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1" activeTab="2"/>
  </bookViews>
  <sheets>
    <sheet name="POA Inversión 2024 (2)" sheetId="1" state="hidden" r:id="rId2"/>
    <sheet name="31-12-2025" sheetId="2" state="visible" r:id="rId3"/>
    <sheet name="POA Inversión 2025" sheetId="3" state="visible" r:id="rId4"/>
    <sheet name="Hoja2" sheetId="4" state="hidden" r:id="rId5"/>
    <sheet name="reservado -" sheetId="5" state="hidden" r:id="rId6"/>
    <sheet name="REF. REQUER" sheetId="6" state="hidden" r:id="rId7"/>
    <sheet name="Hoja1" sheetId="7" state="hidden" r:id="rId8"/>
    <sheet name="REFORMA" sheetId="8" state="hidden" r:id="rId9"/>
    <sheet name="ITEM" sheetId="9" state="hidden" r:id="rId10"/>
    <sheet name="ITEMS" sheetId="10" state="hidden" r:id="rId11"/>
    <sheet name="CERT" sheetId="11" state="hidden" r:id="rId12"/>
    <sheet name="CERTIFICACIÓN ANUAL" sheetId="12" state="hidden" r:id="rId13"/>
    <sheet name="CERTIFICACIÓN PLURIANUAL" sheetId="13" state="hidden" r:id="rId14"/>
  </sheets>
  <externalReferences>
    <externalReference r:id="rId15"/>
  </externalReferences>
  <definedNames>
    <definedName function="false" hidden="false" localSheetId="11" name="_xlnm.Print_Area" vbProcedure="false">'CERTIFICACIÓN ANUAL'!$A$1:$I$34</definedName>
    <definedName function="false" hidden="false" localSheetId="12" name="_xlnm.Print_Area" vbProcedure="false">'CERTIFICACIÓN PLURIANUAL'!$A$1:$L$47</definedName>
    <definedName function="false" hidden="true" localSheetId="0" name="_xlnm._FilterDatabase" vbProcedure="false">'POA Inversión 2024 (2)'!$A$4:$CM$4</definedName>
    <definedName function="false" hidden="true" localSheetId="4" name="_xlnm._FilterDatabase" vbProcedure="false">'reservado -'!$A$1:$CF$1</definedName>
    <definedName function="false" hidden="false" name="_xlfn_IFERROR" vbProcedure="false"/>
    <definedName function="false" hidden="false" localSheetId="1" name="Excel_BuiltIn__FilterDatabase" vbProcedure="false">'31-12-2025'!$A$2:$AI$598</definedName>
    <definedName function="false" hidden="false" localSheetId="2" name="Excel_BuiltIn__FilterDatabase" vbProcedure="false">'POA Inversión 2025'!$A$4:$CK$1188</definedName>
    <definedName function="false" hidden="false" localSheetId="10" name="Excel_BuiltIn__FilterDatabase" vbProcedure="false">CERT!$A$1:$AU$988</definedName>
  </definedNames>
  <calcPr iterateCount="100" refMode="A1" iterate="false" iterateDelta="0.001"/>
  <pivotCaches>
    <pivotCache cacheId="1" r:id="rId17"/>
    <pivotCache cacheId="2" r:id="rId18"/>
  </pivotCaches>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1" authorId="0">
      <text>
        <r>
          <rPr>
            <b val="true"/>
            <sz val="9"/>
            <color rgb="FF000000"/>
            <rFont val="Tahoma"/>
            <family val="2"/>
          </rPr>
          <t xml:space="preserve">Alicia Beatriz Rodriguez Rivera:
</t>
        </r>
        <r>
          <rPr>
            <sz val="9"/>
            <color rgb="FF000000"/>
            <rFont val="Tahoma"/>
            <family val="2"/>
          </rPr>
          <t xml:space="preserve">Ej.: catálogo, ínfima cuantía, menor cuantía, mayor cuantía, licitación, etc.)</t>
        </r>
      </text>
      <mc:AlternateContent>
        <mc:Choice Requires="v2">
          <commentPr autoFill="true" autoScale="false" colHidden="false" locked="false" rowHidden="false" textHAlign="justify" textVAlign="top">
            <anchor moveWithCells="false" sizeWithCells="false">
              <xdr:from>
                <xdr:col>26</xdr:col>
                <xdr:colOff>9</xdr:colOff>
                <xdr:row>0</xdr:row>
                <xdr:rowOff>3</xdr:rowOff>
              </xdr:from>
              <xdr:to>
                <xdr:col>27</xdr:col>
                <xdr:colOff>66</xdr:colOff>
                <xdr:row>32</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2" authorId="0">
      <text>
        <r>
          <rPr>
            <b val="true"/>
            <sz val="9"/>
            <color rgb="FF000000"/>
            <rFont val="Tahoma"/>
            <family val="2"/>
          </rPr>
          <t xml:space="preserve">Alicia Beatriz Rodriguez Rivera:
</t>
        </r>
        <r>
          <rPr>
            <sz val="9"/>
            <color rgb="FF000000"/>
            <rFont val="Tahoma"/>
            <family val="2"/>
          </rPr>
          <t xml:space="preserve">Ej.: catálogo, ínfima cuantía, menor cuantía, mayor cuantía, licitación, etc.)</t>
        </r>
      </text>
      <mc:AlternateContent>
        <mc:Choice Requires="v2">
          <commentPr autoFill="true" autoScale="false" colHidden="false" locked="false" rowHidden="false" textHAlign="justify" textVAlign="top">
            <anchor moveWithCells="false" sizeWithCells="false">
              <xdr:from>
                <xdr:col>27</xdr:col>
                <xdr:colOff>14</xdr:colOff>
                <xdr:row>1</xdr:row>
                <xdr:rowOff>35</xdr:rowOff>
              </xdr:from>
              <xdr:to>
                <xdr:col>28</xdr:col>
                <xdr:colOff>72</xdr:colOff>
                <xdr:row>6</xdr:row>
                <xdr:rowOff>10</xdr:rowOff>
              </xdr:to>
            </anchor>
          </commentPr>
        </mc:Choice>
        <mc:Fallback/>
      </mc:AlternateContent>
    </comment>
  </commentList>
</comments>
</file>

<file path=xl/sharedStrings.xml><?xml version="1.0" encoding="utf-8"?>
<sst xmlns="http://schemas.openxmlformats.org/spreadsheetml/2006/main" count="50703" uniqueCount="4731">
  <si>
    <t xml:space="preserve">PLAN OPERATIVO ANUAL DE INVERSIÓN - 2024</t>
  </si>
  <si>
    <t xml:space="preserve">PERÍODO:</t>
  </si>
  <si>
    <t xml:space="preserve">POA 13-12-2024</t>
  </si>
  <si>
    <t xml:space="preserve">ID</t>
  </si>
  <si>
    <t xml:space="preserve">CUP</t>
  </si>
  <si>
    <t xml:space="preserve">Nombre del Proyecto</t>
  </si>
  <si>
    <t xml:space="preserve">Cód. Programa</t>
  </si>
  <si>
    <t xml:space="preserve">Cód. Proyecto</t>
  </si>
  <si>
    <t xml:space="preserve">Cód. Actividad</t>
  </si>
  <si>
    <t xml:space="preserve">Zona o Subsecretaría</t>
  </si>
  <si>
    <t xml:space="preserve">Cod. EOD</t>
  </si>
  <si>
    <t xml:space="preserve">Unidad Ejecutora</t>
  </si>
  <si>
    <t xml:space="preserve">Objetivos Estratégicos</t>
  </si>
  <si>
    <t xml:space="preserve">Objetivo Operativo (GPR</t>
  </si>
  <si>
    <t xml:space="preserve">Propósito del Proyecto</t>
  </si>
  <si>
    <t xml:space="preserve">Componente(es</t>
  </si>
  <si>
    <t xml:space="preserve">Indicador del Componente</t>
  </si>
  <si>
    <t xml:space="preserve">Unidad de medida</t>
  </si>
  <si>
    <t xml:space="preserve">Meta total Componente</t>
  </si>
  <si>
    <t xml:space="preserve">Meta avance 2023</t>
  </si>
  <si>
    <t xml:space="preserve">Meta Programada 2024</t>
  </si>
  <si>
    <t xml:space="preserve">I Trimestre</t>
  </si>
  <si>
    <t xml:space="preserve">II Trimestre</t>
  </si>
  <si>
    <t xml:space="preserve">III Trimestre</t>
  </si>
  <si>
    <t xml:space="preserve">IV Trimestre</t>
  </si>
  <si>
    <t xml:space="preserve">Nuevo / Arrastre</t>
  </si>
  <si>
    <t xml:space="preserve">Actividad</t>
  </si>
  <si>
    <t xml:space="preserve">Subactividad (Contrato - Detalle</t>
  </si>
  <si>
    <t xml:space="preserve">Obra Unificada</t>
  </si>
  <si>
    <t xml:space="preserve">Clase de contrato</t>
  </si>
  <si>
    <t xml:space="preserve">Código del contrato</t>
  </si>
  <si>
    <t xml:space="preserve">RUC</t>
  </si>
  <si>
    <t xml:space="preserve">Nombre del contratista</t>
  </si>
  <si>
    <t xml:space="preserve">Grupo de Gasto</t>
  </si>
  <si>
    <t xml:space="preserve">Ítem Presupuestario</t>
  </si>
  <si>
    <t xml:space="preserve">Fuente de Financiamiento</t>
  </si>
  <si>
    <t xml:space="preserve">Organismo</t>
  </si>
  <si>
    <t xml:space="preserve"> Correlativo</t>
  </si>
  <si>
    <t xml:space="preserve">Descripción del financiamiento </t>
  </si>
  <si>
    <t xml:space="preserve">Presupuesto 2024</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Total Presupuesto Programado</t>
  </si>
  <si>
    <t xml:space="preserve">1er. Trimestre</t>
  </si>
  <si>
    <t xml:space="preserve">2do. Trimestre</t>
  </si>
  <si>
    <t xml:space="preserve">3er. Trimestre</t>
  </si>
  <si>
    <t xml:space="preserve">4to. Trimestre</t>
  </si>
  <si>
    <t xml:space="preserve">MONTO CERTIFICADO</t>
  </si>
  <si>
    <t xml:space="preserve">MONTO POR CERTIFICAR</t>
  </si>
  <si>
    <t xml:space="preserve">Nro. Certificción POA</t>
  </si>
  <si>
    <t xml:space="preserve">REFORMAS EN TRÁNSITO</t>
  </si>
  <si>
    <t xml:space="preserve">Listo para el Pago (SI/NO</t>
  </si>
  <si>
    <t xml:space="preserve">Valor (USD listo para pago</t>
  </si>
  <si>
    <t xml:space="preserve">Documento Díctamen de Prioridad  -  Actualización</t>
  </si>
  <si>
    <t xml:space="preserve">Monto Díctamen de Prioridad  -  Actualización</t>
  </si>
  <si>
    <t xml:space="preserve">Vigencia de Dictamen </t>
  </si>
  <si>
    <t xml:space="preserve">Documento Dictamen de Arrastre</t>
  </si>
  <si>
    <t xml:space="preserve">Monto Dictamen de Arrastre</t>
  </si>
  <si>
    <t xml:space="preserve">Documento Dictamen Certificación Plurianual</t>
  </si>
  <si>
    <t xml:space="preserve">Monto Certificación Plurianual</t>
  </si>
  <si>
    <t xml:space="preserve">Emisión Certificación Plurianual: Desde - Hasta</t>
  </si>
  <si>
    <t xml:space="preserve">142990000.0000.383283</t>
  </si>
  <si>
    <t xml:space="preserve">PROGRAMA DE INVERSION ECUADOR ESTRATEGICO - FUENTE BEI</t>
  </si>
  <si>
    <t xml:space="preserve">DIRECCIÓN DISTRITAL DE MANABÍ</t>
  </si>
  <si>
    <t xml:space="preserve">INCREMENTAR LA CALIDAD DE LA INFRAESTRUCTURA DE OBRA PÚBLICA</t>
  </si>
  <si>
    <t xml:space="preserve">INCREMENTAR LA FISCALIZACIÓN DE LOS PLANES Y PROYECTOS DE OBRA PÚBLICA, MEDIANTE LA IMPLEMENTACIÓN DE PROCESOS DE CONTROL DEL CUMPLIMIENTO DEL MARCO LEGAL, NORMATIVO Y CLÁUSULAS DEL CONTRATO.</t>
  </si>
  <si>
    <t xml:space="preserve">RECUPERAR LA INFRAESTRUCTURA, LOS EQUIPAMIENTOS URBANOS Y LAS EDIFICACIONES DESTRUIDAS O AFECTADAS EN LAS PRINCIPALES CIUDADES DE MANABÍ, PARA MEJORAR LA CALIDAD Y LA COBERTURA DE LOS SERVICIOS PÚBLICOS DE LA ZONA</t>
  </si>
  <si>
    <t xml:space="preserve">C2. DESARROLLO URBANO</t>
  </si>
  <si>
    <t xml:space="preserve">AL FINALIZAR EL AÑO 2022 SE HAN EJECUTADO AL MENOS 4 PROYECTOS DE INFRAESTRUCTURA EN LAS PRINCIPALES CIUDADES AFECTADAS DE MANABÍ.</t>
  </si>
  <si>
    <t xml:space="preserve">PORCENTAJE</t>
  </si>
  <si>
    <t xml:space="preserve">ARRASTRE</t>
  </si>
  <si>
    <t xml:space="preserve">C2. A1. RECONSTRUCCIÓN DE LA SEDE MUNICIPAL DE PORTOVIEJO (FASE I).</t>
  </si>
  <si>
    <t xml:space="preserve">RECONSTRUCCIÓN DE LA SEDE MUNICIPAL DE PORTOVIEJO (FASE I).</t>
  </si>
  <si>
    <t xml:space="preserve">BEI - SEDE MUNICIPAL</t>
  </si>
  <si>
    <t xml:space="preserve">Construcciones y Edificaciones</t>
  </si>
  <si>
    <t xml:space="preserve">520-0013-0000-4002-2019</t>
  </si>
  <si>
    <t xml:space="preserve">1191784673001</t>
  </si>
  <si>
    <t xml:space="preserve">CONSORCIO RIO PORTOVIEJO</t>
  </si>
  <si>
    <t xml:space="preserve"> BANCO EUROPEO DE INVERSIONES BEI </t>
  </si>
  <si>
    <t xml:space="preserve">SI</t>
  </si>
  <si>
    <t xml:space="preserve">SNP-SNP-SGP-2024-0027-OF</t>
  </si>
  <si>
    <t xml:space="preserve">0000</t>
  </si>
  <si>
    <t xml:space="preserve">ANTICIPO DE EJERCICIOS ANTERIORES</t>
  </si>
  <si>
    <t xml:space="preserve">FISCALIZACIÓN DE LA RECONSTRUCCIÓN DE LA SEDE MUNICIPAL DE PORTOVIEJO (FASE I).</t>
  </si>
  <si>
    <t xml:space="preserve">Fiscalización</t>
  </si>
  <si>
    <t xml:space="preserve">520-0013-0000-4012-2019</t>
  </si>
  <si>
    <t xml:space="preserve">1307286656001</t>
  </si>
  <si>
    <t xml:space="preserve">IDER MORENO YEPEZ</t>
  </si>
  <si>
    <t xml:space="preserve">RECURSOS PROVENIENTES DE LA LEY ORGÁNICA DE SOLIDARIDAD</t>
  </si>
  <si>
    <t xml:space="preserve">175200000.0000.383591</t>
  </si>
  <si>
    <t xml:space="preserve">RECTIFICACIÓN Y APERTURA DE LA VIA E29 TRAMO LAS GOLONDRINAS - SAGUANGAL DE 62 KM DE LONGITUD UBICADA EN LA PROVINCIA DE IMBABURA INCLUYE LA CONSTRUCCIÓN DE 10 PUENTES</t>
  </si>
  <si>
    <t xml:space="preserve">DIRECCIÓN DISTRITAL DE IMBABURA</t>
  </si>
  <si>
    <t xml:space="preserve">INCREMENTAR LA COBERTURA DE SERVICIOS DEL TRANSPORTE</t>
  </si>
  <si>
    <t xml:space="preserve">INCREMENTAR LA APLICACIÓN DE LAS POLÍTICAS, NORMAS Y LINEAMIENTOS EN LA FASE DE CONSERVACIÓN DE LOS PROYECTOS DE INFRAESTRUCTURA DEL TRANSPORTE MEDIANTE LA SUPERVISIÓN DE PLANES, PROGRAMAS Y PROYECTOS INSTITUCIONALES PARA LA GESTIÓN DE CONSERVACIÓN EN LOS PROCESOS DESCONCENTRADOS</t>
  </si>
  <si>
    <t xml:space="preserve">APERTURAR, REHABILITAR, RECTIFICAR Y MEJORAR LA CARRETERA  RVE E29, TRAMO: LAS GOLONDRINAS - SAGUANGAL DE 64,2 KM DE LONGITUD Y CONSTRUCCIÓN DE 10 PUENTES VEHICULARES QUE PERMITAN UNA ADECUADA  Y SEGURA CIRCULACIÓN DE PERSONAS Y PRODUCTOS QUE GENEREN CREC</t>
  </si>
  <si>
    <t xml:space="preserve">C1. APERTURAR, REHABILITAR, RECTIFICAR Y MEJORAR LA CARRETERA  RVE E29, TRAMO: LAS GOLONDRINAS - SAGUANGAL DE 64,2 KM DE LONGITUD Y CONSTRUCCIÓN DE 10 PUENTES VEHICULARES QUE PERMITAN UNA ADECUADA  Y SEGURA CIRCULACIÓN DE PERSONAS Y PRODUCTOS QUE GENEREN CRECIMIENTO ECONÓMICO EN LAS ZONAS AFECTADAS POR LA CONSTRUCCIÓN DE LA VÍA</t>
  </si>
  <si>
    <t xml:space="preserve">AL MES 33 DE INICIADO EL PROYECTO SE CUENTA CON UN VIA DE 64,2 KM APERTURADA, REHABILITADA, RECTIFICADA, Y MEJORADA, LA MISMA QUE BRINDA SERVICIO A LOS HABITANTES DEL LUGAR E INCENTIVA EL SECTOR PRODUCTIVO DEPRIMIDO DE LA PROVINCIA DE IMBABURA</t>
  </si>
  <si>
    <t xml:space="preserve">C1. A1. APERTURAR, REHABILITAR, RECTIFICAR Y MEJORAR LA CARRETERA  RVE E29, TRAMO: LAS GOLONDRINAS - SAGUANGAL DE 64,2 KM DE LONGITUD Y CONSTRUCCIÓN DE 10 PUENTES VEHICULARES QUE PERMITAN UNA ADECUADA  Y SEGURA CIRCULACIÓN DE PERSONAS Y PRODUCTOS </t>
  </si>
  <si>
    <t xml:space="preserve">CONTRATO DE OBRA PARA LA APERTURA, REHABILITACIÓN, RECTIFICACIÓN Y MEJORAMIENTO DE LA CARRETERA RVE E29, TRAMO: LAS GOLONDRINAS - SAGUANGAL DE 64,2 KM DE LONGITUD Y CONTRUCCIÓNDE 10 PUENTES VEHICULARES  </t>
  </si>
  <si>
    <t xml:space="preserve">RECTIFICACIÓN Y APERTURA DE LA VIA E29 TRAMO LAS GOLONDRINAS - SAGUANGAL </t>
  </si>
  <si>
    <t xml:space="preserve">OBRA</t>
  </si>
  <si>
    <t xml:space="preserve">RE-MTOP-I-01-2019</t>
  </si>
  <si>
    <t xml:space="preserve">CHINA CIVIL ENGINEERING CONSTRUCTION CORPORATION</t>
  </si>
  <si>
    <t xml:space="preserve">5035</t>
  </si>
  <si>
    <t xml:space="preserve">4120</t>
  </si>
  <si>
    <t xml:space="preserve">EXPORT-IMPORT BANK OF CHINA (EXIMBANK)</t>
  </si>
  <si>
    <t xml:space="preserve">Oficio Nro.SNP-SNP-SGP-2024-0072-O 09/02/2023</t>
  </si>
  <si>
    <t xml:space="preserve">175200000.0000.383243</t>
  </si>
  <si>
    <t xml:space="preserve">AMPLIACIÓN Y REHABILITACIÓN A CUATRO CARRILES DEL ANILLO VIAL DE SANTO DOMINGO,</t>
  </si>
  <si>
    <t xml:space="preserve">DIRECCIÓN DISTRITAL DE SANTO DOMINGO DE LOS TSÁCHILAS</t>
  </si>
  <si>
    <t xml:space="preserve">INCREMENTAR LA COBERTURA DE SERVICIOS DE TRANSPORTE.</t>
  </si>
  <si>
    <t xml:space="preserve">Nro. 17  INCREMENTAR EL NIVEL DE SERVICIO DE LA RED VIAL ESTATAL PROVINCIAL MEDIANTE UN PLAN DE CONTRATACIÓN Y DE CONTROL DE LAS ACTIVIDADES DE CONSERVACIÓN Y REHABILITACIÓN POR ADMINISTRACIÓN DIRECTA O CONTRATADA</t>
  </si>
  <si>
    <t xml:space="preserve">AMPLIACIÓN Y REHABILITACIÓN A CUATRO CARRILES DEL ANILLO VIAL DE SANTO DOMINGO.</t>
  </si>
  <si>
    <t xml:space="preserve">C1. CALZADA Y ESPALDONES.</t>
  </si>
  <si>
    <t xml:space="preserve">AL AÑO 2022 SE CONCLUIRÁ CON LA REHABILITACIÓN Y AMPLIACIÓN DE LA CALZADA Y ESPALDONES DE LOS 16,5 KMS DE LONGITUD DEL ANILLO VIAL DE SANTO DOMINGO.</t>
  </si>
  <si>
    <t xml:space="preserve">KILÓMETROS</t>
  </si>
  <si>
    <t xml:space="preserve">C1. A1. CALZADA.</t>
  </si>
  <si>
    <t xml:space="preserve">CONTRATO DE AMPLIACIÓN Y REHABILITACIÓN A CUATRO CARRILES DEL ANILLO VIAL DE SANTO DOMINGO.</t>
  </si>
  <si>
    <t xml:space="preserve">ANILLO VIAL DE SANTO DOMINGO</t>
  </si>
  <si>
    <t xml:space="preserve">520-0023-0000-1001-2019</t>
  </si>
  <si>
    <t xml:space="preserve">1790295567001</t>
  </si>
  <si>
    <t xml:space="preserve">CONSTRUCTORA NACIONAL S.A.</t>
  </si>
  <si>
    <t xml:space="preserve">LIBRE DISPONIBILIDAD</t>
  </si>
  <si>
    <t xml:space="preserve">Oficio Nro. SNP-SNP-SGP-2024-0025-O, 24 DE ENERO DE 2024,</t>
  </si>
  <si>
    <t xml:space="preserve">175200000.0000.374666</t>
  </si>
  <si>
    <t xml:space="preserve">PROGRAMA DE CONSERVACIÓN POR NIVELES DE SERVICIO</t>
  </si>
  <si>
    <t xml:space="preserve">DIRECCIÓN DISTRITAL DE ESMERALDAS </t>
  </si>
  <si>
    <t xml:space="preserve">INCREMENTAR LA CALIDAD EN LA INFRAESTRUCTURA DEL TRANSPORTE</t>
  </si>
  <si>
    <t xml:space="preserve">MANTENER O CONSERVAR 1 331.81 KM DE LA RED VIAL ESTATAL BAJO CIERTOS NIVELES DE SERVICIO, EN OCHO (8) TRAMOS O COMPONENTES, CON SU CORRESPONDIENTES FISCALIZACIONES Y TRANSFERENCIA DE CONOCIMIENTO, DURANTE UN PERÍODO DE 5 AÑOS POR COMPONENTE, A FIN RECUPERAR LA FUNCIONALIDAD DE LA VÍA EN CUMPLIMIENTO DE LA NORMATIVA TÉCNICA VIGENTE, MEJORAR LA SEGURIDAD VIAL E INCREMENTAR EL COMERCIO, PRODUCCIÓN Y TURISMO DEL PAÍS</t>
  </si>
  <si>
    <t xml:space="preserve">C1. CONSERVACION</t>
  </si>
  <si>
    <t xml:space="preserve">EJECUCIÓN DE OBRAS Y ACTIVIDADES DE MANTENIMIENTO VIAL POR NIVELES DE SERVICIO DE 1331.81 KM DE LA RED VIAL ESTATAL HASTA EL AÑO 2026</t>
  </si>
  <si>
    <t xml:space="preserve">C1. A1. Y DE CALDERON - "Y" DE BORBÓN - "Y" DE LAS PEÑAS -  TACHINA - SAN MATEO;  PASO LATERAL DE TACHINA</t>
  </si>
  <si>
    <t xml:space="preserve">CONTRATACIÓN DE LA OBRA: .E15:MANTENIMIENTO POR RESULTADOS DE LA CARRETERA E-15: "Y" DE CALDERÓN - "Y" DE BORBÓN - "Y" DE LAS PEÑAS - PALESTINA - REDONDEL DEL AEROPUERTO - PASO LATERAL DE TACHINA - SAN MATEO (EMPATE E-20) CON UNA LONGITUD DE 141,70 KM, UBICADA EN LA PROVINCIA DE ESMERALDAS</t>
  </si>
  <si>
    <t xml:space="preserve">MPR ESMERALDAS OBRA</t>
  </si>
  <si>
    <t xml:space="preserve">TRANSPORTE Y VÍAS</t>
  </si>
  <si>
    <t xml:space="preserve">LPI-MTOP-MPR-2019-01-0</t>
  </si>
  <si>
    <t xml:space="preserve">1890141281001</t>
  </si>
  <si>
    <t xml:space="preserve">ALVARADO-ORTIZ CONSTRUCTORES CIA. LTDA.</t>
  </si>
  <si>
    <t xml:space="preserve">NO</t>
  </si>
  <si>
    <t xml:space="preserve">SNP-SPN-2022-0348-OF</t>
  </si>
  <si>
    <t xml:space="preserve">2015 - 2026</t>
  </si>
  <si>
    <t xml:space="preserve">2004</t>
  </si>
  <si>
    <t xml:space="preserve">4124</t>
  </si>
  <si>
    <t xml:space="preserve">CORPORACIÓN ANDINA DE FOMENTO</t>
  </si>
  <si>
    <t xml:space="preserve">DIRECCIÓN DISTRITAL DE CHIMBORAZO</t>
  </si>
  <si>
    <t xml:space="preserve">C1. A2. RIOBAMBA -BALBANERA  - GUAMOTE - ALAUSI - CHUNCHI - RÍO ANGAS</t>
  </si>
  <si>
    <t xml:space="preserve">CONTRATACIÓN DE LA OBRA: MANTENIMIENTO POR RESULTADOS DE LA CARRETERA E35: RIOBAMBA-BALBANERA-ALAUSI-GUASUNTOS-CHUNCHI-RÍO ANGAS (LÍMITEPROVINCIAL CHIMBORAZO / CAÑAR, CON UNA LONGITUD DE 150.42 KM, UBICADA EN LA PROVINCIA DE CHIMBORAZO</t>
  </si>
  <si>
    <t xml:space="preserve">MPR CHIMBORAZO 1 OBRA</t>
  </si>
  <si>
    <t xml:space="preserve"> </t>
  </si>
  <si>
    <t xml:space="preserve">1790370240001</t>
  </si>
  <si>
    <t xml:space="preserve">COMPAÑÍA VERDU S.A.</t>
  </si>
  <si>
    <t xml:space="preserve">15A / 61A/409</t>
  </si>
  <si>
    <t xml:space="preserve">C1. A3. PEDERNALES - COJIMIES; PASO LATERAL DEL CARMEN; EL CARMEN - FLAVIO ALFARO - TOSAGUA - ROCAFUERTE - T DE BUENOS AIRES</t>
  </si>
  <si>
    <t xml:space="preserve">CONTRATACIÓN DE LA OBRA: MANTENIMIENTO POR RESULTADOS DE LA CARRETERA: E386: PEDERNALES – COJIMIES, E-38: PASO LATERAL DEL CARMEN; EL CARMEN - FLAVIO ALFARO – CHONE – E15: TOSAGUA - ROCAFUERTE - T DE BUENOS AIRES, CON UNA LONGITUD DE 218,48KM, UBICADA EN LA PROVINCIA DE MANABI</t>
  </si>
  <si>
    <t xml:space="preserve">MPR MANABÍ OBRA</t>
  </si>
  <si>
    <t xml:space="preserve">520-0013-0000-0015-2020</t>
  </si>
  <si>
    <t xml:space="preserve">0690050587001</t>
  </si>
  <si>
    <t xml:space="preserve">COVIPAL S.A.</t>
  </si>
  <si>
    <t xml:space="preserve">DIRECCIÓN DISTRITAL DE CAÑAR</t>
  </si>
  <si>
    <t xml:space="preserve">C1. A6. BIBLIAN - ZHUD - RÍO ANGAS; ZHUD - COCHANCAY - LA TRONCAL - EL TRIUNFO</t>
  </si>
  <si>
    <t xml:space="preserve">CONTRATACIÓN DE LA OBRA: MANTENIMIENTO   POR   RESULTADOS   DE   LA   CARRETERA:   E40:   ZHUD - BIBLIÁN,  E35 ZHUD  -  ANGAS,  E40  ZHUD  –  COCHANCAY – EL TRIUNFO, E58 TRONCAL – PUERTO INCA, CON UNA LONGITUD DE 192.79 KM, UBICADA EN LA PROVINCIA DE CAÑAR</t>
  </si>
  <si>
    <t xml:space="preserve">MPR CAÑAR OBRA</t>
  </si>
  <si>
    <t xml:space="preserve">LPI-MTOP-MPR-2020-03-O</t>
  </si>
  <si>
    <t xml:space="preserve">0990038848001</t>
  </si>
  <si>
    <t xml:space="preserve">COMPANIA CONCRETOS Y PREFABRICADOS CIA LTDA.</t>
  </si>
  <si>
    <t xml:space="preserve">DIRECCIÓN DISTRITAL DE SUCUMBÍOS</t>
  </si>
  <si>
    <t xml:space="preserve">C1. A7. "Y” DE BAEZA - REVENTADOR – NUEVA LOJA (LAGO AGRIO)</t>
  </si>
  <si>
    <t xml:space="preserve">CONTRATACIÓN DE LA OBRA: MANTENIMIENTO POR RESULTADOS DE LA CARRETERA E45: “Y” DE BAEZA - REVENTADOR – NUEVA LOJA (LAGO AGRIO), CON UNA LONGITUD DE 160.35 KM, UBICADA EN LAS PROVINCIAS DE NAPO Y SUCUMBÍOS</t>
  </si>
  <si>
    <t xml:space="preserve">MPR SUCUMBÍOS OBRA</t>
  </si>
  <si>
    <t xml:space="preserve">LPI-MTOP-MPR-2020-02-O</t>
  </si>
  <si>
    <t xml:space="preserve">1790059111001</t>
  </si>
  <si>
    <t xml:space="preserve">HIDALGO E HIDALGO S.A.</t>
  </si>
  <si>
    <t xml:space="preserve">SI </t>
  </si>
  <si>
    <t xml:space="preserve">C2. FISCALIZACIÓN</t>
  </si>
  <si>
    <t xml:space="preserve">FISCALIZACIÓN DE LAS OBRAS Y ACTIVIDADES DE MANTENIMIENTO VIAL POR NIVELES DE SERVICIO DE 1331.81 KM DE LA RED VIAL ESTATAL HASTA EL AÑO 2026</t>
  </si>
  <si>
    <t xml:space="preserve">C2. A1. Y DE CALDERON - "Y" DE BORBÓN - "Y" DE LAS PEÑAS -  TACHINA - SAN MATEO;  PASO LATERAL DE TACHINA</t>
  </si>
  <si>
    <t xml:space="preserve">CONTRATACIÓN DE LA FISCALIZACIÓN: MANTENIMIENTO POR RESULTADOS DE LA CARRETERA E-15: "Y" DE CALDERÓN - "Y" DE BORBÓN - "Y" DE LAS PEÑAS - PALESTINA - REDONDEL DEL AEROPUERTO - PASO LATERAL DE TACHINA - SAN MATEO (EMPATE E-20) CON UNA LONGITUD DE 141,70 KM, UBICADA EN LA PROVINCIA DE ESMERALDAS</t>
  </si>
  <si>
    <t xml:space="preserve">MPR ESMERALDAS FISCA</t>
  </si>
  <si>
    <t xml:space="preserve">CCPI-MTOP-CAF-2019-01-F</t>
  </si>
  <si>
    <t xml:space="preserve">1793061753001</t>
  </si>
  <si>
    <t xml:space="preserve">CONSORCIO NOR ESMERALDAS</t>
  </si>
  <si>
    <t xml:space="preserve">C2. A2. RIOBAMBA -BALBANERA  - GUAMOTE - ALAUSI - CHUNCHI - RÍO ANGAS</t>
  </si>
  <si>
    <t xml:space="preserve">CONTRATACIÓN DE LA FISCALIZACIÓN: MANTENIMIENTO POR RESULTADOS DE LA CARRETERA E35: RIOBAMBA-BALBANERA-ALAUSI-GUASUNTOS-CHUNCHI-RÍO ANGAS (LÍMITEPROVINCIAL CHIMBORAZO / CAÑAR, CON UNA LONGITUD DE 150.42 KM, UBICADA EN LA PROVINCIA DE CHIMBORAZO</t>
  </si>
  <si>
    <t xml:space="preserve">MPR CHIMBORAZO 1 FISCA</t>
  </si>
  <si>
    <t xml:space="preserve">0691777871001</t>
  </si>
  <si>
    <t xml:space="preserve">CONSORCIO RIOBAMBA Y ASOCIADOS</t>
  </si>
  <si>
    <t xml:space="preserve">16A / 62A</t>
  </si>
  <si>
    <t xml:space="preserve">C2. A3. PEDERNALES - COJIMIES; PASO LATERAL DEL CARMEN; EL CARMEN - FLAVIO ALFARO - TOSAGUA - ROCAFUERTE - T DE BUENOS AIRES</t>
  </si>
  <si>
    <t xml:space="preserve">CONTRATACIÓN DE LA FISCALIZACIÓN: MANTENIMIENTO POR RESULTADOS DE LA CARRETERA: E386: PEDERNALES – COJIMIES, E-38: PASO LATERAL DEL CARMEN; EL CARMEN - FLAVIO ALFARO – CHONE – E15: TOSAGUA - ROCAFUERTE - T DE BUENOS AIRES, CON UNA LONGITUD DE 218,48KM, UBICADA EN LA PROVINCIA DE MANABI</t>
  </si>
  <si>
    <t xml:space="preserve">MPR MANABÍ FISCA</t>
  </si>
  <si>
    <t xml:space="preserve">520-0013-0000-0016-2020</t>
  </si>
  <si>
    <t xml:space="preserve">1793070108001</t>
  </si>
  <si>
    <t xml:space="preserve">ASOCIACIÓN PEDERNALES-CHONE</t>
  </si>
  <si>
    <t xml:space="preserve">C2. A6. BIBLIAN - ZHUD - RÍO ANGAS; ZHUD - COCHANCAY - LA TRONCAL - EL TRIUNFO</t>
  </si>
  <si>
    <t xml:space="preserve">CONTRATACIÓN DE LA FISCALIZACIÓN:  MANTENIMIENTO   POR   RESULTADOS   DE   LA   CARRETERA:   E40:   ZHUD - BIBLIÁN,  E35 ZHUD  -  ANGAS,  E40  ZHUD  –  COCHANCAY – EL TRIUNFO, E58 TRONCAL – PUERTO INCA, CON UNA LONGITUD DE 192.79 KM, UBICADA EN LA PROVINCIA DE CAÑAR</t>
  </si>
  <si>
    <t xml:space="preserve">MPR CAÑAR FISCA</t>
  </si>
  <si>
    <t xml:space="preserve">CCPI-MTOP-CAF-2020-03-F</t>
  </si>
  <si>
    <t xml:space="preserve">0991002685001</t>
  </si>
  <si>
    <t xml:space="preserve">COMPAÑÍA NUQUES Y LUQUE INGENIEROS CONSULTORES C. LTDA</t>
  </si>
  <si>
    <t xml:space="preserve">22A / 69A</t>
  </si>
  <si>
    <t xml:space="preserve">C2. A7. "Y” DE BAEZA - REVENTADOR – NUEVA LOJA (LAGO AGRIO)</t>
  </si>
  <si>
    <t xml:space="preserve">CONTRATACIÓN DE LA FISCALIZACIÓN: MANTENIMIENTO POR RESULTADOS DE LA CARRETERA E45: “Y” DE BAEZA - REVENTADOR – NUEVA LOJA (LAGO AGRIO), CON UNA LONGITUD DE 160.35 KM, UBICADA EN LAS PROVINCIAS DE NAPO Y SUCUMBÍOS</t>
  </si>
  <si>
    <t xml:space="preserve">MPR SUCUMBÍOS FISCA</t>
  </si>
  <si>
    <t xml:space="preserve">1793110134001</t>
  </si>
  <si>
    <t xml:space="preserve">ASOCIACION VIALTEC</t>
  </si>
  <si>
    <t xml:space="preserve">175200000.0000.375906</t>
  </si>
  <si>
    <t xml:space="preserve">CONSTRUCCIÓN Y FISCALIZACIÓN DEL PASO LATERAL DE GUARANDA Y AMBATO.</t>
  </si>
  <si>
    <t xml:space="preserve">DIRECCIÓN DISTRITAL DE BOLÍVAR</t>
  </si>
  <si>
    <t xml:space="preserve">INCREMENTAR EL NIVEL DE SERVICIO DE LA RED VIAL ESTATAL PROVINCIAL MEDIANTE UN PLAN DE CONTRATACIÓN Y DE CONTROL DE LAS ACTIVIDADES DE CONSERVACIÓN Y REHABILITACIÓN POR ADMINISTRACIÓN DIRECTA O CONTRATADA</t>
  </si>
  <si>
    <t xml:space="preserve">MEJORAR LAS CONDICIONES DE TRANSITABILIDAD CON SEGURIDAD PARA LOS USUARIOS CON LA CONSTRUCCIÓN DEL PASO LATAERAL DE  GUARANDA</t>
  </si>
  <si>
    <t xml:space="preserve">C1. PRELIMINARES</t>
  </si>
  <si>
    <t xml:space="preserve">AL TERMINAR LA CONSTRUCCIÓN DEL PASO LATERAL DE GUARANDA, SE CUMPLIRÁ CON EL PAGO A 565 PREDIOS APROXIMADAMENTE AFECTADOS </t>
  </si>
  <si>
    <t xml:space="preserve">C1. A1. EXPROPIACIONES PASO LATERAL DE GUARANDA</t>
  </si>
  <si>
    <t xml:space="preserve">PAGO DE EXPROPIACIONES PREDIOS AFECTADOS POR LA CONSTRUCCIÓN DEL PASO LATERAL DE GUARANDA DE 13.29 KM DE LONGITUD, TRAMO DE INICIA EN LA PAROQUIA GUANUJO Y TERMINA EN LA PARROQUIA SANTA FE</t>
  </si>
  <si>
    <t xml:space="preserve"> CONSTRUCCIÓN Y FISCALIZACIÓN DEL PASO LATERAL DE GUARANDA Y AMBATO</t>
  </si>
  <si>
    <t xml:space="preserve">TERRENOS (EXPROPIACIÓN)</t>
  </si>
  <si>
    <t xml:space="preserve">8888</t>
  </si>
  <si>
    <t xml:space="preserve">196 / 374</t>
  </si>
  <si>
    <t xml:space="preserve">SNP-SIP-2018-0712-OF</t>
  </si>
  <si>
    <t xml:space="preserve">2018-2021</t>
  </si>
  <si>
    <t xml:space="preserve">SNP-SPN-2021-1255-OF</t>
  </si>
  <si>
    <t xml:space="preserve">2021-2024</t>
  </si>
  <si>
    <t xml:space="preserve">C1. A2. PAGOS NOTARIALES POR LAS EXPROPIACIONES PASO LATERAL GUARANDA</t>
  </si>
  <si>
    <t xml:space="preserve">PAGO  NOTARIALES  E INSCRIPCIONES EN EL REGISTO DE LA PROPIEDAD  DE LOS PREDIOS EXPROPIADOS POR LA CONSTRUCCIÓN DEL PASO LATERAL DE GUARANDA DE 13,29 KM DE LONGITUD, TRAMO QUE INICIA EN LA PARROQUIA GUANUJO Y TERNIMA EN LA PARROQUIA SANTA FE.</t>
  </si>
  <si>
    <t xml:space="preserve">COSTAS JUDICIALES</t>
  </si>
  <si>
    <t xml:space="preserve">C2. OBRAS DE INFRAESTRUCTURA VIAL PARA LA CONSTRUCCIÓN DEL PASO LATERAL DE GUARANDA</t>
  </si>
  <si>
    <t xml:space="preserve">CONTRATO PARA LA CONSTRUCCIÓN DEL PASO LATERAL DE GUARANDA DE 13,29 KM. DE LONGITUD, UBICADO EN LA PROVINCIA DE BOLÍVAR</t>
  </si>
  <si>
    <t xml:space="preserve">C2. A1. OBRAS DE INFRAESTRUCTURA VIAL PARA LA CONSTRUCCIÓN DEL PASO LATERAL DE GUARANDA</t>
  </si>
  <si>
    <t xml:space="preserve">1792346312001</t>
  </si>
  <si>
    <t xml:space="preserve">CRCC 14TH BUREAU GROUP ECUADOR CO. LTDA.</t>
  </si>
  <si>
    <t xml:space="preserve">520-0002-0000-0001-2020</t>
  </si>
  <si>
    <t xml:space="preserve">5036</t>
  </si>
  <si>
    <t xml:space="preserve">5046</t>
  </si>
  <si>
    <t xml:space="preserve">BANCO DE DESARROLLO DE CHINA</t>
  </si>
  <si>
    <t xml:space="preserve">SIN CP / 67A</t>
  </si>
  <si>
    <t xml:space="preserve">C3. FISCALIZACIÓN</t>
  </si>
  <si>
    <t xml:space="preserve">A LO LARGO DE LA CONSTRUCCIÓN DEL PASO LATERAL DE GUARANDA, SE REALIZARÁ FISCALIZACIÓN DE LA OBRA, QUE PERMITIRÁ  ASEGURAR LA CALIDAD.</t>
  </si>
  <si>
    <t xml:space="preserve">C3. A1. FISCALIZACIÓN DEL PASO LATERAL DE GUARANDA</t>
  </si>
  <si>
    <t xml:space="preserve">CONTRATO PARA LA FISCALIZACIÓN DE LA CONSTRUCCIÓN DEL PASO LATERAL DE GUARANDA DE 13,29 KM. DE LONGITUD, UBICADO EN LA PROVINCIA DE BOLÍVAR</t>
  </si>
  <si>
    <t xml:space="preserve">CCP-MTOP-B-001-2020</t>
  </si>
  <si>
    <t xml:space="preserve">0993301663001</t>
  </si>
  <si>
    <t xml:space="preserve">ASOCIACIÓN LATERAL GUARANDA</t>
  </si>
  <si>
    <t xml:space="preserve">CCP-MTOP-B-001-2019</t>
  </si>
  <si>
    <t xml:space="preserve">175200000.0000.381287</t>
  </si>
  <si>
    <t xml:space="preserve">PROYECTO DE RECONSTRUCCIÓN DE OBRAS POR EL TERREMOTO 2016</t>
  </si>
  <si>
    <t xml:space="preserve">RECUPERAR Y MEJORAR LA  INFRAESTRUCTURA DE TRANSPORTE PARA LAS PROVINCIAS DE ESMERALDAS Y MANABÍ, AFECTADAS  POR EL TERREMOTO DE ABRIL 2016.</t>
  </si>
  <si>
    <t xml:space="preserve">C4. REHABILITACIÓN, RECTIFICACIÓN Y MEJORA DE LA E29, TRAMO: QUININDÉ - LAS GOLONDRINAS </t>
  </si>
  <si>
    <t xml:space="preserve">EN EL MES 20 DE INICIADO EL PROYECTO SE CUENTA CON UNA VÍA DE 33.9 KM REHABILITADA, RECTIFICADA Y MEJORADA,  Y CONSTRUIDOS LOS PUENTES DUANA (28 M)  Y GOLONDRINAS (177M), LA MISMA QUE BRINDA SERVICIO A LOS HABITANTES DEL LUGAR E INCENTIVA AL SECTOR PRODUCTIVO DE LA PROVINCIA DE ESMERALDAS </t>
  </si>
  <si>
    <t xml:space="preserve">C4. A1. REHABILITACIÓN, RECTIFICACIÓN Y MEJORAMIENTO DE LA VÍA QUINIDÉ - LAS GOLONDRINAS  </t>
  </si>
  <si>
    <t xml:space="preserve">CONTRATO PARA REHABILITACIÓN, RECTIFICACIÓN Y MEJORAMIENTO DE LA VÍA QUININDÉ - LAS GOLONDRINAS  INCLUYE LA CONSTRUCCIÓN DE LOS PUENTES DUANA Y GOLONDRINAS</t>
  </si>
  <si>
    <t xml:space="preserve">REHABILITACIÓN VÍA QUINIDÉ - LAS GOLONDRINAS</t>
  </si>
  <si>
    <t xml:space="preserve">2017-016</t>
  </si>
  <si>
    <t xml:space="preserve">1792811929001</t>
  </si>
  <si>
    <t xml:space="preserve">CONSORCIO RECONSTRUCCION FASE 1</t>
  </si>
  <si>
    <t xml:space="preserve">SNP-SPN-2021-1285-OF</t>
  </si>
  <si>
    <t xml:space="preserve">CONTRATO COMPLEMENTARIO REHABILITACIÓN, RECTIFICACIÓN Y MEJORAMIENTO DE LA VÍA QUINIDÉ - LAS GOLONDRINAS</t>
  </si>
  <si>
    <t xml:space="preserve">C4. A2. FISCALIZACIÓN, REHABILITACIÓN, RECTIFICACIÓN Y MEJORAMIENTO DE LA VÍA QUINIDÉ - LAS GOLONDRINAS  </t>
  </si>
  <si>
    <t xml:space="preserve">CONTRATO  DE FISCALIZACIÓN PARA LA  REHABILITACIÓN, RECTIFICACIÓN Y MEJORAMIENTO DE LA VÍA QUININDÉ - LAS GOLONDRINAS  INCLUYE LA CONSTRUCCIÓN DE LOS PUENTES DUANA Y GOLONDRINAS</t>
  </si>
  <si>
    <t xml:space="preserve">FISCALIZACIÓN VÍA QUINIDÉ - LAS GOLONDRINAS</t>
  </si>
  <si>
    <t xml:space="preserve">1792083958001</t>
  </si>
  <si>
    <t xml:space="preserve">PABLO HERRERA ALVAREZ CONSULTORA COMPAÑIA LIMITADA</t>
  </si>
  <si>
    <t xml:space="preserve">C5. CONSTRUCCIÓN DE UNA NUEVA TERMINAL AÉREA EN EL AEROPUERTO DE MANTA.</t>
  </si>
  <si>
    <t xml:space="preserve">A FINALES DEL AÑO 2022, SE HABRÁ COMPLETADO LA REHABILITACIÓN DE 16 VÍAS, REHABILITACIÓN DE 7 PUENTES, TAREAS DE DERROCAMIENTO Y LIMPIEZA, TRABAJOS EMERGENTES EN EL PUERTO Y AEROPUERTO DE MANTA, ACCESOS, EXPROPIACIONES Y TRABAJOS VARIOS. TOTAL 38 OBRAS EN LAS PROVINCIAS DE ESMERALDAS, MANABÍ, GUAYAS, SANTA ELENA Y LOS RÍOS.</t>
  </si>
  <si>
    <t xml:space="preserve">C5. A4. FISCALIZACIÓN PARA LA REHABILITACIÓN Y RECONSTRUCCIÓN DE LA INFRAESTRUCTURA AFECTADA POR EL SISMO DEL 16 DE ABRIL DEL 2016, EN EL AEROPUERTO INTERNACIONAL ELOY ALFARO DE LA CIUDAD DE MANTA.</t>
  </si>
  <si>
    <t xml:space="preserve">CONTRATO DE  FISCALIZACIÓN PARA LA REHABILITACIÓN Y RECONSTRUCCIÓN DE LA INFRAESTRUCTURA AFECTADA POR EL SISMO DEL 16 DE ABRIL DEL 2016, EN EL AEROPUERTO INTERNACIONAL ELOY ALFARO DE LA CIUDAD DE MANTA</t>
  </si>
  <si>
    <t xml:space="preserve">AEROPUERTO INTERNACIONAL ELOY ALFARO, CIUDAD DE MANTA</t>
  </si>
  <si>
    <t xml:space="preserve">520-0013-0000-0110-2019</t>
  </si>
  <si>
    <t xml:space="preserve">0993236616001</t>
  </si>
  <si>
    <t xml:space="preserve">ASOCIACION AEROMANTA</t>
  </si>
  <si>
    <t xml:space="preserve">175200000.0000.383124</t>
  </si>
  <si>
    <t xml:space="preserve">CONSTRUCCIÓN DE CUATRO PUENTES: QUEBRADA HONDA, PALANDA, AGUA DULCE Y PALANUMÁ Y CONSTRUCCIÓN DE OBRAS VIALES EN EL TRAMO VILCABAMBA - BELLAVISTA EN LA PROVINCIA DE ZAMORA CHINCHIPE</t>
  </si>
  <si>
    <t xml:space="preserve">DIRECCIÓN DISTRITAL DE ZAMORA CHINCHIPE</t>
  </si>
  <si>
    <t xml:space="preserve">INCREMENTAR LA COBERTURA DE SERVICIOS DE TRANSPORTE</t>
  </si>
  <si>
    <t xml:space="preserve">INCREMENTAR EL NIVEL DE SERVICIO DE LA RED VIAL ESTATAL PROVINCIAL MEDIANTE UN PLAN DE CONTRATACIÓN Y DE CONTROL DE LAS ACTIVIDADES DE CONSERVACIÓN Y REHABILITACIÓN POR ADMINISTRACIÓN DIRECTA O CONTRATADA.</t>
  </si>
  <si>
    <t xml:space="preserve">PROPORCIONAR UNA ADECUADA MOVILIDAD EN LA CARRETERA VILCABAMBA – BELLAVISTA, A FIN DE MEJORAR LAS CONDICIONES DE TRANSITABILIDAD EXISTENTES</t>
  </si>
  <si>
    <t xml:space="preserve">EN EL AÑO DE 2024 SE HABRÁ EJECUTADO EL 100% DE LA FISCALIZACIÓN DE LA OBRA VIAL PARA EL CIERRE Y LIQUIDACIÓN DEL PROYECTO</t>
  </si>
  <si>
    <t xml:space="preserve">C2. A1. FISCALIZACIÓN DE CUATRO PUENTES</t>
  </si>
  <si>
    <t xml:space="preserve">CONTRATO DE FISCALIZACIÓN PARA LA CONSTRUCCIÓN DE CUATRO PUENTES: QUEBRADA HONDA, PALANDA, AGUA DULCE Y PALANUMÁ Y CONSTRUCCIÓN DE OBRAS VIALES EN EL TRAMO VILCABAMBA - BELLAVISTA EN LA PROVINCIA DE ZAMORA CHINCHIPE</t>
  </si>
  <si>
    <t xml:space="preserve">CLC-MTOP-002-2019</t>
  </si>
  <si>
    <t xml:space="preserve">1791753089001</t>
  </si>
  <si>
    <t xml:space="preserve">TECNOSUELOS CÍA.LTDA</t>
  </si>
  <si>
    <t xml:space="preserve">SENPLADES-SIP-2018-0857-OF</t>
  </si>
  <si>
    <t xml:space="preserve">SNP-SNP-SGP-2024-0076-O</t>
  </si>
  <si>
    <t xml:space="preserve">SNP-SNP-SGP-2024-0027-O</t>
  </si>
  <si>
    <t xml:space="preserve">C1. CONSTRUCCIÓN DE PUENTES</t>
  </si>
  <si>
    <t xml:space="preserve">EN EL AÑO DE 2023 SE HABRÁ EJECUTADO EL 100% DE  LA OBRA VIAL PARA EL CIERRE Y LIQUIDACIÓN DEL PROYECTO</t>
  </si>
  <si>
    <t xml:space="preserve">C1. A1. PUENTE PALANUMÁ</t>
  </si>
  <si>
    <t xml:space="preserve">CONTRATO DE CONSTRUCCIÓN DE CUATRO PUENTES: QUEBRADA HONDA, PALANDA, AGUA DULCE Y PALANUMÁ Y CONSTRUCCIÓN DE OBRAS VIALES EN EL TRAMO VILCABAMBA - BELLAVISTA EN LA PROVINCIA DE ZAMORA CHINCHIPE</t>
  </si>
  <si>
    <t xml:space="preserve">CONSTRUCCIÓN DE CUATRO PUENTES: QUEBRADA HONDA, PALANDA</t>
  </si>
  <si>
    <t xml:space="preserve">EN EL AÑO DE 2024 SE HABRÁ EJECUTADO EL 100% DE  LA OBRA VIAL PARA EL CIERRE Y LIQUIDACIÓN DEL PROYECTO</t>
  </si>
  <si>
    <t xml:space="preserve">C1. A1. CONSTRUCCIÓN CUATRO PUENTES</t>
  </si>
  <si>
    <t xml:space="preserve">INFRAESTRUCTURA</t>
  </si>
  <si>
    <t xml:space="preserve">RE-MTOP-07-2019</t>
  </si>
  <si>
    <t xml:space="preserve">1793046177001</t>
  </si>
  <si>
    <t xml:space="preserve">CONSORCIO CRCC</t>
  </si>
  <si>
    <t xml:space="preserve">5044</t>
  </si>
  <si>
    <t xml:space="preserve">175200000.0000.387265</t>
  </si>
  <si>
    <t xml:space="preserve">PROGRAMA NACIONAL DE CONSERVACIÓN DE LA RED VIAL ESTATAL</t>
  </si>
  <si>
    <t xml:space="preserve">INCREMENTAR LA CALIDAD DE LA INFRAESTRUCTURA DE LA RVE</t>
  </si>
  <si>
    <t xml:space="preserve">PROGRAMAR LAS OBRAS Y ACTIVIDADES DE CONSERVACIÓN VIAL DE LA RED VIAL ESTATAL ADMINISTRADA EN FORMA DIRECTA EN CADA UNA DE LAS DIRECCIONES DISTRITALES DEL MTOP, QUE PERMITA UNA ADECUADA Y SEGURA CIRCULACIÓN DE USUARIOS Y PRODUCTOS QUE GENEREN CRECIMIENTO ECONÓMICO EN TODOS LOS SECTORES DEL PAÍS</t>
  </si>
  <si>
    <t xml:space="preserve">C1. CONSERVACIÓN RUTINARIA</t>
  </si>
  <si>
    <t xml:space="preserve">
DURANTE EL PERIODO DE EJECUCIÓN DEL PROYECTO LA RED VIAL ESTATAL EN SUS 6.733,72 KM POR ADMINISTRACIÓN DIRECTA, MANTENDRÁ UN NIVEL EFICIENTE DE SERVICIO GARANTIZANDO LA CONECTIVIDAD SEGURA Y CÓMODA A TODOS LOS USUARIOS A NIVEL PROVINCIAL Y NACIONAL TODO ESTO A TRAVÉS DE LA CONSERVACIÒN CONTINUO DE LA RED VIAL ESTATAL
</t>
  </si>
  <si>
    <t xml:space="preserve">C1. A1. ADQUISICIÓN DE MATERIALES DE CONSTRUCCIÓN, HERRAMIENTAS Y EQUIPOS MENORES. </t>
  </si>
  <si>
    <t xml:space="preserve">CONTRATO PARA LA ADQUISICIÓN DE ASFALTO RC-250, PARA USO EN EL MANTENIMIENTO DE LAS VÍAS DE LA RED ESTATAL DE MANABÍ.</t>
  </si>
  <si>
    <t xml:space="preserve">INSUMOS, MATERIALES Y SUMINISTROS CONSTRUCCIÓN</t>
  </si>
  <si>
    <t xml:space="preserve">520-0013-0000-0025-2022</t>
  </si>
  <si>
    <t xml:space="preserve">1390086861001</t>
  </si>
  <si>
    <t xml:space="preserve">CONSTRUCTORA CIUDAD RODRIGO S.A</t>
  </si>
  <si>
    <t xml:space="preserve">SNP-SPN-2022-0332-OF</t>
  </si>
  <si>
    <t xml:space="preserve">2022-2023-2024-2025</t>
  </si>
  <si>
    <t xml:space="preserve">C5. A1. REHABILITACIÓN Y RECONSTRUCCIÓN DE LA INFRAESTRUCTURA AFECTADA POR EL SISMO DEL 16 DE ABRIL DEL 2016, EN EL AEROPUERTO INTERNACIONAL ELOY ALFARO DE LA CIUDAD DE MANTA.</t>
  </si>
  <si>
    <t xml:space="preserve">CONTRATO PARA LA  REHABILITACIÓN Y RECONSTRUCCIÓN DE LA INFRAESTRUCTURA AFECTADA POR EL SISMO DEL 16 DE ABRIL DEL 2016, EN EL AEROPUERTO INTERNACIONAL ELOY ALFARO DE LA CIUDAD DE MANTA.</t>
  </si>
  <si>
    <t xml:space="preserve">520-0013-0000-1704-2018</t>
  </si>
  <si>
    <t xml:space="preserve">175200000.0000.387588</t>
  </si>
  <si>
    <t xml:space="preserve">INTERVENCIÓN POR EMERGENCIA VIAL DE LA CARRETERA LATACUNGA - LA MANÁ E-30 ENTRE LAS ABSCISAS 56+000 HASTA LA ABSCISA 120+000 PROVICIA DE COTOPAXI</t>
  </si>
  <si>
    <t xml:space="preserve">DIRECCIÓN DISTRITAL DE COTOPAXI</t>
  </si>
  <si>
    <t xml:space="preserve">REHABILITAR LA VÍA COLAPSADA POR LA TEMPORADA INVERNAL EN LA CARRETERA LATACUNGA LA MANÁ E-30, DESDE LA ABSCISA 56+000 Y LA ABSCISA 120+000; A FIN DE RESTITUIR LAS CARACTERÍSTICAS FUNCIONALES QUE PERMITA CONTAR CON UNA VÍA SEGURA Y EN ÓPTIMAS CONDICIONES DE CIRCULACIÓN.</t>
  </si>
  <si>
    <t xml:space="preserve">C2. MONITOREO Y CONTROL</t>
  </si>
  <si>
    <t xml:space="preserve">DURANTE LOS 8 MESES DE EJECUCIÓN DEL PROYECTO, EL 100% DEL CONTRATO DE OBRA, SERÁ FISCALIZADO </t>
  </si>
  <si>
    <t xml:space="preserve">C2. A1. MONITOREO Y CONTROL</t>
  </si>
  <si>
    <t xml:space="preserve">CONTRATO FISCALIZACIÓN DE LA INTERVENCIÓN POR EMERGENCIA DE LA REHABILITACIÓN DEL TRAMO DE VÍA LATACUNGA -LA MANA E-30-ENTRE LAS ABSCISAS 56+000 HASTA 120+000 DE LOS CANTONES PUJILÍ LA MANA, DE LA PROVINCIA DE COTOPAXI.</t>
  </si>
  <si>
    <t xml:space="preserve">INTERVENCIÓN POR EMERGENCIA VÍA LATACUNGA - LA MANÁ</t>
  </si>
  <si>
    <t xml:space="preserve">REHABILITACIÓN DEL TRAMO DE VÍA LATACUNGA -LA MANA E-30-ENTRE LAS ABSCISAS 56+000 HASTA 120+000</t>
  </si>
  <si>
    <t xml:space="preserve">520-0005-0000-0171-2022                           </t>
  </si>
  <si>
    <t xml:space="preserve">0102367265001
</t>
  </si>
  <si>
    <t xml:space="preserve">CARDENAS IZQUIERDO MIGUEL FERNANDO</t>
  </si>
  <si>
    <t xml:space="preserve">SNP-SNP-SGP-2024-0070-O</t>
  </si>
  <si>
    <t xml:space="preserve">175200000.0000.387636</t>
  </si>
  <si>
    <t xml:space="preserve">OBRAS VIALES EN LA PROVINCIA DE SANTA ELENA EN EL CORREDOR DELEGADO CHONGÓN - SANTA ELENA</t>
  </si>
  <si>
    <t xml:space="preserve">PC</t>
  </si>
  <si>
    <t xml:space="preserve">PLANTA CENTRAL</t>
  </si>
  <si>
    <t xml:space="preserve">INCREMENTAR MODELOS DE GESTIÓN SOSTENIBLES Y EFICIENTES EN LA INFRAESTRUCTURA DEL TRANSPORTE</t>
  </si>
  <si>
    <t xml:space="preserve">INCREMENTAR LA EFICIENCIA Y EFICACIA EN LA SUPERVISIÓN Y CONTROL DE LAS VÍAS DELEGADAS MEDIANTE LA VERIFICACIÓN DEL CUMPLIMIENTO DE LAS DISPOSICIONES CONTRACTUALES</t>
  </si>
  <si>
    <t xml:space="preserve">REHABILITAR Y CONSTRUIR OBRAS EN LA PROVINCIA DE SANTA ELENA EN EL TRAMO CHONGÓN-SANTA ELENA</t>
  </si>
  <si>
    <t xml:space="preserve">C2. PROYECTO: CONSTRUCCION PASO LATERAL TRAMO 2:  INTERCONEXION CORREDOR LA LIBERTAD - SALINAS. </t>
  </si>
  <si>
    <t xml:space="preserve">AL FINALIZAR EL AÑO 2023, SE CONTARÁ CON LA CONSTRUCCIÓN DE 7,15 KILÓMETROS DE LA INTERCONEXIÓN CORREDOR LA LIBERTAD - SALINAS.</t>
  </si>
  <si>
    <t xml:space="preserve">C2. A1. VARIAS OBRAS PARA LA CONSTRUCCIÓN DE LA INTERCONEXIÓN CORREDOR LA LIBERTAD - SALINAS. </t>
  </si>
  <si>
    <t xml:space="preserve">CONTRATO DE OBRAS VIALES EN LA PROVINCIA DE SANTA ELENA, EN EL CORREDOR VIAL DELEGADO CHONGÓN – SANTA ELENA. </t>
  </si>
  <si>
    <t xml:space="preserve">OBRAS VIALES EN LA PROVINCIA DE SANTA ELENA, CORREDOR VIAL DELEGADO CHONGÓN – SANTA ELENA. </t>
  </si>
  <si>
    <t xml:space="preserve">DELEGACIONES</t>
  </si>
  <si>
    <t xml:space="preserve">2490031882001</t>
  </si>
  <si>
    <t xml:space="preserve">SNP-SPN-2022-0701-OF</t>
  </si>
  <si>
    <t xml:space="preserve">2022-2023</t>
  </si>
  <si>
    <t xml:space="preserve">SNP-SPN-2022-0716-OF, de 6-mayo-2022</t>
  </si>
  <si>
    <t xml:space="preserve">42.091.416,21 USD</t>
  </si>
  <si>
    <t xml:space="preserve">2022 - 2023</t>
  </si>
  <si>
    <t xml:space="preserve">175200000.0000.387344</t>
  </si>
  <si>
    <t xml:space="preserve">ESTABILIZACIÓN ¿ MITIGACIÓN DEL SITIO CRITICO DEL KM 49 DE LA CARRETERA E582 CUENCA - MOLLETURO ¿ EL EMPALME ETAPA 1 UBICADO EN LA PROVINCIA DEL AZUAY</t>
  </si>
  <si>
    <t xml:space="preserve">DIRECCIÓN DISTRITAL DE AZUAY</t>
  </si>
  <si>
    <t xml:space="preserve">INCREMENTAR LA COBERTURA DEL SERVICIOS DE TRANSPORTE</t>
  </si>
  <si>
    <t xml:space="preserve">INCREMENTAR EL NIVEL DE CALIDAD DE LOS DISEÑOS Y CONSTRUCCIÓN DE LA INFRAESTRUCTURA VIAL GENERADA CON EL MENOR IMPACTO AMBIENTAL</t>
  </si>
  <si>
    <t xml:space="preserve">ESTABILIZACIÓN DEL SITIO CRITICO KM 49 DE LA CARRETERA CUENCA MOLLETURO, PARA BRINDAR SEGURIDAD Y DISMINUIR LOS TIEMPOS DE VIAJE A SUS USUARIOS.</t>
  </si>
  <si>
    <t xml:space="preserve">C.1. ESTABILIZACIÓN / MITIGACIÓN DEL SITIO CRÍTICO DEL KM 49 DE LA CARRETERA E582 CUENCA-MOLLETURO-EL EMPALME ETAPA 1</t>
  </si>
  <si>
    <t xml:space="preserve">AL FINALIZAR EL AÑO 2022 SE HABRÁ ESTABILIZADO EL TALUD DEL KM 49 DE LA CARRETERA CUENCA - MOLLETURO - EL EMPLAME, DE ACUERDO AL DISEÑO DEFINITIVO APROBADO GARANTIZANDO LA SEGURIDAD A LOS USUARIOS DE ESTA ARTERIA VIAL.</t>
  </si>
  <si>
    <t xml:space="preserve">SITIO CRÍTICO</t>
  </si>
  <si>
    <t xml:space="preserve">C1.A1 MOVIMIENTO DE TIERRAS/ C1.A2 OBRAS DE PROTECCIÓN Y RETENCIÓN/C1.A3 OBRAS DE DRENAJE/C1.A4 CALZADA/C1.A5 OBRAS DE ACCESO A ESCOMBRERA/C1.A6 SEÑALIZACIÓN/C1.A7 IMPACTO AMBIENTAL/C1.A8 ESTABILIZACIÓN / MITIGACIÓN DEL SITIO CRÍTICO DEL KM 49 DE LA CARRETERA E582 CUENCA – MOLLETURO – EL EMPALME ETAPA 1 CONTRATO COMPLEMENTARIO 01/C1.A9 ESTABILIZACIÓN / MITIGACIÓN DEL SITIO CRÍTICO DEL KM 49 DE LA CARRETERA E582 CUENCA – MOLLETURO – EL EMPALME ETAPA 1 ORDEN DE TRABAJO 01/C1. A10 ESTABILIZACIÓN / MITIGACIÓN DEL SITIO CRÍTICO DEL KM 49 DE LA CARRETERA E582 CUENCA – MOLLETURO – EL EMPALME ETAPA 1 ORDEN DE TRABAJO 02</t>
  </si>
  <si>
    <t xml:space="preserve">ESTABILIZACIÓN / MITIGACIÓN DEL SITIO CRÍTICO DEL KM 49 DE LA CARRETERA E582 CUENCA-MOLLETURO-EL EMPALME, UBICADO EN LA PROVINCIA DEL AZUAY, (ETAPA 1)</t>
  </si>
  <si>
    <t xml:space="preserve">C2. MONITOREO Y EVALUACIÓN DEL PTROYECTO</t>
  </si>
  <si>
    <t xml:space="preserve">AL FINALIZAR EL AÑO 2022 SE HABRÁ FISCALIZADO LA ESTABILIZACIÓN  EL TALUD DEL KM 49 DE LA CARRETERA CUENCA - MOLLETURO - EL EMPLAME, DE ACUERDO A LA NORMATIVA LEGAL VIGENTE Y EL  DISEÑO APROBADO.</t>
  </si>
  <si>
    <t xml:space="preserve">C2.A1. FISCALIZACION DE LA  ESTABILIZACIÓN / MITIGACIÓN DEL SITIO CRÍTICO KM 49 DE LA CARRETERA  E582 CUENCA - MOLLETURO - EL EMPALME  ETAPA 1. </t>
  </si>
  <si>
    <t xml:space="preserve">FISCALIZACIÓN DE LA ESTABILIZACIÓN / MITIGACIÓN DEL SITIO CRÍTICO DEL KM 49 DE LA CARRETERA E582 CUENCA-MOLLETURO-EL EMPALME, UBICADO EN LA PROVINCIA DEL AZUAY, (ETAPA 1)</t>
  </si>
  <si>
    <t xml:space="preserve">C2. A8. TRANSFERENCIA DE CONOCIMIENTOS Y EQUIPAMIENTO PARA EL DESARROLLO DE LABORES DE AUSCULTACIÓN DE VÍAS Y TOMA DE DECISIONES PARA PLANIFICACIÓN DEL MANTENIMIENTO DE LA RED VIAL ESTATAL.</t>
  </si>
  <si>
    <t xml:space="preserve">CONTRATACIÓN DE SERVICIOS DE CONSULTORIA, ASESORIA E INVESTIGACIÓN ESPECIALIZADA PARA LA TOMA DE DECISIONES PARA PLANIFICACIÓN DEL MANTENIMIENTO DE LA RED VIAL ESTATAL.</t>
  </si>
  <si>
    <t xml:space="preserve">MPR TC CONSULTORÍA</t>
  </si>
  <si>
    <t xml:space="preserve">CONSULTORÍA</t>
  </si>
  <si>
    <t xml:space="preserve">EQUIPAMIENTO PARA EL DESARROLLO DE LABORES DE AUSCULTACIÓN DE VÍAS  PARA VERIFICAR EL ESTADO ACTUAL DE LA RED VIAL ESTATAL Y CUMPLIMIENTO DE ESTANDARES DE CALIDAD</t>
  </si>
  <si>
    <t xml:space="preserve">MPR TC BIENES</t>
  </si>
  <si>
    <t xml:space="preserve">MAQUINARIAS Y EQUIPOS</t>
  </si>
  <si>
    <t xml:space="preserve">175200000.0000.387930</t>
  </si>
  <si>
    <t xml:space="preserve">ASFALTADO DESDE LA ABSCISA 0+000 HASTA LA 4+000, LONGITUD = 4.000 METROS, DE LA VÍA DAYUMA-PINDO, PARROQUIA DAYUMA, CANTÓN FCO. DE ORELLANA, PROVINCIA DE ORELLANA</t>
  </si>
  <si>
    <t xml:space="preserve">DIRECCIÓN DISTRITAL DE ORELLANA </t>
  </si>
  <si>
    <t xml:space="preserve">MEJORAR LAS CONDICIONES DE TRANSITABILIDAD EN LA CARRETERA DAYUMA - PINDO MEDIANTE EL ASFALTADO DE 4KM DE VÍA Y CONSTRUCCIÓN DE OBRAS COMPLEMENTARIAS QUE PERMITA LA CONECTIVIDAD CON SEGURIDAD Y CONFORT PARA LOS USUARIOS DE LA VÍA.</t>
  </si>
  <si>
    <t xml:space="preserve">C1. CONSTRUCCIÓN DE OBRA CIVIL</t>
  </si>
  <si>
    <t xml:space="preserve">AL 2023 SE CONTARÁ CON UNA ASFALTADO DE 4 KM DE LA VÍA DAYUMA-PINDO, CON CARPETA ASFÁLTICA DE 7.5 CM DE ESPESOR  Y CONSTRUCCIÓN DEL PUENTE SOBRE EL RIO SUR  DE 2 CARRILES, 20 M. DE LONGITUD CON ESTRUCTURA METÁLICA Y LOZA DE HORMIGÓN</t>
  </si>
  <si>
    <t xml:space="preserve">C1. A1. CONSTRUCCION DE OBRA CIVIL </t>
  </si>
  <si>
    <t xml:space="preserve">CONTRATACIÓN DEL ASFALTADO DESDE LA ABSCISA 0+000 HASTA LA 4+000, LONGITUD = 4.000 METROS, DE LA VÍA DAYUMA-PINDO, PARROQUIA DAYUMA, CANTÓN FCO. DE ORELLANA, PROVINCIA DE ORELLANA" </t>
  </si>
  <si>
    <t xml:space="preserve">ASFALTADO VÍA DAYUMA-PINDO</t>
  </si>
  <si>
    <t xml:space="preserve">LICO-MTOP-O-001-2023</t>
  </si>
  <si>
    <t xml:space="preserve">Martha Ivanova Escalante Morillo </t>
  </si>
  <si>
    <t xml:space="preserve">SNP-SGP-2022-038-0 </t>
  </si>
  <si>
    <t xml:space="preserve">C2. FISCALIZACION DE OBRA CIVIL </t>
  </si>
  <si>
    <t xml:space="preserve">EL 100% DE EJECUCIÓN DE LA OBRA ESTARÁ  MONITOREADA Y FISCALIZADA, GARANTIZANDO EL MANEJO ADECUADO DE LOS RECURSOS DEL ESTADO, MEDIANTE LA ENTREGA DE 6 INFORMES (1 INFORME MENSUAL).</t>
  </si>
  <si>
    <t xml:space="preserve">C2. A2. FISCALIZACIÓN DE OBRA CIVIL</t>
  </si>
  <si>
    <t xml:space="preserve">CONTRATACIÓN DE LA FISCALIZACION DEL ASFALTADO DESDE LA ABSCISA 0+000 HASTA LA 4+000, LONGITUD = 4.000 METROS, DE LA VÍA DAYUMA-PINDO, PARROQUIA DAYUMA, CANTÓN FCO. DE ORELLANA, PROVINCIA DE ORELLANA" </t>
  </si>
  <si>
    <t xml:space="preserve">175200000.0000.387709</t>
  </si>
  <si>
    <t xml:space="preserve">REHABILITACIÓN EN LA VÍA E15 DE LOS TRES SITIOS CRÍTICOS DENOMINADOS LAS PIÑAS LA RESBALOSA E INGRESO A SANTA ROSA UBICADO EN EL CANTÓN MANTA PROVINCIA DE MANABÍ.</t>
  </si>
  <si>
    <t xml:space="preserve">EJECUTAR LOS TRABAJOS PERTINENTES PARA LA “REHABILITACIÓN EN LA VÍA E-15, DE LOS TRES SITIOS CRÍTICOS DENOMINADOS SECTOR LAS PIÑAS-LA RESBALOSA E INGRESO A SANTA ROSA, UBICADOS EN EL CANTÓN MANTA, PROVINCIA DE MANABÍ"</t>
  </si>
  <si>
    <t xml:space="preserve">C1. INFRAESTRUCTURA</t>
  </si>
  <si>
    <t xml:space="preserve">AL 2024 SE FINALIZARÁ CON LA REHABILITACIÓN Y CONSTRUCCIÓN DE 1.12KM DE MUROS DE ESCOLLERAS Y PROTECCIONES DE TALUDES EN LOS TRES SITIOS CRÍTICOS IDENTIFICADOS EN LOS SECTORES DE SANTA ROSA, LA RESBALOSA Y LAS PIÑAS DE 1,12KM DE LONGITUD, CONFORME A LAS ESPECIFICACIONES TÉCNICAS Y CUMPLIENDO CON LAS NORMAS DE CONSTRUCCIÓN.</t>
  </si>
  <si>
    <t xml:space="preserve">KILOMETROS</t>
  </si>
  <si>
    <t xml:space="preserve">1,12</t>
  </si>
  <si>
    <t xml:space="preserve">C1. A1. REHABILITACIÓN EN LA VÍA E15 DE LOS TRES SITIOS CRÍTICOS DENOMINADOS LAS PIÑAS-LA RESBALOSA E INGRESO A SANTA ROSA.</t>
  </si>
  <si>
    <t xml:space="preserve">REHABILITACIÓN EN LA VÍA E15 DE LOS TRES SITIOS CRÍTICOS DENOMINADOS LAS PIÑAS - LA RESBALOSA E INGRESO A SANTA ROSA, UBICADO EN EL CANTÓN MANTA PROVINCIA DE MANABÍ.</t>
  </si>
  <si>
    <t xml:space="preserve">REHABILITACIÓN VÍA LAS PIÑAS - LA RESBALOSA</t>
  </si>
  <si>
    <t xml:space="preserve">520-0013-0000-0001-2023</t>
  </si>
  <si>
    <t xml:space="preserve">COMPAÑÍA VERDU S.A</t>
  </si>
  <si>
    <t xml:space="preserve">SNP-SNP-SGP-2024-0008-OF</t>
  </si>
  <si>
    <t xml:space="preserve">C1. A8. CONSERVACIÓN A TRAVES DE MICROEMPRESAS</t>
  </si>
  <si>
    <t xml:space="preserve">CONTRATO DE MANTENIMIENTO RUTINARIO CON ASOCIACIÓN DE CONSERVACIÓN VIAL DEL TRAMO: MONTECRISTI - JIPIJAPA DE 41,45 KM DE LONGITUD, UBICADO EN LA PROVINCIA DE MANABÍ.</t>
  </si>
  <si>
    <t xml:space="preserve">MANTENIMIENTO VIAL - MICROEMPRESAS</t>
  </si>
  <si>
    <t xml:space="preserve">ASOCIACIÓN DE CONSERVACIÓN VIAL</t>
  </si>
  <si>
    <t xml:space="preserve"> 520-0013-0000-0036-2022</t>
  </si>
  <si>
    <t xml:space="preserve">1391820755001</t>
  </si>
  <si>
    <t xml:space="preserve">ASOCIACION DE CONSERVACION VIAL DENOMINADA LA PILA</t>
  </si>
  <si>
    <t xml:space="preserve">C1. OBRAS EMERGENTES PARA REHABILITAR LA INFRAESTRUCTURA AFECTADA EN LAS PROVINCIAS DE MANABÍ Y ESMERALDAS POR EL TERREMOTO OCURRIDO EN ABRIL DE 2016.</t>
  </si>
  <si>
    <t xml:space="preserve">C1. A12. CONTRATO COMPLEMENTARIO PROYECTO DE CONSTRUCCIÓN DEL ACCESO A LA CIUDAD DE BAHÍA  DE CARAQUEZ.</t>
  </si>
  <si>
    <t xml:space="preserve">CONTRATO COMPLEMENTARIO NO. 3 PARA EL PROYECTO DE CONSTRUCCIÓN DEL ACCESO A LA CIUDAD DE BAHÍA  DE CARAQUEZ.</t>
  </si>
  <si>
    <t xml:space="preserve">VÍA DE ACCESO A LA CIUDAD DE BAHÍA  DE CARAQUEZ.</t>
  </si>
  <si>
    <t xml:space="preserve">520-0013-0000-0088-2019</t>
  </si>
  <si>
    <t xml:space="preserve">0992680997001</t>
  </si>
  <si>
    <t xml:space="preserve">CHINA GEZHOUBA GROUP COMPANY LIMITED</t>
  </si>
  <si>
    <t xml:space="preserve">CONTRATO PARA LA ADQUSICIÓN DE MATERIAL DE BASE GRANULAR PARA EL MANTENIMIENTO EMERGENTE DE LA VÍA PORTOVIEJO-SAN PLACIDO-PICHINCHA, TRAMO SAN PLACIDO-SAN SEBASTIAN, ENTRE LAS ABSCISAS 44+000 A 54+000, EJE VIAL E-30, PROVINCIA DE MANABÍ.</t>
  </si>
  <si>
    <t xml:space="preserve">520-0013-0000-0058-2022</t>
  </si>
  <si>
    <t xml:space="preserve">1311526303001</t>
  </si>
  <si>
    <t xml:space="preserve">ORDOÑEZ RODRIGUEZ RENE ISAIAS</t>
  </si>
  <si>
    <t xml:space="preserve">SNP-SPN-2022-0332-OF, 07 de marzo de 2022</t>
  </si>
  <si>
    <t xml:space="preserve">175200000.0000.387507</t>
  </si>
  <si>
    <t xml:space="preserve">RECONSTRUCCION DE LAS LINEAS DE CONDUCCION A VEINTIUN (21) COMUNIDADES RURALES DE LA ZONA BAJA DEL CANTON ROCAFUERTE PROVINCIA DE MANABI - SISTEMA DE AGUA POTABLE FASE II</t>
  </si>
  <si>
    <t xml:space="preserve">INCREMENTAR LA CALIDAD DE LA INFRAESTRUCTURA DE OBRA PÚBLICA ESTATAL</t>
  </si>
  <si>
    <t xml:space="preserve">RECONSTRUIR LAS LÍNEAS DE CONDUCCIÓN DE AGUA POTABLE PARA VEINTIÚN (21) COMUNIDADES RURALES DE LA ZONA BAJA DEL CANTÓN ROCAFUERTE, PROVINCIA DE MANABÍ.</t>
  </si>
  <si>
    <t xml:space="preserve">EN EL AÑO 2024 SE FINALIZARA CON LA RECONSTRUCCIÓN DE LAS LÍNEAS DE CONDUCCIÓN A VEINTIÚN (21) COMUNIDADES RURALES DE LA ZONA BAJA DEL CANTÓN ROCAFUERTE, DE 45 KM DE LONGITUD DE TUBERIAS , CONFORME A LAS ESPECIFICACIONES TÉCNICAS Y CUMPLIENDO CON LAS NORMAS DE CONSTRUCCIÓN.</t>
  </si>
  <si>
    <t xml:space="preserve">C1. A1. INFRAESTRUCTURA: SISTEMA DE AGUA POTABLE FASE II - CONDUCCIÓN A 21 COMUNIDADES RURALES DE LA ZONA BAJA DEL CANTÓN ROCAFUERTE, PROVINCIA DE MANABÍ.</t>
  </si>
  <si>
    <t xml:space="preserve">RECONSTRUCCIÓN DE LAS LÍNEAS DE CONDUCCIÓN A VEINTIÚN (21) COMUNIDADES RURALES DE LA ZONA BAJA DEL CANTÓN ROCAFUERTE, PROVINCIA DE MANABÍ - SISTEMA DE AGUA POTABLE FASE II,</t>
  </si>
  <si>
    <t xml:space="preserve">LÍNEAS DE CONDUCCIÓN A VEINTIÚN (21) COMUNIDADES RURALE - SISTEMA DE AGUA POTABLE FASE II.</t>
  </si>
  <si>
    <t xml:space="preserve">520-0013-0000-0032-2023</t>
  </si>
  <si>
    <t xml:space="preserve">1391934702001</t>
  </si>
  <si>
    <t xml:space="preserve">CONSORCIO ROCAHIDRO</t>
  </si>
  <si>
    <t xml:space="preserve">BANCO EUROPEO DE INVERSIONES BEI</t>
  </si>
  <si>
    <t xml:space="preserve">-</t>
  </si>
  <si>
    <t xml:space="preserve">Oficio Nro. SNP-SNP-SGP-2022-0113-O.</t>
  </si>
  <si>
    <t xml:space="preserve">C2. A2. FISCALIZACIÓN</t>
  </si>
  <si>
    <t xml:space="preserve">FISCALIZACIÓN DE LA RECONSTRUCCIÓN DE LAS LÍNEAS DE CONDUCCIÓN A VEINTIÚN (21) COMUNIDADES RURALES DE LA ZONA BAJA DEL CANTÓN ROCAFUERTE, PROVINCIA DE MANABÍ - SISTEMA DE AGUA POTABLE FASE II,</t>
  </si>
  <si>
    <t xml:space="preserve">520-0013-0000-0034-2023</t>
  </si>
  <si>
    <t xml:space="preserve">1792367298001</t>
  </si>
  <si>
    <t xml:space="preserve">AYESA</t>
  </si>
  <si>
    <t xml:space="preserve">123200000.616.6997</t>
  </si>
  <si>
    <t xml:space="preserve">APOYO LA EXTENSIÓN EN LA PROTECCIÓN
SOCIAL Y ATENCIÓN SOCIAL EN SALUD</t>
  </si>
  <si>
    <t xml:space="preserve">DIRECCIÓN DISTRITAL DE LOJA</t>
  </si>
  <si>
    <t xml:space="preserve">INCREMENTAR LA CALIDAD DE LA INFRAESTRUCTURA DE OBRA PUBLICA ESTATAL</t>
  </si>
  <si>
    <t xml:space="preserve">NO APLICA</t>
  </si>
  <si>
    <t xml:space="preserve">C1. CONSTRUIR LOS NUEVOS ESTABLECIMIENTOS DE SALUD DE PRIMER, SEGUNDO Y TERCER NIVEL DE ATENCIÓN</t>
  </si>
  <si>
    <t xml:space="preserve">CONTAR CON  EL 100% DE LA EJECUCIÓN DE LA OBRA EN OPTIMAS CONDICIONES</t>
  </si>
  <si>
    <t xml:space="preserve">C1. A2. CDS TIPO A LUCERO (CULMINACIÓN)  </t>
  </si>
  <si>
    <t xml:space="preserve">CULMINACIÓN DE LA CONSTRUCCION DEL CENTRO DE SALUD TIPO A, EN LOCALIDAD DE LUCERO, CANTON CALVAS, PROVINCIA DE LOJA</t>
  </si>
  <si>
    <t xml:space="preserve">CDTU-SECOB-001-2019</t>
  </si>
  <si>
    <t xml:space="preserve">ING. ESTUARDO GIOVANI SARMIENTO</t>
  </si>
  <si>
    <t xml:space="preserve">SNP-SGP-SPN-2024-0428-OF</t>
  </si>
  <si>
    <t xml:space="preserve">175200000.0000.388535</t>
  </si>
  <si>
    <t xml:space="preserve">CONSTRUCCIÓN DE OBRAS DE CONECTIVIDAD VIAL SOBRE EL RÍO UPANO UBICADO EN LA CARRETERA TRONCAL AMAZÓNICA E45, TRAMO MACAS – PUYO PROVINCIA DE MORONA SANTIAGO DE 1023,83M DE LONGITUD, INCLUYE LA CONSTRUCCIÓN DE TRES PUENTES Y SUS ACCESOS</t>
  </si>
  <si>
    <t xml:space="preserve">DIRECCIÓN DISTRITAL DE MORONA SANTIAGO </t>
  </si>
  <si>
    <t xml:space="preserve">CONSTRUIR LAS OBRAS DE CONECTIVIDAD VIAL SOBRE EL RIO UPANO UBICADO EN LA CARRETERA TRONCAL AMAZÓNICA E45, TRAMO MACAS – PUYO PROVINCIA DE MORONA SANTIAGO DE 1023,83M DE LONGITUD, INCLUYE LA CONSTRUCCIÓN DE TRES PUENTES Y SUS OBRAS COMPLEMENTARIAS.</t>
  </si>
  <si>
    <t xml:space="preserve">C1. CONSTRUCCIÓN DEFINITIVA DE LOS PUENTES SOBRE EL RIO UPANO Y SUS OBRAS COMPLEMENTARIAS</t>
  </si>
  <si>
    <t xml:space="preserve">AL AÑO 2024 SE HABRÁ CONSTRUIDO 3 PUENTES SOBRE EL RÍO UPANO Y SUS OBRAS COMPLEMENTARIAS, CON ESTÁNDARES DE CALIDAD QUE PRESTEN SEGURIDAD Y CONECTIVIDAD A LOS USUARIOS QUE TRANSITAN EN LA TRONCAL AMAZÓNICA TRAMO MACAS- PUYO..</t>
  </si>
  <si>
    <t xml:space="preserve">ARRASTRE </t>
  </si>
  <si>
    <t xml:space="preserve">C1. A1. CONSTRUCCIÓN DEL PUENTE NRO. 1 DE 195 METROS DE LONGITUD/C1.A2 CONSTRUCCIÓN DEL PUENTE NRO. 2 DE 58.5 METROS DE LONGITUD./ C1.A3 CONSTRUCCIÓN DEL PUENTE NRO. 3 DE 25 METROS DE LONGITUD./C1.A4 CONSTRUCCIÓN DE LAS OBRAS COMPLEMENTARIAS PARA LA CONSTRUCCIÓN DE LA VARIANTE PARA LOS ACCESOS AL PUENTE SOBRE EL RIO UPANO.</t>
  </si>
  <si>
    <t xml:space="preserve">CONSTRUCCIÓN DE OBRAS DE CONECTIVIDAD VIAL SOBRE EL RIO UPANO UBICADO EN LA CARRETERA TRONCAL AMAZÓNICA E45, TRAMO MACAS – PUYO PROVINCIA DE MORONA SANTIAGO DE 1023,83M DE LONGITUD, INCLUYE LA CONSTRUCCIÓN DE TRES PUENTES Y SUS ACCESOS</t>
  </si>
  <si>
    <t xml:space="preserve">OBRAS DE CONECTIVIDAD SOBRE EL RÍO UPANO</t>
  </si>
  <si>
    <t xml:space="preserve">TRANSPORTE Y VÍAS </t>
  </si>
  <si>
    <t xml:space="preserve">RE-CEP-MTOPMS-1-2022</t>
  </si>
  <si>
    <t xml:space="preserve">Cuerpo de Ingenieros del Ejército</t>
  </si>
  <si>
    <t xml:space="preserve">29A / 71A/461</t>
  </si>
  <si>
    <t xml:space="preserve">SNP-SNP-SGP-2022-0397-O</t>
  </si>
  <si>
    <t xml:space="preserve">2022-2024</t>
  </si>
  <si>
    <t xml:space="preserve">C2. FISCALIZACIÓN DE LA CONSTRUCCIÓN DEFINITIVA DE LOS PUENTES SOBRE EL RIO UPANO Y OBRAS COMPLEMENTARIAS</t>
  </si>
  <si>
    <t xml:space="preserve">AL AÑO 2024 SE HABRÁ REALIZADO LA FISCALIZACIÓN DE LA CONSTRUCCIÓN DEFINITIVA DE LOS PUENTES SOBRE EL RIO UPANO Y SUS ACCESOS, DE ACUERDO A LA NORMATIVA LEGAL VIGENTE Y EL DISEÑO APROBADO, DISPONIENDO DE UN INFORME FINAL DE FISCALIZACIÓN QUE VALIDE LAS INTERVENCIONES REALIZADAS.</t>
  </si>
  <si>
    <t xml:space="preserve">C2. A1. FISCALIZAR LA CONSTRUCCIÓN DEFINITIVA DE LOS PUENTES SOBRE EL RIO UPANO Y OBRAS COMPLEMENTARIAS</t>
  </si>
  <si>
    <t xml:space="preserve">CONTRATO DE LA FISCALIZACIÓN DE LA CONSTRUCCIÓN DE OBRAS DE CONECTIVIDAD VIAL SOBRE EL RIO UPANO UBICADO EN LA CARRETERA TRONCAL AMAZÓNICA E45, TRAMO MACAS – PUYO PROVINCIA DE MORONA SANTIAGO DE 1023,83M DE LONGITUD, INCLUYE LA CONSTRUCCIÓN DE TRES PUENTES Y SUS ACCESOS</t>
  </si>
  <si>
    <t xml:space="preserve">FISCALIZACIÓN </t>
  </si>
  <si>
    <t xml:space="preserve">RE-CEP-MTOPMS-2-2023</t>
  </si>
  <si>
    <t xml:space="preserve">Espe Innovativa EP </t>
  </si>
  <si>
    <t xml:space="preserve">21A / 72A</t>
  </si>
  <si>
    <t xml:space="preserve">DIRECCIÓN DISTRITAL DE TUNGURAHUA</t>
  </si>
  <si>
    <t xml:space="preserve">C1. A10. SEGUROS</t>
  </si>
  <si>
    <t xml:space="preserve">PRORROGA DE LAS PÓLIZAS DE SEGUROS DE VEHÍCULOS PESADOS, PATRULLA DE CAMINOS, MAQUINARIA PESADA Y EQUIPOS PESADOS EN EL CAMPAMENTO DE INGAHURCO BAJO Y TALLERES DE INGAHURCO, UTILIZADOS EN EL MANTENIMIENTO DE LA RED VIAL ESTATAL DE LA PROVINCIA DE TUNGURAHUA.</t>
  </si>
  <si>
    <t xml:space="preserve">PRORROGA DE CONTRATO </t>
  </si>
  <si>
    <t xml:space="preserve">LICS-DDT-005-2022</t>
  </si>
  <si>
    <t xml:space="preserve">ASEGURADORA DEL SUR</t>
  </si>
  <si>
    <t xml:space="preserve">C1. A4. Y BAEZA - VIRGEN DE LOS GUACAMAYOS - NARUPA - PUENTE HUATARACO - COCA.</t>
  </si>
  <si>
    <t xml:space="preserve">CONTRATACIÓN DE LA OBRA: MANTENIMIENTO POR RESULTADOS DE LA CARRETERA E45: “Y” DE BAEZA - NARUPA - HUATARACO - COCA, CON UNA LONGITUD DE 182.55 KM, UBICADA EN LAS PROVINCIAS DE NAPO Y ORELLANA </t>
  </si>
  <si>
    <t xml:space="preserve">MPR NAPO-ORELLANA OBRA</t>
  </si>
  <si>
    <t xml:space="preserve">C2. A4. Y BAEZA - VIRGEN DE LOS GUACAMAYOS - NARUPA - PUENTE HUATARACO - COCA.</t>
  </si>
  <si>
    <t xml:space="preserve">CONTRATACIÓN DE LA FISCALIZACIÓN: MANTENIMIENTO POR RESULTADOS DE LA CARRETERA E45: “Y” DE BAEZA - NARUPA - HUATARACO - COCA, CON UNA LONGITUD DE 182.55 KM, UBICADA EN LAS PROVINCIAS DE NAPO Y ORELLANA </t>
  </si>
  <si>
    <t xml:space="preserve">MPR NAPO-ORELLANA FISCA</t>
  </si>
  <si>
    <t xml:space="preserve">C1. A16. PROYECTO  MONTECRISTI - JIPIJAPA - LA CADENA, INCLUIDO CERRO GUAYABAL - LA PILA (105 KM).</t>
  </si>
  <si>
    <t xml:space="preserve">CONTRATO PARA LA AMPLIACIÓN A CUATRO CARRILES DE LA VÍA E-482, MONTECRISTI-JIPIJAPA-LA CADENA, PROVINCIA DE MANABÍ.</t>
  </si>
  <si>
    <t xml:space="preserve">AMPLIACIÓN CUATRO CARRILES MONTECRISTI-LA CADENA</t>
  </si>
  <si>
    <t xml:space="preserve">175200000.0000.387925</t>
  </si>
  <si>
    <t xml:space="preserve">REHABILITACIÓN DE LA VÍA E187 TRAMO: EL ÁNGEL - MIRA - MASCARILLA UBICADA EN LA PROVINCIA DEL CARCHI FASE I</t>
  </si>
  <si>
    <t xml:space="preserve">DIRECCIÓN DISTRITAL DE CARCHI</t>
  </si>
  <si>
    <t xml:space="preserve">REHABILITADA LA PRIMERA FASE DE LA VÍA RVE E187, CORRESPONDIENTE  AL TRAMO EL ANGEL -MIRA - MASCARILLA DE 34.9 KM,  QUE PERMITA UNA ADECUADA Y SEGURA CIRCULACIÓN DE PERSONAS Y PRODUCTOS QUE GENEREN CRECIMIENTO ECONÓMICO DE LA PROVINCIA DEL CARCHI.
 </t>
  </si>
  <si>
    <t xml:space="preserve">C1. REHABILITADA LA VÍA E187, TRAMO EL ANGEL - MIRA - MASCARILLA DE 34,9 KM LONGITUD, QUE PERMITAN MEJORAR LA CONECTIVIDAD ENTRE LOS SECTORES PRODUCTIVOS DE LA PROVINCIA DEL CARCHI.</t>
  </si>
  <si>
    <t xml:space="preserve">AL 2024 SE CUENTA CON 34.9 KM DE VÍA RVE E187 REHABILITADA, LA MISMA QUE MEJORA LA CONECTIVIDAD DE LOS HABILTANTES Y SECTORES PRODUCTIVOS DE LA PROVINCIA DEL CARCHI.</t>
  </si>
  <si>
    <t xml:space="preserve">C1. A1. REHABILITACIÓN DE LA VÍA E 187, TRAMO EL ÁNGEL-MIRA-MASCARILLA DE 34,9 KM LONGITUD</t>
  </si>
  <si>
    <t xml:space="preserve">CONTRATO PARA LA REHABILITACIÓN DE LA VÍA E 187, TRAMO EL ÁNGEL-MIRA-MASCARILLA DE 34,9 KM LONGITUD, QUE PERMITAN MEJORAR LA CONECTIVIDAD ENTRE LOS SECTORES PRODUCTIVOS DE LA PROVINCIA DEL CARCHI.</t>
  </si>
  <si>
    <t xml:space="preserve">REHABILITACIÓN TRAMO EL ÁNGEL-MIRA-MASCARILLA</t>
  </si>
  <si>
    <t xml:space="preserve">LICO-MTOP-SZ1-1-2023</t>
  </si>
  <si>
    <t xml:space="preserve">0491534281001</t>
  </si>
  <si>
    <t xml:space="preserve">CONSORCIO MIRA- MASCARILLA</t>
  </si>
  <si>
    <t xml:space="preserve">SNP-SNP-SGP-2022-0106-O</t>
  </si>
  <si>
    <t xml:space="preserve">2023-2024</t>
  </si>
  <si>
    <t xml:space="preserve">INCREMENTAR EL NIVEL DE EJECUCIÓN DE OBRA PÚBLICA COEJECUTADA MEDIANTE, LA ADMINISTRACIÓN, SUPERVISIÓN Y FISCALIZACIÓN DE LOS PROYECTOS DE INFRAESTRUCTURA DE OBRA PÚBLICA</t>
  </si>
  <si>
    <t xml:space="preserve">C2. REALIZADA LA FISCALIZACIÓN INTEGRAL DE LA OBRA, QUE PERMITA CUMPLIR CON NORMAS Y REQUERIMIENTOS TÉCNICOS </t>
  </si>
  <si>
    <t xml:space="preserve">AL AÑO 2024 SE CUENTA CON LA FISCALIZACIÓN INTEGRAL DE LA REHABILITACIÓN DE LA VÍA QUE PERMITA CUMPLIR CON NORMAS Y REQUERIMIENTOS TÉCNICOS.</t>
  </si>
  <si>
    <t xml:space="preserve">C2. A1.  FISCALIZACIÓN DE LA REHABILITACIÓN DE LA VÍA RVE E187.</t>
  </si>
  <si>
    <t xml:space="preserve">CONTRATO DE FISCALIZACIÓN INTEGRAL DE LA REHABILITACIÓN DE LA VÍA E 187, TRAMO EL ÁNGEL-MIRA-MASCARILLA DE 34.9 KM LONGITUD, QUE PERMITAN MEJORAR LA CONECTIVIDAD ENTRE LOS SECTORES PRODUCTIVOS DE LA PROVINCIA DEL CARCHI.</t>
  </si>
  <si>
    <t xml:space="preserve">LCC-MTOPCA-01-2023</t>
  </si>
  <si>
    <t xml:space="preserve">0993383941001</t>
  </si>
  <si>
    <t xml:space="preserve">ASOCIACIÓN CARCHI</t>
  </si>
  <si>
    <t xml:space="preserve">C1. A11. SEGURIDAD Y VIGILANCIA DE CAMPAMENTOS Y TALLERES.</t>
  </si>
  <si>
    <t xml:space="preserve">CONTRATO PARA LOS SERVICIO DE SEGURIDAD Y VIGILANCIA DE LOS CAMPAMENTOS: SAN ALEJO, RICAURTE  DONDE EXISTEN BIENES Y SE GUARDA EL EQUIPO CAMINERO Y PATRULLAS DE CAMINO  QUE PRESTAN SERVICIOS EN EL MANTENIMIENTO DE LA RED VIAL ESTATAL DE LA PROVINCIA DE MANABÍ.</t>
  </si>
  <si>
    <t xml:space="preserve">SERVICIO DE SEGURIDAD Y VIGILANCIA</t>
  </si>
  <si>
    <t xml:space="preserve"> 520-0013-0000-0026-2023</t>
  </si>
  <si>
    <t xml:space="preserve"> 1791400593001</t>
  </si>
  <si>
    <t xml:space="preserve">SERVICIOS DE SEGURIDAD ARMILED CIA.LTDA.</t>
  </si>
  <si>
    <t xml:space="preserve">CONTRATO DE MANTENIMIENTO RUTINARIO CON ASOCIACIÓN DE CONSERVACIÓN VIAL DEL TRAMO: SAN MATEO-SAN LORENZO DE 23,45 KM DE LONGITUD, UBICADO EN LA PROVINCIA DE MANABÍ.</t>
  </si>
  <si>
    <t xml:space="preserve"> 520-0013-0000-0040-2023</t>
  </si>
  <si>
    <t xml:space="preserve">ASOCIACION DE CONSRVACION VIAL DENOMINDA LA PILA</t>
  </si>
  <si>
    <t xml:space="preserve"> 520-0013-0000-0009-2023</t>
  </si>
  <si>
    <t xml:space="preserve">CONTRATO DE MANTENIMIENTO RUTINARIO CON ASOCIACIÓN DE CONSERVACIÓN VIAL DE LA VÍA JIPIJAPA - PUERTO CAYO DE 25,89 KM DE LONGITUD, UBICADO EN LA PROVINCIA DE MANABÍ.</t>
  </si>
  <si>
    <t xml:space="preserve"> 520-0013-0000-0012-2023 </t>
  </si>
  <si>
    <t xml:space="preserve">1391873247001</t>
  </si>
  <si>
    <t xml:space="preserve">ASOCIACION DE CONSERVACION VIAL OLINA</t>
  </si>
  <si>
    <t xml:space="preserve">CONTRATO DE MANTENIMIENTO RUTINARIO CON ASOCIACIÓN DE CONSERVACIÓN VIAL DE LA VÍA KM8 - EL 20 - LA MARGARITA E-383 DE 27,64 KM DE LONGITUD, UBICADO EN LA PROVINCIA DE MANABÍ.</t>
  </si>
  <si>
    <t xml:space="preserve">520-0013-0000-0054-2023</t>
  </si>
  <si>
    <t xml:space="preserve">CONTRATO DE MANTENIMIENTO RUTINARIO CON ASOCIACIÓN DE CONSERVACIÓN VIAL DE LA VÍA ROCAFUERTE (T DE CHARAPOTO)-SAN CLEMENTE-KM.8 (BAHIA) E-15 DE 44,89 KM DE LONGITUD, UBICADO EN LA PROVINCIA DE MANABÍ.</t>
  </si>
  <si>
    <t xml:space="preserve"> 520-0013-0000-0023-2023</t>
  </si>
  <si>
    <t xml:space="preserve">CONTRATO DE MANTENIMIENTO RUTINARIO CON ASOCIACIÓN DE CONSERVACIÓN VIAL DE LA VÍA PUERTO CAYO - PUERTO LÓPEZ - AYAMPE - RINCONADA LIMITE PROVINCIAL CON SANTA ELENA DE 50,83 KM DE LONGITUD, UBICADO EN LA PROVINCIA DE MANABÍ.</t>
  </si>
  <si>
    <t xml:space="preserve"> 520-0013-0000-0025-2023 </t>
  </si>
  <si>
    <t xml:space="preserve">CONTRATO PARA LA ADQUISICIÓN DE MEZCLA ASFÁLTICA EN CALIENTE MEZCLADO EN PLANTA, PARA BACHEO MENOR Y MAYOR DE  LAS VÍAS DE LA RED ESTATAL DE LA PROVINCIA DE MANABÍ.</t>
  </si>
  <si>
    <t xml:space="preserve">520-0013-0000-0037-2023</t>
  </si>
  <si>
    <t xml:space="preserve">CONTRATO PARA LA ADQUISICIÓN DE ASFALTO RC-250, PARA EL BACHEO MENOR Y MAYOR DE LAS VÍAS DE LA RED ESTATAL DE LA PROVINCIA DE MANABÍ</t>
  </si>
  <si>
    <t xml:space="preserve">CONSTRUCTORA CIUDAD DE RODRIGO S.A.</t>
  </si>
  <si>
    <t xml:space="preserve">CONTRATO PARA LOS SERVICIO DE SEGURIDAD Y VIGILANCIA DEL CAMPAMENTO LA "Y" DONDE EXISTEN BIENES Y SE GUARDA EL EQUIPO CAMINERO Y PATRULLAS DE CAMINO  QUE PRESTAN SERVICIOS EN EL MANTENIMIENTO DE LA RED VIAL ESTATAL DE LA PROVINCIA DE SANTO DOMINGO DE LOS TSÁCHILAS.</t>
  </si>
  <si>
    <t xml:space="preserve">2023-520-0023-00002-001</t>
  </si>
  <si>
    <t xml:space="preserve">BERMUDEZ&amp;BERMUDEZ CIA. TDA</t>
  </si>
  <si>
    <t xml:space="preserve">C1. A3. COMBUSTIBLES PARA MAQUINARIA PESADA Y PATRULLA DE CAMINOS.</t>
  </si>
  <si>
    <t xml:space="preserve">ADQUISICIÓN DE COMBUSTIBLE PARA LAS PATRULLAS DE CAMINO, EQUIPO PESADO Y MAQUINARIA QUE PRESTAN SERVICIOS EN EL MANTENIMIENTO DE LA RED VIAL ESTATAL DE LA PROVINCIA DE SANTO DOMINGO DE LOS TSÁCHILAS.</t>
  </si>
  <si>
    <t xml:space="preserve">INSUMO</t>
  </si>
  <si>
    <t xml:space="preserve">2023-520-0023-00004-001</t>
  </si>
  <si>
    <t xml:space="preserve">ADESGAE CIA. LTDA.</t>
  </si>
  <si>
    <t xml:space="preserve">C1. A13. OBRAS DE CONSERVACIÓN DE LA RVE PARA SOLUCIONAR AFECTACIONES PRESENTADAS RECURRENTEMENTE, DERRUMBES, DETERIOROS DE CALZADA Y ESPALDONES, PUNTOS CRÍTICOS DE ORIGEN CLIMÁTICO O POR FALLAS GEOLÓGICAS, ETC.</t>
  </si>
  <si>
    <t xml:space="preserve">CONTRATACIÓN DE BACHEO ASFALTICO MENOR EN LA RED VIAL ESTATAL DE LA DIRECCIÓN DISTRITAL DE BOLÍVAR.</t>
  </si>
  <si>
    <t xml:space="preserve">LISTA CORTA CONSULTORÍA</t>
  </si>
  <si>
    <t xml:space="preserve">520-0002-0000-0002-2023</t>
  </si>
  <si>
    <t xml:space="preserve">CONSTRUCTORA OVIEDO PALACIOS COVIPAL S.A</t>
  </si>
  <si>
    <t xml:space="preserve"> C1. CONSERVACIÓN RUTINARIA</t>
  </si>
  <si>
    <t xml:space="preserve">DURANTE EL PERIODO DE EJECUCIÓN DEL PROYECTO LA RED VIAL ESTATAL EN SUS 6.733,72 KM POR ADMINISTRACIÓN DIRECTA, MANTENDRÁ UN NIVEL EFICIENTE DE SERVICIO GARANTIZANDO LA CONECTIVIDAD SEGURA Y CÓMODA A TODOS LOS USUARIOS A NIVEL PROVINCIAL Y NACIONAL TODO ESTO A TRAVÉS DE LA CONSERVACIÒN CONTINUO DE LA RED VIAL ESTATAL</t>
  </si>
  <si>
    <t xml:space="preserve">CONTRATO PARA LA ADQUISICIÓN DE COMBUSTIBLE PARA LAS PATRULLAS, EQUIPO Y MAQUINARIA  DE LA INSTITUCIÓN, QUE PRESTAN SERVICIO DE MANTENIMIENTO EN LA RED VIAL ESTATAL</t>
  </si>
  <si>
    <t xml:space="preserve">COMBUSTIBLES </t>
  </si>
  <si>
    <t xml:space="preserve">COMBUSTIBLE</t>
  </si>
  <si>
    <t xml:space="preserve">MTOP-A-001-2023</t>
  </si>
  <si>
    <t xml:space="preserve">ESTACION DE SERVICIO VAZGAS S.A.</t>
  </si>
  <si>
    <t xml:space="preserve">175200000.0000.387863</t>
  </si>
  <si>
    <t xml:space="preserve">ADQUISICIÓN DE PUENTES METÁLICOS CB 200 TIPO BAILEY DE DISTINTAS LONGITUDES PARA LA RED VIAL ESTATAL DEL MINISTERIO DE TRANSPORTE Y OBRAS PÚBLICAS</t>
  </si>
  <si>
    <t xml:space="preserve">ATENDER DE MANERA INMEDIATA LAS AFECTACIONES VIALES Y GARANTIZAR TRANSITABILIDAD, SEGURIDAD Y CONFORT EN LA RED VIAL ESTATAL, CON LA INSTALACIÓN DE PUENTES</t>
  </si>
  <si>
    <t xml:space="preserve">C1. ATENCIÓN DE AFECTACIONES VIALES MEDIANTE LA INSTALACIÓN DE PUENTES PARA GARANTIZAR TRANSITABILIDAD, SEGURIDAD Y CONFORT EN LA RED VIAL ESTATAL</t>
  </si>
  <si>
    <t xml:space="preserve">NUMERO DE PUENTES METÁLICOS CB 200 TIPO BAILEY DE DISTINTAS LONGITUDES INSTALADOS</t>
  </si>
  <si>
    <t xml:space="preserve">C1. A1. ADQUIRIR PUENTES METÁLICOS CB 200 TIPO BAILEY DE DISTINTAS LONGITUDES PARA SU INSTALACIÓN EN AFECTACIONES DE LA RED VIAL ESTATAL</t>
  </si>
  <si>
    <t xml:space="preserve">ADQUISICIÓN DE PUENTES METÁLICOS TIPO BAILEY, DE DISTINTAS LONGITUDES, PARA LA RED VIAL ESTATAL DEL MINISTERIO DE TRANSPORTE Y OBRAS PÚBLICAS</t>
  </si>
  <si>
    <t xml:space="preserve">PUENTES METÁLICOS CB 200 TIPO BAILEY</t>
  </si>
  <si>
    <t xml:space="preserve">SNP-SNP-SGP-2022-0553-O
(MTOP-MTOP-2022-3011-EXT)</t>
  </si>
  <si>
    <t xml:space="preserve">MTOP-CGPGE-2023-2629-ME</t>
  </si>
  <si>
    <t xml:space="preserve">2023 - 2024</t>
  </si>
  <si>
    <t xml:space="preserve">C1. A2. FISCALIZACIÓN DE LA REHABILITACIÓN EN LA VÍA E15 DE LOS TRES SITIOS CRÍTICOS DENOMINADOS LAS PIÑAS-LA RESBALOSA E INGRESO A SANTA ROSA.</t>
  </si>
  <si>
    <t xml:space="preserve">CONTRATO PARA LA FISCALIZACIÓN DE LA REHABILITACIÓN EN LA VÍA E15 DE LOS TRES SITIOS CRÍTICOS DENOMINADOS LAS PIÑAS - LA RESBALOSA E INGRESO A SANTA ROSA, UBICADO EN EL CANTÓN MANTA PROVINCIA DE MANABÍ.</t>
  </si>
  <si>
    <t xml:space="preserve">520-0013-0000-0030-2023</t>
  </si>
  <si>
    <t xml:space="preserve">‘0992541024001</t>
  </si>
  <si>
    <t xml:space="preserve">DIGECONSA S.A</t>
  </si>
  <si>
    <t xml:space="preserve">175200000.0000.388574</t>
  </si>
  <si>
    <t xml:space="preserve">REHABILITACION DE LOS SITIOS CRÍTICOS DE LA RED VIAL ESTATAL E20 TRAMO ESMERALDAS - QUININDE Y RED VIAL ESTATAL</t>
  </si>
  <si>
    <t xml:space="preserve">REHABILITAR LOS SITIOS CRÍTICOS EXISTENTES EN CARRETERA RVE E20 TRAMO QUININDE – ESMERALDAS Y LA CARRETERA RVE E10 TRAMO LITA – SAN LORENZO, QUE PERMITAN MEJORAR LA CONECTIVIDAD DE LOS SECTORES PRODUCTIVOS DE LOS CANTONES DE LA PROVINCIA DE ESMERALDAS Y GARANTICE LA SEGURIDAD DE LOS USUARIOS.</t>
  </si>
  <si>
    <t xml:space="preserve">C1. REHABILITADOS LOS 31 SITIOS CRÍTICOS DE LA CARRETERA RVE E20 DEL TRAMO ESMERALDAS - QUININDÉ QUE PERMITEN MEJORAR LAS CONDICIONES DE SEGURIDAD Y MOVILIDAD DE LOS USUARIOS.</t>
  </si>
  <si>
    <t xml:space="preserve">AL 2023 SE CUENTA CON 31 SITIOS CRÍTICOS REHABILITADOS DENTRO DE LOS 95 KM DE LA VÍA RVE E20 QUE BRINDAN SEGURIDAD Y CONECTIVIDAD A LOS USUARIOS</t>
  </si>
  <si>
    <t xml:space="preserve">PORCENTAJES</t>
  </si>
  <si>
    <t xml:space="preserve">C1. A1. REHABILITACIÓN DE LOS 31 SITIOS CRÍTICOS DE LA CARRETERA RVE E20 DEL TRAMO ESMERALDAS - QUININDÉ</t>
  </si>
  <si>
    <t xml:space="preserve">CONTRATO DE OBRA DE REHABILITACIÓN DE LOS 31 SITIOS CRÍTICOS DE LA CARRETERA RVE E20 DEL TRAMO ESMERALDAS - QUININDÉ</t>
  </si>
  <si>
    <t xml:space="preserve">REHABILITACIÓN TRAMO ESMERALDAS - QUININDÉ</t>
  </si>
  <si>
    <t xml:space="preserve">RE-CEP-MTOP-001-2023</t>
  </si>
  <si>
    <t xml:space="preserve">CUERPO DE INGENIEROS DEL EJERCITO</t>
  </si>
  <si>
    <t xml:space="preserve">SNP-SNP-SGP-2023-0042-O</t>
  </si>
  <si>
    <t xml:space="preserve">C1. A2. FISCALIZACIÓN DE REHABILITACIÓN DE LOS 31 SITIOS CRÍTICOS DE LA CARRETERA RVE E20 DEL TRAMO ESMERALDAS - QUININDÉ</t>
  </si>
  <si>
    <t xml:space="preserve">CONTRATO DE FISCALIZACIÓN DE REHABILITACIÓN DE LOS 31 SITIOS CRÍTICOS DE LA CARRETERA RVE E20 DEL TRAMO ESMERALDAS - QUININDÉ</t>
  </si>
  <si>
    <t xml:space="preserve">FISCALIZACION</t>
  </si>
  <si>
    <t xml:space="preserve">LCC-MTOP-E-001-2023</t>
  </si>
  <si>
    <t xml:space="preserve">VALVERDE RIASCOS HECTOR FABIO</t>
  </si>
  <si>
    <t xml:space="preserve">C2. REHABILITADOS LOS 12 SITIOS CRÍTICOS DE LA CARRETERA RVE E10, TRAMO LITA - SAN LORENZO QUE PERMITEN MEJORAR LAS CONDICIONES DE SEGURIDAD Y MOVILIDAD DE LOS USUARIOS.</t>
  </si>
  <si>
    <t xml:space="preserve">A FINALES DEL AÑO 2023 SE CUENTA CON 12 SITIOS CRÍTICOS REHABILITADOS DENTRO DE LOS 75,65 KM DE LA VÍA RVE E10 QUE BRINDAN SEGURIDAD Y CONECTIVIDAD A LOS USUARIOS</t>
  </si>
  <si>
    <t xml:space="preserve">C2. A1. REHABILITACIÓN DE LOS 12 SITIOS CRÍTICOS DE LA CARRETERA RVE E10, TRAMO LITA - SAN LORENZO</t>
  </si>
  <si>
    <t xml:space="preserve">CONTRATO DE OBRA DE REHABILITACIÓN DE LOS 12 SITIOS CRÍTICOS DE LA CARRETERA RVE E10, TRAMO LITA - SAN LORENZO</t>
  </si>
  <si>
    <t xml:space="preserve">REHABILITACIÓN TRAMO LITA - SAN LORENZO</t>
  </si>
  <si>
    <t xml:space="preserve">C2. A2. FISCALIZACIÓN DE REHABILITACIÓN DE LOS 12 SITIOS CRÍTICOS DE LA CARRETERA RVE E10, TRAMO LITA - SAN LORENZO</t>
  </si>
  <si>
    <t xml:space="preserve">CONTRATO DE FISCALIZACIÓN DE REHABILITACIÓN DE LOS 12 SITIOS CRÍTICOS DE LA CARRETERA RVE E10, TRAMO LITA - SAN LORENZO</t>
  </si>
  <si>
    <t xml:space="preserve">175200000.0000.387612</t>
  </si>
  <si>
    <t xml:space="preserve">REHABILITACIÓN Y MANTENIMIENTO DE LA CARRETERA E35 PANAMERICANA NORTE TRAMO REDONDEL MUJERES DE PIERA - EL DESCANSO, UBICADO EN LA PROVINCIA DEL AZUAY</t>
  </si>
  <si>
    <t xml:space="preserve">REHABILITAR Y DAR MANTENIMIENTO  DE 9,5 KM. DE LA CARRETERA E35, UBICADA EN LA PROVINCIA DEL AZUAY.</t>
  </si>
  <si>
    <t xml:space="preserve">9,5 KM.  DE CARRETERA REHABILITADA A NIVEL DE PAVIMENTO FLEXIBLE  TERMINADA EN EL AÑO 2023</t>
  </si>
  <si>
    <t xml:space="preserve">C1. A1. BORDILLOS, CUNETAS Y ACCESOS
C1.A2. ESTRUCTURA DELPAVIMENTO
C1.A3.DRENAJE
C1.A4.SEÑALIZACIÓN Y SEGURIDAD VIAL
C1.A5. IMPACTO AMBIENTAL</t>
  </si>
  <si>
    <t xml:space="preserve">REHABILITACIÓN DEL PAVIMENTO DE LA ANTIGUA PANAMERICANA NORTE, DEL TRAMO COMPRENDIDO ENTRE EL REDONDEL DE LAS MUJERES DE PIEDRA Y EL PUENTE GUANGARCUCHO, DE 9.5 KM DE LONGITUD</t>
  </si>
  <si>
    <t xml:space="preserve">REHABILITACIÓN Y MANTENIMIENTO DE LA CARRETERA E35 PANAMERICANA NORTE, TRAMO REDONDEL MUJERES DE PIERA - EL DESCANSO</t>
  </si>
  <si>
    <t xml:space="preserve">LICO-DDAZ-002-2023</t>
  </si>
  <si>
    <t xml:space="preserve">0195123748001</t>
  </si>
  <si>
    <t xml:space="preserve">CUENCA JPBA CONSORCIO VIAL</t>
  </si>
  <si>
    <t xml:space="preserve">SNP-SPN-2022-0781-OF
SNP-SNP-SGP-2024-0007-O
(Reprogramación de cronograma valorado Fecha 11-01-2024)</t>
  </si>
  <si>
    <t xml:space="preserve">3.300.970,87 
3.300.970,87 </t>
  </si>
  <si>
    <t xml:space="preserve">2022-2023
2023-2024</t>
  </si>
  <si>
    <t xml:space="preserve"> LICO-DDAZ-002-2023</t>
  </si>
  <si>
    <t xml:space="preserve"> 0195123748001</t>
  </si>
  <si>
    <t xml:space="preserve">CONSORCIO VIAL CUENCA</t>
  </si>
  <si>
    <t xml:space="preserve">C2. FISCALIZAR LA OBRA </t>
  </si>
  <si>
    <t xml:space="preserve">C2. A1. FISCALIZACIÓN DE LA REHABILITACIÓN Y MANTENIMIENTO DE LA CARRETERA E35, PANAMERICANA NORTE TRAMO REDONDEL MUJERES DE PIEDRA - EL DESCANSO UBICADA EN LA PROVINCIA DEL AZUAY</t>
  </si>
  <si>
    <t xml:space="preserve">FISCALIZACIÓN PARA LA REHABILITACION DEL PAVIMENTO DE LA ANTIGUA PANAMERICANA NORTE, DEL TRAMO COMPRENDIDO ENTRE EL REDONDEL DE LAS MUJERES DE PIEDRA Y EL PUENTE GUANGARCUCHO, DE 9.5 KM DE LONGITUD</t>
  </si>
  <si>
    <t xml:space="preserve">CLC-DDAZ-001-2023</t>
  </si>
  <si>
    <t xml:space="preserve">1104257975001</t>
  </si>
  <si>
    <t xml:space="preserve">FREDDY SANTIAGO VARGAS PESANTEZ</t>
  </si>
  <si>
    <t xml:space="preserve">91400000.0000.388011</t>
  </si>
  <si>
    <t xml:space="preserve">REESTRUCTURACIÓN INTEGRAL DE INFRAESTRUCTURA EDUCATIVA</t>
  </si>
  <si>
    <t xml:space="preserve">REESTRUCTURAR INTEGRALMENTE LA INFRAESTRUCTURA, EQUIPAMIENTO Y MOBILIARIO EDUCATIVO DE INSTITUCIONES EDUCATIVAS FISCALES A NIVEL NACIONAL, CON ÉNFASIS EN AQUELLAS QUE FUERON AFECTADAS POR: EL TERREMOTO DE 16 DE ABRIL DE 2016, FALTA DE USO POR EL CONFINAMIENTO DEBIDO A LA PANDEMIA DE COVID-19 Y CIERRE DE INSTITUCIONES.</t>
  </si>
  <si>
    <t xml:space="preserve">C1. FISCALIZACIÓN DE LA CONSTRUCCIÓN DE INFRAESTRUCTURA EDUCATIVA Y DOTACIÓN DE EQUIPAMIENTO Y MOBILIARIO</t>
  </si>
  <si>
    <t xml:space="preserve">HASTA EL 2024 SE ESPERA ALCANZAR EL 100% DE LA EJECUCIÓN DE LA OBRA EN OPTIMAS CONDICIONES</t>
  </si>
  <si>
    <t xml:space="preserve">C1. A2. REESTRUCTURACIÓN INTEGRAL DE INFRAESTRUCTURA EDUCATIVA DE LA UEM GONZALEZ SUAREZ</t>
  </si>
  <si>
    <t xml:space="preserve">CONTRATACIÓN DE LA FISCALIZACIÓN PARA LA CULMINACIÓN DE LA CONSTRUCCIÓN DE LA UNIDAD EDUCATIVA ESTANDARIZADA DEL MILENIO TIPOLOGÍA MAYOR "GONZÁLES SUÁREZ", UBICADA EN LA PARROQUIA GONZÁLES SUÁREZ, CANTÓN OTAVALO, PROVINCIA DE IMBABURA</t>
  </si>
  <si>
    <t xml:space="preserve">UEM GONZALEZ SUAREZ</t>
  </si>
  <si>
    <t xml:space="preserve">CLC-MTOP-SOP-01-2023</t>
  </si>
  <si>
    <t xml:space="preserve">992613726001</t>
  </si>
  <si>
    <t xml:space="preserve">INGEDELSA S.A.</t>
  </si>
  <si>
    <t xml:space="preserve">SNP-SNP-SGP-2022-0546-O / Dic.-2022</t>
  </si>
  <si>
    <t xml:space="preserve">C1. CONSTRUCCIÓN DE INFRAESTRUCTURA EDUCATIVA Y DOTACIÓN DE EQUIPAMIENTO Y MOBILIARIO</t>
  </si>
  <si>
    <t xml:space="preserve">HASTA EL 2023 SE ESPERA ALCANZAR EL 100% DE LA EJECUCIÓN DE LA OBRA EN OPTIMAS CONDICIONES</t>
  </si>
  <si>
    <t xml:space="preserve">CONTRATACIÓN DE LA CULMINACIÓN DE LA CONSTRUCCIÓN DE LA UNIDAD EDUCATIVA ESTANDARIZADA DEL MILENIO TIPOLOGÍA MAYOR "GONZÁLES SUÁREZ", UBICADA EN LA PARROQUIA GONZÁLES SUÁREZ, CANTÓN OTAVALO, PROVINCIA DE IMBABURA</t>
  </si>
  <si>
    <t xml:space="preserve">LICO-MTOP-SUBZ1-003-2023</t>
  </si>
  <si>
    <t xml:space="preserve">992768002001</t>
  </si>
  <si>
    <t xml:space="preserve">GEOLOGÍA, HORMIGONES Y CONSULTORÍA ALEJANDRO CIA. LTDA. ALEJACONSUL</t>
  </si>
  <si>
    <t xml:space="preserve">DIRECCIÓN DISTRITAL DE NAPO</t>
  </si>
  <si>
    <t xml:space="preserve">CONSERVACIÓN DEL PUENTE SOBRE EL RÍO JONDACHI, UBICADO EN EL TRAMO ARCHIDONA - "Y" DE NARUPA, ABSCISA 18+000, CANTÓN ARCHIDONA, PROVINCIA DE NAPO</t>
  </si>
  <si>
    <t xml:space="preserve">CONSERVACIÓN DEL PUENTE SOBRE EL RÍO JONDACHI</t>
  </si>
  <si>
    <t xml:space="preserve">COTIZACIÒN</t>
  </si>
  <si>
    <t xml:space="preserve">COTO-MTOP-N-01-2023</t>
  </si>
  <si>
    <t xml:space="preserve">Ing. Jose Miguel Vizuete Romo </t>
  </si>
  <si>
    <t xml:space="preserve">CONSERVACIÓN DEL PUENTE LOS CARAS, ENTRE LOS CANTONES SUCRE Y SAN VICENTE, DEL CORREDOR VIAL ESTATAL E-15, UBICADO EN LA PROVINCIA DE MANABÍ.</t>
  </si>
  <si>
    <t xml:space="preserve">CONSERVACIÓN DEL PUENTE LOS CARAS</t>
  </si>
  <si>
    <t xml:space="preserve"> 520-0013-0000-0033-2023</t>
  </si>
  <si>
    <t xml:space="preserve">´1768007040001</t>
  </si>
  <si>
    <t xml:space="preserve">RÉGIMEN ESPECIAL</t>
  </si>
  <si>
    <t xml:space="preserve">DIRECCIÓN DISTRITAL DE GUAYAS</t>
  </si>
  <si>
    <t xml:space="preserve">CONSERVACIÓN DEL COMPLEJO DE PUENTES DE LA UNIDAD NACIONAL, UBICADOS EN LA PROVINCIA DEL GUAYAS</t>
  </si>
  <si>
    <t xml:space="preserve">CONSERVACIÓN DEL COMPLEJO DE PUENTES DE LA UNIDAD NACIONAL</t>
  </si>
  <si>
    <t xml:space="preserve">520-0009-0000-0003-2023</t>
  </si>
  <si>
    <t xml:space="preserve">0993384720001</t>
  </si>
  <si>
    <t xml:space="preserve">CONSORCIO CONSERVACION PUENTES Y ASOCIADOS</t>
  </si>
  <si>
    <t xml:space="preserve">SIN CP / 68A</t>
  </si>
  <si>
    <t xml:space="preserve">DURANTE EL PERIODO DE EJECUCIÓN DEL PROYECTO LA RED VIAL ESTATAL EN SUS 6.733,72 KM POR ADMINISTRACIÓN DIRECTA, MANTENDRÁ UN NIVEL EFICIENTE DE SERVICIO GARANTIZANDO LA CONECTIVIDAD SEGURA Y CÓMODA A TODOS LOS USUARIOS A NIVEL PROVINCIAL Y NACIONAL TODO ESTO A TRAVÉS DE LA CONSERVACIÒN CONTINUO DE LA RED VIAL ESTATAL
</t>
  </si>
  <si>
    <t xml:space="preserve">CONSERVACION DE LA VÍA MANTA - ROCAFUERTE DEL CORREDOR VIAL ESTATAL E-15, TRAMO “Y” INTERSECCIÓN VÍA CRUCITA-INTERSECCIÓN VÍA JARAMIJÓ DE 21.9 KM. DE LONGITUD; UBICADO EN LA PROVINCIA DE MANABÍ.</t>
  </si>
  <si>
    <t xml:space="preserve">CONSERVACION DE LA VÍA MANTA - ROCAFUERTE</t>
  </si>
  <si>
    <t xml:space="preserve">CONSERVACIÓN VIAL</t>
  </si>
  <si>
    <t xml:space="preserve">520-0013-0000-0029-2023</t>
  </si>
  <si>
    <t xml:space="preserve">1360065760001</t>
  </si>
  <si>
    <t xml:space="preserve">EMPRESA PUBLICA DE INFRAESTRUCTURA Y VIALIDAD DE MANABÍ MABÍ VIAL EP.</t>
  </si>
  <si>
    <t xml:space="preserve">175200000.0000.387864</t>
  </si>
  <si>
    <t xml:space="preserve">ESTRUCTURACIÓN DE PROYECTOS DE DELEGACIONES</t>
  </si>
  <si>
    <t xml:space="preserve">DIRECCIÓN NACIONAL DE ESTUDIOS DE PREFACTIBILIDAD Y FACTIBILIDAD DE DELEGACIONES</t>
  </si>
  <si>
    <t xml:space="preserve">INCREMENTAR LA ESTRUCTURACIÓN DE LA PARTICIPACIÓN DEL SECTOR PRIVADO EN INFRAESTRUCTURA (OPERACIÓN Y MANTENIMIENTO EN LA RED VIAL ESTATAL) Y DE GESTIÓN DEL TRANSPORTE MEDIANTE MODELOS DE GESTIÓN SOSTENIBLES</t>
  </si>
  <si>
    <t xml:space="preserve">REALIZAR ESTUDIOS A NIVEL DE PREFACTIBILIDAD, QUE PERMITA IDENTIFICAR LAS ALTERNATIVAS PARA DELEGAR PROYECTOS VIALES CUYO OBJETO SEA EL DISEÑO, EL FINANCIAMIENTO, LA REHABILITACIÓN, EL MEJORAMIENTO, LA CONSTRUCCIÓN, LA EJECUCIÓN DE OBRAS COMPLEMENTARIAS, LA OPERACIÓN Y EL MANTENIMIENTO DE LOS CORREDORES VIALES BAJO UN ESQUEMA DE ASOCIACIÓN PÚBLICO-PRIVADAS.</t>
  </si>
  <si>
    <t xml:space="preserve">C2. SUPERVISIÓN, ADMINISTRACIÓN Y ESTRUCTURACIÓN , EQUIPOS Y MONITOREO</t>
  </si>
  <si>
    <t xml:space="preserve">EN EL AÑO 2024 SE CONTARÁ CON 5 INFORMES DE ESTRUCTURACIÓN DE ESTUDIOS DE PREFACTIBILIDAD</t>
  </si>
  <si>
    <t xml:space="preserve">NUEVO</t>
  </si>
  <si>
    <t xml:space="preserve">C2.A1. EQUIPO MULTIDISCIPLINARIO  DE PROFESIONALES PARA LA SUPERVISIÓN, ADMINISTRACIÓN Y ESTRUCTURACIÓN</t>
  </si>
  <si>
    <t xml:space="preserve">CONTRATO DE  PROFESIONALES MULTIDISCIPLINARIOS PARA LA SUPERVISIÓN  TÉCNICA DE LOS ESTUDIOS Y ESTRUCTURACIÓN DE LOS PROYECTOS PARA SU DELEGACIÓN</t>
  </si>
  <si>
    <t xml:space="preserve">HONORARIOS POR CONTRATOS CIVILES DE SERVICIOS</t>
  </si>
  <si>
    <t xml:space="preserve">SNP-SNP-SGP-2023-0082,  5  MAYO 2023</t>
  </si>
  <si>
    <t xml:space="preserve">DIRECCIÓN DISTRITAL DE LOS RÍOS</t>
  </si>
  <si>
    <t xml:space="preserve">CONTRATO DE ADQUISICIÓN DE MEZCLA ASFÁLTICA PARA LA RED VIAL ESTATAL DE LA PROVINCIA DE  LOS RÍOS</t>
  </si>
  <si>
    <t xml:space="preserve">COTIZACIÓN</t>
  </si>
  <si>
    <t xml:space="preserve">OTB-MTOP-LR-001-2023</t>
  </si>
  <si>
    <t xml:space="preserve">0992613726001</t>
  </si>
  <si>
    <t xml:space="preserve">INGEDELSA S.A</t>
  </si>
  <si>
    <t xml:space="preserve">C1. A9. ALQUILER DE MAQUINARIA</t>
  </si>
  <si>
    <t xml:space="preserve">CONTRATO DE ALQUILER DE MAQUINARIA PARA ATENDER LA AFECTACIÓN REGISTRADA EN LA ABSCISA 24+100; DEL TRAMO PUERTO LOPEZ-AYAMPE-LA RINCONADA E-15, UBICADA EN EL CANTÓN PUERTO LÓPEZ, PROVINCIA DE MANABÍ.</t>
  </si>
  <si>
    <t xml:space="preserve">MAQUINARIAS Y EQUIPOS (ARRENDAMIENTO)</t>
  </si>
  <si>
    <t xml:space="preserve">  520-0013-0000-0038-2023</t>
  </si>
  <si>
    <t xml:space="preserve">1391935512001</t>
  </si>
  <si>
    <t xml:space="preserve">CONSORCIO MAQUINARIA HV-JC</t>
  </si>
  <si>
    <t xml:space="preserve">CONTRATACIÓN DEL SERVICIO DE VIGILANCIA Y SEGURIDAD PRIVADA CON ARMA LETAL PARA LOS CAMPAMENTOS DE: CAMPAMENTO DE SÚA - UBICADO EN LA E-15 SUR KM 203+000; CAMPAMENTO DE TACHINA - UBICADO EN LA E-15 NORTE KM 150+400; CAMPAMENTO DE MINA DE TABUCHE EN MAJUA UBICADO EN LA E-20 KM 40+700; CAMPAMENTO DE PORTILLA UBICADO EN QUININDÉ EN LA E-20 KM 87+200; CAMPAMENTO DE ESMERALDAS, UBICADO EN LA AV. UNIVERSITARIA Y LOS GIRASOLES KM 4 ½ VÍA REFINERÍA, SECTOR LA PROPICIA #4 DEL PROYECTO DE CONSERVACIÓN VIAL DE ESMERALDAS</t>
  </si>
  <si>
    <t xml:space="preserve">SEGURIDAD PRIVADA AGUILAS DEL NORTE CIA. LTDA. AGUIDEN</t>
  </si>
  <si>
    <t xml:space="preserve">AUDITORÍA AMBIENTAL Y SOCIAL EXTERNA (AASE) PARA LA ETAPA DE OBRAS OBLIGATORIAS DE TRES (3) CORREDORES VIALES CONTRATADOS: ESMERALDAS, CHIMBORAZO - 2; Y, MANABÍ, DE DEL PROGRAMA DE MANTENIMIENTO Y CONSERVACIÓN VIAL POR RESULTADOS FINANCIADOS POR LA CAF</t>
  </si>
  <si>
    <t xml:space="preserve">175200000.0000.388951</t>
  </si>
  <si>
    <t xml:space="preserve">ADECUACIÓN LOGISTICA Y MONTAJE DEL PUENTE PREFABRICADO SOBRE EL RÍO BLANCO</t>
  </si>
  <si>
    <t xml:space="preserve">DIRECCIÓN DISTRITAL DE PICHINCHA</t>
  </si>
  <si>
    <t xml:space="preserve">INCREMENTAR MODELOS DE GESTIÓN SOSTENIBLE Y EFICIENTES EN LA INFRAESTRUCTURA DEL TRANSPORTE</t>
  </si>
  <si>
    <t xml:space="preserve">REESTABLECER LA CONECTIVIDAD DE LA RED VIAL ESTATAL E28 TRAMO MITAD DEL MUNDO – CALACALÍ – LA INDEPENDENCIA, EN ÓPTIMAS CONDICIONES DE TRANSITABILIDAD Y SEGURIDAD, MEDIANTE LA ADECUACIÓN, LOGÍSTICA Y MONTAJE DEL PUENTE PREFABRICADO SOBRE EL RÍO BLANCO.</t>
  </si>
  <si>
    <t xml:space="preserve">C1. ADECUACIÓN, LOGÍSTICA Y MONTAJE DEL PUENTE PREFABRICADO SOBRE EL RÍO BLANCO.</t>
  </si>
  <si>
    <t xml:space="preserve">AL AÑO 2023 SE CONTARÁ CON UN PUENTE DELTA SOBRE EL RÍO BLANCO, DE 125.28 M. DE LONGITUD TOTAL, CON TRAMO CENTRAL DE 54.34M Y LOS DOS LATERALES DE 35.47 M. CADA UNO, Y CON UN ANCHO DE 11 M., DE 2 CARRILES CON SUS RESPECTIVOS ACCESOS.</t>
  </si>
  <si>
    <t xml:space="preserve">METROS</t>
  </si>
  <si>
    <t xml:space="preserve">ACT. 1.1. TRABAJOS PRELIMINARES
ACT. 1.2. OBRAS VIALES
ACT. 1.3. CIMENTACIÓN
ACT. 1.4. SUPERESTRUCTURA
ACT. 1.5. OBRAS DE PROTECCIÓN
ACT. 1.6. SEGURIDAD VIAL Y SEÑALIZACIÓN
ACT. 1.7. MANEJO AMBIENTAL
</t>
  </si>
  <si>
    <t xml:space="preserve">ADECUACIÓN, LOGÍSTICA Y MONTAJE DEL PUENTE PREFABRICADO SOBRE EL RÍO BLANCO</t>
  </si>
  <si>
    <t xml:space="preserve">PUENTE DELTA SOBRE EL RÍO BLANCO</t>
  </si>
  <si>
    <t xml:space="preserve">RE-CEP-DPP-001-2023</t>
  </si>
  <si>
    <t xml:space="preserve">SNP-SNP-SGP-2023-0105-O </t>
  </si>
  <si>
    <t xml:space="preserve">ADQUISICIÓN DE ÁRMICO (ALCANTARILLA) PARA LA CONSERVACION DE LA RED VIAL ESTATAL DE ESMERALDAS, TRAMO ESMERALDAS – CHAMANGA, DE LA PROVINCIAL DE ESMERALDAS</t>
  </si>
  <si>
    <t xml:space="preserve">SUBASTA INVERSA ELECTRÓNICA </t>
  </si>
  <si>
    <t xml:space="preserve">SIE-MTOP-E-004-2023</t>
  </si>
  <si>
    <t xml:space="preserve">MECANIZADOS VALLEJO VARGAS CIA. LTDA.</t>
  </si>
  <si>
    <t xml:space="preserve">CONTRATACIÓN DEL SERVICIO DE ALQUILER DE MAQUINARIA DESTINADA  PARA ENFRENTAR POSIBLE OCURRENCIA DEL FENÓMENO DEL NIÑO Y TRABAJOS DE PREVENCIÓN A LO LARGO DE LA RED VIAL ESTATAL DE LA PROVINCIA DE ESMERALDAS.</t>
  </si>
  <si>
    <t xml:space="preserve">GASTO OPERATIVO</t>
  </si>
  <si>
    <t xml:space="preserve">005-2023</t>
  </si>
  <si>
    <t xml:space="preserve">PUYA MAGALLAN JOSE ERNESTO</t>
  </si>
  <si>
    <t xml:space="preserve">CONSERVACIÓN A TRAVÉS DE MICROEMPRESAS EN LA RED VIAL ESTATAL DE LA PROVINCIA DE MORONA SANTIAGO, TRAMO 10: (KM 135+000) - (KM 150+860) , DE LA CARRETERA MÉNDEZ - MORONA E40, DE 15.86 KM DE LONGITUD</t>
  </si>
  <si>
    <t xml:space="preserve">MANTENIMIENTO VIAL DEL   TRAMO 7: (KM 120+000) - (KM 150+860), DE LA CARRETERA MÉNDEZ - MORONA E40, DE 30.86 KM DE LONGITUD E40</t>
  </si>
  <si>
    <t xml:space="preserve">CE-20230002494745</t>
  </si>
  <si>
    <t xml:space="preserve">ASOCIACIÓN DE CONSERVACIÓN VIAL PACHECO ÁLVAREZ </t>
  </si>
  <si>
    <t xml:space="preserve">CONTRATACIÓN DE SERVICIOS DE MANTENIMIENTO RUTINARIO A TRAVÉS DE ASOCIACIONES DE CONSERVACIÓN VIAL  ESTATAL: E 491 AMBATO-LA CRUZ DEL ARENAL (LTE. PROV TUNG/BOLIVAR) Ambato - Pilahuin TRAMO 1, DESDE LA ABSCISA 0+000 A LA 32+000. ARRASTRE AÑO 2023</t>
  </si>
  <si>
    <t xml:space="preserve">orden de compra</t>
  </si>
  <si>
    <t xml:space="preserve">CE-20230002478017</t>
  </si>
  <si>
    <t xml:space="preserve">ASOCIACIONDECONSERVACIONVIALAMBATILLO</t>
  </si>
  <si>
    <t xml:space="preserve">CONTRATACIÓN DE SERVICIOS DE MANTENIMIENTO RUTINARIO A TRAVÉS DE ASOCIACIONES DE CONSERVACIÓN VIAL  ESTATAL: E 491 AMBATO-LA CRUZ DEL ARENAL (LTE. PROV TUNG/BOLIVAR)  Pilahuin- Limite con Bolivar, DESDE LA ABSCISA 32+000 A LA 64+270.  ARRASTRE AÑO 2023</t>
  </si>
  <si>
    <t xml:space="preserve">CE-20230002478023</t>
  </si>
  <si>
    <t xml:space="preserve">ASOCIACIONDECONSERVACIONVIAL SANPEDRO DEPILAHUIN</t>
  </si>
  <si>
    <t xml:space="preserve">CONTRATACIÓN DE SERVICIOS DE MANTENIMIENTO RUTINARIO A TRAVÉS DE ASOCIACIONES DE CONSERVACIÓN VIAL  ESTATAL: E 304 CAHUAJÍ - PILLATE – COTALÓ, DESDE LA ABSCISA 0+000 A LA 23+020.  ARRASTRE AÑO 2023</t>
  </si>
  <si>
    <t xml:space="preserve">CE-20230002478021</t>
  </si>
  <si>
    <t xml:space="preserve">ASOCIACIONDECONSERVACIONVIAL SANANTONIO DECOTALO</t>
  </si>
  <si>
    <t xml:space="preserve">CONTRATACIÓN DE SERVICIOS DE MANTENIMIENTO RUTINARIO A TRAVÉS DE ASOCIACIONES DE CONSERVACIÓN VIAL  ESTATAL: E 35- E 30 PASO LATERAL DE AMBATO NORTE Y SUR (INCLUYE: SEMAFORO PARQUE INDUSTRIAL - ACCESOS Y SALIDAS DE INTERCAMBIADORES), DESDE LA ABSCISA 0+000 A LA 16+000.  ARRASTRE AÑO 2023</t>
  </si>
  <si>
    <t xml:space="preserve">CE-20230002478020</t>
  </si>
  <si>
    <t xml:space="preserve">ASOCIACION DECONSERVACIONVIAL RAMO DEGIRASOLES</t>
  </si>
  <si>
    <t xml:space="preserve">CONTRATACIÓN DE SERVICIOS DE MANTENIMIENTO RUTINARIO A TRAVÉS DE ASOCIACIONES DE CONSERVACIÓN VIAL  ESTATAL: E 30 AMBATO-RIO PACHANLICA-PELILEO DESDE LA ABSCISA 0+000 A LA 15+000.  ARRASTRE AÑO 2023</t>
  </si>
  <si>
    <t xml:space="preserve">CE-20230002478022</t>
  </si>
  <si>
    <t xml:space="preserve">ASOCIACIONDECONSERVACIONVIAL SAN JOSE</t>
  </si>
  <si>
    <t xml:space="preserve">CONTRATACIÓN DE SERVICIOS DE MANTENIMIENTO RUTINARIO A TRAVÉS DE ASOCIACIONES DE CONSERVACIÓN VIAL  ESTATAL: E 30 PELILEO – CHAUPI, DESDE LA ABSCISA 15+000 A LA 30+000.  ARRASTRE AÑO 2023</t>
  </si>
  <si>
    <t xml:space="preserve">CE-20230002478024</t>
  </si>
  <si>
    <t xml:space="preserve">ASOCIACION DECONSERVACIONVIAL UNION DETRABAJADORESÑUKANCHIKKAWSAY</t>
  </si>
  <si>
    <t xml:space="preserve">CONTRATACIÓN DE SERVICIOS DE MANTENIMIENTO RUTINARIO A TRAVÉS DE ASOCIACIONES DE CONSERVACIÓN VIAL  ESTATAL: E 30 CHAUPI, PELILEO- RIONEGRO BAÑOS DESDE LA ABSCISA 30+000 A LA 46+000  ARRASTRE AÑO 2023</t>
  </si>
  <si>
    <t xml:space="preserve">CE-20230002478018</t>
  </si>
  <si>
    <t xml:space="preserve">ASOCIACIONDECONSERVACIONVIAL CHAUPI</t>
  </si>
  <si>
    <t xml:space="preserve">CONTRATACIÓN DE SERVICIOS DE MANTENIMIENTO RUTINARIO A TRAVÉS DE ASOCIACIONES DE CONSERVACIÓN VIAL  ESTATAL: E 30 RIO NEGRO – LA MERCED, DESDE LA ABSCISA 46+000 A LA 68+900.  ARRASTRE AÑO 2023</t>
  </si>
  <si>
    <t xml:space="preserve">CE-20230002478026</t>
  </si>
  <si>
    <t xml:space="preserve">MICROEMPRESADETRABAJADORESDE OBRASPUBLICASPARROQUIA RIONEGRO</t>
  </si>
  <si>
    <t xml:space="preserve">CONTRATACIÓN DE SERVICIOS DE MANTENIMIENTO RUTINARIO A TRAVÉS DE ASOCIACIONES DE CONSERVACIÓN VIAL  ESTATAL: E 30 LA MERCED – LIMITE CON PASTAZA, DESDE LA ABSCISA 68+900 A LA 79+020.  ARRASTRE AÑO 2023</t>
  </si>
  <si>
    <t xml:space="preserve">CE-20230002478025</t>
  </si>
  <si>
    <t xml:space="preserve">ASOCIACION DELIMPIEZA YMANTENIMIENTOVIAL LOS ANDES</t>
  </si>
  <si>
    <t xml:space="preserve">CONTRATACIÓN DE SERVICIOS DE MANTENIMIENTO RUTINARIO A TRAVÉS DE ASOCIACIONES DE CONSERVACIÓN VIAL  ESTATAL: E 490 BAÑOS SECTOR LOS PÁJAROS -LIMITE TUNGURAHUA/CHIMBORAZO DESDE LA ABSCISA 0+000 A LA 6+420</t>
  </si>
  <si>
    <t xml:space="preserve">CE-20230002478019</t>
  </si>
  <si>
    <t xml:space="preserve">ASOCIACION DECONSERVACIONVIAL ELROSARIO</t>
  </si>
  <si>
    <t xml:space="preserve">ORDEN DE COMPRA PARA EL SERVICIO DE MANTENIMIENTO RUTINARIO, A TRAVÉS DE MICROEMPRESAS, EN EL TRAMO: LOJA - MALACATOS - VILCABAMBA</t>
  </si>
  <si>
    <t xml:space="preserve"> CE-20230002488769</t>
  </si>
  <si>
    <t xml:space="preserve">ASOCIACION DE CONSERVACION VIAL LOS CAMINANTES </t>
  </si>
  <si>
    <t xml:space="preserve">ORDEN DE COMPRA PARA EL SERVICIO DE MANTENIMIENTO RUTINARIO, A TRAVÉS DE MICROEMPRESAS, EN EL TRAMO: VILCABAMBA - YANGANA - SABANILLA.</t>
  </si>
  <si>
    <t xml:space="preserve"> CE-20230002488766</t>
  </si>
  <si>
    <t xml:space="preserve">ASOCIACION DE CONSERVACION VIAL ESTORAQUES DEL SURO </t>
  </si>
  <si>
    <t xml:space="preserve">ORDEN DE COMPRA PARA EL SERVICIO DE MANTENIMIENTO RUTINARIO, A TRAVÉS DE MICROEMPRESAS, EN EL TRAMO: LOJA - SANTIAGO</t>
  </si>
  <si>
    <t xml:space="preserve"> CE-20230002488768</t>
  </si>
  <si>
    <t xml:space="preserve">ASOCIACION DE CONSERVACION VIAL LLANKAY TANTANAKURY</t>
  </si>
  <si>
    <t xml:space="preserve">ORDEN DE COMPRA PARA EL SERVICIO DE MANTENIMIENTO RUTINARIO, A TRAVÉS DE MICROEMPRESAS, EN EL TRAMO: SANTIAGO - SARAGURO.</t>
  </si>
  <si>
    <t xml:space="preserve"> CE20230002488781</t>
  </si>
  <si>
    <t xml:space="preserve">ASOCIACION DE CONSERVACION VIAL REYES DEL CAMINO </t>
  </si>
  <si>
    <t xml:space="preserve">ORDEN DE COMPRA PARA EL SERVICIO DE MANTENIMIENTO RUTINARIO, A TRAVÉS DE MICROEMPRESAS, EN EL TRAMO: SARAGURO - OÑA .</t>
  </si>
  <si>
    <t xml:space="preserve"> CE-20230002488772</t>
  </si>
  <si>
    <t xml:space="preserve">ASOCIACION DE CONSERVACION VIAL NIÑO DE
POTRERILLOS </t>
  </si>
  <si>
    <t xml:space="preserve">ORDEN DE COMPRA PARA EL SERVICIO DE MANTENIMIENTO RUTINARIO, A TRAVÉS DE MICROEMPRESAS, EN EL TRAMO: LOJA - CATAMAYO</t>
  </si>
  <si>
    <t xml:space="preserve"> CE-20230002488762</t>
  </si>
  <si>
    <t xml:space="preserve">ASOCIACION DE CONSERVACION VIAL CAMINOS DEL SUR </t>
  </si>
  <si>
    <t xml:space="preserve">ORDEN DE COMPRA PARA EL SERVICIO DE MANTENIMIENTO RUTINARIO, A TRAVÉS DE MICROEMPRESAS, EN EL TRAMO: SAN PEDRO DE LA BENDITA-VELACRUZ </t>
  </si>
  <si>
    <t xml:space="preserve"> CE-20230002488775</t>
  </si>
  <si>
    <t xml:space="preserve">ASOCIACION DE CONSERVACION VIAL VALLE DE CATAMAYO</t>
  </si>
  <si>
    <t xml:space="preserve">ORDEN DE COMPRA PARA EL SERVICIO DE MANTENIMIENTO RUTINARIO, A TRAVÉS DE MICROEMPRESAS, EN EL TRAMO: VELACRUZ-PUENTE LAS PLAYAS. </t>
  </si>
  <si>
    <t xml:space="preserve"> CE-20230002488771</t>
  </si>
  <si>
    <t xml:space="preserve">ASOCIACION DE CONSERVACION VIAL LOS PALTENSES</t>
  </si>
  <si>
    <t xml:space="preserve">ORDEN DE COMPRA PARA EL SERVICIO DE MANTENIMIENTO RUTINARIO, A TRAVÉS DE MICROEMPRESAS, EN EL TRAMO: PLAYAS-EL EMPALME </t>
  </si>
  <si>
    <t xml:space="preserve"> CE-20230002488764</t>
  </si>
  <si>
    <t xml:space="preserve">ASOCIACION DE CONSERVACION VIAL DIVINO NIÑO</t>
  </si>
  <si>
    <t xml:space="preserve">ORDEN DE COMPRA PARA EL SERVICIO DE MANTENIMIENTO RUTINARIO, A TRAVÉS DE MICROEMPRESAS, EN EL TRAMO:  EL EMPALME-MACARA</t>
  </si>
  <si>
    <t xml:space="preserve"> CE-20230002488767</t>
  </si>
  <si>
    <t xml:space="preserve">ASOCIACION DE CONSERVACION VIAL LARAMA </t>
  </si>
  <si>
    <t xml:space="preserve">ORDEN DE COMPRA PARA EL SERVICIO DE MANTENIMIENTO RUTINARIO, A TRAVÉS DE MICROEMPRESAS, EN EL TRAMO: VELACRUZ-CHAGUARPAMBA</t>
  </si>
  <si>
    <t xml:space="preserve"> CE-20230002488763</t>
  </si>
  <si>
    <t xml:space="preserve">ASOCIACION DE CONSERVACION VIAL CHAGUARPAMBA</t>
  </si>
  <si>
    <t xml:space="preserve">ORDEN DE COMPRA PARA EL SERVICIO DE MANTENIMIENTO RUTINARIO, A TRAVÉS DE MICROEMPRESAS, EN EL TRAMO: CHAGUARPAMBA-RIO PINDO</t>
  </si>
  <si>
    <t xml:space="preserve"> CE-20230002488761</t>
  </si>
  <si>
    <t xml:space="preserve">ASOCIACION DE CONSERVACION VIAL BUENAVISTA</t>
  </si>
  <si>
    <t xml:space="preserve">ORDEN DE COMPRA PARA EL SERVICIO DE MANTENIMIENTO RUTINARIO, A TRAVÉS DE MICROEMPRESAS, EN EL TRAMO: EL EMPALME-CELICA</t>
  </si>
  <si>
    <t xml:space="preserve"> CE-20230002488778</t>
  </si>
  <si>
    <t xml:space="preserve">ASOCIACION DE CONSERVACION VIAL MULLUNAMA</t>
  </si>
  <si>
    <t xml:space="preserve">ORDEN DE COMPRA PARA EL SERVICIO DE MANTENIMIENTO RUTINARIO, A TRAVÉS DE MICROEMPRESAS, EN EL TRAMO: Y DEL POZUL -ALAMOR</t>
  </si>
  <si>
    <t xml:space="preserve"> CE-20230002488779</t>
  </si>
  <si>
    <t xml:space="preserve">ASOCIACION DE CONSERVACION VIAL VIRGEN DE LOS
REMEDIOS</t>
  </si>
  <si>
    <t xml:space="preserve">ORDEN DE COMPRA PARA EL SERVICIO DE MANTENIMIENTO RUTINARIO, A TRAVÉS DE MICROEMPRESAS, EN EL TRAMO: ALAMOR Y DE BALSONES PUENTE PUYANGO</t>
  </si>
  <si>
    <t xml:space="preserve"> CE-20230002488774</t>
  </si>
  <si>
    <t xml:space="preserve">ASOCIACION DE CONSERVACION VIAL SAN JACINTO</t>
  </si>
  <si>
    <t xml:space="preserve">ORDEN DE COMPRA PARA EL SERVICIO DE MANTENIMIENTO RUTINARIO, A TRAVÉS DE MICROEMPRESAS, EN EL TRAMO: Y DE BALSONES PINDAL SABANILLA</t>
  </si>
  <si>
    <t xml:space="preserve"> CE-20230002488765</t>
  </si>
  <si>
    <t xml:space="preserve">ASOCIACION DE CONSERVACION VIAL EL PORVENIR</t>
  </si>
  <si>
    <t xml:space="preserve">ORDEN DE COMPRA PARA EL SERVICIO DE MANTENIMIENTO RUTINARIO, A TRAVÉS DE MICROEMPRESAS, EN EL TRAMO: SABANILLA ZAPOTILLO LALAMOR</t>
  </si>
  <si>
    <t xml:space="preserve"> CE-20230002488760</t>
  </si>
  <si>
    <t xml:space="preserve">ASOCIACION DE CONSERVACION VIAL BOSQUE
PETRIFICADO DE
PUYANGO</t>
  </si>
  <si>
    <t xml:space="preserve">ORDEN DE COMPRA PARA EL SERVICIO DE MANTENIMIENTO RUTINARIO, A TRAVÉS DE MICROEMPRESAS, EN EL TRAMO: CATAMAYO GONZANAMÁ</t>
  </si>
  <si>
    <t xml:space="preserve"> CE-20230002488759</t>
  </si>
  <si>
    <t xml:space="preserve">ASOCIACION DE CONSERVACION VIAL AMÉRICA</t>
  </si>
  <si>
    <t xml:space="preserve">ORDEN DE COMPRA PARA EL SERVICIO DE MANTENIMIENTO RUTINARIO, A TRAVÉS DE MICROEMPRESAS, EN EL TRAMO: GONZANAMÁ CARIAMANGA</t>
  </si>
  <si>
    <t xml:space="preserve"> CE-20230002488776</t>
  </si>
  <si>
    <t xml:space="preserve">ASOCIACION DE CONSERVACION VIAL  VIRGEN DEL CISNE</t>
  </si>
  <si>
    <t xml:space="preserve">ORDEN DE COMPRA PARA EL SERVICIO DE MANTENIMIENTO RUTINARIO, A TRAVÉS DE MICROEMPRESAS, EN EL TRAMO: CARIAMANGA SOZORANGA</t>
  </si>
  <si>
    <t xml:space="preserve"> CE-20230002488777</t>
  </si>
  <si>
    <t xml:space="preserve">ASOCIACION DE CONSERVACION VIAL TIGRES DEL CAMINO</t>
  </si>
  <si>
    <t xml:space="preserve">ORDEN DE COMPRA PARA EL SERVICIO DE MANTENIMIENTO RUTINARIO, A TRAVÉS DE MICROEMPRESAS, EN EL TRAMO: SOZORANGA MACARA</t>
  </si>
  <si>
    <t xml:space="preserve"> CE-20230002488773</t>
  </si>
  <si>
    <t xml:space="preserve">ASOCIACION DE CONSERVACION VIAL SABIANGO </t>
  </si>
  <si>
    <t xml:space="preserve">ORDEN DE COMPRA PARA EL SERVICIO DE MANTENIMIENTO RUTINARIO, A TRAVÉS DE MICROEMPRESAS, EN EL TRAMO: LOJA - EL TIRO</t>
  </si>
  <si>
    <t xml:space="preserve"> CE-20230002488780</t>
  </si>
  <si>
    <t xml:space="preserve">ASOCIACION DE CONSERVACION VIAL ABRIENDO CAMINOS</t>
  </si>
  <si>
    <t xml:space="preserve">ORDEN DE COMPRA PARA EL SERVICIO DE MANTENIMIENTO RUTINARIO, A TRAVÉS DE MICROEMPRESAS, EN EL TRAMO: CATAMAYO-PUENTE GUAYABAL-SAN PEDRO DE LA BENDITA</t>
  </si>
  <si>
    <t xml:space="preserve"> CE-20230002488770</t>
  </si>
  <si>
    <t xml:space="preserve">ASOCIACION DE CONSERVACION VIAL  CAÑAVERALES</t>
  </si>
  <si>
    <t xml:space="preserve">CONTRATO DE MANTENIMIENTO RUTINARIO CON ASOCIACIÓN DE CONSERVACIÓN VIAL PARA LA VÍA RODEO-ROCAFUERTE DE 15.27 KMS DE LONGITUD UBICADO EN LA PROVINCIA DE MANABÍ.</t>
  </si>
  <si>
    <t xml:space="preserve">  520-0013-0000-0041-2023</t>
  </si>
  <si>
    <t xml:space="preserve">1391835736001</t>
  </si>
  <si>
    <t xml:space="preserve">ASOCIACIÓN DE CONSERVACIÓN VIAL MANABÍ.</t>
  </si>
  <si>
    <t xml:space="preserve"> 520-0013-0000-0003-2023</t>
  </si>
  <si>
    <t xml:space="preserve">CONTRATO DE MANTENIMIENTO RUTINARIO CON ASOCIACIÓN DE CONSERVACIÓN VIAL DEL TRAMO: JAMA - PEDERNALES DE 48,807 KM DE LONGITUD, UBICADO EN LA PROVINCIA DE MANABÍ.</t>
  </si>
  <si>
    <t xml:space="preserve"> 520-0013-0000-0042-2023</t>
  </si>
  <si>
    <t xml:space="preserve">1391869126001</t>
  </si>
  <si>
    <t xml:space="preserve">ASOCIACIÓN DE CONSERVACIÓN VIAL ESTERO SECO.</t>
  </si>
  <si>
    <t xml:space="preserve">CONTRATO DE MANTENIMIENTO RUTINARIO CON ASOCIACIÓN DE CONSERVACIÓN VIAL DEL TRAMO: MANTA - EL AROMO (ACCESO A LA REFINERÍA) DE 23,00 KM DE LONGITUD, UBICADO EN LA PROVINCIA DE MANABÍ.</t>
  </si>
  <si>
    <t xml:space="preserve"> 520-0013-0000-0043-2023</t>
  </si>
  <si>
    <t xml:space="preserve">1391897952001</t>
  </si>
  <si>
    <t xml:space="preserve">ASOCIACIÓN DE CONSERVACIÓN Y MANTENIMIENTO VIAL MONTECRISTI.</t>
  </si>
  <si>
    <t xml:space="preserve">CONTRATO DE MANTENIMIENTO RUTINARIO CON ASOCIACIÓN DE CONSERVACIÓN VIAL DEL TRAMO: PORTOVIEJO - SANTA ANA DE 19,54 KM DE LONGITUD, UBICADO EN LA PROVINCIA DE MANABÍ.</t>
  </si>
  <si>
    <t xml:space="preserve"> 520-0013-0000-0044-2023</t>
  </si>
  <si>
    <t xml:space="preserve">1391865406001</t>
  </si>
  <si>
    <t xml:space="preserve">ASOCIACIÓN DE CONSERVACIÓN VIAL DENOMINADA LA INMACULADA</t>
  </si>
  <si>
    <t xml:space="preserve">CONTRATO DE MANTENIMIENTO RUTINARIO CON ASOCIACIÓN DE CONSERVACIÓN VIAL DEL TRAMO: BALZA TUMBADA-PIMPIGUASI DE 19,44 KM DE LONGITUD, UBICADO EN LA PROVINCIA DE MANABÍ.</t>
  </si>
  <si>
    <t xml:space="preserve"> 520-0013-0000-0045-2023</t>
  </si>
  <si>
    <t xml:space="preserve">1391932112001</t>
  </si>
  <si>
    <t xml:space="preserve">ASOCIACIÓN DE CONSERVACIÓN Y MANTENIMIENTO VIAL JUNIN.</t>
  </si>
  <si>
    <t xml:space="preserve">CONTRATO DE MANTENIMIENTO RUTINARIO CON ASOCIACIÓN DE CONSERVACIÓN VIAL DEL TRAMO: EL ACHIOTE - PEDERNALES DE 43,98 KM DE LONGITUD, UBICADO EN LA PROVINCIA DE MANABÍ.</t>
  </si>
  <si>
    <t xml:space="preserve"> 520-0013-0000-0046-2023</t>
  </si>
  <si>
    <t xml:space="preserve">CONTRATO DE MANTENIMIENTO RUTINARIO CON ASOCIACIÓN DE CONSERVACIÓN VIAL DEL TRAMO: MONTECRISTI - JIPIJAPA DE 41,00 KM DE LONGITUD, UBICADO EN LA PROVINCIA DE MANABÍ.</t>
  </si>
  <si>
    <t xml:space="preserve"> 520-0013-0000-0051-2023</t>
  </si>
  <si>
    <t xml:space="preserve">ASOCIACIÓN DE CONSERVACIÓN VIAL DENOMINADA LA PILA</t>
  </si>
  <si>
    <t xml:space="preserve">CONTRATO DE MANTENIMIENTO RUTINARIO CON ASOCIACIÓN DE CONSERVACIÓN VIAL DE LA VÍA SAN ANTONIO-LA MARGARITA-SAN VICENTE (REDONDEL) DE 36,84 KM DE LONGITUD, UBICADO EN LA PROVINCIA DE MANABÍ.</t>
  </si>
  <si>
    <t xml:space="preserve">  520-0013-0000-0047-2023</t>
  </si>
  <si>
    <t xml:space="preserve">1391820720001</t>
  </si>
  <si>
    <t xml:space="preserve">ASOCIACIÓN DE CONSERVACIÓN VIAL DENOMINADA UNIDAD VIAL.</t>
  </si>
  <si>
    <t xml:space="preserve">CONTRATO DE MANTENIMIENTO RUTINARIO CON ASOCIACIÓN DE CONSERVACIÓN VIAL DE LA VIA CALCETA-TOSAGUA DE 14,56 KM DE LONGITUD, UBICADO EN LA PROVINCIA DE MANABÍ.</t>
  </si>
  <si>
    <t xml:space="preserve">  520-0013-0000-0058-2023</t>
  </si>
  <si>
    <t xml:space="preserve"> 520-0013-0000-0052-2023</t>
  </si>
  <si>
    <t xml:space="preserve">CONTRATO DE MANTENIMIENTO RUTINARIO CON ASOCIACIÓN DE CONSERVACIÓN VIAL DEL TRAMO: JIPIJAPA - LA CADENA DE 56,50 KM DE LONGITUD, UBICADO EN LA PROVINCIA DE MANABÍ.</t>
  </si>
  <si>
    <t xml:space="preserve"> 520-0013-0000-0059-2023</t>
  </si>
  <si>
    <t xml:space="preserve">CONTRATO DE MANTENIMIENTO RUTINARIO CON ASOCIACIÓN DE CONSERVACIÓN VIAL DE LA VÍA T DE BUENOS AIRES-MANTA (COLISA) E-15 DE 27,04 KMS DE LONGITUD, UBICADO EN LA PROVINCIA DE MANABÍ.</t>
  </si>
  <si>
    <t xml:space="preserve"> 520-0013-0000-0062-2023</t>
  </si>
  <si>
    <t xml:space="preserve">CONTRATO DE MANTENIMIENTO RUTINARIO CON ASOCIACIÓN DE CONSERVACIÓN VIAL DE LA VÍA  SANTA ANA - POZA HONDA DE 27 KM DE LONGITUD, UBICADO EN LA PROVINCIA DE MANABÍ.</t>
  </si>
  <si>
    <t xml:space="preserve">520-0013-0000-0057-2023</t>
  </si>
  <si>
    <t xml:space="preserve">1391823541001</t>
  </si>
  <si>
    <t xml:space="preserve">ASOCIACIÓN DE CONSERVACIÓN VIAL AYACUCHO.</t>
  </si>
  <si>
    <t xml:space="preserve">CONTRATO DE MANTENIMIENTO RUTINARIO CON ASOCIACIÓN DE CONSERVACIÓN VIAL DEL TRAMO: SAN VICENTE-JAMA DE 58,306 KMS DE LONGITUD, UBICADO EN LA PROVINCIA DE MANABÍ.</t>
  </si>
  <si>
    <t xml:space="preserve"> 520-0013-0000-0050-2023</t>
  </si>
  <si>
    <t xml:space="preserve">CONTRATO DE MANTENIMIENTO RUTINARIO CON ASOCIACIÓN DE CONSERVACIÓN VIAL DE LA VÍA PEDERNALES – CHAMANGA, DE 47,23 KM. DE LONGITUD, UBICADO EN LA PROVINCIA DE MANABÍ.</t>
  </si>
  <si>
    <t xml:space="preserve"> 520-0013-0000-0048-2023</t>
  </si>
  <si>
    <t xml:space="preserve">CONTRATO DE MANTENIMIENTO RUTINARIO CON ASOCIACIÓN DE CONSERVACIÓN VIAL DEL TRAMO CHONE-CANUTO-CALCETA - JUNÍN - BALZA TUMBADA DE 36,66 KM DE LONGITUD, UBICADO EN LA PROVINCIA DE MANABÍ.</t>
  </si>
  <si>
    <t xml:space="preserve"> 520-0013-0000-0049-2023</t>
  </si>
  <si>
    <t xml:space="preserve">CONTRATO DE MANTENIMIENTO RUTINARIO CON ASOCIACIÓN DE CONSERVACIÓN VIAL DEL TRAMO EL CARMEN - EL ACHIOTE DE 43,99 KM DE LONGITUD, UBICADO EN LA PROVINCIA DE MANABÍ.</t>
  </si>
  <si>
    <t xml:space="preserve">  520-0013-0000-0060-2023</t>
  </si>
  <si>
    <t xml:space="preserve">CONTRATO DE MANTENIMIENTO RUTINARIO CON ASOCIACIÓN DE CONSERVACIÓN VIAL DEL TRAMO: PORTOVIEJO - SAN PLÁCIDO - SAN SEBASTIÁN DE 67,30 KM DE LONGITUD, UBICADO EN LA PROVINCIA DE MANABÍ.</t>
  </si>
  <si>
    <t xml:space="preserve"> 520-0013-0000-0061-2023</t>
  </si>
  <si>
    <t xml:space="preserve">CONTRATO DE MANTENIMIENTO RUTINARIO CON ASOCIACIÓN DE CONSERVACIÓN VIAL DEL TRAMO: SAN SEBASTIAN-PICHINCHA DE 29,75 KM DE LONGITUD, UBICADO EN LA PROVINCIA DE MANABÍ.</t>
  </si>
  <si>
    <t xml:space="preserve"> 520-0013-0000-0056-2023</t>
  </si>
  <si>
    <t xml:space="preserve"> 1391869827001</t>
  </si>
  <si>
    <t xml:space="preserve">ASOCIACIÓN DE CONSERVACIÓN VIAL ASUCENA.</t>
  </si>
  <si>
    <t xml:space="preserve"> 520-0013-0000-0064-2023</t>
  </si>
  <si>
    <t xml:space="preserve">CONTRATO DE MANTENIMIENTO RUTINARIO CON ASOCIACIÓN DE CONSERVACIÓN VIAL DEL TRAMO:  SAN LORENZO-SAN JOSÉ- PUERTO CAYO DE 41,855 KM DE LONGITUD, UBICADO EN LA PROVINCIA DE MANABÍ.</t>
  </si>
  <si>
    <t xml:space="preserve">520-0013-0000-0055-2023</t>
  </si>
  <si>
    <t xml:space="preserve">139182075500</t>
  </si>
  <si>
    <t xml:space="preserve">520-0013-0000-0053-2023 </t>
  </si>
  <si>
    <t xml:space="preserve">ADQUISICIÓN DE MEZCLA ASFÁLTICA, ASFALTO RC-250 PARA IMPRIMACIÓN, UTILIZADOS EN EL MANTENIMIENTO DE LA RED VIAL ESTATAL DE LA PROVINCIA DE TUNGURAHUA, ARRASTRE AÑO 2023</t>
  </si>
  <si>
    <t xml:space="preserve">SIE-MTOP-TUN-2023-007</t>
  </si>
  <si>
    <t xml:space="preserve">José Ernesto Alvarado Lascano</t>
  </si>
  <si>
    <t xml:space="preserve">ORDEN DE COMPRA DE SERVICIO DE MANTENIMIENTO RUTINARIO RED VIAL ESTATAL VÍA CUENCA-GIRON-PASAJE, TRAMO: EL SALADO-QUERA; KM 00+000 - 126+000</t>
  </si>
  <si>
    <t xml:space="preserve">MANTENIMIENTO VIAL  TRAMO: EL SALADO-QUERA; KM 00+000 - 126+000</t>
  </si>
  <si>
    <t xml:space="preserve">INFRAESTRUCTURA </t>
  </si>
  <si>
    <t xml:space="preserve">CE-20230002486348</t>
  </si>
  <si>
    <t xml:space="preserve">ASOCIACION CONSERVACION VIAL PATRONO NARANJAL</t>
  </si>
  <si>
    <t xml:space="preserve">CONTRATACIÓN EMERGENTE DE LOS TRABAJOS DE REPARACIÓN DE TRES PUNTOS CRÍTICOS, UBICADOS EN LA RED VIAL ESTATAL E-15, TRAMO LA Y DEL SALTO-VILSA-CHAMANGA, UBICADA EN LA PROVINCIA DE ESMERALDAS</t>
  </si>
  <si>
    <t xml:space="preserve">REHABILITACION RVE 2-15 SUR</t>
  </si>
  <si>
    <t xml:space="preserve">MCO-MTOP-E-001-2023</t>
  </si>
  <si>
    <t xml:space="preserve">PERDOMO BERNAL GONZALO JACINTO</t>
  </si>
  <si>
    <t xml:space="preserve">36A/SIN CP</t>
  </si>
  <si>
    <t xml:space="preserve">C1. A4. REPUESTOS PARA MAQUINARIA  PESADA Y PATRULLA DE CAMINOS </t>
  </si>
  <si>
    <t xml:space="preserve">ADQUISICIÓN DE REPUESTOS Y ACCESORIOS PARA LA MAQUINARIA PESADA Y EQUIPO CAMINERO, AÑO 2023</t>
  </si>
  <si>
    <t xml:space="preserve">SIE-MTOP-TUN-2023-010</t>
  </si>
  <si>
    <t xml:space="preserve">GALEANO REINA LUIS FELIPE.</t>
  </si>
  <si>
    <t xml:space="preserve">ADQUISICIÓN DE REPUESTOS Y ACCESORIOS PARA LOS VEHÍCULOS PESADOS, AÑO 2023</t>
  </si>
  <si>
    <t xml:space="preserve">SIE-MTOP-TUN-2023-006  </t>
  </si>
  <si>
    <t xml:space="preserve">HUGO GEOVANNY GALEANO REINA</t>
  </si>
  <si>
    <t xml:space="preserve">C2. A9. EXPROPIACIONES</t>
  </si>
  <si>
    <t xml:space="preserve">EXPROPIACIONES</t>
  </si>
  <si>
    <t xml:space="preserve">N/A</t>
  </si>
  <si>
    <t xml:space="preserve">GASTOS NOTARIALES</t>
  </si>
  <si>
    <t xml:space="preserve">CONTRATO COMPLEMENTARIO DEL PROYECTO "REHABILITACIÓN EN LA VÍA E15 DE LOS TRES SITIOS CRÍTICOS DENOMINADOS LAS PIÑAS – LA RESBALOSA E INGRESO A SANTA ROSA, UBICADO EN EL CANTÓN MANTA, PROVINCIA DE MANABI.</t>
  </si>
  <si>
    <t xml:space="preserve">520-0013-0000-0070-2023</t>
  </si>
  <si>
    <t xml:space="preserve">ORDEN DE CAMBIO Nro. 3 DEL PROYECTO "REHABILITACIÓN EN LA VÍA E15 DE LOS TRES SITIOS CRÍTICOS DENOMINADOS LAS PIÑAS – LA RESBALOSA E INGRESO A SANTA ROSA, UBICADO EN EL CANTÓN MANTA, PROVINCIA DE MANABI.</t>
  </si>
  <si>
    <t xml:space="preserve">17A/413</t>
  </si>
  <si>
    <t xml:space="preserve">91480000.651.2501</t>
  </si>
  <si>
    <t xml:space="preserve">PLANIFICACION EJECUCION Y TERMINACION DE PROYECTOS DE INFRAESTRUCTURA DEPORTIVA</t>
  </si>
  <si>
    <t xml:space="preserve">OEI 6.  INCREMENTAR LA CALIDAD DE LA INFRAESTRUCTURA DE OBRA PÚBLICA ESTATAL.</t>
  </si>
  <si>
    <t xml:space="preserve">C2. REMODELAR, REHABILITAR OBRAS DE INFRAESTRUCTURA DEPORTIVA Y RECREATIVA EXISTENTE A NIVEL NACIONAL</t>
  </si>
  <si>
    <t xml:space="preserve">C2. A1. ESTADIO PAMPAS COLORADAS - ISLA SANTA CRUZ, GALÁPAGOS</t>
  </si>
  <si>
    <t xml:space="preserve">REHABILITACIÓN INTEGRAL DEL ESTADIO PAMPAS COLORADAS Y ESCENARIOS COMPLEMENTARIOS, UBICADOS EN LA ISLA SANTA CRUZ, GALÁPAGOS</t>
  </si>
  <si>
    <t xml:space="preserve">RE SECOB 016 2016</t>
  </si>
  <si>
    <t xml:space="preserve">CONSORCIO EMVIAL WP</t>
  </si>
  <si>
    <t xml:space="preserve">SNP-SNP-SGP-2023-0070-O</t>
  </si>
  <si>
    <t xml:space="preserve">SNP-SGP-SPN-2023-1023-OF</t>
  </si>
  <si>
    <t xml:space="preserve">CONTRATO COMPLEMENTARIO 2 REHABILITACIÓN INTEGRAL DEL ESTADIO PAMPAS COLORADAS Y ESCENARIOS COMPLEMENTARIOS, UBICADOS EN LA ISLA SANTA CRUZ, GALÁPAGOS</t>
  </si>
  <si>
    <t xml:space="preserve">ESTADIO PAMPAS COLORADAS</t>
  </si>
  <si>
    <t xml:space="preserve">REGIMEN ESPECIAL</t>
  </si>
  <si>
    <t xml:space="preserve">520-0009-0000-0007</t>
  </si>
  <si>
    <t xml:space="preserve">17927300230001</t>
  </si>
  <si>
    <t xml:space="preserve">CONSORCIO EMVIAL &amp; WP </t>
  </si>
  <si>
    <t xml:space="preserve">175200000.0000.387632</t>
  </si>
  <si>
    <t xml:space="preserve">CONSTRUCCION DE PUENTES EN LA RED VIAL ESTATAL DE LA VIA COCA-DAYUMA PROVINCIA DE ORELLANA: FLORIDA, CONDOR, INDILLAMA, JANDIYACU, SALADO ALTO, SALADO BAJO (OBRA Y FISCALIZACION)</t>
  </si>
  <si>
    <t xml:space="preserve">MEJORAR LAS CONDICIONES DE TRANSITABILIDAD EN LA CARRETERA COCA - DAYUMA MEDIANTE LA CONSTRUCCIÓN DE 6 PUENTES CON SUS ACCESOS, QUE PERMITA LA CONECTIVIDAD CON SEGURIDAD Y CONFORT PARA LOS USUARIOS DE LA VÍA.</t>
  </si>
  <si>
    <t xml:space="preserve">C2. CONSTRUCCIÓN DEL PUENTE INDILLAMA</t>
  </si>
  <si>
    <t xml:space="preserve">AL MES 9 DE INICIADO EL PROYECTO SE CONTARÁ CON LA CONSTRUCCIÓN DEL PUENTE INDILLAMA DE 40 M. DE LONGITUD, 11.30 M. DE ANCHO, 2 CARRILES, CON SUS RESPECTIVOS ACCESOS (508.78 M.)</t>
  </si>
  <si>
    <t xml:space="preserve">PUENTE</t>
  </si>
  <si>
    <t xml:space="preserve">C2.A1. TERRACERÍA,C2.A2. CAPA DE RODADURA,C2.A3. DRENAJE,C2.A4. INFRAESTRUCTURA,C2.A5. PILOTES,C2.A6. SUPERESTRUCTURA,C2.A7. SEÑALIZACIÓN VETICAL,C2.A8. SEÑALIZACIÓN HORIZONTAL,C2.A9. COMPONENTE AMBIENTAL,C2.A10. OBRAS COMPLEMENTARIAS.</t>
  </si>
  <si>
    <t xml:space="preserve">CONSTRUCCIÓN DEL PUENTE INDILLAMA UBICADO EN LA CARRETERA COCA-DAYUMA-INES ARANGO-TIGUINO, TRAMO: COCA- DAYUMA, CON UNA LONGITUD DE 40 MT, ABSCISA 18+000, PROVINCIA DE ORELLANA</t>
  </si>
  <si>
    <t xml:space="preserve">CONSTRUCCION 6 PUENTES VIA COCA - DAYUMA</t>
  </si>
  <si>
    <t xml:space="preserve">STCTEA-STCTEA-2023-0860-O</t>
  </si>
  <si>
    <t xml:space="preserve">2023-2024-2025</t>
  </si>
  <si>
    <t xml:space="preserve">003</t>
  </si>
  <si>
    <t xml:space="preserve">RECURSOS PROVENIENTES DE PREASIGNACIONES / SIN ORGANISMO / SIN CORRELATIVO</t>
  </si>
  <si>
    <t xml:space="preserve">Oficio Nro. STCTEA-STCTEA-2023-0860-O , 16 de marzo de 2023 / Oficio Nro. STCTEA-STCTEA-2024-0309-O, 20 de abril de 2024</t>
  </si>
  <si>
    <t xml:space="preserve">2024-2025</t>
  </si>
  <si>
    <t xml:space="preserve">C3. CONSTRUCCIÓN DEL PUENTE JANDIYACU</t>
  </si>
  <si>
    <t xml:space="preserve">AL MES 9 DE INICIADO EL PROYECTO SE CONTARÁ CON LA CONSTRUCCIÓN DEL PUENTE JANDIYACU DE 30 M. DE LONGITUD,  11.30 M. DE ANCHO, 2 CARRILES, CON SUS RESPECTIVOS ACCESOS (330 M.)</t>
  </si>
  <si>
    <t xml:space="preserve">C3.A1. TERRACERÍA,C3.A2. CAPA DE RODADURA,C3.A3. DRENAJE,C3.A4. INFRAESTRUCTURA,C3.A5. PILOTES,C3.A6. SUPERESTRUCTURA,C3.A7. SEÑALIZACIÓN VETICAL,C3.A8. SEÑALIZACIÓN HORIZONTAL,C3.A9. COMPONENTE AMBIENTAL,C3.A10. PASO PROVISIONAL,C3.A11. OBRAS COMPLEMENTARIAS,C3.A12. MURO DE TIERRA ARMADA.</t>
  </si>
  <si>
    <t xml:space="preserve">CONSTRUCCIÓN DEL PUENTE JANDIYACU UBICADO EN LA CARRETERA COCA-DAYUMA-INES ARANGO-TIGUINO, TRAMO: COCA- DAYUMA, CON UNA LONGITUD DE 30 MT, ABSCISA 26+080, PROVINCIA DE ORELLANA</t>
  </si>
  <si>
    <t xml:space="preserve">C4. CONSTRUCCIÓN DEL PUENTE CÓNDOR</t>
  </si>
  <si>
    <t xml:space="preserve">AL MES 9 DE INICIADO EL PROYECTO SE CONTARÁ CON LA CONSTRUCCIÓN DEL PUENTE CÓNDOR DE 20M. DE LONGITUD, 11.30 M. DE ANCHO, 2 CARRILES,  CON SUS RESPECTIVOS ACCESOS (286.98 M.)</t>
  </si>
  <si>
    <t xml:space="preserve">C4.A1. TERRACERÍA,C4.A2. CAPA DE RODADURA,C4.A3. DRENAJE,C4.A4. INFRAESTRUCTURA,C4.A5. PILOTES,C4.A6. SUPERESTRUCTURA,C4.A7. SEÑALIZACIÓN VETICAL,C4.A8. SEÑALIZACIÓN HORIZONTAL,C4.A9. COMPONENTE AMBIENTAL,C4.A10. PASO PROVISIONAL,C4.A11. OBRAS COMPLEMENTARIAS.</t>
  </si>
  <si>
    <t xml:space="preserve">CONSTRUCCIÓN DEL PUENTE CONDOR UBICADO EN LA CARRETERA COCA-DAYUMA-INES ARANGO-TIGUINO, TRAMO: COCA- DAYUMA, CON UNA LONGITUD DE 20 MT, ABSCISA 27+790, PROVINCIA DE ORELLANA</t>
  </si>
  <si>
    <t xml:space="preserve">C5. CONSTRUCCIÓN DEL PUENTE SALADO BAJO</t>
  </si>
  <si>
    <t xml:space="preserve">AL MES 9 DE INICIADO EL PROYECTO SE CONTARÁ CON LA CONSTRUCCIÓN DEL SALADO BAJO DE 30 M. DE LONGITUD, 11.30 M. DE ANCHO, 2 CARRILES, CON SUS RESPECTIVOS ACCESOS (299.79 M.)</t>
  </si>
  <si>
    <t xml:space="preserve">C5.A1. TERRACERÍA,C5.A2. CAPA DE RODADURA,C5.A3. DRENAJE,C5.A4. INFRAESTRUCTURA,C5.A5. PILOTES,C5.A6. SUPERESTRUCTURA,C5.A7. SEÑALIZACIÓN VETICAL,C5.A8. SEÑALIZACIÓN HORIZONTAL,C5.A9. COMPONENTE AMBIENTAL,C5.A10. PASO PROVISIONAL,C5.A11. OBRAS COMPLEMENTARIAS,C5.A12. MURO DE TIERRA ARMADA.</t>
  </si>
  <si>
    <t xml:space="preserve">CONSTRUCCIÓN DEL PUENTE SALADO BAJO UBICADO EN LA CARRETERA COCA-DAYUMA-INES ARANGO-TIGUINO, TRAMO: COCA- DAYUMA, CON UNA LONGITUD DE 30 MT, ABSCISA 33+710, PROVINCIA DE ORELLANA</t>
  </si>
  <si>
    <t xml:space="preserve">C6. CONSTRUCCIÓN DEL PUENTE SALADO ALTO</t>
  </si>
  <si>
    <t xml:space="preserve">AL MES 9 SE CONTARÁ CON LA CONSTRUCCIÓN DEL SALADO ALTO DE 30 M. DE LONGITUD,  11.30 M. DE ANCHO, 2 CARRILES, CON SUS RESPECTIVOS ACCESOS (544.66 M.)</t>
  </si>
  <si>
    <t xml:space="preserve">C6.A1. TERRACERÍA,C6.A2. CAPA DE RODADURA,C6.A3. DRENAJE,C6.A4. INFRAESTRUCTURA,C6.A5. PILOTES,C6.A6. SUPERESTRUCTURA,C6.A7. SEÑALIZACIÓN VETICAL,C6.A8. SEÑALIZACIÓN HORIZONTAL,C6.A9. COMPONENTE AMBIENTAL,C6.A10. OBRAS COMPLEMENTARIAS.</t>
  </si>
  <si>
    <t xml:space="preserve">CONSTRUCCIÓN DEL PUENTE SALADO ALTO UBICADO EN LA CARRETERA COCA-DAYUMA-INES ARANGO-TIGUINO, TRAMO: COCA- DAYUMA, CON UNA LONGITUD DE 30 MT, ABSCISA 36+450, PROVINCIA DE ORELLANA</t>
  </si>
  <si>
    <t xml:space="preserve">C7. FISCALIZACIÓN DE OBRA CIVIL</t>
  </si>
  <si>
    <t xml:space="preserve">AL MES 9, LA EJECUCIÓN DE LA OBRA ESTARÁ  MONITOREADA Y FISCALIZADA EN UN 100%, GARANTIZANDO EL MANEJO ADECUADO DE LOS RECURSOS DEL ESTADO, MEDIANTE LA ENTREGA DE 6 INFORMES POR CADA PUENTE (1 INFORME MENSUAL).</t>
  </si>
  <si>
    <t xml:space="preserve">C7.A1. FISCALIZACIÓN DEL PUENTE FLORIDA</t>
  </si>
  <si>
    <t xml:space="preserve">FISCALIZACION DE LA  CONSTRUCCIÓN DEL PUENTE FLORIDA UBICADO EN LA CARRETERA COCA-DAYUMA-INES ARANGO-TIGUINO, TRAMO: COCA- DAYUMA, CON UNA LONGITUD DE 30 MT, ABSCISA 4+850, PROVINCIA DE ORELLANA</t>
  </si>
  <si>
    <t xml:space="preserve">FISCALIZACIÓN</t>
  </si>
  <si>
    <t xml:space="preserve">C7.A2. FISCALIZACIÓN DEL PUENTE INDILLAMA</t>
  </si>
  <si>
    <t xml:space="preserve">FISCALIZACION DE LA  CONSTRUCCIÓN DEL PUENTE INDILLAMA UBICADO EN LA CARRETERA COCA-DAYUMA-INES ARANGO-TIGUINO, TRAMO: COCA- DAYUMA, CON UNA LONGITUD DE 40 MT, ABSCISA 18+000, PROVINCIA DE ORELLANA</t>
  </si>
  <si>
    <t xml:space="preserve">C7.A3. FISCALIZACIÓN DEL PUENTE JANDIYACU</t>
  </si>
  <si>
    <t xml:space="preserve">FISCALIZACION DE LA  CONSTRUCCIÓN DEL PUENTE JANDIYACU UBICADO EN LA CARRETERA COCA-DAYUMA-INES ARANGO-TIGUINO, TRAMO: COCA- DAYUMA, CON UNA LONGITUD DE 30 MT, ABSCISA 26+080, PROVINCIA DE ORELLANA</t>
  </si>
  <si>
    <t xml:space="preserve">C7.A4. FISCALIZACIÓN DEL PUENTE CÓNDOR</t>
  </si>
  <si>
    <t xml:space="preserve">FISCALIZACION DE LA  CONSTRUCCIÓN DEL PUENTE CONDOR UBICADO EN LA CARRETERA COCA-DAYUMA-INES ARANGO-TIGUINO, TRAMO: COCA- DAYUMA, CON UNA LONGITUD DE 20 MT, ABSCISA 27+790, PROVINCIA DE ORELLANA</t>
  </si>
  <si>
    <t xml:space="preserve">C7.A5. FISCALIZACIÓN DEL PUENTE SALADO BAJO</t>
  </si>
  <si>
    <t xml:space="preserve">FISCALIZACION DE LA  CONSTRUCCIÓN DEL PUENTE SALADO BAJO UBICADO EN LA CARRETERA COCA-DAYUMA-INES ARANGO-TIGUINO, TRAMO: COCA- DAYUMA, CON UNA LONGITUD DE 30 MT, ABSCISA 33+710, PROVINCIA DE ORELLANA</t>
  </si>
  <si>
    <t xml:space="preserve">C7.A6. FISCALIZACIÓN DEL PUENTE SALADO ALTO</t>
  </si>
  <si>
    <t xml:space="preserve">FISCALIZACION DE LA  CONSTRUCCIÓN DEL PUENTE SALADO ALTO UBICADO EN LA CARRETERA COCA-DAYUMA-INES ARANGO-TIGUINO, TRAMO: COCA- DAYUMA, CON UNA LONGITUD DE 30 MT, ABSCISA 36+450, PROVINCIA DE ORELLANA</t>
  </si>
  <si>
    <t xml:space="preserve">ORDEN DE TRABAJO BAJO LA MODALIDAD DE COSTO MÁS PORCENTAJE DE LA OBRA: "REHABILITACIÓN EN LA VÍA E15 DE LOS TRES SITIOS CRÍTICOS DENOMINADOS LAS PIÑAS – LA RESBALOSA E INGRESO A SANTA ROSA, UBICADO EN EL CANTÓN MANTA, PROVINCIA DE MANABI.</t>
  </si>
  <si>
    <t xml:space="preserve">175200000.0000.387634</t>
  </si>
  <si>
    <t xml:space="preserve">PROGRAMA DE
APOYO AL
DESARROLLO DE
LOS GOBIERNOS
AUTÓNOMOS
DESCENTRALIZADOS
FASE III</t>
  </si>
  <si>
    <t xml:space="preserve">DIRECCIÓN DISTRITAL DE EL ORO</t>
  </si>
  <si>
    <t xml:space="preserve">INCREMENTAR MODELOS DE GESTIÓN SOSTENIBLE Y EFICIENTES EN LA INFRAESTRUCTURA DEL TRANSPORTE.</t>
  </si>
  <si>
    <t xml:space="preserve">REHABILITAR LA CARPETA ASFÁLTICA Y ACERAS EN LA VÍA PERIMETRAL DE PASAJE PARA MEJORAR EL TRÁNSITO VEHICULAR Y PEATONAL, DESARROLLANDO ACTIVIDADES PRODUCTIVAS Y TURÍSTICAS DE LA PROVINCIA.</t>
  </si>
  <si>
    <t xml:space="preserve">C1. REHABILITAR LA CARPETA ASFÁLTICA Y ACERAS EN LA VÍA PERIMETRAL DE PASAJE</t>
  </si>
  <si>
    <t xml:space="preserve">AL TÉRMINO DEL AÑO 2024, SE REHABILITARÁN 9.06 KM DE CALZADA, EN CUMPLIMIENTO DE LA NORMATIVA VIAL.</t>
  </si>
  <si>
    <t xml:space="preserve">KM</t>
  </si>
  <si>
    <t xml:space="preserve">C1. A. 1.1 Obras preliminares
A. 1.2 Excavaciones y movimiento de tierra
A. 1.3 Calzada 
A. 1.4 Parterre
A. 1.5 Aceras de hormigón
A. 1.6 Muros de contención
A. 1.7 Reparación de agua potable
A. 1.8 Reparación por afectaciones
A. 1.9 Drenaje
A. 1.10 Señalización
A. 1.11 Plan de medidas ambientales
A. 1.12 Paraderos de buses (6x)
A. 1.13 Distribuidores de tráfico (3x)
A. 1.14 Iluminación
A. 1.15 Desmontaje de red existente</t>
  </si>
  <si>
    <t xml:space="preserve">TRANSFERENCIA DE FONDOS ENTRE EL GOBIERNO AUTÓNOMO DESCENTRALIZADO PROVINCIAL DE EL ORO Y EL MINISTERIO DE TRANSPORTE Y OBRAS PÚBLICAS, PARA EJECUTAR LA REHABILITACIÓN CON CARPETA ASFÁLTICA Y CONSTRUCCIÓN DE ACERAS PARA LA VÍA PERIMETRAL DE PASAJE, CANTÓN PASAJE, PROVINCIA DE EL ORO.</t>
  </si>
  <si>
    <t xml:space="preserve">SNP-SNP-SGP-2024-0135-O</t>
  </si>
  <si>
    <t xml:space="preserve">C1. CONSTRUCCIÓN DEL PUENTE FLORIDA</t>
  </si>
  <si>
    <t xml:space="preserve">AL MES 9 DE INICIADO EL PROYECTO SE CONTARÁ CON LA CONSTRUCCIÓN DE  PUENTE FLORIDA DE 30 M. DE LONGITUD, 11.30 M. DE ANCHO, 2 CARRILES, CON SUS RESPECTIVOS ACCESOS (350 M.)</t>
  </si>
  <si>
    <t xml:space="preserve">C1.A1. TERRACERÍA,C1.A2. CAPA DE RODADURA,C1.A3. DRENAJE,C1.A4. INFRAESTRUCTURA,C1.A5. PILOTES,C1.A6. SUPERESTRUCTURA,C1.A7. SEÑALIZACIÓN VETICAL,C1.A8. SEÑALIZACIÓN HORIZONTAL,C1.A9. COMPONENTE AMBIENTAL,C1.A10. PASO PROVISIONAL,C1.A11. OBRAS COMPLEMENTARIAS.</t>
  </si>
  <si>
    <t xml:space="preserve">CONSTRUCCIÓN DEL PUENTE FLORIDA UBICADO EN LA CARRETERA COCA-DAYUMA-INES ARANGO-TIGUINO, TRAMO: COCA- DAYUMA, CON UNA LONGITUD DE 30 MT, ABSCISA 4+850, PROVINCIA DE ORELLANA</t>
  </si>
  <si>
    <t xml:space="preserve">ORDEN DE CAMBIO POR DIFERENCIA DE CANTIDADES DEL CONTRATO "CONSERVACION DE LA VÍA MANTA - ROCAFUERTE DEL CORREDOR VIAL ESTATAL E-15, TRAMO “Y” INTERSECCIÓN VÍA CRUCITA-INTERSECCIÓN VÍA JARAMIJÓ DE 21.9 KM. DE LONGITUD; UBICADO EN LA PROVINCIA DE MANABÍ".</t>
  </si>
  <si>
    <t xml:space="preserve">CONTRATO COMPLEMENTARIO DEL PROYECTO CONSERVACIÓN DE LA VÍA MANTA - ROCAFUERTE DEL CORREDOR VIAL ESTATAL E-15, TRAMO “Y” INTERSECCIÓN VÍA CRUCITA-INTERSECCIÓN VÍA JARAMIJÓ DE 21.9 KM. DE LONGITUD; UBICADO EN LA PROVINCIA DE MANABÍ</t>
  </si>
  <si>
    <t xml:space="preserve">CONTRATACIÓN DE LAS PÓLIZAS DE SEGUROS DE INCENDIO Y LÍNEAS ALIADAS, ROBO, ROTURA DE MAQUINARIA, PATRULLA DE CAMINOS, VEHÍCULOS PESADOS, EQUIPO Y MAQUINARIA, CAMPAMENTOS Y TALLER DE PROPIEDAD DE LA DIRECCIÓN DISTRITAL DE  14D01C05 - MACAS MORONA SANTIAGO - MTOP</t>
  </si>
  <si>
    <t xml:space="preserve">SEGUROS</t>
  </si>
  <si>
    <t xml:space="preserve">LICSG-MTOP-DDMS-2023-001</t>
  </si>
  <si>
    <t xml:space="preserve">ASEGURADORA
DEL SUR S.A</t>
  </si>
  <si>
    <t xml:space="preserve">175200000.0000.388953</t>
  </si>
  <si>
    <t xml:space="preserve">PROYECTO DE ATENCION RESILIENTE ANTE EMERGENCIAS VIALES</t>
  </si>
  <si>
    <t xml:space="preserve">INCREMENTAR LA MOVILIDAD SEGURA PARA PRECAUTELAR LA VIDA DE LAS PERSONAS</t>
  </si>
  <si>
    <t xml:space="preserve">ATENDER EMERGENCIAS VIALES MEDIANTE EL RESTABLECIMIENTO DE LA CONECTIVIDAD DE LA RED VIAL ESTATAL EN LAS ZONAS AFECTADAS POR CATÁSTROFES ELEGIBLES; Y, MEJORAMIENTO DE LA RESILIENCIA Y LA SEGURIDAD VIAL.</t>
  </si>
  <si>
    <t xml:space="preserve">C2. GESTIÓN DE PROYECTOS Y FORTALECIMIENTO INSTITUCIONAL PARA LA RESILIENCIA</t>
  </si>
  <si>
    <t xml:space="preserve">A DICIEMBRE DE 2023, SE HA CONFORMADO UN EQUIPO DE IMPLEMENTACIÓN DE PROYECTO.</t>
  </si>
  <si>
    <t xml:space="preserve">C2.A2.APOYO A LA GESTIÓN DE PROYECTOS.</t>
  </si>
  <si>
    <t xml:space="preserve">EQUIPO DE APOYO A LA GESTIÓN DE PROYECTOS</t>
  </si>
  <si>
    <t xml:space="preserve">BANCO INTERAMERICANO DE RECONSTRUCCIÓN Y FOMENTO (BIRF).</t>
  </si>
  <si>
    <t xml:space="preserve">SNP-SGP-SPN-2024-0041-OF</t>
  </si>
  <si>
    <t xml:space="preserve">175200000.0000.389354</t>
  </si>
  <si>
    <t xml:space="preserve">ESTUDIOS Y DISEÑOS DEFINITIVOS DE INGENIERÍA PARA LA CONSTRUCCIÓN DEL VIADUCTO SUR DE GUAYAQUIL – QUINTO PUENTE”</t>
  </si>
  <si>
    <t xml:space="preserve">REALIZAR ESTUDIOS PARA EL DISEÑO DEFINITIVO DE INGENIERÍA PARA LA CONSTRUCCIÓN DEL VIADUCTO SUR DE GUAYAQUIL - QUINTO PUENTE</t>
  </si>
  <si>
    <t xml:space="preserve">C1. ESTUDIOS Y DISEÑOS DEFINITIVOS DE INGENIERÍA</t>
  </si>
  <si>
    <t xml:space="preserve">EN EL AÑO 2024 SE CONTRATARÁ LOS ESTUDIOS PARA EL DISEÑO DEFINITIVO DE INGENIERÍA PARA LA CONSTRUCCIÓN DEL VIADUCTO SUR DE GUAYAQUIL – QUINTO PUENTE</t>
  </si>
  <si>
    <t xml:space="preserve">C1.A1.  ESTUDIO DEL COMPONENTE DE FACTIBILIDAD.
C1.A2. ESTUDIO DE DISEÑO GEOMETRICO
C1.A3. ESTUDIO HIDROLÓGIO - HIDRO OCEANOGRÁFICO FLUVIAL.
C1.A4. ESTUDIO GEOLOGICOS, GEOFISICOS Y GEOTECNICOS. 
C1.A5. ESTUDIOS Y DISEÑOS ESTRUCTURALES DE PUENTES Y OBRAS DE ARTE MAYOR.
C1.A6. ESTUDIOS DE SEGURIDAD Y SEÑALIZACIÓN.
C1.A7. ESTUDIO DE ILUMINACIÓN.
C1.A8. ESTUDIO DE IMPACTO AMBIENTAL.
C1.A9. ESTUDIO DE EXPROPIACIONES E INDEMNIZACIONES.
C1.A10. ESTUDIO DE INGENIERÍA DE COSTOS (PRESUPUESTO).</t>
  </si>
  <si>
    <t xml:space="preserve">CONTRATAR LOS ESTUDIOS PARA EL DISEÑO DEFINITIVO DE INGENIERÍA PARA LA CONSTRUCCIÓN DEL VIADUCTO SUR DE GUAYAQUIL - QUINTO PUENTE</t>
  </si>
  <si>
    <t xml:space="preserve">ESTUDIO QUINTO PUENTE</t>
  </si>
  <si>
    <t xml:space="preserve">001</t>
  </si>
  <si>
    <t xml:space="preserve">RECURSOS FISCALES</t>
  </si>
  <si>
    <t xml:space="preserve">SNP-SNP-SGP-2024-0013-O</t>
  </si>
  <si>
    <t xml:space="preserve">VARIOS</t>
  </si>
  <si>
    <t xml:space="preserve">C1. A7. TECNICOS ASIGNADO A LAS INSPECCIONES ACTIVIDADES DE CONSERVACION. </t>
  </si>
  <si>
    <t xml:space="preserve">GASTOS DE PERSONAL </t>
  </si>
  <si>
    <t xml:space="preserve">DIRECCIÓN DISTRITAL DE PASTAZA</t>
  </si>
  <si>
    <t xml:space="preserve">DIRECCIÓN DISTRITAL SANTA ELENA</t>
  </si>
  <si>
    <t xml:space="preserve">ADQUISICIÓN DE COMBUSTIBLE PARA MAQUINARIA Y PATRULLA DE CAMINOS QUE EFECTÚA OBRAS DE MANTENIMIENTO EN LA RED VIAL ESTATAL</t>
  </si>
  <si>
    <t xml:space="preserve">ADQUISICIÓN DE REPUESTOS PARA LA REPARACIÓN DEL MOTOR DE COMBUSTIÓN INTERNA DE LA MOTONIVELADORA REG MTOP 12-087 UTILIZADA PARA EL MANTENIMIENTO VIAL PERTENECIENTE A LA DIRECCIÓN DISTRITAL 04D01- SAN PEDRO DE HUACA-TULCÁN –CARCHI- MTOP". QUE SE EJECUTA EN EL PROYECTO DE CONSERVACIÓN DE LA RED VIAL ESTATAL DE LA PROVINCIA DEL CARCHI</t>
  </si>
  <si>
    <t xml:space="preserve">ADQUISICIÓN DE MATERIALES DE CONTRUCCIÓN EN FERRETERÍA, QUE SE EJECUTARÁ DENTRO DEL PROGRAMA NACIONAL DE CONSERVACIÓNN DE LA RED VIAL ESTATAL DE LA PROVINCIA DEL CARCHI</t>
  </si>
  <si>
    <t xml:space="preserve">"ADQUISICIÓN DE REPUESTOS PARA EL MANTENIMIENTO PREVENTIVO Y CORRECTIVO DE LA MAQUINARIA  REG MTOP 14-111, 15-041, 12-103, 12-087, 07-620, 15-036, 19-016, 14-018, 10-021, 10-031 Y 27-034 Y VEHICULOS PESADOS  REGISTRO MTOP 04-217,04-229,06-026,41-024, 37-003,37-004,01-381,05-078,05-079; UTILIZADA PARA EL MANTENIMIENTO VIAL PERTENECIENTE A LA DIRECCIÓN DISTRITAL 04D01- SAN PEDRO DE HUACA-TULCÁN –CARCHI- MTOP". QUE SE EJECUTA EN EL PROYECTO DE CONSERVACIÓN DE LA RED VIAL ESTATAL DE LA PROVINCIA DEL CARCHI"</t>
  </si>
  <si>
    <t xml:space="preserve">C1. A5. LUBRICANTES PARA MAQUINARIA PESADA Y PATRULLA DE CAMINOS.</t>
  </si>
  <si>
    <t xml:space="preserve">ADQUISICIÓN DE LUBRICANTES Y GRASAS PARA EL MANTENIMIENTO PREVENTIVO DE LA MAQUINARIA PESADA Y  VEHÍCULOS PESADOS TIPO VOLQUETA, PLATAFORMA, CARRO TALLER  REG MTOP 05-078, 05-079, 37-003, 37-004, 04-217, 04-229, 06-026 Y 41-024 ,  MAQUINARIA PESADA REG MTOP: 14-111, 15-041, 12-103, 12-087, 07-620, 15-036, 19-016, 14-018, 10-021, 10-031 Y 27-034 UTILIZADA PARA EL MANTENIMIENTO VIAL PERTENECIENTE A LA DIRECCIÓN DISTRITAL 04D01- SAN PEDRO DE HUACA-TULCÁN –CARCHI- MTOP". QUE SE EJECUTA EN EL PROYECTO DE CONSERVACIÓN DE LA RED VIAL ESTATAL DE LA PROVINCIA DEL CARCHI</t>
  </si>
  <si>
    <t xml:space="preserve">C1. A6. CONSERVACIÓN PREVENTIVO Y CORRECTIVO DE MAQUINARIA Y EQUIPO. </t>
  </si>
  <si>
    <t xml:space="preserve">"ADQUISICIÓN DEL  MANTENIMIENTO PREVENTIVO Y CORRECTIVO DE LOS VEHÍCULOS PESADOS TIPO VOLQUETA, PLATAFORMA, CARRO TALLER  REG MTOP 05-078, 05-079, 37-003, 37-004, 04-217, 04-229, 06-026 Y 41-024;REGISTRO MTOP 04-217,04-229,06-026,41-024, 37-003,37-004,01-381,05-078,05-079;  UTILIZADA PARA EL MANTENIMIENTO VIAL PERTENECIENTE A LA DIRECCIÓN DISTRITAL 04D01- SAN PEDRO DE HUACA-TULCÁN –CARCHI- MTOP". QUE SE EJECUTA EN EL PROYECTO DE CONSERVACIÓN DE LA RED VIAL ESTATAL DE LA PROVINCIA DEL CARCHI"</t>
  </si>
  <si>
    <t xml:space="preserve">ADQUISICIÓN DELSERVICIO PARA LA REPARACIÓN DEL MOTOR DE COMBUSTIÓN INTERNA DE LA MOTONIVELADORA REG MTOP 12-087 UTILIZADA PARA EL MANTENIMIENTO VIAL PERTENECIENTE A LA DIRECCIÓN DISTRITAL 04D01- SAN PEDRO DE HUACA-TULCÁN –CARCHI- MTOP". QUE SE EJECUTA EN EL PROYECTO DE CONSERVACIÓN DE LA RED VIAL ESTATAL DE LA PROVINCIA DEL CARCHI</t>
  </si>
  <si>
    <t xml:space="preserve">ADQUISICIÓN DE LOS SERVICIOS DE MANTENIMIENTO RUTINARIO Y ATENCIÓN DE EMERGENCIAS EN LAS CARRETERAS DE LA RED VIAL ESTATAL: (TULCAN-TUFIÑO E 182)</t>
  </si>
  <si>
    <t xml:space="preserve">MICROEMPRESAS</t>
  </si>
  <si>
    <t xml:space="preserve">ADQUISICIÓN DE LOS SERVICIOS DE MANTENIMIENTO RUTINARIO Y ATENCIÓN DE EMERGENCIAS EN LAS CARRETERAS DE LA RED VIAL ESTATAL: (TUFIÑO- EL AZUAY E 182)</t>
  </si>
  <si>
    <t xml:space="preserve">ADQUISICIÓN DE LOS SERVICIOS DE MANTENIMIENTO RUTINARIO Y ATENCIÓN DE EMERGENCIAS EN LAS CARRETERAS DE LA RED VIAL ESTATAL:  (AZUAY - LA PRADERA E 182)</t>
  </si>
  <si>
    <t xml:space="preserve">ADQUISICIÓN DE LOS SERVICIOS DE MANTENIMIENTO RUTINARIO Y ATENCIÓN DE EMERGENCIAS EN LAS CARRETERAS DE LA RED VIAL ESTATAL: (LA PRADERA-CHILMA E 182)</t>
  </si>
  <si>
    <t xml:space="preserve">ADQUISICIÓN DE LOS SERVICIOS DE MANTENIMIENTO RUTINARIO Y ATENCIÓN DE EMERGENCIAS EN LAS CARRETERAS DE LA RED VIAL ESTATAL: (CHILMA-CHICAL E 182)</t>
  </si>
  <si>
    <t xml:space="preserve">ADQUISICIÓN DE LOS SERVICIOS DE MANTENIMIENTO RUTINARIO Y ATENCIÓN DE EMERGENCIAS EN LAS CARRETERAS DE LA RED VIAL ESTATAL: (CHICAL-RIO BLANCO E 182)</t>
  </si>
  <si>
    <t xml:space="preserve">ADQUISICIÓN DE LOS SERVICIOS DE MANTENIMIENTO RUTINARIO Y ATENCIÓN DE EMERGENCIAS EN LAS CARRETERAS DE LA RED VIAL ESTATAL: ("Y" CHICAL-GUALPI E 186)</t>
  </si>
  <si>
    <t xml:space="preserve">ADQUISICIÓN DE LOS SERVICIOS DE MANTENIMIENTO RUTINARIO Y ATENCIÓN DE EMERGENCIAS EN LAS CARRETERAS DE LA RED VIAL ESTATAL: (GUALPI- GUALCHAN E 186)</t>
  </si>
  <si>
    <t xml:space="preserve">ADQUISICIÓN DE LOS SERVICIOS DE MANTENIMIENTO RUTINARIO Y ATENCIÓN DE EMERGENCIAS EN LAS CARRETERAS DE LA RED VIAL ESTATAL: (GUALCHAN- SAN JUAN DE LACHAS E 186)</t>
  </si>
  <si>
    <t xml:space="preserve">ADQUISICIÓN DE LOS SERVICIOS DE MANTENIMIENTO RUTINARIO Y ATENCIÓN DE EMERGENCIAS EN LAS CARRETERAS DE LA RED VIAL ESTATAL: (JULIO ANDRADE- BUENA VISTA E 183)</t>
  </si>
  <si>
    <t xml:space="preserve">ADQUISICIÓN DE LOS SERVICIOS DE MANTENIMIENTO RUTINARIO Y ATENCIÓN DE EMERGENCIAS EN LAS CARRETERAS DE LA RED VIAL ESTATAL: (BUENA VISTA- EL CARMELO-PTE CHINGUAL E 183)</t>
  </si>
  <si>
    <t xml:space="preserve">SERVICIOS DE MANTENIMIENTO RUTINARIO Y ATENCIÓN DE EMERGENCIAS EN LAS CARRETERAS DE LA RED VIAL ESTATAL: (BOLIVAR -SAN ISIDRO E 187)</t>
  </si>
  <si>
    <t xml:space="preserve"> SERVICIOS DE MANTENIMIENTO RUTINARIO Y ATENCIÓN DE EMERGENCIAS EN LAS CARRETERAS DE LA RED VIAL ESTATAL: (SAN ISIDRO -MASCARILLA E 187)</t>
  </si>
  <si>
    <t xml:space="preserve">ADQUISICIÓN DE POLIZAS DE SEGUROS PARA LOS BIENES MUEBLES(MAQUINARIA, EQUIPO CAMINERO, PATRULLA DE CAMINOS) E INMUEBLES CAMPAMENTOS TULCAN Y BOLIVAR DE LA DIRECCION DISTRITAL 04D01 SAN PEDRO DE HUACA TULCAN CARCHI MTOP</t>
  </si>
  <si>
    <t xml:space="preserve">NO DEFINIDO</t>
  </si>
  <si>
    <t xml:space="preserve">ADQUISICIÓN DEL SERVICIO DE SEGURIDAD Y VIGILANCIA PARA CAMPAMENTOS DE TULCAN Y BOLIVAR DE LA DIRECCIÓN DISTRITAL 04D01 SAN PEDRO DE HUACA TULCÁN CARCHI MTOP.</t>
  </si>
  <si>
    <t xml:space="preserve">ADQUISICION DE COMBUSTIBLES PARA PATRULLAS DE CAMINO, Y MAQUINARÍAS DEL PROYECTO DE CONSERVACION DE LA RED VIAL ESTATAL DE ESMERALDAS </t>
  </si>
  <si>
    <t xml:space="preserve">CONTRATACIÓN DEL MANTENIMIENTO CORRECTIVO DE LA PATRULLA DE CAMINOS, REGISTRO 01 – 373 DE LA DIRECCIÓN DISTRITAL DE TRANSPORTE Y OBRAS PÚBLICAS DE ESMERALDAS (MANO DE OBRA)</t>
  </si>
  <si>
    <t xml:space="preserve">ORDEN DE COMPRA PARA EL MANTENIMIENTO RUTINARIO Y ATENCIÓN DE EMERGENCIAS EN LAS CARRETERAS DE LA RED VIAL ESTATAL:TRAMO (Y DEL SALTO-MALDONADO) DE 30 KM</t>
  </si>
  <si>
    <t xml:space="preserve">ORDEN DE COMPRA PARA EL MANTENIMIENTO RUTINARIO Y ATENCIÓN DE EMERGENCIAS EN LAS CARRETERAS DE LA RED VIAL ESTATAL: TRAMO (EL VERGEL-QUININDÉ) DE 30 KM</t>
  </si>
  <si>
    <t xml:space="preserve">ORDEN DE COMPRA PARA EL MANTENIMIENTO RUTINARIO Y ATENCIÓN DE EMERGENCIAS EN LAS CARRETERAS DE LA RED VIAL ESTATAL: TRAMO (ESMERALDAS-CHAFLU),  30 KM</t>
  </si>
  <si>
    <t xml:space="preserve">ORDEN DE COMPRA PARA EL MANTENIMIENTO RUTINARIO Y ATENCIÓN DE EMERGENCIAS EN LAS CARRETERAS DE LA RED VIAL ESTATAL: (EL AGUACATE-MUISNE), REALIZADO CON 10 PERSONAS DE 30 KM</t>
  </si>
  <si>
    <t xml:space="preserve">ORDEN DE COMPRA PARA EL MANTENIMIENTO RUTINARIO Y ATENCIÓN DE EMERGENCIAS EN LAS CARRETERAS DE LA RED VIAL ESTATAL: TRAMO (ESMERALDAS-ATACAMES),  30 KM</t>
  </si>
  <si>
    <t xml:space="preserve">ORDEN DE COMPRA PARA EL MANTENIMIENTO RUTINARIO Y ATENCIÓN DE EMERGENCIAS EN LAS CARRETERAS DE LA RED VIAL ESTATAL: ( ATACAMES-EL AGUACATE), REALIZADO CON 10 PERSONAS DE 30 KM</t>
  </si>
  <si>
    <t xml:space="preserve">ORDEN DE COMPRA PARA EL MANTENIMIENTO RUTINARIO CONTRATO SERVICIOS DE MANTENIMIENTO RUTINARIO Y ATENCIÓN DE EMERGENCIAS EN LAS CARRETERAS DE LA RED VIAL ESTATAL: TRAMO (QUININDÉ LA INDEPENDENCIA), 30 KM</t>
  </si>
  <si>
    <t xml:space="preserve">ORDEN DE COMPRA PARA EL MANTENIMIENTO RUTINARIO Y ATENCIÓN DE EMERGENCIAS EN LAS CARRETERAS DE LA RED VIAL ESTATAL: TRAMO (MALDONADO-PUENTE EL MANGO (LÍMITE PROVINCIAL CON MANABÍ), DE 30 KM</t>
  </si>
  <si>
    <t xml:space="preserve">ORDEN DE COMPRA PARA EL MANTENIMIENTO RUTINARIO Y ATENCIÓN DE EMERGENCIAS EN LAS CARRETERAS DE LA RED VIAL ESTATAL: (LITA-DURANGO), REALIZADO CON 10 PERSONAS DE 30 KM</t>
  </si>
  <si>
    <t xml:space="preserve">ORDEN DE COMPRA PARA EL MANTENIMIENTO RUTINARIO Y ATENCIÓN DE EMERGENCIAS EN LAS CARRETERAS DE LA RED VIAL ESTATAL: (DURANGO-Y DE CALDERÓN) DE 30 KM</t>
  </si>
  <si>
    <t xml:space="preserve">ORDEN DE COMPRA PARA EL MANTENIMIENTO RUTINARIO Y ATENCIÓN DE EMERGENCIAS EN LAS CARRETERAS DE LA RED VIAL ESTATAL: TRAMO (CHAFLU-EL VERGEL),  DE 30 KM</t>
  </si>
  <si>
    <t xml:space="preserve">ORDEN DE COMPRA PARA EL MANTENIMIENTO RUTINARIO Y ATENCIÓN DE EMERGENCIAS EN LAS CARRETERAS DE LA RED VIAL ESTATAL: TRAMO SAN LORENZO -PUENTE INTERNACIONAL MATAJE (LIMITE COLOMBIA) , DE 30 KM</t>
  </si>
  <si>
    <t xml:space="preserve">CONTRATACIÓN DE POLIZA DE SEGUROS PARA EL EQUIPO CAMINERO Y MAQUINARIAS DE LA DIRECCIÓN DISTRITAL 08D01 ESMETALDAS ESMERALDAS MTOP</t>
  </si>
  <si>
    <t xml:space="preserve">CONTRATACIÓN DEL SERVICIO DE VIGILANCIA Y SEGURIDAD PRIVADA CON ARMA LETAL PARA LOS CAMPAMENTOS DE: CAMPAMENTO DE SÚA - UBICADO EN LA E-15 SUR KM 203+000; CAMPAMENTO DE TACHINA - UBICADO EN LA E-15 NORTE KM 150+400; CAMPAMENTO DE MINA DE TABUCHE EN MAJUA UBICADO EN LA E-20 KM 40+700; CAMPAMENTO DE PORTILLA UBICADO EN QUININDÉ EN LA E-20 KM 87+200; CAMPAMENTO DE ESMERALDAS, UBICADO EN LA AV. UNIVERSITARIA Y LOS GIRASOLES KM 4 ½ VÍA REFINERÍA, SECTOR LA PROPICIA #4 PARA EL AÑO 2024</t>
  </si>
  <si>
    <t xml:space="preserve">CONVENIO DE PAGO DE LA ORDEN DE TRABAJO N° 008 08D01-U.ADM-2022,  DE LA  CONTRATACIÓN DEL SERVICIO DE VIGILANCIA Y SEGURIDAD PRIVADA CON ARMA LETAL PARA LOS CAMPAMENTOS DE: CAMPAMENTO DE SÚA UBICADO EN LA E-15 SUR KM 203+000; CAMPAMENTO DE TACHINA UBICADO EN LA E-15 NORTE KM 150+400; CAMPAMENTO DE MINA DE TABUCHE EN MAJUA UBICADO EN LA E-20 KM 40+700; CAMPAMENTO DE PORTILLA UBICADO EN QUININDÉ EN LA E-20 KM 87+200; CAMPAMENTO DE ESMERALDAS, UBICADO EN LA AV. UNIVERSITARIA Y LOS GIRASOLES KM 4 ½ VÍA REFINERÍA, SECTOR LA PROPICIA #4 DEL PERIODO 11 DE MAYO AL 10 DE AGOSTO DEL 2022</t>
  </si>
  <si>
    <t xml:space="preserve">CONVENIO DE PAGO</t>
  </si>
  <si>
    <t xml:space="preserve">SEGURIDAD SALGUERO VASQUEZ SEGSALVAS CIA. LTDA. </t>
  </si>
  <si>
    <t xml:space="preserve">C1.A5. LUBRICANTES PARA MAQUINARIA  PESADA Y PATRULLA DE CAMINOS</t>
  </si>
  <si>
    <t xml:space="preserve">ADQUISICION DE LUBRICANTES PARA TRABAJOS DE MANTENIMIENTO PREVENTIVOS DE LA PATRULLA DE CAMINO, MAQUINARIA Y EQUIPO CAMINERO DE LA DIRECCION DISTRITAL DE ESMERALDAS</t>
  </si>
  <si>
    <t xml:space="preserve">C1. A14. VIÁTICOS, MOVILIZACIONES, SUBSISTENCIAS Y ALIMENTACIÓN DEL GRUPO 71</t>
  </si>
  <si>
    <t xml:space="preserve">VIÁTICOS, MOVILIZACIONES, SUBSISTENCIAS Y ALIMENTACIÓN DEL GRUPO 71 DE LA PROVINCIA DE ESMERALDAS</t>
  </si>
  <si>
    <t xml:space="preserve">ADQUISICIÓN DE MATERIALES DE CONSTRUCCIÓN Y MEZCLA ASFÁLTICA PARA EL BACHEO MENOR DE LA RVE E29 OTAVALO - LAS GOLONDRINAS CON UNA LONGITUD DE 172,38 KM</t>
  </si>
  <si>
    <t xml:space="preserve">BIENES</t>
  </si>
  <si>
    <t xml:space="preserve">ADQUISICIÓN DE COMBUSTIBLES PARA MAQUINARIA PESADA, EQUIPO CAMINERO Y PATRULLA DE CAMINOS DE LA DIRECCIÓN DISTRITAL DE IMBABURA QUE INTERVIENEN POR ADMINISTRACIÓN DIRECTA EN LA RVE E10 Y RVE E29</t>
  </si>
  <si>
    <t xml:space="preserve">SERVICIOS</t>
  </si>
  <si>
    <t xml:space="preserve">ADQUISICIÓN DE NEUMÁTICOS PARA LA MAQUINARIA PESADA QUE INTERVIENE POR ADMINISTRACIÓN DIRECTA EN LA RVE E29 Y RVE E10</t>
  </si>
  <si>
    <t xml:space="preserve">ADQUISICIÓN DE NEUMÁTICOS PARA EQUIPO CAMINERO (VOLQUETAS) Y PATRULLA DE CAMINOS DE LA DIRECCIÓN DISTRITAL DE IMBABURA QUE INTERVIENEN POR ADMINISTRACIÓN DIRECTA EN LA RVE E29 Y RVE E10</t>
  </si>
  <si>
    <t xml:space="preserve">ADQUISICIÓN DE REPUESTOS Y ACCESORIOS PARA LA MAQUINARIA PESADA, EQUIPO CAMINERO Y PATRULLA DE CAMINOS DE LA DIRECCIÓN DISTRITAL DE IMBABURA QUE INTERVIENEN POR ADMINISTRACIÓN DIRECTA EN LA RVE E29 Y RVE E10</t>
  </si>
  <si>
    <t xml:space="preserve">ADQUISICIÓN DE LUBRICANTES PARA LA MAQUINARIA, EQUIPO CAMINERO Y PATRULLA DE CAMINOS DE LA DIRECCIÓN DISTRITAL DE IMBABURA QUE INTERVIENEN POR ADMINISTRACIÓN DIRECTA EN LA RVE E29 Y RVE E10</t>
  </si>
  <si>
    <t xml:space="preserve">CONTRATACIÓN DEL MANTENIMIENTO PREVENTIVO Y CORRECTIVO DE LA MAQUINARIA PESADA DE LA DIRECCIÓN DISTRITAL DE IMBABURA QUE INTERVIENEN EN LA RVE E10 Y  RVE E29 POR ADMINISTRACIÓN DIRECTA</t>
  </si>
  <si>
    <t xml:space="preserve">ORDEN DE COMPRA MICROEMPRESA DE CONSERVACIÓN VIAL DE 10 PERSONAS PARA EL MANTENIMIENTO RUTINARIO DE LA RED VIAL ESTATAL RVE E10 TRAMO SALINAS - SAN PEDRO CON UNA LONGITUD DE 36 KM</t>
  </si>
  <si>
    <t xml:space="preserve">ORDEN DE COMPRA MICROEMPRESA DE CONSERVACIÓN VIAL DE 10 PERSONAS PARA EL MANTENIMIENTO RUTINARIO DE LA RED VIAL ESTATAL RVE E10 TRAMO SAN PEDRO - LITA CON UNA LONGITUD DE 40,79 KM</t>
  </si>
  <si>
    <t xml:space="preserve">ORDEN DE COMPRA MICROEMPRESA DE CONSERVACIÓN VIAL DE 10 PERSONAS PARA EL MANTENIMIENTO RUTINARIO DE LA RED VIAL ESTATAL E29, TRAMO SELVA ALEGRE - SAGUANGAL CON UNA LONGITUD DE 36,72 KM</t>
  </si>
  <si>
    <t xml:space="preserve">CONTRATACIÓN DEL SERVICIO DE SEGURIDAD Y VIGILANCIA PARA EL CAMPAMENTO DE IMBABURA Y CAMPAMENTO DE LITA</t>
  </si>
  <si>
    <t xml:space="preserve">CONTRATACIÓN DE PÓLIZAS DE SEGUROS GENERALES PARA LA MAQUINARIA DE LA DDI Y EQUIPO CAMINERO QUE REALIZA EL MANTENIMIENTO DE LA RED VIAL ESTATAL</t>
  </si>
  <si>
    <t xml:space="preserve">ALQUILER DE MAQUINARIA PARA LA ATENCIÓN DE EMERGENCIAS VIALES EN LA RVE E10 SALINAS - LITA Y RVE E29 OTAVALO LAS GOLONDRINAS</t>
  </si>
  <si>
    <t xml:space="preserve">ALQUILER</t>
  </si>
  <si>
    <t xml:space="preserve">CONTRATACIÓN DEL SERVICIO DE VULCANIZACIÓN PARA LOS NEUMÁTICOS DE LA PATRULLA DE CAMINOS, VEHÍCULOS PESADOS COMO VOLQUETES, CAMA BAJA Y MAQUINARIA DE LA DIRECCIÓN DISTRITAL DE IMBABURA</t>
  </si>
  <si>
    <t xml:space="preserve">CONTRATO PARA LA ADQUISICIÓN DE MEZCLA ASFÁLTICA EN CALIENTE PARA BACHEO MENOR POR  ADMINISTRACION DIRECTA, EN LA RED VIAL ESTATAL DE SUCUMBÍOS</t>
  </si>
  <si>
    <t xml:space="preserve">CONTRATO PARA LA ADQUISICIÓN DE ÁRMICO DE VARIAS DIMENSIONES PARA REALIZAR EL CAMBIO DEL ÁRMICO  DE VARIAS ALCANTARILLAS DE LA RED VIAL ESTATAL DE SUCUMBIOS (TRAMO LUMBAQUI -  LA 
BONITA –  LIMITE PROVINCIAL DE CARCHI  –  PUENTE CHINGUAL RVE10. TRAMO: NUEVA LOJA – CHIRITZA – PUERTO EL CARMEN RVE E10. TRAMO: NUEVA LOJA – SHUSHUFINDI RVE E45)TRAMO: NUEVA LOJA - CHIRITZA - PUERTO EL CARMEN RVE E10, TRAMO NUEVA LOJA - SHUSHUFINDI RVE E45)</t>
  </si>
  <si>
    <t xml:space="preserve">CONTRATO DE ADQUISICIÓN MALLAS PARA GAVIONES, MALLAS ELECTROSOLDAS, CEMENTO PORLAND 1, CLAVOS, PLACAS DE ACERO, ELECTRODOS, DISCO DE CORTE, ALAMBRE, CORREAS Y VIGAS, HOJAS DE CUBIERTA, PINTURA DE ALTO TRÁFICO, PINTURA ANTICORROSIVA, DISOLVENTE, BROCHAS Y RODILLO, TUBOS GALVANIZADOS Y PERNOS Y REMACHE TIPO MARIPOSA, PARA REALIZAR TRABAJOS EN TODA LA RED VIAL ESTATAL DE SUCUMBIOS.</t>
  </si>
  <si>
    <t xml:space="preserve">CONTRATO PARA LA ADQUISICIÓN DE COMBUSTIBLES PARA LA MAQUINARIA PESADA, Y PATRULLA DE CAMINOS QUE SON UTILIZADOS EN EL MANTENIMIENTO DE LA RED VIAL ESTATAL DEL MTOP DE SUCUMBÍOS</t>
  </si>
  <si>
    <t xml:space="preserve">ADQUISICIÓN DE NEUMÁTICOS PARA EL EQUIPO CAMINERO QUE INTERVIENE DIRECTAMENTE SOBRE EL MANTENIMIENTO DE LA RED VIAL ESTATAL DE LA PROVINCIA DE SUCUMBÍOS</t>
  </si>
  <si>
    <t xml:space="preserve">CONTRATACIÓN DEL SERVICIO DE MANTENIMIENTO DE MAQUINARIA PESADA Y EQUIPO CAMINERO, INCLUYE REPOSICIÓN DE LUBRICANTES, REPUESTOS Y ACCESORIOS</t>
  </si>
  <si>
    <t xml:space="preserve">ORDEN DE COMPRA PARA EL MANTENIMIENTO VIAL RUTINARIO A TRAVÉS DE MICROEMPRESAS DE CONSERVACIÓN VIAL PARA EL TRAMO LUMBAQUI 0+00 -RIO CHINGUAL KM. 35+00, RVE DE SUCUMBIOS E10, UN TOTAL DE 35KM.</t>
  </si>
  <si>
    <t xml:space="preserve">ORDEN DE COMPRA PARA EL MANTENIMIENTO VIAL RUTINARIO A TRAVÉS DE MICROEMPRESAS DE CONSERVACIÓN VIAL PARA EL TRAMO RIO CHINGUAL KM 35+00 - RIO PALMAR KM 58+00, RVE DE SUCUMBÍOS E10, UN TOTAL DE 24KM.</t>
  </si>
  <si>
    <t xml:space="preserve">ORDEN DE COMPRA PARA EL MANTENIMIENTO VIAL RUTINARIO A TRAVÉS DE MICROEMPRESAS DE CONSERVACIÓN VIAL PARA EL TRAMO RIO PALMAR KM 58+00 - LA BONITA KM 81+00, RVE DE SUCUMBÍOS E10, UN TOTAL DE 24KM.</t>
  </si>
  <si>
    <t xml:space="preserve">ORDEN DE COMPRA PARA EL MANTENIMIENTO VIAL RUTINARIO A TRAVÉS DE MICROEMPRESAS DE CONSERVACIÓN VIAL PARA EL TRAMO LA BONITA KM 81+00- LA FAMA 104+00 KM, RVE DE SUCUMBÍOS E10, UN TOTAL DE 24KM.</t>
  </si>
  <si>
    <t xml:space="preserve">ORDEN DE COMPRA PARA EL MANTENIMIENTO VIAL RUTINARIO A TRAVÉS DE MICROEMPRESAS DE CONSERVACIÓN VIAL PARA EL TRAMO  LA FAMA KM 104+00 - LÍMITE CARCHI KM 127+00, RVE DE SUCUMBÍOS E10, UN TOTAL DE 24KM.</t>
  </si>
  <si>
    <t xml:space="preserve">ORDEN DE COMPRA PARA EL MANTENIMIENTO VIAL RUTINARIO A TRAVÉS DE MICROEMPRESAS DE CONSERVACIÓN VIAL PARA EL TRAMO  VÍA A COLOMBIA "Y" A TARAPOA KM. 7+00 - KM. 31+00 VÍA A CHIRITZA, RVE DE SUCUMBÍOS E10, UN TOTAL DE 36 KM.</t>
  </si>
  <si>
    <t xml:space="preserve">ORDEN DE COMPRA PARA EL MANTENIMIENTO VIAL RUTINARIO A TRAVÉS DE MICROEMPRESAS DE CONSERVACIÓN VIAL PARA EL TRAMO  KM. 31+00 VÍA A CHIRITZA - PUENTE CHIRITZA KM 55+00, RVE DE SUCUMBÍOS E10, UN TOTAL DE 24 KM</t>
  </si>
  <si>
    <t xml:space="preserve">ORDEN DE COMPRA PARA EL MANTENIMIENTO VIAL RUTINARIO A TRAVÉS DE MICROEMPRESAS DE CONSERVACIÓN VIAL PARA EL TRAMO  PUENTE CHIRITZA KM 55+00 - PUENTE CUYABENO KM 79+00, RVE DE SUCUMBÍOS E10, UN TOTAL DE 24 KM</t>
  </si>
  <si>
    <t xml:space="preserve">ORDEN DE COMPRA PARA EL MANTENIMIENTO VIAL RUTINARIO A TRAVÉS DE MICROEMPRESAS DE CONSERVACIÓN VIAL PARA EL TRAMO  PUENTE CUYABENO KM. 79+00 - PUENTE CUYABENO KM. 103+00, RVE DE SUCUMBÍOS E10, UN TOTAL DE 24 KM</t>
  </si>
  <si>
    <t xml:space="preserve">ORDEN DE COMPRA PARA EL MANTENIMIENTO VIAL RUTINARIO A TRAVÉS DE MICROEMPRESAS DE CONSERVACIÓN VIAL PARA EL TRAMO  PUENTE CUYABENO KM. 103+00 - SANSAHUARI KM 127+00, RVE DE SUCUMBÍOS E10, UN TOTAL DE 24 KM</t>
  </si>
  <si>
    <t xml:space="preserve">ORDEN DE COMPRA PARA EL MANTENIMIENTO VIAL RUTINARIO A TRAVÉS DE MICROEMPRESAS DE CONSERVACIÓN VIAL PARA EL TRAMO  SANSAHUARI KM 127+00- PALMA ROJA KM 152+00, RVE DE SUCUMBÍOS E10, UN TOTAL DE 25 KM</t>
  </si>
  <si>
    <t xml:space="preserve">ORDEN DE COMPRA PARA EL MANTENIMIENTO VIAL RUTINARIO A TRAVÉS DE MICROEMPRESAS DE CONSERVACIÓN VIAL PARA EL TRAMO  PALMA ROJA KM 152+00 - PUERTO EL CARMEN KM 176+96 , RVE DE SUCUMBÍOS E10, UN TOTAL DE 24,96 KM</t>
  </si>
  <si>
    <t xml:space="preserve">ORDEN DE COMPRA PARA EL MANTENIMIENTO VIAL RUTINARIO A TRAVÉS DE MICROEMPRESAS DE CONSERVACIÓN VIAL PARA EL TRAMO  PUENTE JIVINO VERDE KM 00+00- "Y" DE YAMANUNCA KM 31+40, RVE DE SUCUMBÍOS E 27, UN TOTAL DE 31,40 KM</t>
  </si>
  <si>
    <t xml:space="preserve">ORDEN DE COMPRA PARA EL MANTENIMIENTO VIAL RUTINARIO A TRAVÉS DE MICROEMPRESAS DE CONSERVACIÓN VIAL PARA EL TRAMO   "Y" DE YAMANUNCA KM 00+00 - PUERTO ITAYA KM 31+40, RVE DE SUCUMBÍOS  E 285, UN TOTAL DE 31,40 KM</t>
  </si>
  <si>
    <t xml:space="preserve">ORDEN DE COMPRA PARA EL MANTENIMIENTO VIAL RUTINARIO A TRAVÉS DE MICROEMPRESAS DE CONSERVACIÓN VIAL PARA EL TRAMO   SHUSHUFINDI KM 00+00 - AGUARICO 3 KM 22,5, RVE DE SUCUMBÍOS E  284, UN TOTAL DE 22,50 KM</t>
  </si>
  <si>
    <t xml:space="preserve">ORDEN DE COMPRA PARA EL MANTENIMIENTO VIAL RUTINARIO A TRAVÉS DE MICROEMPRESAS DE CONSERVACIÓN VIAL PARA EL TRAMO   "Y" DE YAMANUNCA KM 00+00 - PUERTO PROVIDENCIA KM. 22+50  RVE DE SUCUMBÍOS E 27, UN TOTAL DE 22,50 KM</t>
  </si>
  <si>
    <t xml:space="preserve">ORDEN DE COMPRA PARA EL MANTENIMIENTO VIAL RUTINARIO A TRAVÉS DE MICROEMPRESAS DE CONSERVACIÓN VIAL PARA EL TRAMO   VÍA PUERTO PROVIDENCIA KM. 22+50 - PUERTO PROVIDENCIA KM. 44+28, RVE DE SUCUMBÍOS E 27, UN TOTAL DE 21,78 KM</t>
  </si>
  <si>
    <t xml:space="preserve">ORDEN DE COMPRA PARA EL MANTENIMIENTO VIAL RUTINARIO A TRAVÉS DE MICROEMPRESAS DE CONSERVACIÓN VIAL PARA EL TRAMO    NUEVA LOJA Y 10 DE AGOSTO KM 00+00- PUENTE SAN MIGUEL KM 25+35, RVE DE SUCUMBÍOS  E 45, UN TOTAL DE 25,35 KM</t>
  </si>
  <si>
    <t xml:space="preserve">ORDEN DE COMPRA PARA EL MANTENIMIENTO VIAL RUTINARIO A TRAVÉS DE MICROEMPRESAS DE CONSERVACIÓN VIAL PARA EL TRAMO    "Y" DEL ENO KM  05+10 - LIMITE ORELLANA KM 35+10, RVE DE SUCUMBÍOS E 45A, UN TOTAL DE 30 KM</t>
  </si>
  <si>
    <t xml:space="preserve">ORDEN DE COMPRA PARA EL MANTENIMIENTO VIAL RUTINARIO A TRAVÉS DE MICROEMPRESAS DE CONSERVACIÓN VIAL PARA EL TRAMO NUEVA LOJA KM 00+00   "Y" DEL ENO KM 05+10 - (PUENTE AGUARICO 2) "Y" A TARAPOA KM. 07+00, RVE DE SUCUMBÍOS E 45A, UN TOTAL DE 24 KM</t>
  </si>
  <si>
    <t xml:space="preserve">ORDEN DE COMPRA PARA EL MANTENIMIENTO VIAL RUTINARIO A TRAVÉS DE MICROEMPRESAS DE CONSERVACIÓN VIAL PARA EL TRAMO NUEVA LOJA KM 8 VÍA QUITO KM 08+00 - SEVILLA KM  26, RVE DE SUCUMBÍOS E 45A, UN TOTAL DE 18 KM</t>
  </si>
  <si>
    <t xml:space="preserve">ORDEN DE COMPRA PARA EL MANTENIMIENTO VIAL RUTINARIO A TRAVÉS DE MICROEMPRESAS DE CONSERVACIÓN VIAL PARA EL TRAMO SEVILLA KM  26 - LAS TINAS KM 44, RVE DE SUCUMBÍOS E 45A, UN TOTAL DE 18 KM</t>
  </si>
  <si>
    <t xml:space="preserve">ORDEN DE COMPRA PARA EL MANTENIMIENTO VIAL RUTINARIO A TRAVÉS DE MICROEMPRESAS DE CONSERVACIÓN VIAL PARA EL TRAMO LAS TINAS KM 44 - RECINTO AMAZONAS KM 62 , RVE DE SUCUMBÍOS E 45A, UN TOTAL DE 18 KM</t>
  </si>
  <si>
    <t xml:space="preserve">ORDEN DE COMPRA PARA EL MANTENIMIENTO VIAL RUTINARIO A TRAVÉS DE MICROEMPRESAS DE CONSERVACIÓN VIAL PARA EL TRAMO RECINTO AMAZONAS KM 62 - SAN FRANCISCO KM 81 , RVE DE SUCUMBÍOS E 45A, UN TOTAL DE 18 KM</t>
  </si>
  <si>
    <t xml:space="preserve">ORDEN DE COMPRA PARA EL MANTENIMIENTO VIAL RUTINARIO A TRAVÉS DE MICROEMPRESAS DE CONSERVACIÓN VIAL PARA EL TRAMO AN FRANCISCO KM 81 - PUENTE REVENTADOR KM 105, RVE DE SUCUMBÍOS E 45A, UN TOTAL DE 24 KM</t>
  </si>
  <si>
    <t xml:space="preserve">CONTRATACIÓN DEL SERVICIO DE ALQUILER DE GRUA PARA RESCATE DE MAQUINARIA PESADA MTOP SUCUMBÍOS; INCLUYE MOVILIZACIÓN DE EQUIPO GRUA Y ACCESORIOS, OPERACIONES DE IZAJE Y LOGISTICA</t>
  </si>
  <si>
    <t xml:space="preserve">CONTRATO PARA LA ADQUISICIÓN DE UNA PÓLIZA DE SEGUROS PARA LAS MAQUINARIAS PESADAS, VEHÍCULOS PESADOS, PATRULLA DE CAMINOS Y EL CAMPAMENTO DE NUEVA LOJA, PERTENECIENTE A LA DIRECCIÓN DISTRITAL MTOP DE SUCUMBÍOS</t>
  </si>
  <si>
    <t xml:space="preserve">ORDEN DE COMPRA  PARA EL SERVICIO  DE  SEGURIDAD  Y  VIGILANCIA  24 HORAS LUNES A DOMINGO CON ARMA, PARA  EL CAMPAMENTO  NRO.  1  DEL  MTOP  SUCUMBÍOS UBICADO  EN NUEVA LOJA, PERIODO 2024.   </t>
  </si>
  <si>
    <t xml:space="preserve">CONTRATO PARA LA ESTABILIZACIÓN DE TALUDES EN EL SECTOR LA BARQUILLA EN EL KM 50+000 AL 50+500 DE LA RVE E-10 DE LA PROVINCIA DE SUCUMBÍOS</t>
  </si>
  <si>
    <t xml:space="preserve">VIÁTICOS, MOVILIZACIONES, SUBSISTENCIAS Y ALIMENTACIÓN DEL GRUPO 71, PARA EL PERSONAL TÉCNICO DE LA PROVINCIA DESUCUMBÍOS</t>
  </si>
  <si>
    <t xml:space="preserve">DIRECCIÓN DISTRITAL DE ORELLANA</t>
  </si>
  <si>
    <t xml:space="preserve">ADQUISICIÓN DE MEZCLA ASFÁLTICA PARA BACHEO EN LOS TRAMOS: VIA EL COCA (Y VÍA DE LOS ZORROS) -  DORADO-DAYUMA -INES ARANGO, PARROQUIA GARCIA MORENO - LÍMITE PROVINCIAL ORELLANA / NAPO (CANAAN SANGAY), VÍA COCA (AV. LABAKA ABSC. 3+000)-SAN SEBASTIÁN DEL COCA -JOYA DE LOS SACHAS (PUENTE QUINCHAYACU)- ENOKANQUI-LÍMITE PROVINCIAL ORELLANA/SUCUMBIOS (JIVINO),VIA LORETO-24 DE MAYO-LÍMITE PROVINCIAL ORELLANA/NAPO (PASO HURCO)  , LA RED VIAL ESTATAL DE LA PROVINCIA DE  ORELLANA </t>
  </si>
  <si>
    <t xml:space="preserve">ADQUISICIÓN DE MATERIALES DE CONSTRUCCIÓN PARA TRABAJOS DE MANTENIMIENTO,  CUNETAS Y BORDIILLOS EN LOS TRAMOS: VIA EL COCA (Y VÍA DE LOS ZORROS) -  DORADO-DAYUMA -INES ARANGO, PARROQUIA GARCIA MORENO - LÍMITE PROVINCIAL ORELLANA / NAPO (CANAAN SANGAY), VÍA COCA (AV. LABAKA ABSC. 3+000)-SAN SEBASTIÁN DEL COCA -JOYA DE LOS SACHAS (PUENTE QUINCHAYACU)- ENOKANQUI-LÍMITE PROVINCIAL ORELLANA/SUCUMBIOS (JIVINO),VIA LORETO-24 DE MAYO-LÍMITE PROVINCIAL ORELLANA/NAPO (PASO HURCO)</t>
  </si>
  <si>
    <t xml:space="preserve">ADQUISICIÓN DE COMBUSTIBLE PARA LA PATRULLA DE CAMINOS Y MAQUINARIAS DE LA DIRECCIÓN DISTRITAL DE ORELLANA</t>
  </si>
  <si>
    <t xml:space="preserve">MANTENIMIENTO PREVENTIVO Y CORRECTIVO PARA MAQUINARIA Y EQUIPO PESADO DE LA DIRECCIÓN DISTRITAL DE ORELLANA  (REPUESTOS)</t>
  </si>
  <si>
    <t xml:space="preserve">MANTENIMIENTO PREVENTIVO Y CORRECTIVO PARA MAQUINARIA Y EQUIPO PESADO DE LA DIRECCIÓN DISTRITAL DE ORELLANA  (LUBRICANTES)</t>
  </si>
  <si>
    <t xml:space="preserve">MANTENIMIENTO PREVENTIVO Y CORRECTIVO PARA MAQUINARIA Y EQUIPO PESADO DE LA DIRECCIÓN DISTRITAL DE ORELLANA  (MANO DE OBRA)</t>
  </si>
  <si>
    <t xml:space="preserve">MANTENIMIENTO PREVENTIVO Y CORRECTIVO PARA PATRULLAS DE CAMINOS DE LA DIRECCIÓN DISTRITAL DE ORELLANA  (REPUESTOS)</t>
  </si>
  <si>
    <t xml:space="preserve">MANTENIMIENTO PREVENTIVO Y CORRECTIVO PARA PATRULLAS DE CAMINOS DE LA DIRECCIÓN DISTRITAL DE ORELLANA  (LUBRICANTES)</t>
  </si>
  <si>
    <t xml:space="preserve">MANTENIMIENTO PREVENTIVO Y CORRECTIVO PARA PATRULLAS DE CAMINOS DE LA DIRECCIÓN DISTRITAL DE ORELLANA  (MANO DE OBRA)</t>
  </si>
  <si>
    <t xml:space="preserve">ORDEN DE COMPRA PARA EL MANTENIMIENTO VIAL RUTINARIO A TRAVÉS DE MICROEMPRESAS EN EL TRAMO : VIA EL COCA (Y VÍA DE LOS ZORROS) -  DORADO-DAYUMA   RVE E45A, ENTRE LAS ABSCISAS 00+000 - 19,1337976210039,  CON UNA LONGITUD DE 19,1337976210039 KM.  </t>
  </si>
  <si>
    <t xml:space="preserve">ORDEN DE COMPRA PARA EL MANTENIMIENTO VIAL RUTINARIO A TRAVÉS DE MICROEMPRESAS EN EL TRAMO: VIA EL COCA (Y VÍA DE LOS ZORROS) -  DORADO-DAYUMA  RVE E45A, ENTRE LAS ABSCISAS  19,1337976210039 AL 38,2675952420078,  CON UNA LONGITUD DE 19,1337976210039 KM  </t>
  </si>
  <si>
    <t xml:space="preserve">ORDEN DE COMPRA PARA EL MANTENIMIENTO VIAL RUTINARIO A TRAVÉS DE MICROEMPRESAS EN EL TRAMO 1 : VIA EL COCA (Y VÍA DE LOS ZORROS) -  DORADO-DAYUMA  RVE E45A, ENTRE LAS ABSCISAS   38,2675952420078 AL 57,4013928630117,  CON UNA LONGITUD DE 19,1337976210039 KM</t>
  </si>
  <si>
    <t xml:space="preserve">ORDEN DE COMPRA PARA EL MANTENIMIENTO VIAL RUTINARIO A TRAVÉS DE MICROEMPRESAS EN EL TRAMO: VIA  INES ARANGO-TIGUINO  RVE E45A, ENTRE LAS ABSCISAS   57,4013928630117 AL ,  CON UNA LONGITUD DE 19,1337976210039 KM</t>
  </si>
  <si>
    <t xml:space="preserve">ORDEN DE COMPRA PARA EL MANTENIMIENTO VIAL RUTINARIO A TRAVÉS DE MICROEMPRESAS EN EL TRAMO : VIA  INES ARANGO-TIGUINO  RVE E45A, ENTRE LAS ABSCISAS   57,4013928630117 AL ,  CON UNA LONGITUD DE 19,1337976210039 KM</t>
  </si>
  <si>
    <t xml:space="preserve">ORDEN DE COMPRA PARA EL MANTENIMIENTO VIAL RUTINARIO A TRAVÉS DE MICROEMPRESAS EN EL TRAMO:  VIA PARROQUIA GARCIA MORENO - LÍMITE PROVINCIAL ORELLANA / NAPO (CANAAN SANGAY) ,  RVE E45A, ENTRE LAS ABSCISAS 00+00 - 18,907404430136 CON  UNA LONGITUD DE 18,907404430136 KM.  </t>
  </si>
  <si>
    <t xml:space="preserve">ORDEN DE COMPRA PARA EL MANTENIMIENTO VIAL RUTINARIO A TRAVÉS DE MICROEMPRESAS EN EL TRAMO 6:  VIA PARROQUIA GARCIA MORENO - LÍMITE PROVINCIAL ORELLANA / NAPO (CANAAN SANGAY) ,  RVE E45A, ENTRE LAS ABSCISAS 18,907404430136 AL 37,814808860272  CON  UNA LONGITUD DE 18,907404430136 KM.  </t>
  </si>
  <si>
    <t xml:space="preserve">ORDEN DE COMPRA PARA EL MANTENIMIENTO VIAL RUTINARIO A TRAVÉS DE MICROEMPRESAS EN EL TRAMO 6:  VIA PARROQUIA GARCIA MORENO - LÍMITE PROVINCIAL ORELLANA / NAPO (CANAAN SANGAY) ,  RVE E45A, ENTRE LAS ABSCISAS 37,814808860272 AL  56,722213290408 CON  UNA LONGITUD DE 18,907404430136 KM.  </t>
  </si>
  <si>
    <t xml:space="preserve">ORDEN DE COMPRA PARA EL MANTENIMIENTO VIAL RUTINARIO A TRAVÉS DE MICROEMPRESAS EN EL TRAMO:   VIA ARMENIA- LORETO , RVE E45A, ENTRE LAS ABSCISAS 00+000 - 18,4367411856665  CON UNA LONGITUD  18,4367411856665 KM. </t>
  </si>
  <si>
    <t xml:space="preserve">ORDEN DE COMPRA PARA EL MANTENIMIENTO VIAL RUTINARIO A TRAVÉS DE MICROEMPRESAS EN EL TRAMO:   VIA LORETO-24 DE MAYO , RVE E45A, ENTRE LAS ABSCISAS  18,4367411856665 AL 36,8734823713331  CON UNA LONGITUD  18,4367411856665 KM. </t>
  </si>
  <si>
    <t xml:space="preserve">ORDEN DE COMPRA PARA EL MANTENIMIENTO VIAL RUTINARIO A TRAVÉS DE MICROEMPRESAS EN EL TRAMO:   24 DE MAYO-LÍMITE PROVINCIAL ORELLANA/NAPO (PASO HURCO)  , RVE E45A, ENTRE LAS ABSCISAS  18,4367411856665 AL55,3102235569996  CON UNA LONGITUD  18,4367411856665 KM. </t>
  </si>
  <si>
    <t xml:space="preserve">ORDEN DE COMPRA PARA EL MANTENIMIENTO VIAL RUTINARIO A TRAVÉS DE MICROEMPRESAS EN EL TRAMO :   24 DE MAYO-LÍMITE PROVINCIAL ORELLANA/NAPO (PASO HURCO)  , RVE E45A, ENTRE LAS ABSCISAS  18,4367411856665 AL73,7469647426662 CON UNA LONGITUD  18,4367411856665 KM. </t>
  </si>
  <si>
    <t xml:space="preserve">ORDEN DE COMPRA PARA EL MANTENIMIENTO VIAL RUTINARIO A TRAVÉS DE MICROEMPRESAS EN EL TRAMO :  VÍA COCA (AV. LABAKA ABSC. 3+000)-SAN SEBASTIÁN DEL COCA -JOYA DE LOS SACHAS (PUENTE QUINCHAYACU)-  RVE E45A, ENTRE LAS ABSCISAS 00+000 - 19,130236185918, CON UNA LONGITUD DE 16,8591963876282 KM.</t>
  </si>
  <si>
    <t xml:space="preserve">ORDEN DE COMPRA PARA EL MANTENIMIENTO VIAL RUTINARIO A TRAVÉS DE MICROEMPRESAS EN EL TRAMO :  VÍA COCA (AV. LABAKA ABSC. 3+000)-SAN SEBASTIÁN DEL COCA -JOYA DE LOS SACHAS (PUENTE QUINCHAYACU)- ENOKANQUI-LÍMITE PROVINCIAL ORELLANA/SUCUMBIOS (JIVINO), RVE E45A, ENTRE LAS ABSCISAS 119,130236185918 - 38,2604723718359, CON UNA LONGITUD DE 16,8591963876282 KM.</t>
  </si>
  <si>
    <t xml:space="preserve">C1. A9. ALQUILER DE MAQUINARIA </t>
  </si>
  <si>
    <t xml:space="preserve">ALQUILER DE CAMA BAJA PARA TRASLADAR LA LA MAQUINARIA A LOS DIFERENTES EVENTOS QUE SE SUSCITAN EN LA RED VIAL ESTATAL DE LA PROVINCIAS DE ORELLANA -2024</t>
  </si>
  <si>
    <t xml:space="preserve">SERVICIO DE SEGURIDAD Y VIGILANCIA PRIVADA, PARA LOS CAMPAMENTOS PAYAMINO Y HUATICOCHA PERTENECIENTES A LA DIRECCIÓN DISTRITAL MTOP ORELLANA-2024</t>
  </si>
  <si>
    <t xml:space="preserve">ADQUISICIÓN DE COMBUSTIBLES PARA PATRULLAS DE CAMINOS, MAQUINARIA Y EQUIPO CAMINERO, PERTENECIENTE A LA DIRECCIÓN DISTRITAL DE PICHINCHA QUE REALIZAN TRABAJOS DE CONSERVACIÓN VIAL EN LA RVE 2024</t>
  </si>
  <si>
    <t xml:space="preserve">C1. A4. REPUESTOS PARA MAQUINARIA  PESADA Y PATRULLA DE CAMINOS</t>
  </si>
  <si>
    <t xml:space="preserve">ADQUISICIÓN DE NEUMÁTICOS PARA MAQUINARIAS QUE REALIZAN TRABAJOS DE CONSERVACIÓN VIAL Y ATENCIÓN DE EMERGENCIAS EN LA RED VIAL ESTATAL DE PICHINCHA</t>
  </si>
  <si>
    <t xml:space="preserve">MAQUINARIAS Y EQUIPOS (INSTALACIÓN, MANTENIMIENTO Y REPARACIÓN)</t>
  </si>
  <si>
    <t xml:space="preserve">ADQUISICIÓN DE LUBRICANTES PARA PATRULLAS DE CAMINOS , EQUIPO CAMINEROS Y MAQUINARIA PESADA QUE REALIZAN TRABAJOS DE CONSERVACIÓN VIAL Y ATENCIÓN DE EMERGENCIAS EN LA RED VIAL ESTATAL DE PICHINCHA</t>
  </si>
  <si>
    <t xml:space="preserve">ADQUISICIÓN DE LUBRICANTES</t>
  </si>
  <si>
    <t xml:space="preserve">ADQUISICIÓN DE REPUESTOS PARA PATRULLAS DE CAMINOS , EQUIPO CAMINEROS Y MAQUINARIA PESADA QUE REALIZAN TRABAJOS DE CONSERVACIÓN VIAL Y ATENCIÓN DE EMERGENCIAS EN LA RED VIAL ESTATAL DE PICHINCHA</t>
  </si>
  <si>
    <t xml:space="preserve">MANTENIMIENTO VIAL RUTINARIO A TRAVÉS DE MICROEMPRESAS EN EL TRAMO PALUGO (REDONDEL)- LÍMITE PROVINCIAL PICHINCHA/NAPO (LA VIRGEN DE PAPALLACTA) EN LA E20, 24.01 KM</t>
  </si>
  <si>
    <t xml:space="preserve">MANTENIMIENTO VIAL</t>
  </si>
  <si>
    <t xml:space="preserve">MANTENIMIENTO VIAL RUTINARIO A TRAVÉS DE MICROEMPRESAS EN EL TRAMO QUITO ACCESO SUR - TAMBILLO EN LA E28A, 4.36 KM</t>
  </si>
  <si>
    <t xml:space="preserve">MANTENIMIENTO VIAL RUTINARIO A TRAVÉS DE MICROEMPRESAS EN EL TRAMO SAN MIGUEL DE LOS BANCOS-LÍMITE PROVINCIAL PICHINCHA/SANTO DOMINGO DE LOS TSÁCHILAS(PUENTE RÍO MULAUTE) EN LA E25, 26.46 KM</t>
  </si>
  <si>
    <t xml:space="preserve">MANTENIMIENTO VIAL RUTINARIO A TRAVÉS DE MICROEMPRESAS EN EL TRAMO AEROPUERTO MARISCAL SUCRE (REDONDEL) - TABABELA (REDONDEL) EN LA E35, 6.57 KM</t>
  </si>
  <si>
    <t xml:space="preserve">CONTRATACIÓN DE PÓLIZAS DE SEGUROS PARA EQUIPO CAMINERO, PATRULLAS DE CAMINO, MAQUINARIA PESADA DE LA DIRECCIÓN DE TRANSPORTES Y OBRAS PÚBLICAS DISTRITAL DE PICHINCHA 2024</t>
  </si>
  <si>
    <t xml:space="preserve">CONTRATACIÓN DEL SERVICIO DE SEGURIDAD Y VIGILANCIA PRIVADA PARA EL CAMPAMENTO CARAPUNGO DE LA DIRECCIÓN DE TRANSPORTE Y OBRAS PÚBLICAS DISTRITAL DE PICHINCHA 2024</t>
  </si>
  <si>
    <t xml:space="preserve">PAGO DE AMPLIACIÓN DE COBERTURA DE LAS PÓLIZAS DE SEGUROS PARA EQUIPOS, MAQUINARIAS, PATRULLAS DE CAMINOS, CAMPAMENTOS, TALLERES Y LABORATORIOS DE GEOTECNIA DE LA DIRECCIÓN DISTRITAL DE CHIMBORAZO</t>
  </si>
  <si>
    <t xml:space="preserve">SEGUROS ALIANZA S A</t>
  </si>
  <si>
    <t xml:space="preserve">CONTRATACIÓN DE SEGUROS PARA EQUIPOS, MAQUINARIAS, PATRULLAS DE CAMINOS, CAMPAMENTOS,  TALLERES Y LABORATORIO DE GEOTECNIA DE LA DIRECCIÓN DISTRITAL DE CHIMBORAZOPERÍODO 2024 2025</t>
  </si>
  <si>
    <t xml:space="preserve">CONTRATACIÓN DEL SERVICIO DE SEGURIDAD Y VIGILANCIA PRIVADA DEL 27 DIC 2023 AL 26 ENERO 2024_PARA TALLERES TAPI (RIOBAMBA), LABORATORIO DE GEOTECNIA (RIOBAMBA), CAMPAMENTO CHUNCHI (CHUNCHI) DE LA DIRECCIÓN DE TRANSPORTE Y OBRAS PÚBLICAS DISTRITAL DE CHIMBORAZO</t>
  </si>
  <si>
    <t xml:space="preserve">1791432703001</t>
  </si>
  <si>
    <t xml:space="preserve">BEENGURION SECURITY CIA. LTDA. </t>
  </si>
  <si>
    <t xml:space="preserve">CONVENIO DE PAGO CONTRATACIÓN DEL SERVICIO DE SEGURIDAD Y VIGILANCIA PRIVADA 27 NOV - 26 DIC 2023_ PARA TALLERES TAPI (RIOBAMBA), LABORATORIO DE GEOTECNIA (RIOBAMBA), CAMPAMENTO CHUNCHI (CHUNCHI) DE LA DIRECCIÓN DE TRANSPORTE Y OBRAS PÚBLICAS DISTRITAL DE CHIMBORAZO</t>
  </si>
  <si>
    <t xml:space="preserve">0691700933001</t>
  </si>
  <si>
    <t xml:space="preserve">L&amp;M SEGURIDAD PRIVADA CIA. LTDA</t>
  </si>
  <si>
    <t xml:space="preserve">CONVENIO DE PAGO CONTRATACIÓN DEL SERVICIO DE SEGURIDAD Y VIGILANCIA PRIVADA 27 ENERO A 26 FEBRERO 2024_PARA TALLERES TAPI (RIOBAMBA), LABORATORIO DE GEOTECNIA (RIOBAMBA), CAMPAMENTO CHUNCHI (CHUNCHI) DE LA DIRECCIÓN DE TRANSPORTE Y OBRAS PÚBLICAS DISTRITAL DE CHIMBORAZO</t>
  </si>
  <si>
    <t xml:space="preserve">0691762432001</t>
  </si>
  <si>
    <t xml:space="preserve">MAXPRO-SECURITY CIA. LTDA</t>
  </si>
  <si>
    <t xml:space="preserve">CONTRATACIÓN DEL SERVICIO DE SEGURIDAD Y VIGILANCIA PRIVADA AÑO 2024 PARA TALLERES TAPI (RIOBAMBA), LABORATORIO DE GEOTECNIA (RIOBAMBA), CAMPAMENTO CHUNCHI (CHUNCHI) DE LA DIRECCIÓN DE TRANSPORTE Y OBRAS PÚBLICAS DISTRITAL DE CHIMBORAZO</t>
  </si>
  <si>
    <t xml:space="preserve">CONTRATACIÓN PARA REPARACIÓN DEL MANTENIMIENTO PREVENTIVO Y CORRECTIVO DE MAQUINARIA Y EQUIPO. </t>
  </si>
  <si>
    <t xml:space="preserve"> MAQUINARIAS Y EQUIPOS (INSTALACIÓN, MANTENIMIENTO Y REPARACIÓN)</t>
  </si>
  <si>
    <t xml:space="preserve">257 / 324</t>
  </si>
  <si>
    <t xml:space="preserve">CONTRATACIÓN DE REENCAUCHE DE NEUMÁTICOS DE EQUIPOS PESADOS Y PATRULLAS DE CAMINOS DE LA DIRECCIÓN DISTRITALD DE CHIMBORAZO</t>
  </si>
  <si>
    <t xml:space="preserve">CONTRATACIÓN PARA REPARACIÓN DEL MANTENIMIENTO PREVENTIVO Y CORRECTIVO DE PATRULLAS DE CAMINOS</t>
  </si>
  <si>
    <t xml:space="preserve">VEHÍCULOS (SERVICIO PARA MANTENIMIENTO Y REPARACIÓN)</t>
  </si>
  <si>
    <t xml:space="preserve">ADQUISICIÓN DE COMBUSTIBLES PARA EQUIPO Y MAQUINARIA PESADA QUE LABORA EN LA RED VIAL ESTATAL DE CHIMBORAZO</t>
  </si>
  <si>
    <t xml:space="preserve">ADQUISICIÓN DE COMBUSTIBLES PARA PATRULLAS DE CAMINOS QUE LABORA EN LA RED VIAL ESTATAL DE CHIMBORAZO</t>
  </si>
  <si>
    <t xml:space="preserve">ADQUISICIÓN DE LUBRICANTE PARA EQUIPO, MAQUINARIA PESADA Y PATRULLAS DE CAMINOS QUE LABORA EN LA RED VIAL ESTATAL DE CHIMBORAZO</t>
  </si>
  <si>
    <t xml:space="preserve">LUBRICANTES</t>
  </si>
  <si>
    <t xml:space="preserve">ADQUISICIÓN DE CEMENTO PARA VARIAS REPARACIONES EN LA RED VIAL ESTATAL</t>
  </si>
  <si>
    <t xml:space="preserve">ADQUISICIÓN DE GAVIONES PARA VARIAS REPARACIONES DE LA RED VIAL ESTATAL</t>
  </si>
  <si>
    <t xml:space="preserve">ADQUISICIÓN DE ARMICO Y PERNOS PARA VARIAS REPARACIONES DE LA RED VIAL ESTATAL</t>
  </si>
  <si>
    <t xml:space="preserve">ADQUISICIÓN DE MATERIALES, HERRAMIENTAS Y EQUIPOS MENORES PARA TRABAJOS DE TALLER DE MECÁNICA Y SOLDADURA</t>
  </si>
  <si>
    <t xml:space="preserve">ADQUISICIÓN DE REPUESTOS PARA MAQUINARIA  PESADA Y PATRULLA DE CAMINOS QUE LABORAN EN LA RED VIAL ESTATAL</t>
  </si>
  <si>
    <t xml:space="preserve">REPUESTOS Y ACCESORIOS</t>
  </si>
  <si>
    <t xml:space="preserve">ADQUISICIÓN DE FILTROS PARA MAQUINARIA  PESADA Y PATRULLA DE CAMINOS QUE LABORAN EN LA RED VIAL ESTATAL</t>
  </si>
  <si>
    <t xml:space="preserve">ADQUISICIÓN DE LLANTAS  PARA MAQUINARIA  PESADA Y PATRULLA DE CAMINOS QUE LABORAN EN LA RED VIAL ESTATAL</t>
  </si>
  <si>
    <t xml:space="preserve">ALQUILER DE EQUIPO PESADO Y MAQUINARIA PARA ATENCIÓN DE EMERGENCIAS VIALES PRODUCIDAS POR LA FUERTE TEMPORADA INVERNAL EN LA RED VIAL ESTATAL DE CHIMBORAZO</t>
  </si>
  <si>
    <t xml:space="preserve">CONTRATACIÓN DE SERVICIOS DE MANTENIMIENTO RUTINARIO A TRAVÉS DE ASOCIACIONES DE CONSERVACIÓN VIAL PARA LA RED VIAL ESTATAL DE CHIMBORAZO, TRAMO: PENIPE - LÍMITE PROV TUGURAHUA DE 15,97 KM DE LONGITUD.</t>
  </si>
  <si>
    <t xml:space="preserve">CONTRATACIÓN DE SERVICIOS DE MANTENIMIENTO RUTINARIO A TRAVÉS DE ASOCIACIONES DE CONSERVACIÓN VIAL PARA LA RED VIAL ESTATAL DE CHIMBORAZO, TRAMO: SAN JUAN - LIMITE PROVINCIAL CON BOLIVAR (EL ARENAL) DE 27 KM.</t>
  </si>
  <si>
    <t xml:space="preserve">CONTRATACIÓN DE SERVICIOS DE MANTENIMIENTO RUTINARIO A TRAVÉS DE ASOCIACIONES DE CONSERVACIÓN VIAL PARA LA RED VIAL ESTATAL DE CHIMBORAZO, TRAMO: MULTITUD CUMANDÁ DE 26.27 KM DE LONGITUD</t>
  </si>
  <si>
    <t xml:space="preserve">CONTRATACIÓN PARA EL SERVICIO DE MANTENIMIENTO DE PUENTES DE LA RED VIAL ESTATAL DE CHIMBORAZO</t>
  </si>
  <si>
    <t xml:space="preserve">MANTENIMIENTO</t>
  </si>
  <si>
    <t xml:space="preserve">CONTRATACIÓN PARA EL SERVICIO DE BACHEO DE LA RED VIAL ESTATAL DE CHIMBORAZO</t>
  </si>
  <si>
    <t xml:space="preserve">CONVENIO DE PAGO DE SEGURIDAD Y VIGILANCIA PARA LOS CAMPAMENTOS DE LA MERCED Y CENTRAL DE LA DIRECCIÓN DISTRITAL DE PASTAZA CORRESPONDIENTE AL PERIODO 01 DE JULIO AL 01 DE AGOSTO DE 2022.</t>
  </si>
  <si>
    <t xml:space="preserve">1891719856001</t>
  </si>
  <si>
    <t xml:space="preserve">COMPAÑÍA DE SEGURIDAD PRIVADA SUMARSEG CÍA. LTDA</t>
  </si>
  <si>
    <t xml:space="preserve">CONVENIO DE PAGO DE SEGURIDAD Y VIGILANCIA PARA LOS CAMPAMENTOS DE LA MERCED Y CENTRAL DE LA DIRECCIÓN DISTRITAL DE PASTAZA CORRESPONDIENTE AL PERIODO 01 DE ENERO AL 28 DE FEBRERO DE 2023.</t>
  </si>
  <si>
    <t xml:space="preserve">CONVENIO DE PAGO DE SEGURIDAD Y VIGILANCIA PARA LOS CAMPAMENTOS DE LA MERCED Y CENTRAL DE LA DIRECCIÓN DISTRITAL DE PASTAZA CORRESPONDIENTE AL PERIODO 01 ENERO AL 28 DE FEBRERO DE 2024.</t>
  </si>
  <si>
    <t xml:space="preserve">0190153924001</t>
  </si>
  <si>
    <t xml:space="preserve">COMPAÑÍA DE SEGURIDAD PRIVADA COMVITEC</t>
  </si>
  <si>
    <t xml:space="preserve">ADQUISICIÓN DE COMBUSTIBLES PARA MAQUINARIA, EQUIPO CAMINERO Y PATRULLA DE CAMINOS, DESTINADOS A LA EJECUCIÓN DEL PROYECTO DE CONSERVACIÓN DE LA RED VIAL ESTATAL, AÑO 2024.</t>
  </si>
  <si>
    <t xml:space="preserve">Combustibles y Lubricantes</t>
  </si>
  <si>
    <t xml:space="preserve">ADQUISICIÓN DEL SERVICIO DE MANTENIMIENTO PREVENTIVO Y CORRECTIVO DE MAQUINARIA PESADA Y EQUIPO CAMINERO QUE LABORA EN EL MANTENIMIENTO DE LA RED VIAL ESTATAL DE LA PROVINCIA, AÑO 2024.</t>
  </si>
  <si>
    <t xml:space="preserve">Maquinarias y Equipos (Instalación, Mantenimiento y Reparación)
</t>
  </si>
  <si>
    <t xml:space="preserve">ADQUISICIÓN DEL SERVICIO DE MANTENIMIENTO PREVENTIVO Y CORRECTIVO PARA LA PATRULLA DE CAMINOS Y VEHÍCULOS PESADOS UTILIZADO EN LA SUPERVISIÓN Y EJECUCIÓN DEL MANTENIMIENTO VIAL DE LA PROVINCIA AÑO 2024.</t>
  </si>
  <si>
    <t xml:space="preserve">CONTRATO DE SERVICIOS CON MICROEMPRESAS EN EL MANTENIMIENTO RUTINARIO Y ATENCIÓN DE EMERGENCIAS VIALES DE LA CARRETERA PELILEO - BAÑOS - PUYO (E-30); TRAMO: PUYO - LÍMITE PROVINCIA DE TUNGURAHUA.</t>
  </si>
  <si>
    <t xml:space="preserve"> Infraestructura</t>
  </si>
  <si>
    <t xml:space="preserve">CONTRATO DE SERVICIOS CON MICROEMPRESAS EN EL MANTENIMIENTO RUTINARIO Y ATENCIÓN DE EMERGENCIAS VIALES DE LA CARRETERA PUYO-EL CAPRICHO-LÍMITE PROVINCIAL CON NAPO.</t>
  </si>
  <si>
    <t xml:space="preserve">CONTRATO DE SERVICIOS CON MICROEMPRESAS EN EL MANTENIMIENTO RUTINARIO Y ATENCIÓN DE EMERGENCIAS VIALES DE LA CARRETERA PUYO-PUENTE PASTAZA - LÍMITE PROVINCIAL CON MORONA SANTIAGO.</t>
  </si>
  <si>
    <t xml:space="preserve">CONTRATO DE SEGURIDAD Y VIGILANCIA PARA LOS CAMPAMENTOS DE LA MERCED Y CENTRAL DE LA DIRECCIÓN DISTRITAL DE PASTAZA, AÑO 2024.</t>
  </si>
  <si>
    <t xml:space="preserve">ALQUILER DE MAQUINARIA PARA EL TRANSPORTE DE EQUIPO CAMINERO DE LA DIRECCIÓN DISTRITAL DE PASTAZA, AÑO 2024.</t>
  </si>
  <si>
    <t xml:space="preserve">Servicio</t>
  </si>
  <si>
    <t xml:space="preserve">CONTRATO DEL SERVICIO DE BACHEO MAYOR Y MENOR DE LA RED VIAL ESTATAL E45 TRAMOS PUYO - LIMITE CON MORONA SANTIAGO Y NAPO</t>
  </si>
  <si>
    <t xml:space="preserve">CONTRATO PARA LA CONSTRUCCIÓN DE MUROS DE GAVIONES EN LA RVE E45 TRAMO PUYO-LIMITE PROVINCIAL CON MORONA SANTIAGO</t>
  </si>
  <si>
    <t xml:space="preserve">ADQUISICIÓN DE COMBUSTIBLES PARA MAQUINARIA, EQUIPO CAMINERO Y PATRULLA DE CAMINOS, DESTINADOS A LA EJECUCIÓN DEL PROYECTO DE CONSERVACIÓN DE LA RED VIAL ESTATAL, AÑO 2023</t>
  </si>
  <si>
    <t xml:space="preserve">ESTACIÓN DE SERVICIO AZOR</t>
  </si>
  <si>
    <t xml:space="preserve">CONTRATACIÓN DE SERVICIOS DE MANTENIMIENTO RUTINARIO A TRAVÉS DE ASOCIACIONES DE CONSERVACIÓN VIAL  ESTATAL: E 304 CAHUAJÍ - PILLATE – COTALÓ, DESDE LA ABSCISA 0+000 A LA 23+020.</t>
  </si>
  <si>
    <t xml:space="preserve">CONTRATACIÓN DE SERVICIOS DE MANTENIMIENTO RUTINARIO A TRAVÉS DE ASOCIACIONES DE CONSERVACIÓN VIAL  ESTATAL: E 30 AMBATO-RIO PACHANLICA-PELILEO DESDE LA ABSCISA 0+000 A LA 15+000.</t>
  </si>
  <si>
    <t xml:space="preserve">CONTRATACIÓN DE SERVICIOS DE MANTENIMIENTO RUTINARIO A TRAVÉS DE ASOCIACIONES DE CONSERVACIÓN VIAL  ESTATAL: E 30 CHAUPI, PELILEO- RIONEGRO BAÑOS DESDE LA ABSCISA 30+000 A LA 46+000</t>
  </si>
  <si>
    <t xml:space="preserve">CONTRATACIÓN DE SERVICIOS DE MANTENIMIENTO RUTINARIO A TRAVÉS DE ASOCIACIONES DE CONSERVACIÓN VIAL  ESTATAL: E 30 RIO NEGRO – LA MERCED, DESDE LA ABSCISA 46+000 A LA 68+900. </t>
  </si>
  <si>
    <t xml:space="preserve">CONTRATACIÓN DE SERVICIOS DE MANTENIMIENTO RUTINARIO A TRAVÉS DE ASOCIACIONES DE CONSERVACIÓN VIAL  ESTATAL: E 30 LA MERCED – LIMITE CON PASTAZA, DESDE LA ABSCISA 68+900 A LA 79+020.</t>
  </si>
  <si>
    <t xml:space="preserve">ADQUISICIÓN DE MEZCLA ASFÁLTICA, ASFALTO RC-250 PARA IMPRIMACIÓN, UTILIZADOS EN EL MANTENIMIENTO DE LA RED VIAL ESTATAL DE LA PROVINCIA DE TUNGURAHUA </t>
  </si>
  <si>
    <t xml:space="preserve">SERVICIO DE ABASTECIMIENTO DE COMBUSTIBLES PARA EL EQUIPO CAMINERO, MAQUINARIA PESADA Y PATRULLAS, AÑO 2024;</t>
  </si>
  <si>
    <t xml:space="preserve">ADQUISICIÓN DE REPUESTOS Y ACCESORIOS PARA PATRULLA DE CAMINOS , AÑO 2024</t>
  </si>
  <si>
    <t xml:space="preserve">ADQUISICIÓN DE MATERIALES DE CONSTRUCCIÓN UTILIZADOS EN EL MANTENIMIENTO DE LA RED VIAL ESTATAL DE LA PROVINCIA DE TUNGURAHUA, EN EL PRIMER CUATRIMESTRE DEL AÑO 2024.</t>
  </si>
  <si>
    <t xml:space="preserve">ADQUISICIÓN DE REPUESTOS Y ACCESORIOS PARA LA MAQUINARIA PESADA Y EQUIPO CAMINERO, AÑO 2024</t>
  </si>
  <si>
    <t xml:space="preserve">ADQUISICIÓN DE REPUESTOS Y ACCESORIOS PARA LOS VEHÍCULOS PESADOS, AÑO 2024</t>
  </si>
  <si>
    <t xml:space="preserve">ADQUISICIÓN DE LUBRICANTE PARA EQUIPO, MAQUINARIA PESADA Y PATRULLAS DE CAMINOS QUE LABORA EN LA RED VIAL ESTATAL DE TUNGURAHUA</t>
  </si>
  <si>
    <t xml:space="preserve">ADQUISICIÓN DEL SERVICIO DE MANTENIMIENTO PREVENTIVO Y CORRECTIVO  DE MAQUINARIA PESADA QUE LABORA EN EL MANTENIMIENTO DE LA RED VIAL ESTATAL DE LA PROVINCIA.</t>
  </si>
  <si>
    <t xml:space="preserve">ADQUISICIÓN DEL SERVICIO DE MANTENIMIENTO PREVENTIVO Y CORRECTIVO  DE VEHICULOS QUE LABORAN EN EL MANTENIMIENTO DE LA RED VIAL ESTATAL DE LA PROVINCIA.</t>
  </si>
  <si>
    <t xml:space="preserve">ADQUISICIÓN DEL SERVICIO DE MANTENIMIENTO PREVENTIVO Y CORRECTIVO  DE PATRULLAS DE CAMINO QUE LABORAN EN EL MANTENIMIENTO DE LA RED VIAL ESTATAL DE LA PROVINCIA.</t>
  </si>
  <si>
    <t xml:space="preserve">CONTRATACIÓN DE BACHEO ASFALTICO MAYOR EN LA RED VIAL ESTATAL DE LA DIRECCIÓN DISTRITAL DE TUNGURAHUA TRAMO AMBATO - GUARANDA </t>
  </si>
  <si>
    <t xml:space="preserve">CONTRATACIÓN DE BACHEO ASFALTICO MAYOR EN LA RED VIAL ESTATAL DE LA DIRECCIÓN DISTRITAL DE TUNGURAHUA TRAMO TERREMOTO - TOTORAS</t>
  </si>
  <si>
    <t xml:space="preserve">PÓLIZAS DE SEGUROS DE VEHÍCULOS PESADOS, PATRULLA DE CAMINOS, MAQUINARIA PESADA Y EQUIPOS PESADOS EN EL CAMPAMENTO DE INGAHURCO BAJO Y TALLERES DE INGAHURCO, UTILIZADOS EN EL MANTENIMIENTO DE LA RED VIAL ESTATAL DE LA PROVINCIA DE TUNGURAHUA.</t>
  </si>
  <si>
    <t xml:space="preserve">CONVENIO DE PAGO POR LA PRESTACIÓN DE SERVICIOS Y VIGILANCIA PARA LOS TALLERES Y CAMPAMENTO DE INGAHURCO BAJO, DE LA DIRECCIÓN DISTRITAL DE TUNGURAHUA , A FAVOR DE LA COMPAÑÍA DE SEGURIDAD MÁXIMA PROTECCIÓN MAXPRO SECURITY; PERÍODO: 01 DE ENERO AL 12 DE MARZO DE 2023</t>
  </si>
  <si>
    <t xml:space="preserve">MAXPROSECURITY CIA. LTDA</t>
  </si>
  <si>
    <t xml:space="preserve">CONTRATACIÓN DEL SERVICIO Y VIGILANCIA PARA LOS TALLERES Y CAMPAMENTO DE INGAHURCO BAJO, DE LA DIRECCIÓN DISTRITAL DE TUNGURAHUA, AÑO 2024</t>
  </si>
  <si>
    <t xml:space="preserve">176 / 359</t>
  </si>
  <si>
    <t xml:space="preserve">CONVENIO DE PAGO POR LA PRESTACIÓN DE SERVICIOS Y VIGILANCIA PARA LOS TALLERES Y CAMPAMENTO DE INGAHURCO BAJO, DE LA DIRECCIÓN DISTRITAL DE TUNGURAHUA , A FAVOR DE LA COMPAÑÍA DE SEGURIDAD FUSEG CIA. LTDA; PERÍODO: DICIEMBRE 2023 FEBRERO 2024</t>
  </si>
  <si>
    <t xml:space="preserve">FUSEG CIA. LTDA</t>
  </si>
  <si>
    <t xml:space="preserve">C1. CONSERVACION RUTINARIA</t>
  </si>
  <si>
    <t xml:space="preserve">CONTRATO PARA LA ADQUISICIÓN DE MEZCLA ASFÁLTICA EN CALIENTE MEZCLADO EN PLANTA, PARA BACHEO MENOR Y MAYOR DE  LAS VÍAS DE LA RED ESTATAL DE LA PROVINCIA DE SANTO DOMINGO DE LOS TS{ACHILAS</t>
  </si>
  <si>
    <t xml:space="preserve">CONTRATO PARA LA ADQUISICIÓN DE ASFALTO RC-250, PARA EL BACHEO MENOR Y MAYOR DE LAS VÍAS DE LA RED ESTATAL DE LA PROVINCIA DE PROVINCIA DE SANTO DOMINGO DE LOS TS{ACHILAS</t>
  </si>
  <si>
    <t xml:space="preserve">ADQUISICIÓN DE REPUESTOS PARA LAS PATRULLAS DE CAMINO, EQUIPO PESADO Y MAQUINARIA QUE PRESTAN SERVICIOS EN EL MANTENIMIENTO DE LA RED VIAL ESTATAL DE LA PROVINCIA DE SANTO DOMINGO DE LOS TSÁCHILAS.</t>
  </si>
  <si>
    <t xml:space="preserve">ADQUISICIÓN DE BATERIAS PARA LAS PATRULLAS DE CAMINO, EQUIPO PESADO Y MAQUINARIA QUE PRESTAN SERVICIOS EN EL MANTENIMIENTO DE LA RED VIAL ESTATAL DE LA PROVINCIA DE SANTO DOMINGO DE LOS TSÁCHILAS.</t>
  </si>
  <si>
    <t xml:space="preserve">ADQUISICIÓN DE FILTROS PARA LAS PATRULLAS DE CAMINO, EQUIPO PESADO Y MAQUINARIA QUE PRESTAN SERVICIOS EN EL MANTENIMIENTO DE LA RED VIAL ESTATAL DE LA PROVINCIA DE SANTO DOMINGO DE LOS TSÁCHILAS.</t>
  </si>
  <si>
    <t xml:space="preserve">CONTRATO PARA LA ADQUISICIÓN DE LLANTAS PARA EQUIPO CAMINERO QUE PRESTAN SERVICIOS EN EL MANTENIMIENTO DE LA RED VIAL ESTATAL DE LA PROVINCIA DE SANTO DOMINGO DE LOS TSÁCHILAS. (NO CATALOGADAS).</t>
  </si>
  <si>
    <t xml:space="preserve">CONTRATO PARA LA ADQUISICIÓN DE LLANTAS PARA LAS VOLQUETES Y PATRULLAS DE CAMINOS QUE PRESTAN SERVICIOS EN EL MANTENIMIENTO DE LA RED VIAL ESTATAL DE LA PROVINCIA DE SANTO DOMINGO DE LOS TSÁCHILAS. (CATALOGADAS).</t>
  </si>
  <si>
    <t xml:space="preserve">ADQUISICIÓN DE LUBRICANTES PARA LAS PATRULLAS DE CAMINO, EQUIPO PESADO Y MAQUINARIA QUE PRESTAN SERVICIOS EN EL MANTENIMIENTO DE LA RED VIAL ESTATAL DE LA PROVINCIA DE SANTO DOMINGO DE LOS TSÁCHILAS.</t>
  </si>
  <si>
    <t xml:space="preserve">CONTRATO PARA EL SERVICIO DE MANO DE OBRA PARA EL MANTENIMIENTO DEL EQUIPO CAMINERO QUE PRESTA SERVICIOS EN EL MANTENIMIENTO DE LA RED VIAL ESTATAL DE LA PROVINCIA DE SANTO DOMINGO DE LOS TSÁCHILAS.</t>
  </si>
  <si>
    <t xml:space="preserve">CONTRATO PARA EL SERVICIO DE MANO DE OBRA PARA EL MANTENIMIENTO DE LAS PATRULLAS DE CAMINO QUE PRESTA SERVICIOS EN EL MANTENIMIENTO DE LA RED VIAL ESTATAL DE LA PROVINCIA DE SANTO DOMINGO DE LOS TSÁCHILAS.</t>
  </si>
  <si>
    <t xml:space="preserve">CONTRATO DE MANTENIMIENTO RUTINARIO CON ASOCIACIÓN DE CONSERVACIÓN VIAL DE LA VÍA REDONDEL LA CONCORDIA / PUERTONUEVO - REDONDEL SUEÑO DE BOLÍVAR TRAMO 1,  DESDE  EL KM 0+000 HASTA EL KM 19+000 DE 19,00 Km DE LONGITUD, UBICADO EN EL CANTÓN LA CONCORDIA,  PROVINCIA DE SANTO DOMINGO DE LOS TSÁCHILAS.</t>
  </si>
  <si>
    <t xml:space="preserve">ASOCIACION DE CONSERVACIÓN VIAL</t>
  </si>
  <si>
    <t xml:space="preserve">CONTRATO DE MANTENIMIENTO RUTINARIO CON ASOCIACIÓN DE CONSERVACIÓN VIAL DE LA VÍA  LAS MERCEDES - INTERSECCIÓN E25 (VÍA A LOS BANCOS), TRAMO 1 , DESDE EL KM 0+000  HASTA EL KM 18+000 DE 18 KM DE  LONGITUD  UBICADO EN EL CANTÓN SANTO DOMINGO,  PROVINCIA DE SANTO DOMINGO DE LOS TSÁCHILAS.</t>
  </si>
  <si>
    <t xml:space="preserve">CONTRATO DE MANTENIMIENTO RUTINARIO CON ASOCIACIÓN DE CONSERVACIÓN VIAL DE LA VÍAS LAS MERCEDES - INTERSECCIÓN E25 (VÍA A LOS BANCOS),TRAMO 2, DESDE EL KM 18+000,  HASTA EL KM 25,29624421, MÁS LOS  10,52300636 KM DE LA VÍA LAS MERCEDES - LÍMITE PROVINCIAL PICHINCHA / SANTO DOMINGO DE LOS TSÁCHILAS,  LONGITUD TOTAL DE 17,81925057 KM, UBICADO EN EL CANTÓN SANTO DOMINGO,  PROVINCIA DE SANTO DOMINGO DE LOS TSÁCHILAS.</t>
  </si>
  <si>
    <t xml:space="preserve">CONTRATO DE MANTENIMIENTO RUTINARIO CON ASOCIACIÓN DE CONSERVACIÓN VIAL DE LA VÍA LA CONCORDIA - LÍMITE PROVINCIAL SANTO DOMINGO / MANABÍ (RÍO GUABAL) DE 25,16749895 Km DE LONGITUD, UBICADO EN EL CANTÓN LA CONCORDIA, PROVINCIA DE SANTO DOMINGO DE LOS TSÁCHILAS.</t>
  </si>
  <si>
    <t xml:space="preserve">CONTRATO PARA ALQUILER DE MAQUINARIA PARA ATENDER LAS EMERGENCIAS QUE SE REGISTRAN POR LA TEMPORADA INVERNAL EN LA RED VIAL ESTATAL DE LA PROVINCIA DE SANTO DOMINGO DE LOS TSÁCHILAS.</t>
  </si>
  <si>
    <t xml:space="preserve">CONTRATO DE ADQUISICIÓN DE COMBUSTIBLE PARA LAS PATRULLAS DE CAMINO, EQUIPO PESADO Y MAQUINARIA QUE PRESTA SERVICIO EN EL MANTENIMIENTO DE LA RED VIAL ESTATAL DE LA PROVINCIA DE MANABÍ.</t>
  </si>
  <si>
    <t xml:space="preserve">CONTRATO PARA EL MANTENIMIENTO DE LOS VOLQUETES Y EQUIPO CAMINERO QUE PRESTAN SERVICIOS EN EL MANTENIMIENTO DE LA RED VIAL ESTATAL DE LA PROVINCIA DE MANABI</t>
  </si>
  <si>
    <t xml:space="preserve">CONTRATO PARA EL MANTENIMIENTO DE LAS PATRULLAS DE CAMINO QUE PRESTAN SERVICIOS EN EL MANTENIMIENTO DE LA RED VIAL ESTATAL DE LA PROVINCIA DE MANABI</t>
  </si>
  <si>
    <t xml:space="preserve">CONTRATO PARA LA ADQUISICIÓN DE LUBRICANTES PARA EL EQUIPO CAMINERO Y PATRULLAS DE CAMINOS QUE PRESTAN SERVICIOS EN EL MANTENIMIENTO DE LA RED VIAL ESTATAL DE LA PROVINCIA DE MANABÍ.</t>
  </si>
  <si>
    <t xml:space="preserve">COMBUSTIBLES Y LUBRICANTES</t>
  </si>
  <si>
    <t xml:space="preserve">CONTRATO PARA LA ADQUISICIÓN DE LLANTAS PARA LAS PATRULLAS DE CAMINOS, VOLQUETES Y TRACTO CAMIÓN QUE PRESTAN SERVICIOS EN EL MANTENIMIENTO DE LA RED VIAL ESTATAL DE LA PROVINCIA DE MANABÍ. (CATALOGADAS).</t>
  </si>
  <si>
    <t xml:space="preserve">147 / SIN CP</t>
  </si>
  <si>
    <t xml:space="preserve">CONTRATO PARA LA ADQUISICIÓN DE LLANTAS PARA EQUIPO CAMINERO QUE PRESTAN SERVICIOS EN EL MANTENIMIENTO DE LA RED VIAL ESTATAL DE LA PROVINCIA DE MANABÍ. (NO CATALOGADAS).</t>
  </si>
  <si>
    <t xml:space="preserve">CONTRATO PARA LA ADQUISICIÓN DE REPUESTOS PARA EL EQUIPO CAMINERO Y PATRULLAS DE CAMINOS QUE PRESTAN SERVICIOS EN EL MANTENIMIENTO DE LA RED VIAL ESTATAL DE LA PROVINCIA DE MANABÍ.</t>
  </si>
  <si>
    <t xml:space="preserve">CONTRATO PARA LA ADQUISICIÓN DE FILTROS PARA EL EQUIPO CAMINERO Y PATRULLAS DE CAMINOS QUE PRESTAN SERVICIOS EN EL MANTENIMIENTO DE LA RED VIAL ESTATAL DE LA PROVINCIA DE MANABÍ.</t>
  </si>
  <si>
    <t xml:space="preserve">CONTRATO PARA LA ADQUISICIÓN DE ASFALTO RC-250, PARA EL BACHEO MENOR Y MAYOR DE LAS VÍAS DE LA RED ESTATAL DE LA PROVINCIA DE MANABÍ.</t>
  </si>
  <si>
    <t xml:space="preserve">CONTRATO PARA LA ADQUISICIÓN DE MATERIALES DE AGREGADOS PARA LA CONSERVACIÓN DE LA RED VIAL ESTATAL DE LA PROVINCIA DE MANABÍ. </t>
  </si>
  <si>
    <t xml:space="preserve">CONTRATO DE MANTENIMIENTO RUTINARIO CON ASOCIACIÓN DE CONSERVACIÓN VIAL PARA LA VÍA PUERTO CAYO - JIPIJAPA (INTERSECCIÓN Y MONTECRISTI/CASCOL), DE 25,54418754 KMS DE LONGITUD; UBICADO EN LA PROVINCIA DE MANABÍ.</t>
  </si>
  <si>
    <t xml:space="preserve">CONTRATO DE MANTENIMIENTO RUTINARIO CON ASOCIACIÓN DE CONSERVACIÓN VIAL PARA LA VÍA INTERSECCIÓN VÍA SANTA ANA (PUENTE EL GUABITO) - SANTA ANA/SANTA ANA - INTERSECCIÓN VÍA OLMEDO/POZA HONDA/INTERSECCIÓN VÍA OLMEDO/POZA HONDA - AYACUCHO/AYACUCHO - POZA HONDA, DE 37,07571867 KMS DE LONGITUD; UBICADO EN LA PROVINCIA DE MANABÍ.</t>
  </si>
  <si>
    <t xml:space="preserve">CONTRATO DE MANTENIMIENTO RUTINARIO CON ASOCIACIÓN DE CONSERVACIÓN VIAL PARA LA VÍA PEDERNALES (GARCIA MORENO/CALLE E) - INTERSECCIÓN VÍA A LA CONCORDIA/PUERTO NUEVO (INTERSECCIÓN VÍA A LA CONCORDIA) - INTERSECCIÓN VÍA EL CARMEN/PEDERNALES (REDONDEL), DE 87,5828044 KMS DE LONGITUD; UBICADO EN LA PROVINCIA DE MANABÍ.</t>
  </si>
  <si>
    <t xml:space="preserve">CONTRATO DE MANTENIMIENTO RUTINARIO CON ASOCIACIÓN DE CONSERVACIÓN VIAL PARA LA VÍA SAN MATEO - FIN TRAMO (SECTOR EL AROMO VÍA SAN MATEO– SAN LORENZO E – 15)/  FIN TRAMO (SECTOR EL AROMO VÍA SAN MATEO– SAN LORENZO E – 15) - SAN LORENZO/SAN LORENZO - SAN JOSÉ (PUENTE CARRIZAL)/  SAN JOSÉ (PUENTE CARRIZAL) - PUERTO CAYO/PUERTO CAYO - MACHALILLA/ MACHALILLA - SECTOR AGUAS BLANCAS/ AGUAS BLANCAS - PUERTO LÓPEZ/  PUERTO LÓPEZ - AYAMPE/ AYAMPE - LA RINCONADA (LÍMITE PROVINCIAL MANABÍ - SANTA ELENA), DE 123,92452993 KMS DE LONGITUD; UBICADO EN LA PROVINCIA DE MANABÍ.</t>
  </si>
  <si>
    <t xml:space="preserve">CONTRATO DE MANTENIMIENTO RUTINARIO CON ASOCIACIÓN DE CONSERVACIÓN VIAL PARA LA VÍA  INTERSECCIÓN PORTOVIEJO RODEO (SECTOR ZAPALLO) - INTERSECCIÓN (PORTOVIEJO - CALDERÓN)/  INTERSECCIÓN VÍA (PORTOVIEJO /CALDERÓN) - INTERSECCIÓN VÍA (PORTOVIEJO/CALDERÓN /JUNÍN) PASANDO SAN GABRIEL/  INTERSECCIÓN VÍA (PORTOVIEJO /CALDERÓN/JUNÍN) PASANDO SAN GABRIEL - ABDÓN CALDERÓN (PARQUE)/ ABDÓN CALDERÓN (PARQUE) - ALAJUELA/  ALAJUELA - SAN PLÁCIDO/ SAN PLÁCIDO - SAN SEBASTIÁN/SAN SEBASTIÁN - INTERSECCIÓN CON LA E30/SITIO EL DESVÍO (PICHINCHA)/ INTERSECCIÓN CON LA E30/SITIO EL DESVÍO (PICHINCHA) - PICHINCHA (LÍMITE PROVINCIAL MANABÍ/GUAYAS), DE 89,09724491 KMS DE LONGITUD; UBICADO EN LA PROVINCIA DE MANABÍ.</t>
  </si>
  <si>
    <t xml:space="preserve">CONTRATO DE MANTENIMIENTO RUTINARIO CON ASOCIACIÓN DE CONSERVACIÓN VIAL PARA LA VÍA LÍMITE PROVINCIAL ESMERALDAS /MANABÍ -PEDERNALES, DE 42,98868107 KMS DE LONGITUD; UBICADO EN LA PROVINCIA DE MANABÍ.</t>
  </si>
  <si>
    <t xml:space="preserve">CONTRATO DE MANTENIMIENTO RUTINARIO CON ASOCIACIÓN DE CONSERVACIÓN VIAL PARA LA VÍA TOSAGUA (SECTOR LA VIRGEN) - CALCETA (CALLE  SALINAS/ ROCAFUERTE), DE 12,19235971 KMS DE LONGITUD; UBICADO EN LA PROVINCIA DE MANABÍ.</t>
  </si>
  <si>
    <t xml:space="preserve">CONTRATO DE MANTENIMIENTO RUTINARIO CON ASOCIACIÓN DE CONSERVACIÓN VIAL PARA LA VÍA INICIO TRAMO (CIRCUNVALACIÓN MANTA - COLISA E-15) - FIN TRAMO (SECTOR EL AROMO VÍA SAN MATEO– SAN LORENZO E – 15) (CIRCUNVALACIÓN MANTA –COLISA E-15), DE 22,47264613 KMS DE LONGITUD; UBICADO EN LA PROVINCIA DE MANABÍ.</t>
  </si>
  <si>
    <t xml:space="preserve">CONTRATO DE MANTENIMIENTO RUTINARIO CON ASOCIACIÓN DE CONSERVACIÓN VIAL PARA LA VÍA INTERSECCIÓN VÍA INTERSECCIÓN VÍA (LA PILA /MONTECRISTI  /MANTA) - LA PILA (Y VÍA LA PILA/JIPIJAPA)/LA PILA (Y VÍA LA PILA/JIPIJAPA) - ENTRADA A JIPIJAPA/ENTRADA A JIPIJAPA - Y VÍA A PUERTO CAYO/CASCOL/Y VÍA A PUERTO CAYO/CASCOL - CASCOL/CASCOL - LÍMITE PROVINCIAL MANABÍ/GUAYAS (LA CADENA), DE 92,31079679 KMS DE LONGITUD; UBICADO EN LA PROVINCIA DE MANABÍ.</t>
  </si>
  <si>
    <t xml:space="preserve">CONTRATO DE MANTENIMIENTO RUTINARIO CON ASOCIACIÓN DE CONSERVACIÓN VIAL PARA LA VÍA SAN VICENTE - Y INTERSECCIÓN CON LA E383 A SAN ANTONIO (PUENTE CHONE)/ Y INTERSECCIÓN CON LA E383 A SAN ANTONIO (PUENTE CHONE) - INTERSECCIÓN VÍA TOSAGUA/BAHÍA-CAMBIO DE SUPERFICIE DE RODADURA - Y INTERSECCIÓN CON LA E383A A SAN ANTONIO (PUENTE CHONE), DE 51,57702369 KMS DE LONGITUD; UBICADO EN LA PROVINCIA DE MANABÍ.</t>
  </si>
  <si>
    <t xml:space="preserve">CONTRATO DE MANTENIMIENTO RUTINARIO CON ASOCIACIÓN DE CONSERVACIÓN VIAL PARA LA VÍA INTERSECCIÓN VÍA CHARAPOTÓ/CHONE /BAHÍA (KM 8) - SAN CLEMENTE/VÍA SAN CLEMENTE - SAN JACINTO/ SAN JACINTO - Y DE CHARAPOTÓ/ Y DE CHARAPOTÓ - ROCAFUERTE INTERSECCIÓN VÍA A VALDEZ, DE 47,33050983 KMS DE LONGITUD; UBICADO EN LA PROVINCIA DE MANABÍ.</t>
  </si>
  <si>
    <t xml:space="preserve">CONTRATO DE MANTENIMIENTO RUTINARIO CON ASOCIACIÓN DE CONSERVACIÓN VIAL PARA LA VÍA PEDERNALES (GARCIA MORENO/LOPEZ CASTILLO) - RECINTO COAQUE/ RECINTO COAQUE - JAMA/JAMA - CANOA ( INICIO PASO LATERAL)/ PASO LATERAL DE CANOA/  CANOA ( FIN PASO LATERAL)  - SAN VICENTE, DE 109,5304359 KMS DE LONGITUD; UBICADO EN LA PROVINCIA DE MANABÍ.</t>
  </si>
  <si>
    <t xml:space="preserve">CONTRATO DE MANTENIMIENTO RUTINARIO CON ASOCIACIÓN DE CONSERVACIÓN VIAL PARA LA VÍA JUNÍN - INTERSECCIÓN VÍA (PORTOVIEJO /CALDERÓN), DE 26,23129468 KMS DE LONGITUD; UBICADO EN LA PROVINCIA DE MANABÍ.</t>
  </si>
  <si>
    <t xml:space="preserve">CONTRATO DE MANTENIMIENTO RUTINARIO CON ASOCIACIÓN DE CONSERVACIÓN VIAL PARA LA VÍA SAN SEBASTIÁN - INTERSECCIÓN CON LA E30/SITIO EL DESVÍO (PICHINCHA)/ INTERSECCIÓN CON LA E30/SITIO EL DESVÍO (PICHINCHA) - PICHINCHA (LÍMITE PROVINCIAL MANABÍ/GUAYAS) DE 31,93442237 KMS DE LONGITUD; UBICADO EN LA PROVINCIA DE MANABÍ.</t>
  </si>
  <si>
    <t xml:space="preserve">CONTRATO DE POLIZAS DE SEGUROS PARA EL EQUIPO PESADO, MAQUINARIAS Y PATRULLAS DE CAMINOS QUE PRESTAN SERVICIOS EN EL MANTENIMIENTO DE LA RED VIAL ESTATAL DE MANABÍ.</t>
  </si>
  <si>
    <t xml:space="preserve">CONSERVACIÓN DEL PUENTE  SOBRE EL RIO MOSCA  EN LA VIA CHONE -PIMPIGUASI, RED VIAL ESTATAL E-384 DE LA PROVINCIA DE MANABÍ.</t>
  </si>
  <si>
    <t xml:space="preserve">CONSERVACIÓN PUENTE</t>
  </si>
  <si>
    <t xml:space="preserve">CONSERVACION DEL PUENTE LAS TUNAS, UBICADO EN LA RED VIAL ESTATAL E-15 DE LA PROVINCIA DE MANABÍ.</t>
  </si>
  <si>
    <t xml:space="preserve">CONSERVACION DEL PUENTE LA AMERICAS UBICADO EN LA RED VIAL ESTATAL E-482, DE LA PROVINCIA DE MANABÍ.</t>
  </si>
  <si>
    <t xml:space="preserve">CONSERVACION DEL PUENTE SOBRE EL RIO SALADO EN EL SITIO LAS PALMAS, UBICADO EN LA RED VIAL ESTATAL E-384, DE LA PROVINCIA DE MANABÍ</t>
  </si>
  <si>
    <t xml:space="preserve">CONTRATO DE ADQUISICIÓN DE COMBUSTIBLE PARA LAS PATRULLAS DE CAMINOS Y MAQUINARIA PESADA DE LA DIRECCIÓN DISTRITAL DE BOLÍVAR</t>
  </si>
  <si>
    <t xml:space="preserve">
ADQUISICIÓN DE REPUESTOS VARIOS PARA REPARACIÓN DE MAQUINARIA PESADA Y PATRULLA DE CAMINOS DIRECCIÓN DISTRITAL DE BOLÍVAR</t>
  </si>
  <si>
    <t xml:space="preserve">CONTRATO DE ADQUISICIÓN DE GRASAS Y ACEITES PARA MAQUINARIA PESADA Y PATRULLA DE CAMINOS DE LA DIRECCIÓN DISTRITAL DE BOLÍVAR</t>
  </si>
  <si>
    <t xml:space="preserve">CONTRATACIÓN DEL SERVICIO DE MANTENIMIENTO PREVENTIVO Y CORRECTIVO DE MAQUINARIA Y EQUIPOS DE LA DIRECCIÓN DISTRITAL DE BOLÍVAR</t>
  </si>
  <si>
    <t xml:space="preserve">ORDEN DE COMPRA DE LOS SERVICIOS DE MANTENIMIENTO RUTINARIO DE LA VÍA GUARANDA-BALZAPAMBA-EL LIMÓN, DE 77.307 KM DE LONGITUD TRAMO I, E-491; 12 PERSONAS</t>
  </si>
  <si>
    <t xml:space="preserve">ORDEN DE COMPRA DE LOS SERVICIOS DE MANTENIMIENTO RUTINARIO DE LA VÍA GUARANDA-LAS HERRERÍAS-SAN JUAN, DE 25.00 KM DE LONGITUD, E-492;  12 PERSONAS</t>
  </si>
  <si>
    <t xml:space="preserve">ORDEN DE COMPRA DE LOS SERVICIOS DE MANTENIMIENTO RUTINARIO DE LA VÍA GUANUJO-ECHEANDÍA, DE 53.29 KM DE LONGITUD, TRAMO I, E-494; 12 PERSONAS</t>
  </si>
  <si>
    <t xml:space="preserve">ORDEN DE COMPRA DE LOS SERVICIOS DE MANTENIMIENTO RUTINARIO DE LA VÍA SAN PABLO - CHILLANES, DE 20.00 KM DE LONGITUD, E-495; 12 PERSONAS</t>
  </si>
  <si>
    <t xml:space="preserve">ORDEN DE COMPRA DE LOS SERVICIOS DE MANTENIMIENTO RUTINARIO DE LA VÍA CHILLANES-BUCAY, DE 55.45 KM DE LONGITUD, TRAMO I, E-495; 12 PERSONAS</t>
  </si>
  <si>
    <t xml:space="preserve">ORDEN DE COMPRA DE LOS SERVICIOS DE MANTENIMIENTO RUTINARIO DE LA VÍA CHIMBO-EL CRISTAL, DE 38.00 KM DE LONGITUD; TRAMO II; 12 PERSONAS</t>
  </si>
  <si>
    <t xml:space="preserve"> SERVICIO DE ALQUILER DE EQUIPO CAMINERO PARA EL MANTENIMIENTO DE LA RED VIAL ESTATAL DE BOLÍVAR</t>
  </si>
  <si>
    <t xml:space="preserve">CONTRATO DE SEGUROS PARA CAMPEMENTOS, TALLERES Y LABORATORIOS DE LA  DIRECCIÓN DISTRITAL DE BOLÍVAR</t>
  </si>
  <si>
    <t xml:space="preserve">CONTRATACIÓN DE SERVICIOS DE SEGURIDAD Y VIGILANCIA DE LA  DIRECCIÓN DISTRITAL DE BOLÍVAR</t>
  </si>
  <si>
    <t xml:space="preserve">CONTRATACIÓN DE BACHEO ASFALTICO MENOR EN LA RED VIAL ESTATAL DE LA DIRECCIÓN DISTRITAL DE BOLÍVAR</t>
  </si>
  <si>
    <t xml:space="preserve">SERVICIO DE BACHEO</t>
  </si>
  <si>
    <t xml:space="preserve">CONTRATO DE SEGUROS PARA LA MAQUINARIA Y PATRULLAS DE CAMINOS DE LAS DIRECCIONES DISTRITAL MTOP DE LA PROVINCIA DE LOS RIOS</t>
  </si>
  <si>
    <t xml:space="preserve">CONTRATO DE ADQUISICIÓN DE COMBUSTIBLES PARA MAQUINARIA PESADA Y PATRULLA DE CAMINOS PARA ACTIVIDADES  DEL MANTENIMIENTO VIAL DE LA RED VIAL ESTATAL DE LOS RIOS</t>
  </si>
  <si>
    <t xml:space="preserve">CONTRATACIÓN DE SERVICIOS DE SEGURIDAD Y VIGILANCIA PARA LOS CAMPAMENTOS DE BABAHOYO, QUEVEDO Y VINCES DIRECCIÓN DISTRITAL DE OBRAS PÚBLICAS LOS RÍOS</t>
  </si>
  <si>
    <t xml:space="preserve">CONTRATO DE  ADQUISICIÓN DE REPUESTOS PARA MAQUINARIA  PESADA Y PATRULLA DE CAMINOS PARA ACTIVIDADES  DEL MANTENIMIENTO VIAL DE LA RED VIAL ESTATAL DE LOS RIOS</t>
  </si>
  <si>
    <t xml:space="preserve">CONTRATO  DE  ADQUISICIÓN DE  LUBRICANTES PARA MAQUINARIA  PESADA Y PATRULLA DE CAMINOS PARA ACTIVIDADES  DEL MANTENIMIENTO VIAL DE LA RED VIAL ESTATAL DE LOS RIOS</t>
  </si>
  <si>
    <t xml:space="preserve">CONTRATO DE CONSERVACIÓN PREVENTIVO Y CORRECTIVO DE PATRULLAS DE CAMINOS PARA ACTIVIDADES  DEL MANTENIMIENTO VIAL DE LA RED VIAL ESTATAL DE LOS RIOS</t>
  </si>
  <si>
    <t xml:space="preserve">CONTRATO DE BACHEO ASFALTICO MAYOR Y MENOR PARA LA RED VIAL ESTATAL DE LA PROVINCIA DE  LOS RÍOS</t>
  </si>
  <si>
    <t xml:space="preserve">ORDEN DE COMPRA PARA EL SERVICIO DE MANTENIMIENTO RUTINARIO DE VÍAS CON MICROEMPRESAS SUBTRAMO CRUCE  E25 - BABA </t>
  </si>
  <si>
    <t xml:space="preserve">ORDEN DE COMPRA PARA EL SERVICIO DE MANTENIMIENTO RUTINARIO DE VÍAS CON MICROEMPRESAS SUBTRAMO PUENTE MACUL (LIMITE PROVINCIAL CON LA PROV. GUAYAS) - QUEVEDO - VALENCIA - LA MANA  </t>
  </si>
  <si>
    <t xml:space="preserve">ORDEN DE COMPRA PARA EL SERVICIO DE MANTENIMIENTO RUTINARIO DE VÍAS CON MICROEMPRESAS SUBTRAMO E25 - SAN JUAN - VINCES - PUENTE MACUL (LÍMITE PROVINCIAL CON LA PROVINCIA DEL GUAYAS) </t>
  </si>
  <si>
    <t xml:space="preserve">ORDEN DE COMPRA PARA EL SERVICIO DE  MANTENIMIENTO RUTINARIO DE VÍAS CON MICROEMPRESAS SUBTRAMO BABAHOYO - MONTALVO - EL LIMÓN - (LÍMITE PROVINCIAL CON LA PROVINCIA DE BOLIVAR )</t>
  </si>
  <si>
    <t xml:space="preserve">ORDEN DE COMPRA PARA EL SERVICIO DE MANTENIMIENTO RUTINARIO DE VÍAS CON MICROEMPRESAS SUBTRAMO BABA  - TRES MARIAS (LÍMITE PROVINCIAL LOS RÍOS/GUAYAS) - PASO LATERAL DE BABA </t>
  </si>
  <si>
    <t xml:space="preserve">ORDEN DE COMPRA PARA EL SERVICIO DE MANTENIMIENTO RUTINARIO DE VÍAS CON MICROEMPRESAS SUBTRAMO NUEVO ZAPOTAL - PASAJE A</t>
  </si>
  <si>
    <t xml:space="preserve">ORDEN DE COMPRA PARA EL SERVICIO DE MANTENIMIENTO RUTINARIO DE VÍAS CON MICROEMPRESAS SUBTRAMO E- 25 (LIMITE PROVINCIAL CON LA PROV. DEL GUAYAS) -  BABAHOYO -  SAN JUAN - VENTANAS - QUEVEDO - (LIMITE CON LA PROV. DE STO. DOMINGO)</t>
  </si>
  <si>
    <t xml:space="preserve">PORCENTAJE </t>
  </si>
  <si>
    <t xml:space="preserve">ABASTECIMIENTO DE COMBUSTIBLES PARA EQUIPO CAMINERO, MAQUINARIA, VEHÍCULOS PESADOS Y CARRO PATRULLA DE CAMINOS DE LA DIRECCIÓN DISTRITAL DE SANTA ELENA MTOP 2024</t>
  </si>
  <si>
    <t xml:space="preserve">MANTENIMIENTO VIAL </t>
  </si>
  <si>
    <t xml:space="preserve">ADQUISICIÓN DE REPUESTOS Y ACCESORIOS PARA  EQUIPO CAMINERO, MAQUINARIA, VEHÍCULOS PESADOS Y CARRO PATRULLA DE CAMINOS DE LA DIRECCIÓN DISTRITAL DE SANTA ELENA MTOP 2024 </t>
  </si>
  <si>
    <t xml:space="preserve">ADQUISICIÓN DE FILTROS VARIOS PARA EL EQUIPO CAMINERO, MAQUINARIA, VEHÍCULOS PESADOS Y CARRO PATRULLA DE CAMINOS DE LA DIRECCIÓN DISTRITAL DE SANTA ELENA PERÍODO 2024</t>
  </si>
  <si>
    <t xml:space="preserve">ADQUISICIÓN DE LUBRICANTES PARA  EQUIPO CAMINERO, MAQUINARIA, VEHÍCULOS  PESADOS, Y CARRO  PATRULLA DE CAMINOS DE LA DIRECCIÓN DISTRITAL DE SANTA ELENA MTOP 2024</t>
  </si>
  <si>
    <t xml:space="preserve">CONTRATACIÓN DEL SERVICIO DE MANTENIMIENTO PREVENTIVO Y CORRECTIVO DE MAQUINARIA DE LA DIRECCIÓN DISTRITAL DE SANTA ELENA 2023. </t>
  </si>
  <si>
    <t xml:space="preserve">C1.A6. CONSERVACIÓN PREVENTIVO Y CORRECTIVO DE LA MAQUINARIA Y EQUIPO </t>
  </si>
  <si>
    <t xml:space="preserve">VULCANIZADO DE NEUMÁTICOS PARA VEHICULOS DE LA DIRECCIÓN DISTRITAL DE SANTA ELENA, AÑO 2024</t>
  </si>
  <si>
    <t xml:space="preserve">VULCANIZADO  DE NEUMÁTICOS PARA MAQUINARIAS  DE LA DIRECCIÓN DISTRITAL DE SANTA ELENA, AÑO 2024</t>
  </si>
  <si>
    <t xml:space="preserve">CONTRATO POR CATÁLOGO ELECTRÓNICO PARA MANTENIMIENTO RUTINARIO A TRAVÉS DE MICROEMPRESAS, RED VIAL ESTATAL  DE LA PROVINCIA DE SANTA ELENA ,TRAMO COMUNA LA RINCONADA  HASTA LA COMUNA LIBERTADOR BOLIVAR  DE LONGITUD APRÓXIMADA 25,5 KM</t>
  </si>
  <si>
    <t xml:space="preserve">CONTRATO POR CATÁLOGO ELECTRÓNICO PARA MANTENIMIENTO RUTINARIO A TRAVÉS DE MICROEMPRESAS, RED VIAL ESTATAL  DE LA PROVINCIA DE SANTA ELENA ,TRAMO YEE DE BALLENITA HASTA LA COMUNA MONTEVERDE DE LONGITUD APRÓXIMADA 25,5 KM</t>
  </si>
  <si>
    <t xml:space="preserve">CONTRATO POR CATÁLOGO ELECTRÓNICO PARA MANTENIMIENTO RUTINARIO A TRAVÉS DE MICROEMPRESAS, RED VIAL ESTATAL  DE LA PROVINCIA DE SANTA ELENA ,TRAMO COMUNA MONTEVERDE - COMUNA LIBERTADOR BOLIVAR (INCLUYE PASO LATERAL DE SAN PEDRO Y SAN PABLO, DESVIO DE SAN VICENTE - SAN PABLO) LONG. APROX. 35,8 KM</t>
  </si>
  <si>
    <t xml:space="preserve">CONTRATO PARA LA ADQUISICIÓN DE LA PÓLIZA DE SEGURO PARA LAS MAQUINARIAS Y VEHICULOS: 2 MINICARGADORAS, 1 CARGADORA FRONTAL, 1 MOTONIVELADORA, 1 RETROEXCAVADORA, 3 VOLQUETAS, 1 CAMIÓN (CARRO TALLER), 1 CARRO PATRULLA DE CAMINOS PARA EL PERIODO 2024 DE LA DIRECCIÓN 24D01 SANTA ELENA MTOP</t>
  </si>
  <si>
    <t xml:space="preserve">CONTRATO DE SEGUROS PARA LA MAQUINARIA Y PATRULLAS DE CAMINOS DE LA DIRECCION DISTRITAL 09D05-TARQUI-1,TENGUEL -GUAYAS-MTOP</t>
  </si>
  <si>
    <t xml:space="preserve">ORDEN DE COMPRA PARA EL SERVICIO DE MANTENIMIENTO RUTINARIO A TRAVÉS DE MICROEMPRESAS  RVE E-30 EN EL TRAMO  PICHINCHA-EMPALME-LIM GYE/LOS RIOS (26 Km).</t>
  </si>
  <si>
    <t xml:space="preserve">ORDEN DE COMPRA PARA EL SERVICIO DE MANTENIMIENTO RUTINARIO A TRAVÉS DE MICROEMPRESAS  RVE E-484 EN EL TRAMO  PALESTINA MACUL (13 km)</t>
  </si>
  <si>
    <t xml:space="preserve">ORDEN DE COMPRA PARA EL SERVICIO DE MANTENIMIENTO RUTINARIO A TRAVÉS DE MICROEMPRESAS  RVE E-40 EN EL TRAMO  LA AURORA-PUENTE VICENTE ROCAFUERTE. (12 km)</t>
  </si>
  <si>
    <t xml:space="preserve">ORDEN DE COMPRA PARA EL SERVICIO DE MANTENIMIENTO RUTINARIO A TRAVÉS DE MICROEMPRESAS  RVE E-485 EN EL TRAMO  SALITRE-VERNAZA-TRES MARIAS. (18 km)</t>
  </si>
  <si>
    <t xml:space="preserve">ORDEN DE COMPRA PARA EL SERVICIO DE MANTENIMIENTO RUTINARIO A TRAVÉS DE MICROEMPRESAS  RVE E-40 EN EL TRAMO  COMPLEJO DE PUENTES DE LAUNIDAD NACIONAL INCLUYE ACCESOS. (6 km)</t>
  </si>
  <si>
    <t xml:space="preserve">ORDEN DE COMPRA PARA EL SERVICIO DE MANTENIMIENTO RUTINARIO A TRAVÉS DE MICROEMPRESAS  RVE E-47 EN EL TRAMO DEL TRIUNFO-2 BOCAS.          (19 km)  </t>
  </si>
  <si>
    <t xml:space="preserve">ORDEN DE COMPRA PARA EL SERVICIO DE MANTENIMIENTO RUTINARIO A TRAVÉS DE MICROEMPRESAS  RVE E-489 EN EL TRAMO  PLAYAS-POSORJA. (23 km)</t>
  </si>
  <si>
    <t xml:space="preserve">ORDEN DE COMPRA PARA EL SERVICIO DE MANTENIMIENTO RUTINARIO A TRAVÉS DE MICROEMPRESAS  RVE E-58 EN EL TRAMO PUERTO INCA-PANCHO NEGRO (LIMITE GUAYAS-CAÑAR)      (7 km)</t>
  </si>
  <si>
    <t xml:space="preserve">ORDEN DE COMPRA PARA EL SERVICIO DE MANTENIMIENTO RUTINARIO A TRAVÉS DE MICROEMPRESAS  RVE E-582 EN EL TRAMO  TAMARINDO-EMPALME NARANJAL-PTO INCA . (14 km)</t>
  </si>
  <si>
    <t xml:space="preserve">ADQUISICIÓN DE COMBUSTIBLE SÚPER, ECO Y DIESEL PARA LOS VEHÍCULOS DE LA DIRECCIÓN DISTRITAL DE OBRAS PÚBLICAS DEL MTOP-GUAYAS</t>
  </si>
  <si>
    <t xml:space="preserve">ADQUISICIÓN DE NEUMÁTICOS PARA VOLQUETAS Y VEHÍCULOS PESADOS DE LA DDG</t>
  </si>
  <si>
    <t xml:space="preserve">ADQUISICION DE REPUESTOS PARA EQUIPO CAMINERO, VOLQUETAS Y PATRULLAS DE CAMINO DE LA DIRECCION DISTRITAL DEL GUAYAS </t>
  </si>
  <si>
    <t xml:space="preserve">ADQUISICION DE BATERIAS PARA EQUIPO CAMINERO, VEHICULOS PESADOS Y PATRULLAS DE CAMINO DE LA DIRECCION DISTRITAL DEL GUAYAS</t>
  </si>
  <si>
    <t xml:space="preserve">ADQUISICION DE LUBRICANTES, GRASAS, LIQUIDOS DE FRENOS PARA EQUIPO CAMINERO, VEHICULOS PESADOS Y PATRULLAS DE CAMINO DE LA DIRECCION DISTRITAL DEL GUAYAS ¿¿</t>
  </si>
  <si>
    <t xml:space="preserve">ADQUISICION DE FILTROS DE ACEITE Y GASOLINA PARA MOTORES DE COMBUSTION INTERNA, FILTROS DE COMBUSTIBLE PARA MOTORES DE EQUIPOS Y MAQUINARIAS PESADA, FILTROS DE ENTRADA DE AIRE PARA MOTORES DE COMBUSTION INTERNA PARA EQUIPO CAMINERO, VEHICULOS PESADOS Y PATRULLAS DE CAMINOS DE LA DDG.</t>
  </si>
  <si>
    <t xml:space="preserve">CONTRATACIÓN DE SERVICIOS DE SEGURIDAD Y VIGILANCIA PARA LOS CAMPAMENTOS DE LA DIRECCIÓN DISTRITAL 09D05-TARQUI-1, TENGUEL-GUAYAS-MTOP Y ESTACIÓN DE FERROCARRILES DE DURAN</t>
  </si>
  <si>
    <t xml:space="preserve">CONTRATO PARA LA ADQUISICIÓN DE MEZCLA ASFÁLTICA PARA LA RED VIAL ESTATAL EN LA PROVINCIA DEL GUAYAS</t>
  </si>
  <si>
    <t xml:space="preserve">C2. EVALUACION Y SEGUIMIENTO MEDIANTE ENSAYOS AUSCULACIONES </t>
  </si>
  <si>
    <t xml:space="preserve">C2. A2. CALIBRACION DE EQUIPOS</t>
  </si>
  <si>
    <t xml:space="preserve">SERVICIO DE CALIBRACIÓN DEL EQUIPO RUGOSIMETRO DEL LABORATORIO DE SUELOS ZONAL 5 PARA LA DIRECCIÓN DISTRITAL 09D05- TARQUI 1- TENGUEL-GUAYAS-MTOP</t>
  </si>
  <si>
    <t xml:space="preserve">CONTRATACION DEL SERVICIO DE MANTENIMIENTO PREVENTIVO Y CORRECTIVO DE EQUIPO CAMIONERO, VEHICULOS PESADOS Y PATRULLAS DE CAMINOS DE LA DIRECCION DISTRITAL DEL GUAYAS</t>
  </si>
  <si>
    <t xml:space="preserve">CONSERVACION DE LA RED VIAL ESTATAL E59 TRAMO: SALADO-LENTAG-SAN FRANCISCO “Y” DE QUERA LÍMITE PROVINCIAL, DE 126 KM DE LONGITUD</t>
  </si>
  <si>
    <t xml:space="preserve">SIN NUMERO</t>
  </si>
  <si>
    <t xml:space="preserve">SIN CONTRATO</t>
  </si>
  <si>
    <t xml:space="preserve">CONSERVACIÓN DE LA RED VIAL ESTATAL E582 TRAMO: MEDIO EJIDO – SAYAUSÍ - MOLLETURO – EL EMPALME, DE 6.8 KM DE LONGITUD</t>
  </si>
  <si>
    <t xml:space="preserve">CONTRATO PARA EL MANTENIMIENTO EN LOSA DE TABLERO Y JUNTAS DEL PUENTE SOBRE EL RÍO LEÓN KM 73+640, VÍA E35 TRAMO CUMBE - LA JARATA - OÑA.</t>
  </si>
  <si>
    <t xml:space="preserve">MANTENIMIENTO LOSA PUENTE SOBRE EL RÍO LEÓN KM 73+640, VÍA E35 TRAMO CUMBE - LA JARATA - OÑA</t>
  </si>
  <si>
    <t xml:space="preserve">CONTRATACION DE LAS POLIZAS DE SEGUROS DE INCENDIO LINEAS ALIADAS, ROBO, ROTURA DE MAQUINARIA, PATRULLA DE CAMINOS, VEHÍCULOS PESADOS Y EQUIPO Y MAQUINARIA DE PROPIEDAD DE LA DIRECCIÓN DISTRITAL AZUAY - MTOP</t>
  </si>
  <si>
    <t xml:space="preserve">ÓRDENES DE COMPRA PARA LA ADQUISICIÓN DE COMBUSTIBLE PARA LAS PATRULLAS, EQUIPO Y MAQUINARIA  DE LA INSTITUCIÓN, QUE PRESTAN SERVICIO DE MANTENIMIENTO EN LA RED VIAL ESTATAL</t>
  </si>
  <si>
    <t xml:space="preserve">ORDEN DE SERVICIO DE RECARGAS DE TANQUE DE OXÍGENO Y ACETILENO PARA EL MANTENIMIENTO DE EQUIPO Y MAQUINARIA  DEL MTOP AZUAY</t>
  </si>
  <si>
    <t xml:space="preserve">RECARGAS DE TANQUE DE OXÍGENO Y ACETILENO PARA TALLERES</t>
  </si>
  <si>
    <t xml:space="preserve">ALMACENAMIENTO EMBALAJE DESEMBALAJE ENVASE DESENVASE Y RECARGA DE EXTINTORES.</t>
  </si>
  <si>
    <t xml:space="preserve">CONTRATACION PARA EL  SERVICIO DE ARREGLO DE LLANTAS, VULCANIZADO, PARCHES, ENLLANTAJES DE  EQUIPO Y MAQUINARIA DE LA DIRECCIÓN DISTRITAL AZUAY </t>
  </si>
  <si>
    <t xml:space="preserve">MAQUINARIAS Y EQUIPOS (INSTALACIÓN, MANTENIMIENTO  Y REPARACIÓN)</t>
  </si>
  <si>
    <t xml:space="preserve">CONTRATACION  PARA EL SERVICIO DE MANTENIMIENTO PREVENTIVO Y CORRECTIVO PARA EL EQUIPO Y MAQUINARIA DE LA DIRECCIÓN DISTRITAL DEL AZUAY </t>
  </si>
  <si>
    <t xml:space="preserve">ORDEN DE PRESTACIÓN DE SERVICIO DE REENCAUCHE DE  LLANTAS DE EQUIPO CAMINERO Y MAQUINARIA DEL MTOP AZUAY</t>
  </si>
  <si>
    <t xml:space="preserve">ÓRDENES DE PRESTACIÓN DEL SERVICIO DE ALINEACIÓN, BALANCEO, ARREGLO DE LLANTAS, PARCHES Y ENLLANTAJES DE PATRULLAS DE LA DIRECCIÓN DISTRITAL DEL AZUAY </t>
  </si>
  <si>
    <t xml:space="preserve">CONTRATACION DE SERVICIO DE REENCAUCHE DE  NEUMATICOS  DE LAS PATRULLAS DE CAMINOS PERTENECIENTES A LA DIRECCIÓN DISTRITAL DEL AZUAY </t>
  </si>
  <si>
    <t xml:space="preserve">ORDENES DE PRESTACIÓN DEL SERVICIO DE MANTENIMIENTO PREVENTIVO Y CORRECTIVO PARA LAS PATRULLAS PERTENECIENTES A LA DIRECCIÓN DISTRITAL DEL AZUAY </t>
  </si>
  <si>
    <t xml:space="preserve">SERVICIO DE MANTENIMIENTO DE 5000 HORAS DE ACUERDO A MANUAL DE FABRICANTE PARA LA EXCAVADORA DOOSSAN 15-045</t>
  </si>
  <si>
    <t xml:space="preserve">MANTENIMIENTO CORRECTIVO QUE INCLUYE LA DOTACIÓN DE REPUESTOS</t>
  </si>
  <si>
    <t xml:space="preserve">
ORDEN DE TRABAJO PARA LA ADQUISICIÓN DE MATERIALES DE CONSTRUCCIÓN EN LA RVE DE LA PROVINCIA DEL CAÑAR.</t>
  </si>
  <si>
    <t xml:space="preserve">MATERIALES DE CONSTRUCCION</t>
  </si>
  <si>
    <t xml:space="preserve">CONTRATO PARA ADQUISICIÓN DE MEZCLA ASFÁLTICA PARA UTILIZARSE EN LA RVE DEL CAÑAR, TRAMOS LIMITE GUAYAS/CAÑAR - VENTURA-LIMITE CAÑAR/CHIMBORAZO</t>
  </si>
  <si>
    <t xml:space="preserve">MEZCLA ASFÁLTICA</t>
  </si>
  <si>
    <t xml:space="preserve">ORDEN DE COMPRA PARA ADQUIRIR COMBUSTIBLE PARA EQUIPO, MAQUINARIA  PESADA Y PATRULLA DE CAMINOS QUE PRESTAN SERVICIO DE MANTENIMIENTO EN LA RVE DEL CAÑAR</t>
  </si>
  <si>
    <t xml:space="preserve">ORDEN DE COMPRA PARA REPUESTOS Y ACCESORIOS PARA LA MAQUINARIA Y EQUIPO CAMINERO QUE PRESTAN SERVICIO DE MANTENIMIENTO DE LA RED VIAL ESTATAL</t>
  </si>
  <si>
    <t xml:space="preserve">ORDEN DE COMPRA PARA LA ADQUISICIÓN DE NEUMÁTICOS PARA PATRULLA DE CAMINOS QUE PRESTAN SERVICIO DE MANTENIMIENTO DE LA RED VIAL ESTATAL</t>
  </si>
  <si>
    <t xml:space="preserve">ORDEN DE COMPRA PARA ADQUISICIÓN DE NEUMÁTICOS PARA EQUIPO CAMINERO QUE PRESTAN SERVICIO DE MANTENIMIENTO DE LA RED VIAL ESTATAL</t>
  </si>
  <si>
    <t xml:space="preserve">ORDEN DE COMPRA PARA ADQUIRIR LUBRICANTES PARA MAQUINARIAS Y EQUIPOS PESADOS QUE PRESTAN SERVICIO DE MANTENIMIENTO DE LA RED VIAL ESTATAL</t>
  </si>
  <si>
    <t xml:space="preserve">ORDEN DE COMPRA PARA ADQUIRIR LUBRICANTES PARA  PATRULLA DE CAMINOS QUE PRESTA SERVICIO DE MANTENIMIENTO DE LA RED VIAL ESTATAL</t>
  </si>
  <si>
    <t xml:space="preserve">ORDEN PARA PRESTACIÓN DE SERVICIOS PARA EL MANTENIMIENTO DE LA PATRULLA DE CAMINOS,  QUE PRESTAN SERVICIO DE MANTENIMIENTO DE LA RED VIAL ESTATAL</t>
  </si>
  <si>
    <t xml:space="preserve">MANTENIMIENTO PATRULLA DE CAMINOS</t>
  </si>
  <si>
    <t xml:space="preserve">ORDEN DE COMPRA PARA EL SERVICIO DE MANTENIMIENTO RUTINARIO DEL TRAMO  DOS BOCAS-ANGAS, ABSCISA 0+000 AL 35+000, DE LA CARRETERA E47, DE 35 KM</t>
  </si>
  <si>
    <t xml:space="preserve">MANTENIMIENTO VIAL TRAMO RVE DOS BOCAS-ANGAS, ABSCISA 0+000 AL 35+000, DE LA CARRETERA E47, DE 35 KM</t>
  </si>
  <si>
    <t xml:space="preserve">ORDEN DE COMPRA PARA EL SERVICIO DE MANTENIMIENTO RUTINARIO DEL TRAMO  ABSCISA 0+000 AL 30+000, DE LA CARRETERA MATRAMA MAZAR  E547, DE 30 KM
</t>
  </si>
  <si>
    <t xml:space="preserve">MANTENIMIENTO VIAL TRAMO RVE  ABSCISA 0+000 AL 30+000, DE LA CARRETERA MATRAMA MAZAR  E547, DE 30 KM</t>
  </si>
  <si>
    <t xml:space="preserve">ORDEN DE COMPRA PARA EL SERVICIO DE MANTENIMIENTO RUTINARIO DEL TRAMO  ABSCISA 30+000 AL 60+000, DE LA CARRETERA MATRAMA MAZAR  E547, DE 30 KM
</t>
  </si>
  <si>
    <t xml:space="preserve">MANTENIMIENTO VIAL TRAMO RVE ABSCISA 30+000 AL 60+000, DE LA CARRETERA MATRAMA MAZAR  E547, DE 30 KM</t>
  </si>
  <si>
    <t xml:space="preserve">SERVICIO DE MANTENIMIENTO RUTINARIO DE LA CARRETERA DESCANSO – AZOGUES – BIBLIAN (PANAMERICANA) DE 21.41 Km </t>
  </si>
  <si>
    <t xml:space="preserve">SERVICIO DE MANTENIMIENTO RUTINARIO DE LA CARRETERA DESCANSO – AZOGUES – BIBLIAN (AUTOPISTA) DE 22 Km</t>
  </si>
  <si>
    <t xml:space="preserve">ORDEN PARA PRESTACIÓN DE SERVICIOS PARA EL MANTENIMIENTO DE LA MAQUINARIA QUE PRESTAN SERVICIO DE MANTENIMIENTO DE LA RED VIAL ESTATAL</t>
  </si>
  <si>
    <t xml:space="preserve">MANTENIMIENTO DE MAQUINARIA Y EQUIPO</t>
  </si>
  <si>
    <t xml:space="preserve">ORDEN PARA PRESTACIÓN DE SERVICIOS PARA ALQUILER DE MAQUINARIA PARA LA RED VIAL ESTATAL DEL CAÑAR</t>
  </si>
  <si>
    <t xml:space="preserve">ALQUILER DE MAQUINARIA Y EQUIPO</t>
  </si>
  <si>
    <t xml:space="preserve">CONTRATACION DE LAS POLIZAS DE SEGUROS DE INCENDIO LINEAS ALIADAS, ROBO, ROTURA DE MAQUINARIA, PATRULLA DE CAMINOS, VEHÍCULOS PESADOS Y EQUIPO Y MAQUINARIA DE PROPIEDAD DE LA DIRECCIÓN DISTRITAL DE CAÑAR</t>
  </si>
  <si>
    <t xml:space="preserve">CONTRATO DEL SERVICIO DE BACHEO MENOR EN LA RED VIAL ESTATAL DE LA PROVINCIA DEL CAÑAR</t>
  </si>
  <si>
    <t xml:space="preserve">BACHEO ASFÁLTICO</t>
  </si>
  <si>
    <t xml:space="preserve">CONTRATACIÓN PARA LA ADQUISICIÓN DE LUBRICANTES PARA MAQUINARIA  PESADA Y PATRULLA DE CAMINOS DE LA DIRECCIÓN DISTRITAL DE MORONA SANTIAGO </t>
  </si>
  <si>
    <t xml:space="preserve">CONTRATO PARA LA ADQUISICIÓN DE  REPUESTOS PARA MAQUINARIA  PESADA Y PATRULLA DE CAMINOS DE LA  DIRECCIÓN DISTRITAL DE  MORONA SANTIAGO</t>
  </si>
  <si>
    <t xml:space="preserve">ÓRDEN DE COMPRA PARA ADQUISICIÓN DE COMBUSTIBLES PARA MAQUINARIA PESADA Y PATRULLA DE CAMINOS DE LA  DIRECCIÓN DISTRITAL DE  MORONA SANTIAGO </t>
  </si>
  <si>
    <t xml:space="preserve">COMBUSTIBLES</t>
  </si>
  <si>
    <t xml:space="preserve">ÓRDENES DE COMPRA PARA ADQUISICIÓN DE  REPUESTOS EMERGENTES PARA MAQUINARIA  PESADA Y PATRULLA DE CAMINOS DE LA  DIRECCIÓN DISTRITAL DE  MORONA SANTIAGO </t>
  </si>
  <si>
    <t xml:space="preserve">CONTRATO DE RÉGIMEN ESPECIAL PARA LA ADQUISICIÓN DE  REPUESTOS PARA CARGADORAS FRONTALES  MARCA  KOMATSU DE LA  DIRECCIÓN DISTRITAL DE  MORONA SANTIAGO, INCLUYE INSTALACIÓN Y SOPORTE TÉCNICO  </t>
  </si>
  <si>
    <t xml:space="preserve">CONTRATO  PARA LA ADQUISICIÓN DE  REPUESTOS MULTI MARCA PARA LA MAQUINARIA, VEHÍCULOS PESADOS, PATRULLAS DE CAMINO  Y EQUIPO DE LA DIRECCIÓN DISTRITAL DE  MORONA SANTIAGO  </t>
  </si>
  <si>
    <t xml:space="preserve">CONTRATACIÓN PARA EL SERVICIO DE CONSERVACIÓN Y MANTENIMIENTO PREVENTIVO Y CORRECTIVO DE MAQUINARIA Y EQUIPO DE LA DIRECCIÓN DISTRITAL DE MORONA SANTIAGO</t>
  </si>
  <si>
    <t xml:space="preserve">MANTENIMIENTO MAQUINARIA Y EQUIPO</t>
  </si>
  <si>
    <t xml:space="preserve">ÓRDEN DE COMPRA  PARA EL SERVICIO DE RECONSTRUCCIÓN DE PIEZAS DEL TRACTO CAMIÓN MACK INCLUÍDO CARRETA,  DE LA DIRECCIÓN DISTRITAL DE MORONA SANTIAGO  </t>
  </si>
  <si>
    <t xml:space="preserve">CONTRATACIÓN PARA LA ADQUISICIÓN DE MEZCLA ASFÁLTICA EN CALIENTE Y ASFALTO DILUÍDO TIPO RC - 250, PARA LA RVE DE LA PROVINCIA DE MORONA SANTIAGO</t>
  </si>
  <si>
    <t xml:space="preserve">MATERIALES DE CONSTRUCCIÓN</t>
  </si>
  <si>
    <t xml:space="preserve">ALQUILER DE EQUIPO CAMINERO PARA MANTENIMIENTO VIAL Y/O ATENCIÓN DE EMERGENCIAS DE LA RED VIAL ESTATAL DE MORONA SANTIAGO</t>
  </si>
  <si>
    <t xml:space="preserve">ALQUILER DE MAQUINARIA </t>
  </si>
  <si>
    <t xml:space="preserve">CONTRATACIÓN PARA EL SERVICIO DE FRAGMENTACIÓN DE ROCAS DE GRAN MAGNITUD, PRODUCTO DE DERRUMBES OCURRIDOS EN LA RVE DE LA PROVINCIA DE  MORONA SANTIAGO, EN LOS TRAMOS: E45 LÍMITE PROVINCIAL PASTAZA/MORONA SANTIAGO (RÍO PASTAZA) - CHIGUAZA, E46 LÍMITE PROVINCIAL CHIMBORAZO/MORONA SANTIAGO - ALSHI, E40  LÍMITE PROVINCIAL AZUAY/MORONA, ENTRONQUE A SANTIAGO DE MÉNDEZ - SANTIAGO,  SANTIAGO - MÉNDEZ, SANTIAGO - PUERTO MORONA, E45 PLAN DE MILAGRO - INDANZA</t>
  </si>
  <si>
    <t xml:space="preserve">VIÁTICOS, MOVILIZACIONES, SUBSISTENCIAS Y ALIMENTACIÓN DEL PERSONAL DEL GRUPO 71, PROVINCIA DE MORONA SANTIAGO</t>
  </si>
  <si>
    <t xml:space="preserve">NO APLICA </t>
  </si>
  <si>
    <t xml:space="preserve">VIÁTICOS Y SUBSISTENCIAS </t>
  </si>
  <si>
    <t xml:space="preserve">CONTRATACIÓN PARA LA CONSERVACIÓN DE LA RVE E46 TRAMO:   LÍMITE PROVINCIAL CHIMBORAZO/MORONA
SANTIAGO - ALSHI  DE 45,94587078  KM  DE LONGITUD, UBICADA EN LA PROVINCIA DE MORONA SANTIAGO </t>
  </si>
  <si>
    <t xml:space="preserve">CONSERVACIÓN VIAL </t>
  </si>
  <si>
    <t xml:space="preserve">CONTRATACIÓN PARA LA ADQUISICIÓN DE MATERIALES DE CONSTRUCCIÓN PARA TRABAJOS DE CONSERVACIÓN DE LA RVE DE LA PROVINCIA DE MORONA SANTIAGO</t>
  </si>
  <si>
    <t xml:space="preserve">CONTRATO PARA LA ADQUISICIÓN DE MEZCLA ASFÁLTICA EN CALIENTE PARA BACHEO ASFALTICO EN DIFERENTES TRAMOS DE LA RED VIAL ESTATAL DE LA PROVINCIA DE EL ORO QUE SON ATENDIDAS POR ADMINISTRACIÓN DIRECTA</t>
  </si>
  <si>
    <t xml:space="preserve">CONTRATO PARA LA ADQUISICIÓN DE MATERIALES DE CONSTRUCCIÓN PARA LA EJECUCIÓN DE TRABAJOS DE MANTENIMIENTO RUTINARIO, PERIÓDICO Y DE EMERGENCIA EN LOS TRAMOS DE LA RED VIAL ESTATAL DE LA PROVINCIA DE EL ORO QUE SON ATENDIDOS POR ADMINISTRACIÓN DIRECTA</t>
  </si>
  <si>
    <t xml:space="preserve">CONTRATO PARA LA ADQUISICION DE TUBERIA PVC, HORMIGON Y ARMICO DE 1000MM, 1200MM PARA LA EJECUCIÓN DE TRABAJOS DE MANTENIMIENTO RUTINARIO, PERIÓDICO Y DE EMERGENCIA EN LOS TRAMOS DE LA RED VIAL ESTATAL DE LA PROVINCIA DE EL ORO QUE SON ATENDIDOS POR ADMINISTRACIÓN DIRECTA</t>
  </si>
  <si>
    <t xml:space="preserve">CONTRATO PARA LA ADQUISICIÓN DE COMBUSTIBLE PARA PATRULLA DE CAMINOS, MAQUINARIA Y EQUIPO CAMINERO ASIGNADOS PARA LAS LABORES DE MANTENIMIENTO DE LA RED VIAL ESTATAL DE LA PROVINCIA DE EL ORO</t>
  </si>
  <si>
    <t xml:space="preserve">CONTRATO PARA LA ADQUISICIÓN DE REPUESTOS Y ACCESORIOS PARA EL MANTENIMIENTO CORRECTIVO DEL SISTEMA ELÉCTRICO-ELECTRÓNICO, SUSPENSIÓN, FRENOS, TRANSMISIÓN Y MOTOR DE LAS PATRULLAS DE CAMINOS ASIGNADAS PARA LAS LABORES DE MANTENIMIENTO DE LA RED VIAL ESTATAL DE LA PROVINCIA DE EL ORO</t>
  </si>
  <si>
    <t xml:space="preserve">CONTRATO PARA LA ADQUISICIÓN DE REPUESTOS Y ACCESORIOS PARA EL MANTENIMIENTO CORRECTIVO DEL SISTEMA HIDRÁULICO, ELÉCTRICO-ELECTRÓNICO, SUSPENSIÓN, FRENOS, TRANSMISIÓN Y MOTOR DE LA MAQUINARIA DE VARIAS MARCAS ASIGNADOS PARA LAS LABORES DE MANTENIMIENTO DE LA RED VIAL ESTATAL DE LA PROVINCIA DE EL ORO</t>
  </si>
  <si>
    <t xml:space="preserve">CONTRATO PARA LA ADQUISICIÓN DE REPUESTOS Y ACCESORIOS PARA EL MANTENIMIENTO CORRECTIVO DEL SISTEMA ELÉCTRICO-ELECTRÓNICO, SUSPENSIÓN, FRENOS, TRANSMISIÓN, CAJA DE CAMBIOS Y MOTOR DEL EQUIPO CAMINERO DE VARIAS MARCAS ASIGNADOS PARA LAS LABORES DE MANTENIMIENTO DE LA RED VIAL ESTATAL DE LA PROVINCIA DE EL ORO</t>
  </si>
  <si>
    <t xml:space="preserve">CONTRATO PARA LA ADQUISICIÓN DE LUBRICANTES, GRASAS Y ADITIVOS PARA PATRULLAS DE CAMINO, MAQUINARIA Y EQUIPO CAMINERO ASIGNADOS PARA LAS LABORES DE MANTENIMIENTO VIAL DE LA RED VIAL ESTATAL DE EL ORO</t>
  </si>
  <si>
    <t xml:space="preserve">CONTRATO PARA LA ADQUISICION DE LLANTAS PARA LA MAQUINARIA (CARGADORA, RETROEXCAVADORA) ASIGNADAS PARA LAS LABORES DE MANTENIMIENTO DE LA RED VIAL ESTATAL DE LA PROVINCIA DE EL ORO</t>
  </si>
  <si>
    <t xml:space="preserve">LLANTAS </t>
  </si>
  <si>
    <t xml:space="preserve">CONTRATO PARA LA ADQUISICION DE LLANTAS PARA EL EQUIPO CAMINERO Y PATRULLAS DE CAMINOS ASIGNADAS PARA LAS LABORES DE MANTENIMIENTO DE LA RED VIAL ESTATAL DE LA PROVINCIA DE EL ORO</t>
  </si>
  <si>
    <t xml:space="preserve">ORDEN DE COMPRA PARA LA ADQUISICIÓN DE FILTROS Y BATERIAS PARA EL MANTENIMIENTO PREVENTIVO DE LA MAQUINARIA, EQUIPO CAMINERO Y PATRULLAS DE CAMINOS DE VARIAS MARCAS, ASIGNADOS PARA LAS LABORES DE MANTENIMIENTO DE LA RED VIAL ESTATAL DE LA PROVINCIA DE EL ORO</t>
  </si>
  <si>
    <t xml:space="preserve">FILTROS Y BATERIAS</t>
  </si>
  <si>
    <t xml:space="preserve">CONTRATO PARA EL SERVICIO DE MANTENIMIENTO CORRECTIVO DEL SISTEMA ELECTRICO, ELECTRONICO, MOTOR, TRANSMISION Y CAJA DE CAMBIOS PARA LAS PATRULLAS DE CAMINOS ASIGNADAS PARA LAS LABORES DE MANTENIMIENTO DE LA RED VIAL ESTATAL DE LA PROVINCIA DE EL ORO</t>
  </si>
  <si>
    <t xml:space="preserve">CONTRATO PARA LA REPARACION Y SERVICIO DE MANTENIMIENTO CORRECTIVO DEL SISTEMA HIDRÁULICO, ELÉCTRICO-ELECTRÓNICO, SUSPENSIÓN, FRENOS, TRANSMISIÓN Y MOTOR PARA LA MAQUINARIA RETROEXCAVADORA (TEREX, JCB), EXCAVADORA (CASE), MINICARGADORA (NEW HOLLAND Y CASE), TRACTOR (CASE), ASIGNADOS PARA LAS LABORES DE MANTENIMIENTO DE LA RED VIAL ESTATAL DE LA PROVINCIA DE EL ORO</t>
  </si>
  <si>
    <t xml:space="preserve">CONTRATO PARA LA REPARACION Y SERVICIO DE MANTENIMIENTO CORRECTIVO DEL CAMION GRUA Y TANQUERO DE AGUA ASIGNADOS PARA LAS LABORES DE MANTENIMIENTO DE LA RED VIAL ESTATAL DE LA PROVINCIA DE EL ORO</t>
  </si>
  <si>
    <t xml:space="preserve">ORDEN DE COMPRA PARA EL SERVICIO DE VULCANIZACIÓN Y CAMBIO DE LLANTAS PARA LA MAQUINARIA Y EQUIPO CAMINERO DE LA DIRECCIÓN DISTRITAL DE EL ORO</t>
  </si>
  <si>
    <t xml:space="preserve">ORDEN DE COMPRA PARA EL SERVICIO DE MANTENIMIENTO RUTINARIO, A TRAVÉS DE MICROEMPRESAS, EN EL TRAMO: E-25 ARENILLAS – PUENTE PUYANGO AL PUENTE EL GALLO, E-50 TRAMO REDONDEL DE HUAQUILLAS - PUENTE DE LA PAZ (Limite Internacional)</t>
  </si>
  <si>
    <t xml:space="preserve">ORDEN DE COMPRA PARA EL SERVICIO DE MANTENIMIENTO RUTINARIO, A TRAVÉS DE MICROEMPRESAS, EN EL TRAMO: E-25 PUENTE EL GALLO AL PUENTE PUYANGO (LIMITE PROVINCIAL EL ORO-LOJA)</t>
  </si>
  <si>
    <t xml:space="preserve">ORDEN DE COMPRA PARA EL SERVICIO DE MANTENIMIENTO RUTINARIO, A TRAVÉS DE MICROEMPRESAS, EN EL TRAMO: E-50 LA AVANZADA - SACARAY</t>
  </si>
  <si>
    <t xml:space="preserve">ORDEN DE COMPRA PARA EL SERVICIO DE MANTENIMIENTO RUTINARIO, A TRAVÉS DE MICROEMPRESAS, EN EL TRAMO: E-50 SARACAY - BALSAS</t>
  </si>
  <si>
    <t xml:space="preserve">ORDEN DE COMPRA PARA EL SERVICIO DE MANTENIMIENTO RUTINARIO, A TRAVÉS DE MICROEMPRESAS, EN EL TRAMO: TRAMO: E-50 BALSAS - RIO PINDO</t>
  </si>
  <si>
    <t xml:space="preserve">ORDEN DE COMPRA PARA EL SERVICIO DE MANTENIMIENTO RUTINARIO, A TRAVÉS DE MICROEMPRESAS, EN EL TRAMO:  E-25 YE DEL CAMBIO - BELLA INDIA, E-59 BELLA INDIA - PASAJE, E-584 Y DEL ENANO - BUENAVISTA - PASAJE</t>
  </si>
  <si>
    <t xml:space="preserve">ORDEN DE COMPRA PARA EL SERVICIO DE MANTENIMIENTO RUTINARIO, A TRAVÉS DE MICROEMPRESAS, EN EL TRAMO:  E-59 PASAJE - QUERA - PUENTE MOLLOPONGO INCLUYE PASO LATERAL PASAJE</t>
  </si>
  <si>
    <t xml:space="preserve">CONTRATO DE SERVICIO DE ALQUILER DE MAQUINARIA Y EQUIPO CAMINERO PARA EL TRAMO E59 PASAJE - QUERA - PTE MOLLOPONGO(LIMITE PROVINCIA DEL AZUAY) , E-50 AVANZADA - SARACAY - BALSAS RIO PINDO, E-25 ARENILLAS -PUENTE PUYANGO, PARA LA CONSERVACION DE LA RED VIAL ESTATAL EN LA PROVINCIA DE EL ORO</t>
  </si>
  <si>
    <t xml:space="preserve">CONTRATO PARA EL SERVICIO DE SEGURIDAD Y VIGILANCIA PARA LOS CAMPAMENTOS: MACHALA Y PIÑAS PERTENECIENTES A LA DIRECCIÓN DISTRITAL 07D02 MACHALA - EL ORO - MTOP PARA EL AÑO 2024</t>
  </si>
  <si>
    <t xml:space="preserve">VIÁTICOS, MOVILIZACIONES, SUBSISTENCIAS Y ALIMENTACIÓN DEL GRUPO 71, DE LA PROVINCIA DE  EL ORO</t>
  </si>
  <si>
    <t xml:space="preserve">CONTRATO PARA LA ADQUISICIÓN DE ASFALTO PARA BACHEO MENOR Y SELLADO DE FISURAS EN LA RVE DE LA PROVINCIA DE LOJA</t>
  </si>
  <si>
    <t xml:space="preserve">ORDEN DE COMPRA PARA LA ADQUISICIÓN DE MATERIALES  DE CONSTRUCCIÓN, CARPINTERÍA Y SEÑALIZACIÓN VIAL PARA TRABAJOS DE MANTENIMIENTO RUTINARIO Y PERIÓDICO DE LA RED VIAL ESTATAL DE LA PROVINCIA DE LOJA.</t>
  </si>
  <si>
    <t xml:space="preserve">ORDEN DE COMPRA PARA LA ADQUISICIÓN DE COMBUSTIBLE PARA MAQUINARIA QUE SE UTILIZARÁN PARA LABORES DE MANTENIMIENTO VIAL DE LA RED VIAL DE LA PROVINCIA DE LOJA</t>
  </si>
  <si>
    <t xml:space="preserve">ORDEN DE COMPRA PARA LA PRESTACIÓN DE SERVICIO DE MANO DE OBRA PARA EL REENCAUCHE DE LLANTAS DE PATRULLAS DE CAMINOS, Y VEHICULOS  PESADOS QUE PRESTAN SERVICIO AL MANTENIMIENTO VIAL DE LA RVE DE LA PROVINCIA DE LOJA</t>
  </si>
  <si>
    <t xml:space="preserve">ORDEN DE COMPRA PARA LA ADQUISICION DE REPUESTOS PARA LA REPARACION DE LA CAJA DEL CABEZAL MERCEDES BENZ DE REGISTRO 08-018, QUE PRESTAN SERVICIO AL MANTENIMIENTO VIAL DE LA RVE DE LA PROVINCIA DE LOJA</t>
  </si>
  <si>
    <t xml:space="preserve">ORDEN DE COMPRA PARA LA PRESTACIÓN DE  SERVICIO  DE MANO DE OBRA PARA ARREGLO DEL SISTEMA ELECTRICO DE PATRULLAS DE CAMINOS Y VEHICULOS PESADOS  QUE PRESTAN EL SERVICIO DE MANTENIMIENTO VIAL DE LA RVE DE LA PROVINCIA DE LOJA</t>
  </si>
  <si>
    <t xml:space="preserve">ORDEN DE COMPRA PARA LA PRESTACIÓN DE  SERVICIO  DE MANO DE OBRA PARA REMACHAR ZAPATAS DE FRENOS DE PATRULLAS DE CAMINOS Y VEHICULOS PESADOS  QUE PRESTAN EL SERVICIO DE MANTENIMIENTO VIAL DE LA RVE DE LA PROVINCIA DE LOJA</t>
  </si>
  <si>
    <t xml:space="preserve">ORDEN DE COMPRA PARA LA PRESTACIÓN DE  SERVICIO  DE MANO DE OBRA PARA ARREGLO DE LLANTAS, ALINEACION Y BALANCEO DE PATRULLAS DE CAMINOS Y VEHICULOS PESADOS  QUE PRESTAN EL SERVICIO DE MANTENIMIENTO VIAL DE LA RVE DE LA PROVINCIA DE LOJA</t>
  </si>
  <si>
    <t xml:space="preserve">ORDEN DE COMPRA PARA LA PRESTACIÓN DE  SERVICIO  DE MANO DE OBRA PARA ARREGLO DE LLANTAS DE MAQUINARIA QUE PRESTAN EL SERVICIO DE MANTENIMIENTO VIAL DE LA RVE DE LA PROVINCIA DE LOJA</t>
  </si>
  <si>
    <t xml:space="preserve">ORDEN DE COMPRA PARA LA PRESTACIÓN DE SERVICIO DE MANO DE OBRA PARA MANTENIMIENTO  DE PATRULLAS DE CAMINOS Y VEHICULOS PESADOS QUE PRESTAN SERVICIO AL MANTENIMIENTO VIAL DE LA RVE DE LA PROVINCIA DE LOJA</t>
  </si>
  <si>
    <t xml:space="preserve">ORDEN DE COMPRA PARA LA PRESTACIÓN DE SERVICIO DE MANO DE OBRA PARA MANTENIMIENTO Y REPARACIÓN DE MAQUINARIA Y EQUIPOS  QUE PRESTAN EL SERVICIO DE MANTENIMIENTO VIAL DE LA RVE DE LA PROVINCIA DE LOJA</t>
  </si>
  <si>
    <t xml:space="preserve">ORDEN DE COMPRA PARA ADQUISICIÓN LUBRICANTES PARA PATRULLAS DE CAMINOS, VEHICULOS PESADOS  Y MAQUINARIA QUE PRESTAN SERVICIO AL MANTENIMIENTO VIAL DE LA RVE DE LA PROVINCIA DE LOJA</t>
  </si>
  <si>
    <t xml:space="preserve">ORDEN DE COMPRA PARA ADQUISICIÓN DE BATERIAS PARA PATRULLAS DE CAMIN0S, VEHICULOS PEADOS Y MAQUINARIA QUE PRESTAN SERVICIO AL MANTENIMIENTO VIAL DE LA RVE DE LA PROVINCIA DE LOJA</t>
  </si>
  <si>
    <t xml:space="preserve">ORDEN DE COMPRA PARA ADQUISICIÓN DE FILTROS PARA PATRULLAS DE CAMINOS, VEHICULOS PESADOS Y MAQUINARIA QUE PRESTAN EL SERVICIO DE MANTENIMIENTO VIAL DE LA RVE DE LA PROVINCIA DE LOJA</t>
  </si>
  <si>
    <t xml:space="preserve">ORDEN DE COMPRA PARA ADQUISICIÓN DE  LLANTAS PARA PATRULLAS DE CAMINOS Y VEHICULOS PESADOS QUE PRESTAN SERVICIO AL MANTENIMIENTO VIAL DE LA RVE DE LA PROVINCIA DE LOJA</t>
  </si>
  <si>
    <t xml:space="preserve">CONTRATO PARA ADQUISICIÓN DE REPUESTOS  PARA PATRULLAS DE CAMINOS  Y  VEHICULOS PESADOS QUE PRESTAN SERVICIO AL MANTENIMIENTO VIAL DE LA RVE DE LA PROVINCIA DE LOJA</t>
  </si>
  <si>
    <t xml:space="preserve">CONTRATO DE SEGUROS PARA CAMPAMENTOS, TALLERES, EQUIPOS, MAQUINARIA Y PATRULLAS DE CAMINOS DE LA DIRECCION DE TRANSPORTE Y OBRAS PUBLICAS DISTRITAL DE LOJA</t>
  </si>
  <si>
    <t xml:space="preserve">CONTRATO DEL SERVICIO DE VIGILANCIA Y SEGURIDAD PRIVADA PARA LOS CAMPAMENTOS DE LA DIRECCIÓN DISTRITAL DEL MINISTERIO DE TRANSPORTE Y OBRAS PÚBLICAS DE LOJA PARA EL AÑO 2023.</t>
  </si>
  <si>
    <t xml:space="preserve">ORDEN DE COMPRA PARA LA ADQUISICIÓN DE COMBUSTIBLE PARA PATRULLAS DE CAMINOS QUE  SE UTILIZARÁN PARA LABORES DE MANTENIMIENTO VIAL DE LA RED VIAL DE LA PROVINCIA DE LOJA</t>
  </si>
  <si>
    <t xml:space="preserve">ORDEN DE COMPRA PARA EL SERVICIO DE MANTENIMIENTO RUTINARIO, A TRAVÉS DE MICROEMPRESAS, EN EL TRAMO:  EL TIRO- EL  RETORNO  DE  25,42 KM</t>
  </si>
  <si>
    <t xml:space="preserve">ORDEN DE COMPRA PARA EL SERVICIO DE MANTENIMIENTO RUTINARIO, A TRAVÉS DE MICROEMPRESAS, EN EL TRAMO:  EL RETORNO- EL LIMÓN  DE  16,77 KM</t>
  </si>
  <si>
    <t xml:space="preserve">ORDEN DE COMPRA PARA EL SERVICIO DE MANTENIMIENTO RUTINARIO, A TRAVÉS DE MICROEMPRESAS, EN EL TRAMO: ZAMORA- SOAPACA  DE  22,44 KM</t>
  </si>
  <si>
    <t xml:space="preserve">ORDEN DE COMPRA PARA EL SERVICIO DE MANTENIMIENTO RUTINARIO, A TRAVÉS DE MICROEMPRESAS, EN EL TRAMO: SOAPACA-CHIMBUTZA  DE  22,44 KM</t>
  </si>
  <si>
    <t xml:space="preserve">ORDEN DE COMPRA PARA EL SERVICIO DE MANTENIMIENTO RUTINARIO, A TRAVÉS DE MICROEMPRESAS, EN EL TRAMO: CHIMBUTZA - EL PINCHO DE  22,44 KM</t>
  </si>
  <si>
    <t xml:space="preserve">ORDEN DE COMPRA PARA EL SERVICIO DE MANTENIMIENTO RUTINARIO, A TRAVÉS DE MICROEMPRESAS, EN EL TRAMO:  EL PINCHO-CHUCHUMBLETZA DE  22,44 KM</t>
  </si>
  <si>
    <t xml:space="preserve">ORDEN DE COMPRA PARA EL SERVICIO DE MANTENIMIENTO RUTINARIO, A TRAVÉS DE MICROEMPRESAS, EN EL TRAMO: LÍMITE PROVINCIAL LOJA/ZAMORA CHINCHIPE (SABANILLA)- SANTA ANA DE  32,50 KM</t>
  </si>
  <si>
    <t xml:space="preserve">ORDEN DE COMPRA PARA EL SERVICIO DE MANTENIMIENTO RUTINARIO, A TRAVÉS DE MICROEMPRESAS, EN EL TRAMO: SANTA ANA-BELLAVISTA DE  26,93 KM</t>
  </si>
  <si>
    <t xml:space="preserve">ORDEN DE COMPRA PARA EL SERVICIO DE MANTENIMIENTO RUTINARIO, A TRAVÉS DE MICROEMPRESAS, EN EL TRAMO:  BELLAVISTA - ZUMBA DE  25,72 KM</t>
  </si>
  <si>
    <t xml:space="preserve">ORDEN DE COMPRA PARA EL SERVICIO DE MANTENIMIENTO RUTINARIO, A TRAVÉS DE MICROEMPRESAS, EN EL TRAMO: ZUMBA-LÍMITE INTERNACIONAL ECUADOR/PERÚ( LA BALSA) DE  25,72 KM</t>
  </si>
  <si>
    <t xml:space="preserve">CONTRATO DEL SERVICIO DE VIGILANCIA Y SEGURIDAD PRIVADA, PARA LOS CAMPAMENTOS DE: LA TOQUILLA, PIEDRA LIZA Y VALLADOLID, DE LA DIRECCIÓN DISTRITAL DEL MINISTERIO DE TRANSPORTE Y OBRAS PÚBLICAS DE ZAMORA CHINCHIPE PARA EL AÑO 2022.</t>
  </si>
  <si>
    <t xml:space="preserve">CONTRATO DE  ADQUISICIÓN DE COMBUSTIBLE PARA LA MAQUINARIA DESTINADOS PARA LABORES DE MANTENIMIENTO DE LA RED VIAL ESTATAL DE LA PROVINCIA DE ZAMORA CHINCHIPE.</t>
  </si>
  <si>
    <t xml:space="preserve">CONTRATO DE  ADQUISICIÓN DE COMBUSTIBLE PARA PATRULLAS DE CAMINOS DESTINADOS PARA LABORES DE MANTENIMIENTO DE LA RED VIAL ESTATAL DE LA PROVINCIA DE ZAMORA CHINCHIPE.</t>
  </si>
  <si>
    <t xml:space="preserve">ORDEN DE COMPRA PARA LOS SERVICIOS DE TRANSPORTE DE COMBUSTIBLE PARA MAQUINARIAS, EQUIPOS CAMINEROS  DESTINADOS PARA LABORES DE MANTENIMIENTO DE LA RED VIAL ESTATAL DE LA PROVINCIA DE ZAMORA CHINCHIPE.</t>
  </si>
  <si>
    <t xml:space="preserve">FLETES Y MANIOBRAS</t>
  </si>
  <si>
    <t xml:space="preserve">CONTRATO DE SEGUROS DE MAQUINARIA PESADA, CAMPAMENTOS DE PIEDRALIZA Y LA TOQUILLA QUE SON UTILIZADOS EN EL MANTENIMIENTO DE LA RED VIAL ESTATAL DE LA DIRECCIÓN DISTRITAL 19D01 - YACUAMBI - ZAMORA - ZAMORA CHIMCHIPE – MTOP</t>
  </si>
  <si>
    <t xml:space="preserve">ORDEN DE COMPRA PARA EL SERVICIO DE MANTENIMIENTO PREVENTIVO Y CORRECTIVO PARA LA MAQUINARIA  Y EQUIPOS QUE REALIZAN LABORES DE MANTENIMIENTO DE LA RED VIAL ESTATAL DE LA DIRECCIÓN DISTRITAL DEL MINISTERIO DE TRANSPORTE Y OBRAS PÚBLICAS DE ZAMORA CHINCHIPE</t>
  </si>
  <si>
    <t xml:space="preserve">CONTRATO PARA EL SERVICIO DE MANTENIMIENTO PREVENTIVO Y CORRECTIVO PARA LA MAQUINARIA  Y EQUIPOS QUE REALIZAN LABORES DE MANTENIMIENTO DE LA RED VIAL ESTATAL DE LA DIRECCIÓN DISTRITAL DEL MINISTERIO DE TRANSPORTE Y OBRAS PÚBLICAS DE ZAMORA CHINCHIPE</t>
  </si>
  <si>
    <t xml:space="preserve">ORDEN DE COMPRA PARA EL SERVICIO DE MANTENIMIENTO PREVENTIVO Y CORRECTIVO PARA LA PATRULLAS DE CAMINOS QUE REALIZAN LABORES DE MANTENIMIENTO DE LA RED VIAL ESTATAL DE LA DIRECCIÓN DISTRITAL DEL MINISTERIO DE TRANSPORTE Y OBRAS PÚBLICAS DE ZAMORA CHINCHIPE</t>
  </si>
  <si>
    <t xml:space="preserve">PATRULLAS DE CAMINOS (INSTALACIÓN, MANTENIMIENTO Y REPARACIÓN)</t>
  </si>
  <si>
    <t xml:space="preserve">ORDEN DE COMPRA PARA LA ADQUISICIÓN DE LUBRICANTES PARA LA MAQUINARIA, DESTINADOS PARA LABORES DE MANTENIMIENTO DE LA RVE DE LA PROVINCIA DE ZAMORA CHINCHIPE</t>
  </si>
  <si>
    <t xml:space="preserve">ORDEN DE COMPRA PARA LA ADQUISICIÓN DE NEUMÁTICOS PARA VEHICULOS PESADOS DE LA DIRECCIÓN DISTRITAL DE ZAMORA CHINCHIPE</t>
  </si>
  <si>
    <t xml:space="preserve">ORDEN DE COMPRA PARA LA ADQUISICIÓN DE REPUESTOS DE MAQUINARIA  DESTINADOS  PARA LABORES DE MANTENIMIENTO DE LA RED VIAL ESTATAL DE LA PROVINCIA DE ZAMORA CHINCHIPE</t>
  </si>
  <si>
    <t xml:space="preserve">ORDEN DE COMPRA PARA LA ADQUISICIÓN DE REPUESTOS DE PATRULLAS DE CAMINOS  DESTINADOS  PARA LABORES DE MANTENIMIENTO DE LA RED VIAL ESTATAL DE LA PROVINCIA DE ZAMORA CHINCHIPE</t>
  </si>
  <si>
    <t xml:space="preserve">CONTRATO DE ADQUISICION DE MEZCLA ASFALTICA PARA LA NIVELACION DE LA CALZADA EN TRAMOS ASENTADOS DE LA RED VIAL ESTATAL DE LA PROVINCIA DE ZAMORA CHINCHIPE</t>
  </si>
  <si>
    <t xml:space="preserve">C1. A2. ADQUISICIÓN DE SEÑALIZACIÓN VIAL</t>
  </si>
  <si>
    <t xml:space="preserve">CONTRATO PARA LA ADQUISICIÓN  DE MATERIALES PARA SEÑALIZACION VIAL HORIZONTAL PARA TRABAJOS DE MANTENIMIENTO DENTRO DE LA RED VIAL ESTATAL DE LA PROVINCIA DE ZAMORA CHINCHIPE</t>
  </si>
  <si>
    <t xml:space="preserve">CONTRATO PARA LA ADQUISICIÓN DE INSUMOS, MATERIALES Y SUMINISTROS PARA LA CONSTRUCCIÓN-ELECTRICIDAD-PLOMERIA PARA LA DIRECCIÓN DISTRITAL DEL MINISTERIO DE TRANSPORTE Y OBRAS PÚBLICAS DE ZAMORA CHINCHIPE</t>
  </si>
  <si>
    <t xml:space="preserve">AQUISICIÓN DE ASFALTO PARA REALIZAR EL BACHEO MENOR EN  DEL TRAMO "Y" DE NARUPA - LIMITE PROVINCIAL CON ORELLANA,  CON UNA LONGITUD APROXIMADA DE 57 KM, UBICADA EN LA PROVINCIA DE NAPO</t>
  </si>
  <si>
    <t xml:space="preserve">ADQUISICIÓN DE COMBUSTIBLE PARA: PATRULLA DE CAMINOS Y MAQUINARIAS DE LA DIRECCIÓN DISTRITAL DE NAPO PARA EL CAMPAMENTO DE TENA</t>
  </si>
  <si>
    <t xml:space="preserve">ADQUISICIÓN DE COMBUSTIBLE PARA: PATRULLA DE CAMINOS Y MAQUINARIAS DE LA DIRECCIÓN DISTRITAL DE NAPO PARA EL CAMPAMENTO DE BAEZA</t>
  </si>
  <si>
    <t xml:space="preserve">ADQUISICIÓN DE LUBRICANTES Y ADITIVOS DE MOTOR PARA LA MAQUINARIA Y PATRULLAS DE CAMINO DE LA DIRECCIÓN DISTRITAL DE NAPO </t>
  </si>
  <si>
    <t xml:space="preserve">CONTRATACIÓN DE SERVICIO DE MANTENIMIENTO PREVENTIVO Y CORRECTIVO (INCLUYE ACCESORIOS Y REPUESTOS) PARA MAQUINARIAS DE LA DIRECCIÓN DISTRITAL DE NAPO (MANO DE OBRA)</t>
  </si>
  <si>
    <t xml:space="preserve">ORDEN DE COMPRA PARA EL MANTENIMIENTO VIAL RUTINARIO A TRAVÉS DE MICROEMPRESAS EN EL TRAMO 1: VIRGEN DE PAPALLACTA - PUENTE CHALPI GRANDE, RVE E20, ENTRE LAS ABSCISAS: 0+000-24+000, CON UNA LONGITUD APROXIMADA DE 24 Km.</t>
  </si>
  <si>
    <t xml:space="preserve">ORDEN DE COMPRA PARA EL MANTENIMIENTO VIAL RUTINARIO A TRAVÉS DE MICROEMPRESAS EN EL  TRAMO 2: PUENTE CHALPI GRANDE - ''Y'' DE BAEZA, RVE E20, ENTRE LAS ABSCISAS: 24+000-51+000, CON UNA LONGITUD APROXIMADA DE 27 Km.</t>
  </si>
  <si>
    <t xml:space="preserve">ORDEN DE COMPRA PARA EL MANTENIMIENTO VIAL RUTINARIO A TRAVÉS DE MICROEMPRESAS EN EL  TRAMO 3: ''Y'' DE BAEZA - PUENTE CHONTAS CHICO, RVE E20-E45, ENTRE LAS ABSCISAS: 0+000-24+000, CON UNA LONGITUD APROXIMADA DE 24 Km.</t>
  </si>
  <si>
    <t xml:space="preserve">ORDEN DE COMPRA PARA EL MANTENIMIENTO VIAL RUTINARIO A TRAVÉS DE MICROEMPRESAS EN EL  TRAMO 4: PUENTE CHONTAS CHICO - ''Y'' DE NARUPA, RVE E20-E45, ENTRE LAS ABSCISAS: 24+000-54+000, CON UNA LONGITUD APROXIMADA DE 30 Km.</t>
  </si>
  <si>
    <t xml:space="preserve">ORDEN DE COMPRA PARA EL MANTENIMIENTO VIAL RUTINARIO A TRAVÉS DE MICROEMPRESAS EN EL  TRAMO 5: ''Y'' DE NARUPA - PACHAKUTIK, RVE E20-E45A, ENTRE LAS ABSCISAS: 0+000-21+000, CON UNA LONGITUD APROXIMADA DE 21 Km.</t>
  </si>
  <si>
    <t xml:space="preserve">ORDEN DE COMPRA PARA EL MANTENIMIENTO VIAL RUTINARIO A TRAVÉS DE MICROEMPRESAS EN EL  TRAMO 6: PACHAKUTIK - GUAMANI, RVE E20-E45A, ENTRE LAS ABSCISAS: 21+000-39+000 CON UNA LONGITUD APROXIMADA DE 18 Km.</t>
  </si>
  <si>
    <t xml:space="preserve">ORDEN DE COMPRA PARA EL MANTENIMIENTO VIAL RUTINARIO A TRAVÉS DE MICROEMPRESAS EN EL  TRAMO 7: GUAMANI - PASOHURCO, RVE E20-E45A, ENTRE LAS ABSCISAS: 39+000-57+000, CON UNA LONGITUD APROXIMADA DE 18 Km.</t>
  </si>
  <si>
    <t xml:space="preserve">ORDEN DE COMPRA PARA EL MANTENIMIENTO VIAL RUTINARIO A TRAVÉS DE MICROEMPRESAS EN EL  TRAMO 8: ''Y'' DE NARUPA - REDONDEL DE ARCHIDONA, RVE E45, ENTRE LAS ABSCISAS: 0+000 - 24+000, CON UNA LONGITUD APROXIMADA DE 24 Km.</t>
  </si>
  <si>
    <t xml:space="preserve">ORDEN DE COMPRA PARA EL MANTENIMIENTO VIAL RUTINARIO A TRAVÉS DE MICROEMPRESAS EN EL  TRAMO 9: REDONDEL DE ARCHIDONA - PUENTE PUERTO NAPO, RVE E45, ENTRE LAS ABSCISAS: 24+000-42+000, CON UNA LONGITUD APROXIMADA DE 18 Km.</t>
  </si>
  <si>
    <t xml:space="preserve">ORDEN DE COMPRA PARA EL MANTENIMIENTO VIAL RUTINARIO A TRAVÉS DE MICROEMPRESAS EN EL  TRAMO 10: PUERTO NAPO-CAPRICHO, RVE E45, ENTRE LAS ABSCISAS: 42+000-66+000, CON UNA LONGITUD APROXIMADA DE 24 Km.</t>
  </si>
  <si>
    <t xml:space="preserve">ORDEN DE COMPRA PARA EL MANTENIMIENTO VIAL RUTINARIO A TRAVÉS DE MICROEMPRESAS EN EL  TRAMO 11: PUERTO NAPO-AHUANO, RVE E45, ENTRE LAS ABSCISAS: 0+000-30+000, CON UNA LONGITUD APROXIMADA DE 30 Km.</t>
  </si>
  <si>
    <t xml:space="preserve">ORDEN DE COMPRA PARA EL MANTENIMIENTO VIAL RUTINARIO A TRAVÉS DE MICROEMPRESAS EN EL  TRAMO 12: AHUANO-NUEVO PARAISO, RVE E436, ENTRE LAS ABSCISAS: 0+000-24+000, CON UNA LONGITUD APROXIMADA DE 24 Km.</t>
  </si>
  <si>
    <t xml:space="preserve">ORDEN DE COMPRA PARA EL MANTENIMIENTO VIAL RUTINARIO A TRAVÉS DE MICROEMPRESAS EN EL  TRAMO 13:NUEVO PARAISO-PUENTE HUMUYACU, RVE E436, ENTRE LAS ABSCISAS: 24+000-48+000, CON UNA LONGITUD APROXIMADA DE 24 Km.</t>
  </si>
  <si>
    <t xml:space="preserve">ORDEN DE COMPRA PARA EL MANTENIMIENTO VIAL RUTINARIO A TRAVÉS DE MICROEMPRESAS EN EL  TRAMO 14: PUENTE HUMUYACU-SANTA ROSA DE YANAYACU, RED ESTATAL E436, ENTRE LAS ABSCISAS: 48+000-72+000, CON UNA LONGITUD APROXIMADA DE 24 Km.</t>
  </si>
  <si>
    <t xml:space="preserve">ORDEN DE COMPRA PARA EL MANTENIMIENTO VIAL RUTINARIO A TRAVÉS DE MICROEMPRESAS EN EL  TRAMO 15: “Y” DE BAEZA – EL CHACO, RVE E45, ENTRE LAS ABSCISAS: 0+000-21+000 CON UNA LONGITUD APROXIMADA DE 21 Km.</t>
  </si>
  <si>
    <t xml:space="preserve">ORDEN DE COMPRA PARA EL MANTENIMIENTO VIAL RUTINARIO A TRAVÉS DE MICROEMPRESAS EN EL  TRAMO 16: EL CHACO – ENTRADA CASCABEL, RVE E45, ENTRE LAS ABSCISAS: 21+0.000-45+000 CON UNA LONGITUD APROXIMADA DE 24 Km.</t>
  </si>
  <si>
    <t xml:space="preserve">ORDEN DE COMPRA PARA EL MANTENIMIENTO VIAL RUTINARIO A TRAVÉS DE MICROEMPRESAS EN EL  TRAMO 17: ENTRADA CASCABEL - LÍMITE PROVINCIAL NAPO/SUCUMBIOS (PUENTE RÍO REVENTADOR), RVE E45, ENTRE LAS ABSCISAS: 45+0.000-69+000 CON UNA LONGITUD APROXIMADA DE 24 Km.</t>
  </si>
  <si>
    <t xml:space="preserve">CONTRATACIÓN DEL SERVICIO DE SEGURIDAD Y VIGILANCIA PRIVADA, PARA LOS CAMPAMENTOS DE TENA Y BAEZA, EN LA PROVINCIA DE NAPO</t>
  </si>
  <si>
    <t xml:space="preserve">CONTRATACIÓN DE SERVICIO DE MANTENIMIENTO PREVENTIVO Y CORRECTIVO (INCLUYE ACCESORIOS Y REPUESTOS) PARA MAQUINARIAS DE LA DIRECCIÓN DISTRITAL DE NAPO </t>
  </si>
  <si>
    <t xml:space="preserve">ADQUISICIÓN DE NUEMÁTICOS PARA PATRULLAS DE CAMINO Y VEHICULOS PESADOS DE LA DIRECCIÓN DISTRITAL DE NAPO</t>
  </si>
  <si>
    <t xml:space="preserve">VIÁTICOS, MOVILIZACIONES, SUBSISTENCIAS Y ALIMENTACIÓN PARA EL PERSONAL DEL GRUPO 71, PROVINCIA DE NAPO</t>
  </si>
  <si>
    <t xml:space="preserve">CONTRATACIÓN DE SERVICIO DE MANTENIMIENTO PREVENTIVO Y CORRECTIVO (INCLUYE ACCESORIOS Y REPUESTOS) PARA LOS VEHICULOS PESADOS DE LA DIRECCIÓN DISTRITAL DE NAPO (mano de obra) </t>
  </si>
  <si>
    <t xml:space="preserve">CONTRATACIÓN DE SERVICIO DE MANTENIMIENTO PREVENTIVO Y CORRECTIVO (INCLUYE ACCESORIOS Y REPUESTOS) PARA LOS VEHICULOS PESADOS DE LA DIRECCIÓN DISTRITAL DE NAPO </t>
  </si>
  <si>
    <t xml:space="preserve">CONTRATACIÓN DE SEGUROS PARA  EL PARQUE AUTOMOTOR QUE SE CONFORMA DE PATRULLAS DE CAMINOS, VEHÍCULOS PESADOS, EQUIPO , MAQUINARIA Y CAMPAMENTO BAEZA DE LA DIRECCIÓN DE TRANSPORTE Y OBRAS PÚBLICAS DISTRITAL NAPO</t>
  </si>
  <si>
    <t xml:space="preserve">ADQUISICIÓN DE FILTROS (FILTRO ACEITE-FILTRO COMBUSTIBLE-FILTRO AIRE-SEPARADOR DE AGUA) PARA LAS PATRULLAS DE CAMINO, VEHICULOS PESADOS Y MAQUINARIA PERTENECIENTES A LA DIRECCIÓN DISTRITAL DE NAPO</t>
  </si>
  <si>
    <t xml:space="preserve">.</t>
  </si>
  <si>
    <t xml:space="preserve">CONTRATACIÓN DE SERVICIO DE MANTENIMIENTO PREVENTIVO Y CORRECTIVO (INCLUYE ACCESORIOS Y REPUESTOS) PARA LAS PATRULLAS DE CAMINO DE LA DIRECCIÓN DISTRITAL DE NAPO (MANO DE OBRA)</t>
  </si>
  <si>
    <t xml:space="preserve">CONTRATACIÓN DE SERVICIO DE MANTENIMIENTO PREVENTIVO Y CORRECTIVO (INCLUYE ACCESORIOS Y REPUESTOS) PARA LAS PATRULLAS DE CAMINO DE LA DIRECCIÓN DISTRITAL DE NAPO </t>
  </si>
  <si>
    <t xml:space="preserve">CONTRATACIÓN DE PÓLIZAS DE SEGUROS PARA MAQUINARIA, PATRULLAS DE CAMINOS, CAMPAMENTO Y TALLERES UTILIZADOS EN EL MANTENIMIENTO DE LA RED VIAL ESTATAL DE LA DIRECCION DISTRITAL DE COTOPAXI.</t>
  </si>
  <si>
    <t xml:space="preserve">PAGO EXTENSION DE POLIZA DE  PÓLIZAS DE SEGUROS PARA MAQUINARIA, PATRULLAS DE CAMINOS, CAMPAMENTO Y TALLERES UTILIZADOS EN EL MANTENIMIENTO DE LA RED VIAL ESTATAL DE LA DIRECCION DISTRITAL DE COTOPAXI.</t>
  </si>
  <si>
    <t xml:space="preserve">ASEGURADORA DEL SUR C.A.</t>
  </si>
  <si>
    <t xml:space="preserve">CONTRATO DEL SERVICIO DE SEGURIDAD Y VIGILANCIA PRIVADA PARA LOS TALLERES E INSTALACIONES DEL CAMPAMENTO LATACUNGA DEL MTOP COTOPAXI - AÑO 2024.</t>
  </si>
  <si>
    <t xml:space="preserve">ADQUISICIÓN DE COMBUSTIBLES PARA MAQUINARIA PESADA Y PATRULLA DE CAMINOS AÑO 2024.</t>
  </si>
  <si>
    <t xml:space="preserve">ADQUISICIÓN DE REPUESTOS Y ACCESORIOS PARA MAQUINARIA, EQUIPO CAMINERO, VEHÍCULOS PESADOS Y PATRULLAS DE CAMINOS UTILIZADOS EN EL MANTENIMIENTO DE LA RED VIAL ESTATAL DE LA PROVINCIA DE COTOPAXI, AÑO 2024.</t>
  </si>
  <si>
    <t xml:space="preserve">ADQUISICIÓN DE NEUMATICOS PARA MAQUINARIA, EQUIPO CAMINERO, VEHÍCULOS PESADOS Y PATRULLAS DE CAMINOS UTILIZADOS EN EL MANTENIMIENTO DE LA RED VIAL ESTATAL DE LA PROVINCIA DE COTOPAXI, AÑO 2024.</t>
  </si>
  <si>
    <t xml:space="preserve">ADQUISICIÓN DE LUBRICANTES, ADITIVOS, REFRIGERANTES PARA MAQUINARIA PESADA Y PATRULLA DE CAMINOS, AÑO 2024</t>
  </si>
  <si>
    <t xml:space="preserve">ADQUISICION DEL  SERVICIO DE ENLLANTAJE , VULCANIZACION, ARREGLOS  DE NEUMATICOS  PARA MAQUINARIA PESADA Y EQUIPO CAMINERO, AÑO 2024</t>
  </si>
  <si>
    <t xml:space="preserve">MANO DE OBRA </t>
  </si>
  <si>
    <t xml:space="preserve">CONTRATACION DEL  SERVICIO DE ENLLANTAJE , VULCANIZACION, ARREGLOS  DE NEUMATICOS  PARA VEHICULOS PESADOS Y PATRULLA DE CAMINOS, AÑO 2024</t>
  </si>
  <si>
    <t xml:space="preserve">ADQUISICIÓN DE PANTALLA TACTIL INTELIGENTE MULTIMEDIA</t>
  </si>
  <si>
    <t xml:space="preserve">EQUIPOS, SISTEMAS Y PAQUETES INFORMÁTICOS</t>
  </si>
  <si>
    <t xml:space="preserve">CONTRATACIÓN DE SERVICIOS PROFESIONALES</t>
  </si>
  <si>
    <t xml:space="preserve">20 /234 /397/424/412</t>
  </si>
  <si>
    <t xml:space="preserve">VIÁTICOS, MOVILIZACIONES, SUBSISTENCIAS Y ALIMENTACIÓN PARA EL PERSONAL DEL GRUPO 71, PLANTA CENTRAL</t>
  </si>
  <si>
    <t xml:space="preserve">145 / 388</t>
  </si>
  <si>
    <t xml:space="preserve">ORDEN DE COMPRA PARA EL MANTENIMIENTO VIAL RUTINARIO A TRAVÉS DE MICROEMPRESAS EN EL TRAMO :  VÍA COCA (AV. LABAKA ABSC. 3+000)-SAN SEBASTIÁN DEL COCA -JOYA DE LOS SACHAS (PUENTE QUINCHAYACU)-  RVE E45A, ENTRE LAS ABSCISAS 00+000 - 19,130236185918, CON UNA LONGITUD DE 19,130236185918 KM.</t>
  </si>
  <si>
    <t xml:space="preserve">ORDEN DE COMPRA PARA EL MANTENIMIENTO VIAL RUTINARIO A TRAVÉS DE MICROEMPRESAS EN EL TRAMO :  VÍA COCA (AV. LABAKA ABSC. 3+000)-SAN SEBASTIÁN DEL COCA -JOYA DE LOS SACHAS (PUENTE QUINCHAYACU)- ENOKANQUI-LÍMITE PROVINCIAL ORELLANA/SUCUMBIOS (JIVINO), RVE E45A, ENTRE LAS ABSCISAS 19,130236185918 - 38,2604723718359, CON UNA LONGITUD DE 19,130236185918 KM.</t>
  </si>
  <si>
    <t xml:space="preserve">ADQUISICIÓN DE EQUIPOS TECNOLOGICOS PARA EL FORTALECIMIENTO INSTITUCIONAL - PORTATILES</t>
  </si>
  <si>
    <t xml:space="preserve">ADQUISICIÓN DE IMPRESORAS PARA EL FORTALECIMIENTO INSTITUCIONAL</t>
  </si>
  <si>
    <t xml:space="preserve">CONTRATACIÓN SERVICIO DE VULCANIZADO PARA EQUIPO CAMINERO Y PATRULLA DE CAMINOS MTOP-BOLÍVAR PARA EL AÑO 2024</t>
  </si>
  <si>
    <t xml:space="preserve">CONTRATACIÓN DE POLIZA DE SEGUROS PARA VEHÍCULOS, EQUIPO CAMINERO, MAQUINARIA PESADA DE LA DIRECCIÓN DISTRITAL BOLIVAR MTOP</t>
  </si>
  <si>
    <t xml:space="preserve">ORDEN DE COMPRA PARA EL SERVICIO DE MANTENIMIENTO RUTINARIO DE VÍAS CON MICROEMPRESAS SUBTRAMO VENTANAS - PIEDRA GRANDE</t>
  </si>
  <si>
    <t xml:space="preserve">ADQUISICIÓN DE REPUESTOS PARA EL ARREGLO DE CARGADORA KOMATSU REG MIN14-129 DE LA DIRECCIÓN DISTRITAL  MTOP BOLÍVAR</t>
  </si>
  <si>
    <t xml:space="preserve">ADQUISICIÓN DE REPUESTOS PARA VOLQUETAS  VOLKSWAGEN–PATRULLA DE CAMINOS  Y CARGADORA CASE DEL MTOP-BOLIVAR</t>
  </si>
  <si>
    <t xml:space="preserve">CONTRATO DE MANTENIMIENTO RUTINARIO CON ASOCIACIÒN DE CONSERVACIÒN VIAL PARA LA VÌA PUERTO CAYO - JIPIJAPA (INTERSECCIÓN Y MONTECRISTI/CASCOL), DE 25,544 KM DE LONGITUD UBICADO EN LA PROVINCIA DE MANABÌ</t>
  </si>
  <si>
    <t xml:space="preserve">CONTRATO DE MANTENIMIENTO RUTINARIO CON ASOCIACIÓN DE CONSERVACIÓN VIAL PARA LA VÍA SANTA ANA - INTERSECCIÓN VÍA OLMEDO/POZA HONDA- AYACUCHO- POZA HONDA, DE 32,287 KMS DE LONGITUD; UBICADO EN LA PROVINCIA DE MANABÍ.</t>
  </si>
  <si>
    <t xml:space="preserve">CONTRATO DE MANTENIMIENTO RUTINARIO CON ASOCIACIÓN DE CONSERVACIÓN VIAL PARA LA VÍA TOSAGUA (SECTOR LA VIRGEN) - CALCETA (CALLE SALINAS/ ROCAFUERTE), DE 12,192 KMS DE LONGITUD; UBICADO EN LA PROVINCIA DE MANABÍ.</t>
  </si>
  <si>
    <t xml:space="preserve">CONTRATO DE MANTENIMIENTO RUTINARIO CON ASOCIACIÓN DE CONSERVACIÓN VIAL PARA LA VÍA PEDERNALES (GARCIA MORENO/CALLE E) - INTERSECCIÓN VÍA A LA CONCORDIA, DESDE LA ABSCISA 0+000 A LA ABSCISA 32+500 DE 32,50  KMS DE  LONGITUD; UBICADO EN LA PROVINCIA DE MANABÍ.</t>
  </si>
  <si>
    <t xml:space="preserve">CONTRATO DE MANTENIMIENTO RUTINARIO CON ASOCIACIÓN DE CONSERVACIÓN VIAL PARA LA VÍA PEDERNALES (GARCIA MORENO/CALLE E) - INTERSECCIÓN VÍA A LA CONCORDIA, DESDE LA ABSCISA 32+500 A LA ABSCISA 64+272 DE 31,772  KMS DE  LONGITUD; UBICADO EN LA PROVINCIA DE MANABÍ.</t>
  </si>
  <si>
    <t xml:space="preserve">CONTRATO DE MANTENIMIENTO RUTINARIO CON ASOCIACIÓN DE CONSERVACIÓN VIAL PARA LA VÍA PUERTO NUEVO (INTERSECCIÓN VÍA A LA CONCORDIA) - INTERSECCIÓN VÍA EL CARMEN/PEDERNALES (REDONDEL), DE 23,311 KMS DE LONGITUD; UBICADO EN LA PROVINCIA DE MANABÍ.</t>
  </si>
  <si>
    <t xml:space="preserve">CONTRATO DE MANTENIMIENTO RUTINARIO CON ASOCIACIÓN DE CONSERVACIÓN VIAL PARA LA VÍA LÍMITE PROVINCIAL ESMERALDAS /MANABÍ -PEDERNALES, DE 42,989 KMS DE LONGITUD; UBICADO EN LA PROVINCIA DE MANABÍ.</t>
  </si>
  <si>
    <t xml:space="preserve">CONTRATO DE MANTENIMIENTO RUTINARIO CON ASOCIACIÓN DE CONSERVACIÓN VIAL PARA LA VÍA INICIO TRAMO (CIRCUNVALACIÓN MANTA - COLISA E-15) - FIN TRAMO (SECTOR EL AROMO VÍA SAN MATEO– SAN LORENZO E – 15) (CIRCUNVALACIÓN MANTA –COLISA E-15), DE 22.473 KMS DE LONGITUD; UBICADO EN LA PROVINCIA DE MANABÍ.</t>
  </si>
  <si>
    <t xml:space="preserve">CONTRATO DE MANTENIMIENTO RUTINARIO CON ASOCIACIÓN DE CONSERVACIÓN VIAL PARA LA VÍA SAN MATEO - FIN TRAMO (SECTOR EL AROMO VÍA SAN MATEO– SAN LORENZO E – 15) y FIN TRAMO (SECTOR EL AROMO VÍA SAN MATEO– SAN LORENZO E – 15) - SAN LORENZO, DE 23,404 KMS DE LONGITUD; UBICADO EN LA PROVINCIA DE MANABÍ.</t>
  </si>
  <si>
    <t xml:space="preserve">CONTRATO DE MANTENIMIENTO RUTINARIO CON ASOCIACIÓN DE CONSERVACIÓN VIAL PARA LA VÍA SAN LORENZO - SAN JOSÉ (PUENTE CARRIZAL)-PUERTO CAYO-MACHALILLA- SECTOR AGUAS BLANCAS, DESDE LA ABSCISA 0+000 A LA ABSCISA 35+860 DE 35,860 KMS DE LONGITUD; UBICADO EN LA PROVINCIA DE MANABÍ.</t>
  </si>
  <si>
    <t xml:space="preserve">CONTRATO DE MANTENIMIENTO RUTINARIO CON ASOCIACIÓN DE CONSERVACIÓN VIAL PARA LA VÍA SAN LORENZO - SAN JOSÉ (PUENTE CARRIZAL)-PUERTO CAYO-MACHALILLA- SECTOR AGUAS BLANCAS, DESDE LA ABSCISA 35+860 A LA ABSCISA 68+541 DE 32,861 KMS DE LONGITUD; UBICADO EN LA PROVINCIA DE MANABÍ.</t>
  </si>
  <si>
    <t xml:space="preserve">CONTRATO DE MANTENIMIENTO RUTINARIO CON ASOCIACIÓN DE CONSERVACIÓN VIAL PARA LA VÍA SECTOR AGUAS BLANCAS - PUERTO LÓPEZ-LA RINCONADA (LÍMITE PROVINCIAL MANABÍ - SANTA ELENA) DE 31,980 KMS DE LONGITUD; UBICADO EN LA PROVINCIA DE MANABÍ.</t>
  </si>
  <si>
    <t xml:space="preserve">CONTRATO DE MANTENIMIENTO RUTINARIO CON ASOCIACIÓN DE CONSERVACIÓN VIAL PARA LA VÍA  ZONA URBANA DE PORTOVIEJO - INTERSECCIÓN POTOVIEJO RODEO (SECTOR ZAPALLO)- INTERSECCIÓN (PORTOVIEJO - CALDERÓN)-INTERSECCIÓN VÍA (PORTOVIEJO/CALDERÓN/JUNÍN) PASANDO SAN GABRIEL-ABDÓN CALDERÓN (PARQUE)-ALAJUELA - SAN PLÁCIDO, DE 24,971 KMS DE LONGITUD; UBICADO EN LA PROVINCIA DE MANABÍ.</t>
  </si>
  <si>
    <t xml:space="preserve">CONTRATO DE MANTENIMIENTO RUTINARIO CON ASOCIACIÓN DE CONSERVACIÓN VIAL PARA LA VÍA SAN PLÁCIDO - SAN SEBASTIÁN, DE 37,687 KMS DE LONGITUD; UBICADO EN LA PROVINCIA DE MANABÍ.</t>
  </si>
  <si>
    <t xml:space="preserve">CONTRATO DE MANTENIMIENTO RUTINARIO CON ASOCIACIÓN DE CONSERVACIÓN VIAL PARA LA VÍA SAN SEBASTIÁN-INTERSECCIÓN CON LA E30/SITIO EL DESVÍO (PICHINCHA) - PICHINCHA (LÍMITE PROVINCIAL MANABÍ/GUAYAS), DE 31,934 KMS DE LONGITUD; UBICADO EN LA PROVINCIA DE MANABÍ.</t>
  </si>
  <si>
    <t xml:space="preserve">CONTRATO DE MANTENIMIENTO RUTINARIO CON ASOCIACIÓN DE CONSERVACIÓN VIAL PARA LA VÍA Y VÍA PORTOVIEJO/MANTA/MONTECRISTI/LA PILA - LA PILA (Y VÍA LA PILA/JIPIJAPA)-ENTRADA A JIPIJAPA-Y VÍA A PUERTO CAYO/CASCOL - CASCOL - LÍMITE PROVINCIAL MANABÍ/GUAYAS (LA CADENA), DESDE LA ABSCISA 0+000 A LA ABSCISA 33+500 DE 33,50 KMS DE LONGITUD; UBICADO EN LA PROVINCIA DE MANABÍ.</t>
  </si>
  <si>
    <t xml:space="preserve">CONTRATO DE MANTENIMIENTO RUTINARIO CON ASOCIACIÓN DE CONSERVACIÓN VIAL PARA LA VÍA Y VÍA PORTOVIEJO/MANTA/MONTECRISTI/LA PILA - LA PILA (Y VÍA LA PILA/JIPIJAPA)-ENTRADA A JIPIJAPA-Y VÍA A PUERTO CAYO/CASCOL - CASCOL - LÍMITE PROVINCIAL MANABÍ/GUAYAS (LA CADENA), DESDE LA ABSCISA 33+500 A LA ABSCISA 64+578 DE 31,078 KMS DE LONGITUD; UBICADO EN LA PROVINCIA DE MANABÍ.</t>
  </si>
  <si>
    <t xml:space="preserve">CONTRATO DE MANTENIMIENTO RUTINARIO CON ASOCIACIÓN DE CONSERVACIÓN VIAL PARA LA VÍA Y VÍA PORTOVIEJO/MANTA/MONTECRISTI/LA PILA - LA PILA (Y VÍA LA PILA/JIPIJAPA)-ENTRADA A JIPIJAPA-Y VÍA A PUERTO CAYO/CASCOL - CASCOL - LÍMITE PROVINCIAL MANABÍ/GUAYAS (LA CADENA), DESDE LA ABSCISA 64+578 A LA ABSCISA 97+268 DE 32.69 KMS DE LONGITUD; UBICADO EN LA PROVINCIA DE MANABÍ.</t>
  </si>
  <si>
    <t xml:space="preserve">CONTRATO DE MANTENIMIENTO RUTINARIO CON ASOCIACIÓN DE CONSERVACIÓN VIAL PARA LA VÍASAN VICENTE - Y INTERSECCIÓN CON LA E383 A SAN ANTONIO (PUENTE CHONE), DE 30.618 KMS DE LONGITUD; UBICADO EN LA PROVINCIA DE MANABÍ.</t>
  </si>
  <si>
    <t xml:space="preserve">CONTRATO DE MANTENIMIENTO RUTINARIO CON ASOCIACIÓN DE CONSERVACIÓN VIAL PARA LA VÍA CAMBIO DE SUPERFICIE DE RODADURA - Y INTERSECCIÓN CON LA E383A A SAN ANTONIO (PUENTE CHONE) - INTERSECCIÓN VÍA TOSAGUA/BAHÍA, DE 30.618 KMS DE LONGITUD; UBICADO EN LA PROVINCIA DE MANABÍ.</t>
  </si>
  <si>
    <t xml:space="preserve">CONTRATO DE MANTENIMIENTO RUTINARIO CON ASOCIACIÓN DE CONSERVACIÓN VIAL INTERSECCIÓN VÍA CHARAPOTÓ/CHONE/BAHÍA (KM 8)- SAN CLEMENTE , DE 25,665 KMS DE LONGITUD; UBICADO EN LA PROVINCIA DE MANABÍ.</t>
  </si>
  <si>
    <t xml:space="preserve">CONTRATO DE MANTENIMIENTO RUTINARIO CON ASOCIACIÓN DE CONSERVACIÓN VIAL  SAN CLEMENTE - SAN JACINTO - Y DE CHARAPOTÓ , DE 21,665 KMS DE LONGITUD; UBICADO EN LA PROVINCIA DE MANABÍ.</t>
  </si>
  <si>
    <t xml:space="preserve">CONTRATO DE MANTENIMIENTO RUTINARIO CON ASOCIACIÓN DE CONSERVACIÓN VIAL PEDERNALES (GARCIA MORENO/LOPEZ CASTILLO) - RECINTO COAQUE/ RECINTO COAQUE - JAMA/JAMA - CANOA ( INICIO PASO LATERAL)/ PASO LATERAL DE CANOA/  CANOA ( FIN PASO LATERAL)  - SAN VICENTE  DESDE LA ABSCISA 0+000 A LA ABSCISA 37+570,  DE 37,570 KMS DE LONGITUD; UBICADO EN LA PROVINCIA DE MANABÍ.</t>
  </si>
  <si>
    <t xml:space="preserve">CONTRATO DE MANTENIMIENTO RUTINARIO CON ASOCIACIÓN DE CONSERVACIÓN VIAL PEDERNALES (GARCIA MORENO/LOPEZ CASTILLO) - RECINTO COAQUE/ RECINTO COAQUE - JAMA/JAMA - CANOA ( INICIO PASO LATERAL)/ PASO LATERAL DE CANOA/  CANOA ( FIN PASO LATERAL)  - SAN VICENTE  DESDE LA ABSCISA 37+570 A LA ABSCISA 72+480,  DE 34,910 KMS DE LONGITUD; UBICADO EN LA PROVINCIA DE MANABÍ.</t>
  </si>
  <si>
    <t xml:space="preserve">CONTRATO DE MANTENIMIENTO RUTINARIO CON ASOCIACIÓN DE CONSERVACIÓN VIAL PEDERNALES (GARCIA MORENO/LOPEZ CASTILLO) - RECINTO COAQUE/ RECINTO COAQUE - JAMA/JAMA - CANOA ( INICIO PASO LATERAL)/ PASO LATERAL DE CANOA/  CANOA ( FIN PASO LATERAL)  - SAN VICENTE  DESDE LA ABSCISA 72+480 A LA ABSCISA 109,530  DE 34,910 KMS DE LONGITUD; UBICADO EN LA PROVINCIA DE MANABÍ.</t>
  </si>
  <si>
    <t xml:space="preserve">CONTRATO DE MANTENIMIENTO RUTINARIO CON ASOCIACIÓN DE CONSERVACIÓN VIAL PARA LA VÍA JUNÍN - INTERSECCIÓN VÍA (PORTOVIEJO /CALDERÓN), DE 26,231 KMS DE LONGITUD; UBICADO EN LA PROVINCIA DE MANABÍ.</t>
  </si>
  <si>
    <t xml:space="preserve">CONTRATO DE MANTENIMIENTO RUTINARIO CON ASOCIACIÓN DE CONSERVACIÓN VIAL PARA LA VÍA ROCAFUERTE (INTERSECCIÓN CON T DE CRUZ VERDE - T DE CHARAPOTÓ - EL RODEO ( INTERSECCIÓN PORTOVIEJO/CALDERÓN), DE 15.899 KMS DE LONGITUD; UBICADO EN LA PROVINCIA DE MANABÍ.</t>
  </si>
  <si>
    <t xml:space="preserve">ORDEN DE COMPRA PARA EL SERVICIO DE MANTENIMIENTO RUTINARIO A TRAVÉS DE MICROEMPRESAS  RVE E-30 EN EL TRAMO  PICHINCHA-EMPALME-LIM GYE/LOS RIOS.</t>
  </si>
  <si>
    <t xml:space="preserve">126 / 325</t>
  </si>
  <si>
    <t xml:space="preserve">2022-2023-2024-2026</t>
  </si>
  <si>
    <t xml:space="preserve">ORDEN DE COMPRA PARA EL SERVICIO DE MANTENIMIENTO RUTINARIO A TRAVÉS DE MICROEMPRESAS  RVE E-484 EN EL TRAMO  PALESTINA MACUL.</t>
  </si>
  <si>
    <t xml:space="preserve">2022-2023-2024-2027</t>
  </si>
  <si>
    <t xml:space="preserve">ORDEN DE COMPRA PARA EL SERVICIO DE MANTENIMIENTO RUTINARIO A TRAVÉS DE MICROEMPRESAS  RVE E-40 EN EL TRAMO  LA AURORA-PUENTE VICENTE ROCAFUERTE.</t>
  </si>
  <si>
    <t xml:space="preserve">2022-2023-2024-2028</t>
  </si>
  <si>
    <t xml:space="preserve">ORDEN DE COMPRA PARA EL SERVICIO DE MANTENIMIENTO RUTINARIO A TRAVÉS DE MICROEMPRESAS  RVE E-485 EN EL TRAMO  SALITRE-VERNAZA-TRES MARIAS.</t>
  </si>
  <si>
    <t xml:space="preserve">2022-2023-2024-2029</t>
  </si>
  <si>
    <t xml:space="preserve">ORDEN DE COMPRA PARA EL SERVICIO DE MANTENIMIENTO RUTINARIO A TRAVÉS DE MICROEMPRESAS  RVE E-40 EN EL TRAMO  COMPLEJO DE PUENTES DE LAUNIDAD NACIONAL INCLUYE ACCESOS.</t>
  </si>
  <si>
    <t xml:space="preserve">2022-2023-2024-2030</t>
  </si>
  <si>
    <t xml:space="preserve">ORDEN DE COMPRA PARA EL SERVICIO DE MANTENIMIENTO RUTINARIO A TRAVÉS DE MICROEMPRESAS  RVE E-47 EN EL TRAMO DEL TRIUNFO-2 BOCAS.</t>
  </si>
  <si>
    <t xml:space="preserve">2022-2023-2024-2031</t>
  </si>
  <si>
    <t xml:space="preserve">ORDEN DE COMPRA PARA EL SERVICIO DE MANTENIMIENTO RUTINARIO A TRAVÉS DE MICROEMPRESAS  RVE E-489 EN EL TRAMO  PLAYAS-POSORJA.</t>
  </si>
  <si>
    <t xml:space="preserve">2022-2023-2024-2032</t>
  </si>
  <si>
    <t xml:space="preserve">ORDEN DE COMPRA PARA EL SERVICIO DE MANTENIMIENTO RUTINARIO A TRAVÉS DE MICROEMPRESAS  RVE E-58 EN EL TRAMO PUERTO INCA-PANCHO NEGRO (LIMITE GUAYAS-CAÑAR).</t>
  </si>
  <si>
    <t xml:space="preserve">2022-2023-2024-2033</t>
  </si>
  <si>
    <t xml:space="preserve">ORDEN DE COMPRA PARA EL SERVICIO DE MANTENIMIENTO RUTINARIO A TRAVÉS DE MICROEMPRESAS  RVE E-582 EN EL TRAMO  TAMARINDO-EMPALME NARANJAL-PTO INCA .</t>
  </si>
  <si>
    <t xml:space="preserve">2022-2023-2024-2034</t>
  </si>
  <si>
    <t xml:space="preserve">SERVICIO DE MANTENIMIENTO RUTINARIO, A TRAVÉS DE MICROEMPRESAS, EN EL TRAMO: E453 GUARANDA - ECHEANDIA</t>
  </si>
  <si>
    <t xml:space="preserve">SERVICIO DE MANTENIMIENTO RUTINARIO, A TRAVÉS DE MICROEMPRESAS, EN EL TRAMO: E465 SAN PABLO - CHILLANES (INTERSECCIÓN DESVIO SAN JUAN)</t>
  </si>
  <si>
    <t xml:space="preserve">SERVICIO DE MANTENIMIENTO RUTINARIO, A TRAVÉS DE MICROEMPRESAS, EN EL TRAMO: E465 CHILLANES - BUCAY</t>
  </si>
  <si>
    <t xml:space="preserve">SERVICIO DE MANTENIMIENTO RUTINARIO, A TRAVÉS DE MICROEMPRESAS, EN EL TRAMO: E491 LAS GUARDIAS – BALZAPAMBA - EL LIMÓN (LÍMITE PROVINCIAL BOLÍVAR/LOS RÍOS)</t>
  </si>
  <si>
    <t xml:space="preserve">SERVICIO DE MANTENIMIENTO RUTINARIO, A TRAVÉS DE MICROEMPRESAS, EN EL TRAMO: E491 GUARANDA - LA CRUZ DEL ARENAL (LÍMITE PROVINCIAL TUNGURAHUA/BOLÍVAR)</t>
  </si>
  <si>
    <t xml:space="preserve">SERVICIO DE MANTENIMIENTO RUTINARIO, A TRAVÉS DE MICROEMPRESAS, EN EL TRAMO: E492 GUARANDA - VINCHOA (LÍMITE PROVINCIAL BOLÍVAR/CHIMBORAZO)</t>
  </si>
  <si>
    <t xml:space="preserve">CONTRATACIÓN DE SERVICIOS DE SEGURIDAD Y VIGILANCIA PARA LOS CAMPAMENTOS DE LA DIRECCIÓN DISTRITAL 09D05-TARQUI-1, TENGUEL-GUAYAS-MTOP</t>
  </si>
  <si>
    <t xml:space="preserve">CONTRATACIÓN DE SERVICIOS PROFESIONALES PARA EL PROGRAMA DE CONSERVACIÓN POR NIVELES DE SERVICIO</t>
  </si>
  <si>
    <t xml:space="preserve">CONTRATO POR CATÁLOGO ELECTRÓNICO PARA MANTENIMIENTO RUTINARIO A TRAVÉS DE MICROEMPRESAS, RED VIAL ESTATAL  DE LA PROVINCIA DE SANTA ELENA ,TRAMO LIMITE PROVINCIAL MANABI/SANTA ELENA - MANGLARALTO </t>
  </si>
  <si>
    <t xml:space="preserve">CONTRATO POR CATÁLOGO ELECTRÓNICO PARA MANTENIMIENTO RUTINARIOA TRAVÉS DE MICROEMPRESAS, RED VIAL ESTATAL  DE LA PROVINCIA DE SANTA ELENA ,TRAMO MANGLARALTO -ENTRONQUE VIA SPONDYLUS</t>
  </si>
  <si>
    <t xml:space="preserve">CONTRATO POR CATÁLOGO ELECTRÓNICO PARA MANTENIMIENTO RUTINARIO A TRAVÉS DE MICROEMPRESAS, RED VIAL ESTATAL  DE LA PROVINCIA DE SANTA ELENA ,TRAMO ENTRONQUE VIA SPONDYLUS -SANTA ELENA (YEE DE BALLENITA -ENTRONQUE VIA A BAÑOS DE SAN VICENTE -VIA SPONDYLUS (TRAMO 1)</t>
  </si>
  <si>
    <t xml:space="preserve">ADQUISICIÓN DEL SERVICIO DE MANTENIMIENTO PREVENTIVO Y CORRECTIVO DE LA MAQUINARIA PESADA REG MTOP  14-111,10-021, 12-103, 10-031, 15-041, 07-620, 15-036, 19-016, 27-034 Y PATRULLA CAMINOS REG MTOP-01-381; UTILIZADA PARA EL MANTENIMIENTO VIAL PERTENECIENTE A LA DIRECCIÓN DISTRITAL 04D01-SAN PEDRO DE HUACA - TULCÁN - CARCHI - MTOP
</t>
  </si>
  <si>
    <t xml:space="preserve">ORDEN DE COMPRA PARA EL MANTENIMIENTO VIAL RUTINARIO A TRAVÉS DE MICROEMPRESAS EN EL TRAMO 1: VIRGEN DE PAPALLACTA - PUENTE CHALPI GRANDE, RVE E20, ENTRE LAS ABSCISAS: 0+000-24+600, CON UNA LONGITUD APROXIMADA DE 24,6 Km.</t>
  </si>
  <si>
    <t xml:space="preserve">ORDEN DE COMPRA PARA EL MANTENIMIENTO VIAL RUTINARIO A TRAVÉS DE MICROEMPRESAS EN EL TRAMO 2: PUENTE CHALPI GRANDE - “Y” DE BAEZA, RVE E20, ENTRE LAS ABSCISAS: 24+600-52+300, CON UNA LONGITUD APROXIMADA DE 27,7 Km.</t>
  </si>
  <si>
    <t xml:space="preserve">ORDEN DE COMPRA PARA EL MANTENIMIENTO VIAL RUTINARIO A TRAVÉS DE MICROEMPRESAS EN EL TRAMO 3: "Y" DE BAEZA - PUENTE CHONTAS CHICO, RVE E20-E45, ENTRE LAS ABSCISAS: 0+000-24+000, CON UNA LONGITUD APROXIMADA DE 24 Km.</t>
  </si>
  <si>
    <t xml:space="preserve">ORDEN DE COMPRA PARA EL MANTENIMIENTO VIAL RUTINARIO A TRAVÉS DE MICROEMPRESAS EN EL TRAMO 4: PUENTE CHONTAS CHICO – LA MERCED DE JONDACHI RVE E20-E45, ENTRE LAS ABSCISAS: 24+000-48+000, CON UNA LONGITUD APROXIMADA DE 24 Km</t>
  </si>
  <si>
    <t xml:space="preserve">ORDEN DE COMPRA PARA EL MANTENIMIENTO VIAL RUTINARIO A TRAVÉS DE MICROEMPRESAS EN EL TRAMO 5: LA MERCED DE JONDACHI - “Y” DE NARUPA, RVE E20-E45, ENTRE LAS ABSCISAS: 48+000-53+500; “Y” DE NARUPA – HOLLIN RVE E20-E45A, ENTRE LAS  ABSCISAS: 0+000-15+500, CON UNA LONGITUD APROXIMADA DE 21 Km</t>
  </si>
  <si>
    <t xml:space="preserve">ORDEN DE COMPRA PARA EL MANTENIMIENTO VIAL RUTINARIO A TRAVÉS DE MICROEMPRESAS EN EL TRAMO 6: HOLLIN - GUAMANI, RVE E20-E45A, ENTRE LAS ABSCISAS: 15+500-36+500 CON UNA LONGITUD APROXIMADA DE 21 Km.</t>
  </si>
  <si>
    <t xml:space="preserve">ORDEN DE COMPRA PARA EL MANTENIMIENTO VIAL RUTINARIO A TRAVÉS DE MICROEMPRESAS EN EL TRAMO 7: GUAMANI – LIMITE PROVINCIAL CON ORELLANA RVE E20-E45A, ENTRE LAS ABSCISAS: 36+500-54+200, CON UNA LONGITUD APROXIMADA DE 18.00 Km.</t>
  </si>
  <si>
    <t xml:space="preserve">ORDEN DE COMPRA PARA EL MANTENIMIENTO VIAL RUTINARIO A TRAVÉS DE MICROEMPRESAS EN EL TRAMO 8: “Y” DE NARUPA - REDONDEL DE ARCHIDONA, RVE E45, ENTRE LAS ABSCISAS: 0+000 - 24+000, CON UNA LONGITUD APROXIMADA DE 24 Km.</t>
  </si>
  <si>
    <t xml:space="preserve">ORDEN DE COMPRA PARA EL MANTENIMIENTO VIAL RUTINARIO A TRAVÉS DE MICROEMPRESAS EN EL TRAMO 9: REDONDEL DE ARCHIDONA - PUENTE PUERTO NAPO, RVE E45, ENTRE LAS ABSCISAS: 24+000-42+000, CON UNA LONGITUD APROXIMADA DE 18 Km.</t>
  </si>
  <si>
    <t xml:space="preserve">ORDEN DE COMPRA PARA EL MANTENIMIENTO VIAL RUTINARIO A TRAVÉS DE MICROEMPRESAS EN EL TRAMO 10: PUERTO NAPO-CAPRICHO, RVE E45, ENTRE LAS ABSCISAS: 42+000-66+000, CON UNA LONGITUD APROXIMADA DE 24 Km.</t>
  </si>
  <si>
    <t xml:space="preserve">ORDEN DE COMPRA PARA EL MANTENIMIENTO VIAL RUTINARIO A TRAVÉS DE MICROEMPRESAS EN EL TRAMO 11: PUERTO NAPO-PARROQUIA MISAHUALLI, RVE E436, ENTRE LAS ABSCISAS: 0+000- 15+000, CON UNA LONGITUD APROXIMADA DE 15 Km</t>
  </si>
  <si>
    <t xml:space="preserve">ORDEN DE COMPRA PARA EL MANTENIMIENTO VIAL RUTINARIO A TRAVÉS DE MICROEMPRESAS EN EL TRAMO 12: PARROQUIA MISAHUALLI-AHUANO, RVE E436, ENTRE LAS ABSCISAS: 15+000-30+00, CON UNA LONGITUD APROXIMADA DE 15 Km</t>
  </si>
  <si>
    <t xml:space="preserve">ORDEN DE COMPRA PARA EL MANTENIMIENTO VIAL RUTINARIO A TRAVÉS DE MICROEMPRESAS EN EL TRAMO 13: AHUANO-NUEVO PARAISO, RVE E436, ENTRE LAS ABSCISAS: 0+000-24+000, CON UNA LONGITUD APROXIMADA DE 24 Km.</t>
  </si>
  <si>
    <t xml:space="preserve">ORDEN DE COMPRA PARA EL MANTENIMIENTO VIAL RUTINARIO A TRAVÉS DE MICROEMPRESAS EN EL TRAMO 14: NUEVO PARAISO-PUENTE HUMUYACU, RVE E436, ENTRE LAS ABSCISAS: 24+000-48+000, CON UNA LONGITUD APROXIMADA DE 24 Km.</t>
  </si>
  <si>
    <t xml:space="preserve">ORDEN DE COMPRA PARA EL MANTENIMIENTO VIAL RUTINARIO A TRAVÉS DE MICROEMPRESAS EN EL TRAMO 15: PUENTE HUMUYACU-SANTA ROSA DE YANAYACU, RED ESTATAL E436, ENTRE LAS ABSCISAS: 48+000-72+000, CON UNA LONGITUD APROXIMADA DE 24 Km.</t>
  </si>
  <si>
    <t xml:space="preserve">ORDEN DE COMPRA PARA EL MANTENIMIENTO VIAL RUTINARIO A TRAVÉS DE MICROEMPRESAS EN EL TRAMO 16: “Y” DE BAEZA – EL CHACO, RVE E45, ENTRE LAS ABSCISAS: 0+000-21+000 CON UNA LONGITUD APROXIMADA DE 21 KM.</t>
  </si>
  <si>
    <t xml:space="preserve">ORDEN DE COMPRA PARA EL MANTENIMIENTO VIAL RUTINARIO A TRAVÉS DE MICROEMPRESAS EN EL TRAMO 17: EL CHACO – ENTRADA CASCABEL, RVE E45, ENTRE LAS ABSCISAS: 21+0.000-45+000 CON UNA LONGITUD APROXIMADA DE 24 KM.</t>
  </si>
  <si>
    <t xml:space="preserve">ORDEN DE COMPRA PARA EL MANTENIMIENTO VIAL RUTINARIO A TRAVÉS DE MICROEMPRESAS EN EL TRAMO 18: ENTRADA CASCABEL – LÍMITE PROVINCIAL NAPO/SUCUMBIOS (PUENTE RÍO REVENTADOR), RVE E45, ENTRE LAS ABSCISAS: 45+0.000-69+000 CON UNA LONGITUD APROXIMADA DE 24 KM.</t>
  </si>
  <si>
    <t xml:space="preserve">CONTRATACIÓN DE BACHEO ASFÁLTICO MENOR EN LA RED VIAL ESTATAL DE LA DIRECCIÓN DISTRITAL DEL GUAYAS</t>
  </si>
  <si>
    <t xml:space="preserve">SNP-SNP-SGP-2023-0123-O</t>
  </si>
  <si>
    <t xml:space="preserve">ADQUISICION DE LUBRICANTES, GRASAS, LIQUIDOS DE FRENOS PARA EQUIPO CAMINERO, VEHICULOS PESADOS Y PATRULLAS DE CAMINO DE LA DIRECCION DISTRITAL DEL GUAYAS </t>
  </si>
  <si>
    <t xml:space="preserve">C2. A8. TRANSFERENCIA DE CONOCIMIENTOS Y EQUIPAMIENTO PARA EL DESARROLLO DE LABORES DE AUSCULTACIÓN DE VÍAS Y TOMA DE DECISIONES PARA PLANIFICACIÓN DEL MANTENIMIENTO DE LA RED VIAL ESTATAL</t>
  </si>
  <si>
    <t xml:space="preserve">ADQUISICIÓN DE SOFTWARE AUTODESK PARA EL MTOP</t>
  </si>
  <si>
    <t xml:space="preserve">ARRENDAMIENTO Y LICENCIAS DE USO DE PAQUETES INFORMÁTICOS</t>
  </si>
  <si>
    <t xml:space="preserve">ADQUISICIÓN DE EQUIPOS AUDIOVISUALES Y SUS ACCESORIOS PARA EL PROGRAMA DE CONSERVACIÓN POR NIVELES DE SERVICIO </t>
  </si>
  <si>
    <t xml:space="preserve">CONTRATO DEL SERVICIO DE REENCAUCHE DE NEUMATICOS PARA EQUIPO CAMINERO Y PATRULLA DE CAMINOS MTOP-BOLÍVAR PARA EL AÑO 2024.</t>
  </si>
  <si>
    <t xml:space="preserve">175200000.0000.372343</t>
  </si>
  <si>
    <t xml:space="preserve">CONSTRUCCION DEL PASO LATERAL DE LOJA, LONGITUD 15,5 KM, UBICADO EN LA PROVINCIA DE LOJA</t>
  </si>
  <si>
    <t xml:space="preserve">CONSTRUIR EL PASO LATERAL DE LOJA, LONGITUD 15,5 KM, UBICADO EN LA PROVINCIA DE LOJA</t>
  </si>
  <si>
    <t xml:space="preserve">C3. INDEMNIZACIONES</t>
  </si>
  <si>
    <t xml:space="preserve">AL AÑO 2024 SE CULMINARÁ CON LA INDEMNIZACIÓN DEL 100% DE LOS AFECTADOS</t>
  </si>
  <si>
    <t xml:space="preserve">C3. A3.2.OBLIGACIONES DE EJERCICIOS ANTERIORES POR LAUDOS Y SENTENCIAS NACIONALES E INTERNACIONALES</t>
  </si>
  <si>
    <t xml:space="preserve">PAGO POR CONCEPTO DE REPARACIÓN ECONÓMICA ORDENADA POR EL JUEZ CONSTITUCIONAL EN LA SENTENCIA MATERIA DE EJECUCIÓN POR EXPROPIACIONES DE TERRENOS:  JUICIOS Nro. 11804-2023-00082 </t>
  </si>
  <si>
    <t xml:space="preserve">ARMIJOS FIERRO SHANDRY VINICIO</t>
  </si>
  <si>
    <t xml:space="preserve">SNP-SNP-SGP-2024-0060-O</t>
  </si>
  <si>
    <t xml:space="preserve">PAGO POR CONCEPTO DE REPARACIÓN ECONÓMICA ORDENADA POR EL JUEZ CONSTITUCIONAL EN LA SENTENCIA MATERIA DE EJECUCIÓN POR EXPROPIACIONES DE TERRENOS:  JUICIOS Nro.  11804-2023-00091</t>
  </si>
  <si>
    <t xml:space="preserve">HITAMAR CRISTINA DURÁN MARTÍNEZ</t>
  </si>
  <si>
    <t xml:space="preserve">ADQUISICIÓN DE COMBUSTIBLE PARA: PATRULLA DE CAMINOS, VEHICULOS PESADOS Y MAQUINARIAS DE LA DIRECCIÓN DISTRITAL DE NAPO PARA EL CAMPAMENTO DE BAEZA</t>
  </si>
  <si>
    <t xml:space="preserve">ADQUISICIÓN DE COMBUSTIBLE PARA: PATRULLA DE CAMINOS, VEHICULOS PESADOS Y MAQUINARIAS DE LA DIRECCIÓN DISTRITAL DE NAPO PARA EL CAMPAMENTO DE TENA</t>
  </si>
  <si>
    <t xml:space="preserve">SERVICIOS DE MANTENIMIENTO RUTINARIO DE LA RED VIAL ESTATAL DE LA PROVINCIA DE PASTAZA, CARRETERA PELILEO - BAÑOS - PUYO (E-30); TRAMO: PUYO - LÍMITE PROVINCIA DE TUNGURAHUA.</t>
  </si>
  <si>
    <t xml:space="preserve">SERVICIOS DE MANTENIMIENTO RUTINARIO DE LA RED VIAL ESTATAL DE LA PROVINCIA DE PASTAZA, CARRETERA PUYO-EL CAPRICHO-LÍMITE PROVINCIAL CON NAPO.</t>
  </si>
  <si>
    <t xml:space="preserve">SERVICIOS DE MANTENIMIENTO RUTINARIO DE LA RED VIAL ESTATAL DE LA PROVINCIA DE PASTAZA, CARRETERA PUYO-PUENTE PASTAZA - LÍMITE PROVINCIAL CON MORONA SANTIAGO.</t>
  </si>
  <si>
    <t xml:space="preserve">CONTRATO PARA LA ADQUISICIÓN DE MATERIALES DE CONSTRUCCIÓN, HERRAMIENTAS Y EQUIPOS MENORES PARA MAQUINARIA Y TRABAJOS DE CONSERVACIÓN VIAL DE LA RED VIAL ESTATAL DE LA PROVINCIA DE LOJA</t>
  </si>
  <si>
    <t xml:space="preserve">CONTRATACIÓN DEL SERVICIO DE MANTENIMIENTO PREVENTIVO Y CORRECTIVO DE MAQUINARIA DE LA DIRECCIÓN DISTRITAL DE SANTA ELENA 2024</t>
  </si>
  <si>
    <t xml:space="preserve">175200000.0000.389485</t>
  </si>
  <si>
    <t xml:space="preserve">INTERVENCIÓN EMERGENTE DEL CORREDOR TABABELA - CUSUBAMBA</t>
  </si>
  <si>
    <t xml:space="preserve">DIRECCIÓN NACIONAL DE ADMINISTRACIÓN DE DELEGACIONES</t>
  </si>
  <si>
    <t xml:space="preserve">RECUPERAR LA CONDICIÓN SUPERFICIAL DE LA VÍA TABABELA - CUSUBAMBA, EN LOS SECTORES DE MAYOR DETERIORO EN UN CORTO PLAZO</t>
  </si>
  <si>
    <t xml:space="preserve">C.1 REHABILITAR LA VÍA TABABELA - CUSUBAMBA</t>
  </si>
  <si>
    <t xml:space="preserve">AL FINALIZAR EL AÑO 2024, SE CONTARÁ CON 22.41 KILÓMETROS DE LA VÍA TABABELA - CUSUBAMBA REHABILITADA, EN CONDICIONES ÓPTIMAS, GARANTIZANDO LA CONECTIVILIDAD EN LA RED VIAL ESTATAL E35</t>
  </si>
  <si>
    <t xml:space="preserve">C1.A1 LIMPIEZA
C1.A2. DRENAJE
C1.A3. BACHEO
C1.A4 SITIOS CRÍTICOS
C1.A5. SEMÁFOROS
C1.A6. SEÑALIZACIÓN HORIZONTAL Y VERTICAL
C1.A7. MEDIDAS AMBIENTALES</t>
  </si>
  <si>
    <t xml:space="preserve">CONTRATO PARA LA INTERVENCIÓN EMERGENTE DEL CORREDOR TABABELA - CUSUBAMBA</t>
  </si>
  <si>
    <t xml:space="preserve">SNP-SNP-SGP-2024-0093-O</t>
  </si>
  <si>
    <t xml:space="preserve">CONTRATO PARA LA ADQUISICIÓN DE SEÑALIZACIÓN VIAL PARA TRABAJOS DE CONSERVACIÓN DE LA RED VIAL ESTATAL DE LA PROVINCIA DE LOJA</t>
  </si>
  <si>
    <t xml:space="preserve">ADQUISICIÓN DE NEUMÁTICOS PARA LOS VEHÍCULOS PESADOS DE LA DIRECCIÓN DISTRITAL DE NAPO</t>
  </si>
  <si>
    <t xml:space="preserve">ADQUISICIÓN DE CONTADORES DE TRÁFICO PARA CONTEOS VEHÍCULARES DE LA RED VIAL ESTATAL</t>
  </si>
  <si>
    <t xml:space="preserve">ADQUISICIÓN DE PERFORADORA MANUAL (EQUIPO SPT A PERCUSIÓN) PARA EXPLORACIONES EN SUELOS</t>
  </si>
  <si>
    <t xml:space="preserve">ADQUISICIÓN DE ANTENAS GNSS PARA EL MINISTERIO DE TRANSPORTE Y OBRAS PUBLICAS.</t>
  </si>
  <si>
    <t xml:space="preserve">ADQUISICIÓN DE MEZCLA ASFÁLTICA EN CALIENTE PARA LABORES DE CONSERVACION VIAL DE LA RVE DE LA PROVINCIA DE LOJA QUE SON ATENDIDAS POR ADMINISTRACIÓN DIRECTA</t>
  </si>
  <si>
    <t xml:space="preserve">CONTRATACIÓN DE SERVICIOS DE MANTENIMIENTO RUTINARIO A TRAVÉS DE ASOCIACIONES DE CONSERVACIÓN VIAL  ESTATAL E 30; TRAMO: (PASO LATERAL AMBATO TRAMO – TOTORAS; TOTORAS - T DE EL ROSARIO; SALASACA – PELILEO (SEÑOR DE LA JUSTICIA); PELILEO - Y  DE CHAMBO; Y  DE CHAMBO - INTERSECCIÓN VÍA A BAÑOS/ PENIPE (MONUMENTO A LOS PÁJAROS). </t>
  </si>
  <si>
    <t xml:space="preserve">250 /364</t>
  </si>
  <si>
    <t xml:space="preserve">CONTRATACIÓN DE SERVICIOS DE MANTENIMIENTO RUTINARIO A TRAVÉS DE ASOCIACIONES DE CONSERVACIÓN VIAL  ESTATAL E-491; TRAMO: LÍMITE PROVINCIAL TUNGURAHUA/BOLÍVAR (LA CRUZ DEL ARENAL) – PILAHUÍN  </t>
  </si>
  <si>
    <t xml:space="preserve">CONTRATACIÓN DE SERVICIOS DE MANTENIMIENTO RUTINARIO A TRAVÉS DE ASOCIACIONES DE CONSERVACIÓN VIAL  ESTATAL E 490; TRAMO: Y  DE CHAMBO - LÍMITE PROVINCIAL TUNGURAHUA/CHIMBORAZO</t>
  </si>
  <si>
    <t xml:space="preserve">CONTRATACIÓN DE SERVICIOS DE MANTENIMIENTO RUTINARIO A TRAVÉS DE ASOCIACIONES DE CONSERVACIÓN VIAL  ESTATAL E 30; TRAMO: INTERSECCIÓN VÍA A BAÑOS/PENIPE (MONUMENTO A LOS PÁJAROS) – BAÑOS; BAÑOS – ULBA; ULBA - RÍO VERDE; RÍO VERDE - RÍO NEGRO.</t>
  </si>
  <si>
    <t xml:space="preserve">CONTRATACIÓN DE SERVICIOS DE MANTENIMIENTO RUTINARIO A TRAVÉS DE ASOCIACIONES DE CONSERVACIÓN VIAL  ESTATAL E 30; TRAMO: RÍO NEGRO - LÍMITE PROVINCIAL TUNGURAHUA/PASTAZA</t>
  </si>
  <si>
    <t xml:space="preserve">250 / 342</t>
  </si>
  <si>
    <t xml:space="preserve">CONTRATO PARA ADQUISICIÓN DE NEUMÁTICOS PARA VEHÍCULOS PESADOS Y PATRULLA DE CAMINOS DEL MTOP-BOLIVAR 2024</t>
  </si>
  <si>
    <t xml:space="preserve">175200000.0000.389479</t>
  </si>
  <si>
    <t xml:space="preserve">REHABILITACIÓN DEL CORREDOR ARTERIAL E-15. TRAMO "LA ENTRADA - MANTA"</t>
  </si>
  <si>
    <t xml:space="preserve">REHABILITAR 139.97 KM. DEL CORREDOR ARTERIAL RVE-15 MEDIANTE EL RESTABLECIMIENTO DE LAS CARACTERÍSTICAS FUNCIONALES DE LA VÍA, DESDE EL SECTOR LA ENTRADA HASTA MANTA, INCLUYE LOS TRAMOS: LA ENTRADA - PUERTO CAYO, PUERTO CAYO - SAN MATEO, SAN MATEO – MANTA, QUE PERMITA CONTAR CON UNA VÍA SEGURA EN ÓPTIMAS CONDICIONES DE CIRCULACIÓN DE PERSONAS Y PRODUCTOS QUE GENEREN CRECIMIENTO ECONÓMICO A LA ZONA NORTE DE LA PROVINCIA DE SANTA ELENA Y SUR DE LA PROVINCIA DE MANABÍ.</t>
  </si>
  <si>
    <t xml:space="preserve">C.1 TRAMO LA ENTRADA PUERTO CAYO</t>
  </si>
  <si>
    <t xml:space="preserve">AL FINALIZAR EL AÑO 2025  SE CONTARÁ CON 66.27  KM DE LA  VÍA LA ENTRADA - PUERTO CAYO REHABILITADOS, MEJORANDO LOS NIVELES DE SERVICIO.</t>
  </si>
  <si>
    <t xml:space="preserve">C1. A1 PRELIMINARES VÍAS
C1.A2 ESTRUCTURA DE PAVIMENTO
C1.A3 ESTRUCTURAS MENORES
C1.A4. SEÑALIZACIÓN
C1.A5 IMPACTOS AMBIENTALES</t>
  </si>
  <si>
    <t xml:space="preserve">CONTRATO PARA LA REHABILITACIÓN DEL CORREDOR ARTERIAL E-15. TRAMO "LA ENTRADA - MANTA" VARIAS OBRA EN EL TRAMO LA ENTRADA - PUERTO CAYO</t>
  </si>
  <si>
    <t xml:space="preserve">CONTRATO PARA LA REHABILITACIÓN DEL CORREDOR ARTERIAL E-15. TRAMO "LA ENTRADA - MANTA"</t>
  </si>
  <si>
    <t xml:space="preserve">SNP-SNP-SGP-2024-0092-O</t>
  </si>
  <si>
    <t xml:space="preserve">C2. TRAMO PUERTO CAYO - SAN MATEO</t>
  </si>
  <si>
    <t xml:space="preserve">AL FINALIZAR EL AÑO 2025  SE CONTARÁ CON 67.46 KM DE  LA VÍA  PUERTO CAYO - SAN MATEO REHABILITADOS, MEJORANDO LOS NIVELES DE SERVICIO.</t>
  </si>
  <si>
    <t xml:space="preserve">C2. A1 PRELIMINARES VÍAS
C2.A2 ESTRUCTURA DE PAVIMENTO
C2.A3 ESTRUCTURAS MENORES
C2.A4. SEÑALIZACIÓN
C2.A5 IMPACTOS AMBIENTALES</t>
  </si>
  <si>
    <t xml:space="preserve">CONTRATO PARA LA REHABILITACIÓN DEL CORREDOR ARTERIAL E-15. TRAMO "LA ENTRADA - MANTA" VARIAS OBRAS EN EL TRAMO PUERTO CAYO - SAN MATEO</t>
  </si>
  <si>
    <t xml:space="preserve">C3. TRAMO SAN MATEO - MANTA</t>
  </si>
  <si>
    <t xml:space="preserve">AL FINALIZAR EL AÑO 2025  SE CONTARÁ CON 6.24 KM DE LA VÍA SAN MATEO - MANTA REHABILITADOS, MEJORANDO LOS NIVELES DE SERVICIO.</t>
  </si>
  <si>
    <t xml:space="preserve">C3. A1 PRELIMINARES VÍAS
C3.A2 ESTRUCTURA DE PAVIMENTO
C3.A3. SEÑALIZACIÓN
</t>
  </si>
  <si>
    <t xml:space="preserve">CONTRATO PARA LA REHABILITACIÓN DEL CORREDOR ARTERIAL E-15. TRAMO "LA ENTRADA - MANTA"VARIAS OBRAS EN EL TRAMO SAN MATEO MANTA</t>
  </si>
  <si>
    <t xml:space="preserve">OBRAS PARA LA CONSERVACIÓN DE LA BASE DEL PUENTE SOBRE EL RIO PINDO GRANDE, RVE E-30 SECTOR BELLAVISTA</t>
  </si>
  <si>
    <t xml:space="preserve">SERVICIO DE REPARACIÓN DE LOSA DE TABLERO DEL PUENTE SOBRE EL RÍO LEÓN: CORTE DE LOSA, RETIRO Y COLOCACIÓN DE JUNTAS DE NEOPRENO, SUSTITUCIÓN DE DRENAJES, RVE E35 CUMBE – LA JARATA – OÑA</t>
  </si>
  <si>
    <t xml:space="preserve">ADQUISICIÓN DE COMBUSTIBLE PARA VEHÍCULOS PESADOS Y MAQUINARIA DESTINADOS A LABORES DE MANTENIMIENTO DE LA RED VIAL ESTATAL DE LA PROVINCIA DE ZAMORA CHINCHIPE</t>
  </si>
  <si>
    <t xml:space="preserve">CONTRATO PARA LA ADQUISICIÓN DE MATERIALES PARA SEÑALIZACION VIAL HORIZONTAL PARA TRABAJOS DE MANTENIMIENTO DENTRO DE LA RED VIAL ESTATAL DE LA PROVINCIA DE EL ORO</t>
  </si>
  <si>
    <t xml:space="preserve">C1.A1. INTERVENCIÓN DE RECUPERACIÓN DE LA CONECTIVIDAD Y RESILENCIA DE LA RED VIAL ESTATAL</t>
  </si>
  <si>
    <t xml:space="preserve">ORDEN PARA PRESTACIÓN DE SERVICIOS PARA EL MANTENIMIENTO Y REPARACIÓN DE LA MAQUINARIA, CARGADORAS KOMATSU 14-127, DRESSER 14-073 DRESSER 14-053 QUE PRESTAN SERVICIOS DE MANTENIMIENTO DE LA RED VIAL ESTATAL DEL CAÑAR</t>
  </si>
  <si>
    <t xml:space="preserve">REPARACIÓN DE MAQUINARIA Y EQUIPO</t>
  </si>
  <si>
    <t xml:space="preserve">VIÁTICOS, MOVILIZACIONES, SUBSISTENCIAS Y ALIMENTACIÓN PARA EL PERSONAL DE RECONSTRUCCIÓN DE RESILIENTE DE EMERGENCIA</t>
  </si>
  <si>
    <t xml:space="preserve">ADQUISICIÓN DE NEUMÁTICOS PARA VEHÍCULOS PESADOS Y PATRULLA DE CAMINOS UTILIZADA PARA EL MANTENIMIENTO VIAL PERTENECIENTE A LA DIRECCIÓN DISTRITAL 04D01- SAN PEDRO DE HUACA-TULCÁN - CARCHI- MTOP. QUE SE EJECUTA EN EL PROYECTO DE CONSERVACIÓN DE LA RED VIAL ESTATAL DE LA PROVINCIA DEL CARCHI” </t>
  </si>
  <si>
    <t xml:space="preserve"> LIBRE DISPONIBILIDAD </t>
  </si>
  <si>
    <t xml:space="preserve">SUBSECRETARIA DE PUERTOS</t>
  </si>
  <si>
    <t xml:space="preserve">CONTRATACIÓN DE SERVICIOS DE MANTENIMIENTO
RUTINARIO A TRAVÉS DE ASOCIACIONES DE CONSERVACIÓN VIAL PARA LA RED VIAL ESTATAL DE
CHIMBORAZO_TRAMO: BALBANERA - HIERBA BUENA DE 39.45 KM DE LONGITUD</t>
  </si>
  <si>
    <t xml:space="preserve">CONTRATACIÓN DE SERVICIOS DE MANTENIMIENTO RUTINARIO A TRAVÉS DE ASOCIACIONES DE
CONSERVACIÓN VIAL PARA LA RED VIAL ESTATAL DE CHIMBORAZO_TRAMO: HIERBA BUENA -
MULTITUD DE 39.45 KM DE LONGITUD</t>
  </si>
  <si>
    <t xml:space="preserve">113150000.0000.388033</t>
  </si>
  <si>
    <t xml:space="preserve">PROYECTO DE GESTION DEL SUBSISTEMA DE EMPLEO EN EL SERVICIO PUBLICO</t>
  </si>
  <si>
    <t xml:space="preserve">ADQUISICIÓN DE MEZCLA ASFÁLTICA, ASFALTO RC-250 PARA IMPRIMACIÓN, UTILIZADOS EN EL MANTENIMIENTO DE LA RED VIAL ESTATAL DE LA PROVINCIA DE TUNGURAHUA TRAMO 1 VÍA AMBATO GUARANDA</t>
  </si>
  <si>
    <t xml:space="preserve">SERVICIO DE MANTENIMIENTO RUTINARIO, A TRAVÉS DE MICROEMPRESAS, EN EL TRAMO: E491 DESVIO A SANTA FE - A DESVIO A BILOVÁN</t>
  </si>
  <si>
    <t xml:space="preserve">SERVICIO DE MANTENIMIENTO RUTINARIO, A TRAVÉS DE MICROEMPRESAS, EN EL TRAMO: E491 GUANUJO-ECHEANDÍA-LIMITE PROVINCIAL BOLÍVAR/LOS RIOS</t>
  </si>
  <si>
    <t xml:space="preserve">SERVICIO DE MANTENIMIENTO RUTINARIO, A TRAVÉS DE MICROEMPRESAS, EN EL TRAMO: E491 EL ARENAL - INTERSECCION E491</t>
  </si>
  <si>
    <t xml:space="preserve">CONTRATACIÓN DE SERVICIO DE BACHEO ASFALTICO MENOR EN LA RED VIAL ESTATAL DE LA DIRECCIÓN DISTRITAL DE BOLÍVAR EN LAS VIAS:  GUARANDA - BALSAPAMBA, ECHENDIA - GUARANDA, Y EL ARENAL - INTERSECCIÓN E491.</t>
  </si>
  <si>
    <t xml:space="preserve">
ADQUISICIÓN DE MEZCLA ASFALTICA PARA EL BACHEO MENOR DE LA RED VIAL ESTATAL DE LA DIRECCIÓN DISTRITAL DE BOLÍVAR</t>
  </si>
  <si>
    <t xml:space="preserve">SERVICIO DE MANTENIMIENTO PREVENTIVO PARA LA MOTONIVELADORA CATERPILLAS 140K REG. 12-104 QUE REALIZA LABORES DE MANTENIMIENTO DE LA RED VIAL ESTATAL DE LA DIRECCIÓN DISTRITAL DE ZAMORA CHINCHIPE</t>
  </si>
  <si>
    <t xml:space="preserve">ORDEN DE COMPRA PARA EL SERVICIO DE MANTENIMIENTO RUTINARIO DE LA RED VIAL ESTATAL, VÍA CUENCA - MOLLETURO - EL EMPALME, TRAMO: KM 70+000 - 100+000</t>
  </si>
  <si>
    <t xml:space="preserve">MANTENIMIENTO VIAL  TRAMO: CUENCA-MOLLETURO; KM 70+000 - 100+000</t>
  </si>
  <si>
    <t xml:space="preserve">CATÁLOGO ELECTRÓNICO</t>
  </si>
  <si>
    <t xml:space="preserve">CONVENIO DE PAGO DE SEGURIDAD Y VIGILANCIA PARA LOS CAMPAMENTOS DE LA MERCED Y CENTRAL DE LA DIRECCIÓN DISTRITAL DE PASTAZA CORRESPONDIENTE AL PERIODO 01 ENERO AL 29 DE FEBRERO DE 2024.</t>
  </si>
  <si>
    <t xml:space="preserve"> CONTRATO COMPLEMENTARIO No.1 DEL PROYECTO: ADECUACIÓN, LOGÍSTICA Y MONTAJE DEL PUENTE PREFABRICADO SOBRE EL RÍO BLANCO</t>
  </si>
  <si>
    <t xml:space="preserve">1768007040001</t>
  </si>
  <si>
    <t xml:space="preserve">ORDEN DE TRABAJO No.1 DEL PROYECTO: ADECUACIÓN, LOGÍSTICA Y MONTAJE DEL PUENTE PREFABRICADO SOBRE EL RÍO BLANCO</t>
  </si>
  <si>
    <t xml:space="preserve">ORDEN DE CAMBIO No.1 DEL PROYECTO: ADECUACIÓN, LOGÍSTICA Y MONTAJE DEL PUENTE PREFABRICADO SOBRE EL RÍO BLANCO</t>
  </si>
  <si>
    <t xml:space="preserve">CONTRATO DEL SERVICIO DE MANTENIMIENTO RUTINARIO CON ASOCIACIONES DE CONSERVACIÓN VIAL, DE LA CARRETERA LATACUNGA – LA MANÁ, RED VIAL ESTATAL E- 30; TRAMO: DE LA ABSCISA 3+300 HASTA LA ABSCISA 29+000, AÑO 2024.</t>
  </si>
  <si>
    <t xml:space="preserve">CONTRATO DEL SERVICIO DE MANTENIMIENTO RUTINARIO CON ASOCIACIONES DE CONSERVACIÓN VIAL, DE LA CARRETERA LATACUNGA – LA MANÁ, RED VIAL ESTATAL E- 30; TRAMO: DE LA ABSCISA 29+000 HASTA LA ABSCISA 56+000, AÑO 2024.</t>
  </si>
  <si>
    <t xml:space="preserve">CONTRATO DEL SERVICIO DE MANTENIMIENTO RUTINARIO CON ASOCIACIONES DE CONSERVACIÓN VIAL, DE LA CARRETERA LATACUNGA – LA MANÁ, RED VIAL ESTATAL E- 30; TRAMO: DE LA ABSCISA 120+000 HASTA LA ABSCISA 144+50, AÑO 2024.</t>
  </si>
  <si>
    <t xml:space="preserve">CONTRATO DEL SERVICIO DE MANTENIMIENTO RUTINARIO CON ASOCIACIONES DE CONSERVACIÓN VIAL DE LA RED VIAL ESTATAL E-20C DE
COTOPAXI; TRAMO: ACCESO PARQUE NACIONAL COTOPAXI ENTRE LAS ABSCISAS 0+000 HASTA LA 29+150), A CONTRATARSE EN EL AÑO 2024.</t>
  </si>
  <si>
    <t xml:space="preserve">CONTRATO PARA LA CONSTRUCCIÓN DE MUROS DE GAVIONES EN LA
RVE E45, TRAMO PUYO-LIMITE PROVINCIAL CON MORONA 
</t>
  </si>
  <si>
    <t xml:space="preserve">ALQUILER DEL EQUIPO GEOGAUGE(R) PARA EL MINISTERIO DE TRANSPORTE Y OBRAS PUBLICAS</t>
  </si>
  <si>
    <t xml:space="preserve">  </t>
  </si>
  <si>
    <t xml:space="preserve">ADQUISICION DE UN SISTEMA DE SEGURIDAD PERIMETRAL PARA EL FORTALECIMIENTO INSTITUCIONAL DEL MTOP</t>
  </si>
  <si>
    <t xml:space="preserve">CONTRATO DE ASEGURAMIENTO DE LOS CAMPAMENTOS LA MERCED Y CENTRAL, MAQUINARIA, EQUIPO Y PATRULLAS DE CAMINOS, DESTINADOS AL MANTENIMIENTO VIAL DE PASTAZA</t>
  </si>
  <si>
    <t xml:space="preserve">175200000.0000.372275</t>
  </si>
  <si>
    <t xml:space="preserve">RECONSTRUCCIÓN Y MANTENIMIENTO (48 MESES) CARRETERA RIO PINDO - AMALUZA - JIMBURA - - EL REFUGIO.- (INCLUYE FISCALIZACIÓN)</t>
  </si>
  <si>
    <t xml:space="preserve">C4. MANTENIMIENTO RUTINARIO</t>
  </si>
  <si>
    <t xml:space="preserve">AL TERMINO DEL PROYECTO SE REALIZARA 48 MESES DE MANTENIMIENTO VIAL</t>
  </si>
  <si>
    <t xml:space="preserve">C4. A1.  MANTENIMIENTO RUTINARIO</t>
  </si>
  <si>
    <t xml:space="preserve">CARRETERA</t>
  </si>
  <si>
    <t xml:space="preserve">LICITACIÓN</t>
  </si>
  <si>
    <t xml:space="preserve">LICO-001-DPL-MTOP-13</t>
  </si>
  <si>
    <t xml:space="preserve">1391723032001</t>
  </si>
  <si>
    <t xml:space="preserve">CONSTRUCTORA DEL PACÍFICO S.A.
CONSTRUCPACIFIC</t>
  </si>
  <si>
    <t xml:space="preserve">PRESTAMOS EXTERNOS</t>
  </si>
  <si>
    <t xml:space="preserve">SNP-SNP-SGP-2024-0236-O</t>
  </si>
  <si>
    <t xml:space="preserve">PAGO POR FISCALIZACIÓN DEL CONTRATO COMPLEMENTARIO POR AJUSTES DE CANTIDADES DE OBRA Y CREACIÓN DE RUBROS NUEVOS, PARA LA REHABILITACIÓN Y RECONSTRUCCIÓN DE LA INFRAESTRUCTURA AFECTADA POR EL SISMO DEL 16 DE ABRIL DEL 2016, EN EL AEROPUERTO INTERNACIONAL ELOY ALFARO DE LA CIUDAD DE MANTA.</t>
  </si>
  <si>
    <t xml:space="preserve">520-0013-0000-0024-2020</t>
  </si>
  <si>
    <t xml:space="preserve">CONTRATO COMPLEMENTARIO  No. 4 PARA LA FISCALIZACIÓN PARA LA ADAPTABILIDAD PARA LA REHABILITACIÓN Y RECONSTRUCCIÓN DE LA INFRAESTRUCTURA AFECTADA POR EL SISMO DEL 16 DE ABRIL DE 2016, EN EL AEROPUERTO INTERNACIONAL ELOY ALFARO DE LA CIUDAD DE MANTA, QUE INCLUYE LA CONSTRUCCIÓN DEL NUEVO TERMINAL DE PASAJEROS, TORRE DE CONTROL, CERRAMIENTO PERIMETRAL, MANTENIMIENTO DE PISTA, READECUACIÓN DEL APP Y MOBILIARIO PARA EDIFICACIÓN.</t>
  </si>
  <si>
    <t xml:space="preserve"> CONTRATO COMPLEMENTARIO POR AJUSTES DE CANTIDADES DE OBRA Y CREACIÓN DE RUBROS NUEVOS, PARA LA REHABILITACIÓN Y RECONSTRUCCIÓN DE LA INFRAESTRUCTURA AFECTADA POR EL SISMO DEL 16 DE ABRIL DEL 2016, EN EL AEROPUERTO INTERNACIONAL ELOY ALFARO DE LA CIUDAD DE MANTA.</t>
  </si>
  <si>
    <t xml:space="preserve">520-0013-0000-0024-2021</t>
  </si>
  <si>
    <t xml:space="preserve">NUEVO </t>
  </si>
  <si>
    <t xml:space="preserve">CONTRATO COMPLEMENTARIO 1 REHABILITACIÓN DEL PAVIMENTO DE LA ANTIGUA PANAMERICANA NORTE, DEL TRAMO COMPRENDIDO ENTRE EL REDONDEL DE LAS MUJERES DE PIEDRA Y EL PUENTE GUANGARCUCHO, DE 9.5 KM DE LONGITUD</t>
  </si>
  <si>
    <t xml:space="preserve">COSTO + PORCENTAJE PARA LA REHABILITACIÓN Y RECONSTRUCCIÓN DEL AEROPUERTO INTERNACIONAL ELOY ALFARO DE LA CIUDAD DE MANTA.</t>
  </si>
  <si>
    <t xml:space="preserve">
DURANTE EL PERIODO DE EJECUCIÓN DEL PROYECTO LA RED VIAL ESTATAL EN SUS 6.733,72 KM POR ADMINISTRACIÓN DIRECTA, MANTENDRÁ UN NIVEL EFICIENTE DE SERVICIO GARANTIZANDO LA CONECTIVIDAD SEGURA Y CÓMODA A TODOS LOS USUARIOS A NIVEL PROVINCIAL Y NACIONAL TODO ESTO A TRAVÉS DE LA CONSERVACIÒN CONTINUO DE LA RED VIAL ESTATAL</t>
  </si>
  <si>
    <t xml:space="preserve">“ADQUISICIÓN DE MATERIALES O ELEMENTOS DE SEÑALIZACIÓN VIAL PARA FORTALECER LA SEÑALÉTICA EN EL CORREDOR VIAL E20: VIRGEN DE PAPALLACTA- “Y” DE BAEZA; E45: “Y” DE BAEZA - EL REVENTADOR; Y, E45: “Y” DE NARUPA -TENA, UBICADO EN LA PROVINCIA DE NAPO”</t>
  </si>
  <si>
    <t xml:space="preserve">ORDEN DE COMPRA No. 1, PARA ADQUISICIÓN DE COMBUSTIBLE PARA LAS PATRULLAS DE CAMINO, EQUIPO PESADO Y MAQUINARIA QUE PRESTAN SERVICIOS EN EL MANTENIMIENTO DE LA RED VIAL ESTATAL DE LA PROVINCIA DE MANABÍ.</t>
  </si>
  <si>
    <t xml:space="preserve">ORDEN DE COMPRA No. 2, PARA ADQUISICIÓN DE COMBUSTIBLE PARA LAS PATRULLAS DE CAMINO, EQUIPO PESADO Y MAQUINARIA QUE PRESTAN SERVICIOS EN EL MANTENIMIENTO DE LA RED VIAL ESTATAL DE LA PROVINCIA DE MANABÍ.</t>
  </si>
  <si>
    <t xml:space="preserve">ORDEN DE COMPRA No. 3, PARA ADQUISICIÓN DE COMBUSTIBLE PARA LAS PATRULLAS DE CAMINO, EQUIPO PESADO Y MAQUINARIA QUE PRESTAN SERVICIOS EN EL MANTENIMIENTO DE LA RED VIAL ESTATAL DE LA PROVINCIA DE MANABÍ.</t>
  </si>
  <si>
    <t xml:space="preserve">ORDEN DE COMPRA No. 4, PARA ADQUISICIÓN DE COMBUSTIBLE PARA LAS PATRULLAS DE CAMINO, EQUIPO PESADO Y MAQUINARIA QUE PRESTAN SERVICIOS EN EL MANTENIMIENTO DE LA RED VIAL ESTATAL DE LA PROVINCIA DE MANABÍ.</t>
  </si>
  <si>
    <t xml:space="preserve">C1. A8. CONSERVACION A TRAVES DE  MICROEMPRESAS </t>
  </si>
  <si>
    <t xml:space="preserve">CONTRATO DE MANTENIMIENTO RUTINARIO CON ASOCIACIÓN DE CONSERVACIÓN VIAL DE LA VÍA REDONDEL LA CONCORDIA / PUERTONUEVO - REDONDEL SUEÑO DE BOLÍVAR TRAMO 1, DESDE EL KM 0+000 HASTA EL KM 19+000 DE 19,00 Km DE LONGITUD, UBICADO EN EL CANTÓN LA CONCORDIA, PROVINCIA DE SANTO DOMINGO DE LOS TSÁCHILAS.</t>
  </si>
  <si>
    <t xml:space="preserve"> CONTRATO DE MANTENIMIENTO RUTINARIO CON ASOCIACIÓN DE CONSERVACIÓN VIAL DE LA VÍA REDONDEL LA CONCORDIA / PUERTO NUEVO - REDONDEL SUEÑO DE BOLÍVAR TRAMO 2, DESDE EL KM 19+000 HASTA EL KM 38+120 DE 19,12 Km DE LONGITUD, UBICADO EN EL CANTÓN SANTO DOMINGO, PROVINCIA DE SANTO DOMINGO DE LOS TSÁCHILAS.</t>
  </si>
  <si>
    <t xml:space="preserve">CONTRATO DE MANTENIMIENTO RUTINARIO CON ASOCIACIÓN DE CONSERVACIÓN VIAL DE LA VÍAS LAS MERCEDES - INTERSECCIÓN E25 (VÍA A LOS BANCOS), TRAMO 2, DESDE EL KM 18+000, HASTA EL KM 25,29624421, MÁS LOS 10,52300636 KM DE LA VÍA LAS MERCEDES - LÍMITE PROVINCIAL PICHINCHA / SANTO DOMINGO DE LOS TSÁCHILAS, LONGITUD TOTAL DE 17,81925057 KM, UBICADO EN EL CANTÓN SANTO DOMINGO, PROVINCIA DE SANTO DOMINGO DE LOS TSÁCHILAS.</t>
  </si>
  <si>
    <t xml:space="preserve">CONTRATO DE MANTENIMIENTO RUTINARIO CON ASOCIACIÓN DE CONSERVACIÓN VIAL PARA LA VÍA LÍMITE PROVINCIAL MANABÍ/SANTO DOMINGO DE LOS TSÁCHILAS - INTERSECCIÓN E38 (REDONDEL LA ORANGINE) DE 24,49 KM DE LONGITUD; UBICADO EN EL CANTÓN SANTO DOMINGO,  PROVINCIA DE SANTO DOMINGO DE LOS TSÁCHILAS.</t>
  </si>
  <si>
    <t xml:space="preserve">CONTRATO DE ADQUISICIÓN DE MEZCLA ASFÁLTICA Y ASFALTO RC 250 PARA IMPRIMACIÓN, PARA REALIZAR TRABAJOS DE BACHEO EN LAS VÍAS DE LA RED VIAL ESTATAL DE CHIMBORAZO </t>
  </si>
  <si>
    <t xml:space="preserve">CONSTRUCCIÓN DEL PUENTE SOBRE EL RÍO INDILLAMA UBICADO EN LA ABSCISA 18+000 DE LA RED VIAL ESTATAL E45A TRAMO COCA - DAYUMA CANTON FRANCISCO DE ORELLANA PROVINCIA DE ORELLANA </t>
  </si>
  <si>
    <t xml:space="preserve">CONSTRUCCIÓN DEL PUENTE SOBRE EL RÍO FLORIDA UBICADO EN LA ABSCISA 4+850 DE LA RED VIAL ESTATAL E45A TRAMO COCA - DAYUMA CANTON FRANCISCO DE ORELLANA PROVINCIA DE ORELLANA</t>
  </si>
  <si>
    <t xml:space="preserve">CONSTRUCCIÓN DEL PUENTE SOBRE EL RÍO JANDIYACU  UBICADO EN LA ABSCISA 26+080 DE LA RED VIAL ESTATAL E45A TRAMO COCA - DAYUMA CANTON FRANCISCO DE ORELLANA PROVINCIA DE ORELLANA</t>
  </si>
  <si>
    <t xml:space="preserve">Oficio Nro. STCTEA-STCTEA-2023-0860-O , 16 de marzo de 2023 / Oficio Nro. STCTEA-STCTEA-2024-0309-O, 20 de abril de 2024 / Oficio Nro. STCTEA-STCTEA-2024-0316-O, 23 de abril de 2024</t>
  </si>
  <si>
    <t xml:space="preserve">CONSTRUCCIÓN DEL PUENTE SOBRE EL RÍO CONDOR UBICADO EN LA ABSCISA 27+790 DE LA RED VIAL ESTATAL E45A TRAMO COCA - DAYUMA CANTON FRANCISCO DE ORELLANA PROVINCIA DE ORELLANA</t>
  </si>
  <si>
    <t xml:space="preserve">Oficio Nro. SNP-SGP-SPN-2024-0704-OF</t>
  </si>
  <si>
    <t xml:space="preserve">CONSTRUCCIÓN DEL PUENTE SOBRE EL RÍO SALADO BAJO UBICADO EN LA ABSCISA 33+710 DE LA RED VIAL ESTATAL E45A TRAMO COCA - DAYUMA CANTÓN FRANCISCO DE ORELLANA PROVINCIA DE ORELLANA</t>
  </si>
  <si>
    <t xml:space="preserve">CONSTRUCCIÓN DEL PUENTE SOBRE EL RÍO SALADO ALTO UBICADO EN LA ABSCISA 36+450 DE LA RED VIAL ESTATAL E45A TRAMO COCA - DAYUMA CANTÓN FRANCISCO DE ORELLANA PROVINCIA DE ORELLANA</t>
  </si>
  <si>
    <t xml:space="preserve">C1.RECUPERACIÓN DE LA CONECTIVIDAD DE LA RED VIAL ESTATAL ANTE DESASTRES ELEGIBLES E INTERVENCIONES DE RESILIENCIA</t>
  </si>
  <si>
    <t xml:space="preserve">A DICIEMBRE DE 2024, SE HAN ADQUIRIDO 88 MÁQUINAS Y VEHÍCULOS PESADOS PARA MANTENIMIENTO RUTINARIO Y EMERGENTE DE LA RED VIAL ESTATAL.</t>
  </si>
  <si>
    <t xml:space="preserve">NUEVO  </t>
  </si>
  <si>
    <t xml:space="preserve">C1.A2. ADQUISICION DE LA MAQUINARIA PARA RESPUESTA ANTE DESASTRES Y MANTENIMIENTO.</t>
  </si>
  <si>
    <t xml:space="preserve">ADQUISICIÓN DE CARGADORAS, EXCAVADORAS, RODILLOS LISOS, Y TRACTO CAMIONES; PARA LA GESTIÓN DE LA RED VIAL ESTATAL DEL MINISTERIO DE TRANSPORTE Y OBRAS PÚBLICAS.
</t>
  </si>
  <si>
    <t xml:space="preserve">2023-2028</t>
  </si>
  <si>
    <t xml:space="preserve">ADQUISICIÓN DE SOFTWARE ESPECIALIZADO PARA ESTRUCTURAS</t>
  </si>
  <si>
    <t xml:space="preserve">175200000.0000.389720</t>
  </si>
  <si>
    <t xml:space="preserve">REHABILITACIÓN FUNCIONAL DEL CORREDOR VIAL E25 BUENA FE - JUJAN, CONSTRUCCIÓN DE CARRILES DE REBASAMIENTO EN EL TRAMO QUEVEDO - SAN JUAN Y AMPLIACIÓN A 4 CARRILES DEL TRAMO SAN JUAN - BABAHOYO, EN LA PROVINCIA DE LOS RIOS</t>
  </si>
  <si>
    <t xml:space="preserve">INCREMENTAR LA CALIDAD DE LA INFRAESTRUCTURA </t>
  </si>
  <si>
    <t xml:space="preserve">REHABILITAR 128,43 KM. DE LA RED VIAL ESTATAL E-25, QUE COMPRENDEN SEIS TRAMOS, DESDE EL TRAMO BUENA FE – QUEVEDO (INICIO DEL ANILLO VIAL DE QUEVEDO), HASTA EL TRAMO BABAHOYO (REDONDEL DEL CHILINTOMO / FIN PASO LATERAL DE BABAHOYO) - JUJAN (LÍMITE PROVINCIAL / PUENTE SOBRE RÍO JUJAN), EN LA PROVINCIA DE LOS RÍOS, QUE PERMITA CONTAR CON UNA VÍA SEGURA EN ÓPTIMAS CONDICIONES DE CIRCULACIÓN DE PERSONAS Y PRODUCTOS QUE GENEREN CRECIMIENTO ECONÓMICO DE LA PROVINCIA DE LOS RÍOS, DE LA REGIÓN COSTA Y EL PAÍS</t>
  </si>
  <si>
    <t xml:space="preserve">COMPONENTE 1. - REHABILITAR 128,43 KM. DE LA RED VIAL ESTATAL E-25, QUE COMPRENDEN SEIS TRAMOS, DESDE EL TRAMO BUENA FE – QUEVEDO (INICIO DEL ANILLO VIAL DE QUEVEDO), HASTA EL TRAMO BABAHOYO (REDONDEL DEL CHILINTOMO / FIN PASO LATERAL DE BABAHOYO) - JUJAN (LÍMITE PROVINCIAL / PUENTE SOBRE RÍO JUJAN)</t>
  </si>
  <si>
    <t xml:space="preserve">AL FINALIZAR EL AÑO 2026, SE CONTARÁ CON 128,43 KM REHABILITADOS DE LA RED VIAL ESTATAL E-25, BUENA FE-JUJAN, DESDE EL TRAMO BUENA FE – QUEVEDO (INICIO DEL ANILLO VIAL DE QUEVEDO), HASTA EL TRAMO BABAHOYO (REDONDEL DEL CHILINTOMO / FIN PASO LATERAL DE BABAHOYO) - JUJAN (LÍMITE PROVINCIAL / PUENTE SOBRE RÍO JUJAN), EN LA PROVINCIA DE LOS RÍOS, QUE PERMITA CONTAR CON UNA VÍA SEGURA EN ÓPTIMAS CONDICIONES DE CIRCULACIÓN DE PERSONAS Y PRODUCTOS QUE GENEREN CRECIMIENTO ECONÓMICO DE LA PROVINCIA DE LOS RÍOS
</t>
  </si>
  <si>
    <t xml:space="preserve">C1. A1. REHABILITAR 128,43 KM. DE LA RED VIAL ESTATAL E-25, QUE COMPRENDEN SEIS TRAMOS, DESDE EL TRAMO BUENA FE – QUEVEDO (INICIO DEL ANILLO VIAL DE QUEVEDO), HASTA EL TRAMO BABAHOYO (REDONDEL DEL CHILINTOMO / FIN PASO LATERAL DE BABAHOYO) - JUJAN (LÍMITE PROVINCIAL / PUENTE SOBRE RÍO JUJAN)</t>
  </si>
  <si>
    <t xml:space="preserve">OBRA </t>
  </si>
  <si>
    <t xml:space="preserve">Oficio Nro. SNP-SNP-SGP-2024-0266-O</t>
  </si>
  <si>
    <t xml:space="preserve">2024-2026</t>
  </si>
  <si>
    <t xml:space="preserve">C1. A8. FISCALIZACIÓN DE LA REHABILITACIÓN FUNCIONAL DEL CORREDOR VIAL E25 BUENA FE - JUJAN, CONSTRUCCIÓN DE CARRILES DE REBASAMIENTO EN EL TRAMO QUEVEDO - SAN JUAN Y AMPLIACIÓN A 4 CARRILES DEL TRAMO SAN JUAN - BABAHOYO, EN LA PROVINCIA DE LOS RIOS</t>
  </si>
  <si>
    <t xml:space="preserve">FISCALIZACIÓN DE LA REHABILITACIÓN FUNCIONAL DEL CORREDOR VIAL E25 BUENA FE - JUJAN, CONSTRUCCIÓN DE CARRILES DE REBASAMIENTO EN EL TRAMO QUEVEDO - SAN JUAN Y AMPLIACIÓN A 4 CARRILES DEL TRAMO SAN JUAN - BABAHOYO, EN LA PROVINCIA DE LOS RIOS</t>
  </si>
  <si>
    <t xml:space="preserve">ADQUISICIÓN DE SOFTWARE ESPECIALIZADO PARA LAS UNIDADES AGREGADORES DE VALOR DEL MTOP</t>
  </si>
  <si>
    <t xml:space="preserve">ALQUILER DE MAQUINARIA Y VEHÍCULOS PESADOS PARA
CONTINUAR CON LOS TRABAJOS DE LIMPIEZA Y DESALOJO DE MATERIAL EN EL TRAMO DE VÍA PELILEO - BAÑOS - PUYO E-30, SECTOR QUILLOTURO, UBICADO EN EL CANTÓN BAÑOS, PROVINCIA DE TUNGURAHUA.</t>
  </si>
  <si>
    <t xml:space="preserve">CONSULTORIA DE APOYO AL MARCO AMBIENTAL Y SOCIAL</t>
  </si>
  <si>
    <t xml:space="preserve">COSTO MAS PORCENTAJE PARA LA REHABILITACIÓN DEL PAVIMENTO DE LA ANTIGUA PANAMERICANA NORTE, DEL TRAMO COMPRENDIDO ENTRE EL REDONDEL DE LAS MUJERES DE PIEDRA Y EL PUENTE GUANGARCUCHO, DE 9.5 KM DE LONGITUD</t>
  </si>
  <si>
    <t xml:space="preserve">C1.A10. SEGUROS</t>
  </si>
  <si>
    <t xml:space="preserve">EXTENSIÓN DE VIGENCIA DE CONTRATO PARA LA ADQUISICIÓN DE PÓLIZAS DE SEGURO PARA LOS BIENES MUEBLES (MAQUINARIA, EQUIPO CAMINERO Y PATRULLA DE CAMINOS), INMUEBLES (CAMPAMENTOS TULCÁN Y BOLÍVAR).</t>
  </si>
  <si>
    <t xml:space="preserve">LICSG-MTOPCA-02-2022 </t>
  </si>
  <si>
    <t xml:space="preserve">0190123626001</t>
  </si>
  <si>
    <t xml:space="preserve">CONSULTORÍA DE GESTIÓN DEL PROYECTO Y APOYO TÉCNICO </t>
  </si>
  <si>
    <t xml:space="preserve"> ALQUILER DE MAQUINARIA Y VEHÍCULOS PESADOS PARA CONTINUAR CON LOS TRABAJOS DE LIMPIEZA Y DESALOJO DE MATERIAL EN EL TRAMO DE VÍA PELILEO – BAÑOS - PUYO E-30, SECTOR QUILLOTURO, UBICADO EN EL CANTÓN BAÑOS DE AGUA SANTA, PROVINCIA DE TUNGURAHUA</t>
  </si>
  <si>
    <t xml:space="preserve">C2. A3. HERRAMIENTAS SISTEMAS DE INFORMACION GEOGRAFICA </t>
  </si>
  <si>
    <t xml:space="preserve">ADQUISICIÓN DE HERRAMIENTAS PARA SISTEMAS DE INFORMACION GEOGRÁFICA</t>
  </si>
  <si>
    <t xml:space="preserve">ÍNFIMA CUANTÍA</t>
  </si>
  <si>
    <t xml:space="preserve">IC-MINISTERIO DE TRANSPORTE Y OBRAS PÚBLICAS - 014-2023</t>
  </si>
  <si>
    <t xml:space="preserve">ESRI ECUADOR S.A.</t>
  </si>
  <si>
    <t xml:space="preserve">C1. A13. OBRAS DE CONSERVACIÓN DE LA RVE PARA SOLUCIONAR AFECTACIONES PRESENTADAS RECURRENTEMENTE, DERRUMBES, DETERIOROS DE CALZADA Y ESPALDONES, PUNTOS CRÍTICOS DE ORIGEN CLIMÁTICO O POR FALLAS GEOLÓGICAS, ETC</t>
  </si>
  <si>
    <t xml:space="preserve">MANTENIMIENTO DE LA VÍA E40-1, TRAMO Y DE ANCÓN-ANCONCITO-PUNTA CARNERO, UBICADAS ENTRE LAS PARROQUIAS JOSÉ LUIS TAMAYO (MUEY), ANCONCITO Y SAN JOSÉ DE ANCÓN, DE LOS CANTONES SALINAS Y SANTA ELENA, PROVINCIA DE SANTA ELENA, LONGITUD APROXIMADA 8,13 KM.</t>
  </si>
  <si>
    <t xml:space="preserve">ADQUISICION DE EQUIPAMIENTO TECNOLÓGICO</t>
  </si>
  <si>
    <t xml:space="preserve">ADQUISICION DE PANTALLA INTERACTIVA</t>
  </si>
  <si>
    <t xml:space="preserve">ADQUISICIÓN DE CARGADORAS, EXCAVADORAS, RODILLOS LISOS, PARA LA GESTIÓN DE LA RED VIAL ESTATAL DEL MINISTERIO DE TRANSPORTE Y OBRAS PÚBLICAS.</t>
  </si>
  <si>
    <t xml:space="preserve">ADQUISICIÓN DE TRACTO CAMIONES; PARA LA GESTIÓN DE LA RED VIAL ESTATAL DEL MINISTERIO DE TRANSPORTE Y OBRAS PÚBLICAS.
</t>
  </si>
  <si>
    <t xml:space="preserve">175200000.0000.384797</t>
  </si>
  <si>
    <t xml:space="preserve">CONSTRUCCION DEL NUEVO PUENTE CORNELIO DAVALOS SALSIPUEDES UBICADO EN LA CARRETERA BALBANERA - PALLATANGA - CUM</t>
  </si>
  <si>
    <t xml:space="preserve">CFA</t>
  </si>
  <si>
    <t xml:space="preserve">175200000.0000.385384</t>
  </si>
  <si>
    <t xml:space="preserve">CONSTRUCCION DEL CENTRO BINACIONAL DE ATENCION EN FRONTERA CEBAF RUMICHACA CONFORMADO POR UNA CABECERA DE PASAJ</t>
  </si>
  <si>
    <t xml:space="preserve">175200000.0000.385706</t>
  </si>
  <si>
    <t xml:space="preserve">CONSTRUCCION DEL DISTRIBUIDOR DE TRAFICO 12 DE OCTUBRE EN LA AUTOPISTA CUENCA  AZOGUES BIBLIAN UBICADO EN LA PR</t>
  </si>
  <si>
    <t xml:space="preserve">175200000.0000.385707</t>
  </si>
  <si>
    <t xml:space="preserve">CONSTRUCCION DEL DISTRIBUIDOR DE TRAFICO MONAY-IESS EN LA AUTOPISTA CUENCA-AZOGUES-BIBLIAN UBICADO EN LA PROVIN</t>
  </si>
  <si>
    <t xml:space="preserve">175200000.0000.385709</t>
  </si>
  <si>
    <t xml:space="preserve">CONSTRUCCION DEL DISTRIBUIDOR DE TRAFICO GAPAL EN LA AUTOPISTA CUENCA-AZOGUES-BIBLIAN UBICADO EN LA PROVINCIA D</t>
  </si>
  <si>
    <t xml:space="preserve">175200000.0000.385785</t>
  </si>
  <si>
    <t xml:space="preserve">CONSTRUCCION DEL DISTRIBUIDOR DE TRAFICO BELLAVISTA EN LA AUTOPISTA CUENCA-AZOGUES-BIBLIAN UBICADO EN LA PROVINCIA DEL CAÑAR-ETAPA 1</t>
  </si>
  <si>
    <t xml:space="preserve">175200000.0000.385972</t>
  </si>
  <si>
    <t xml:space="preserve">AMPLIACION Y REHABILITACION DE LA VIA ALOAG-SANTO DOMINGO TRAMO VIAL: LA UNION DEL TOACHI-SANTO DOMINGO UBICADO</t>
  </si>
  <si>
    <t xml:space="preserve">VIÁTICOS, MOVILIZACIONES, SUBSISTENCIAS Y ALIMENTACIÓN PARA EL PERSONAL DEL GRUPO 71, DE LA DIRECCIÓN DISTRITAL DE CHIMBORAZO
RUTINARIO A TRAVÉS DE ASOCIACIONES DE CONSERVACIÓN VIAL PARA LA RED VIAL ESTATAL DE
CHIMBORAZO_TRAMO: BALBANERA - HIERBA BUENA DE 39.45 KM DE LONGITUD</t>
  </si>
  <si>
    <t xml:space="preserve">VIATICOS</t>
  </si>
  <si>
    <t xml:space="preserve">CONTRATO PARA EL SERVICIO DE BACHEO MAYOR Y MENOR PARA CONSERVACION DE LA VÍA E10 EN EL TRAMO CHIRITZA - PUERTO EL CARMEN DE 126.18 KM. DE LONGITUD; UBICADO EN LOS CANTONES CUYABENO Y PUTUMAYO DE LA PROVINCIA DE SUCUMBIOS</t>
  </si>
  <si>
    <t xml:space="preserve">BACHEO MAYOR Y MENOR</t>
  </si>
  <si>
    <t xml:space="preserve">INCREMENTAR LA APLICACIÓN DE LAS POLÍTICAS, NORMAS Y LINEAMIENTOS EN LA FASE DE CONSERVACIÓN DE LOS PROYECTOS DE INFRAESTRUCTURA DEL TRANSPORTE MEDIANTE LA SUPERVISIÓN DE PLANES, PROGRAMAS Y PROYECTOS INSTITUCIONALES PARA LA GESTIÓN DE CONSERVACIÓN EN LOS</t>
  </si>
  <si>
    <t xml:space="preserve">ADQUISICIÓN DE MATERIALES DE CONSTRUCCIÓN (CEMENTO, VARILLA, ADITIVO, ALCANTARILLA, MALLA, ALAMBRE, GAVIONES) PARA LA CONSERVACIÓN DE LA INFRAESTRUCTURA VIAL E20: VIRGEN DE PAPALLACTA - “Y” DE BAEZA; E45: “Y” DE BAEZA - EL REVENTADOR; Y, E45: “Y” DE NARUPA - TENA, UBICADO EN LA PROVINCIA DE NAPO</t>
  </si>
  <si>
    <t xml:space="preserve">BIENES </t>
  </si>
  <si>
    <t xml:space="preserve">C1. A13. OBRAS DE CONSERVACION DE LA RVE PARA SOLUCIONAR AFECTACIONES. “SERVICIO DE BACHEO ASFÁLTICO PARA CONSERVAR LA RED VIAL ESTATAL E20: VIRGEN DE PAPALLACTA - “Y” DE BAEZA; E45: “Y” DE BAEZA - EL CHACO - SAN LUIS; E45: PUERTO NAPO - LÍMITE PROVINCIAL CON PASTAZA; Y, E436: PUERTO NAPO - AHUANO - UNIÓN LOJANA, UBICADO EN LA PROVINCIA DE NAPO"</t>
  </si>
  <si>
    <t xml:space="preserve">“SERVICIO DE BACHEO ASFÁLTICO PARA CONSERVAR LA RED VIAL ESTATAL E20: VIRGEN DE PAPALLACTA - “Y” DE BAEZA; E45: “Y” DE BAEZA - EL CHACO - SAN LUIS; E45: PUERTO NAPO - LÍMITE PROVINCIAL CON PASTAZA; Y, E436: PUERTO NAPO - AHUANO - UNIÓN LOJANA, UBICADO EN LA PROVINCIA DE NAPO"</t>
  </si>
  <si>
    <t xml:space="preserve">CONTRATO DEL SERVICIO PARA EL ALQUILER DE MAQUINARIA Y EQUIPO CAMINERO PARA LA ATENCIÓN DE EMERGENCIAS VIALES Y ACTIVIDADES DE CONSERVACION EN LA RVE E10 LUMBAQUI PUENTE AGUARICO – LIMITE PROVINCIAL CON CARCHI, RVE E10 NUEVA – LOJA – PUERTO EL CARMEN, E45A NUEVA LOJA – EL ENO Y E45 NUEVA LOJA – PUENTE SAN MIGUEL</t>
  </si>
  <si>
    <t xml:space="preserve">Servicio de mantenimiento de 10 muros rompe velocidades tipo resaltos de hormigón armado, instalados sobre la vía estatal E15 en el tramo: San Pablo – San José</t>
  </si>
  <si>
    <t xml:space="preserve">SERVICIO DE MANTENIMIENTO DE 10 MUROS ROMPE VELOCIDADES DE H.A., EN LA VÍA E15, TRAMO: SAN PABLO - SAN JOSÉ.</t>
  </si>
  <si>
    <t xml:space="preserve">ADQUISICION DE SOFTWARE PARA MODELACIÓN</t>
  </si>
  <si>
    <t xml:space="preserve">ASESORIA TECNICA PARA EL USO DEL SOFTWARE</t>
  </si>
  <si>
    <t xml:space="preserve">PAGO DE IVA PARA LA ORDEN DE COMPRA PARA ADQUISICIÓN DE LLANTASPARA PATRULLAS DE CAMINOS Y VEHICULOS PESADOS QUE PRESTAN SERVICIO AL MANTENIMIENTO VIAL DE LA RVE DE LA PROVINCIA DE LOJA.</t>
  </si>
  <si>
    <t xml:space="preserve">CONTRATACIÓN DE SERVICIOS DE MANTENIMIENTO RUTINARIO A TRAVÉS DE ASOCIACIONES DE CONSERVACIÓN VIAL  ESTATAL E 30; TRAMO: (PILAHUÍN - J.B. VELA- J.B. VELA - SANTA ROSA -SANTA ROSA - AMBATO (REDONDEL DE HUACHI CHICO) E491)</t>
  </si>
  <si>
    <t xml:space="preserve">CONTRATACIÓN DE SERVICIOS DE MANTENIMIENTO RUTINARIO A TRAVÉS DE ASOCIACIONES DE CONSERVACIÓN VIAL  ESTATAL E 30; TRAMO: AMBATO (INTERSECCIÓN PASO LATERAL)- PASO LATERAL AMBATO TRAMO  - E35/E30</t>
  </si>
  <si>
    <t xml:space="preserve">175200000.0000.387489</t>
  </si>
  <si>
    <t xml:space="preserve">CONSTRUCCIÓN DEL PUENTE LODANA EN LA E-462 B, DE LA VIA PORTOVIEJO-SANTA ANA-HONORATO VÁSQUEZ, PROVINCIA DE MANABÍ.</t>
  </si>
  <si>
    <t xml:space="preserve">INCREMENTAR EL NIVEL DE SERVICIO DE LA RED VIAL ESTATAL PROVINCIAL MEDIANTE UN PLAN DE CONTRATACIÓN Y DE CONTROL DE LAS ACTIVIDADES DE CONSERVACIÓN Y REHABILITACIÓN POR ADMINISTRACIÓN DIRECTA O CONTRATADA,</t>
  </si>
  <si>
    <t xml:space="preserve">EJECUTAR LA CONSTRUCCIÓN DEL PUENTE LODANA EN LA E-462 B, DE LA VÍA PORTOVIEJO-SANTA ANA-HONORATO VÁSQUEZ, PROVINCIA DE MANABÍ.</t>
  </si>
  <si>
    <t xml:space="preserve">C1. CONSTRUCCIÓN DEL PUENTE LODANA, UBICADO LA VÍA PORTOVIEJO-SANTA ANA-HONORATO VÁSQUEZ, PROVINCIA DE MANABÍ.</t>
  </si>
  <si>
    <t xml:space="preserve">EN EL AÑO 2026, FINALIZA LA EJECUCIÓN DE LA OBRA, FISCALIZACIÓN Y EXPROPIACIÓN DE LA CONSTRUCCIÓN DEL PUENTE LODANA Y SUS ACCESOS, QUE COMPRENDEN UNA LONGITUD DE 1.04 KM DE VÍA CONFORME A LAS ESPECIFICACIONES TÉCNICAS Y CUMPLIENDO CON LAS NORMAS DE CONSTRUCCIÓN.</t>
  </si>
  <si>
    <t xml:space="preserve">C1. A1. CONSTRUCCIÓN DEL PUENTE LODANA DE 35 M DE LONGITUD Y  SUS ACCESOS.
</t>
  </si>
  <si>
    <t xml:space="preserve">CONSTRUCCIÓN DEL PUENTE LODANA DE 35 M DE LONGITUD Y  SUS ACCESOS.</t>
  </si>
  <si>
    <t xml:space="preserve">Oficio Nro. SNP-SNP-SGP-2024-0328-O, 13 de Septiembre de 2024,</t>
  </si>
  <si>
    <t xml:space="preserve">C1. A2. EXPROPIAR 271,43 M2 PARA LA CONSTRUCCIÓN DEL PUENTE LODANA.</t>
  </si>
  <si>
    <t xml:space="preserve">EXPROPIAR 271,43 M2 PARA LA CONSTRUCCIÓN DEL PUENTE LODANA.</t>
  </si>
  <si>
    <t xml:space="preserve">INDEMNIZACIÓN</t>
  </si>
  <si>
    <t xml:space="preserve">C1. A3. FISCALIZACIÓN DE LA CONSTRUCCIÓN DEL PUENTE LODANA.</t>
  </si>
  <si>
    <t xml:space="preserve">FISCALIZACIÓN DE LA CONSTRUCCIÓN DEL PUENTE LODANA.</t>
  </si>
  <si>
    <t xml:space="preserve">175200000.0000.387491</t>
  </si>
  <si>
    <t xml:space="preserve">CONSTRUCCIÓN DEL PUENTE QUIMIS, UBICADO EN EL SECTOR QUIMIS, DE LA CARRETERA MONTECRISTI-JIPIJAPA, PROVINCIA DE MANABÍ.</t>
  </si>
  <si>
    <t xml:space="preserve">EJECUTAR LA CONSTRUCCIÓN DEL PUENTE QUIMÍS, UBICADO EN EL SECTOR QUIMÍS, DE LA CARRETERA MONTECRISTI-JIPIJAPA, PROVINCIA DE MANABÍ</t>
  </si>
  <si>
    <t xml:space="preserve">C1. EJECUTAR LA OBRA, FISCALIZACIÓN Y EXPROPIACIONES PARA LA CONSTRUCCIÓN DEL PUENTE QUIMÍS DE 30M DE LONGITUD Y SUS ACCESOS, QUE COMPRENDEN UNA LONGITUD TOTAL DE 1.73 KM DE VÍA Y EXPROPIAR 26.193,86 M2, CONFORME A LAS ESPECIFICACIONES TÉCNICAS Y CUMPLIENDO CON LAS NORMAS DE CONSTRUCCIÓN.</t>
  </si>
  <si>
    <t xml:space="preserve">EN EL AÑO 2026, FINALIZA LA EJECUCIÓN DE LA OBRA, FISCALIZACIÓN Y EXPROPIACIÓN DE LA CONSTRUCCIÓN DEL PUENTE QUIMIS Y SUS ACCESOS, QUE COMPRENDEN UNA LONGITUD DE 1.73 KM DE VÍA CONFORME A LAS ESPECIFICACIONES TÉCNICAS Y CUMPLIENDO CON LAS NORMAS DE CONSTRUCCIÓN.</t>
  </si>
  <si>
    <t xml:space="preserve">C1. A1.1. CONSTRUCCIÓN DEL PUENTE QUIMÍS DE 30M DE LONGITUD Y SUS ACCESOS.</t>
  </si>
  <si>
    <t xml:space="preserve">CONSTRUCCIÓN DEL PUENTE QUIMÍS DE 30M DE LONGITUD Y SUS ACCESOS.</t>
  </si>
  <si>
    <t xml:space="preserve">Oficio Nro. SNP-SNP-SGP-2024-0336-O, 20 de Septiembre de 2024,</t>
  </si>
  <si>
    <t xml:space="preserve">C1. A1.2. EXPROPIAR 26.193,86 M2 PARA LA CONSTRUCCIÓN DEL PUENTE QUIMÍS.</t>
  </si>
  <si>
    <t xml:space="preserve">EXPROPIAR 26.193,86 M2 PARA LA CONSTRUCCIÓN DEL PUENTE QUIMÍS.</t>
  </si>
  <si>
    <t xml:space="preserve">C1. A1.3. FISCALIZACIÓN DE LA CONSTRUCCIÓN DEL PUENTE QUIMÍS,</t>
  </si>
  <si>
    <t xml:space="preserve">FISCALIZACIÓN DE LA CONSTRUCCIÓN DEL PUENTE QUIMÍS,</t>
  </si>
  <si>
    <t xml:space="preserve">CONTRATO COMPLEMENTARIO POR CREACIÓN DE RUBROS NUEVOS DEL PROYECTO: “RECONSTRUCCIÓN DE LAS LÍNEAS DE CONDUCCIÓN A VEINTIÚN (21) COMUNIDADES RURALES DE LA ZONA BAJA DEL CANTÓN ROCAFUERTE, PROVINCIA DE MANABÍ-SISTEMA DE AGUA POTABLE FASE II”.</t>
  </si>
  <si>
    <t xml:space="preserve">COMPLEMENTARIO</t>
  </si>
  <si>
    <t xml:space="preserve">Oficio Nro. SNP-SNP-SGP-2022-0113-O. 16 de septiembre de 2022.</t>
  </si>
  <si>
    <t xml:space="preserve">C1. A6. CONSERVACIÓN PREVENTIVO Y CORRECTIVO DE MAQUINARIA Y EQUIPO</t>
  </si>
  <si>
    <t xml:space="preserve">SERVICIO DE MANTENIMIENTO PREVENTIVO Y CORRECTIVO PARA LAS PATRULLAS PERTENECIENTES A LA DIRECCIÓN DISTRITAL DEL AZUAY</t>
  </si>
  <si>
    <t xml:space="preserve">SERVICIOS DE MANTENIMIENTO DE PATRULLAS</t>
  </si>
  <si>
    <t xml:space="preserve">CONTRATO COMPLEMENTARIO DE LA "FISCALIZACIÓN DE LA RECONSTRUCCIÓN DE LAS LÍNEAS DE CONDUCCIÓN A VEINTIÚN (21) COMUNIDADES RURALES DE LA ZONA BAJA DEL CANTÓN ROCAFUERTE, PROVINCIA DE MANABÍ - SISTEMA DE AGUA POTABLE FASE II.</t>
  </si>
  <si>
    <t xml:space="preserve">PAGO DE IVA  POR ADQUISICIÓN DE NEUMÁTICOS PARA VOLQUETAS Y VEHÍCULOS PESADOS DE LA DDG POR CATÁLOGO ELECTRÓNICO</t>
  </si>
  <si>
    <t xml:space="preserve">PROVISIÓN DE MATERIALES PARA LA SEÑALIZACIÓN HORIZONTAL DE LA RED VIAL ESTATAL DE MANABÍ.</t>
  </si>
  <si>
    <t xml:space="preserve">CONTRATO COMPLEMENTARIO 1 FISCALIZACIÓN PARA LA REHABILITACION DEL PAVIMENTO DE LA ANTIGUA PANAMERICANA NORTE, DEL TRAMO COMPRENDIDO ENTRE EL REDONDEL DE LAS MUJERES DE PIEDRA Y EL PUENTE GUANGARCUCHO, DE 9.5 KM DE LONGITUD</t>
  </si>
  <si>
    <t xml:space="preserve">NUEVO   </t>
  </si>
  <si>
    <t xml:space="preserve">SERVICIO DE MOVILIZACION TERRESTRE</t>
  </si>
  <si>
    <t xml:space="preserve">SERVICIO DE EMISION DE PASAJES AL INTERIOR</t>
  </si>
  <si>
    <t xml:space="preserve">SERVICIO DE EMISION DE PASAJES AL EXTERIOR</t>
  </si>
  <si>
    <t xml:space="preserve">SERVICIO DE VIGILANCIA Y SEGURIDAD PRIVADA CON ARMA LETAL PARA LOS CAMPAMENTOS DE: CAMPAMENTO DE SÚA - UBICADO EN LA E-15 SUR KM 203+000; CAMPAMENTO DE TACHINA - UBICADO EN LA E-15 NORTE KM 150+400; CAMPAMENTO DE MINA DE TABUCHE EN MAJUA UBICADO EN LA E- 20 KM 40+700; CAMPAMENTO DE ESMERALDAS, UBICADO EN LA AV. UNIVERSITARIA Y LOS GIRASOLES KM 4 ½ VÍA REFINERÍA, SECTOR LA PROPICIA #4 DE ESMERALDAS PARA EL PERIODO OCTUBRE Y NOVIEMBRE 2024</t>
  </si>
  <si>
    <t xml:space="preserve">PROGRAMA NACIONAL DE CONSERVACION DE LA RED VIAL ESTATAL</t>
  </si>
  <si>
    <t xml:space="preserve">SERVICIO DE MANTENIMIENTO RUTINARIO DEL TRAMO  REDONDEL (AV. GONZALES SUAREZ / VÍA LUIS CORDERO) - Y DE MATRAMA-Y DE TADAY</t>
  </si>
  <si>
    <t xml:space="preserve">SERVICIO DE MANTENIMIENTO RUTINARIO DEL TRAMO  Y DE TADAY – RIVERA - LÍMITE PROVINCIAL CAÑAR / AZUAY 
</t>
  </si>
  <si>
    <t xml:space="preserve">C1. A3. OBLIGACIONES DE EJERCICIOS ANTERIORES POR LAUDOS Y SENTENCIAS NACIONALES E INTERNACIONALES</t>
  </si>
  <si>
    <t xml:space="preserve">PAGO POR CONCEPTO DE SENTENCIA DEL JUICIO No. 18803-2020-00016, SEGUIDO POR PUMAGUALLI JACOME SEGUNDO RODRIGO, EN CONTRA DEL MTOP, DEL CONTRATO  "CONSTRUCCIÓN DEL CENTRO DE SALUD LUCERO TIPO A UBICADO EN EL CANTÓN CALVAS PROVINCIA DE LOJA"</t>
  </si>
  <si>
    <t xml:space="preserve">0601199581001</t>
  </si>
  <si>
    <t xml:space="preserve">PUMAGUALLI JÁCOME SEGUNDO RODRIGO</t>
  </si>
  <si>
    <t xml:space="preserve">REEMBOLSO PARA PASAJES AÉREOS AL INTERIOR” DEL PROYECTO DE RECONSTRUCCIÓN RESILIENTE DE EMERGENCIA</t>
  </si>
  <si>
    <t xml:space="preserve">C1. A14. VIÁTICOS, MOVILIZACIONES, SUBSISTENCIAS Y ALIMENTACIÓN DEL GRUPO 71.</t>
  </si>
  <si>
    <t xml:space="preserve">VIÁTICOS, MOVILIZACIONES, SUBSISTENCIAS Y ALIMENTACIÓN PARA EL PERSONAL DEL GRUPO 71-MANABÍ.</t>
  </si>
  <si>
    <t xml:space="preserve">C1. A3. COMBUSTIBLES PARA MAQUINARIA PESADA Y PATRULLA DE CAMINOS</t>
  </si>
  <si>
    <t xml:space="preserve">CONTRATACIÓN DE ADQUISICION DE COMBUSTIBLES (GASOLINA EXTRA CON ETANOL) PARA LAS PATRULLAS DE CAMINO DENTRO DEL PROGRAMA NACIONAL DE CONSERVACIÓN VIAL EN LA PROVINCIA DE ESMERALDAS</t>
  </si>
  <si>
    <t xml:space="preserve">SERVICIO DE ALINEACION Y BALANCEO, ARREGLO DE LLANTAS, PARCHES Y ENLLANTAJES DE PATRULLAS DE LA DIRECCION DISTRITAL DEL AZUAY</t>
  </si>
  <si>
    <t xml:space="preserve">SERVICIO DE ALINEACION Y BALANCEO DE PATRULLAS</t>
  </si>
  <si>
    <t xml:space="preserve">ADQUISICIÓN DE REPUESTOS PARA MAQUINARIA DESTINADOS PARA LABORES DE MANTENIMIENTO DE LA RED VIAL ESTATAL DE LA PROVINCIA DE ZAMORA CHINCHIPE</t>
  </si>
  <si>
    <t xml:space="preserve">175200000.641.4056</t>
  </si>
  <si>
    <t xml:space="preserve">AMPLIACÓN ACCESO A MANTA (AMPLIACIÓN REHABILITACIÓN (7 MESES) Y MANTENIMIENTO. (48 MESES) ACCESO A MANTA, DE 8,4 KM.</t>
  </si>
  <si>
    <t xml:space="preserve">C1. AMPLIACIÓN ACCESO A MANTA</t>
  </si>
  <si>
    <t xml:space="preserve">AL AÑO 2023, CANCELAR LO PENDIENTE DE ÉSTE PROYECTO.</t>
  </si>
  <si>
    <t xml:space="preserve">C1. A3. EXPROPIACIONES</t>
  </si>
  <si>
    <t xml:space="preserve">PAGO DE EXPROPIACIÓN A LA COMPAÑÍA CONMANABI CIA. LTDA. DEL BIEN UBICADO EN LA ABSCISA 1+634 HASRA 2+020 DE LA RVE-E15 DEL CANTÓN MANTA</t>
  </si>
  <si>
    <t xml:space="preserve">1390116485001</t>
  </si>
  <si>
    <t xml:space="preserve">COMPAÑÍA COMMANABÍ.</t>
  </si>
  <si>
    <t xml:space="preserve">Oficio Nro. SNP-SGP-SPN-2024-1034-OF, 25 de octubre de 2024,</t>
  </si>
  <si>
    <t xml:space="preserve">PAGO DE EXPROPIACIÓN AL SR JOSÉ ANTONIO MENDOZA SALDARREAGA DEL BIEN INMUEBLE UBICADO EN LA ABSCISA 0+698 HASTA 0+832 DE LA RVE-E15, CANTON MANTA.</t>
  </si>
  <si>
    <t xml:space="preserve">1707682124</t>
  </si>
  <si>
    <t xml:space="preserve">JOSÉ ANTONIO MENDOZA SALDARREAGA</t>
  </si>
  <si>
    <t xml:space="preserve">PAGO DE EXPROPIACIÓN AL SR. JOSÉ ANTONIO MENDOZA SALDARREAGA DEL BIEN INMUEBLE UBICADO EN LA ABSCISA 0+888 HASTA 0+958 DE LA RVE-E15, CANTON MANTA.</t>
  </si>
  <si>
    <t xml:space="preserve">PAGO DE LIQUIDACIONES PENDIENTES AÑOS ANTERIORES DEL PERSONAL QUE ESTUVIERON DENTRO DEL PROYECTO DE PROGRAMA NACIONAL DE CONSERVACIÓN DE LA RED VIAL</t>
  </si>
  <si>
    <t xml:space="preserve">C1. CONSTRUIR EL DISTRIBUIDOR DE TRÁFICO BELLAVISTA ETAPA 1 EN LA AUTOPISTA CUENCA - AZOGUES - BIBLIÁN, UBICADO EN LA PROVINCIA DEL CAÑAR</t>
  </si>
  <si>
    <t xml:space="preserve">EN EL AÑO 2025 CONTAR CON UN DISTRIBUIDOR DE TRAFICO DE 2,59 KM EN LA VIA BELLAVISTA EN LA AUTOPISTA CUENCA - AZOGUES- BIBLIAN</t>
  </si>
  <si>
    <t xml:space="preserve">C1.A1. EXPROPIACIONES PARA LA CONSTRUCCIÓN DEL DISTRIBUIDOR DE TRÁFICO BELLAVISTA - C1.A2. OBRA BÁSICA Y CONFORMACIÓN DE PLATAFORMA - C1.A3. CALZADA - C1.A4. OBRAS DE SOSTENIMIENTO Y ESTABILIDAD - C1.A5. DRENAJE DE LA VIA - C1.A6. OBRAS HIDROSANITARIAS - C1.A7. OBRAS ELÉCTRICAS Y TELECOMUNICACIONES - C1.A8. RUBROS PAISAJÍSTICOS - C1.A9. SEÑALIZACIÓN PARA CONTROL DE TRÁNSITO - C1.A10. MITIGACION AMBIENTAL - C1.A11. ESCOMBRERA</t>
  </si>
  <si>
    <t xml:space="preserve">CONSTRUCCIÓN DEL DISTRIBUIDOR DE TRÁFICO BELLAVISTA EN LA AUTOPISTA CUENCA-AZOGUES-BIBLIÁN, UBICADO EN LA PROVINCIA DEL CAÑAR-ETAPA 1</t>
  </si>
  <si>
    <t xml:space="preserve">DISTRIBUIDOR BELLAVISTA</t>
  </si>
  <si>
    <t xml:space="preserve">CFA PRESTAMOS EXTERNOS</t>
  </si>
  <si>
    <t xml:space="preserve">SNP-SNP-SGP-2024-0295-O
</t>
  </si>
  <si>
    <t xml:space="preserve">2023-2025</t>
  </si>
  <si>
    <t xml:space="preserve">DIRECCIÓN DISTRITAL DE ESMERALDAS</t>
  </si>
  <si>
    <t xml:space="preserve">CONVENIO DE PAGO POR ORDEN DE TRABAJO Y/O SERVICIO NRO. 001-2022 SERVICIO DE VIGILANCIA Y SEGURIDAD PRIVADA CON ARMA LETAL PARA LOS CAMPAMENTOS DE: CAMPAMENTO DE SÚA - UBICADO EN LA E-15 SUR KM 203+000; CAMPAMENTO DE TACHINA - UBICADO EN LA E-15 NORTE KM 150+400; CAMPAMENTO DE MINA DE TABUCHE EN MAJUA UBICADO EN LA E-20 KM 40+700; CAMPAMENTO DE PORTILLA UBICADO EN QUININDÉ EN LA E-20 KM 87+200; CAMPAMENTO DE ESMERALDAS, UBICADO EN LA AV. UNIVERSITARIA Y LOS GIRASOLES KM 4 ½ VÍA REFINERÍA, SECTOR LA PROPICIA #4 DEL PROYECTO DE CONSERVACIÓN VIAL DE ESMERALDAS, DEL PERIODO 1 DE ENERO AL 31 DE JULIO DEL 2023.</t>
  </si>
  <si>
    <t xml:space="preserve">1391876009001</t>
  </si>
  <si>
    <t xml:space="preserve">REAL PRIVATE  SECURITY, REALSEPRIV C.L</t>
  </si>
  <si>
    <t xml:space="preserve">CONVENIO DE PAGO POR ORDEN DE TRABAJO Y/O SERVICIO NRO. 001 – 2023, SERVICIO DE VIGILANCIA Y SEGURIDAD PRIVADA CON ARMA LETAL PARA LOS CAMPAMENTOS DE: CAMPAMENTO DE SÚA - UBICADO EN LA E-15 SUR KM 203+000; CAMPAMENTO DE TACHINA - UBICADO EN LA E-15 NORTE KM 150+400; CAMPAMENTO DE MINA DE TABUCHE EN MAJUA UBICADO EN LA E-20 KM 40+700; CAMPAMENTO DE PORTILLA UBICADO EN QUININDÉ EN LA E-20 KM 87+200; CAMPAMENTO DE ESMERALDAS, UBICADO EN LA AV. UNIVERSITARIA Y LOS GIRASOLES KM 4 ½ VÍA REFINERÍA, SECTOR LA PROPICIA #4 DEL PROGRAMA DE CONSERVACIÓN VIAL DE ESMERALDAS, DEL PERIODO 1 DE ENERO AL 31 DE MARZO DEL 2024.</t>
  </si>
  <si>
    <t xml:space="preserve">0891791992001</t>
  </si>
  <si>
    <t xml:space="preserve">VALSIM SECURITY CIA. LTDA</t>
  </si>
  <si>
    <t xml:space="preserve">CONVENIO DE PAGO POR ORDEN DE TRABAJO Y/O SERVICIO NRO. 017- 08D01-U.ADM-2022 SERVICIO DE VIGILANCIA Y SEGURIDAD PRIVADA CON ARMA LETAL PARA LOS CAMPAMENTOS DE: CAMPAMENTO DE SÚA - UBICADO EN LA E-15 SUR KM 203+000; CAMPAMENTO DE TACHINA - UBICADO EN LA E-15 NORTE KM 150+400; CAMPAMENTO DE MINA DE TABUCHE EN MAJUA UBICADO EN LA E-20 KM 40+700; CAMPAMENTO DE PORTILLA UBICADO EN QUININDÉ EN LA E-20 KM 87+200; CAMPAMENTO DE ESMERALDAS, UBICADO EN LA AV. UNIVERSITARIA Y LOS GIRASOLES KM 4 ½ VÍA REFINERÍA, SECTOR LA PROPICIA #4 DEL PROYECTO DE CONSERVACIÓN VIAL DE ESMERALDAS, DEL PERIODO 11 DE AGOSTO AL 1 DE NOVIEMBRE DEL 2022.</t>
  </si>
  <si>
    <t xml:space="preserve">1791434145001</t>
  </si>
  <si>
    <t xml:space="preserve">SEGURIDAD MAXIMA SEGUMAX CIA. LTDA</t>
  </si>
  <si>
    <t xml:space="preserve">ORDEN DE CAMBIO No. 2 POR INCREMENTO DE CANTIDADES CONTRACTUALES AL PROYECTO: “CONSERVACIÓN DE LA VÍA MANTA-ROCAFUERTE DEL CORREDOR VIAL ESTATAL E-15, TRAMO "Y" INTERSECCIÓN VÍA CRUCITA-INTERSECCIÓN VÍA JARAMIJÓ DE 21.9 KM. DE LONGITUD; UBICADO EN LA PROVINCIA DE MANABI.</t>
  </si>
  <si>
    <t xml:space="preserve">ACTA CONSTANCIA DE CAMBIO ART. 88 REHABILITACIÓN DEL PAVIMENTO DE LA ANTIGUA PANAMERICANA NORTE, DEL TRAMO COMPRENDIDO ENTRE EL REDONDEL DE LAS MUJERES DE PIEDRA Y EL PUENTE GUANGARCUCHO, DE 9.5 KM DE LONGITUDPUENTE GUANGARCUCHO, DE 9.5 KM DE LONGITUD</t>
  </si>
  <si>
    <t xml:space="preserve">175200000.0000.374212</t>
  </si>
  <si>
    <t xml:space="preserve">RECONSTRUCCIONVIA RAPIDA CUENCA-AZOGUES-BIBLIAN INCLUIDO AMPLIACION TRAMOEL DESCANSO-AZOGUES-BIBLIAN</t>
  </si>
  <si>
    <t xml:space="preserve">INCREMENTAR EL NIVEL DE CALIDAD DE LOS DISEÑOS Y CONSTRUCCIÓN DE LA INFRAESTRUCTURA VIAL GENERADA CON EL MENOR IMPACTO AMBIENTAL.</t>
  </si>
  <si>
    <t xml:space="preserve">AL FINALIZAR EL 2018 SE CONTARÁ CON UNA CARRETERA RECONSTRUIDA DE 43.80 KM DE LONGITUD, CON SEÑALIZACIÓN LONGITUDINAL Y TRANSVERSAL,  QUE SERVIRÁ DE ENLACE A LOS CANTONES CUENCA, AZOGUES Y BIBLIÁN, ADEMÁS DE GARANTIZAR LA SEGURIDAD A LOS USUARIOS DE ESTA </t>
  </si>
  <si>
    <t xml:space="preserve">C10. INDEMNIZACION</t>
  </si>
  <si>
    <t xml:space="preserve">43,8 KM DE VÍA RECONSTRUIDA CON  UNA SUPERVISIÓN QUE  CUMPLA NORMAS Y ESPECIFICACIONES TÉCNICAS HASTA EL AÑO 2022</t>
  </si>
  <si>
    <t xml:space="preserve">C10. A1. INDEMNIZACION DE PREDIOS</t>
  </si>
  <si>
    <t xml:space="preserve">PAGO DE JUICIO  Nro. 01803-2019-00416 POR INDEMNIZACIÓN</t>
  </si>
  <si>
    <t xml:space="preserve">VIA RAPIDA CUENCA AZOGUES BIBLIAN</t>
  </si>
  <si>
    <t xml:space="preserve">SENTENCIA</t>
  </si>
  <si>
    <t xml:space="preserve">Oficio Nro. SENPLADES-SZ6A-2014-0439-OF
</t>
  </si>
  <si>
    <t xml:space="preserve">2013-2020</t>
  </si>
  <si>
    <t xml:space="preserve">Oficio Nro. SNP-SPN-2021-1183-OF
</t>
  </si>
  <si>
    <t xml:space="preserve">ADQUISICIÓN DE SOFTWARE PROEXCEL PARA LAS UNIDADES AGREGADORES DE VALOR DEL MTOP</t>
  </si>
  <si>
    <t xml:space="preserve">EJECUCIÓN DE LA ORDEN DE TRABAJO N°1, DE LA OBRA REHABILITACIÓN DE LA RVE E187, TRAMO BOLÍVAR – EL ÁNGEL – MIRA – MASCARILLA, UBICADA EN LA PROVINCIA DEL CARCHI,
FASE 1 L= 34.9 KM</t>
  </si>
  <si>
    <t xml:space="preserve">175200000.0000.389819</t>
  </si>
  <si>
    <t xml:space="preserve">MEJORAMIENTO DE 5 CARRETERAS  PERTENECIENTES A LA RED VIAL PROVINCIAL DEL CARCHI (GRUTA DE FÁTIMA – CASA GRANDE DE 4.16 KM, JULIO ANDRADE –TIMBURAY DE 2.06 KM, EL SIXAL-MIRAFLORES-PEAJE DE 2.02 KM, GARCÍA MORENO – TINAJILLAS DE 3.83 KM, LA LOMA – SANTA LUCÍA DE 4.27 KM)</t>
  </si>
  <si>
    <t xml:space="preserve">MEJORAMIENTO DE 5 CARRETERAS PERTENECIENTES A LA RED VIAL PROVINCIAL DEL CARCHI QUE PERMITEN UNA ADECUADA Y SEGURA CIRCULACIÓN DE PERSOANS, VEHÍCULOS, PRODUCTOS Y GENERAN CRECIMIENTO ECONÓMICO LOCAL.</t>
  </si>
  <si>
    <t xml:space="preserve">C1. - MEJORADAS 5 CARRETERAS DE LA RED VIAL PROVINCIAL DEL CARCHI (GRUTA DE FÁTIMA – CASA GRANDE DE 4.16 KM, JULIO ANDRADE – TIMBURAY DE 2.06 KM, EL SIXAL-MIRAFLORES-PEAJE DE 2.02 KM, GARCÍA MORENO – TINAJILLAS DE 3.83 KM, LA LOMA – SANTA LUCÍA DE 4.27 KM)QUE PERMITAN MEJORAR LA CONECTIVIDAD DE LOS SECTORES PRODUCTIVOS DE LOS DIFERENTES CANTONES DE LA PROVINCIA DEL CARCHI.</t>
  </si>
  <si>
    <t xml:space="preserve">AL AÑO 2025 SE CUENTA CON 5 CARRETERAS MEJORADAS (GRUTA DE FÁTIMA – CASA GRANDE DE 4.16 KM, JULIO ANDRADE –K M, EL SIXAL MIRAFLORES PEAJE DE 2.02 KM, GARCÍA MORENO-TINAJILLA DE 3.83 KM, LA LOMA-SANTA LUCÍA DE 4,27 KM), LAS MISMAS QUE MEJORAN LA CONECTIVIDAD DE LOS SECTORES PRODUCTIVOS DE LOS DIFERENTEES CANTONES DE LA PROVINCIA DEL CARCHI.</t>
  </si>
  <si>
    <t xml:space="preserve">C1.A1 MEJORAMIENTO TIMBURAY - JULIO ANDRADE</t>
  </si>
  <si>
    <t xml:space="preserve">CONVENIO ESPECÍFICO  DE TRANSFERENCIA DE RECURSOS ENTRE EL  MTOP Y EL GAD PROVINCIAL CARCHI  PARA EL MEJORAMIENTO DE 5  CARRETERAS PERTENECIENTES A LA RED VIAL PROVINCIAL DEL CARCHI (GRUTA DE FATIMA -CASA GRANDE  DE 4.16 KM, JULIO ANDRADE -TIMBURAY DE 2.06 KM, EL SIXAL - MIRAFLORES PEAJE DE  2.02 KM, GARCIA MORENO - TINAJILLAS DE 3.83 KM, LA LOMA SANTA LUCIA DE 4.27 KM) </t>
  </si>
  <si>
    <t xml:space="preserve">0460000130001</t>
  </si>
  <si>
    <t xml:space="preserve">SNP-SNP-SGP-2024-0458-O</t>
  </si>
  <si>
    <t xml:space="preserve">C1.A2 MEJORAMIENTO GRUTA DE FÁTIMA - CASA GRANDE </t>
  </si>
  <si>
    <t xml:space="preserve">C1.A3 MEJORAMIENTO SIXALMIRAFLORES </t>
  </si>
  <si>
    <t xml:space="preserve">C1.A4 MEJORAMIENTO GARCÍA MORENO TINAJILLAS </t>
  </si>
  <si>
    <t xml:space="preserve">C1.A5 MEJORAMIENTO LA LOMA - SANTA LUCÍA</t>
  </si>
  <si>
    <t xml:space="preserve">C1.A6 FISCALIZACIÓN</t>
  </si>
  <si>
    <t xml:space="preserve">175200000.0000.387494</t>
  </si>
  <si>
    <t xml:space="preserve">RECONSTRUCCIÓN DE LA CARRETERA CHONTADURO-CHUMUNDE DE 17,05 KM DE LONGITUD UBICADA EN EL CANTÓN RIOVERDE PROVINCIA DE ESMERALDAS</t>
  </si>
  <si>
    <t xml:space="preserve">RECONSTRUIR LA CARRETERA CHONTADURO - CHUMUNDÉ DE 17,05 KILÓMETROS DE LONGITUD QUE PERMITA UNA  ADECUADA Y SEGURA CIRCULACIÓN DE PERSONAS Y VEHÍCULOS QUE GENEREN CRECIMIENTO ECONÓMICO DE LAS COMUNIDADES DE LA PROVINCIA DE ESMERALDAS. </t>
  </si>
  <si>
    <t xml:space="preserve">C1. RECONSTRUIDA LA VÍA CHONTADURO - CHUMUNDÉ DE 17,05 KILÓMETROS DE LONGITUD, QUE PERMITEN MEJORAR LA CONECTIVIDAD DE LOS SECTORES PRODUCTIVOS DE LA ZONA AFECTADA POR EL TERREMOTO 16 A</t>
  </si>
  <si>
    <t xml:space="preserve">AL 2025 SE CUENTA CON UNA VÍA DE 17,05 RECONSTRUIDA QUE CONTRIBUYE A LA CIRCULACIÓN SEGURA A LOS HABITANTES DEL CANTÓN RIOVERDE Y PROMUEVE EL CRECIMIENTO ECONÓMICO DE LA PROVINCIA DE ESMERALDAS. </t>
  </si>
  <si>
    <t xml:space="preserve">C1.A1 EJECUCIÓN DE OBRAS DE ARTE MENOR, CONFORMACIÓN DE ALCANTARILLAS Y CUNETAS. </t>
  </si>
  <si>
    <t xml:space="preserve">CONTRATO DE OBRA DE LA RECONSTRUCCIÓN DE LA CARRETERA CHONTADURO CHUMUNDE DE 17,05 KM DE LONGITUD UBICADA EN EL CANTÓN RIO VERDE PROVINCIA DE ESMERALDAS </t>
  </si>
  <si>
    <t xml:space="preserve">Oficio Nro. SNP-SGP-SPN-2024-1099-OF
</t>
  </si>
  <si>
    <t xml:space="preserve">VIÁTICOS, MOVILIZACIONES, SUBSISTENCIAS Y ALIMENTACIÓN PARA EL PERSONAL DEL GRUPO 71, DD STO DOMINGO</t>
  </si>
  <si>
    <t xml:space="preserve">ORDEN DE COMPRA PARA REPUESTOS Y ACCESORIOS PARA LA ADQUSICION DE AMORTIGUADORES Y FILTROS PARA RODILLO DUPLEX QUE PRESTAN SERVICIO DE MANTENIMIENTO DE LA RED VIAL ESTATAL</t>
  </si>
  <si>
    <t xml:space="preserve">MEJORAR LA TRANSITABILIDAD EN 1,69 KM DE LA VÍA BALBANERA - PALLATANGA - CUMANDÁ, DEL CANTÓN PALLATANGA DE LA RED VIAL ESTATAL E-487, PROVINCIA DE CHIMBORAZO, CON CONDICIONES DE SEGURIDAD Y CONFORT.</t>
  </si>
  <si>
    <t xml:space="preserve">C1. CONSTRUIR EL PUENTE DE 205 M. DE LONGITUD, CON ACCESOS DE 1,48 KM LONGITUD  DE VÍA,  UBICADO EN LA VÍA BALBANERA - PALLATANGA - CUMANDÁ, DEL CANTÓN PALLATANGA PROVINCIA DE CHIMBORAZO E-487</t>
  </si>
  <si>
    <t xml:space="preserve">AL AÑO 2026, SE CUENTA CON PUENTE NUEVO IMPLEMENTADO DE 205M DE LONGITUD, INCLUIDO 1.48 KM. DE ACCESOS.</t>
  </si>
  <si>
    <t xml:space="preserve">C1.A1. CONSTRUCCIÓN DEL NUEVO PUENTE CORNELIO DÁVALOS SALSIPUEDES UBICADO EN LA CARRETERA BALBANERA - PALLATANGA – CUMANDA</t>
  </si>
  <si>
    <t xml:space="preserve">CONTRATO DE EJECUCIÓN DE OBRA PARA LA CONSTRUCCIÓN DEL NUEVO PUENTE CORNELIO DÁVALOS SALSIPUEDES UBICADO EN LA CARRETERA BALBANERA - PALLATANGA – CUMANDA</t>
  </si>
  <si>
    <t xml:space="preserve">PUENTE CONSTRUIDO</t>
  </si>
  <si>
    <t xml:space="preserve">LICITACIÓN INTERNACIONAL</t>
  </si>
  <si>
    <t xml:space="preserve">CAF</t>
  </si>
  <si>
    <t xml:space="preserve">SNP-SNP-SGP-2024-0329-O</t>
  </si>
  <si>
    <t xml:space="preserve">2023-2024-2025-2026</t>
  </si>
  <si>
    <t xml:space="preserve">SNP-SGP-SPN-2024-1104-OF</t>
  </si>
  <si>
    <t xml:space="preserve">21.708.668,69</t>
  </si>
  <si>
    <t xml:space="preserve">C2. CONTRATAR LA FISCALIZACIÓN DE OBRA,  PARA GARANTIZAR EL ADECUADO USO DE LOS RECURSOS
DEL ESTADO. </t>
  </si>
  <si>
    <t xml:space="preserve">C2. A1. FISCALIZACIÓN DE LA OBRA PARA LA CONSTRUCCIÓN DEL NUEVO PUENTE CORNELIO DÁVALOS SALSIPUEDES UBICADO EN LA CARRETERA BALBANERA - PALLATANGA – CUMANDA.</t>
  </si>
  <si>
    <t xml:space="preserve">CONTRATO DE FISCALIZACIÓN DE LA OBRA PARA LA CONSTRUCCIÓN DEL NUEVO PUENTE CORNELIO DÁVALOS SALSIPUEDES UBICADO EN LA CARRETERA BALBANERA - PALLATANGA – CUMANDA</t>
  </si>
  <si>
    <t xml:space="preserve">C1. A2. EXPROPIACIONES</t>
  </si>
  <si>
    <t xml:space="preserve">EXPROPIACIONES PARA CONSTRUCCIÓN DE NUEVO PUENTE SAL-SI-PUEDES</t>
  </si>
  <si>
    <t xml:space="preserve">C1.A13. OBRAS DE CONSERVACIÓN DE LA RVE PARA SOLUCIONAR AFECTACIONES PRESENTADAS RECURRENTEMENTE, DERRUMBES, DETERIOROS DE CALZADA Y ESPALDONES, PUNTOS CRÍTICOS DE ORIGEN CLIMÁTICO O POR FALLAS GEOLÓGICAS, ETC.</t>
  </si>
  <si>
    <t xml:space="preserve">CONSERVACIÓN DE LA RED VIAL ESTATAL E59 TRAMO: SALADO - LENTAG – SAN FRANCISCO "Y" DE QUERA LÍMITE PROVINCIAL, DE 126 KM DE LONGITUD - ETAPA 2</t>
  </si>
  <si>
    <t xml:space="preserve">“SERVICIO DE
MANTENIMIENTO RUTINARIO DE LA RED VIAL ESTATAL, VÍA CUENCA - MOLLETURO - EL EMPALME, TRAMO: KM 70+000 - 100+000”</t>
  </si>
  <si>
    <t xml:space="preserve">SERVICIO DE MANTENIMIENTO RUTINARIO, A TRAVÉS DE MICROEMPRESAS, EN EL TRAMO: E491 GUANUJO-ECHEANDÍA</t>
  </si>
  <si>
    <t xml:space="preserve">73</t>
  </si>
  <si>
    <t xml:space="preserve">SERVICIO DE MANTENIMIENTO RUTINARIO EN LA RED VIAL ESTATAL DEL CAÑAR TRAMO  DOS BOCAS-ANGAS, ABSCISA 0+000 AL 35+000, DE LA CARRETERA E47, DE 35 KM</t>
  </si>
  <si>
    <t xml:space="preserve">2022-2023-2024-2035</t>
  </si>
  <si>
    <t xml:space="preserve">SERVICIO DE MANTENIMIENTO RUTINARIO EN LA RED VIAL ESTATAL DEL CAÑAR TRAMO  ABSCISA 0+000 AL 30+000, DE LA CARRETERA MATRAMA MAZAR  E547, DE 30 KM
</t>
  </si>
  <si>
    <t xml:space="preserve">2022-2023-2024-2036</t>
  </si>
  <si>
    <t xml:space="preserve">SERVICIO DE MANTENIMIENTO RUTINARIO EN LA RED VIAL ESTATAL DEL CAÑAR TRAMO  ABSCISA 30+000 AL 60+000, DE LA CARRETERA MATRAMA MAZAR  E547, DE 30 KM
</t>
  </si>
  <si>
    <t xml:space="preserve">2022-2023-2024-2037</t>
  </si>
  <si>
    <t xml:space="preserve">SERVICIOS DE MANTENIMIENTO RUTINARIO Y ATENCIÓN DE EMERGENCIAS EN LAS CARRETERAS DE LA RED VIAL ESTATAL: (TULCAN-TUFIÑO E 182)</t>
  </si>
  <si>
    <t xml:space="preserve">2022-2023-2024-2038</t>
  </si>
  <si>
    <t xml:space="preserve">SERVICIOS DE MANTENIMIENTO RUTINARIO Y ATENCIÓN DE EMERGENCIAS EN LAS CARRETERAS DE LA RED VIAL ESTATAL: (TUFIÑO- EL AZUAY E 182)</t>
  </si>
  <si>
    <t xml:space="preserve">2022-2023-2024-2039</t>
  </si>
  <si>
    <t xml:space="preserve">SERVICIOS DE MANTENIMIENTO RUTINARIO Y ATENCIÓN DE EMERGENCIAS EN LAS CARRETERAS DE LA RED VIAL ESTATAL:  (AZUAY - LA PRADERA E 182)</t>
  </si>
  <si>
    <t xml:space="preserve">2022-2023-2024-2040</t>
  </si>
  <si>
    <t xml:space="preserve">SERVICIOS DE MANTENIMIENTO RUTINARIO Y ATENCIÓN DE EMERGENCIAS EN LAS CARRETERAS DE LA RED VIAL ESTATAL: (LA PRADERA-CHILMA E 182)</t>
  </si>
  <si>
    <t xml:space="preserve">2022-2023-2024-2041</t>
  </si>
  <si>
    <t xml:space="preserve">SERVICIOS DE MANTENIMIENTO RUTINARIO Y ATENCIÓN DE EMERGENCIAS EN LAS CARRETERAS DE LA RED VIAL ESTATAL: (CHILMA-CHICAL E 182)</t>
  </si>
  <si>
    <t xml:space="preserve">2022-2023-2024-2042</t>
  </si>
  <si>
    <t xml:space="preserve">SERVICIOS DE MANTENIMIENTO RUTINARIO Y ATENCIÓN DE EMERGENCIAS EN LAS CARRETERAS DE LA RED VIAL ESTATAL: ("Y" CHICAL-GUALPI E 186)</t>
  </si>
  <si>
    <t xml:space="preserve">2022-2023-2024-2043</t>
  </si>
  <si>
    <t xml:space="preserve">SERVICIOS DE MANTENIMIENTO RUTINARIO Y ATENCIÓN DE EMERGENCIAS EN LAS CARRETERAS DE LA RED VIAL ESTATAL: (GUALPI- GUALCHAN E 186)</t>
  </si>
  <si>
    <t xml:space="preserve">2022-2023-2024-2044</t>
  </si>
  <si>
    <t xml:space="preserve">SERVICIOS DE MANTENIMIENTO RUTINARIO Y ATENCIÓN DE EMERGENCIAS EN LAS CARRETERAS DE LA RED VIAL ESTATAL: (GUALCHAN- SAN JUAN DE LACHAS E 186)</t>
  </si>
  <si>
    <t xml:space="preserve">2022-2023-2024-2045</t>
  </si>
  <si>
    <t xml:space="preserve">SERVICIOS DE MANTENIMIENTO RUTINARIO Y ATENCIÓN DE EMERGENCIAS EN LAS CARRETERAS DE LA RED VIAL ESTATAL: (JULIO ANDRADE- BUENA VISTA E 183)</t>
  </si>
  <si>
    <t xml:space="preserve">2022-2023-2024-2046</t>
  </si>
  <si>
    <t xml:space="preserve">SERVICIOS DE MANTENIMIENTO RUTINARIO Y ATENCIÓN DE EMERGENCIAS EN LAS CARRETERAS DE LA RED VIAL ESTATAL: (BUENA VISTA- EL CARMELO-PTE CHINGUAL E 183)</t>
  </si>
  <si>
    <t xml:space="preserve">2022-2023-2024-2047</t>
  </si>
  <si>
    <t xml:space="preserve">2022-2023-2024-2048</t>
  </si>
  <si>
    <t xml:space="preserve">2022-2023-2024-2049</t>
  </si>
  <si>
    <t xml:space="preserve">CONTRATO DEL SERVICIO DE MANTENIMIENTO RUTINARIO CON ASOCIACIONES DE CONSERVACIÓN VIAL, DE LA CARRETERA LATACUNGA – LA MANÁ, RED VIAL ESTATAL E- 30; TRAMO: DE LA ABSCISA 56+000 HASTA LA ABSCISA 120+000</t>
  </si>
  <si>
    <t xml:space="preserve">2022-2023-2024-2050</t>
  </si>
  <si>
    <t xml:space="preserve">CONTRATACIÓN DEL SERVICIO DE SEGURIDAD Y VIGILANCIA PRIVADA AÑO 2025 PARA TALLERES TAPI (RIOBAMBA), LABORATORIO DE GEOTECNIA (RIOBAMBA), CAMPAMENTO CHUNCHI (CHUNCHI) DE LA DIRECCIÓN DE TRANSPORTE Y OBRAS PÚBLICAS DISTRITAL DE CHIMBORAZO</t>
  </si>
  <si>
    <t xml:space="preserve">2022-2023-2024-2051</t>
  </si>
  <si>
    <t xml:space="preserve">CONTRATACIÓN DE SERVICIOS DE MANTENIMIENTO RUTINARIO A TRAVÉS DE ASOCIACIONES DE CONSERVACIÓN VIAL PARA LA RED VIAL ESTATAL DE CHIMBORAZO, TRAMO: RIOBAMBA - CUBIJIES - PENIPE DE 20,07 KM DE LONGITUD</t>
  </si>
  <si>
    <t xml:space="preserve">2022-2023-2024-2052</t>
  </si>
  <si>
    <t xml:space="preserve">2022-2023-2024-2053</t>
  </si>
  <si>
    <t xml:space="preserve">CONTRATACIÓN DE SERVICIOS DE MANTENIMIENTO RUTINARIO A TRAVÉS DE ASOCIACIONES DE CONSERVACIÓN VIAL PARA LA RED VIAL ESTATAL DE CHIMBORAZO, TRAMO: RIOBAMBA - SOCAVÓN DE 26,5 KM DE LONGITUD </t>
  </si>
  <si>
    <t xml:space="preserve">2022-2023-2024-2054</t>
  </si>
  <si>
    <t xml:space="preserve">CONTRATACIÓN DE SERVICIOS DE MANTENIMIENTO RUTINARIO A TRAVÉS DE ASOCIACIONES DE CONSERVACIÓN VIAL PARA LA RED VIAL ESTATAL DE CHIMBORAZO, TRAMO: SOCAVÓN - ICHUBAMBA BAJO DE 20,46 KM DE LONGITUD </t>
  </si>
  <si>
    <t xml:space="preserve">2022-2023-2024-2055</t>
  </si>
  <si>
    <t xml:space="preserve">CONTRATACIÓN DE SERVICIOS DE MANTENIMIENTO RUTINARIO A TRAVÉS DE ASOCIACIONES DE CONSERVACIÓN VIAL PARA LA RED VIAL ESTATAL DE CHIMBORAZO, TRAMO: ICHUBAMBA BAJO - RETÉN ICHUBAMBA DE 20,46 KM DE LONGITUD </t>
  </si>
  <si>
    <t xml:space="preserve">2022-2023-2024-2056</t>
  </si>
  <si>
    <t xml:space="preserve">CONTRATACIÓN DE SERVICIOS DE MANTENIMIENTO RUTINARIO A TRAVÉS DE ASOCIACIONES DE CONSERVACIÓN VIAL PARA LA RED VIAL ESTATAL DE CHIMBORAZO, TRAMO: RETÉN ICHUBAMBA - LÍMITE PROVINCIAL CHIMBORAZO/ MORONA SANTIAGO DE 20,46 KM LONGITUD </t>
  </si>
  <si>
    <t xml:space="preserve">2022-2023-2024-2057</t>
  </si>
  <si>
    <t xml:space="preserve">CONTRATACIÓN DE SERVICIOS DE MANTENIMIENTO RUTINARIO A TRAVÉS DE ASOCIACIONES DE CONSERVACIÓN VIAL PARA LA RED VIAL ESTATAL DE CHIMBORAZO, TRAMO: CALPI . SAN JUAN - CALERA SHOBOLPAMBA - LÍMITE PROVINCIAL BOLIVAR CON 27,69 KM DE LONGITUD</t>
  </si>
  <si>
    <t xml:space="preserve">2022-2023-2024-2058</t>
  </si>
  <si>
    <t xml:space="preserve">ORDEN DE COMPRA PARA EL SERVICIO DE MANTENIMIENTO RUTINARIO, A TRAVÉS DE MICROEMPRESAS, EN EL TRAMO: E-25 ARENILLAS – PUENTE PUYANGO AL PUENTE EL GALLO, E-50 TRAMO REDONDEL DE HUAQUILLAS - PUENTE DE LA PAZ (Limite Internacional), CUARTO TRIMESTRE 2024, AÑO 2025</t>
  </si>
  <si>
    <t xml:space="preserve">2022-2023-2024-2059</t>
  </si>
  <si>
    <t xml:space="preserve">ORDEN DE COMPRA PARA EL SERVICIO DE MANTENIMIENTO RUTINARIO, A TRAVÉS DE MICROEMPRESAS, EN EL TRAMO: E-25 PUENTE EL GALLO AL PUENTE PUYANGO (LIMITE PROVINCIAL EL ORO-LOJA), CUARTO TRIMESTRE 2024, AÑO 2025</t>
  </si>
  <si>
    <t xml:space="preserve">2022-2023-2024-2060</t>
  </si>
  <si>
    <t xml:space="preserve">ORDEN DE COMPRA PARA EL SERVICIO DE MANTENIMIENTO RUTINARIO, A TRAVÉS DE MICROEMPRESAS, EN EL TRAMO: E-50 LA AVANZADA - SACARAY, CUARTO TRIMESTRE 2024, AÑO 2025</t>
  </si>
  <si>
    <t xml:space="preserve">2022-2023-2024-2061</t>
  </si>
  <si>
    <t xml:space="preserve">ORDEN DE COMPRA PARA EL SERVICIO DE MANTENIMIENTO RUTINARIO, A TRAVÉS DE MICROEMPRESAS, EN EL TRAMO: E-50 SARACAY - BALSAS, CUARTO TRIMESTRE 2024, AÑO 2025</t>
  </si>
  <si>
    <t xml:space="preserve">2022-2023-2024-2062</t>
  </si>
  <si>
    <t xml:space="preserve">ORDEN DE COMPRA PARA EL SERVICIO DE MANTENIMIENTO RUTINARIO, A TRAVÉS DE MICROEMPRESAS, EN EL TRAMO: TRAMO: E-50 BALSAS - RIO PINDO, CUARTO TRIMESTRE 2024, AÑO 2025</t>
  </si>
  <si>
    <t xml:space="preserve">2022-2023-2024-2063</t>
  </si>
  <si>
    <t xml:space="preserve">ORDEN DE COMPRA PARA EL SERVICIO DE MANTENIMIENTO RUTINARIO, A TRAVÉS DE MICROEMPRESAS, EN EL TRAMO:  E-25 YE DEL CAMBIO - BELLA INDIA, E-59 BELLA INDIA - PASAJE, E-584 Y DEL ENANO - BUENAVISTA - PASAJE, CUARTO TRIMESTRE 2024, AÑO 2025</t>
  </si>
  <si>
    <t xml:space="preserve">2022-2023-2024-2064</t>
  </si>
  <si>
    <t xml:space="preserve">ORDEN DE COMPRA PARA EL SERVICIO DE MANTENIMIENTO RUTINARIO, A TRAVÉS DE MICROEMPRESAS, EN EL TRAMO:  E-59 PASAJE - QUERA - PUENTE MOLLOPONGO INCLUYE PASO LATERAL PASAJE, CUARTO TRIMESTRE 2024, AÑO 2025</t>
  </si>
  <si>
    <t xml:space="preserve">2022-2023-2024-2065</t>
  </si>
  <si>
    <t xml:space="preserve">DIRECCION DISTRITAL DE ESMERALDAS</t>
  </si>
  <si>
    <t xml:space="preserve">2022-2023-2024-2066</t>
  </si>
  <si>
    <t xml:space="preserve">2022-2023-2024-2067</t>
  </si>
  <si>
    <t xml:space="preserve">2022-2023-2024-2068</t>
  </si>
  <si>
    <t xml:space="preserve">2022-2023-2024-2069</t>
  </si>
  <si>
    <t xml:space="preserve">2022-2023-2024-2070</t>
  </si>
  <si>
    <t xml:space="preserve">2022-2023-2024-2071</t>
  </si>
  <si>
    <t xml:space="preserve">2022-2023-2024-2072</t>
  </si>
  <si>
    <t xml:space="preserve">SERVICIO DE VIGILANCIA Y SEGURIDAD PRIVADA CON
ARMA LETAL PARA LOS CAMPAMENTOS DE:
CAMPAMENTO DE SÚA - UBICADO EN LA E-15 SUR KM
203+000; CAMPAMENTO DE TACHINA - UBICADO EN LA
E-15 NORTE KM 150+400; CAMPAMENTO DE MINA DE
TABUCHE EN MAJUA UBICADO EN LA E- 20 KM 40+700;
CAMPAMENTO DE PORTILLA UBICADO EN QUININDÉ EN
LA E- 20 KM 87+200; CAMPAMENTO DE ESMERALDAS,
UBICADO EN LA AV. UNIVERSITARIA Y LOS GIRASOLES
KM 4 ½ VÍA REFINERÍA, SECTOR LA PROPICIA #4 DE
ESMERALDAS PARA EL PERIODO 2024-2025</t>
  </si>
  <si>
    <t xml:space="preserve">2022-2023-2024-2073</t>
  </si>
  <si>
    <t xml:space="preserve">DIRECCION DISTRITAL DE IMBABURA</t>
  </si>
  <si>
    <t xml:space="preserve">2022-2023-2024-2074</t>
  </si>
  <si>
    <t xml:space="preserve">2022-2023-2024-2075</t>
  </si>
  <si>
    <t xml:space="preserve">2022-2023-2024-2076</t>
  </si>
  <si>
    <t xml:space="preserve">ORDEN DE COMPRA PARA EL SERVICIO DE MANTENIMIENTO RUTINARIO, A TRAVÉS DE MICROEMPRESAS, EN EL TRAMO: LÍMITE PROVINCIAL AZUAY / LOJA (OÑA) - EL TABLÓN – URDANETA - SARAGURO (LÍMITE URBANO)</t>
  </si>
  <si>
    <t xml:space="preserve">2022-2023-2024-2077</t>
  </si>
  <si>
    <t xml:space="preserve">ORDEN DE COMPRA PARA EL SERVICIO DE MANTENIMIENTO RUTINARIO, A TRAVÉS DE MICROEMPRESAS, EN EL TRAMO: SARAGURO (LÍMITE URBANO) - SAN LUCAS - SANTIAGO</t>
  </si>
  <si>
    <t xml:space="preserve">2022-2023-2024-2078</t>
  </si>
  <si>
    <t xml:space="preserve">ORDEN DE COMPRA PARA EL SERVICIO DE MANTENIMIENTO RUTINARIO, A TRAVÉS DE MICROEMPRESAS, EN EL TRAMO: SANTIAGO - LOJA</t>
  </si>
  <si>
    <t xml:space="preserve">2022-2023-2024-2079</t>
  </si>
  <si>
    <t xml:space="preserve">ORDEN DE COMPRA PARA EL SERVICIO DE MANTENIMIENTO RUTINARIO, A TRAVÉS DE MICROEMPRESAS, EN EL TRAMO: CHAGUARPAMBA - VELACRUZ</t>
  </si>
  <si>
    <t xml:space="preserve">2022-2023-2024-2080</t>
  </si>
  <si>
    <t xml:space="preserve">ORDEN DE COMPRA PARA EL SERVICIO DE MANTENIMIENTO RUTINARIO, A TRAVÉS DE MICROEMPRESAS, EN EL TRAMO: VELACRUZ - LAS CHINCHAS - SAN PEDRO DE LA BENDITA</t>
  </si>
  <si>
    <t xml:space="preserve">2022-2023-2024-2081</t>
  </si>
  <si>
    <t xml:space="preserve">ORDEN DE COMPRA PARA EL SERVICIO DE MANTENIMIENTO RUTINARIO, A TRAVÉS DE MICROEMPRESAS, EN EL TRAMO: CATAMAYO - LOJA.</t>
  </si>
  <si>
    <t xml:space="preserve">2022-2023-2024-2082</t>
  </si>
  <si>
    <t xml:space="preserve">ORDEN DE COMPRA PARA EL SERVICIO DE MANTENIMIENTO RUTINARIO, A TRAVÉS DE MICROEMPRESAS, EN EL TRAMO: ENTRADA A MACANDAMINE - EL EMPALME.</t>
  </si>
  <si>
    <t xml:space="preserve">2022-2023-2024-2083</t>
  </si>
  <si>
    <t xml:space="preserve">ORDEN DE COMPRA PARA EL SERVICIO DE MANTENIMIENTO RUTINARIO, A TRAVÉS DE MICROEMPRESAS, EN EL TRAMO: EL EMPALME - LA RAMA – MACARÁ (NORTE) – MACARÁ (SUR) – PUENTE INTERNACIONAL.</t>
  </si>
  <si>
    <t xml:space="preserve">2022-2023-2024-2084</t>
  </si>
  <si>
    <t xml:space="preserve">ORDEN DE COMPRA PARA EL SERVICIO DE MANTENIMIENTO RUTINARIO, A TRAVÉS DE MICROEMPRESAS, EN EL TRAMO: LÍMITE PROVINCIAL EL ORO/LOJA - Y DE ALAMOR</t>
  </si>
  <si>
    <t xml:space="preserve">2022-2023-2024-2085</t>
  </si>
  <si>
    <t xml:space="preserve">ORDEN DE COMPRA PARA EL SERVICIO DE MANTENIMIENTO RUTINARIO, A TRAVÉS DE MICROEMPRESAS, EN EL TRAMO: CATAMAYO - NAMBACOLA </t>
  </si>
  <si>
    <t xml:space="preserve">2022-2023-2024-2086</t>
  </si>
  <si>
    <t xml:space="preserve">ORDEN DE COMPRA PARA EL SE RVICIO DE MANTENIMIENTO RUTINARIO, A TRAVÉS DE MICROEMPRESAS, EN EL TRAMO: NAMBACOLA – GONZANAMÁ –  CARIAMANGA (LÍMITE URBANO) </t>
  </si>
  <si>
    <t xml:space="preserve">2022-2023-2024-2087</t>
  </si>
  <si>
    <t xml:space="preserve">ORDEN DE COMPRA PARA EL SERVICIO DE MANTENIMIENTO RUTINARIO, A TRAVÉS DE MICROEMPRESAS, EN EL TRAMO: CARIAMANGA (LÍMITE URBANO) – UTUANA – INTERSECCIÓN A SOZORANGA</t>
  </si>
  <si>
    <t xml:space="preserve">2022-2023-2024-2088</t>
  </si>
  <si>
    <t xml:space="preserve">ORDEN DE COMPRA PARA EL SERVICIO DE MANTENIMIENTO RUTINARIO, A TRAVÉS DE MICROEMPRESAS, EN EL TRAMO: INTERSECCIÓN A SOZORANGA –  SABIANGO – MACARÁ (NORTE)</t>
  </si>
  <si>
    <t xml:space="preserve">2022-2023-2024-2089</t>
  </si>
  <si>
    <t xml:space="preserve">2022-2023-2024-2090</t>
  </si>
  <si>
    <t xml:space="preserve">2022-2023-2024-2091</t>
  </si>
  <si>
    <t xml:space="preserve">2022-2023-2024-2092</t>
  </si>
  <si>
    <t xml:space="preserve">2022-2023-2024-2093</t>
  </si>
  <si>
    <t xml:space="preserve">2022-2023-2024-2094</t>
  </si>
  <si>
    <t xml:space="preserve">DIRECCIÓN DISTRITAL DE MORONA SANTIAGO</t>
  </si>
  <si>
    <t xml:space="preserve">CONTRATACIÓN DE SEGURIDAD Y VIGILANCIA PARA LA DIRECCIÓN DISTRITAL DE MORONA SANTIAGO</t>
  </si>
  <si>
    <t xml:space="preserve">2022-2023-2024-2095</t>
  </si>
  <si>
    <t xml:space="preserve"> ÓRDEN DE COMPRA PARA LA CONSERVACIÓN A TRAVÉS DE MICROEMPRESAS EN LA RED VIAL ESTATAL DELA PROVINCIA DE MORONA SANTIAGO, TRAMO 4 :ALSHI - INICIO PASO LATERAL (GENERAL
PROAÑO) , DESDE EL KM 0 -  HASTA EL KM 11  DE LA CARRETERA E46, DE 11  KM DE LONGITUD</t>
  </si>
  <si>
    <t xml:space="preserve">2022-2023-2024-2096</t>
  </si>
  <si>
    <t xml:space="preserve"> ÓRDEN DE COMPRA PARA LA CONSERVACIÓN A TRAVÉS DE MICROEMPRESAS EN LA RED VIAL ESTATAL DELA PROVINCIA DE MORONA SANTIAGO, TRAMO 5 :ALSHI - INICIO PASO LATERAL (GENERAL
PROAÑO) , DESDE EL KM 11 -  HASTA EL KM 23,48738477 DE LA CARRETERA E46, DE 12,48738477  KM DE LONGITUD</t>
  </si>
  <si>
    <t xml:space="preserve">2022-2023-2024-2097</t>
  </si>
  <si>
    <t xml:space="preserve"> ÓRDEN DE COMPRA PARA LA CONSERVACIÓN A TRAVÉS DE MICROEMPRESAS EN LA RED VIAL ESTATAL DELA PROVINCIA DE MORONA SANTIAGO, TRAMO 1 :INICIO PASO LATERAL (GENERAL PROAÑO) - FIN
PASO LATERAL (INTERSECCIÓN E45), DESDE EL KM 0 -  HASTA EL KM 8,89448486  DE 8,89448486   KM DE LONGITUD (4 CARRILES CON PARTERRE CENTRAL)</t>
  </si>
  <si>
    <t xml:space="preserve">2022-2023-2024-2098</t>
  </si>
  <si>
    <t xml:space="preserve"> ÓRDEN DE COMPRA PARA LA CONSERVACIÓN A TRAVÉS DE MICROEMPRESAS EN LA RED VIAL ESTATAL DELA PROVINCIA DE MORONA SANTIAGO, TRAMO 1 : FIN PASO LATERAL / INTERSECCIÓN E45
(MACAS) - SUCÚA, DESDE EL KM 0 -  HASTA EL KM 19,51446468   DE LA CARRETERA TRONCAL AMAZÓNICA E45 DE 19,51446468   KM DE LONGITUD </t>
  </si>
  <si>
    <t xml:space="preserve">2022-2023-2024-2099</t>
  </si>
  <si>
    <t xml:space="preserve">ÓRDEN DE COMPRA PARA LA CONSERVACIÓN A TRAVÉS DE MICROEMPRESAS EN LA RED VIAL ESTATAL DELA PROVINCIA DE MORONA SANTIAGO, TRAMO 1 : SUCÚA - LOGROÑO, DESDE EL KM 0 -  HASTA EL KM 21,33217726,   DE LA CARRETERA TRONCAL AMAZÓNICA E45 DE 21,33217726   KM DE LONGITUD </t>
  </si>
  <si>
    <t xml:space="preserve">2022-2023-2024-2100</t>
  </si>
  <si>
    <t xml:space="preserve">ÓRDEN DE COMPRA PARA LA CONSERVACIÓN A TRAVÉS DE MICROEMPRESAS EN LA RED VIAL ESTATAL DELA PROVINCIA DE MORONA SANTIAGO, TRAMO 2 : LOGROÑO - ENTRONQUE A SANTIAGO DE
MÉNDEZ - BELLA UNIÓN , DESDE EL KM 0 -  HASTA EL KM 24,99474562,   DE LA CARRETERA TRONCAL AMAZÓNICA E45 DE 24,994774562   KM DE LONGITUD </t>
  </si>
  <si>
    <t xml:space="preserve">2022-2023-2024-2101</t>
  </si>
  <si>
    <t xml:space="preserve"> ÓRDEN DE COMPRA PARA LA CONSERVACIÓN A TRAVÉS DE MICROEMPRESAS EN LA RED VIAL ESTATAL DELA PROVINCIA DE MORONA SANTIAGO, TRAMO 1 : BELLA UNIÓN - LEONIDAS PLAZA, DESDE EL KM 0 -  HASTA EL KM 12,   DE LA CARRETERA TRONCAL AMAZÓNICA E45 DE 12   KM DE LONGITUD </t>
  </si>
  <si>
    <t xml:space="preserve">2022-2023-2024-2102</t>
  </si>
  <si>
    <t xml:space="preserve"> ÓRDEN DE COMPRA PARA LA CONSERVACIÓN A TRAVÉS DE MICROEMPRESAS EN LA RED VIAL ESTATAL DELA PROVINCIA DE MORONA SANTIAGO, TRAMO 2 : BELLA UNIÓN - LEONIDAS PLAZA, DESDE EL KM 12 -  HASTA EL KM 24,   DE LA CARRETERA TRONCAL AMAZÓNICA E45 DE 12   KM DE LONGITUD </t>
  </si>
  <si>
    <t xml:space="preserve">2022-2023-2024-2103</t>
  </si>
  <si>
    <t xml:space="preserve"> ÓRDEN DE COMPRA PARA LA CONSERVACIÓN A TRAVÉS DE MICROEMPRESAS EN LA RED VIAL ESTATAL DELA PROVINCIA DE MORONA SANTIAGO, TRAMO 3 : BELLA UNIÓN - LEONIDAS PLAZA, DESDE EL KM 24 -  HASTA EL KM 17,37465398    DE LA CARRETERA TRONCAL AMAZÓNICA E45, DE 17,37465398   KM DE LONGITUD </t>
  </si>
  <si>
    <t xml:space="preserve">2022-2023-2024-2104</t>
  </si>
  <si>
    <t xml:space="preserve"> ÓRDEN DE COMPRA PARA LA CONSERVACIÓN A TRAVÉS DE MICROEMPRESAS EN LA RED VIAL ESTATAL DELA PROVINCIA DE MORONA SANTIAGO, TRAMO 1 : LEONIDAS PLAZA - PLAN DE MILAGRO, DESDE EL KM 0 -  HASTA EL KM 12,25458428, DE LA CARRETERA TRONCAL AMAZÓNICA E45, DE 12,25458428,   KM DE LONGITUD </t>
  </si>
  <si>
    <t xml:space="preserve">2022-2023-2024-2105</t>
  </si>
  <si>
    <t xml:space="preserve"> ÓRDEN DE COMPRA PARA LA CONSERVACIÓN A TRAVÉS DE MICROEMPRESAS EN LA RED VIAL ESTATAL DE LA PROVINCIA DE MORONA SANTIAGO, TRAMO  2 : PLAN DE MILAGRO - INDANZA - SAN JUAN BOSCO, DESDE EL KM 0 -  HASTA EL KM 24,07477603, DE LA CARRETERA TRONCAL AMAZÓNICA E45, DE 24,07477603   KM DE LONGITUD </t>
  </si>
  <si>
    <t xml:space="preserve">2022-2023-2024-2106</t>
  </si>
  <si>
    <t xml:space="preserve">ÓRDEN DE COMPRA PARA LA CONSERVACIÓN A TRAVÉS DE MICROEMPRESAS EN LA RED VIAL ESTATAL DELA PROVINCIA DE MORONA SANTIAGO, TRAMO 1 : SAN JUAN BOSCO - TUCUMBATZA, DESDE EL KM 0 -  HASTA EL KM 20, DE LA CARRETERA TRONCAL AMAZÓNICA E45, DE 20,   KM DE LONGITUD </t>
  </si>
  <si>
    <t xml:space="preserve">2022-2023-2024-2107</t>
  </si>
  <si>
    <t xml:space="preserve">ÓRDEN DE COMPRA PARA LA CONSERVACIÓN A TRAVÉS DE MICROEMPRESAS EN LA RED VIAL ESTATAL DELA PROVINCIA DE MORONA SANTIAGO, TRAMO 2 : SAN JUAN BOSCO - TUCUMBATZA, DESDE EL KM 20 -  HASTA EL KM 29,18805373, DE LA CARRETERA TRONCAL AMAZÓNICA E45, DE 29,18805373,   KM DE LONGITUD </t>
  </si>
  <si>
    <t xml:space="preserve">2022-2023-2024-2108</t>
  </si>
  <si>
    <t xml:space="preserve"> ÓRDEN DE COMPRA PARA LA CONSERVACIÓN A TRAVÉS DE MICROEMPRESAS EN LA RED VIAL ESTATAL DELA PROVINCIA DE MORONA SANTIAGO, TRAMO 1 : TUCUMBATZA - GUALAQUIZA, DESDE EL KM 0 -  HASTA EL KM 28,77463924,  DE LA CARRETERA TRONCAL AMAZÓNICA E45, DE 28,77463924,   KM DE LONGITUD </t>
  </si>
  <si>
    <t xml:space="preserve">2022-2023-2024-2109</t>
  </si>
  <si>
    <t xml:space="preserve">ÓRDEN DE COMPRA PARA LA CONSERVACIÓN A TRAVÉS DE MICROEMPRESAS EN LA RED VIAL ESTATAL DELA PROVINCIA DE MORONA SANTIAGO, TRAMO 1 : GUALAQUIZA - Y DE
GUALAQUIZA/CHUCHUMBLETZA -  LÍMITE MORONA SANTIAGO / ZAMORA CHINCHIPE (RÍO CHUCHUMBLETZA) , DESDE EL KM 0 -  HASTA EL KM 20,39951461,  DE LA CARRETERA TRONCAL AMAZÓNICA E45, DE 20,39951461,   KM DE LONGITUD </t>
  </si>
  <si>
    <t xml:space="preserve">2022-2023-2024-2110</t>
  </si>
  <si>
    <t xml:space="preserve">2022-2023-2024-2111</t>
  </si>
  <si>
    <t xml:space="preserve">2022-2023-2024-2112</t>
  </si>
  <si>
    <t xml:space="preserve">2022-2023-2024-2113</t>
  </si>
  <si>
    <t xml:space="preserve">2022-2023-2024-2114</t>
  </si>
  <si>
    <t xml:space="preserve">2022-2023-2024-2115</t>
  </si>
  <si>
    <t xml:space="preserve">2022-2023-2024-2116</t>
  </si>
  <si>
    <t xml:space="preserve">2022-2023-2024-2117</t>
  </si>
  <si>
    <t xml:space="preserve">2022-2023-2024-2118</t>
  </si>
  <si>
    <t xml:space="preserve">2022-2023-2024-2119</t>
  </si>
  <si>
    <t xml:space="preserve">2022-2023-2024-2120</t>
  </si>
  <si>
    <t xml:space="preserve">2022-2023-2024-2121</t>
  </si>
  <si>
    <t xml:space="preserve">“MANTENIMIENTO Y ASFALTADO PARA MEJORAR LA SOLUCIÓN VIAL, DESDE LA ABSCISA 64+000 HASTA LA ABSCISA 66+000  DEL TRAMO SAN LUIS - EL REVENTADOR CON UNA LONGITUD  APROXIMADA DE 2 KM, UBICADA EN LA PROVINCIA DE NAPO” UBICACION: SAN LUIS, EL CHACO, NAPO</t>
  </si>
  <si>
    <t xml:space="preserve">2022-2023-2024-2122</t>
  </si>
  <si>
    <t xml:space="preserve">CONSERVACION DEL PUENTE SOBRE EL RIO NAPO PROVINCIA DE NAPO</t>
  </si>
  <si>
    <t xml:space="preserve">2022-2023-2024-2123</t>
  </si>
  <si>
    <t xml:space="preserve">2022-2023-2024-2124</t>
  </si>
  <si>
    <t xml:space="preserve">2022-2023-2024-2125</t>
  </si>
  <si>
    <t xml:space="preserve">2022-2023-2024-2126</t>
  </si>
  <si>
    <t xml:space="preserve">2022-2023-2024-2127</t>
  </si>
  <si>
    <t xml:space="preserve">DIRECCION DISTRITAL DE PICHINCHA</t>
  </si>
  <si>
    <t xml:space="preserve">2022-2023-2024-2128</t>
  </si>
  <si>
    <t xml:space="preserve">2022-2023-2024-2129</t>
  </si>
  <si>
    <t xml:space="preserve">2022-2023-2024-2130</t>
  </si>
  <si>
    <t xml:space="preserve">DIRECCION DISTRITAL DE TUNGURAHUA</t>
  </si>
  <si>
    <t xml:space="preserve">CONTRATACIÓN DE SERVICIOS DE MANTENIMIENTO RUTINARIO A TRAVÉS DE ASOCIACIONES DE CONSERVACIÓN VIAL ESTATAL: (LÍMITE PROVINCIAL TUNGURAHUA/BOLÍVAR (LA CRUZ DEL ARENAL) – PILAHUÍN  E491)</t>
  </si>
  <si>
    <t xml:space="preserve">2022-2023-2024-2131</t>
  </si>
  <si>
    <t xml:space="preserve">CONTRATACIÓN DE SERVICIOS DE MANTENIMIENTO RUTINARIO A TRAVÉS DE ASOCIACIONES DE CONSERVACIÓN VIAL ESTATAL: (PILAHUÍN - J.B. VELA- J.B. VELA - SANTA ROSA -SANTA ROSA - AMBATO (REDONDEL DE HUACHI CHICO) E491)</t>
  </si>
  <si>
    <t xml:space="preserve">2022-2023-2024-2132</t>
  </si>
  <si>
    <t xml:space="preserve">CONTRATACIÓN DE SERVICIOS DE MANTENIMIENTO RUTINARIO A TRAVÉS DE ASOCIACIONES DE CONSERVACIÓN VIAL  ESTATAL: Y  DE CHAMBO - LÍMITE PROVINCIAL TUNGURAHUA/CHIMBORAZO E490</t>
  </si>
  <si>
    <t xml:space="preserve">2022-2023-2024-2133</t>
  </si>
  <si>
    <t xml:space="preserve">CONTRATACIÓN DE SERVICIOS DE MANTENIMIENTO RUTINARIO A TRAVÉS DE ASOCIACIONES DE CONSERVACIÓN VIAL  ESTATAL: AMBATO (INTERSECCIÓN PASO LATERAL)- PASO LATERAL AMBATO TRAMO -PASO LATERAL AMBATO TRAMO - TOTORAS- TOTORAS - T DE EL ROSARIO - E35/E30</t>
  </si>
  <si>
    <t xml:space="preserve">2022-2023-2024-2134</t>
  </si>
  <si>
    <t xml:space="preserve">CONTRATACIÓN DE SERVICIOS DE MANTENIMIENTO RUTINARIO A TRAVÉS DE ASOCIACIONES DE CONSERVACIÓN VIAL  ESTATAL: SALASACA – PELILEO (SEÑOR DE LA JUSTICIA)- PELILEO - Y  DE CHAMBO- Y  DE CHAMBO - INTERSECCIÓN VÍA A BAÑOS/ PENIPE (MONUMENTO A LOS PÁJAROS)- INTERSECCIÓN VÍA A BAÑOS/PENIPE (MONUMENTO A LOS PÁJAROS) – BAÑOS- E30</t>
  </si>
  <si>
    <t xml:space="preserve">2022-2023-2024-2135</t>
  </si>
  <si>
    <t xml:space="preserve">CONTRATACIÓN DE SERVICIOS DE MANTENIMIENTO RUTINARIO A TRAVÉS DE ASOCIACIONES DE CONSERVACIÓN VIAL  ESTATAL: BAÑOS - ULBA- ULBA - RÍO VERDE- RÍO VERDE - RÍO NEGRO E30</t>
  </si>
  <si>
    <t xml:space="preserve">2022-2023-2024-2136</t>
  </si>
  <si>
    <t xml:space="preserve">CONTRATACIÓN DE SERVICIOS DE MANTENIMIENTO RUTINARIO A TRAVÉS DE ASOCIACIONES DE CONSERVACIÓN VIAL  ESTATAL: RÍO NEGRO - LÍMITE PROVINCIAL TUNGURAHUA/PASTAZA E30</t>
  </si>
  <si>
    <t xml:space="preserve">2022-2023-2024-2137</t>
  </si>
  <si>
    <t xml:space="preserve">CONTRATACIÓN DEL SERVICIO Y VIGILANCIA PARA LOS TALLERES Y CAMPAMENTO DE INGAHURCO BAJO, DE LA DIRECCIÓN DISTRITAL DE TUNGURAHUA, AÑO 2024-2025</t>
  </si>
  <si>
    <t xml:space="preserve">2022-2023-2024-2138</t>
  </si>
  <si>
    <t xml:space="preserve">SERVICIO DE MANTENIMIENTO RUTINARIO, A TRAVÉS DE MICROEMPRESAS, EN EL TRAMO: ZAMORA- SOAPACA  DE  22,44 KM</t>
  </si>
  <si>
    <t xml:space="preserve">2022-2023-2024-2139</t>
  </si>
  <si>
    <t xml:space="preserve">SERVICIO DE MANTENIMIENTO RUTINARIO, A TRAVÉS DE MICROEMPRESAS, EN EL TRAMO: SOAPACA-CHIMBUTZA  DE  22,44 KM</t>
  </si>
  <si>
    <t xml:space="preserve">2022-2023-2024-2140</t>
  </si>
  <si>
    <t xml:space="preserve">SERVICIO DE MANTENIMIENTO RUTINARIO, A TRAVÉS DE MICROEMPRESAS, EN EL TRAMO: CHIMBUTZA - EL PINCHO DE  22,44 KM</t>
  </si>
  <si>
    <t xml:space="preserve">2022-2023-2024-2141</t>
  </si>
  <si>
    <t xml:space="preserve">SERVICIO DE MANTENIMIENTO RUTINARIO, A TRAVÉS DE MICROEMPRESAS, EN EL TRAMO:  EL PINCHO-CHUCHUMBLETZA DE  22,44 KM</t>
  </si>
  <si>
    <t xml:space="preserve">2022-2023-2024-2142</t>
  </si>
  <si>
    <t xml:space="preserve">SERVICIO DE MANTENIMIENTO RUTINARIO, A TRAVÉS DE MICROEMPRESAS, EN EL TRAMO: LÍMITE PROVINCIAL LOJA/ZAMORA CHINCHIPE (SABANILLA)- SANTA ANA DE  32,50 KM</t>
  </si>
  <si>
    <t xml:space="preserve">2022-2023-2024-2143</t>
  </si>
  <si>
    <t xml:space="preserve">SERVICIO DE MANTENIMIENTO RUTINARIO, A TRAVÉS DE MICROEMPRESAS, EN EL TRAMO: SANTA ANA-BELLAVISTA DE  26,93 KM</t>
  </si>
  <si>
    <t xml:space="preserve">2022-2023-2024-2144</t>
  </si>
  <si>
    <t xml:space="preserve">SERVICIO DE MANTENIMIENTO RUTINARIO, A TRAVÉS DE MICROEMPRESAS, EN EL TRAMO:  BELLAVISTA - ZUMBA DE  25,72 KM</t>
  </si>
  <si>
    <t xml:space="preserve">2022-2023-2024-2145</t>
  </si>
  <si>
    <t xml:space="preserve"> SERVICIO DE MANTENIMIENTO RUTINARIO, A TRAVÉS DE MICROEMPRESAS, EN EL TRAMO: ZUMBA-LÍMITE INTERNACIONAL ECUADOR/PERÚ( LA BALSA) DE  25,72 KM</t>
  </si>
  <si>
    <t xml:space="preserve">2022-2023-2024-2146</t>
  </si>
  <si>
    <t xml:space="preserve"> SERVICIO DE MANTENIMIENTO RUTINARIO, A TRAVÉS DE MICROEMPRESAS, RVE E50 TRAMO: LA ZURITA-ZAMORA (LÍMITE URBANO EL LIMÓN)  DE  30,00 KM</t>
  </si>
  <si>
    <t xml:space="preserve">2022-2023-2024-2147</t>
  </si>
  <si>
    <t xml:space="preserve">2022-2023-2024-2148</t>
  </si>
  <si>
    <t xml:space="preserve">2022-2023-2024-2149</t>
  </si>
  <si>
    <t xml:space="preserve">2022-2023-2024-2150</t>
  </si>
  <si>
    <t xml:space="preserve">2022-2023-2024-2151</t>
  </si>
  <si>
    <t xml:space="preserve">2022-2023-2024-2152</t>
  </si>
  <si>
    <t xml:space="preserve">2022-2023-2024-2153</t>
  </si>
  <si>
    <t xml:space="preserve">2022-2023-2024-2154</t>
  </si>
  <si>
    <t xml:space="preserve">2022-2023-2024-2155</t>
  </si>
  <si>
    <t xml:space="preserve">2022-2023-2024-2156</t>
  </si>
  <si>
    <t xml:space="preserve">2022-2023-2024-2157</t>
  </si>
  <si>
    <t xml:space="preserve">2022-2023-2024-2158</t>
  </si>
  <si>
    <t xml:space="preserve">2022-2023-2024-2159</t>
  </si>
  <si>
    <t xml:space="preserve">2022-2023-2024-2160</t>
  </si>
  <si>
    <t xml:space="preserve">C1.9. ALQUILER DE MAQUINARIA</t>
  </si>
  <si>
    <t xml:space="preserve">2022-2023-2024-2161</t>
  </si>
  <si>
    <t xml:space="preserve">2022-2023-2024-2162</t>
  </si>
  <si>
    <t xml:space="preserve">2022-2023-2024-2163</t>
  </si>
  <si>
    <t xml:space="preserve">ORDEN DE COMPRA PARA EL MANTENIMIENTO VIAL RUTINARIO A TRAVÉS DE MICROEMPRESAS EN EL TRAMO: VIA  INES ARANGO-TIGUINO  RVE E45A, ENTRE LAS ABSCISAS   57,4013928630117 AL 76,5351904840156 ,  CON UNA LONGITUD DE 19,1337976210039 KM</t>
  </si>
  <si>
    <t xml:space="preserve">2022-2023-2024-2164</t>
  </si>
  <si>
    <t xml:space="preserve">2022-2023-2024-2165</t>
  </si>
  <si>
    <t xml:space="preserve">2022-2023-2024-2166</t>
  </si>
  <si>
    <t xml:space="preserve">2022-2023-2024-2167</t>
  </si>
  <si>
    <t xml:space="preserve">2022-2023-2024-2168</t>
  </si>
  <si>
    <t xml:space="preserve">2022-2023-2024-2169</t>
  </si>
  <si>
    <t xml:space="preserve">2022-2023-2024-2170</t>
  </si>
  <si>
    <t xml:space="preserve">2022-2023-2024-2171</t>
  </si>
  <si>
    <t xml:space="preserve">ORDEN DE COMPRA PARA EL MANTENIMIENTO VIAL RUTINARIO A TRAVÉS DE MICROEMPRESAS EN EL TRAMO :   24 DE MAYO-LÍMITE PROVINCIAL ORELLANA/NAPO (PASO HURCO)  , RVE E45A, ENTRE LAS ABSCISAS  55,3102235569996 AL73,7469647426662 CON UNA LONGITUD  18,4367411856665 KM. </t>
  </si>
  <si>
    <t xml:space="preserve">2022-2023-2024-2172</t>
  </si>
  <si>
    <t xml:space="preserve">2022-2023-2024-2173</t>
  </si>
  <si>
    <t xml:space="preserve">2022-2023-2024-2174</t>
  </si>
  <si>
    <t xml:space="preserve">SERVICIO DE SEGURIDAD Y VIGILANCIA PRIVADA, PARA LOS CAMPAMENTOS PAYAMINO Y HUATICOCHA PERTENECIENTES A LA DIRECCIÓN DISTRITAL MTOP ORELLANA-2024-2025</t>
  </si>
  <si>
    <t xml:space="preserve">2022-2023-2024-2175</t>
  </si>
  <si>
    <t xml:space="preserve">DIRECCIÓN DISTRITAL DE SANTO DOMINGO</t>
  </si>
  <si>
    <t xml:space="preserve">CONTRATO DE MANTENIMIENTO RUTINARIO CON ASOCIACIÓN DE CONSERVACIÓN VIAL DE LA VÍA REDONDEL LA CONCORDIA / PUERTO NUEVO - REDONDEL SUEÑO DE BOLÍVAR TRAMO 1,  DESDE  EL KM 0+000 HASTA EL KM 19+000 DE 19,00 Km DE LONGITUD, UBICADO EN EL CANTÓN LA CONCORDIA,  PROVINCIA DE SANTO DOMINGO DE LOS TSÁCHILAS.</t>
  </si>
  <si>
    <t xml:space="preserve">2022-2023-2024-2176</t>
  </si>
  <si>
    <t xml:space="preserve">CONTRATO DE MANTENIMIENTO RUTINARIO CON ASOCIACIÓN DE CONSERVACIÓN VIAL DE LA VÍA REDONDEL LA CONCORDIA / PUERTO NUEVO - REDONDEL SUEÑO DE BOLÍVAR TRAMO 2,  DESDE  EL KM 19+000 HASTA EL KM 38+120 DE 19,12 Km DE LONGITUD, UBICADO EN EL CANTÓN SANTO DOMINGO,  PROVINCIA DE SANTO DOMINGO DE LOS TSÁCHILAS.</t>
  </si>
  <si>
    <t xml:space="preserve">2022-2023-2024-2177</t>
  </si>
  <si>
    <t xml:space="preserve">2022-2023-2024-2178</t>
  </si>
  <si>
    <t xml:space="preserve">CONTRATO DE MANTENIMIENTO RUTINARIO CON ASOCIACIÓN DE CONSERVACIÓN VIAL DE LA VÍAS LAS MERCEDES - INTERSECCIÓN E25 (VÍA A LOS BANCOS),TRAMO 2, DESDE EL KM 18+000,  HASTA EL KM 25,29624421, MÁS LOS  10,52300636 KM DE LA VÍA LAS MERCEDES - LÍMITE PROVINCIAL PICHINCHA / SANTO DOMINGO DE LOS TSÁCHILAS,  LONGITUD TOTAL DE 17,82 KM, UBICADO EN EL CANTÓN SANTO DOMINGO,  PROVINCIA DE SANTO DOMINGO DE LOS TSÁCHILAS.</t>
  </si>
  <si>
    <t xml:space="preserve">2022-2023-2024-2179</t>
  </si>
  <si>
    <t xml:space="preserve">2022-2023-2024-2180</t>
  </si>
  <si>
    <t xml:space="preserve">2022-2023-2024-2181</t>
  </si>
  <si>
    <t xml:space="preserve">DIRECCION DISTRITAL DE SANTA ELENA </t>
  </si>
  <si>
    <t xml:space="preserve">ENTRONQUE VIA A BAÑOS DE SAN VICENTE-ENTRONQUE VIA SPONDYLUS/ MANGLARALTO( TRAMO1)-ENTRONQUE VIA SPONDYLUS.YEE DE BALLENITA </t>
  </si>
  <si>
    <t xml:space="preserve">2022-2023-2024-2182</t>
  </si>
  <si>
    <t xml:space="preserve">SANTA ELENA -LIMITE ZONA URBANA LA LIBERTAD .INTERSECCION DIAGONAL A-LIMITE ZONA URBANA SALINAS -INTERSECCION PERIMETRAL SANTA ELENA -LIMITE ZONA URBANA PUNTA CARNERO-MAR BRAVO-ZONA URBANA ANCONCITO -ZONA URBANA ANCON</t>
  </si>
  <si>
    <t xml:space="preserve">2022-2023-2024-2183</t>
  </si>
  <si>
    <t xml:space="preserve">MANGLARALTO (TRAMO 2)- ENTRONQUE VIA SPONDYLUS- LIMITE PROVINCIAL MANABI/SANTA ELENA -MANGLARALTO-VIAS E40( SANTA ELENA- LIMITE ZONA URBANA LA LIBERTAD-LIMITE ZONA URBANA  SALINAS -MAR BRAVO -AEROPUERTO) - E40-1(TRAMO1) </t>
  </si>
  <si>
    <t xml:space="preserve">2022-2023-2024-2184</t>
  </si>
  <si>
    <t xml:space="preserve">MANTENIMIENTO DE LA VIA E40-1, TRAMO Y DE ANCON-ANCONCITO -PUNTA CARNERO, UBICADAS ENTRE LAS PARROQUIAS JOSE LUIS TAMAYO (MUEY),ANCONCITO Y SAN JOSE DE ANCON DE LOS CANTONES SALINAS Y SANTA ELENA , PROVINCIA DE SANTA ELENA ,LONGITUD APROXIMADA 8,13 KM</t>
  </si>
  <si>
    <t xml:space="preserve">2022-2023-2024-2185</t>
  </si>
  <si>
    <t xml:space="preserve">2022-2023-2024-2186</t>
  </si>
  <si>
    <t xml:space="preserve">2022-2023-2024-2187</t>
  </si>
  <si>
    <t xml:space="preserve">CONTRATO DE MANTENIMIENTO RUTINARIO CON ASOCIACIÓN DE CONSERVACIÓN VIAL PARA LA VÍA Y VÍA PORTOVIEJO /MANTA /MONTECRISTI /LA PILA - LA PILA (Y VÍA LA PILA/JIPIJAPA) - ENTRADA A JIPIJAPA, DE 37,448 KMS DE LONGITUD; UBICADO EN LA PROVINCIA DE MANABÍ.</t>
  </si>
  <si>
    <t xml:space="preserve">2022-2023-2024-2188</t>
  </si>
  <si>
    <t xml:space="preserve">CONTRATO DE MANTENIMIENTO RUTINARIO CON ASOCIACIÓN DE CONSERVACIÓN VIAL PARA LA VÍA Y VÍA A PUERTO CAYO/CASCOL - CASCOL - LÍMITE PROVINCIAL MANABÍ/GUAYAS (LA CADENA), DE 55,526 KMS DE LONGITUD; UBICADO EN LA PROVINCIA DE MANABÍ.</t>
  </si>
  <si>
    <t xml:space="preserve">2022-2023-2024-2189</t>
  </si>
  <si>
    <t xml:space="preserve">CONTRATO DE MANTENIMIENTO RUTINARIO CON ASOCIACIÓN DE CONSERVACIÓN VIAL PARA LA VÍA SAN VICENTE - Y INTERSECCIÓN CON LA E383 A SAN ANTONIO (PUENTE CHONE) - INTERSECCIÓN VÍA TOSAGUA/BAHÍA, DE 39.136 KMS DE LONGITUD; UBICADO EN LA PROVINCIA DE MANABÍ.</t>
  </si>
  <si>
    <t xml:space="preserve">2022-2023-2024-2190</t>
  </si>
  <si>
    <t xml:space="preserve">CONTRATO DE MANTENIMIENTO RUTINARIO CON ASOCIACIÓN DE CONSERVACIÓN VIAL PARA LA VÍA INTERSECCIÓN VÍA CHARAPOTÓ/ CHONE/BAHÍA (KM 8) - CAMBIO DE SUPERFICIE DE RODADURA - Y INTERSECCIÓN CON LA E383A A SAN ANTONIO (PUENTE CHONE), DE 28.157 KMS DE LONGITUD; UBICADO EN LA PROVINCIA DE MANABÍ.</t>
  </si>
  <si>
    <t xml:space="preserve">2022-2023-2024-2191</t>
  </si>
  <si>
    <t xml:space="preserve">CIRCUNVALACION- EL AROMO INICIO TRAMO (CIRCUNVALACION MANTA - COLISA- E-15)-FIN TRAMO (SECTOR EL AROMO VIA SAN MATEO - SAN LORENZO -E-15)</t>
  </si>
  <si>
    <t xml:space="preserve">2022-2023-2024-2192</t>
  </si>
  <si>
    <t xml:space="preserve">CONTRATO DE MANTENIMIENTO RUTINARIO CON ASOCIACIÓN DE CONSERVACIÓN VIAL PARA LA VÍA PEDERNALES (GARCIA MORENO/LOPEZ CASTILLO) - RECINTO COAQUE -  JAMA, DE 48,458 KMS DE LONGITUD; UBICADO EN LA PROVINCIA DE MANABÍ.</t>
  </si>
  <si>
    <t xml:space="preserve">2022-2023-2024-2193</t>
  </si>
  <si>
    <t xml:space="preserve">CONTRATO DE MANTENIMIENTO RUTINARIO CON ASOCIACIÓN DE CONSERVACIÓN VIAL PARA LA VÍA JAMA - CANOA ( INICIO PASO LATERAL), DE 40,829 KMS DE LONGITUD; UBICADO EN LA PROVINCIA DE MANABÍ.</t>
  </si>
  <si>
    <t xml:space="preserve">2022-2023-2024-2194</t>
  </si>
  <si>
    <t xml:space="preserve">CONTRATO DE MANTENIMIENTO RUTINARIO CON ASOCIACIÒN DE CONSERVACIÒN VIAL PARA LA VÌA CHONE (REDONDEL INTERSECCIÓN CON VÍA A CALCETA) - CAMBIO DE SUPERFICIE DE RODADURA-CALCETA - CALCETA (CALLE SALINAS/ROCAFUERTE)- CALCETA (CALLE SALINAS/ANTONIO GRANDA CENTENO) - JUNÍN, DE 30,045 KM DE LONGITUD; UBICADO EN LA PROVINCIA DE MANABÌ.</t>
  </si>
  <si>
    <t xml:space="preserve">2022-2023-2024-2195</t>
  </si>
  <si>
    <t xml:space="preserve">CONTRATO DE MANTENIMIENTO RUTINARIO CON ASOCIACIÒN DE CONSERVACIÒN VIAL PARA LA VÌA INTERSECCIÓN PASO LATERAL DE MONTECRISTI - INICIO DE PASO LATERAL DE MANTA (REDONDEL EL IMPERIO) - INICIO TRAMO (CIRCUNVALACIÓN MANTA –COLISA E-15)-INTERSECCIÓN (AV. CIRCUNVALACIÓN/AV. DE LA CULTURA) - FIN PASO LATERAL DE MANTA (SECTOR MANTA BEACH), DE 20,091 KM DE LONGITUD; UBICADO EN LA PROVINCIA DE MANABÌ.</t>
  </si>
  <si>
    <t xml:space="preserve">2022-2023-2024-2196</t>
  </si>
  <si>
    <t xml:space="preserve">ADQUISICIÓN DE ASFALTO RC-250, PARA BACHEO MENOR Y MAYOR DE LA VÍA “LÍMITE PROVINCIAL PICHINCHA/ SANTO DOMINGO DE LOS TSÁCHILAS - LAS MERCEDES y LAS MERCEDES - INTERSECCIÓN E25 (VÍA A LOS BANCOS)” DE LA PROVINCIA DE  SANTO DOMINGO DE LOS TSÁCHILAS.</t>
  </si>
  <si>
    <t xml:space="preserve">AUDITORIA A LOS ESTADOS FINANCIEROS POR EL EJERCICIO TERMINADO EL 31 DE DICIEMNRE
DEL 2024, 2025, 2026 Y 2027</t>
  </si>
  <si>
    <t xml:space="preserve">CONSERVACIÓN DE LA RVE E30, ATENCIÒN DEL PUNTO CRITICO SECTOR LA HAMACA ABSISA 27+000, UBICADO EN LA RED VIAL ESTATAL DE TUNGURAHUA</t>
  </si>
  <si>
    <t xml:space="preserve">CONSTRUCCION DEL DISTRIBUIDOR DE TRAFICO MONAY-IESS EN LA AUTOPISTA CUENCA-AZOGUES-BIBLIAN UBICADO EN LA PROVINCIA DEL AZUAY</t>
  </si>
  <si>
    <t xml:space="preserve">IMPLEMENTAR EL DISTRIBUIDOR DE TRÁFICO EN LA INTERSECCIÓN DE LA AUTOPISTA CUENCA-AZOGUES–BIBLIÁN CON LA VÍA MONAY-BAGUANCHI-PACCHA.</t>
  </si>
  <si>
    <t xml:space="preserve">C 1.CONSTRUIR EL DISTRIBUIDOR DE TRÁFICO  MONAY IESS  EN LA AUTOPISTA CUENCA – AZOGUES – BIBLIÁN, UBICADO EN LA PROVINCIA DEL AZUAY </t>
  </si>
  <si>
    <t xml:space="preserve">EN EL AÑO 2027 SE FISCALIZARÁ LA OBRA DE CONSTRUCCIÓN DE UN  DISTRIBUIDOR DE TRÁFICO DE 3.92 KM. EN LA VÍA MONAY-IESS EN LA AUTOPISTA CUENCA–AZOGUES– BIBLIÁN</t>
  </si>
  <si>
    <t xml:space="preserve">C 1. A2.- OBRA BÁSICA Y CONFORMACIÓN DE PLATAFORMA
C 1. A3.- CALZADA
C 1. A4. - OBRAS DE SOSTENIMIENTO Y ESTABILIDAD
C 1. A5. - OBRAS PARA MUROS, PASOS DEPRIMIDOS, PUENTES Y PASOS ELEVADOS
C 1. A6. - DRENAJE DE LA VÍA
C 1. A7. - OBRAS HIDROSANITARIAS
C 1. A8. - OBRAS ELÉCTRICAS Y TELECOMUNICACIONES
C 1. A9. - RUBROS PAISAJÍSTICOS
C 1. A10. - SEÑALIZACIÓN PARA CONTROL DE TRÁNSITO
C 1. A11. - MITIGACION AMBIENTAL
C 1. A12. - ESCOMBRERA</t>
  </si>
  <si>
    <t xml:space="preserve">CONSTRUCCIÓN DEL DISTRIBUIDOR DE TRÁFICO MONAY - IESS EN LA AUTOPISTA CUENCA-AZOGUES-BIBLIÁN, UBICADO EN LA PROVINCIA DEL AZUAY.</t>
  </si>
  <si>
    <t xml:space="preserve">C1. A 1.EXPROPIACIONES PARA LA CONSTRUCCIÓN DEL DISTRIBUIDOR DE TRÁFICO MONAY/IESS</t>
  </si>
  <si>
    <t xml:space="preserve">EXPROPIACIONES PARA LA CONSTRUCCIÓN DEL DISTRIBUIDOR DE TRÁFICO MONAY/IESS</t>
  </si>
  <si>
    <t xml:space="preserve">C2. - FISCALIZAR  LA CONSTRUCCIÓN DEL DISTRIBUIDOR DE TRAFICO MONAY/IESS</t>
  </si>
  <si>
    <t xml:space="preserve">C 2. A1. - FISCALIZACIÓN DE LA CONSTRUCCION DEL DISTRIBUIDOR DE TRÁFICO UBICADO EN EL SECTOR HOSPITAL DEL IESS, EN LA AUTOPISTA CUENCA – AZOGUES – BIBLIÁN, UBICADO EN LA PROVINCIA DEL AZUAY</t>
  </si>
  <si>
    <t xml:space="preserve">FISCALIZACIÓN DE LA CONSTRUCCIÓN DEL DISTRIBUIDOR DE TRÁFICO MONAY - IESS EN LA AUTOPISTA CUENCA-AZOGUES-BIBLIÁN, UBICADO EN LA PROVINCIA DEL AZUAY.</t>
  </si>
  <si>
    <t xml:space="preserve">PAGO DE HORAS EXTRAORDINARIAS Y SUPLEMENTARIAS DEL GRUPO 71</t>
  </si>
  <si>
    <t xml:space="preserve">175200000.0000.382682</t>
  </si>
  <si>
    <t xml:space="preserve">ESTUDIOS PLANES VIALES PROVINCIALES</t>
  </si>
  <si>
    <t xml:space="preserve">ACTUALIZACIÓN DE LOS ESTUDIOS DE FACTIBILIDAD, IMPACTO AMBIENTAL E INGENIERÍA, PRE-PRELIMINAR, PRELIMINAR Y DEFINITIVO DE LA VÍA, TRAMO II: BELLAVISTA - ZUMBA - LA BALSA</t>
  </si>
  <si>
    <t xml:space="preserve">C1. ESTUDIOS DE CONSULTORIA</t>
  </si>
  <si>
    <t xml:space="preserve">AL FINALIZAR EL AÑO 2020 SE CONTARA CON LOS ESTUDIOS LIQUIDADOS AL 100%</t>
  </si>
  <si>
    <t xml:space="preserve">C1. A1. ACTUALIZACIÓN DE LOS ESTUDIOS DE FACTIBILIDAD, IMPACTO AMBIENTAL E INGENIERÍA, PRE-PRELIMINAR, PRELIMINAR Y DEFINITIVO DE LA VÍA, TRAMO II: BELLAVISTA - ZUMBA - LA BALSA</t>
  </si>
  <si>
    <t xml:space="preserve">PAGO SENTENCIA JUDICIAL NRO. 11804-2022-00182 (INCLUYE INTERESES) - CONTRATO: ACTUALIZACIÓN DE LOS ESTUDIOS DE FACTIBILIDAD, IMPACTO AMBIENTAL E INGENIERÍA, PRE-PRELIMINAR, PRELIMINAR Y DEFINITIVO DE LA VÍA, TRAMO II: BELLAVISTA - ZUMBA - LA BALSA</t>
  </si>
  <si>
    <t xml:space="preserve">CONSULTORIA</t>
  </si>
  <si>
    <t xml:space="preserve">CLC-MTOPZC-17-2019</t>
  </si>
  <si>
    <t xml:space="preserve">1191715612001</t>
  </si>
  <si>
    <t xml:space="preserve">CONSTRUCTORA CORDERO CIA LTDA.</t>
  </si>
  <si>
    <t xml:space="preserve">SNP-SNP-SGP-2024-0475-O (PRONUNCIAMIENTO DE NO OBJECIÓN)</t>
  </si>
  <si>
    <t xml:space="preserve">C1. A2. PERITAJE DEL CONTRATO ACTUALIZACIÓN DE LOS ESTUDIOS DE FACTIBILIDAD, IMPACTO AMBIENTAL E INGENIERÍA, PRE-PRELIMINAR, PRELIMINAR Y DEFINITIVO DE LA VÍA, TRAMO II: BELLAVISTA - ZUMBA - LA BALSA</t>
  </si>
  <si>
    <t xml:space="preserve">PERITAJE SENTENCIA JUDICIAL NRO. 11804-2022-00182 DEL CONTRATO: ACTUALIZACIÓN DE LOS ESTUDIOS DE FACTIBILIDAD, IMPACTO AMBIENTAL E INGENIERÍA, PRE-PRELIMINAR, PRELIMINAR Y DEFINITIVO DE LA VÍA, TRAMO II: BELLAVISTA - ZUMBA - LA BALSA</t>
  </si>
  <si>
    <t xml:space="preserve">C1. ESTUDIOS INFRAESTRUCTURA VIAL</t>
  </si>
  <si>
    <t xml:space="preserve">AL FINALIZAR LOS ESTUDIOS AL 100% SE PODRÁ INICIAR CON EL PROCESO PARA LA CONTRATACIÓN DE LA OBRA</t>
  </si>
  <si>
    <t xml:space="preserve">C1. A1. ESTUDIOS DE ESTABILIDAD DEL SITIO CRÍTICO DE ACCESO AL PUENTE COPUENO Y DE OTROS SITIOS CRITICOS  SELECCIONADOS EN LA VIA E45-TRONCAL AMAZÓNICA-, UBICADOS EN LA PROVINCIA DE MORONA SANTIAGO</t>
  </si>
  <si>
    <t xml:space="preserve">PAGO SENTENCIA / PROCESO JUDICIAL Nro. 01803-2022-00743 ESTUDIOS DE ESTABILIDAD DEL SITIO CRITICO DE ACCESO AL PUENTE COPUENO Y DE OTROS SITIOS CRITICOS SELECCIONADOS EN LA VIA E45-TRONCAL AMAZONICA-, PROVINCIA DE MORONA SANTIAGO</t>
  </si>
  <si>
    <t xml:space="preserve">ESTUDIOS COPUENO</t>
  </si>
  <si>
    <t xml:space="preserve">RE.MTOP-MS-
002-201E</t>
  </si>
  <si>
    <t xml:space="preserve">0160056220001</t>
  </si>
  <si>
    <t xml:space="preserve">EMPRESA PUBLICA DE LA UNIVERSIDAD DE CUENCA - UCUENCA EP</t>
  </si>
  <si>
    <t xml:space="preserve">Total general</t>
  </si>
  <si>
    <t xml:space="preserve">ESIGEF: UNIDAD EJE+PRG+PROY+ACT+ITEMS+FUENTE+ORG+CORR</t>
  </si>
  <si>
    <t xml:space="preserve">NOMBRE PROYECTO</t>
  </si>
  <si>
    <t xml:space="preserve">EJERCICIO</t>
  </si>
  <si>
    <t xml:space="preserve">ENTIDAD</t>
  </si>
  <si>
    <t xml:space="preserve">UNIDAD_EJECUTORA</t>
  </si>
  <si>
    <t xml:space="preserve">UNIDAD_DESCONCENTRADA</t>
  </si>
  <si>
    <t xml:space="preserve">PROGRAMA</t>
  </si>
  <si>
    <t xml:space="preserve">SUBPROGRAMA</t>
  </si>
  <si>
    <t xml:space="preserve">PROYECTO</t>
  </si>
  <si>
    <t xml:space="preserve">ACTIVIDAD</t>
  </si>
  <si>
    <t xml:space="preserve">ÍTEMS</t>
  </si>
  <si>
    <t xml:space="preserve">GEOGRAFICO</t>
  </si>
  <si>
    <t xml:space="preserve">FUENTE</t>
  </si>
  <si>
    <t xml:space="preserve">ORGANISMO</t>
  </si>
  <si>
    <t xml:space="preserve">CORRELATIVO</t>
  </si>
  <si>
    <t xml:space="preserve">NOMBRE_ENTIDAD</t>
  </si>
  <si>
    <t xml:space="preserve">NOMBRE_GEOGRAFICO</t>
  </si>
  <si>
    <t xml:space="preserve">ASIGNADO</t>
  </si>
  <si>
    <t xml:space="preserve">CODIFICADO</t>
  </si>
  <si>
    <t xml:space="preserve">RESERVADO_NEGATIVO</t>
  </si>
  <si>
    <t xml:space="preserve">CERTIFICADO</t>
  </si>
  <si>
    <t xml:space="preserve">COMPROMISO</t>
  </si>
  <si>
    <t xml:space="preserve">DEVENGADO</t>
  </si>
  <si>
    <t xml:space="preserve">PAGADO</t>
  </si>
  <si>
    <t xml:space="preserve">SALDO_DISPONIBLE</t>
  </si>
  <si>
    <t xml:space="preserve">91400000.591.6097</t>
  </si>
  <si>
    <t xml:space="preserve">PROYECTO EMERGENTE DE LAS UNIDADES EDUCATIVAS DEL MILENIO Y ESTABLECIMIENTOS ANEXOS</t>
  </si>
  <si>
    <t xml:space="preserve">DIRECCION DISTRITAL 01D01C01- CUENCA - CANARIBAMBA - AZUAY - MIT</t>
  </si>
  <si>
    <t xml:space="preserve">CUENCA</t>
  </si>
  <si>
    <t xml:space="preserve">AZUAY</t>
  </si>
  <si>
    <t xml:space="preserve">CONSTRUCCION DEL DISTRIBUIDOR DE TRAFICO 12 DE OCTUBRE EN LA AUTOPISTA CUENCA  AZOGUES BIBLIAN UBICADO EN LA PROVINCIA DEL AZUAY</t>
  </si>
  <si>
    <t xml:space="preserve">CONSTRUCCION DEL DISTRIBUIDOR DE TRAFICO GAPAL EN LA AUTOPISTA CUENCA-AZOGUES-BIBLIAN UBICADO EN LA PROVINCIA DEL AZUAY</t>
  </si>
  <si>
    <t xml:space="preserve">GIRON</t>
  </si>
  <si>
    <t xml:space="preserve">SANTA ISABEL</t>
  </si>
  <si>
    <t xml:space="preserve">185500000.0000.388060</t>
  </si>
  <si>
    <t xml:space="preserve">CREAMOS VIVIENDA</t>
  </si>
  <si>
    <t xml:space="preserve">91400000.78.6172</t>
  </si>
  <si>
    <t xml:space="preserve">NUEVA INFRAESTRUCTURA EDUCATIVA</t>
  </si>
  <si>
    <t xml:space="preserve">DIRECCION DISTRITAL 02D01-GUARANDA-BOLIVAR-MIT</t>
  </si>
  <si>
    <t xml:space="preserve">GUARANDA</t>
  </si>
  <si>
    <t xml:space="preserve">175200000.0000.389002</t>
  </si>
  <si>
    <t xml:space="preserve">RECONSTRUCCION DE LA INFRAESTRUCTURA AFECTADA Y DESAPARECIDA POR EL DESLAVE EN EL SECTOR TAMBAN INCLUYENDO LA REHABILITACION DEL TRAMO DE LA VIA CHIMBO - CRISTAL EN LA ABSCISA 1+800 Y LA ESTABILIDAD DE LOS TALUDES</t>
  </si>
  <si>
    <t xml:space="preserve">CHIMBO</t>
  </si>
  <si>
    <t xml:space="preserve">BOLIVAR</t>
  </si>
  <si>
    <t xml:space="preserve">CONSTRUCCION Y FISCALIZACION DEL PASO LATERAL DE GUARANDA Y AMBATO.</t>
  </si>
  <si>
    <t xml:space="preserve">PROGRAMA DE CONSERVACION POR NIVELES DE SERVICIO</t>
  </si>
  <si>
    <t xml:space="preserve">DIRECCION DISTRITAL 03D01-AZOGUES-BIBLIAN-DELEG-CANAR-MIT</t>
  </si>
  <si>
    <t xml:space="preserve">AZOGUES</t>
  </si>
  <si>
    <t xml:space="preserve">CANAR</t>
  </si>
  <si>
    <t xml:space="preserve">MEJORAMIENTO DE 5 CARRETERAS PERTENECIENTES A LA RED VIAL PROVINCIAL DEL CARCHI (GRUTA DE FATIMA - CASA GRANDE DE 4.16 KM  JULIO ANDRADE - TIMBURAY DE 2.06 KM  EL SIXAL MIRAFLORES - PEAJE DE 2.02 KM GARCIA MORENO ¿ TINAJILLAS DE 3.83 KM  LA LOMA - SA</t>
  </si>
  <si>
    <t xml:space="preserve">DIRECCION DISTRITAL 04D01-SAN PEDRO DE HUACA-TULCAN-CARCHI-MIT</t>
  </si>
  <si>
    <t xml:space="preserve">TULCAN</t>
  </si>
  <si>
    <t xml:space="preserve">REHABILITACION DE LA VIA RVE E187 TRAMO: BOLIVAR - EL ANGEL - MIRA - MASCARILLA UBICADA EN LA PROVINCIA DEL CARCHI FASE I</t>
  </si>
  <si>
    <t xml:space="preserve">CARCHI</t>
  </si>
  <si>
    <t xml:space="preserve">123200000.632.2477</t>
  </si>
  <si>
    <t xml:space="preserve">INFRAESTRUCTURA FISICA EQUIPAMIENTO MANTENIMIENTO ESTUDIOS Y FISCALIZACION EN SALUD</t>
  </si>
  <si>
    <t xml:space="preserve">DIRECCION DISTRITAL 05D01-LATACUNGA-COTOPAXI-MIT</t>
  </si>
  <si>
    <t xml:space="preserve">LATACUNGA</t>
  </si>
  <si>
    <t xml:space="preserve">COTOPAXI</t>
  </si>
  <si>
    <t xml:space="preserve">DIRECCION DISTRITAL 06D01-CHAMBO-RIOBAMBA-CHIMBORAZO-MIT</t>
  </si>
  <si>
    <t xml:space="preserve">RIOBAMBA</t>
  </si>
  <si>
    <t xml:space="preserve">CONSTRUCCION DEL NUEVO PUENTE CORNELIO DAVALOS SALSIPUEDES UBICADO EN LA CARRETERA BALBANERA - PALLATANGA - CUMANDA</t>
  </si>
  <si>
    <t xml:space="preserve">CHIMBORAZO</t>
  </si>
  <si>
    <t xml:space="preserve">175200000.0000.374939</t>
  </si>
  <si>
    <t xml:space="preserve">FISCALIZACION Y CONSTRUCCION DE AUTOPISTA Y CORRALITOS - TILLANES</t>
  </si>
  <si>
    <t xml:space="preserve">DIRECCION DISTRITAL 07D02-MACHALA-EL ORO-MIT</t>
  </si>
  <si>
    <t xml:space="preserve">MACHALA</t>
  </si>
  <si>
    <t xml:space="preserve">EL ORO</t>
  </si>
  <si>
    <t xml:space="preserve">30320000.0000.375140</t>
  </si>
  <si>
    <t xml:space="preserve">CORREDOR DE PROTECCION DEL CANAL INTERNACIONAL DE ZARUMILLA EN EL SECTOR DE HUAQUILLAS  AGUAS VERDES FRONTERAS PARA EL BUEN VIVIR</t>
  </si>
  <si>
    <t xml:space="preserve">185500000.446.2334</t>
  </si>
  <si>
    <t xml:space="preserve">VIVIENDA URBANA</t>
  </si>
  <si>
    <t xml:space="preserve">DIRECCION DISTRITAL 08D01-ESMERALDAS-ESMERALDAS-MIT</t>
  </si>
  <si>
    <t xml:space="preserve">ESMERALDAS</t>
  </si>
  <si>
    <t xml:space="preserve">PROGRAMA DE INTERVENCION TERRITORIAL INTEGRAL</t>
  </si>
  <si>
    <t xml:space="preserve">175200000.0000.389969</t>
  </si>
  <si>
    <t xml:space="preserve">MANTENIMIENTO Y REHABILITACION DE LA E15 BOLIVAR DE 4.487 KM UBICADA EN LA PARROQUIA BOLIVAR DEL CANTON MUISNE PROVINCIA DE ESMERALDAS</t>
  </si>
  <si>
    <t xml:space="preserve">REASENTAMIENTO LITORAL PROV ESMERALDAS MANABI LOS RIOS GUAYAS EL ORO</t>
  </si>
  <si>
    <t xml:space="preserve">185500000.1008.5792</t>
  </si>
  <si>
    <t xml:space="preserve">PROYECTO NACIONAL DE GESTION DEL RIESGO PARA EL HABITAT Y LA VIVIENDA</t>
  </si>
  <si>
    <t xml:space="preserve">175200000.0000.389919</t>
  </si>
  <si>
    <t xml:space="preserve">REHABILITACION DE LOS SITIOS CRITICOS DE LA RED VIAL ESTATAL E20 TRAMO: ESMERALDAS - QUININDE DE LA PROVINCIA DE ESMERALDAS</t>
  </si>
  <si>
    <t xml:space="preserve">175200000.0000.390790</t>
  </si>
  <si>
    <t xml:space="preserve">ADQUISICION DE UN PUENTE DELTA DE 72 METROS DE LONGITUD QUE SERA COLOCADO SOBRE EL RIO CHIPA EN LA CARRETERA TONCHIGUE - GALERA - BUNCHE PARROQUIA SAN FRANCISCO CANTON MUISNE PROVINCIA DE ESMERALDAS</t>
  </si>
  <si>
    <t xml:space="preserve">PROYECTO DE RECONSTRUCCION DE OBRAS POR EL TERREMOTO 2016</t>
  </si>
  <si>
    <t xml:space="preserve">RECONSTRUCCION DE LA CARRETERA CHONTADURO - CHUMUNDE DE 17.0 KM DE LONGITUD UBICADA EN EL CANTON RIOVERDE PROVINCIA DE ESMERALDAS</t>
  </si>
  <si>
    <t xml:space="preserve">175200000.0000.389859</t>
  </si>
  <si>
    <t xml:space="preserve">MEJORAMIENTO DEL SISTEMA DE AGUA POTABLE DE LA CIUDAD DE MUISNE</t>
  </si>
  <si>
    <t xml:space="preserve">175200000.0000.389879</t>
  </si>
  <si>
    <t xml:space="preserve">REPOTENCIACION DE LAS ESTACIONES DE BOMBEO DEL SISTEMA SANITARIO DE LAS PARROQUIAS DE ATACAMES Y TONSUPA CANTON ATACAMES PROVINCIA ESMERALDAS</t>
  </si>
  <si>
    <t xml:space="preserve">DIRECCION DISTRITAL 09D05-TARQUI-1 TENGUEL-GUAYAS-MIT</t>
  </si>
  <si>
    <t xml:space="preserve">GUAYAQUIL</t>
  </si>
  <si>
    <t xml:space="preserve">185500000.446.2398</t>
  </si>
  <si>
    <t xml:space="preserve">PROGRAMA DE VIVIENDA RURAL Y URBANO MARGINAL</t>
  </si>
  <si>
    <t xml:space="preserve">EL TRIUNFO</t>
  </si>
  <si>
    <t xml:space="preserve">175200000.0000.389940</t>
  </si>
  <si>
    <t xml:space="preserve">CONSTRUCCION DE VIAS DE ACCESO HACIA EL VIADUCTO SUR PROVINCIA DEL GUAYAS</t>
  </si>
  <si>
    <t xml:space="preserve">175200000.0000.390231</t>
  </si>
  <si>
    <t xml:space="preserve">REHABILITACION DE LA VIA RVE E484 PALESTINA - MACUL - VINCES UBICADA EN LOS CANTONES PALESTINA Y VINCES PROVINCIAS DE GUAYAS Y LOS RIOS</t>
  </si>
  <si>
    <t xml:space="preserve">PALESTINA</t>
  </si>
  <si>
    <t xml:space="preserve">GUAYAS</t>
  </si>
  <si>
    <t xml:space="preserve">NARANJAL</t>
  </si>
  <si>
    <t xml:space="preserve">175200000.0000.390851</t>
  </si>
  <si>
    <t xml:space="preserve">REHABILITACION DE LA VIA RVE E47 EL TRIUNFO EL PIEDREDRO LIMITE PROVINCIAL GUAYAS CAÑAR UBICADA EN EL CANTON EL TRIUNFO PROVINCIA DEL GUAYAS</t>
  </si>
  <si>
    <t xml:space="preserve">185500000.0000.372842</t>
  </si>
  <si>
    <t xml:space="preserve">PROGRAMA NACIONAL DE DESARROLLO URBANO</t>
  </si>
  <si>
    <t xml:space="preserve">185500000.441.2740</t>
  </si>
  <si>
    <t xml:space="preserve">PROYECTO DE AP DEL SISTEMA REGIONAL PESILLO  IMBABURA</t>
  </si>
  <si>
    <t xml:space="preserve">DIRECCION DISTRITAL 10D01-IBARRA-PIMAMPIRO-SAN MIGUEL DE URCUQUI-IMBABURA-MIT</t>
  </si>
  <si>
    <t xml:space="preserve">IMBABURA</t>
  </si>
  <si>
    <t xml:space="preserve">IBARRA</t>
  </si>
  <si>
    <t xml:space="preserve">RECTIFICACION Y APERTURA DE LA VIA E29 TRAMO LAS GOLONDRINAS - SAGUANGAL DE 62 KM DE LONGITUD UBICADA EN LA PROVINCIA DE IMBABURA INCLUYE LA CONSTRUCCION DE 10 PUENTES</t>
  </si>
  <si>
    <t xml:space="preserve">DIRECCION DISTRITAL 11D01-LOJA-LOJA-MIT</t>
  </si>
  <si>
    <t xml:space="preserve">LOJA</t>
  </si>
  <si>
    <t xml:space="preserve">REHABILITACION FUNCIONAL DEL CORREDOR E25 BUENA FE - JUJAN CONSTRUCCION DE CARRILES DE REBASAMIENTO EN EL TRAMO QUEVEDO - SAN JUAN Y AMPLIACION A 4 CARRILES DEL TRAMO SAN JUAN - BABAHOYO EN LA PROVINCIA DE LOS RIOS</t>
  </si>
  <si>
    <t xml:space="preserve">DIRECCION DISTRITAL 12D01-BABA-BABAHOYO-MONTALVO- LOS RIOS-MIT</t>
  </si>
  <si>
    <t xml:space="preserve">BABAHOYO</t>
  </si>
  <si>
    <t xml:space="preserve">175200000.0000.390310</t>
  </si>
  <si>
    <t xml:space="preserve">REHABILITACION DE LA VÍA RVE E 485 BABA TRES MARIAS INCLUYE PASO LATERAL DE BABA Y ACCESO OCCIDENTAL UBICADO EN EL CANTON BABA PROVINCIA DE LOS RIOS</t>
  </si>
  <si>
    <t xml:space="preserve">BABA</t>
  </si>
  <si>
    <t xml:space="preserve">LOS RIOS</t>
  </si>
  <si>
    <t xml:space="preserve">175200000.0000.390470</t>
  </si>
  <si>
    <t xml:space="preserve">CONSTRUCCION DEL PASO LATERAL BABAHOYO - JUJAN HASTA EL LIMITE PROVINCIAL CON GUAYAS QUE INCLUYE PUENTE DE 70 MTS SOBRE EL RIO LOS AMARILLOS</t>
  </si>
  <si>
    <t xml:space="preserve">DIRECCION DISTRITAL 13D01 - PORTOVIEJO - MANABI - MIT</t>
  </si>
  <si>
    <t xml:space="preserve">PORTOVIEJO</t>
  </si>
  <si>
    <t xml:space="preserve">185500000.1008.5814</t>
  </si>
  <si>
    <t xml:space="preserve">PROYECTO DE VIVIENDA MANUELA ESPEJO</t>
  </si>
  <si>
    <t xml:space="preserve">REHABILITACION SISTEMAS Y ASISTENCIA TECNICA JUNTAS DE AGUA POTABLE</t>
  </si>
  <si>
    <t xml:space="preserve">185500000.674.2562</t>
  </si>
  <si>
    <t xml:space="preserve">AGUA POTABLE Y SANEAMIENTO RURAL</t>
  </si>
  <si>
    <t xml:space="preserve">CATASTROS BIENES SECTOR PUBLICO</t>
  </si>
  <si>
    <t xml:space="preserve">185500000.148.4088</t>
  </si>
  <si>
    <t xml:space="preserve">LEY NACIONAL DE CATASTROS</t>
  </si>
  <si>
    <t xml:space="preserve">PAJAN</t>
  </si>
  <si>
    <t xml:space="preserve">REASENTAMIENTO HUMANO EN EL SECTOR GATAZO CIUDAD DE ESMERALDAS POR EL DESLIZAMIENTO DEL CERRO GATAZO</t>
  </si>
  <si>
    <t xml:space="preserve">CHONE</t>
  </si>
  <si>
    <t xml:space="preserve">MANABI</t>
  </si>
  <si>
    <t xml:space="preserve">REHABILITACION EN LA VIA E15 DE LOS TRES SITIOS CRITICOS DENOMINADOS LAS PI¿AS LA RESBALOSA E INGRESO A SANTA ROSA UBICADO EN EL CANTON MANTA PROVINCIA DE MANABI</t>
  </si>
  <si>
    <t xml:space="preserve">MANTA</t>
  </si>
  <si>
    <t xml:space="preserve">30340000.238.4408</t>
  </si>
  <si>
    <t xml:space="preserve">SISTEMA NACIONAL DESCENTRALIZADO DE LA GESTION DEL RIESGO Y EMERGENCIAS</t>
  </si>
  <si>
    <t xml:space="preserve">185500000.0000.380667</t>
  </si>
  <si>
    <t xml:space="preserve">PREPARACION Y EJECUCION DE LA TERCERA CONFERENCIA MUNDIAL SOBRE VIVIENDA Y DESARROLLO URBANO SOSTENIBLE HABITAT III SEDE QUITO 2016</t>
  </si>
  <si>
    <t xml:space="preserve">175200000.0000.387769</t>
  </si>
  <si>
    <t xml:space="preserve">REHABILITACION DEL SISTEMA HIDROSANITARIO DE LA CIUDAD DE CHONE FASE 2 - RECONSTRUCCION DE COLECTOR MAGALY MASSON ESTACIONES DE BOMBEO LINEAS DE IMPULSION Y PLANTA DE TRATAMIENTO DE AGUAS RESIDUALES DE LA CIUDAD DE CHONE PROVINCIA DE MANABI</t>
  </si>
  <si>
    <t xml:space="preserve">CONSTRUCCION DEL PUENTE LODANA EN LA E-462 B DE LA VIA PORTOVIEJO - SANTA ANA - HONORATO VASQUEZ PROVINCIA DE MANABI</t>
  </si>
  <si>
    <t xml:space="preserve">SANTA ANA</t>
  </si>
  <si>
    <t xml:space="preserve">CONSTRUCCION DEL PUENTE QUIMIS UBICADO EN EL SECTOR QUIMIS DE LA CARRETERA MONTECRISTI - JIPIJAPA PROVINCIA DE MANABI</t>
  </si>
  <si>
    <t xml:space="preserve">JIPIJAPA</t>
  </si>
  <si>
    <t xml:space="preserve">175200000.0000.389881</t>
  </si>
  <si>
    <t xml:space="preserve">CONSTRUCCION DE LA PLAZA MEMORIAL SAN GREGORIO DEL CANTON PORTOVIEJO PROVINCIA DE MANABI</t>
  </si>
  <si>
    <t xml:space="preserve">175200000.0000.389899</t>
  </si>
  <si>
    <t xml:space="preserve">CONSTRUCCION DE MERCADO MUNICIPAL DE CALCETA CANTON BOLIVAR PROVINCIA DE MANABI</t>
  </si>
  <si>
    <t xml:space="preserve">175200000.0000.389900</t>
  </si>
  <si>
    <t xml:space="preserve">REHABILITACION DEL SISTEMA HIDROSANITARIO DE LA CIUDAD DE CHONE PROVINCIA DE MANABI - FASE III COMPONENTE AGUA POTABLE - CONSTRUCCION DE LA LINEA DE ADUCCION REPOTENCIACION DE LA PLANTA DE TRATAMIENTO DE AGUA POTABLE RECONSTRUCCION Y AMPLIACION DE LA</t>
  </si>
  <si>
    <t xml:space="preserve">185500000.0000.380146</t>
  </si>
  <si>
    <t xml:space="preserve">PROYECTOS INTEGRALES DE VIVIENDA  PIV</t>
  </si>
  <si>
    <t xml:space="preserve">DIRECCION DISTRITAL 14D01C05 - MACAS - MORONA SANTIAGO - MIT</t>
  </si>
  <si>
    <t xml:space="preserve">MORONA SANTIAGO</t>
  </si>
  <si>
    <t xml:space="preserve">MORONA</t>
  </si>
  <si>
    <t xml:space="preserve">CONSTRUCCION DE OBRAS DE CONECTIVIDAD VIAL SOBRE EL RIO UPANO UBICADO EN LA CARRETERA TRONCAL AMAZONICA E45 TRAMO MACAS A PUYO PROVINCIA DE MORONA SANTIAGO DE 1023.83 M DE LONGITUD INCLUYE LA CONSTRUCCION DE TRES PUENTES Y SUS ACCESOS</t>
  </si>
  <si>
    <t xml:space="preserve">DIRECCION DISTRITAL 15D01-ARCHIDONA-CARLOS JULIO AROSEMENA TOLA-TENA-NAPO-MIT</t>
  </si>
  <si>
    <t xml:space="preserve">TENA</t>
  </si>
  <si>
    <t xml:space="preserve">NAPO</t>
  </si>
  <si>
    <t xml:space="preserve">DIRECCION DISTRITAL 16D01C01-PUYO-PASTAZA-MIT</t>
  </si>
  <si>
    <t xml:space="preserve">PASTAZA</t>
  </si>
  <si>
    <t xml:space="preserve">175200000.506.3792</t>
  </si>
  <si>
    <t xml:space="preserve">MANTENIMIENTO VIAL DE LA PROVINCIA DE PICHINCHA</t>
  </si>
  <si>
    <t xml:space="preserve">DIRECCION DISTRITAL 17D02-CALDERON-LLANO CHICO-GUAYLLABAMBA-PICHINCHA-MIT</t>
  </si>
  <si>
    <t xml:space="preserve">QUITO</t>
  </si>
  <si>
    <t xml:space="preserve">ADECUACION LOGISTICA Y MONTAJE DEL PUENTE PREFABRICADO SOBRE EL RIO BLANCO</t>
  </si>
  <si>
    <t xml:space="preserve">PICHINCHA</t>
  </si>
  <si>
    <t xml:space="preserve">DIRECCION DISTRITAL 18D01C01 AMBATO TUNGURAHUA MIT</t>
  </si>
  <si>
    <t xml:space="preserve">TUNGURAHUA</t>
  </si>
  <si>
    <t xml:space="preserve">AMBATO</t>
  </si>
  <si>
    <t xml:space="preserve">175200000.0000.388334</t>
  </si>
  <si>
    <t xml:space="preserve">REHABILITACION Y MEJORAMIENTO DE LA CARRETERA VILCABAMBA YANGANA PALANDA BELLAVISTA ZUMBA LA BALSA TRAMO BELLAVISTA ZUMBA LA BALSA</t>
  </si>
  <si>
    <t xml:space="preserve">DIRECCION DISTRITAL 19D01-YACUAMBI-ZAMORA-ZAMORA CHINCHIPE-MIT</t>
  </si>
  <si>
    <t xml:space="preserve">ZAMORA</t>
  </si>
  <si>
    <t xml:space="preserve">ZAMORA CHINCHIPE</t>
  </si>
  <si>
    <t xml:space="preserve">CONSTRUCCION DE CUATRO PUENTES QUEBRADA HONDA PALANDA AGUA DULCE Y PALANUMA Y CONSTRUCCION DE OBRAS VIALES EN EL TRAMO VILCABAMBA - BELLAVISTA EN LA PROVINCIA DE ZAMORA CHINCHIPE</t>
  </si>
  <si>
    <t xml:space="preserve">185500000.446.4263</t>
  </si>
  <si>
    <t xml:space="preserve">VIVIENDA URBANO MARGINAL</t>
  </si>
  <si>
    <t xml:space="preserve">DIRECCION DISTRITAL 21D02C01-NUEVA LOJA-SUCUMBIOS-MIT</t>
  </si>
  <si>
    <t xml:space="preserve">LAGO AGRIO</t>
  </si>
  <si>
    <t xml:space="preserve">SHUSHUFINDI</t>
  </si>
  <si>
    <t xml:space="preserve">SUCUMBIOS</t>
  </si>
  <si>
    <t xml:space="preserve">CONSTRUCCION DE PUENTES EN LA RED VIAL ESTATAL DE LA VIA COCA-DAYUMA PROVINCIA DE ORELLANA: FLORIDA CONDOR INDILLAMA JANDIYACU SALDA ALTO SALADO BAJO (OBRA Y FISCALIZACION)</t>
  </si>
  <si>
    <t xml:space="preserve">DIRECCION DISTRITAL 22D02C04-PUERTO FRANCISCO DE ORELLANA COCA-ORELLANA-MIT</t>
  </si>
  <si>
    <t xml:space="preserve">FRANCISCO DE ORELLANA</t>
  </si>
  <si>
    <t xml:space="preserve">ASFALTO DESDE LA ABSCISA 0+000 HASTA LA 4+000 LONGITUD 4000 METROS DE LA VIA DAYUMA PINDO PARROQUIA DAYUMA CANTON FCO DE ORELLANA PROVINCIA DE ORELLANA</t>
  </si>
  <si>
    <t xml:space="preserve">ORELLANA</t>
  </si>
  <si>
    <t xml:space="preserve">175200000.0000.389799</t>
  </si>
  <si>
    <t xml:space="preserve">ASFALTO DE LA VIA DAYUMA PINDO ETAPA II (ABSCISA 4+000 HASTA 11+240 DE LA VIA LONGITUD DE 7240 METROS) PARROQUIA DAYUMA CANTON FRANCISCO DE ORELLANA PROVINCIA DE ORELLANA</t>
  </si>
  <si>
    <t xml:space="preserve">DIRECCION DISTRITAL 23D01_PARROQUIAS URBANAS RIO VERDE A CHIGUILPE Y PARROQUIAS RURALES ALLURIQUIN A PERIFERIA_SANTO DOMINGO DE LOS TSACHILAS_MIT</t>
  </si>
  <si>
    <t xml:space="preserve">SANTO DOMINGO DE LOS TSACHILAS</t>
  </si>
  <si>
    <t xml:space="preserve">SANTO DOMINGO</t>
  </si>
  <si>
    <t xml:space="preserve">DIRECCION DISTRITAL 24D01-SANTA ELENA-SANTA ELENA-MIT</t>
  </si>
  <si>
    <t xml:space="preserve">SANTA ELENA</t>
  </si>
  <si>
    <t xml:space="preserve">SUBSECRETARIA DE PUERTOS  TRANSPORTE MARITIMO Y FLUVIAL</t>
  </si>
  <si>
    <t xml:space="preserve">MINISTERIO DE INFRAESTRUCTURA Y TRANSPORTE - PLANTA CENTRAL</t>
  </si>
  <si>
    <t xml:space="preserve">175200000.0000.390950</t>
  </si>
  <si>
    <t xml:space="preserve">PLAN NUEVO TRANSPORTE</t>
  </si>
  <si>
    <t xml:space="preserve">185500000.1820.7487</t>
  </si>
  <si>
    <t xml:space="preserve">REHABILITACION DEL CORREDOR ARTERIAL E 15 TRAMO LA ENTRADA MANTA</t>
  </si>
  <si>
    <t xml:space="preserve">OBRAS VIALES EN LA PROVINCIA DE SANTA ELENA EN EL CORREDOR DELEGADO CHONGON - SANTA ELENA</t>
  </si>
  <si>
    <t xml:space="preserve">175200000.0000.389939</t>
  </si>
  <si>
    <t xml:space="preserve">REDUCCION DEL CONSUMO DE COMBUSTIBLE FOSILES MEDIANTE LA RENOVACION DE VEHICULOS DE COMBUSTION INTERNA POR VEHICULOS ELECTRICOS EN EL TRANSPORTE PUBLICO Y COMERCIAL DEL ECUADOR</t>
  </si>
  <si>
    <t xml:space="preserve">175200000.0000.382584</t>
  </si>
  <si>
    <t xml:space="preserve">GESTION Y OPERACION DE CORREDORES DE LA RED VIAL ESTATAL A TRAVES DE DELEGACION</t>
  </si>
  <si>
    <t xml:space="preserve">175200000.0000.390710</t>
  </si>
  <si>
    <t xml:space="preserve">AMPLIACION ACCESO NORTE DE TUNGURAHUA TRAMO YAMBO - AMBATO</t>
  </si>
  <si>
    <t xml:space="preserve">185500000.0000.383651</t>
  </si>
  <si>
    <t xml:space="preserve">PROYECTO DE VIVIENDA CASA PARA TODOS</t>
  </si>
  <si>
    <t xml:space="preserve">185500000.0000.383624</t>
  </si>
  <si>
    <t xml:space="preserve">PARQUES INCLUSIVOS INTEGRALES</t>
  </si>
  <si>
    <t xml:space="preserve">185500000.0000.384629</t>
  </si>
  <si>
    <t xml:space="preserve">IMPLEMENTACION DEL SISTEMA NACIONAL DE CATASTRO INTEGRADO Y GEORREFERENCIADO</t>
  </si>
  <si>
    <t xml:space="preserve">PLAN OPERATIVO ANUAL DE INVERSIÓN - 2025</t>
  </si>
  <si>
    <t xml:space="preserve">POA 31-12-2025</t>
  </si>
  <si>
    <t xml:space="preserve">Meta avance 2024</t>
  </si>
  <si>
    <t xml:space="preserve">Meta Programada 2025</t>
  </si>
  <si>
    <t xml:space="preserve">Anticipo/Planilla Nro. </t>
  </si>
  <si>
    <t xml:space="preserve">Valor de  Anticipo/Planilla (USD) - reajustes</t>
  </si>
  <si>
    <t xml:space="preserve">Planilla Nro. (devengada 2024)</t>
  </si>
  <si>
    <t xml:space="preserve">Presupuesto 2025</t>
  </si>
  <si>
    <t xml:space="preserve">1</t>
  </si>
  <si>
    <t xml:space="preserve">DIRECCIÓN DISTRITAL DE  ESMERALDAS</t>
  </si>
  <si>
    <t xml:space="preserve">Conservar con estándares y niveles de
servicio los 1.331,81 Km de la Red Vial
Estatal, con contratos de obra y sus
correspondientes fiscalizaciones de los
ocho (8) tramos viales, en períodos de 5
años, a fin recuperar la serviciabilidad y
funcionalidad de las vías, mejorando la
seguridad vial e incrementar el
comercio, producción y turismo del
país.</t>
  </si>
  <si>
    <t xml:space="preserve">EJECUCIÓN DE OBRAS Y ACTIVIDADES DE MANTENIMIENTO VIAL POR NIVELES DE SERVICIO DE 1331.81 KM DE LA RED VIAL ESTATAL HASTA EL AÑO 2028</t>
  </si>
  <si>
    <t xml:space="preserve">C1. A1. "Y" DE CALDERON - "Y" DE BORBÓN - "Y" DE LAS PEÑAS -  TACHINA - SAN MATEO;  PASO LATERAL DE TACHINA</t>
  </si>
  <si>
    <t xml:space="preserve">MANTENIMIENTO POR RESULTADOS DE LA CARRETERA E-15: "Y" DE CALDERÓN - "Y" DE BORBÓN - "Y" DE LAS PEÑAS - PALESTINA - REDONDEL DEL AEROPUERTO - PASO LATERAL DE TACHINA - SAN MATEO (EMPATE E-20), CON UNA LONGITUD DE 141,70 KM, UBICADA EN LA PROVINCIA DE ESM</t>
  </si>
  <si>
    <t xml:space="preserve">LICITACIÓN PÚBLICA INTERNACIONAL</t>
  </si>
  <si>
    <t xml:space="preserve">LPI-MTOP-MPR-2019-01-O</t>
  </si>
  <si>
    <t xml:space="preserve">CONSTRUCTORA ALVARADO ORTIZ CONSTRUCTORES CIA. LTDA.</t>
  </si>
  <si>
    <t xml:space="preserve">A013/A319/019</t>
  </si>
  <si>
    <t xml:space="preserve">SNP-SNP-SGP-2024-0244-O</t>
  </si>
  <si>
    <t xml:space="preserve">2013 - 2028</t>
  </si>
  <si>
    <t xml:space="preserve">C1. CONSERVACIÓN</t>
  </si>
  <si>
    <t xml:space="preserve">MANTENIMIENTO POR RESULTADOS DE LA CARRETERA E35: RIOBAMBA - BALBANERA - ALAUSÍ - GUASUNTOS - CHUNCHI - RÍO ANGAS (LÍMITE PROVINCIAL CHIMBORAZO / CAÑAR), CON UNA LONGITUD DE 150,42 KM, UBICADA EN LA PROVINCIA DE CHIMBORAZO</t>
  </si>
  <si>
    <t xml:space="preserve">LPI-MTOP-MPR-2019-02-O</t>
  </si>
  <si>
    <t xml:space="preserve">A019/A415</t>
  </si>
  <si>
    <t xml:space="preserve">MANTENIMIENTO POR RESULTADOS DE LA CARRETERA: E386: PEDERNALES - COJIMÍES, E-38: PASO LATERAL DEL CARMEN; EL CARMEN - FLAVIO ALFARO - CHONE - E15: TOSAGUA - ROCAFUERTE - T DE BUENOS AIRES, CON UNA LONGITUD DE 218,48 KM, UBICADA EN LA PROVINCIA DE MANABÍ</t>
  </si>
  <si>
    <t xml:space="preserve">LPI-MTOP-MPR-2020-01-O</t>
  </si>
  <si>
    <t xml:space="preserve">CONSTRUCTORA OVIEDO PALACIOS COVIPAL CIA. LTDA.</t>
  </si>
  <si>
    <t xml:space="preserve">MANTENIMIENTO POR RESULTADOS DE LA CARRETERA: E40: ZHUD - BIBLIÁN, E35 ZHUD - ANGAS, E40 ZHUD - COCHANCAY - EL TRIUNFO, E58 TRONCAL - PUERTO INCA, CON UNA LONGITUD DE 192.79 KM, UBICADA EN LA PROVINCIA DE CAÑAR</t>
  </si>
  <si>
    <t xml:space="preserve">COMPAÑÍA CONCRETO Y PREFABRICADOS CIA. LTDA.</t>
  </si>
  <si>
    <t xml:space="preserve">A002/713</t>
  </si>
  <si>
    <t xml:space="preserve">FISCALIZACIÓN DE LAS OBRAS Y ACTIVIDADES DE MANTENIMIENTO VIAL POR NIVELES DE SERVICIO DE 1331.81 KM DE LA RED VIAL ESTATAL HASTA EL AÑO 2028</t>
  </si>
  <si>
    <t xml:space="preserve">C2. A1. "Y" DE CALDERON - "Y" DE BORBÓN - "Y" DE LAS PEÑAS -  TACHINA - SAN MATEO;  PASO LATERAL DE TACHINA</t>
  </si>
  <si>
    <t xml:space="preserve">FISCALIZACIÓN DEL MANTENIMIENTO POR RESULTADOS DE LA CARRETERA E-15: "Y" DE CALDERÓN - "Y" DE BORBÓN - "Y" DE LAS PEÑAS - PALESTINA - REDONDEL DEL AEROPUERTO - PASO LATERAL DE TACHINA - SAN MATEO (EMPATE E-20), CON UNA LONGITUD DE 141,70 KM, UBICADA EN LA PROVINCIA DE ESMERALDAS</t>
  </si>
  <si>
    <t xml:space="preserve">CONSULTORÍA CONCURSO PÚBLICO INTERNACIONAL</t>
  </si>
  <si>
    <t xml:space="preserve">A014/A320</t>
  </si>
  <si>
    <t xml:space="preserve">FISCALIZACIÓN DEL MANTENIMIENTO POR RESULTADOS DE LA CARRETERA E35: RIOBAMBA - BALBANERA - ALAUSÍ - GUASUNTOS - CHUNCHI - RÍO ANGAS (LÍMITE PROVINCIAL CHIMBORAZO / CAÑAR), CON UNA LONGITUD DE 150,42 KM, UBICADA EN LA PROVINCIA DE CHIMBORAZO</t>
  </si>
  <si>
    <t xml:space="preserve">CCPI-MTOP-CAF-2019-02-F</t>
  </si>
  <si>
    <t xml:space="preserve">A019/417</t>
  </si>
  <si>
    <t xml:space="preserve">FISCALIZACIÓN DEL MANTENIMIENTO POR RESULTADOS DE LA CARRETERA: E386: PEDERNALES - COJIMÍES, E-38: PASO LATERAL DEL CARMEN; EL CARMEN - FLAVIO ALFARO - CHONE - E15: TOSAGUA - ROCAFUERTE - T DE BUENOS AIRES, CON UNA LONGITUD DE 218,48 KM, UBICADA EN LA PROVINCIA DE MANABÍ</t>
  </si>
  <si>
    <t xml:space="preserve">CCPI-MTOP-CAF-2020-01-F</t>
  </si>
  <si>
    <t xml:space="preserve">ASOCIACIÓN PEDERNALES CHONE</t>
  </si>
  <si>
    <t xml:space="preserve">CONTRIBUIR AL DESARROLLO DEL PAÍS A TRAVÉS DE LA FORMULACIÓN DE POLÍTICAS, REGULACIONES, PLANES, PROGRAMAS Y PROYECTOS, QUE GARANTICEN UN INCREMENTO DE MODELOS DE GESTIÓN SOSTENIBLES Y EFICIENTES EN LA INFRAESTRUCTURA DEL TRANSPORTE, DE LA CALIDAD EN LA INFRAESTRUCTURA DEL TRANSPORTE, DE LA CALIDAD EN LOS SERVICIOS DE TRANSPORTE Y DE LA MOVILIDAD SEGURA DE LAS PERSONAS.
</t>
  </si>
  <si>
    <t xml:space="preserve">13,20 KMS DE LONGITUD DE 2 CARRILES DE 3,65 M C/U CON CARPETA ASFÁLTICA CON 2 ESPALDONES DE 2 MTS C/U</t>
  </si>
  <si>
    <t xml:space="preserve">RE-MTOP-B-002-2019</t>
  </si>
  <si>
    <t xml:space="preserve">Oficio Nro. SNP-SNP-SGP-2024-0483-O</t>
  </si>
  <si>
    <t xml:space="preserve">2021-2025</t>
  </si>
  <si>
    <t xml:space="preserve">Actividad 1. OBRAS DE INFRAESTRUCTURA VIAL PARA LA CONSTRUCCIÓN DEL PASO LATERAL DE GUARANDA</t>
  </si>
  <si>
    <t xml:space="preserve">PARA EL AÑO 2025, SE HABRÁ FISCALIZADO LA CONSTRUCCIÓN DE 13,20 KMS DE LONGITUD DE 2 CARRILES DE 3,65 M C/U CON CARPETA ASFÁLTICA CON 2 ESPALDONES DE 2 MTS C/U DE ACUERDO A LA NORMATIVA LEGAL VIGENTE Y EL DISEÑO APROBADO</t>
  </si>
  <si>
    <t xml:space="preserve">CONCURSO PÚBLICO</t>
  </si>
  <si>
    <t xml:space="preserve">7</t>
  </si>
  <si>
    <t xml:space="preserve">
Mejorar las condiciones de transitabilidad en la carretera Coca - Dayuma mediante la construcción de 6 puentes con sus accesos, que permita la conectividad con seguridad y confort para los usuarios de la vía.</t>
  </si>
  <si>
    <t xml:space="preserve">LISTA CORTA</t>
  </si>
  <si>
    <t xml:space="preserve">0992933178001</t>
  </si>
  <si>
    <t xml:space="preserve">SOTEHSA S.A.</t>
  </si>
  <si>
    <t xml:space="preserve">Nuevo</t>
  </si>
  <si>
    <t xml:space="preserve">0993388407001 </t>
  </si>
  <si>
    <t xml:space="preserve">SOLUTERRA S.A.S</t>
  </si>
  <si>
    <t xml:space="preserve">0190334422001</t>
  </si>
  <si>
    <t xml:space="preserve">CONSULTORACAV CONSULTORA SANITARIA Y AMBIENTAL CIA. LTDA</t>
  </si>
  <si>
    <t xml:space="preserve">ALEJANDRA LEON YUMBO/ COMPROMISO DE ASO. CONSORCIO SALADO BAJO</t>
  </si>
  <si>
    <t xml:space="preserve">0301933339001</t>
  </si>
  <si>
    <t xml:space="preserve">ALEX ORDOÑEZ CASTRO</t>
  </si>
  <si>
    <t xml:space="preserve">COMPONENTE 2. - FISCALIZAR LA CONSERVACIÓN DE DIFERENTES TRAMOS VIALES DEL ESTADO ECUATORIANO BAJO EL MODELO DE MANTENIMIENTO POR RESULTADOS</t>
  </si>
  <si>
    <t xml:space="preserve">CONTRATACIÓN DE
SERVICIOS PROFESIONALES </t>
  </si>
  <si>
    <t xml:space="preserve">A017/A048/222</t>
  </si>
  <si>
    <t xml:space="preserve">SUBASTA INVERSA ELECTRÓNICA</t>
  </si>
  <si>
    <t xml:space="preserve">SIE-MTOP-MTOP-2024-003</t>
  </si>
  <si>
    <t xml:space="preserve">1792842107001</t>
  </si>
  <si>
    <t xml:space="preserve">ASOCIACIÓN O CUENTAS EN PARTICIPACIÓN BRILLIANTS SOLUTIONS</t>
  </si>
  <si>
    <t xml:space="preserve">SIE-MTOP-MTOP-2024-001</t>
  </si>
  <si>
    <t xml:space="preserve">0927079368001</t>
  </si>
  <si>
    <t xml:space="preserve">LINDA JENIFFER NAVARRO CARREÑO</t>
  </si>
  <si>
    <t xml:space="preserve">2</t>
  </si>
  <si>
    <t xml:space="preserve">UNIDAD</t>
  </si>
  <si>
    <t xml:space="preserve">LICITACION DE OBRAS </t>
  </si>
  <si>
    <t xml:space="preserve">LICO-MTOP-ORE-2024-002</t>
  </si>
  <si>
    <t xml:space="preserve">CONSORCIO INDILLAMA</t>
  </si>
  <si>
    <t xml:space="preserve">2025-2026</t>
  </si>
  <si>
    <t xml:space="preserve">LICITACIÓN DE OBRA</t>
  </si>
  <si>
    <t xml:space="preserve">LICO-MTOP-ORE-2024-006</t>
  </si>
  <si>
    <t xml:space="preserve">GARCÍA PALLAROSO GALO PATRICIO</t>
  </si>
  <si>
    <t xml:space="preserve">3</t>
  </si>
  <si>
    <t xml:space="preserve">LICO-MTOP-ORE-2024-007</t>
  </si>
  <si>
    <t xml:space="preserve">BURGOS NEACATO STEVE LECH/ CONSORCIO PUENTE DAYUMA</t>
  </si>
  <si>
    <t xml:space="preserve">4</t>
  </si>
  <si>
    <t xml:space="preserve">LICO-MTOP-ORE-2024-003</t>
  </si>
  <si>
    <t xml:space="preserve">PATE C.A.</t>
  </si>
  <si>
    <t xml:space="preserve">5</t>
  </si>
  <si>
    <t xml:space="preserve">LICO-MTOP-ORE-2024-004</t>
  </si>
  <si>
    <t xml:space="preserve">CONSORCIO PUETE SALADO</t>
  </si>
  <si>
    <t xml:space="preserve">6</t>
  </si>
  <si>
    <t xml:space="preserve">LICO-MTOP-ORE-2024-005</t>
  </si>
  <si>
    <t xml:space="preserve">C1. A4. "Y" BAEZA - VIRGEN DE LOS GUACAMAYOS - NARUPA - PUENTE HUATARACO - COCA</t>
  </si>
  <si>
    <t xml:space="preserve">MANTENIMIENTO POR RESULTADOS DE LA CARRETERA E45: "Y" DE BAEZA - NARUPA - HUATARACO - COCA, CON UNA LONGITUD DE 182.55 KM, UBICADA EN LAS PROVINCIAS DE NAPO Y ORELLANA</t>
  </si>
  <si>
    <t xml:space="preserve">LPI-MTOPMPR-2024-1-O</t>
  </si>
  <si>
    <t xml:space="preserve">0993394825001</t>
  </si>
  <si>
    <t xml:space="preserve">CONSORCIO NARUPA</t>
  </si>
  <si>
    <t xml:space="preserve">145/411</t>
  </si>
  <si>
    <t xml:space="preserve">C2. A4. "Y" BAEZA - VIRGEN DE LOS GUACAMAYOS - NARUPA - PUENTE HUATARACO - COCA</t>
  </si>
  <si>
    <t xml:space="preserve">FISCALIZACIÓN DEL MANTENIMIENTO POR RESULTADOS DE LA CARRETERA E45: "Y" DE BAEZA - NARUPA - HUATARACO - COCA, CON UNA LONGITUD DE 182.55 KM, UBICADA EN LAS PROVINCIAS DE NAPO Y ORELLANA</t>
  </si>
  <si>
    <t xml:space="preserve">CCPI-MTOP-MPR-2024-1-F</t>
  </si>
  <si>
    <t xml:space="preserve">1793222118001</t>
  </si>
  <si>
    <t xml:space="preserve">CONSORCIO INSA</t>
  </si>
  <si>
    <t xml:space="preserve">A234/413</t>
  </si>
  <si>
    <t xml:space="preserve">REHABILITAR 128,43 KM. DE LA RED VIAL ESTATAL E-25, QUE COMPRENDEN SEIS TRAMOS, DESDE EL TRAMO BUENA FE – QUEVEDO (INICIO DEL ANILLO VIAL DE QUEVEDO), HASTA EL TRAMO BABAHOYO  (REDONDEL DEL CHILINTOMO / FIN PASO LATERAL DE BABAHOYO) - JUJAN (LÍMITE PROVINCIAL / PUENTE SOBRE RÍO JUJAN), EN LA PROVINCIA DE LOS RÍOS, QUE PERMITA CONTAR CON UNA VÍA SEGURA EN ÓPTIMAS CONDICIONES DE CIRCULACIÓN DE PERSONAS Y PRODUCTOS QUE GENEREN CRECIMIENTO ECONÓMICO DE LA  PROVINCIA DE LOS RÍOS, DE LA REGIÓN COSTA Y EL PAÍS.</t>
  </si>
  <si>
    <t xml:space="preserve">C1 REHABILITAR 128,43 KM. DE LA RED VIAL ESTATAL E-25, QUE COMPRENDEN SEIS TRAMOS, DESDE EL TRAMO BUENA FE – QUEVEDO (INICIO DEL ANILLO VIAL DE QUEVEDO), HASTA EL TRAMO BABAHOYO (REDONDEL DEL CHILINTOMO / FIN PASO LATERAL DE BABAHOYO) - JUJAN (LÍMITE PROVINCIAL / PUENTE SOBRE RÍO JUJAN)</t>
  </si>
  <si>
    <t xml:space="preserve">RE-CEPI-MTOP-LRS-2024-001</t>
  </si>
  <si>
    <t xml:space="preserve">Oficio Nro. MTOP-CGPGE-24-272-OF </t>
  </si>
  <si>
    <t xml:space="preserve">CONSTRUCCION DEL PUENTE LODANA EN LA E-462 B DE LA VIA PORTOVIEJO - SANTA ANA - HONORATO VASQUEZ PROVINCIA DE MANABÍ</t>
  </si>
  <si>
    <t xml:space="preserve">EJECUTAR LA “CONSTRUCCIÓN DEL PUENTE LODANA EN LA E-462 B, DE LA VÍA PORTOVIEJO-SANTA ANA-HONORATO VÁSQUEZ, PROVINCIA DE MANABÍ”</t>
  </si>
  <si>
    <t xml:space="preserve">Lista corta </t>
  </si>
  <si>
    <t xml:space="preserve">CONSTRUCCION DEL PUENTE QUIMIS UBICADO EN EL SECTOR QUIMIS DE LA CARRETERA MONTECRISTI - JIPIJAPA PROVINCIA DE MANABÍ</t>
  </si>
  <si>
    <t xml:space="preserve"> EJECUTAR LA “CONSTRUCCIÓN DEL PUENTE QUIMÍS, UBICADO EN EL SECTOR QUIMÍS, DE LA CARRETERA MONTECRISTI JIPIJAPA, PROVINCIA DE MANABÍ”
</t>
  </si>
  <si>
    <t xml:space="preserve">C1. A1.3. FISCALIZACIÓN DE LA CONSTRUCCIÓN DEL PUENTE QUIMÍS</t>
  </si>
  <si>
    <t xml:space="preserve">0993398364001</t>
  </si>
  <si>
    <t xml:space="preserve">CONSORCIO PUENTE QUIMIS</t>
  </si>
  <si>
    <t xml:space="preserve">MEJORAMIENTO DE 5 CARRETERAS PERTENECIENTES A LA RED VIAL PROVINCIAL DEL CARCHI (GRUTA DE FÁTIMA – CASA GRANDE DE 4.16 KM, JULIO ANDRADE – TIMBURAY DE 2.06 KM, EL SIXAL-MIRAFLORES - PEAJE DE 2.02 KM, GARCÍA MORENO – TINAJILLAS DE 3.83 KM, LA LOMA – SANTA LUCÍA DE 4.27 KM)</t>
  </si>
  <si>
    <t xml:space="preserve">GOBIERNO AUTONOMO DESCENTRALIZADO DE LA PROVINCIA DEL CARCHI</t>
  </si>
  <si>
    <t xml:space="preserve">Oficio Nro. SNP-SNP-SGP-2024-0458-O</t>
  </si>
  <si>
    <t xml:space="preserve">RECONSTRUCCIÓN DE LA CARRETERA CHONTADURO CHUMUNDE DE 17,05 KM DE LONGITUD UBICADA EN EL CANTÓN RIO VERDE PROVINCIA DE ESMERALDAS</t>
  </si>
  <si>
    <t xml:space="preserve">RECONSTRUIR LA CARRETERA CHONTADURO - CHUMUNDÉ DE 17,05 KILÓMETROS DE LONGITUD QUE PERMITA UNA ADECUADA Y SEGURA CIRCULACIÓN DE PERSONAS Y VEHÍCULOS QUE GENEREN CRECIMIENTO ECONÓMICO DE LAS COMUNIDADES DE LA PROVINCIA DE ESMERALDAS.</t>
  </si>
  <si>
    <t xml:space="preserve">REGIMEN ESPECIAL </t>
  </si>
  <si>
    <t xml:space="preserve">RE-CEP-MTOP-ESM-2025-002.</t>
  </si>
  <si>
    <t xml:space="preserve">0860048360001</t>
  </si>
  <si>
    <t xml:space="preserve">EMPRESA PUBLICA ESMERALDAS CONSTRUYE SU DESARROLLO</t>
  </si>
  <si>
    <t xml:space="preserve">SNP-SGP-SPN-2024-1099-OF
</t>
  </si>
  <si>
    <t xml:space="preserve">C1.A7: FISCALIZACIÓN DEL PROYECTO</t>
  </si>
  <si>
    <t xml:space="preserve">CONTRATO DE FISCALIZACION DE LA RECONSTRUCCIÓN DE LA CARRETERA CHONTADURO CHUMUNDE DE 17,05 KM DE LONGITUD UBICADA EN EL CANTÓN RIO VERDE PROVINCIA DE ESMERALDAS </t>
  </si>
  <si>
    <t xml:space="preserve">CONCURSO PÚBLICO DE CONSULTORIA</t>
  </si>
  <si>
    <t xml:space="preserve">CPC-MTOP-ESM-2025-001.</t>
  </si>
  <si>
    <t xml:space="preserve">0992548460001</t>
  </si>
  <si>
    <t xml:space="preserve">LUTOPSA S.A.</t>
  </si>
  <si>
    <t xml:space="preserve">CONCURSO PUBLICO</t>
  </si>
  <si>
    <t xml:space="preserve">0990537879001</t>
  </si>
  <si>
    <t xml:space="preserve">C.P.R. ASOCIADOS C. LTDA</t>
  </si>
  <si>
    <t xml:space="preserve">INCREMENTAR MODELOS DE GESTIÓN SOSTENIBLES Y EFICIENTES EN LA INFRAESTRUCTURA DEL TRANSPORTE.</t>
  </si>
  <si>
    <t xml:space="preserve">IMPLEMENTAR EL DISTRIBUIDOR DE TRÁFICO EN LA INTERSECCIÓN DE LA AUTOPISTA CUENCA- AZOGUES– BIBLIÁN CON LA CALLE MONAY-BAGUANCHI-PACCHA.</t>
  </si>
  <si>
    <t xml:space="preserve">LPI-MTOPDDAZ-2025-01</t>
  </si>
  <si>
    <t xml:space="preserve">RIPCONCIV CONSTRUCCIONES CIVILES CÍA LTDA</t>
  </si>
  <si>
    <t xml:space="preserve">NA</t>
  </si>
  <si>
    <t xml:space="preserve">Programar las obras y actividades de Conservación vial de la Red Vial Estatal administrada de forma directa en cada una de las Direcciones Distritales del MTOP, que permita una adecuada y segura circulación de usuarios y productos que generen crecimiento económico en todos los sectores del país.</t>
  </si>
  <si>
    <t xml:space="preserve">LOSEP</t>
  </si>
  <si>
    <t xml:space="preserve">DIRECCIÓN DISTRITAL DE SANTA ELENA</t>
  </si>
  <si>
    <t xml:space="preserve">LOSNCP</t>
  </si>
  <si>
    <t xml:space="preserve">CATÁLOGO ELECTRONICO</t>
  </si>
  <si>
    <t xml:space="preserve">C2. EVALUACION Y SEGUIMIENTO MEDIANTE ENSAYOS, AUSCULATCIONES </t>
  </si>
  <si>
    <t xml:space="preserve">SUSCRIPCION A HERRAMIENTAS PARA SISTEMAS DE INFORMACION GEOGRÁFICA</t>
  </si>
  <si>
    <t xml:space="preserve">2022-2023-2024-2198</t>
  </si>
  <si>
    <t xml:space="preserve">Rehabilitar 139.97 km. del corredor arterial RVE-15 mediante el restablecimiento de las características  funcionales de la vía, desde el sector La Entrada hasta Manta, incluye los tramos: La Entrada - Puerto Cayo, Puerto Cayo - San Mateo, San Mateo – Manta, que permita contar con una vía segura en óptimas  condiciones de circulación de personas y productos que generen crecimiento económico a la zona norte de la provincia de Santa Elena y sur de la provincia de Manabí.</t>
  </si>
  <si>
    <t xml:space="preserve">4-5-6-7-9</t>
  </si>
  <si>
    <t xml:space="preserve">CONTRATO ADICIONAL</t>
  </si>
  <si>
    <t xml:space="preserve">CVIALCO S.A.</t>
  </si>
  <si>
    <t xml:space="preserve">173/343/A369/552</t>
  </si>
  <si>
    <t xml:space="preserve">Oficio Nro. SNP-SNP-SGP-2024-0092-O, 22 de febrero de 2024</t>
  </si>
  <si>
    <t xml:space="preserve">_</t>
  </si>
  <si>
    <t xml:space="preserve">Oficio Nro. SNP-SGP-SPN-2024-0437-OF, 22 de mayo de 2024</t>
  </si>
  <si>
    <t xml:space="preserve">174/345/A371/552</t>
  </si>
  <si>
    <t xml:space="preserve">175/344/A370/552</t>
  </si>
  <si>
    <t xml:space="preserve">INCREMENTAR LA MOVILIDAD SEGURA PARA PRECAUTELAR LA VIDA DE LAS PERSONAS
</t>
  </si>
  <si>
    <t xml:space="preserve"> Atender emergencias viales mediante el restablecimiento de la conectividad de la Red Vial Estatal en las zonas afectadas por catástrofes elegibles; 
y, mejoramiento de la resiliencia y la seguridad vial.</t>
  </si>
  <si>
    <t xml:space="preserve">Componente 2: Gestión de proyectos y fortalecimiento institucional para la resiliencia</t>
  </si>
  <si>
    <t xml:space="preserve">2.2: A diciembre de 2024, se ha conformado un equipo de implementación de proyecto.</t>
  </si>
  <si>
    <t xml:space="preserve">EQUIPO DE IMPLEMENTACIÓN DEL PROYECTO</t>
  </si>
  <si>
    <t xml:space="preserve">Actividad 2.2 Apoyo a la gestión de proyectos</t>
  </si>
  <si>
    <t xml:space="preserve">SNP-SNP-SGP-2024-0433-O</t>
  </si>
  <si>
    <t xml:space="preserve">SNP-SGP-SPN-2023-1164-OF</t>
  </si>
  <si>
    <t xml:space="preserve">2.1: A junio de 2028, se ha generado un plan de creación de capacidades</t>
  </si>
  <si>
    <t xml:space="preserve">SOLICITUD DE COTIZACIONES</t>
  </si>
  <si>
    <t xml:space="preserve">Componente 1: Recuperación de la conectividad de la Red Vial Estatal ante desastres elegibles e intervenciones de resiliencia </t>
  </si>
  <si>
    <t xml:space="preserve">1.2: A diciembre de 2025, se han adquirido 88 máquinas y vehículos pesados para mantenimiento rutinario y emergente de la red vial estatal.</t>
  </si>
  <si>
    <t xml:space="preserve">Actividad 1.2 Adquisición de la maquinaria para respuesta ante desastres y mantenimiento. </t>
  </si>
  <si>
    <t xml:space="preserve">84</t>
  </si>
  <si>
    <t xml:space="preserve">SNP-SGP-SPN-2024-0587-OF</t>
  </si>
  <si>
    <t xml:space="preserve">MÁQUINAS Y VEHÍCULOS PESADOS</t>
  </si>
  <si>
    <t xml:space="preserve">ADQUISICIÓN DE TRACTO CAMIONES; PARA LA GESTIÓN DE LA RED VIAL ESTATAL DEL MINISTERIO DE TRANSPORTE Y OBRAS PÚBLICAS. (GRUPO1)</t>
  </si>
  <si>
    <t xml:space="preserve">LICITACIÓN NACIONAL</t>
  </si>
  <si>
    <t xml:space="preserve">SNP-SGP-SPN-2024-0801-OF</t>
  </si>
  <si>
    <t xml:space="preserve">2024-2027</t>
  </si>
  <si>
    <t xml:space="preserve">SNP-SGP-SPN-2024-1086-OF</t>
  </si>
  <si>
    <t xml:space="preserve">AUDITORIA A LOS ESTADOS FINANCIEROS POR EL EJERCICIO TERMINADO EL 31 DE DICIEMBRE 2024-2025-2026-2027</t>
  </si>
  <si>
    <t xml:space="preserve">1.1: A junio de 2028 se habrá ejecutado USD 105.000.000,00 millones, en intervenciones seleccionadas y contratadas para la recuperación de la conectividad  de la red vial estatal ante desastres elegibles y mejoramiento de la resiliencia y seguridad vial.</t>
  </si>
  <si>
    <t xml:space="preserve">Actividad1.1 Intervenciones de recuperación de la conectividad y resiliencia de la Red Vial Estatal</t>
  </si>
  <si>
    <t xml:space="preserve">FISCALIZACIÓN PARA LA CONSTRUCCIÓN DEL PUENTE VEHICULAR SOBRE EL RÍO VICTORIA INCLUIDO ACCESOS VIALES UBICADO EN LA CARRETERA SHUSHUFINDI-YAMANUCA PROVINCIA DE SUCUMBIOS.</t>
  </si>
  <si>
    <t xml:space="preserve">REHABILITACION DE LA VIA CUENCA-MOLLETURO-EL EMPALME, INCLUYE SITIOS CRITICOS, UBICADA EN LAS PROVINCIAS DE AZUAY Y GUAYAS</t>
  </si>
  <si>
    <t xml:space="preserve">75</t>
  </si>
  <si>
    <t xml:space="preserve">PAGO DE SERVICIOS PROFESIONALES CORRESPONDIENTES AL EJERCICIO FISCAL 2024</t>
  </si>
  <si>
    <t xml:space="preserve">CONTRATACION DE SERVICIOS PROFESIONALES</t>
  </si>
  <si>
    <t xml:space="preserve">2022-2023-2024-2197</t>
  </si>
  <si>
    <t xml:space="preserve">C1. A7. "Y” DE BAEZA - REVENTADOR - NUEVA LOJA (LAGO AGRIO)</t>
  </si>
  <si>
    <t xml:space="preserve">MANTENIMIENTO POR RESULTADOS DE LA CARRETERA E45: "Y" DE BAEZA - REVENTADOR - NUEVA LOJA (LAGO AGRIO), CON UNA LONGITUD DE 160.35 KM, UBICADA EN LAS PROVINCIAS DE NAPO Y SUCUMBÍOS</t>
  </si>
  <si>
    <t xml:space="preserve">COMPAÑÍA HIDALGO E HIDALGO S.A.</t>
  </si>
  <si>
    <t xml:space="preserve">LICO-MTOP-DDM-2024-0001</t>
  </si>
  <si>
    <t xml:space="preserve">CONSORCIO LODANA</t>
  </si>
  <si>
    <t xml:space="preserve">MANTENIMIENTO DE MAQUINARIA Y VEHICULOS PESADOS: CARGADORAS, EXCAVADORAS, RODILLOS LISOS Y TRACTO CAMIONES, PARA LA GESTIÓN DE LA RED VIAL ESTATAL (GRUPO1)</t>
  </si>
  <si>
    <t xml:space="preserve">ASESORIA TECNICA PARA EL USO DE SOFTWARE PARA MODELACIÓN DEL TRANSPORTE A ESCALA NACIONAL</t>
  </si>
  <si>
    <t xml:space="preserve">ADQUISICIÓN DE EQUIPOS PARA EVALUACION DE PAVIMENTOS (DEFLECTOMETRO)</t>
  </si>
  <si>
    <t xml:space="preserve">VEHÍCULOS PESADOS</t>
  </si>
  <si>
    <t xml:space="preserve">ADQUISICION DE VEHICULOS PARA EQUIPOS DE EVALUACION DE PAVIMENTOS</t>
  </si>
  <si>
    <t xml:space="preserve">MANTENIMIENTO DE EQUIPOS PARA EVALUACION DE PAVIMENTOS</t>
  </si>
  <si>
    <t xml:space="preserve">CONTRATACION DEL SERVICIO DE MANTENIMIENTO CORRECTIVO PARA LA MAQUINARIA Y VEHICULOS PESADOS DE LAS DIRECCIONES DISTRITALES DEL MTOP </t>
  </si>
  <si>
    <t xml:space="preserve">CONSTRUCCIÓN DE LOS PUENTES VEHICULARES SOBRE LOS RÍOS: SHUSHUFINDI, LA NORTE Y QUILINDAÑA, INCLUIDOS ACCESOS VIALES, UBICADOS EN LA CARRETERA SHUSHUFINDI-AGUARICO 3, PROVINCIA DE SUCUMBIOS</t>
  </si>
  <si>
    <t xml:space="preserve">FISCALIZACIÓN DE LA CONSTRUCCIÓN DE LOS PUENTES VEHICULARES SOBRE LOS RÍOS: SHUSHUFINDI, LA NORTE Y QUILINDAÑA, INCLUIDOS ACCESOS VIALES, UBICADOS EN LA CARRETERA SHUSHUFINDI-AGUARICO 3, PROVINCIA DE SUCUMBIOS</t>
  </si>
  <si>
    <t xml:space="preserve">CONSTRUCCIÓN DEL PUENTE VEHICULAR SOBRE EL RÍO ENO, INCLUIDO ACCESOS VIALES, UBICADO EN LA CARRETERA SHUSHUFINDI-AGUARICO 3, PROVINCIA DE SUCUMBIOS</t>
  </si>
  <si>
    <t xml:space="preserve">FISCALIZACIÓN DE LA CONSTRUCCIÓN DEL PUENTE VEHICULAR SOBRE EL RÍO ENO, INCLUIDO ACCESOS VIALES, UBICADO EN LA CARRETERA SHUSHUFINDI-AGUARICO 3, PROVINCIA DE SUCUMBIOS</t>
  </si>
  <si>
    <t xml:space="preserve">ACTUALIZACIÓN DE LOS ESTUDIOS Y DISEÑOS DEFINITIVOS DEL PUENTE VEHICULAR SOBRE EL RÍO VICTORIA Y SUS ACCESOS VIALES, UBICADO EN LA CARRETERA SHUSHUFINDI-YAMANUNCA, PROVINCIA DE SUCUMBIOS</t>
  </si>
  <si>
    <t xml:space="preserve">ESTUDIOS DE INGENIERÍA DEFINITIVOS PARA LA REHABILITACIÓN VIAL DE LA E-25, TRAMO: SANTO DOMINGO-LAS MERCEDES-10 DE AGOSTO-SAN MIGUEL DE LOS BANCOS, CON 62,4KM DE LONGITUD, UBICADO EN LAS PROVINCIAS DE SANTO DOMINGO DE LOS TSACHILAS Y PICHINCHA</t>
  </si>
  <si>
    <t xml:space="preserve">REHABILITACIÓN VIAL DE LA E-25, TRAMO: SANTO DOMINGO-LAS MERCEDES-10 DE AGOSTO-SAN MIGUEL DE LOS BANCOS, CON 62,4KM DE LONGITUD, UBICADO EN LAS PROVINCIAS DE SANTO DOMINGO DE LOS TSACHILAS Y PICHINCHA</t>
  </si>
  <si>
    <t xml:space="preserve">FISCALIZACIÓN DE LA REHABILITACION DE LA VIA CUENCA-MOLLETURO-EL EMPALME, INCLUYE SITIOS CRITICOS, UBICADA EN LAS PROVINCIAS DE AZUAY Y GUAYAS</t>
  </si>
  <si>
    <t xml:space="preserve">ESTUDIOS DEFINITIVOS PARA LA REHABILITACIÓN VIAL E INTERVENCIÓN DE LOS SITIOS CRÍTICOS, TRAMO: CUENCA-GIRÓN-PASAJE, UBICADO EN LAS PROVINCIAS DE AZUAY Y EL ORO</t>
  </si>
  <si>
    <t xml:space="preserve">LICO-MTOP-DDM-2024-002</t>
  </si>
  <si>
    <t xml:space="preserve">Oficio Nro. SNP-SNP-SGP-2024-0328-O, SEPTIEMBRE 13 DE 2024</t>
  </si>
  <si>
    <t xml:space="preserve">A012/A058/A464</t>
  </si>
  <si>
    <t xml:space="preserve">CE-20240002761074 </t>
  </si>
  <si>
    <t xml:space="preserve">1391755910001</t>
  </si>
  <si>
    <t xml:space="preserve">GEOSEGURIDAD CIA. LTDA</t>
  </si>
  <si>
    <t xml:space="preserve">A029/A268</t>
  </si>
  <si>
    <t xml:space="preserve">A022/466</t>
  </si>
  <si>
    <t xml:space="preserve">COTIZACION DE OBRAS</t>
  </si>
  <si>
    <t xml:space="preserve">A016/A044</t>
  </si>
  <si>
    <t xml:space="preserve">COTO-MTOP-DDSE-2025-0001</t>
  </si>
  <si>
    <t xml:space="preserve">0993399075001</t>
  </si>
  <si>
    <t xml:space="preserve">CONSORCIO ANCONCITO </t>
  </si>
  <si>
    <t xml:space="preserve">019/535</t>
  </si>
  <si>
    <t xml:space="preserve">CONTRATACIÓN DE SERVICIOS PROFESIONALES AÑO 2025</t>
  </si>
  <si>
    <t xml:space="preserve">MEJORAR AL AÑO 2028 LA CONECTIVIDAD EN LOS CANTONES DURÁN, YAGUACHI Y NARANJAL CON LOS ACCESOS DEL VIADUCTO SUR.</t>
  </si>
  <si>
    <t xml:space="preserve">C1 CONSTRUCCIÓN DE LOS ACCESOS VIALES AL VIADUCTO SUR, TRAMO 4 Y TRAMO 5</t>
  </si>
  <si>
    <t xml:space="preserve">AL 2028 SE HABRÁ MEJORADO LA CONECTIVIDAD EN 23,84 KM CORRESPONDIENTES A LOS TRAMOS DE ACCESO 4 Y 5 DEL VIADUCTO SUR, CANTONES YAGUACHI, DURÁN Y NARANJAL.</t>
  </si>
  <si>
    <t xml:space="preserve">ACTIVIDAD 1.2. - CONSTRUCCIÓN, REHABILITACIÓN, RECTIFICACIÓN Y AMPLIACIÓN DEL TRAMO 5.</t>
  </si>
  <si>
    <t xml:space="preserve">TRANSFERENCIA DE RECURSOS AL GAD PROVINCIAL DE GUAYAS PARA CONSTRUCCIÓN DE VÍAS DE ACCESO HACIA EL VIADUCTO SUR, PROVINCIA DEL GUAYAS </t>
  </si>
  <si>
    <t xml:space="preserve">Oficio Nro. SNP-SNP-SGP-2024-0506-O</t>
  </si>
  <si>
    <t xml:space="preserve">2024-2028</t>
  </si>
  <si>
    <t xml:space="preserve">Oficio Nro. SNP-SGP-SPN-2024-1214-OF</t>
  </si>
  <si>
    <t xml:space="preserve">0201011533
0291501044001
0202493672
0260011290001
0201554979
0201029600
0260011290001
0260011290001
0260011290001
0201182797
0201175353
0201140928
</t>
  </si>
  <si>
    <t xml:space="preserve">YAMBOMBO AVILES JOSE MANUEL
ASOCIACION DE TRABAJADORES AGRICOLAS DE LAS HACIENDAS
HERRERIAS CASAICHE VIEJO Y ANEXOS
CUNALATA MANOBANDA LISIDAS ALCIVAR
DIRECCION DISTRITAL 02D01 GUARANDA BOLIVAR MTOP
TACO VALDIVIEZO DIEGO PATRICIO
ALVAREZ GARCIA FRANCISCO ANTONIO
DIRECCION DISTRITAL 02D01 GUARANDA BOLIVAR MTOP
DIRECCION DISTRITAL 02D01 GUARANDA BOLIVAR MTOP
DIRECCION DISTRITAL 02D01 GUARANDA BOLIVAR MTOP
GUAMBUGUETE AGUALONGO AGUSTIN SEGUNDO
TOALOMBO GUAMBUGUETE ANGEL
CHAVEZ FIERRO ROSA BELGICA</t>
  </si>
  <si>
    <t xml:space="preserve">0260000250001 
0401046982001 
0200800241001 
0401046982001 
1711856961001 
0260000250001 
0260000250001 
0260000250001 
0401046982001 
1802406064001 
0200800241001 
0201562105 
0260000250001 
0260000250001 
0200800241001 
1802406064001 
0200800241001 
1711856961001 
0260000250001 
0260000250001 
0200800241001 
1802406064001 
0401046982001 
1711856961001 
0401046982001 
0260000250001 
0260000250001 
1802406064001 
1802406064001 
1802406064001 
1802406064001 
1802406064001 
0260000250001 
0260000250001 
</t>
  </si>
  <si>
    <t xml:space="preserve">GOBIERNO AUTONOMO DESCENTRALIZADO DEL CANTON GUARANDA
ROJAS NARVAEZ HENRY OSWALDO
FIERRO BARRAGAN GUIDO FABIAN
ROJAS NARVAEZ HENRY OSWALDO
CLAVIJO CARRION GINA LUCIA
GOBIERNO AUTONOMO DESCENTRALIZADO DEL CANTON GUARANDA
GOBIERNO AUTONOMO DESCENTRALIZADO DEL CANTON GUARANDA
GOBIERNO AUTONOMO DESCENTRALIZADO DEL CANTON GUARANDA
ROJAS NARVAEZ HENRY OSWALDO
CRIOLLO ARCOS HERNAN RAMIRO
FIERRO BARRAGAN GUIDO FABIAN
MIRANDA CARVAJAL LILIAN ELIZABETH
GOBIERNO AUTONOMO DESCENTRALIZADO DEL CANTON GUARANDA
GOBIERNO AUTONOMO DESCENTRALIZADO DEL CANTON GUARANDA
FIERRO BARRAGAN GUIDO FABIAN
CRIOLLO ARCOS HERNAN RAMIRO
FIERRO BARRAGAN GUIDO FABIAN
CLAVIJO CARRION GINA LUCIA
GOBIERNO AUTONOMO DESCENTRALIZADO DEL CANTON GUARANDA
GOBIERNO AUTONOMO DESCENTRALIZADO DEL CANTON GUARANDA
FIERRO BARRAGAN GUIDO FABIAN
CRIOLLO ARCOS HERNAN RAMIRO
ROJAS NARVAEZ HENRY OSWALDO
CLAVIJO CARRION GINA LUCIA
ROJAS NARVAEZ HENRY OSWALDO
GOBIERNO AUTONOMO DESCENTRALIZADO DEL CANTON GUARANDA
GOBIERNO AUTONOMO DESCENTRALIZADO DEL CANTON GUARANDA
CRIOLLO ARCOS HERNAN RAMIRO
CRIOLLO ARCOS HERNAN RAMIRO
CRIOLLO ARCOS HERNAN RAMIRO
CRIOLLO ARCOS HERNAN RAMIRO
CRIOLLO ARCOS HERNAN RAMIRO
GOBIERNO AUTONOMO DESCENTRALIZADO DEL CANTON GUARANDA
GOBIERNO AUTONOMO DESCENTRALIZADO DEL CANTON GUARANDA</t>
  </si>
  <si>
    <t xml:space="preserve">SUBASTA INVERSA</t>
  </si>
  <si>
    <t xml:space="preserve">CONSERVACIÓN DE LA RVE E30, ATENCIÒN DEL PUNTO CRITICO SECTOR LA HAMACA ABSISA 27+000, UBICADO EN LA RED VIAL ESTATAL DE TUNGURAHUA </t>
  </si>
  <si>
    <t xml:space="preserve">COTO-MTOP-TUN-2024-001</t>
  </si>
  <si>
    <t xml:space="preserve">CONTRATACIÓN DE SERVICIOS PROFESIONALES EJERCICIO FISCAL 2025</t>
  </si>
  <si>
    <t xml:space="preserve">MOVILIZACIONES, SUBSISTENCIAS Y ALIMENTACIÓN PROFESIONALES CAF</t>
  </si>
  <si>
    <t xml:space="preserve">CONSTRUCCIÓN DE LA PLAZA MEMORIAL SAN GREGORIO DEL CANTÓN PORTOVIEJO, PROVINCIA DE MANABI.</t>
  </si>
  <si>
    <t xml:space="preserve">INCREMENTAR LA CALIDAD EN LA INFRAESTRUCTURA DE OBRA PÚBLICA ESTATAL.</t>
  </si>
  <si>
    <t xml:space="preserve">CONSTRUIR LA PLAZA SAN GREGORIO BENEFICIANDO EL COMERCIO FORMAL EN EL CENTRO DE PORTOVIEJO, IMPULSANDO EL DESARROLLO ECONÓMICO Y MEJORANDO LAS CONDICIONES DE LOS COMERCIANTES LOCALES.</t>
  </si>
  <si>
    <t xml:space="preserve">C1. EJECUTAR Y FISCALIZAR LA CONSTRUCCIÓN DE LA PLAZA SAN GREGORIO, ASEGURANDO CONDICIONES ÓPTIMAS PARA LOS COMERCIANTES Y PROMOVIENDO EL CRECIMIENTO DE LA ECONOMÍA DEL SECTOR,</t>
  </si>
  <si>
    <t xml:space="preserve">AL  2026, SE HABRÁ COMPLETADO AL 100% LA CONSTRUCCIÓN Y FISCALIZACIÓN DE LA PLAZA MEMORIAL SAN GREGORIO, CON 82 LOCALES COMERCIALES, CONFORME A LOS ESTUDIOS Y A LAS ESPECIFICACIONES TÉCNICAS, CUMPLIENDO CON LAS NORMAS DE CONSTRUCCIÓN.</t>
  </si>
  <si>
    <t xml:space="preserve">M2</t>
  </si>
  <si>
    <t xml:space="preserve">C1. A1. CONSTRUCCIÓN DE LA PLAZA MEMORIAL SAN GREGORIO DE 7.511,17 METROS CUADRADOS.</t>
  </si>
  <si>
    <t xml:space="preserve">TRANSFERENCIA AL GAD DE PORTOVIEJO, PARA LA CONSTRUCCIÓN DE LA PLAZA MEMORIAL SAN GREGORIO DE 7.511,17 METROS CUADRADOS.</t>
  </si>
  <si>
    <t xml:space="preserve">SNP-SNP-SGP-2025-0010-O</t>
  </si>
  <si>
    <t xml:space="preserve">CATALOGO ELECTRÓNICO</t>
  </si>
  <si>
    <t xml:space="preserve">CE-20240002696226</t>
  </si>
  <si>
    <t xml:space="preserve">ASOCIACIÓN DE CONSERVACIÓN VIAL EL ROSARIO DE LA PARROQUIA PLAN PILOTO</t>
  </si>
  <si>
    <t xml:space="preserve">CE-20240002696258</t>
  </si>
  <si>
    <t xml:space="preserve">ASOCIACIÓN DE CONSERVACIÓN VIAL PUERTO LIMÓN</t>
  </si>
  <si>
    <t xml:space="preserve">CE-20240002696269</t>
  </si>
  <si>
    <t xml:space="preserve">ASOCIACIÓN DE CONSERVACIÓN VIAL SANTO DOMINGO</t>
  </si>
  <si>
    <t xml:space="preserve">CE-20240002696333</t>
  </si>
  <si>
    <t xml:space="preserve">ASOCIACIÓN DE CONSERVACIÓN VIAL DENOMINADA LAS DELICIAS</t>
  </si>
  <si>
    <t xml:space="preserve">CE-20240002696200</t>
  </si>
  <si>
    <t xml:space="preserve">ASOCIACIÓN DE CONSERVACIÓN VIAL DENOMINADA YANANTIN</t>
  </si>
  <si>
    <t xml:space="preserve">REEMBOLSOS DE PASAJES PARA LOS PROFESIONALES CAF</t>
  </si>
  <si>
    <t xml:space="preserve">EQUIPO DE APOYO A LA GESTIÓN DE PROYECTOS-ESPECIALISTA HIDRÁULICO</t>
  </si>
  <si>
    <t xml:space="preserve">EQUIPO DE APOYO A LA GESTIÓN DE PROYECTOS-ESPECIALISTA SOCIAL</t>
  </si>
  <si>
    <t xml:space="preserve">Conservar con estándares y niveles de servicio los 1.331,81 Km de la Red Vial Estatal, con contratos de obra y sus correspondientes fiscalizaciones de los ocho (8) tramos viales, en períodos de 5 años, a fin recuperar la serviciabilidad y funcionalidad de las vías, mejorando la seguridad vial e incrementar el comercio, producción y turismo del país.</t>
  </si>
  <si>
    <t xml:space="preserve">C1. A.5 CARRETERA E487: BALBANERA - PALLATANGA - CUMANDA, CON UNA LONGITUD DE 106.69 KM, UBICADA EN LA PROVINCIA DE CHIMBORAZO</t>
  </si>
  <si>
    <t xml:space="preserve">MANTENIMIENTO POR RESULTADOS DE LA CARRETERA E487: BALBANERA - PALLATANGA - CUMANDA, CON UNA LONGITUD DE 106.69 KM, UBICADA EN LA PROVINCIA DE CHIMBORAZO</t>
  </si>
  <si>
    <t xml:space="preserve">0993399678001 </t>
  </si>
  <si>
    <t xml:space="preserve">CONSORCIO BALBANERA CUMANDA</t>
  </si>
  <si>
    <t xml:space="preserve">C2. A5 CARRETERA E487: BALBANERA - PALLATANGA - CUMANDA, CON UNA LONGITUD DE 106.69 KM, UBICADA EN LA PROVINCIA DE CHIMBORAZO </t>
  </si>
  <si>
    <t xml:space="preserve">FISCALIZACIÓN DEL MANTENIMIENTO POR RESULTADOS DE LA CARRETERA E487: BALBANERA - PALLATANGA - CUMANDA, CON UNA LONGITUD DE 106.69 KM, UBICADA EN LA PROVINCIA DE CHIMBORAZO</t>
  </si>
  <si>
    <t xml:space="preserve">0993399624001 </t>
  </si>
  <si>
    <t xml:space="preserve">ASOCIACION ITB</t>
  </si>
  <si>
    <t xml:space="preserve">REEMBOLSO DE PASAJES AÉREOS</t>
  </si>
  <si>
    <t xml:space="preserve">063/266</t>
  </si>
  <si>
    <t xml:space="preserve">ABASTECIMIENTO DE COMBUSTIBLES PARA MAQUINARIA EQUIPO CAMINERO Y PATRULLADE CAMINOS, DESTINADOS A LA EJECUCIÓNDEL PROYECTO DE CONSERVACIÓN DE LA REDVIAL ESTATAL, AÑO 2025</t>
  </si>
  <si>
    <t xml:space="preserve">INFIMA CUANTÍA</t>
  </si>
  <si>
    <t xml:space="preserve">C2.2 APOYO A LA GESTIÓN DE PROYECTOS</t>
  </si>
  <si>
    <t xml:space="preserve">ASESORÍA TÉCNICA PARA LA APLICACIÓN DE MODELOS DE CONTRATOS FIDIC, LIBROROJO Y LIBRO AMARILLO</t>
  </si>
  <si>
    <t xml:space="preserve">RECONSTRUCCIÓN DE LA INFRAESTRUCTURA AFECTADA Y DESAPARECIDA POR EL DESLAVE EN EL SECTOR TAMBÁN, INCLUYENDO LA REHABILITACIÓN DEL TRAMO DE LA VÍA CHIMBO  CRISTAL EN LA ABSCISA 1+800 Y LA ESTABILIDAD DE LOS TALUDES</t>
  </si>
  <si>
    <t xml:space="preserve">Reconstruir la infraestructura afectada y desaparecida por el deslave en el sector Tambán, incluyendo la rehabilitación del tramo de la vía Chimbo – Cristal en la abscisa 1+800, estabilización de los taludes e infraestructura recreativa con el fin de restaurar la seguridad vial y mejorar las condiciones de vida de la comunidad</t>
  </si>
  <si>
    <t xml:space="preserve">C1 RECONSTRUCCIÓN DE LA INFRAESTRUCTURA AFECTADA Y DESAPARECIDA POR EL DESLAVE EN EL SECTOR TAMBÁN, INCLUYENDO LA REHABILITACIÓN DEL TRAMO DE LA VÍA CHIMBO – CRISTAL EN LA ABSCISA 1+800 Y LA ESTABILIDAD DE LOS TALUDES </t>
  </si>
  <si>
    <t xml:space="preserve">AL 2026 SE HABRÁ REHABILITADO EL TRAMO DE LA VÍA CHIMBO – CRISTAL (300 METROS) EN LA ABSCISA 1+800 Y RECONSTRUIDO 2.532 METROS CUADRADOS DE INFRAESTRUCTURA RECREATIVA EN EL SECTOR TAMBÁN</t>
  </si>
  <si>
    <t xml:space="preserve">C1. A1 EXPROPIACIONES</t>
  </si>
  <si>
    <t xml:space="preserve">PAGO DE EXPROPIACIONES DE LA RECONSTRUCCIÓN DE LA INFRAESTRUCTURA AFECTADA Y DESAPARECIDA POR EL DESLAVE EN EL SECTOR TAMBÁN, INCLUYENDO LA REHABILITACIÓN DEL TRAMO DE LA VÍA CHIMBO – CRISTAL EN LA ABSCISA 1+800 Y LA ESTABILIDAD DE LOS TALUDES </t>
  </si>
  <si>
    <t xml:space="preserve">SNP-SNP-SGP-2024-0517-OF</t>
  </si>
  <si>
    <t xml:space="preserve">C1. A 1.2. - ESTRUCTURA VIAL
C1. A 1.3. - MOVIMIENTO DE TIERRAS
C1. A 1.4. - SEÑALIZACIÓN VERTICAL
C1. A 1.5. - SEÑALIZACIÓN HORIZONTAL
C1. A 1.6. - MEDIDAS AMBIENTALES
C1. A 1.7. - DRENAJE Y SUBDRENAJE
C1. A 1.8. -  REPOSICIÓN DE ALCANTARILLADO
C1. A 1.9. -  REPOSICIÓN DE  AGUA POTABLE
C1. A 1.10. - PLANTA DE TRATAMIENTO DE AGUAS RESIDUALES
C1. A 1.11. - REABILITACION INFRAESTRUCTURA DAÑADA AREA RECREATIVA
</t>
  </si>
  <si>
    <t xml:space="preserve">RECONSTRUCCIÓN DE LA INFRAESTRUCTURA AFECTADA Y DESAPARECIDA POR EL DESLAVE EN EL SECTOR TAMBÁN, INCLUYENDO LA REHABILITACIÓN DEL TRAMO DE LA VÍA CHIMBO – CRISTAL EN LA ABSCISA 1+800 Y LA ESTABILIDAD DE LOS TALUDES </t>
  </si>
  <si>
    <t xml:space="preserve">RE-CEP-DDB-2025-002</t>
  </si>
  <si>
    <t xml:space="preserve">OBRAS, BIENES Y SERVICIOS SANTA ELENA EP</t>
  </si>
  <si>
    <t xml:space="preserve">C1. A 12 FISCALIZACIÓN </t>
  </si>
  <si>
    <t xml:space="preserve">FISCALIZACIÓN DE LA RECONSTRUCCIÓN DE LA INFRAESTRUCTURA AFECTADA Y DESAPARECIDA POR EL DESLAVE EN EL SECTOR TAMBÁN, INCLUYENDO LA REHABILITACIÓN DEL TRAMO DE LA VÍA CHIMBO – CRISTAL EN LA ABSCISA 1+800 Y LA ESTABILIDAD DE LOS TALUDES</t>
  </si>
  <si>
    <t xml:space="preserve">CONSERVACIÓN VIAL DE LA RED ESTATAL E-385, TRAMO: LA CONCORDIA - PUERTO NUEVO, CON 31,2 KM. DE LONGITUD, UBICADO EN LAS PROVINCIAS DE SANTO DOMINGO DE TSÁCHILAS Y MANABÍ.</t>
  </si>
  <si>
    <t xml:space="preserve">DURANTE EL PERIODO DE EJECUCIÓN DEL PROYECTO LA RED VIAL ESTATAL EN SUS 6.733,72 KM POR ADMINISTRACIÓN DIRECTA, MANTENDRÁ UN NIVEL EFICIENTE DE SERVICIO GARANTIZANDO LA CONECTIVIDAD SEGURA Y CÓMODA A TODOS LOS USUARIOS A NIVEL PROVINCIAL Y NACIONAL TODO ESTO A TRAVÉS DE LA CONSERVACIÓN CONTINUO DE LA RED VIAL ESTATAL</t>
  </si>
  <si>
    <t xml:space="preserve">C1. A3.  COMBUSTIBLES PARA MAQUINARIA PESADA Y PATRULLA DE CAMINOS</t>
  </si>
  <si>
    <t xml:space="preserve">SERVICIO DE ABASTECIMIENTO DE COMBUSTIBLE TIPO DIESEL PARA EL EQUIPO Y MAQUINARIA PESADA QUE PRESTAN SERVICIO DE MANTENIMIENTO EN LA RVE DEL MORONA  SANTIAGO</t>
  </si>
  <si>
    <t xml:space="preserve">SERVICIO DE ABASTECIMIENTO DE COMBUSTIBLE TIPO GASOLINA PARA PATRULLA DE CAMINOS QUE PRESTAN SERVICIO DE MANTENIMIENTO EN LA RVE DEL MORONA SANTIAGO</t>
  </si>
  <si>
    <t xml:space="preserve">DIRECCIÓN DISTRITAL DE AZUAY </t>
  </si>
  <si>
    <t xml:space="preserve">CONTRATACION DEL SERVICIO DE ABASTECIMIENTO DE COMBUSTIBLE DIESEL PARA EQUIPO Y MAQUINARIA PESADA DE LA  DIRECCION DISTRITAL MTOP AZUAY
</t>
  </si>
  <si>
    <t xml:space="preserve">CONTRATACION DEL SERVICIO DE ABASTECIMIENTO DE GASOLINA PARA LAS PATRULLAS DE LA DIRECCION DISTRITAL MTOP  AZUAY
</t>
  </si>
  <si>
    <t xml:space="preserve">DIRECCIÓN DISTRITAL DE CAÑAR </t>
  </si>
  <si>
    <t xml:space="preserve">ORDEN DE COMPRA PARA ADQUIRIR COMBUSTIBLE PARA EQUIPO, MAQUINARIA PESADA Y PATRULLA DE CAMINOS QUE PRESTAN SERVICIO DE MANTENIMIENTO EN LA  RVE DEL CAÑAR</t>
  </si>
  <si>
    <t xml:space="preserve">MEJORAR LAS CONDICIONES DE VIDA DE LOS HABITANTES DE LOS SECTORES DE MUISNE, AUMENTANDO EL NÚMERO DE PERSONAS CON ACCESO AGUA POTABLE, PARA TENER UN HÁBITAT APROPIADO PARA EL BUEN VIVIR.</t>
  </si>
  <si>
    <t xml:space="preserve">INCREMENTAR LA COBERTURA DEL SERVICIO DE AGUA POTABLE EN LA CABECERA CANTONAL DE MUISNE, PROVINCIA DE ESMERALDAS, POR LA AFECTACIÓN DEL TERREMOTO DEL AÑO 2016.</t>
  </si>
  <si>
    <t xml:space="preserve">C1. MEJORAMIENTO DEL SISTEMA DE AGUA POTABLE DE MUISNE </t>
  </si>
  <si>
    <t xml:space="preserve">A FINALES DEL AÑO 2026 SE CUENTA CON UN SISTEMA DE AGUA POTABLE DE LA CIUDAD DE MUISNE, DE ACUERDO A LAS NORMAS DEL GAD MUISNE.</t>
  </si>
  <si>
    <t xml:space="preserve">C1.A1. CAPTACION DELRIO
C1.A2. ESTACIONDE BOMBEO 1
C1.A3. TABLEROS DE CONTROL Y GENERADOR DE EMERGENCIA
C1.A4. RESERVORIO DE AGUACRUDA
C1.A5. ESTACIONDE BOMBEO 2
C1.A6. LINEAS DE IMPULSION
C1.A7. TANQUEECUALIZADOR DE 100 M3
C1.A8. LINEA DE CONDUCCCION Y  PLANTADE TRATAMIENTO
C1.A9. PLANTADE TRATAMIENTO DE AGUA POTABLE
C1.A10.  PLANTA DE TRATAMIENTOPARA MATAMBAL
C1.A11. TANQUE DERESERVA 1000M3
C1.A12. RED DE DISTRIBUCION
C1.A13. CONEXIONESDOMICILIARIASISLA MUISNE Y NUEVO MUISNE
C1.A14. CONDUCCION:TANQUE1000 M3RED ISLAMUISNE
C1.A15. PLANDE MANEJO AMBIENTAL  Y SEGURIDAD
C1.A16. FISCALIZACION Y SUPEREVISION  </t>
  </si>
  <si>
    <t xml:space="preserve">CONVENIO ESPECIFICO DE TRANSFERENCIA DE RECURSOS PARA EL MEJORAMIENTO DEL SISTEMA DE AGUA POTABLE DE LA CIUDAD DE MUISNE</t>
  </si>
  <si>
    <t xml:space="preserve">070/155</t>
  </si>
  <si>
    <t xml:space="preserve">SNP-SNP-SGP-2025-0022-O</t>
  </si>
  <si>
    <t xml:space="preserve">CONTRATO PARA EL SERVICIO DE ALQUILER DE MAQUINARIA Y EQUIPO CAMINERO PARA LA ATENCIÓN DE EMERGENCIAS VIALES Y ACTIVIDADES DE CONSERVACION EN LA RED VIAL ESTATAL DE  LA PROVINCIA DE SUCUMBIOS</t>
  </si>
  <si>
    <t xml:space="preserve">CONTRATACION DE UNA PÓLIZA DE SEGUROS PARA LAS MAQUINARIAS, VEHÍCULOS PESADOS, PATRULLA DE CAMINOS Y EL CAMPAMENTO DE FRANCISCO DE ORELLANA (EL COCA), PERTENECIENTE A LA DIRECCIÓN DISTRITAL MTOP DE ORELLANA-2025</t>
  </si>
  <si>
    <t xml:space="preserve">LICITACION DE SEGUROS</t>
  </si>
  <si>
    <t xml:space="preserve">CONTRATO PARA ALQUILER DE MAQUINARIA PARA ATENDER LAS EMERGENCIAS QUE SE REGISTRAN POR
LA TEMPORADA INVERNAL EN LA RED VIAL ESTATAL DE LA PROVINCIA DE SANTO DOMINGO DE LOS
TSÁCHILAS.</t>
  </si>
  <si>
    <t xml:space="preserve">C1.A9. ALQUILER DE MAQUINARIA</t>
  </si>
  <si>
    <t xml:space="preserve">SERVICIO DE ALQUILER DE EQUIPO CAMINERO PARA EL MANTENIMIENTO DE LA RED VIAL ESTATAL DEL AZUAY</t>
  </si>
  <si>
    <t xml:space="preserve">EQUIPO DE APOYO A LA GESTIÓN DE PROYECTOS-ESPECIALISTA FINANCIERO</t>
  </si>
  <si>
    <t xml:space="preserve">EQUIPO DE APOYO A LA GESTIÓN DE PROYECTOS-ANALISTA FINANCIERO</t>
  </si>
  <si>
    <t xml:space="preserve">C1.A3.COMBUSTIBLE
</t>
  </si>
  <si>
    <t xml:space="preserve">PAGO DE COMBUSTIBLE PARA LOS VEHICULOS DE LA DRECCIÓN DISTRITAL DE IMBABURA SUBSECRETARIA ZONAL 1</t>
  </si>
  <si>
    <t xml:space="preserve">C1.A9. ALQUILER DE MAQUINARIA
</t>
  </si>
  <si>
    <t xml:space="preserve">ALQUILER DE MAQUINARIA PARA MANTENIMIENTO Y REHABILITACION VIAL DE LA RVE E-10 SALINAS - LITA Y RVE E-29 OTAVALO-SAGUANGAL</t>
  </si>
  <si>
    <t xml:space="preserve">C1. A9. ALQUILER
DE MAQUINARIA
</t>
  </si>
  <si>
    <t xml:space="preserve">SERVICIO DE ALQUILER DE MAQUINARIA Y EQUIPO CAMINERO PARA EL TRAMO E59 PASAJE - QUERA - PTE MOLLOPONGO (LIMITE PROVINCIA DEL AZUAY), E-50 AVANZADA - SARACAY - BALSAS RIO PINDO, E-25 ARENILLAS -PUENTE PUYANGO, PARA LA CONSERVACION DE LA RED VIAL ESTATAL EN LA PROVINCIA DE EL ORO</t>
  </si>
  <si>
    <t xml:space="preserve">095/425</t>
  </si>
  <si>
    <t xml:space="preserve">SERVICIO DE ALQUILER DE MAQUINARIA DESTINADA PARA LAS ACTIVIDADES DE CONSERVACIÓN PARA LA RVE E20 ESMERALDAS – QUININDE RVE E10 SAN LORENZO –LTA, RVE E15 ESMERALDAS – CHAMANGAY RVE 381“Y”DEL SALTO MUISNE DE LAPROVINCIA DE ESMERALDAS</t>
  </si>
  <si>
    <t xml:space="preserve">SERVICIO DE ALQUILER DE EQUIPO CAMINERO PARA EL MANTENIMIENTO DE LA RED VIAL ESTATAL DEL CAÑAR</t>
  </si>
  <si>
    <t xml:space="preserve">ADQUISICIÓN DE COMBUSTIBLES PARA PATRULLAS DE CAMINOS, MAQUINARIA Y EQUIPO CAMINERO, PERTENECIENTE A LA DIRECCIÓN DISTRITAL DE PICHINCHA QUE REALIZAN TRABAJOS DE CONSERVACIÓN VIAL EN LA RVE </t>
  </si>
  <si>
    <t xml:space="preserve">ALQUILER DE MAQUINARIA Y EQUIPO CAMINERO PARA ATENDER PUNTOS CRITICOS EN LA RED VIAL ESTATAL DE LA PROVINCIA DE GUAYAS DURANTE LA ETAPA INVERNAL 2025</t>
  </si>
  <si>
    <t xml:space="preserve">103/201</t>
  </si>
  <si>
    <t xml:space="preserve">CONTRATACIÓN DEL SERVICIO DE SEGURIDAD Y VIGILANCIA PRIVADA PARA EL CAMPAMENTO CARAPUNGO DE LA DIRECCIÓN DE TRANSPORTE Y OBRAS PÚBLICAS DISTRITAL DE PICHINCHA 2025</t>
  </si>
  <si>
    <t xml:space="preserve">ADQUISICION DE COMBUSTIBLES PARA PATRULLAS DE CAMINOS DEL PROYECTO DE CONSERVACION DE LA RED VIAL ESTATAL DE ESMERALDAS</t>
  </si>
  <si>
    <t xml:space="preserve">C1. A3. COMBUSTIBLE PARA MAQUINARIA PESADA Y PATRULLA DE CAMINOS</t>
  </si>
  <si>
    <t xml:space="preserve">ADQUISICIÓN DE COMBUSTIBLE PARA MAQUINARIA  Y PATRULLA DE CAMINOS QUE EFECTÚA  OBRAS DE MANTENIMIENTO  EN LA RED VIAL ESTATAL</t>
  </si>
  <si>
    <t xml:space="preserve">CONTRATAR EL SERVICIO DE ALQUILER DE MAQUINARIA DESTINADA A PRESERVAR  LA  RED  VIAL  ESTATAL  DE  LA  PROVINCIA  DEL  CARCHI  EN  LOS TRAMOS QUE ESTÉN DENTRO DE LOS 3000 MSNM</t>
  </si>
  <si>
    <t xml:space="preserve">ABASTECIMIENTO DE COMBUSTIBLES PARA EQUIPO CAMINERO, MAQUINARIA, VEHÍCULOS PESADOS Y CARRO PATRULLA DE CAMINOS DE LA DIRECCIÓN DISTRITAL DE SANTA ELENA MTOP 2025</t>
  </si>
  <si>
    <t xml:space="preserve">C1. A6. CONSERVACIÓN PREVENTIVO Y CORRECTIVO DE MAQUINARIA Y EQUIPO.</t>
  </si>
  <si>
    <t xml:space="preserve">CONTRATACIÓN DE
MANTENIMIENTO PARA
MAQUINARIA PESADA Y EQUIPO
CAMINERO PARA LA DIRECCIÓN
DISTRITAL DE IMBABURA</t>
  </si>
  <si>
    <t xml:space="preserve">ADQUISICIÓN DE COMBUSTIBLE SÚPER, ECO Y DIESEL PARA LASMAQUINARIAS, VEHICULOS PESADOS Y PATRULLAS DE CAMINOS DE LA DIRECCIÓN DISTRITAL DE OBRAS PÚBLICAS DEL MTOP-GUAYAS</t>
  </si>
  <si>
    <t xml:space="preserve">C1.A3 COMBUSTIBLES PARA MAQUNARIA PESADA Y PATRULLA DE CAMINOS</t>
  </si>
  <si>
    <t xml:space="preserve">SERVICIO DE ABASTECIMIENTO DE COMBUSTIBLES PARA EL PARQUE AUTOMOTOR, AÑO 2025
</t>
  </si>
  <si>
    <t xml:space="preserve">SERVICIO DE ALQUILER DE EQUIPO CAMINERO PARA EL MANTENIMIENTO DE LA RED VIAL ESTATAL DE MORONA SANTIAGO</t>
  </si>
  <si>
    <t xml:space="preserve">SERVICIO DE ALQUILER DE EQUIPO CAMINERO PARA EL MANTENIMIENTO DE LA RED VIAL ESTATAL DE BOLÍVAR</t>
  </si>
  <si>
    <t xml:space="preserve">115/405</t>
  </si>
  <si>
    <t xml:space="preserve">C1.A6 CONSERVACIÓN PREVENTIVO Y CORRECTIVO DE MAQUINARIA Y EQUIPO.</t>
  </si>
  <si>
    <t xml:space="preserve">CONTRATACIÓN DEL SERVCIO DE MANTENIMIENTO DE MAQUINARIA PESADA Y EQUIPO CAMINERO,INCLUYE REPOSICIÓN DE LUBRICANTES,REPUESTOS Y ACCESORIOS</t>
  </si>
  <si>
    <t xml:space="preserve">COTIZACIÓN DE SERVICIOS</t>
  </si>
  <si>
    <t xml:space="preserve">COTS-MTOP-SC-2024-003 / 520-0021-0000-0007-2024</t>
  </si>
  <si>
    <t xml:space="preserve">2100140975001</t>
  </si>
  <si>
    <t xml:space="preserve">TAMAYO CELI EDWIN LENIN</t>
  </si>
  <si>
    <t xml:space="preserve">CONTRATACIÓN DE LAS PÓLIZAS DE SEGUROS DE INCENDIO Y LÍNEAS ALIADAS, ROBO, ROTURA DE MAQUINARIA, PATRULLA DE CAMINOS, VEHÍCULOS PESADOS, EQUIPO Y MAQUINARIA, CAMPAMENTOS Y TALLER DE PROPIEDAD DE LA DIRECCIÓN DISTRITAL DE MORONA SANTIAGO - MTOP.</t>
  </si>
  <si>
    <t xml:space="preserve">MANTENIMIENTO Y REHABILITACIÓN DE LA E15 BOLÍVAR DE 4,487 KM UBICADA EN LA PARROQUIA BOLÍVAR DEL CANTÓN MUISNE, PROVINCIA DE ESMERALDAS</t>
  </si>
  <si>
    <t xml:space="preserve">IMPULSAR LA PRODUCTIVIDAD Y COMPETITIVIDAD PARA EL CRECIMIENTO ECONÓMICO, MEDIANTE UNA EFICIENTE CONECTIVIDAD QUE INCENTIVE EL DESARROLLO PRODUCTIVO Y TURÍSTICO EN LA PROVINCIA DE ESMERALDAS</t>
  </si>
  <si>
    <t xml:space="preserve">MANTENIMIENTO Y REHABILITACIÓN DE LA E15 BOLÍVAR DE 4,487 KM. DE LONGITUD, QUE PERMITA UNA ADECUADA Y SEGURA CIRCULACIÓN DE PERSONAS Y PRODUCTOS QUE GENEREN CRECIMIENTO ECONÓMICO DE LAS COMUNIDADES DE LA PROVINCIA</t>
  </si>
  <si>
    <t xml:space="preserve">C1.  REALIZAR LA REHABILITACIÓN Y MEJORAMIENTO DE LA VÍA E15 – BOLIVAR DE 4.49 KM PERTENECIENTE A LA PARROQUIA BOLIVAR, CANTÓN MUISNE, PROVINCIA DE ESMERALDAS</t>
  </si>
  <si>
    <t xml:space="preserve">AL 2026 SE CUENTA CON UNA VÍA DE 4,487 KM MANTENIDA, REHABILITADA, Y ARREGLADOS LOS DAÑOS ESTRUCTURALES, LA MISMA QUE GARANTIZA LA CONECTIVIDAD DE LOS HABITANTES Y SECTORES PRODUCTIVOS DE LA PARROQUIA BOLÍVAR DEL CANTÓN MUISNE, PROVINCIA DE ESMERALDAS</t>
  </si>
  <si>
    <t xml:space="preserve">C1.A1: ACTIVIDADES PRELIMINARES
C1.A2: MOVIMIENTO DE TIERRAS
C1.A3: CALZADA 
C1.A4: MUROS DE ESCOLLERAS
C1.A5: DRENAJE
C1.A6. SEÑALIZACIÓN 
C1.A7: COMUNICACIÓN Y SEÑALIZACIÓN AMBIENTAL
C1.A8: REMEDIACIÓN AMBIENTAL
C1.A9: CONTROL DE CONTAMINACIÓN AMBIENTAL
C1.A10: FISCALIZACIÓN DEL PROYECTO
</t>
  </si>
  <si>
    <t xml:space="preserve">CONVENIO ESPECIFICO DE TRANSFERENCIA DE RECURSOS ENTRE EL MTOP Y EL GAD PROVINCIAL DE ESMERALDAS PARA EL MEJORAMIENTO DEL MANTENIMIENTO Y REHABILITACIÓN DE LA E15 BOLÍVAR DE 4,487 KM UBICADA EN LA PARROQUIA BOLÍVAR DEL CANTÓN MUISNE, PROVINCIA DE ESMERALDAS</t>
  </si>
  <si>
    <t xml:space="preserve">Oficio Nro. SNP-SGP-SPN-2025-0150-OF</t>
  </si>
  <si>
    <t xml:space="preserve">CONTRATO DE ALQUILER DE MAQUINARIA PARA ATENDER LAS EMERGENCIAS QUE SE REGISTRAN POR LA TEMPORADA INVERNAL EN LA RED VIAL ESTATAL DE LA PROVINCIA DE MANABÍ, AÑO 2025.</t>
  </si>
  <si>
    <t xml:space="preserve">REEMBOLSO PARA PASAJES AÉREOS AL EXTERIOR” DEL PROYECTO DE RECONSTRUCCIÓN RESILIENTE DE EMERGENCIA</t>
  </si>
  <si>
    <t xml:space="preserve">ALQUILER DE MAQUINARIA Y VEHÍCULOS PESADOS PARA LOS TRABAJOS DE LIMPIEZA, DESALOJO DE MATERIAL Y ATENCIÓN EMERGENTE A LA RED VIAL ESTATAL DE LA PROVINCIA DE LOJA</t>
  </si>
  <si>
    <t xml:space="preserve">SUBASTA INVERSA ELECTRONICA</t>
  </si>
  <si>
    <t xml:space="preserve">SIE-MTOP-DDL-2024-05</t>
  </si>
  <si>
    <t xml:space="preserve">1191795403001</t>
  </si>
  <si>
    <t xml:space="preserve">CONSTRUCCIONES ECUASFALTOS S.A.S</t>
  </si>
  <si>
    <t xml:space="preserve">MENOR CUANTIA</t>
  </si>
  <si>
    <t xml:space="preserve">ADQUISICIÓN DE  COMBUSTIBLES PARA MAQUINARIA PESADA Y  PATRULLA DE CAMINOS AÑO 2025</t>
  </si>
  <si>
    <t xml:space="preserve">SNP-SNP-SGP-2025-0050-O</t>
  </si>
  <si>
    <t xml:space="preserve">CONVENIO DE PAGO POR TRABAJAOS EXTRACONTRACTUALES EN LA REHABILITACIÓN, RECTIFICACIÓN Y MEJORAMIENTO DE LA VÍA QUININDÉ - LAS GOLONDRINAS  INCLUYE LA CONSTRUCCIÓN DE LOS PUENTES DUANA Y GOLONDRINAS</t>
  </si>
  <si>
    <t xml:space="preserve">SERVICIO</t>
  </si>
  <si>
    <t xml:space="preserve">COTS-MTOP-LRS-2024-02</t>
  </si>
  <si>
    <t xml:space="preserve">0993131164001.</t>
  </si>
  <si>
    <t xml:space="preserve">CONSTRUCJOCARSA S.A.</t>
  </si>
  <si>
    <t xml:space="preserve">C1.A11.SEGURIDADY VIGLANCIADE CAMPAMENTOS Y TALLERES.</t>
  </si>
  <si>
    <t xml:space="preserve">CONTRATACIÓN DE SERVICIO DE SEGURIDAD Y VIGILANCIA DE LA DIRECCIÓN DISTRITAL DE IMBABURA AÑO 2025
</t>
  </si>
  <si>
    <t xml:space="preserve">ALQUILER DE MAQUINARIA Y EQUIPO CAMINERO PARA ATENDER PUNTOS CRITICOS EN LA RED VIAL ESTATAL DE LA PROVINCIA DE LOS RIOS DURANTE LA ETAPA INVERNAL 2025</t>
  </si>
  <si>
    <t xml:space="preserve">CONTRATO POR EMERGENCIA PARA EL ALQUILER DE MAQUINARIA Y EQUIPO CAMINERO PARA TRABAJOS EMERGENTES EN LA RED VIAL ESTATAL DE LA PROVINCIA DE
SANTA ELENA, ETAPA INVERNAL 2025</t>
  </si>
  <si>
    <t xml:space="preserve">CONTRATACIÓN DIRECTA</t>
  </si>
  <si>
    <t xml:space="preserve">MARIO ALFONSO  GUEVARA</t>
  </si>
  <si>
    <t xml:space="preserve">SERVICIO DE “ALQUILER DE MAQUINARIA Y EQUIPO CAMINERO PARA LOS TRABAJOS EMERGENTES EN LA VÍA E 585, BUENAVISTA – PACCHA – ZARUMA – PIÑAS - SARACAY, PROVINCIA DE EL ORO”
</t>
  </si>
  <si>
    <t xml:space="preserve">SERVICIOS DE ALQUILER DE MAQUINARIA Y VEHÍCULOS PESADOS PARA TRABAJOS DE REHABILITACIÓN Y MANTENIMIENTO EMERGENTE DE LA RED VIAL ESTATAL DE LA PROVINCIA DE ESMERALDAS</t>
  </si>
  <si>
    <t xml:space="preserve">EMERGENCIA</t>
  </si>
  <si>
    <t xml:space="preserve">ADQUISICIÓN DEL SERVICIO DE SEGURIDAD Y VIGILANCIA PARA CAMPAMENTOS DE TULCÁN Y BOLÍVAR DE LA DIRECCIÓN DISTRITAL 04D01 SAN PEDRO DE HUACA TULCÁN</t>
  </si>
  <si>
    <t xml:space="preserve">C1. A11. SEGURIDAD Y VIGILANCIA DE CAMPAMENTOS Y TALLERES. </t>
  </si>
  <si>
    <t xml:space="preserve">CONTRATO PARA LOS SERVICIO DE SEGURIDAD Y VIGILANCIA DEL CAMPAMENTO LA "Y" DONDE EXISTEN BIENES Y SE GUARDA EL EQUIPO CAMINERO Y PATRULLAS DE CAMINO QUE PRESTAN SERVICIOS EN EL MANTENIMIENTO DE LA RED VIAL ESTATAL DE LA PROVINCIA DE SANTO DOMINGO DE LOS TSÁCHILAS</t>
  </si>
  <si>
    <t xml:space="preserve">ADQUISICION DE TUBERIA PARA LA CONSTRUCCIÓN DE OBRAS DE DRENAJE EN LA RED VIAL ESTATAL DE BOLÍVAR</t>
  </si>
  <si>
    <t xml:space="preserve">INFIMA CUANTIA</t>
  </si>
  <si>
    <t xml:space="preserve">C1.A8 CONSERVACIÓN A TRAVES DE MICROEMPRESAS</t>
  </si>
  <si>
    <t xml:space="preserve">SERVICIOS DE MANTENIMIENTO RUTINARIO Y ATENCIÓN DE EMERGENCIAS EN LAS CARRETERAS DE LA RED VIAL ESTATAL E20,TRAMO: EL VERGEL-QUININDÉ</t>
  </si>
  <si>
    <t xml:space="preserve">CATALOGO ELECTRONICO</t>
  </si>
  <si>
    <t xml:space="preserve">SERVICIOS DE MANTENIMIENTO RUTINARIO Y ATENCIÓN DE EMERGENCIAS EN LAS CARRETERAS DE LA RED VAL ESTATALE 20,TRAMO:MALDONADO Y DEL SALTO</t>
  </si>
  <si>
    <t xml:space="preserve">SERVICIOS DE MANTENIMIENTO RUTINARIO Y ATENCIÓN DE EMERGENCIAS EN LAS CARRETERAS DE LA RED VIAL ESTATAL E20, TRAMO: SAN LORENZO - "Y" DE CALDERÓN - PUENTE MATAJE</t>
  </si>
  <si>
    <t xml:space="preserve">SERVICIOS DE MANTENIMIENTO RUTINARIO Y ATENCIÓN DE EMERGENCIAS EN LAS CARRETERAS DE LA RED VIAL ESTATAL E20, TRAMO: "Y" DE CALDERÓN -DURANGO
</t>
  </si>
  <si>
    <t xml:space="preserve">SERVICIOS DE MANTENIMIENTO RUTINARIO Y ATENCIÓN DE EMERGENCIAS EN LAS CARRETERAS DE LA RED VIAL ESTATAL E20, TRAMO: DURANGO - LITA (LIMITE CON IMBABURA)
</t>
  </si>
  <si>
    <t xml:space="preserve">ORDEN DE COMPRA PARA EL SERVICIO DE MANTENIMIENTO RUTINARIO, A TRAVÉS DE MICROEMPRESAS, EN EL TRAMO: EL CAPULÍ - MALACATOS - SAN PEDRO DE VILCABAMBA - VILCABAMBA</t>
  </si>
  <si>
    <t xml:space="preserve">ORDEN DE COMPRA PARA EL SERVICIO DE MANTENIMIENTO RUTINARIO, A TRAVÉS DE MICROEMPRESAS, EN EL TRAMO: VILCABAMBA – YANGANA - LÍMITE PROVINCIAL LOJA/ZAMORA CHINCHIPE (SABANILLA)</t>
  </si>
  <si>
    <t xml:space="preserve">ORDEN DE COMPRA PARA EL SERVICIO DE MANTENIMIENTO RUTINARIO, A TRAVÉS DE MICROEMPRESAS, EN EL TRAMO: LÍMITE PROVINCIAL EL ORO / LOJA (PUENTE EL RÍO PINDO) - CHAGUARPAMBA</t>
  </si>
  <si>
    <t xml:space="preserve">ORDEN DE COMPRA PARA EL SERVICIO DE MANTENIMIENTO RUTINARIO, A TRAVÉS DE MICROEMPRESAS, EN EL TRAMO: SAN PEDRO DE LA BENDITA – PUENTE GUAYABAL - CATAMAYO.</t>
  </si>
  <si>
    <t xml:space="preserve">ORDEN DE COMPRA PARA EL SERVICIO DE MANTENIMIENTO RUTINARIO, A TRAVÉS DE MICROEMPRESAS, EN EL TRAMO: LOJA (INTERSECCIÓN AL CALVARIO) - LÍMITE PROVINCIAL LOJA / ZAMORA CHINCHIPE (EL TIRO).</t>
  </si>
  <si>
    <t xml:space="preserve">ORDEN DE COMPRA PARA EL SERVICIO DE MANTENIMIENTO RUTINARIO, A TRAVÉS DE MICROEMPRESAS, EN EL TRAMO: VELACRUZ – CATACOCHA – ENTRADA A MACANDAMINE.</t>
  </si>
  <si>
    <t xml:space="preserve">ORDEN DE COMPRA PARA EL SERVICIO DE MANTENIMIENTO RUTINARIO, A TRAVÉS DE MICROEMPRESAS, EN EL TRAMO: Y DE ALAMOR – PINDAL – SABANILLA(SECTOR EL CABUYO)</t>
  </si>
  <si>
    <t xml:space="preserve">ORDEN DE COMPRA PARA EL SERVICIO DE MANTENIMIENTO RUTINARIO, A TRAVÉS DE MICROEMPRESAS, EN EL TRAMO: INTERSECCIÓN A ALAMOR – ALAMOR – MERCADILLO – VÍA A POZUL</t>
  </si>
  <si>
    <t xml:space="preserve">ORDEN DE COMPRA PARA EL SERVICIO DE MANTENIMIENTO RUTINARIO, A TRAVÉS DE MICROEMPRESAS, EN EL TRAMO: Y VÍA A POZUL – CELICA (LÍMITE URBANO) – EL EMPALME </t>
  </si>
  <si>
    <t xml:space="preserve">ORDEN DE COMPRA PARA EL SERVICIO DE MANTENIMIENTO RUTINARIO, A TRAVÉS DE MICROEMPRESAS, EN EL TRAMO: REDONDEL DE CARIGÁN – REDONDEL DE BELÉN – EL CAPULÍ </t>
  </si>
  <si>
    <t xml:space="preserve">C1. A11. SEGURIDAD Y VIGILANCIA DE CAMPAMENTOS Y
TALLERES.</t>
  </si>
  <si>
    <t xml:space="preserve">CONTRATACIÓN DE SERVICIOS DE SEGURIDAD Y VIGILANCIA DE LA DIRECCIÓN DISTRITAL DE BOLÍVAR</t>
  </si>
  <si>
    <t xml:space="preserve">REHABILITACIÓN Y MEJORAMIENTO DE LA CARRETERA VILCABAMBA YANGANA PALANDA BELLAVISTA ZUMBA LA BALSA TRAMO BELLAVISTA ZUMBA LA BALSA</t>
  </si>
  <si>
    <t xml:space="preserve">MEJORAR LA CONECTIVIDAD DE LA ZONA, ASÍ COMO TAMBIÉN MEJORAR LA INTEGRACIÓN FRONTERIZA, BENEFICIANDO A ECUADOR Y PERÚ. </t>
  </si>
  <si>
    <t xml:space="preserve">C 1. OBRAS CIVILES, FISCALIZACIÓN Y ACTIVIDADES DE CONSERVACION</t>
  </si>
  <si>
    <t xml:space="preserve">AL TÉRMINO DEL AÑO 2029, SE TENDRÁ CONSTRUIDO 51,70 KM DE LONGITUD, BAJO LOS ESTÁNDARES NORMATIVOS</t>
  </si>
  <si>
    <t xml:space="preserve">C1. A1.3  SERVICIOS DE DISEÑO: Estudio De Diseño Geométrico</t>
  </si>
  <si>
    <t xml:space="preserve">REHABILITACIÓN Y MEJORAMIENTO DE LA CARRETERA VILCABAMBA YANGANA PALANDA BELLAVISTA ZUMBA LA BALSA TRAMO BELLAVISTA ZUMBA LA BALSA
</t>
  </si>
  <si>
    <t xml:space="preserve">Oficio Nro. SNP-SNP-SGP-2025-0051-O
</t>
  </si>
  <si>
    <t xml:space="preserve">2025-2029</t>
  </si>
  <si>
    <t xml:space="preserve">C1. A8. CONSERVACION A TRAVES DE MICROEMPRESAS</t>
  </si>
  <si>
    <t xml:space="preserve">ORDEN DE COMPRA PARA EL SERVICIO DE MANTENIMIENTO RUTINARIO, A TRAVÉS DE MICROEMPRESAS, EN EL TRAMO: PLAYAS-EL EMPALME</t>
  </si>
  <si>
    <t xml:space="preserve">ADQUISICIÓN DE COMBUSTIBLES PARA MAQUINARIA PESADA Y PATRULLA DE CAMINOS PARA ACTIVIDADES DEL MANTENIMIENTO VIAL DE LA RED VIAL ESTATAL DE LOS RÍOS</t>
  </si>
  <si>
    <t xml:space="preserve">C1. A9 EXPROPIACIONES</t>
  </si>
  <si>
    <t xml:space="preserve">PAGO DE EXPROPIACIONES PREDIOS AFECTADOS POR LA REHABILITACIÓN FUNCIONAL DEL CORREDOR VIAL E25 BUENA FE - JUJAN, CONSTRUCCIÓN DE CARRILES DE REBASAMIENTO EN EL TRAMO QUEVEDO - SAN JUAN Y AMPLIACIÓN A 4 CARRILES DEL TRAMO SAN JUAN - BABAHOYO, EN LA PROVINCIA DE LOS RIOS</t>
  </si>
  <si>
    <t xml:space="preserve">CONTRATO DE BACHEO ASFÁLTICO MENOR EN LA RED VIAL ESTATAL DE LA PROVINCIA DEL GUAYAS</t>
  </si>
  <si>
    <t xml:space="preserve">COTS-MTOP-GYS-2024-00003</t>
  </si>
  <si>
    <t xml:space="preserve">0993393178001.</t>
  </si>
  <si>
    <t xml:space="preserve">CONSORCIO CONSTRUCJOCARSA S.A.</t>
  </si>
  <si>
    <t xml:space="preserve">CONTRATACIÓN DE PÓLIZAS DE SEGUROS DE VEHÍCULOS PESADOS, PATRULLA DE CAMINOS, MAQUINARIA Y EQUIPOS PESADOS EN EL CAMPAMENTO DE INGAHURCO BAJO Y TALLERES DE INGAHURCO, UTILIZADOS EN EL MANTENIMIENTO DE LA RED VIAL ESTATAL DE LA PROVINCIA DE TUNGURAHUA</t>
  </si>
  <si>
    <t xml:space="preserve">CONSTRUCCION DE MERCADO MUNICIPAL DE CALCETA, CANTON BOLIVAR PROVINCIA DE MANABI.</t>
  </si>
  <si>
    <t xml:space="preserve">CONSTRUIR EL MERCADO MUNICIPAL DE CALCETA BENEFICIANDO EL COMERCIO FORMAL EN EL CENTRO DEL CANTÓN BOLÍVAR, IMPULSANDO EL DESARROLLO ECONÓMICO Y MEJORANDO LAS CONDICIONES DE LOS COMERCIANTES LOCALES.</t>
  </si>
  <si>
    <t xml:space="preserve">C1. EJECUTAR Y FISCALIZAR LA CONSTRUCCIÓN DEL MERCADO MUNICIPAL, ASEGURANDO CONDICIONES ÓPTIMAS PARA LOS COMERCIANTES Y PROMOVIENDO EL CRECIMIENTO DE LA ECONOMÍA DEL SECTOR.</t>
  </si>
  <si>
    <t xml:space="preserve">AL  2026, SE HABRÁ COMPLETADO AL 100% LA CONSTRUCCIÓN Y FISCALIZACIÓN DEL MERCADO MUNICIPAL DE CALCETA, CON 347 LOCALES COMERCIALES, CONFORME A LOS ESTUDIOS Y A LAS ESPECIFICACIONES TÉCNICAS, CUMPLIENDO CON LAS NORMAS DE CONSTRUCCIÓN.</t>
  </si>
  <si>
    <t xml:space="preserve">C1. A1. CONSTRUCCIÓN DEL MERCADO MUNICIPAL DE CALCETA DE 8.024,02 METROS CUADRADOS.</t>
  </si>
  <si>
    <t xml:space="preserve">CONSTRUCCIÓN DEL MERCADO MUNICIPAL DE CALCETA DE 8.024,02 METROS CUADRADOS.</t>
  </si>
  <si>
    <t xml:space="preserve">LICITACION</t>
  </si>
  <si>
    <t xml:space="preserve">LICOMTOP-DDM-2025-001</t>
  </si>
  <si>
    <t xml:space="preserve">CONSORCIO CALCETA VM</t>
  </si>
  <si>
    <t xml:space="preserve">Oficio Nro. SNP-SNP-SGP-2025-0073-O. 18 DE MARZO DE 2025</t>
  </si>
  <si>
    <t xml:space="preserve">MARZO 2026-OCTUBRE 2026</t>
  </si>
  <si>
    <t xml:space="preserve">C1. A2. FISCALIZACIÓN DE LA
CONSTRUCCIÓN DEL MERCADO
MUNICIPAL DE CALCETA DE
8.024,02 METROS CUADRADOS.</t>
  </si>
  <si>
    <t xml:space="preserve">FISCALIZACIÓN DE LA CONSTRUCCIÓN DEL MERCADO MUNICIPAL DE CALCETA DE 8.024,02 METROS CUADRADOS.</t>
  </si>
  <si>
    <t xml:space="preserve">SERVICIOS DE MANTENIMIENTO RUTINARIO Y ATENCIÓN DE EMERGENCIAS EN LAS CARRETERAS DE LA RED VIAL ESTATAL.(CHILMA-CHICAL E 182)</t>
  </si>
  <si>
    <t xml:space="preserve">SERVICIOS DE MANTENIMIENTO RUTINARIO Y ATENCIÓN DE EMERGENCIAS EN LAS CARRETERAS DE LA RED VIAL ESTATAL (EL CARMEN -GUALCHÁN)</t>
  </si>
  <si>
    <t xml:space="preserve">SERVICIOS DE MANTENIMIENTO RUTINARIO Y ATENCIÓN DE EMERGENCIAS EN LAS CARRETERAS DE LA RED VIAL ESTATAL: (SAN FRANCISCO DELTROJE-EL CARMELO, EL CARMELO-LÍMITE PROVINCIAL CARCHI / SUCUMBÍOS, JULIO ANDRADE- BUENA VISTA E 183)</t>
  </si>
  <si>
    <t xml:space="preserve">SERVICIOS DE MANTENIMIENTO RUTINARIO Y ATENCIÓN DE EMERGENCIAS EN LAS CARRETERAS DE LA RED VIAL ESTATAL ( Y DEL ÁNGEL-MIRA, MIRA MASCARILLA E 187)</t>
  </si>
  <si>
    <t xml:space="preserve">ADQUISICIÓN DE COMBUSTIBLES PARA PATRULLAS DE CAMINOS QUE LABORA EN LA RED VIAL ESTATAL DE CHIMBORAZO_2025</t>
  </si>
  <si>
    <t xml:space="preserve">ADQUISICIÓN DE COMBUSTIBLES PARA EQUIPO Y MAQUINARIA PESADA QUE LABORA EN LA RED VIAL ESTATAL DE CHIMBORAZO_2025.</t>
  </si>
  <si>
    <t xml:space="preserve">183/401</t>
  </si>
  <si>
    <t xml:space="preserve">REHABILITACIÓN DEL SISTEMA HIDROSANITARIO DE LA CIUDAD DE CHONE FASE 2-RECONSTRUCCIÓN DE COLECTOR MAGALY MASSON, ESTACIONES DE BOMBEO, LINEAS DE IMPULSIÓN Y PLANTA DE TRATAMIENTO DE AGUAS RESIDUALES DE LA CIUDAD DE CHONE, PROVINCIA DE MANABÍ</t>
  </si>
  <si>
    <t xml:space="preserve">16</t>
  </si>
  <si>
    <t xml:space="preserve">RECUPERAR EL ABASTECIMIENTO DE AGUA POTABLE EN SECTORES AFECTADOS POR EL TERREMOTO DEL 16 DE ABRIL DEL 2016 CON LA EJECUCIÓN DEL PROYECTO “REHABILITACIÓN DEL SISTEMA HIDROSANITARIO DE LA CIUDAD DE CHONE FASE 2-RECONSTRUCCIÓN DE COLECTOR MAGALY MASSON, ESTACIONES DE BOMBEO, LINEAS DE IMPULSIÓN Y PLANTA DE TRATAMIENTO DE AGUAS RESIDUALES DE LA CIUDAD DE CHONE, PROVINCIA DE MANABÍ.</t>
  </si>
  <si>
    <t xml:space="preserve">C1 REHABILITACIÓN</t>
  </si>
  <si>
    <t xml:space="preserve">AL AÑO 2024 FINALIZA LA EJECUCIÓN DEL PROYECTO DE OBRA PARA LA REHABILITACIÓN DEL SISTEMA HIDROSANITARIO DE LA CIUDAD DE CHONE FASE 2-RECONSTRUCCIÓN DE COLECTOR MAGALY MASSON, ESTACIONES DE BOMBEO, LINEAS DEIMPULSIÓN Y PLANTA DE TRATAMIENTO DE AGUAS RESIDUALES DE LA CIUDAD DE CHONE, PROVINCIA DE MANABÍ, CONFORME A LAS ESPECIFICACIONES TÉCNICAS Y CUMPLIENDO CON LAS NORMAS DE CONSTRUCCIÓN.</t>
  </si>
  <si>
    <t xml:space="preserve">NUMERO DE HABITANTES</t>
  </si>
  <si>
    <t xml:space="preserve">C1. A1. INFRAESTRUCTURA. REHABILITACIÓN
DEL SISTEMA HIDROSANITARIO DE LA CIUDAD
DE CHONE FASE 2-RECONSTRUCCIÓN DE
COLECTOR MAGALY MASSON, ESTACIONES DE
BOMBEO, LINEAS DE IMPULSIÓN Y PLANTA DE
TRATAMIENTO DE AGUAS RESIDUALES DE LA
CIUDAD DE CHONE, PROVINCIA DE MANABÍ</t>
  </si>
  <si>
    <t xml:space="preserve">REHABILITACIÓN DEL SISTEMA HIDROSANITARIO DE LA CIUDAD DE CHONE FASE 2-RECONSTRUCCIÓN DE COLECTOR MAGALY MASSON, ESTACIONES DE BOMBEO, LINEAS DE IMPULSIÓN Y PLANTA DE TRATAMIENTO DE AGUAS RESIDUALES DE LA CIUDAD DE CHONE, PROVINCIA DE MANABÍ.</t>
  </si>
  <si>
    <t xml:space="preserve">Oficio Nro. SNP-SNP-SGP-2022-0458-O</t>
  </si>
  <si>
    <t xml:space="preserve">Oficio Nro. SNP-SNP-SGP-2025-0070-O</t>
  </si>
  <si>
    <t xml:space="preserve">VIATICOS DE EJERCICIOS ANTERIORES AÑO 2024</t>
  </si>
  <si>
    <t xml:space="preserve">CONTRATACIÓN DE SERVICOS DE SEGURDAD Y VIGILANCIA PARA LOS CAMPAMENTOS DE LA
DIRECCIÓN DISTRITAL 09 D05 TARQUI-1, TENGUEL GUAYAS-MTOP</t>
  </si>
  <si>
    <t xml:space="preserve">CE-20240002634669</t>
  </si>
  <si>
    <t xml:space="preserve">SEGCOMPRI CIA LTDA.</t>
  </si>
  <si>
    <t xml:space="preserve">SERVICIO DE MANTENIMIENTO RUTINARIO, A TRAVÉS DE MICROEMPRESAS, EN EL TRAMO #1: E585 INTERSECCION BUENAVISTA -VEGA RIVERA - PACCHA KM 0+000 - 25+300
</t>
  </si>
  <si>
    <t xml:space="preserve">SERVICIO DE MANTENIMIENTO RUTINARIO, A TRAVÉS DE MICROEMPRESAS, EN EL TRAMO #2: E585 INTERSECCION BUENAVISTA - VEGA RIVERA - PACCHA KM 25+300 - 50+756
</t>
  </si>
  <si>
    <t xml:space="preserve">SERVICIO DE MANTENIMIENTO RUTINARIO, A TRAVÉS DE MICROEMPRESAS, EN EL TRAMO: E585 PACCHA - ZARUMA
</t>
  </si>
  <si>
    <t xml:space="preserve">SERVICIO DE MANTENIMIENTO RUTINARIO, A TRAVÉS DE MICROEMPRESAS, EN EL TRAMO: E585 ZARUMA - PIÑAS
</t>
  </si>
  <si>
    <t xml:space="preserve">SERVICIO DE MANTENIMIENTO RUTINARIO, A TRAVÉS DE MICROEMPRESAS, EN EL TRAMO: E585 PIÑAS - SARACAY
</t>
  </si>
  <si>
    <t xml:space="preserve">C1. A4. REPUESTOS PARA MAQUINARIA PESADA Y PATRULLA DE CAMINOS</t>
  </si>
  <si>
    <t xml:space="preserve">CONTRATO PARA ADQUISICIÓN DE REPUESTOS PARA MAQUINARIA,VEHÍCULOS PESADOS Y PATRULLA DE CAMINOS DEL MTOP- BOLIVAR</t>
  </si>
  <si>
    <t xml:space="preserve">CONTRATACIÓN SERVICIO DE VULCANIZADO PARA EQUIPO CAMINERO Y PATRULLA DE CAMINOS MTOP-BOLÍVAR </t>
  </si>
  <si>
    <t xml:space="preserve">C1. A1. ADQUISICIÓN DE MATERIALES DE CONSTRUCCIÓN, HERRAMIENTAS Y EQUIPOS MENORES.</t>
  </si>
  <si>
    <t xml:space="preserve">ADQUISICIÓN DE MATERIALES PÉTREOS PARA ATENDER LAS EMERGENCIAS QUE SE REGISTRAN POR LA TEMPORADA INVERNAL EN LA RED VIAL ESTATAL DE LA PROVINCIA DE MANABÍ, AÑO 2025.</t>
  </si>
  <si>
    <t xml:space="preserve">ORDEN DE COMPRA PARA EL SERVICIO DE MANTENIMIENTO RUTINARIO DE LA CARRETERA DESCANSO – AZOGUES ABSCISA DEL 0+000 HASTA LA 12+080 (VIA RAPIDA)</t>
  </si>
  <si>
    <t xml:space="preserve">ORDEN DE COMPRA PARA EL SERVICIO DE MANTENIMIENTO RUTINARIO DEL TRAMO  Y DE TADAY – RIVERA - LÍMITE PROVINCIAL CAÑAR / AZUAY 
</t>
  </si>
  <si>
    <t xml:space="preserve">ORDEN DE COMPRA PARA EL SERVICIO DE MANTENIMIENTO RUTINARIO EN LA RED VIAL ESTATAL DEL CAÑAR TRAMO  DOS BOCAS-ANGAS, ABSCISA 0+000 AL 30+000, DE LA CARRETERA E47.</t>
  </si>
  <si>
    <t xml:space="preserve">ADQUISICIÓN DE ELEMENTOS PARA PROTECCIÓN Y SEÑALIZACIÓN VIAL PARA ATENDER EMERGENCIA EN LA RED VIAL ESTATAL DE LA PROVINCIA DE SANTA ELENA</t>
  </si>
  <si>
    <t xml:space="preserve">REHABILITACIÓN DE LA VÍA RVE E484 PALESTINA - MACUL - VINCES, UBICADA EN
LOS CANTONES PALESTINA Y VINCES, PROVINCIAS DE GUAYAS Y LOS RÍOS</t>
  </si>
  <si>
    <t xml:space="preserve">REHABILITAR LA VÍA PALESTINA – MACUL - VINCES, UBICADA EN EL CANTONES PALESTINA Y VINCES DE LAS PROVINCIAS DE GUAYAS Y LOS RÍOS, MEDIANTE EL RESTABLECIMIENTO DE SUS CARACTERÍSTICAS FUNCIONALES QUE PERMITA CONTAR CON UNA VÍA SEGURA, EN ÓPTIMAS CONDICIONES DE CIRCULACIÓN</t>
  </si>
  <si>
    <t xml:space="preserve">C1. - Rehabilitar 29,20 Km. de La Red Vial Estatal E484 Palestina - Macul - Vinces, ubicada en los cantones Palestina y Vinces de las provincias de Guayas y Los Ríos.</t>
  </si>
  <si>
    <t xml:space="preserve">AL 2026, SE HABRÁ REHABILITADO LA VÍA RVE E484 PALESTINA - MACUL - VINCES DE 29,20 KM, QUE PERMITA CONTAR CON UNA VÍA SEGURA EN ÓPTIMAS CONDICIONES DE CIRCULACIÓN DE PERSONAS Y PRODUCTOS QUE GENEREN CRECIMIENTO ECONÓMICO DE LAS PROVINCIAS DE GUAYAS Y LOS RÍOS</t>
  </si>
  <si>
    <t xml:space="preserve">ACTIVIDAD 1.1. - ESTRUCTURA DE PAVIMENTO
ACTIVIDAD 1.2. - SEÑALIZACIÓN Y SEGURIDAD VIAL
ACTIVIDAD 1.3. - DRENAJE
ACTIVIDAD 1.4. - PLAN DE MANEJO AMBIENTAL</t>
  </si>
  <si>
    <t xml:space="preserve">REHABILITACIÓN DE LA VÍA RVE E-484 PALESTINA - MACUL - VINCES, UBICADA EN LOS CANTONES PALESTINA Y VINCES, PROVINCIAS DE GUAYAS Y LOS RÍOS
</t>
  </si>
  <si>
    <t xml:space="preserve">RE-CEPI-MTOP-GYS-2025-0001</t>
  </si>
  <si>
    <t xml:space="preserve">1792661218001</t>
  </si>
  <si>
    <t xml:space="preserve">SNP-SNP-SGP-2025-0081-O</t>
  </si>
  <si>
    <t xml:space="preserve">ACTIVIDAD 1.5. - FISCALIZACIÓN DE LA REHABILITACIÓN DE LA VÍA RVE E-484 PALESTINA - MACUL - VINCES, UBICADA EN LOS CANTONES PALESTINA Y VINCES, PROVINCIAS DE GUAYAS Y LOS RÍOS</t>
  </si>
  <si>
    <t xml:space="preserve">FISCALIZACIÓN DE LA REHABILITACIÓN DE LA VÍA RVE E-484
PALESTINA - MACUL - VINCES, UBICADA EN LOS CANTONES PALESTINA Y VINCES, PROVINCIAS DE GUAYAS Y LOS RÍOS</t>
  </si>
  <si>
    <t xml:space="preserve">ASESORÍA Y ESTUDIOS TÉCNICOS C. LTDA.</t>
  </si>
  <si>
    <t xml:space="preserve">C1. A1. ADQUISICIÓN DE MATERIALES DE CONSTRUCCIÓN, HERRAMIENTAS Y EQUIPOS MENORES</t>
  </si>
  <si>
    <t xml:space="preserve">ADQUISICION DE MEZCLA ASFÁLTICA PARA TRABAJOS DE BACHEO EN LA RED VIAL ESTATAL E-20 ESMERALDAS – QUININDE Y E15 ESMERALDAS – CHAMANGA Y SAN LORENZO – LITA, DE LA PROVINCIA DE ESMERALDAS</t>
  </si>
  <si>
    <t xml:space="preserve">C1. A5. LUBRICANTES PARA MAQUINARIA  PESADA Y PATRULLA DE CAMINOS</t>
  </si>
  <si>
    <t xml:space="preserve">REHABILITACIÓN DE LOS SITIOS CRÍTICOS DE LA RED VIAL ESTATAL E20, TRAMO ESMERALDAS – QUININDE</t>
  </si>
  <si>
    <t xml:space="preserve">REHABILITADOS LOS SITIOS CRÍTICOS DE CARRETERA RVE E20 TRAMO ESMERALDAS-QUININDÉ, QUE GARANTICE UNA ADECUADA CIRCULACIÓN DE PERSONAS, VEHÍCULOS Y MERCANCÍAS, QUE INCENTIVE EL CRECIMIENTO ECONÓMICO DEL CANTÓN QUININDÉ, PROVINCIA DE ESMERALDAS
</t>
  </si>
  <si>
    <t xml:space="preserve">C1. REHABILITADOS LOS 37 SITIOS CRÍTICOS EXISTENTES EN LA CARRETERA RVE E20 TRAMO QUININDÉ – ESMERALDAS, QUE PERMITA MEJORAR LA CONECTIVIDAD DE SECTORES PRODUCTIVOS DEL CANTÓN QUININDÉ Y LA PROVINCIA DE ESMERALDAS.</t>
  </si>
  <si>
    <t xml:space="preserve">AL 2026 SE CUENTA CON 37 SITIOS CRÍTICOS REHABILITADOS EN LA VÍA RVE E20 TRAMO QUININDÉ – ESMERALDAS QUE PERMITE MEJORAR LA CONECTIVIDAD DE LOS SECTORES PRODUCTIVOS DE LA PROVINCIA DE ESMERALDAS. </t>
  </si>
  <si>
    <t xml:space="preserve">C1.A1: OBRAS PRELIMINARES
C1.A2: MOVIMIENTO DE TIERRAS
C1.A3: ESTRUCTURA DE LA VÍA
C1.A4: PROTECCIÓN TALUDES
C1.A5: DRENAJE 
C1.A6: SEÑALIZACIÓN 
C1.A7: MITIGACIÓN AMBIENTAL</t>
  </si>
  <si>
    <t xml:space="preserve">CONTRATO DE OBRA  REHABILITACIÓN DE LOS SITIOS CRÍTICOS DE LA RED VIAL ESTATAL E20, TRAMO ESMERALDAS – QUININDE</t>
  </si>
  <si>
    <t xml:space="preserve">Nº RE-CEP-MTOP-ESM-2025-004</t>
  </si>
  <si>
    <t xml:space="preserve">086004836000</t>
  </si>
  <si>
    <t xml:space="preserve">EMPRESA PUBLICA ESMERALDAS CONSTRUYE SU DESARROLLO/José Roberto Murillo Venegas</t>
  </si>
  <si>
    <t xml:space="preserve">Oficio Nro. SNP-SNP-SGP-2025-0087-O del 27 de marzo de 2025</t>
  </si>
  <si>
    <t xml:space="preserve">C1.A8: FISCALIZACIÓN DEL PROYECTO</t>
  </si>
  <si>
    <t xml:space="preserve">CONTRATO DE FISCALIZACIÓN DE REHABILITACIÓN DE LOS SITIOS CRÍTICOS DE LA RED VIAL ESTATAL E20, TRAMO ESMERALDAS – QUININDE </t>
  </si>
  <si>
    <t xml:space="preserve">CONSURSO PUBLICO DE CONSULTORIA</t>
  </si>
  <si>
    <t xml:space="preserve">Nº CPC-MTOP-ESM-2025-001</t>
  </si>
  <si>
    <t xml:space="preserve">LUTOPSA S.A.,</t>
  </si>
  <si>
    <t xml:space="preserve">CONTRATACIÓN DE SERVICIOS PROFESIONALES EJERCICIO FISCAL 2025 POR 1 MES</t>
  </si>
  <si>
    <t xml:space="preserve">ADQUISICIÓN DE NEUMÁTICOS PARA LA MAQUINARIA TIPO MOTONIVELADORA REG MTOP 12-103, MINICARGADORA REG MTOP 07620 Y RETROEXCAVADORA REG MTOP 15-036 UTILIZADA PARA EL MANTENIMIENTO VIAL PERTENECIENTE A LA DIRECCIÓN DISTRITAL 04D01- SAN PEDRO DE HUACA-TULCÁN - CARCHI- MTOP</t>
  </si>
  <si>
    <t xml:space="preserve">CONSERVACIÓN DE LA RVE E-25 ZONA URBANA NARANJAL, UBICADA EN EL CANTÓN NARANJAL, PROVINCIA DEL GUAYAS</t>
  </si>
  <si>
    <t xml:space="preserve">ADQUISICIÓN DE REPUESTOS PARA LOS VEHÍCULOS PESADOS REG MTOP 37-003, 37-004, 05-078, 05-079, 06-026, 04-217, 41-024, 27-034, MAQUINARIA REG MTOP 14-111, 07-620, 15-036, 19-016, 10-021, 10-031, 12-103, 12-087 Y PATRULLA DE CAMINOS REG MTOP 01-381 UTILIZADA PARA EL MANTENIMIENTO VIAL PERTENECIENTE A LA DIRECCIÓN DISTRITAL 04D01- SAN PEDRO DE HUACA-TULCÁN - CARCHI- MTOP</t>
  </si>
  <si>
    <t xml:space="preserve">ALQUILER DE MAQUINARIA PARA EL TRANSPORTE DE EQUIPO CAMINERO DE LA DIRECCIÓN DISTRITAL DE PASTAZA</t>
  </si>
  <si>
    <t xml:space="preserve">SERVICIO DE MANTENIMIENTO PREVENTIVO Y CORRECTIVO PARA LA MAQUINARIA Y EQUIPOS QUE REALIZAN LABORES DE MANTENIMIENTO DE LA RED VIAL ESTATAL DE LA DIRECCIÓN DISTRITAL DEL MINISTERIO DE TRANSPORTE Y OBRAS PÚBLICAS DE ZAMORA CHINCHIPE</t>
  </si>
  <si>
    <t xml:space="preserve">ADQUISICIÓN DE REPUESTOS DE MAQUINARIA DESTINADOS PARA LABORES DE MANTENIMIENTO DE LA RED VIAL ESTATAL DE LA PROVINCIA DE ZAMORA CHINCHIPE</t>
  </si>
  <si>
    <t xml:space="preserve">SERVICIO DE VIGILANCIA Y SEGURIDAD PRIVADA, PARA LOS CAMPAMENTOS DE: LA TOQUILLA, PIEDRA LIZA Y VALLADOLID, DE LA DIRECCIÓN DISTRITAL DE ZAMORA CHINCHIPE DEL MINISTERIO DE TRANSPORTE Y OBRAS PÚBLICAS</t>
  </si>
  <si>
    <t xml:space="preserve">SERVICIO DE ABASTECIMIENTO DE COMBUSTIBLE PARA VEHÍCULOS PESADOS Y MAQUINARIA A RUEDA DESTINADOS A LABORES DE MANTENIMIENTO DE LA RED VIAL ESTATAL DE LA PROVINCIA DE ZAMORA CHINCHIPE</t>
  </si>
  <si>
    <t xml:space="preserve">C1.A8. CONSERVACIÓN A TRAVÉS DE MICROEMPRESAS</t>
  </si>
  <si>
    <t xml:space="preserve"> ÓRDEN DE COMPRA PARA LA CONSERVACIÓN A TRAVÉS DE MICROEMPRESAS EN LA RED VIAL ESTATAL DELA PROVINCIA DE MORONA SANTIAGO, TRAMO 1 : LEONIDAS PLAZA - PLAN DE MILAGRO, DESDE EL KM 0 -  HASTA EL KM 12,25458428, y PLAN DE MILAGRO - INDANZA, DESDE EL KM 0 HASTA EL KM 5,33523546, DE LA CARRETERA TRONCAL AMAZÓNICA E45, DE  17.58981974 KM DE LONGITUD</t>
  </si>
  <si>
    <t xml:space="preserve"> ÓRDEN DE COMPRA PARA LA CONSERVACIÓN A TRAVÉS DE MICROEMPRESAS EN LA RED VIAL ESTATAL DE LA PROVINCIA DE MORONA SANTIAGO, TRAMO  2 : INDANZA - SAN JUAN BOSCO, DESDE EL KM 0 -  HASTA EL KM 18,73954057 , DE LA CARRETERA TRONCAL AMAZÓNICA E45, DE 18,73954057 KM DE LONGITUD</t>
  </si>
  <si>
    <t xml:space="preserve"> ÓRDEN DE COMPRA PARA LA CONSERVACIÓN A TRAVÉS DE MICROEMPRESAS EN LA RED VIAL ESTATAL DELA PROVINCIA DE MORONA SANTIAGO, TRAMO 3 : SAN JUAN BOSCO - TUCUMBATZA, DESDE EL KM 0 -  HASTA EL KM 29.188053373 , DE LA CARRETERA TRONCAL AMAZÓNICA E45, DE 29.188053373 KM DE LONGITUD</t>
  </si>
  <si>
    <t xml:space="preserve"> ÓRDEN DE COMPRA PARA LA CONSERVACIÓN A TRAVÉS DE MICROEMPRESAS EN LA RED VIAL ESTATAL DELA PROVINCIA DE MORONA SANTIAGO, TRAMO 4 : TUCUMBATZA - GUALAQUIZA, DESDE EL KM 0 -  HASTA EL KM 28,77463924,  DE LA CARRETERA TRONCAL AMAZÓNICA E45, DE 28,77463924, KM DE LONGITUD</t>
  </si>
  <si>
    <t xml:space="preserve"> ÓRDEN DE COMPRA PARA LA CONSERVACIÓN A TRAVÉS DE MICROEMPRESAS EN LA RED VIAL ESTATAL DELA PROVINCIA DE MORONA SANTIAGO, TRAMO 5 : GUALAQUIZA - Y DE GUALAQUIZA/CHUCHUMBLETZA, DESDE EL KM 0 HASTA EL KM 4.73482926  Y DESDE LA Y DE GUALAQUIZA/CHUCHUMBLETZA -  LÍMITE MORONA SANTIAGO / ZAMORA CHINCHIPE (RÍO CHUCHUMBLETZA) , DESDE EL KM 0 -  HASTA EL KM 15,66468535,  DE LA CARRETERA TRONCAL AMAZÓNICA E45, DE 20.39951461, KM DE LONGITUD</t>
  </si>
  <si>
    <t xml:space="preserve"> ÓRDEN DE COMPRA PARA LA CONSERVACIÓN A TRAVÉS DE MICROEMPRESAS EN LA RED VIAL ESTATAL DE LA PROVINCIA DE MORONA SANTIAGO, TRAMO 1 : ENTRONQUE A SANTIAGO DE MÉNDEZ - SANTIAGO, DESDE EL KM 0 -  HASTA EL KM 20,  DE LA CARRETERA  E40, DE 20,   KM DE LONGITUD </t>
  </si>
  <si>
    <t xml:space="preserve"> ÓRDEN DE COMPRA PARA LA CONSERVACIÓN A TRAVÉS DE MICROEMPRESAS EN LA RED VIAL ESTATAL DE LA PROVINCIA DE MORONA SANTIAGO, TRAMO 2 : ENTRONQUE A SANTIAGO DE MÉNDEZ - SANTIAGO, DESDE EL KM 20 -  HASTA EL KM 40,  DE LA CARRETERA  E40, DE 20,   KM DE LONGITUD </t>
  </si>
  <si>
    <t xml:space="preserve"> ÓRDEN DE COMPRA PARA LA CONSERVACIÓN A TRAVÉS DE MICROEMPRESAS EN LA RED VIAL ESTATAL DE LA PROVINCIA DE MORONA SANTIAGO, TRAMO 3 : ENTRONQUE A SANTIAGO DE MÉNDEZ - SANTIAGO, DESDE EL KM 40 -  HASTA EL KM 60,  DE LA CARRETERA  E40, DE 20,   KM DE LONGITUD </t>
  </si>
  <si>
    <t xml:space="preserve"> ÓRDEN DE COMPRA PARA LA CONSERVACIÓN A TRAVÉS DE MICROEMPRESAS EN LA RED VIAL ESTATAL DE LA PROVINCIA DE MORONA SANTIAGO, TRAMO 4 : ENTRONQUE A SANTIAGO DE MÉNDEZ - SANTIAGO, DESDE EL KM 60 -  HASTA EL KM 85,417712,  DE LA CARRETERA  E40, DE 25,417712   KM DE LONGITUD </t>
  </si>
  <si>
    <t xml:space="preserve"> ÓRDEN DE COMPRA PARA LA CONSERVACIÓN A TRAVÉS DE MICROEMPRESAS EN LA RED VIAL ESTATAL DE LA PROVINCIA DE MORONA SANTIAGO, TRAMO 5 : SANTIAGO - PUERTO MORONA, DESDE EL KM 0 -  HASTA EL KM 25,  DE LA CARRETERA  E40, DE 25    KM DE LONGITUD </t>
  </si>
  <si>
    <t xml:space="preserve">ÓRDEN DE COMPRA PARA LA CONSERVACIÓN A TRAVÉS DE MICROEMPRESAS EN LA RED VIAL ESTATAL DE LA PROVINCIA DE MORONA SANTIAGO, TRAMO 6 : SANTIAGO - PUERTO MORONA, DESDE EL KM 25 -  HASTA EL KM 50,51704229,  DE LA CARRETERA  E40, DE 25.51704229    KM DE LONGITUD</t>
  </si>
  <si>
    <t xml:space="preserve"> ÓRDEN DE COMPRA PARA LA CONSERVACIÓN A TRAVÉS DE MICROEMPRESAS EN LA RED VIAL ESTATAL DELA PROVINCIA DE MORONA SANTIAGO, TRAMO 7 : PUERTO MORONA - SAN JOSÉ DE MORONA - LA UNIÓN, DESDE EL KM 0 -  HASTA EL KM 15,12347595,  DE LA CARRETERA  E40, DE 15,12347595,   KM DE LONGITUD </t>
  </si>
  <si>
    <t xml:space="preserve">ADQUISICIÓN DEL SERVICIO DE MANTENIMIENTO CORRECTIVO PARA LOS VEHÍCULOS PESADOS REG MTOP 37-003, 37-004, 05-078, 05-079, 06026, 04-217, 41-024, 27-034, MAQUINARIA REG MTOP 14-111, 07-620, 15036, 19-016, 10-021, 10-031, 12-103, 12-087 Y PATRULLA DE CAMINOS REG MTOP 01-381 UTILIZADA PARA EL MANTENIMIENTO VIAL PERTENECIENTE A LA DIRECCIÓN DISTRITAL 04D01- SAN PEDRO DE HUACA-TULCÁN - CARCHI- MTOP</t>
  </si>
  <si>
    <t xml:space="preserve">Por Adjudicarse</t>
  </si>
  <si>
    <t xml:space="preserve"> C1. CONSERVACIÓN RUTINARIA /C1. A10. SEGUROS</t>
  </si>
  <si>
    <t xml:space="preserve">CONTRATACION DE LAS POLIZAS DE SEGUROS DE INCENDIO LINEAS ALIADAS, ROBO, ROTURA DE MAQUINARIA, PATRULLA DE CAMINOS, VEHÍCULOS PESADOS Y EQUIPO Y MAQUINARIA DE PROPIEDAD DE LA DIRECCIÓN DISTRITAL AZUAY – MTOP</t>
  </si>
  <si>
    <t xml:space="preserve">MANTENIMIENTOS CORRECTIVOS PARA MAQUINARIAS PESADAS EXCAVADORA DOOSAN REGISTRO 15-046, RETROEXCAVADORA JCB REGISTRO 15-039, CARGADORA KOMATSU REGISTRO 14-128, DEL PROYECTO DE CONSERVACION DE LA RED VIAL ESTATAL DE ESMERALDAS</t>
  </si>
  <si>
    <t xml:space="preserve">CUERPO DE INGENIEROS DEL EJÉRCITO</t>
  </si>
  <si>
    <t xml:space="preserve">Oficio Nro. SNP-SNP-SGP-2023-0105-O
Oficio No. SNP-SNP-SGP-2024-0182-O</t>
  </si>
  <si>
    <t xml:space="preserve">Oficio Nro. SNP-SNP-SGP-2025-0054-O</t>
  </si>
  <si>
    <t xml:space="preserve">SERVICIO DE ALQUILER DE EQUIPO CAMINERO PARA EL MANTENIMIENTO DE LA RED VIAL ESTATAL DEL AZUAY: E35 TRAMO CUMBE-OÑA, E35 TRAMO CUENCA-AZOGUES, E40 TRAMO PAUTE-MÉNDEZ, E594 TRAMO LUMAGPAMBA-SIGSIG, E582 TRAMO CUENCA-EL EMPALME Y E59 TRAMO CUENCA-PASAJE</t>
  </si>
  <si>
    <t xml:space="preserve">C1. A4. REPUESTOS PARA MAQUINARIA  
PESADA Y PATRULLA DE CAMINOS</t>
  </si>
  <si>
    <t xml:space="preserve">ADQUISICIÓN DE REPUESTOS PARA REALIZAR MANTENIMIENTOS PREVENTIVOS Y CORRECTIVOS PARA MAQUINARIAS Y VEHICULOS PESADOS, DEL PROYECTO DE CONSERVACIÓN DE LA RED VIAL ESTATAL DE ESMERALDAS</t>
  </si>
  <si>
    <t xml:space="preserve">ALQUILER DE MAQUINARIA PARA LIMPIEZA Y DESALOJO DE ESCOMBROS DE LAS EMERGENCIAS POR LA TEMPORADA INVERNAL QUE SE REGISTRAN EN LA RED VIAL ESTATAL DE LA PROVINCIA DE MANABÍ.</t>
  </si>
  <si>
    <t xml:space="preserve">ADQUISICIÓN DE EQUIPOS TECNOLOGICOS PARA EL FORTALECIMIENTO INSTITUCIONAL</t>
  </si>
  <si>
    <t xml:space="preserve">ADQUISICIÓN DE TUBERIA ARMICO DE 1200mm, 2000mm Y 2200mm DE DIAMETRO, PARA LA EJECUCIÓN DE MANTENIMIENTO RUTINARIO, PERIODICO Y DE EMERGENCIA EN LOS TRAMOS DE LA RED VIAL ESTATAL DE LA PROVINCIA DE EL ORO QUE SON ATENDIDAS POR ADMINISTRACIÓN DIRECTA</t>
  </si>
  <si>
    <t xml:space="preserve">CONSTRUCCIÓN DEL PUENTE VEHICULAR  SOBRE EL RIO VICTORIA INCLUIDO ACCESOS VIALES UBICADOS EN LA  CARRETERA SHUSHUFINDI - YAMANUCA PROVINCIA  DE SUCUMBIOS.
</t>
  </si>
  <si>
    <t xml:space="preserve">C1.A9. ALQUILER DE MAQUINARIA </t>
  </si>
  <si>
    <t xml:space="preserve">SERVICIO ALQUILER DE MAQUINARIA Y VEHÍCULOS PESADOS PARA LA LIMPIEZA EN LA VÍA PIFO- PAPALLACTA E20</t>
  </si>
  <si>
    <t xml:space="preserve">SUBASTA INVERSA </t>
  </si>
  <si>
    <t xml:space="preserve">SIE-MTOP-ORE-2024-0002</t>
  </si>
  <si>
    <t xml:space="preserve">EMPRESA PUBLICA VIAL INFRAESTRUCTURA Y ASFALTADO DE SUCUMBIOS EP VIAS</t>
  </si>
  <si>
    <t xml:space="preserve">TRABAJOS DE RECUPERACION DE TALUD INFERIOR PASO LATERAL DE AMBATO SECTOR NORTE KM 5+200 SECTOR QUEBRADA DE HUAGRACORRAL  CORRESPONDIENTE A LA RED VIAL ESTATAL DE TUNGURAHUA E35</t>
  </si>
  <si>
    <t xml:space="preserve">EQUIPO DE APOYO A LA GESTIÓN DE PROYECTOS-ANALISTA DE ADQUISCIONES</t>
  </si>
  <si>
    <t xml:space="preserve">REEMBOLSO DE PASAJES AEREOS DE EJERCICIOS DE AÑOS ANTERIORES 2024</t>
  </si>
  <si>
    <t xml:space="preserve">SERVICIO DE MANTENIMIENTO RUTINARIO DE LA RED VIAL ESTATAL, CUENCA-MOLLETURO - EL EMPALME</t>
  </si>
  <si>
    <t xml:space="preserve">SERVICIO DE MANTENIMIENTO RUTINARIO DE LA CARRETERA E594, TRAMO:LUMAGPAMBA-GUALACEO SIGSIG-MATANGA</t>
  </si>
  <si>
    <t xml:space="preserve">SERVICIO DE MANTENIMIENTO RUTINARIO DE LA CARRETERA E40, TRAMO: REDONDEL MUJERES DE PIEDRA- PUENTE GUANGARCUCHO-EL DESCANSO LUMAGPAMBA-LA HIGUERA PAUTE –PUENTE CHICTI-SACRE</t>
  </si>
  <si>
    <t xml:space="preserve">SERVICIO DE MANTENIMIENTO RUTINARIO DE LA CARRETERA E40, TRAMO:  SACRE- SEVILLA DE ORO PALMAS-SAN PABLO</t>
  </si>
  <si>
    <t xml:space="preserve">CONSTRUCCIÓN DEL DISTRIBUIDOR DE TRÁFICO GAPAL EN LA AUTOPISTA CUENCA - AZOGUES - BIBLIÁN, UBICADO EN LA PROVINCIA DEL AZUAY</t>
  </si>
  <si>
    <t xml:space="preserve">IMPLEMENTAR EL DISTRIBUIDOR DE TRÁFICO EN LA INTERSECCIÓN DE LA AUTOPISTA CUENCA -AZOGUES – BIBLIÁN</t>
  </si>
  <si>
    <t xml:space="preserve">C2. - FISCALIZAR  LA CONSTRUCCIÓN DEL DISTRIBUIDOR DE TRAFICO GAPAL</t>
  </si>
  <si>
    <t xml:space="preserve">EN EL AÑO 2027 CONTAR CON UN DISTRIBUIDOR DE TRÁFICO DE 4,33 KM. EN EL SECTOR GAPAL EN LA AUTOPISTA CUENCA – AZOGUES – BIBLIÁN</t>
  </si>
  <si>
    <t xml:space="preserve">A 2.1 FISCALIZACIÓN DE LA CONSTRUCCION DEL DISTRIBUIDOR DE TRÁFICO “GAPAL” UBICADO EN LA AUTOPISTA CUENCA – AZOGUES – BIBLIÁN, EN LA PROVINCIA DEL AZUAY</t>
  </si>
  <si>
    <t xml:space="preserve">FISCALIZACIÓN DE LA CONSTRUCCIÓN DEL DISTRIBUIDOR DE TRÁFICO GAPAL EN LA AUTOPISTA CUENCA – AZOGUES – BIBLIÁN, UBICADO EN LA PROVINCIA DEL AZUAY</t>
  </si>
  <si>
    <t xml:space="preserve">SNP-SNP-SGP-2025-0091-O</t>
  </si>
  <si>
    <t xml:space="preserve">2023 - 2027</t>
  </si>
  <si>
    <t xml:space="preserve">CE-20240002601581</t>
  </si>
  <si>
    <t xml:space="preserve">1390149359001</t>
  </si>
  <si>
    <t xml:space="preserve">HUTODA CIA. LTDA.</t>
  </si>
  <si>
    <t xml:space="preserve">EQUIPO DE APOYO A LA GESTIÓN  DE PROYECTOS-ESPECIALISTA AMBIENTAL</t>
  </si>
  <si>
    <t xml:space="preserve">CONTRATACIÓN DE PÓLIZA DE SEGUROS PARA VEHÍCULOS PESADOS, PATRULLAS DE CAMINOS, EQUIPO CAMINERO, MAQUINARIA PESADA DE LA DIRECCIÓN DISTRITAL DE BOLÍVAR</t>
  </si>
  <si>
    <t xml:space="preserve">C1. A1. ADQUISICIÓN DE MATERIALES DE CONSTRUCCIÓN, HERRAMIENTAS Y EQUIPOS MENORES. 
</t>
  </si>
  <si>
    <t xml:space="preserve">ADQUISICIÓN DE MATERIALES DE CONSTRUCCIÓN PARA TRABAJOS EMERGENTES EN LA RED VIAL ESTATAL Y DEMAS ZONAS DE RIESGO AFECTADAS POR LA TEMPORADA INVERNAL 2025, EN LOS CANTONES DE LA PROVINCIA DE LOS RIOS</t>
  </si>
  <si>
    <t xml:space="preserve">CONTRATO Nº MTOP-DDE-003-2024 “ADQUISICION DE COMBUSTIBLES PARA PATRULLAS DE CAMINO, Y MAQUINARÍAS DEL PROYECTO DE CONSERVACION DE LA RED VIAL ESTATAL DE ESMERALDAS</t>
  </si>
  <si>
    <t xml:space="preserve">Procedimiento Especial para la Adquisición
de Combustible Precio Fijo</t>
  </si>
  <si>
    <t xml:space="preserve">PE-MTOP-E-2024-001</t>
  </si>
  <si>
    <t xml:space="preserve">0801249079001</t>
  </si>
  <si>
    <t xml:space="preserve">ARMENGOL EDUARD PINEDA JACHO </t>
  </si>
  <si>
    <t xml:space="preserve">CONTRATACION DE LAS POLIZAS DE SEGUROS DE INCENDIO LINEAS ALIADAS, ROBO, ROTURA DE MAQUINARIA, PATRULLA DE CAMINOS, VEHÍCULOS PESADOS, EQUIPO Y MAQUINARIA, CAMPAMENTOS Y TALLER DE PROPIEDAD DE LA DIRECCIÓN DISTRITAL DE CAÑAR</t>
  </si>
  <si>
    <t xml:space="preserve">C1. A4. REPUESTOS PARA MAQUINARIA  PESADA Y PATRULLA DE CAMINOS. </t>
  </si>
  <si>
    <t xml:space="preserve">ADQUISICIÓN DE NEUMÁTICOS, TUBOS Y DEFENSAS, PARA  EL EQUIPO CAMINERO, DEL MTOP DIRECCIÓN DISTRITAL DEL AZUAY</t>
  </si>
  <si>
    <t xml:space="preserve">ADQUISICIÓN DE REPUESTOS DE ALTA ROTACION PARA LAS PATRULLAS, VEHICULOS PESADOS, EQUIPO Y MAQUINARIA,  PERTENECIENTES A LA INSTITUCIÓN, DEL MTOP DIRECCIÓN DISTRITAL  AZUAY</t>
  </si>
  <si>
    <t xml:space="preserve">C1. A2. EXPROPIAR 271,43 M2 PARA LA CONSTRUCCIÓN DEL PUENTE LODANA.
</t>
  </si>
  <si>
    <t xml:space="preserve">EXPROPIAR 4.359,84 M2 PARA LA CONSTRUCCIÓN DEL PUENTE LODANA.</t>
  </si>
  <si>
    <t xml:space="preserve">ADQUISICIÓN DE PÓLIZAS DE SEGUROS PARA LOS BIENES MUEBLES (MAQUINARIA, EQUIPO CAMINERO, PATRULLA DE CAMINOS) E INMUEBLES CAMPAMENTOS TULCÁN Y BOLÍVAR DE LA DIRECCIÓN DISTRITAL 04D01 SAN PEDRO DE HUACA TULCÁN CARCHI MTOP.</t>
  </si>
  <si>
    <t xml:space="preserve">REHABILITACIÓN EN LA VÍA E15 DE LOS TRES SITIOS CRÍTICOS DENOMINADOS LAS PIÑAS LA RESBALOSA E INGRESO A SANTA ROSA UBICADO EN EL CANTÓN
MANTA PROVINCIA DE MANABÍ</t>
  </si>
  <si>
    <t xml:space="preserve">C1. REHABILITACION EN LA VIA E-15, DE LOS TRES SITIOS CRÍTICOS DENOMINADOS SECTOR LAS PIÑAS - LA RESBALOSA E INGRESO A SANTA ROSA, UBICADOS EN EL CANTÒN MANTA, PROVINCIA DE MANABÌ</t>
  </si>
  <si>
    <t xml:space="preserve">AL 2025 SE FINALIZARÁ CON LA REHABILITACIÓN Y CONSTRUCCIÓN DE 1.12KM DE MUROS DE ESCOLLERAS Y PROTECCIONES DE TALUDES EN LOS TRES SITIOS CRÍTICOS IDENTIFICADOS EN LOS SECTORES DE SANTA ROSA, LA RESBALOSA Y LAS PIÑAS DE 1,12KM DE LONGITUD, CONFORME A LAS ESPECIFICACIONES TÉCNICAS Y CUMPLIENDO CON LAS NORMAS DE CONSTRUCCIÓN.</t>
  </si>
  <si>
    <t xml:space="preserve">6 REAJUSTE. 7 FISCAL Y REAJUSTE.</t>
  </si>
  <si>
    <t xml:space="preserve">C1. A2. FISCALIZACIÓN DE LA REHABILITACIÓN EN LA VÍA E 15 DE LOS TRES SITIOS CRÍTICOS DENOMINADOS LAS PIÑAS - LA RESBALOSA E INGRESO A SANTA ROSA, UBICADO EN EL CANTÓN MANTA PROVINCIA DE MANABÍ</t>
  </si>
  <si>
    <t xml:space="preserve">CONTRATO PARA LA FISCALIZACIÓN DE LA REHABILITACIÓN EN LA VÍA E15 DE LOS TRES SITIOS CRÍTICOS DENOMINADOS LAS PIÑAS -
LA RESBALOSA E INGRESO A SANTA ROSA, UBICADO EN EL CANTÓN MANTA PROVINCIA DE MANABÍ</t>
  </si>
  <si>
    <t xml:space="preserve">0992541024001</t>
  </si>
  <si>
    <t xml:space="preserve">SNP-SNP-2022-0852-Of, de 30 de mayo de 2022,</t>
  </si>
  <si>
    <t xml:space="preserve">Oficio Nro. SNP-SNP-SGP-2025-0092-O- 2 de abril de 2025</t>
  </si>
  <si>
    <t xml:space="preserve">C1.A5 LUBRICANTES PARA MAQUINARIA PESADA Y PATRULLA DE CAMINOS</t>
  </si>
  <si>
    <t xml:space="preserve">ADQUISICIÓN DE LUBRICANTES PARA EL MANTENIMIENTO PREVENTIVO DE LAS PATRULLAS, VEHÍCULOS PESADOS, EQUIPOS Y MAQUINARIA  DEL MTOP DIRECCIÓN DISTRITAL  AZUAY</t>
  </si>
  <si>
    <t xml:space="preserve">ORDEN DE COMPRA PARA EL SERVICIO DE SEGURIDAD Y VIGILANCIA 24 HORAS LUNES A DOMINGO CON ARMA, PARA EL CAMPAMENTO NRO. 1 DEL MTOP SUCUMBÍOS UBICADO EN NUEVA LOJA, PERIODO 2025</t>
  </si>
  <si>
    <t xml:space="preserve">AL AÑO 2025 SE HABRÁ CONSTRUIDO 3 PUENTES SOBRE EL RÍO UPANO Y SUS OBRAS COMPLEMENTARIAS, CON ESTÁNDARES DE CALIDAD QUE PRESTEN SEGURIDAD Y CONECTIVIDAD A LOS USUARIOS QUE TRANSITAN EN LA TRONCAL AMAZÓNICA TRAMO MACAS- PUYO..</t>
  </si>
  <si>
    <t xml:space="preserve">C1. A1. ADQUISICIÓN DE MATERIALES DE CONSTRUCCIÓN, HERRAMIENTAS Y EQUIPOS MENORES </t>
  </si>
  <si>
    <t xml:space="preserve">ADQUISICIÓN DE HORMIGÓN ASFALTICO PARA LA NIVELACIÓN DE LA CALZADA EN TRAMOS ASENTADOS DE LA RVE E50 Y E45, DE LA PROVINCIA DE ZAMORA CHINCHIPE</t>
  </si>
  <si>
    <t xml:space="preserve">CONTRATACIÓN DE PÓLIZAS DE SEGUROS QUE AMPAREN LOS BIENES MUBLES E INMUEBLES, LOS VEHÍCULOS Y LA MAQUINARIA PESADA, DE LOS CAMPAMENTOS DE PIEDRALIZA Y LA TOQUILLA QUE SON UTILIZADOS EN EL MANTENIMIENTO DE LA RED VIAL ESTATAL DE LA DIRECCIÓN DISTRITAL DE ZAMORA CHINCHIPE DEL MTOP</t>
  </si>
  <si>
    <t xml:space="preserve">EQUIPO DE APOYO A LA GESTIÓN  DE PROYECTOS-ABOGADO EIP
</t>
  </si>
  <si>
    <t xml:space="preserve">CONTRATACIÓN DE PÓLIZAS DE SEGUROS PARA MAQUINARIA, PATRULLAS DE CAMINOS, CAMPAMENTO Y TALLERES UTILIZADOS EN EL MANTENIMIENTO DE LA RED VIAL ESTATAL DE LA DIRECCION DISTRITAL 05D01 DE LATACUNGA COTOPAXI MTOP</t>
  </si>
  <si>
    <t xml:space="preserve">SERVICIO DE ALQUILER DE UN CABEZAL INCLUIDO CAMA BAJA PARA EL  TRASLADO DE MAQUINARIA PESADA DESTINADA A ATENDER EVENTOS  ADVERSOS OCASIONADOS POR LA ÉPOCA INVERNAL EN LA RED VIAL ESTATAL DE LA PROVINCIA DE ORELLANA</t>
  </si>
  <si>
    <t xml:space="preserve">REHABILITACIÓN DE LA VÍA RVE E 485 BABA TRES MARÍAS
INCLUYE PASO LATERAL DE BABA Y ACCESO OCCIDENTAL,
UBICADO EN EL CANTÓN BABA, PROVINCIA DE LOS RÍOS</t>
  </si>
  <si>
    <t xml:space="preserve">REHABILITAR LA VÍA RVE E-485 BABA TRES MARÍAS INCLUYE PASO LATERAL DE BABA Y ACCESO OCCIDENTAL, UBICADO EN EL CANTÓN BABA, MEDIANTE EL RESTABLECIMIENTO DE SUS CARACTERÍSTICAS FUNCIONALES QUE PERMITA CONTAR CON UNA VÍA SEGURA, EN ÓPTIMAS CONDICIONES DE CIRCULACIÓN</t>
  </si>
  <si>
    <t xml:space="preserve">C1 REHABILITAR 12,22 KM. DE LA RED VIAL ESTATAL E-485 BABA - TRES MARÍAS, INCLUYE EL PASO LATERAL DE BABA Y ACCESO OCCIDENTAL, UBICADA EN EL CANTÓN BABA DE LA PROVINCIAS DE LOS RÍOS.</t>
  </si>
  <si>
    <t xml:space="preserve">AL 2026, SE HABRÁ REHABILITADO LA VÍA RVE E 485 BABA TRES MARÍAS INCLUYE PASO LATERAL DE BABA Y ACCESO OCCIDENTAL; DE 12,22 KM QUE PERMITA CONTAR CON UNA VÍA SEGURA EN ÓPTIMAS CONDICIONES DE CIRCULACIÓN DE PERSONAS Y PRODUCTOS QUE GENEREN CRECIMIENTO ECONÓMICO DE LAS PROVINCIAS DE GUAYAS Y LOS RÍOS</t>
  </si>
  <si>
    <t xml:space="preserve">A1. ESTRUCTURA DE PAVIMENTO 
A2. SEÑALIZACIÓN Y SEGURIDAD VIAL 
A3. DRENAJE
A4. - PLAN DE MANEJO AMBIENTAL
</t>
  </si>
  <si>
    <t xml:space="preserve">REHABILITACIÓN DE LA VÍA RVE E 485 BABA - TRES MARÍAS,
INCLUYE EL PASO LATERAL DE BABA Y ACCESO
OCCIDENTAL, UBICADA EN EL CANTÓN BABA, PROVINCIA
DE LOS RÍOS
</t>
  </si>
  <si>
    <t xml:space="preserve">SNP-SNP-SGP-2025-0130-O</t>
  </si>
  <si>
    <t xml:space="preserve">A5.FISCALIZACIÓN DE LA REHABILITACIÓN DE LA VÍA RVE
E 485 BABA - TRES MARÍAS, INCLUYE EL PASO LATERAL DE
BABA Y ACCESO OCCIDENTAL, UBICADA EN EL CANTÓN
BABA, PROVINCIA DE LOS RÍOS
</t>
  </si>
  <si>
    <t xml:space="preserve">FISCALIZACIÓN DE LA REHABILITACIÓN DE LA VÍA RVE E 485
BABA - TRES MARÍAS, INCLUYE EL PASO LATERAL DE BABA Y
ACCESO OCCIDENTAL, UBICADA EN EL CANTÓN BABA,
PROVINCIA DE LOS RÍOS</t>
  </si>
  <si>
    <t xml:space="preserve">CONSTRUCCIÓN DEL DISTRIBUIDOR DE TRÁFICO 12 DE OCTUBRE EN LA AUTOPISTA CUENCA - AZOGUES - BIBLIÁN, UBICADO EN LA PROVINCIA DEL AZUAY
</t>
  </si>
  <si>
    <t xml:space="preserve">COMPONENTE 2. - FISCALIZAR  LA CONSTRUCCIÓN DEL DISTRIBUIDOR DE TRAFICO 12 DE OCTUBRE</t>
  </si>
  <si>
    <t xml:space="preserve">EN EL AÑO 2028 CONTAR CON UN DISTRIBUIDOR DE TRÁFICO DE 2,79 KM. EN LA INTERSECCIÓN AUTOPISTA CUENCA – AZOGUES – BIBLIÁN Y AV. 12 DE OCTUBRE.</t>
  </si>
  <si>
    <t xml:space="preserve">ACTIVIDAD 2.1. - FISCALIZACIÓN DE LA CONSTRUCCIÓN DEL DISTRIBUIDOR DE TRÁFICO EN LA INTERSECCIÓN DE LA AV. 12 DE OCTUBRE CON LA AUTOPISTA CUENCA – AZOGUES – BIBLIÁN, UBICADO EN LA PROVINCIA DEL AZUAY</t>
  </si>
  <si>
    <t xml:space="preserve">FISCALIZACIÓN DE LA CONSTRUCCIÓN DEL DISTRIBUIDOR DE TRÁFICO 12 DE OCTUBRE EN LA AUTOPISTA CUENCA – AZOGUES – BIBLIÁN, UBICADO EN LA PROVINCIA DEL AZUAY</t>
  </si>
  <si>
    <t xml:space="preserve">ORDEN DE COMPRA PARA EL MANTENIMIENTO VIAL RUTINARIO A TRAVÉS DE MICROEMPRESAS DE CONSERVACIÓN VIAL PARA EL TRAMO NUEVA LOJA KM 8 VÍA QUITO KM 08+00 - SEVILLA KM  26, RVE DE SUCUMBÍOS E 45, UN TOTAL DE 18 KM</t>
  </si>
  <si>
    <t xml:space="preserve">ORDEN DE COMPRA PARA EL MANTENIMIENTO VIAL RUTINARIO A TRAVÉS DE MICROEMPRESAS DE CONSERVACIÓN VIAL PARA EL TRAMO SEVILLA KM  26 - LAS TINAS KM 44, RVE DE SUCUMBÍOS E 45, UN TOTAL DE 18 KM</t>
  </si>
  <si>
    <t xml:space="preserve">ORDEN DE COMPRA PARA EL MANTENIMIENTO VIAL RUTINARIO A TRAVÉS DE MICROEMPRESAS DE CONSERVACIÓN VIAL PARA EL TRAMO LAS TINAS KM 44 - RECINTO AMAZONAS KM 62 , RVE DE SUCUMBÍOS E 45, UN TOTAL DE 18 KM</t>
  </si>
  <si>
    <t xml:space="preserve">ORDEN DE COMPRA PARA EL MANTENIMIENTO VIAL RUTINARIO A TRAVÉS DE MICROEMPRESAS DE CONSERVACIÓN VIAL PARA EL TRAMO RECINTO AMAZONAS KM 62 - SAN FRANCISCO KM 80 , RVE DE SUCUMBÍOS E 45, UN TOTAL DE 18 KM</t>
  </si>
  <si>
    <t xml:space="preserve">ORDEN DE COMPRA PARA EL MANTENIMIENTO VIAL RUTINARIO A TRAVÉS DE MICROEMPRESAS DE CONSERVACIÓN VIAL PARA EL TRAMO AN FRANCISCO KM 80 - PUENTE REVENTADOR KM 102, RVE DE SUCUMBÍOS E 45, UN TOTAL DE 22 KM</t>
  </si>
  <si>
    <t xml:space="preserve">FISCALIZACIÓN PARA LA CONSTRUCCIÓN DE LOS PROYECTOS: UNIDAD EDUCATIVA ESTANDARIZADA DEL MILENIO TIPOLOGÍA MAYOR: PAJÁN, UBICADA EN LA PARROQUIA GUALE, CANTÓN PAJÁN, PROVINCIA DE MANABÍ; UNIDAD EDUCATIVA ESTANDARIZADA DEL MILENIO TIPOLOGÍA MAYOR: "PAJÁN", UBICADA EN LA PARROQUIA PAJÁN, CANTÓN PAJÁN, PROVINCIA DE MANABÍ; UNIDAD EDUCATIVA ESTANDARIZADA DEL MILENIO TIPOLOGÍA MAYOR: SUCRE MIELES, UBICADA EN LA PARROQUIA COJIMÍES, CANTÓN PEDERNALES, PROVINCIA DE MANABÍ</t>
  </si>
  <si>
    <t xml:space="preserve">C1. A5. ADQUISICIÓN LUBRICANTES PARA MAQUINARIA PESADA Y PATRULLA DE CAMINOS</t>
  </si>
  <si>
    <t xml:space="preserve">ADQUISICIÓN DE LUBRICANTES PARA LOS MANTENIMIENTOS PREVENTIVOS DE LA MAQUINARIA, EQUIPO CAMINERO, VEHÍCULOS PESADOS Y CARRO PATRULLA DE CAMINOS DE LA DIRECCIÓN DISTRITAL SANTA ELENA – MTOP QUE REALIZAN TRABAJOS DE CONSERVACIÓN EN LA RED VIAL ESTATAL DE LA PROVINCIA DE SANTA ELENA</t>
  </si>
  <si>
    <t xml:space="preserve">ADQUISICIÓN DE NEUMÁTICOS PARA LAS PATRULLAS DE CAMINO Y VEHÍCULOS PESADOS  PERTENECIENTES A LA DIRECCIÓN DISTRITAL DE NAPO</t>
  </si>
  <si>
    <t xml:space="preserve">CONTRATO PARA ADQUISICIÓN DE NEUMÁTICOS, TUBOS Y DEFENSAS NO CATALOGADOS PARA MAQUINARIA DEL MTOP-BOLIVAR</t>
  </si>
  <si>
    <t xml:space="preserve">REHABILITACIÓN DEL SISTEMA HIDROSANITARIO DE LA CIUDAD DE CHONE, PROVINCIA DE MANABÍ - FASE III COMPONENTE AGUA POTABLE - CONSTRUCCIÓN DE LA LINEA DE ADUCCIÓN, REPOTENCIACIÓN DE LA PLANTA DE TRATAMIENTO DE AGUA POTABLE, RECONSTRUCCIÓN Y AMPLIACIÓN DE LA RED DE DISTRIBUCIÓN.</t>
  </si>
  <si>
    <t xml:space="preserve">EJECUTAR LA REHABILITACIÓN DEL SISTEMA HIDROSANITARIO DE LA CIUDAD DE CHONE, EN LA PROVINCIA DE MANABÍ, FASE III, PROMOVIENDO UNA GESTIÓN INTEGRAL Y COORDINADA DEL RECURSO HÍDRICO, CON ÉNFASIS EN SU CONSERVACIÓN Y USO SOSTENIBLE.</t>
  </si>
  <si>
    <t xml:space="preserve">EJECUTAR Y FISCALIZAR LA REHABILITACIÓN DEL SISTEMA HIDROSANITARIO DE LA CIUDAD DE CHONE, EN LA PROVINCIA DE MANABÍ, FASE III, GARANTIZANDO EL ACCESO A AGUA POTABLE DE CALIDAD, CON EL FIN DE MEJORAR LA SALUD PÚBLICA Y LA CALIDAD DE VIDA DE SUS HABITANTES.</t>
  </si>
  <si>
    <t xml:space="preserve">AL 2027, SE HABRÁ COMPLETADO AL 100% LA CONSTRUCCIÓN DE LA OBRA Y FISCALIZACIÓN PARA LA REHABILITACIÓN DE SISTEMA HIDROSANITARIO DE LA CIUDAD DE CHONE, PROVINCIA DE MANABÍ, FASE III, CONFORME A LOS ESTUDIOS Y A LAS ESPECIFICACIONES TÉCNICAS, CUMPLIENDO CON LAS NORMAS DE CONSTRUCCIÓN, BENEFICIANDO A 40.404 PERSONAS CON EL ACCESO A AGUA POTABLE.</t>
  </si>
  <si>
    <t xml:space="preserve">C1. A1.REHABILITACIÓN DEL SISTEMA HIDROSANITARIO DE LA CIUDAD DE CHONE, PROVINCIA DE MANABÍ - FASE III COMPONENTE AGUA POTABLE.</t>
  </si>
  <si>
    <t xml:space="preserve">TRANSFERENCIA AL GAD DE CHONE, PARA LA REHABILITACIÓN DEL SISTEMA HIDROSANITARIO DE LA CIUDAD DE CHONE, PROVINCIA DE MANABÍ - FASE III COMPONENTE AGUA POTABLE.</t>
  </si>
  <si>
    <t xml:space="preserve">1360000470001
GOBIERNO AUTONOMO DESCENTRALIZADO MUNICIPAL DEL CANTON CHONE</t>
  </si>
  <si>
    <t xml:space="preserve">SNP-SNP-SGP-2025-0134-O de fecha 15 de mayo de 2025</t>
  </si>
  <si>
    <t xml:space="preserve">2025-2027</t>
  </si>
  <si>
    <t xml:space="preserve">C1. A2. FISCALIZAR LA REHABILITACIÓN DEL SISTEMA HIDROSANITARIO DE LA CIUDAD DE CHONE, PROVINCIA DE MANABÍ - FASE III COMPONENTE AGUA POTABLE.</t>
  </si>
  <si>
    <t xml:space="preserve">TRANSFERENCIA AL GAD DE CHONE, PARA LA FISCALIZACIÒN DE LA REHABILITACIÓN DEL SISTEMA HIDROSANITARIO DE LA CIUDAD DE CHONE, PROVINCIA DE MANABÍ - FASE III COMPONENTE AGUA POTABLE.</t>
  </si>
  <si>
    <t xml:space="preserve">CE-20240002704270</t>
  </si>
  <si>
    <t xml:space="preserve">0993047341001</t>
  </si>
  <si>
    <t xml:space="preserve">ASOCIACIÓN DE CONSERVACIÓN VIAL VÍAS GUAYAS</t>
  </si>
  <si>
    <t xml:space="preserve">CE-20240002704267
CE-20240002704269
</t>
  </si>
  <si>
    <t xml:space="preserve">0993375177001
0993303410001
</t>
  </si>
  <si>
    <t xml:space="preserve">CONTRATO DE ADQUISICIÓN DE COMBUSTIBLES PARA MAQUINARIA PESADA Y PATRULLA DE CAMINOS PARA ACTIVIDADES DEL MANTENIMIENTO VIAL DE LA RED VIAL ESTATAL DE LOS RÍOS</t>
  </si>
  <si>
    <t xml:space="preserve">IC-MTOP_LR- 001-2024</t>
  </si>
  <si>
    <t xml:space="preserve">EMPRESARIOS FLUMINENSES S.A</t>
  </si>
  <si>
    <t xml:space="preserve">CONTRATACION DEL SERVICIO DE SEGURIDAD Y VIGILANCIA PRIVADA PARA LOS TALLERES E INSTALACIONES DEL CAMPAMENTO LATACUNGA DEL MTOP COTOPAXI - AÑO 2025. </t>
  </si>
  <si>
    <t xml:space="preserve">CONTRATO PARA ADQUISICIÓN DE NEUMÁTICOS PARA VEHÍCULOS PESADOS Y PATRULLA DE CAMINOS DEL MTOP-BOLIVAR </t>
  </si>
  <si>
    <t xml:space="preserve">SERVICIOS DE BACHEO ASFALTICO INCLUIDO LA SEÑALIZACIÓN HORIZONTAL DE LA VÍA BABAHOYO - MONTALVO - EL LIMÓN, UBICADO EN LA PROVINCIA DE LOS RIOS</t>
  </si>
  <si>
    <t xml:space="preserve">C1. A11. SEGURIDAD Y VIGILANCIA DE CAMPAMENTOS Y TALLERES</t>
  </si>
  <si>
    <t xml:space="preserve">CONTRATACION PARA EL SERVICIO DE SEGURIDAD Y VIGILANCIA PARA EL CAMPAMENTO MACHALA PERTENECIENTE A LA DIRECCIÓN DISTRITAL 07D02 MACHALA - EL ORO - MTOP PARA EL AÑO 2025</t>
  </si>
  <si>
    <t xml:space="preserve">CONTRATACIÓN DE PÓLIZA DE SEGUROS PARA LA MAQUINARIA, EQUIPO CAMINERO, VEHÍCULOS PESADOS Y CARRO PATRULLA DE CAMINOS DE LA DIRECCIÓN DISTRITAL DE SANTA ELENA - MTOP, PERIODO 2025.</t>
  </si>
  <si>
    <t xml:space="preserve">C1. A9. ALQUILER DE MAQUINARIA.</t>
  </si>
  <si>
    <t xml:space="preserve">SERVICIO DE ALQUILER DE MAQUINARIA Y VEHÍCULOS PESADOS PARA LA ATENCION A LA EMERGENCIA, TRABAJOS DE LIMPIEZA Y DESALOJO DE ESCOMBROS EN LA RED VIAL DE LA PROVINCIA DE COTOPAXI</t>
  </si>
  <si>
    <t xml:space="preserve">ADQUISICIÓN DE COMBUSTIBLE PARA: PATRULLA DE CAMINOS, VEHICULOS PESADOS Y MAQUINARIAS DE LA DIRECCIÓN DISTRITAL DE NAPO PARA EL CAMPAMENTO BAEZA</t>
  </si>
  <si>
    <t xml:space="preserve">ADQUISICIÓN DEL SERVICIO DE MANTENIMIENTO PREVENTIVO Y CORRECTIVO DE MAQUINARIA PESADA Y EQUIPO CAMINERO QUE LABORA EN EL MANTENIMIENTO DE LA RED VIAL ESTATAL DE LA PROVINCIA DE PASTAZA</t>
  </si>
  <si>
    <t xml:space="preserve">EXPROPIACIONES PARA LA CONSTRUCCION DE LOS PUENTES VEHICULARES SOBRE LOS RIOS: SHUSHUFINDI, LA NORTE Y QUILINDAÑA, CON SUS ACCESOS VIALES, UBICADOS EN LA CARRETERA SHUSHUFINDI - LA PRIMAVERA-AGUARICO 3</t>
  </si>
  <si>
    <t xml:space="preserve">COMPENSACIONES PARA LA CONSTRUCCION DE LOS PUENTES VEHICULARES SOBRE LOS RIOS: SHUSHUFINDI, LA NORTE Y QUILINDAÑA, CON SUS ACCESOS VIALES, UBICADOS EN LA CARRETERA SHUSHUFINDI - LA PRIMAVERA-AGUARICO 3</t>
  </si>
  <si>
    <t xml:space="preserve">EQUIPO DE APOYO A LA GESTIÓN  DE PROYECTOS-COORDINADORA DE ADQUISICIONES EIP</t>
  </si>
  <si>
    <t xml:space="preserve">Construcción del paso lateral Babahoyo - Jujan, hasta el limite provincial con Guayas, que incluye puente de 70 mts sobre el Río Los Amarillos</t>
  </si>
  <si>
    <t xml:space="preserve">INCREMENTAR LA CALIDAD EN LA INFRAESTRUCTURA VIAL</t>
  </si>
  <si>
    <t xml:space="preserve">CONSTRUIR 8,44 KM DEL PASO LATERAL DE BABAHOYO JUJAN, HASTA EL LÍMITE PROVINCIAL CON GUAYAS, QUE INCLUYE PUENTE DE 70 M SOBRE EL RÍO LOS AMARILLOS, QUE EVITARÁ EL INGRESO VEHICULAR AL CENTRO POBLADO DEL CANTÓN JUJAN</t>
  </si>
  <si>
    <t xml:space="preserve">C1. Ejecutar la Construcción de 8,44 km del paso lateral de Babahoyo Jujan, hasta el límite provincial con Guayas, que incluye puente de 70 m sobre el río Los Amarillos, que evitará el ingreso vehicular al centro poblado del cantón Jujan</t>
  </si>
  <si>
    <t xml:space="preserve">AL FINALIZAR EL AÑO 2026, SE HABRÁ CONSTRUIDO 8,44 KM DEL PASO LATERAL DE BABAHOYO JUJAN, HASTA EL LÍMITE PROVINCIAL CON GUAYAS, QUE INCLUYE PUENTE DE 70 M SOBRE EL RÍO LOS AMARILLOS QUE EVITARÁ EL INGRESO VEHICULAR AL CENTRO POBLADO DEL CANTÓN JUJAN, MEJORANDO LAS CONDICIONES DE CIRCULACIÓN PARA LAS PERSONAS Y LOS PRODUCTOS Y ASÍ GENERAR CRECIMIENTO ECONÓMICO PARA LAS PROVINCIAS DE GUAYAS Y LOS RÍOS</t>
  </si>
  <si>
    <t xml:space="preserve">C1.A1.2 DRENAJE 
C1 A1.3 PAVIMENTOS 
C1 A1.4 PUENTES</t>
  </si>
  <si>
    <t xml:space="preserve">TRANSFERENCIA DE RECURSOS AL GAD PROVINCIAL DE LOS RÍOS PARA LA CONSTRUCCIÓN DEL PASO LATERAL BABAHOYO - JUJAN, HASTA EL LÍMITE PROVINCIAL CON
GUAYAS, QUE INCLUYE PUENTE DE 70 MTS SOBRE EL RÍO
LOS AMARILLOS</t>
  </si>
  <si>
    <t xml:space="preserve">´1260000140001
GOBIERNO AUTÓNOMO DESCENTRALIZADO PROVINCIAL DE LOS RÍOS</t>
  </si>
  <si>
    <t xml:space="preserve">ADQUISICIÓN DE COMBUSTIBLE PARA: PATRULLA DE CAMINOS, VEHICULOS PESADOS Y MAQUINARIAS DE LA DIRECCIÓN DISTRITAL DE NAPO PARA EL CAMPAMENTO TENA</t>
  </si>
  <si>
    <t xml:space="preserve">CONTRATO COMPLEMENTARIO PARA CONSERVACIÓN DE LA RVE E30, ATENCIÓN DEL PUNTO CRITICO SECTOR HAMACA ABSCISA 27+000, UBICADO EN LA RED VIAL ESTATAL DE TUNHURAHUA.</t>
  </si>
  <si>
    <t xml:space="preserve">ALQUILER DE MAQUINARIA PARA ATENDER LOS PUNTOS CRÍTICOS PRESENTADOS POR LA TEMPORADA INVERNAL EN LA RED VIAL ESTATAL DE LA PROVINCIA DE MANABÍ.</t>
  </si>
  <si>
    <t xml:space="preserve">C1.A14.VIÁTICOS,MOVILZACIONES
SUBSISTENCASYALIMENTACIÓNDEL 
GRUPO 71
</t>
  </si>
  <si>
    <t xml:space="preserve">OBLIGACIONES DE EJERCICIOS ANTERIORES POR PAGO DE VIÁTICOS 
</t>
  </si>
  <si>
    <t xml:space="preserve">C1.A14.VIÁTCOS,MOVILIZACIONES, SUBSISTENCIAS Y ALIMENTACIÓN DEL GRUPO 71</t>
  </si>
  <si>
    <t xml:space="preserve">CONTRATAR EL SERVICIO DE EMISIÓN DE PASAJES AÉREOS NACIONALES PARA LOS SERVIDORES PÚBLICOS BAJO EL GRUPO DE GASTO 71 DE INVERSIÓN,DEL PROGRAMA NACIONAL DE CONSERVACIÓN DE LA RVE</t>
  </si>
  <si>
    <t xml:space="preserve">MANTENIMIENTO VIAL RUTINARIO A TRAVÉS DE MICROEMPRESAS EN EL TRAMO QUITO ACCESO SUR - TAMBILLO EN LA E28A, 4,36 KM.</t>
  </si>
  <si>
    <t xml:space="preserve">MANTENIMIENTO VIAL RUTINARIO A TRAVÉS DE MICROEMPRESAS EN EL TRAMO SAN MIGUEL DE LOS BANCOS-LÍMITE PROVINCIAL PICHINCHA/SANTO DOMINGO DE LOS TSÁCHILAS(PUENTE RÍO MULAUTE) EN LA E25, 26.46 KM.</t>
  </si>
  <si>
    <t xml:space="preserve">C1. A6. CONSERVACIÓN PREVENTIVO Y CORRECTIVO DE MAQUINARIA Y EQUIPOS</t>
  </si>
  <si>
    <t xml:space="preserve">SERVICIO DE MANTENIMIENTO PREVENTIVO Y CORRECTIVO PARA EL EQUIPO Y MAQUINARIA DE LA DIRECCIÓN DISTRITAL DEL AZUAY</t>
  </si>
  <si>
    <t xml:space="preserve">AUDITORÍA AMBIENTAL Y SOCIAL EXTERNA (AASE) PARA LA ETAPA DE OBRAS OBLIGATORIAS DE CUATRO (4) CORREDORES VIALES CONTRATADOS: ESMERALDAS, CHIMBORAZO – 2, MANABÍ Y SUCUMBIOS, DE DEL PROGRAMA DE MANTENIMIENTO Y CONSERVACIÓN VIAL POR RESULTADOS FINANCIADOS POR LA CAF</t>
  </si>
  <si>
    <t xml:space="preserve">CONSULTORÍA CONTRATACIÓN DIRECTA</t>
  </si>
  <si>
    <t xml:space="preserve">CONTRATACION DE POLIZAS DE SEGUROS PARA MAQUINARIA PESADA, EQUIPO CAMINERO, PATRULLA DE CAMINOS DE LA DIRECCION DISTRITAL 07D02 MACHALA –EL ORO –MTOP, QUE SON UTILIZADOS EN EL MANTENIMIENTO DE LA RED VIAL ESTATAL</t>
  </si>
  <si>
    <t xml:space="preserve">C1. A13. OBRAS DE CONSERVACIÓN DE LA RVE PARA SOLUCIONAR AFECTACIONES PRESENTADAS RECURRENTEMENTE, DERRUMBES, DETERIOROS DE CALZADA Y ESPALDONES, PUNTOS CRÍTICOS DE ORIGEN CLIMÁTICO O POR FALLAS GEOLÓGICAS</t>
  </si>
  <si>
    <t xml:space="preserve">CONTRATACIÓN PARA EL SERVICIO DE FRAGMENTACIÓN DE ROCAS DE GRAN MAGNITUD, PRODUCTO DE DERRUMBES OCURRIDOS EN LA RVE DE LA PROVINCIA DE MORONA SANTIAGO, EN LOS TRAMOS: E40 LÍMITE PROVINCIAL AZUAY/MORONA SANTIAGO - MÉNDEZ, ENTRONQUE A SANTIAGO DE MÉNDEZ - SANTIAGO</t>
  </si>
  <si>
    <t xml:space="preserve">REHABILITACIÓN DE LA VÍA E187 TRAMO: EL ÁNGEL-MIRA-MASCARILLA UBICADA EN LA PROVINCIA DEL CARCHI FASE I</t>
  </si>
  <si>
    <t xml:space="preserve">Oficio Nro. SNP-SGP-SPN-2025-0445-OF</t>
  </si>
  <si>
    <t xml:space="preserve">ADQUISICIÓN DE MATERIALES DE CONSTRUCCIÓN PARA LA REPARACIÓN Y MANTENIMIENTO DE LA RED VIAL ESTATAL E-30 DE LA DIRECCIÓN DISTRITAL DE COTOPAXI.</t>
  </si>
  <si>
    <t xml:space="preserve">ALQUILER DE EQUIPO Y MAQUINARIA PESADA QUE LABORARA EN LA RED VIAL ESTATAL DE CHIMBORAZO_2025</t>
  </si>
  <si>
    <t xml:space="preserve">EXPROPIACIONES PARA LA CONSTRUCCION DEL PUENTE VEHICULAR SOBRE EL RIO ENO Y SUS ACCESOS VIALES, UBICADOS EN LA CARRETERA SHUSHUFINDI - LA PRIMAVERA-AGUARICO 3.</t>
  </si>
  <si>
    <t xml:space="preserve">COMPENSACIONES PARA LA CONSTRUCCION DEL PUENTE VEHICULAR SOBRE EL RIO ENO Y SUS ACCESOS VIALES, UBICADOS EN LA CARRETERA SHUSHUFINDI - LA PRIMAVERA-AGUARICO 3.</t>
  </si>
  <si>
    <t xml:space="preserve">CONTRATO DEL SERVICIO DE BACHEO ASFÁLTICO MAYOR DE LA RED VIAL ESTATAL E45 Y E594 EN LA PROVINCIA DE MORONA SANTIAGO</t>
  </si>
  <si>
    <t xml:space="preserve">ACTIVIDAD 2.6. - CARRETERA: E40: ZHUD - BIBLIÁN, E35 ZHUD - ANGAS, E40 ZHUD - COCHANCAY - EL TRIUNFO, E58 TRONCAL - PUERTO INCA, CON UNA LONGITUD DE 192.79 KM, UBICADA EN LA PROVINCIA DE CAÑAR</t>
  </si>
  <si>
    <t xml:space="preserve">FISCALIZACIÓN PARA EL REINICIO DEL MANTENIMIENTO
POR RESULTADOS DE LA CARRETERA: E40: ZHUD - BIBLIÁN,
E35 ZHUD - ANGAS, E40 ZHUD - COCHANCAY - EL TRIUNFO,
E58 TRONCAL - PUERTO INCA, CON UNA LONGITUD DE
192.79 KM, UBICADA EN LA PROVINCIA DE CAÑAR
</t>
  </si>
  <si>
    <t xml:space="preserve">ORDEN DE COMPRA PARA ADQUIRIR COMBUSTIBLE PARA EQUIPO, MAQUINARIA PESADA Y PATRULLA DE CAMINOS QUE PRESTAN SERVICIO DE MANTENIMIENTO EN LA  RVE DEL CAÑAR </t>
  </si>
  <si>
    <t xml:space="preserve">CONSERVACIÓN Y RECUPERACIÓN DEL TALUD INFERIOR EN EL SECTOR
LAURELES UBICADO EN EL KM 25 CORRESPONDIENTE A LA RVE E20 TRAMO Y DE PAPALLACTA - Y DE BAEZA</t>
  </si>
  <si>
    <t xml:space="preserve">CONTRATO POR EMERGENCIA PARA LA ADQUISICIÓN DE SEÑALIZACIÓN VIAL PARA LA REPOSICIÓN DE SEÑALIZACIÓN AFECTADA POR LA ETAPA INVERNAL Y DAÑOS EN LA RED VIAL ESTATAL DE LA PROVINCIA DE ESMERALDAS </t>
  </si>
  <si>
    <t xml:space="preserve">C1. A6. CONSERVACIÓN PREVENTIVO Y CORRECTIVO MAQUINARIA  PESADA Y PATRULLA DE CAMINOS</t>
  </si>
  <si>
    <t xml:space="preserve">MANTENIMIENTO DE MOTONIVELADORA (12-086-22) DE LA DIRECCIÓN DE TRANSPORTE Y OBRAS PÚBLICAS DISTRITAL DE ORELLANA 2025 (MANO DE OBRA)</t>
  </si>
  <si>
    <t xml:space="preserve">MANTENIMIENTO DE MOTONIVELADORA (12-086-22) DE LA DIRECCIÓN DE TRANSPORTE Y OBRAS PÚBLICAS DISTRITAL DE ORELLANA 2025 (REPUESTOS)</t>
  </si>
  <si>
    <t xml:space="preserve"> C1. A13. OBRAS DE CONSERVACIÓN DE LA RVE PARA SOLUCIONAR AFECTACIONES PRESENTADAS RECURRENTEMENTE, DERRUMBES, DETERIOROS DE CALZADA Y ESPALDONES, PUNTOS CRÍTICOS DE ORIGEN CLIMÁTICO O POR FALLAS GEOLÓGICAS, ETC.</t>
  </si>
  <si>
    <t xml:space="preserve">CONSERVACIÓN EMERGENTE DE LAS AFECTACIONES PROVOCADAS POR LA SOCAVACIÓN EN EL ESTRIBO IZQUIERDO DEL PUENTE SOBRE EL RÍO MALACATOS, EN LA ABSCISA 0+140 DEL PASO LATERAL DE LOJA</t>
  </si>
  <si>
    <t xml:space="preserve">HASTA EL 2026 SE ESPERA ALCANZAR EL 100% DE LA EJECUCIÓN DE LA OBRA EN OPTIMAS CONDICIONES.</t>
  </si>
  <si>
    <t xml:space="preserve">14-15</t>
  </si>
  <si>
    <t xml:space="preserve">C1. A11. UEM MAYOR - PALMAS - GUAYAS</t>
  </si>
  <si>
    <t xml:space="preserve">CONSTRUCCIÓN DE LA UNIDAD EDUCATIVA ESTANDARIZADA DEL MILENIO TIPOLOGÍA MAYOR "LAS PALMAS", UBICADA EN LA PARROQUIA EL TRIUNFO ,CANTÓN EL TRIUNFO, PROVINCIA DE GUAYAS</t>
  </si>
  <si>
    <t xml:space="preserve">LPI-SECOB-CAF-041-2015</t>
  </si>
  <si>
    <t xml:space="preserve">1391836635001</t>
  </si>
  <si>
    <t xml:space="preserve">ASOCIACIÓN CONSTRUCCIONES EL TRIUNFO</t>
  </si>
  <si>
    <t xml:space="preserve">Oficio Nro. SNP-SNP-SGP-2023-0120-O</t>
  </si>
  <si>
    <t xml:space="preserve">2-3</t>
  </si>
  <si>
    <t xml:space="preserve">CONTRATO COMPLEMENTARIO No.2 DE LA UNIDAD EDUCATIVA ESTANDARIZADA DEL MILENIO TIPOLOGÍA MAYOR "LAS PALMAS", UBICADA EN LA PARROQUIA EL TRIUNFO ,CANTÓN EL TRIUNFO, PROVINCIA DE GUAYAS</t>
  </si>
  <si>
    <t xml:space="preserve">EQUIPO DE APOYO A LA GESTIÓN DE PROYECTOS-COORDINADOR DEL EQUIPO DE IMPLEMENTACIÓN DEL PROYECTO</t>
  </si>
  <si>
    <t xml:space="preserve">MANTENIMIENTO DE VOLQUETA QEA1034 DE LA DIRECCIÓN DE TRANSPORTE Y OBRAS PÚBLICAS DISTRITAL DE ORELLANA 2025 (MANO DE OBRA)</t>
  </si>
  <si>
    <t xml:space="preserve">MANTENIMIENTO DE VOLQUETA QEA1034 DE LA DIRECCIÓN DE TRANSPORTE Y OBRAS PÚBLICAS DISTRITAL DE ORELLANA 2025 (REPUESTOS)</t>
  </si>
  <si>
    <t xml:space="preserve">C1. A5 LUBRICANTES PARA MAQUINARIA PESADA Y PATRULLA DE CAMINOS</t>
  </si>
  <si>
    <t xml:space="preserve">ADQUISICIÓN DE LUBRICANTES PARA LA MAQUINARIA, EQUIPO PESADO Y PATRULLAS DE CAMINO DE LA DIRECCIÓN DISTRITAL DE NAPO</t>
  </si>
  <si>
    <t xml:space="preserve">SERVICIO DE ALQUILER DE UN CABEZAL INCLUIDO CAMA BAJA PARA EL TRASLADO DE MAQUINARIA PESADA DESTINADA A ATENDER EVENTOS ADVERSOS OCASIONADOS POR LA ÉPOCA INVERNAL EN LA RED VIAL ESTATAL DE LA PROVINCIA DE NAPO</t>
  </si>
  <si>
    <t xml:space="preserve">SERVICIO DE ABASTECIMIENTO DE COMBUSTIBLE TIPO DIESEL PARA EL EQUIPO Y MAQUINARIA PESADA QUE PRESTAN SERVICIO DE MANTENIMIENTO EN LA RVE DE MORONA SANTIAGO</t>
  </si>
  <si>
    <t xml:space="preserve">336/513</t>
  </si>
  <si>
    <t xml:space="preserve">SERVICIO DE ABASTECIMIENTO DE COMBUSTIBLE TIPO GASOLINA PARA PATRULLA DE CAMINOS QUE PRESTAN SERVICIO DE MANTENIMIENTO EN LA RVE DE MORONA SANTIAGO</t>
  </si>
  <si>
    <t xml:space="preserve">C1. A2. FISCALIZACION UEM MAYOR - CHILLANES - BOLÍVAR</t>
  </si>
  <si>
    <t xml:space="preserve">FISCALIZACIÓN DE LA REPOTENCIACIÓN DE LA UNIDAD EDUCATIVA ESTANDARIZADA DEL MILENIO TIPOLOGÍA MAYOR CHILLANES, UBICADA EN LA PARROQUIA DE CHILLANES, CANTÓN CHILLANES, PROVINCIA DE BOLÍVAR</t>
  </si>
  <si>
    <t xml:space="preserve">INFRACONSULT CIA. LTDA.
(representante Legal Ing. Iván
Rodrigo Samaniego Ortiz )</t>
  </si>
  <si>
    <t xml:space="preserve">AUDITORÍA DE SEGURIDAD VIAL (ASV) PARA LOS INTERCAMBIADORES DE LA RVE 35 DE LA DIRECCIÓN DISTRITAL DEL AZUAY DENTRO DEL “PROGRAMA DE INFRAESTRUCTURA LOGÍSTICA, FASE I” EN EL MARCO DEL CONTRATO DEL PRESTAMO CFA 12325</t>
  </si>
  <si>
    <t xml:space="preserve">C1. APERTURADA, REHABILITADA, RECTIFICADA Y MEJORADA VIA RVE E29, TRAMO: LAS GOLONDRINAS - SAGUNGAL DE 64,2 KILOMETROS DE LONGITUD QUE PERMITAN MEJORAR LA CONECTIVIDAD DE UN SECTOR PRODUCTIVO DEPRIMIDO D ELA PROVINCIA DE IMBABURA.                                                                                                   C2. CONSTRUIDOS LOS 10 PUENTES VEHICULARES SOBRE LOS RIOS EXISTENTES QUE PERMITIRA LA CIRCULACION VEHICULAR DE LAS VIAS GOLONDRINAS SAGUANGAL           </t>
  </si>
  <si>
    <t xml:space="preserve">C1. a1 EJECUCION DE OBRA BASICA Y CONFORMACION DE PLATAFORMA 
C1. a2 TRANSPORTE DE MATERIALES 
C1. a3 CONFORMACION DE LA ESTRUCTURA DEL PAVIMENTO
C1. a4 CONSTRUCCIÓN DEL SISTEMA DEL DRENAJE
C1. a5 CONSTRUCCION DEL DRENAJE PLUVIAL, SANITARIO Y DE AGUA POTABLE EN ZONAS POBLADAS
C1. a6 PASO PEATONAL CIELO VERDE L= 20.70m
C1. a7 SEÑALIZACIÓN
C1. a8 RUBROS AMBIENTALES
C2.  a1 PUENTE MANDARIYACU CHICO (5+320-5+385)L=65.00 M
C2.  a2 PUENTE RÍO VERDE (8+145-8+180) L=35.00 M
C2.  a3 PUENTE GDA. CIELO VERDE (13+960-14+002) L = 42.00 M
C2.  a4 PUENTE MANARIYACU GRANDE (17+002.50-17+067.50) L=65.00 M 
C2.  a5 PUENTE TORTUGO (25+345-25+387) L=42.00 M
C2.  a6 PUENTE CAJONES (25+952 -26+002) L=50.00M
C2.  a7 PUENTE NEGRITO (29+524.04-29+559.04)L=35.00M
C2.  a8 PUENTE NARANJAL (36+840.00 -36+887.50) L=47.50 M
C2.  a9 PUENTE NATIVIDAD (38+093.32-38+135.32) L=42.00 M
C2.  a10 PUENTE DORADO (41+580 – 41+615) L=35.00 M</t>
  </si>
  <si>
    <t xml:space="preserve">CONTRATO DE OBRA PARA LA APERTURA, REHABILITACIÓN, RECTIFICACIÓN Y MEJORAMIENTO DE LA CARRETERA RVE E29, TRAMO: LAS GOLONDRINAS- SAGUNAGAL DE 64,2 KM DE LONGITUD Y CONSTRUCCIÓN DE 10 PUENTES VEHICULARES </t>
  </si>
  <si>
    <t xml:space="preserve">Oficio Nro. SNP-SNP-SGP-2025-0169-O</t>
  </si>
  <si>
    <t xml:space="preserve">C1. A10. PAGOS NOTARIALES POR LAS EXPROPIACIONES REHABILITACIÓN FUNCIONAL DEL CORREDOR VIAL E25 BUENA FE - JUJAN, CONSTRUCCIÓN DE CARRILES DE REBASAMIENTO EN EL TRAMO QUEVEDO - SAN JUAN Y AMPLIACIÓN A 4 CARRILES DEL TRAMO SAN JUAN - BABAHOYO, EN LA PROVINCIA DE LOS RIOS</t>
  </si>
  <si>
    <t xml:space="preserve">PAGOS NOTARIALES E INSCRIPCIONES EN EL REGISTRO DE LA PROPIEDAD DE LOS PREDIOS EXPROPIADOS POR LA REHABILITACIÓN FUNCIONAL DEL CORREDOR VIAL E25 BUENA FE - JUJAN, CONSTRUCCIÓN DE CARRILES DE REBASAMIENTO EN EL TRAMO QUEVEDO - SAN JUAN Y AMPLIACIÓN A 4 CARRILES DEL TRAMO SAN JUAN - BABAHOYO, EN LA PROVINCIA DE LOS RÍOS</t>
  </si>
  <si>
    <t xml:space="preserve">ADQUISICION DE SOFTWARE PARA MODELACIÓN DEL TRANSPORTE A ESCALA NACIONAL</t>
  </si>
  <si>
    <t xml:space="preserve">C1. A1. UEM MAYOR - CHILLANES - BOLÍVAR</t>
  </si>
  <si>
    <t xml:space="preserve">REPOTENCIACIÓN DE LA UNIDAD EDUCATIVA ESTANDARIZADA DEL MILENIO TIPOLOGÍA MAYOR “CHILLANES”, UBICADA EN LA PARROQUIA CHILLANES, PROVINCIA BOLIVAR (REAPERTURA)" </t>
  </si>
  <si>
    <t xml:space="preserve">Régimen especial </t>
  </si>
  <si>
    <t xml:space="preserve">CONSORCIO BOLIVAR
(Empresa Pública Municipal
de Agua Potable y
Alcantarillado de Pedernales
EPMAPA-PED 55% y PIPMEE
S.A.% )</t>
  </si>
  <si>
    <t xml:space="preserve">DIRECCIÓN DISTRITAL DE  NAPO</t>
  </si>
  <si>
    <t xml:space="preserve">ADQUISICIÓN DE MATERIALES DE CONSTRUCCIÓN PARA EL RESTABLECIMIENTO DE LA CONECTIVIDAD EMERGENTE DE LA RVE E-20, SECTOR QUEBRADAS NEGRAS, TRAMO BAEZA – PAPALLACTA</t>
  </si>
  <si>
    <t xml:space="preserve">ADQUISICIÓN DE MATERIALES PARA EL MANTENIMIENTO PREVENTIVO POR ADMINISTRACIÓN DIRECTA DE LOS PUENTES METALICOS SOBRE LOS RIOS KAPOTUNO, PUENTE SOBRE EL RÍO SUMINO Y PUENTE SOBRE EL RÍO CHONTAPUNTA, CORRESPONDIENTES AL TRAMO VIAL SANTA ROSA - CHONTAPUNTA, PERTENECIENTES A LA RVE 436, LOS MISMO QUE PERMITIRÁN LA CONECTIVIDAD VEHICULAR COMO VÍA ALTERNA EN ATENCIÓN A LA EMERGENCIA VIAL DE LA PROVINCIA DE NAPO</t>
  </si>
  <si>
    <t xml:space="preserve">SERVICIO DE ALQUILER DE MAQUINARIA Y EQUIPO CAMINERO PARA LA ATENCIÓN DE LOS EVENTOS SUSCITADOS DEBIDO A LA EMERGENCIA INVERNAL EN LA RVE20, TRAMO LÍMITE CON PICHINCHA HASTA "Y" DE BAEZA, EN LA PROVINCIA DE NAPO – MAQUINARIA</t>
  </si>
  <si>
    <t xml:space="preserve">SERVICIO DE ALQUILER DE MAQUINARIA Y EQUIPO CAMINERO PARA LA ATENCIÓN DE LOS EVENTOS SUSCITADOS DEBIDO A LA EMERGENCIA INVERNAL EN LA RVE20, TRAMO LÍMITE CON PICHINCHA HASTA "Y" DE BAEZA, EN LA PROVINCIA DE NAPO – VEHÍCULOS</t>
  </si>
  <si>
    <t xml:space="preserve">ADQUISICIÓN DE UNA PÓLIZA DE SEGUROS PARA LAS MAQUINARIAS PESADAS, VEHÍCULOS PESADOS, PATRULLA DE CAMINOS Y EL CAMPAMENTO DE NUEVA LOJA, PERTENECIENTE A LA DIRECCIÓN DISTRITAL MTOP DE SUCUMBÍOS</t>
  </si>
  <si>
    <t xml:space="preserve">ADQUISICIÓN DE COMBUSTIBLE PARA VEHÍCULOS PESADOS Y MAQUINARIA DESTINADOS A LABORES DE MANTENIMIENTO DE LA RED VIAL ESTATAL E35 DE LA PROVINCIA DE ZAMORA CHINCHIPE</t>
  </si>
  <si>
    <t xml:space="preserve">SERVICIO DE TRANSPORTE DE COMBUSTIBLE PARA VEHÍCULOS PESADOS Y MAQUINARIA DESTINADOS A LABORES DE MANTENIMIENTO DE LA RED VIAL ESTATAL E35 DE LA PROVINCIA DE ZAMORA CHINCHIPE.</t>
  </si>
  <si>
    <t xml:space="preserve">EQUIPO DE APOYO A LA GESTION DE PROYECTOS –  ESPECIALISTA EN GEOTECNIA EIP</t>
  </si>
  <si>
    <t xml:space="preserve">EQUIPO DE APOYO A LA GESTION DE PROYECTOS –  ANALISTA FINANCIERO EIP</t>
  </si>
  <si>
    <t xml:space="preserve">PAGOS NOTARIALES E INSCRIPCIONES EN EL REGISTRO DEL PROPIEDAD DE LOS PREDIOS EXPROPIADOS POR LA EJECUCIÓN DE LA CONSTRUCCIÓN DE LOS PUENTES VEHICULARES SOBRE LOS RIOS: SHUSHUFINDI, LA NORTE, QUILINDAÑA Y ENO, INCLUIDOS ACCESOS VIALES, UBICADOS EN LA CARRETERA SHUSHUFINDI – AGUARICO 3, PROVINCIA DE SUCUMBIOS</t>
  </si>
  <si>
    <t xml:space="preserve">REGISTRO DE LA PROPIEDAD DEL CANTON SHUSHUFINDI</t>
  </si>
  <si>
    <t xml:space="preserve">SERVICIO DE ALQUILER DE MAQUINARIA Y EQUIPO CAMINERO PARA ATENDER DE FORMA OPORTUNA LOS PUNTOS CRÍTICOS DE LA RED VIAL ESTATAL</t>
  </si>
  <si>
    <t xml:space="preserve">EQUIPO DE APOYO A LA GESTION DE PROYECTOS –  ESPECIALISTA EN VIALIDAD Y ESTRUCTURAS</t>
  </si>
  <si>
    <t xml:space="preserve">MODALIDAD ABIERTA</t>
  </si>
  <si>
    <t xml:space="preserve">SNP-SGP-SPN-2025-0495-OF</t>
  </si>
  <si>
    <t xml:space="preserve">PAGO DE COMISIÓN DE SERVICIOS PARA EL PERSONAL DE GRUPO 71 DE PLANTA CENTRAL.</t>
  </si>
  <si>
    <t xml:space="preserve">283/481/703</t>
  </si>
  <si>
    <t xml:space="preserve">ATENCIÓN DE EMERGENCIAS EN LAS VÍAS E-50, E-45, E-35 y E-682, EN LAS PROVINCIAS DE LOJA, ZAMORA CHINCHIPE Y EL ORO</t>
  </si>
  <si>
    <t xml:space="preserve">EQUIPO DE APOYO A LA GESTIÓN DE PROYECTOS-ESPECIALISTA EN MONITOREO SEGUIMIENTO Y EVALUACIÓN</t>
  </si>
  <si>
    <t xml:space="preserve">EQUIPO DE APOYO A LA GESTIÓN DE PROYECTOS-ESPECIALISTA EN PRESUPUESTO</t>
  </si>
  <si>
    <t xml:space="preserve">EQUIPO DE APOYO A LA GESTIÓN DE PROYECTOS-ANALISTA DE GÉNERO</t>
  </si>
  <si>
    <t xml:space="preserve">EQUIPO DE APOYO A LA GESTIÓN DE PROYECTOS-ESPECIALISTA MECÁNICO</t>
  </si>
  <si>
    <t xml:space="preserve">EQUIPO DE APOYO A LA GESTIÓN DE PROYECTOS-ABOGADO DE EXPROPIACIONES</t>
  </si>
  <si>
    <t xml:space="preserve">ADQUISICIÓN DE COMBUSTIBLE PARA LAS PATRULLAS DE CAMINO, EQUIPO PESADO Y MAQUINARIA QUE PRESTAN SERVICIOS EN EL MANTENIMIENTO DE LA RED VIAL ESTATAL DE LA PROVINCIA DE MANABI.</t>
  </si>
  <si>
    <t xml:space="preserve">SNP-SPN-2022-0332-OF
SNP-SNP-SGP-2025-0209-O REPROGRAMACIÓN
</t>
  </si>
  <si>
    <t xml:space="preserve">121,577,719.99
121,577,547.99</t>
  </si>
  <si>
    <t xml:space="preserve">2022-2023-2024-2025
2022-2023-2024-2025-2026</t>
  </si>
  <si>
    <t xml:space="preserve">PREDIOS</t>
  </si>
  <si>
    <t xml:space="preserve">EXPROPIACIONES DE LA INTERVENCIÓN: “REHABILITACIÓN DE LA VÍA CUENCA – MOLLETURO - EL EMPALME, INCLUYE SITIOS CRÍTICOS, UBICADA EN LAS PROVINCIAS DE AZUAY Y GUAYAS”</t>
  </si>
  <si>
    <t xml:space="preserve">ADQUISICIÓN DE RETROEXCAVADORAS, TRACTORES DE ORUGAS; PARA LA GESTIÓN DE LA RED VIAL ESTATAL DEL MTOP</t>
  </si>
  <si>
    <t xml:space="preserve">ADQUISICIÓN DE VOLQUETAS; PARA LA GESTIÓN DE LA RED VIAL ESTATAL DEL MTOP</t>
  </si>
  <si>
    <t xml:space="preserve">C1. APERTURADA, REHABILITADA, RECTIFICADA Y MEJORADA VIA RVE E29, TRAMO: LAS GOLONDRINAS - SAGUNGAL DE 64,2 KILOMETROS DE LONGITUD QUE PERMITAN MEJORAR LA CONECTIVIDAD DE UN SECTOR PRODUCTIVO DEPRIMIDO D ELA PROVINCIA DE IMBABURA.                                                                                                                     </t>
  </si>
  <si>
    <t xml:space="preserve">C1. a1 EJECUCION DE OBRA BASICA Y CONFORMACION DE PLATAFORMA 
C1. a2 TRANSPORTE DE MATERIALES 
C1. a3 CONFORMACION DE LA ESTRUCTURA DEL PAVIMENTO
C1. a4 CONSTRUCCIÓN DEL SISTEMA DEL DRENAJE
C1. a5 CONSTRUCCION DEL DRENAJE PLUVIAL, SANITARIO Y DE AGUA POTABLE EN ZONAS POBLADAS
C1. a6 PASO PEATONAL CIELO VERDE L= 20.70m
C1. a7 SEÑALIZACIÓN
C1. a8 RUBROS AMBIENTALES
</t>
  </si>
  <si>
    <t xml:space="preserve">CONTRATO COMPLEMENTARIO NRO. 4 PARA LA APERTURA, REHABILITACIÓN, RECTIFICACIÓN Y MEJORAMIENTO DE LA CARRETERA RVE E29, TRAMO: LAS GOLONDRINAS- SAGUNAGAL DE 64,2 KM DE LONGITUD</t>
  </si>
  <si>
    <t xml:space="preserve">EN EL AÑO DE 2025 SE HABRÁ EJECUTADO EL 100% DE  LA OBRA VIAL PARA EL CIERRE Y LIQUIDACIÓN DEL PROYECTO</t>
  </si>
  <si>
    <t xml:space="preserve">SNP-SGP-SPN-2025-0729-OF</t>
  </si>
  <si>
    <t xml:space="preserve">PROYECTO CONSTRUCCIÓN PASO LATERAL TRAMO 2 INTERCONEXIÓN CORREDOR LA LIBERTAD - SALINAS</t>
  </si>
  <si>
    <t xml:space="preserve">SNP-SNP-SGP-2025-0194-O de 7 de agosto de 2025</t>
  </si>
  <si>
    <t xml:space="preserve">CONTRATO MODIFICATORIO</t>
  </si>
  <si>
    <t xml:space="preserve">CONSUR</t>
  </si>
  <si>
    <t xml:space="preserve">GESTIÓN Y OPERACIÓN DE CORREDORES DE LA RED VIAL ESTATAL A TRAVÉS DE DELEGACIÓN</t>
  </si>
  <si>
    <t xml:space="preserve">Impulsar el desarrollo de los corredores concesionados y delegados a través de la ejecución de obras nuevas de infraestructura como soluciones viales y ampliaciones para  mejorar la capacidad vial y atender la demanda de tráfico existente y proyectada.</t>
  </si>
  <si>
    <t xml:space="preserve">COMPONENTE 1.- CONTRATOS Y CONVENIOS DE DELEGACIÓN VIGENTES</t>
  </si>
  <si>
    <t xml:space="preserve">AL FINALIZAR EL AÑO 2025  SE CUMPLIRÁ CON LA OBLIGACIÓN PARCIAL PENDIENTE PAGO PPD DEL I Y II SEMESTRE 2022 Y I SEMESTRE 2023, CON BASE A LO CUAL SE CUMPLIRÁ NIVELES DE SERVICIO EN EL CORREDOR VIAL DELEGADO CON LA AMPLIACIÓN DEL KM 13+000 AL 19+400</t>
  </si>
  <si>
    <t xml:space="preserve">C1.5.- RIO SIETE - HUAQUILLAS
</t>
  </si>
  <si>
    <t xml:space="preserve">CONTRATO PARA EL DISEÑO, FINANCIAMIENTO,  DE LA RUTA RIO SIETE - HUAQUILLAS y CONTRATO MODIFICATORIO  No. 1 Y CODIFICACIÓN DEL CONTRATO DE APP</t>
  </si>
  <si>
    <t xml:space="preserve">Oficio Nro. SNP-SGP-SPN-2025-0798-OF</t>
  </si>
  <si>
    <t xml:space="preserve">REPOTENCIACION DE LAS ESTACIONES DE BOMBEO DEL SISTEMA SANITARIO DE LAS PARROQUIAS ATACAMES Y TONSUPA, CANTON ATACAMES, PROVINCIA ESMERALDAS</t>
  </si>
  <si>
    <t xml:space="preserve">C1- REPOTENCIACIÓN DE 8 ESTACIONES DE BOMBEO DEL SISTEMA SANITARIO DE LAS PARROQUIAS ATACAMES Y TONSUPA</t>
  </si>
  <si>
    <t xml:space="preserve">C1.A1: OBRAS PRELIMINARES
C1.A2: EQUIPAMIENTO ELECTRICO
C1.A3: REPOSICIÓN DE PARTES Y
PIEZAS CORRECTIVAS
C1.A4: OBRA CIVIL
C1.A5: MATERIAL HIDROSANITARIO
C1.A6: FISCALIZACIÓN</t>
  </si>
  <si>
    <t xml:space="preserve">CONVENIO ESPECIFICO DE TRANSFERENCIA DE RECURSOS PARA LA REPOTENCIACIÓN DE LAS ESTACIONES DE BOMBEO DEL SISTEMA SANITARIO DE LAS PARROQUIAS ATACAMES Y TONSUPA, CANTÓN ATACAMES, PROVINCIA ESMERALDAS</t>
  </si>
  <si>
    <t xml:space="preserve">0860001050001
GOBIERNO AUTÓNOMO DESCENTRALIZADO MUNICIPAL DEL CANTÓN ATACAMES</t>
  </si>
  <si>
    <t xml:space="preserve">MANUAL DEL BUEN USO MANTENIMIENTO Y GESTIÓN DE PARQUES EN FORMA ACCESIBLES</t>
  </si>
  <si>
    <t xml:space="preserve">2.2 Edición e impresión del manual</t>
  </si>
  <si>
    <t xml:space="preserve">SALDOS MIDUVI</t>
  </si>
  <si>
    <t xml:space="preserve">IMPLEMENTAR EQUIPAMIENTOS  RECREATIVOS INCLUSIVOS, EN LOS PROYECTOS CASA PARA TODOS</t>
  </si>
  <si>
    <t xml:space="preserve">1.2 Ejecución de la instalación de los parques inclusivos integrales</t>
  </si>
  <si>
    <t xml:space="preserve">SUBSECRETARÍA DE VIVIENDA</t>
  </si>
  <si>
    <t xml:space="preserve">Dotar de vivienda de interés social y vivienda de interés público, digna y adecuada, así como de espacios que garanticen un hábitat seguro, inclusivo e integral para las/los ciudadanas/os ecuatorianas/os, con énfasis en la población en extrema pobreza y vulnerable; así como en los núcleos familiares de menores ingresos económicos que tienen necesidad de vivienda propia; asegurando
el bienestar y la seguridad familiar, el esparcimiento, el descanso y ocio</t>
  </si>
  <si>
    <t xml:space="preserve">C1. CREAMOS VIVIENDA - VIVIENDAS DE INTERES SOCIAL (VIS) Y DE INTERES PUBLICO (VIP)</t>
  </si>
  <si>
    <t xml:space="preserve">1.1. - Entrega de subsidio de vivienda de interés social - Terreno propio del beneficiario.</t>
  </si>
  <si>
    <t xml:space="preserve">Oficio Nro. PR-SSGDP-2025-0019-O de 30 de septiembre de 2025</t>
  </si>
  <si>
    <t xml:space="preserve">2023-2031</t>
  </si>
  <si>
    <t xml:space="preserve">1.14. - Talento Humano</t>
  </si>
  <si>
    <t xml:space="preserve">C3. CREAMOS PATRIMONIO - INCENTIVOS PARA TITULACIONES DE TERRENOS OCUPADOS O DESTINADOS A VIVIENDA</t>
  </si>
  <si>
    <t xml:space="preserve">3.5. - Talento Humano</t>
  </si>
  <si>
    <t xml:space="preserve">C4. CREAMOS HABITAT - INTERVENCIONES EN HABITAT Y ESPACIO PUBLICO</t>
  </si>
  <si>
    <t xml:space="preserve">4.4. - Talento Humano</t>
  </si>
  <si>
    <t xml:space="preserve">ACTIVIDAD 4.4. - Talento Humano</t>
  </si>
  <si>
    <t xml:space="preserve">ADQUISICIÓN DE COMBUSTIBLE DIÉSEL 2 INDUSTRIAL PARA LA MAQUINARIA PESADA, Y PATRULLA DE CAMINOS QUE SON UTILIZADOS EN EL MANTENIMIENTO DE LA RED VIAL ESTATAL DEL MTOP DE SUCUMBÍOS </t>
  </si>
  <si>
    <t xml:space="preserve">C1. A3. COMBUSTIBLES PARA
MAQUINARIA PESADA Y PATRULLA DE
CAMINOS</t>
  </si>
  <si>
    <t xml:space="preserve">ADQUISICION DE DIESEL PREMIUM PARA LA MAQUINARIA Y EQUIPO CAMINERO QUE REALIZA TRABAJOS DE CONSERVACIÓN VÍAL EN LA RVE DE LA PROVINCIAL DE ESMERALDAS</t>
  </si>
  <si>
    <t xml:space="preserve">PLANTA CENTRAL </t>
  </si>
  <si>
    <t xml:space="preserve">4. Mantener la calidad en los servicios de transporte multimodal.</t>
  </si>
  <si>
    <t xml:space="preserve">Reducir el número de vehículos del transporte público y comercial que se encuentran al final de su tiempo de vida útil, con el fin de reducir las emisiones de Gases de Efecto Invernadero (GEI). </t>
  </si>
  <si>
    <t xml:space="preserve">C1. Entrega de Incentivos Financieros para la Renovación del Transporte Público y Comercial.</t>
  </si>
  <si>
    <t xml:space="preserve">Al 2026 se va a renovar 1.528 VCI que han cumplido el TVU, lo que contribuirá a una mejor calidad de vida de la población.</t>
  </si>
  <si>
    <t xml:space="preserve">VEHICULOS</t>
  </si>
  <si>
    <t xml:space="preserve">C1. A1. Entregar los incentivos para la chatarrización de vehículos que han cumplido el TVU.</t>
  </si>
  <si>
    <t xml:space="preserve">ENTREGAR LOS INCENTIVOS PARA LA CHATARRIZACIÓN DE VEHÍCULOS QUE HAN CUMPLIDO EL TVU.</t>
  </si>
  <si>
    <t xml:space="preserve">SNP-SNP-SGP-2025-0224-O</t>
  </si>
  <si>
    <t xml:space="preserve">C1. A2. Entrega de Subvención de tasa a BAN ECUADOR
</t>
  </si>
  <si>
    <t xml:space="preserve">ENTREGA DE SUBVENCIÓN DE TASA A BAN ECUADOR</t>
  </si>
  <si>
    <t xml:space="preserve">CONTRATO PARA EL SERVICIO DE BACHEO ASFÁLTICO MENOR DE TRES (3) VÍAS DE LA RED VIAL ESTATAL DE LA PROVINCIA DE MANABÍ.</t>
  </si>
  <si>
    <t xml:space="preserve">CONTRATACIÓN DEL SERVICIO DE ABASTECIMIENTO DE COMBUSTIBLE PARA PATRULLAS DE CAMINOS, MAQUINARIA Y EQUIPO CAMINERO, PERTENECIENTE A LA DIRECCIÓN DISTRITAL DE PICHINCHA</t>
  </si>
  <si>
    <t xml:space="preserve">ADQUISICIÓN DE 40 METROS DE ÁRMICO DE DIÁMETRO 2.40 PARA REALIZAR LA INSTALACIÓN EN LA VARIANTE EN EL PUNTO CRITICO UBICADO EN EL KM 49 SECTOR LA BARQUILLA EN LA RED VIAL ESTATAL DE SUCUMBÍOS E10 TRAMO LUMBAQUI - LA BONITA – LIMITE PROVINCIAL DE CARCHI</t>
  </si>
  <si>
    <t xml:space="preserve">1.15. - Gastos operativos</t>
  </si>
  <si>
    <t xml:space="preserve">PAGO DE VIÁTICOS</t>
  </si>
  <si>
    <t xml:space="preserve">EQUIPO DE APOYO A LA GESTIÓN DE PROYECTOS-ASISTENTE ADMINISTRATIVO EIP</t>
  </si>
  <si>
    <t xml:space="preserve">SERVICIO DE ALQUILER DE MAQUINARIA Y EQUIPO CAMINERO DESTINADO A LA HABILITACIÓN DE ACCESOS, MEDIANTE ADMINISTRACIÓN DIRECTA, PARA ATENDER LOS EVENTOS OCASIONADOS POR LA EMERGENCIA INVERNAL EN LA RVE45, SECTOR SAN CARLOS, EN LA PROVINCIA DE NAPO - MAQUINARIA</t>
  </si>
  <si>
    <t xml:space="preserve">SERVICIO DE ALQUILER DE MAQUINARIA Y EQUIPO CAMINERO DESTINADO A LA HABILITACIÓN DE ACCESOS, MEDIANTE ADMINISTRACIÓN DIRECTA, PARA ATENDER LOS EVENTOS OCASIONADOS POR LA EMERGENCIA INVERNAL EN LA RVE45, SECTOR SAN CARLOS, EN LA PROVINCIA DE NAPO – VEHÍCULOS</t>
  </si>
  <si>
    <t xml:space="preserve">CONSULTOR EN EVALUACIÓN DE MEDIO TÉRMINO PARA EL PROYECTO DE RECONSTRUCCIÓN RESILIENTE DE EMERGENCIA</t>
  </si>
  <si>
    <t xml:space="preserve">Actvidad1.1 Intervenciones de recuperación de la conectivdad y resilienciade la Red Vial Estatal</t>
  </si>
  <si>
    <t xml:space="preserve">MANTENIMIENTO PREVENTIVODE VEHÍCULOS DE ENSAMBLE DE DE FLECTÓMETROS/REP</t>
  </si>
  <si>
    <t xml:space="preserve">MANTENIMIENTO PREVENTIVODE
VEHÍCULOS DE ENSAMBLE DE
DE FLECTÓMETROS/LUB</t>
  </si>
  <si>
    <t xml:space="preserve">MANTENIMIENTO PREVENTIVODE
VEHÍCULOS DE ENSAMBLE DE
DE FLECTÓMETROS/MO</t>
  </si>
  <si>
    <t xml:space="preserve">CONSERVAR LA INFRAESTRUCTURA VIAL DE LA PROVINCIA DE PICHINCHA EN BUENAS CONDICIONES DE OPERATIVIDAD DURANTE TODO EL AÑO, MEDIANTE LA EJECUCIÓN DE ACTIVIDADES DE MANTENIMIENTO VIAL QUE GARANTICEN ÓPTIMAS CONDICIONES   PARA  EL  SERVICIO DE TRANSPORTE Y MO</t>
  </si>
  <si>
    <t xml:space="preserve">C1. REHABILITACIÒN Y MANTENIMIENTO</t>
  </si>
  <si>
    <t xml:space="preserve">100% DEL MANTENIMIENTO DE LA RVE DE LA PROVINCIA REHABILITADOS AL AÑO 2021</t>
  </si>
  <si>
    <t xml:space="preserve">C1.A1 MANTENIMIENTO DE VÍAS</t>
  </si>
  <si>
    <t xml:space="preserve">PAGO POR LIQUIDACION DE HABERES AÑOS ANTERIORES</t>
  </si>
  <si>
    <t xml:space="preserve">Oficio Nro. SNP-SGP-SPN-2025-0730-OF</t>
  </si>
  <si>
    <t xml:space="preserve">C1. ACT. 1.2 Entrega de subsidio de vivienda de interés social - Terreno propiedad del Estado o propiedad del promotor/constructor. </t>
  </si>
  <si>
    <t xml:space="preserve">CONVENIO ESPECÍFICO PARA VIABILIZAR LA TRANSFERENCIA DE DOMINIO A TÍTULO GRATUITO DE 10 VIVIENDAS DE INTERÉS SOCIAL A DEPORTISTAS </t>
  </si>
  <si>
    <t xml:space="preserve">1768182710001
EMPRESA PUBLICA DE VIVIENDA Y DESARROLLO URBANO EP</t>
  </si>
  <si>
    <t xml:space="preserve">C.1. ACT. 1.1 Entrega de subsidio de vivienda de interés social - Terreno propio del beneficiario.</t>
  </si>
  <si>
    <t xml:space="preserve">CONVENIO ESPECÍFICO PARA EJECUCIÓN DE VIVIENDAS EN TERRENO PROPIO A NIVEL NACIONAL</t>
  </si>
  <si>
    <t xml:space="preserve">C1. ACT. 1.14 Talento Humano</t>
  </si>
  <si>
    <t xml:space="preserve">CONSULTORÍA “COORDINADOR GENERAL DEL EQUIPO DE GESTIÓN DEL PROYECTO “SOLUCIONES DE VIVIENDA PARA HOGARES POBRES Y VULNERABLES”, FINANCIADO POR EL CONTRATO DE PRÉSTAMO BID NO. 4788/OC-EC.</t>
  </si>
  <si>
    <t xml:space="preserve">CONSULTORÍA ESPECIALISTA EN MANEJO DE DATOS Y MONITOREO DEL EQUIPO DE GESTIÓN DEL PROYECTO “SOLUCIONES DE VIVIENDA PARA HOGARES POBRES Y VULNERABLES”, FINANCIADO POR EL CONTRATO DE PRÉSTAMO BID NO. 4788/OC-EC.</t>
  </si>
  <si>
    <t xml:space="preserve">CONSULTORÍA ESPECIALISTA DE VIVIENDA SOCIAL E INCLUSIÓN Y EN CONSTRUCCIÓN DE VIVIENDA DEL EQUIPO DE GESTIÓN DEL PROYECTO “SOLUCIONES DE VIVIENDA PARA HOGARES POBRES Y VULNERABLES”, FINANCIADO POR EL CONTRATO DE PRÉSTAMO BID NO. 4788/OC-EC.</t>
  </si>
  <si>
    <t xml:space="preserve">CONSULTORÍA ESPECIALISTA ADMINISTRATIVO FINANCIERO DEL EQUIPO DE GESTIÓN DEL PROYECTO “SOLUCIONES DE VIVIENDA PARA HOGARES POBRES Y VULNERABLES”, FINANCIADO POR EL CONTRATO DE PRÉSTAMO BID NO. 4788/OC-EC.</t>
  </si>
  <si>
    <t xml:space="preserve">C1. ACT. 1.12 Estudios, Auditorías, Evaluaciones y otras herramientas que promuevan la viabilidad y el mejoramiento de productos y servicios de vivienda, al hábitat y al fortalecimiento para la gestión operativa</t>
  </si>
  <si>
    <t xml:space="preserve">Auditoría de Estados Financieros de Propósito especial del Proyecto e Informe de Control Interno, por el ejercicio económico 2025 y 2026.</t>
  </si>
  <si>
    <t xml:space="preserve">Auditoría sobre la aplicación de los Procedimientos Previamente Convenidos sobre los apoyos económicos pagados del Proyecto con fondos BID, en virtud del Contrato de Préstamo No. 47800/ OC-EC, suscrito entre la República del Ecuador y el Banco Interamericano de Desarrollo BID por el periodo comprendido entre el 16 de mayo del 2021 hasta el 12 de julio 2026.</t>
  </si>
  <si>
    <t xml:space="preserve">Actividad: 1.7. - Entrega del subsidio a la tasa preferencial vivienda de interés social - VIS.</t>
  </si>
  <si>
    <t xml:space="preserve">Transferencia de recursos al Fideicomiso Proyecto Emblemático de Vivienda Casa Para Todos</t>
  </si>
  <si>
    <t xml:space="preserve">1792984327001 Fideicomiso casa para todos</t>
  </si>
  <si>
    <t xml:space="preserve">ENMIENDA AL CONTRATO NRO. 003-2025 CONTRATACIÓN EQUIPO DE GESTIÓN AFD “ESPECIALISTA AMBIENTAL Y SOCIAL”, PARA LA GESTIÓN DEL CONTRATO DE PRÉSTAMO NO. CEC1031 01 U</t>
  </si>
  <si>
    <t xml:space="preserve">Normativa Banco Mundial</t>
  </si>
  <si>
    <t xml:space="preserve">ENMIENDA AL CONTRATO NRO. 005-2025 CONTRATACIÓN EQUIPO DE GESTIÓN AFD “ESPECIALISTA DE OPERACIONES”, PARA LA GESTIÓN DEL CONTRATO DE PRÉSTAMO NO. CEC1031 01 U</t>
  </si>
  <si>
    <t xml:space="preserve">CONTRATACIÓN EQUIPO DE GESTIÓN AFD “ESPECIALISTA AMBIENTAL Y SOCIAL”, PARA LA GESTIÓN DEL CONTRATO DE PRÉSTAMO NO. CEC1031 01 U</t>
  </si>
  <si>
    <t xml:space="preserve">CONTRATACIÓN EQUIPO DE GESTIÓN AFD “ESPECIALISTA DE OPERACIONES”, PARA LA GESTIÓN DEL CONTRATO DE PRÉSTAMO NO. CEC1031 01 U</t>
  </si>
  <si>
    <t xml:space="preserve">C1. ACT. 1.12. - Estudios, Auditorías, Evaluaciones y otras herramientas que promuevan la viabilidad y el mejoramiento de productos y servicios de vivienda, al hábitat y al fortalecimiento para la gestión operativa</t>
  </si>
  <si>
    <t xml:space="preserve">Consultoría Auditoria estados financieros 2025 componente 1b y 3 del prestamo AFD 1031 01 U</t>
  </si>
  <si>
    <t xml:space="preserve">CONTRATACIÓN DEL ESPECIALISTA SOCIAL DE LA UNIDAD DE IMPLEMENTACIÓN DEL PROYECTO - CONTRATO DE PRÉSTAMO NRO. 9598-EC BIRF</t>
  </si>
  <si>
    <t xml:space="preserve">FRANCISCO JAVIER SANTOS SAAVEDRA</t>
  </si>
  <si>
    <t xml:space="preserve">CONTRATACIÓN DEL ESPECIALISTA EN PLANIFICACIÓN Y SEGUIMIENTO DE LA UNIDAD DE IMPLEMENTACIÓN DEL PROYECTO  - CONTRATO DE PRÉSTAMO NRO. 9598-EC BIRF</t>
  </si>
  <si>
    <t xml:space="preserve">CONTRATACIÓN DEL ESPECIALISTA DE PLANIFICACIÓN URBANA Y VIVIENDA DE LA UNIDAD DE IMPLEMENTACIÓN DEL PROYECTO - CONTRATO DE PRÉSTAMO NRO. 9598-EC BIRF</t>
  </si>
  <si>
    <t xml:space="preserve">VICENTE HERMÓGENES MERA MOLINA</t>
  </si>
  <si>
    <t xml:space="preserve">CONTRATACIÓN DE UN CONSULTOR INDIVIDUAL COMO “ESPECIALISTA EN GESTIÓN FINANCIERA  DE LA UNIDAD DE IMPLEMENTACIÓN DEL PROYECTO</t>
  </si>
  <si>
    <t xml:space="preserve">LUIS HERNAN UREÑA CASTRO</t>
  </si>
  <si>
    <t xml:space="preserve">480/527</t>
  </si>
  <si>
    <t xml:space="preserve">CONTRATACIÓN DE UN CONSULTOR INDIVIDUAL COMO “ESPECIALISTA DE ADQUISICIONES DE LA UNIDAD DE IMPLEMENTACIÓN DEL PROYECTO</t>
  </si>
  <si>
    <t xml:space="preserve">PATRICIA VALERIA CHAVEZ SARZOSA</t>
  </si>
  <si>
    <t xml:space="preserve">CONVENIO ESPECÍFICO DE COOPERACIÓN INTERINSTITUCIONAL CONFORME LA CLÁUSULA CUARTA DEL CONVENIO SUBSIDIARIO "OBLIGACIONES DE LAS PARTES NUMERAL 4.2.9 LITERAL B PARA CONTRATACIÓN DE ESPECIALISTA SOCIAL Y AMBIENTAL, ESPECIALISTA EN ADQUISICIONES Y ANALISTA FINANCIERO"</t>
  </si>
  <si>
    <t xml:space="preserve">IMPLEMENTACIÓN DEL SISTEMA
NACIONAL DE CATASTRO INTEGRADO Y GEORREFERENCIADO</t>
  </si>
  <si>
    <t xml:space="preserve">GESTION Y SEGUIMIENTO DEL PROYECTO SISTEMA NACIONAL DE CATASTRO</t>
  </si>
  <si>
    <t xml:space="preserve">4.5 Auditorías de gestión</t>
  </si>
  <si>
    <t xml:space="preserve">SERVICIO DE AUDITORIA DE GESTION PLURIANUAL FINANCIERA Y DE PROCESOS DE CONTRATACION DEL PROGRAMA DE APOYO A LA AGENDA URBANA Y A  LA POLITICA DE HABITAT DEL ECUADOR</t>
  </si>
  <si>
    <t xml:space="preserve">C3. ACOMPAÑAMIENTO TÉCNICO PARA LA INSTALACIÓN DE LOS EQUIPAMIENTOS RECRATIVOS INCLUSIVOS</t>
  </si>
  <si>
    <t xml:space="preserve">3.1 CONTRATACIÓN DEL EQUIPO DE GESTIÓN</t>
  </si>
  <si>
    <t xml:space="preserve">CONTRATACIÓN DE CONSULTOR INDIVIDUAL ESPECIALISTA DE LEGAL DEL PROGRAMA “APOYO A LA INCLUSIÓN SOCIAL DE PERSONAS CON DISCAPACIDAD EN ECUADOR” PARA EL COMPONENTE 2 “ACCESIBILIDAD A ESPACIOS RECREATIVOS PÚBLICOS” </t>
  </si>
  <si>
    <t xml:space="preserve">CONTRATACIÓN DE CONSULTOR INDIVIDUAL ESPECIALISTA TÉCNICO 2 DEL PROGRAMA “APOYO A LA INCLUSIÓN SOCIAL DE PERSONAS CON DISCAPACIDAD EN ECUADOR" PARA EL COMPONENTE 2 “ACCESIBILIDAD A ESPACIOS RECREATIVOS PÚBLICOS</t>
  </si>
  <si>
    <t xml:space="preserve">CONTRATACIÓN DE CONSULTOR INDIVIDUAL ESPECIALISTA DE MONITOREO Y EVALUACION DEL PROGRAMA “APOYO A LA INCLUSIÓN SOCIAL DE PERSONAS CON DISCAPACIDAD EN ECUADOR” PARA EL COMPONENTE 2 “ACCESIBILIDAD A ESPACIOS RECREATIVOS PÚBLICOS” </t>
  </si>
  <si>
    <t xml:space="preserve">C1. IMPLEMENTAR EQUIPAMIENTOS RECREATIVOS INCLUSIVOS EN EL PROYECTO CASA PARA TODOS</t>
  </si>
  <si>
    <t xml:space="preserve">ELABORACIÓN DE RECURSOS CONSTRUCTIVOS, FABRICACIÓN DE BIENES Y SERVICIOS CONEXOS DE INSTALACIÓN Y PUESTA EN MARCHA PARA JUEGOS MODULARES INCLUSIVOS DE 13 PARQUES A NIVEL NACIONAL</t>
  </si>
  <si>
    <t xml:space="preserve">IMPLEMENTACIÓN DE ZONAS INCLUSIVAS A NIVEL NACIONAL, ZONA CENTRO-SUR, FASE 2</t>
  </si>
  <si>
    <t xml:space="preserve">IMPLEMENTACIÓN DE ZONAS INCLUSIVOS A NIVEL NACIONAL, FASE 3 </t>
  </si>
  <si>
    <t xml:space="preserve">OBRAS CONEXAS PARA LA IMPLEMENTACIÓN DE ZONAS INCLUSIVAS A NIVEL NACIONAL, FASE 1</t>
  </si>
  <si>
    <t xml:space="preserve">FISCALIZACIÓN DE OBRAS COMPLEMENTARIAS PARA ZONAS DE JUEGOS INCLUSIVOS A NIVEL NACIONAL, FASE 1 Y DE LA ELABORACIÓN DE RECURSOS CONSTRUCTIVOS, FABRICACIÓN DE BIENES Y SERVICIOS CONEXOS DE INSTALACIÓN Y PUESTA EN MARCHA PARA JUEGOS MODULARES INCLUSIVOS DE 13 PARQUES A NIVEL NACIONAL</t>
  </si>
  <si>
    <t xml:space="preserve">FISCALIZACIÓN PARA LA IMPLEMENTACIÓN DE ZONAS INCLUSIVOS A NIVEL NACIONAL, FASE 2 </t>
  </si>
  <si>
    <t xml:space="preserve">FISCALIZACIÓN PARA LA IMPLEMENTACIÓN DE ZONAS INCLUSIVOS A NIVEL NACIONAL, FASE 3</t>
  </si>
  <si>
    <t xml:space="preserve">FISCALIZACIÓN DE OBRAS CONEXAS PARA LA IMPLEMENTACIÓN DE ZONAS INCLUSIVAS A NIVEL NACIONAL, FASE 1</t>
  </si>
  <si>
    <t xml:space="preserve">C1. ACT. 1.1 Entrega de subsidio de vivienda de interés social - Terreno propio del beneficiario.</t>
  </si>
  <si>
    <t xml:space="preserve">ARRENDAMIENTO DE EMERGENCIA</t>
  </si>
  <si>
    <t xml:space="preserve">ENMIENDA AL CONTRATO NRO.  0009-2025 QUE ENMIENDA AL CONTRATO NRO. 003-2025 CONTRATACIÓN EQUIPO DE GESTIÓN AFD “ESPECIALISTA AMBIENTAL Y SOCIAL”, PARA LA GESTIÓN DEL CONTRATO DE PRÉSTAMO NO. CEC1031 01 U</t>
  </si>
  <si>
    <t xml:space="preserve">ENMIENDA AL CONTRATO NRO. 008-2025 QUE ENMIENDA ENMIENDA AL CONTRATO NRO. 005-2025 CONTRATACIÓN EQUIPO DE GESTIÓN AFD “ESPECIALISTA DE OPERACIONES”, PARA LA GESTIÓN DEL CONTRATO DE PRÉSTAMO NO. CEC1031 01 U</t>
  </si>
  <si>
    <t xml:space="preserve">CONTRATACIÓN DE UN CONSULTOR INDIVIDUAL COMO “COORDINADOR DE LA UNIDAD DE IMPLEMENTACIÓN DEL PROYECTO"</t>
  </si>
  <si>
    <t xml:space="preserve">LUIS ENRIQUE RICARDO VILLAFUERTE CHAVEZ</t>
  </si>
  <si>
    <t xml:space="preserve">CONTRATACIÓN DE UN CONSULTOR INDIVIDUAL COMO “ESPECIALISTA AMBIENTAL DE LA UNIDAD DE IMPLEMENTACIÓN DEL PROYECTO</t>
  </si>
  <si>
    <t xml:space="preserve">ADRIANA PAULINA TAPIA ALVARADO</t>
  </si>
  <si>
    <t xml:space="preserve">CONTRATACIÓN DE UN CONSULTOR INDIVIDUAL COMO “ESPECIALISTA SOCIAL DE LA UNIDAD DE IMPLEMENTACIÓN DEL PROYECTO</t>
  </si>
  <si>
    <t xml:space="preserve">O502676570001</t>
  </si>
  <si>
    <t xml:space="preserve">ANTONIO XAVIER ZAPATA TAPIA</t>
  </si>
  <si>
    <t xml:space="preserve">480/528</t>
  </si>
  <si>
    <t xml:space="preserve">CONTRATACIÓN DE UN CONSULTOR INDIVIDUAL COMO “ESPECIALISTA EN PLANIFICACIÓN Y SEGUIMIENTO  DE LA UNIDAD DE IMPLEMENTACIÓN DEL PROYECTO</t>
  </si>
  <si>
    <t xml:space="preserve">DANNY GUSTAVO PILAPAÑA IMBAQUINGO</t>
  </si>
  <si>
    <t xml:space="preserve">CONTRATACIÓN DE UN CONSULTOR INDIVIDUAL COMO “ESPECIALISTA EN PLANIFICACIÓN URBANA Y VIVIENDA DE LA UNIDAD DE IMPLEMENTACIÓN DEL PROYECTO</t>
  </si>
  <si>
    <t xml:space="preserve">MIGUEL ALEJANDRO PEREZ MENA</t>
  </si>
  <si>
    <t xml:space="preserve">Actividad1.1 Intervenciones de recuperación de la conectividad y resiliencia de la Red Vial Estata</t>
  </si>
  <si>
    <t xml:space="preserve">PAGOS NOTARIALES E INSCRIPCIONES EN EL REGISTRO DEL PROPIEDAD DE LOS PREDIOS EXPROPIADOS POR LA EJECUCIÓN DE LA REHABILITACIÓN DE LA VÍA CUENCA – MOLLETURO-EL EMPALME, INCLUYE SITIOS CRÍTICOS, UBICADA EN LAS PROVINCIAS DE AZUAY Y GUAYAS</t>
  </si>
  <si>
    <t xml:space="preserve">CONVENIO DE PAGO POR SERVICIO DE VIGILANCIA Y SEGURIDAD PRIVADA CON ARMA LETAL PARA LOS CAMPAMENTOS DE; SÚA - UBICADO EN LA E-15 SUR KM 203+000; TACHINA – UBICADO EN LA E15 NORTE KM 150+400; MINA DE TABUCHE EN MAJUA UBICADO EN LA E-20 KM 40+700; Y ESMERALDAS, UBICADO EN LA AV. UNIVERSITARIA Y LOS GIRASOLES KM 4 ½ VÍA REFINERÍA, 4 DEL PERIODO 6 DE OCTUBRE AL 15 DE OCTUBRE DEL 2024</t>
  </si>
  <si>
    <t xml:space="preserve">A14. VIÁTICOS, MOVILIZACIONES, SUBSISTENCIAS Y ALIMENTACIÓN DEL GRUPO 71</t>
  </si>
  <si>
    <t xml:space="preserve">PAGO DE VIÁTICOS Y SUBSISTENCIA AL INTERIOR PARA EL PERSONAL DEL GRUPO 71</t>
  </si>
  <si>
    <t xml:space="preserve">PAGO DE VIÁTICOS AL PERSONAL DEL MINISTERIO DE INFRAESTRUCTURA Y TRANSPORTE POR ATENCIÓN A EMERGENCIAS – GRUPO 71</t>
  </si>
  <si>
    <t xml:space="preserve">ADQUISICIÓN DE LLANTAS PARA MAQUINARIA QUE PRESTAN SERVICIO AL MANTENIMIENTO VIAL DE LA RVE DE LA PROVINCIA DE LOJA
</t>
  </si>
  <si>
    <t xml:space="preserve">ADQUISICIÓN DE LLANTAS PARA PATRULLAS DE CAMINOS Y VEHICULOS PESADOS QUE PRESTAN SERVICIO AL MANTENIMIENTO VIAL DE LA RVE DE LA PROVINCIA DE LOJA
</t>
  </si>
  <si>
    <t xml:space="preserve">C1. A5. LUBRICANTES PARA MAQUINARIA PESADA Y PATRULLA DE CAMINOS</t>
  </si>
  <si>
    <t xml:space="preserve">ADQUISICIÓN DE LUBRICANTES, GRASAS Y ADITIVOS PARA PATRULLAS DE CAMINOS, MAQUINARIA Y VEHICULO PESADO QUE PRESTAN SERVICIO AL MANTENIMIENTO VIAL DE LA RVE DE LA PROVINCIA DE LOJA
</t>
  </si>
  <si>
    <t xml:space="preserve">SERVICIO DE MANO DE OBRA PARA MANTENIMIENTO DE LA MAQUINARIA QUE PRESTA SERVICIO AL MANTENIMIENTO VIAL DE LA RVE DE LA PROVINCIA DE LOJA
</t>
  </si>
  <si>
    <t xml:space="preserve">SERVICIO DE MANO DE OBRA PARA MANTENIMIENTO DE PATRULLAS DE CAMINOS QUE PRESTAN SERVICIO AL MANTENIMIENTO VIAL DE LA RVE DE LA PROVINCIA DE LOJA
</t>
  </si>
  <si>
    <t xml:space="preserve">INFRAESTRUCTURA FISICA EQUIPAMIENTO MANTENIMIENTO ESTUDIOS Y FISCALIZACIÓN EN SALUD</t>
  </si>
  <si>
    <t xml:space="preserve">PAGO SENTENCIA PROYECTO CONSTRUCCIÓN DE LOS CENTROS DE SALUD TIPO A EN LAS PARROQUIAS LAS PAMPAS GUASAGANDA Y CHIPEAMBURGO EN LA PROVINCIA DE COTOPAXI</t>
  </si>
  <si>
    <t xml:space="preserve">“CONTRATO COMPLEMENTARIO DEL MANTENIMIENTO DE LA VÍA E40-1, TRAMO Y DE ANCÓN-ANCONCITO-PUNTA CARNERO, UBICADAS ENTRE LAS PARROQUIAS JOSÉ LUIS TAMAYO (MUEY), ANCONCITO Y SAN JOSÉ DE ANCÓN, DE LOS CANTONES SALINAS Y SANTA ELENA, PROVINCIA DE SANTA ELENA, LONGITUD APROXIMADA 8,13 KM."</t>
  </si>
  <si>
    <t xml:space="preserve">CONTRATACIÓN DE CONSULTOR INDIVIDUAL COORDINADOR DE PROYECTO DEL PROGRAMA “APOYO A LA INCLUSIÓN SOCIAL DE PERSONAS CON DISCAPACIDAD EN ECUADOR" PARA EL COMPONENTE 2 “ACCESIBILIDAD A ESPACIOS RECREATIVOS PÚBLICOS”, PAGOS OCTUBRE A DICIEMBRE 2025.</t>
  </si>
  <si>
    <t xml:space="preserve">Consultor Individual (CI)</t>
  </si>
  <si>
    <t xml:space="preserve">PADE (MIDUVI)-18-3CV-CI-2022</t>
  </si>
  <si>
    <t xml:space="preserve">Mgs. Nelson Xavier Montalvo Mancheno</t>
  </si>
  <si>
    <t xml:space="preserve">486/526</t>
  </si>
  <si>
    <t xml:space="preserve">CONTRATACIÓN DE CONSULTOR INDIVIDUAL ESPECIALISTA FINANCIERO DEL PROGRAMA “APOYO A LA INCLUSIÓN SOCIAL DE PERSONAS CON DISCAPACIDAD EN ECUADOR" COMPONENTE 2 “ACCESIBILIDAD A ESPACIOS RECREATIVOS PÚBLICOS”, PAGOS OCTUBRE A DICIEMBRE 2025.</t>
  </si>
  <si>
    <t xml:space="preserve">PADE (MIDUVI)-2-3CV-CI-2020</t>
  </si>
  <si>
    <t xml:space="preserve">Dra. Elvia Patricia Tanquino Fonseca</t>
  </si>
  <si>
    <t xml:space="preserve">CONTRATACIÓN DE CONSULTOR INDIVIDUAL ESPECIALISTA DE ADQUISICIONES DEL PROGRAMA “APOYO A LA INCLUSIÓN SOCIAL DE PERSONAS CON DISCAPACIDAD EN ECUADOR” COMPONENTE 2 “ACCESIBILIDAD A ESPACIOS RECREATIVOS PÚBLICOS” , PAGOS OCTUBRE A DICIEMBRE 2025.</t>
  </si>
  <si>
    <t xml:space="preserve">PADE (MIDUVI)-24-3CV-CI-2023</t>
  </si>
  <si>
    <t xml:space="preserve">Mgs. María Fernanda Suárez Paz</t>
  </si>
  <si>
    <t xml:space="preserve">CONTRATACIÓN DE CONSULTOR INDIVIDUAL ESPECIALISTA TÉCNICO DEL PROGRAMA “APOYO A LA INCLUSIÓN SOCIAL DE PERSONAS CON DISCAPACIDAD EN ECUADOR" PARA EL COMPONENTE 2 “ACCESIBILIDAD A ESPACIOS RECREATIVOS PÚBLICOS[, PAGOS OCTUBRE A DICIEMBRE 2025.</t>
  </si>
  <si>
    <t xml:space="preserve">PADE (MIDUVI)-23-3CV-CI-2022</t>
  </si>
  <si>
    <t xml:space="preserve">Arq. Marcelo Omar Valladares  Borja </t>
  </si>
  <si>
    <t xml:space="preserve">CONTRATACIÓN DE CONSULTOR INDIVIDUAL ARQUITECTO I  DEL PROGRAMA "APOYO A LA INCLUSIÓN SOCIAL DE PERSONAS CON DISCAPACIDAD EN ECUADOR" PARA EL COMPONENTE 2  "ACCESIBILIDAD A ESPACIOS RECREATIVOS PÚBLICOS", PAGOS OCTUBRE A DICIEMBRE 2025.</t>
  </si>
  <si>
    <t xml:space="preserve">PADE (MIDUVI)-21-3CV-CI-2022</t>
  </si>
  <si>
    <t xml:space="preserve">Arq. Sandra Dolores Guasgua Díaz</t>
  </si>
  <si>
    <t xml:space="preserve">CONTRATACIÓN DE CONSULTOR INDIVIDUAL ARQUITECTO II DEL PROGRAMA "APOYO A LA INCLUSIÓN SOCIAL DE PERSONAS CON DISCAPACIDAD EN ECUADOR" PARA EL COMPONENTE 2 "ACCESIBILIDAD A ESPACIOS RECREATIVOS PÚBLICOS", PAGO OCTUBRE 2025.</t>
  </si>
  <si>
    <t xml:space="preserve">PADE (MIDUVI)-19-3CV-CI-2022</t>
  </si>
  <si>
    <t xml:space="preserve">Arq. Pablo Andres Salgado Bustillos</t>
  </si>
  <si>
    <t xml:space="preserve">IMPLEMENTACIÓN DE ZONAS INCLUSIVOS A NIVEL NACIONAL, FASE 2, PAGOS OCTUBRE A DICIEMBRE DE 2025.</t>
  </si>
  <si>
    <t xml:space="preserve">C4. GESTIÓN, SEGUIMIENTO Y EVALUACIÓN DEL PROYECTO SISTEMA NACIONAL DE CATASTRO INTEGRADO Y GEORREFERENCIADO - MIDUVI</t>
  </si>
  <si>
    <t xml:space="preserve">4.1 Equipo especializado de la Unidad Coordinadora del Programa</t>
  </si>
  <si>
    <t xml:space="preserve">COORDINADOR GENERAL DE LA UNIDAD COORDINADORA DE PROYECTO (UCP) CAF</t>
  </si>
  <si>
    <t xml:space="preserve">ESPECIALISTA JURÍDICO/ADQUISICIONES DE LA UNIDAD COORDINADORA DE PROYECTO (UCP) CAF</t>
  </si>
  <si>
    <t xml:space="preserve">ESPECIALISTA EN MONITOREO Y SEGUIMIENTO DE LA UNIDAD COORDINADORA DE PROYECTO (UCP) CAF</t>
  </si>
  <si>
    <t xml:space="preserve">ESPECIALISTA DE PLANIFICACIÓN Y FINANCIERO DE LA UNIDAD COORDINADORA DE PROYECTO (UCP) CAF</t>
  </si>
  <si>
    <t xml:space="preserve">COORDINADOR DE CATASTROS DE LA UNIDAD COORDINADORA DE PROYECTO (UCP) CAF</t>
  </si>
  <si>
    <t xml:space="preserve">ESPECIALISTA EN CATASTROS DE LA UNIDAD COORDINADORA DE PROYECTO (UCP) CAF</t>
  </si>
  <si>
    <t xml:space="preserve">ESPECIALISTA EN TIC-1 DE LA UNIDAD COORDINADORA DE PROYECTO (UCP) CAF</t>
  </si>
  <si>
    <t xml:space="preserve">ESPECIALISTA EN TIC-2 DE LA UNIDAD COORDINADORA DE PROYECTO (UCP) CAF</t>
  </si>
  <si>
    <t xml:space="preserve">ESPECIALISTA EN SUPERVISIÓN DE CONSTRUCCIONES DE VIVIENDA DE LA UNIDAD COORDINADORA DE PROYECTO (UCP) CAF</t>
  </si>
  <si>
    <t xml:space="preserve">4.4 GASTOS OPERATIVOS</t>
  </si>
  <si>
    <t xml:space="preserve">GASTOS OPERATIVOS (Movilizacion UCP)</t>
  </si>
  <si>
    <t xml:space="preserve">GASTOS OPERATIVOS (Viáticos y Subsistencias)</t>
  </si>
  <si>
    <t xml:space="preserve">GASTOS OPERATIVOS (Equipos, Sistemas y Paquetes Informáticos)</t>
  </si>
  <si>
    <t xml:space="preserve">GASTOS OPERATIVOS (Materiales de Oficina)</t>
  </si>
  <si>
    <t xml:space="preserve">MANTENIMIENTO DE RETROEXCAVADORAS; PARA LA GESTIÓN DE LA RED VIAL ESTATAL DEL MIT/REP</t>
  </si>
  <si>
    <t xml:space="preserve">MANTENIMIENTO DE RETROEXCAVADORAS; PARA LA GESTIÓN DE LA RED VIAL ESTATAL DEL MIT/LUB</t>
  </si>
  <si>
    <t xml:space="preserve">MANTENIMIENTO DE RETROEXCAVADORAS; PARA LA GESTIÓN DE LA RED VIAL ESTATAL DEL MIT/MO</t>
  </si>
  <si>
    <t xml:space="preserve">MANTENIMIENTO DE TRACTORES DE ORUGAS; PARA LA GESTIÓN DE LA RED VIAL ESTATAL DEL MIT/REP</t>
  </si>
  <si>
    <t xml:space="preserve">MANTENIMIENTO DE TRACTORES DE ORUGAS; PARA LA GESTIÓN DE LA RED VIAL ESTATAL DEL MIT/LUB</t>
  </si>
  <si>
    <t xml:space="preserve">MANTENIMIENTO DE, TRACTORES DE ORUGAS; PARA LA GESTIÓN DE LA RED VIAL ESTATAL DEL MIT/MO</t>
  </si>
  <si>
    <t xml:space="preserve">MANTENIMIENTO DE VOLQUETAS; PARA LA GESTIÓN DE LA RED VIAL ESTATAL DEL MIT/REP</t>
  </si>
  <si>
    <t xml:space="preserve">MANTENIMIENTO DE VOLQUETAS; PARA LA GESTIÓN DE LA RED VIAL ESTATAL DEL MIT/LUB</t>
  </si>
  <si>
    <t xml:space="preserve">MANTENIMIENTO DE VOLQUETAS; PARA LA GESTIÓN DE LA RED VIAL ESTATAL DEL MIT/MO</t>
  </si>
  <si>
    <t xml:space="preserve">REEMBOLSO PARA VIATICOS Y SUBSISTENCIAS PARA EL EQUIPO DE IMPLEMENTACIÓN DEL PROYECTO DE RECONSTRUCCIÓN RESILIENTE DE EMERGENCIA (P181079) Y SERVIDORES PÚBLICOS DEL MINISTERIO DE INFRAESTRUCTURA DEL TRANSPORTE</t>
  </si>
  <si>
    <t xml:space="preserve">C1. A4. REPUESTOS PARA MAQUINARIA PESADA Y PATRULLA DE
CAMINOS </t>
  </si>
  <si>
    <t xml:space="preserve">ADQUISICIÓN DE REPUESTOS PARA MAQUINARIA Y VEHICULO PESADO QUE PRESTAN SERVICIO AL MANTENIMIENTO VIAL DE LA RVE DE LA PROVINCIA DE LOJA </t>
  </si>
  <si>
    <t xml:space="preserve">CONTRATO DEL SERVICIO DE VIGILANCIA Y SEGURIDAD PRIVADA PARA LOS CAMPAMENTOS DE LA DIRECCIÓN DISTRITAL 11D01 LOJA LOJA MIT, PARA EL AÑO 2025 </t>
  </si>
  <si>
    <t xml:space="preserve">C3. ACT. 3.5. - Talento Humano</t>
  </si>
  <si>
    <t xml:space="preserve">GESTOR SOCIAL DE REGULARIZACIÓN DE PREDIOS </t>
  </si>
  <si>
    <t xml:space="preserve">554/688</t>
  </si>
  <si>
    <t xml:space="preserve">GESTOR TÉCNICO DE REGULARIZACIÓN DE PREDIOS  </t>
  </si>
  <si>
    <t xml:space="preserve">GESTOR JURÍDICO DE REGULARIZACIÓN DE PREDIOS </t>
  </si>
  <si>
    <t xml:space="preserve">C3. ACT. 3.1. - Incentivos para titulaciones de terrenos - legalización</t>
  </si>
  <si>
    <t xml:space="preserve">PAGO DE TASAS MUNICIPALES E INSCRIPCIÓN EN EL REGISTRO DE LA PROPIEDAD CANAR</t>
  </si>
  <si>
    <t xml:space="preserve">77</t>
  </si>
  <si>
    <t xml:space="preserve">PAGO DE PROTOCOLIZACIONES CANAR</t>
  </si>
  <si>
    <t xml:space="preserve">PAGO DE TASAS MUNICIPALES E INSCRIPCIÓN EN EL REGISTRO DE LA PROPIEDAD ESMERALDAS</t>
  </si>
  <si>
    <t xml:space="preserve">PAGO DE PROTOCOLIZACIONES ESMERALDAS</t>
  </si>
  <si>
    <t xml:space="preserve">509/559</t>
  </si>
  <si>
    <t xml:space="preserve">PAGO DE PROTOCOLIZACIONES GUAYAS</t>
  </si>
  <si>
    <t xml:space="preserve">519/572</t>
  </si>
  <si>
    <t xml:space="preserve">PAGO DE TASAS MUNICIPALES E INSCRIPCIÓN EN EL REGISTRO DE LA PROPIEDAD MANABI</t>
  </si>
  <si>
    <t xml:space="preserve">PAGO DE PROTOCOLIZACIONES MANABI</t>
  </si>
  <si>
    <t xml:space="preserve">PAGO DE TASAS MUNICIPALES E INSCRIPCIÓN EN EL REGISTRO DE LA PROPIEDAD SUCUMBIOS</t>
  </si>
  <si>
    <t xml:space="preserve">PAGO DE PROTOCOLIZACIONES SUCUMBIOS</t>
  </si>
  <si>
    <t xml:space="preserve">487/561</t>
  </si>
  <si>
    <t xml:space="preserve">C4. ACT. 4.5. - Gastos Operativos</t>
  </si>
  <si>
    <t xml:space="preserve">ADQUISICION DE REPUESTOS DE MAQUINARIA DESTINADOS PARA LABORES DE MANTENIMIENTO DE LA RED VIAL ESTATAL DE LA PROVINCIA DE ZAMORA CHINCHIPE
</t>
  </si>
  <si>
    <t xml:space="preserve">REEMBOLSO DEL SERVICIO DE IMPRESIÓN DE MATERIAL PUBLICITARIO E INFORMATIVO</t>
  </si>
  <si>
    <t xml:space="preserve">EQUIPO DE APOYO A LA GESTIÓN DE PROYECTOS-ESPECIALISTA AMBIENTAL EIP</t>
  </si>
  <si>
    <t xml:space="preserve">ADQUISICIÓN DE NEUMÁTICOS PARA LA MAQUINARIA PERTENECIENTE A LA DIRECCIÓN DISTRITAL DE NAPO</t>
  </si>
  <si>
    <t xml:space="preserve">SERVICIO DE ABASTECIMIENTO DE COMBUSTIBLE PARA MAQUINARIA Y VEHÍCULOS PESADOS DESTINADOS A LABORES DE MANTENIMIENTO DE LA RED VIAL ESTATAL E45 Y E50 DE LA PROVINCIA DE ZAMORA CHINCHIPE</t>
  </si>
  <si>
    <t xml:space="preserve">2.1. A junio de 2028 se habrá ejecutado $ 3.773.232,00 en actividades de creación de capacidades.</t>
  </si>
  <si>
    <t xml:space="preserve">CAPACITACION</t>
  </si>
  <si>
    <t xml:space="preserve">Actvidad 2.1. Actividades de creaciónde capacidad, incluida a formacón, el intercambiode conocimientos, directrices, sistemas y manuales sobre temas relevantes para la resilenca</t>
  </si>
  <si>
    <t xml:space="preserve">CONTRATACIÓN DE UNA ESCUELA ACREDITADA EN LA ANT PARA LA CAPACITACIÓN DE MUJERES EN LA OPERACIÓN DE MAQUINARIA PESADA A NIVEL NACIONAL</t>
  </si>
  <si>
    <t xml:space="preserve">ADQUISICIÓN DE COMBUSTIBLE PARA VEHÍCULOS PESADOS Y MAQUINARIA DESTINADA A LA ATENCIÓN DE LA EMERGENCIA INVERNAL EN LA RVE 45, SECTOR SAN CARLOS, PROVINCIA DE
NAPO</t>
  </si>
  <si>
    <t xml:space="preserve">Procedimiento Especial de Contratación en Situación de Emergencia</t>
  </si>
  <si>
    <t xml:space="preserve">CONTRATACIÓN DE SEGUROS PARA PATRULLAS DE CAMINO, VEHÍCULOS DE CARGA, MAQUINARIA, EQUIPO Y CAMPAMENTO BAEZA DEL MINISTERIO DE INFRAESTRUCTURA Y TRANSPORTE DISTRITAL DE NAPO</t>
  </si>
  <si>
    <t xml:space="preserve">CONTRATACIÓN DE SERVICIOS DE MANTENIMIENTO RUTINARIO A TRAVÉS DE ASOCIACIONES DE CONSERVACIÓN VIAL ESTATAL E 30; TRAMO: (PASO LATERAL AMBATO TRAMO – TOTORAS; TOTORAS - T DE EL ROSARIO; SALASACA – PELILEO (SEÑOR DE LA JUSTICIA); PELILEO - Y DE CHAMBO; Y DE CHAMBO - INTERSECCIÓN VÍA A BAÑOS/ PENIPE (MONUMENTO A LOS PÁJAROS).</t>
  </si>
  <si>
    <t xml:space="preserve">C1 .A5. LUBRICANTES PARA MAQUINARIA PESADA Y PATRULLA DE CAMINO</t>
  </si>
  <si>
    <t xml:space="preserve">CONTRATO PARA LA ADQUISICIÓN DE LUBRICANTES, GRASAS Y ADITIVOS PARA PATRULLAS DE CAMINO, MAQUINARIA Y EQUIPO CAMINERO ASIGNADOS PARA LAS LABORES DE MANTENIMIENTO VIAL DE LA RED VIAL ESTATAL DE
EL ORO</t>
  </si>
  <si>
    <t xml:space="preserve">C1. A6. CONSERVACIÓN PREVENTIVO Y CORRECTIVO DE MAQUINARIA Y 
EQUIPO </t>
  </si>
  <si>
    <t xml:space="preserve">ORDEN PARA PRESTACIÓN DE SERVICIOS PARA EL MANTENIMIENTO DE LA MAQUINARIA QUE PRESTAN SERVICIO DE MANTENIMIENTO DE LA RED VIAL ESTATAL </t>
  </si>
  <si>
    <t xml:space="preserve">AMPLIACIÓN ACCESO NORTE DE TUNGURAHUA TRAMO YAMBO - AMBATO</t>
  </si>
  <si>
    <t xml:space="preserve">Incrementar la calidad en la infraestructura </t>
  </si>
  <si>
    <t xml:space="preserve">A finales del 2027, se contará con la Ampliación Acceso Norte de Tungurahua, Tramo Yambo-Ambato de 12 kms de 4 a 6 carriles, asegurando óptimos niveles de servicios.</t>
  </si>
  <si>
    <t xml:space="preserve">C1. AMPLIAR EL ACCESO NORTE DE TUNGURAHUA, TRAMO: YAMBO - AMBATO</t>
  </si>
  <si>
    <t xml:space="preserve">A finales del 2027, se contará con la Ampliación Acceso Norte de Tungurahua, Tramo Yambo-Ambato de 12 kms de 4 a 6 carriles. Asegurando óptimos niveles de servicios</t>
  </si>
  <si>
    <t xml:space="preserve">C1. Actividad 1.1. -Ampliación de la Vía
C1. Actividad 1.4.- Reubicación de Servicios</t>
  </si>
  <si>
    <t xml:space="preserve">CONTRATO ADICIONAL AL CONTRATO DE CONCESIÓN DE LA CARRETERA RUMICHACA - RIOBAMBA PARA LA AMPLIACIÓN DEL TRAMO YAMBO- AMBATO</t>
  </si>
  <si>
    <t xml:space="preserve">CONTRATACIÓN DE 10 MICROEMPRESAS DE CONSERVACIÓN VIAL PARA EL MANTENIMIENTO RUTINARIO A LA RVE DE LA PROVINCIA DE SUCUMBÍOS, POR 1 MES</t>
  </si>
  <si>
    <t xml:space="preserve">C1. A13. OBRAS DE CONSERVACIÓN DE LA RVE PARA SOLUCIONAR AFECTACIONES PRESENTADAS RECURRENTEMENTE, DERRUMBES, DETERIOROS DE CALZADA Y ESPALDONES,
PUNTOS CRÍTICOS DE ORIGEN CLIMÁTICO O POR FALLAS GEOLÓGICAS, ETC </t>
  </si>
  <si>
    <t xml:space="preserve">INTERVENCIÓN PARA EL MANTENIMIENTO DE LA RED VIAL ESTATAL CARRETERA E594 TRAMO LÍMITE PROVINCIAL AZUAY/MORONA SANTIAGO (MATANGA) – CHIGUINDA, UBICADA EN LA PARROQUIA CHIGUINDA PROVINCIA DE MORONA SANTIAGO DE 1.454KM DE LONGITUD</t>
  </si>
  <si>
    <t xml:space="preserve">OBLIGACIÓN PENDIENTE CONTRATACIÓN DE UN CONSULTOR INDIVIDUAL COMO “COORDINADOR DE LA UNIDAD DE IMPLEMENTACIÓN DEL PROYECTO" AGO -SEP</t>
  </si>
  <si>
    <t xml:space="preserve">OBLIGACIÓN PENDIENTE CONTRATACIÓN DE UN CONSULTOR INDIVIDUAL COMO “ESPECIALISTA AMBIENTAL DE LA UNIDAD DE IMPLEMENTACIÓN DEL PROYECTO AGO -SEP</t>
  </si>
  <si>
    <t xml:space="preserve">OBLIGACIÓN PENDIENTE CONTRATACIÓN DE UN CONSULTOR INDIVIDUAL COMO “ESPECIALISTA SOCIAL DE LA UNIDAD DE IMPLEMENTACIÓN DEL PROYECTO AGO -SEP</t>
  </si>
  <si>
    <t xml:space="preserve">OBLIGACIÓN PENDIENTE CONTRATACIÓN DE UN CONSULTOR INDIVIDUAL COMO “ESPECIALISTA EN PLANIFICACIÓN Y SEGUIMIENTO  DE LA UNIDAD DE IMPLEMENTACIÓN DEL PROYECTO AGO -SEP</t>
  </si>
  <si>
    <t xml:space="preserve">OBLIGACIÓN PENDIENTE CONTRATACIÓN DE UN CONSULTOR INDIVIDUAL COMO “ESPECIALISTA EN PLANIFICACIÓN URBANA Y VIVIENDA DE LA UNIDAD DE IMPLEMENTACIÓN DEL PROYECTO AGO -SEP</t>
  </si>
  <si>
    <t xml:space="preserve">OBLIGACIÓN PENDIENTE CONTRATACIÓN DE UN CONSULTOR INDIVIDUAL COMO “ESPECIALISTA EN GESTIÓN FINANCIERA  DE LA UNIDAD DE IMPLEMENTACIÓN DEL PROYECTO AGO -SEP</t>
  </si>
  <si>
    <t xml:space="preserve">OBLIGACIÓN PENDIENTE CONTRATACIÓN DE UN CONSULTOR INDIVIDUAL COMO “ESPECIALISTA DE ADQUISICIONES DE LA UNIDAD DE IMPLEMENTACIÓN DEL PROYECTO AGO -SEP</t>
  </si>
  <si>
    <t xml:space="preserve">C1.12 Estudios, Auditorías, Evaluaciones y otras herramientas que promuevan la viabilidad y el mejoramiento de productos y servicios de vivienda, al hábitat y al fortalecimiento para la gestión operativa</t>
  </si>
  <si>
    <t xml:space="preserve">AUDITORÍA DEL “PROYECTO DE VIVIENDA Y DESARROLLO URBANO INCLUSIVOS Y RESILIENTES EN ECUADOR” EJECUTADO POR EL MINISTERIO DE INFRAESTRUCTURA Y TRANSPORTE DE LOS PERIODOS COMPRENDIDOS EN EL EJERCICIO FISCAL 2026 AL 2028.”</t>
  </si>
  <si>
    <t xml:space="preserve">OBLIGACIÓN PENDIENTE CONTRATACIÓN EQUIPO DE GESTIÓN AFD “ESPECIALISTA AMBIENTAL Y SOCIAL”, PARA LA GESTIÓN DEL CONTRATO DE PRÉSTAMO NO. CEC1031 01 U</t>
  </si>
  <si>
    <t xml:space="preserve">Normativa AFD</t>
  </si>
  <si>
    <t xml:space="preserve">1707088199001</t>
  </si>
  <si>
    <t xml:space="preserve">Marcelo Patricio Castillo Pazmiño</t>
  </si>
  <si>
    <t xml:space="preserve">OBLIGACIÓN PENDIENTE CONTRATACIÓN EQUIPO DE GESTIÓN AFD “ESPECIALISTA DE OPERACIONES”, PARA LA GESTIÓN DEL CONTRATO DE PRÉSTAMO NO. CEC1031 01 U</t>
  </si>
  <si>
    <t xml:space="preserve">1309702742001</t>
  </si>
  <si>
    <t xml:space="preserve">Jorge Armando Muñoz Chávez</t>
  </si>
  <si>
    <t xml:space="preserve">C1.14 Talento Humano</t>
  </si>
  <si>
    <t xml:space="preserve">CONTRATACIÓN DE SERVICOS DE SEGURDAD Y VIGILANCIA PARA LOS CAMPAMENTOS DE LA DIRECCIÓN DISTRITAL 09 D05 TARQUI-1, TENGUEL GUAYAS-MIT</t>
  </si>
  <si>
    <t xml:space="preserve">REDUCCIÓN DEL CONSUMO DE COMBUSTIBLE FÓSILES MEDIANTE LA RENOVACIÓN DE VEHÍCULOS DE COMBUSTIÓN INTERNA POR VEHÍCULOS ELÉCTRICOS EN EL TRANSPORTE PÚBLICO Y COMERCIAL DEL ECUADOR</t>
  </si>
  <si>
    <t xml:space="preserve">Renovar el transporte público y comercial del Ecuador de Vehículos de Combustión Interna (VCI) por Vehículos Eléctricos (VE) por cumplir su Tiempo de Vida Útil (TVU)</t>
  </si>
  <si>
    <t xml:space="preserve">C1. Reducir el consumo de combustible fósil en el transporte público y comercial del Ecuador.</t>
  </si>
  <si>
    <t xml:space="preserve">Al 2026 se estima la disminución de por lo menos 646.679 galones de combustible fósil en el transporte público y comercial para la disminución de GEI, lo que contribuirá a una mejor calidad de vida de la población</t>
  </si>
  <si>
    <t xml:space="preserve">Reducción del Consumo de Combustible Fósiles Mediante la Renovación de Vehículos de Combustión Interna por Vehículos Eléctricos en el Transporte Público y Comercial Del Ecuador</t>
  </si>
  <si>
    <t xml:space="preserve">1768183520001
BANECUADOR</t>
  </si>
  <si>
    <t xml:space="preserve">SNP-SNP-SGP-2025-0142-O</t>
  </si>
  <si>
    <t xml:space="preserve">junio 2025 - diciembre 2026</t>
  </si>
  <si>
    <t xml:space="preserve">Mejorar las condiciones de vida de la población beneficiaria de los proyectos de vivienda de interés social, mediante la integración e inclusión a  los espacios públicos recreativos.</t>
  </si>
  <si>
    <t xml:space="preserve">Informe técnico</t>
  </si>
  <si>
    <t xml:space="preserve">Informe</t>
  </si>
  <si>
    <t xml:space="preserve">OBLIGACIONES PENDIENTES CONTRATACIÓN DE CONSULTOR INDIVIDUAL COORDINADOR DE PROYECTO DEL PROGRAMA “APOYO A LA INCLUSIÓN SOCIAL DE PERSONAS CON DISCAPACIDAD EN ECUADOR" PARA EL COMPONENTE 2 “ACCESIBILIDAD A ESPACIOS RECREATIVOS PÚBLICOS”, AGOSTO-SEPTIEMBRE</t>
  </si>
  <si>
    <t xml:space="preserve">PADE (MIDUVI)-18-3CV-CI-2023</t>
  </si>
  <si>
    <t xml:space="preserve">Oficio Nro. SNP-SGP-SPN-2024-1098-OF</t>
  </si>
  <si>
    <t xml:space="preserve">OBLIGACIONES PENDIENTES CONTRATACIÓN DE CONSULTOR INDIVIDUAL ESPECIALISTA FINANCIERO DEL PROGRAMA “APOYO A LA INCLUSIÓN SOCIAL DE PERSONAS CON DISCAPACIDAD EN ECUADOR" COMPONENTE 2 “ACCESIBILIDAD A ESPACIOS RECREATIVOS PÚBLICOS", AGOSTO-SEPTIEMBRE</t>
  </si>
  <si>
    <t xml:space="preserve">PADE (MIDUVI)-2-3CV-CI-2021</t>
  </si>
  <si>
    <t xml:space="preserve">OBLIGACIONES PENDIENTES CONTRATACIÓN DE CONSULTOR INDIVIDUAL ESPECIALISTA DE ADQUISICIONES DEL PROGRAMA “APOYO A LA INCLUSIÓN SOCIAL DE PERSONAS CON DISCAPACIDAD EN ECUADOR” COMPONENTE 2 “ACCESIBILIDAD A ESPACIOS RECREATIVOS PÚBLICOS” , AGOSTO-SEPTIEMBRE</t>
  </si>
  <si>
    <t xml:space="preserve">PADE (MIDUVI)-24-3CV-CI-2024</t>
  </si>
  <si>
    <t xml:space="preserve">OBLIGACIONES PENDIENTES CONTRATACIÓN DE CONSULTOR INDIVIDUAL ESPECIALISTA TÉCNICO DEL PROGRAMA “APOYO A LA INCLUSIÓN SOCIAL DE PERSONAS CON DISCAPACIDAD EN ECUADOR" PARA EL COMPONENTE 2 “ACCESIBILIDAD A ESPACIOS RECREATIVOS PÚBLICOS", AGOSTO-SEPTIEMBRE</t>
  </si>
  <si>
    <t xml:space="preserve">PADE (MIDUVI)-23-3CV-CI-2023</t>
  </si>
  <si>
    <t xml:space="preserve">OBLIGACIONES PENDIENTES CONTRATACIÓN DE CONSULTOR INDIVIDUAL ARQUITECTO I DEL PROGRAMA "APOYO A LA INCLUSIÓN SOCIAL DE PERSONAS CON DISCAPACIDAD EN ECUADOR" PARA EL COMPONENTE 2 "ACCESIBILIDAD A ESPACIOS RECREATIVOS PÚBLICOS", AGOSTO-SEPTIEMBRE</t>
  </si>
  <si>
    <t xml:space="preserve">OBLIGACIONES PENDIENTES CONTRATACIÓN DE CONSULTOR INDIVIDUAL ARQUITECTO II DEL PROGRAMA "APOYO A LA INCLUSIÓN SOCIAL DE PERSONAS CON DISCAPACIDAD EN ECUADOR" PARA EL COMPONENTE 2 "ACCESIBILIDAD A ESPACIOS RECREATIVOS PÚBLICOS", JUNIO-SEPTIEMBRE</t>
  </si>
  <si>
    <t xml:space="preserve">Equipamiento recreativo inclusivo</t>
  </si>
  <si>
    <t xml:space="preserve">zonas inclusivas</t>
  </si>
  <si>
    <t xml:space="preserve">C1.2 EJECUCIÓN DE LA INSTALACIÓN DE LOS PARQUES INCLUSIVOS INTEGRALES</t>
  </si>
  <si>
    <t xml:space="preserve">OBLIGACIÓN PENDIENTE IMPLEMENTACIÓN DE ZONAS INCLUSIVOS A NIVEL NACIONAL, FASE 2 , PLANILLA 3</t>
  </si>
  <si>
    <t xml:space="preserve">Licitación Pública Nacional ( LPN)</t>
  </si>
  <si>
    <t xml:space="preserve">EC-L1236-P00001</t>
  </si>
  <si>
    <t xml:space="preserve">EMISING S.A</t>
  </si>
  <si>
    <t xml:space="preserve">ABASTECIMIENTO DE COMBUSTIBLES PARA EQUIPO CAMINERO, MAQUINARIA, VEHÍCULOS PESADOS Y CARRO PATRULLA DE CAMINOS DE LA DIRECCIÓN DISTRITAL DE SANTA ELENA MIT 2025</t>
  </si>
  <si>
    <t xml:space="preserve">REHABILITACIÓN DE LA VÍA RVE E 47 EL TRIUNFO - EL PIEDRERO - LÍMITE PROVINCIAL GUAYAS CAÑAR, UBICADA EN EL CANTÓN EL TRIUNFO, PROVINCIA DEL GUAYAS</t>
  </si>
  <si>
    <t xml:space="preserve">REHABILITAR LA VÍA EL TRIUNFO - EL PIEDRERO -LÍMITE PROVINCIAL GUAYAS/CAÑAR, MEDIANTE EL RESTABLECIMIENTO DE SUS CARACTERÍSTICAS FUNCIONALES QUE PERMITA CONTAR CON UNA VÍA SEGURA, EN ÓPTIMAS CONDICIONES DE CIRCULACIÓN</t>
  </si>
  <si>
    <t xml:space="preserve">C1. - REHABILITAR 19,12 KM. DE LA RED VIAL ESTATAL E-47 EL TRIUNFO - EL PIEDRERO - LÍMITE PROVINCIAL GUAYAS/CAÑAR, UBICADA EN EL CANTÓN EL TRIUNFO, PROVINCIA DEL GUAYAS</t>
  </si>
  <si>
    <t xml:space="preserve">AL 2027, SE HABRÁ REHABILITADO LA VÍA EL TRIUNFO - EL PIEDRERO -LÍMITE PROVINCIAL GUAYAS/CAÑAR DE 19,12 KM, QUE PERMITA CONTAR CON UNA VÍA SEGURA EN ÓPTIMAS CONDICIONES DE CIRCULACIÓN DE PERSONAS Y PRODUCTOS QUE GENEREN CRECIMIENTO ECONÓMICO DE LAS PROVINCIAS DE GUAYAS Y CAÑAR</t>
  </si>
  <si>
    <t xml:space="preserve">ACTIVIDAD 1.1. - VIAL</t>
  </si>
  <si>
    <t xml:space="preserve">REHABILITACIÓN DE LA VÍA RVE E 47 EL TRIUNFO - EL PIEDRERO - LIMITE PROVINCIAL GUAYAS CAÑAR, UBICADA EN EL CANTON EL TRIUNFO, PROVINCIA DEL GUAYAS</t>
  </si>
  <si>
    <t xml:space="preserve">Oficio Nro. PR-SSGDP-2025-0026-O</t>
  </si>
  <si>
    <t xml:space="preserve">ADQUISICIÓN DE NEUMÁTICOS, ACCESORIOS Y AROS PARA MAQUINARIA PESADA Y EQUIPO CAMINERO PERTENECIENTE A LA DIRECCIÓN DISTRITAL DE SUCUMBÍOS</t>
  </si>
  <si>
    <t xml:space="preserve">ADQUISICIÓN DE PÓLIZAS DE SEGUROS GENERALES PARA LOS BIENES MUEBLES, VEHÍCULOS E INMUEBLES DE LA DIRECCION DISTRITAL 10D01-IBARRA PIMAMPIRO-SAN MIGUEL DE URCUQUI IMBABURA-MIT</t>
  </si>
  <si>
    <t xml:space="preserve">C3. ACT.3.5. - Talento Humano</t>
  </si>
  <si>
    <t xml:space="preserve">OBLIGACIÓN PENDIENTE DE PAGO POR LA CONTRATACIÓN DE UN LÍDER JURÍDICO DE REGULARIZACIÓN DE PREDIOS  EN EL PROYECTO CREAMOS PATRIMONIO POR PROCESO DE FUSIÓN AGO - SEP</t>
  </si>
  <si>
    <t xml:space="preserve">OBLIGACIÓN PENDIENTE DE PAGO POR LA CONTRATACIÓN DE UN GESTOR TÉCNICO 2 DE REGULARIZACIÓN DE PREDIOS  EN EL PROYECTO CREAMOS PATRIMONIO POR PROCESO DE FUSIÓN AGO - SEP</t>
  </si>
  <si>
    <t xml:space="preserve">OBLIGACIÓN PENDIENTE DE PAGO POR LA CONTRATACIÓN DE UN GESTOR SOCIAL 1 DEL PROGRAMA CREAMOS PATRIMONIO - AZUAY POR PROCESO DE FUSIÓN AGO - SEP</t>
  </si>
  <si>
    <t xml:space="preserve">OBLIGACIÓN PENDIENTE DE PAGO POR LA CONTRATACIÓN DE UN GESTOR TÉCNICO 3 DEL PROGRAMA CREAMOS PATRIMONIO - AZUAY  POR PROCESO DE FUSIÓN AGO - SEP</t>
  </si>
  <si>
    <t xml:space="preserve">OBLIGACIÓN PENDIENTE DE PAGO POR LA CONTRATACIÓN DE UN GESTOR TÉCNICO 2 DEL PROGRAMA CREAMOS PATRIMONIO - AZUAY  POR PROCESO DE FUSIÓN AGO - SEP</t>
  </si>
  <si>
    <t xml:space="preserve">OBLIGACIÓN PENDIENTE DE PAGO POR LA CONTRATACIÓN DE UN GESTOR TÉCNICO 1 DEL PROGRAMA CREAMOS PATRIMONIO - AZUAY  POR PROCESO DE FUSIÓN AGO - SEP</t>
  </si>
  <si>
    <t xml:space="preserve">OBLIGACIÓN PENDIENTE DE PAGO POR LA CONTRATACIÓN DE UN GESTOR TÉCNICO 4 DEL PROGRAMA CREAMOS PATRIMONIO - AZUAY O POR PROCESO DE FUSIÓN AGO - SEP</t>
  </si>
  <si>
    <t xml:space="preserve">OBLIGACIÓN PENDIENTE DE PAGO POR LA CONTRATACIÓN DE UN GESTOR JURÍDICO 1 DEL PROGRAMA CREAMOS PATRIMONIO - AZUAY  POR PROCESO DE FUSIÓN AGO - SEP</t>
  </si>
  <si>
    <t xml:space="preserve">OBLIGACIÓN PENDIENTE DE PAGO POR LA CONTRATACIÓN DE UN GESTOR TÉCNICO 2 DEL PROGRAMA CREAMOS PATRIMONIO - COTOPAXI POR PROCESO DE FUSIÓN AGO - SEP</t>
  </si>
  <si>
    <t xml:space="preserve">OBLIGACIÓN PENDIENTE DE PAGO POR LA CONTRATACIÓN DE UN GESTOR JURÍDICO 1 DEL PROGRAMA CREAMOS PATRIMONIO - COTOPAXI POR PROCESO DE FUSIÓN AGO - SEP</t>
  </si>
  <si>
    <t xml:space="preserve">OBLIGACIÓN PENDIENTE DE PAGO POR LA CONTRATACIÓN DE UN GESTOR SOCIAL 1 DEL PROGRAMA CREAMOS PATRIMONIO - COTOPAXI POR PROCESO DE FUSIÓN AGO - SEP</t>
  </si>
  <si>
    <t xml:space="preserve">OBLIGACIÓN PENDIENTE DE PAGO POR LA CONTRATACIÓN DE UN GESTOR SOCIAL 1 DE REGULARIZACIÓN DE PREDIOS EN EL PROYECTO CREAMOS PATRIMONIO POR PROCESO DE FUSIÓN AGO - SEP</t>
  </si>
  <si>
    <t xml:space="preserve">OBLIGACIÓN PENDIENTE DE PAGO POR LA CONTRATACIÓN DE UN GESTOR TÉCNICO 1 DE REGULARIZACIÓN DE PREDIOS  EN EL PROYECTO CREAMOS PATRIMONIO POR PROCESO DE FUSIÓN AGO - SEP</t>
  </si>
  <si>
    <t xml:space="preserve">OBLIGACIÓN PENDIENTE DE PAGO POR LA CONTRATACIÓN DE UN GESTOR JURÍDICO 1 DE REGULARIZACIÓN DE PREDIOS EN EL PROYECTO CREAMOS PATRIMONIO POR PROCESO DE FUSIÓN AGO - SEP</t>
  </si>
  <si>
    <t xml:space="preserve">OBLIGACIÓN PENDIENTE DE PAGO POR LA CONTRATACIÓN DE UN GESTOR TÉCNICO DE REGULARIZACIÓN DE PREDIOS  EN EL PROYECTO CREAMOS PATRIMONIO POR PROCESO DE FUSIÓN AGO - SEP</t>
  </si>
  <si>
    <t xml:space="preserve">OBLIGACIÓN PENDIENTE DE PAGO POR LA CONTRATACIÓN DE UN GESTOR JURÍDICO DE REGULARIZACIÓN DE PREDIOS  EN EL PROYECTO CREAMOS PATRIMONIO POR PROCESO DE FUSIÓN AGO - SEP</t>
  </si>
  <si>
    <t xml:space="preserve">OBLIGACIÓN PENDIENTE DE PAGO POR LA CONTRATACIÓN DE UN GESTOR JURÍDICO DE REGULARIZACIÓN DE PREDIOS EN EL PROYECTO CREAMOS PATRIMONIO POR PROCESO DE FUSIÓN AGO - SEP</t>
  </si>
  <si>
    <t xml:space="preserve">OBLIGACIÓN PENDIENTE DE PAGO POR LA CONTRATACIÓN DE UN GESTOR SOCIAL DE REGULARIZACIÓN DE PREDIOS EN EL PROYECTO CREAMOS PATRIMONIO POR PROCESO DE FUSIÓN AGO - SEP</t>
  </si>
  <si>
    <t xml:space="preserve">OBLIGACIÓN PENDIENTE DE PAGO POR LA CONTRATACIÓN DE UN GESTOR TÉCNICO 7 DEL PROGRAMA CREAMOS PATRIMONIO - MANABÍ POR PROCESO DE FUSIÓN AGO - SEP</t>
  </si>
  <si>
    <t xml:space="preserve">OBLIGACIÓN PENDIENTE DE PAGO POR LA CONTRATACIÓN DE UN GESTOR TÉCNICO 2 DEL PROGRAMA CREAMOS PATRIMONIO - MANABÍ POR PROCESO DE FUSIÓN AGO - SEP</t>
  </si>
  <si>
    <t xml:space="preserve">OBLIGACIÓN PENDIENTE DE PAGO POR LA CONTRATACIÓN DE UN GESTOR TÉCNICO 1 DEL PROGRAMA CREAMOS PATRIMONIO - MANABÍ POR PROCESO DE FUSIÓN AGO - SEP</t>
  </si>
  <si>
    <t xml:space="preserve">OBLIGACIÓN PENDIENTE DE PAGO POR LA CONTRATACIÓN DE UN GESTOR TÉCNICO 5 DEL PROGRAMA CREAMOS PATRIMONIO - MANABÍO POR PROCESO DE FUSIÓN AGO - SEP</t>
  </si>
  <si>
    <t xml:space="preserve">OBLIGACIÓN PENDIENTE DE PAGO POR LA CONTRATACIÓN DE UN GESTOR TÉCNICO 4 DEL PROGRAMA CREAMOS PATRIMONIO - MANABÍO POR PROCESO DE FUSIÓN AGO - SEP</t>
  </si>
  <si>
    <t xml:space="preserve">OBLIGACIÓN PENDIENTE DE PAGO POR LA CONTRATACIÓN DE UN GESTOR TÉCNICO 6 DEL PROGRAMA CREAMOS PATRIMONIO - MANABÍO POR PROCESO DE FUSIÓN AGO - SEP</t>
  </si>
  <si>
    <t xml:space="preserve">OBLIGACIÓN PENDIENTE DE PAGO POR LA CONTRATACIÓN DE UN GESTOR TÉCNICO 3 DEL PROGRAMA CREAMOS PATRIMONIO - MANABÍO POR PROCESO DE FUSIÓN AGO - SEP</t>
  </si>
  <si>
    <t xml:space="preserve">OBLIGACIÓN PENDIENTE DE PAGO POR LA CONTRATACIÓN DE UN GESTOR JURÍDICO 1 DEL PROGRAMA CREAMOS PATRIMONIO - MANABÍ POR PROCESO DE FUSIÓN AGO - SEP</t>
  </si>
  <si>
    <t xml:space="preserve">CONTRATACIÓN DE TÉCNICOS PARA EL PROGRAMA CREAMOS PATRIMONIO</t>
  </si>
  <si>
    <t xml:space="preserve">SERVICIO DE MANTENIMIENTO PARA LA CARGADORA KOMATSU, RETROEXCAVADORAS JCB Y TEREX DEL ÁREA DE CONSERVACIÓN DE LA DIRECCIÓN DISTRITAL DE EL ORO</t>
  </si>
  <si>
    <t xml:space="preserve">INIFMA CUANTIA</t>
  </si>
  <si>
    <t xml:space="preserve">SERVICIO DE MANTENIMIENTO PARA LA EXCAVADORA CASE, MINICARGADORAS CASE Y NEW HOLLAND DEL ÁREA DE CONSERVACIÓN DE LA DIRECCIÓN DISTRITAL DE EL ORO</t>
  </si>
  <si>
    <t xml:space="preserve">ACTIVIDAD 1.6 - FISCALIZACIÓN DE LA REHABILITACIÓN DE LA VÍA RVE E-47 EL TRIUNFO - EL PIEDRERO - LIMITE PROVINCIAL GUAYAS/CAÑAR, UBICADA EN EL CANTÓN EL TRIUNFO, PROVINCIA DEL GUAYAS</t>
  </si>
  <si>
    <t xml:space="preserve">FISCALIZACIÓN DE LA REHABILITACIÓN DE LA VÍA RVE E-47 EL TRIUNFO - EL PIEDRERO - LIMITE PROVINCIAL GUAYAS/CAÑAR, UBICADA EN EL CANTÓN EL TRIUNFO, PROVINCIA DEL GUAYAS)</t>
  </si>
  <si>
    <t xml:space="preserve">ORDEN DE COMPRA PARA ADQUISICIÓN DE NEUMÁTICOS PARA EQUIPO CAMINERO QUE PRESTAN SERVICIO DE MANTENIMIENTO DE LA RED VIAL</t>
  </si>
  <si>
    <t xml:space="preserve">C1. A5. LUBRICANTES PARA MAQUINARIA Y VEHICULOS PESADOS</t>
  </si>
  <si>
    <t xml:space="preserve">ADQUISICIÓN DE LUBRICANTES PARA MAQUINARIA Y VEHICULOS PESADOS DE LA DIRECCIÓN DISTRITAL 14D01C05 MACAS MORONA SANTIAGO- MIT
</t>
  </si>
  <si>
    <t xml:space="preserve">COMPONENTE 1: RECUPERACIÓN DE LA CONECTIVIDAD DE LA RED VIAL ESTATAL ANTE DESASTRES ELEGIBLES E INTERVENCIONES DE RESILIENCIA</t>
  </si>
  <si>
    <t xml:space="preserve">C1. ACT 1.2 ADQUISICIÓN DE LA MAQUINARIA PARA RESPUESTA ANTE DESASTRES Y MANTENIMIENTO</t>
  </si>
  <si>
    <t xml:space="preserve">CONTRATACION DE UNA PÓLIZA DE SEGUROS PARA 12 TRACTO CAMIONES QUE INCLUYE 12 CAMAS BAJAS DE PROPIEDAD DEL MINISTERIO DE INFRAESTRUCTURA Y TRANSPORTE
ADQUIRIDO DENTRO DEL PROYECTO DE RECONSTRUCCIÓN RESILIENTE DE EMERGENCIA - P181079</t>
  </si>
  <si>
    <t xml:space="preserve">MTOP-SIT-2025-1027-ME</t>
  </si>
  <si>
    <t xml:space="preserve">ADQUISICIÓN DE COMBUSTIBLE (GASOLINA EXTRA CON ETANOL) PARA PATRULLAS DE CAMINO DEL PROGRAMA NACIONAL DE CONSERVACIÓN DE LA RED VIAL ESTATAL DE LA PROVINCIA DE ESMERALDAS</t>
  </si>
  <si>
    <t xml:space="preserve">ESTUDIOS</t>
  </si>
  <si>
    <t xml:space="preserve">ESTUDIOS DE INGENIERÍA DEFINITIVOS PARA LA REHABILITACIÓN VIAL E INTERVENCIÓN DE SITIOS CRÍTICOS DE LA VÍA COLECTORA E-491, TRAMO: AMBATO – GUARANDA – MONTALVO, UBICADO EN LAS PROVINCIAS DE TUNGURAHUA, BOLÍVAR Y LOS RÍOS</t>
  </si>
  <si>
    <t xml:space="preserve">SNP-SGP-SPN-2025-0130-OF</t>
  </si>
  <si>
    <t xml:space="preserve">2025-2028</t>
  </si>
  <si>
    <t xml:space="preserve">SERVICIO DE ABASTECIMIENTO DE COMBUSTIBLE PARA LAS MAQUINARIAS, VEHICULOS PESADOS Y PATRULLAS DE CAMINOS DE LA DIRECCIÓN DISTRITAL DE OBRAS PÚBLICAS DEL MIT-GUAYAS</t>
  </si>
  <si>
    <t xml:space="preserve">CONVENIO ESPECÍFICO PARA EJECUCIÓN DE VIVIENDAS EN TERRENO URBANIZADO POR EL ESTADO, PROVINCIA DE ESMERALDAS</t>
  </si>
  <si>
    <t xml:space="preserve">C1.ACT. 1.14. - Talento Humano</t>
  </si>
  <si>
    <t xml:space="preserve">ESPECIALISTA AMBIENTAL Y SOCIAL PARA GESTIÓN DE MULTILATERALES DENTRO DEL PROYECTO CREAMOS VIVIENDA</t>
  </si>
  <si>
    <t xml:space="preserve">ESPECIALISTA DE OPERACIONES PARA GESTIÓN DE MULTILATERALES DENTRO DEL PROYECTO CREAMOS VIVIENDA</t>
  </si>
  <si>
    <t xml:space="preserve">C1.ACT. 1.1 Entrega de subsidio de vivienda de interés social - Terreno propio del beneficiario.</t>
  </si>
  <si>
    <t xml:space="preserve">GESTOR JURIDICO DE
REGULARIZACIÓN DE PREDIOS</t>
  </si>
  <si>
    <t xml:space="preserve">CONTRATO PARA ADQUISICIÓN DE REPUESTOS PARA MAQUINARIA, VEHÍCULOS PESADOS Y PATRULLA DE CAMINOS DEL MIT-BOLÍVAR PARA EL ÚLTIMO TRIMESTRE 2025
</t>
  </si>
  <si>
    <t xml:space="preserve">CONTRATACIÓN DE SERVICIOS PROFESIONALES 2025-2026</t>
  </si>
  <si>
    <t xml:space="preserve">ADQUISICIÓN DE LUBRICANTES, GRASAS Y ADITIVOS PARA LA  MAQUINARIA PESADA, EQUIPO  CAMINERO Y PATRULLA DE CAMINOS  DE LA DIRECCIÓN DISTRITAL DE  SUCUMBÍOS QUE INTERVIENEN POR  ADMINISTRACIÓN DIRECTA EN LA  RVE DE SUCUMBÍOS
</t>
  </si>
  <si>
    <t xml:space="preserve">COMPONENTE 4. COSTOS ADMINISTRATIVOS, AUDITORÍA, ADMINISTRACIÓN, EVALUACIONES Y OTROS</t>
  </si>
  <si>
    <t xml:space="preserve">EQUIPO</t>
  </si>
  <si>
    <t xml:space="preserve">C4. ACTIVIDAD 4.4 EQUIPO DE GESTIÓN</t>
  </si>
  <si>
    <t xml:space="preserve">CONTRATAR UN CONSULTOR JEFE DE EQUIPO DEL PROYECTO</t>
  </si>
  <si>
    <t xml:space="preserve">CONTRATAR UN CONSULTOR ESPECIALISTA DE ADQUISICIONES</t>
  </si>
  <si>
    <t xml:space="preserve">CONTRATAR UN CONSULTOR ESPECIALISTA GEOLÓGO/GEOTÉCNICO</t>
  </si>
  <si>
    <t xml:space="preserve">CONTRATAR UN CONSULTOR ESPECIALISTA VIAL</t>
  </si>
  <si>
    <t xml:space="preserve">CONTRATACIÓN DE COMBUSTIBLE PARA LAS PATRULLAS DE CAMINO, EQUIPO PESADO Y MAQUINARIA QUEPRESTAN SERVICIOS EN EL MANTENIMIENTO DE LA RED VIAL ESTATAL DE LA PROVINCIA DE MANABÍ</t>
  </si>
  <si>
    <t xml:space="preserve">AUDITORÍA DEL “PROYECTO DE VIVIENDA Y DESARROLLO URBANO INCLUSIVOS Y RESILIENTES EN ECUADOR” EJECUTADO POR EL MINISTERIO DE INFRAESTRUCTURA Y TRANSPORTE, POR LA VIGENCIA DE CONTRATO DE CRÉDITO.</t>
  </si>
  <si>
    <t xml:space="preserve">CONTRATO DE MENOR COSTO</t>
  </si>
  <si>
    <t xml:space="preserve">1.13. Estrategia de digitalización y automatización</t>
  </si>
  <si>
    <t xml:space="preserve">ADQUISICIÓN DE LICENCIAS DE USO DEL SOFTWARE CAPTUDATA</t>
  </si>
  <si>
    <t xml:space="preserve">AUDITORÍA A LOS ESTADOS FINANCIEROS DEL PROYECTO DE RECONSTRUCCIÓN RESILIENTE DE EMERGENCIA, EJECUTADO POR EL MINISTERIO DE INFRAESTRUCTURA Y TRANSPORTE - MIT, FINANCIADO CON RECURSOS PROVENIENTES DEL CONVENIO DE PRÉSTAMO BIRF 9555-EC, POR LOS PERÍODOS TERMINADOS AL 31 DE DICIEMBRE DE LOS AÑOS 2025-2026 Y 2027</t>
  </si>
  <si>
    <t xml:space="preserve">C1. A13. OBRAS DE CONSERVACIÓN DE LA RVE PARA SOLUCIONAR AFECTACIONES PRESENTADAS RECURRENTEMENTE, DERRUMBES, DETERIOROS DE CALZADA Y ESPALDONES, PUNTOS CRÍTICOS DE ORIGEN CLIMÁTICO O POR FALLAS GEOLÓGICAS, ETC.”</t>
  </si>
  <si>
    <t xml:space="preserve">CONTRATO COMPLEMENTARIO POR CREACIÓN DE RUBROS NUEVOS E INCREMENTOS DE RUBROS CONTRACTUALES AL CONTRATO DE “CONSERVACIÓN VIAL DE LA RED
ESTATAL E-385, TRAMO: LA CONCORDIA - PUERTO NUEVO, CON 31,2 KM. DE LONGITUD, UBICADO EN LAS PROVINCIAS DE SANTO DOMINGO DE TSÁCHILAS Y MANABÍ”
</t>
  </si>
  <si>
    <t xml:space="preserve">FISCALIZACION PARA LA CONSTRUCCIÓN DE UNA VARIANTE UBICADA EN EL KM 63 DE LA RVE E30, LATACUNGA- ZUMBAHUA– LA MANA, PROVINCIA DE COTOPAXI, DE 1.0 KM DE LONGITUD APROXIMADA</t>
  </si>
  <si>
    <t xml:space="preserve">ADQUISICIÓN DE REPUESTOS DE PARA LAS PATRULLAS, VEHICULOS PESADOS, EQUIPO Y MAQUINARIA,  PERTENECIENTES A LA INSTITUCIÓN, DEL MIT DIRECCIÓN DISTRITAL  AZUAY 2025-2026</t>
  </si>
  <si>
    <t xml:space="preserve">CONTRATACION DEL SERVICIO DE ABASTECIMIENTO DE COMBUSTIBLE PARA LA DIRECCION DISTRITAL MIT AZUAY</t>
  </si>
  <si>
    <t xml:space="preserve">CONTRATO PARA ADQUISICIÓN DE REPUESTOS PARA VEHÍCULOS PESADOS Y PATRULLA DE CAMINOS DEL MIT-BOLIVAR 2025-2026</t>
  </si>
  <si>
    <t xml:space="preserve">SERVICIO DE MANTENIMIENTO RUTINARIO EN LA RED VIAL ESTATAL DEL CAÑAR TRAMO ABSCISA 0+000 AL 30+000, DE LA CARRETERA MATRAMA MAZAR E547, DE 30 KM</t>
  </si>
  <si>
    <t xml:space="preserve">SERVICIO DE MANTENIMIENTO RUTINARIO EN LA RED VIAL ESTATAL DEL CAÑAR TRAMO ABSCISA 30+000 AL 60+000, DE LA CARRETERA MATRAMA MAZAR E547, DE 30 KM</t>
  </si>
  <si>
    <t xml:space="preserve">CONTRATO PARA ADQUISICIÓN DE MEZCLA ASFÁLTICA PARA UTILIZARSE EN LA RVE DEL CAÑAR, TRAMO Y DE TADAY - RIVERA</t>
  </si>
  <si>
    <t xml:space="preserve">ORDEN DE TRABAJO PARA LA ADQUISICIÓN DE SACOS DE CEMENTO A SER USADO PARA LA CONSTRUCCIÓN DE BORDILLOS EN LA RED VIAL ESTATAL DE CAÑAR</t>
  </si>
  <si>
    <t xml:space="preserve">ADQUISICIÓN DE REPUESTOS PARA EQUIPO CAMINERO QUE PRESTAN SERVICIO DE MANTENIMIENTO DE LA RED VIAL ESTATAL DE CAÑAR 2025-2026</t>
  </si>
  <si>
    <t xml:space="preserve">ORDEN DE COMPRA PARA ADQUIRIR COMBUSTIBLE PARA EQUIPO, MAQUINARIA PESADA Y PATRULLA DE CAMINOS QUE PRESTAN SERVICIO DE MANTENIMIENTO EN LA RVE DEL CAÑAR</t>
  </si>
  <si>
    <t xml:space="preserve">ADQUISICIÓN DE MATERIALES DE CONSTRUCCIÓN PARA ATENDER LAS  EMERGENCIAS QUE SE REGISTRAN POR LA TEMPORADA INVERNAL EN LA  RED VIAL ESTATAL DE COTOPAXI_2025-2026</t>
  </si>
  <si>
    <t xml:space="preserve">CONTRATO DEL SERVICIO DE MANTENIMIENTO RUTINARIO CON ASOCIACIONES DE CONSERVACIÓN VIAL, DE LA CARRETERA LATACUNGA – LA MANÁ, RED VIAL ESTATAL E- 30; TRAMO: LÍMITE PROVINCIAL COTOPAXI/ LO RÌOS – LA MANÁ DE LA ABSCISA 0+000 HASTA LA MANÁ - EL TINGO ABSCISA 27+000.</t>
  </si>
  <si>
    <t xml:space="preserve">CONTRATO DEL SERVICIO DE MANTENIMIENTO RUTINARIO CON ASOCIACIONES DE CONSERVACIÓN VIAL, DE LA CARRETERA LATACUNGA – LA MANÁ, RED VIAL ESTATAL E- 30; TRAMO: EL TINGO - PILALÓ DESDELA MANÁ - EL TINGO ABSCISA 27+000 HASTA EL TRAMO PILALÓ - APAHUA ABSCISA 54+000.</t>
  </si>
  <si>
    <t xml:space="preserve">CONTRATO DEL SERVICIO DE MANTENIMIENTO RUTINARIO CON ASOCIACIONES DE CONSERVACIÓN VIAL, DE LA CARRETERA LATACUNGA – LA MANÁ, RED VIAL ESTATAL E- 30; TRAMO: PILALÓ - APAHUA DE LA ABSCISA 54+000 HASTA APAHUA - ZUMBAHUA ABSCISA 83+000.</t>
  </si>
  <si>
    <t xml:space="preserve">CONTRATO DEL SERVICIO DE MANTENIMIENTO RUTINARIO CON ASOCIACIONES DE CONSERVACIÓN VIAL, DE LA CARRETERA LATACUNGA – LA MANÁ, RED VIAL ESTATAL E- 30; TRAMO: APAHUA - ZUMBAHUA DE LA ABSCISA 83+000 HASTA ZUMBAHUA - PUJILÍ ABSCISA 110+000.</t>
  </si>
  <si>
    <t xml:space="preserve">CONTRATO DEL SERVICIO DE MANTENIMIENTO RUTINARIO CON ASOCIACIONES DE CONSERVACIÓN VIAL, DE LA CARRETERA LATACUNGA – LA MANÁ, RED VIAL ESTATAL E- 30; TRAMO:ZUMBAHUA - PUJILÍ DESDE LA ABSCISA 110+000 HASTA INTERSECCIÓN A PUJILÍ (VÍA VELASCO IBARRA) - FIN PASO LATERAL PUJILÍ ABSCISA 138.64</t>
  </si>
  <si>
    <t xml:space="preserve">SERVICIO DE VIGILANCIA PRIVADA PARA LOS TALLERES Y CAMPAMENTO DE LATACUNGA, DE LA DIRECCIÓN DISTRITAL MIT COTOPAXI, AÑO 2025-2026</t>
  </si>
  <si>
    <t xml:space="preserve">ADQUISICIÓN DE COMBUSTIBLES PARA MAQUINARIA PESADA Y PATRULLA DE CAMINOS PLURIANUAL 2025-2026</t>
  </si>
  <si>
    <t xml:space="preserve">ADQUISICIÓN DE MATERIALES DE CONSTRUCCIÓN PARA ATENDER LAS EMERGENCIAS QUE SE REGISTRAN POR LA TEMPORADA INVERNAL EN LA RED VIAL ESTATAL DE CHIMBORAZO_2025-2026</t>
  </si>
  <si>
    <t xml:space="preserve">ADQUISICIÓN DE REPUESTOS PARA EQUIPO Y MAQUINARIA PESADA QUE LABORA EN LA RED VIAL ESTATAL DE CHIMBORAZO_2025-2026.</t>
  </si>
  <si>
    <t xml:space="preserve">CONTRATACIÓN DE SERVICIOS DE MANTENIMIENTO RUTINARIO A TRAVÉS DE ASOCIACIONES DE CONSERVACIÓN VIAL PARA LA RED VIAL ESTATAL DE CHIMBORAZO, TRAMO: GUAMOTE - ALAUSÍ DE 30 KM DE LONGITUD_2025-2026</t>
  </si>
  <si>
    <t xml:space="preserve">CONTRATACIÓN DE SERVICIOS DE MANTENIMIENTO RUTINARIO A TRAVÉS DE ASOCIACIONES DE CONSERVACIÓN VIAL PARA LA RED VIAL ESTATAL DE CHIMBORAZO, TRAMO: CHUNCHI - RÍO ANGAS DE 30 KM DE LONGITUD_2025-2026</t>
  </si>
  <si>
    <t xml:space="preserve">MANTENIMIENTO RUTINARIO A TRAVÉS DE ASOCIACIONES DE CONSERVACIÓN VIAL PARA LA RED VIAL ESTATAL DE CHIMBORAZO, TRAMO: RIOBAMBA -CUBIJIES - PENIPE DE 20,07 KM DE LONGITUD_2025-2026</t>
  </si>
  <si>
    <t xml:space="preserve">CONTRATACIÓN DE SERVICIOS DE MANTENIMIENTO RUTINARIO A TRAVÉS DE ASOCIACIONES DE CONSERVACIÓN VIAL PARA LA RED VIAL ESTATAL DE CHIMBORAZO, TRAMO: GUAMOTE - SOCAVÓN - ICHUBAMBA BAJO DE 20,46KM DE LONGITUD_2025-2026</t>
  </si>
  <si>
    <t xml:space="preserve">CONTRATACIÓN DE SERVICIOS DE MANTENIMIENTO RUTINARIO A TRAVÉS DE ASOCIACIONES DE CONSERVACIÓN VIAL PARA LA RED VIAL ESTATAL DE CHIMBORAZO, TRAMO: SAN JUAN - LÍMITE PROVINCIAL CON TUNGURAHUA DE 21,64 KM DE LONGITUD_2025-2026</t>
  </si>
  <si>
    <t xml:space="preserve">SERVICIO DE SEGURIDAD Y VIGILANCIA PRIVADA_2025-2026, PARA TALLERES TAPI (RIOBAMBA), LABORATORIO DE GEOTECNIA (RIOBAMBA), CAMPAMENTO CHUNCHI (CHUNCHI) DE LA DIRECCIÓN DE TRANSPORTE Y OBRAS PÚBLICAS DISTRITAL DE CHIMBORAZO</t>
  </si>
  <si>
    <t xml:space="preserve">ADQUISICIÓN DE COMBUSTIBLES PARA EQUIPOS Y MAQUINARIA PESADA QUE LABORA EN LA RED VIAL ESTATAL DE CHIMBORAZO_2025-2026</t>
  </si>
  <si>
    <t xml:space="preserve">SERVICIO DE MANTENIMIENTO RUTINARIO, A TRAVÉS DE MICROEMPRESAS, EN EL TRAMO #2: E585 INTERSECCION BUENAVISTA - VEGA RIVERA - PACCHA KM 25+300 - 50+756, CUARTO TRIMESTRE 2025, PRIMER TRIMESTRE 2026</t>
  </si>
  <si>
    <t xml:space="preserve">SERVICIO DE MANTENIMIENTO RUTINARIO, A TRAVÉS DE MICROEMPRESAS, EN EL TRAMO: E585 PACCHA - ZARUMA, CUARTO TRIMESTRE 2025, PRIMER TRIMESTRE 2026</t>
  </si>
  <si>
    <t xml:space="preserve">SERVICIO DE MANTENIMIENTO RUTINARIO, A TRAVÉS DE MICROEMPRESAS, EN EL TRAMO: E585 PIÑAS - SARACAY, CUARTO TRIMESTRE 2025, PRIMER TRIMESTRE 2026</t>
  </si>
  <si>
    <t xml:space="preserve">SERVICIO DE MANTENIMIENTO RUTINARIO, A TRAVÉS DE MICROEMPRESAS, EN EL TRAMO: E-25 PUENTE EL GALLO AL PUENTE PUYANGO (LIMITE PROVINCIAL EL ORO-LOJA), CUARTO TRIMESTRE 2025, PRIMER TRIMESTRE 2026</t>
  </si>
  <si>
    <t xml:space="preserve">SERVICIO DE MANTENIMIENTO RUTINARIO, A TRAVÉS DE MICROEMPRESAS, EN EL TRAMO: E-50 SARACAY - BALSAS, CUARTO TRIMESTRE 2025, PRIMER TRIMESTRE 2026</t>
  </si>
  <si>
    <t xml:space="preserve">SERVICIO DE MANTENIMIENTO RUTINARIO, A TRAVÉS DE MICROEMPRESAS, EN EL TRAMO: TRAMO: E-50 BALSAS - RIO PINDO, CUARTO TRIMESTRE 2025, PRIMER TRIMESTRE 2026</t>
  </si>
  <si>
    <t xml:space="preserve">SERVICIO DE MANTENIMIENTO RUTINARIO, A TRAVÉS DE MICROEMPRESAS, EN EL TRAMO:  E-59 PASAJE - QUERA - PUENTE MOLLOPONGO INCLUYE PASO LATERAL PASAJE, CUARTO TRIMESTRE 2025, PRIMER TRIMESTRE 2026</t>
  </si>
  <si>
    <t xml:space="preserve">SERVICIO DE ALQUILER DE MAQUINARIA PARA ATENDER LOS EVENTOS PRESENTADOS POR TEMPORADA INVERNAL EN LA RED VIAL ESTATAL DE LA PROVINCIA DE EL ORO CUARTO CUATRIMESTRE 2025, PRIMER CUATRIMESTRE 2026</t>
  </si>
  <si>
    <t xml:space="preserve">ADQUISICIÓN DE MATERIALES DE CONSTRUCCION PARA EJECUCION DE OBRAS EN LA RED VIAL ESTATAL DE LA PROVINCIA DE EL ORO 2025 - 2026</t>
  </si>
  <si>
    <t xml:space="preserve">ADQUISICIÓN DE HORMIGÓN PREMEZCLADO Y MATERIALES DE CONSTRUCCION PARA EJECUCION DE OBRAS DE ARTE MENOR EN LA RED VIAL ESTATAL DE LA PROVINCIA DE EL ORO</t>
  </si>
  <si>
    <t xml:space="preserve">ADQUISICION DE COMBUSTIBLE PARA PATRULLAS DE CAMINOS, MAQUINARIA Y EQUIPO CAMINERO ASIGNADOS PARA LAS LABORES DE MANTENIMIENTO DE LA RED VIAL ESTATAL DE LA PROVINCIA DE EL ORO, CORRESPONDIENTE AL CUATRIMESTRE 2025 Y AÑO 2026</t>
  </si>
  <si>
    <t xml:space="preserve">CONTRATACION PARA EL SERVICIO DE SEGURIDAD Y VILIGANCIA PARA EL CAMPAMENTO MACHALA PERTENECIENTE A LA DIRECCION DISTRITAL 07D02 MACHALA-EL ORO-MTOP, CORRESPONDIENTE AL CUATRIMESTRE 2025 Y AL AÑO 2026.</t>
  </si>
  <si>
    <t xml:space="preserve">SERVICIO DE ALQUILER DE MAQUINARIA DESTINADA PARA LA ACTIVIDAD DE CONSERVACIÓN, MANTENIMIENTO, Y BACHEO ASFALTICO MENOR PARA LA RVE E20 ESMERALDAS – QUININDE, RVE E10 SAN LORENZO – LITA, RVE E15 ESMERALDAS – CHAMANGA DE LA PROVINCIA DE ESMERALDAS</t>
  </si>
  <si>
    <t xml:space="preserve">SERVICIO DE VIGILANCIA Y SEGURIDAD PRIVADA CON ARMA LETAL PARA LOS CAMPAMENTOS DE LA DIRECCIÓN DISTRITAL 08D01 ESMERALDAS ESMERALDAS MIT</t>
  </si>
  <si>
    <t xml:space="preserve">SERVICIOS DE MANTENIMIENTO RUTINARIO Y ATENCIÓN DE EMERGENCIAS EN LAS CARRETERAS DE LA RED VIAL ESTATAL DE LA PROVINCIA DE ESMERALDAS 2025-2026</t>
  </si>
  <si>
    <t xml:space="preserve">ADQUISICION DE MATERIALES DE CONSTRUCCIÓN PARA TRABAJOS EN LA RED VIAL ESTATAL DE LA PROVINCIA DE ESMERALDAS 2025-2026</t>
  </si>
  <si>
    <t xml:space="preserve">ADQUISICIÓN DE REPUESTOS PARA VEHÍCULOS Y MAQUINARIA DE LA DIRECCION DISTRITAL 10D01-IBARRA PIMAMPIRO-SAN MIGUEL DE URCUQUI IMBABURA-MIT 2025-2026</t>
  </si>
  <si>
    <t xml:space="preserve">CONSERVACION A TRAVES DE MICROEMPRESAS PARA EL MANTENIMIENTO RUTINARIO Y ATENCION DE EMERGENCIAS DE LA RED VIAL ESTATAL, RVE E-10 Y E-29 CON UNA LONGITUD DE 256.40 KM</t>
  </si>
  <si>
    <t xml:space="preserve">ALQUILER DE MAQUINARIA PARA MANTENIMIENTO Y REHABILITACION VIAL DE LA RVE E-10 SALINAS - LITA Y RVE E-29 OTAVALO- SAGUANGAL</t>
  </si>
  <si>
    <t xml:space="preserve">SERVICIO DE SEGURIDAD Y VIGILANCIA DE LA DIRECCIÓN DISTRITAL DE IMBABURA AÑO 2025 – 2026</t>
  </si>
  <si>
    <t xml:space="preserve">ADQUISICIÓN DE MATERIALES DE CONSTRUCCIÓN, HERRAMIENTAS Y EQUIPOS MENORES</t>
  </si>
  <si>
    <t xml:space="preserve">ADQUISICION DE COMBUSTIBLES PARA LOS VEHICULOS DE LA DIRECCIÓN DISTRITAL DE IMBABURA Y SUBSECRETARIA ZONAL 1</t>
  </si>
  <si>
    <t xml:space="preserve"> ALQUILER DE MAQUINARIA Y EQUIPO PESADO PARA ACTIVIDADS DE CONSERVACION VIAL EN LA RED VIAL ESTATAL DE LA PROVINCIA DE LOJA </t>
  </si>
  <si>
    <t xml:space="preserve">ADQUISICIÓN DE REPUESTOS PARA VEHICULOS QUE PRESTAN SERVICIO AL MANTENIMIENTO VIAL DE LA RVE DE LA PROVINCIA DE LOJA 2025-2026
</t>
  </si>
  <si>
    <t xml:space="preserve">ADQUISICIÓN DE MATERIALES DE CONSTRUCCIÓN PARA TRABAJOS DE CONSERVACIÓN VIAL DE LA RED VIAL ESTATAL DE LA PROVINCIA DE LOJA 2025-2026</t>
  </si>
  <si>
    <t xml:space="preserve">ORDEN DE COMPRA PARA LA ADQUISICIÓN DE COMBUSTIBLE PARA MAQUINARIA PESADA Y PATRULLAS DE CAMINOS QUE SE UTILIZARÁN PARA LABORES DE MANTENIMIENTO VIAL DE LA RED VIAL DE LA PROVINCIA DE LOJA</t>
  </si>
  <si>
    <t xml:space="preserve">SERVICIO DE VIGILANCIA Y SEGURIDAD PRIVADA PARA LOS CAMPAMENTOS DE LA DIRECCIÓN DISTRITAL 11D01 LOJA LOJA MIT</t>
  </si>
  <si>
    <t xml:space="preserve">CONTRATACIÓN DE SERVICIOS DE SEGURIDAD Y VIGILANCIA PARA LOS CAMPAMENTOS DE BABAHOYO, QUEVEDO Y VINCES DIRECCIÓN DISTRITAL DE OBRAS PÚBLICAS LOS RÍOS 2025-2026</t>
  </si>
  <si>
    <t xml:space="preserve"> CONTRATO POR CATALOGO ELECTRONICO PARA MANTENIMIENTO RUTINARIO A TRAVES DE MICROEMPRESAS, RED VIAL ESTATAL DE LA PROVINCIA DE LOS RIOS, LIMITE PROVINCIAL BOLIVAR/GUAYAS </t>
  </si>
  <si>
    <t xml:space="preserve">ADQUISICIÓN DE COMBUSTIBLES PARA MAQUINARIA PESADA Y PATRULLA DE CAMINOS PARA ACTIVIDADES DEL MANTENIMIENTO VIAL DE LA RED VIAL ESTATAL DE LOS RÍOS DEL PROGRAMA NACIONAL DE CONSERVACIÓN DE LA RED VIAL ESTATAL 2025-2026</t>
  </si>
  <si>
    <t xml:space="preserve">CONTRATO DE ALQUILER DE MAQUINARIA PARA ATENDER LAS EMERGENCIAS QUE SE REGISTRAN POR LA TEMPORADA INVERNAL EN LA RED VIAL ESTATAL DE LA PROVINCIA DE MANABÍ</t>
  </si>
  <si>
    <t xml:space="preserve">PROCESO DE CONTRATACIÓN PARA LA CONSERVACIÓN DE LA VÍA PORTOVIEJO - MONTECRISTI, DESDE EL PUENTE BELLAVISTA HASTA LA INTERSECCIÓN CON LA VIA MONTECRISTI - LA CADENA, DEL CORREDOR VIAL ESTATAL E-30, DE 21.00 KM. DE LONGITUD; UBICADO EN LA PROVINCIA DE MANABÍ</t>
  </si>
  <si>
    <t xml:space="preserve">ADQUISICIÓN DE REPUESTOS PARA MAQUINARIA Y VEHICULOS QUE LABORA EN LA RED VIAL ESTATAL DE LA PROVINCIA DE MANABÍ, AÑO 2025-2026</t>
  </si>
  <si>
    <t xml:space="preserve">CONTRATO PARA ADQUISICIÓN DE COMBUSTIBLE PARA LAS PATRULLAS DE CAMINO, EQUIPO PESADO Y MAQUINARIA QUE PRESTAN SERVICIOS EN EL MANTENIMIENTO DE LA RED VIAL ESTATAL DE LA PROVINCIA DE MANABÍ.</t>
  </si>
  <si>
    <t xml:space="preserve">CONTRATO PARA LOS SERVICIOS DE SEGURIDAD Y VIGILANCIA DE LOS CAMPAMENTOS:  SAN ALEJO, RICAURTE DONDE EXISTEN BIENES Y SE GUARDA EL EQUIPO CAMINERO Y PATRULLAS DE CAMINO QUE PRESTAN SERVICIOS EN EL MANTENIMIENTO DE LA RED VIAL ESTATAL DE LA PROVINCIA DE MANABÍ, AÑOS 2025 Y 2026</t>
  </si>
  <si>
    <t xml:space="preserve">ÓRDEN DE COMPRA PARA LA CONSERVACIÓN A TRAVÉS DE MICROEMPRESAS EN LA RED VIAL ESTATAL DE LA PROVINCIA DE MORONA SANTIAGO, TRAMO: LÍMITE PROVINCIAL PASTAZA/MORONA SANTIAGO (RÍO PASTAZA) - CHIGUAZA DESDE EL KM 0+000 AL KM 22+000 , DE LA CARRETERA TRONCAL AMAZÓNICA E45, CON LONGITUD TOTAL DE 22 KM</t>
  </si>
  <si>
    <t xml:space="preserve">ÓRDEN DE COMPRA PARA LA CONSERVACIÓN A TRAVÉS DE MICROEMPRESAS EN LA RED VIAL ESTATAL DE LA PROVINCIA DE MORONA SANTIAGO, TRAMOS: LÍMITE PROVINCIAL PASTAZA/MORONA SANTIAGO (RÍO PASTAZA) - CHIGUAZA DESDE EL KM 22+000 AL KM 25+433 Y EN EL TRAMO EL TRAMO CHIGUAZA - MACAS DESDE EL KM 0+000 HASTA EL KM 18+000, DE LA CARRETERA TRONCAL AMAZÓNICA E45, CON LONGITUD TOTAL DE 21,433 KM</t>
  </si>
  <si>
    <t xml:space="preserve">ÓRDEN DE COMPRA PARA LA CONSERVACIÓN A TRAVÉS DE MICROEMPRESAS EN LA RED VIAL ESTATAL DE LA PROVINCIA DE MORONA SANTIAGO, TRAMOS: EL TRAMO CHIGUAZA - MACAS DESDE EL KM 18+000AL KM 34+173 Y EN EL TRAMO INICIO PASO LATERAL (GENERAL PROAÑO) - FIN PASO LATERAL (INTERSECCIÓN E45) DESDE EL KM 0 HASTA EL KM 8+894, DE LA CARRETERA TRONCAL AMAZÓNICA E45, CON LONGITUD TOTAL DE 25,067 KM</t>
  </si>
  <si>
    <t xml:space="preserve">ÓRDEN DE COMPRA PARA LA CONSERVACIÓN A TRAVÉS DE MICROEMPRESAS EN LA RED VIAL ESTATAL DE LA PROVINCIA DE MORONA SANTIAGO, TRAMOS: FIN PASO LATERAL / INTERSECCIÓN E45 (MACAS) - SUCÚA DESDE EL KM 0+000 AL KM 19+514 Y EN EL TRAMO SUCÚA - LOGROÑO DESDE EL KM 0 HASTA EL KM 6+000, DE LA CARRETERA TRONCAL AMAZÓNICA E45, CON LONGITUD TOTAL DE 25,514 KM</t>
  </si>
  <si>
    <t xml:space="preserve">ORDEN DE COMPRA PARA LA CONSERVACIÓN A TRAVÉS DE MICROEMPRESAS EN LA RED VIAL ESTATAL DE LA PROVINCIA DE MORONA SANTIAGO, TRAMOS: SUCÚA - LOGROÑO DESDE EL KM 6+000 AL KM 21+332 Y EN EL TRAMO LOGROÑO - ENTRONQUE A SANTIAGO DE MÉNDEZ- BELLA UNIÓN DESDE EL KM 0+000 HASTA EL KM 7+000, DE LA CARRETERA TRONCAL AMAZÓNICA E45, CON LONGITUD TOTAL DE 22,332 KM</t>
  </si>
  <si>
    <t xml:space="preserve">ÓRDEN DE COMPRA PARA LA CONSERVACIÓN A TRAVÉS DE MICROEMPRESAS EN LA RED VIAL ESTATAL DE LA PROVINCIA DE MORONA SANTIAGO, TRAMOS: LOGROÑO - ENTRONQUE A SANTIAGO DE MÉNDEZ - BELLA UNIÓN DESDE EL KM 7+000 AL KM 24+994 Y EN EL TRAMO BELLA UNIÓN - LEONIDAS PLAZA DESDE EL KM 0+000 HASTA EL KM 10+000, DE LA CARRETERA TRONCAL AMAZÓNICA E45, CON LONGITUD TOTAL DE 27,994 KM</t>
  </si>
  <si>
    <t xml:space="preserve">ORDEN DE COMPRA PARA LA CONSERVACIÓN A TRAVÉS DE MICROEMPRESAS EN LA RED VIAL ESTATAL DE LA PROVINCIA DE MORONA SANTIAGO, TRAMO: BELLA UNIÓN - LEONIDAS PLAZA DESDE EL KM 10+000 AL KM 26+000, DE LA CARRETERA TRONCAL AMAZÓNICA E45, CON LONGITUD TOTAL DE 16 KM</t>
  </si>
  <si>
    <t xml:space="preserve">ORDEN DE COMPRA PARA LA CONSERVACIÓN A TRAVÉS DE MICROEMPRESAS EN LA RED VIAL ESTATAL DE LA PROVINCIA DE MORONA SANTIAGO, TRAMO: BELLA UNIÓN - LEONIDAS PLAZA DESDE EL KM 26+000AL KM 41+374, DE LA CARRETERA TRONCAL AMAZÓNICA E45, CON LONGITUD TOTAL DE 15,374 KM</t>
  </si>
  <si>
    <t xml:space="preserve">ORDEN DE COMPRA PARA LA CONSERVACIÓN A TRAVÉS DE MICROEMPRESAS EN LA RED VIAL ESTATAL DE LA PROVINCIA DE MORONA SANTIAGO, TRAMOS: LEONIDAS PLAZA - PLAN DE MILAGRO DESDE EL KM 0+000 AL KM 12+254 Y EN EL TRAMO PLAN DE MILAGRO - INDANZA DESDE EL KM 0+000 HASTA EL KM 5+335, DE LA CARRETERA TRONCAL AMAZÓNICA E45, CON LONGITUD TOTAL DE 17,589 KM</t>
  </si>
  <si>
    <t xml:space="preserve">ORDEN DE COMPRA PARA LA CONSERVACIÓN A TRAVÉS DE MICROEMPRESAS EN LA RED VIAL ESTATAL DE LA PROVINCIA DE MORONA SANTIAGO, TRAMO: INDANZA - SAN JUAN BOSCO DESDE EL KM 0+000 AL KM 17 Y EN EL TRAMO DESDE EL KM HASTA EL KM , DE LA CARRETERA TRONCAL AMAZÓNICA E45, CON LONGITUD TOTAL DE 17 KM</t>
  </si>
  <si>
    <t xml:space="preserve">ORDEN DE COMPRA PARA LA CONSERVACIÓN A TRAVÉS DE MICROEMPRESAS EN LA RED VIAL ESTATAL DE LA PROVINCIA DE MORONA SANTIAGO, TRAMOS: INDANZA - SAN JUAN BOSCO DESDE EL KM 17+000 AL KM 18+739 Y EN EL TRAMO SAN JUAN BOSCO - TUCUMBATZA DESDE EL KM 0+000 HASTA EL KM 16+000, DE LA CARRETERA TRONCAL AMAZÓNICA E45, CON LONGITUD TOTAL DE 17,739 KM</t>
  </si>
  <si>
    <t xml:space="preserve">ORDEN DE COMPRA PARA LA CONSERVACIÓN A TRAVÉS DE MICROEMPRESAS EN LA RED VIAL ESTATAL DE LA PROVINCIA DE MORONA SANTIAGO, TRAMOS: SAN JUAN BOSCO - TUCUMBATZA DESDE EL KM 16+000 AL KM 29+188 Y EN EL TRAMO TUCUMBATZA - GUALAQUIZA DESDE EL KM 0+000 HASTA EL KM 15+000, DE LA CARRETERA TRONCAL AMAZÓNICA E45, CON LONGITUD TOTAL DE 28,188 KM</t>
  </si>
  <si>
    <t xml:space="preserve">SERVICIO DE ABASTENCIMIENTO DE COMBUSTIBLE TIPO GASOLINA PARA PATRULLA DE CAMINOS DE LA DIRECCIÓN DISTRITAL DE MORONA SANTIAGO EN LA CIUDAD DE MACAS</t>
  </si>
  <si>
    <t xml:space="preserve">SERVICIO DE MANTENIMIENTO RUTINARIO Y CONSERVACIÓN DE LA RED VIAL ESTATAL EN LA PROVINCIA DE NAPO, DISTRIBUIDOS EN 6 TRAMOS A CARGO DE ASOCIACIONES DE LA ZONA 2025 - 2026 </t>
  </si>
  <si>
    <t xml:space="preserve">ADQUISICIÓN DE MATERIALES DE CONSTRUCCIÓN PARA EL RESTABLECIMIENTO DE LA CONECTIVIDAD DE LA RED VIAL ESTATAL DE NAPO 2025-2026</t>
  </si>
  <si>
    <t xml:space="preserve">SERVICIO DE ALQUILER DE MAQUINARIA Y EQUIPO CAMINERO DESTINADO A LA HABILITACIÓN DE ACCESOS, MEDIANTE ADMINISTRACIÓN DIRECTA, PARA ATENDER LOS EVENTOS OCASIONADOS POR LA EMERGENCIA INVERNAL EN LA PROVINCIA DE NAPO 205-2026</t>
  </si>
  <si>
    <t xml:space="preserve">CONTRATACIÓN DEL SERVICIO DE SEGURIDAD Y VIGILANCIA PRIVADA, PARA LOS CAMPAMENTOS DE TENA Y BAEZA, EN LA PROVINCIA DE NAPO 2025-2026</t>
  </si>
  <si>
    <t xml:space="preserve">ADQUISICIÓN DE COMBUSTIBLE PARA: PATRULLA DE CAMINOS, VEHICULOS PESADOS Y MAQUINARIAS DE LA DIRECCIÓN DISTRITAL DE NAPO PARA EL CAMPAMENTO TENA 2025 - 2026</t>
  </si>
  <si>
    <t xml:space="preserve">CONTRATACIÓN DE SERVICIOS DE MANTENIMIENTO RUTINARIO DE LA RED VIAL ESTATAL DE LA PROVINCIA DE PASTAZA, PUYO - LÍMITE PROVINCIA DE TUNGURAHUA (E-30); TRAMOS: PUYO – L. PROVINCIAL PASTAZA TUNGURAHUA-MERA; MERA-SHELL; SHELL-REDONDEL DE PUYO, (DICIEMBRE-MARZO/ 2025-2026), QUE SE EJECUTA A TRAVÉS DEL PROGRAMA NACIONAL DE CONSERVACIÓN DE LA RED VIAL ESTATAL CUP: 17520000000.387265”</t>
  </si>
  <si>
    <t xml:space="preserve">CONTRATACIÓN DE SERVICIOS DE MANTENIMIENTO RUTINARIO DE LA RED VIAL ESTATAL DE LA PROVINCIA DE PASTAZA, PUYO - LÍMITE PROVINCIA DE NAPO (E-45); TRAMOS: PUYO-PASO LATERAL DEL PUYO/REDONDEL DEL PUYO; (DICIEMBRE-MARZO/ 2025-2026), QUE SE EJECUTA A TRAVÉS DEL PROGRAMA NACIONAL DE CONSERVACIÓN DE LA RED VIAL ESTATAL” CUP: 17520000000.387265</t>
  </si>
  <si>
    <t xml:space="preserve">CONTRATACIÓN DE SERVICIOS DE MANTENIMIENTO RUTINARIO DE LA RED VIAL ESTATAL DE LA PROVINCIA DE PASTAZA, PUYO - LÍMITE PROVINCIA DE NAPO (E-45); TRAMOS: SANTA CLARA - PUYO (DICIEMBRE-MARZO/ 2025-2026), QUE SE EJECUTA A TRAVÉS DEL PROGRAMA NACIONAL DE CONSERVACIÓN DE LA RED VIAL ESTATAL” CUP: 17520000000.387265</t>
  </si>
  <si>
    <t xml:space="preserve">CONTRATACIÓN DE SERVICIOS DE MANTENIMIENTO RUTINARIO DE LA RED VIAL ESTATAL DE LA PROVINCIA DE PASTAZA, PUYO - LÍMITE PROVINCIA DE NAPO (E-45); TRAMOS: L.. PROVINCIAL PASTAZA/NAPO - SANTA CLARA., (DICIEMBRE-MARZO/ 2025-2026), QUE SE EJECUTA A TRAVÉS DEL PROGRAMA NACIONAL DE CONSERVACIÓN DE LA RED VIAL ESTATAL” CUP: 17520000000.387265</t>
  </si>
  <si>
    <t xml:space="preserve">CONTRATACIÓNDESERVICIOSDEMANTENIMIENTORUTINARIODELAREDVIALESTATALDELAPROVINCIADEPASTAZA,PUYO-LÍMITEPROVINCIADEMORONASANTIAGO(E-45);TRAMOS:PUYO(TERMINALTERRESTRE)-VERACRUZ;(DICIEMBRE-MARZO/2025-2026),QUESEEJECUTAATRAVÉSDELPROGRAMANACIONALDECONSERVACIÓNDELAREDVIALESTATAL”CUP: 17520000000.387265</t>
  </si>
  <si>
    <t xml:space="preserve">CONTRATACIÓN DE SERVICIOS DE MANTENIMIENTO RUTINARIO DE LA RED VIAL ESTATAL DE LA PROVINCIA DE PASTAZA, PUYO - LÍMITE PROVINCIA DE MORONA SANTIAGO (E-45); TRAMOS: VERACRUZ-ENTRONQUE VIA CANELOS, (DICIEMBRE-MARZO/ 2025-2026), QUE SE EJECUTA A TRAVÉS DEL PROGRAMA NACIONAL DE CONSERVACIÓN DE LA RED VIAL ESTATAL” CUP: 17520000000.387265</t>
  </si>
  <si>
    <t xml:space="preserve">CONTRATACIÓN DE SERVICIOS DE MANTENIMIENTO RUTINARIO DE LA RED VIAL ESTATAL DE LA PROVINCIA DE PASTAZA, PUYO - LÍMITE PROVINCIA DE MORONA SANTIAGO (E-45); TRAMOS: ENTRONQUE VIA CANELOS-SIMON BOLIVAR; (DICIEMBRE-MARZO/ 2025-2026), QUE SE EJECUTA A TRAVÉS DEL PROGRAMA NACIONAL DE CONSERVACIÓN DE LA RED VIAL ESTATAL” CUP: 17520000000.387265</t>
  </si>
  <si>
    <t xml:space="preserve">CONTRATACIÓN DE SERVICIOS DE MANTENIMIENTO RUTINARIO DE LA RED VIAL ESTATAL DE LA PROVINCIA DE PASTAZA, PUYO - LÍMITE PROVINCIA DE MORONA SANTIAGO (E-45); TRAMOS: SIMON BOLIVAR-LIMITE PROVINCIAL MORONA SANTIAGO., (DICIEMBRE-MARZO/ 2025-2026), QUE SE EJECUTA A TRAVÉS DEL PROGRAMA NACIONAL DE CONSERVACIÓN DE LA RED VIAL ESTATAL” CUP: 17520000000.387265</t>
  </si>
  <si>
    <t xml:space="preserve">CONSERVACIÓN VIAL DE AFECTACIONES VARIAS ENTRE LAS ABSCISAS 77+500 A LA 79+000, CANTÓN MERA PROVINCIA DE PASTAZA</t>
  </si>
  <si>
    <t xml:space="preserve">CONTRATO DE SEGURIDAD Y VIGILANCIA PARA LOS CAMPAMENTOS DE LA MERCED Y CENTRAL DE LA DIRECCIÓN DISTRITAL DE PASTAZA, AÑO 2025-2026</t>
  </si>
  <si>
    <t xml:space="preserve">ALQUILER DE MAQUINARIA PARA TRANSPORTE DEL EQUIPO PESADO Y MAQUINARIA PARA TRABAJOS EN PUNTOS CRÍTICOS DE LA RED VIAL DE PASTAZA</t>
  </si>
  <si>
    <t xml:space="preserve">ABASTECIMIENTO DE COMBUSTIBLES PARA MAQUINARI A EQUIPO CAMINERO Y PATRULLA DE CAMINOS, DESTINADOS A LA EJECUCIÓN DEL PROYECTO DE CONSERVACIÓN DE LA RED VIAL ESTATAL, AÑO 2025-2026”</t>
  </si>
  <si>
    <t xml:space="preserve">MANTENIMIENTO VIAL RUTINARIO A TRAVÉS DE MICROEMPRESAS EN EL TRAMO SAN MIGUEL DE LOS BANCOS-LÍMITE PROVINCIAL PICHINCHA/SANTO DOMINGO DE LOS TSÁCHILAS (PUENTE RÍO MULAUTE) EN LA E25, 26.46 KM</t>
  </si>
  <si>
    <t xml:space="preserve">CONTRATACIÓN DEL SERVICIO DE SEGURIDAD Y VIGILANCIA PRIVADA PARA EL CAMPAMENTO CARAPUNGO DE LA DIRECCIÓN DISTRITAL DE PICHINCHA 2025 2025-2026</t>
  </si>
  <si>
    <t xml:space="preserve">CONTRATACIÓN DEL SERVICIO DE ABASTECIMIENTO DE COMBUSTIBLE PARA PATRULLAS DE CAMINOS, MAQUINARIA Y EQUIPO CAMINERO, PERTENECIENTE A LA DIRECCIÓN DISTRITAL DE PICHINCHA 2025-2026</t>
  </si>
  <si>
    <t xml:space="preserve">CONTRATACIÓN DE SERVICIOS DE MANTENIMIENTO RUTINARIO A TRAVÉS DE ASOCIACIONES DE CONSERVACIÓN VIAL  ESTATAL: (LÍMITE PROVINCIAL TUNGURAHUA/BOLÍVAR (LA CRUZ DEL ARENAL) – PILAHUÍN  E491)</t>
  </si>
  <si>
    <t xml:space="preserve">CONTRATACIÓN DE SERVICIOS DE MANTENIMIENTO RUTINARIO A TRAVÉS DE ASOCIACIONES DE CONSERVACIÓN VIAL  ESTATAL: AMBATO (INTERSECCIÓN PASO LATERAL)- PASO LATERAL AMBATO TRAMO  PASO LATERAL AMBATO TRAMO - TOTORAS TOTORAS - T DE EL ROSARIO - E35/E30</t>
  </si>
  <si>
    <t xml:space="preserve">CONTRATACIÓN DE SERVICIOS DE MANTENIMIENTO RUTINARIO A TRAVÉS DE ASOCIACIONES DE CONSERVACIÓN VIAL  ESTATAL: SALASACA – PELILEO (SEÑOR DE LA JUSTICIA) (PELILEO - Y  DE CHAMBO; Y  DE CHAMBO - INTERSECCIÓN VÍA A BAÑOS/ PENIPE (MONUMENTO A LOS PÁJAROS) - INTERSECCIÓN VÍA A BAÑOS/PENIPE (MONUMENTO A LOS PÁJAROS) – BAÑOS -E30 )</t>
  </si>
  <si>
    <t xml:space="preserve">CONTRATACIÓN DE SERVICIOS DE MANTENIMIENTO RUTINARIO A TRAVÉS DE ASOCIACIONES DE CONSERVACIÓN VIAL  ESTATAL: BAÑOS; BAÑOS – ULBA; ULBA - RÍO VERDE; RÍO VERDE - RÍO NEGRO E30</t>
  </si>
  <si>
    <t xml:space="preserve">CONTRATACIÓN DE SERVICIOS DE MANTENIMIENTO RUTINARIO A TRAVÉS DE ASOCIACIONES DE CONSERVACIÓN VIAL  ESTATAL: RÍO NEGRO - LÍMITE PROVINCIAL TUNGURAHUA/PASTAZA – E30</t>
  </si>
  <si>
    <t xml:space="preserve">ADQUISICIÓN DE REPUESTOS PARA MAQUINARIA PESADA Y EQUIPO CAMINERO QUE LABORA EN EL MANTENIMIENTO DE LA RED VIAL ESTATAL DE LA PROVINCIA DE TUNGURAHUA 2025-2026</t>
  </si>
  <si>
    <t xml:space="preserve">SERVICIO Y VIGILANCIA PARA LOS TALLERES Y CAMPAMENTO DE INGAHURCO BAJO, DE LA DIRECCIÓN DISTRITAL DE TUNGURAHUA, AÑO 2025-2026</t>
  </si>
  <si>
    <t xml:space="preserve">SERVICIO DE ABASTECIMIENTO DE COMBUSTIBLES DIESEL Y GASOLINA PARA EL EQUIPO CAMINERO, VEHÍCULOS PESADOS Y PATRULLAS DE CAMINOS, AÑO 2025-2026</t>
  </si>
  <si>
    <t xml:space="preserve">SERVICIO DE MANTENIMIENTO RUTINARIO, A TRAVÉS DE MICROEMPRESAS EN EL TRAMO: LÍMITE PROVINCIAL LOJA/ZAMORA (EL TIRO) - ZAMORA (LÍMITE URBANO) DE 42,00 KM, CUARTO TRIMESTRE 2025, PRIMER TRIMESTRE 2026</t>
  </si>
  <si>
    <t xml:space="preserve">SERVICIO DE MANTENIMIENTO RUTINARIO A TRAVÉS DE MICROEMPRESAS EN EL TRAMO: ZAMORA (LÍMITE URBANO) - SOAPACA DE  24,00 KM, CUARTO TRIMESTRE 2025, PRIMER TRIMESTRE 2026</t>
  </si>
  <si>
    <t xml:space="preserve">SERVICIO DE MANTENIMIENTO RUTINARIO A TRAVÉS DE MICROEMPRESAS, EN EL TRAMO: SANTA ANA - BELLAVISTA DE 27,00 KM, CUARTO TRIMESTRE 2025, PRIMER TRIMESTRE 2026</t>
  </si>
  <si>
    <t xml:space="preserve">ADQUISICIÓN DE REPUESTOS  PARA LA MAQUINARIA Y PATRULLA DE CAMINOS DE LA PROVINCIA DE ZAMORA CHINCHIPE 2025-2026</t>
  </si>
  <si>
    <t xml:space="preserve">ALQUILER DE MAQUINARIA Y VEHÍCULOS PESADOS PARA TRABAJOS DE MANTENIMIENTO VIAL EN LA RVE E50 DE ZAMORA CHINCHIPE.</t>
  </si>
  <si>
    <t xml:space="preserve">SERVICIO DE ABASTECIMIENTO DE COMBUSTIBLE PARA  MAQUINARIA Y VEHÍCULOS PESADOS, DESTINADOS A LABORES DE MANTENIMIENTO VIAL DE LA RVE E45 Y E50 DE LA PROVINCIA DE ZAMORA CHINCHIPE</t>
  </si>
  <si>
    <t xml:space="preserve">ADQUISICIÓN DE MEZCLA ASFÁLTICA EN CALIENTE PARA CONSERVACIÓN DE LA RED VIAL ESTATAL DE LA PROVINCIA DE SUCUMBÍOS</t>
  </si>
  <si>
    <t xml:space="preserve">ADQUISICIÓN DE COMBUSTIBLE PARA LA MAQUINARIA PESADA, Y PATRULLA DE CAMINOS QUE SON UTILIZADOS EN EL MANTENIMIENTO DE LA RED VIAL ESTATAL DEL MTOP DE SUCUMBÍOS 2025-2026</t>
  </si>
  <si>
    <t xml:space="preserve">ADQUISICIÓN DE REPUESTOS PARA LA MAQUINARIA PESADA, Y PATRULLA DE CAMINOS QUE SON UTILIZADOS EN EL MANTENIMIENTO DE LA RED VIAL ESTATAL DEL MTOP DE SUCUMBÍOS 2025-2026</t>
  </si>
  <si>
    <t xml:space="preserve">SERVICIO DE ALQUILER DE MAQUINARIA Y EQUIPO CAMINERO PARA LA ATENCIÓN DE EMERGENCIAS VIALES Y ACTIVIDADES DE CONSERVACIÓN EN LA RED VIAL ESTATAL DE LA PROVINCIA DE SUCUMBÍOS</t>
  </si>
  <si>
    <t xml:space="preserve">CONTRATACIÓN DE 5 MICROEMPRESAS DE CONSERVACIÓN VIAL PARA EL MANTENIMIENTO RUTINARIO A LA RVE DE LA PROVINCIA DE SUCUMBÍOS, POR 3 MESES</t>
  </si>
  <si>
    <t xml:space="preserve">SERVICIO DE SEGURIDAD Y VIGILANCIA 24 HORAS LUNES A DOMINGO CON ARMA, PARA EL CAMPAMENTO NRO. 1 DEL MIT SUCUMBÍOS UBICADO EN NUEVA LOJA, PERIODO 2025-2026.</t>
  </si>
  <si>
    <t xml:space="preserve">ORDEN DE COMPRA PARA EL MANTENIMIENTO VIAL RUTINARIO A TRAVÉS DE MICROEMPRESAS EN EL TRAMO: VIA EL COCA (Y VÍA DE LOS ZORROS) -  DORADO-DAYUMA  RVE E45A, ENTRE LAS ABSCISAS 0-000 al 19,1337976210039,  CON UNA LONGITUD DE 19,1337976210039 KM  2025-2026</t>
  </si>
  <si>
    <t xml:space="preserve">ORDEN DE COMPRA PARA EL MANTENIMIENTO VIAL RUTINARIO A TRAVÉS DE MICROEMPRESAS EN EL TRAMO :  VÍA COCA (AV. LABAKA ABSC. 3+000)-SAN SEBASTIÁN DEL COCA -JOYA DE LOS SACHAS (PUENTE QUINCHAYACU)-  RVE E45A, ENTRE LAS ABSCISAS 00+000 - 19,130236185918, CON UNA LONGITUD DE 19,130236185918 KM. 2025-2026</t>
  </si>
  <si>
    <t xml:space="preserve">SERVICIO DE SEGURIDAD Y VIGILANCIA PRIVADA, PARA LOS CAMPAMENTOS PAYAMINO Y HUATICOCHA PERTENECIENTES A LA DIRECCIÓN DISTRITAL MIT ORELLANA-2025-2026</t>
  </si>
  <si>
    <t xml:space="preserve">SERVICIO DE ALQUILER DE UN CABEZAL INCLUIDO CAMA BAJA PARA EL TRASLADO DE MAQUINARIA PESADA DESTINADA A ATENDER EVENTOS ADVERSOS OCASIONADOS POR LA ÉPOCA INVERNAL EN LA RED VIAL ESTATAL DE LA PROVINCIA DE ORELLANA 2025-2026</t>
  </si>
  <si>
    <t xml:space="preserve">ADQUISICIÓN DE COMBUSTIBLE PARA LOS VEHÍCULOS DE LA DIRECCIÓN DEL MINISTERIO DE INFRAESTRUCTURA Y TRANSPORTE DISTRITAL DE ORELLANA 2025-2026</t>
  </si>
  <si>
    <t xml:space="preserve">SERVICIO DE MANTENIMIENTO RUTINARIO CON ASOCIACIÓN DE CONSERVACIÓN VIAL DE LA VÍA REDONDEL LA CONCORDIA / PUERTO NUEVO - REDONDEL SUEÑO DE BOLÍVAR, DESDE EL KM 0+000 HASTA EL KM 38+120 DE 38,12 Km DE LONGITUD, UBICADO EN EL CANTÓN SANTO DOMINGO, PROVINCIA DE SANTO DOMINGO DE LOS TSÁCHILAS.</t>
  </si>
  <si>
    <t xml:space="preserve">SERVICIO DE MANTENIMIENTO RUTINARIO CON ASOCIACIÓN DE CONSERVACIÓN VIAL DE LA VÍA LAS MERCEDES - INTERSECCIÓN E25 (VÍA A LOS BANCOS), DESDE EL KM 0+000 HASTA EL KM 35+800 DE 35,80 KM DE LONGITUD UBICADO EN EL CANTÓN SANTO DOMINGO,  PROVINCIA DE SANTO DOMINGO DE LOS TSÁCHILAS.</t>
  </si>
  <si>
    <t xml:space="preserve">ADQUISICIÓN DE REPUESTOS PARA LA MAQUINARIA PESADA, Y PATRULLA DE CAMINOS QUE SON UTILIZADOS EN EL MANTENIMIENTO DE LA RED VIAL ESTATAL DEL MTOP SANTO DOMINGO 2025-2026</t>
  </si>
  <si>
    <t xml:space="preserve">CONTRATACIÓN DE LOS SERVICIOS DE SEGURIDAD Y VIGILANCIA DEL CAMPAMENTO LA "Y" DONDE EXISTEN BIENES Y SE GUARDA EL EQUIPO CAMINERO Y PATRULLAS DE CAMINO QUE PRESTAN SERVICIOS EN EL MANTENIMIENTO DE LA RED VIAL ESTATAL DE LA PROVINCIA DE SANTO DOMINGO DE LOS TSÁCHILAS, AÑO 2025-2026</t>
  </si>
  <si>
    <t xml:space="preserve">SERVICIO DE ALQUILER DE MAQUINARIA: CABEZAL, CAMA BAJA TIPO CUNA, RETROEXCAVADORA DE RUEDAS, CARGADORA FRONTAL DE RUEDAS Y 2 VOLQUETAS; PARA ATENDER LOS INCIDENTES QUE SE PRESENTEN POR LA TEMPORADA INVERNAL 2025 -2026 EN LA RED VIAL ESTATAL DE LA PROVINCIA DE SANTO DOMINGO DE LOS TSÁCHILAS.</t>
  </si>
  <si>
    <t xml:space="preserve">ADQUISICIÓN DE COMBUSTIBLE PARA LAS PATRULLAS DE CAMINO, EQUIPO PESADO Y MAQUINARIA QUE PRESTAN SERVICIOS EN EL MANTENIMIENTO DE LA RED VIAL ESTATAL DE LA PROVINCIA DE SANTO DOMINGO DE LOS TSÁCHILAS, PLURIANUAL 2025 - 2026</t>
  </si>
  <si>
    <t xml:space="preserve">CONTRATO POR CATALOGO ELECTRONICO PARA MANTENIMIENTO RUTINARIO A TRAVES DE MICROEMPRESAS, RED VIAL ESTATAL DE LA PROVINCIA DE SANTA ELENA, LIMITE PROVINCIAL MANABI/SANTA ELENA -MANGLARALTO; TRAMO N°1: 11 KM</t>
  </si>
  <si>
    <t xml:space="preserve">CONTRATO POR CATALOGO ELECTRONICO PARA MANTENIMIENTO RUTINARIO A TRAVES DE MICROEMPRESAS, RED VIAL ESTATAL DE LA PROVINCIA DE SANTA ELENA, LIMITE PROVINCIAL MANABI/SANTA ELENA -MANGLARALTO; TRAMO N°2: 4,5KM</t>
  </si>
  <si>
    <t xml:space="preserve">ABASTECIMIENTO DE COMBUSTIBLES PARA EQUIPO CAMINERO, MAQUINARIA, VEHÍCULOS PESADOS Y CARRO PATRULLA DE CAMINOS DE LA DIRECCIÓN DISTRITAL DE SANTA ELENA MIT 2025-2026</t>
  </si>
  <si>
    <t xml:space="preserve">ADQUISICIÓN DE MATERIALES DE SEÑALIZACIÓN HORIZONTAL PARA LA RED VIAL ESTATAL DEL MINISTERIO DE INFRAESTRUCTURA Y TRANSPORTE</t>
  </si>
  <si>
    <t xml:space="preserve">EQUIPO DE APOYO A LA GESTIÓN DE PROYECTOS EIP </t>
  </si>
  <si>
    <t xml:space="preserve">ESPECIALISTA JURÍDICO DE TITULARIZACIÓN PARA LA
EJECUCIÓN DEL “PROGRAMA CREAMOS PATRIMONIO”</t>
  </si>
  <si>
    <t xml:space="preserve">MANTENIMIENTO DE TRACTO CAMIONES; PARA LA GESTIÓN DE LA RED VIAL ESTATAL DEL MTOP</t>
  </si>
  <si>
    <t xml:space="preserve">ADQUISICIÓN DE CARGADORAS, EXCAVADORAS Y DRAGAS; PARA LA GESTIÓN DE LA RED VIAL ESTATAL DEL MINISTERIO DE INFRAESTRUCTURA Y TRANSPORTE</t>
  </si>
  <si>
    <t xml:space="preserve">MANTENIMIENTO DE CARGADORAS; PARA LA GESTIÓN DE LA RED VIAL ESTATAL DEL MINISTERIO DE INFRAESTRUCTURA Y TRANSPORTE/MO</t>
  </si>
  <si>
    <t xml:space="preserve">MANTENIMIENTO DE CARGADORAS; PARA LA GESTIÓN DE LA RED VIAL ESTATAL DEL MINISTERIO DE INFRAESTRUCTURA Y TRANSPORTE/LUB</t>
  </si>
  <si>
    <t xml:space="preserve">MANTENIMIENTO DE CARGADORAS; PARA LA GESTIÓN DE LA RED VIAL ESTATAL DEL MINISTERIO DE INFRAESTRUCTURA Y TRANSPORTE/REP</t>
  </si>
  <si>
    <t xml:space="preserve">MANTENIMIENTO DE EXCAVADORAS; PARA LA GESTIÓN DE LA RED VIAL ESTATAL DEL MINISTERIO DE INFRAESTRUCTURA Y TRANSPORTE/MO</t>
  </si>
  <si>
    <t xml:space="preserve">MANTENIMIENTO DE EXCAVADORAS; PARA LA GESTIÓN DE LA RED VIAL ESTATAL DEL MINISTERIO DE INFRAESTRUCTURA Y TRANSPORTE/LUB</t>
  </si>
  <si>
    <t xml:space="preserve">MANTENIMIENTO DE EXCAVADORAS; PARA LA GESTIÓN DE LA RED VIAL ESTATAL DEL MINISTERIO DE INFRAESTRUCTURA Y TRANSPORTE/REP</t>
  </si>
  <si>
    <t xml:space="preserve">MANTENIMIENTO DE DRAGAS; PARA LA GESTIÓN DE LA RED VIAL ESTATAL DEL MINISTERIO DE INFRAESTRUCTURA Y TRANSPORTE/MO</t>
  </si>
  <si>
    <t xml:space="preserve">MANTENIMIENTO DE DRAGAS; PARA LA GESTIÓN DE LA RED VIAL ESTATAL DEL MINISTERIO DE INFRAESTRUCTURA Y TRANSPORTE/LUB</t>
  </si>
  <si>
    <t xml:space="preserve">MANTENIMIENTO DE DRAGAS; PARA LA GESTIÓN DE LA RED VIAL ESTATAL DEL MINISTERIO DE INFRAESTRUCTURA Y TRANSPORTE/REP</t>
  </si>
  <si>
    <t xml:space="preserve">CONSTRUCCIÓN DE UNA VARIANTE  UBICADA EN EL KM. 63 DE LA RVE  LATACUNGA - ZUMBAHUA - LA MANÁ,  PROVINCIA DE COTOPAXI DE 1.0 KM.  DE LONGITUD APROXIMADA
</t>
  </si>
  <si>
    <t xml:space="preserve">ORDEN DE CAMBIO POR INCREMENTO Y DECREMENTO DE CANTIDADES AL CONTRATO DE “CONSERVACIÓN VIAL DE LA RED ESTATAL E-385, TRAMO: LA CONCORDIA - PUERTO NUEVO, CON 31,2 KM. DE LONGITUD, UBICADO EN LAS PROVINCIAS DE SANTO DOMINGO DE TSÁCHILAS Y MANABÍ”</t>
  </si>
  <si>
    <t xml:space="preserve">ORDEN DE TRABAJO, BAJO LA MODALIDAD DE COSTO MÁS PORCENTAJE AL CONTRATO DE “CONSERVACIÓN VIAL DE LA RED ESTATAL E-385, TRAMO: LA
CONCORDIA - PUERTO NUEVO, CON 31,2 KM. DE LONGITUD, UBICADO EN LAS PROVINCIAS DE SANTO DOMINGO DE TSÁCHILAS Y MANABÍ”
</t>
  </si>
  <si>
    <t xml:space="preserve">C1A6. CONSERVACIÓN PREVENTIVO Y CORRECTIVO DE MAQUINARIA Y EQUIPO.</t>
  </si>
  <si>
    <t xml:space="preserve">SERVICIO TÉCNICO ESPECIALIZADO PARA LA REPARACIÓN Y MANTENIMIENTO CORRECTIVO DE LA MAQUINARIA PESADA QUE PRESTAN SERVICIO AL MANTENIMIENTO VIAL DE LA RVE DE LA PROVINCIA DE LOJA </t>
  </si>
  <si>
    <t xml:space="preserve">C1.A5 LUBRICANTES PARA MAQUINARIA PESADA Y PATRULLA DE CAMNOS</t>
  </si>
  <si>
    <t xml:space="preserve">ADQUISICIÓN DE LUBRICANTES Y GRASAS PARA EL MANTENIMIENTO PREVENTIVO DE LA MAQUINARIA PESADA Y VEHÍCULOS PESADOS TIPO VOLQUETA, PLATAFORMA, CARRO TALLER REG MTOP 05-078, 05-079, 37-003, 37-004, 04-217, 06-026 Y 41-024, MAQUINARIA PESADA REG MTOP: 14-111, 12-103, 12-087, 07-620, 15-036, 10-021 10-031 Y 01-381. UTILIZADA PARA EL MANTENIMIENTO VIAL PERTENECIENTE A LA DIRECCIÓN DISTRITAL 04D01- SAN PEDRO DE HUACA-TULCÁN –CARCHI- MIT</t>
  </si>
  <si>
    <t xml:space="preserve"> 1.13: Estrategia de digitalización y automatización</t>
  </si>
  <si>
    <t xml:space="preserve">HERRAMIENTAS COLABORATIVAS Y SERVICIO DE CORREO
ELECTRÓNICO PARA FORTALECIMIENTO DE LA GESTIÓN
ORGANIZACIONAL DEL MIT</t>
  </si>
  <si>
    <t xml:space="preserve">C1.A5. LUBRICANTES PARA MAQUINARIA PESADA Y PATRULLA DE CAMINOS </t>
  </si>
  <si>
    <t xml:space="preserve">ADQUISICIÓN DE LUBRICANTES, GRASAS, LÍQUIDOS DE FRENOS PARAEQUIPO CAMINERO, VOLQUETAS Y PATRULLAS DE CAMINODELA DIRECCIÓN DE TRANSPORTE Y OBRAS PÚBLICAS DISTRITAL DEL GUAYAS</t>
  </si>
  <si>
    <t xml:space="preserve">C1.A4. REPUESTOS PARA MAQUINARIA  PESADA Y PATRULLA DECAMINOS
</t>
  </si>
  <si>
    <t xml:space="preserve">ADQUISICIÓN DE REPUESTOS PARA EQUIPOCAMINERO, VOLQUETAS Y PATRULLASDECAMINO  DE LA DIRECCIÓNDETRANSPORTE Y OBRAS PÚBLICAS DISTRITAL DEL GUAYAS</t>
  </si>
  <si>
    <t xml:space="preserve">C1.A6. CONSERVACIÓN PREVENTIVO Y CORRECTIVO DE MAQUINARIA Y EQUIPO.
</t>
  </si>
  <si>
    <t xml:space="preserve">SERVICIO DE MANTENIMIENTO PREVENTIVO Y CORRECTIVO PARA LAS MAQUINARIAS, VEHICULOS PESADOS Y PATRULLAS DE CAMINOS DE LA DIRECCIÓN DE TRANSPORTE Y ORAS PÚBLICAS  DISTRITAL DEL GUAYAS</t>
  </si>
  <si>
    <t xml:space="preserve">OBRAS EXTRAORDINARIAS DEL MANTENIMIENTO POR RESULTADOS DE LA CARRETERA E-15: "Y" DE CALDERÓN - "Y" DE BORBÓN - "Y" DE LAS PEÑAS - PALESTINA - REDONDEL DEL AEROPUERTO - PASO LATERAL DE TACHINA - SAN MATEO (EMPATE E-20), CON UNA LONGITUD DE 141,70 KM, UBICADA EN LA PROVINCIA DE ESMERALDAS</t>
  </si>
  <si>
    <t xml:space="preserve">FISCALIZACIÓN PARA LAS OBRAS EXTRAORDINARIAS DEL MANTENIMIENTO POR RESULTADOS DE LA CARRETERA E-15: "Y" DE CALDERÓN - "Y" DE BORBÓN - "Y" DE LAS PEÑAS - PALESTINA - REDONDEL DEL AEROPUERTO - PASO LATERAL DE TACHINA - SAN MATEO (EMPATE E-20), CON UNA LONGITUD DE 141,70 KM, UBICADA EN LA PROVINCIA DE ESMERALDAS</t>
  </si>
  <si>
    <t xml:space="preserve">RE-CEP-MTOP-DDN-2024-01</t>
  </si>
  <si>
    <t xml:space="preserve">2190072129001</t>
  </si>
  <si>
    <t xml:space="preserve">Empresa Pública Vial, Infraestructura y Asfaltado de Sucumbíos
(EP Vías)</t>
  </si>
  <si>
    <t xml:space="preserve">ORDEN DE CAMBIO / DIFERENCIA Y AUMENTO DE CANTIDADES NRO. 01 PARA EL CONTRATO CONSERVACIÓN Y RECUPERACIÓN DEL TALUD INFERIOR EN EL SECTOR LAURELES UBICADO EN EL KM 25 CORRESPONDIENTE A LA RVE E20 TRAMO ‘Y’ DE PAPALLACTA - ‘Y’ DE BAEZA</t>
  </si>
  <si>
    <t xml:space="preserve">ADQUISICIÓN DE REPUESTOS Y LUBRICANTES PARA LA MAQUINARIA QUE SE ENCUENTRAN DESTINADOS A LOS TRABAJOS POR ADMINISTRACIÓN DIRECTA EN LA RVE E45, SECTOR SAN CARLOS DE LA PROVINCIA DE NAPO - REPUESTOS</t>
  </si>
  <si>
    <t xml:space="preserve">ADQUISICIÓN DE REPUESTOS Y LUBRICANTES PARA LA MAQUINARIA QUE SE ENCUENTRAN DESTINADOS A LOS TRABAJOS POR ADMINISTRACIÓN DIRECTA EN LA RVE E45, SECTOR SAN CARLOS DE LA PROVINCIA DE NAPO - LUBRICANTES</t>
  </si>
  <si>
    <t xml:space="preserve">EXPROPIACIONES: CONSTRUCCIÓN DE LOS PUENTES VEHICULARES SOBRE LOS RIOS: SHUSHUFINDI, LA NORTE Y QUILINDAÑA, CON SUS ACCESOS VIALES, UBICADOS EN LA CARRETERA SHUSHUFINDI - LA
PRIMAVERA - AGUARICO 3</t>
  </si>
  <si>
    <t xml:space="preserve">COMPENSACIONES: CONSTRUCCIÓN DE LOS PUENTES VEHICULARES SOBRE LOS RIOS: SHUSHUFINDI, LA NORTE Y QUILINDAÑA, CON SUS ACCESOS VIALES, UBICADOS EN LA CARRETERA SHUSHUFINDI - LA
PRIMAVERA - AGUARICO 3</t>
  </si>
  <si>
    <t xml:space="preserve">ACTIVIDAD 1.3. - EXPROPIACIONES</t>
  </si>
  <si>
    <t xml:space="preserve">PAGO DE EXPROPIACIONES DE LOS PREDIOS AFECTADOS CORRESPONDIENTE AL TRAMO 1A </t>
  </si>
  <si>
    <t xml:space="preserve">ORDEN DE CAMBIO Nro. 01 PARA EL CONTRATO “CONSERVACION DEL PUENTE SOBRE EL RIO NAPO PROVINCIA DE NAPO</t>
  </si>
  <si>
    <t xml:space="preserve">ADQUISICIÓN DEL SERVICIO DE MANTENIMIENTO CORRECTIVO Y REPOTENCIACIÓN ESTRUCTURAL DEL VEHÍCULO TIPO TANQUERO PERTENECIENTE A LA DIRECCIÓN DISTRITAL DE SUCUMBÍOS, CON EL OBJETIVO DE CUMPLIR CON REQUISITOS ESTABLECIDOS POR ARCH PARA AUTORIZACIÓN DE OPERACIÓN</t>
  </si>
  <si>
    <t xml:space="preserve">DIRECCIÓN DISTRITAL DE BOLIVAR</t>
  </si>
  <si>
    <t xml:space="preserve">DÉCIMO TERCER SUELDO</t>
  </si>
  <si>
    <t xml:space="preserve">DÉCIMO CUARTO SUELDO</t>
  </si>
  <si>
    <t xml:space="preserve">SERVICIOS PERSONALES POR CONTRATO</t>
  </si>
  <si>
    <t xml:space="preserve">APORTE PATRONAL</t>
  </si>
  <si>
    <t xml:space="preserve">COMPENSACION POR VACACIONES NO GOZADAS</t>
  </si>
  <si>
    <t xml:space="preserve">A003</t>
  </si>
  <si>
    <t xml:space="preserve">A002/404</t>
  </si>
  <si>
    <t xml:space="preserve">A004</t>
  </si>
  <si>
    <t xml:space="preserve">A001</t>
  </si>
  <si>
    <t xml:space="preserve">A010</t>
  </si>
  <si>
    <t xml:space="preserve">A011</t>
  </si>
  <si>
    <t xml:space="preserve">A009</t>
  </si>
  <si>
    <t xml:space="preserve">A020</t>
  </si>
  <si>
    <t xml:space="preserve">A069</t>
  </si>
  <si>
    <t xml:space="preserve">A006</t>
  </si>
  <si>
    <t xml:space="preserve">A007</t>
  </si>
  <si>
    <t xml:space="preserve">A033</t>
  </si>
  <si>
    <t xml:space="preserve">A015</t>
  </si>
  <si>
    <t xml:space="preserve">A028</t>
  </si>
  <si>
    <t xml:space="preserve">A018</t>
  </si>
  <si>
    <t xml:space="preserve">A045</t>
  </si>
  <si>
    <t xml:space="preserve">A026</t>
  </si>
  <si>
    <t xml:space="preserve">A022/A466</t>
  </si>
  <si>
    <t xml:space="preserve">A065</t>
  </si>
  <si>
    <t xml:space="preserve">A072</t>
  </si>
  <si>
    <t xml:space="preserve">A027</t>
  </si>
  <si>
    <t xml:space="preserve">A024</t>
  </si>
  <si>
    <t xml:space="preserve">A008/A043</t>
  </si>
  <si>
    <t xml:space="preserve">A036</t>
  </si>
  <si>
    <t xml:space="preserve">A054</t>
  </si>
  <si>
    <t xml:space="preserve">A023</t>
  </si>
  <si>
    <t xml:space="preserve">A039</t>
  </si>
  <si>
    <t xml:space="preserve">A025</t>
  </si>
  <si>
    <t xml:space="preserve">A034</t>
  </si>
  <si>
    <t xml:space="preserve">A051</t>
  </si>
  <si>
    <t xml:space="preserve">A050</t>
  </si>
  <si>
    <t xml:space="preserve">A031</t>
  </si>
  <si>
    <t xml:space="preserve">A032</t>
  </si>
  <si>
    <t xml:space="preserve">A067</t>
  </si>
  <si>
    <t xml:space="preserve">A061</t>
  </si>
  <si>
    <t xml:space="preserve">A055</t>
  </si>
  <si>
    <t xml:space="preserve">A152</t>
  </si>
  <si>
    <t xml:space="preserve">A261</t>
  </si>
  <si>
    <t xml:space="preserve">Tipo</t>
  </si>
  <si>
    <t xml:space="preserve">Nro</t>
  </si>
  <si>
    <t xml:space="preserve">Objetivos Estratégico Institucional</t>
  </si>
  <si>
    <t xml:space="preserve">Componentes</t>
  </si>
  <si>
    <t xml:space="preserve">Subactividad (Contrato - Detalle)</t>
  </si>
  <si>
    <t xml:space="preserve">Tipo de contratación</t>
  </si>
  <si>
    <t xml:space="preserve">Código del contrato (LOSNCP)/OTROS</t>
  </si>
  <si>
    <t xml:space="preserve">Nombre del Ítem Presupuestario</t>
  </si>
  <si>
    <t xml:space="preserve">Cod. Organismo</t>
  </si>
  <si>
    <t xml:space="preserve">Cod. Correlativo</t>
  </si>
  <si>
    <t xml:space="preserve">Periodo de Vigencia de Dictamen </t>
  </si>
  <si>
    <t xml:space="preserve">Memorando Requerimiento</t>
  </si>
  <si>
    <t xml:space="preserve">Fecha</t>
  </si>
  <si>
    <t xml:space="preserve">Memorando Respuesta</t>
  </si>
  <si>
    <t xml:space="preserve">ESTADO</t>
  </si>
  <si>
    <t xml:space="preserve">OBSERVACION</t>
  </si>
  <si>
    <t xml:space="preserve">Estado</t>
  </si>
  <si>
    <t xml:space="preserve">Responsable</t>
  </si>
  <si>
    <t xml:space="preserve">Observación</t>
  </si>
  <si>
    <t xml:space="preserve">POA Inicial</t>
  </si>
  <si>
    <t xml:space="preserve">Correlativo Inicial</t>
  </si>
  <si>
    <t xml:space="preserve">Cod. Progrma y/o Proyecto</t>
  </si>
  <si>
    <t xml:space="preserve">Reforma.</t>
  </si>
  <si>
    <t xml:space="preserve">ESTUDIO Y DISEÑO DE PROYECTOS</t>
  </si>
  <si>
    <t xml:space="preserve">ORGANISMO NO IDENTIFICADO</t>
  </si>
  <si>
    <t xml:space="preserve">correo electrónico</t>
  </si>
  <si>
    <t xml:space="preserve">SOLICITADO</t>
  </si>
  <si>
    <t xml:space="preserve">INSUMOS, MATERIALES Y SUMINISTROS PARA CONSTRUCCIÓN, ELECTRICIDAD, PLOMERÍA, CARPINTERÍA, SEÑALIZACIÓN VIAL, NAVEGACIÓN, CONTRA INCENDIOS Y PLACAS</t>
  </si>
  <si>
    <t xml:space="preserve">RECTIFICACIÓN Y APERTURA DE LA VÍA E29 TRAMO LAS GOLONDRINAS - SAGUANGAL DE 62 KM DE LONGITUD UBICADA EN LA
PROVINCIA DE IMBABURA INCLUYE LA CONSTRUCCIÓN DE 10 PUENTES</t>
  </si>
  <si>
    <t xml:space="preserve">C1 RECTIFICACIÓN Y APERTURA DE LA VÍA E29 TRAMO LAS GOLONDRINAS - SAGUANGAL DE  62 KM DE LONGITUD UBICADA EN LA PROVINCIA DE IMBABURA INCLUYE LA CONSTRUCCIÓN DE 10 PUENTES</t>
  </si>
  <si>
    <t xml:space="preserve">C1.A9 INDEMNIZACIONES Y EXPROPIACIONES</t>
  </si>
  <si>
    <t xml:space="preserve">PAGO DE EXPROPIACIONES DEL PROYECTO “RECTIFICACIÓN Y APERTURA DE LA VÍA E29 TRAMO LAS GOLONDRINAS - SAGUANGAL DE 62 KM DE LONGITUD UBICADA EN LA PROVINCIA DE IMBABURA INCLUYE LA CONSTRUCCIÓN DE 10 PUENTES”</t>
  </si>
  <si>
    <t xml:space="preserve">TERRENOS (Expropiación)</t>
  </si>
  <si>
    <t xml:space="preserve">Oficio Nro. SNP-SNP-SGP-2025-0095-O</t>
  </si>
  <si>
    <t xml:space="preserve">OBRAS DE INFRAESTRUCTURA</t>
  </si>
  <si>
    <t xml:space="preserve">BANCO INTERNAC. DE RECONSTRUCCION Y FOMENTO</t>
  </si>
  <si>
    <t xml:space="preserve">ECUADOR EMERGENCY RESILIENT RECONSTRUCTION PROJECT</t>
  </si>
  <si>
    <t xml:space="preserve">PASAJES AL INTERIOR</t>
  </si>
  <si>
    <t xml:space="preserve">FISCALIZACIÓN E INSPECCIONES TÉCNICAS</t>
  </si>
  <si>
    <t xml:space="preserve">EDIFICIOS, LOCALES Y RESIDENCIAS</t>
  </si>
  <si>
    <t xml:space="preserve">MTOP-DVIT-2025-0728-ME</t>
  </si>
  <si>
    <t xml:space="preserve">MTOP-CGPGE-2025-1130-ME</t>
  </si>
  <si>
    <t xml:space="preserve">MTOP-DVIT-2025-0764-ME</t>
  </si>
  <si>
    <t xml:space="preserve">MTOP-CGPGE-2025-1147-ME</t>
  </si>
  <si>
    <t xml:space="preserve">EDICIÓN, IMPRESIÓN, REPRODUCCIÓN, PUBLICACIONES, SUSCRIPCIONES, FOTOCOPIADO, TRADUCCIÓN, EMPASTADO, ENMARCACIÓN, SERIGRAFÍA, FOTOGRAFÍA, CARNETIZACIÓN, FILMACIÓN E IMÁGENES SATELITALES</t>
  </si>
  <si>
    <t xml:space="preserve">CAPACITACIÓN PARA LA CIUDADANIA EN GENERAL</t>
  </si>
  <si>
    <t xml:space="preserve">Datos</t>
  </si>
  <si>
    <t xml:space="preserve">Suma de Cod. Correlativo</t>
  </si>
  <si>
    <t xml:space="preserve">Suma de Presupuesto 2025</t>
  </si>
  <si>
    <t xml:space="preserve">REFORMA PLAN OPERATIVO ANUAL DE INVERSIÓN - 2025</t>
  </si>
  <si>
    <t xml:space="preserve">Suma de TOTAL</t>
  </si>
  <si>
    <t xml:space="preserve">ID 2025</t>
  </si>
  <si>
    <t xml:space="preserve">Nro.</t>
  </si>
  <si>
    <t xml:space="preserve">Total</t>
  </si>
  <si>
    <t xml:space="preserve">A013</t>
  </si>
  <si>
    <t xml:space="preserve">A319</t>
  </si>
  <si>
    <t xml:space="preserve">A019</t>
  </si>
  <si>
    <t xml:space="preserve">A002</t>
  </si>
  <si>
    <t xml:space="preserve">A014</t>
  </si>
  <si>
    <t xml:space="preserve">A320</t>
  </si>
  <si>
    <t xml:space="preserve">A017</t>
  </si>
  <si>
    <t xml:space="preserve">A048</t>
  </si>
  <si>
    <t xml:space="preserve">A234</t>
  </si>
  <si>
    <t xml:space="preserve">A012</t>
  </si>
  <si>
    <t xml:space="preserve">A058</t>
  </si>
  <si>
    <t xml:space="preserve">A029</t>
  </si>
  <si>
    <t xml:space="preserve">A022</t>
  </si>
  <si>
    <t xml:space="preserve">A016</t>
  </si>
  <si>
    <t xml:space="preserve">A044</t>
  </si>
  <si>
    <t xml:space="preserve">A008</t>
  </si>
  <si>
    <t xml:space="preserve">A043</t>
  </si>
  <si>
    <t xml:space="preserve">A369</t>
  </si>
  <si>
    <t xml:space="preserve">A371</t>
  </si>
  <si>
    <t xml:space="preserve">A370</t>
  </si>
  <si>
    <t xml:space="preserve">MINISTERIO DE INFRAESTRUCTURA Y TRANSPORTE - MIT</t>
  </si>
  <si>
    <t xml:space="preserve">MATRIZ DE REFORMA AL PLAN OPERATIVO ANUAL DE INVERSIÓN / 2025 - VALIDADA POR LA DIRECCIÓN DE PLANIFICACIÓN E INVERSIÓN</t>
  </si>
  <si>
    <t xml:space="preserve">999961102173060120250916</t>
  </si>
  <si>
    <t xml:space="preserve">COD. UNIDAD</t>
  </si>
  <si>
    <t xml:space="preserve">PLAN OPERATIVO ANUAL</t>
  </si>
  <si>
    <t xml:space="preserve">e-SIGEF</t>
  </si>
  <si>
    <t xml:space="preserve">JUSTIFICACIÓN</t>
  </si>
  <si>
    <t xml:space="preserve">125683175010520288888888</t>
  </si>
  <si>
    <t xml:space="preserve">COMPONENTE</t>
  </si>
  <si>
    <t xml:space="preserve">CONTRATO - DETALLE</t>
  </si>
  <si>
    <t xml:space="preserve">PRESUPUESTO POA
( a )</t>
  </si>
  <si>
    <t xml:space="preserve">MONTO CERTIFICADO
( b )</t>
  </si>
  <si>
    <t xml:space="preserve">RESERVADO EN NEGATIVO POR REFORMAS EN TRÁNSITO
( c )</t>
  </si>
  <si>
    <t xml:space="preserve">DISPONIBLE
( d=a-b+c )</t>
  </si>
  <si>
    <t xml:space="preserve">INCREMENTO
( e )</t>
  </si>
  <si>
    <t xml:space="preserve">DISMINUCIÓN
( f )</t>
  </si>
  <si>
    <t xml:space="preserve">NUEVO DISPONIBLE 
(g = d+e-f)</t>
  </si>
  <si>
    <t xml:space="preserve">COD. PROGRAMA</t>
  </si>
  <si>
    <t xml:space="preserve">COD. PROYECTO</t>
  </si>
  <si>
    <t xml:space="preserve">CDO. ACTIVIDAD</t>
  </si>
  <si>
    <t xml:space="preserve">ÍTEM</t>
  </si>
  <si>
    <t xml:space="preserve">DESCRP. ITEM</t>
  </si>
  <si>
    <t xml:space="preserve">ORG.</t>
  </si>
  <si>
    <t xml:space="preserve">CORR.</t>
  </si>
  <si>
    <t xml:space="preserve">DISPONIBLE</t>
  </si>
  <si>
    <t xml:space="preserve">COMPROBACIÓN</t>
  </si>
  <si>
    <t xml:space="preserve">TOTAL</t>
  </si>
  <si>
    <t xml:space="preserve">Fuente: e-SIGEF</t>
  </si>
  <si>
    <t xml:space="preserve">Fecha de elaboración: </t>
  </si>
  <si>
    <t xml:space="preserve">REF-POA-2025-Inversión:</t>
  </si>
  <si>
    <t xml:space="preserve">ITEM</t>
  </si>
  <si>
    <t xml:space="preserve">DETALLE</t>
  </si>
  <si>
    <t xml:space="preserve">SUELDOS</t>
  </si>
  <si>
    <t xml:space="preserve">SALARIOS</t>
  </si>
  <si>
    <t xml:space="preserve">JORNALES</t>
  </si>
  <si>
    <t xml:space="preserve">REMUNERACIONES UNIFICADAS</t>
  </si>
  <si>
    <t xml:space="preserve">SALARIOS UNIFICADOS</t>
  </si>
  <si>
    <t xml:space="preserve">REMUNERACIÓN MENSUAL UNIFICADA DE DOCENTES DEL MAGISTERIO Y DOCENTES E INVESTIGADORES UNIVERSITARIOS</t>
  </si>
  <si>
    <t xml:space="preserve">REMUNERACIÓN MENSUAL UNIFICADA PARA PASANTES GASTOS DE CARÁCTER NO PERMANENTE COMO RECONOCIM</t>
  </si>
  <si>
    <t xml:space="preserve">BONIFICACIÓN POR AÑOS DE SERVICIOS</t>
  </si>
  <si>
    <t xml:space="preserve">DECIMOTERCER SUELDO</t>
  </si>
  <si>
    <t xml:space="preserve">DECIMOCUARTO SUELDO</t>
  </si>
  <si>
    <t xml:space="preserve">DECIMOQUINTO SUELDO</t>
  </si>
  <si>
    <t xml:space="preserve">DECIMOSEXTO SUELDO</t>
  </si>
  <si>
    <t xml:space="preserve">BONIFICACIÓN COMPLEMENTARIA</t>
  </si>
  <si>
    <t xml:space="preserve">BONIFICACIÓN POR TITULOS ACADEMICOS, ESPECIALIZACIONES Y CAPACITACIÓN ADICIONAL</t>
  </si>
  <si>
    <t xml:space="preserve">GASTOS DE REPRESENTACIÓN</t>
  </si>
  <si>
    <t xml:space="preserve">ESTÍMULO PECUNIARIO</t>
  </si>
  <si>
    <t xml:space="preserve">BONIFICACIÓN DE ANIVERSARIO</t>
  </si>
  <si>
    <t xml:space="preserve">AGUINALDO NAVIDEÑO</t>
  </si>
  <si>
    <t xml:space="preserve">PORCENTAJE FUNCIONAL</t>
  </si>
  <si>
    <t xml:space="preserve">ADICIONAL SOBRE LA DÉCIMA CATEGORÍA</t>
  </si>
  <si>
    <t xml:space="preserve">ESTÍMULO ECONÓMICO MAGISTERIO</t>
  </si>
  <si>
    <t xml:space="preserve">BONIFICACIÓN MENSUAL GALÁPAGOS</t>
  </si>
  <si>
    <t xml:space="preserve">BONIFICACIÓN FRONTERIZA</t>
  </si>
  <si>
    <t xml:space="preserve">BONIFICACIÓN POR EL DIA DEL MEDICO</t>
  </si>
  <si>
    <t xml:space="preserve">BONIFICACIÓN POR EL DIA MUNDIAL DE LA SALUD</t>
  </si>
  <si>
    <t xml:space="preserve">ADICIONAL REGIÓN AMAZÓNICA</t>
  </si>
  <si>
    <t xml:space="preserve">REMUNERACIÓN SUPLEMENTARIA GALÁPAGOS</t>
  </si>
  <si>
    <t xml:space="preserve">ACTIVIDAD EXTRACURRICULAR GALÁPAGOS</t>
  </si>
  <si>
    <t xml:space="preserve">BONIFICACIÓN POR EL DÍA DEL MAESTRO</t>
  </si>
  <si>
    <t xml:space="preserve">BONIFICACIÓN POR EL DÍA DEL SERVIDOR PUBLICO</t>
  </si>
  <si>
    <t xml:space="preserve">BONIFICACIÓN PARA EDUCADORES COMUNITARIOS, ALFABETIZADORES</t>
  </si>
  <si>
    <t xml:space="preserve">BONIFICACIÓN PARA PROFESIONALES AMPARADOS O NO POR LEYES DE ESCALAFON</t>
  </si>
  <si>
    <t xml:space="preserve">REMUNERACIÓN VARIABLE POR EFICIENCIA</t>
  </si>
  <si>
    <t xml:space="preserve">GASTOS DE RESIDENCIA</t>
  </si>
  <si>
    <t xml:space="preserve">BONIFICACIÓN GEOGRÁFICA ASIGNACIÓN PARA EL SERVIDOR</t>
  </si>
  <si>
    <t xml:space="preserve">COMPENSACIÓN POR COSTO DE VIDA</t>
  </si>
  <si>
    <t xml:space="preserve">COMPENSACIÓN POR TRANSPORTE</t>
  </si>
  <si>
    <t xml:space="preserve">COMPENSACIÓN EN EL EXTERIOR</t>
  </si>
  <si>
    <t xml:space="preserve">ALIMENTACIÓN</t>
  </si>
  <si>
    <t xml:space="preserve">COMISARIATO</t>
  </si>
  <si>
    <t xml:space="preserve">COMPENSACIÓN PEDAGÓGICA</t>
  </si>
  <si>
    <t xml:space="preserve">COMPENSACIÓN POR TRABAJO DE ALTO RIESGO</t>
  </si>
  <si>
    <t xml:space="preserve">SUBSIDIO PROFESORES DE ESCUELAS FISCALES, MISIONALES Y FISCOMISIONALES DE LAS REGIONES AMAZÓNICA E INSULAR</t>
  </si>
  <si>
    <t xml:space="preserve">COMPENSACION POR RESIDENCIA</t>
  </si>
  <si>
    <t xml:space="preserve">COMPENSACIÓN POR CESACIÓN DE FUNCIONES</t>
  </si>
  <si>
    <t xml:space="preserve">POR CARGAS FAMILIARES</t>
  </si>
  <si>
    <t xml:space="preserve">DE EDUCACIÓN</t>
  </si>
  <si>
    <t xml:space="preserve">POR MATERNIDAD</t>
  </si>
  <si>
    <t xml:space="preserve">POR FALLECIMIENTO</t>
  </si>
  <si>
    <t xml:space="preserve">POR GUARDERÍA</t>
  </si>
  <si>
    <t xml:space="preserve">POR VACACIONES</t>
  </si>
  <si>
    <t xml:space="preserve">ESTIMULO ECONOMICO POR AÑOS DE SERVICIO</t>
  </si>
  <si>
    <t xml:space="preserve">SUBSIDIO DE ANTIGÜEDAD</t>
  </si>
  <si>
    <t xml:space="preserve">OTROS SUBSIDIOS</t>
  </si>
  <si>
    <t xml:space="preserve">REMUNERACIÓN UNIFICADA PARA PASANTES</t>
  </si>
  <si>
    <t xml:space="preserve">SUSTITUCIONES DE PERSONAL</t>
  </si>
  <si>
    <t xml:space="preserve">LICENCIA REMUNERADA</t>
  </si>
  <si>
    <t xml:space="preserve">HONORARIOS</t>
  </si>
  <si>
    <t xml:space="preserve">HORAS EXTRAORDINARIAS Y SUPLEMENTARIAS</t>
  </si>
  <si>
    <t xml:space="preserve">REMUNERACIONES ESPECIALES SECCIÓN NOCTURNA</t>
  </si>
  <si>
    <t xml:space="preserve">SUBROGACIÓN</t>
  </si>
  <si>
    <t xml:space="preserve">ENCARGOS</t>
  </si>
  <si>
    <t xml:space="preserve">FONDO DE RESERVA</t>
  </si>
  <si>
    <t xml:space="preserve">JUBILACIÓN PATRONAL</t>
  </si>
  <si>
    <t xml:space="preserve">JUBILACIÓN COMPLEMENTARIA</t>
  </si>
  <si>
    <t xml:space="preserve">ASIGNACIÓN GLOBAL DE JUBILACIÓN PATRONAL PARA TRABAJADORES AMPARADOS POR EL CODIGO DE TRABAJO</t>
  </si>
  <si>
    <t xml:space="preserve">SUPRESIÓN DE PUESTO</t>
  </si>
  <si>
    <t xml:space="preserve">DESPIDO INTEMPESTIVO</t>
  </si>
  <si>
    <t xml:space="preserve">COMPENSACIÓN POR DESAHUCIO</t>
  </si>
  <si>
    <t xml:space="preserve">RESTITUCIÓN DE PUESTO</t>
  </si>
  <si>
    <t xml:space="preserve">BENEFICIO POR JUBILACIÓN</t>
  </si>
  <si>
    <t xml:space="preserve">COMPENSACIÓN POR VACACIONES NO GOZADAS POR CESACIÓN DE FUNCIONES</t>
  </si>
  <si>
    <t xml:space="preserve">POR ACCIDENTE DE TRABAJO O ENFERMEDAD</t>
  </si>
  <si>
    <t xml:space="preserve">POR RENUNCIA VOLUNTARIA</t>
  </si>
  <si>
    <t xml:space="preserve">POR COMPRA DE RENUNCIA</t>
  </si>
  <si>
    <t xml:space="preserve">INDEMNIZACIONES LABORALES</t>
  </si>
  <si>
    <t xml:space="preserve">OTRAS INDEMNIZACIONES LABORALES</t>
  </si>
  <si>
    <t xml:space="preserve">ASIGNACIÓN A DISTRIBUIR PARA GASTOS EN PERSONAL DE INVERSIÓN</t>
  </si>
  <si>
    <t xml:space="preserve">AGUA POTABLE</t>
  </si>
  <si>
    <t xml:space="preserve">AGUA DE RIEGO</t>
  </si>
  <si>
    <t xml:space="preserve">ENERGÍA ELÉCTRICA</t>
  </si>
  <si>
    <t xml:space="preserve">TELECOMUNICACIONES</t>
  </si>
  <si>
    <t xml:space="preserve">SERVICIO DE CORREO</t>
  </si>
  <si>
    <t xml:space="preserve">TRANSPORTE DE PERSONAL</t>
  </si>
  <si>
    <t xml:space="preserve">ALMACENAMIENTO, EMBALAJE, DESEMBALAJE, ENVASE, DESENVASE Y RECARGA DE EXTINTORES</t>
  </si>
  <si>
    <t xml:space="preserve">ESPECTÁCULOS CULTURALES Y SOCIALES</t>
  </si>
  <si>
    <t xml:space="preserve">EVENTOS PÚBLICOS Y OFICIALES</t>
  </si>
  <si>
    <t xml:space="preserve">DIFUSIÓN, INFORMACIÓN Y PUBLICIDAD</t>
  </si>
  <si>
    <t xml:space="preserve">SERVICIOS DE ASEO, LAVADO DE VESTIMENTA DE TRABAJO, FUMIGACIÓN, DESINFECCIÓN, LIMPIEZA DE INSTALACIONES, MANEJO DE DESECHOS CONTAMINADOS, RECUPERACIÓN Y CLASIFICACIÓN DE MATERIALES RECICLABLES.</t>
  </si>
  <si>
    <t xml:space="preserve">SERVICIO DE GUARDERÍA</t>
  </si>
  <si>
    <t xml:space="preserve">INVESTIGACIONES PROFESIONALES Y EXÁMENES DE LABORATORIO</t>
  </si>
  <si>
    <t xml:space="preserve">GASTOS ESPECIALES PARA INTELIGENCIA Y CONTRAINTELIGENCIA</t>
  </si>
  <si>
    <t xml:space="preserve">SERVICIOS DE VOLUNTARIADO</t>
  </si>
  <si>
    <t xml:space="preserve">DIFUSIÓN E INFORMACIÓN</t>
  </si>
  <si>
    <t xml:space="preserve">PUBLICIDAD Y PROPAGANDA EN MEDIOS DE COMUNICACIÓN MASIVA</t>
  </si>
  <si>
    <t xml:space="preserve">PUBLICIDAD Y PROPAGANDA USANDO OTROS MEDIOS</t>
  </si>
  <si>
    <t xml:space="preserve">SERVICIOS PARA ACTIVIDADES AGROPECUARIAS, PESA Y CAZA</t>
  </si>
  <si>
    <t xml:space="preserve">SERVICIOS PERSONALES EVENTUALES SIN RELACIÓN DE DEPENDENCIA</t>
  </si>
  <si>
    <t xml:space="preserve">SERVICIOS Y DERECHOS EN PRODUCCIÓN Y PROGRAMACIÓN DE RADIO Y TELEVISIÓN</t>
  </si>
  <si>
    <t xml:space="preserve">SERVICIOS DE CARTOGRAFÍA</t>
  </si>
  <si>
    <t xml:space="preserve">SERVICIO DE IMPLEMENTACIÓN Y ADMINISTRACIÓN DE BANCOS DE INFORMACIÓN</t>
  </si>
  <si>
    <t xml:space="preserve">SERVICIO DE INCINERACIÓN DE DOCUMENTOS PÚBLICOS; Y, SUSTANCIAS ESTUPEFACIENTES Y PSICOTRÓPICAS</t>
  </si>
  <si>
    <t xml:space="preserve">SERVICIOS MÉDICOS HOSPITALARIOS Y COMPLEMENTARIOS</t>
  </si>
  <si>
    <t xml:space="preserve">SERVICIOS DE REPATRIACIÓN DE CADÁVERES DE ECUATORIANOS FALLECIDOS EN EL EXTERIOR</t>
  </si>
  <si>
    <t xml:space="preserve">SERVICIOS DE PROVISIÓN DE DISPOSITIVOS ELECTRÓNICOS PARA REGISTRO DE FIRMAS DIGITALES</t>
  </si>
  <si>
    <t xml:space="preserve">SERVICIOS DE SOPORTE AL USUARIO A TRAVÉS DE CENTROS DE SERVICIO Y OPERADORES TELEFÓNICOS</t>
  </si>
  <si>
    <t xml:space="preserve">DIGITALIZACIÓN DE INFORMACIÓN Y DATOS PÚBLICOS</t>
  </si>
  <si>
    <t xml:space="preserve">SERVICIOS DE PROTECCIÓN Y ASISTENCIA TÉCNICA A VICTIMAS, TESTIGOS Y OTROS PARTICIPANTES EN PROCESOS PENALES</t>
  </si>
  <si>
    <t xml:space="preserve">BARRIDO PREDIAL PARA LA MODERNIZACIÓN DEL SISTEMA DE INFORMACIÓN PREDIAL</t>
  </si>
  <si>
    <t xml:space="preserve">SERVICIOS EN ACTIVIDADES MINERAS</t>
  </si>
  <si>
    <t xml:space="preserve">COMISIONES POR LA VENTA DE PRODUCTOS; SERVICIOS POSTALES Y FINANCIEROS</t>
  </si>
  <si>
    <t xml:space="preserve">SERVICIO DE ALIMENTACIÓN</t>
  </si>
  <si>
    <t xml:space="preserve">SERVICIOS EN PLANTACIONES FORESTALES</t>
  </si>
  <si>
    <t xml:space="preserve">REMEDIACIÓN, RESTAURACIÓN Y DESCONTAMINACIÓN DE CUERPOS DE AGUA</t>
  </si>
  <si>
    <t xml:space="preserve">SERVICIO DE ADMINISTRACIÓN DE PATIO DE CONTENEDORES</t>
  </si>
  <si>
    <t xml:space="preserve">MEMBRECÍAS</t>
  </si>
  <si>
    <t xml:space="preserve">SERVICIOS DE MONITOREO DE LA INFORMACIÓN EN TELEVISIÓN, RADIO, PRENSA, MEDIOS ON-LINE Y OTROS</t>
  </si>
  <si>
    <t xml:space="preserve">SERVICIOS DE ALMACENAMIENTO, CONTROL, CUSTODIA Y DISPENSACIÓN DE MEDICAMENTOS, MATERIALES E INSUMOS MÉDICOS Y OTROS</t>
  </si>
  <si>
    <t xml:space="preserve">GARANTÍA EXTENDIDA DE BIENES</t>
  </si>
  <si>
    <t xml:space="preserve">SERVICIOS DE CONFECCION DE MENAJE DE HOGAR Y/O PRENDAS DE PROTECCIÓN</t>
  </si>
  <si>
    <t xml:space="preserve">SERVICIOS RELACIONADOS A LA EXHUMACION E INHUMACION DE CADAVEDES</t>
  </si>
  <si>
    <t xml:space="preserve">EVENTOS OFICIALES</t>
  </si>
  <si>
    <t xml:space="preserve">EVENTOS PUBLICOS PROMOCIONALES</t>
  </si>
  <si>
    <t xml:space="preserve">COMBUSTIBLES - EGRESOS PARA COMBUSTIBLES Y GAS EN GENERAL.</t>
  </si>
  <si>
    <t xml:space="preserve">OTROS SERVICIOS</t>
  </si>
  <si>
    <t xml:space="preserve">PASAJES AL EXTERIOR</t>
  </si>
  <si>
    <t xml:space="preserve">VIÁTICOS Y SUBSISTENCIAS EN EL INTERIOR</t>
  </si>
  <si>
    <t xml:space="preserve">VIÁTICOS Y SUBSISTENCIAS EN EL EXTERIOR</t>
  </si>
  <si>
    <t xml:space="preserve">MUDANZAS E INSTALACIONES</t>
  </si>
  <si>
    <t xml:space="preserve">VIÁTICO POR GASTOS DE RESIDENCIA</t>
  </si>
  <si>
    <t xml:space="preserve">GASTOS PARA LA ATENCIÓN DE DELEGADOS EXTRANJEROS Y NACIONALES. DEPORTISTAS, ENTRENADORES Y CUERPO TÉCNICO QUE REPRESENTEN AL PAÍS</t>
  </si>
  <si>
    <t xml:space="preserve">RECARGOS POR LOS CAMBIOS EN LA UTILIZACION DE PASAJES AL INTERIOR Y AL EXTERIOR EMITIDOS POR LAS EMPRESAS</t>
  </si>
  <si>
    <t xml:space="preserve">TERRENOS (MANTENIMIENTO)</t>
  </si>
  <si>
    <t xml:space="preserve">EDIFICIOS, LOCALES, RESIDENCIAS Y CABLEADO ESTRUCTURADO (MANTENIMIENTO, REPARACIÓN E INSTALACIÓN)</t>
  </si>
  <si>
    <t xml:space="preserve">MOBILIARIOS (INSTALACIÓN, MANTENIMIENTO Y REPARACIÓN)</t>
  </si>
  <si>
    <t xml:space="preserve">MAQUINARIAS Y EQUIPOS (INSTALACIÓN, MANTENIMIENTO Y REPARACIONES)</t>
  </si>
  <si>
    <t xml:space="preserve">HERRAMIENTAS (MANTENIMIENTO Y REPARACIÓN)</t>
  </si>
  <si>
    <t xml:space="preserve">BIENES BIOLÓGICOS</t>
  </si>
  <si>
    <t xml:space="preserve">GASTOS EN MANTENIMIENTO DE ÁREAS VERDES Y ARREGLO DE VÍAS INTERNAS</t>
  </si>
  <si>
    <t xml:space="preserve">INSTALACIÓN, MANTENIMIENTO Y REPARACIÓN DE BIENES DEPORTIVOS</t>
  </si>
  <si>
    <t xml:space="preserve">INSTALACIÓN, MANTENIMIENTO Y REPARACIÓN DE EDIFICIOS, LOCALES Y RESIDENCIAS DE PROPIEDAD DE LAS ENTIDADES PUBLICAS</t>
  </si>
  <si>
    <t xml:space="preserve">INSTALACIÓN, MANTENIMIENTO Y REPARACIÓN DE EDIFICIOS, LOCALES Y RESIDENCIAS ARRENDADOS A PERSONAS NATURALES, JURIDICAS O ENTIDADES PRIVADAS</t>
  </si>
  <si>
    <t xml:space="preserve">VEHÍCULOS TERRESTRES (MANTENIMIENTO Y REPARACIONES)</t>
  </si>
  <si>
    <t xml:space="preserve">VEHÍCULOS MARINOS (MANTENIMIENTO Y REPARACIONES)</t>
  </si>
  <si>
    <t xml:space="preserve">VEHÍCULOS AEREOS (MANTENIMIENTO Y REPARACIONES)</t>
  </si>
  <si>
    <t xml:space="preserve">INSTALACIÓN, READECUACION, MONTAJE DE EXPOSICIONES, MANTENIMIENTO Y REPARACIÓN DE ESPACIOS Y BIENES CULTURALES</t>
  </si>
  <si>
    <t xml:space="preserve">OTRAS INSTALACIONES, MANTENIMIENTOS Y REPARACIONES</t>
  </si>
  <si>
    <t xml:space="preserve">TERRENOS</t>
  </si>
  <si>
    <t xml:space="preserve">EDIFICIOS, LOCALES, RESIDENCIAS, PARQUEADEROS, CASILLEROS JUDICIALES Y BANCARIOS (ARRENDAMIENTO)</t>
  </si>
  <si>
    <t xml:space="preserve">MOBILIARIOS</t>
  </si>
  <si>
    <t xml:space="preserve">VEHÍCULOS</t>
  </si>
  <si>
    <t xml:space="preserve">HERRAMIENTAS</t>
  </si>
  <si>
    <t xml:space="preserve">VEHÍCULOS TERRESTRES (ARRENDAMIENTO)</t>
  </si>
  <si>
    <t xml:space="preserve">VEHÍCULOS MARINOS (ARRENDAMIENTO)</t>
  </si>
  <si>
    <t xml:space="preserve">VEHÍCULOS AEREOS (ARRENDAMIENTO)</t>
  </si>
  <si>
    <t xml:space="preserve">OTROS ARRENDAMIENTOS</t>
  </si>
  <si>
    <t xml:space="preserve">CONSULTORÍA, ASESORÍA E INVESTIGACIÓN ESPECIALIZADA</t>
  </si>
  <si>
    <t xml:space="preserve">SERVICIO DE AUDITORÍA</t>
  </si>
  <si>
    <t xml:space="preserve">SERVICIO DE CAPACITACIÓN</t>
  </si>
  <si>
    <t xml:space="preserve">SERVICIOS TÉCNICOS ESPECIALIZADOS</t>
  </si>
  <si>
    <t xml:space="preserve">REGISTRO, INSCRIPCIÓN Y OTROS GASTOS PREVIOS A LA ACEPTACION PARA UNA CAPACITACIÓN EN EL EXTERIOR</t>
  </si>
  <si>
    <t xml:space="preserve">INVESTIGACIONES PROFESIONALES Y ANALISIS DE LABORATORIO</t>
  </si>
  <si>
    <t xml:space="preserve">CAPACITACIÓN A SERVIDORES PUBLICOS</t>
  </si>
  <si>
    <t xml:space="preserve">DESARROLLO, ACTUALIZACIÓN, ASISTENCIA TÉCNICA Y SOPORTE DE SISTEMAS INFORMÁTICOS</t>
  </si>
  <si>
    <t xml:space="preserve">ARRENDAMIENTO DE EQUIPOS INFORMÁTICOS</t>
  </si>
  <si>
    <t xml:space="preserve">MANTENIMIENTO Y REPARACIÓN DE EQUIPOS Y SISTEMAS INFORMÁTICOS</t>
  </si>
  <si>
    <t xml:space="preserve">ALIMENTOS Y BEBIDAS</t>
  </si>
  <si>
    <t xml:space="preserve">VESTUARIO, LENCERÍA Y PRENDAS DE PROTECCIÓN</t>
  </si>
  <si>
    <t xml:space="preserve">MATERIALES DE OFICINA</t>
  </si>
  <si>
    <t xml:space="preserve">MATERIALES DE ASEO</t>
  </si>
  <si>
    <t xml:space="preserve">MATERIALES DE IMPRESIÓN, FOTOGRAFÍA, REPRODUCCIÓN Y PUBLICACIONES</t>
  </si>
  <si>
    <t xml:space="preserve">INSTRUMENTAL MÉDICO MENOR</t>
  </si>
  <si>
    <t xml:space="preserve">MEDICINAS Y PRODUCTOS FARMACÉUTICOS</t>
  </si>
  <si>
    <t xml:space="preserve">MATERIALES PARA LABORATORIO Y USO MÉDICO</t>
  </si>
  <si>
    <t xml:space="preserve">MATERIALES DIDÁCTICOS</t>
  </si>
  <si>
    <t xml:space="preserve">SUMINISTROS PARA ACTIVIDADES AGROPECUARIAS, PESCA Y CAZA</t>
  </si>
  <si>
    <t xml:space="preserve">PRODUCTOS AGRÍCOLAS</t>
  </si>
  <si>
    <t xml:space="preserve">GASTOS PARA PROCESOS DE DEPORTACIÓN DE MIGRANTES ECUATORIANOS Y MIGRANTES ECUATORIANOS EN ESTADO DE VULNERABILIDAD</t>
  </si>
  <si>
    <t xml:space="preserve">ADQUISICIÓN DE ACCESORIOS E INSUMOS QUÍMICOS Y ORGÁNICOS</t>
  </si>
  <si>
    <t xml:space="preserve">MENAJE DE COCINA, DE HOGAR Y ACCESORIOS DESCARTABLES</t>
  </si>
  <si>
    <t xml:space="preserve">GASTOS PARA SITUACIONES DE EMERGENCIA</t>
  </si>
  <si>
    <t xml:space="preserve">ALIMENTOS, MEDICINAS, PRODUCTOS DE ASEO Y ACCESORIOS PARA ANIMALES</t>
  </si>
  <si>
    <t xml:space="preserve">INSUMOS, BIENES Y MATERIALES PARA LA PRODUCCIÓN DE PROGRAMAS DE RADIO Y TELEVISIÓN; EVENTOS CULTURALES; ARTÍSTICOS; Y, ENTRETENIMIENTO EN GENERAL</t>
  </si>
  <si>
    <t xml:space="preserve">AYUDAS, INSUMOS Y ACCESORIOS PARA COMPENSAR DISCAPACIDADES</t>
  </si>
  <si>
    <t xml:space="preserve">INSUMOS PARA PROCEDIMIENTOS MÉDICOS</t>
  </si>
  <si>
    <t xml:space="preserve">UNIFORMES DEPORTIVOS</t>
  </si>
  <si>
    <t xml:space="preserve">MATERIALES DE PELUQUERIA</t>
  </si>
  <si>
    <t xml:space="preserve">INSUMOS, MATERIALES, SUMINISTROS Y BIENES PARA INVESTIGACION</t>
  </si>
  <si>
    <t xml:space="preserve">DISPOSITIVOS MEDICOS PARA ODONTOLOGIA E IMAGEN</t>
  </si>
  <si>
    <t xml:space="preserve">DISPOSITIVOS MEDICOS PARA ODONTOLOGIA</t>
  </si>
  <si>
    <t xml:space="preserve">DISPOSITIVOS MEDICOS PARA IMAGEN</t>
  </si>
  <si>
    <t xml:space="preserve">PROTESIS, ENDOPROTESIS E IMPLANTES CORPORALES</t>
  </si>
  <si>
    <t xml:space="preserve">MUESTRAS DE PRODUCTOS PARA FERIAS, EXPOSICIONES Y NEGOCIACIONES NACIONALES E INTERNACIONALES</t>
  </si>
  <si>
    <t xml:space="preserve">OTROS DE USO Y CONSUMO DE INVERSIÓN</t>
  </si>
  <si>
    <t xml:space="preserve">CRÉDITO FISCAL POR COMPRAS</t>
  </si>
  <si>
    <t xml:space="preserve">BIENES ARTÍSTICOS, CULTURALES Y BIENES DEPORTIVOS</t>
  </si>
  <si>
    <t xml:space="preserve">LIBROS Y COLECCIONES</t>
  </si>
  <si>
    <t xml:space="preserve">PARTES Y REPUESTOS</t>
  </si>
  <si>
    <t xml:space="preserve">SEMOVIENTES</t>
  </si>
  <si>
    <t xml:space="preserve">ACUÁTICOS</t>
  </si>
  <si>
    <t xml:space="preserve">PLANTAS</t>
  </si>
  <si>
    <t xml:space="preserve">FONDOS DE REPOSICION CAJAS CHICAS INSTITUCIONALES</t>
  </si>
  <si>
    <t xml:space="preserve">ASIGNACIÓN A DISTRIBUIR PARA BIENES Y SERVICIOS DE INVERSIÓN</t>
  </si>
  <si>
    <t xml:space="preserve">DE AGUA POTABLE</t>
  </si>
  <si>
    <t xml:space="preserve">DE RIEGO Y MANEJO DE AGUAS</t>
  </si>
  <si>
    <t xml:space="preserve">DE ALCANTARILLADO</t>
  </si>
  <si>
    <t xml:space="preserve">DE URBANIZACIÓN Y EMBELLECIMIENTO</t>
  </si>
  <si>
    <t xml:space="preserve">OBRAS PÚBLICAS PARA TELECOMUNICACIONES</t>
  </si>
  <si>
    <t xml:space="preserve">CONSTRUCCIONES Y EDIFICACIONES</t>
  </si>
  <si>
    <t xml:space="preserve">HOSPITALES Y CENTROS DE ASISTENCIA SOCIAL Y SALUD</t>
  </si>
  <si>
    <t xml:space="preserve">CONSTRUCCIONES AGROPECUARIAS</t>
  </si>
  <si>
    <t xml:space="preserve">PLANTAS INDUSTRIALES</t>
  </si>
  <si>
    <t xml:space="preserve">HABILITAMIENTO Y PROTECCIÓN DEL SUELO, SUBSUELO Y ÁREAS ECOLÓGICAS</t>
  </si>
  <si>
    <t xml:space="preserve">FORMACIÓN DE PLANTACIONES</t>
  </si>
  <si>
    <t xml:space="preserve">EXPLOTACIÓN DE AGUAS SUBTERRÁNEAS</t>
  </si>
  <si>
    <t xml:space="preserve">OBRAS DE INFRAESTRUCTURA PARA EL CONTROL DE INUNDACIONES Y ESTABILIZACIÓN DE CAUCES</t>
  </si>
  <si>
    <t xml:space="preserve">OTRAS OBRAS DE INFRAESTRUCTURA</t>
  </si>
  <si>
    <t xml:space="preserve">OBRAS PARA GENERACIÓN ELÉCTRICA HIDRÁULICA</t>
  </si>
  <si>
    <t xml:space="preserve">OBRAS PARA GENERACIÓN ELÉCTRICA TÉRMICA</t>
  </si>
  <si>
    <t xml:space="preserve">OBRAS PARA SISTEMAS ALTERNATIVOS DE GENERACIÓN DE ENERGÍA</t>
  </si>
  <si>
    <t xml:space="preserve">OTROS SISTEMAS DE GENERACIÓN DE ENERGÍA</t>
  </si>
  <si>
    <t xml:space="preserve">EN OBRAS DE EXTRACCIÓN</t>
  </si>
  <si>
    <t xml:space="preserve">EN OBRAS DE REFINACIÓN</t>
  </si>
  <si>
    <t xml:space="preserve">EN OBRAS DE ALMACENAMIENTO</t>
  </si>
  <si>
    <t xml:space="preserve">EN OBRAS DE COMERCIALIZACIÓN</t>
  </si>
  <si>
    <t xml:space="preserve">EN OBRAS DE TRANSPORTE DE MATERIAS PRIMAS Y DERIVADOS</t>
  </si>
  <si>
    <t xml:space="preserve">OBRAS PARA LA ACTIVIDAD MINERA</t>
  </si>
  <si>
    <t xml:space="preserve">OTRAS OBRAS PARA EL SECTOR HIDROCARBURÍFERO Y MINERO</t>
  </si>
  <si>
    <t xml:space="preserve">LÍNEAS, REDES E INSTALACIONES ELÉCTRICAS</t>
  </si>
  <si>
    <t xml:space="preserve">LÍNEAS, REDES E INSTALACIONES DE TELECOMUNICACIONES</t>
  </si>
  <si>
    <t xml:space="preserve">OTRAS OBRAS ELÉCTRICAS Y DE TELECOMUNICACIONES</t>
  </si>
  <si>
    <t xml:space="preserve">EN OBRAS DE INFRAESTRUCTURA</t>
  </si>
  <si>
    <t xml:space="preserve">EN OBRAS PARA GENERACIÓN DE ENERGÍA</t>
  </si>
  <si>
    <t xml:space="preserve">EN OBRAS HIDROCARBURÍFERAS Y MINERAS</t>
  </si>
  <si>
    <t xml:space="preserve">EN OBRAS DE LÍNEAS, REDES E INSTALACIONES ELÉCTRICAS Y DE TELECOMUNICACIONES</t>
  </si>
  <si>
    <t xml:space="preserve">OTROS MANTENIMIENTOS Y REPARACIONES DE OBRAS</t>
  </si>
  <si>
    <t xml:space="preserve">ASIGNACIÓN A DISTRIBUIR PARA OBRAS PÚBLICAS</t>
  </si>
  <si>
    <t xml:space="preserve">IMPUESTO AL VALOR AGREGADO</t>
  </si>
  <si>
    <t xml:space="preserve">TASAS GENERALES, IMPUESTOS, CONTRIBUCIONES, PERMISOS, LICENCIAS Y PATENTES</t>
  </si>
  <si>
    <t xml:space="preserve">TASAS PORTUARIAS</t>
  </si>
  <si>
    <t xml:space="preserve">CONTRIBUCIONES ESPECIALES Y DE MEJORA</t>
  </si>
  <si>
    <t xml:space="preserve">OTROS IMPUESTOS, TASAS Y CONTRIBUCIONES</t>
  </si>
  <si>
    <t xml:space="preserve">COMISIONES BANCARIAS</t>
  </si>
  <si>
    <t xml:space="preserve">REAJUSTES DE INVERSIONES</t>
  </si>
  <si>
    <t xml:space="preserve">DIFERENCIAL CAMBIARIO</t>
  </si>
  <si>
    <t xml:space="preserve">COSTAS JUDICIALES; TRÁMITES NOTARIALES Y LEGALIZACIÓN DE DOCUMENTOS</t>
  </si>
  <si>
    <t xml:space="preserve">DEVOLUCIÓN DE GARANTÍAS</t>
  </si>
  <si>
    <t xml:space="preserve">OBLIGACIONES CON EL IESS POR RESPONSABILIDAD PATRONAL</t>
  </si>
  <si>
    <t xml:space="preserve">OBLIGACIONES CON EL IESS POR COACTIVAS INTERPUESTAS POR EL IESS</t>
  </si>
  <si>
    <t xml:space="preserve">INTERESES POR MORA PATRONAL AL IESS</t>
  </si>
  <si>
    <t xml:space="preserve">OTROS GASTOS FINANCIEROS</t>
  </si>
  <si>
    <t xml:space="preserve">DIETAS</t>
  </si>
  <si>
    <t xml:space="preserve">ASIGNACIÓN SUJETA A DISTRIBUCIÓN PARA INVERSIÓN</t>
  </si>
  <si>
    <t xml:space="preserve">AL GOBIERNO CENTRAL</t>
  </si>
  <si>
    <t xml:space="preserve">A ENTIDADES DESCENTRALIZADAS Y AUTÓNOMAS</t>
  </si>
  <si>
    <t xml:space="preserve">A EMPRESAS PÚBLICAS</t>
  </si>
  <si>
    <t xml:space="preserve">A GOBIERNOS AUTÓNOMOS DESCENTRALIZADOS</t>
  </si>
  <si>
    <t xml:space="preserve">A LA SEGURIDAD SOCIAL</t>
  </si>
  <si>
    <t xml:space="preserve">A ENTIDADES FINANCIERAS PÚBLICAS</t>
  </si>
  <si>
    <t xml:space="preserve">A CUENTAS O FONDOS ESPECIALES</t>
  </si>
  <si>
    <t xml:space="preserve">AL SECTOR PRIVADO FINANCIERO</t>
  </si>
  <si>
    <t xml:space="preserve">AL SECTOR PRIVADO NO FINANCIERO</t>
  </si>
  <si>
    <t xml:space="preserve">BECAS</t>
  </si>
  <si>
    <t xml:space="preserve">BONO DE LA VIVIENDA</t>
  </si>
  <si>
    <t xml:space="preserve">TRANSFERENCIAS AL SECTOR PRIVADO NO FINANCIERO PARA SUSTITUCION DEL GAS LICUADO DE PETROLEO</t>
  </si>
  <si>
    <t xml:space="preserve">AL SECTOR EXTERNO</t>
  </si>
  <si>
    <t xml:space="preserve">A ORGANISMOS EXTERNOS PARTÍCIPES DEL FONDO ECUADOR – VENEZUELA PARA EL DESARROLLO</t>
  </si>
  <si>
    <t xml:space="preserve">TRANSFERENCIAS DE INVERSION AL SECTOR PRIVADO NO FINANCIERO</t>
  </si>
  <si>
    <t xml:space="preserve">BONO DE DESNUTRICIÓN CERO</t>
  </si>
  <si>
    <t xml:space="preserve">BONO DE ADHERENCIA A LA TUBERCULOSIS</t>
  </si>
  <si>
    <t xml:space="preserve">INCENTIVO ECONOMICO PARA ACTIVIDADES AGROPECUARIAS, CAZA Y PESCA</t>
  </si>
  <si>
    <t xml:space="preserve">AL FONDO DE INVERSIONES MUNICIPALES POR APORTE DEL FODESEC</t>
  </si>
  <si>
    <t xml:space="preserve">A MUNICIPIOS QUE NO SON CAPITALES DE PROVINCIA, POR APORTE DEL FODESEC</t>
  </si>
  <si>
    <t xml:space="preserve">A CONSEJOS PROVINCIALES POR APORTE DEL FODESEC</t>
  </si>
  <si>
    <t xml:space="preserve">AL INGALA POR APORTE DEL FODESEC</t>
  </si>
  <si>
    <t xml:space="preserve">A MUNICIPIOS CAPITALES DE PROVINCIA, POR APORTE DEL FODESEC</t>
  </si>
  <si>
    <t xml:space="preserve">A GOBIERNOS AUTÓNOMOS DESCENTRALIZADOS POR EMERGENCIAS</t>
  </si>
  <si>
    <t xml:space="preserve">A GOBIERNOS AUTÓNOMOS DESCENTRALIZADOS DISTRITALES Y CANTONALES POR EMERGENCIAS</t>
  </si>
  <si>
    <t xml:space="preserve">A GOBIERNOS AUTÓNOMOS DESCENTRALIZADOS PROVINCIALES Y RÉGIMEN ESPECIAL DE GALÁPAGOS POR EMERGENCIAS</t>
  </si>
  <si>
    <t xml:space="preserve">A GOBIERNOS AUTÓNOMOS DESCENTRALIZADOS PARROQUIALES RURALES POR EMERGENCIAS</t>
  </si>
  <si>
    <t xml:space="preserve">A GOBIERNOS AUTÓNOMOS DESCENTRALIZADOS REGIONALES POR EMERGENCIAS</t>
  </si>
  <si>
    <t xml:space="preserve">A GOBIERNOS AUTÓNOMOS DESCENTRALIZADOS REGIONALES</t>
  </si>
  <si>
    <t xml:space="preserve">A GOBIERNOS AUTÓNOMOS DESCENTRALIZADOS PROVINCIALES Y RÉGIMEN ESPECIAL DE GALÁPAGOS POR EL EJERCICIO DE NUEVAS COMPETENCIAS</t>
  </si>
  <si>
    <t xml:space="preserve">A GOBIERNOS AUTÓNOMOS DESCENTRALIZADOS DISTRITALES Y MUNICIPALES POR EL EJERCICIO DE NUEVAS COMPETENCIAS</t>
  </si>
  <si>
    <t xml:space="preserve">POR REGALÍAS DE PETROECUADOR</t>
  </si>
  <si>
    <t xml:space="preserve">POR REGALÍAS DE PARTICIPACIÓN DEL ESTADO</t>
  </si>
  <si>
    <t xml:space="preserve">POR REGALÍAS DE CAMPOS MARGINALES</t>
  </si>
  <si>
    <t xml:space="preserve">POR REGALÍAS DE ALIANZAS OPERATIVAS</t>
  </si>
  <si>
    <t xml:space="preserve">POR EXPORTACIONES DE PETRÓLEO DE PETROECUADOR EX-CONSORCIO</t>
  </si>
  <si>
    <t xml:space="preserve">POR EXPORTACIONES DE PETRÓLEO DE PETROECUADOR NORORIENTE</t>
  </si>
  <si>
    <t xml:space="preserve">POR EXPORTACIONES DE PETRÓLEO PARTICIPACIÓN CON CITY ORIENTE BLOQUE 27</t>
  </si>
  <si>
    <t xml:space="preserve">POR EXPORTACIONES DE PETRÓLEO PARTICIPACIÓN CON YPF BLOQUE 16 Y BOGUI CAPIRON</t>
  </si>
  <si>
    <t xml:space="preserve">POR EXPORTACIONES DE PETRÓLEO PARTICIPACIÓN CON CANADÁ GRANDE BLOQUE 1</t>
  </si>
  <si>
    <t xml:space="preserve">POR EXPORTACIONES DE PETRÓLEO PARTICIPACIÓN CON PERENCO COCA PAYAMINO Y BLOQUES 7 Y 21</t>
  </si>
  <si>
    <t xml:space="preserve">POR EXPORTACIONES DE CRUDO PARTICIPACIÓN CON OCCIDENTAL LIM Y BLOQUE 15 Y EDENYUTURI</t>
  </si>
  <si>
    <t xml:space="preserve">DE EXPORTACIONES DE PETRÓLEO PARTICIPACIÓN PETRO ORIENTAL BLOQUES 14 Y 17</t>
  </si>
  <si>
    <t xml:space="preserve">POR EXPORTACIONES DE PETRÓLEO PARTICIPACIÓN CON ECUADOR TLC BLOQUE 18 Y CAMPO COMPARTIDO PALO AZUL</t>
  </si>
  <si>
    <t xml:space="preserve">POR EXPORTACIONES DE PETRÓLEO PARTICIPACIÓN CON CNPC BLOQUE 11 CRISTAL RUBÍ</t>
  </si>
  <si>
    <t xml:space="preserve">POR EXPORTACIONES DE PETRÓLEO DE PARTICIPACIÓN EN CAMPOS MARGINALES</t>
  </si>
  <si>
    <t xml:space="preserve">POR EXPORTACIONES DE PETRÓLEO DE ALIANZAS OPERATIVAS</t>
  </si>
  <si>
    <t xml:space="preserve">POR EXPORTACIONES DE PETRÓLEO DE DIFERENCIAL DE CALIDAD</t>
  </si>
  <si>
    <t xml:space="preserve">POR EXPORTACIONES DE PETRÓLEO DE COMPAÑÍAS DE PRESTACIÓN DE SERVICIOS</t>
  </si>
  <si>
    <t xml:space="preserve">POR EXPORTACIONES DE PETRÓLEO DE COMPAÑÍAS DE PRESTACIÓN DE SERVICIOS ESPECÍFICOS ENAP</t>
  </si>
  <si>
    <t xml:space="preserve">POR EXPORTACIONES DE PETRÓLEO DE COMPAÑÍAS DE PRESTACIÓN DE SERVICIOS ESPECÍFICOS TIVACUNO</t>
  </si>
  <si>
    <t xml:space="preserve">POR PARTICIPACIÓN DE EXCEDENTES DE PRECIOS DE CONTRATOS PETROLEROS CON ANDES PETROLEUM BLOQUE FANNY 18 B – TARAPOA</t>
  </si>
  <si>
    <t xml:space="preserve">POR PARTICIPACIÓN DE EXCEDENTES DE PRECIOS DE CONTRATOS PETROLEROS CON CITY ORIENTE BLOQUE 27</t>
  </si>
  <si>
    <t xml:space="preserve">POR PARTICIPACIÓN DE EXCEDENTES DE PRECIOS DE CONTRATOS PETROLEROS CON PERENCO BLOQUES 7 Y 21</t>
  </si>
  <si>
    <t xml:space="preserve">POR PARTICIPACIÓN DE EXCEDENTES DE PRECIOS DE CONTRATOS PETROLEROS CON PETROORIENTAL BLOQUES 14 Y 17</t>
  </si>
  <si>
    <t xml:space="preserve">POR PARTICIPACIÓN DE EXCEDENTES DE PRECIOS DE CONTRATOS PETROLEROS CON REPSOL YPF BLOQUE 16</t>
  </si>
  <si>
    <t xml:space="preserve">POR PARTICIPACIÓN DE EXCEDENTES DE PRECIOS DE CONTRATOS PETROLEROS CON ECUADOR TLC SA BLOQUE 18 PALO AZUL</t>
  </si>
  <si>
    <t xml:space="preserve">POR PARTICIPACIÓN DE EXCEDENTES DE PRECIOS DE CONTRATOS PETROLEROS CON CANADÁ GRANDE LIMIT.</t>
  </si>
  <si>
    <t xml:space="preserve">POR EXPORTACIONES DE PETRÓLEO BLOQUE 15 Y UNIFICADOS</t>
  </si>
  <si>
    <t xml:space="preserve">POR EXPORTACIONES DE PETRÓLEO DE PARTICIPACIÓN CON ANDES PETROLEUM BLOQUE FANNY 18 B - TARAPOA</t>
  </si>
  <si>
    <t xml:space="preserve">POR REGALÍAS PETROAMAZONAS BLOQUE 15</t>
  </si>
  <si>
    <t xml:space="preserve">POR REGALÍAS PETROECUADOR BLOQUE 27</t>
  </si>
  <si>
    <t xml:space="preserve">POR EXPORTACIONES DE PETRÓLEO BLOQUE 27</t>
  </si>
  <si>
    <t xml:space="preserve">POR LA EXPLOTACIÓN DE GAS NATURAL</t>
  </si>
  <si>
    <t xml:space="preserve">AL SECTOR PRIVADO</t>
  </si>
  <si>
    <t xml:space="preserve">ASIGNACIÓN A DISTRIBUIR PARA TRANSFERENCIAS Y DONACIONES DE INVERSIÓN</t>
  </si>
  <si>
    <t xml:space="preserve">BIENES ARTÍSTICOS Y CULTURALES</t>
  </si>
  <si>
    <t xml:space="preserve">PERTRECHOS PARA LA DEFENSA Y SEGURIDAD PÚBLICA</t>
  </si>
  <si>
    <t xml:space="preserve">BIENES DE SEGURIDAD NACIONAL ESTRATEGICA</t>
  </si>
  <si>
    <t xml:space="preserve">EQUIPO MEDICO</t>
  </si>
  <si>
    <t xml:space="preserve">INSTRUMENTAL MEDICO</t>
  </si>
  <si>
    <t xml:space="preserve">EQUIPO ODONTOLOGICO</t>
  </si>
  <si>
    <t xml:space="preserve">INSTRUMENTAL ODONTOLOGICO</t>
  </si>
  <si>
    <t xml:space="preserve">EQUIPO E INSTRUMENTAL MEDICO Y ODONTOLOGICO DE USO INMEDIATO PARA LA PRESTACIÓN DE SERVICIOS DE SALUD</t>
  </si>
  <si>
    <t xml:space="preserve">BIENES PREFABRICADOS (INMUEBLES)</t>
  </si>
  <si>
    <t xml:space="preserve">OTROS BIENES INMUEBLES</t>
  </si>
  <si>
    <t xml:space="preserve">OTRAS EXPROPIACIONES DE BIENES</t>
  </si>
  <si>
    <t xml:space="preserve">INTANGIBLES</t>
  </si>
  <si>
    <t xml:space="preserve">LICENCIAS COMPUTACIONALES</t>
  </si>
  <si>
    <t xml:space="preserve">SISTEMAS DE INFORMACIÓN</t>
  </si>
  <si>
    <t xml:space="preserve">PAGINAS WEB</t>
  </si>
  <si>
    <t xml:space="preserve">BOSQUES</t>
  </si>
  <si>
    <t xml:space="preserve">OTROS BIENES BIOLÓGICOS</t>
  </si>
  <si>
    <t xml:space="preserve">ASIGNACIÓN A DISTRIBUIR PARA BIENES DE LARGA DURACIÓN</t>
  </si>
  <si>
    <t xml:space="preserve">CERTIFICADOS DEL TESORO NACIONAL</t>
  </si>
  <si>
    <t xml:space="preserve">BONOS DEL ESTADO</t>
  </si>
  <si>
    <t xml:space="preserve">DEPÓSITOS A PLAZO EN MONEDA DE CURSO LEGAL</t>
  </si>
  <si>
    <t xml:space="preserve">COMPRA DE ACCIONES</t>
  </si>
  <si>
    <t xml:space="preserve">DEPÓSITOS A PLAZO EN MONEDA EXTRANJERA</t>
  </si>
  <si>
    <t xml:space="preserve">PARTICIPACIONES DE CAPITAL</t>
  </si>
  <si>
    <t xml:space="preserve">PARTICIPACIONES FIDUCIARIAS</t>
  </si>
  <si>
    <t xml:space="preserve">INVERSIONES IESS</t>
  </si>
  <si>
    <t xml:space="preserve">OTROS TÍTULOS</t>
  </si>
  <si>
    <t xml:space="preserve">OTROS VALORES</t>
  </si>
  <si>
    <t xml:space="preserve">A ENTIDADES DEL GOBIERNO AUTÓNOMO DESCENTRALIZADO</t>
  </si>
  <si>
    <t xml:space="preserve">ANTICIPOS A SERVIDORES PÚBLICOS</t>
  </si>
  <si>
    <t xml:space="preserve">ANTICIPOS A CONTRATISTAS</t>
  </si>
  <si>
    <t xml:space="preserve">APORTES PARA FUTURAS CAPITALIZACIONES</t>
  </si>
  <si>
    <t xml:space="preserve">ASIGNACIÓN A DISTRIBUIR PARA INVERSIONES FINANCIERAS</t>
  </si>
  <si>
    <t xml:space="preserve">A FONDOS Y CUENTAS ESPECIALES</t>
  </si>
  <si>
    <t xml:space="preserve">AL FONDO DE CONTINGENCIAS</t>
  </si>
  <si>
    <t xml:space="preserve">TRANSFERENCIAS A EMPRESAS PETROLERAS PRIVADAS POR APLICACIÓN DE LA DISPOSICIÓN TRANSITORIA PRIMERA DE LA LEY REFORMATORIA A LA LEY DE HIDROCARBUROS Y A LA LEY DE RÉGIMEN TRIBUTARIO INTERNO</t>
  </si>
  <si>
    <t xml:space="preserve">POR EXPORTACIÓN HIDROCARBUROS Y DERIVADOS</t>
  </si>
  <si>
    <t xml:space="preserve">POR APLICACIÓN DEL FONDO DE INVERSIÓN PETROLERA</t>
  </si>
  <si>
    <t xml:space="preserve">POR APLICACIÓN DE CUENTAS Y FONDOS ESPECIALES</t>
  </si>
  <si>
    <t xml:space="preserve">POR OTRAS PARTICIPACIONES Y APORTES</t>
  </si>
  <si>
    <t xml:space="preserve">A JUNTAS PARROQUIALES RURALES</t>
  </si>
  <si>
    <t xml:space="preserve">APORTE SEGÚN LEY 47 Y SU REFORMA</t>
  </si>
  <si>
    <t xml:space="preserve">A GOBIERNOS AUTÓNOMOS DESCENTRALIZADOS, COMPENSACIÓN POR ELIMINACIÓN DEL IMPUESTO A LAS OPERACIONES DE CRÉDITO</t>
  </si>
  <si>
    <t xml:space="preserve">A LOS CONSEJOS PROVINCIALES POR APORTE DEL FONDEPRO</t>
  </si>
  <si>
    <t xml:space="preserve">AL INGALA POR APORTE DEL FONDEPRO</t>
  </si>
  <si>
    <t xml:space="preserve">A LOS CONSEJOS PROVINCIALES POR APORTE DEL FONDEPRO A TRAVÉS DEL BANCO DEL ESTADO</t>
  </si>
  <si>
    <t xml:space="preserve">AL INGALA POR APORTE DEL FONDEPRO A TRAVÉS DEL BANCO DEL ESTADO</t>
  </si>
  <si>
    <t xml:space="preserve">A MUNICIPIOS POR APORTE DEL FONDO DE DESCENTRALIZACIÓN</t>
  </si>
  <si>
    <t xml:space="preserve">A CONSEJOS PROVINCIALES POR APORTE DEL FONDO DE DESCENTRALIZACIÓN</t>
  </si>
  <si>
    <t xml:space="preserve">A GOBIERNOS AUTÓNOMOS DESCENTRALIZADOS, COMPENSACIÓN POR SUPRESIÓN DE DONACIONES IMPUESTO A LA RENTA</t>
  </si>
  <si>
    <t xml:space="preserve">A MUNICIPIOS POR APORTES AL FONSAL</t>
  </si>
  <si>
    <t xml:space="preserve">A GOBIERNOS AUTÓNOMOS DESCENTRALIZADOS, COMPENSACIÓN POR ELIMINACIÓN DEL ICE TELECOMUNICACIONES</t>
  </si>
  <si>
    <t xml:space="preserve">A GOBIERNOS AUTÓNOMOS DESCENTRALIZADOS POR APORTES AL FONDO DE VIALIDAD DE LOJA</t>
  </si>
  <si>
    <t xml:space="preserve">A GOBIERNOS AUTÓNOMOS DESCENTRALIZADOS POR COMPENSACIÓN LEY DE CREACIÓN RENTAS SUSTITUTIVAS PARA NAPO, ESMERALDAS Y SUCUMBÍOS (LEY 40)</t>
  </si>
  <si>
    <t xml:space="preserve">A GOBIERNOS AUTÓNOMOS DESCENTRALIZADOS POR COMPENSACIÓN LEY DEL FONDO DE DESARROLLO PROVINCIAS AMAZÓNICAS (LEY 122)</t>
  </si>
  <si>
    <t xml:space="preserve">A GOBIERNOS AUTÓNOMOS DESCENTRALIZADOS A TRAVÉS DEL BANCO DEL ESTADO, SUBVENCIONES PROMADEC</t>
  </si>
  <si>
    <t xml:space="preserve">A GOBIERNOS AUTÓNOMOS DESCENTRALIZADOS A TRAVÉS DEL BANCO DEL ESTADO, SUBVENCIONES PRODEPRO</t>
  </si>
  <si>
    <t xml:space="preserve">A GOBIERNOS AUTÓNOMOS DESCENTRALIZADOS A TRAVÉS DEL BANCO DEL ESTADO, SUBVENCIONES PROCECAM</t>
  </si>
  <si>
    <t xml:space="preserve">A GOBIERNOS AUTÓNOMOS DESCENTRALIZADOS A TRAVÉS DEL BANCO DEL ESTADO, SUBVENCIONES MANTENIMIENTO VIAL</t>
  </si>
  <si>
    <t xml:space="preserve">A GOBIERNOS AUTÓNOMOS DESCENTRALIZADOS PROVINCIALES Y AL RÉGIMEN ESPECIAL DE GALÁPAGOS POR LA PARTICIPACIÓN EN EL 21% DE INGRESOS PERMANENTES</t>
  </si>
  <si>
    <t xml:space="preserve">A GOBIERNOS AUTÓNOMOS DESCENTRALIZADOS DISTRITALES Y MUNICIPALES POR LA PARTICIPACIÓN EN EL 21% DE INGRESOS PERMANENTES</t>
  </si>
  <si>
    <t xml:space="preserve">A GOBIERNOS AUTÓNOMOS DESCENTRALIZADOS PARROQUIALES RURALES POR LA PARTICIPACIÓN EN EL 21% DE INGRESOS PERMANENTES</t>
  </si>
  <si>
    <t xml:space="preserve">A GOBIERNOS AUTÓNOMOS DESCENTRALIZADOS PROVINCIALES Y RÉGIMEN ESPECIAL DE GALÁPAGOS POR LA PARTICIPACIÓN EN EL 10% DE INGRESOS NO PERMANENTES</t>
  </si>
  <si>
    <t xml:space="preserve">A GOBIERNOS AUTÓNOMOS DESCENTRALIZADOS DISTRITALES Y MUNICIPALES POR LA PARTICIPACIÓN EN EL 10% DE INGRESOS NO PERMANENTES</t>
  </si>
  <si>
    <t xml:space="preserve">A GOBIERNOS AUTÓNOMOS DESCENTRALIZADOS PARROQUIALES RURALES POR LA PARTICIPACIÓN EN EL 10% DE INGRESOS NO PERMANENTES</t>
  </si>
  <si>
    <t xml:space="preserve">APORTE A GOBIERNOS AUTÓNOMOS DESCENTRALIZADOS MUNICIPALES SEGÚN LEY 47 Y REFORMAS</t>
  </si>
  <si>
    <t xml:space="preserve">APORTE A GOBIERNOS AUTÓNOMOS DESCENTRALIZADOS PROVINCIALES SEGÚN LEY 47 Y REFORMAS</t>
  </si>
  <si>
    <t xml:space="preserve">A GOBIERNOS AUTÓNOMOS DESCENTRALIZADOS MUNICIPALES A TRAVÉS DEL BANCO DEL ESTADO, SUBVENCIONES PROMADEC</t>
  </si>
  <si>
    <t xml:space="preserve">A EMPRESAS PÚBLICAS MUNICIPALES A TRAVÉS DEL BANCO DEL ESTADO, SUBVENCIONES PROMADEC</t>
  </si>
  <si>
    <t xml:space="preserve">A GOBIERNOS AUTÓNOMOS DESCENTRALIZADOS PROVINCIALES Y RÉGIMEN ESPECIAL DE GALÁPAGOS A TRAVÉS DEL BANCO DEL ESTADO, SUBVENCIONES PRODEPRO</t>
  </si>
  <si>
    <t xml:space="preserve">A GOBIERNOS AUTÓNOMOS DESCENTRALIZADOS MUNICIPALES A TRAVÉS DEL BANCO DEL ESTADO, SUBVENCIONES PROCECAM</t>
  </si>
  <si>
    <t xml:space="preserve">A GOBIERNOS AUTÓNOMOS DESCENTRALIZADOS PROVINCIALES Y RÉGIMEN ESPECIAL DE GALÁPAGOS A TRAVÉS DEL BANCO DEL ESTADO, SUBVENCIONES PROCECAM</t>
  </si>
  <si>
    <t xml:space="preserve">A GOBIERNOS AUTÓNOMOS DESCENTRALIZADOS MUNICIPALES A TRAVÉS DEL BANCO DEL ESTADO, SUBVENCIONES MANTENIMIENTO VIAL</t>
  </si>
  <si>
    <t xml:space="preserve">A GOBIERNOS AUTÓNOMOS DESCENTRALIZADOS PROVINCIALES Y RÉGIMEN ESPECIAL DE GALÁPAGOS A TRAVÉS DEL BANCO DEL ESTADO, SUBVENCIONES MANTENIMIENTO VIAL</t>
  </si>
  <si>
    <t xml:space="preserve">A GOBIERNOS AUTÓNOMOS DESCENTRALIZADOS DE LA PROVINCIA DEL GUAYAS</t>
  </si>
  <si>
    <t xml:space="preserve">A GOBIERNOS AUTÓNOMOS DESCENTRALIZADOS METROPOLITANOS PARA EL EJERCICIO DE LA COMPETENCIA PARA PRESERVAR EL PATRIMONIO ARQUITECTONICO Y CULTURAL</t>
  </si>
  <si>
    <t xml:space="preserve">DE EXPORTACIONES DE PETRÓLEO PARTICIPACIÓN CON PETROORIENTAL BLOQUES 14 Y 17</t>
  </si>
  <si>
    <t xml:space="preserve">POR EXPORTACIONES DE PETRÓLEO CRUDO PARTICIPACIÓN CON CNPC BLOQUE 11 CRISTAL RUBÍ</t>
  </si>
  <si>
    <t xml:space="preserve">POR PARTICIPACIÓN DE EXCEDENTES DE PRECIOS DE CONTRATOS PETROLEROS CON ANDES PETROLEUMBLOQUE FANNY 18 B – TARAPOA</t>
  </si>
  <si>
    <t xml:space="preserve">A GOBIERNOS AUTÓNOMOS DESCENTRALIZADOS PROVINCIALES</t>
  </si>
  <si>
    <t xml:space="preserve">A GOBIERNOS AUTÓNOMOS DESCENTRALIZADOS MUNICIPALES</t>
  </si>
  <si>
    <t xml:space="preserve">A GOBIERNOS AUTÓNOMOS DESCENTRALIZADOS PARROQUIALES RURALES</t>
  </si>
  <si>
    <t xml:space="preserve">A EMPRESAS PÚBLICAS DE LOS GOBIERNOS AUTÓNOMOS DESCENTRALIZADOS</t>
  </si>
  <si>
    <t xml:space="preserve">A EMPRESAS PÚBLICAS NACIONALES</t>
  </si>
  <si>
    <t xml:space="preserve">A UNIVERSIDADES Y ESCUELAS POLITÉCNICAS</t>
  </si>
  <si>
    <t xml:space="preserve">ASIGNACIÓN A DISTRIBUIR PARA TRANSFERENCIAS Y DONACIONES DE CAPITAL</t>
  </si>
  <si>
    <t xml:space="preserve">BONOS DEL ESTADO COLOCADOS EN EL MERCADO INTERNACIONAL</t>
  </si>
  <si>
    <t xml:space="preserve">AL SECTOR PÚBLICO FINANCIERO</t>
  </si>
  <si>
    <t xml:space="preserve">AL SECTOR PÚBLICO NO FINANCIERO</t>
  </si>
  <si>
    <t xml:space="preserve">A ORGANISMOS MULTILATERALES</t>
  </si>
  <si>
    <t xml:space="preserve">A GOBIERNOS Y ORGANISMOS GUBERNAMENTALES</t>
  </si>
  <si>
    <t xml:space="preserve">ASIGNACIÓN A DISTRIBUIR PARA AMORTIZACIÓN DE LA DEUDA PÚBLICA</t>
  </si>
  <si>
    <t xml:space="preserve">DE CUENTAS POR PAGAR</t>
  </si>
  <si>
    <t xml:space="preserve">DEPÓSITO DE TERCEROS</t>
  </si>
  <si>
    <t xml:space="preserve">OBLIGACIONES POR VENTAS ANTICIPADAS DE PETRÓLEO</t>
  </si>
  <si>
    <t xml:space="preserve">OBLIGACIONES DE EJERCICIOS ANTERIORES POR GASTOS DE PERSONAL</t>
  </si>
  <si>
    <t xml:space="preserve">OBLIGACIONES DE EJERCICIOS ANTERIORES POR EGRESOS EN SERVICIOS</t>
  </si>
  <si>
    <t xml:space="preserve">OBLIGACIONES DE EJERCICIOS ANTERIORES POR LAUDOS Y SENTENCIAS NACIONALES E INTERNACIONALES</t>
  </si>
  <si>
    <t xml:space="preserve">Código</t>
  </si>
  <si>
    <t xml:space="preserve">Descripción</t>
  </si>
  <si>
    <t xml:space="preserve">GASTOS CORRIENTES</t>
  </si>
  <si>
    <t xml:space="preserve">51</t>
  </si>
  <si>
    <t xml:space="preserve">GASTOS EN PERSONAL</t>
  </si>
  <si>
    <t xml:space="preserve">5101</t>
  </si>
  <si>
    <t xml:space="preserve">REMUNERACIONES BÁSICAS</t>
  </si>
  <si>
    <t xml:space="preserve">5102</t>
  </si>
  <si>
    <t xml:space="preserve">REMUNERACIONES COMPLEMENTARIAS</t>
  </si>
  <si>
    <t xml:space="preserve">5103</t>
  </si>
  <si>
    <t xml:space="preserve">REMUNERACIONES COMPENSATORIAS</t>
  </si>
  <si>
    <t xml:space="preserve">5104</t>
  </si>
  <si>
    <t xml:space="preserve">SUBSIDIOS</t>
  </si>
  <si>
    <t xml:space="preserve">5105</t>
  </si>
  <si>
    <t xml:space="preserve">REMUNERACIONES TEMPORALES</t>
  </si>
  <si>
    <t xml:space="preserve">5106</t>
  </si>
  <si>
    <t xml:space="preserve">APORTES PATRONALES A LA SEGURIDAD SOCIAL</t>
  </si>
  <si>
    <t xml:space="preserve">5107</t>
  </si>
  <si>
    <t xml:space="preserve">INDEMNIZACIONES</t>
  </si>
  <si>
    <t xml:space="preserve">5199</t>
  </si>
  <si>
    <t xml:space="preserve">ASIGNACIONES A DISTRIBUIR</t>
  </si>
  <si>
    <t xml:space="preserve">52</t>
  </si>
  <si>
    <t xml:space="preserve">PRESTACIONES DE LA SEGURIDAD SOCIAL</t>
  </si>
  <si>
    <t xml:space="preserve">5201</t>
  </si>
  <si>
    <t xml:space="preserve">PRESTACIONES</t>
  </si>
  <si>
    <t xml:space="preserve">5202</t>
  </si>
  <si>
    <t xml:space="preserve">5203</t>
  </si>
  <si>
    <t xml:space="preserve">ATENCIÓN MEDICA PRESTADORES INTERNOS</t>
  </si>
  <si>
    <t xml:space="preserve">5204</t>
  </si>
  <si>
    <t xml:space="preserve">ATENCIÓN MEDICA PRESTADORES EXTERNOS</t>
  </si>
  <si>
    <t xml:space="preserve">5205</t>
  </si>
  <si>
    <t xml:space="preserve">GASTOS PRESTACIONALES POR OTROS CONCEPTOS</t>
  </si>
  <si>
    <t xml:space="preserve">5299</t>
  </si>
  <si>
    <t xml:space="preserve">53</t>
  </si>
  <si>
    <t xml:space="preserve">BIENES Y SERVICIOS DE CONSUMO</t>
  </si>
  <si>
    <t xml:space="preserve">5301</t>
  </si>
  <si>
    <t xml:space="preserve">SERVICIOS BÁSICOS</t>
  </si>
  <si>
    <t xml:space="preserve">5302</t>
  </si>
  <si>
    <t xml:space="preserve">SERVICIOS GENERALES</t>
  </si>
  <si>
    <t xml:space="preserve">5303</t>
  </si>
  <si>
    <t xml:space="preserve">TRASLADOS, INSTALACIONES, VIÁTICOS Y SUBSISTENCIAS</t>
  </si>
  <si>
    <t xml:space="preserve">5304</t>
  </si>
  <si>
    <t xml:space="preserve">INSTALACIÓN, MANTENIMIENTO Y REPARACIONES</t>
  </si>
  <si>
    <t xml:space="preserve">5305</t>
  </si>
  <si>
    <t xml:space="preserve">ARRENDAMIENTOS DE BIENES</t>
  </si>
  <si>
    <t xml:space="preserve">5306</t>
  </si>
  <si>
    <t xml:space="preserve">CONTRATACIÓN DE ESTUDIOS, INVESTIGACIONES Y SERVICIOS TÉCNICOS ESPECIALIZADOS.</t>
  </si>
  <si>
    <t xml:space="preserve">5307</t>
  </si>
  <si>
    <t xml:space="preserve">GASTOS EN INFORMÁTICA</t>
  </si>
  <si>
    <t xml:space="preserve">5308</t>
  </si>
  <si>
    <t xml:space="preserve">BIENES DE USO Y CONSUMO CORRIENTE</t>
  </si>
  <si>
    <t xml:space="preserve">5309</t>
  </si>
  <si>
    <t xml:space="preserve">CRÉDITO POR IMPUESTO AL VALOR AGREGADO</t>
  </si>
  <si>
    <t xml:space="preserve">5310</t>
  </si>
  <si>
    <t xml:space="preserve">5314</t>
  </si>
  <si>
    <t xml:space="preserve">BIENES MUEBLES NO DEPRECIABLES</t>
  </si>
  <si>
    <t xml:space="preserve">5315</t>
  </si>
  <si>
    <t xml:space="preserve">BIENES BIOLÓGICOS NO DEPRECIABLES</t>
  </si>
  <si>
    <t xml:space="preserve">5316</t>
  </si>
  <si>
    <t xml:space="preserve">FONDOS DE REPOSICION</t>
  </si>
  <si>
    <t xml:space="preserve">5399</t>
  </si>
  <si>
    <t xml:space="preserve">56</t>
  </si>
  <si>
    <t xml:space="preserve">GASTOS FINANCIEROS</t>
  </si>
  <si>
    <t xml:space="preserve">5601</t>
  </si>
  <si>
    <t xml:space="preserve">TÍTULOS Y VALORES EN CIRCULACIÓN</t>
  </si>
  <si>
    <t xml:space="preserve">5602</t>
  </si>
  <si>
    <t xml:space="preserve">INTERESES Y OTROS CARGOS DE LA DEUDA PÚBLICA INTERNA</t>
  </si>
  <si>
    <t xml:space="preserve">5603</t>
  </si>
  <si>
    <t xml:space="preserve">INTERESES Y OTROS CARGOS DE LA DEUDA PÚBLICA EXTERNA</t>
  </si>
  <si>
    <t xml:space="preserve">5604</t>
  </si>
  <si>
    <t xml:space="preserve">COSTOS FINANCIEROS POR LA VENTA ANTICIPADA DE PETRÓLEO</t>
  </si>
  <si>
    <t xml:space="preserve">5699</t>
  </si>
  <si>
    <t xml:space="preserve">57</t>
  </si>
  <si>
    <t xml:space="preserve">OTROS GASTOS CORRIENTES</t>
  </si>
  <si>
    <t xml:space="preserve">5701</t>
  </si>
  <si>
    <t xml:space="preserve">IMPUESTOS, TASAS Y CONTRIBUCIONES</t>
  </si>
  <si>
    <t xml:space="preserve">5702</t>
  </si>
  <si>
    <t xml:space="preserve">SEGUROS, COSTOS FINANCIEROS Y OTROS GASTOS</t>
  </si>
  <si>
    <t xml:space="preserve">5703</t>
  </si>
  <si>
    <t xml:space="preserve">5799</t>
  </si>
  <si>
    <t xml:space="preserve">58</t>
  </si>
  <si>
    <t xml:space="preserve">TRANSFERENCIAS Y DONACIONES CORRIENTES</t>
  </si>
  <si>
    <t xml:space="preserve">5801</t>
  </si>
  <si>
    <t xml:space="preserve">TRANSFERENCIAS CORRIENTES AL SECTOR PÚBLICO</t>
  </si>
  <si>
    <t xml:space="preserve">5802</t>
  </si>
  <si>
    <t xml:space="preserve">DONACIONES CORRIENTES AL SECTOR PRIVADO INTERNO</t>
  </si>
  <si>
    <t xml:space="preserve">5803</t>
  </si>
  <si>
    <t xml:space="preserve">DONACIONES CORRIENTES AL SECTOR EXTERNO</t>
  </si>
  <si>
    <t xml:space="preserve">5804</t>
  </si>
  <si>
    <t xml:space="preserve">APORTES Y PARTICIPACIONES AL SECTOR</t>
  </si>
  <si>
    <t xml:space="preserve">5805</t>
  </si>
  <si>
    <t xml:space="preserve">5806</t>
  </si>
  <si>
    <t xml:space="preserve">APORTES Y PARTICIPACIONES CORRIENTES AL RÉGIMEN SECCIONAL AUTÓNOMO</t>
  </si>
  <si>
    <t xml:space="preserve">5807</t>
  </si>
  <si>
    <t xml:space="preserve">PARTICIPACIONES CORRIENTES EN LOS INGRESOS PETROLEROS A FAVOR DE LA FUENTE FISCAL DEL PRESUPUESTO DEL GOBIERNO CENTRAL</t>
  </si>
  <si>
    <t xml:space="preserve">5808</t>
  </si>
  <si>
    <t xml:space="preserve">POR PARTICIPACIONES CORRIENTES DE LOS ENTES PÚBLICOS Y PRIVADOS EN LOS INGRESOS PETROLEROS PARTICIPACIONES</t>
  </si>
  <si>
    <t xml:space="preserve">5809</t>
  </si>
  <si>
    <t xml:space="preserve">POR PARTICIPACIONES CORRIENTES DE LOS ENTES PÚBLICOS Y PRIVADOS EN INGRESOS PREASIGNADOS</t>
  </si>
  <si>
    <t xml:space="preserve">5810</t>
  </si>
  <si>
    <t xml:space="preserve">TRANSFERENCIAS CORRIENTES A LA SEGURIDAD SOCIAL</t>
  </si>
  <si>
    <t xml:space="preserve">5811</t>
  </si>
  <si>
    <t xml:space="preserve">TRANSFERENCIAS POR CONVENIOS INTERNACIONALES</t>
  </si>
  <si>
    <t xml:space="preserve">5899</t>
  </si>
  <si>
    <t xml:space="preserve">59</t>
  </si>
  <si>
    <t xml:space="preserve">PREVISIONES PARA REASIGNACION</t>
  </si>
  <si>
    <t xml:space="preserve">5901</t>
  </si>
  <si>
    <t xml:space="preserve">GASTOS DE PRODUCCIÓN</t>
  </si>
  <si>
    <t xml:space="preserve">61</t>
  </si>
  <si>
    <t xml:space="preserve">GASTOS EN PERSONAL PARA PRODUCCIÓN</t>
  </si>
  <si>
    <t xml:space="preserve">6101</t>
  </si>
  <si>
    <t xml:space="preserve">6102</t>
  </si>
  <si>
    <t xml:space="preserve">6103</t>
  </si>
  <si>
    <t xml:space="preserve">6104</t>
  </si>
  <si>
    <t xml:space="preserve">6105</t>
  </si>
  <si>
    <t xml:space="preserve">6106</t>
  </si>
  <si>
    <t xml:space="preserve">6107</t>
  </si>
  <si>
    <t xml:space="preserve">6199</t>
  </si>
  <si>
    <t xml:space="preserve">63</t>
  </si>
  <si>
    <t xml:space="preserve">BIENES Y SERVICIOS PARA PRODUCCIÓN</t>
  </si>
  <si>
    <t xml:space="preserve">6301</t>
  </si>
  <si>
    <t xml:space="preserve">6302</t>
  </si>
  <si>
    <t xml:space="preserve">6303</t>
  </si>
  <si>
    <t xml:space="preserve">6304</t>
  </si>
  <si>
    <t xml:space="preserve">6305</t>
  </si>
  <si>
    <t xml:space="preserve">6306</t>
  </si>
  <si>
    <t xml:space="preserve">CONTRATACIÓN DE ESTUDIOS, INVESTIGACIONES Y SERVICIOS TÉCNICOS ESPECIALIZADOS</t>
  </si>
  <si>
    <t xml:space="preserve">6307</t>
  </si>
  <si>
    <t xml:space="preserve">6308</t>
  </si>
  <si>
    <t xml:space="preserve">BIENES DE USO Y CONSUMO DE PRODUCCIÓN</t>
  </si>
  <si>
    <t xml:space="preserve">6309</t>
  </si>
  <si>
    <t xml:space="preserve">CRÉDITOS POR IMPUESTO AL VALOR AGREGADO</t>
  </si>
  <si>
    <t xml:space="preserve">6310</t>
  </si>
  <si>
    <t xml:space="preserve">ADQUISICIONES DE MATERIAS PRIMAS</t>
  </si>
  <si>
    <t xml:space="preserve">6311</t>
  </si>
  <si>
    <t xml:space="preserve">ADQUISICIÓN DE PRODUCTOS EN PROCESO O SEMIELABORADOS</t>
  </si>
  <si>
    <t xml:space="preserve">6312</t>
  </si>
  <si>
    <t xml:space="preserve">ADQUISICIONES DE PRODUCTOS TERMINADOS</t>
  </si>
  <si>
    <t xml:space="preserve">6314</t>
  </si>
  <si>
    <t xml:space="preserve">6315</t>
  </si>
  <si>
    <t xml:space="preserve">6399</t>
  </si>
  <si>
    <t xml:space="preserve">67</t>
  </si>
  <si>
    <t xml:space="preserve">OTROS GASTOS DE PRODUCCIÓN</t>
  </si>
  <si>
    <t xml:space="preserve">6701</t>
  </si>
  <si>
    <t xml:space="preserve">6702</t>
  </si>
  <si>
    <t xml:space="preserve">6703</t>
  </si>
  <si>
    <t xml:space="preserve">6799</t>
  </si>
  <si>
    <t xml:space="preserve">GASTOS DE INVERSIÓN</t>
  </si>
  <si>
    <t xml:space="preserve">71</t>
  </si>
  <si>
    <t xml:space="preserve">GASTOS EN PERSONAL PARA INVERSIÓN</t>
  </si>
  <si>
    <t xml:space="preserve">7101</t>
  </si>
  <si>
    <t xml:space="preserve">7102</t>
  </si>
  <si>
    <t xml:space="preserve">7103</t>
  </si>
  <si>
    <t xml:space="preserve">7104</t>
  </si>
  <si>
    <t xml:space="preserve">7105</t>
  </si>
  <si>
    <t xml:space="preserve">7106</t>
  </si>
  <si>
    <t xml:space="preserve">7107</t>
  </si>
  <si>
    <t xml:space="preserve">7199</t>
  </si>
  <si>
    <t xml:space="preserve">BIENES Y SERVICIOS PARA INVERSIÓN</t>
  </si>
  <si>
    <t xml:space="preserve">7301</t>
  </si>
  <si>
    <t xml:space="preserve">7302</t>
  </si>
  <si>
    <t xml:space="preserve">7303</t>
  </si>
  <si>
    <t xml:space="preserve">7304</t>
  </si>
  <si>
    <t xml:space="preserve">INSTALACIONES, MANTENIMIENTOS Y REPARACIONES</t>
  </si>
  <si>
    <t xml:space="preserve">7305</t>
  </si>
  <si>
    <t xml:space="preserve">7306</t>
  </si>
  <si>
    <t xml:space="preserve">CONTRATACIONES DE ESTUDIOS, INVESTIGACIONES Y SERVICIOS TÉCNICOS ESPECIALIZADOS</t>
  </si>
  <si>
    <t xml:space="preserve">7307</t>
  </si>
  <si>
    <t xml:space="preserve">7308</t>
  </si>
  <si>
    <t xml:space="preserve">BIENES DE USO Y CONSUMO DE INVERSIÓN</t>
  </si>
  <si>
    <t xml:space="preserve">7309</t>
  </si>
  <si>
    <t xml:space="preserve">7314</t>
  </si>
  <si>
    <t xml:space="preserve">7315</t>
  </si>
  <si>
    <t xml:space="preserve">7316</t>
  </si>
  <si>
    <t xml:space="preserve">FONDOS DE REPOSICION DE INVERSION</t>
  </si>
  <si>
    <t xml:space="preserve">731601</t>
  </si>
  <si>
    <t xml:space="preserve">FONDOS DE REPOSICION CAJAS CHICAS EN PROYECTOS Y PROGRAMAS DE INVERSION</t>
  </si>
  <si>
    <t xml:space="preserve">731602</t>
  </si>
  <si>
    <t xml:space="preserve">FONDOS ROTATIVOS EN PROYECTOS Y PROGRAMAS DE INVERSION</t>
  </si>
  <si>
    <t xml:space="preserve">7399</t>
  </si>
  <si>
    <t xml:space="preserve">OBRAS PÚBLICAS</t>
  </si>
  <si>
    <t xml:space="preserve">7501</t>
  </si>
  <si>
    <t xml:space="preserve">7502</t>
  </si>
  <si>
    <t xml:space="preserve">OBRAS PARA GENERACIÓN DE ENERGÍA</t>
  </si>
  <si>
    <t xml:space="preserve">7503</t>
  </si>
  <si>
    <t xml:space="preserve">OBRAS HIDROCARBURÍFERAS Y MINERAS</t>
  </si>
  <si>
    <t xml:space="preserve">7504</t>
  </si>
  <si>
    <t xml:space="preserve">OBRAS EN LÍNEAS, REDES E INSTALACIONES ELÉCTRICAS Y DE TELECOMUNICACIONES</t>
  </si>
  <si>
    <t xml:space="preserve">7505</t>
  </si>
  <si>
    <t xml:space="preserve">MANTENIMIENTO Y REPARACIONES</t>
  </si>
  <si>
    <t xml:space="preserve">7599</t>
  </si>
  <si>
    <t xml:space="preserve">OTROS GASTOS DE INVERSIÓN</t>
  </si>
  <si>
    <t xml:space="preserve">7701</t>
  </si>
  <si>
    <t xml:space="preserve">7702</t>
  </si>
  <si>
    <t xml:space="preserve">7703</t>
  </si>
  <si>
    <t xml:space="preserve">7799</t>
  </si>
  <si>
    <t xml:space="preserve">78</t>
  </si>
  <si>
    <t xml:space="preserve">TRANSFERENCIAS Y DONACIONES PARA INVERSIÓN</t>
  </si>
  <si>
    <t xml:space="preserve">7801</t>
  </si>
  <si>
    <t xml:space="preserve">TRANSFERENCIAS PARA INVERSIÓN AL SECTOR PÚBLICO</t>
  </si>
  <si>
    <t xml:space="preserve">7802</t>
  </si>
  <si>
    <t xml:space="preserve">DONACIONES DE INVERSIÓN AL SECTOR PRIVADO INTERNO</t>
  </si>
  <si>
    <t xml:space="preserve">7803</t>
  </si>
  <si>
    <t xml:space="preserve">TRANSFERENCIAS Y DONACIONES DE INVERSIÓN AL SECTOR EXTERNO</t>
  </si>
  <si>
    <t xml:space="preserve">7805</t>
  </si>
  <si>
    <t xml:space="preserve">7806</t>
  </si>
  <si>
    <t xml:space="preserve">APORTES Y PARTICIPACIONES PARA INVERSIÓN AL RÉGIMEN SECCIONAL AUTÓNOMO</t>
  </si>
  <si>
    <t xml:space="preserve">7807</t>
  </si>
  <si>
    <t xml:space="preserve">PARTICIPACIONES DE CAPITAL EN LOS INGRESOS PETROLEROS A FAVOR DE LA FUENTE FISCAL DEL PRESUPUESTO DEL GOBIERNO CENTRAL</t>
  </si>
  <si>
    <t xml:space="preserve">7808</t>
  </si>
  <si>
    <t xml:space="preserve">POR PARTICIPACIONES DE CAPITAL DE LOS ENTES PÚBLICOS Y PRIVADOS EN LOS INGRESOS HIDROCARBURÍFEROS</t>
  </si>
  <si>
    <t xml:space="preserve">7809</t>
  </si>
  <si>
    <t xml:space="preserve">POR PARTICIPACIONES PARA INVERSIÓN DE LOS ENTES PÚBLICOS Y PRIVADOS EN INGRESOS PREASIGNADOS</t>
  </si>
  <si>
    <t xml:space="preserve">7899</t>
  </si>
  <si>
    <t xml:space="preserve">8</t>
  </si>
  <si>
    <t xml:space="preserve">GASTOS DE CAPITAL</t>
  </si>
  <si>
    <t xml:space="preserve">BIENES DE LARGA DURACIÓN</t>
  </si>
  <si>
    <t xml:space="preserve">8401</t>
  </si>
  <si>
    <t xml:space="preserve">BIENES MUEBLES</t>
  </si>
  <si>
    <t xml:space="preserve">8402</t>
  </si>
  <si>
    <t xml:space="preserve">BIENES INMUEBLES</t>
  </si>
  <si>
    <t xml:space="preserve">8403</t>
  </si>
  <si>
    <t xml:space="preserve">EXPROPIACIONES DE BIENES</t>
  </si>
  <si>
    <t xml:space="preserve">8404</t>
  </si>
  <si>
    <t xml:space="preserve">8405</t>
  </si>
  <si>
    <t xml:space="preserve">8409</t>
  </si>
  <si>
    <t xml:space="preserve">8499</t>
  </si>
  <si>
    <t xml:space="preserve">87</t>
  </si>
  <si>
    <t xml:space="preserve">INVERSIONES FINANCIERAS</t>
  </si>
  <si>
    <t xml:space="preserve">8701</t>
  </si>
  <si>
    <t xml:space="preserve">INVERSIONES TEMPORALES EN TÍTULOS Y VALORES</t>
  </si>
  <si>
    <t xml:space="preserve">8702</t>
  </si>
  <si>
    <t xml:space="preserve">CONCESIÓN DE PRÉSTAMOS</t>
  </si>
  <si>
    <t xml:space="preserve">8703</t>
  </si>
  <si>
    <t xml:space="preserve">INVERSIONES PERMANENTES EN TÍTULOS Y VALORES</t>
  </si>
  <si>
    <t xml:space="preserve">8799</t>
  </si>
  <si>
    <t xml:space="preserve">88</t>
  </si>
  <si>
    <t xml:space="preserve">TRANSFERENCIAS Y DONACIONES DE CAPITAL</t>
  </si>
  <si>
    <t xml:space="preserve">8801</t>
  </si>
  <si>
    <t xml:space="preserve">TRANSFERENCIAS DE CAPITAL AL SECTOR PÚBLICO</t>
  </si>
  <si>
    <t xml:space="preserve">8802</t>
  </si>
  <si>
    <t xml:space="preserve">DONACIONES DE CAPITAL AL SECTOR PRIVADO INTERNO</t>
  </si>
  <si>
    <t xml:space="preserve">8804</t>
  </si>
  <si>
    <t xml:space="preserve">APORTES Y PARTICIPACIONES AL SECTOR PÚBLICO</t>
  </si>
  <si>
    <t xml:space="preserve">8806</t>
  </si>
  <si>
    <t xml:space="preserve">APORTES Y PARTICIPACIONES PARA CAPITAL E INVERSIÓN AL RÉGIMEN SECCIONAL AUTÓNOMO</t>
  </si>
  <si>
    <t xml:space="preserve">8807</t>
  </si>
  <si>
    <t xml:space="preserve">8809</t>
  </si>
  <si>
    <t xml:space="preserve">POR PARTICIPACIONES DE CAPITAL DE LOS ENTES PÚBLICOS Y PRIVADOS EN INGRESOS PREASIGNADOS</t>
  </si>
  <si>
    <t xml:space="preserve">8810</t>
  </si>
  <si>
    <t xml:space="preserve">REINTEGRO DEL IVA</t>
  </si>
  <si>
    <t xml:space="preserve">8899</t>
  </si>
  <si>
    <t xml:space="preserve">9</t>
  </si>
  <si>
    <t xml:space="preserve">APLICACIÓN DEL FINANCIAMIENTO</t>
  </si>
  <si>
    <t xml:space="preserve">96</t>
  </si>
  <si>
    <t xml:space="preserve">AMORTIZACIÓN DE LA DEUDA PÚBLICA</t>
  </si>
  <si>
    <t xml:space="preserve">9601</t>
  </si>
  <si>
    <t xml:space="preserve">AMORTIZACIÓN DE TÍTULOS Y VALORES</t>
  </si>
  <si>
    <t xml:space="preserve">9602</t>
  </si>
  <si>
    <t xml:space="preserve">AMORTIZACIÓN DEUDA INTERNA</t>
  </si>
  <si>
    <t xml:space="preserve">9603</t>
  </si>
  <si>
    <t xml:space="preserve">AMORTIZACIÓN DEUDA EXTERNA</t>
  </si>
  <si>
    <t xml:space="preserve">9605</t>
  </si>
  <si>
    <t xml:space="preserve">AMORTIZACIÓN DE CRÉDITOS DE PROVEEDORES INTERNOS</t>
  </si>
  <si>
    <t xml:space="preserve">9606</t>
  </si>
  <si>
    <t xml:space="preserve">AMORTIZACIÓN DE CRÉDITOS DE PROVEEDORES EXTERNOS</t>
  </si>
  <si>
    <t xml:space="preserve">9699</t>
  </si>
  <si>
    <t xml:space="preserve">97</t>
  </si>
  <si>
    <t xml:space="preserve">PASIVO CIRCULANTE</t>
  </si>
  <si>
    <t xml:space="preserve">9701</t>
  </si>
  <si>
    <t xml:space="preserve">DEUDA FLOTANTE</t>
  </si>
  <si>
    <t xml:space="preserve">98</t>
  </si>
  <si>
    <t xml:space="preserve">9801</t>
  </si>
  <si>
    <t xml:space="preserve">9802</t>
  </si>
  <si>
    <t xml:space="preserve">POR CONVENIOS CON ENTIDADES DEL SECTOR PUBLICO NO FINANCIERO</t>
  </si>
  <si>
    <t xml:space="preserve">980201</t>
  </si>
  <si>
    <t xml:space="preserve">OBLIGACIONES POR CONVENIOS DE COOPERACION INTERINSTITUCIONAL</t>
  </si>
  <si>
    <t xml:space="preserve">99</t>
  </si>
  <si>
    <t xml:space="preserve">OTROS PASIVOS</t>
  </si>
  <si>
    <t xml:space="preserve">9901</t>
  </si>
  <si>
    <t xml:space="preserve">OBLIGACIONES NO RECONOCIDAS NI PAGADAS DE EJERCICIOS ANTERIORES</t>
  </si>
  <si>
    <t xml:space="preserve">Todos los meses</t>
  </si>
  <si>
    <t xml:space="preserve">Caso especial (A convenir con ppto)</t>
  </si>
  <si>
    <t xml:space="preserve">No aplica (no requiere proceso de compra o contratación)</t>
  </si>
  <si>
    <t xml:space="preserve">PRESS2022</t>
  </si>
  <si>
    <t xml:space="preserve">ALMACENAMIENTO, EMBALAJE, ENVASE Y RECARGA DE EXTINTORES</t>
  </si>
  <si>
    <t xml:space="preserve">SERVICIOS DE ASEO; VESTIMENTA DE TRABAJO; FUMIGACIÓN, DESINFECCIÓN Y LIMPIEZA DE LAS INSTALACIONES DEL SECTOR PÚBLICO</t>
  </si>
  <si>
    <t xml:space="preserve">VEHÍCULOS (ARRENDAMIENTO)</t>
  </si>
  <si>
    <t xml:space="preserve">URBANIZACIÓN Y EMBELLECIMIENTO</t>
  </si>
  <si>
    <t xml:space="preserve">Suma de Presupuesto 2024</t>
  </si>
  <si>
    <t xml:space="preserve">Ministerio de Infraestructura y Transporte</t>
  </si>
  <si>
    <t xml:space="preserve">CERTIFICACIÓN DE PLANIFICACIÓN DE GASTO NO PERMANENTE : 402</t>
  </si>
  <si>
    <t xml:space="preserve">AÑO  2025</t>
  </si>
  <si>
    <t xml:space="preserve">Subsecretaría  Zonal:</t>
  </si>
  <si>
    <t xml:space="preserve">Dirección Distrital:</t>
  </si>
  <si>
    <t xml:space="preserve">Nombre Proyecto</t>
  </si>
  <si>
    <t xml:space="preserve">Programa</t>
  </si>
  <si>
    <t xml:space="preserve">Proyecto</t>
  </si>
  <si>
    <t xml:space="preserve">Componente</t>
  </si>
  <si>
    <t xml:space="preserve">Subactividad - POA</t>
  </si>
  <si>
    <t xml:space="preserve">Presupuesto total
(USD)</t>
  </si>
  <si>
    <t xml:space="preserve">Fuente Finan.</t>
  </si>
  <si>
    <t xml:space="preserve">Org.</t>
  </si>
  <si>
    <t xml:space="preserve">Corr.</t>
  </si>
  <si>
    <t xml:space="preserve">Monto Certificado fechas anteriores
(USD)</t>
  </si>
  <si>
    <t xml:space="preserve">Reservado en negativo por ref. en tránsito
(USD)</t>
  </si>
  <si>
    <t xml:space="preserve">Disponible
(USD)</t>
  </si>
  <si>
    <t xml:space="preserve">Ítem</t>
  </si>
  <si>
    <t xml:space="preserve">Descripción ítem</t>
  </si>
  <si>
    <t xml:space="preserve">Presupuesto Certificado
(USD)</t>
  </si>
  <si>
    <t xml:space="preserve">Total Presupuesto Certificado (USD):</t>
  </si>
  <si>
    <t xml:space="preserve">Nuevo Presupuesto por Certificar (USD):</t>
  </si>
  <si>
    <t xml:space="preserve">Programación de Presupuesto Certificado (USD)</t>
  </si>
  <si>
    <t xml:space="preserve">CERTIFICACIÓN DE PLANIFICACIÓN DE GASTO NO PERMANENTE PLURIANUAL : 00</t>
  </si>
  <si>
    <t xml:space="preserve">AÑO  2024 - XXXX</t>
  </si>
  <si>
    <t xml:space="preserve">Presupuesto Certificado (USD)
Año 2025</t>
  </si>
  <si>
    <t xml:space="preserve">Presupuesto Certificado (USD)
Año 2026</t>
  </si>
  <si>
    <t xml:space="preserve">Presupuesto Certificado (USD)
Año 2027</t>
  </si>
  <si>
    <t xml:space="preserve">Presupuesto Certificado (USD)
Año 2028</t>
  </si>
  <si>
    <t xml:space="preserve">Total Presupuesto Certificado (USD) año 2025:</t>
  </si>
  <si>
    <t xml:space="preserve">Nuevo Presupuesto por Certificar (USD) año 2025:</t>
  </si>
  <si>
    <t xml:space="preserve">Programación de Presupuesto Certificado (USD) año 2025</t>
  </si>
  <si>
    <t xml:space="preserve">Programación de Presupuesto Certificado (USD) año 2026</t>
  </si>
  <si>
    <t xml:space="preserve">Programación de Presupuesto Certificado (USD) año 2027</t>
  </si>
  <si>
    <t xml:space="preserve">Programación de Presupuesto Certificado (USD) año 2028</t>
  </si>
  <si>
    <t xml:space="preserve">Presupuesto Certificado (USD) AÑOS: 2026-2028</t>
  </si>
  <si>
    <t xml:space="preserve">Total Presupuesto Certificado (USD) años 2026-2028:</t>
  </si>
</sst>
</file>

<file path=xl/styles.xml><?xml version="1.0" encoding="utf-8"?>
<styleSheet xmlns="http://schemas.openxmlformats.org/spreadsheetml/2006/main">
  <numFmts count="18">
    <numFmt numFmtId="164" formatCode="General"/>
    <numFmt numFmtId="165" formatCode="0.00"/>
    <numFmt numFmtId="166" formatCode="_ * #,##0.00_ ;_ * \-#,##0.00_ ;_ * \-??_ ;_ @_ "/>
    <numFmt numFmtId="167" formatCode="_-* #,##0.00\ _€_-;\-* #,##0.00\ _€_-;_-* \-??\ _€_-;_-@_-"/>
    <numFmt numFmtId="168" formatCode="_(* #,##0.00_);_(* \(#,##0.00\);_(* \-??_);_(@_)"/>
    <numFmt numFmtId="169" formatCode="_-* #,##0.00&quot; €&quot;_-;\-* #,##0.00&quot; €&quot;_-;_-* \-??&quot; €&quot;_-;_-@_-"/>
    <numFmt numFmtId="170" formatCode="_ \$* #,##0.00_ ;_ \$* \-#,##0.00_ ;_ \$* \-??_ ;_ @_ "/>
    <numFmt numFmtId="171" formatCode="#,##0.00"/>
    <numFmt numFmtId="172" formatCode="0"/>
    <numFmt numFmtId="173" formatCode="_ * #,##0_ ;_ * \-#,##0_ ;_ * \-??_ ;_ @_ "/>
    <numFmt numFmtId="174" formatCode="000"/>
    <numFmt numFmtId="175" formatCode="[$-409]m/d/yyyy"/>
    <numFmt numFmtId="176" formatCode="General"/>
    <numFmt numFmtId="177" formatCode="#,##0.00;[RED]#,##0.00"/>
    <numFmt numFmtId="178" formatCode="[$-409]d\-mmm\-yy"/>
    <numFmt numFmtId="179" formatCode="@"/>
    <numFmt numFmtId="180" formatCode="#,##0"/>
    <numFmt numFmtId="181" formatCode="_ * #.##0\.00_ ;_ * \-#.##0\.00_ ;_ * \-??_ ;_ @_ "/>
  </numFmts>
  <fonts count="57">
    <font>
      <sz val="11"/>
      <color rgb="FF000000"/>
      <name val="Calibri"/>
      <family val="2"/>
    </font>
    <font>
      <sz val="10"/>
      <name val="Arial"/>
      <family val="0"/>
    </font>
    <font>
      <sz val="10"/>
      <name val="Arial"/>
      <family val="0"/>
    </font>
    <font>
      <sz val="10"/>
      <name val="Arial"/>
      <family val="0"/>
    </font>
    <font>
      <sz val="12"/>
      <color rgb="FF000000"/>
      <name val="Calibri"/>
      <family val="2"/>
    </font>
    <font>
      <sz val="18"/>
      <color rgb="FF003366"/>
      <name val="Cambria"/>
      <family val="2"/>
    </font>
    <font>
      <sz val="9"/>
      <color rgb="FF000000"/>
      <name val="Calibri Light"/>
      <family val="2"/>
    </font>
    <font>
      <b val="true"/>
      <i val="true"/>
      <sz val="18"/>
      <color rgb="FF000000"/>
      <name val="Calibri"/>
      <family val="2"/>
    </font>
    <font>
      <b val="true"/>
      <sz val="11"/>
      <color rgb="FF000000"/>
      <name val="Calibri"/>
      <family val="2"/>
    </font>
    <font>
      <sz val="10"/>
      <color rgb="FF000000"/>
      <name val="Calibri"/>
      <family val="2"/>
    </font>
    <font>
      <sz val="9"/>
      <color rgb="FF000000"/>
      <name val="Calibri"/>
      <family val="2"/>
    </font>
    <font>
      <b val="true"/>
      <sz val="10"/>
      <color rgb="FF000000"/>
      <name val="Calibri"/>
      <family val="2"/>
    </font>
    <font>
      <sz val="10"/>
      <color rgb="FFFF0000"/>
      <name val="Calibri"/>
      <family val="2"/>
    </font>
    <font>
      <b val="true"/>
      <sz val="8"/>
      <color rgb="FFFFFFFF"/>
      <name val="Calibri Light"/>
      <family val="2"/>
    </font>
    <font>
      <b val="true"/>
      <sz val="9"/>
      <color rgb="FFFFFFFF"/>
      <name val="Calibri Light"/>
      <family val="2"/>
    </font>
    <font>
      <b val="true"/>
      <sz val="8"/>
      <color rgb="FF000000"/>
      <name val="Calibri Light"/>
      <family val="2"/>
    </font>
    <font>
      <b val="true"/>
      <sz val="10"/>
      <color rgb="FFFFFFFF"/>
      <name val="Calibri"/>
      <family val="2"/>
    </font>
    <font>
      <b val="true"/>
      <sz val="11"/>
      <color rgb="FFFFFFFF"/>
      <name val="Calibri"/>
      <family val="2"/>
    </font>
    <font>
      <sz val="11"/>
      <color rgb="FF000000"/>
      <name val="Calibri Light"/>
      <family val="2"/>
    </font>
    <font>
      <b val="true"/>
      <sz val="11"/>
      <color rgb="FFFFFFFF"/>
      <name val="Calibri Light"/>
      <family val="2"/>
    </font>
    <font>
      <sz val="11"/>
      <color rgb="FFFFFFFF"/>
      <name val="Calibri Light"/>
      <family val="2"/>
    </font>
    <font>
      <b val="true"/>
      <sz val="9"/>
      <color rgb="FFFFFFFF"/>
      <name val="Calibri"/>
      <family val="2"/>
    </font>
    <font>
      <sz val="9"/>
      <color rgb="FFFFFFFF"/>
      <name val="Calibri"/>
      <family val="2"/>
    </font>
    <font>
      <b val="true"/>
      <sz val="9"/>
      <name val="Calibri"/>
      <family val="2"/>
    </font>
    <font>
      <b val="true"/>
      <sz val="8"/>
      <name val="Calibri Light"/>
      <family val="2"/>
    </font>
    <font>
      <b val="true"/>
      <u val="single"/>
      <sz val="8"/>
      <color rgb="FFFFFFFF"/>
      <name val="Calibri Light"/>
      <family val="2"/>
    </font>
    <font>
      <b val="true"/>
      <sz val="9"/>
      <color rgb="FF000000"/>
      <name val="Calibri"/>
      <family val="2"/>
    </font>
    <font>
      <sz val="10"/>
      <color rgb="FF000000"/>
      <name val="Calibri Light"/>
      <family val="2"/>
    </font>
    <font>
      <sz val="9"/>
      <color rgb="FFFF0000"/>
      <name val="Calibri"/>
      <family val="2"/>
    </font>
    <font>
      <sz val="9"/>
      <color rgb="FF000000"/>
      <name val="Times New Roman"/>
      <family val="1"/>
    </font>
    <font>
      <b val="true"/>
      <sz val="9"/>
      <color rgb="FF000000"/>
      <name val="Tahoma"/>
      <family val="2"/>
    </font>
    <font>
      <sz val="9"/>
      <color rgb="FF000000"/>
      <name val="Tahoma"/>
      <family val="2"/>
    </font>
    <font>
      <b val="true"/>
      <i val="true"/>
      <sz val="14"/>
      <color rgb="FF000000"/>
      <name val="Calibri"/>
      <family val="2"/>
    </font>
    <font>
      <b val="true"/>
      <sz val="10"/>
      <name val="Calibri"/>
      <family val="2"/>
    </font>
    <font>
      <b val="true"/>
      <sz val="12"/>
      <color rgb="FFFFFFFF"/>
      <name val="Calibri"/>
      <family val="2"/>
    </font>
    <font>
      <sz val="10"/>
      <color rgb="FFFFFFFF"/>
      <name val="Calibri"/>
      <family val="2"/>
    </font>
    <font>
      <sz val="11"/>
      <color rgb="FFFFFFFF"/>
      <name val="Calibri"/>
      <family val="2"/>
    </font>
    <font>
      <sz val="14"/>
      <color rgb="FF000000"/>
      <name val="Calibri"/>
      <family val="2"/>
    </font>
    <font>
      <b val="true"/>
      <sz val="14"/>
      <color rgb="FF000000"/>
      <name val="Calibri"/>
      <family val="2"/>
    </font>
    <font>
      <sz val="14"/>
      <name val="Calibri"/>
      <family val="2"/>
    </font>
    <font>
      <sz val="12"/>
      <name val="Calibri"/>
      <family val="2"/>
    </font>
    <font>
      <b val="true"/>
      <sz val="14"/>
      <name val="Calibri"/>
      <family val="2"/>
    </font>
    <font>
      <sz val="16"/>
      <name val="Calibri"/>
      <family val="2"/>
    </font>
    <font>
      <sz val="16"/>
      <color rgb="FF000000"/>
      <name val="Calibri"/>
      <family val="2"/>
    </font>
    <font>
      <sz val="9"/>
      <name val="Calibri"/>
      <family val="2"/>
    </font>
    <font>
      <b val="true"/>
      <sz val="16"/>
      <color rgb="FF000000"/>
      <name val="Calibri"/>
      <family val="2"/>
    </font>
    <font>
      <b val="true"/>
      <sz val="20"/>
      <color rgb="FF000000"/>
      <name val="Calibri"/>
      <family val="2"/>
    </font>
    <font>
      <b val="true"/>
      <sz val="12"/>
      <color rgb="FF000000"/>
      <name val="Calibri"/>
      <family val="2"/>
    </font>
    <font>
      <b val="true"/>
      <i val="true"/>
      <sz val="11"/>
      <color rgb="FF800080"/>
      <name val="Calibri"/>
      <family val="2"/>
    </font>
    <font>
      <b val="true"/>
      <sz val="10"/>
      <color rgb="FF000000"/>
      <name val="Calibri Light"/>
      <family val="2"/>
    </font>
    <font>
      <b val="true"/>
      <u val="single"/>
      <sz val="10"/>
      <color rgb="FF000000"/>
      <name val="Calibri Light"/>
      <family val="2"/>
    </font>
    <font>
      <b val="true"/>
      <sz val="9"/>
      <color rgb="FF000000"/>
      <name val="Calibri Light"/>
      <family val="2"/>
    </font>
    <font>
      <sz val="10"/>
      <color rgb="FF333333"/>
      <name val="Calibri Light"/>
      <family val="2"/>
    </font>
    <font>
      <b val="true"/>
      <sz val="10"/>
      <color rgb="FF333333"/>
      <name val="Calibri Light"/>
      <family val="2"/>
    </font>
    <font>
      <b val="true"/>
      <sz val="10"/>
      <name val="Calibri Light"/>
      <family val="2"/>
    </font>
    <font>
      <b val="true"/>
      <sz val="11"/>
      <color rgb="FFFF0000"/>
      <name val="Calibri"/>
      <family val="2"/>
    </font>
    <font>
      <sz val="8"/>
      <color rgb="FF000000"/>
      <name val="Calibri"/>
      <family val="2"/>
    </font>
  </fonts>
  <fills count="20">
    <fill>
      <patternFill patternType="none"/>
    </fill>
    <fill>
      <patternFill patternType="gray125"/>
    </fill>
    <fill>
      <patternFill patternType="solid">
        <fgColor rgb="FF003366"/>
        <bgColor rgb="FF333399"/>
      </patternFill>
    </fill>
    <fill>
      <patternFill patternType="solid">
        <fgColor rgb="FFFF6600"/>
        <bgColor rgb="FFFF9900"/>
      </patternFill>
    </fill>
    <fill>
      <patternFill patternType="solid">
        <fgColor rgb="FF99CCFF"/>
        <bgColor rgb="FFCCCCFF"/>
      </patternFill>
    </fill>
    <fill>
      <patternFill patternType="solid">
        <fgColor rgb="FF660066"/>
        <bgColor rgb="FF800080"/>
      </patternFill>
    </fill>
    <fill>
      <patternFill patternType="solid">
        <fgColor rgb="FF008080"/>
        <bgColor rgb="FF008080"/>
      </patternFill>
    </fill>
    <fill>
      <patternFill patternType="solid">
        <fgColor rgb="FFCCCCFF"/>
        <bgColor rgb="FFC0C0C0"/>
      </patternFill>
    </fill>
    <fill>
      <patternFill patternType="solid">
        <fgColor rgb="FF000080"/>
        <bgColor rgb="FF000080"/>
      </patternFill>
    </fill>
    <fill>
      <patternFill patternType="solid">
        <fgColor rgb="FF800080"/>
        <bgColor rgb="FF800080"/>
      </patternFill>
    </fill>
    <fill>
      <patternFill patternType="solid">
        <fgColor rgb="FF808000"/>
        <bgColor rgb="FF808080"/>
      </patternFill>
    </fill>
    <fill>
      <patternFill patternType="solid">
        <fgColor rgb="FF33CCCC"/>
        <bgColor rgb="FF00CCFF"/>
      </patternFill>
    </fill>
    <fill>
      <patternFill patternType="solid">
        <fgColor rgb="FFFFFF00"/>
        <bgColor rgb="FFFFFF00"/>
      </patternFill>
    </fill>
    <fill>
      <patternFill patternType="solid">
        <fgColor rgb="FFFFCC00"/>
        <bgColor rgb="FFFFFF00"/>
      </patternFill>
    </fill>
    <fill>
      <patternFill patternType="solid">
        <fgColor rgb="FF000000"/>
        <bgColor rgb="FF003300"/>
      </patternFill>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CC"/>
        <bgColor rgb="FFFFFFFF"/>
      </patternFill>
    </fill>
    <fill>
      <patternFill patternType="solid">
        <fgColor rgb="FFFFFF99"/>
        <bgColor rgb="FFFFFFCC"/>
      </patternFill>
    </fill>
  </fills>
  <borders count="33">
    <border diagonalUp="false" diagonalDown="false">
      <left/>
      <right/>
      <top/>
      <bottom/>
      <diagonal/>
    </border>
    <border diagonalUp="false" diagonalDown="false">
      <left style="thin">
        <color rgb="FFFFFFFF"/>
      </left>
      <right style="thin">
        <color rgb="FFFFFFFF"/>
      </right>
      <top style="thin">
        <color rgb="FFFFFFFF"/>
      </top>
      <bottom/>
      <diagonal/>
    </border>
    <border diagonalUp="false" diagonalDown="false">
      <left style="thin">
        <color rgb="FF808080"/>
      </left>
      <right style="thin">
        <color rgb="FF808080"/>
      </right>
      <top style="thin">
        <color rgb="FF808080"/>
      </top>
      <bottom/>
      <diagonal/>
    </border>
    <border diagonalUp="false" diagonalDown="false">
      <left/>
      <right/>
      <top/>
      <bottom style="thin">
        <color rgb="FF0066CC"/>
      </bottom>
      <diagonal/>
    </border>
    <border diagonalUp="false" diagonalDown="false">
      <left/>
      <right/>
      <top style="thin">
        <color rgb="FF0066CC"/>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diagonal/>
    </border>
    <border diagonalUp="false" diagonalDown="false">
      <left/>
      <right style="thin">
        <color rgb="FF808080"/>
      </right>
      <top style="thin">
        <color rgb="FF808080"/>
      </top>
      <bottom style="thin">
        <color rgb="FF808080"/>
      </bottom>
      <diagonal/>
    </border>
    <border diagonalUp="false" diagonalDown="false">
      <left style="thin">
        <color rgb="FF969696"/>
      </left>
      <right/>
      <top style="thin">
        <color rgb="FF969696"/>
      </top>
      <bottom/>
      <diagonal/>
    </border>
    <border diagonalUp="false" diagonalDown="false">
      <left style="thin">
        <color rgb="FFFFFFFF"/>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FFFFFF"/>
      </top>
      <bottom/>
      <diagonal/>
    </border>
    <border diagonalUp="false" diagonalDown="false">
      <left style="thin">
        <color rgb="FF969696"/>
      </left>
      <right style="thin">
        <color rgb="FF969696"/>
      </right>
      <top/>
      <bottom/>
      <diagonal/>
    </border>
    <border diagonalUp="false" diagonalDown="false">
      <left style="thin">
        <color rgb="FFFFFFFF"/>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808080"/>
      </right>
      <top style="thin">
        <color rgb="FF808080"/>
      </top>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color rgb="FF808080"/>
      </left>
      <right style="thin">
        <color rgb="FF808080"/>
      </right>
      <top style="hair"/>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right/>
      <top style="thin">
        <color rgb="FF808080"/>
      </top>
      <bottom/>
      <diagonal/>
    </border>
    <border diagonalUp="false" diagonalDown="false">
      <left style="medium"/>
      <right style="medium"/>
      <top style="medium"/>
      <bottom style="medium"/>
      <diagonal/>
    </border>
    <border diagonalUp="false" diagonalDown="false">
      <left style="thin"/>
      <right/>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false" applyProtection="true">
      <protection locked="true" hidden="false"/>
    </xf>
    <xf numFmtId="164" fontId="0" fillId="0" borderId="0" applyFont="true" applyBorder="true" applyAlignment="true" applyProtection="true">
      <alignment horizontal="center" vertical="center" textRotation="0" wrapText="false" indent="0" shrinkToFit="false"/>
      <protection locked="true" hidden="false"/>
    </xf>
    <xf numFmtId="165" fontId="0" fillId="0" borderId="0" applyFont="true" applyBorder="true" applyAlignment="true" applyProtection="true">
      <alignment horizontal="center" vertical="center" textRotation="0" wrapText="false" indent="0" shrinkToFit="false"/>
      <protection locked="true" hidden="false"/>
    </xf>
    <xf numFmtId="165" fontId="0" fillId="0" borderId="0" applyFont="true" applyBorder="true" applyAlignment="true" applyProtection="true">
      <alignment horizontal="center" vertical="center" textRotation="0" wrapText="false" indent="0" shrinkToFit="false"/>
      <protection locked="true" hidden="false"/>
    </xf>
    <xf numFmtId="165" fontId="0" fillId="0" borderId="0" applyFont="true" applyBorder="true" applyAlignment="true" applyProtection="true">
      <alignment horizontal="center" vertical="center"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15" applyFont="true" applyBorder="true" applyAlignment="true" applyProtection="true">
      <alignment horizontal="center" vertical="bottom" textRotation="0" wrapText="false" indent="0" shrinkToFit="false"/>
      <protection locked="true" hidden="false"/>
    </xf>
    <xf numFmtId="165" fontId="6" fillId="0" borderId="0" xfId="15" applyFont="true" applyBorder="true" applyAlignment="true" applyProtection="true">
      <alignment horizontal="left"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15" applyFont="true" applyBorder="true" applyAlignment="true" applyProtection="true">
      <alignment horizontal="center" vertical="bottom" textRotation="0" wrapText="fals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73" fontId="6" fillId="0" borderId="0" xfId="15" applyFont="true" applyBorder="true" applyAlignment="true" applyProtection="tru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71" fontId="9"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true" applyProtection="true">
      <alignment horizontal="left" vertical="center" textRotation="0" wrapText="false" indent="0" shrinkToFit="false"/>
      <protection locked="true" hidden="false"/>
    </xf>
    <xf numFmtId="164" fontId="9" fillId="0" borderId="0" xfId="53" applyFont="true" applyBorder="true" applyAlignment="true" applyProtection="true">
      <alignment horizontal="center" vertical="center" textRotation="0" wrapText="false" indent="0" shrinkToFit="false"/>
      <protection locked="true" hidden="false"/>
    </xf>
    <xf numFmtId="164" fontId="9" fillId="0" borderId="0" xfId="15" applyFont="true" applyBorder="true" applyAlignment="true" applyProtection="true">
      <alignment horizontal="center" vertical="bottom" textRotation="0" wrapText="false" indent="0" shrinkToFit="false"/>
      <protection locked="true" hidden="false"/>
    </xf>
    <xf numFmtId="166" fontId="9" fillId="0" borderId="0" xfId="15" applyFont="true" applyBorder="true" applyAlignment="true" applyProtection="true">
      <alignment horizontal="left" vertical="center" textRotation="0" wrapText="false" indent="0" shrinkToFit="false"/>
      <protection locked="true" hidden="false"/>
    </xf>
    <xf numFmtId="166" fontId="9" fillId="0" borderId="0" xfId="15" applyFont="true" applyBorder="true" applyAlignment="true" applyProtection="true">
      <alignment horizontal="general" vertical="center" textRotation="0" wrapText="false" indent="0" shrinkToFit="false"/>
      <protection locked="true" hidden="false"/>
    </xf>
    <xf numFmtId="166" fontId="10" fillId="0" borderId="0" xfId="15" applyFont="true" applyBorder="true" applyAlignment="true" applyProtection="true">
      <alignment horizontal="general" vertical="center" textRotation="0" wrapText="false" indent="0" shrinkToFit="false"/>
      <protection locked="true" hidden="false"/>
    </xf>
    <xf numFmtId="173" fontId="10" fillId="0" borderId="0" xfId="15" applyFont="true" applyBorder="true" applyAlignment="true" applyProtection="true">
      <alignment horizontal="center" vertical="bottom" textRotation="0" wrapText="false" indent="0" shrinkToFit="false"/>
      <protection locked="true" hidden="false"/>
    </xf>
    <xf numFmtId="166" fontId="10" fillId="0" borderId="0" xfId="15" applyFont="true" applyBorder="true" applyAlignment="true" applyProtection="true">
      <alignment horizontal="center" vertical="center" textRotation="0" wrapText="false" indent="0" shrinkToFit="false"/>
      <protection locked="true" hidden="false"/>
    </xf>
    <xf numFmtId="166" fontId="9" fillId="0" borderId="0"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1" fontId="9" fillId="0" borderId="0" xfId="0" applyFont="true" applyBorder="true" applyAlignment="true" applyProtection="true">
      <alignment horizontal="center" vertical="center" textRotation="0" wrapText="true" indent="0" shrinkToFit="false"/>
      <protection locked="true" hidden="false"/>
    </xf>
    <xf numFmtId="171" fontId="12" fillId="0" borderId="0" xfId="0" applyFont="true" applyBorder="true" applyAlignment="true" applyProtection="true">
      <alignment horizontal="center" vertical="center"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right"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71" fontId="13" fillId="2" borderId="1" xfId="0" applyFont="true" applyBorder="true" applyAlignment="true" applyProtection="false">
      <alignment horizontal="center" vertical="center" textRotation="0" wrapText="true" indent="0" shrinkToFit="false"/>
      <protection locked="true" hidden="false"/>
    </xf>
    <xf numFmtId="171" fontId="13" fillId="2" borderId="1" xfId="15" applyFont="true" applyBorder="true" applyAlignment="true" applyProtection="true">
      <alignment horizontal="center" vertical="center" textRotation="0" wrapText="true" indent="0" shrinkToFit="false"/>
      <protection locked="true" hidden="false"/>
    </xf>
    <xf numFmtId="165" fontId="13" fillId="2" borderId="1" xfId="15" applyFont="true" applyBorder="true" applyAlignment="true" applyProtection="true">
      <alignment horizontal="center" vertical="center" textRotation="0" wrapText="true" indent="0" shrinkToFit="false"/>
      <protection locked="true" hidden="false"/>
    </xf>
    <xf numFmtId="172"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74" fontId="13" fillId="2" borderId="1" xfId="0" applyFont="true" applyBorder="true" applyAlignment="true" applyProtection="false">
      <alignment horizontal="center" vertical="bottom" textRotation="0" wrapText="true" indent="0" shrinkToFit="false"/>
      <protection locked="true" hidden="false"/>
    </xf>
    <xf numFmtId="174" fontId="13" fillId="2" borderId="1" xfId="0" applyFont="true" applyBorder="true" applyAlignment="true" applyProtection="false">
      <alignment horizontal="center" vertical="center" textRotation="0" wrapText="true" indent="0" shrinkToFit="false"/>
      <protection locked="true" hidden="false"/>
    </xf>
    <xf numFmtId="166" fontId="13" fillId="4" borderId="1" xfId="15" applyFont="true" applyBorder="true" applyAlignment="true" applyProtection="true">
      <alignment horizontal="center" vertical="center" textRotation="0" wrapText="true" indent="0" shrinkToFit="false"/>
      <protection locked="true" hidden="false"/>
    </xf>
    <xf numFmtId="166" fontId="13" fillId="2" borderId="1" xfId="15" applyFont="true" applyBorder="true" applyAlignment="true" applyProtection="true">
      <alignment horizontal="center" vertical="center" textRotation="0" wrapText="true" indent="0" shrinkToFit="false"/>
      <protection locked="true" hidden="false"/>
    </xf>
    <xf numFmtId="166" fontId="14" fillId="3" borderId="1" xfId="15" applyFont="true" applyBorder="true" applyAlignment="true" applyProtection="true">
      <alignment horizontal="center" vertical="center" textRotation="0" wrapText="true" indent="0" shrinkToFit="false"/>
      <protection locked="true" hidden="false"/>
    </xf>
    <xf numFmtId="173" fontId="14" fillId="3" borderId="1" xfId="15" applyFont="true" applyBorder="true" applyAlignment="true" applyProtection="true">
      <alignment horizontal="center" vertical="center" textRotation="0" wrapText="true" indent="0" shrinkToFit="false"/>
      <protection locked="true" hidden="false"/>
    </xf>
    <xf numFmtId="166" fontId="13" fillId="2" borderId="2" xfId="15" applyFont="true" applyBorder="true" applyAlignment="true" applyProtection="true">
      <alignment horizontal="center" vertical="center" textRotation="0" wrapText="true" indent="0" shrinkToFit="false"/>
      <protection locked="true" hidden="false"/>
    </xf>
    <xf numFmtId="166" fontId="13" fillId="5" borderId="2" xfId="15" applyFont="true" applyBorder="true" applyAlignment="true" applyProtection="true">
      <alignment horizontal="center" vertical="center" textRotation="0" wrapText="true" indent="0" shrinkToFit="false"/>
      <protection locked="true" hidden="false"/>
    </xf>
    <xf numFmtId="166" fontId="13" fillId="5" borderId="1" xfId="15" applyFont="true" applyBorder="true" applyAlignment="true" applyProtection="true">
      <alignment horizontal="center" vertical="center" textRotation="0" wrapText="true" indent="0" shrinkToFit="false"/>
      <protection locked="true" hidden="false"/>
    </xf>
    <xf numFmtId="166" fontId="13" fillId="6" borderId="1" xfId="15"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7" borderId="4" xfId="0" applyFont="true" applyBorder="true" applyAlignment="false" applyProtection="false">
      <alignment horizontal="general" vertical="bottom" textRotation="0" wrapText="false" indent="0" shrinkToFit="false"/>
      <protection locked="true" hidden="false"/>
    </xf>
    <xf numFmtId="166" fontId="8" fillId="7" borderId="4" xfId="0" applyFont="true" applyBorder="true" applyAlignment="false" applyProtection="false">
      <alignment horizontal="general" vertical="bottom" textRotation="0" wrapText="false" indent="0" shrinkToFit="false"/>
      <protection locked="true" hidden="false"/>
    </xf>
    <xf numFmtId="166" fontId="8" fillId="7" borderId="4"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6" fillId="8" borderId="5" xfId="0" applyFont="true" applyBorder="true" applyAlignment="true" applyProtection="false">
      <alignment horizontal="center" vertical="center" textRotation="0" wrapText="true" indent="0" shrinkToFit="false"/>
      <protection locked="true" hidden="false"/>
    </xf>
    <xf numFmtId="171" fontId="16" fillId="8" borderId="5" xfId="15" applyFont="true" applyBorder="true" applyAlignment="true" applyProtection="true">
      <alignment horizontal="center" vertical="center" textRotation="0" wrapText="true" indent="0" shrinkToFit="false"/>
      <protection locked="true" hidden="false"/>
    </xf>
    <xf numFmtId="166" fontId="16" fillId="8" borderId="5" xfId="15" applyFont="true" applyBorder="true" applyAlignment="true" applyProtection="true">
      <alignment horizontal="left" vertical="center" textRotation="0" wrapText="tru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6" fontId="8" fillId="0" borderId="5" xfId="15" applyFont="true" applyBorder="true" applyAlignment="true" applyProtection="true">
      <alignment horizontal="general" vertical="bottom" textRotation="0" wrapText="false" indent="0" shrinkToFit="false"/>
      <protection locked="true" hidden="false"/>
    </xf>
    <xf numFmtId="166" fontId="8" fillId="0" borderId="5" xfId="52" applyFont="true" applyBorder="true" applyAlignment="true" applyProtection="true">
      <alignment horizontal="general" vertical="bottom" textRotation="0" wrapText="false" indent="0" shrinkToFit="false"/>
      <protection locked="true" hidden="false"/>
    </xf>
    <xf numFmtId="166" fontId="17" fillId="8" borderId="0" xfId="15" applyFont="true" applyBorder="true" applyAlignment="true" applyProtection="true">
      <alignment horizontal="general" vertical="bottom" textRotation="0" wrapText="false" indent="0" shrinkToFit="false"/>
      <protection locked="true" hidden="false"/>
    </xf>
    <xf numFmtId="166" fontId="1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0" fillId="0" borderId="0" xfId="15" applyFont="true" applyBorder="true" applyAlignment="true" applyProtection="true">
      <alignment horizontal="left" vertical="center" textRotation="0" wrapText="false" indent="0" shrinkToFit="false"/>
      <protection locked="true" hidden="false"/>
    </xf>
    <xf numFmtId="166" fontId="10" fillId="0" borderId="0" xfId="15" applyFont="true" applyBorder="true" applyAlignment="true" applyProtection="true">
      <alignment horizontal="center" vertical="bottom" textRotation="0" wrapText="false" indent="0" shrinkToFit="false"/>
      <protection locked="true" hidden="false"/>
    </xf>
    <xf numFmtId="166" fontId="19" fillId="4" borderId="1" xfId="15" applyFont="true" applyBorder="true" applyAlignment="true" applyProtection="true">
      <alignment horizontal="center" vertical="center" textRotation="0" wrapText="true" indent="0" shrinkToFit="false"/>
      <protection locked="true" hidden="false"/>
    </xf>
    <xf numFmtId="166" fontId="19" fillId="2" borderId="1" xfId="15" applyFont="true" applyBorder="true" applyAlignment="true" applyProtection="true">
      <alignment horizontal="center" vertical="center" textRotation="0" wrapText="true" indent="0" shrinkToFit="false"/>
      <protection locked="true" hidden="false"/>
    </xf>
    <xf numFmtId="166" fontId="20" fillId="2" borderId="1" xfId="15" applyFont="true" applyBorder="true" applyAlignment="true" applyProtection="true">
      <alignment horizontal="center" vertical="center" textRotation="0" wrapText="true" indent="0" shrinkToFit="false"/>
      <protection locked="true" hidden="false"/>
    </xf>
    <xf numFmtId="17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6" fontId="21" fillId="2" borderId="6" xfId="15" applyFont="true" applyBorder="true" applyAlignment="true" applyProtection="true">
      <alignment horizontal="center" vertical="center" textRotation="0" wrapText="true" indent="0" shrinkToFit="false"/>
      <protection locked="true" hidden="false"/>
    </xf>
    <xf numFmtId="164" fontId="21" fillId="3" borderId="6" xfId="0" applyFont="true" applyBorder="true" applyAlignment="true" applyProtection="false">
      <alignment horizontal="center" vertical="center" textRotation="0" wrapText="true" indent="0" shrinkToFit="false"/>
      <protection locked="true" hidden="false"/>
    </xf>
    <xf numFmtId="171" fontId="21" fillId="2" borderId="6" xfId="15" applyFont="true" applyBorder="true" applyAlignment="true" applyProtection="true">
      <alignment horizontal="center" vertical="center" textRotation="0" wrapText="true" indent="0" shrinkToFit="false"/>
      <protection locked="true" hidden="false"/>
    </xf>
    <xf numFmtId="171" fontId="23" fillId="9" borderId="6" xfId="15" applyFont="true" applyBorder="true" applyAlignment="true" applyProtection="true">
      <alignment horizontal="center" vertical="center" textRotation="0" wrapText="true" indent="0" shrinkToFit="false"/>
      <protection locked="true" hidden="false"/>
    </xf>
    <xf numFmtId="165" fontId="23" fillId="9" borderId="6" xfId="15" applyFont="true" applyBorder="true" applyAlignment="true" applyProtection="true">
      <alignment horizontal="center" vertical="center" textRotation="0" wrapText="true" indent="0" shrinkToFit="false"/>
      <protection locked="true" hidden="false"/>
    </xf>
    <xf numFmtId="164" fontId="23" fillId="10" borderId="6" xfId="0" applyFont="true" applyBorder="true" applyAlignment="true" applyProtection="false">
      <alignment horizontal="center" vertical="center" textRotation="0" wrapText="true" indent="0" shrinkToFit="false"/>
      <protection locked="true" hidden="false"/>
    </xf>
    <xf numFmtId="177" fontId="23" fillId="10" borderId="6" xfId="0" applyFont="true" applyBorder="true" applyAlignment="true" applyProtection="false">
      <alignment horizontal="right" vertical="center" textRotation="0" wrapText="true" indent="0" shrinkToFit="false"/>
      <protection locked="true" hidden="false"/>
    </xf>
    <xf numFmtId="164" fontId="23" fillId="10" borderId="6" xfId="0" applyFont="true" applyBorder="true" applyAlignment="true" applyProtection="false">
      <alignment horizontal="left" vertical="center" textRotation="0" wrapText="true" indent="0" shrinkToFit="false"/>
      <protection locked="true" hidden="false"/>
    </xf>
    <xf numFmtId="172" fontId="23" fillId="10" borderId="6" xfId="0" applyFont="true" applyBorder="true" applyAlignment="true" applyProtection="false">
      <alignment horizontal="center" vertical="center" textRotation="0" wrapText="true" indent="0" shrinkToFit="false"/>
      <protection locked="true" hidden="false"/>
    </xf>
    <xf numFmtId="164" fontId="23" fillId="10" borderId="6" xfId="0" applyFont="true" applyBorder="true" applyAlignment="true" applyProtection="false">
      <alignment horizontal="left" vertical="center" textRotation="0" wrapText="true" indent="0" shrinkToFit="false"/>
      <protection locked="true" hidden="false"/>
    </xf>
    <xf numFmtId="164" fontId="21" fillId="11" borderId="6" xfId="0" applyFont="true" applyBorder="true" applyAlignment="true" applyProtection="false">
      <alignment horizontal="center" vertical="center" textRotation="0" wrapText="true" indent="0" shrinkToFit="false"/>
      <protection locked="true" hidden="false"/>
    </xf>
    <xf numFmtId="164" fontId="21" fillId="11" borderId="6" xfId="0" applyFont="true" applyBorder="true" applyAlignment="true" applyProtection="false">
      <alignment horizontal="center" vertical="center" textRotation="0" wrapText="true" indent="0" shrinkToFit="false"/>
      <protection locked="true" hidden="false"/>
    </xf>
    <xf numFmtId="164" fontId="21" fillId="11" borderId="6" xfId="0" applyFont="true" applyBorder="true" applyAlignment="true" applyProtection="false">
      <alignment horizontal="left" vertical="center" textRotation="0" wrapText="true" indent="0" shrinkToFit="false"/>
      <protection locked="true" hidden="false"/>
    </xf>
    <xf numFmtId="174" fontId="21" fillId="11" borderId="6" xfId="0" applyFont="true" applyBorder="true" applyAlignment="true" applyProtection="false">
      <alignment horizontal="center" vertical="center" textRotation="0" wrapText="true" indent="0" shrinkToFit="false"/>
      <protection locked="true" hidden="false"/>
    </xf>
    <xf numFmtId="166" fontId="21" fillId="6" borderId="6" xfId="15" applyFont="true" applyBorder="true" applyAlignment="true" applyProtection="true">
      <alignment horizontal="center" vertical="center" textRotation="0" wrapText="true" indent="0" shrinkToFit="false"/>
      <protection locked="true" hidden="false"/>
    </xf>
    <xf numFmtId="166" fontId="21" fillId="5" borderId="6" xfId="15" applyFont="true" applyBorder="true" applyAlignment="true" applyProtection="true">
      <alignment horizontal="center" vertical="center" textRotation="0" wrapText="true" indent="0" shrinkToFit="false"/>
      <protection locked="true" hidden="false"/>
    </xf>
    <xf numFmtId="177" fontId="21" fillId="5" borderId="6" xfId="15" applyFont="true" applyBorder="true" applyAlignment="true" applyProtection="true">
      <alignment horizontal="center" vertical="center" textRotation="0" wrapText="true" indent="0" shrinkToFit="false"/>
      <protection locked="true" hidden="false"/>
    </xf>
    <xf numFmtId="178" fontId="24" fillId="12" borderId="2" xfId="15" applyFont="true" applyBorder="true" applyAlignment="true" applyProtection="true">
      <alignment horizontal="center" vertical="center" textRotation="0" wrapText="true" indent="0" shrinkToFit="false"/>
      <protection locked="true" hidden="false"/>
    </xf>
    <xf numFmtId="166" fontId="24" fillId="12" borderId="2" xfId="15" applyFont="true" applyBorder="true" applyAlignment="true" applyProtection="true">
      <alignment horizontal="center" vertical="center" textRotation="0" wrapText="true" indent="0" shrinkToFit="false"/>
      <protection locked="true" hidden="false"/>
    </xf>
    <xf numFmtId="166" fontId="24" fillId="12" borderId="2" xfId="15" applyFont="true" applyBorder="true" applyAlignment="true" applyProtection="true">
      <alignment horizontal="left" vertical="center" textRotation="0" wrapText="true" indent="0" shrinkToFit="false"/>
      <protection locked="true" hidden="false"/>
    </xf>
    <xf numFmtId="166" fontId="25" fillId="13" borderId="2" xfId="15" applyFont="true" applyBorder="true" applyAlignment="true" applyProtection="true">
      <alignment horizontal="center" vertical="center" textRotation="0" wrapText="true" indent="0" shrinkToFit="false"/>
      <protection locked="true" hidden="false"/>
    </xf>
    <xf numFmtId="164" fontId="25" fillId="13" borderId="2" xfId="0" applyFont="true" applyBorder="true" applyAlignment="true" applyProtection="true">
      <alignment horizontal="center" vertical="center" textRotation="0" wrapText="true" indent="0" shrinkToFit="false"/>
      <protection locked="true" hidden="false"/>
    </xf>
    <xf numFmtId="164" fontId="13" fillId="11"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26" fillId="12" borderId="0" xfId="0" applyFont="true" applyBorder="false" applyAlignment="true" applyProtection="false">
      <alignment horizontal="center" vertical="center" textRotation="0" wrapText="false" indent="0" shrinkToFit="false"/>
      <protection locked="true" hidden="false"/>
    </xf>
    <xf numFmtId="164" fontId="10" fillId="12" borderId="0" xfId="0" applyFont="true" applyBorder="false" applyAlignment="true" applyProtection="false">
      <alignment horizontal="center" vertical="center" textRotation="0" wrapText="false" indent="0" shrinkToFit="false"/>
      <protection locked="true" hidden="false"/>
    </xf>
    <xf numFmtId="172" fontId="10" fillId="12" borderId="0" xfId="52" applyFont="true" applyBorder="true" applyAlignment="true" applyProtection="true">
      <alignment horizontal="center" vertical="center" textRotation="0" wrapText="false" indent="0" shrinkToFit="false"/>
      <protection locked="true" hidden="false"/>
    </xf>
    <xf numFmtId="166" fontId="10" fillId="12" borderId="2" xfId="15" applyFont="true" applyBorder="true" applyAlignment="true" applyProtection="true">
      <alignment horizontal="general" vertical="center" textRotation="0" wrapText="false" indent="0" shrinkToFit="false"/>
      <protection locked="true" hidden="false"/>
    </xf>
    <xf numFmtId="164" fontId="10" fillId="12" borderId="2" xfId="0" applyFont="true" applyBorder="true" applyAlignment="true" applyProtection="false">
      <alignment horizontal="general" vertical="center" textRotation="0" wrapText="false" indent="0" shrinkToFit="false"/>
      <protection locked="true" hidden="false"/>
    </xf>
    <xf numFmtId="164" fontId="10" fillId="12" borderId="6" xfId="0" applyFont="true" applyBorder="true" applyAlignment="true" applyProtection="false">
      <alignment horizontal="general" vertical="center" textRotation="0" wrapText="false" indent="0" shrinkToFit="false"/>
      <protection locked="true" hidden="false"/>
    </xf>
    <xf numFmtId="164" fontId="10" fillId="12" borderId="0" xfId="0" applyFont="true" applyBorder="true" applyAlignment="true" applyProtection="false">
      <alignment horizontal="center" vertical="center" textRotation="0" wrapText="false" indent="0" shrinkToFit="false"/>
      <protection locked="true" hidden="false"/>
    </xf>
    <xf numFmtId="164" fontId="10" fillId="12" borderId="6" xfId="0" applyFont="true" applyBorder="true" applyAlignment="true" applyProtection="false">
      <alignment horizontal="general" vertical="center" textRotation="0" wrapText="true" indent="0" shrinkToFit="false"/>
      <protection locked="true" hidden="false"/>
    </xf>
    <xf numFmtId="177" fontId="10" fillId="12" borderId="0" xfId="0" applyFont="true" applyBorder="false" applyAlignment="true" applyProtection="false">
      <alignment horizontal="right" vertical="center" textRotation="0" wrapText="false" indent="0" shrinkToFit="false"/>
      <protection locked="true" hidden="false"/>
    </xf>
    <xf numFmtId="164" fontId="10" fillId="12" borderId="6" xfId="0" applyFont="true" applyBorder="true" applyAlignment="true" applyProtection="false">
      <alignment horizontal="left" vertical="center" textRotation="0" wrapText="false" indent="0" shrinkToFit="false"/>
      <protection locked="true" hidden="false"/>
    </xf>
    <xf numFmtId="164" fontId="10" fillId="12" borderId="0" xfId="0" applyFont="true" applyBorder="false" applyAlignment="true" applyProtection="false">
      <alignment horizontal="general" vertical="center" textRotation="0" wrapText="false" indent="0" shrinkToFit="false"/>
      <protection locked="true" hidden="false"/>
    </xf>
    <xf numFmtId="164" fontId="10" fillId="12" borderId="0" xfId="0" applyFont="true" applyBorder="false" applyAlignment="true" applyProtection="false">
      <alignment horizontal="left" vertical="center" textRotation="0" wrapText="false" indent="0" shrinkToFit="false"/>
      <protection locked="true" hidden="false"/>
    </xf>
    <xf numFmtId="179" fontId="10"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12" borderId="6" xfId="0" applyFont="true" applyBorder="true" applyAlignment="true" applyProtection="false">
      <alignment horizontal="center" vertical="center" textRotation="0" wrapText="false" indent="0" shrinkToFit="false"/>
      <protection locked="true" hidden="false"/>
    </xf>
    <xf numFmtId="164" fontId="10" fillId="12" borderId="2" xfId="0" applyFont="true" applyBorder="true" applyAlignment="true" applyProtection="false">
      <alignment horizontal="center" vertical="center" textRotation="0" wrapText="false" indent="0" shrinkToFit="false"/>
      <protection locked="true" hidden="false"/>
    </xf>
    <xf numFmtId="164" fontId="10" fillId="12" borderId="2" xfId="0" applyFont="true" applyBorder="true" applyAlignment="true" applyProtection="false">
      <alignment horizontal="left" vertical="center" textRotation="0" wrapText="false" indent="0" shrinkToFit="false"/>
      <protection locked="true" hidden="false"/>
    </xf>
    <xf numFmtId="166" fontId="10" fillId="12" borderId="0" xfId="52" applyFont="true" applyBorder="true" applyAlignment="true" applyProtection="true">
      <alignment horizontal="right" vertical="center" textRotation="0" wrapText="false" indent="0" shrinkToFit="false"/>
      <protection locked="true" hidden="false"/>
    </xf>
    <xf numFmtId="166" fontId="26" fillId="12" borderId="6" xfId="52" applyFont="true" applyBorder="true" applyAlignment="true" applyProtection="true">
      <alignment horizontal="right" vertical="center" textRotation="0" wrapText="false" indent="0" shrinkToFit="false"/>
      <protection locked="true" hidden="false"/>
    </xf>
    <xf numFmtId="171" fontId="10" fillId="12" borderId="0" xfId="52" applyFont="true" applyBorder="true" applyAlignment="true" applyProtection="true">
      <alignment horizontal="right" vertical="center" textRotation="0" wrapText="false" indent="0" shrinkToFit="false"/>
      <protection locked="true" hidden="false"/>
    </xf>
    <xf numFmtId="166" fontId="10" fillId="0" borderId="6" xfId="52" applyFont="true" applyBorder="true" applyAlignment="true" applyProtection="true">
      <alignment horizontal="right" vertical="center" textRotation="0" wrapText="false" indent="0" shrinkToFit="false"/>
      <protection locked="true" hidden="false"/>
    </xf>
    <xf numFmtId="164" fontId="10" fillId="12" borderId="2" xfId="0" applyFont="true" applyBorder="true" applyAlignment="true" applyProtection="false">
      <alignment horizontal="general" vertical="center" textRotation="0" wrapText="true" indent="0" shrinkToFit="false"/>
      <protection locked="true" hidden="false"/>
    </xf>
    <xf numFmtId="166" fontId="10" fillId="12" borderId="2" xfId="52" applyFont="true" applyBorder="true" applyAlignment="true" applyProtection="true">
      <alignment horizontal="general" vertical="center" textRotation="0" wrapText="false" indent="0" shrinkToFit="false"/>
      <protection locked="true" hidden="false"/>
    </xf>
    <xf numFmtId="164" fontId="10" fillId="12" borderId="2" xfId="0" applyFont="true" applyBorder="true" applyAlignment="true" applyProtection="false">
      <alignment horizontal="left" vertical="center" textRotation="0" wrapText="true" indent="0" shrinkToFit="false"/>
      <protection locked="true" hidden="false"/>
    </xf>
    <xf numFmtId="164" fontId="26" fillId="12" borderId="0" xfId="0" applyFont="true" applyBorder="false" applyAlignment="true" applyProtection="false">
      <alignment horizontal="general" vertical="center" textRotation="0" wrapText="false" indent="0" shrinkToFit="false"/>
      <protection locked="true" hidden="false"/>
    </xf>
    <xf numFmtId="166" fontId="10" fillId="12" borderId="0" xfId="52" applyFont="true" applyBorder="true" applyAlignment="true" applyProtection="true">
      <alignment horizontal="general" vertical="center" textRotation="0" wrapText="false" indent="0" shrinkToFit="false"/>
      <protection locked="true" hidden="false"/>
    </xf>
    <xf numFmtId="166" fontId="26" fillId="12" borderId="0" xfId="52" applyFont="true" applyBorder="true" applyAlignment="true" applyProtection="true">
      <alignment horizontal="general" vertical="center" textRotation="0" wrapText="false" indent="0" shrinkToFit="false"/>
      <protection locked="true" hidden="false"/>
    </xf>
    <xf numFmtId="175" fontId="10" fillId="12"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26" fillId="12" borderId="2" xfId="0" applyFont="true" applyBorder="true" applyAlignment="true" applyProtection="false">
      <alignment horizontal="center" vertical="center" textRotation="0" wrapText="false" indent="0" shrinkToFit="false"/>
      <protection locked="true" hidden="false"/>
    </xf>
    <xf numFmtId="172" fontId="10" fillId="12" borderId="2" xfId="52" applyFont="true" applyBorder="true" applyAlignment="true" applyProtection="true">
      <alignment horizontal="center" vertical="center" textRotation="0" wrapText="false" indent="0" shrinkToFit="false"/>
      <protection locked="true" hidden="false"/>
    </xf>
    <xf numFmtId="177" fontId="10" fillId="12" borderId="2" xfId="0" applyFont="true" applyBorder="true" applyAlignment="true" applyProtection="false">
      <alignment horizontal="right" vertical="center" textRotation="0" wrapText="false" indent="0" shrinkToFit="false"/>
      <protection locked="true" hidden="false"/>
    </xf>
    <xf numFmtId="164" fontId="10" fillId="12" borderId="5" xfId="0" applyFont="true" applyBorder="true" applyAlignment="true" applyProtection="false">
      <alignment horizontal="center" vertical="center" textRotation="0" wrapText="false" indent="0" shrinkToFit="false"/>
      <protection locked="true" hidden="false"/>
    </xf>
    <xf numFmtId="179" fontId="10" fillId="0" borderId="6" xfId="0" applyFont="true" applyBorder="true" applyAlignment="true" applyProtection="false">
      <alignment horizontal="center" vertical="center" textRotation="0" wrapText="false" indent="0" shrinkToFit="false"/>
      <protection locked="true" hidden="false"/>
    </xf>
    <xf numFmtId="166" fontId="10" fillId="12" borderId="6" xfId="52" applyFont="true" applyBorder="true" applyAlignment="true" applyProtection="true">
      <alignment horizontal="right" vertical="center" textRotation="0" wrapText="false" indent="0" shrinkToFit="false"/>
      <protection locked="true" hidden="false"/>
    </xf>
    <xf numFmtId="166" fontId="10" fillId="12" borderId="2" xfId="52" applyFont="true" applyBorder="true" applyAlignment="true" applyProtection="true">
      <alignment horizontal="right" vertical="center" textRotation="0" wrapText="false" indent="0" shrinkToFit="false"/>
      <protection locked="true" hidden="false"/>
    </xf>
    <xf numFmtId="171" fontId="10" fillId="12" borderId="2" xfId="52" applyFont="true" applyBorder="true" applyAlignment="true" applyProtection="true">
      <alignment horizontal="right" vertical="center" textRotation="0" wrapText="false" indent="0" shrinkToFit="false"/>
      <protection locked="true" hidden="false"/>
    </xf>
    <xf numFmtId="177" fontId="26" fillId="12" borderId="2" xfId="0" applyFont="true" applyBorder="true" applyAlignment="true" applyProtection="false">
      <alignment horizontal="general" vertical="center" textRotation="0" wrapText="false" indent="0" shrinkToFit="false"/>
      <protection locked="true" hidden="false"/>
    </xf>
    <xf numFmtId="164" fontId="26" fillId="12" borderId="2" xfId="0" applyFont="true" applyBorder="true" applyAlignment="true" applyProtection="false">
      <alignment horizontal="general" vertical="center" textRotation="0" wrapText="false" indent="0" shrinkToFit="false"/>
      <protection locked="true" hidden="false"/>
    </xf>
    <xf numFmtId="166" fontId="26" fillId="12" borderId="2" xfId="52" applyFont="true" applyBorder="true" applyAlignment="true" applyProtection="true">
      <alignment horizontal="general" vertical="center" textRotation="0" wrapText="false" indent="0" shrinkToFit="false"/>
      <protection locked="true" hidden="false"/>
    </xf>
    <xf numFmtId="175" fontId="10" fillId="12" borderId="7" xfId="0" applyFont="true" applyBorder="true" applyAlignment="true" applyProtection="false">
      <alignment horizontal="general" vertical="center" textRotation="0" wrapText="false" indent="0" shrinkToFit="false"/>
      <protection locked="true" hidden="false"/>
    </xf>
    <xf numFmtId="175" fontId="10" fillId="12" borderId="6" xfId="0" applyFont="true" applyBorder="true" applyAlignment="true" applyProtection="false">
      <alignment horizontal="general" vertical="center" textRotation="0" wrapText="false" indent="0" shrinkToFit="false"/>
      <protection locked="true" hidden="false"/>
    </xf>
    <xf numFmtId="164" fontId="10" fillId="12" borderId="0" xfId="0" applyFont="true" applyBorder="true" applyAlignment="true" applyProtection="false">
      <alignment horizontal="general" vertical="center" textRotation="0" wrapText="false" indent="0" shrinkToFit="false"/>
      <protection locked="true" hidden="false"/>
    </xf>
    <xf numFmtId="164" fontId="26" fillId="12" borderId="0" xfId="0" applyFont="true" applyBorder="true" applyAlignment="true" applyProtection="false">
      <alignment horizontal="center" vertical="center" textRotation="0" wrapText="false" indent="0" shrinkToFit="false"/>
      <protection locked="true" hidden="false"/>
    </xf>
    <xf numFmtId="166" fontId="10" fillId="12" borderId="6" xfId="15" applyFont="true" applyBorder="true" applyAlignment="true" applyProtection="true">
      <alignment horizontal="general" vertical="center" textRotation="0" wrapText="false" indent="0" shrinkToFit="false"/>
      <protection locked="true" hidden="false"/>
    </xf>
    <xf numFmtId="164" fontId="10" fillId="12" borderId="8" xfId="0" applyFont="true" applyBorder="true" applyAlignment="true" applyProtection="false">
      <alignment horizontal="general" vertical="center" textRotation="0" wrapText="false" indent="0" shrinkToFit="false"/>
      <protection locked="true" hidden="false"/>
    </xf>
    <xf numFmtId="164" fontId="27" fillId="12" borderId="0" xfId="0" applyFont="true" applyBorder="true" applyAlignment="false" applyProtection="false">
      <alignment horizontal="general" vertical="bottom" textRotation="0" wrapText="false" indent="0" shrinkToFit="false"/>
      <protection locked="true" hidden="false"/>
    </xf>
    <xf numFmtId="177" fontId="10" fillId="12" borderId="0" xfId="0" applyFont="true" applyBorder="true" applyAlignment="true" applyProtection="false">
      <alignment horizontal="right" vertical="center" textRotation="0" wrapText="false" indent="0" shrinkToFit="false"/>
      <protection locked="true" hidden="false"/>
    </xf>
    <xf numFmtId="164" fontId="10" fillId="12" borderId="0" xfId="0" applyFont="true" applyBorder="true" applyAlignment="true" applyProtection="false">
      <alignment horizontal="left" vertical="center" textRotation="0" wrapText="false" indent="0" shrinkToFit="false"/>
      <protection locked="true" hidden="false"/>
    </xf>
    <xf numFmtId="179" fontId="10" fillId="0" borderId="0" xfId="0" applyFont="true" applyBorder="true" applyAlignment="true" applyProtection="false">
      <alignment horizontal="center" vertical="center" textRotation="0" wrapText="false" indent="0" shrinkToFit="false"/>
      <protection locked="true" hidden="false"/>
    </xf>
    <xf numFmtId="171" fontId="10" fillId="12" borderId="6" xfId="0" applyFont="true" applyBorder="true" applyAlignment="true" applyProtection="false">
      <alignment horizontal="right" vertical="center" textRotation="0" wrapText="false" indent="0" shrinkToFit="false"/>
      <protection locked="true" hidden="false"/>
    </xf>
    <xf numFmtId="171" fontId="10" fillId="12" borderId="6" xfId="52" applyFont="true" applyBorder="true" applyAlignment="true" applyProtection="true">
      <alignment horizontal="right" vertical="center" textRotation="0" wrapText="false" indent="0" shrinkToFit="false"/>
      <protection locked="true" hidden="false"/>
    </xf>
    <xf numFmtId="177" fontId="26" fillId="12" borderId="0" xfId="0" applyFont="true" applyBorder="true" applyAlignment="true" applyProtection="false">
      <alignment horizontal="general" vertical="center" textRotation="0" wrapText="false" indent="0" shrinkToFit="false"/>
      <protection locked="true" hidden="false"/>
    </xf>
    <xf numFmtId="164" fontId="26" fillId="12" borderId="0" xfId="0" applyFont="true" applyBorder="true" applyAlignment="true" applyProtection="false">
      <alignment horizontal="general" vertical="center" textRotation="0" wrapText="false" indent="0" shrinkToFit="false"/>
      <protection locked="true" hidden="false"/>
    </xf>
    <xf numFmtId="175" fontId="10" fillId="12" borderId="0" xfId="0" applyFont="true" applyBorder="true" applyAlignment="true" applyProtection="false">
      <alignment horizontal="general" vertical="center" textRotation="0" wrapText="false" indent="0" shrinkToFit="false"/>
      <protection locked="true" hidden="false"/>
    </xf>
    <xf numFmtId="166" fontId="10" fillId="12" borderId="0" xfId="15" applyFont="true" applyBorder="true" applyAlignment="true" applyProtection="true">
      <alignment horizontal="general" vertical="center" textRotation="0" wrapText="false" indent="0" shrinkToFit="false"/>
      <protection locked="true" hidden="false"/>
    </xf>
    <xf numFmtId="171" fontId="10" fillId="12" borderId="0" xfId="0" applyFont="true" applyBorder="true" applyAlignment="true" applyProtection="false">
      <alignment horizontal="right" vertical="center" textRotation="0" wrapText="false" indent="0" shrinkToFit="false"/>
      <protection locked="true" hidden="false"/>
    </xf>
    <xf numFmtId="171" fontId="10" fillId="0" borderId="0" xfId="52" applyFont="true" applyBorder="true" applyAlignment="true" applyProtection="true">
      <alignment horizontal="right" vertical="center" textRotation="0" wrapText="false" indent="0" shrinkToFit="false"/>
      <protection locked="true" hidden="false"/>
    </xf>
    <xf numFmtId="164" fontId="28" fillId="12" borderId="0" xfId="0" applyFont="true" applyBorder="true" applyAlignment="false" applyProtection="false">
      <alignment horizontal="general" vertical="bottom" textRotation="0" wrapText="false" indent="0" shrinkToFit="false"/>
      <protection locked="true" hidden="false"/>
    </xf>
    <xf numFmtId="164" fontId="29" fillId="12" borderId="0" xfId="0" applyFont="true" applyBorder="true" applyAlignment="true" applyProtection="false">
      <alignment horizontal="left" vertical="center" textRotation="0" wrapText="false" indent="0" shrinkToFit="false"/>
      <protection locked="true" hidden="false"/>
    </xf>
    <xf numFmtId="164" fontId="26" fillId="12" borderId="6" xfId="0" applyFont="true" applyBorder="true" applyAlignment="true" applyProtection="false">
      <alignment horizontal="center" vertical="center" textRotation="0" wrapText="false" indent="0" shrinkToFit="false"/>
      <protection locked="true" hidden="false"/>
    </xf>
    <xf numFmtId="174" fontId="10" fillId="12" borderId="6" xfId="52" applyFont="true" applyBorder="true" applyAlignment="true" applyProtection="true">
      <alignment horizontal="center" vertical="center" textRotation="0" wrapText="false" indent="0" shrinkToFit="false"/>
      <protection locked="true" hidden="false"/>
    </xf>
    <xf numFmtId="177" fontId="10" fillId="12" borderId="6" xfId="0" applyFont="true" applyBorder="true" applyAlignment="true" applyProtection="false">
      <alignment horizontal="right" vertical="center" textRotation="0" wrapText="false" indent="0" shrinkToFit="false"/>
      <protection locked="true" hidden="false"/>
    </xf>
    <xf numFmtId="179" fontId="10" fillId="12" borderId="6" xfId="0" applyFont="true" applyBorder="true" applyAlignment="true" applyProtection="false">
      <alignment horizontal="center" vertical="center" textRotation="0" wrapText="false" indent="0" shrinkToFit="false"/>
      <protection locked="true" hidden="false"/>
    </xf>
    <xf numFmtId="177" fontId="26" fillId="12" borderId="6" xfId="0" applyFont="true" applyBorder="true" applyAlignment="true" applyProtection="false">
      <alignment horizontal="general" vertical="center" textRotation="0" wrapText="false" indent="0" shrinkToFit="false"/>
      <protection locked="true" hidden="false"/>
    </xf>
    <xf numFmtId="164" fontId="26" fillId="12" borderId="6" xfId="0" applyFont="true" applyBorder="true" applyAlignment="true" applyProtection="false">
      <alignment horizontal="general" vertical="center" textRotation="0" wrapText="false" indent="0" shrinkToFit="false"/>
      <protection locked="true" hidden="false"/>
    </xf>
    <xf numFmtId="166" fontId="10" fillId="12" borderId="6" xfId="52" applyFont="true" applyBorder="true" applyAlignment="true" applyProtection="true">
      <alignment horizontal="general" vertical="center" textRotation="0" wrapText="false" indent="0" shrinkToFit="false"/>
      <protection locked="true" hidden="false"/>
    </xf>
    <xf numFmtId="166" fontId="26" fillId="12" borderId="6" xfId="52" applyFont="true" applyBorder="true" applyAlignment="true" applyProtection="true">
      <alignment horizontal="general" vertical="center" textRotation="0" wrapText="false" indent="0" shrinkToFit="false"/>
      <protection locked="true" hidden="false"/>
    </xf>
    <xf numFmtId="177" fontId="8" fillId="12" borderId="6" xfId="0" applyFont="true" applyBorder="true" applyAlignment="true" applyProtection="true">
      <alignment horizontal="general" vertical="center" textRotation="0" wrapText="false" indent="0" shrinkToFit="false"/>
      <protection locked="false" hidden="false"/>
    </xf>
    <xf numFmtId="172" fontId="10" fillId="12" borderId="6" xfId="52" applyFont="true" applyBorder="true" applyAlignment="true" applyProtection="true">
      <alignment horizontal="center" vertical="center" textRotation="0" wrapText="false" indent="0" shrinkToFit="false"/>
      <protection locked="true" hidden="false"/>
    </xf>
    <xf numFmtId="166" fontId="26" fillId="12" borderId="0" xfId="52" applyFont="true" applyBorder="true" applyAlignment="true" applyProtection="true">
      <alignment horizontal="right" vertical="center" textRotation="0" wrapText="false" indent="0" shrinkToFit="false"/>
      <protection locked="true" hidden="false"/>
    </xf>
    <xf numFmtId="164" fontId="10" fillId="12" borderId="0" xfId="0" applyFont="true" applyBorder="false" applyAlignment="false" applyProtection="false">
      <alignment horizontal="general" vertical="bottom" textRotation="0" wrapText="false" indent="0" shrinkToFit="false"/>
      <protection locked="true" hidden="false"/>
    </xf>
    <xf numFmtId="164" fontId="9" fillId="12" borderId="0" xfId="0" applyFont="true" applyBorder="true" applyAlignment="true" applyProtection="true">
      <alignment horizontal="left" vertical="center" textRotation="0" wrapText="false" indent="0" shrinkToFit="false"/>
      <protection locked="false" hidden="false"/>
    </xf>
    <xf numFmtId="164" fontId="9" fillId="12" borderId="0" xfId="0" applyFont="true" applyBorder="true" applyAlignment="true" applyProtection="true">
      <alignment horizontal="center" vertical="center" textRotation="0" wrapText="false" indent="0" shrinkToFit="false"/>
      <protection locked="false" hidden="false"/>
    </xf>
    <xf numFmtId="165" fontId="9" fillId="12" borderId="0" xfId="0" applyFont="true" applyBorder="true" applyAlignment="true" applyProtection="true">
      <alignment horizontal="center" vertical="center" textRotation="0" wrapText="true" indent="0" shrinkToFit="false"/>
      <protection locked="false" hidden="false"/>
    </xf>
    <xf numFmtId="179" fontId="10" fillId="12" borderId="0" xfId="0" applyFont="true" applyBorder="true" applyAlignment="true" applyProtection="false">
      <alignment horizontal="center" vertical="center" textRotation="0" wrapText="false" indent="0" shrinkToFit="false"/>
      <protection locked="true" hidden="false"/>
    </xf>
    <xf numFmtId="164" fontId="10" fillId="12" borderId="0" xfId="0" applyFont="true" applyBorder="true" applyAlignment="false" applyProtection="false">
      <alignment horizontal="general" vertical="bottom" textRotation="0" wrapText="false" indent="0" shrinkToFit="false"/>
      <protection locked="true" hidden="false"/>
    </xf>
    <xf numFmtId="175" fontId="10" fillId="12" borderId="0" xfId="0" applyFont="true" applyBorder="true" applyAlignment="false" applyProtection="false">
      <alignment horizontal="general" vertical="bottom" textRotation="0" wrapText="false" indent="0" shrinkToFit="false"/>
      <protection locked="true" hidden="false"/>
    </xf>
    <xf numFmtId="166" fontId="10" fillId="12" borderId="0" xfId="15" applyFont="true" applyBorder="true" applyAlignment="true" applyProtection="true">
      <alignment horizontal="general" vertical="bottom" textRotation="0" wrapText="false" indent="0" shrinkToFit="false"/>
      <protection locked="true" hidden="false"/>
    </xf>
    <xf numFmtId="166" fontId="10" fillId="12" borderId="0" xfId="52" applyFont="true" applyBorder="true" applyAlignment="true" applyProtection="true">
      <alignment horizontal="general" vertical="bottom" textRotation="0" wrapText="false" indent="0" shrinkToFit="false"/>
      <protection locked="true" hidden="false"/>
    </xf>
    <xf numFmtId="164" fontId="26" fillId="12" borderId="5" xfId="0" applyFont="true" applyBorder="true" applyAlignment="true" applyProtection="false">
      <alignment horizontal="center" vertical="center" textRotation="0" wrapText="false" indent="0" shrinkToFit="false"/>
      <protection locked="true" hidden="false"/>
    </xf>
    <xf numFmtId="174" fontId="10" fillId="12" borderId="6" xfId="15" applyFont="true" applyBorder="true" applyAlignment="true" applyProtection="true">
      <alignment horizontal="center" vertical="center" textRotation="0" wrapText="false" indent="0" shrinkToFit="false"/>
      <protection locked="true" hidden="false"/>
    </xf>
    <xf numFmtId="166" fontId="10" fillId="12" borderId="5" xfId="15" applyFont="true" applyBorder="true" applyAlignment="true" applyProtection="true">
      <alignment horizontal="general" vertical="center" textRotation="0" wrapText="false" indent="0" shrinkToFit="false"/>
      <protection locked="true" hidden="false"/>
    </xf>
    <xf numFmtId="177" fontId="10" fillId="12" borderId="5" xfId="0" applyFont="true" applyBorder="true" applyAlignment="true" applyProtection="false">
      <alignment horizontal="right" vertical="center" textRotation="0" wrapText="false" indent="0" shrinkToFit="false"/>
      <protection locked="true" hidden="false"/>
    </xf>
    <xf numFmtId="179" fontId="10" fillId="12" borderId="2" xfId="0" applyFont="true" applyBorder="true" applyAlignment="true" applyProtection="false">
      <alignment horizontal="center" vertical="center" textRotation="0" wrapText="false" indent="0" shrinkToFit="false"/>
      <protection locked="true" hidden="false"/>
    </xf>
    <xf numFmtId="166" fontId="10" fillId="12" borderId="2" xfId="15" applyFont="true" applyBorder="true" applyAlignment="true" applyProtection="true">
      <alignment horizontal="right" vertical="center" textRotation="0" wrapText="false" indent="0" shrinkToFit="false"/>
      <protection locked="true" hidden="false"/>
    </xf>
    <xf numFmtId="171" fontId="10" fillId="12" borderId="6" xfId="15" applyFont="true" applyBorder="true" applyAlignment="true" applyProtection="true">
      <alignment horizontal="right" vertical="center" textRotation="0" wrapText="false" indent="0" shrinkToFit="false"/>
      <protection locked="true" hidden="false"/>
    </xf>
    <xf numFmtId="166" fontId="10" fillId="12" borderId="6" xfId="15" applyFont="true" applyBorder="true" applyAlignment="true" applyProtection="true">
      <alignment horizontal="right" vertical="center" textRotation="0" wrapText="false" indent="0" shrinkToFit="false"/>
      <protection locked="true" hidden="false"/>
    </xf>
    <xf numFmtId="166" fontId="26" fillId="12" borderId="2" xfId="15" applyFont="true" applyBorder="true" applyAlignment="true" applyProtection="true">
      <alignment horizontal="general" vertical="center" textRotation="0" wrapText="false" indent="0" shrinkToFit="false"/>
      <protection locked="true" hidden="false"/>
    </xf>
    <xf numFmtId="172" fontId="10" fillId="12" borderId="0" xfId="15" applyFont="true" applyBorder="true" applyAlignment="true" applyProtection="true">
      <alignment horizontal="center" vertical="center" textRotation="0" wrapText="false" indent="0" shrinkToFit="false"/>
      <protection locked="true" hidden="false"/>
    </xf>
    <xf numFmtId="166" fontId="10" fillId="12" borderId="0" xfId="15" applyFont="true" applyBorder="true" applyAlignment="true" applyProtection="true">
      <alignment horizontal="right" vertical="center" textRotation="0" wrapText="false" indent="0" shrinkToFit="false"/>
      <protection locked="true" hidden="false"/>
    </xf>
    <xf numFmtId="171" fontId="10" fillId="0" borderId="5" xfId="15" applyFont="true" applyBorder="true" applyAlignment="true" applyProtection="true">
      <alignment horizontal="right" vertical="center" textRotation="0" wrapText="false" indent="0" shrinkToFit="false"/>
      <protection locked="true" hidden="false"/>
    </xf>
    <xf numFmtId="166" fontId="10" fillId="0" borderId="6" xfId="15" applyFont="true" applyBorder="true" applyAlignment="true" applyProtection="true">
      <alignment horizontal="right" vertical="center" textRotation="0" wrapText="false" indent="0" shrinkToFit="false"/>
      <protection locked="true" hidden="false"/>
    </xf>
    <xf numFmtId="166" fontId="26" fillId="12" borderId="6" xfId="15" applyFont="true" applyBorder="true" applyAlignment="true" applyProtection="true">
      <alignment horizontal="general" vertical="center" textRotation="0" wrapText="false" indent="0" shrinkToFit="false"/>
      <protection locked="true" hidden="false"/>
    </xf>
    <xf numFmtId="166" fontId="26" fillId="12" borderId="0" xfId="15" applyFont="tru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6" fontId="10" fillId="0" borderId="8" xfId="0" applyFont="true" applyBorder="true" applyAlignment="false" applyProtection="false">
      <alignment horizontal="general" vertical="bottom" textRotation="0" wrapText="false" indent="0" shrinkToFit="false"/>
      <protection locked="true" hidden="false"/>
    </xf>
    <xf numFmtId="166" fontId="10" fillId="0" borderId="8" xfId="15" applyFont="true" applyBorder="true" applyAlignment="true" applyProtection="true">
      <alignment horizontal="general"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71" fontId="14" fillId="2" borderId="0" xfId="0" applyFont="true" applyBorder="true" applyAlignment="true" applyProtection="false">
      <alignment horizontal="center" vertical="center" textRotation="0" wrapText="true" indent="0" shrinkToFit="false"/>
      <protection locked="true" hidden="false"/>
    </xf>
    <xf numFmtId="171" fontId="14" fillId="2" borderId="0" xfId="15" applyFont="true" applyBorder="true" applyAlignment="true" applyProtection="true">
      <alignment horizontal="center" vertical="center" textRotation="0" wrapText="true" indent="0" shrinkToFit="false"/>
      <protection locked="true" hidden="false"/>
    </xf>
    <xf numFmtId="165" fontId="14" fillId="2" borderId="0" xfId="15"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70" fontId="14" fillId="3" borderId="0" xfId="17" applyFont="true" applyBorder="true" applyAlignment="true" applyProtection="true">
      <alignment horizontal="center" vertical="center" textRotation="0" wrapText="true" indent="0" shrinkToFit="false"/>
      <protection locked="true" hidden="false"/>
    </xf>
    <xf numFmtId="170" fontId="14" fillId="2" borderId="16" xfId="17" applyFont="true" applyBorder="true" applyAlignment="true" applyProtection="true">
      <alignment horizontal="center"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72" fontId="10" fillId="0" borderId="0" xfId="0" applyFont="true" applyBorder="false" applyAlignment="true" applyProtection="true">
      <alignment horizontal="center" vertical="bottom" textRotation="0" wrapText="false" indent="0" shrinkToFit="false"/>
      <protection locked="false" hidden="false"/>
    </xf>
    <xf numFmtId="170" fontId="10" fillId="0" borderId="0" xfId="17"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1" fillId="14" borderId="23" xfId="0" applyFont="true" applyBorder="true" applyAlignment="true" applyProtection="true">
      <alignment horizontal="center" vertical="center" textRotation="0" wrapText="true" indent="0" shrinkToFit="false"/>
      <protection locked="false" hidden="false"/>
    </xf>
    <xf numFmtId="172" fontId="21" fillId="14" borderId="23" xfId="0" applyFont="true" applyBorder="true" applyAlignment="true" applyProtection="true">
      <alignment horizontal="center" vertical="center" textRotation="0" wrapText="true" indent="0" shrinkToFit="false"/>
      <protection locked="false" hidden="false"/>
    </xf>
    <xf numFmtId="179" fontId="34" fillId="14" borderId="23" xfId="0" applyFont="true" applyBorder="true" applyAlignment="true" applyProtection="true">
      <alignment horizontal="center" vertical="center" textRotation="0" wrapText="true" indent="0" shrinkToFit="false"/>
      <protection locked="false" hidden="false"/>
    </xf>
    <xf numFmtId="164" fontId="34" fillId="14" borderId="23" xfId="0" applyFont="true" applyBorder="true" applyAlignment="true" applyProtection="true">
      <alignment horizontal="center" vertical="center" textRotation="0" wrapText="true" indent="0" shrinkToFit="false"/>
      <protection locked="false" hidden="false"/>
    </xf>
    <xf numFmtId="164" fontId="35" fillId="14"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36" fillId="14" borderId="23" xfId="0" applyFont="true" applyBorder="true" applyAlignment="true" applyProtection="true">
      <alignment horizontal="center" vertical="center" textRotation="0" wrapText="true" indent="0" shrinkToFit="false"/>
      <protection locked="false" hidden="false"/>
    </xf>
    <xf numFmtId="179" fontId="36" fillId="14" borderId="23" xfId="0" applyFont="true" applyBorder="true" applyAlignment="true" applyProtection="true">
      <alignment horizontal="center" vertical="center" textRotation="0" wrapText="true" indent="0" shrinkToFit="false"/>
      <protection locked="false" hidden="false"/>
    </xf>
    <xf numFmtId="170" fontId="36" fillId="14" borderId="23" xfId="17" applyFont="true" applyBorder="true" applyAlignment="true" applyProtection="true">
      <alignment horizontal="center" vertical="center" textRotation="0" wrapText="true" indent="0" shrinkToFit="false"/>
      <protection locked="false" hidden="false"/>
    </xf>
    <xf numFmtId="170" fontId="36" fillId="14" borderId="23"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80" fontId="37" fillId="0" borderId="25" xfId="0" applyFont="true" applyBorder="true" applyAlignment="true" applyProtection="true">
      <alignment horizontal="left" vertical="center" textRotation="0" wrapText="true" indent="0" shrinkToFit="false"/>
      <protection locked="false" hidden="false"/>
    </xf>
    <xf numFmtId="172" fontId="37" fillId="0" borderId="25" xfId="0" applyFont="true" applyBorder="true" applyAlignment="true" applyProtection="true">
      <alignment horizontal="center" vertical="center" textRotation="0" wrapText="true" indent="0" shrinkToFit="false"/>
      <protection locked="false" hidden="false"/>
    </xf>
    <xf numFmtId="164" fontId="38" fillId="15" borderId="25" xfId="0" applyFont="true" applyBorder="true" applyAlignment="true" applyProtection="true">
      <alignment horizontal="center" vertical="center" textRotation="0" wrapText="false" indent="0" shrinkToFit="false"/>
      <protection locked="false" hidden="false"/>
    </xf>
    <xf numFmtId="170" fontId="37" fillId="0" borderId="25" xfId="17" applyFont="true" applyBorder="true" applyAlignment="true" applyProtection="true">
      <alignment horizontal="left" vertical="center" textRotation="0" wrapText="true" indent="0" shrinkToFit="false"/>
      <protection locked="false" hidden="false"/>
    </xf>
    <xf numFmtId="170" fontId="39" fillId="0" borderId="25" xfId="17" applyFont="true" applyBorder="true" applyAlignment="true" applyProtection="true">
      <alignment horizontal="left" vertical="center" textRotation="0" wrapText="true" indent="0" shrinkToFit="false"/>
      <protection locked="false" hidden="false"/>
    </xf>
    <xf numFmtId="170" fontId="37" fillId="0" borderId="25" xfId="17" applyFont="true" applyBorder="true" applyAlignment="true" applyProtection="true">
      <alignment horizontal="left" vertical="center" textRotation="0" wrapText="true" indent="0" shrinkToFit="false"/>
      <protection locked="true" hidden="false"/>
    </xf>
    <xf numFmtId="170" fontId="37" fillId="15" borderId="25" xfId="17" applyFont="true" applyBorder="true" applyAlignment="true" applyProtection="true">
      <alignment horizontal="left" vertical="center" textRotation="0" wrapText="true" indent="0" shrinkToFit="false"/>
      <protection locked="false" hidden="false"/>
    </xf>
    <xf numFmtId="176" fontId="37" fillId="0" borderId="25" xfId="0" applyFont="true" applyBorder="true" applyAlignment="true" applyProtection="true">
      <alignment horizontal="center" vertical="center" textRotation="0" wrapText="true" indent="0" shrinkToFit="false"/>
      <protection locked="false" hidden="false"/>
    </xf>
    <xf numFmtId="176" fontId="37" fillId="0" borderId="25" xfId="0" applyFont="true" applyBorder="true" applyAlignment="true" applyProtection="true">
      <alignment horizontal="center" vertical="center" textRotation="0" wrapText="false" indent="0" shrinkToFit="false"/>
      <protection locked="false" hidden="false"/>
    </xf>
    <xf numFmtId="180" fontId="0" fillId="0" borderId="25" xfId="0" applyFont="true" applyBorder="true" applyAlignment="true" applyProtection="true">
      <alignment horizontal="left" vertical="center" textRotation="0" wrapText="true" indent="0" shrinkToFit="false"/>
      <protection locked="false" hidden="false"/>
    </xf>
    <xf numFmtId="176" fontId="37" fillId="0" borderId="25" xfId="0" applyFont="true" applyBorder="true" applyAlignment="true" applyProtection="true">
      <alignment horizontal="center" vertical="center" textRotation="0" wrapText="false" indent="0" shrinkToFit="false"/>
      <protection locked="false" hidden="false"/>
    </xf>
    <xf numFmtId="174" fontId="39" fillId="0" borderId="25" xfId="0" applyFont="true" applyBorder="true" applyAlignment="true" applyProtection="true">
      <alignment horizontal="center" vertical="center" textRotation="0" wrapText="false" indent="0" shrinkToFit="false"/>
      <protection locked="false" hidden="false"/>
    </xf>
    <xf numFmtId="170" fontId="39" fillId="15" borderId="25" xfId="15" applyFont="true" applyBorder="true" applyAlignment="true" applyProtection="true">
      <alignment horizontal="center" vertical="center" textRotation="0" wrapText="false" indent="0" shrinkToFit="false"/>
      <protection locked="false" hidden="true"/>
    </xf>
    <xf numFmtId="164" fontId="40" fillId="0" borderId="26" xfId="0" applyFont="true" applyBorder="true" applyAlignment="true" applyProtection="true">
      <alignment horizontal="center" vertical="center" textRotation="0" wrapText="true" indent="0" shrinkToFit="false"/>
      <protection locked="false" hidden="true"/>
    </xf>
    <xf numFmtId="164" fontId="37" fillId="0" borderId="0" xfId="0" applyFont="true" applyBorder="false" applyAlignment="true" applyProtection="true">
      <alignment horizontal="general" vertical="center" textRotation="0" wrapText="false" indent="0" shrinkToFit="false"/>
      <protection locked="false" hidden="false"/>
    </xf>
    <xf numFmtId="176" fontId="0" fillId="0" borderId="6" xfId="0" applyFont="false" applyBorder="true" applyAlignment="true" applyProtection="true">
      <alignment horizontal="general" vertical="center" textRotation="0" wrapText="false" indent="0" shrinkToFit="false"/>
      <protection locked="false" hidden="false"/>
    </xf>
    <xf numFmtId="170" fontId="37" fillId="0" borderId="0" xfId="0" applyFont="true" applyBorder="false" applyAlignment="true" applyProtection="true">
      <alignment horizontal="general" vertical="center" textRotation="0" wrapText="false" indent="0" shrinkToFit="false"/>
      <protection locked="false" hidden="false"/>
    </xf>
    <xf numFmtId="164" fontId="41" fillId="15" borderId="27" xfId="0" applyFont="true" applyBorder="true" applyAlignment="true" applyProtection="true">
      <alignment horizontal="center" vertical="center" textRotation="0" wrapText="true" indent="0" shrinkToFit="false"/>
      <protection locked="false" hidden="false"/>
    </xf>
    <xf numFmtId="170" fontId="41" fillId="15" borderId="28" xfId="17" applyFont="true" applyBorder="true" applyAlignment="true" applyProtection="true">
      <alignment horizontal="general" vertical="center" textRotation="0" wrapText="true" indent="0" shrinkToFit="false"/>
      <protection locked="false" hidden="false"/>
    </xf>
    <xf numFmtId="164" fontId="41" fillId="15" borderId="28" xfId="0" applyFont="true" applyBorder="true" applyAlignment="true" applyProtection="true">
      <alignment horizontal="general" vertical="center" textRotation="0" wrapText="true" indent="0" shrinkToFit="false"/>
      <protection locked="false" hidden="false"/>
    </xf>
    <xf numFmtId="170" fontId="41" fillId="15" borderId="28" xfId="276" applyFont="true" applyBorder="true" applyAlignment="true" applyProtection="true">
      <alignment horizontal="right" vertical="center" textRotation="0" wrapText="true" indent="0" shrinkToFit="false"/>
      <protection locked="false" hidden="false"/>
    </xf>
    <xf numFmtId="168" fontId="41" fillId="15" borderId="29" xfId="276" applyFont="true" applyBorder="true" applyAlignment="true" applyProtection="true">
      <alignment horizontal="right" vertical="center" textRotation="0" wrapText="tru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76" fontId="42" fillId="0" borderId="30" xfId="0" applyFont="true" applyBorder="true" applyAlignment="true" applyProtection="true">
      <alignment horizontal="left" vertical="center" textRotation="0" wrapText="tru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70" fontId="10" fillId="0" borderId="0" xfId="17" applyFont="true" applyBorder="true" applyAlignment="true" applyProtection="true">
      <alignment horizontal="center" vertical="center" textRotation="0" wrapText="false" indent="0" shrinkToFit="false"/>
      <protection locked="false" hidden="false"/>
    </xf>
    <xf numFmtId="170" fontId="10" fillId="0" borderId="0" xfId="0" applyFont="true" applyBorder="false" applyAlignment="true" applyProtection="true">
      <alignment horizontal="general" vertical="center" textRotation="0" wrapText="false" indent="0" shrinkToFit="false"/>
      <protection locked="false" hidden="false"/>
    </xf>
    <xf numFmtId="164" fontId="44" fillId="0" borderId="0" xfId="276"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left" vertical="center" textRotation="0" wrapText="true" indent="0" shrinkToFit="false"/>
      <protection locked="false" hidden="false"/>
    </xf>
    <xf numFmtId="175" fontId="43" fillId="0" borderId="0" xfId="0" applyFont="true" applyBorder="true" applyAlignment="true" applyProtection="true">
      <alignment horizontal="center" vertical="center" textRotation="0" wrapText="false" indent="0" shrinkToFit="false"/>
      <protection locked="false" hidden="false"/>
    </xf>
    <xf numFmtId="167" fontId="10" fillId="0" borderId="0" xfId="0" applyFont="true" applyBorder="false" applyAlignment="true" applyProtection="true">
      <alignment horizontal="general" vertical="center" textRotation="0" wrapText="false" indent="0" shrinkToFit="false"/>
      <protection locked="false" hidden="false"/>
    </xf>
    <xf numFmtId="170" fontId="10" fillId="0" borderId="0" xfId="17" applyFont="true" applyBorder="true" applyAlignment="true" applyProtection="true">
      <alignment horizontal="general" vertical="center" textRotation="0" wrapText="false" indent="0" shrinkToFit="false"/>
      <protection locked="false" hidden="false"/>
    </xf>
    <xf numFmtId="170" fontId="10" fillId="0" borderId="0" xfId="0" applyFont="true" applyBorder="true" applyAlignment="true" applyProtection="true">
      <alignment horizontal="center" vertical="center" textRotation="0" wrapText="false" indent="0" shrinkToFit="false"/>
      <protection locked="false" hidden="false"/>
    </xf>
    <xf numFmtId="171" fontId="10" fillId="0" borderId="0" xfId="276" applyFont="true" applyBorder="true" applyAlignment="true" applyProtection="true">
      <alignment horizontal="center" vertical="center" textRotation="0" wrapText="false" indent="0" shrinkToFit="false"/>
      <protection locked="false" hidden="false"/>
    </xf>
    <xf numFmtId="178" fontId="43" fillId="0" borderId="0" xfId="0" applyFont="true" applyBorder="true" applyAlignment="true" applyProtection="true">
      <alignment horizontal="left" vertical="center" textRotation="0" wrapText="true" indent="0" shrinkToFit="false"/>
      <protection locked="false" hidden="false"/>
    </xf>
    <xf numFmtId="164" fontId="43" fillId="0" borderId="0" xfId="0" applyFont="true" applyBorder="true" applyAlignment="true" applyProtection="true">
      <alignment horizontal="left" vertical="center" textRotation="0" wrapText="true" indent="0" shrinkToFit="false"/>
      <protection locked="false" hidden="false"/>
    </xf>
    <xf numFmtId="164" fontId="45" fillId="0" borderId="0" xfId="0" applyFont="true" applyBorder="true" applyAlignment="true" applyProtection="true">
      <alignment horizontal="center" vertical="center" textRotation="0" wrapText="false" indent="0" shrinkToFit="false"/>
      <protection locked="false" hidden="false"/>
    </xf>
    <xf numFmtId="172" fontId="1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70" fontId="8" fillId="0" borderId="0" xfId="17" applyFont="true" applyBorder="tru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70" fontId="8"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70" fontId="11" fillId="0" borderId="0" xfId="17" applyFont="true" applyBorder="true" applyAlignment="tru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70"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true">
      <alignment horizontal="center" vertical="center" textRotation="0" wrapText="false" indent="0" shrinkToFit="false"/>
      <protection locked="false" hidden="false"/>
    </xf>
    <xf numFmtId="170" fontId="45" fillId="12" borderId="0" xfId="17" applyFont="true" applyBorder="true" applyAlignment="true" applyProtection="true">
      <alignment horizontal="general" vertical="center" textRotation="0" wrapText="false" indent="0" shrinkToFit="false"/>
      <protection locked="false" hidden="false"/>
    </xf>
    <xf numFmtId="170" fontId="46" fillId="12" borderId="0" xfId="17" applyFont="true" applyBorder="true" applyAlignment="true" applyProtection="true">
      <alignment horizontal="general" vertical="center" textRotation="0" wrapText="false" indent="0" shrinkToFit="false"/>
      <protection locked="fals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8" fillId="7" borderId="3" xfId="0" applyFont="true" applyBorder="true" applyAlignment="false" applyProtection="false">
      <alignment horizontal="general" vertical="bottom" textRotation="0" wrapText="false" indent="0" shrinkToFit="false"/>
      <protection locked="true" hidden="false"/>
    </xf>
    <xf numFmtId="172" fontId="8" fillId="7" borderId="3" xfId="0" applyFont="true" applyBorder="true" applyAlignment="true" applyProtection="false">
      <alignment horizontal="center" vertical="center" textRotation="0" wrapText="false" indent="0" shrinkToFit="false"/>
      <protection locked="true" hidden="false"/>
    </xf>
    <xf numFmtId="166" fontId="8" fillId="7" borderId="3" xfId="15" applyFont="true" applyBorder="true" applyAlignment="true" applyProtection="true">
      <alignment horizontal="general" vertical="bottom" textRotation="0" wrapText="false" indent="0" shrinkToFit="false"/>
      <protection locked="true" hidden="false"/>
    </xf>
    <xf numFmtId="166" fontId="0" fillId="11" borderId="0"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0" fillId="17"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left" vertical="bottom" textRotation="0" wrapText="false" indent="0" shrinkToFit="false"/>
      <protection locked="true" hidden="false"/>
    </xf>
    <xf numFmtId="174" fontId="8" fillId="0" borderId="3" xfId="0" applyFont="true" applyBorder="true" applyAlignment="true" applyProtection="false">
      <alignment horizontal="left" vertical="bottom" textRotation="0" wrapText="false" indent="0" shrinkToFit="false"/>
      <protection locked="true" hidden="false"/>
    </xf>
    <xf numFmtId="174" fontId="8"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18"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8" fillId="7" borderId="4"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6" fontId="0" fillId="0" borderId="5" xfId="0" applyFont="false" applyBorder="true" applyAlignment="true" applyProtection="false">
      <alignment horizontal="center" vertical="bottom" textRotation="0" wrapText="false" indent="0" shrinkToFit="false"/>
      <protection locked="true" hidden="false"/>
    </xf>
    <xf numFmtId="176" fontId="27" fillId="0" borderId="5" xfId="0" applyFont="true" applyBorder="true" applyAlignment="true" applyProtection="false">
      <alignment horizontal="center" vertical="center" textRotation="0" wrapText="false" indent="0" shrinkToFit="false"/>
      <protection locked="true" hidden="false"/>
    </xf>
    <xf numFmtId="164" fontId="49" fillId="0" borderId="5"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71" fontId="52" fillId="0" borderId="5" xfId="17" applyFont="true" applyBorder="true" applyAlignment="true" applyProtection="true">
      <alignment horizontal="center" vertical="center" textRotation="0" wrapText="true" indent="0" shrinkToFit="false"/>
      <protection locked="true" hidden="false"/>
    </xf>
    <xf numFmtId="176" fontId="27" fillId="0" borderId="5" xfId="0" applyFont="true" applyBorder="true" applyAlignment="true" applyProtection="false">
      <alignment horizontal="center" vertical="center" textRotation="0" wrapText="true" indent="0" shrinkToFit="false"/>
      <protection locked="true" hidden="false"/>
    </xf>
    <xf numFmtId="164" fontId="49" fillId="0" borderId="5" xfId="0" applyFont="true" applyBorder="true" applyAlignment="true" applyProtection="false">
      <alignment horizontal="general" vertical="center" textRotation="0" wrapText="true" indent="0" shrinkToFit="false"/>
      <protection locked="true" hidden="false"/>
    </xf>
    <xf numFmtId="164" fontId="11" fillId="15" borderId="25" xfId="0" applyFont="true" applyBorder="true" applyAlignment="true" applyProtection="true">
      <alignment horizontal="center" vertical="center" textRotation="0" wrapText="false" indent="0" shrinkToFit="false"/>
      <protection locked="false" hidden="false"/>
    </xf>
    <xf numFmtId="176" fontId="27" fillId="0" borderId="5" xfId="0" applyFont="true" applyBorder="true" applyAlignment="true" applyProtection="false">
      <alignment horizontal="general" vertical="center" textRotation="0" wrapText="true" indent="0" shrinkToFit="false"/>
      <protection locked="true" hidden="false"/>
    </xf>
    <xf numFmtId="171" fontId="53" fillId="0" borderId="5" xfId="17" applyFont="true" applyBorder="true" applyAlignment="true" applyProtection="true">
      <alignment horizontal="center" vertical="center" textRotation="0" wrapText="true" indent="0" shrinkToFit="false"/>
      <protection locked="true" hidden="false"/>
    </xf>
    <xf numFmtId="171" fontId="54" fillId="0" borderId="5" xfId="0" applyFont="true" applyBorder="true" applyAlignment="true" applyProtection="false">
      <alignment horizontal="center" vertical="center" textRotation="0" wrapText="true" indent="0" shrinkToFit="false"/>
      <protection locked="true" hidden="false"/>
    </xf>
    <xf numFmtId="170" fontId="55" fillId="12" borderId="31" xfId="0" applyFont="true" applyBorder="true" applyAlignment="false" applyProtection="false">
      <alignment horizontal="general" vertical="bottom" textRotation="0" wrapText="false" indent="0" shrinkToFit="false"/>
      <protection locked="true" hidden="false"/>
    </xf>
    <xf numFmtId="176" fontId="56" fillId="0" borderId="0" xfId="0" applyFont="true" applyBorder="false" applyAlignment="false" applyProtection="false">
      <alignment horizontal="general" vertical="bottom" textRotation="0" wrapText="false" indent="0" shrinkToFit="false"/>
      <protection locked="true" hidden="false"/>
    </xf>
    <xf numFmtId="176" fontId="52" fillId="0" borderId="5" xfId="0" applyFont="true" applyBorder="true" applyAlignment="true" applyProtection="false">
      <alignment horizontal="center" vertical="center" textRotation="0" wrapText="true" indent="0" shrinkToFit="false"/>
      <protection locked="true" hidden="false"/>
    </xf>
    <xf numFmtId="166" fontId="27" fillId="0" borderId="5" xfId="15" applyFont="true" applyBorder="true" applyAlignment="true" applyProtection="true">
      <alignment horizontal="center" vertical="center" textRotation="0" wrapText="true" indent="0" shrinkToFit="false"/>
      <protection locked="true" hidden="false"/>
    </xf>
    <xf numFmtId="164" fontId="11" fillId="19" borderId="25" xfId="0" applyFont="true" applyBorder="true" applyAlignment="true" applyProtection="true">
      <alignment horizontal="center" vertical="center" textRotation="0" wrapText="false" indent="0" shrinkToFit="false"/>
      <protection locked="false" hidden="false"/>
    </xf>
    <xf numFmtId="171" fontId="54" fillId="0" borderId="32" xfId="0" applyFont="true" applyBorder="true" applyAlignment="true" applyProtection="false">
      <alignment horizontal="general" vertical="center" textRotation="0" wrapText="true" indent="0" shrinkToFit="false"/>
      <protection locked="true" hidden="false"/>
    </xf>
    <xf numFmtId="170" fontId="55" fillId="0" borderId="0" xfId="0" applyFont="true" applyBorder="true" applyAlignment="false" applyProtection="false">
      <alignment horizontal="general" vertical="bottom" textRotation="0" wrapText="false" indent="0" shrinkToFit="false"/>
      <protection locked="true" hidden="false"/>
    </xf>
    <xf numFmtId="164" fontId="49" fillId="19" borderId="5" xfId="0" applyFont="true" applyBorder="true" applyAlignment="true" applyProtection="false">
      <alignment horizontal="right" vertical="bottom" textRotation="0" wrapText="true" indent="13" shrinkToFit="false"/>
      <protection locked="true" hidden="false"/>
    </xf>
    <xf numFmtId="171" fontId="53" fillId="19" borderId="5" xfId="17"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cellXfs>
  <cellStyles count="2107">
    <cellStyle name="Normal" xfId="0" builtinId="0"/>
    <cellStyle name="Comma" xfId="15" builtinId="3"/>
    <cellStyle name="Comma [0]" xfId="16" builtinId="6"/>
    <cellStyle name="Currency" xfId="17" builtinId="4"/>
    <cellStyle name="Currency [0]" xfId="18" builtinId="7"/>
    <cellStyle name="Percent" xfId="19" builtinId="5"/>
    <cellStyle name="Ely" xfId="20"/>
    <cellStyle name="Estilo 1" xfId="21"/>
    <cellStyle name="Estilo 2" xfId="22"/>
    <cellStyle name="Estilo 3" xfId="23"/>
    <cellStyle name="Meta - Timestre" xfId="24"/>
    <cellStyle name="Meta del componente" xfId="25"/>
    <cellStyle name="Millares 10" xfId="26"/>
    <cellStyle name="Millares 10 2" xfId="27"/>
    <cellStyle name="Millares 10 2 2" xfId="28"/>
    <cellStyle name="Millares 10 2 2 2" xfId="29"/>
    <cellStyle name="Millares 10 2 3" xfId="30"/>
    <cellStyle name="Millares 10 2 3 2" xfId="31"/>
    <cellStyle name="Millares 10 2 4" xfId="32"/>
    <cellStyle name="Millares 10 3" xfId="33"/>
    <cellStyle name="Millares 10 3 2" xfId="34"/>
    <cellStyle name="Millares 10 4" xfId="35"/>
    <cellStyle name="Millares 10 4 2" xfId="36"/>
    <cellStyle name="Millares 10 5" xfId="37"/>
    <cellStyle name="Millares 11" xfId="38"/>
    <cellStyle name="Millares 11 2" xfId="39"/>
    <cellStyle name="Millares 11 2 2" xfId="40"/>
    <cellStyle name="Millares 11 3" xfId="41"/>
    <cellStyle name="Millares 11 3 2" xfId="42"/>
    <cellStyle name="Millares 11 4" xfId="43"/>
    <cellStyle name="Millares 12" xfId="44"/>
    <cellStyle name="Millares 12 2" xfId="45"/>
    <cellStyle name="Millares 12 3" xfId="46"/>
    <cellStyle name="Millares 13" xfId="47"/>
    <cellStyle name="Millares 13 2" xfId="48"/>
    <cellStyle name="Millares 14" xfId="49"/>
    <cellStyle name="Millares 14 2" xfId="50"/>
    <cellStyle name="Millares 15" xfId="51"/>
    <cellStyle name="Millares 16" xfId="52"/>
    <cellStyle name="Millares 2" xfId="53"/>
    <cellStyle name="Millares 2 2" xfId="54"/>
    <cellStyle name="Millares 2 2 2" xfId="55"/>
    <cellStyle name="Millares 2 2 2 2" xfId="56"/>
    <cellStyle name="Millares 2 2 2 2 2" xfId="57"/>
    <cellStyle name="Millares 2 2 2 3" xfId="58"/>
    <cellStyle name="Millares 2 2 2 3 2" xfId="59"/>
    <cellStyle name="Millares 2 2 2 4" xfId="60"/>
    <cellStyle name="Millares 2 2 3" xfId="61"/>
    <cellStyle name="Millares 2 2 3 2" xfId="62"/>
    <cellStyle name="Millares 2 2 4" xfId="63"/>
    <cellStyle name="Millares 2 2 4 2" xfId="64"/>
    <cellStyle name="Millares 2 2 5" xfId="65"/>
    <cellStyle name="Millares 2 3" xfId="66"/>
    <cellStyle name="Millares 2 3 10" xfId="67"/>
    <cellStyle name="Millares 2 3 11" xfId="68"/>
    <cellStyle name="Millares 2 3 12" xfId="69"/>
    <cellStyle name="Millares 2 3 13" xfId="70"/>
    <cellStyle name="Millares 2 3 14" xfId="71"/>
    <cellStyle name="Millares 2 3 15" xfId="72"/>
    <cellStyle name="Millares 2 3 16" xfId="73"/>
    <cellStyle name="Millares 2 3 17" xfId="74"/>
    <cellStyle name="Millares 2 3 18" xfId="75"/>
    <cellStyle name="Millares 2 3 19" xfId="76"/>
    <cellStyle name="Millares 2 3 2" xfId="77"/>
    <cellStyle name="Millares 2 3 2 10" xfId="78"/>
    <cellStyle name="Millares 2 3 2 11" xfId="79"/>
    <cellStyle name="Millares 2 3 2 12" xfId="80"/>
    <cellStyle name="Millares 2 3 2 13" xfId="81"/>
    <cellStyle name="Millares 2 3 2 14" xfId="82"/>
    <cellStyle name="Millares 2 3 2 15" xfId="83"/>
    <cellStyle name="Millares 2 3 2 16" xfId="84"/>
    <cellStyle name="Millares 2 3 2 17" xfId="85"/>
    <cellStyle name="Millares 2 3 2 18" xfId="86"/>
    <cellStyle name="Millares 2 3 2 19" xfId="87"/>
    <cellStyle name="Millares 2 3 2 2" xfId="88"/>
    <cellStyle name="Millares 2 3 2 2 10" xfId="89"/>
    <cellStyle name="Millares 2 3 2 2 11" xfId="90"/>
    <cellStyle name="Millares 2 3 2 2 12" xfId="91"/>
    <cellStyle name="Millares 2 3 2 2 13" xfId="92"/>
    <cellStyle name="Millares 2 3 2 2 14" xfId="93"/>
    <cellStyle name="Millares 2 3 2 2 15" xfId="94"/>
    <cellStyle name="Millares 2 3 2 2 16" xfId="95"/>
    <cellStyle name="Millares 2 3 2 2 17" xfId="96"/>
    <cellStyle name="Millares 2 3 2 2 18" xfId="97"/>
    <cellStyle name="Millares 2 3 2 2 19" xfId="98"/>
    <cellStyle name="Millares 2 3 2 2 2" xfId="99"/>
    <cellStyle name="Millares 2 3 2 2 2 2" xfId="100"/>
    <cellStyle name="Millares 2 3 2 2 20" xfId="101"/>
    <cellStyle name="Millares 2 3 2 2 21" xfId="102"/>
    <cellStyle name="Millares 2 3 2 2 22" xfId="103"/>
    <cellStyle name="Millares 2 3 2 2 23" xfId="104"/>
    <cellStyle name="Millares 2 3 2 2 24" xfId="105"/>
    <cellStyle name="Millares 2 3 2 2 25" xfId="106"/>
    <cellStyle name="Millares 2 3 2 2 26" xfId="107"/>
    <cellStyle name="Millares 2 3 2 2 27" xfId="108"/>
    <cellStyle name="Millares 2 3 2 2 28" xfId="109"/>
    <cellStyle name="Millares 2 3 2 2 29" xfId="110"/>
    <cellStyle name="Millares 2 3 2 2 3" xfId="111"/>
    <cellStyle name="Millares 2 3 2 2 30" xfId="112"/>
    <cellStyle name="Millares 2 3 2 2 31" xfId="113"/>
    <cellStyle name="Millares 2 3 2 2 32" xfId="114"/>
    <cellStyle name="Millares 2 3 2 2 33" xfId="115"/>
    <cellStyle name="Millares 2 3 2 2 34" xfId="116"/>
    <cellStyle name="Millares 2 3 2 2 35" xfId="117"/>
    <cellStyle name="Millares 2 3 2 2 36" xfId="118"/>
    <cellStyle name="Millares 2 3 2 2 37" xfId="119"/>
    <cellStyle name="Millares 2 3 2 2 38" xfId="120"/>
    <cellStyle name="Millares 2 3 2 2 39" xfId="121"/>
    <cellStyle name="Millares 2 3 2 2 4" xfId="122"/>
    <cellStyle name="Millares 2 3 2 2 40" xfId="123"/>
    <cellStyle name="Millares 2 3 2 2 41" xfId="124"/>
    <cellStyle name="Millares 2 3 2 2 42" xfId="125"/>
    <cellStyle name="Millares 2 3 2 2 43" xfId="126"/>
    <cellStyle name="Millares 2 3 2 2 44" xfId="127"/>
    <cellStyle name="Millares 2 3 2 2 45" xfId="128"/>
    <cellStyle name="Millares 2 3 2 2 46" xfId="129"/>
    <cellStyle name="Millares 2 3 2 2 5" xfId="130"/>
    <cellStyle name="Millares 2 3 2 2 6" xfId="131"/>
    <cellStyle name="Millares 2 3 2 2 7" xfId="132"/>
    <cellStyle name="Millares 2 3 2 2 8" xfId="133"/>
    <cellStyle name="Millares 2 3 2 2 9" xfId="134"/>
    <cellStyle name="Millares 2 3 2 20" xfId="135"/>
    <cellStyle name="Millares 2 3 2 21" xfId="136"/>
    <cellStyle name="Millares 2 3 2 22" xfId="137"/>
    <cellStyle name="Millares 2 3 2 23" xfId="138"/>
    <cellStyle name="Millares 2 3 2 24" xfId="139"/>
    <cellStyle name="Millares 2 3 2 25" xfId="140"/>
    <cellStyle name="Millares 2 3 2 26" xfId="141"/>
    <cellStyle name="Millares 2 3 2 27" xfId="142"/>
    <cellStyle name="Millares 2 3 2 28" xfId="143"/>
    <cellStyle name="Millares 2 3 2 29" xfId="144"/>
    <cellStyle name="Millares 2 3 2 3" xfId="145"/>
    <cellStyle name="Millares 2 3 2 3 2" xfId="146"/>
    <cellStyle name="Millares 2 3 2 30" xfId="147"/>
    <cellStyle name="Millares 2 3 2 31" xfId="148"/>
    <cellStyle name="Millares 2 3 2 32" xfId="149"/>
    <cellStyle name="Millares 2 3 2 33" xfId="150"/>
    <cellStyle name="Millares 2 3 2 34" xfId="151"/>
    <cellStyle name="Millares 2 3 2 35" xfId="152"/>
    <cellStyle name="Millares 2 3 2 36" xfId="153"/>
    <cellStyle name="Millares 2 3 2 37" xfId="154"/>
    <cellStyle name="Millares 2 3 2 38" xfId="155"/>
    <cellStyle name="Millares 2 3 2 39" xfId="156"/>
    <cellStyle name="Millares 2 3 2 4" xfId="157"/>
    <cellStyle name="Millares 2 3 2 40" xfId="158"/>
    <cellStyle name="Millares 2 3 2 41" xfId="159"/>
    <cellStyle name="Millares 2 3 2 42" xfId="160"/>
    <cellStyle name="Millares 2 3 2 43" xfId="161"/>
    <cellStyle name="Millares 2 3 2 44" xfId="162"/>
    <cellStyle name="Millares 2 3 2 45" xfId="163"/>
    <cellStyle name="Millares 2 3 2 46" xfId="164"/>
    <cellStyle name="Millares 2 3 2 47" xfId="165"/>
    <cellStyle name="Millares 2 3 2 48" xfId="166"/>
    <cellStyle name="Millares 2 3 2 5" xfId="167"/>
    <cellStyle name="Millares 2 3 2 6" xfId="168"/>
    <cellStyle name="Millares 2 3 2 7" xfId="169"/>
    <cellStyle name="Millares 2 3 2 8" xfId="170"/>
    <cellStyle name="Millares 2 3 2 9" xfId="171"/>
    <cellStyle name="Millares 2 3 20" xfId="172"/>
    <cellStyle name="Millares 2 3 21" xfId="173"/>
    <cellStyle name="Millares 2 3 22" xfId="174"/>
    <cellStyle name="Millares 2 3 23" xfId="175"/>
    <cellStyle name="Millares 2 3 24" xfId="176"/>
    <cellStyle name="Millares 2 3 25" xfId="177"/>
    <cellStyle name="Millares 2 3 26" xfId="178"/>
    <cellStyle name="Millares 2 3 27" xfId="179"/>
    <cellStyle name="Millares 2 3 28" xfId="180"/>
    <cellStyle name="Millares 2 3 29" xfId="181"/>
    <cellStyle name="Millares 2 3 3" xfId="182"/>
    <cellStyle name="Millares 2 3 3 10" xfId="183"/>
    <cellStyle name="Millares 2 3 3 11" xfId="184"/>
    <cellStyle name="Millares 2 3 3 12" xfId="185"/>
    <cellStyle name="Millares 2 3 3 13" xfId="186"/>
    <cellStyle name="Millares 2 3 3 14" xfId="187"/>
    <cellStyle name="Millares 2 3 3 15" xfId="188"/>
    <cellStyle name="Millares 2 3 3 16" xfId="189"/>
    <cellStyle name="Millares 2 3 3 17" xfId="190"/>
    <cellStyle name="Millares 2 3 3 18" xfId="191"/>
    <cellStyle name="Millares 2 3 3 19" xfId="192"/>
    <cellStyle name="Millares 2 3 3 2" xfId="193"/>
    <cellStyle name="Millares 2 3 3 2 2" xfId="194"/>
    <cellStyle name="Millares 2 3 3 20" xfId="195"/>
    <cellStyle name="Millares 2 3 3 21" xfId="196"/>
    <cellStyle name="Millares 2 3 3 22" xfId="197"/>
    <cellStyle name="Millares 2 3 3 23" xfId="198"/>
    <cellStyle name="Millares 2 3 3 24" xfId="199"/>
    <cellStyle name="Millares 2 3 3 25" xfId="200"/>
    <cellStyle name="Millares 2 3 3 26" xfId="201"/>
    <cellStyle name="Millares 2 3 3 27" xfId="202"/>
    <cellStyle name="Millares 2 3 3 28" xfId="203"/>
    <cellStyle name="Millares 2 3 3 29" xfId="204"/>
    <cellStyle name="Millares 2 3 3 3" xfId="205"/>
    <cellStyle name="Millares 2 3 3 30" xfId="206"/>
    <cellStyle name="Millares 2 3 3 31" xfId="207"/>
    <cellStyle name="Millares 2 3 3 32" xfId="208"/>
    <cellStyle name="Millares 2 3 3 33" xfId="209"/>
    <cellStyle name="Millares 2 3 3 34" xfId="210"/>
    <cellStyle name="Millares 2 3 3 35" xfId="211"/>
    <cellStyle name="Millares 2 3 3 36" xfId="212"/>
    <cellStyle name="Millares 2 3 3 37" xfId="213"/>
    <cellStyle name="Millares 2 3 3 38" xfId="214"/>
    <cellStyle name="Millares 2 3 3 39" xfId="215"/>
    <cellStyle name="Millares 2 3 3 4" xfId="216"/>
    <cellStyle name="Millares 2 3 3 40" xfId="217"/>
    <cellStyle name="Millares 2 3 3 41" xfId="218"/>
    <cellStyle name="Millares 2 3 3 42" xfId="219"/>
    <cellStyle name="Millares 2 3 3 43" xfId="220"/>
    <cellStyle name="Millares 2 3 3 44" xfId="221"/>
    <cellStyle name="Millares 2 3 3 45" xfId="222"/>
    <cellStyle name="Millares 2 3 3 46" xfId="223"/>
    <cellStyle name="Millares 2 3 3 5" xfId="224"/>
    <cellStyle name="Millares 2 3 3 6" xfId="225"/>
    <cellStyle name="Millares 2 3 3 7" xfId="226"/>
    <cellStyle name="Millares 2 3 3 8" xfId="227"/>
    <cellStyle name="Millares 2 3 3 9" xfId="228"/>
    <cellStyle name="Millares 2 3 30" xfId="229"/>
    <cellStyle name="Millares 2 3 31" xfId="230"/>
    <cellStyle name="Millares 2 3 32" xfId="231"/>
    <cellStyle name="Millares 2 3 33" xfId="232"/>
    <cellStyle name="Millares 2 3 34" xfId="233"/>
    <cellStyle name="Millares 2 3 35" xfId="234"/>
    <cellStyle name="Millares 2 3 36" xfId="235"/>
    <cellStyle name="Millares 2 3 37" xfId="236"/>
    <cellStyle name="Millares 2 3 38" xfId="237"/>
    <cellStyle name="Millares 2 3 39" xfId="238"/>
    <cellStyle name="Millares 2 3 4" xfId="239"/>
    <cellStyle name="Millares 2 3 4 2" xfId="240"/>
    <cellStyle name="Millares 2 3 40" xfId="241"/>
    <cellStyle name="Millares 2 3 41" xfId="242"/>
    <cellStyle name="Millares 2 3 42" xfId="243"/>
    <cellStyle name="Millares 2 3 43" xfId="244"/>
    <cellStyle name="Millares 2 3 44" xfId="245"/>
    <cellStyle name="Millares 2 3 45" xfId="246"/>
    <cellStyle name="Millares 2 3 46" xfId="247"/>
    <cellStyle name="Millares 2 3 47" xfId="248"/>
    <cellStyle name="Millares 2 3 48" xfId="249"/>
    <cellStyle name="Millares 2 3 49" xfId="250"/>
    <cellStyle name="Millares 2 3 5" xfId="251"/>
    <cellStyle name="Millares 2 3 50" xfId="252"/>
    <cellStyle name="Millares 2 3 51" xfId="253"/>
    <cellStyle name="Millares 2 3 6" xfId="254"/>
    <cellStyle name="Millares 2 3 7" xfId="255"/>
    <cellStyle name="Millares 2 3 8" xfId="256"/>
    <cellStyle name="Millares 2 3 9" xfId="257"/>
    <cellStyle name="Millares 2 4" xfId="258"/>
    <cellStyle name="Millares 3" xfId="259"/>
    <cellStyle name="Millares 3 2" xfId="260"/>
    <cellStyle name="Millares 3 2 2" xfId="261"/>
    <cellStyle name="Millares 3 2 2 2" xfId="262"/>
    <cellStyle name="Millares 3 2 2 2 2" xfId="263"/>
    <cellStyle name="Millares 3 2 2 3" xfId="264"/>
    <cellStyle name="Millares 3 2 2 3 2" xfId="265"/>
    <cellStyle name="Millares 3 2 2 4" xfId="266"/>
    <cellStyle name="Millares 3 2 2 4 2" xfId="267"/>
    <cellStyle name="Millares 3 2 2 5" xfId="268"/>
    <cellStyle name="Millares 3 2 3" xfId="269"/>
    <cellStyle name="Millares 3 2 3 2" xfId="270"/>
    <cellStyle name="Millares 3 2 4" xfId="271"/>
    <cellStyle name="Millares 3 2 4 2" xfId="272"/>
    <cellStyle name="Millares 3 2 5" xfId="273"/>
    <cellStyle name="Millares 3 2 5 2" xfId="274"/>
    <cellStyle name="Millares 3 2 6" xfId="275"/>
    <cellStyle name="Millares 3 3" xfId="276"/>
    <cellStyle name="Millares 3 3 2" xfId="277"/>
    <cellStyle name="Millares 3 3 2 2" xfId="278"/>
    <cellStyle name="Millares 3 3 2 2 2" xfId="279"/>
    <cellStyle name="Millares 3 3 2 3" xfId="280"/>
    <cellStyle name="Millares 3 3 2 3 2" xfId="281"/>
    <cellStyle name="Millares 3 3 2 4" xfId="282"/>
    <cellStyle name="Millares 3 3 2 4 2" xfId="283"/>
    <cellStyle name="Millares 3 3 2 5" xfId="284"/>
    <cellStyle name="Millares 3 3 3" xfId="285"/>
    <cellStyle name="Millares 3 3 3 10" xfId="286"/>
    <cellStyle name="Millares 3 3 3 11" xfId="287"/>
    <cellStyle name="Millares 3 3 3 12" xfId="288"/>
    <cellStyle name="Millares 3 3 3 13" xfId="289"/>
    <cellStyle name="Millares 3 3 3 14" xfId="290"/>
    <cellStyle name="Millares 3 3 3 15" xfId="291"/>
    <cellStyle name="Millares 3 3 3 16" xfId="292"/>
    <cellStyle name="Millares 3 3 3 17" xfId="293"/>
    <cellStyle name="Millares 3 3 3 18" xfId="294"/>
    <cellStyle name="Millares 3 3 3 19" xfId="295"/>
    <cellStyle name="Millares 3 3 3 2" xfId="296"/>
    <cellStyle name="Millares 3 3 3 2 10" xfId="297"/>
    <cellStyle name="Millares 3 3 3 2 11" xfId="298"/>
    <cellStyle name="Millares 3 3 3 2 12" xfId="299"/>
    <cellStyle name="Millares 3 3 3 2 13" xfId="300"/>
    <cellStyle name="Millares 3 3 3 2 14" xfId="301"/>
    <cellStyle name="Millares 3 3 3 2 15" xfId="302"/>
    <cellStyle name="Millares 3 3 3 2 16" xfId="303"/>
    <cellStyle name="Millares 3 3 3 2 17" xfId="304"/>
    <cellStyle name="Millares 3 3 3 2 18" xfId="305"/>
    <cellStyle name="Millares 3 3 3 2 19" xfId="306"/>
    <cellStyle name="Millares 3 3 3 2 2" xfId="307"/>
    <cellStyle name="Millares 3 3 3 2 2 10" xfId="308"/>
    <cellStyle name="Millares 3 3 3 2 2 11" xfId="309"/>
    <cellStyle name="Millares 3 3 3 2 2 12" xfId="310"/>
    <cellStyle name="Millares 3 3 3 2 2 13" xfId="311"/>
    <cellStyle name="Millares 3 3 3 2 2 14" xfId="312"/>
    <cellStyle name="Millares 3 3 3 2 2 15" xfId="313"/>
    <cellStyle name="Millares 3 3 3 2 2 16" xfId="314"/>
    <cellStyle name="Millares 3 3 3 2 2 17" xfId="315"/>
    <cellStyle name="Millares 3 3 3 2 2 18" xfId="316"/>
    <cellStyle name="Millares 3 3 3 2 2 19" xfId="317"/>
    <cellStyle name="Millares 3 3 3 2 2 2" xfId="318"/>
    <cellStyle name="Millares 3 3 3 2 2 2 2" xfId="319"/>
    <cellStyle name="Millares 3 3 3 2 2 20" xfId="320"/>
    <cellStyle name="Millares 3 3 3 2 2 21" xfId="321"/>
    <cellStyle name="Millares 3 3 3 2 2 22" xfId="322"/>
    <cellStyle name="Millares 3 3 3 2 2 23" xfId="323"/>
    <cellStyle name="Millares 3 3 3 2 2 24" xfId="324"/>
    <cellStyle name="Millares 3 3 3 2 2 25" xfId="325"/>
    <cellStyle name="Millares 3 3 3 2 2 26" xfId="326"/>
    <cellStyle name="Millares 3 3 3 2 2 27" xfId="327"/>
    <cellStyle name="Millares 3 3 3 2 2 28" xfId="328"/>
    <cellStyle name="Millares 3 3 3 2 2 29" xfId="329"/>
    <cellStyle name="Millares 3 3 3 2 2 3" xfId="330"/>
    <cellStyle name="Millares 3 3 3 2 2 30" xfId="331"/>
    <cellStyle name="Millares 3 3 3 2 2 31" xfId="332"/>
    <cellStyle name="Millares 3 3 3 2 2 32" xfId="333"/>
    <cellStyle name="Millares 3 3 3 2 2 33" xfId="334"/>
    <cellStyle name="Millares 3 3 3 2 2 34" xfId="335"/>
    <cellStyle name="Millares 3 3 3 2 2 35" xfId="336"/>
    <cellStyle name="Millares 3 3 3 2 2 36" xfId="337"/>
    <cellStyle name="Millares 3 3 3 2 2 37" xfId="338"/>
    <cellStyle name="Millares 3 3 3 2 2 38" xfId="339"/>
    <cellStyle name="Millares 3 3 3 2 2 39" xfId="340"/>
    <cellStyle name="Millares 3 3 3 2 2 4" xfId="341"/>
    <cellStyle name="Millares 3 3 3 2 2 40" xfId="342"/>
    <cellStyle name="Millares 3 3 3 2 2 41" xfId="343"/>
    <cellStyle name="Millares 3 3 3 2 2 42" xfId="344"/>
    <cellStyle name="Millares 3 3 3 2 2 43" xfId="345"/>
    <cellStyle name="Millares 3 3 3 2 2 44" xfId="346"/>
    <cellStyle name="Millares 3 3 3 2 2 45" xfId="347"/>
    <cellStyle name="Millares 3 3 3 2 2 46" xfId="348"/>
    <cellStyle name="Millares 3 3 3 2 2 5" xfId="349"/>
    <cellStyle name="Millares 3 3 3 2 2 6" xfId="350"/>
    <cellStyle name="Millares 3 3 3 2 2 7" xfId="351"/>
    <cellStyle name="Millares 3 3 3 2 2 8" xfId="352"/>
    <cellStyle name="Millares 3 3 3 2 2 9" xfId="353"/>
    <cellStyle name="Millares 3 3 3 2 20" xfId="354"/>
    <cellStyle name="Millares 3 3 3 2 21" xfId="355"/>
    <cellStyle name="Millares 3 3 3 2 22" xfId="356"/>
    <cellStyle name="Millares 3 3 3 2 23" xfId="357"/>
    <cellStyle name="Millares 3 3 3 2 24" xfId="358"/>
    <cellStyle name="Millares 3 3 3 2 25" xfId="359"/>
    <cellStyle name="Millares 3 3 3 2 26" xfId="360"/>
    <cellStyle name="Millares 3 3 3 2 27" xfId="361"/>
    <cellStyle name="Millares 3 3 3 2 28" xfId="362"/>
    <cellStyle name="Millares 3 3 3 2 29" xfId="363"/>
    <cellStyle name="Millares 3 3 3 2 3" xfId="364"/>
    <cellStyle name="Millares 3 3 3 2 3 2" xfId="365"/>
    <cellStyle name="Millares 3 3 3 2 30" xfId="366"/>
    <cellStyle name="Millares 3 3 3 2 31" xfId="367"/>
    <cellStyle name="Millares 3 3 3 2 32" xfId="368"/>
    <cellStyle name="Millares 3 3 3 2 33" xfId="369"/>
    <cellStyle name="Millares 3 3 3 2 34" xfId="370"/>
    <cellStyle name="Millares 3 3 3 2 35" xfId="371"/>
    <cellStyle name="Millares 3 3 3 2 36" xfId="372"/>
    <cellStyle name="Millares 3 3 3 2 37" xfId="373"/>
    <cellStyle name="Millares 3 3 3 2 38" xfId="374"/>
    <cellStyle name="Millares 3 3 3 2 39" xfId="375"/>
    <cellStyle name="Millares 3 3 3 2 4" xfId="376"/>
    <cellStyle name="Millares 3 3 3 2 40" xfId="377"/>
    <cellStyle name="Millares 3 3 3 2 41" xfId="378"/>
    <cellStyle name="Millares 3 3 3 2 42" xfId="379"/>
    <cellStyle name="Millares 3 3 3 2 43" xfId="380"/>
    <cellStyle name="Millares 3 3 3 2 44" xfId="381"/>
    <cellStyle name="Millares 3 3 3 2 45" xfId="382"/>
    <cellStyle name="Millares 3 3 3 2 46" xfId="383"/>
    <cellStyle name="Millares 3 3 3 2 47" xfId="384"/>
    <cellStyle name="Millares 3 3 3 2 48" xfId="385"/>
    <cellStyle name="Millares 3 3 3 2 5" xfId="386"/>
    <cellStyle name="Millares 3 3 3 2 6" xfId="387"/>
    <cellStyle name="Millares 3 3 3 2 7" xfId="388"/>
    <cellStyle name="Millares 3 3 3 2 8" xfId="389"/>
    <cellStyle name="Millares 3 3 3 2 9" xfId="390"/>
    <cellStyle name="Millares 3 3 3 20" xfId="391"/>
    <cellStyle name="Millares 3 3 3 21" xfId="392"/>
    <cellStyle name="Millares 3 3 3 22" xfId="393"/>
    <cellStyle name="Millares 3 3 3 23" xfId="394"/>
    <cellStyle name="Millares 3 3 3 24" xfId="395"/>
    <cellStyle name="Millares 3 3 3 25" xfId="396"/>
    <cellStyle name="Millares 3 3 3 26" xfId="397"/>
    <cellStyle name="Millares 3 3 3 27" xfId="398"/>
    <cellStyle name="Millares 3 3 3 28" xfId="399"/>
    <cellStyle name="Millares 3 3 3 29" xfId="400"/>
    <cellStyle name="Millares 3 3 3 3" xfId="401"/>
    <cellStyle name="Millares 3 3 3 3 10" xfId="402"/>
    <cellStyle name="Millares 3 3 3 3 11" xfId="403"/>
    <cellStyle name="Millares 3 3 3 3 12" xfId="404"/>
    <cellStyle name="Millares 3 3 3 3 13" xfId="405"/>
    <cellStyle name="Millares 3 3 3 3 14" xfId="406"/>
    <cellStyle name="Millares 3 3 3 3 15" xfId="407"/>
    <cellStyle name="Millares 3 3 3 3 16" xfId="408"/>
    <cellStyle name="Millares 3 3 3 3 17" xfId="409"/>
    <cellStyle name="Millares 3 3 3 3 18" xfId="410"/>
    <cellStyle name="Millares 3 3 3 3 19" xfId="411"/>
    <cellStyle name="Millares 3 3 3 3 2" xfId="412"/>
    <cellStyle name="Millares 3 3 3 3 2 2" xfId="413"/>
    <cellStyle name="Millares 3 3 3 3 20" xfId="414"/>
    <cellStyle name="Millares 3 3 3 3 21" xfId="415"/>
    <cellStyle name="Millares 3 3 3 3 22" xfId="416"/>
    <cellStyle name="Millares 3 3 3 3 23" xfId="417"/>
    <cellStyle name="Millares 3 3 3 3 24" xfId="418"/>
    <cellStyle name="Millares 3 3 3 3 25" xfId="419"/>
    <cellStyle name="Millares 3 3 3 3 26" xfId="420"/>
    <cellStyle name="Millares 3 3 3 3 27" xfId="421"/>
    <cellStyle name="Millares 3 3 3 3 28" xfId="422"/>
    <cellStyle name="Millares 3 3 3 3 29" xfId="423"/>
    <cellStyle name="Millares 3 3 3 3 3" xfId="424"/>
    <cellStyle name="Millares 3 3 3 3 30" xfId="425"/>
    <cellStyle name="Millares 3 3 3 3 31" xfId="426"/>
    <cellStyle name="Millares 3 3 3 3 32" xfId="427"/>
    <cellStyle name="Millares 3 3 3 3 33" xfId="428"/>
    <cellStyle name="Millares 3 3 3 3 34" xfId="429"/>
    <cellStyle name="Millares 3 3 3 3 35" xfId="430"/>
    <cellStyle name="Millares 3 3 3 3 36" xfId="431"/>
    <cellStyle name="Millares 3 3 3 3 37" xfId="432"/>
    <cellStyle name="Millares 3 3 3 3 38" xfId="433"/>
    <cellStyle name="Millares 3 3 3 3 39" xfId="434"/>
    <cellStyle name="Millares 3 3 3 3 4" xfId="435"/>
    <cellStyle name="Millares 3 3 3 3 40" xfId="436"/>
    <cellStyle name="Millares 3 3 3 3 41" xfId="437"/>
    <cellStyle name="Millares 3 3 3 3 42" xfId="438"/>
    <cellStyle name="Millares 3 3 3 3 43" xfId="439"/>
    <cellStyle name="Millares 3 3 3 3 44" xfId="440"/>
    <cellStyle name="Millares 3 3 3 3 45" xfId="441"/>
    <cellStyle name="Millares 3 3 3 3 46" xfId="442"/>
    <cellStyle name="Millares 3 3 3 3 5" xfId="443"/>
    <cellStyle name="Millares 3 3 3 3 6" xfId="444"/>
    <cellStyle name="Millares 3 3 3 3 7" xfId="445"/>
    <cellStyle name="Millares 3 3 3 3 8" xfId="446"/>
    <cellStyle name="Millares 3 3 3 3 9" xfId="447"/>
    <cellStyle name="Millares 3 3 3 30" xfId="448"/>
    <cellStyle name="Millares 3 3 3 31" xfId="449"/>
    <cellStyle name="Millares 3 3 3 32" xfId="450"/>
    <cellStyle name="Millares 3 3 3 33" xfId="451"/>
    <cellStyle name="Millares 3 3 3 34" xfId="452"/>
    <cellStyle name="Millares 3 3 3 35" xfId="453"/>
    <cellStyle name="Millares 3 3 3 36" xfId="454"/>
    <cellStyle name="Millares 3 3 3 37" xfId="455"/>
    <cellStyle name="Millares 3 3 3 38" xfId="456"/>
    <cellStyle name="Millares 3 3 3 39" xfId="457"/>
    <cellStyle name="Millares 3 3 3 4" xfId="458"/>
    <cellStyle name="Millares 3 3 3 4 2" xfId="459"/>
    <cellStyle name="Millares 3 3 3 40" xfId="460"/>
    <cellStyle name="Millares 3 3 3 41" xfId="461"/>
    <cellStyle name="Millares 3 3 3 42" xfId="462"/>
    <cellStyle name="Millares 3 3 3 43" xfId="463"/>
    <cellStyle name="Millares 3 3 3 44" xfId="464"/>
    <cellStyle name="Millares 3 3 3 45" xfId="465"/>
    <cellStyle name="Millares 3 3 3 46" xfId="466"/>
    <cellStyle name="Millares 3 3 3 47" xfId="467"/>
    <cellStyle name="Millares 3 3 3 48" xfId="468"/>
    <cellStyle name="Millares 3 3 3 49" xfId="469"/>
    <cellStyle name="Millares 3 3 3 5" xfId="470"/>
    <cellStyle name="Millares 3 3 3 50" xfId="471"/>
    <cellStyle name="Millares 3 3 3 51" xfId="472"/>
    <cellStyle name="Millares 3 3 3 6" xfId="473"/>
    <cellStyle name="Millares 3 3 3 7" xfId="474"/>
    <cellStyle name="Millares 3 3 3 8" xfId="475"/>
    <cellStyle name="Millares 3 3 3 9" xfId="476"/>
    <cellStyle name="Millares 3 3 4" xfId="477"/>
    <cellStyle name="Millares 3 3 5" xfId="478"/>
    <cellStyle name="Millares 3 4" xfId="479"/>
    <cellStyle name="Millares 3 4 2" xfId="480"/>
    <cellStyle name="Millares 3 4 2 2" xfId="481"/>
    <cellStyle name="Millares 3 4 3" xfId="482"/>
    <cellStyle name="Millares 3 4 3 2" xfId="483"/>
    <cellStyle name="Millares 3 4 4" xfId="484"/>
    <cellStyle name="Millares 3 4 4 2" xfId="485"/>
    <cellStyle name="Millares 3 4 5" xfId="486"/>
    <cellStyle name="Millares 3 5" xfId="487"/>
    <cellStyle name="Millares 3 5 10" xfId="488"/>
    <cellStyle name="Millares 3 5 11" xfId="489"/>
    <cellStyle name="Millares 3 5 12" xfId="490"/>
    <cellStyle name="Millares 3 5 13" xfId="491"/>
    <cellStyle name="Millares 3 5 14" xfId="492"/>
    <cellStyle name="Millares 3 5 15" xfId="493"/>
    <cellStyle name="Millares 3 5 16" xfId="494"/>
    <cellStyle name="Millares 3 5 17" xfId="495"/>
    <cellStyle name="Millares 3 5 18" xfId="496"/>
    <cellStyle name="Millares 3 5 19" xfId="497"/>
    <cellStyle name="Millares 3 5 2" xfId="498"/>
    <cellStyle name="Millares 3 5 2 10" xfId="499"/>
    <cellStyle name="Millares 3 5 2 11" xfId="500"/>
    <cellStyle name="Millares 3 5 2 12" xfId="501"/>
    <cellStyle name="Millares 3 5 2 13" xfId="502"/>
    <cellStyle name="Millares 3 5 2 14" xfId="503"/>
    <cellStyle name="Millares 3 5 2 15" xfId="504"/>
    <cellStyle name="Millares 3 5 2 16" xfId="505"/>
    <cellStyle name="Millares 3 5 2 17" xfId="506"/>
    <cellStyle name="Millares 3 5 2 18" xfId="507"/>
    <cellStyle name="Millares 3 5 2 19" xfId="508"/>
    <cellStyle name="Millares 3 5 2 2" xfId="509"/>
    <cellStyle name="Millares 3 5 2 2 10" xfId="510"/>
    <cellStyle name="Millares 3 5 2 2 11" xfId="511"/>
    <cellStyle name="Millares 3 5 2 2 12" xfId="512"/>
    <cellStyle name="Millares 3 5 2 2 13" xfId="513"/>
    <cellStyle name="Millares 3 5 2 2 14" xfId="514"/>
    <cellStyle name="Millares 3 5 2 2 15" xfId="515"/>
    <cellStyle name="Millares 3 5 2 2 16" xfId="516"/>
    <cellStyle name="Millares 3 5 2 2 17" xfId="517"/>
    <cellStyle name="Millares 3 5 2 2 18" xfId="518"/>
    <cellStyle name="Millares 3 5 2 2 19" xfId="519"/>
    <cellStyle name="Millares 3 5 2 2 2" xfId="520"/>
    <cellStyle name="Millares 3 5 2 2 2 2" xfId="521"/>
    <cellStyle name="Millares 3 5 2 2 20" xfId="522"/>
    <cellStyle name="Millares 3 5 2 2 21" xfId="523"/>
    <cellStyle name="Millares 3 5 2 2 22" xfId="524"/>
    <cellStyle name="Millares 3 5 2 2 23" xfId="525"/>
    <cellStyle name="Millares 3 5 2 2 24" xfId="526"/>
    <cellStyle name="Millares 3 5 2 2 25" xfId="527"/>
    <cellStyle name="Millares 3 5 2 2 26" xfId="528"/>
    <cellStyle name="Millares 3 5 2 2 27" xfId="529"/>
    <cellStyle name="Millares 3 5 2 2 28" xfId="530"/>
    <cellStyle name="Millares 3 5 2 2 29" xfId="531"/>
    <cellStyle name="Millares 3 5 2 2 3" xfId="532"/>
    <cellStyle name="Millares 3 5 2 2 30" xfId="533"/>
    <cellStyle name="Millares 3 5 2 2 31" xfId="534"/>
    <cellStyle name="Millares 3 5 2 2 32" xfId="535"/>
    <cellStyle name="Millares 3 5 2 2 33" xfId="536"/>
    <cellStyle name="Millares 3 5 2 2 34" xfId="537"/>
    <cellStyle name="Millares 3 5 2 2 35" xfId="538"/>
    <cellStyle name="Millares 3 5 2 2 36" xfId="539"/>
    <cellStyle name="Millares 3 5 2 2 37" xfId="540"/>
    <cellStyle name="Millares 3 5 2 2 38" xfId="541"/>
    <cellStyle name="Millares 3 5 2 2 39" xfId="542"/>
    <cellStyle name="Millares 3 5 2 2 4" xfId="543"/>
    <cellStyle name="Millares 3 5 2 2 40" xfId="544"/>
    <cellStyle name="Millares 3 5 2 2 41" xfId="545"/>
    <cellStyle name="Millares 3 5 2 2 42" xfId="546"/>
    <cellStyle name="Millares 3 5 2 2 43" xfId="547"/>
    <cellStyle name="Millares 3 5 2 2 44" xfId="548"/>
    <cellStyle name="Millares 3 5 2 2 45" xfId="549"/>
    <cellStyle name="Millares 3 5 2 2 46" xfId="550"/>
    <cellStyle name="Millares 3 5 2 2 5" xfId="551"/>
    <cellStyle name="Millares 3 5 2 2 6" xfId="552"/>
    <cellStyle name="Millares 3 5 2 2 7" xfId="553"/>
    <cellStyle name="Millares 3 5 2 2 8" xfId="554"/>
    <cellStyle name="Millares 3 5 2 2 9" xfId="555"/>
    <cellStyle name="Millares 3 5 2 20" xfId="556"/>
    <cellStyle name="Millares 3 5 2 21" xfId="557"/>
    <cellStyle name="Millares 3 5 2 22" xfId="558"/>
    <cellStyle name="Millares 3 5 2 23" xfId="559"/>
    <cellStyle name="Millares 3 5 2 24" xfId="560"/>
    <cellStyle name="Millares 3 5 2 25" xfId="561"/>
    <cellStyle name="Millares 3 5 2 26" xfId="562"/>
    <cellStyle name="Millares 3 5 2 27" xfId="563"/>
    <cellStyle name="Millares 3 5 2 28" xfId="564"/>
    <cellStyle name="Millares 3 5 2 29" xfId="565"/>
    <cellStyle name="Millares 3 5 2 3" xfId="566"/>
    <cellStyle name="Millares 3 5 2 3 2" xfId="567"/>
    <cellStyle name="Millares 3 5 2 30" xfId="568"/>
    <cellStyle name="Millares 3 5 2 31" xfId="569"/>
    <cellStyle name="Millares 3 5 2 32" xfId="570"/>
    <cellStyle name="Millares 3 5 2 33" xfId="571"/>
    <cellStyle name="Millares 3 5 2 34" xfId="572"/>
    <cellStyle name="Millares 3 5 2 35" xfId="573"/>
    <cellStyle name="Millares 3 5 2 36" xfId="574"/>
    <cellStyle name="Millares 3 5 2 37" xfId="575"/>
    <cellStyle name="Millares 3 5 2 38" xfId="576"/>
    <cellStyle name="Millares 3 5 2 39" xfId="577"/>
    <cellStyle name="Millares 3 5 2 4" xfId="578"/>
    <cellStyle name="Millares 3 5 2 40" xfId="579"/>
    <cellStyle name="Millares 3 5 2 41" xfId="580"/>
    <cellStyle name="Millares 3 5 2 42" xfId="581"/>
    <cellStyle name="Millares 3 5 2 43" xfId="582"/>
    <cellStyle name="Millares 3 5 2 44" xfId="583"/>
    <cellStyle name="Millares 3 5 2 45" xfId="584"/>
    <cellStyle name="Millares 3 5 2 46" xfId="585"/>
    <cellStyle name="Millares 3 5 2 47" xfId="586"/>
    <cellStyle name="Millares 3 5 2 48" xfId="587"/>
    <cellStyle name="Millares 3 5 2 5" xfId="588"/>
    <cellStyle name="Millares 3 5 2 6" xfId="589"/>
    <cellStyle name="Millares 3 5 2 7" xfId="590"/>
    <cellStyle name="Millares 3 5 2 8" xfId="591"/>
    <cellStyle name="Millares 3 5 2 9" xfId="592"/>
    <cellStyle name="Millares 3 5 20" xfId="593"/>
    <cellStyle name="Millares 3 5 21" xfId="594"/>
    <cellStyle name="Millares 3 5 22" xfId="595"/>
    <cellStyle name="Millares 3 5 23" xfId="596"/>
    <cellStyle name="Millares 3 5 24" xfId="597"/>
    <cellStyle name="Millares 3 5 25" xfId="598"/>
    <cellStyle name="Millares 3 5 26" xfId="599"/>
    <cellStyle name="Millares 3 5 27" xfId="600"/>
    <cellStyle name="Millares 3 5 28" xfId="601"/>
    <cellStyle name="Millares 3 5 29" xfId="602"/>
    <cellStyle name="Millares 3 5 3" xfId="603"/>
    <cellStyle name="Millares 3 5 3 10" xfId="604"/>
    <cellStyle name="Millares 3 5 3 11" xfId="605"/>
    <cellStyle name="Millares 3 5 3 12" xfId="606"/>
    <cellStyle name="Millares 3 5 3 13" xfId="607"/>
    <cellStyle name="Millares 3 5 3 14" xfId="608"/>
    <cellStyle name="Millares 3 5 3 15" xfId="609"/>
    <cellStyle name="Millares 3 5 3 16" xfId="610"/>
    <cellStyle name="Millares 3 5 3 17" xfId="611"/>
    <cellStyle name="Millares 3 5 3 18" xfId="612"/>
    <cellStyle name="Millares 3 5 3 19" xfId="613"/>
    <cellStyle name="Millares 3 5 3 2" xfId="614"/>
    <cellStyle name="Millares 3 5 3 2 2" xfId="615"/>
    <cellStyle name="Millares 3 5 3 20" xfId="616"/>
    <cellStyle name="Millares 3 5 3 21" xfId="617"/>
    <cellStyle name="Millares 3 5 3 22" xfId="618"/>
    <cellStyle name="Millares 3 5 3 23" xfId="619"/>
    <cellStyle name="Millares 3 5 3 24" xfId="620"/>
    <cellStyle name="Millares 3 5 3 25" xfId="621"/>
    <cellStyle name="Millares 3 5 3 26" xfId="622"/>
    <cellStyle name="Millares 3 5 3 27" xfId="623"/>
    <cellStyle name="Millares 3 5 3 28" xfId="624"/>
    <cellStyle name="Millares 3 5 3 29" xfId="625"/>
    <cellStyle name="Millares 3 5 3 3" xfId="626"/>
    <cellStyle name="Millares 3 5 3 30" xfId="627"/>
    <cellStyle name="Millares 3 5 3 31" xfId="628"/>
    <cellStyle name="Millares 3 5 3 32" xfId="629"/>
    <cellStyle name="Millares 3 5 3 33" xfId="630"/>
    <cellStyle name="Millares 3 5 3 34" xfId="631"/>
    <cellStyle name="Millares 3 5 3 35" xfId="632"/>
    <cellStyle name="Millares 3 5 3 36" xfId="633"/>
    <cellStyle name="Millares 3 5 3 37" xfId="634"/>
    <cellStyle name="Millares 3 5 3 38" xfId="635"/>
    <cellStyle name="Millares 3 5 3 39" xfId="636"/>
    <cellStyle name="Millares 3 5 3 4" xfId="637"/>
    <cellStyle name="Millares 3 5 3 40" xfId="638"/>
    <cellStyle name="Millares 3 5 3 41" xfId="639"/>
    <cellStyle name="Millares 3 5 3 42" xfId="640"/>
    <cellStyle name="Millares 3 5 3 43" xfId="641"/>
    <cellStyle name="Millares 3 5 3 44" xfId="642"/>
    <cellStyle name="Millares 3 5 3 45" xfId="643"/>
    <cellStyle name="Millares 3 5 3 46" xfId="644"/>
    <cellStyle name="Millares 3 5 3 5" xfId="645"/>
    <cellStyle name="Millares 3 5 3 6" xfId="646"/>
    <cellStyle name="Millares 3 5 3 7" xfId="647"/>
    <cellStyle name="Millares 3 5 3 8" xfId="648"/>
    <cellStyle name="Millares 3 5 3 9" xfId="649"/>
    <cellStyle name="Millares 3 5 30" xfId="650"/>
    <cellStyle name="Millares 3 5 31" xfId="651"/>
    <cellStyle name="Millares 3 5 32" xfId="652"/>
    <cellStyle name="Millares 3 5 33" xfId="653"/>
    <cellStyle name="Millares 3 5 34" xfId="654"/>
    <cellStyle name="Millares 3 5 35" xfId="655"/>
    <cellStyle name="Millares 3 5 36" xfId="656"/>
    <cellStyle name="Millares 3 5 37" xfId="657"/>
    <cellStyle name="Millares 3 5 38" xfId="658"/>
    <cellStyle name="Millares 3 5 39" xfId="659"/>
    <cellStyle name="Millares 3 5 4" xfId="660"/>
    <cellStyle name="Millares 3 5 4 2" xfId="661"/>
    <cellStyle name="Millares 3 5 40" xfId="662"/>
    <cellStyle name="Millares 3 5 41" xfId="663"/>
    <cellStyle name="Millares 3 5 42" xfId="664"/>
    <cellStyle name="Millares 3 5 43" xfId="665"/>
    <cellStyle name="Millares 3 5 44" xfId="666"/>
    <cellStyle name="Millares 3 5 45" xfId="667"/>
    <cellStyle name="Millares 3 5 46" xfId="668"/>
    <cellStyle name="Millares 3 5 47" xfId="669"/>
    <cellStyle name="Millares 3 5 48" xfId="670"/>
    <cellStyle name="Millares 3 5 49" xfId="671"/>
    <cellStyle name="Millares 3 5 5" xfId="672"/>
    <cellStyle name="Millares 3 5 50" xfId="673"/>
    <cellStyle name="Millares 3 5 51" xfId="674"/>
    <cellStyle name="Millares 3 5 6" xfId="675"/>
    <cellStyle name="Millares 3 5 7" xfId="676"/>
    <cellStyle name="Millares 3 5 8" xfId="677"/>
    <cellStyle name="Millares 3 5 9" xfId="678"/>
    <cellStyle name="Millares 3 6" xfId="679"/>
    <cellStyle name="Millares 3 7" xfId="680"/>
    <cellStyle name="Millares 3 8" xfId="681"/>
    <cellStyle name="Millares 4" xfId="682"/>
    <cellStyle name="Millares 4 2" xfId="683"/>
    <cellStyle name="Millares 4 2 2" xfId="684"/>
    <cellStyle name="Millares 4 2 2 2" xfId="685"/>
    <cellStyle name="Millares 4 2 2 2 2" xfId="686"/>
    <cellStyle name="Millares 4 2 2 3" xfId="687"/>
    <cellStyle name="Millares 4 2 2 3 2" xfId="688"/>
    <cellStyle name="Millares 4 2 2 4" xfId="689"/>
    <cellStyle name="Millares 4 2 3" xfId="690"/>
    <cellStyle name="Millares 4 2 3 2" xfId="691"/>
    <cellStyle name="Millares 4 2 4" xfId="692"/>
    <cellStyle name="Millares 4 2 4 2" xfId="693"/>
    <cellStyle name="Millares 4 2 5" xfId="694"/>
    <cellStyle name="Millares 4 3" xfId="695"/>
    <cellStyle name="Millares 4 3 10" xfId="696"/>
    <cellStyle name="Millares 4 3 11" xfId="697"/>
    <cellStyle name="Millares 4 3 12" xfId="698"/>
    <cellStyle name="Millares 4 3 13" xfId="699"/>
    <cellStyle name="Millares 4 3 14" xfId="700"/>
    <cellStyle name="Millares 4 3 15" xfId="701"/>
    <cellStyle name="Millares 4 3 16" xfId="702"/>
    <cellStyle name="Millares 4 3 17" xfId="703"/>
    <cellStyle name="Millares 4 3 18" xfId="704"/>
    <cellStyle name="Millares 4 3 19" xfId="705"/>
    <cellStyle name="Millares 4 3 2" xfId="706"/>
    <cellStyle name="Millares 4 3 2 10" xfId="707"/>
    <cellStyle name="Millares 4 3 2 11" xfId="708"/>
    <cellStyle name="Millares 4 3 2 12" xfId="709"/>
    <cellStyle name="Millares 4 3 2 13" xfId="710"/>
    <cellStyle name="Millares 4 3 2 14" xfId="711"/>
    <cellStyle name="Millares 4 3 2 15" xfId="712"/>
    <cellStyle name="Millares 4 3 2 16" xfId="713"/>
    <cellStyle name="Millares 4 3 2 17" xfId="714"/>
    <cellStyle name="Millares 4 3 2 18" xfId="715"/>
    <cellStyle name="Millares 4 3 2 19" xfId="716"/>
    <cellStyle name="Millares 4 3 2 2" xfId="717"/>
    <cellStyle name="Millares 4 3 2 2 10" xfId="718"/>
    <cellStyle name="Millares 4 3 2 2 11" xfId="719"/>
    <cellStyle name="Millares 4 3 2 2 12" xfId="720"/>
    <cellStyle name="Millares 4 3 2 2 13" xfId="721"/>
    <cellStyle name="Millares 4 3 2 2 14" xfId="722"/>
    <cellStyle name="Millares 4 3 2 2 15" xfId="723"/>
    <cellStyle name="Millares 4 3 2 2 16" xfId="724"/>
    <cellStyle name="Millares 4 3 2 2 17" xfId="725"/>
    <cellStyle name="Millares 4 3 2 2 18" xfId="726"/>
    <cellStyle name="Millares 4 3 2 2 19" xfId="727"/>
    <cellStyle name="Millares 4 3 2 2 2" xfId="728"/>
    <cellStyle name="Millares 4 3 2 2 2 2" xfId="729"/>
    <cellStyle name="Millares 4 3 2 2 20" xfId="730"/>
    <cellStyle name="Millares 4 3 2 2 21" xfId="731"/>
    <cellStyle name="Millares 4 3 2 2 22" xfId="732"/>
    <cellStyle name="Millares 4 3 2 2 23" xfId="733"/>
    <cellStyle name="Millares 4 3 2 2 24" xfId="734"/>
    <cellStyle name="Millares 4 3 2 2 25" xfId="735"/>
    <cellStyle name="Millares 4 3 2 2 26" xfId="736"/>
    <cellStyle name="Millares 4 3 2 2 27" xfId="737"/>
    <cellStyle name="Millares 4 3 2 2 28" xfId="738"/>
    <cellStyle name="Millares 4 3 2 2 29" xfId="739"/>
    <cellStyle name="Millares 4 3 2 2 3" xfId="740"/>
    <cellStyle name="Millares 4 3 2 2 30" xfId="741"/>
    <cellStyle name="Millares 4 3 2 2 31" xfId="742"/>
    <cellStyle name="Millares 4 3 2 2 32" xfId="743"/>
    <cellStyle name="Millares 4 3 2 2 33" xfId="744"/>
    <cellStyle name="Millares 4 3 2 2 34" xfId="745"/>
    <cellStyle name="Millares 4 3 2 2 35" xfId="746"/>
    <cellStyle name="Millares 4 3 2 2 36" xfId="747"/>
    <cellStyle name="Millares 4 3 2 2 37" xfId="748"/>
    <cellStyle name="Millares 4 3 2 2 38" xfId="749"/>
    <cellStyle name="Millares 4 3 2 2 39" xfId="750"/>
    <cellStyle name="Millares 4 3 2 2 4" xfId="751"/>
    <cellStyle name="Millares 4 3 2 2 40" xfId="752"/>
    <cellStyle name="Millares 4 3 2 2 41" xfId="753"/>
    <cellStyle name="Millares 4 3 2 2 42" xfId="754"/>
    <cellStyle name="Millares 4 3 2 2 43" xfId="755"/>
    <cellStyle name="Millares 4 3 2 2 44" xfId="756"/>
    <cellStyle name="Millares 4 3 2 2 45" xfId="757"/>
    <cellStyle name="Millares 4 3 2 2 46" xfId="758"/>
    <cellStyle name="Millares 4 3 2 2 5" xfId="759"/>
    <cellStyle name="Millares 4 3 2 2 6" xfId="760"/>
    <cellStyle name="Millares 4 3 2 2 7" xfId="761"/>
    <cellStyle name="Millares 4 3 2 2 8" xfId="762"/>
    <cellStyle name="Millares 4 3 2 2 9" xfId="763"/>
    <cellStyle name="Millares 4 3 2 20" xfId="764"/>
    <cellStyle name="Millares 4 3 2 21" xfId="765"/>
    <cellStyle name="Millares 4 3 2 22" xfId="766"/>
    <cellStyle name="Millares 4 3 2 23" xfId="767"/>
    <cellStyle name="Millares 4 3 2 24" xfId="768"/>
    <cellStyle name="Millares 4 3 2 25" xfId="769"/>
    <cellStyle name="Millares 4 3 2 26" xfId="770"/>
    <cellStyle name="Millares 4 3 2 27" xfId="771"/>
    <cellStyle name="Millares 4 3 2 28" xfId="772"/>
    <cellStyle name="Millares 4 3 2 29" xfId="773"/>
    <cellStyle name="Millares 4 3 2 3" xfId="774"/>
    <cellStyle name="Millares 4 3 2 3 2" xfId="775"/>
    <cellStyle name="Millares 4 3 2 30" xfId="776"/>
    <cellStyle name="Millares 4 3 2 31" xfId="777"/>
    <cellStyle name="Millares 4 3 2 32" xfId="778"/>
    <cellStyle name="Millares 4 3 2 33" xfId="779"/>
    <cellStyle name="Millares 4 3 2 34" xfId="780"/>
    <cellStyle name="Millares 4 3 2 35" xfId="781"/>
    <cellStyle name="Millares 4 3 2 36" xfId="782"/>
    <cellStyle name="Millares 4 3 2 37" xfId="783"/>
    <cellStyle name="Millares 4 3 2 38" xfId="784"/>
    <cellStyle name="Millares 4 3 2 39" xfId="785"/>
    <cellStyle name="Millares 4 3 2 4" xfId="786"/>
    <cellStyle name="Millares 4 3 2 40" xfId="787"/>
    <cellStyle name="Millares 4 3 2 41" xfId="788"/>
    <cellStyle name="Millares 4 3 2 42" xfId="789"/>
    <cellStyle name="Millares 4 3 2 43" xfId="790"/>
    <cellStyle name="Millares 4 3 2 44" xfId="791"/>
    <cellStyle name="Millares 4 3 2 45" xfId="792"/>
    <cellStyle name="Millares 4 3 2 46" xfId="793"/>
    <cellStyle name="Millares 4 3 2 47" xfId="794"/>
    <cellStyle name="Millares 4 3 2 48" xfId="795"/>
    <cellStyle name="Millares 4 3 2 5" xfId="796"/>
    <cellStyle name="Millares 4 3 2 6" xfId="797"/>
    <cellStyle name="Millares 4 3 2 7" xfId="798"/>
    <cellStyle name="Millares 4 3 2 8" xfId="799"/>
    <cellStyle name="Millares 4 3 2 9" xfId="800"/>
    <cellStyle name="Millares 4 3 20" xfId="801"/>
    <cellStyle name="Millares 4 3 21" xfId="802"/>
    <cellStyle name="Millares 4 3 22" xfId="803"/>
    <cellStyle name="Millares 4 3 23" xfId="804"/>
    <cellStyle name="Millares 4 3 24" xfId="805"/>
    <cellStyle name="Millares 4 3 25" xfId="806"/>
    <cellStyle name="Millares 4 3 26" xfId="807"/>
    <cellStyle name="Millares 4 3 27" xfId="808"/>
    <cellStyle name="Millares 4 3 28" xfId="809"/>
    <cellStyle name="Millares 4 3 29" xfId="810"/>
    <cellStyle name="Millares 4 3 3" xfId="811"/>
    <cellStyle name="Millares 4 3 3 10" xfId="812"/>
    <cellStyle name="Millares 4 3 3 11" xfId="813"/>
    <cellStyle name="Millares 4 3 3 12" xfId="814"/>
    <cellStyle name="Millares 4 3 3 13" xfId="815"/>
    <cellStyle name="Millares 4 3 3 14" xfId="816"/>
    <cellStyle name="Millares 4 3 3 15" xfId="817"/>
    <cellStyle name="Millares 4 3 3 16" xfId="818"/>
    <cellStyle name="Millares 4 3 3 17" xfId="819"/>
    <cellStyle name="Millares 4 3 3 18" xfId="820"/>
    <cellStyle name="Millares 4 3 3 19" xfId="821"/>
    <cellStyle name="Millares 4 3 3 2" xfId="822"/>
    <cellStyle name="Millares 4 3 3 2 2" xfId="823"/>
    <cellStyle name="Millares 4 3 3 20" xfId="824"/>
    <cellStyle name="Millares 4 3 3 21" xfId="825"/>
    <cellStyle name="Millares 4 3 3 22" xfId="826"/>
    <cellStyle name="Millares 4 3 3 23" xfId="827"/>
    <cellStyle name="Millares 4 3 3 24" xfId="828"/>
    <cellStyle name="Millares 4 3 3 25" xfId="829"/>
    <cellStyle name="Millares 4 3 3 26" xfId="830"/>
    <cellStyle name="Millares 4 3 3 27" xfId="831"/>
    <cellStyle name="Millares 4 3 3 28" xfId="832"/>
    <cellStyle name="Millares 4 3 3 29" xfId="833"/>
    <cellStyle name="Millares 4 3 3 3" xfId="834"/>
    <cellStyle name="Millares 4 3 3 30" xfId="835"/>
    <cellStyle name="Millares 4 3 3 31" xfId="836"/>
    <cellStyle name="Millares 4 3 3 32" xfId="837"/>
    <cellStyle name="Millares 4 3 3 33" xfId="838"/>
    <cellStyle name="Millares 4 3 3 34" xfId="839"/>
    <cellStyle name="Millares 4 3 3 35" xfId="840"/>
    <cellStyle name="Millares 4 3 3 36" xfId="841"/>
    <cellStyle name="Millares 4 3 3 37" xfId="842"/>
    <cellStyle name="Millares 4 3 3 38" xfId="843"/>
    <cellStyle name="Millares 4 3 3 39" xfId="844"/>
    <cellStyle name="Millares 4 3 3 4" xfId="845"/>
    <cellStyle name="Millares 4 3 3 40" xfId="846"/>
    <cellStyle name="Millares 4 3 3 41" xfId="847"/>
    <cellStyle name="Millares 4 3 3 42" xfId="848"/>
    <cellStyle name="Millares 4 3 3 43" xfId="849"/>
    <cellStyle name="Millares 4 3 3 44" xfId="850"/>
    <cellStyle name="Millares 4 3 3 45" xfId="851"/>
    <cellStyle name="Millares 4 3 3 46" xfId="852"/>
    <cellStyle name="Millares 4 3 3 5" xfId="853"/>
    <cellStyle name="Millares 4 3 3 6" xfId="854"/>
    <cellStyle name="Millares 4 3 3 7" xfId="855"/>
    <cellStyle name="Millares 4 3 3 8" xfId="856"/>
    <cellStyle name="Millares 4 3 3 9" xfId="857"/>
    <cellStyle name="Millares 4 3 30" xfId="858"/>
    <cellStyle name="Millares 4 3 31" xfId="859"/>
    <cellStyle name="Millares 4 3 32" xfId="860"/>
    <cellStyle name="Millares 4 3 33" xfId="861"/>
    <cellStyle name="Millares 4 3 34" xfId="862"/>
    <cellStyle name="Millares 4 3 35" xfId="863"/>
    <cellStyle name="Millares 4 3 36" xfId="864"/>
    <cellStyle name="Millares 4 3 37" xfId="865"/>
    <cellStyle name="Millares 4 3 38" xfId="866"/>
    <cellStyle name="Millares 4 3 39" xfId="867"/>
    <cellStyle name="Millares 4 3 4" xfId="868"/>
    <cellStyle name="Millares 4 3 4 2" xfId="869"/>
    <cellStyle name="Millares 4 3 40" xfId="870"/>
    <cellStyle name="Millares 4 3 41" xfId="871"/>
    <cellStyle name="Millares 4 3 42" xfId="872"/>
    <cellStyle name="Millares 4 3 43" xfId="873"/>
    <cellStyle name="Millares 4 3 44" xfId="874"/>
    <cellStyle name="Millares 4 3 45" xfId="875"/>
    <cellStyle name="Millares 4 3 46" xfId="876"/>
    <cellStyle name="Millares 4 3 47" xfId="877"/>
    <cellStyle name="Millares 4 3 48" xfId="878"/>
    <cellStyle name="Millares 4 3 49" xfId="879"/>
    <cellStyle name="Millares 4 3 5" xfId="880"/>
    <cellStyle name="Millares 4 3 50" xfId="881"/>
    <cellStyle name="Millares 4 3 51" xfId="882"/>
    <cellStyle name="Millares 4 3 6" xfId="883"/>
    <cellStyle name="Millares 4 3 7" xfId="884"/>
    <cellStyle name="Millares 4 3 8" xfId="885"/>
    <cellStyle name="Millares 4 3 9" xfId="886"/>
    <cellStyle name="Millares 4 4" xfId="887"/>
    <cellStyle name="Millares 5" xfId="888"/>
    <cellStyle name="Millares 5 2" xfId="889"/>
    <cellStyle name="Millares 5 2 2" xfId="890"/>
    <cellStyle name="Millares 5 2 2 2" xfId="891"/>
    <cellStyle name="Millares 5 2 3" xfId="892"/>
    <cellStyle name="Millares 5 2 3 2" xfId="893"/>
    <cellStyle name="Millares 5 2 4" xfId="894"/>
    <cellStyle name="Millares 5 3" xfId="895"/>
    <cellStyle name="Millares 5 3 2" xfId="896"/>
    <cellStyle name="Millares 5 4" xfId="897"/>
    <cellStyle name="Millares 5 4 2" xfId="898"/>
    <cellStyle name="Millares 5 5" xfId="899"/>
    <cellStyle name="Millares 6" xfId="900"/>
    <cellStyle name="Millares 6 2" xfId="901"/>
    <cellStyle name="Millares 6 2 2" xfId="902"/>
    <cellStyle name="Millares 6 2 2 2" xfId="903"/>
    <cellStyle name="Millares 6 2 3" xfId="904"/>
    <cellStyle name="Millares 6 2 3 2" xfId="905"/>
    <cellStyle name="Millares 6 2 4" xfId="906"/>
    <cellStyle name="Millares 6 3" xfId="907"/>
    <cellStyle name="Millares 6 3 2" xfId="908"/>
    <cellStyle name="Millares 6 4" xfId="909"/>
    <cellStyle name="Millares 6 4 2" xfId="910"/>
    <cellStyle name="Millares 6 5" xfId="911"/>
    <cellStyle name="Millares 7" xfId="912"/>
    <cellStyle name="Millares 7 2" xfId="913"/>
    <cellStyle name="Millares 7 2 2" xfId="914"/>
    <cellStyle name="Millares 7 2 2 2" xfId="915"/>
    <cellStyle name="Millares 7 2 3" xfId="916"/>
    <cellStyle name="Millares 7 2 3 2" xfId="917"/>
    <cellStyle name="Millares 7 2 4" xfId="918"/>
    <cellStyle name="Millares 7 3" xfId="919"/>
    <cellStyle name="Millares 7 3 2" xfId="920"/>
    <cellStyle name="Millares 7 4" xfId="921"/>
    <cellStyle name="Millares 7 4 2" xfId="922"/>
    <cellStyle name="Millares 7 5" xfId="923"/>
    <cellStyle name="Millares 8" xfId="924"/>
    <cellStyle name="Millares 8 2" xfId="925"/>
    <cellStyle name="Millares 8 2 2" xfId="926"/>
    <cellStyle name="Millares 8 2 2 2" xfId="927"/>
    <cellStyle name="Millares 8 2 3" xfId="928"/>
    <cellStyle name="Millares 8 2 3 2" xfId="929"/>
    <cellStyle name="Millares 8 2 4" xfId="930"/>
    <cellStyle name="Millares 8 3" xfId="931"/>
    <cellStyle name="Millares 8 3 2" xfId="932"/>
    <cellStyle name="Millares 8 4" xfId="933"/>
    <cellStyle name="Millares 8 4 2" xfId="934"/>
    <cellStyle name="Millares 8 5" xfId="935"/>
    <cellStyle name="Millares 9" xfId="936"/>
    <cellStyle name="Millares 9 2" xfId="937"/>
    <cellStyle name="Millares 9 2 2" xfId="938"/>
    <cellStyle name="Millares 9 2 2 2" xfId="939"/>
    <cellStyle name="Millares 9 2 3" xfId="940"/>
    <cellStyle name="Millares 9 2 3 2" xfId="941"/>
    <cellStyle name="Millares 9 2 4" xfId="942"/>
    <cellStyle name="Millares 9 3" xfId="943"/>
    <cellStyle name="Millares 9 3 2" xfId="944"/>
    <cellStyle name="Millares 9 4" xfId="945"/>
    <cellStyle name="Millares 9 4 2" xfId="946"/>
    <cellStyle name="Millares 9 5" xfId="947"/>
    <cellStyle name="Moneda 2" xfId="948"/>
    <cellStyle name="Moneda 2 10" xfId="949"/>
    <cellStyle name="Moneda 2 11" xfId="950"/>
    <cellStyle name="Moneda 2 12" xfId="951"/>
    <cellStyle name="Moneda 2 13" xfId="952"/>
    <cellStyle name="Moneda 2 14" xfId="953"/>
    <cellStyle name="Moneda 2 15" xfId="954"/>
    <cellStyle name="Moneda 2 16" xfId="955"/>
    <cellStyle name="Moneda 2 17" xfId="956"/>
    <cellStyle name="Moneda 2 18" xfId="957"/>
    <cellStyle name="Moneda 2 19" xfId="958"/>
    <cellStyle name="Moneda 2 2" xfId="959"/>
    <cellStyle name="Moneda 2 2 10" xfId="960"/>
    <cellStyle name="Moneda 2 2 11" xfId="961"/>
    <cellStyle name="Moneda 2 2 12" xfId="962"/>
    <cellStyle name="Moneda 2 2 13" xfId="963"/>
    <cellStyle name="Moneda 2 2 14" xfId="964"/>
    <cellStyle name="Moneda 2 2 15" xfId="965"/>
    <cellStyle name="Moneda 2 2 16" xfId="966"/>
    <cellStyle name="Moneda 2 2 17" xfId="967"/>
    <cellStyle name="Moneda 2 2 18" xfId="968"/>
    <cellStyle name="Moneda 2 2 19" xfId="969"/>
    <cellStyle name="Moneda 2 2 2" xfId="970"/>
    <cellStyle name="Moneda 2 2 2 10" xfId="971"/>
    <cellStyle name="Moneda 2 2 2 11" xfId="972"/>
    <cellStyle name="Moneda 2 2 2 12" xfId="973"/>
    <cellStyle name="Moneda 2 2 2 13" xfId="974"/>
    <cellStyle name="Moneda 2 2 2 14" xfId="975"/>
    <cellStyle name="Moneda 2 2 2 15" xfId="976"/>
    <cellStyle name="Moneda 2 2 2 16" xfId="977"/>
    <cellStyle name="Moneda 2 2 2 17" xfId="978"/>
    <cellStyle name="Moneda 2 2 2 18" xfId="979"/>
    <cellStyle name="Moneda 2 2 2 19" xfId="980"/>
    <cellStyle name="Moneda 2 2 2 2" xfId="981"/>
    <cellStyle name="Moneda 2 2 2 2 10" xfId="982"/>
    <cellStyle name="Moneda 2 2 2 2 11" xfId="983"/>
    <cellStyle name="Moneda 2 2 2 2 12" xfId="984"/>
    <cellStyle name="Moneda 2 2 2 2 13" xfId="985"/>
    <cellStyle name="Moneda 2 2 2 2 14" xfId="986"/>
    <cellStyle name="Moneda 2 2 2 2 15" xfId="987"/>
    <cellStyle name="Moneda 2 2 2 2 16" xfId="988"/>
    <cellStyle name="Moneda 2 2 2 2 17" xfId="989"/>
    <cellStyle name="Moneda 2 2 2 2 18" xfId="990"/>
    <cellStyle name="Moneda 2 2 2 2 19" xfId="991"/>
    <cellStyle name="Moneda 2 2 2 2 2" xfId="992"/>
    <cellStyle name="Moneda 2 2 2 2 2 2" xfId="993"/>
    <cellStyle name="Moneda 2 2 2 2 20" xfId="994"/>
    <cellStyle name="Moneda 2 2 2 2 21" xfId="995"/>
    <cellStyle name="Moneda 2 2 2 2 22" xfId="996"/>
    <cellStyle name="Moneda 2 2 2 2 23" xfId="997"/>
    <cellStyle name="Moneda 2 2 2 2 24" xfId="998"/>
    <cellStyle name="Moneda 2 2 2 2 25" xfId="999"/>
    <cellStyle name="Moneda 2 2 2 2 26" xfId="1000"/>
    <cellStyle name="Moneda 2 2 2 2 27" xfId="1001"/>
    <cellStyle name="Moneda 2 2 2 2 28" xfId="1002"/>
    <cellStyle name="Moneda 2 2 2 2 29" xfId="1003"/>
    <cellStyle name="Moneda 2 2 2 2 3" xfId="1004"/>
    <cellStyle name="Moneda 2 2 2 2 30" xfId="1005"/>
    <cellStyle name="Moneda 2 2 2 2 31" xfId="1006"/>
    <cellStyle name="Moneda 2 2 2 2 32" xfId="1007"/>
    <cellStyle name="Moneda 2 2 2 2 33" xfId="1008"/>
    <cellStyle name="Moneda 2 2 2 2 34" xfId="1009"/>
    <cellStyle name="Moneda 2 2 2 2 35" xfId="1010"/>
    <cellStyle name="Moneda 2 2 2 2 36" xfId="1011"/>
    <cellStyle name="Moneda 2 2 2 2 37" xfId="1012"/>
    <cellStyle name="Moneda 2 2 2 2 38" xfId="1013"/>
    <cellStyle name="Moneda 2 2 2 2 39" xfId="1014"/>
    <cellStyle name="Moneda 2 2 2 2 4" xfId="1015"/>
    <cellStyle name="Moneda 2 2 2 2 40" xfId="1016"/>
    <cellStyle name="Moneda 2 2 2 2 41" xfId="1017"/>
    <cellStyle name="Moneda 2 2 2 2 42" xfId="1018"/>
    <cellStyle name="Moneda 2 2 2 2 43" xfId="1019"/>
    <cellStyle name="Moneda 2 2 2 2 44" xfId="1020"/>
    <cellStyle name="Moneda 2 2 2 2 45" xfId="1021"/>
    <cellStyle name="Moneda 2 2 2 2 46" xfId="1022"/>
    <cellStyle name="Moneda 2 2 2 2 5" xfId="1023"/>
    <cellStyle name="Moneda 2 2 2 2 6" xfId="1024"/>
    <cellStyle name="Moneda 2 2 2 2 7" xfId="1025"/>
    <cellStyle name="Moneda 2 2 2 2 8" xfId="1026"/>
    <cellStyle name="Moneda 2 2 2 2 9" xfId="1027"/>
    <cellStyle name="Moneda 2 2 2 20" xfId="1028"/>
    <cellStyle name="Moneda 2 2 2 21" xfId="1029"/>
    <cellStyle name="Moneda 2 2 2 22" xfId="1030"/>
    <cellStyle name="Moneda 2 2 2 23" xfId="1031"/>
    <cellStyle name="Moneda 2 2 2 24" xfId="1032"/>
    <cellStyle name="Moneda 2 2 2 25" xfId="1033"/>
    <cellStyle name="Moneda 2 2 2 26" xfId="1034"/>
    <cellStyle name="Moneda 2 2 2 27" xfId="1035"/>
    <cellStyle name="Moneda 2 2 2 28" xfId="1036"/>
    <cellStyle name="Moneda 2 2 2 29" xfId="1037"/>
    <cellStyle name="Moneda 2 2 2 3" xfId="1038"/>
    <cellStyle name="Moneda 2 2 2 3 2" xfId="1039"/>
    <cellStyle name="Moneda 2 2 2 30" xfId="1040"/>
    <cellStyle name="Moneda 2 2 2 31" xfId="1041"/>
    <cellStyle name="Moneda 2 2 2 32" xfId="1042"/>
    <cellStyle name="Moneda 2 2 2 33" xfId="1043"/>
    <cellStyle name="Moneda 2 2 2 34" xfId="1044"/>
    <cellStyle name="Moneda 2 2 2 35" xfId="1045"/>
    <cellStyle name="Moneda 2 2 2 36" xfId="1046"/>
    <cellStyle name="Moneda 2 2 2 37" xfId="1047"/>
    <cellStyle name="Moneda 2 2 2 38" xfId="1048"/>
    <cellStyle name="Moneda 2 2 2 39" xfId="1049"/>
    <cellStyle name="Moneda 2 2 2 4" xfId="1050"/>
    <cellStyle name="Moneda 2 2 2 40" xfId="1051"/>
    <cellStyle name="Moneda 2 2 2 41" xfId="1052"/>
    <cellStyle name="Moneda 2 2 2 42" xfId="1053"/>
    <cellStyle name="Moneda 2 2 2 43" xfId="1054"/>
    <cellStyle name="Moneda 2 2 2 44" xfId="1055"/>
    <cellStyle name="Moneda 2 2 2 45" xfId="1056"/>
    <cellStyle name="Moneda 2 2 2 46" xfId="1057"/>
    <cellStyle name="Moneda 2 2 2 47" xfId="1058"/>
    <cellStyle name="Moneda 2 2 2 48" xfId="1059"/>
    <cellStyle name="Moneda 2 2 2 5" xfId="1060"/>
    <cellStyle name="Moneda 2 2 2 6" xfId="1061"/>
    <cellStyle name="Moneda 2 2 2 7" xfId="1062"/>
    <cellStyle name="Moneda 2 2 2 8" xfId="1063"/>
    <cellStyle name="Moneda 2 2 2 9" xfId="1064"/>
    <cellStyle name="Moneda 2 2 20" xfId="1065"/>
    <cellStyle name="Moneda 2 2 21" xfId="1066"/>
    <cellStyle name="Moneda 2 2 22" xfId="1067"/>
    <cellStyle name="Moneda 2 2 23" xfId="1068"/>
    <cellStyle name="Moneda 2 2 24" xfId="1069"/>
    <cellStyle name="Moneda 2 2 25" xfId="1070"/>
    <cellStyle name="Moneda 2 2 26" xfId="1071"/>
    <cellStyle name="Moneda 2 2 27" xfId="1072"/>
    <cellStyle name="Moneda 2 2 28" xfId="1073"/>
    <cellStyle name="Moneda 2 2 29" xfId="1074"/>
    <cellStyle name="Moneda 2 2 3" xfId="1075"/>
    <cellStyle name="Moneda 2 2 3 10" xfId="1076"/>
    <cellStyle name="Moneda 2 2 3 11" xfId="1077"/>
    <cellStyle name="Moneda 2 2 3 12" xfId="1078"/>
    <cellStyle name="Moneda 2 2 3 13" xfId="1079"/>
    <cellStyle name="Moneda 2 2 3 14" xfId="1080"/>
    <cellStyle name="Moneda 2 2 3 15" xfId="1081"/>
    <cellStyle name="Moneda 2 2 3 16" xfId="1082"/>
    <cellStyle name="Moneda 2 2 3 17" xfId="1083"/>
    <cellStyle name="Moneda 2 2 3 18" xfId="1084"/>
    <cellStyle name="Moneda 2 2 3 19" xfId="1085"/>
    <cellStyle name="Moneda 2 2 3 2" xfId="1086"/>
    <cellStyle name="Moneda 2 2 3 2 2" xfId="1087"/>
    <cellStyle name="Moneda 2 2 3 20" xfId="1088"/>
    <cellStyle name="Moneda 2 2 3 21" xfId="1089"/>
    <cellStyle name="Moneda 2 2 3 22" xfId="1090"/>
    <cellStyle name="Moneda 2 2 3 23" xfId="1091"/>
    <cellStyle name="Moneda 2 2 3 24" xfId="1092"/>
    <cellStyle name="Moneda 2 2 3 25" xfId="1093"/>
    <cellStyle name="Moneda 2 2 3 26" xfId="1094"/>
    <cellStyle name="Moneda 2 2 3 27" xfId="1095"/>
    <cellStyle name="Moneda 2 2 3 28" xfId="1096"/>
    <cellStyle name="Moneda 2 2 3 29" xfId="1097"/>
    <cellStyle name="Moneda 2 2 3 3" xfId="1098"/>
    <cellStyle name="Moneda 2 2 3 30" xfId="1099"/>
    <cellStyle name="Moneda 2 2 3 31" xfId="1100"/>
    <cellStyle name="Moneda 2 2 3 32" xfId="1101"/>
    <cellStyle name="Moneda 2 2 3 33" xfId="1102"/>
    <cellStyle name="Moneda 2 2 3 34" xfId="1103"/>
    <cellStyle name="Moneda 2 2 3 35" xfId="1104"/>
    <cellStyle name="Moneda 2 2 3 36" xfId="1105"/>
    <cellStyle name="Moneda 2 2 3 37" xfId="1106"/>
    <cellStyle name="Moneda 2 2 3 38" xfId="1107"/>
    <cellStyle name="Moneda 2 2 3 39" xfId="1108"/>
    <cellStyle name="Moneda 2 2 3 4" xfId="1109"/>
    <cellStyle name="Moneda 2 2 3 40" xfId="1110"/>
    <cellStyle name="Moneda 2 2 3 41" xfId="1111"/>
    <cellStyle name="Moneda 2 2 3 42" xfId="1112"/>
    <cellStyle name="Moneda 2 2 3 43" xfId="1113"/>
    <cellStyle name="Moneda 2 2 3 44" xfId="1114"/>
    <cellStyle name="Moneda 2 2 3 45" xfId="1115"/>
    <cellStyle name="Moneda 2 2 3 46" xfId="1116"/>
    <cellStyle name="Moneda 2 2 3 5" xfId="1117"/>
    <cellStyle name="Moneda 2 2 3 6" xfId="1118"/>
    <cellStyle name="Moneda 2 2 3 7" xfId="1119"/>
    <cellStyle name="Moneda 2 2 3 8" xfId="1120"/>
    <cellStyle name="Moneda 2 2 3 9" xfId="1121"/>
    <cellStyle name="Moneda 2 2 30" xfId="1122"/>
    <cellStyle name="Moneda 2 2 31" xfId="1123"/>
    <cellStyle name="Moneda 2 2 32" xfId="1124"/>
    <cellStyle name="Moneda 2 2 33" xfId="1125"/>
    <cellStyle name="Moneda 2 2 34" xfId="1126"/>
    <cellStyle name="Moneda 2 2 35" xfId="1127"/>
    <cellStyle name="Moneda 2 2 36" xfId="1128"/>
    <cellStyle name="Moneda 2 2 37" xfId="1129"/>
    <cellStyle name="Moneda 2 2 38" xfId="1130"/>
    <cellStyle name="Moneda 2 2 39" xfId="1131"/>
    <cellStyle name="Moneda 2 2 4" xfId="1132"/>
    <cellStyle name="Moneda 2 2 4 2" xfId="1133"/>
    <cellStyle name="Moneda 2 2 40" xfId="1134"/>
    <cellStyle name="Moneda 2 2 41" xfId="1135"/>
    <cellStyle name="Moneda 2 2 42" xfId="1136"/>
    <cellStyle name="Moneda 2 2 43" xfId="1137"/>
    <cellStyle name="Moneda 2 2 44" xfId="1138"/>
    <cellStyle name="Moneda 2 2 45" xfId="1139"/>
    <cellStyle name="Moneda 2 2 46" xfId="1140"/>
    <cellStyle name="Moneda 2 2 47" xfId="1141"/>
    <cellStyle name="Moneda 2 2 48" xfId="1142"/>
    <cellStyle name="Moneda 2 2 49" xfId="1143"/>
    <cellStyle name="Moneda 2 2 5" xfId="1144"/>
    <cellStyle name="Moneda 2 2 50" xfId="1145"/>
    <cellStyle name="Moneda 2 2 51" xfId="1146"/>
    <cellStyle name="Moneda 2 2 6" xfId="1147"/>
    <cellStyle name="Moneda 2 2 7" xfId="1148"/>
    <cellStyle name="Moneda 2 2 8" xfId="1149"/>
    <cellStyle name="Moneda 2 2 9" xfId="1150"/>
    <cellStyle name="Moneda 2 20" xfId="1151"/>
    <cellStyle name="Moneda 2 21" xfId="1152"/>
    <cellStyle name="Moneda 2 22" xfId="1153"/>
    <cellStyle name="Moneda 2 23" xfId="1154"/>
    <cellStyle name="Moneda 2 24" xfId="1155"/>
    <cellStyle name="Moneda 2 25" xfId="1156"/>
    <cellStyle name="Moneda 2 26" xfId="1157"/>
    <cellStyle name="Moneda 2 27" xfId="1158"/>
    <cellStyle name="Moneda 2 28" xfId="1159"/>
    <cellStyle name="Moneda 2 29" xfId="1160"/>
    <cellStyle name="Moneda 2 3" xfId="1161"/>
    <cellStyle name="Moneda 2 3 10" xfId="1162"/>
    <cellStyle name="Moneda 2 3 11" xfId="1163"/>
    <cellStyle name="Moneda 2 3 12" xfId="1164"/>
    <cellStyle name="Moneda 2 3 13" xfId="1165"/>
    <cellStyle name="Moneda 2 3 14" xfId="1166"/>
    <cellStyle name="Moneda 2 3 15" xfId="1167"/>
    <cellStyle name="Moneda 2 3 16" xfId="1168"/>
    <cellStyle name="Moneda 2 3 17" xfId="1169"/>
    <cellStyle name="Moneda 2 3 18" xfId="1170"/>
    <cellStyle name="Moneda 2 3 19" xfId="1171"/>
    <cellStyle name="Moneda 2 3 2" xfId="1172"/>
    <cellStyle name="Moneda 2 3 2 10" xfId="1173"/>
    <cellStyle name="Moneda 2 3 2 11" xfId="1174"/>
    <cellStyle name="Moneda 2 3 2 12" xfId="1175"/>
    <cellStyle name="Moneda 2 3 2 13" xfId="1176"/>
    <cellStyle name="Moneda 2 3 2 14" xfId="1177"/>
    <cellStyle name="Moneda 2 3 2 15" xfId="1178"/>
    <cellStyle name="Moneda 2 3 2 16" xfId="1179"/>
    <cellStyle name="Moneda 2 3 2 17" xfId="1180"/>
    <cellStyle name="Moneda 2 3 2 18" xfId="1181"/>
    <cellStyle name="Moneda 2 3 2 19" xfId="1182"/>
    <cellStyle name="Moneda 2 3 2 2" xfId="1183"/>
    <cellStyle name="Moneda 2 3 2 2 2" xfId="1184"/>
    <cellStyle name="Moneda 2 3 2 20" xfId="1185"/>
    <cellStyle name="Moneda 2 3 2 21" xfId="1186"/>
    <cellStyle name="Moneda 2 3 2 22" xfId="1187"/>
    <cellStyle name="Moneda 2 3 2 23" xfId="1188"/>
    <cellStyle name="Moneda 2 3 2 24" xfId="1189"/>
    <cellStyle name="Moneda 2 3 2 25" xfId="1190"/>
    <cellStyle name="Moneda 2 3 2 26" xfId="1191"/>
    <cellStyle name="Moneda 2 3 2 27" xfId="1192"/>
    <cellStyle name="Moneda 2 3 2 28" xfId="1193"/>
    <cellStyle name="Moneda 2 3 2 29" xfId="1194"/>
    <cellStyle name="Moneda 2 3 2 3" xfId="1195"/>
    <cellStyle name="Moneda 2 3 2 30" xfId="1196"/>
    <cellStyle name="Moneda 2 3 2 31" xfId="1197"/>
    <cellStyle name="Moneda 2 3 2 32" xfId="1198"/>
    <cellStyle name="Moneda 2 3 2 33" xfId="1199"/>
    <cellStyle name="Moneda 2 3 2 34" xfId="1200"/>
    <cellStyle name="Moneda 2 3 2 35" xfId="1201"/>
    <cellStyle name="Moneda 2 3 2 36" xfId="1202"/>
    <cellStyle name="Moneda 2 3 2 37" xfId="1203"/>
    <cellStyle name="Moneda 2 3 2 38" xfId="1204"/>
    <cellStyle name="Moneda 2 3 2 39" xfId="1205"/>
    <cellStyle name="Moneda 2 3 2 4" xfId="1206"/>
    <cellStyle name="Moneda 2 3 2 40" xfId="1207"/>
    <cellStyle name="Moneda 2 3 2 41" xfId="1208"/>
    <cellStyle name="Moneda 2 3 2 42" xfId="1209"/>
    <cellStyle name="Moneda 2 3 2 43" xfId="1210"/>
    <cellStyle name="Moneda 2 3 2 44" xfId="1211"/>
    <cellStyle name="Moneda 2 3 2 45" xfId="1212"/>
    <cellStyle name="Moneda 2 3 2 46" xfId="1213"/>
    <cellStyle name="Moneda 2 3 2 5" xfId="1214"/>
    <cellStyle name="Moneda 2 3 2 6" xfId="1215"/>
    <cellStyle name="Moneda 2 3 2 7" xfId="1216"/>
    <cellStyle name="Moneda 2 3 2 8" xfId="1217"/>
    <cellStyle name="Moneda 2 3 2 9" xfId="1218"/>
    <cellStyle name="Moneda 2 3 20" xfId="1219"/>
    <cellStyle name="Moneda 2 3 21" xfId="1220"/>
    <cellStyle name="Moneda 2 3 22" xfId="1221"/>
    <cellStyle name="Moneda 2 3 23" xfId="1222"/>
    <cellStyle name="Moneda 2 3 24" xfId="1223"/>
    <cellStyle name="Moneda 2 3 25" xfId="1224"/>
    <cellStyle name="Moneda 2 3 26" xfId="1225"/>
    <cellStyle name="Moneda 2 3 27" xfId="1226"/>
    <cellStyle name="Moneda 2 3 28" xfId="1227"/>
    <cellStyle name="Moneda 2 3 29" xfId="1228"/>
    <cellStyle name="Moneda 2 3 3" xfId="1229"/>
    <cellStyle name="Moneda 2 3 3 2" xfId="1230"/>
    <cellStyle name="Moneda 2 3 30" xfId="1231"/>
    <cellStyle name="Moneda 2 3 31" xfId="1232"/>
    <cellStyle name="Moneda 2 3 32" xfId="1233"/>
    <cellStyle name="Moneda 2 3 33" xfId="1234"/>
    <cellStyle name="Moneda 2 3 34" xfId="1235"/>
    <cellStyle name="Moneda 2 3 35" xfId="1236"/>
    <cellStyle name="Moneda 2 3 36" xfId="1237"/>
    <cellStyle name="Moneda 2 3 37" xfId="1238"/>
    <cellStyle name="Moneda 2 3 38" xfId="1239"/>
    <cellStyle name="Moneda 2 3 39" xfId="1240"/>
    <cellStyle name="Moneda 2 3 4" xfId="1241"/>
    <cellStyle name="Moneda 2 3 40" xfId="1242"/>
    <cellStyle name="Moneda 2 3 41" xfId="1243"/>
    <cellStyle name="Moneda 2 3 42" xfId="1244"/>
    <cellStyle name="Moneda 2 3 43" xfId="1245"/>
    <cellStyle name="Moneda 2 3 44" xfId="1246"/>
    <cellStyle name="Moneda 2 3 45" xfId="1247"/>
    <cellStyle name="Moneda 2 3 46" xfId="1248"/>
    <cellStyle name="Moneda 2 3 47" xfId="1249"/>
    <cellStyle name="Moneda 2 3 48" xfId="1250"/>
    <cellStyle name="Moneda 2 3 5" xfId="1251"/>
    <cellStyle name="Moneda 2 3 6" xfId="1252"/>
    <cellStyle name="Moneda 2 3 7" xfId="1253"/>
    <cellStyle name="Moneda 2 3 8" xfId="1254"/>
    <cellStyle name="Moneda 2 3 9" xfId="1255"/>
    <cellStyle name="Moneda 2 30" xfId="1256"/>
    <cellStyle name="Moneda 2 31" xfId="1257"/>
    <cellStyle name="Moneda 2 32" xfId="1258"/>
    <cellStyle name="Moneda 2 33" xfId="1259"/>
    <cellStyle name="Moneda 2 34" xfId="1260"/>
    <cellStyle name="Moneda 2 35" xfId="1261"/>
    <cellStyle name="Moneda 2 36" xfId="1262"/>
    <cellStyle name="Moneda 2 37" xfId="1263"/>
    <cellStyle name="Moneda 2 38" xfId="1264"/>
    <cellStyle name="Moneda 2 39" xfId="1265"/>
    <cellStyle name="Moneda 2 4" xfId="1266"/>
    <cellStyle name="Moneda 2 4 10" xfId="1267"/>
    <cellStyle name="Moneda 2 4 11" xfId="1268"/>
    <cellStyle name="Moneda 2 4 12" xfId="1269"/>
    <cellStyle name="Moneda 2 4 13" xfId="1270"/>
    <cellStyle name="Moneda 2 4 14" xfId="1271"/>
    <cellStyle name="Moneda 2 4 15" xfId="1272"/>
    <cellStyle name="Moneda 2 4 16" xfId="1273"/>
    <cellStyle name="Moneda 2 4 17" xfId="1274"/>
    <cellStyle name="Moneda 2 4 18" xfId="1275"/>
    <cellStyle name="Moneda 2 4 19" xfId="1276"/>
    <cellStyle name="Moneda 2 4 2" xfId="1277"/>
    <cellStyle name="Moneda 2 4 2 2" xfId="1278"/>
    <cellStyle name="Moneda 2 4 20" xfId="1279"/>
    <cellStyle name="Moneda 2 4 21" xfId="1280"/>
    <cellStyle name="Moneda 2 4 22" xfId="1281"/>
    <cellStyle name="Moneda 2 4 23" xfId="1282"/>
    <cellStyle name="Moneda 2 4 24" xfId="1283"/>
    <cellStyle name="Moneda 2 4 25" xfId="1284"/>
    <cellStyle name="Moneda 2 4 26" xfId="1285"/>
    <cellStyle name="Moneda 2 4 27" xfId="1286"/>
    <cellStyle name="Moneda 2 4 28" xfId="1287"/>
    <cellStyle name="Moneda 2 4 29" xfId="1288"/>
    <cellStyle name="Moneda 2 4 3" xfId="1289"/>
    <cellStyle name="Moneda 2 4 30" xfId="1290"/>
    <cellStyle name="Moneda 2 4 31" xfId="1291"/>
    <cellStyle name="Moneda 2 4 32" xfId="1292"/>
    <cellStyle name="Moneda 2 4 33" xfId="1293"/>
    <cellStyle name="Moneda 2 4 34" xfId="1294"/>
    <cellStyle name="Moneda 2 4 35" xfId="1295"/>
    <cellStyle name="Moneda 2 4 36" xfId="1296"/>
    <cellStyle name="Moneda 2 4 37" xfId="1297"/>
    <cellStyle name="Moneda 2 4 38" xfId="1298"/>
    <cellStyle name="Moneda 2 4 39" xfId="1299"/>
    <cellStyle name="Moneda 2 4 4" xfId="1300"/>
    <cellStyle name="Moneda 2 4 40" xfId="1301"/>
    <cellStyle name="Moneda 2 4 41" xfId="1302"/>
    <cellStyle name="Moneda 2 4 42" xfId="1303"/>
    <cellStyle name="Moneda 2 4 43" xfId="1304"/>
    <cellStyle name="Moneda 2 4 44" xfId="1305"/>
    <cellStyle name="Moneda 2 4 45" xfId="1306"/>
    <cellStyle name="Moneda 2 4 46" xfId="1307"/>
    <cellStyle name="Moneda 2 4 5" xfId="1308"/>
    <cellStyle name="Moneda 2 4 6" xfId="1309"/>
    <cellStyle name="Moneda 2 4 7" xfId="1310"/>
    <cellStyle name="Moneda 2 4 8" xfId="1311"/>
    <cellStyle name="Moneda 2 4 9" xfId="1312"/>
    <cellStyle name="Moneda 2 40" xfId="1313"/>
    <cellStyle name="Moneda 2 41" xfId="1314"/>
    <cellStyle name="Moneda 2 42" xfId="1315"/>
    <cellStyle name="Moneda 2 43" xfId="1316"/>
    <cellStyle name="Moneda 2 44" xfId="1317"/>
    <cellStyle name="Moneda 2 44 10" xfId="1318"/>
    <cellStyle name="Moneda 2 44 11" xfId="1319"/>
    <cellStyle name="Moneda 2 44 12" xfId="1320"/>
    <cellStyle name="Moneda 2 44 13" xfId="1321"/>
    <cellStyle name="Moneda 2 44 14" xfId="1322"/>
    <cellStyle name="Moneda 2 44 15" xfId="1323"/>
    <cellStyle name="Moneda 2 44 16" xfId="1324"/>
    <cellStyle name="Moneda 2 44 17" xfId="1325"/>
    <cellStyle name="Moneda 2 44 18" xfId="1326"/>
    <cellStyle name="Moneda 2 44 19" xfId="1327"/>
    <cellStyle name="Moneda 2 44 2" xfId="1328"/>
    <cellStyle name="Moneda 2 44 2 10" xfId="1329"/>
    <cellStyle name="Moneda 2 44 2 11" xfId="1330"/>
    <cellStyle name="Moneda 2 44 2 12" xfId="1331"/>
    <cellStyle name="Moneda 2 44 2 13" xfId="1332"/>
    <cellStyle name="Moneda 2 44 2 14" xfId="1333"/>
    <cellStyle name="Moneda 2 44 2 15" xfId="1334"/>
    <cellStyle name="Moneda 2 44 2 16" xfId="1335"/>
    <cellStyle name="Moneda 2 44 2 17" xfId="1336"/>
    <cellStyle name="Moneda 2 44 2 18" xfId="1337"/>
    <cellStyle name="Moneda 2 44 2 19" xfId="1338"/>
    <cellStyle name="Moneda 2 44 2 2" xfId="1339"/>
    <cellStyle name="Moneda 2 44 2 2 10" xfId="1340"/>
    <cellStyle name="Moneda 2 44 2 2 11" xfId="1341"/>
    <cellStyle name="Moneda 2 44 2 2 12" xfId="1342"/>
    <cellStyle name="Moneda 2 44 2 2 13" xfId="1343"/>
    <cellStyle name="Moneda 2 44 2 2 14" xfId="1344"/>
    <cellStyle name="Moneda 2 44 2 2 15" xfId="1345"/>
    <cellStyle name="Moneda 2 44 2 2 16" xfId="1346"/>
    <cellStyle name="Moneda 2 44 2 2 17" xfId="1347"/>
    <cellStyle name="Moneda 2 44 2 2 18" xfId="1348"/>
    <cellStyle name="Moneda 2 44 2 2 19" xfId="1349"/>
    <cellStyle name="Moneda 2 44 2 2 2" xfId="1350"/>
    <cellStyle name="Moneda 2 44 2 2 2 10" xfId="1351"/>
    <cellStyle name="Moneda 2 44 2 2 2 11" xfId="1352"/>
    <cellStyle name="Moneda 2 44 2 2 2 12" xfId="1353"/>
    <cellStyle name="Moneda 2 44 2 2 2 13" xfId="1354"/>
    <cellStyle name="Moneda 2 44 2 2 2 14" xfId="1355"/>
    <cellStyle name="Moneda 2 44 2 2 2 15" xfId="1356"/>
    <cellStyle name="Moneda 2 44 2 2 2 16" xfId="1357"/>
    <cellStyle name="Moneda 2 44 2 2 2 17" xfId="1358"/>
    <cellStyle name="Moneda 2 44 2 2 2 18" xfId="1359"/>
    <cellStyle name="Moneda 2 44 2 2 2 19" xfId="1360"/>
    <cellStyle name="Moneda 2 44 2 2 2 2" xfId="1361"/>
    <cellStyle name="Moneda 2 44 2 2 2 2 2" xfId="1362"/>
    <cellStyle name="Moneda 2 44 2 2 2 20" xfId="1363"/>
    <cellStyle name="Moneda 2 44 2 2 2 21" xfId="1364"/>
    <cellStyle name="Moneda 2 44 2 2 2 22" xfId="1365"/>
    <cellStyle name="Moneda 2 44 2 2 2 23" xfId="1366"/>
    <cellStyle name="Moneda 2 44 2 2 2 24" xfId="1367"/>
    <cellStyle name="Moneda 2 44 2 2 2 25" xfId="1368"/>
    <cellStyle name="Moneda 2 44 2 2 2 26" xfId="1369"/>
    <cellStyle name="Moneda 2 44 2 2 2 27" xfId="1370"/>
    <cellStyle name="Moneda 2 44 2 2 2 28" xfId="1371"/>
    <cellStyle name="Moneda 2 44 2 2 2 29" xfId="1372"/>
    <cellStyle name="Moneda 2 44 2 2 2 3" xfId="1373"/>
    <cellStyle name="Moneda 2 44 2 2 2 30" xfId="1374"/>
    <cellStyle name="Moneda 2 44 2 2 2 31" xfId="1375"/>
    <cellStyle name="Moneda 2 44 2 2 2 32" xfId="1376"/>
    <cellStyle name="Moneda 2 44 2 2 2 33" xfId="1377"/>
    <cellStyle name="Moneda 2 44 2 2 2 34" xfId="1378"/>
    <cellStyle name="Moneda 2 44 2 2 2 35" xfId="1379"/>
    <cellStyle name="Moneda 2 44 2 2 2 36" xfId="1380"/>
    <cellStyle name="Moneda 2 44 2 2 2 37" xfId="1381"/>
    <cellStyle name="Moneda 2 44 2 2 2 38" xfId="1382"/>
    <cellStyle name="Moneda 2 44 2 2 2 39" xfId="1383"/>
    <cellStyle name="Moneda 2 44 2 2 2 4" xfId="1384"/>
    <cellStyle name="Moneda 2 44 2 2 2 40" xfId="1385"/>
    <cellStyle name="Moneda 2 44 2 2 2 41" xfId="1386"/>
    <cellStyle name="Moneda 2 44 2 2 2 42" xfId="1387"/>
    <cellStyle name="Moneda 2 44 2 2 2 43" xfId="1388"/>
    <cellStyle name="Moneda 2 44 2 2 2 44" xfId="1389"/>
    <cellStyle name="Moneda 2 44 2 2 2 45" xfId="1390"/>
    <cellStyle name="Moneda 2 44 2 2 2 46" xfId="1391"/>
    <cellStyle name="Moneda 2 44 2 2 2 5" xfId="1392"/>
    <cellStyle name="Moneda 2 44 2 2 2 6" xfId="1393"/>
    <cellStyle name="Moneda 2 44 2 2 2 7" xfId="1394"/>
    <cellStyle name="Moneda 2 44 2 2 2 8" xfId="1395"/>
    <cellStyle name="Moneda 2 44 2 2 2 9" xfId="1396"/>
    <cellStyle name="Moneda 2 44 2 2 20" xfId="1397"/>
    <cellStyle name="Moneda 2 44 2 2 21" xfId="1398"/>
    <cellStyle name="Moneda 2 44 2 2 22" xfId="1399"/>
    <cellStyle name="Moneda 2 44 2 2 23" xfId="1400"/>
    <cellStyle name="Moneda 2 44 2 2 24" xfId="1401"/>
    <cellStyle name="Moneda 2 44 2 2 25" xfId="1402"/>
    <cellStyle name="Moneda 2 44 2 2 26" xfId="1403"/>
    <cellStyle name="Moneda 2 44 2 2 27" xfId="1404"/>
    <cellStyle name="Moneda 2 44 2 2 28" xfId="1405"/>
    <cellStyle name="Moneda 2 44 2 2 29" xfId="1406"/>
    <cellStyle name="Moneda 2 44 2 2 3" xfId="1407"/>
    <cellStyle name="Moneda 2 44 2 2 3 2" xfId="1408"/>
    <cellStyle name="Moneda 2 44 2 2 30" xfId="1409"/>
    <cellStyle name="Moneda 2 44 2 2 31" xfId="1410"/>
    <cellStyle name="Moneda 2 44 2 2 32" xfId="1411"/>
    <cellStyle name="Moneda 2 44 2 2 33" xfId="1412"/>
    <cellStyle name="Moneda 2 44 2 2 34" xfId="1413"/>
    <cellStyle name="Moneda 2 44 2 2 35" xfId="1414"/>
    <cellStyle name="Moneda 2 44 2 2 36" xfId="1415"/>
    <cellStyle name="Moneda 2 44 2 2 37" xfId="1416"/>
    <cellStyle name="Moneda 2 44 2 2 38" xfId="1417"/>
    <cellStyle name="Moneda 2 44 2 2 39" xfId="1418"/>
    <cellStyle name="Moneda 2 44 2 2 4" xfId="1419"/>
    <cellStyle name="Moneda 2 44 2 2 40" xfId="1420"/>
    <cellStyle name="Moneda 2 44 2 2 41" xfId="1421"/>
    <cellStyle name="Moneda 2 44 2 2 42" xfId="1422"/>
    <cellStyle name="Moneda 2 44 2 2 43" xfId="1423"/>
    <cellStyle name="Moneda 2 44 2 2 44" xfId="1424"/>
    <cellStyle name="Moneda 2 44 2 2 45" xfId="1425"/>
    <cellStyle name="Moneda 2 44 2 2 46" xfId="1426"/>
    <cellStyle name="Moneda 2 44 2 2 47" xfId="1427"/>
    <cellStyle name="Moneda 2 44 2 2 48" xfId="1428"/>
    <cellStyle name="Moneda 2 44 2 2 5" xfId="1429"/>
    <cellStyle name="Moneda 2 44 2 2 6" xfId="1430"/>
    <cellStyle name="Moneda 2 44 2 2 7" xfId="1431"/>
    <cellStyle name="Moneda 2 44 2 2 8" xfId="1432"/>
    <cellStyle name="Moneda 2 44 2 2 9" xfId="1433"/>
    <cellStyle name="Moneda 2 44 2 20" xfId="1434"/>
    <cellStyle name="Moneda 2 44 2 21" xfId="1435"/>
    <cellStyle name="Moneda 2 44 2 22" xfId="1436"/>
    <cellStyle name="Moneda 2 44 2 23" xfId="1437"/>
    <cellStyle name="Moneda 2 44 2 24" xfId="1438"/>
    <cellStyle name="Moneda 2 44 2 25" xfId="1439"/>
    <cellStyle name="Moneda 2 44 2 26" xfId="1440"/>
    <cellStyle name="Moneda 2 44 2 27" xfId="1441"/>
    <cellStyle name="Moneda 2 44 2 28" xfId="1442"/>
    <cellStyle name="Moneda 2 44 2 29" xfId="1443"/>
    <cellStyle name="Moneda 2 44 2 3" xfId="1444"/>
    <cellStyle name="Moneda 2 44 2 3 10" xfId="1445"/>
    <cellStyle name="Moneda 2 44 2 3 11" xfId="1446"/>
    <cellStyle name="Moneda 2 44 2 3 12" xfId="1447"/>
    <cellStyle name="Moneda 2 44 2 3 13" xfId="1448"/>
    <cellStyle name="Moneda 2 44 2 3 14" xfId="1449"/>
    <cellStyle name="Moneda 2 44 2 3 15" xfId="1450"/>
    <cellStyle name="Moneda 2 44 2 3 16" xfId="1451"/>
    <cellStyle name="Moneda 2 44 2 3 17" xfId="1452"/>
    <cellStyle name="Moneda 2 44 2 3 18" xfId="1453"/>
    <cellStyle name="Moneda 2 44 2 3 19" xfId="1454"/>
    <cellStyle name="Moneda 2 44 2 3 2" xfId="1455"/>
    <cellStyle name="Moneda 2 44 2 3 2 2" xfId="1456"/>
    <cellStyle name="Moneda 2 44 2 3 20" xfId="1457"/>
    <cellStyle name="Moneda 2 44 2 3 21" xfId="1458"/>
    <cellStyle name="Moneda 2 44 2 3 22" xfId="1459"/>
    <cellStyle name="Moneda 2 44 2 3 23" xfId="1460"/>
    <cellStyle name="Moneda 2 44 2 3 24" xfId="1461"/>
    <cellStyle name="Moneda 2 44 2 3 25" xfId="1462"/>
    <cellStyle name="Moneda 2 44 2 3 26" xfId="1463"/>
    <cellStyle name="Moneda 2 44 2 3 27" xfId="1464"/>
    <cellStyle name="Moneda 2 44 2 3 28" xfId="1465"/>
    <cellStyle name="Moneda 2 44 2 3 29" xfId="1466"/>
    <cellStyle name="Moneda 2 44 2 3 3" xfId="1467"/>
    <cellStyle name="Moneda 2 44 2 3 30" xfId="1468"/>
    <cellStyle name="Moneda 2 44 2 3 31" xfId="1469"/>
    <cellStyle name="Moneda 2 44 2 3 32" xfId="1470"/>
    <cellStyle name="Moneda 2 44 2 3 33" xfId="1471"/>
    <cellStyle name="Moneda 2 44 2 3 34" xfId="1472"/>
    <cellStyle name="Moneda 2 44 2 3 35" xfId="1473"/>
    <cellStyle name="Moneda 2 44 2 3 36" xfId="1474"/>
    <cellStyle name="Moneda 2 44 2 3 37" xfId="1475"/>
    <cellStyle name="Moneda 2 44 2 3 38" xfId="1476"/>
    <cellStyle name="Moneda 2 44 2 3 39" xfId="1477"/>
    <cellStyle name="Moneda 2 44 2 3 4" xfId="1478"/>
    <cellStyle name="Moneda 2 44 2 3 40" xfId="1479"/>
    <cellStyle name="Moneda 2 44 2 3 41" xfId="1480"/>
    <cellStyle name="Moneda 2 44 2 3 42" xfId="1481"/>
    <cellStyle name="Moneda 2 44 2 3 43" xfId="1482"/>
    <cellStyle name="Moneda 2 44 2 3 44" xfId="1483"/>
    <cellStyle name="Moneda 2 44 2 3 45" xfId="1484"/>
    <cellStyle name="Moneda 2 44 2 3 46" xfId="1485"/>
    <cellStyle name="Moneda 2 44 2 3 5" xfId="1486"/>
    <cellStyle name="Moneda 2 44 2 3 6" xfId="1487"/>
    <cellStyle name="Moneda 2 44 2 3 7" xfId="1488"/>
    <cellStyle name="Moneda 2 44 2 3 8" xfId="1489"/>
    <cellStyle name="Moneda 2 44 2 3 9" xfId="1490"/>
    <cellStyle name="Moneda 2 44 2 30" xfId="1491"/>
    <cellStyle name="Moneda 2 44 2 31" xfId="1492"/>
    <cellStyle name="Moneda 2 44 2 32" xfId="1493"/>
    <cellStyle name="Moneda 2 44 2 33" xfId="1494"/>
    <cellStyle name="Moneda 2 44 2 34" xfId="1495"/>
    <cellStyle name="Moneda 2 44 2 35" xfId="1496"/>
    <cellStyle name="Moneda 2 44 2 36" xfId="1497"/>
    <cellStyle name="Moneda 2 44 2 37" xfId="1498"/>
    <cellStyle name="Moneda 2 44 2 38" xfId="1499"/>
    <cellStyle name="Moneda 2 44 2 39" xfId="1500"/>
    <cellStyle name="Moneda 2 44 2 4" xfId="1501"/>
    <cellStyle name="Moneda 2 44 2 4 2" xfId="1502"/>
    <cellStyle name="Moneda 2 44 2 40" xfId="1503"/>
    <cellStyle name="Moneda 2 44 2 41" xfId="1504"/>
    <cellStyle name="Moneda 2 44 2 42" xfId="1505"/>
    <cellStyle name="Moneda 2 44 2 43" xfId="1506"/>
    <cellStyle name="Moneda 2 44 2 44" xfId="1507"/>
    <cellStyle name="Moneda 2 44 2 45" xfId="1508"/>
    <cellStyle name="Moneda 2 44 2 46" xfId="1509"/>
    <cellStyle name="Moneda 2 44 2 47" xfId="1510"/>
    <cellStyle name="Moneda 2 44 2 48" xfId="1511"/>
    <cellStyle name="Moneda 2 44 2 49" xfId="1512"/>
    <cellStyle name="Moneda 2 44 2 5" xfId="1513"/>
    <cellStyle name="Moneda 2 44 2 50" xfId="1514"/>
    <cellStyle name="Moneda 2 44 2 51" xfId="1515"/>
    <cellStyle name="Moneda 2 44 2 6" xfId="1516"/>
    <cellStyle name="Moneda 2 44 2 7" xfId="1517"/>
    <cellStyle name="Moneda 2 44 2 8" xfId="1518"/>
    <cellStyle name="Moneda 2 44 2 9" xfId="1519"/>
    <cellStyle name="Moneda 2 44 20" xfId="1520"/>
    <cellStyle name="Moneda 2 44 21" xfId="1521"/>
    <cellStyle name="Moneda 2 44 22" xfId="1522"/>
    <cellStyle name="Moneda 2 44 23" xfId="1523"/>
    <cellStyle name="Moneda 2 44 24" xfId="1524"/>
    <cellStyle name="Moneda 2 44 25" xfId="1525"/>
    <cellStyle name="Moneda 2 44 26" xfId="1526"/>
    <cellStyle name="Moneda 2 44 27" xfId="1527"/>
    <cellStyle name="Moneda 2 44 28" xfId="1528"/>
    <cellStyle name="Moneda 2 44 29" xfId="1529"/>
    <cellStyle name="Moneda 2 44 3" xfId="1530"/>
    <cellStyle name="Moneda 2 44 3 10" xfId="1531"/>
    <cellStyle name="Moneda 2 44 3 11" xfId="1532"/>
    <cellStyle name="Moneda 2 44 3 12" xfId="1533"/>
    <cellStyle name="Moneda 2 44 3 13" xfId="1534"/>
    <cellStyle name="Moneda 2 44 3 14" xfId="1535"/>
    <cellStyle name="Moneda 2 44 3 15" xfId="1536"/>
    <cellStyle name="Moneda 2 44 3 16" xfId="1537"/>
    <cellStyle name="Moneda 2 44 3 17" xfId="1538"/>
    <cellStyle name="Moneda 2 44 3 18" xfId="1539"/>
    <cellStyle name="Moneda 2 44 3 19" xfId="1540"/>
    <cellStyle name="Moneda 2 44 3 2" xfId="1541"/>
    <cellStyle name="Moneda 2 44 3 2 10" xfId="1542"/>
    <cellStyle name="Moneda 2 44 3 2 11" xfId="1543"/>
    <cellStyle name="Moneda 2 44 3 2 12" xfId="1544"/>
    <cellStyle name="Moneda 2 44 3 2 13" xfId="1545"/>
    <cellStyle name="Moneda 2 44 3 2 14" xfId="1546"/>
    <cellStyle name="Moneda 2 44 3 2 15" xfId="1547"/>
    <cellStyle name="Moneda 2 44 3 2 16" xfId="1548"/>
    <cellStyle name="Moneda 2 44 3 2 17" xfId="1549"/>
    <cellStyle name="Moneda 2 44 3 2 18" xfId="1550"/>
    <cellStyle name="Moneda 2 44 3 2 19" xfId="1551"/>
    <cellStyle name="Moneda 2 44 3 2 2" xfId="1552"/>
    <cellStyle name="Moneda 2 44 3 2 2 2" xfId="1553"/>
    <cellStyle name="Moneda 2 44 3 2 20" xfId="1554"/>
    <cellStyle name="Moneda 2 44 3 2 21" xfId="1555"/>
    <cellStyle name="Moneda 2 44 3 2 22" xfId="0"/>
    <cellStyle name="Moneda 2 44 3 2 23" xfId="0"/>
    <cellStyle name="Moneda 2 44 3 2 24" xfId="0"/>
    <cellStyle name="Moneda 2 44 3 2 25" xfId="0"/>
    <cellStyle name="Moneda 2 44 3 2 26" xfId="0"/>
    <cellStyle name="Moneda 2 44 3 2 27" xfId="0"/>
    <cellStyle name="Moneda 2 44 3 2 28" xfId="0"/>
    <cellStyle name="Moneda 2 44 3 2 29" xfId="0"/>
    <cellStyle name="Moneda 2 44 3 2 3" xfId="0"/>
    <cellStyle name="Moneda 2 44 3 2 30" xfId="0"/>
    <cellStyle name="Moneda 2 44 3 2 31" xfId="0"/>
    <cellStyle name="Moneda 2 44 3 2 32" xfId="0"/>
    <cellStyle name="Moneda 2 44 3 2 33" xfId="0"/>
    <cellStyle name="Moneda 2 44 3 2 34" xfId="0"/>
    <cellStyle name="Moneda 2 44 3 2 35" xfId="0"/>
    <cellStyle name="Moneda 2 44 3 2 36" xfId="0"/>
    <cellStyle name="Moneda 2 44 3 2 37" xfId="0"/>
    <cellStyle name="Moneda 2 44 3 2 38" xfId="0"/>
    <cellStyle name="Moneda 2 44 3 2 39" xfId="0"/>
    <cellStyle name="Moneda 2 44 3 2 4" xfId="0"/>
    <cellStyle name="Moneda 2 44 3 2 40" xfId="0"/>
    <cellStyle name="Moneda 2 44 3 2 41" xfId="0"/>
    <cellStyle name="Moneda 2 44 3 2 42" xfId="0"/>
    <cellStyle name="Moneda 2 44 3 2 43" xfId="0"/>
    <cellStyle name="Moneda 2 44 3 2 44" xfId="0"/>
    <cellStyle name="Moneda 2 44 3 2 45" xfId="0"/>
    <cellStyle name="Moneda 2 44 3 2 46" xfId="0"/>
    <cellStyle name="Moneda 2 44 3 2 5" xfId="0"/>
    <cellStyle name="Moneda 2 44 3 2 6" xfId="0"/>
    <cellStyle name="Moneda 2 44 3 2 7" xfId="0"/>
    <cellStyle name="Moneda 2 44 3 2 8" xfId="0"/>
    <cellStyle name="Moneda 2 44 3 2 9" xfId="0"/>
    <cellStyle name="Moneda 2 44 3 20" xfId="0"/>
    <cellStyle name="Moneda 2 44 3 21" xfId="0"/>
    <cellStyle name="Moneda 2 44 3 22" xfId="0"/>
    <cellStyle name="Moneda 2 44 3 23" xfId="0"/>
    <cellStyle name="Moneda 2 44 3 24" xfId="0"/>
    <cellStyle name="Moneda 2 44 3 25" xfId="0"/>
    <cellStyle name="Moneda 2 44 3 26" xfId="0"/>
    <cellStyle name="Moneda 2 44 3 27" xfId="0"/>
    <cellStyle name="Moneda 2 44 3 28" xfId="0"/>
    <cellStyle name="Moneda 2 44 3 29" xfId="0"/>
    <cellStyle name="Moneda 2 44 3 3" xfId="0"/>
    <cellStyle name="Moneda 2 44 3 3 2" xfId="0"/>
    <cellStyle name="Moneda 2 44 3 30" xfId="0"/>
    <cellStyle name="Moneda 2 44 3 31" xfId="0"/>
    <cellStyle name="Moneda 2 44 3 32" xfId="0"/>
    <cellStyle name="Moneda 2 44 3 33" xfId="0"/>
    <cellStyle name="Moneda 2 44 3 34" xfId="0"/>
    <cellStyle name="Moneda 2 44 3 35" xfId="0"/>
    <cellStyle name="Moneda 2 44 3 36" xfId="0"/>
    <cellStyle name="Moneda 2 44 3 37" xfId="0"/>
    <cellStyle name="Moneda 2 44 3 38" xfId="0"/>
    <cellStyle name="Moneda 2 44 3 39" xfId="0"/>
    <cellStyle name="Moneda 2 44 3 4" xfId="0"/>
    <cellStyle name="Moneda 2 44 3 40" xfId="0"/>
    <cellStyle name="Moneda 2 44 3 41" xfId="0"/>
    <cellStyle name="Moneda 2 44 3 42" xfId="0"/>
    <cellStyle name="Moneda 2 44 3 43" xfId="0"/>
    <cellStyle name="Moneda 2 44 3 44" xfId="0"/>
    <cellStyle name="Moneda 2 44 3 45" xfId="0"/>
    <cellStyle name="Moneda 2 44 3 46" xfId="0"/>
    <cellStyle name="Moneda 2 44 3 47" xfId="0"/>
    <cellStyle name="Moneda 2 44 3 48" xfId="0"/>
    <cellStyle name="Moneda 2 44 3 5" xfId="0"/>
    <cellStyle name="Moneda 2 44 3 6" xfId="0"/>
    <cellStyle name="Moneda 2 44 3 7" xfId="0"/>
    <cellStyle name="Moneda 2 44 3 8" xfId="0"/>
    <cellStyle name="Moneda 2 44 3 9" xfId="0"/>
    <cellStyle name="Moneda 2 44 30" xfId="0"/>
    <cellStyle name="Moneda 2 44 31" xfId="0"/>
    <cellStyle name="Moneda 2 44 32" xfId="0"/>
    <cellStyle name="Moneda 2 44 33" xfId="0"/>
    <cellStyle name="Moneda 2 44 34" xfId="0"/>
    <cellStyle name="Moneda 2 44 35" xfId="0"/>
    <cellStyle name="Moneda 2 44 36" xfId="0"/>
    <cellStyle name="Moneda 2 44 37" xfId="0"/>
    <cellStyle name="Moneda 2 44 38" xfId="0"/>
    <cellStyle name="Moneda 2 44 39" xfId="0"/>
    <cellStyle name="Moneda 2 44 4" xfId="0"/>
    <cellStyle name="Moneda 2 44 4 10" xfId="0"/>
    <cellStyle name="Moneda 2 44 4 11" xfId="0"/>
    <cellStyle name="Moneda 2 44 4 12" xfId="0"/>
    <cellStyle name="Moneda 2 44 4 13" xfId="0"/>
    <cellStyle name="Moneda 2 44 4 14" xfId="0"/>
    <cellStyle name="Moneda 2 44 4 15" xfId="0"/>
    <cellStyle name="Moneda 2 44 4 16" xfId="0"/>
    <cellStyle name="Moneda 2 44 4 17" xfId="0"/>
    <cellStyle name="Moneda 2 44 4 18" xfId="0"/>
    <cellStyle name="Moneda 2 44 4 19" xfId="0"/>
    <cellStyle name="Moneda 2 44 4 2" xfId="0"/>
    <cellStyle name="Moneda 2 44 4 2 2" xfId="0"/>
    <cellStyle name="Moneda 2 44 4 20" xfId="0"/>
    <cellStyle name="Moneda 2 44 4 21" xfId="0"/>
    <cellStyle name="Moneda 2 44 4 22" xfId="0"/>
    <cellStyle name="Moneda 2 44 4 23" xfId="0"/>
    <cellStyle name="Moneda 2 44 4 24" xfId="0"/>
    <cellStyle name="Moneda 2 44 4 25" xfId="0"/>
    <cellStyle name="Moneda 2 44 4 26" xfId="0"/>
    <cellStyle name="Moneda 2 44 4 27" xfId="0"/>
    <cellStyle name="Moneda 2 44 4 28" xfId="0"/>
    <cellStyle name="Moneda 2 44 4 29" xfId="0"/>
    <cellStyle name="Moneda 2 44 4 3" xfId="0"/>
    <cellStyle name="Moneda 2 44 4 30" xfId="0"/>
    <cellStyle name="Moneda 2 44 4 31" xfId="0"/>
    <cellStyle name="Moneda 2 44 4 32" xfId="0"/>
    <cellStyle name="Moneda 2 44 4 33" xfId="0"/>
    <cellStyle name="Moneda 2 44 4 34" xfId="0"/>
    <cellStyle name="Moneda 2 44 4 35" xfId="0"/>
    <cellStyle name="Moneda 2 44 4 36" xfId="0"/>
    <cellStyle name="Moneda 2 44 4 37" xfId="0"/>
    <cellStyle name="Moneda 2 44 4 38" xfId="0"/>
    <cellStyle name="Moneda 2 44 4 39" xfId="0"/>
    <cellStyle name="Moneda 2 44 4 4" xfId="0"/>
    <cellStyle name="Moneda 2 44 4 40" xfId="0"/>
    <cellStyle name="Moneda 2 44 4 41" xfId="0"/>
    <cellStyle name="Moneda 2 44 4 42" xfId="0"/>
    <cellStyle name="Moneda 2 44 4 43" xfId="0"/>
    <cellStyle name="Moneda 2 44 4 44" xfId="0"/>
    <cellStyle name="Moneda 2 44 4 45" xfId="0"/>
    <cellStyle name="Moneda 2 44 4 46" xfId="0"/>
    <cellStyle name="Moneda 2 44 4 5" xfId="0"/>
    <cellStyle name="Moneda 2 44 4 6" xfId="0"/>
    <cellStyle name="Moneda 2 44 4 7" xfId="0"/>
    <cellStyle name="Moneda 2 44 4 8" xfId="0"/>
    <cellStyle name="Moneda 2 44 4 9" xfId="0"/>
    <cellStyle name="Moneda 2 44 40" xfId="0"/>
    <cellStyle name="Moneda 2 44 41" xfId="0"/>
    <cellStyle name="Moneda 2 44 42" xfId="0"/>
    <cellStyle name="Moneda 2 44 43" xfId="0"/>
    <cellStyle name="Moneda 2 44 44" xfId="0"/>
    <cellStyle name="Moneda 2 44 45" xfId="0"/>
    <cellStyle name="Moneda 2 44 46" xfId="0"/>
    <cellStyle name="Moneda 2 44 47" xfId="0"/>
    <cellStyle name="Moneda 2 44 48" xfId="0"/>
    <cellStyle name="Moneda 2 44 49" xfId="0"/>
    <cellStyle name="Moneda 2 44 5" xfId="0"/>
    <cellStyle name="Moneda 2 44 5 2" xfId="0"/>
    <cellStyle name="Moneda 2 44 50" xfId="0"/>
    <cellStyle name="Moneda 2 44 51" xfId="0"/>
    <cellStyle name="Moneda 2 44 52" xfId="0"/>
    <cellStyle name="Moneda 2 44 53" xfId="0"/>
    <cellStyle name="Moneda 2 44 6" xfId="0"/>
    <cellStyle name="Moneda 2 44 7" xfId="0"/>
    <cellStyle name="Moneda 2 44 8" xfId="0"/>
    <cellStyle name="Moneda 2 44 9" xfId="0"/>
    <cellStyle name="Moneda 2 45" xfId="0"/>
    <cellStyle name="Moneda 2 46" xfId="0"/>
    <cellStyle name="Moneda 2 47" xfId="0"/>
    <cellStyle name="Moneda 2 48" xfId="0"/>
    <cellStyle name="Moneda 2 49" xfId="0"/>
    <cellStyle name="Moneda 2 5" xfId="0"/>
    <cellStyle name="Moneda 2 5 2" xfId="0"/>
    <cellStyle name="Moneda 2 50" xfId="0"/>
    <cellStyle name="Moneda 2 51" xfId="0"/>
    <cellStyle name="Moneda 2 52" xfId="0"/>
    <cellStyle name="Moneda 2 53" xfId="0"/>
    <cellStyle name="Moneda 2 54" xfId="0"/>
    <cellStyle name="Moneda 2 6" xfId="0"/>
    <cellStyle name="Moneda 2 7" xfId="0"/>
    <cellStyle name="Moneda 2 8" xfId="0"/>
    <cellStyle name="Moneda 2 9" xfId="0"/>
    <cellStyle name="Moneda 3" xfId="0"/>
    <cellStyle name="Moneda 3 10" xfId="0"/>
    <cellStyle name="Moneda 3 11" xfId="0"/>
    <cellStyle name="Moneda 3 12" xfId="0"/>
    <cellStyle name="Moneda 3 13" xfId="0"/>
    <cellStyle name="Moneda 3 14" xfId="0"/>
    <cellStyle name="Moneda 3 15" xfId="0"/>
    <cellStyle name="Moneda 3 16" xfId="0"/>
    <cellStyle name="Moneda 3 17" xfId="0"/>
    <cellStyle name="Moneda 3 18" xfId="0"/>
    <cellStyle name="Moneda 3 19" xfId="0"/>
    <cellStyle name="Moneda 3 2" xfId="0"/>
    <cellStyle name="Moneda 3 2 10" xfId="0"/>
    <cellStyle name="Moneda 3 2 11" xfId="0"/>
    <cellStyle name="Moneda 3 2 12" xfId="0"/>
    <cellStyle name="Moneda 3 2 13" xfId="0"/>
    <cellStyle name="Moneda 3 2 14" xfId="0"/>
    <cellStyle name="Moneda 3 2 15" xfId="0"/>
    <cellStyle name="Moneda 3 2 16" xfId="0"/>
    <cellStyle name="Moneda 3 2 17" xfId="0"/>
    <cellStyle name="Moneda 3 2 18" xfId="0"/>
    <cellStyle name="Moneda 3 2 19" xfId="0"/>
    <cellStyle name="Moneda 3 2 2" xfId="0"/>
    <cellStyle name="Moneda 3 2 2 10" xfId="0"/>
    <cellStyle name="Moneda 3 2 2 11" xfId="0"/>
    <cellStyle name="Moneda 3 2 2 12" xfId="0"/>
    <cellStyle name="Moneda 3 2 2 13" xfId="0"/>
    <cellStyle name="Moneda 3 2 2 14" xfId="0"/>
    <cellStyle name="Moneda 3 2 2 15" xfId="0"/>
    <cellStyle name="Moneda 3 2 2 16" xfId="0"/>
    <cellStyle name="Moneda 3 2 2 17" xfId="0"/>
    <cellStyle name="Moneda 3 2 2 18" xfId="0"/>
    <cellStyle name="Moneda 3 2 2 19" xfId="0"/>
    <cellStyle name="Moneda 3 2 2 2" xfId="0"/>
    <cellStyle name="Moneda 3 2 2 2 10" xfId="0"/>
    <cellStyle name="Moneda 3 2 2 2 11" xfId="0"/>
    <cellStyle name="Moneda 3 2 2 2 12" xfId="0"/>
    <cellStyle name="Moneda 3 2 2 2 13" xfId="0"/>
    <cellStyle name="Moneda 3 2 2 2 14" xfId="0"/>
    <cellStyle name="Moneda 3 2 2 2 15" xfId="0"/>
    <cellStyle name="Moneda 3 2 2 2 16" xfId="0"/>
    <cellStyle name="Moneda 3 2 2 2 17" xfId="0"/>
    <cellStyle name="Moneda 3 2 2 2 18" xfId="0"/>
    <cellStyle name="Moneda 3 2 2 2 19" xfId="0"/>
    <cellStyle name="Moneda 3 2 2 2 2" xfId="0"/>
    <cellStyle name="Moneda 3 2 2 2 2 2" xfId="0"/>
    <cellStyle name="Moneda 3 2 2 2 20" xfId="0"/>
    <cellStyle name="Moneda 3 2 2 2 21" xfId="0"/>
    <cellStyle name="Moneda 3 2 2 2 22" xfId="0"/>
    <cellStyle name="Moneda 3 2 2 2 23" xfId="0"/>
    <cellStyle name="Moneda 3 2 2 2 24" xfId="0"/>
    <cellStyle name="Moneda 3 2 2 2 25" xfId="0"/>
    <cellStyle name="Moneda 3 2 2 2 26" xfId="0"/>
    <cellStyle name="Moneda 3 2 2 2 27" xfId="0"/>
    <cellStyle name="Moneda 3 2 2 2 28" xfId="0"/>
    <cellStyle name="Moneda 3 2 2 2 29" xfId="0"/>
    <cellStyle name="Moneda 3 2 2 2 3" xfId="0"/>
    <cellStyle name="Moneda 3 2 2 2 30" xfId="0"/>
    <cellStyle name="Moneda 3 2 2 2 31" xfId="0"/>
    <cellStyle name="Moneda 3 2 2 2 32" xfId="0"/>
    <cellStyle name="Moneda 3 2 2 2 33" xfId="0"/>
    <cellStyle name="Moneda 3 2 2 2 34" xfId="0"/>
    <cellStyle name="Moneda 3 2 2 2 35" xfId="0"/>
    <cellStyle name="Moneda 3 2 2 2 36" xfId="0"/>
    <cellStyle name="Moneda 3 2 2 2 37" xfId="0"/>
    <cellStyle name="Moneda 3 2 2 2 38" xfId="0"/>
    <cellStyle name="Moneda 3 2 2 2 39" xfId="0"/>
    <cellStyle name="Moneda 3 2 2 2 4" xfId="0"/>
    <cellStyle name="Moneda 3 2 2 2 40" xfId="0"/>
    <cellStyle name="Moneda 3 2 2 2 41" xfId="0"/>
    <cellStyle name="Moneda 3 2 2 2 42" xfId="0"/>
    <cellStyle name="Moneda 3 2 2 2 43" xfId="0"/>
    <cellStyle name="Moneda 3 2 2 2 44" xfId="0"/>
    <cellStyle name="Moneda 3 2 2 2 45" xfId="0"/>
    <cellStyle name="Moneda 3 2 2 2 46" xfId="0"/>
    <cellStyle name="Moneda 3 2 2 2 5" xfId="0"/>
    <cellStyle name="Moneda 3 2 2 2 6" xfId="0"/>
    <cellStyle name="Moneda 3 2 2 2 7" xfId="0"/>
    <cellStyle name="Moneda 3 2 2 2 8" xfId="0"/>
    <cellStyle name="Moneda 3 2 2 2 9" xfId="0"/>
    <cellStyle name="Moneda 3 2 2 20" xfId="0"/>
    <cellStyle name="Moneda 3 2 2 21" xfId="0"/>
    <cellStyle name="Moneda 3 2 2 22" xfId="0"/>
    <cellStyle name="Moneda 3 2 2 23" xfId="0"/>
    <cellStyle name="Moneda 3 2 2 24" xfId="0"/>
    <cellStyle name="Moneda 3 2 2 25" xfId="0"/>
    <cellStyle name="Moneda 3 2 2 26" xfId="0"/>
    <cellStyle name="Moneda 3 2 2 27" xfId="0"/>
    <cellStyle name="Moneda 3 2 2 28" xfId="0"/>
    <cellStyle name="Moneda 3 2 2 29" xfId="0"/>
    <cellStyle name="Moneda 3 2 2 3" xfId="0"/>
    <cellStyle name="Moneda 3 2 2 3 2" xfId="0"/>
    <cellStyle name="Moneda 3 2 2 30" xfId="0"/>
    <cellStyle name="Moneda 3 2 2 31" xfId="0"/>
    <cellStyle name="Moneda 3 2 2 32" xfId="0"/>
    <cellStyle name="Moneda 3 2 2 33" xfId="0"/>
    <cellStyle name="Moneda 3 2 2 34" xfId="0"/>
    <cellStyle name="Moneda 3 2 2 35" xfId="0"/>
    <cellStyle name="Moneda 3 2 2 36" xfId="0"/>
    <cellStyle name="Moneda 3 2 2 37" xfId="0"/>
    <cellStyle name="Moneda 3 2 2 38" xfId="0"/>
    <cellStyle name="Moneda 3 2 2 39" xfId="0"/>
    <cellStyle name="Moneda 3 2 2 4" xfId="0"/>
    <cellStyle name="Moneda 3 2 2 40" xfId="0"/>
    <cellStyle name="Moneda 3 2 2 41" xfId="0"/>
    <cellStyle name="Moneda 3 2 2 42" xfId="0"/>
    <cellStyle name="Moneda 3 2 2 43" xfId="0"/>
    <cellStyle name="Moneda 3 2 2 44" xfId="0"/>
    <cellStyle name="Moneda 3 2 2 45" xfId="0"/>
    <cellStyle name="Moneda 3 2 2 46" xfId="0"/>
    <cellStyle name="Moneda 3 2 2 47" xfId="0"/>
    <cellStyle name="Moneda 3 2 2 48" xfId="0"/>
    <cellStyle name="Moneda 3 2 2 5" xfId="0"/>
    <cellStyle name="Moneda 3 2 2 6" xfId="0"/>
    <cellStyle name="Moneda 3 2 2 7" xfId="0"/>
    <cellStyle name="Moneda 3 2 2 8" xfId="0"/>
    <cellStyle name="Moneda 3 2 2 9" xfId="0"/>
    <cellStyle name="Moneda 3 2 20" xfId="0"/>
    <cellStyle name="Moneda 3 2 21" xfId="0"/>
    <cellStyle name="Moneda 3 2 22" xfId="0"/>
    <cellStyle name="Moneda 3 2 23" xfId="0"/>
    <cellStyle name="Moneda 3 2 24" xfId="0"/>
    <cellStyle name="Moneda 3 2 25" xfId="0"/>
    <cellStyle name="Moneda 3 2 26" xfId="0"/>
    <cellStyle name="Moneda 3 2 27" xfId="0"/>
    <cellStyle name="Moneda 3 2 28" xfId="0"/>
    <cellStyle name="Moneda 3 2 29" xfId="0"/>
    <cellStyle name="Moneda 3 2 3" xfId="0"/>
    <cellStyle name="Moneda 3 2 3 10" xfId="0"/>
    <cellStyle name="Moneda 3 2 3 11" xfId="0"/>
    <cellStyle name="Moneda 3 2 3 12" xfId="0"/>
    <cellStyle name="Moneda 3 2 3 13" xfId="0"/>
    <cellStyle name="Moneda 3 2 3 14" xfId="0"/>
    <cellStyle name="Moneda 3 2 3 15" xfId="0"/>
    <cellStyle name="Moneda 3 2 3 16" xfId="0"/>
    <cellStyle name="Moneda 3 2 3 17" xfId="0"/>
    <cellStyle name="Moneda 3 2 3 18" xfId="0"/>
    <cellStyle name="Moneda 3 2 3 19" xfId="0"/>
    <cellStyle name="Moneda 3 2 3 2" xfId="0"/>
    <cellStyle name="Moneda 3 2 3 2 2" xfId="0"/>
    <cellStyle name="Moneda 3 2 3 20" xfId="0"/>
    <cellStyle name="Moneda 3 2 3 21" xfId="0"/>
    <cellStyle name="Moneda 3 2 3 22" xfId="0"/>
    <cellStyle name="Moneda 3 2 3 23" xfId="0"/>
    <cellStyle name="Moneda 3 2 3 24" xfId="0"/>
    <cellStyle name="Moneda 3 2 3 25" xfId="0"/>
    <cellStyle name="Moneda 3 2 3 26" xfId="0"/>
    <cellStyle name="Moneda 3 2 3 27" xfId="0"/>
    <cellStyle name="Moneda 3 2 3 28" xfId="0"/>
    <cellStyle name="Moneda 3 2 3 29" xfId="0"/>
    <cellStyle name="Moneda 3 2 3 3" xfId="0"/>
    <cellStyle name="Moneda 3 2 3 30" xfId="0"/>
    <cellStyle name="Moneda 3 2 3 31" xfId="0"/>
    <cellStyle name="Moneda 3 2 3 32" xfId="0"/>
    <cellStyle name="Moneda 3 2 3 33" xfId="0"/>
    <cellStyle name="Moneda 3 2 3 34" xfId="0"/>
    <cellStyle name="Moneda 3 2 3 35" xfId="0"/>
    <cellStyle name="Moneda 3 2 3 36" xfId="0"/>
    <cellStyle name="Moneda 3 2 3 37" xfId="0"/>
    <cellStyle name="Moneda 3 2 3 38" xfId="0"/>
    <cellStyle name="Moneda 3 2 3 39" xfId="0"/>
    <cellStyle name="Moneda 3 2 3 4" xfId="0"/>
    <cellStyle name="Moneda 3 2 3 40" xfId="0"/>
    <cellStyle name="Moneda 3 2 3 41" xfId="0"/>
    <cellStyle name="Moneda 3 2 3 42" xfId="0"/>
    <cellStyle name="Moneda 3 2 3 43" xfId="0"/>
    <cellStyle name="Moneda 3 2 3 44" xfId="0"/>
    <cellStyle name="Moneda 3 2 3 45" xfId="0"/>
    <cellStyle name="Moneda 3 2 3 46" xfId="0"/>
    <cellStyle name="Moneda 3 2 3 5" xfId="0"/>
    <cellStyle name="Moneda 3 2 3 6" xfId="0"/>
    <cellStyle name="Moneda 3 2 3 7" xfId="0"/>
    <cellStyle name="Moneda 3 2 3 8" xfId="0"/>
    <cellStyle name="Moneda 3 2 3 9" xfId="0"/>
    <cellStyle name="Moneda 3 2 30" xfId="0"/>
    <cellStyle name="Moneda 3 2 31" xfId="0"/>
    <cellStyle name="Moneda 3 2 32" xfId="0"/>
    <cellStyle name="Moneda 3 2 33" xfId="0"/>
    <cellStyle name="Moneda 3 2 34" xfId="0"/>
    <cellStyle name="Moneda 3 2 35" xfId="0"/>
    <cellStyle name="Moneda 3 2 36" xfId="0"/>
    <cellStyle name="Moneda 3 2 37" xfId="0"/>
    <cellStyle name="Moneda 3 2 38" xfId="0"/>
    <cellStyle name="Moneda 3 2 39" xfId="0"/>
    <cellStyle name="Moneda 3 2 4" xfId="0"/>
    <cellStyle name="Moneda 3 2 4 2" xfId="0"/>
    <cellStyle name="Moneda 3 2 40" xfId="0"/>
    <cellStyle name="Moneda 3 2 41" xfId="0"/>
    <cellStyle name="Moneda 3 2 42" xfId="0"/>
    <cellStyle name="Moneda 3 2 43" xfId="0"/>
    <cellStyle name="Moneda 3 2 44" xfId="0"/>
    <cellStyle name="Moneda 3 2 45" xfId="0"/>
    <cellStyle name="Moneda 3 2 46" xfId="0"/>
    <cellStyle name="Moneda 3 2 47" xfId="0"/>
    <cellStyle name="Moneda 3 2 48" xfId="0"/>
    <cellStyle name="Moneda 3 2 49" xfId="0"/>
    <cellStyle name="Moneda 3 2 5" xfId="0"/>
    <cellStyle name="Moneda 3 2 50" xfId="0"/>
    <cellStyle name="Moneda 3 2 51" xfId="0"/>
    <cellStyle name="Moneda 3 2 6" xfId="0"/>
    <cellStyle name="Moneda 3 2 7" xfId="0"/>
    <cellStyle name="Moneda 3 2 8" xfId="0"/>
    <cellStyle name="Moneda 3 2 9" xfId="0"/>
    <cellStyle name="Moneda 3 20" xfId="0"/>
    <cellStyle name="Moneda 3 21" xfId="0"/>
    <cellStyle name="Moneda 3 22" xfId="0"/>
    <cellStyle name="Moneda 3 23" xfId="0"/>
    <cellStyle name="Moneda 3 24" xfId="0"/>
    <cellStyle name="Moneda 3 25" xfId="0"/>
    <cellStyle name="Moneda 3 26" xfId="0"/>
    <cellStyle name="Moneda 3 27" xfId="0"/>
    <cellStyle name="Moneda 3 28" xfId="0"/>
    <cellStyle name="Moneda 3 29" xfId="0"/>
    <cellStyle name="Moneda 3 3" xfId="0"/>
    <cellStyle name="Moneda 3 3 10" xfId="0"/>
    <cellStyle name="Moneda 3 3 11" xfId="0"/>
    <cellStyle name="Moneda 3 3 12" xfId="0"/>
    <cellStyle name="Moneda 3 3 13" xfId="0"/>
    <cellStyle name="Moneda 3 3 14" xfId="0"/>
    <cellStyle name="Moneda 3 3 15" xfId="0"/>
    <cellStyle name="Moneda 3 3 16" xfId="0"/>
    <cellStyle name="Moneda 3 3 17" xfId="0"/>
    <cellStyle name="Moneda 3 3 18" xfId="0"/>
    <cellStyle name="Moneda 3 3 19" xfId="0"/>
    <cellStyle name="Moneda 3 3 2" xfId="0"/>
    <cellStyle name="Moneda 3 3 2 10" xfId="0"/>
    <cellStyle name="Moneda 3 3 2 11" xfId="0"/>
    <cellStyle name="Moneda 3 3 2 12" xfId="0"/>
    <cellStyle name="Moneda 3 3 2 13" xfId="0"/>
    <cellStyle name="Moneda 3 3 2 14" xfId="0"/>
    <cellStyle name="Moneda 3 3 2 15" xfId="0"/>
    <cellStyle name="Moneda 3 3 2 16" xfId="0"/>
    <cellStyle name="Moneda 3 3 2 17" xfId="0"/>
    <cellStyle name="Moneda 3 3 2 18" xfId="0"/>
    <cellStyle name="Moneda 3 3 2 19" xfId="0"/>
    <cellStyle name="Moneda 3 3 2 2" xfId="0"/>
    <cellStyle name="Moneda 3 3 2 2 2" xfId="0"/>
    <cellStyle name="Moneda 3 3 2 20" xfId="0"/>
    <cellStyle name="Moneda 3 3 2 21" xfId="0"/>
    <cellStyle name="Moneda 3 3 2 22" xfId="0"/>
    <cellStyle name="Moneda 3 3 2 23" xfId="0"/>
    <cellStyle name="Moneda 3 3 2 24" xfId="0"/>
    <cellStyle name="Moneda 3 3 2 25" xfId="0"/>
    <cellStyle name="Moneda 3 3 2 26" xfId="0"/>
    <cellStyle name="Moneda 3 3 2 27" xfId="0"/>
    <cellStyle name="Moneda 3 3 2 28" xfId="0"/>
    <cellStyle name="Moneda 3 3 2 29" xfId="0"/>
    <cellStyle name="Moneda 3 3 2 3" xfId="0"/>
    <cellStyle name="Moneda 3 3 2 30" xfId="0"/>
    <cellStyle name="Moneda 3 3 2 31" xfId="0"/>
    <cellStyle name="Moneda 3 3 2 32" xfId="0"/>
    <cellStyle name="Moneda 3 3 2 33" xfId="0"/>
    <cellStyle name="Moneda 3 3 2 34" xfId="0"/>
    <cellStyle name="Moneda 3 3 2 35" xfId="0"/>
    <cellStyle name="Moneda 3 3 2 36" xfId="0"/>
    <cellStyle name="Moneda 3 3 2 37" xfId="0"/>
    <cellStyle name="Moneda 3 3 2 38" xfId="0"/>
    <cellStyle name="Moneda 3 3 2 39" xfId="0"/>
    <cellStyle name="Moneda 3 3 2 4" xfId="0"/>
    <cellStyle name="Moneda 3 3 2 40" xfId="0"/>
    <cellStyle name="Moneda 3 3 2 41" xfId="0"/>
    <cellStyle name="Moneda 3 3 2 42" xfId="0"/>
    <cellStyle name="Moneda 3 3 2 43" xfId="0"/>
    <cellStyle name="Moneda 3 3 2 44" xfId="0"/>
    <cellStyle name="Moneda 3 3 2 45" xfId="0"/>
    <cellStyle name="Moneda 3 3 2 46" xfId="0"/>
    <cellStyle name="Moneda 3 3 2 5" xfId="0"/>
    <cellStyle name="Moneda 3 3 2 6" xfId="0"/>
    <cellStyle name="Moneda 3 3 2 7" xfId="0"/>
    <cellStyle name="Moneda 3 3 2 8" xfId="0"/>
    <cellStyle name="Moneda 3 3 2 9" xfId="0"/>
    <cellStyle name="Moneda 3 3 20" xfId="0"/>
    <cellStyle name="Moneda 3 3 21" xfId="0"/>
    <cellStyle name="Moneda 3 3 22" xfId="0"/>
    <cellStyle name="Moneda 3 3 23" xfId="0"/>
    <cellStyle name="Moneda 3 3 24" xfId="0"/>
    <cellStyle name="Moneda 3 3 25" xfId="0"/>
    <cellStyle name="Moneda 3 3 26" xfId="0"/>
    <cellStyle name="Moneda 3 3 27" xfId="0"/>
    <cellStyle name="Moneda 3 3 28" xfId="0"/>
    <cellStyle name="Moneda 3 3 29" xfId="0"/>
    <cellStyle name="Moneda 3 3 3" xfId="0"/>
    <cellStyle name="Moneda 3 3 3 2" xfId="0"/>
    <cellStyle name="Moneda 3 3 30" xfId="0"/>
    <cellStyle name="Moneda 3 3 31" xfId="0"/>
    <cellStyle name="Moneda 3 3 32" xfId="0"/>
    <cellStyle name="Moneda 3 3 33" xfId="0"/>
    <cellStyle name="Moneda 3 3 34" xfId="0"/>
    <cellStyle name="Moneda 3 3 35" xfId="0"/>
    <cellStyle name="Moneda 3 3 36" xfId="0"/>
    <cellStyle name="Moneda 3 3 37" xfId="0"/>
    <cellStyle name="Moneda 3 3 38" xfId="0"/>
    <cellStyle name="Moneda 3 3 39" xfId="0"/>
    <cellStyle name="Moneda 3 3 4" xfId="0"/>
    <cellStyle name="Moneda 3 3 40" xfId="0"/>
    <cellStyle name="Moneda 3 3 41" xfId="0"/>
    <cellStyle name="Moneda 3 3 42" xfId="0"/>
    <cellStyle name="Moneda 3 3 43" xfId="0"/>
    <cellStyle name="Moneda 3 3 44" xfId="0"/>
    <cellStyle name="Moneda 3 3 45" xfId="0"/>
    <cellStyle name="Moneda 3 3 46" xfId="0"/>
    <cellStyle name="Moneda 3 3 47" xfId="0"/>
    <cellStyle name="Moneda 3 3 48" xfId="0"/>
    <cellStyle name="Moneda 3 3 5" xfId="0"/>
    <cellStyle name="Moneda 3 3 6" xfId="0"/>
    <cellStyle name="Moneda 3 3 7" xfId="0"/>
    <cellStyle name="Moneda 3 3 8" xfId="0"/>
    <cellStyle name="Moneda 3 3 9" xfId="0"/>
    <cellStyle name="Moneda 3 30" xfId="0"/>
    <cellStyle name="Moneda 3 31" xfId="0"/>
    <cellStyle name="Moneda 3 32" xfId="0"/>
    <cellStyle name="Moneda 3 33" xfId="0"/>
    <cellStyle name="Moneda 3 34" xfId="0"/>
    <cellStyle name="Moneda 3 35" xfId="0"/>
    <cellStyle name="Moneda 3 36" xfId="0"/>
    <cellStyle name="Moneda 3 37" xfId="0"/>
    <cellStyle name="Moneda 3 38" xfId="0"/>
    <cellStyle name="Moneda 3 39" xfId="0"/>
    <cellStyle name="Moneda 3 4" xfId="0"/>
    <cellStyle name="Moneda 3 4 10" xfId="0"/>
    <cellStyle name="Moneda 3 4 11" xfId="0"/>
    <cellStyle name="Moneda 3 4 12" xfId="0"/>
    <cellStyle name="Moneda 3 4 13" xfId="0"/>
    <cellStyle name="Moneda 3 4 14" xfId="0"/>
    <cellStyle name="Moneda 3 4 15" xfId="0"/>
    <cellStyle name="Moneda 3 4 16" xfId="0"/>
    <cellStyle name="Moneda 3 4 17" xfId="0"/>
    <cellStyle name="Moneda 3 4 18" xfId="0"/>
    <cellStyle name="Moneda 3 4 19" xfId="0"/>
    <cellStyle name="Moneda 3 4 2" xfId="0"/>
    <cellStyle name="Moneda 3 4 2 2" xfId="0"/>
    <cellStyle name="Moneda 3 4 20" xfId="0"/>
    <cellStyle name="Moneda 3 4 21" xfId="0"/>
    <cellStyle name="Moneda 3 4 22" xfId="0"/>
    <cellStyle name="Moneda 3 4 23" xfId="0"/>
    <cellStyle name="Moneda 3 4 24" xfId="0"/>
    <cellStyle name="Moneda 3 4 25" xfId="0"/>
    <cellStyle name="Moneda 3 4 26" xfId="0"/>
    <cellStyle name="Moneda 3 4 27" xfId="0"/>
    <cellStyle name="Moneda 3 4 28" xfId="0"/>
    <cellStyle name="Moneda 3 4 29" xfId="0"/>
    <cellStyle name="Moneda 3 4 3" xfId="0"/>
    <cellStyle name="Moneda 3 4 30" xfId="0"/>
    <cellStyle name="Moneda 3 4 31" xfId="0"/>
    <cellStyle name="Moneda 3 4 32" xfId="0"/>
    <cellStyle name="Moneda 3 4 33" xfId="0"/>
    <cellStyle name="Moneda 3 4 34" xfId="0"/>
    <cellStyle name="Moneda 3 4 35" xfId="0"/>
    <cellStyle name="Moneda 3 4 36" xfId="0"/>
    <cellStyle name="Moneda 3 4 37" xfId="0"/>
    <cellStyle name="Moneda 3 4 38" xfId="0"/>
    <cellStyle name="Moneda 3 4 39" xfId="0"/>
    <cellStyle name="Moneda 3 4 4" xfId="0"/>
    <cellStyle name="Moneda 3 4 40" xfId="0"/>
    <cellStyle name="Moneda 3 4 41" xfId="0"/>
    <cellStyle name="Moneda 3 4 42" xfId="0"/>
    <cellStyle name="Moneda 3 4 43" xfId="0"/>
    <cellStyle name="Moneda 3 4 44" xfId="0"/>
    <cellStyle name="Moneda 3 4 45" xfId="0"/>
    <cellStyle name="Moneda 3 4 46" xfId="0"/>
    <cellStyle name="Moneda 3 4 5" xfId="0"/>
    <cellStyle name="Moneda 3 4 6" xfId="0"/>
    <cellStyle name="Moneda 3 4 7" xfId="0"/>
    <cellStyle name="Moneda 3 4 8" xfId="0"/>
    <cellStyle name="Moneda 3 4 9" xfId="0"/>
    <cellStyle name="Moneda 3 40" xfId="0"/>
    <cellStyle name="Moneda 3 41" xfId="0"/>
    <cellStyle name="Moneda 3 42" xfId="0"/>
    <cellStyle name="Moneda 3 43" xfId="0"/>
    <cellStyle name="Moneda 3 44" xfId="0"/>
    <cellStyle name="Moneda 3 45" xfId="0"/>
    <cellStyle name="Moneda 3 46" xfId="0"/>
    <cellStyle name="Moneda 3 47" xfId="0"/>
    <cellStyle name="Moneda 3 48" xfId="0"/>
    <cellStyle name="Moneda 3 49" xfId="0"/>
    <cellStyle name="Moneda 3 5" xfId="0"/>
    <cellStyle name="Moneda 3 5 2" xfId="0"/>
    <cellStyle name="Moneda 3 50" xfId="0"/>
    <cellStyle name="Moneda 3 51" xfId="0"/>
    <cellStyle name="Moneda 3 52" xfId="0"/>
    <cellStyle name="Moneda 3 53" xfId="0"/>
    <cellStyle name="Moneda 3 6" xfId="0"/>
    <cellStyle name="Moneda 3 7" xfId="0"/>
    <cellStyle name="Moneda 3 8" xfId="0"/>
    <cellStyle name="Moneda 3 9" xfId="0"/>
    <cellStyle name="Moneda 4" xfId="0"/>
    <cellStyle name="Moneda 4 2" xfId="0"/>
    <cellStyle name="Moneda 4 2 2" xfId="0"/>
    <cellStyle name="Moneda 4 3" xfId="0"/>
    <cellStyle name="Moneda 4 3 2" xfId="0"/>
    <cellStyle name="Moneda 4 4" xfId="0"/>
    <cellStyle name="Moneda 5" xfId="0"/>
    <cellStyle name="Moneda 5 2" xfId="0"/>
    <cellStyle name="Moneda 5 2 2" xfId="0"/>
    <cellStyle name="Moneda 5 3" xfId="0"/>
    <cellStyle name="Moneda 6" xfId="0"/>
    <cellStyle name="Moneda 6 2" xfId="0"/>
    <cellStyle name="Moneda 7" xfId="0"/>
    <cellStyle name="Moneda 7 2" xfId="0"/>
    <cellStyle name="Moneda 8" xfId="0"/>
    <cellStyle name="Normal 2" xfId="0"/>
    <cellStyle name="Notas 2" xfId="0"/>
    <cellStyle name="Título 4" xfId="0"/>
  </cellStyles>
  <dxfs count="70">
    <dxf>
      <fill>
        <patternFill patternType="solid">
          <fgColor rgb="FF003366"/>
        </patternFill>
      </fill>
    </dxf>
    <dxf>
      <fill>
        <patternFill patternType="solid">
          <fgColor rgb="FFFFFFFF"/>
        </patternFill>
      </fill>
    </dxf>
    <dxf>
      <fill>
        <patternFill patternType="solid">
          <fgColor rgb="FFFF6600"/>
        </patternFill>
      </fill>
    </dxf>
    <dxf>
      <fill>
        <patternFill patternType="solid">
          <fgColor rgb="FF99CCFF"/>
        </patternFill>
      </fill>
    </dxf>
    <dxf>
      <fill>
        <patternFill patternType="solid">
          <fgColor rgb="FF660066"/>
        </patternFill>
      </fill>
    </dxf>
    <dxf>
      <fill>
        <patternFill patternType="solid">
          <fgColor rgb="FF00808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ill>
        <patternFill patternType="solid">
          <fgColor rgb="FF800080"/>
        </patternFill>
      </fill>
    </dxf>
    <dxf>
      <fill>
        <patternFill patternType="solid">
          <fgColor rgb="00FFFFFF"/>
        </patternFill>
      </fill>
    </dxf>
    <dxf>
      <fill>
        <patternFill patternType="solid">
          <fgColor rgb="FF808000"/>
        </patternFill>
      </fill>
    </dxf>
    <dxf>
      <fill>
        <patternFill patternType="solid">
          <fgColor rgb="FF33CCCC"/>
        </patternFill>
      </fill>
    </dxf>
    <dxf>
      <fill>
        <patternFill patternType="solid">
          <fgColor rgb="FFFFFF00"/>
        </patternFill>
      </fill>
    </dxf>
    <dxf>
      <fill>
        <patternFill patternType="solid">
          <f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Relationship Id="rId17" Type="http://schemas.openxmlformats.org/officeDocument/2006/relationships/pivotCacheDefinition" Target="pivotCache/pivotCacheDefinition1.xml"/><Relationship Id="rId18" Type="http://schemas.openxmlformats.org/officeDocument/2006/relationships/pivotCacheDefinition" Target="pivotCache/pivotCacheDefinition2.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46080</xdr:colOff>
      <xdr:row>9</xdr:row>
      <xdr:rowOff>181440</xdr:rowOff>
    </xdr:from>
    <xdr:to>
      <xdr:col>7</xdr:col>
      <xdr:colOff>2419560</xdr:colOff>
      <xdr:row>26</xdr:row>
      <xdr:rowOff>152280</xdr:rowOff>
    </xdr:to>
    <xdr:sp>
      <xdr:nvSpPr>
        <xdr:cNvPr id="0" name="4 CuadroTexto"/>
        <xdr:cNvSpPr/>
      </xdr:nvSpPr>
      <xdr:spPr>
        <a:xfrm>
          <a:off x="2787480" y="7420320"/>
          <a:ext cx="12657240" cy="3104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000000"/>
              </a:solidFill>
              <a:latin typeface="Calibri"/>
            </a:rPr>
            <a:t>Elaborado por:</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solidFill>
                <a:srgbClr val="000000"/>
              </a:solidFill>
              <a:latin typeface="Calibri"/>
            </a:rPr>
            <a:t>_________________________________________</a:t>
          </a:r>
          <a:endParaRPr b="0" lang="en-US" sz="1200" spc="-1" strike="noStrike">
            <a:latin typeface="Times New Roman"/>
          </a:endParaRPr>
        </a:p>
        <a:p>
          <a:pPr algn="ctr"/>
          <a:r>
            <a:rPr b="0" lang="en-US" sz="1200" spc="-1" strike="noStrike">
              <a:solidFill>
                <a:srgbClr val="000000"/>
              </a:solidFill>
              <a:latin typeface="Calibri"/>
            </a:rPr>
            <a:t>Mgs. </a:t>
          </a:r>
          <a:endParaRPr b="0" lang="en-US" sz="1200" spc="-1" strike="noStrike">
            <a:latin typeface="Times New Roman"/>
          </a:endParaRPr>
        </a:p>
        <a:p>
          <a:pPr algn="ctr"/>
          <a:r>
            <a:rPr b="1" lang="en-US" sz="1200" spc="-1" strike="noStrike">
              <a:solidFill>
                <a:srgbClr val="000000"/>
              </a:solidFill>
              <a:latin typeface="Calibri"/>
            </a:rPr>
            <a:t>ANALISTA DE PLANIFICACIÓN  </a:t>
          </a:r>
          <a:endParaRPr b="0" lang="en-US" sz="1200" spc="-1" strike="noStrike">
            <a:latin typeface="Times New Roman"/>
          </a:endParaRPr>
        </a:p>
      </xdr:txBody>
    </xdr:sp>
    <xdr:clientData/>
  </xdr:twoCellAnchor>
  <xdr:twoCellAnchor editAs="oneCell">
    <xdr:from>
      <xdr:col>17</xdr:col>
      <xdr:colOff>392040</xdr:colOff>
      <xdr:row>11</xdr:row>
      <xdr:rowOff>0</xdr:rowOff>
    </xdr:from>
    <xdr:to>
      <xdr:col>23</xdr:col>
      <xdr:colOff>918360</xdr:colOff>
      <xdr:row>29</xdr:row>
      <xdr:rowOff>85680</xdr:rowOff>
    </xdr:to>
    <xdr:sp>
      <xdr:nvSpPr>
        <xdr:cNvPr id="1" name="4 CuadroTexto"/>
        <xdr:cNvSpPr/>
      </xdr:nvSpPr>
      <xdr:spPr>
        <a:xfrm>
          <a:off x="30084120" y="7772400"/>
          <a:ext cx="5547240" cy="3143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000000"/>
              </a:solidFill>
              <a:latin typeface="Calibri"/>
            </a:rPr>
            <a:t>Validado  por:</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solidFill>
                <a:srgbClr val="000000"/>
              </a:solidFill>
              <a:latin typeface="Calibri"/>
            </a:rPr>
            <a:t>_________________________________________</a:t>
          </a:r>
          <a:endParaRPr b="0" lang="en-US" sz="1200" spc="-1" strike="noStrike">
            <a:latin typeface="Times New Roman"/>
          </a:endParaRPr>
        </a:p>
        <a:p>
          <a:pPr algn="ctr"/>
          <a:r>
            <a:rPr b="0" lang="en-US" sz="1200" spc="-1" strike="noStrike">
              <a:solidFill>
                <a:srgbClr val="000000"/>
              </a:solidFill>
              <a:latin typeface="Calibri"/>
            </a:rPr>
            <a:t>Ing. Alicia Rodríguez</a:t>
          </a:r>
          <a:endParaRPr b="0" lang="en-US" sz="1200" spc="-1" strike="noStrike">
            <a:latin typeface="Times New Roman"/>
          </a:endParaRPr>
        </a:p>
        <a:p>
          <a:pPr algn="ctr"/>
          <a:r>
            <a:rPr b="1" lang="en-US" sz="1200" spc="-1" strike="noStrike">
              <a:solidFill>
                <a:srgbClr val="000000"/>
              </a:solidFill>
              <a:latin typeface="Calibri"/>
            </a:rPr>
            <a:t>DIRECTORA DE PLANIFICACIÓN E INVERSIÓN </a:t>
          </a:r>
          <a:endParaRPr b="0" lang="en-US" sz="1200" spc="-1" strike="noStrike">
            <a:latin typeface="Times New Roman"/>
          </a:endParaRPr>
        </a:p>
      </xdr:txBody>
    </xdr:sp>
    <xdr:clientData/>
  </xdr:twoCellAnchor>
  <xdr:twoCellAnchor editAs="oneCell">
    <xdr:from>
      <xdr:col>8</xdr:col>
      <xdr:colOff>524160</xdr:colOff>
      <xdr:row>9</xdr:row>
      <xdr:rowOff>152280</xdr:rowOff>
    </xdr:from>
    <xdr:to>
      <xdr:col>13</xdr:col>
      <xdr:colOff>504360</xdr:colOff>
      <xdr:row>26</xdr:row>
      <xdr:rowOff>38160</xdr:rowOff>
    </xdr:to>
    <xdr:sp>
      <xdr:nvSpPr>
        <xdr:cNvPr id="2" name="4 CuadroTexto"/>
        <xdr:cNvSpPr/>
      </xdr:nvSpPr>
      <xdr:spPr>
        <a:xfrm>
          <a:off x="16368120" y="7391160"/>
          <a:ext cx="8796600" cy="30196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Revisada por:</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Calibri"/>
            </a:rPr>
            <a:t>_________________________________________</a:t>
          </a:r>
          <a:endParaRPr b="0" lang="en-US" sz="12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ng Naila Arias</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	</a:t>
          </a:r>
          <a:r>
            <a:rPr b="1" lang="en-US" sz="1100" spc="-1" strike="noStrike">
              <a:solidFill>
                <a:srgbClr val="000000"/>
              </a:solidFill>
              <a:latin typeface="Calibri"/>
            </a:rPr>
            <a:t>	</a:t>
          </a:r>
          <a:r>
            <a:rPr b="1" lang="en-US" sz="1100" spc="-1" strike="noStrike">
              <a:solidFill>
                <a:srgbClr val="000000"/>
              </a:solidFill>
              <a:latin typeface="Calibri"/>
            </a:rPr>
            <a:t>                  </a:t>
          </a:r>
          <a:r>
            <a:rPr b="1" lang="en-US" sz="1100" spc="-1" strike="noStrike">
              <a:solidFill>
                <a:srgbClr val="000000"/>
              </a:solidFill>
              <a:latin typeface="Calibri"/>
            </a:rPr>
            <a:t>ANALISTA DE PLANIFICACIÓN  </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483480</xdr:colOff>
      <xdr:row>3</xdr:row>
      <xdr:rowOff>171000</xdr:rowOff>
    </xdr:to>
    <xdr:pic>
      <xdr:nvPicPr>
        <xdr:cNvPr id="3" name="Imagen 1" descr=""/>
        <xdr:cNvPicPr/>
      </xdr:nvPicPr>
      <xdr:blipFill>
        <a:blip r:embed="rId1"/>
        <a:srcRect l="0" t="18601" r="84913" b="8307"/>
        <a:stretch/>
      </xdr:blipFill>
      <xdr:spPr>
        <a:xfrm>
          <a:off x="210960" y="0"/>
          <a:ext cx="1247760" cy="742680"/>
        </a:xfrm>
        <a:prstGeom prst="rect">
          <a:avLst/>
        </a:prstGeom>
        <a:ln w="0">
          <a:noFill/>
        </a:ln>
      </xdr:spPr>
    </xdr:pic>
    <xdr:clientData/>
  </xdr:twoCellAnchor>
  <xdr:twoCellAnchor editAs="oneCell">
    <xdr:from>
      <xdr:col>0</xdr:col>
      <xdr:colOff>170640</xdr:colOff>
      <xdr:row>26</xdr:row>
      <xdr:rowOff>57240</xdr:rowOff>
    </xdr:from>
    <xdr:to>
      <xdr:col>5</xdr:col>
      <xdr:colOff>302400</xdr:colOff>
      <xdr:row>30</xdr:row>
      <xdr:rowOff>152280</xdr:rowOff>
    </xdr:to>
    <xdr:pic>
      <xdr:nvPicPr>
        <xdr:cNvPr id="4" name="Imagen 4" descr=""/>
        <xdr:cNvPicPr/>
      </xdr:nvPicPr>
      <xdr:blipFill>
        <a:blip r:embed="rId2"/>
        <a:srcRect l="0" t="0" r="68875" b="0"/>
        <a:stretch/>
      </xdr:blipFill>
      <xdr:spPr>
        <a:xfrm>
          <a:off x="170640" y="8077320"/>
          <a:ext cx="3108600" cy="857160"/>
        </a:xfrm>
        <a:prstGeom prst="rect">
          <a:avLst/>
        </a:prstGeom>
        <a:ln w="0">
          <a:noFill/>
        </a:ln>
      </xdr:spPr>
    </xdr:pic>
    <xdr:clientData/>
  </xdr:twoCellAnchor>
  <xdr:twoCellAnchor editAs="oneCell">
    <xdr:from>
      <xdr:col>6</xdr:col>
      <xdr:colOff>945360</xdr:colOff>
      <xdr:row>27</xdr:row>
      <xdr:rowOff>57240</xdr:rowOff>
    </xdr:from>
    <xdr:to>
      <xdr:col>8</xdr:col>
      <xdr:colOff>554400</xdr:colOff>
      <xdr:row>30</xdr:row>
      <xdr:rowOff>66960</xdr:rowOff>
    </xdr:to>
    <xdr:pic>
      <xdr:nvPicPr>
        <xdr:cNvPr id="5" name="Gráfico 29" descr=""/>
        <xdr:cNvPicPr/>
      </xdr:nvPicPr>
      <xdr:blipFill>
        <a:blip r:embed="rId3"/>
        <a:stretch/>
      </xdr:blipFill>
      <xdr:spPr>
        <a:xfrm>
          <a:off x="4726800" y="8267760"/>
          <a:ext cx="1832760" cy="58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483480</xdr:colOff>
      <xdr:row>3</xdr:row>
      <xdr:rowOff>171000</xdr:rowOff>
    </xdr:to>
    <xdr:pic>
      <xdr:nvPicPr>
        <xdr:cNvPr id="6" name="Imagen 1" descr=""/>
        <xdr:cNvPicPr/>
      </xdr:nvPicPr>
      <xdr:blipFill>
        <a:blip r:embed="rId1"/>
        <a:srcRect l="0" t="18601" r="84913" b="8307"/>
        <a:stretch/>
      </xdr:blipFill>
      <xdr:spPr>
        <a:xfrm>
          <a:off x="210960" y="0"/>
          <a:ext cx="1247760" cy="742680"/>
        </a:xfrm>
        <a:prstGeom prst="rect">
          <a:avLst/>
        </a:prstGeom>
        <a:ln w="0">
          <a:noFill/>
        </a:ln>
      </xdr:spPr>
    </xdr:pic>
    <xdr:clientData/>
  </xdr:twoCellAnchor>
  <xdr:twoCellAnchor editAs="oneCell">
    <xdr:from>
      <xdr:col>0</xdr:col>
      <xdr:colOff>170640</xdr:colOff>
      <xdr:row>39</xdr:row>
      <xdr:rowOff>57240</xdr:rowOff>
    </xdr:from>
    <xdr:to>
      <xdr:col>5</xdr:col>
      <xdr:colOff>151200</xdr:colOff>
      <xdr:row>43</xdr:row>
      <xdr:rowOff>152640</xdr:rowOff>
    </xdr:to>
    <xdr:pic>
      <xdr:nvPicPr>
        <xdr:cNvPr id="7" name="Imagen 4" descr=""/>
        <xdr:cNvPicPr/>
      </xdr:nvPicPr>
      <xdr:blipFill>
        <a:blip r:embed="rId2"/>
        <a:srcRect l="0" t="0" r="68875" b="0"/>
        <a:stretch/>
      </xdr:blipFill>
      <xdr:spPr>
        <a:xfrm>
          <a:off x="170640" y="10544400"/>
          <a:ext cx="3108600" cy="857160"/>
        </a:xfrm>
        <a:prstGeom prst="rect">
          <a:avLst/>
        </a:prstGeom>
        <a:ln w="0">
          <a:noFill/>
        </a:ln>
      </xdr:spPr>
    </xdr:pic>
    <xdr:clientData/>
  </xdr:twoCellAnchor>
  <xdr:twoCellAnchor editAs="oneCell">
    <xdr:from>
      <xdr:col>6</xdr:col>
      <xdr:colOff>945360</xdr:colOff>
      <xdr:row>40</xdr:row>
      <xdr:rowOff>57240</xdr:rowOff>
    </xdr:from>
    <xdr:to>
      <xdr:col>8</xdr:col>
      <xdr:colOff>554040</xdr:colOff>
      <xdr:row>43</xdr:row>
      <xdr:rowOff>66960</xdr:rowOff>
    </xdr:to>
    <xdr:pic>
      <xdr:nvPicPr>
        <xdr:cNvPr id="8" name="Gráfico 29" descr=""/>
        <xdr:cNvPicPr/>
      </xdr:nvPicPr>
      <xdr:blipFill>
        <a:blip r:embed="rId3"/>
        <a:stretch/>
      </xdr:blipFill>
      <xdr:spPr>
        <a:xfrm>
          <a:off x="4596120" y="10734840"/>
          <a:ext cx="1832400" cy="581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72.21.52.14/DPeIP2/003.%20Programaci&#243;n/009%202024/10.%20POA%202024/2.%20POA%20REPROGRAMADO%20A%20LA%20FECHA/Septiembre/Reprogramaci&#243;n%20POA%202024-09-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6-09-2024"/>
      <sheetName val="POA Inversión 2024"/>
      <sheetName val="REF. REQUER"/>
      <sheetName val="REFORMA"/>
      <sheetName val="ITEM"/>
      <sheetName val="ITEMS"/>
      <sheetName val="reservado -"/>
      <sheetName val="CERT"/>
      <sheetName val="CERTIFICACIÓN ANUAL"/>
      <sheetName val="CERTIFICACIÓN PLURIANUAL"/>
    </sheetNames>
    <sheetDataSet>
      <sheetData sheetId="0"/>
      <sheetData sheetId="1"/>
      <sheetData sheetId="2"/>
      <sheetData sheetId="3"/>
      <sheetData sheetId="4">
        <row r="1">
          <cell r="A1" t="str">
            <v>ITEM</v>
          </cell>
          <cell r="B1" t="str">
            <v>DETALLE</v>
          </cell>
        </row>
        <row r="2">
          <cell r="A2">
            <v>710101</v>
          </cell>
          <cell r="B2" t="str">
            <v>SUELDOS</v>
          </cell>
        </row>
        <row r="3">
          <cell r="A3">
            <v>710102</v>
          </cell>
          <cell r="B3" t="str">
            <v>SALARIOS</v>
          </cell>
        </row>
        <row r="4">
          <cell r="A4">
            <v>710103</v>
          </cell>
          <cell r="B4" t="str">
            <v>JORNALES</v>
          </cell>
        </row>
        <row r="5">
          <cell r="A5">
            <v>710105</v>
          </cell>
          <cell r="B5" t="str">
            <v>REMUNERACIONES UNIFICADAS</v>
          </cell>
        </row>
        <row r="6">
          <cell r="A6">
            <v>710106</v>
          </cell>
          <cell r="B6" t="str">
            <v>SALARIOS UNIFICADOS</v>
          </cell>
        </row>
        <row r="7">
          <cell r="A7">
            <v>710108</v>
          </cell>
          <cell r="B7" t="str">
            <v>REMUNERACIÓN MENSUAL UNIFICADA DE DOCENTES DEL MAGISTERIO Y DOCENTES E INVESTIGADORES UNIVERSITARIOS</v>
          </cell>
        </row>
        <row r="8">
          <cell r="A8">
            <v>710109</v>
          </cell>
          <cell r="B8" t="str">
            <v>REMUNERACIÓN MENSUAL UNIFICADA PARA PASANTES GASTOS DE CARÁCTER NO PERMANENTE COMO RECONOCIM</v>
          </cell>
        </row>
        <row r="9">
          <cell r="A9">
            <v>710201</v>
          </cell>
          <cell r="B9" t="str">
            <v>BONIFICACIÓN POR AÑOS DE SERVICIOS</v>
          </cell>
        </row>
        <row r="10">
          <cell r="A10">
            <v>710203</v>
          </cell>
          <cell r="B10" t="str">
            <v>DECIMOTERCER SUELDO</v>
          </cell>
        </row>
        <row r="11">
          <cell r="A11">
            <v>710204</v>
          </cell>
          <cell r="B11" t="str">
            <v>DECIMOCUARTO SUELDO</v>
          </cell>
        </row>
        <row r="12">
          <cell r="A12">
            <v>710205</v>
          </cell>
          <cell r="B12" t="str">
            <v>DECIMOQUINTO SUELDO</v>
          </cell>
        </row>
        <row r="13">
          <cell r="A13">
            <v>710206</v>
          </cell>
          <cell r="B13" t="str">
            <v>DECIMOSEXTO SUELDO</v>
          </cell>
        </row>
        <row r="14">
          <cell r="A14">
            <v>710207</v>
          </cell>
          <cell r="B14" t="str">
            <v>BONIFICACIÓN COMPLEMENTARIA</v>
          </cell>
        </row>
        <row r="15">
          <cell r="A15">
            <v>710208</v>
          </cell>
          <cell r="B15" t="str">
            <v>BONIFICACIÓN POR TITULOS ACADEMICOS, ESPECIALIZACIONES Y CAPACITACIÓN ADICIONAL</v>
          </cell>
        </row>
        <row r="16">
          <cell r="A16">
            <v>710209</v>
          </cell>
          <cell r="B16" t="str">
            <v>GASTOS DE REPRESENTACIÓN</v>
          </cell>
        </row>
        <row r="17">
          <cell r="A17">
            <v>710211</v>
          </cell>
          <cell r="B17" t="str">
            <v>ESTÍMULO PECUNIARIO</v>
          </cell>
        </row>
        <row r="18">
          <cell r="A18">
            <v>710212</v>
          </cell>
          <cell r="B18" t="str">
            <v>BONIFICACIÓN DE ANIVERSARIO</v>
          </cell>
        </row>
        <row r="19">
          <cell r="A19">
            <v>710213</v>
          </cell>
          <cell r="B19" t="str">
            <v>AGUINALDO NAVIDEÑO</v>
          </cell>
        </row>
        <row r="20">
          <cell r="A20">
            <v>710214</v>
          </cell>
          <cell r="B20" t="str">
            <v>PORCENTAJE FUNCIONAL</v>
          </cell>
        </row>
        <row r="21">
          <cell r="A21">
            <v>710215</v>
          </cell>
          <cell r="B21" t="str">
            <v>ADICIONAL SOBRE LA DÉCIMA CATEGORÍA</v>
          </cell>
        </row>
        <row r="22">
          <cell r="A22">
            <v>710216</v>
          </cell>
          <cell r="B22" t="str">
            <v>ESTÍMULO ECONÓMICO MAGISTERIO</v>
          </cell>
        </row>
        <row r="23">
          <cell r="A23">
            <v>710218</v>
          </cell>
          <cell r="B23" t="str">
            <v>BONIFICACIÓN MENSUAL GALÁPAGOS</v>
          </cell>
        </row>
        <row r="24">
          <cell r="A24">
            <v>710220</v>
          </cell>
          <cell r="B24" t="str">
            <v>BONIFICACIÓN FRONTERIZA</v>
          </cell>
        </row>
        <row r="25">
          <cell r="A25">
            <v>710223</v>
          </cell>
          <cell r="B25" t="str">
            <v>BONIFICACIÓN POR EL DIA DEL MEDICO</v>
          </cell>
        </row>
        <row r="26">
          <cell r="A26">
            <v>710224</v>
          </cell>
          <cell r="B26" t="str">
            <v>BONIFICACIÓN POR EL DIA MUNDIAL DE LA SALUD</v>
          </cell>
        </row>
        <row r="27">
          <cell r="A27">
            <v>710227</v>
          </cell>
          <cell r="B27" t="str">
            <v>ADICIONAL REGIÓN AMAZÓNICA</v>
          </cell>
        </row>
        <row r="28">
          <cell r="A28">
            <v>710228</v>
          </cell>
          <cell r="B28" t="str">
            <v>REMUNERACIÓN SUPLEMENTARIA GALÁPAGOS</v>
          </cell>
        </row>
        <row r="29">
          <cell r="A29">
            <v>710229</v>
          </cell>
          <cell r="B29" t="str">
            <v>ACTIVIDAD EXTRACURRICULAR GALÁPAGOS</v>
          </cell>
        </row>
        <row r="30">
          <cell r="A30">
            <v>710230</v>
          </cell>
          <cell r="B30" t="str">
            <v>BONIFICACIÓN POR EL DÍA DEL MAESTRO</v>
          </cell>
        </row>
        <row r="31">
          <cell r="A31">
            <v>710231</v>
          </cell>
          <cell r="B31" t="str">
            <v>BONIFICACIÓN POR EL DÍA DEL SERVIDOR PUBLICO</v>
          </cell>
        </row>
        <row r="32">
          <cell r="A32">
            <v>710232</v>
          </cell>
          <cell r="B32" t="str">
            <v>BONIFICACIÓN PARA EDUCADORES COMUNITARIOS, ALFABETIZADORES</v>
          </cell>
        </row>
        <row r="33">
          <cell r="A33">
            <v>710233</v>
          </cell>
          <cell r="B33" t="str">
            <v>BONIFICACIÓN PARA PROFESIONALES AMPARADOS O NO POR LEYES DE ESCALAFON</v>
          </cell>
        </row>
        <row r="34">
          <cell r="A34">
            <v>710235</v>
          </cell>
          <cell r="B34" t="str">
            <v>REMUNERACIÓN VARIABLE POR EFICIENCIA</v>
          </cell>
        </row>
        <row r="35">
          <cell r="A35">
            <v>710301</v>
          </cell>
          <cell r="B35" t="str">
            <v>GASTOS DE RESIDENCIA</v>
          </cell>
        </row>
        <row r="36">
          <cell r="A36">
            <v>710302</v>
          </cell>
          <cell r="B36" t="str">
            <v>BONIFICACIÓN GEOGRÁFICA ASIGNACIÓN PARA EL SERVIDOR</v>
          </cell>
        </row>
        <row r="37">
          <cell r="A37">
            <v>710303</v>
          </cell>
          <cell r="B37" t="str">
            <v>COMPENSACIÓN POR COSTO DE VIDA</v>
          </cell>
        </row>
        <row r="38">
          <cell r="A38">
            <v>710304</v>
          </cell>
          <cell r="B38" t="str">
            <v>COMPENSACIÓN POR TRANSPORTE</v>
          </cell>
        </row>
        <row r="39">
          <cell r="A39">
            <v>710305</v>
          </cell>
          <cell r="B39" t="str">
            <v>COMPENSACIÓN EN EL EXTERIOR</v>
          </cell>
        </row>
        <row r="40">
          <cell r="A40">
            <v>710306</v>
          </cell>
          <cell r="B40" t="str">
            <v>ALIMENTACIÓN</v>
          </cell>
        </row>
        <row r="41">
          <cell r="A41">
            <v>710307</v>
          </cell>
          <cell r="B41" t="str">
            <v>COMISARIATO</v>
          </cell>
        </row>
        <row r="42">
          <cell r="A42">
            <v>710308</v>
          </cell>
          <cell r="B42" t="str">
            <v>COMPENSACIÓN PEDAGÓGICA</v>
          </cell>
        </row>
        <row r="43">
          <cell r="A43">
            <v>710309</v>
          </cell>
          <cell r="B43" t="str">
            <v>COMPENSACIÓN POR TRABAJO DE ALTO RIESGO</v>
          </cell>
        </row>
        <row r="44">
          <cell r="A44">
            <v>710310</v>
          </cell>
          <cell r="B44" t="str">
            <v>SUBSIDIO PROFESORES DE ESCUELAS FISCALES, MISIONALES Y FISCOMISIONALES DE LAS REGIONES AMAZÓNICA E INSULAR</v>
          </cell>
        </row>
        <row r="45">
          <cell r="A45">
            <v>710311</v>
          </cell>
          <cell r="B45" t="str">
            <v>COMPENSACION POR RESIDENCIA</v>
          </cell>
        </row>
        <row r="46">
          <cell r="A46">
            <v>710313</v>
          </cell>
          <cell r="B46" t="str">
            <v>COMPENSACIÓN POR CESACIÓN DE FUNCIONES</v>
          </cell>
        </row>
        <row r="47">
          <cell r="A47">
            <v>710401</v>
          </cell>
          <cell r="B47" t="str">
            <v>POR CARGAS FAMILIARES</v>
          </cell>
        </row>
        <row r="48">
          <cell r="A48">
            <v>710402</v>
          </cell>
          <cell r="B48" t="str">
            <v>DE EDUCACIÓN</v>
          </cell>
        </row>
        <row r="49">
          <cell r="A49">
            <v>710403</v>
          </cell>
          <cell r="B49" t="str">
            <v>POR MATERNIDAD</v>
          </cell>
        </row>
        <row r="50">
          <cell r="A50">
            <v>710404</v>
          </cell>
          <cell r="B50" t="str">
            <v>POR FALLECIMIENTO</v>
          </cell>
        </row>
        <row r="51">
          <cell r="A51">
            <v>710405</v>
          </cell>
          <cell r="B51" t="str">
            <v>POR GUARDERÍA</v>
          </cell>
        </row>
        <row r="52">
          <cell r="A52">
            <v>710406</v>
          </cell>
          <cell r="B52" t="str">
            <v>POR VACACIONES</v>
          </cell>
        </row>
        <row r="53">
          <cell r="A53">
            <v>710407</v>
          </cell>
          <cell r="B53" t="str">
            <v>ESTIMULO ECONOMICO POR AÑOS DE SERVICIO</v>
          </cell>
        </row>
        <row r="54">
          <cell r="A54">
            <v>710408</v>
          </cell>
          <cell r="B54" t="str">
            <v>SUBSIDIO DE ANTIGÜEDAD</v>
          </cell>
        </row>
        <row r="55">
          <cell r="A55">
            <v>710499</v>
          </cell>
          <cell r="B55" t="str">
            <v>OTROS SUBSIDIOS</v>
          </cell>
        </row>
        <row r="56">
          <cell r="A56">
            <v>710502</v>
          </cell>
          <cell r="B56" t="str">
            <v>REMUNERACIÓN UNIFICADA PARA PASANTES</v>
          </cell>
        </row>
        <row r="57">
          <cell r="A57">
            <v>710503</v>
          </cell>
          <cell r="B57" t="str">
            <v>JORNALES</v>
          </cell>
        </row>
        <row r="58">
          <cell r="A58">
            <v>710505</v>
          </cell>
          <cell r="B58" t="str">
            <v>SUSTITUCIONES DE PERSONAL</v>
          </cell>
        </row>
        <row r="59">
          <cell r="A59">
            <v>710506</v>
          </cell>
          <cell r="B59" t="str">
            <v>LICENCIA REMUNERADA</v>
          </cell>
        </row>
        <row r="60">
          <cell r="A60">
            <v>710507</v>
          </cell>
          <cell r="B60" t="str">
            <v>HONORARIOS</v>
          </cell>
        </row>
        <row r="61">
          <cell r="A61">
            <v>710509</v>
          </cell>
          <cell r="B61" t="str">
            <v>HORAS EXTRAORDINARIAS Y SUPLEMENTARIAS</v>
          </cell>
        </row>
        <row r="62">
          <cell r="A62">
            <v>710510</v>
          </cell>
          <cell r="B62" t="str">
            <v>SERVICIOS PERSONALES POR CONTRATO</v>
          </cell>
        </row>
        <row r="63">
          <cell r="A63">
            <v>710511</v>
          </cell>
          <cell r="B63" t="str">
            <v>REMUNERACIONES ESPECIALES SECCIÓN NOCTURNA</v>
          </cell>
        </row>
        <row r="64">
          <cell r="A64">
            <v>710512</v>
          </cell>
          <cell r="B64" t="str">
            <v>SUBROGACIÓN</v>
          </cell>
        </row>
        <row r="65">
          <cell r="A65">
            <v>710513</v>
          </cell>
          <cell r="B65" t="str">
            <v>ENCARGOS</v>
          </cell>
        </row>
        <row r="66">
          <cell r="A66">
            <v>710601</v>
          </cell>
          <cell r="B66" t="str">
            <v>APORTE PATRONAL</v>
          </cell>
        </row>
        <row r="67">
          <cell r="A67">
            <v>710602</v>
          </cell>
          <cell r="B67" t="str">
            <v>FONDO DE RESERVA</v>
          </cell>
        </row>
        <row r="68">
          <cell r="A68">
            <v>710603</v>
          </cell>
          <cell r="B68" t="str">
            <v>JUBILACIÓN PATRONAL</v>
          </cell>
        </row>
        <row r="69">
          <cell r="A69">
            <v>710605</v>
          </cell>
          <cell r="B69" t="str">
            <v>JUBILACIÓN COMPLEMENTARIA</v>
          </cell>
        </row>
        <row r="70">
          <cell r="A70">
            <v>710606</v>
          </cell>
          <cell r="B70" t="str">
            <v>ASIGNACIÓN GLOBAL DE JUBILACIÓN PATRONAL PARA TRABAJADORES AMPARADOS POR EL CODIGO DE TRABAJO</v>
          </cell>
        </row>
        <row r="71">
          <cell r="A71">
            <v>710702</v>
          </cell>
          <cell r="B71" t="str">
            <v>SUPRESIÓN DE PUESTO</v>
          </cell>
        </row>
        <row r="72">
          <cell r="A72">
            <v>710703</v>
          </cell>
          <cell r="B72" t="str">
            <v>DESPIDO INTEMPESTIVO</v>
          </cell>
        </row>
        <row r="73">
          <cell r="A73">
            <v>710704</v>
          </cell>
          <cell r="B73" t="str">
            <v>COMPENSACIÓN POR DESAHUCIO</v>
          </cell>
        </row>
        <row r="74">
          <cell r="A74">
            <v>710705</v>
          </cell>
          <cell r="B74" t="str">
            <v>RESTITUCIÓN DE PUESTO</v>
          </cell>
        </row>
        <row r="75">
          <cell r="A75">
            <v>710706</v>
          </cell>
          <cell r="B75" t="str">
            <v>BENEFICIO POR JUBILACIÓN</v>
          </cell>
        </row>
        <row r="76">
          <cell r="A76">
            <v>710707</v>
          </cell>
          <cell r="B76" t="str">
            <v>COMPENSACIÓN POR VACACIONES NO GOZADAS POR CESACIÓN DE FUNCIONES</v>
          </cell>
        </row>
        <row r="77">
          <cell r="A77">
            <v>710708</v>
          </cell>
          <cell r="B77" t="str">
            <v>POR ACCIDENTE DE TRABAJO O ENFERMEDAD</v>
          </cell>
        </row>
        <row r="78">
          <cell r="A78">
            <v>710709</v>
          </cell>
          <cell r="B78" t="str">
            <v>POR RENUNCIA VOLUNTARIA</v>
          </cell>
        </row>
        <row r="79">
          <cell r="A79">
            <v>710710</v>
          </cell>
          <cell r="B79" t="str">
            <v>POR COMPRA DE RENUNCIA</v>
          </cell>
        </row>
        <row r="80">
          <cell r="A80">
            <v>710711</v>
          </cell>
          <cell r="B80" t="str">
            <v>INDEMNIZACIONES LABORALES</v>
          </cell>
        </row>
        <row r="81">
          <cell r="A81">
            <v>710799</v>
          </cell>
          <cell r="B81" t="str">
            <v>OTRAS INDEMNIZACIONES LABORALES</v>
          </cell>
        </row>
        <row r="82">
          <cell r="A82">
            <v>719901</v>
          </cell>
          <cell r="B82" t="str">
            <v>ASIGNACIÓN A DISTRIBUIR PARA GASTOS EN PERSONAL DE INVERSIÓN</v>
          </cell>
        </row>
        <row r="83">
          <cell r="A83">
            <v>730101</v>
          </cell>
          <cell r="B83" t="str">
            <v>AGUA POTABLE</v>
          </cell>
        </row>
        <row r="84">
          <cell r="A84">
            <v>730102</v>
          </cell>
          <cell r="B84" t="str">
            <v>AGUA DE RIEGO</v>
          </cell>
        </row>
        <row r="85">
          <cell r="A85">
            <v>730104</v>
          </cell>
          <cell r="B85" t="str">
            <v>ENERGÍA ELÉCTRICA</v>
          </cell>
        </row>
        <row r="86">
          <cell r="A86">
            <v>730105</v>
          </cell>
          <cell r="B86" t="str">
            <v>TELECOMUNICACIONES</v>
          </cell>
        </row>
        <row r="87">
          <cell r="A87">
            <v>730106</v>
          </cell>
          <cell r="B87" t="str">
            <v>SERVICIO DE CORREO</v>
          </cell>
        </row>
        <row r="88">
          <cell r="A88">
            <v>730201</v>
          </cell>
          <cell r="B88" t="str">
            <v>TRANSPORTE DE PERSONAL</v>
          </cell>
        </row>
        <row r="89">
          <cell r="A89">
            <v>730202</v>
          </cell>
          <cell r="B89" t="str">
            <v>FLETES Y MANIOBRAS</v>
          </cell>
        </row>
        <row r="90">
          <cell r="A90">
            <v>730203</v>
          </cell>
          <cell r="B90" t="str">
            <v>ALMACENAMIENTO, EMBALAJE, ENVASE Y RECARGA DE EXTINTORES</v>
          </cell>
        </row>
        <row r="91">
          <cell r="A91">
            <v>730204</v>
          </cell>
          <cell r="B91" t="str">
            <v>EDICIÓN, IMPRESIÓN, REPRODUCCIÓN, PUBLICACIONES, SUSCRIPCIONES, FOTOCOPIADO, TRADUCCIÓN, EMPASTADO, ENMARCACIÓN, SERIGRAFÍA, FOTOGRAFÍA, CARNETIZACIÓN, FILMACIÓN E IMÁGENES SATELITALES</v>
          </cell>
        </row>
        <row r="92">
          <cell r="A92">
            <v>730205</v>
          </cell>
          <cell r="B92" t="str">
            <v>ESPECTÁCULOS CULTURALES Y SOCIALES</v>
          </cell>
        </row>
        <row r="93">
          <cell r="A93">
            <v>730206</v>
          </cell>
          <cell r="B93" t="str">
            <v>EVENTOS PÚBLICOS Y OFICIALES</v>
          </cell>
        </row>
        <row r="94">
          <cell r="A94">
            <v>730207</v>
          </cell>
          <cell r="B94" t="str">
            <v>DIFUSIÓN, INFORMACIÓN Y PUBLICIDAD</v>
          </cell>
        </row>
        <row r="95">
          <cell r="A95">
            <v>730208</v>
          </cell>
          <cell r="B95" t="str">
            <v>SERVICIO DE SEGURIDAD Y VIGILANCIA</v>
          </cell>
        </row>
        <row r="96">
          <cell r="A96">
            <v>730209</v>
          </cell>
          <cell r="B96" t="str">
            <v>SERVICIOS DE ASEO; VESTIMENTA DE TRABAJO; FUMIGACIÓN, DESINFECCIÓN Y LIMPIEZA DE LAS INSTALACIONES DEL SECTOR PÚBLICO</v>
          </cell>
        </row>
        <row r="97">
          <cell r="A97">
            <v>730210</v>
          </cell>
          <cell r="B97" t="str">
            <v>SERVICIO DE GUARDERÍA</v>
          </cell>
        </row>
        <row r="98">
          <cell r="A98">
            <v>730212</v>
          </cell>
          <cell r="B98" t="str">
            <v>INVESTIGACIONES PROFESIONALES Y EXÁMENES DE LABORATORIO</v>
          </cell>
        </row>
        <row r="99">
          <cell r="A99">
            <v>730215</v>
          </cell>
          <cell r="B99" t="str">
            <v>GASTOS ESPECIALES PARA INTELIGENCIA Y CONTRAINTELIGENCIA</v>
          </cell>
        </row>
        <row r="100">
          <cell r="A100">
            <v>730216</v>
          </cell>
          <cell r="B100" t="str">
            <v>SERVICIOS DE VOLUNTARIADO</v>
          </cell>
        </row>
        <row r="101">
          <cell r="A101">
            <v>730217</v>
          </cell>
          <cell r="B101" t="str">
            <v>DIFUSIÓN E INFORMACIÓN</v>
          </cell>
        </row>
        <row r="102">
          <cell r="A102">
            <v>730218</v>
          </cell>
          <cell r="B102" t="str">
            <v>PUBLICIDAD Y PROPAGANDA EN MEDIOS DE COMUNICACIÓN MASIVA</v>
          </cell>
        </row>
        <row r="103">
          <cell r="A103">
            <v>730219</v>
          </cell>
          <cell r="B103" t="str">
            <v>PUBLICIDAD Y PROPAGANDA USANDO OTROS MEDIOS</v>
          </cell>
        </row>
        <row r="104">
          <cell r="A104">
            <v>730220</v>
          </cell>
          <cell r="B104" t="str">
            <v>SERVICIOS PARA ACTIVIDADES AGROPECUARIAS, PESA Y CAZA</v>
          </cell>
        </row>
        <row r="105">
          <cell r="A105">
            <v>730221</v>
          </cell>
          <cell r="B105" t="str">
            <v>SERVICIOS PERSONALES EVENTUALES SIN RELACIÓN DE DEPENDENCIA</v>
          </cell>
        </row>
        <row r="106">
          <cell r="A106">
            <v>730222</v>
          </cell>
          <cell r="B106" t="str">
            <v>SERVICIOS Y DERECHOS EN PRODUCCIÓN Y PROGRAMACIÓN DE RADIO Y TELEVISIÓN</v>
          </cell>
        </row>
        <row r="107">
          <cell r="A107">
            <v>730223</v>
          </cell>
          <cell r="B107" t="str">
            <v>SERVICIOS DE CARTOGRAFÍA</v>
          </cell>
        </row>
        <row r="108">
          <cell r="A108">
            <v>730224</v>
          </cell>
          <cell r="B108" t="str">
            <v>SERVICIO DE IMPLEMENTACIÓN Y ADMINISTRACIÓN DE BANCOS DE INFORMACIÓN</v>
          </cell>
        </row>
        <row r="109">
          <cell r="A109">
            <v>730225</v>
          </cell>
          <cell r="B109" t="str">
            <v>SERVICIO DE INCINERACIÓN DE DOCUMENTOS PÚBLICOS; Y, SUSTANCIAS ESTUPEFACIENTES Y PSICOTRÓPICAS</v>
          </cell>
        </row>
        <row r="110">
          <cell r="A110">
            <v>730226</v>
          </cell>
          <cell r="B110" t="str">
            <v>SERVICIOS MÉDICOS HOSPITALARIOS Y COMPLEMENTARIOS</v>
          </cell>
        </row>
        <row r="111">
          <cell r="A111">
            <v>730227</v>
          </cell>
          <cell r="B111" t="str">
            <v>SERVICIOS DE REPATRIACIÓN DE CADÁVERES DE ECUATORIANOS FALLECIDOS EN EL EXTERIOR</v>
          </cell>
        </row>
        <row r="112">
          <cell r="A112">
            <v>730228</v>
          </cell>
          <cell r="B112" t="str">
            <v>SERVICIOS DE PROVISIÓN DE DISPOSITIVOS ELECTRÓNICOS PARA REGISTRO DE FIRMAS DIGITALES</v>
          </cell>
        </row>
        <row r="113">
          <cell r="A113">
            <v>730229</v>
          </cell>
          <cell r="B113" t="str">
            <v>SERVICIOS DE SOPORTE AL USUARIO A TRAVÉS DE CENTROS DE SERVICIO Y OPERADORES TELEFÓNICOS</v>
          </cell>
        </row>
        <row r="114">
          <cell r="A114">
            <v>730230</v>
          </cell>
          <cell r="B114" t="str">
            <v>DIGITALIZACIÓN DE INFORMACIÓN Y DATOS PÚBLICOS</v>
          </cell>
        </row>
        <row r="115">
          <cell r="A115">
            <v>730231</v>
          </cell>
          <cell r="B115" t="str">
            <v>SERVICIOS DE PROTECCIÓN Y ASISTENCIA TÉCNICA A VICTIMAS, TESTIGOS Y OTROS PARTICIPANTES EN PROCESOS PENALES</v>
          </cell>
        </row>
        <row r="116">
          <cell r="A116">
            <v>730232</v>
          </cell>
          <cell r="B116" t="str">
            <v>BARRIDO PREDIAL PARA LA MODERNIZACIÓN DEL SISTEMA DE INFORMACIÓN PREDIAL</v>
          </cell>
        </row>
        <row r="117">
          <cell r="A117">
            <v>730233</v>
          </cell>
          <cell r="B117" t="str">
            <v>SERVICIOS EN ACTIVIDADES MINERAS</v>
          </cell>
        </row>
        <row r="118">
          <cell r="A118">
            <v>730234</v>
          </cell>
          <cell r="B118" t="str">
            <v>COMISIONES POR LA VENTA DE PRODUCTOS; SERVICIOS POSTALES Y FINANCIEROS</v>
          </cell>
        </row>
        <row r="119">
          <cell r="A119">
            <v>730235</v>
          </cell>
          <cell r="B119" t="str">
            <v>SERVICIO DE ALIMENTACIÓN</v>
          </cell>
        </row>
        <row r="120">
          <cell r="A120">
            <v>730236</v>
          </cell>
          <cell r="B120" t="str">
            <v>SERVICIOS EN PLANTACIONES FORESTALES</v>
          </cell>
        </row>
        <row r="121">
          <cell r="A121">
            <v>730237</v>
          </cell>
          <cell r="B121" t="str">
            <v>REMEDIACIÓN, RESTAURACIÓN Y DESCONTAMINACIÓN DE CUERPOS DE AGUA</v>
          </cell>
        </row>
        <row r="122">
          <cell r="A122">
            <v>730238</v>
          </cell>
          <cell r="B122" t="str">
            <v>SERVICIO DE ADMINISTRACIÓN DE PATIO DE CONTENEDORES</v>
          </cell>
        </row>
        <row r="123">
          <cell r="A123">
            <v>730239</v>
          </cell>
          <cell r="B123" t="str">
            <v>MEMBRECÍAS</v>
          </cell>
        </row>
        <row r="124">
          <cell r="A124">
            <v>730241</v>
          </cell>
          <cell r="B124" t="str">
            <v>SERVICIOS DE MONITOREO DE LA INFORMACIÓN EN TELEVISIÓN, RADIO, PRENSA, MEDIOS ON-LINE Y OTROS</v>
          </cell>
        </row>
        <row r="125">
          <cell r="A125">
            <v>730242</v>
          </cell>
          <cell r="B125" t="str">
            <v>SERVICIOS DE ALMACENAMIENTO, CONTROL, CUSTODIA Y DISPENSACIÓN DE MEDICAMENTOS, MATERIALES E INSUMOS MÉDICOS Y OTROS</v>
          </cell>
        </row>
        <row r="126">
          <cell r="A126">
            <v>730243</v>
          </cell>
          <cell r="B126" t="str">
            <v>GARANTÍA EXTENDIDA DE BIENES</v>
          </cell>
        </row>
        <row r="127">
          <cell r="A127">
            <v>730244</v>
          </cell>
          <cell r="B127" t="str">
            <v>SERVICIOS DE CONFECCION DE MENAJE DE HOGAR Y/O PRENDAS DE PROTECCIÓN</v>
          </cell>
        </row>
        <row r="128">
          <cell r="A128">
            <v>730245</v>
          </cell>
          <cell r="B128" t="str">
            <v>SERVICIOS RELACIONADOS A LA EXHUMACION E INHUMACION DE CADAVEDES</v>
          </cell>
        </row>
        <row r="129">
          <cell r="A129">
            <v>730248</v>
          </cell>
          <cell r="B129" t="str">
            <v>EVENTOS OFICIALES</v>
          </cell>
        </row>
        <row r="130">
          <cell r="A130">
            <v>730249</v>
          </cell>
          <cell r="B130" t="str">
            <v>EVENTOS PUBLICOS PROMOCIONALES</v>
          </cell>
        </row>
        <row r="131">
          <cell r="A131">
            <v>730255</v>
          </cell>
          <cell r="B131" t="str">
            <v>COMBUSTIBLES - EGRESOS PARA COMBUSTIBLES Y GAS EN GENERAL.</v>
          </cell>
        </row>
        <row r="132">
          <cell r="A132">
            <v>730299</v>
          </cell>
          <cell r="B132" t="str">
            <v>OTROS SERVICIOS</v>
          </cell>
        </row>
        <row r="133">
          <cell r="A133">
            <v>730301</v>
          </cell>
          <cell r="B133" t="str">
            <v>PASAJES AL INTERIOR</v>
          </cell>
        </row>
        <row r="134">
          <cell r="A134">
            <v>730302</v>
          </cell>
          <cell r="B134" t="str">
            <v>PASAJES AL EXTERIOR</v>
          </cell>
        </row>
        <row r="135">
          <cell r="A135">
            <v>730303</v>
          </cell>
          <cell r="B135" t="str">
            <v>VIÁTICOS Y SUBSISTENCIAS EN EL INTERIOR</v>
          </cell>
        </row>
        <row r="136">
          <cell r="A136">
            <v>730304</v>
          </cell>
          <cell r="B136" t="str">
            <v>VIÁTICOS Y SUBSISTENCIAS EN EL EXTERIOR</v>
          </cell>
        </row>
        <row r="137">
          <cell r="A137">
            <v>730305</v>
          </cell>
          <cell r="B137" t="str">
            <v>MUDANZAS E INSTALACIONES</v>
          </cell>
        </row>
        <row r="138">
          <cell r="A138">
            <v>730306</v>
          </cell>
          <cell r="B138" t="str">
            <v>VIÁTICO POR GASTOS DE RESIDENCIA</v>
          </cell>
        </row>
        <row r="139">
          <cell r="A139">
            <v>730307</v>
          </cell>
          <cell r="B139" t="str">
            <v>GASTOS PARA LA ATENCIÓN DE DELEGADOS EXTRANJEROS Y NACIONALES. DEPORTISTAS, ENTRENADORES Y CUERPO TÉCNICO QUE REPRESENTEN AL PAÍS</v>
          </cell>
        </row>
        <row r="140">
          <cell r="A140">
            <v>730308</v>
          </cell>
          <cell r="B140" t="str">
            <v>RECARGOS POR LOS CAMBIOS EN LA UTILIZACION DE PASAJES AL INTERIOR Y AL EXTERIOR EMITIDOS POR LAS EMPRESAS</v>
          </cell>
        </row>
        <row r="141">
          <cell r="A141">
            <v>730401</v>
          </cell>
          <cell r="B141" t="str">
            <v>TERRENOS</v>
          </cell>
        </row>
        <row r="142">
          <cell r="A142">
            <v>730402</v>
          </cell>
          <cell r="B142" t="str">
            <v>EDIFICIOS, LOCALES, RESIDENCIAS Y CABLEADO ESTRUCTURADO (MANTENIMIENTO, REPARACIÓN E INSTALACIÓN)</v>
          </cell>
        </row>
        <row r="143">
          <cell r="A143">
            <v>730403</v>
          </cell>
          <cell r="B143" t="str">
            <v>MOBILIARIOS (INSTALACIÓN, MANTENIMIENTO Y REPARACIÓN)</v>
          </cell>
        </row>
        <row r="144">
          <cell r="A144">
            <v>730404</v>
          </cell>
          <cell r="B144" t="str">
            <v>MAQUINARIAS Y EQUIPOS</v>
          </cell>
        </row>
        <row r="145">
          <cell r="A145">
            <v>730405</v>
          </cell>
          <cell r="B145" t="str">
            <v>VEHÍCULOS (SERVICIO PARA MANTENIMIENTO Y REPARACIÓN)</v>
          </cell>
        </row>
        <row r="146">
          <cell r="A146">
            <v>730406</v>
          </cell>
          <cell r="B146" t="str">
            <v>HERRAMIENTAS</v>
          </cell>
        </row>
        <row r="147">
          <cell r="A147">
            <v>730415</v>
          </cell>
          <cell r="B147" t="str">
            <v>BIENES BIOLÓGICOS</v>
          </cell>
        </row>
        <row r="148">
          <cell r="A148">
            <v>730417</v>
          </cell>
          <cell r="B148" t="str">
            <v>INFRAESTRUCTURA</v>
          </cell>
        </row>
        <row r="149">
          <cell r="A149">
            <v>730418</v>
          </cell>
          <cell r="B149" t="str">
            <v>GASTOS EN MANTENIMIENTO DE ÁREAS VERDES Y ARREGLO DE VÍAS INTERNAS</v>
          </cell>
        </row>
        <row r="150">
          <cell r="A150">
            <v>730419</v>
          </cell>
          <cell r="B150" t="str">
            <v>INSTALACIÓN, MANTENIMIENTO Y REPARACIÓN DE BIENES DEPORTIVOS</v>
          </cell>
        </row>
        <row r="151">
          <cell r="A151">
            <v>730420</v>
          </cell>
          <cell r="B151" t="str">
            <v>INSTALACIÓN, MANTENIMIENTO Y REPARACIÓN DE EDIFICIOS, LOCALES Y RESIDENCIAS DE PROPIEDAD DE LAS ENTIDADES PUBLICAS</v>
          </cell>
        </row>
        <row r="152">
          <cell r="A152">
            <v>730421</v>
          </cell>
          <cell r="B152" t="str">
            <v>INSTALACIÓN, MANTENIMIENTO Y REPARACIÓN DE EDIFICIOS, LOCALES Y RESIDENCIAS ARRENDADOS A PERSONAS NATURALES, JURIDICAS O ENTIDADES PRIVADAS</v>
          </cell>
        </row>
        <row r="153">
          <cell r="A153">
            <v>730422</v>
          </cell>
          <cell r="B153" t="str">
            <v>VEHÍCULOS TERRESTRES (MANTENIMIENTO Y REPARACIONES)</v>
          </cell>
        </row>
        <row r="154">
          <cell r="A154">
            <v>730423</v>
          </cell>
          <cell r="B154" t="str">
            <v>VEHÍCULOS MARINOS (MANTENIMIENTO Y REPARACIONES)</v>
          </cell>
        </row>
        <row r="155">
          <cell r="A155">
            <v>730424</v>
          </cell>
          <cell r="B155" t="str">
            <v>VEHÍCULOS AEREOS (MANTENIMIENTO Y REPARACIONES)</v>
          </cell>
        </row>
        <row r="156">
          <cell r="A156">
            <v>730425</v>
          </cell>
          <cell r="B156" t="str">
            <v>INSTALACIÓN, READECUACION, MONTAJE DE EXPOSICIONES, MANTENIMIENTO Y REPARACIÓN DE ESPACIOS Y BIENES CULTURALES</v>
          </cell>
        </row>
        <row r="157">
          <cell r="A157">
            <v>730499</v>
          </cell>
          <cell r="B157" t="str">
            <v>OTRAS INSTALACIONES, MANTENIMIENTOS Y REPARACIONES</v>
          </cell>
        </row>
        <row r="158">
          <cell r="A158">
            <v>730501</v>
          </cell>
          <cell r="B158" t="str">
            <v>TERRENOS</v>
          </cell>
        </row>
        <row r="159">
          <cell r="A159">
            <v>730502</v>
          </cell>
          <cell r="B159" t="str">
            <v>EDIFICIOS, LOCALES, RESIDENCIAS, PARQUEADEROS, CASILLEROS JUDICIALES Y BANCARIOS (ARRENDAMIENTO)</v>
          </cell>
        </row>
        <row r="160">
          <cell r="A160">
            <v>730503</v>
          </cell>
          <cell r="B160" t="str">
            <v>MOBILIARIOS</v>
          </cell>
        </row>
        <row r="161">
          <cell r="A161">
            <v>730504</v>
          </cell>
          <cell r="B161" t="str">
            <v>MAQUINARIAS Y EQUIPOS (ARRENDAMIENTO)</v>
          </cell>
        </row>
        <row r="162">
          <cell r="A162">
            <v>730505</v>
          </cell>
          <cell r="B162" t="str">
            <v>VEHÍCULOS</v>
          </cell>
        </row>
        <row r="163">
          <cell r="A163">
            <v>730506</v>
          </cell>
          <cell r="B163" t="str">
            <v>HERRAMIENTAS</v>
          </cell>
        </row>
        <row r="164">
          <cell r="A164">
            <v>730515</v>
          </cell>
          <cell r="B164" t="str">
            <v>BIENES BIOLÓGICOS</v>
          </cell>
        </row>
        <row r="165">
          <cell r="A165">
            <v>730517</v>
          </cell>
          <cell r="B165" t="str">
            <v>VEHÍCULOS TERRESTRES (ARRENDAMIENTO)</v>
          </cell>
        </row>
        <row r="166">
          <cell r="A166">
            <v>730518</v>
          </cell>
          <cell r="B166" t="str">
            <v>VEHÍCULOS MARINOS (ARRENDAMIENTO)</v>
          </cell>
        </row>
        <row r="167">
          <cell r="A167">
            <v>730519</v>
          </cell>
          <cell r="B167" t="str">
            <v>VEHÍCULOS AEREOS (ARRENDAMIENTO)</v>
          </cell>
        </row>
        <row r="168">
          <cell r="A168">
            <v>730599</v>
          </cell>
          <cell r="B168" t="str">
            <v>OTROS ARRENDAMIENTOS</v>
          </cell>
        </row>
        <row r="169">
          <cell r="A169">
            <v>730601</v>
          </cell>
          <cell r="B169" t="str">
            <v>CONSULTORÍA, ASESORÍA E INVESTIGACIÓN ESPECIALIZADA</v>
          </cell>
        </row>
        <row r="170">
          <cell r="A170">
            <v>730602</v>
          </cell>
          <cell r="B170" t="str">
            <v>SERVICIO DE AUDITORÍA</v>
          </cell>
        </row>
        <row r="171">
          <cell r="A171">
            <v>730603</v>
          </cell>
          <cell r="B171" t="str">
            <v>SERVICIO DE CAPACITACIÓN</v>
          </cell>
        </row>
        <row r="172">
          <cell r="A172">
            <v>730604</v>
          </cell>
          <cell r="B172" t="str">
            <v>FISCALIZACIÓN E INSPECCIONES TÉCNICAS</v>
          </cell>
        </row>
        <row r="173">
          <cell r="A173">
            <v>730605</v>
          </cell>
          <cell r="B173" t="str">
            <v>ESTUDIO Y DISEÑO DE PROYECTOS</v>
          </cell>
        </row>
        <row r="174">
          <cell r="A174">
            <v>730606</v>
          </cell>
          <cell r="B174" t="str">
            <v>HONORARIOS POR CONTRATOS CIVILES DE SERVICIOS</v>
          </cell>
        </row>
        <row r="175">
          <cell r="A175">
            <v>730607</v>
          </cell>
          <cell r="B175" t="str">
            <v>SERVICIOS TÉCNICOS ESPECIALIZADOS</v>
          </cell>
        </row>
        <row r="176">
          <cell r="A176">
            <v>730608</v>
          </cell>
          <cell r="B176" t="str">
            <v>REGISTRO, INSCRIPCIÓN Y OTROS GASTOS PREVIOS A LA ACEPTACION PARA UNA CAPACITACIÓN EN EL EXTERIOR</v>
          </cell>
        </row>
        <row r="177">
          <cell r="A177">
            <v>730609</v>
          </cell>
          <cell r="B177" t="str">
            <v>INVESTIGACIONES PROFESIONALES Y ANALISIS DE LABORATORIO</v>
          </cell>
        </row>
        <row r="178">
          <cell r="A178">
            <v>730610</v>
          </cell>
          <cell r="B178" t="str">
            <v>SERVICIOS DE CARTOGRAFÍA</v>
          </cell>
        </row>
        <row r="179">
          <cell r="A179">
            <v>730612</v>
          </cell>
          <cell r="B179" t="str">
            <v>CAPACITACIÓN A SERVIDORES PUBLICOS</v>
          </cell>
        </row>
        <row r="180">
          <cell r="A180">
            <v>730613</v>
          </cell>
          <cell r="B180" t="str">
            <v>CAPACITACIÓN PARA LA CIUDADANIA EN GENERAL</v>
          </cell>
        </row>
        <row r="181">
          <cell r="A181">
            <v>730701</v>
          </cell>
          <cell r="B181" t="str">
            <v>DESARROLLO, ACTUALIZACIÓN, ASISTENCIA TÉCNICA Y SOPORTE DE SISTEMAS INFORMÁTICOS</v>
          </cell>
        </row>
        <row r="182">
          <cell r="A182">
            <v>730702</v>
          </cell>
          <cell r="B182" t="str">
            <v>ARRENDAMIENTO Y LICENCIAS DE USO DE PAQUETES INFORMÁTICOS</v>
          </cell>
        </row>
        <row r="183">
          <cell r="A183">
            <v>730703</v>
          </cell>
          <cell r="B183" t="str">
            <v>ARRENDAMIENTO DE EQUIPOS INFORMÁTICOS</v>
          </cell>
        </row>
        <row r="184">
          <cell r="A184">
            <v>730704</v>
          </cell>
          <cell r="B184" t="str">
            <v>MANTENIMIENTO Y REPARACIÓN DE EQUIPOS Y SISTEMAS INFORMÁTICOS</v>
          </cell>
        </row>
        <row r="185">
          <cell r="A185">
            <v>730801</v>
          </cell>
          <cell r="B185" t="str">
            <v>ALIMENTOS Y BEBIDAS</v>
          </cell>
        </row>
        <row r="186">
          <cell r="A186">
            <v>730802</v>
          </cell>
          <cell r="B186" t="str">
            <v>VESTUARIO, LENCERÍA Y PRENDAS DE PROTECCIÓN</v>
          </cell>
        </row>
        <row r="187">
          <cell r="A187">
            <v>730803</v>
          </cell>
          <cell r="B187" t="str">
            <v>LUBRICANTES</v>
          </cell>
        </row>
        <row r="188">
          <cell r="A188">
            <v>730804</v>
          </cell>
          <cell r="B188" t="str">
            <v>MATERIALES DE OFICINA</v>
          </cell>
        </row>
        <row r="189">
          <cell r="A189">
            <v>730805</v>
          </cell>
          <cell r="B189" t="str">
            <v>MATERIALES DE ASEO</v>
          </cell>
        </row>
        <row r="190">
          <cell r="A190">
            <v>730806</v>
          </cell>
          <cell r="B190" t="str">
            <v>HERRAMIENTAS</v>
          </cell>
        </row>
        <row r="191">
          <cell r="A191">
            <v>730807</v>
          </cell>
          <cell r="B191" t="str">
            <v>MATERIALES DE IMPRESIÓN, FOTOGRAFÍA, REPRODUCCIÓN Y PUBLICACIONES</v>
          </cell>
        </row>
        <row r="192">
          <cell r="A192">
            <v>730808</v>
          </cell>
          <cell r="B192" t="str">
            <v>INSTRUMENTAL MÉDICO MENOR</v>
          </cell>
        </row>
        <row r="193">
          <cell r="A193">
            <v>730809</v>
          </cell>
          <cell r="B193" t="str">
            <v>MEDICINAS Y PRODUCTOS FARMACÉUTICOS</v>
          </cell>
        </row>
        <row r="194">
          <cell r="A194">
            <v>730810</v>
          </cell>
          <cell r="B194" t="str">
            <v>MATERIALES PARA LABORATORIO Y USO MÉDICO</v>
          </cell>
        </row>
        <row r="195">
          <cell r="A195">
            <v>730811</v>
          </cell>
          <cell r="B195" t="str">
            <v>INSUMOS, MATERIALES Y SUMINISTROS PARA CONSTRUCCIÓN, ELECTRICIDAD, PLOMERÍA, CARPINTERÍA, SEÑALIZACIÓN VIAL, NAVEGACIÓN, CONTRA INCENDIOS Y PLACAS</v>
          </cell>
        </row>
        <row r="196">
          <cell r="A196">
            <v>730812</v>
          </cell>
          <cell r="B196" t="str">
            <v>MATERIALES DIDÁCTICOS</v>
          </cell>
        </row>
        <row r="197">
          <cell r="A197">
            <v>730813</v>
          </cell>
          <cell r="B197" t="str">
            <v>REPUESTOS Y ACCESORIOS</v>
          </cell>
        </row>
        <row r="198">
          <cell r="A198">
            <v>730814</v>
          </cell>
          <cell r="B198" t="str">
            <v>SUMINISTROS PARA ACTIVIDADES AGROPECUARIAS, PESCA Y CAZA</v>
          </cell>
        </row>
        <row r="199">
          <cell r="A199">
            <v>730817</v>
          </cell>
          <cell r="B199" t="str">
            <v>PRODUCTOS AGRÍCOLAS</v>
          </cell>
        </row>
        <row r="200">
          <cell r="A200">
            <v>730818</v>
          </cell>
          <cell r="B200" t="str">
            <v>GASTOS PARA PROCESOS DE DEPORTACIÓN DE MIGRANTES ECUATORIANOS Y MIGRANTES ECUATORIANOS EN ESTADO DE VULNERABILIDAD</v>
          </cell>
        </row>
        <row r="201">
          <cell r="A201">
            <v>730819</v>
          </cell>
          <cell r="B201" t="str">
            <v>ADQUISICIÓN DE ACCESORIOS E INSUMOS QUÍMICOS Y ORGÁNICOS</v>
          </cell>
        </row>
        <row r="202">
          <cell r="A202">
            <v>730820</v>
          </cell>
          <cell r="B202" t="str">
            <v>MENAJE DE COCINA, DE HOGAR Y ACCESORIOS DESCARTABLES</v>
          </cell>
        </row>
        <row r="203">
          <cell r="A203">
            <v>730821</v>
          </cell>
          <cell r="B203" t="str">
            <v>GASTOS PARA SITUACIONES DE EMERGENCIA</v>
          </cell>
        </row>
        <row r="204">
          <cell r="A204">
            <v>730823</v>
          </cell>
          <cell r="B204" t="str">
            <v>ALIMENTOS, MEDICINAS, PRODUCTOS DE ASEO Y ACCESORIOS PARA ANIMALES</v>
          </cell>
        </row>
        <row r="205">
          <cell r="A205">
            <v>730824</v>
          </cell>
          <cell r="B205" t="str">
            <v>INSUMOS, BIENES Y MATERIALES PARA LA PRODUCCIÓN DE PROGRAMAS DE RADIO Y TELEVISIÓN; EVENTOS CULTURALES; ARTÍSTICOS; Y, ENTRETENIMIENTO EN GENERAL</v>
          </cell>
        </row>
        <row r="206">
          <cell r="A206">
            <v>730825</v>
          </cell>
          <cell r="B206" t="str">
            <v>AYUDAS, INSUMOS Y ACCESORIOS PARA COMPENSAR DISCAPACIDADES</v>
          </cell>
        </row>
        <row r="207">
          <cell r="A207">
            <v>730826</v>
          </cell>
          <cell r="B207" t="str">
            <v>INSUMOS PARA PROCEDIMIENTOS MÉDICOS</v>
          </cell>
        </row>
        <row r="208">
          <cell r="A208">
            <v>730827</v>
          </cell>
          <cell r="B208" t="str">
            <v>UNIFORMES DEPORTIVOS</v>
          </cell>
        </row>
        <row r="209">
          <cell r="A209">
            <v>730828</v>
          </cell>
          <cell r="B209" t="str">
            <v>MATERIALES DE PELUQUERIA</v>
          </cell>
        </row>
        <row r="210">
          <cell r="A210">
            <v>730829</v>
          </cell>
          <cell r="B210" t="str">
            <v>INSUMOS, MATERIALES, SUMINISTROS Y BIENES PARA INVESTIGACION</v>
          </cell>
        </row>
        <row r="211">
          <cell r="A211">
            <v>730830</v>
          </cell>
          <cell r="B211" t="str">
            <v>DISPOSITIVOS MEDICOS PARA ODONTOLOGIA E IMAGEN</v>
          </cell>
        </row>
        <row r="212">
          <cell r="A212">
            <v>730832</v>
          </cell>
          <cell r="B212" t="str">
            <v>DISPOSITIVOS MEDICOS PARA ODONTOLOGIA</v>
          </cell>
        </row>
        <row r="213">
          <cell r="A213">
            <v>730833</v>
          </cell>
          <cell r="B213" t="str">
            <v>DISPOSITIVOS MEDICOS PARA IMAGEN</v>
          </cell>
        </row>
        <row r="214">
          <cell r="A214">
            <v>730834</v>
          </cell>
          <cell r="B214" t="str">
            <v>PROTESIS, ENDOPROTESIS E IMPLANTES CORPORALES</v>
          </cell>
        </row>
        <row r="215">
          <cell r="A215">
            <v>730836</v>
          </cell>
          <cell r="B215" t="str">
            <v>MUESTRAS DE PRODUCTOS PARA FERIAS, EXPOSICIONES Y NEGOCIACIONES NACIONALES E INTERNACIONALES</v>
          </cell>
        </row>
        <row r="216">
          <cell r="A216">
            <v>730899</v>
          </cell>
          <cell r="B216" t="str">
            <v>OTROS DE USO Y CONSUMO DE INVERSIÓN</v>
          </cell>
        </row>
        <row r="217">
          <cell r="A217">
            <v>730901</v>
          </cell>
          <cell r="B217" t="str">
            <v>CRÉDITO FISCAL POR COMPRAS</v>
          </cell>
        </row>
        <row r="218">
          <cell r="A218">
            <v>731403</v>
          </cell>
          <cell r="B218" t="str">
            <v>MOBILIARIOS</v>
          </cell>
        </row>
        <row r="219">
          <cell r="A219">
            <v>731404</v>
          </cell>
          <cell r="B219" t="str">
            <v>MAQUINARIAS Y EQUIPOS</v>
          </cell>
        </row>
        <row r="220">
          <cell r="A220">
            <v>731406</v>
          </cell>
          <cell r="B220" t="str">
            <v>HERRAMIENTAS</v>
          </cell>
        </row>
        <row r="221">
          <cell r="A221">
            <v>731407</v>
          </cell>
          <cell r="B221" t="str">
            <v>EQUIPOS, SISTEMAS Y PAQUETES INFORMÁTICOS</v>
          </cell>
        </row>
        <row r="222">
          <cell r="A222">
            <v>731408</v>
          </cell>
          <cell r="B222" t="str">
            <v>BIENES ARTÍSTICOS, CULTURALES Y BIENES DEPORTIVOS</v>
          </cell>
        </row>
        <row r="223">
          <cell r="A223">
            <v>731409</v>
          </cell>
          <cell r="B223" t="str">
            <v>LIBROS Y COLECCIONES</v>
          </cell>
        </row>
        <row r="224">
          <cell r="A224">
            <v>731411</v>
          </cell>
          <cell r="B224" t="str">
            <v>PARTES Y REPUESTOS</v>
          </cell>
        </row>
        <row r="225">
          <cell r="A225">
            <v>731512</v>
          </cell>
          <cell r="B225" t="str">
            <v>SEMOVIENTES</v>
          </cell>
        </row>
        <row r="226">
          <cell r="A226">
            <v>731514</v>
          </cell>
          <cell r="B226" t="str">
            <v>ACUÁTICOS</v>
          </cell>
        </row>
        <row r="227">
          <cell r="A227">
            <v>731515</v>
          </cell>
          <cell r="B227" t="str">
            <v>PLANTAS</v>
          </cell>
        </row>
        <row r="228">
          <cell r="A228">
            <v>731601</v>
          </cell>
          <cell r="B228" t="str">
            <v>FONDOS DE REPOSICION CAJAS CHICAS INSTITUCIONALES</v>
          </cell>
        </row>
        <row r="229">
          <cell r="A229">
            <v>739901</v>
          </cell>
          <cell r="B229" t="str">
            <v>ASIGNACIÓN A DISTRIBUIR PARA BIENES Y SERVICIOS DE INVERSIÓN</v>
          </cell>
        </row>
        <row r="230">
          <cell r="A230">
            <v>750101</v>
          </cell>
          <cell r="B230" t="str">
            <v>DE AGUA POTABLE</v>
          </cell>
        </row>
        <row r="231">
          <cell r="A231">
            <v>750102</v>
          </cell>
          <cell r="B231" t="str">
            <v>DE RIEGO Y MANEJO DE AGUAS</v>
          </cell>
        </row>
        <row r="232">
          <cell r="A232">
            <v>750103</v>
          </cell>
          <cell r="B232" t="str">
            <v>DE ALCANTARILLADO</v>
          </cell>
        </row>
        <row r="233">
          <cell r="A233">
            <v>750104</v>
          </cell>
          <cell r="B233" t="str">
            <v>DE URBANIZACIÓN Y EMBELLECIMIENTO</v>
          </cell>
        </row>
        <row r="234">
          <cell r="A234">
            <v>750105</v>
          </cell>
          <cell r="B234" t="str">
            <v>TRANSPORTE Y VÍAS</v>
          </cell>
        </row>
        <row r="235">
          <cell r="A235">
            <v>750106</v>
          </cell>
          <cell r="B235" t="str">
            <v>OBRAS PÚBLICAS PARA TELECOMUNICACIONES</v>
          </cell>
        </row>
        <row r="236">
          <cell r="A236">
            <v>750107</v>
          </cell>
          <cell r="B236" t="str">
            <v>CONSTRUCCIONES Y EDIFICACIONES</v>
          </cell>
        </row>
        <row r="237">
          <cell r="A237">
            <v>750108</v>
          </cell>
          <cell r="B237" t="str">
            <v>HOSPITALES Y CENTROS DE ASISTENCIA SOCIAL Y SALUD</v>
          </cell>
        </row>
        <row r="238">
          <cell r="A238">
            <v>750109</v>
          </cell>
          <cell r="B238" t="str">
            <v>CONSTRUCCIONES AGROPECUARIAS</v>
          </cell>
        </row>
        <row r="239">
          <cell r="A239">
            <v>750110</v>
          </cell>
          <cell r="B239" t="str">
            <v>PLANTAS INDUSTRIALES</v>
          </cell>
        </row>
        <row r="240">
          <cell r="A240">
            <v>750111</v>
          </cell>
          <cell r="B240" t="str">
            <v>HABILITAMIENTO Y PROTECCIÓN DEL SUELO, SUBSUELO Y ÁREAS ECOLÓGICAS</v>
          </cell>
        </row>
        <row r="241">
          <cell r="A241">
            <v>750112</v>
          </cell>
          <cell r="B241" t="str">
            <v>FORMACIÓN DE PLANTACIONES</v>
          </cell>
        </row>
        <row r="242">
          <cell r="A242">
            <v>750113</v>
          </cell>
          <cell r="B242" t="str">
            <v>EXPLOTACIÓN DE AGUAS SUBTERRÁNEAS</v>
          </cell>
        </row>
        <row r="243">
          <cell r="A243">
            <v>750114</v>
          </cell>
          <cell r="B243" t="str">
            <v>OBRAS DE INFRAESTRUCTURA PARA EL CONTROL DE INUNDACIONES Y ESTABILIZACIÓN DE CAUCES</v>
          </cell>
        </row>
        <row r="244">
          <cell r="A244">
            <v>750199</v>
          </cell>
          <cell r="B244" t="str">
            <v>OTRAS OBRAS DE INFRAESTRUCTURA</v>
          </cell>
        </row>
        <row r="245">
          <cell r="A245">
            <v>750201</v>
          </cell>
          <cell r="B245" t="str">
            <v>OBRAS PARA GENERACIÓN ELÉCTRICA HIDRÁULICA</v>
          </cell>
        </row>
        <row r="246">
          <cell r="A246">
            <v>750202</v>
          </cell>
          <cell r="B246" t="str">
            <v>OBRAS PARA GENERACIÓN ELÉCTRICA TÉRMICA</v>
          </cell>
        </row>
        <row r="247">
          <cell r="A247">
            <v>750203</v>
          </cell>
          <cell r="B247" t="str">
            <v>OBRAS PARA SISTEMAS ALTERNATIVOS DE GENERACIÓN DE ENERGÍA</v>
          </cell>
        </row>
        <row r="248">
          <cell r="A248">
            <v>750299</v>
          </cell>
          <cell r="B248" t="str">
            <v>OTROS SISTEMAS DE GENERACIÓN DE ENERGÍA</v>
          </cell>
        </row>
        <row r="249">
          <cell r="A249">
            <v>750301</v>
          </cell>
          <cell r="B249" t="str">
            <v>EN OBRAS DE EXTRACCIÓN</v>
          </cell>
        </row>
        <row r="250">
          <cell r="A250">
            <v>750302</v>
          </cell>
          <cell r="B250" t="str">
            <v>EN OBRAS DE REFINACIÓN</v>
          </cell>
        </row>
        <row r="251">
          <cell r="A251">
            <v>750303</v>
          </cell>
          <cell r="B251" t="str">
            <v>EN OBRAS DE ALMACENAMIENTO</v>
          </cell>
        </row>
        <row r="252">
          <cell r="A252">
            <v>750304</v>
          </cell>
          <cell r="B252" t="str">
            <v>EN OBRAS DE COMERCIALIZACIÓN</v>
          </cell>
        </row>
        <row r="253">
          <cell r="A253">
            <v>750305</v>
          </cell>
          <cell r="B253" t="str">
            <v>EN OBRAS DE TRANSPORTE DE MATERIAS PRIMAS Y DERIVADOS</v>
          </cell>
        </row>
        <row r="254">
          <cell r="A254">
            <v>750306</v>
          </cell>
          <cell r="B254" t="str">
            <v>OBRAS PARA LA ACTIVIDAD MINERA</v>
          </cell>
        </row>
        <row r="255">
          <cell r="A255">
            <v>750399</v>
          </cell>
          <cell r="B255" t="str">
            <v>OTRAS OBRAS PARA EL SECTOR HIDROCARBURÍFERO Y MINERO</v>
          </cell>
        </row>
        <row r="256">
          <cell r="A256">
            <v>750401</v>
          </cell>
          <cell r="B256" t="str">
            <v>LÍNEAS, REDES E INSTALACIONES ELÉCTRICAS</v>
          </cell>
        </row>
        <row r="257">
          <cell r="A257">
            <v>750402</v>
          </cell>
          <cell r="B257" t="str">
            <v>LÍNEAS, REDES E INSTALACIONES DE TELECOMUNICACIONES</v>
          </cell>
        </row>
        <row r="258">
          <cell r="A258">
            <v>750499</v>
          </cell>
          <cell r="B258" t="str">
            <v>OTRAS OBRAS ELÉCTRICAS Y DE TELECOMUNICACIONES</v>
          </cell>
        </row>
        <row r="259">
          <cell r="A259">
            <v>750501</v>
          </cell>
          <cell r="B259" t="str">
            <v>EN OBRAS DE INFRAESTRUCTURA</v>
          </cell>
        </row>
        <row r="260">
          <cell r="A260">
            <v>750502</v>
          </cell>
          <cell r="B260" t="str">
            <v>EN OBRAS PARA GENERACIÓN DE ENERGÍA</v>
          </cell>
        </row>
        <row r="261">
          <cell r="A261">
            <v>750503</v>
          </cell>
          <cell r="B261" t="str">
            <v>EN OBRAS HIDROCARBURÍFERAS Y MINERAS</v>
          </cell>
        </row>
        <row r="262">
          <cell r="A262">
            <v>750504</v>
          </cell>
          <cell r="B262" t="str">
            <v>EN OBRAS DE LÍNEAS, REDES E INSTALACIONES ELÉCTRICAS Y DE TELECOMUNICACIONES</v>
          </cell>
        </row>
        <row r="263">
          <cell r="A263">
            <v>750505</v>
          </cell>
          <cell r="B263" t="str">
            <v>PLANTAS INDUSTRIALES</v>
          </cell>
        </row>
        <row r="264">
          <cell r="A264">
            <v>750599</v>
          </cell>
          <cell r="B264" t="str">
            <v>OTROS MANTENIMIENTOS Y REPARACIONES DE OBRAS</v>
          </cell>
        </row>
        <row r="265">
          <cell r="A265">
            <v>759901</v>
          </cell>
          <cell r="B265" t="str">
            <v>ASIGNACIÓN A DISTRIBUIR PARA OBRAS PÚBLICAS</v>
          </cell>
        </row>
        <row r="266">
          <cell r="A266">
            <v>770101</v>
          </cell>
          <cell r="B266" t="str">
            <v>IMPUESTO AL VALOR AGREGADO</v>
          </cell>
        </row>
        <row r="267">
          <cell r="A267">
            <v>770102</v>
          </cell>
          <cell r="B267" t="str">
            <v>TASAS GENERALES, IMPUESTOS, CONTRIBUCIONES, PERMISOS, LICENCIAS Y PATENTES</v>
          </cell>
        </row>
        <row r="268">
          <cell r="A268">
            <v>770103</v>
          </cell>
          <cell r="B268" t="str">
            <v>TASAS PORTUARIAS</v>
          </cell>
        </row>
        <row r="269">
          <cell r="A269">
            <v>770104</v>
          </cell>
          <cell r="B269" t="str">
            <v>CONTRIBUCIONES ESPECIALES Y DE MEJORA</v>
          </cell>
        </row>
        <row r="270">
          <cell r="A270">
            <v>770199</v>
          </cell>
          <cell r="B270" t="str">
            <v>OTROS IMPUESTOS, TASAS Y CONTRIBUCIONES</v>
          </cell>
        </row>
        <row r="271">
          <cell r="A271">
            <v>770201</v>
          </cell>
          <cell r="B271" t="str">
            <v>SEGUROS</v>
          </cell>
        </row>
        <row r="272">
          <cell r="A272">
            <v>770203</v>
          </cell>
          <cell r="B272" t="str">
            <v>COMISIONES BANCARIAS</v>
          </cell>
        </row>
        <row r="273">
          <cell r="A273">
            <v>770204</v>
          </cell>
          <cell r="B273" t="str">
            <v>REAJUSTES DE INVERSIONES</v>
          </cell>
        </row>
        <row r="274">
          <cell r="A274">
            <v>770205</v>
          </cell>
          <cell r="B274" t="str">
            <v>DIFERENCIAL CAMBIARIO</v>
          </cell>
        </row>
        <row r="275">
          <cell r="A275">
            <v>770206</v>
          </cell>
          <cell r="B275" t="str">
            <v>COSTAS JUDICIALES; TRÁMITES NOTARIALES Y LEGALIZACIÓN DE DOCUMENTOS</v>
          </cell>
        </row>
        <row r="276">
          <cell r="A276">
            <v>770213</v>
          </cell>
          <cell r="B276" t="str">
            <v>DEVOLUCIÓN DE GARANTÍAS</v>
          </cell>
        </row>
        <row r="277">
          <cell r="A277">
            <v>770216</v>
          </cell>
          <cell r="B277" t="str">
            <v>OBLIGACIONES CON EL IESS POR RESPONSABILIDAD PATRONAL</v>
          </cell>
        </row>
        <row r="278">
          <cell r="A278">
            <v>770217</v>
          </cell>
          <cell r="B278" t="str">
            <v>OBLIGACIONES CON EL IESS POR COACTIVAS INTERPUESTAS POR EL IESS</v>
          </cell>
        </row>
        <row r="279">
          <cell r="A279">
            <v>770218</v>
          </cell>
          <cell r="B279" t="str">
            <v>INTERESES POR MORA PATRONAL AL IESS</v>
          </cell>
        </row>
        <row r="280">
          <cell r="A280">
            <v>770299</v>
          </cell>
          <cell r="B280" t="str">
            <v>OTROS GASTOS FINANCIEROS</v>
          </cell>
        </row>
        <row r="281">
          <cell r="A281">
            <v>770301</v>
          </cell>
          <cell r="B281" t="str">
            <v>DIETAS</v>
          </cell>
        </row>
        <row r="282">
          <cell r="A282">
            <v>779901</v>
          </cell>
          <cell r="B282" t="str">
            <v>ASIGNACIÓN SUJETA A DISTRIBUCIÓN PARA INVERSIÓN</v>
          </cell>
        </row>
        <row r="283">
          <cell r="A283">
            <v>780101</v>
          </cell>
          <cell r="B283" t="str">
            <v>AL GOBIERNO CENTRAL</v>
          </cell>
        </row>
        <row r="284">
          <cell r="A284">
            <v>780102</v>
          </cell>
          <cell r="B284" t="str">
            <v>A ENTIDADES DESCENTRALIZADAS Y AUTÓNOMAS</v>
          </cell>
        </row>
        <row r="285">
          <cell r="A285">
            <v>780103</v>
          </cell>
          <cell r="B285" t="str">
            <v>A EMPRESAS PÚBLICAS</v>
          </cell>
        </row>
        <row r="286">
          <cell r="A286">
            <v>780104</v>
          </cell>
          <cell r="B286" t="str">
            <v>A GOBIERNOS AUTÓNOMOS DESCENTRALIZADOS</v>
          </cell>
        </row>
        <row r="287">
          <cell r="A287">
            <v>780105</v>
          </cell>
          <cell r="B287" t="str">
            <v>A LA SEGURIDAD SOCIAL</v>
          </cell>
        </row>
        <row r="288">
          <cell r="A288">
            <v>780106</v>
          </cell>
          <cell r="B288" t="str">
            <v>A ENTIDADES FINANCIERAS PÚBLICAS</v>
          </cell>
        </row>
        <row r="289">
          <cell r="A289">
            <v>780108</v>
          </cell>
          <cell r="B289" t="str">
            <v>A CUENTAS O FONDOS ESPECIALES</v>
          </cell>
        </row>
        <row r="290">
          <cell r="A290">
            <v>780203</v>
          </cell>
          <cell r="B290" t="str">
            <v>AL SECTOR PRIVADO FINANCIERO</v>
          </cell>
        </row>
        <row r="291">
          <cell r="A291">
            <v>780204</v>
          </cell>
          <cell r="B291" t="str">
            <v>AL SECTOR PRIVADO NO FINANCIERO</v>
          </cell>
        </row>
        <row r="292">
          <cell r="A292">
            <v>780206</v>
          </cell>
          <cell r="B292" t="str">
            <v>BECAS</v>
          </cell>
        </row>
        <row r="293">
          <cell r="A293">
            <v>780208</v>
          </cell>
          <cell r="B293" t="str">
            <v>BONO DE LA VIVIENDA</v>
          </cell>
        </row>
        <row r="294">
          <cell r="A294">
            <v>780210</v>
          </cell>
          <cell r="B294" t="str">
            <v>TRANSFERENCIAS AL SECTOR PRIVADO NO FINANCIERO PARA SUSTITUCION DEL GAS LICUADO DE PETROLEO</v>
          </cell>
        </row>
        <row r="295">
          <cell r="A295">
            <v>780301</v>
          </cell>
          <cell r="B295" t="str">
            <v>AL SECTOR EXTERNO</v>
          </cell>
        </row>
        <row r="296">
          <cell r="A296">
            <v>780302</v>
          </cell>
          <cell r="B296" t="str">
            <v>A ORGANISMOS EXTERNOS PARTÍCIPES DEL FONDO ECUADOR – VENEZUELA PARA EL DESARROLLO</v>
          </cell>
        </row>
        <row r="297">
          <cell r="A297">
            <v>780304</v>
          </cell>
          <cell r="B297" t="str">
            <v>TRANSFERENCIAS DE INVERSION AL SECTOR PRIVADO NO FINANCIERO</v>
          </cell>
        </row>
        <row r="298">
          <cell r="A298">
            <v>780509</v>
          </cell>
          <cell r="B298" t="str">
            <v>BONO DE DESNUTRICIÓN CERO</v>
          </cell>
        </row>
        <row r="299">
          <cell r="A299">
            <v>780515</v>
          </cell>
          <cell r="B299" t="str">
            <v>BONO DE ADHERENCIA A LA TUBERCULOSIS</v>
          </cell>
        </row>
        <row r="300">
          <cell r="A300">
            <v>780516</v>
          </cell>
          <cell r="B300" t="str">
            <v>INCENTIVO ECONOMICO PARA ACTIVIDADES AGROPECUARIAS, CAZA Y PESCA</v>
          </cell>
        </row>
        <row r="301">
          <cell r="A301">
            <v>780603</v>
          </cell>
          <cell r="B301" t="str">
            <v>AL FONDO DE INVERSIONES MUNICIPALES POR APORTE DEL FODESEC</v>
          </cell>
        </row>
        <row r="302">
          <cell r="A302">
            <v>780604</v>
          </cell>
          <cell r="B302" t="str">
            <v>A MUNICIPIOS QUE NO SON CAPITALES DE PROVINCIA, POR APORTE DEL FODESEC</v>
          </cell>
        </row>
        <row r="303">
          <cell r="A303">
            <v>780605</v>
          </cell>
          <cell r="B303" t="str">
            <v>A CONSEJOS PROVINCIALES POR APORTE DEL FODESEC</v>
          </cell>
        </row>
        <row r="304">
          <cell r="A304">
            <v>780606</v>
          </cell>
          <cell r="B304" t="str">
            <v>AL INGALA POR APORTE DEL FODESEC</v>
          </cell>
        </row>
        <row r="305">
          <cell r="A305">
            <v>780628</v>
          </cell>
          <cell r="B305" t="str">
            <v>A MUNICIPIOS CAPITALES DE PROVINCIA, POR APORTE DEL FODESEC</v>
          </cell>
        </row>
        <row r="306">
          <cell r="A306">
            <v>780629</v>
          </cell>
          <cell r="B306" t="str">
            <v>A GOBIERNOS AUTÓNOMOS DESCENTRALIZADOS POR EMERGENCIAS</v>
          </cell>
        </row>
        <row r="307">
          <cell r="A307">
            <v>780630</v>
          </cell>
          <cell r="B307" t="str">
            <v>A GOBIERNOS AUTÓNOMOS DESCENTRALIZADOS DISTRITALES Y CANTONALES POR EMERGENCIAS</v>
          </cell>
        </row>
        <row r="308">
          <cell r="A308">
            <v>780631</v>
          </cell>
          <cell r="B308" t="str">
            <v>A GOBIERNOS AUTÓNOMOS DESCENTRALIZADOS PROVINCIALES Y RÉGIMEN ESPECIAL DE GALÁPAGOS POR EMERGENCIAS</v>
          </cell>
        </row>
        <row r="309">
          <cell r="A309">
            <v>780632</v>
          </cell>
          <cell r="B309" t="str">
            <v>A GOBIERNOS AUTÓNOMOS DESCENTRALIZADOS PARROQUIALES RURALES POR EMERGENCIAS</v>
          </cell>
        </row>
        <row r="310">
          <cell r="A310">
            <v>780633</v>
          </cell>
          <cell r="B310" t="str">
            <v>A GOBIERNOS AUTÓNOMOS DESCENTRALIZADOS REGIONALES POR EMERGENCIAS</v>
          </cell>
        </row>
        <row r="311">
          <cell r="A311">
            <v>780634</v>
          </cell>
          <cell r="B311" t="str">
            <v>A GOBIERNOS AUTÓNOMOS DESCENTRALIZADOS REGIONALES</v>
          </cell>
        </row>
        <row r="312">
          <cell r="A312">
            <v>780642</v>
          </cell>
          <cell r="B312" t="str">
            <v>A GOBIERNOS AUTÓNOMOS DESCENTRALIZADOS PROVINCIALES Y RÉGIMEN ESPECIAL DE GALÁPAGOS POR EL EJERCICIO DE NUEVAS COMPETENCIAS</v>
          </cell>
        </row>
        <row r="313">
          <cell r="A313">
            <v>780643</v>
          </cell>
          <cell r="B313" t="str">
            <v>A GOBIERNOS AUTÓNOMOS DESCENTRALIZADOS DISTRITALES Y MUNICIPALES POR EL EJERCICIO DE NUEVAS COMPETENCIAS</v>
          </cell>
        </row>
        <row r="314">
          <cell r="A314">
            <v>780701</v>
          </cell>
          <cell r="B314" t="str">
            <v>POR REGALÍAS DE PETROECUADOR</v>
          </cell>
        </row>
        <row r="315">
          <cell r="A315">
            <v>780702</v>
          </cell>
          <cell r="B315" t="str">
            <v>POR REGALÍAS DE PARTICIPACIÓN DEL ESTADO</v>
          </cell>
        </row>
        <row r="316">
          <cell r="A316">
            <v>780703</v>
          </cell>
          <cell r="B316" t="str">
            <v>POR REGALÍAS DE CAMPOS MARGINALES</v>
          </cell>
        </row>
        <row r="317">
          <cell r="A317">
            <v>780704</v>
          </cell>
          <cell r="B317" t="str">
            <v>POR REGALÍAS DE ALIANZAS OPERATIVAS</v>
          </cell>
        </row>
        <row r="318">
          <cell r="A318">
            <v>780705</v>
          </cell>
          <cell r="B318" t="str">
            <v>POR EXPORTACIONES DE PETRÓLEO DE PETROECUADOR EX-CONSORCIO</v>
          </cell>
        </row>
        <row r="319">
          <cell r="A319">
            <v>780706</v>
          </cell>
          <cell r="B319" t="str">
            <v>POR EXPORTACIONES DE PETRÓLEO DE PETROECUADOR NORORIENTE</v>
          </cell>
        </row>
        <row r="320">
          <cell r="A320">
            <v>780707</v>
          </cell>
          <cell r="B320" t="str">
            <v>POR EXPORTACIONES DE PETRÓLEO PARTICIPACIÓN CON CITY ORIENTE BLOQUE 27</v>
          </cell>
        </row>
        <row r="321">
          <cell r="A321">
            <v>780708</v>
          </cell>
          <cell r="B321" t="str">
            <v>POR EXPORTACIONES DE PETRÓLEO PARTICIPACIÓN CON YPF BLOQUE 16 Y BOGUI CAPIRON</v>
          </cell>
        </row>
        <row r="322">
          <cell r="A322">
            <v>780709</v>
          </cell>
          <cell r="B322" t="str">
            <v>POR EXPORTACIONES DE PETRÓLEO PARTICIPACIÓN CON CANADÁ GRANDE BLOQUE 1</v>
          </cell>
        </row>
        <row r="323">
          <cell r="A323">
            <v>780710</v>
          </cell>
          <cell r="B323" t="str">
            <v>POR EXPORTACIONES DE PETRÓLEO PARTICIPACIÓN CON PERENCO COCA PAYAMINO Y BLOQUES 7 Y 21</v>
          </cell>
        </row>
        <row r="324">
          <cell r="A324">
            <v>780711</v>
          </cell>
          <cell r="B324" t="str">
            <v>POR EXPORTACIONES DE CRUDO PARTICIPACIÓN CON OCCIDENTAL LIM Y BLOQUE 15 Y EDENYUTURI</v>
          </cell>
        </row>
        <row r="325">
          <cell r="A325">
            <v>780712</v>
          </cell>
          <cell r="B325" t="str">
            <v>DE EXPORTACIONES DE PETRÓLEO PARTICIPACIÓN PETRO ORIENTAL BLOQUES 14 Y 17</v>
          </cell>
        </row>
        <row r="326">
          <cell r="A326">
            <v>780713</v>
          </cell>
          <cell r="B326" t="str">
            <v>POR EXPORTACIONES DE PETRÓLEO PARTICIPACIÓN CON ECUADOR TLC BLOQUE 18 Y CAMPO COMPARTIDO PALO AZUL</v>
          </cell>
        </row>
        <row r="327">
          <cell r="A327">
            <v>780714</v>
          </cell>
          <cell r="B327" t="str">
            <v>POR EXPORTACIONES DE PETRÓLEO PARTICIPACIÓN CON CNPC BLOQUE 11 CRISTAL RUBÍ</v>
          </cell>
        </row>
        <row r="328">
          <cell r="A328">
            <v>780715</v>
          </cell>
          <cell r="B328" t="str">
            <v>POR EXPORTACIONES DE PETRÓLEO DE PARTICIPACIÓN EN CAMPOS MARGINALES</v>
          </cell>
        </row>
        <row r="329">
          <cell r="A329">
            <v>780716</v>
          </cell>
          <cell r="B329" t="str">
            <v>POR EXPORTACIONES DE PETRÓLEO DE ALIANZAS OPERATIVAS</v>
          </cell>
        </row>
        <row r="330">
          <cell r="A330">
            <v>780717</v>
          </cell>
          <cell r="B330" t="str">
            <v>POR EXPORTACIONES DE PETRÓLEO DE DIFERENCIAL DE CALIDAD</v>
          </cell>
        </row>
        <row r="331">
          <cell r="A331">
            <v>780718</v>
          </cell>
          <cell r="B331" t="str">
            <v>POR EXPORTACIONES DE PETRÓLEO DE COMPAÑÍAS DE PRESTACIÓN DE SERVICIOS</v>
          </cell>
        </row>
        <row r="332">
          <cell r="A332">
            <v>780719</v>
          </cell>
          <cell r="B332" t="str">
            <v>POR EXPORTACIONES DE PETRÓLEO DE COMPAÑÍAS DE PRESTACIÓN DE SERVICIOS ESPECÍFICOS ENAP</v>
          </cell>
        </row>
        <row r="333">
          <cell r="A333">
            <v>780720</v>
          </cell>
          <cell r="B333" t="str">
            <v>POR EXPORTACIONES DE PETRÓLEO DE COMPAÑÍAS DE PRESTACIÓN DE SERVICIOS ESPECÍFICOS TIVACUNO</v>
          </cell>
        </row>
        <row r="334">
          <cell r="A334">
            <v>780721</v>
          </cell>
          <cell r="B334" t="str">
            <v>POR PARTICIPACIÓN DE EXCEDENTES DE PRECIOS DE CONTRATOS PETROLEROS CON ANDES PETROLEUM BLOQUE FANNY 18 B – TARAPOA</v>
          </cell>
        </row>
        <row r="335">
          <cell r="A335">
            <v>780722</v>
          </cell>
          <cell r="B335" t="str">
            <v>POR PARTICIPACIÓN DE EXCEDENTES DE PRECIOS DE CONTRATOS PETROLEROS CON CITY ORIENTE BLOQUE 27</v>
          </cell>
        </row>
        <row r="336">
          <cell r="A336">
            <v>780723</v>
          </cell>
          <cell r="B336" t="str">
            <v>POR PARTICIPACIÓN DE EXCEDENTES DE PRECIOS DE CONTRATOS PETROLEROS CON PERENCO BLOQUES 7 Y 21</v>
          </cell>
        </row>
        <row r="337">
          <cell r="A337">
            <v>780724</v>
          </cell>
          <cell r="B337" t="str">
            <v>POR PARTICIPACIÓN DE EXCEDENTES DE PRECIOS DE CONTRATOS PETROLEROS CON PETROORIENTAL BLOQUES 14 Y 17</v>
          </cell>
        </row>
        <row r="338">
          <cell r="A338">
            <v>780725</v>
          </cell>
          <cell r="B338" t="str">
            <v>POR PARTICIPACIÓN DE EXCEDENTES DE PRECIOS DE CONTRATOS PETROLEROS CON REPSOL YPF BLOQUE 16</v>
          </cell>
        </row>
        <row r="339">
          <cell r="A339">
            <v>780726</v>
          </cell>
          <cell r="B339" t="str">
            <v>POR PARTICIPACIÓN DE EXCEDENTES DE PRECIOS DE CONTRATOS PETROLEROS CON ECUADOR TLC SA BLOQUE 18 PALO AZUL</v>
          </cell>
        </row>
        <row r="340">
          <cell r="A340">
            <v>780727</v>
          </cell>
          <cell r="B340" t="str">
            <v>POR PARTICIPACIÓN DE EXCEDENTES DE PRECIOS DE CONTRATOS PETROLEROS CON CANADÁ GRANDE LIMIT.</v>
          </cell>
        </row>
        <row r="341">
          <cell r="A341">
            <v>780728</v>
          </cell>
          <cell r="B341" t="str">
            <v>POR EXPORTACIONES DE PETRÓLEO BLOQUE 15 Y UNIFICADOS</v>
          </cell>
        </row>
        <row r="342">
          <cell r="A342">
            <v>780729</v>
          </cell>
          <cell r="B342" t="str">
            <v>POR EXPORTACIONES DE PETRÓLEO DE PARTICIPACIÓN CON ANDES PETROLEUM BLOQUE FANNY 18 B - TARAPOA</v>
          </cell>
        </row>
        <row r="343">
          <cell r="A343">
            <v>780730</v>
          </cell>
          <cell r="B343" t="str">
            <v>POR REGALÍAS PETROAMAZONAS BLOQUE 15</v>
          </cell>
        </row>
        <row r="344">
          <cell r="A344">
            <v>780731</v>
          </cell>
          <cell r="B344" t="str">
            <v>POR REGALÍAS PETROECUADOR BLOQUE 27</v>
          </cell>
        </row>
        <row r="345">
          <cell r="A345">
            <v>780732</v>
          </cell>
          <cell r="B345" t="str">
            <v>POR EXPORTACIONES DE PETRÓLEO BLOQUE 27</v>
          </cell>
        </row>
        <row r="346">
          <cell r="A346">
            <v>780735</v>
          </cell>
          <cell r="B346" t="str">
            <v>POR LA EXPLOTACIÓN DE GAS NATURAL</v>
          </cell>
        </row>
        <row r="347">
          <cell r="A347">
            <v>780801</v>
          </cell>
          <cell r="B347" t="str">
            <v>AL GOBIERNO CENTRAL</v>
          </cell>
        </row>
        <row r="348">
          <cell r="A348">
            <v>780802</v>
          </cell>
          <cell r="B348" t="str">
            <v>A ENTIDADES DESCENTRALIZADAS Y AUTÓNOMAS</v>
          </cell>
        </row>
        <row r="349">
          <cell r="A349">
            <v>780803</v>
          </cell>
          <cell r="B349" t="str">
            <v>A EMPRESAS PÚBLICAS</v>
          </cell>
        </row>
        <row r="350">
          <cell r="A350">
            <v>780804</v>
          </cell>
          <cell r="B350" t="str">
            <v>A GOBIERNOS AUTÓNOMOS DESCENTRALIZADOS</v>
          </cell>
        </row>
        <row r="351">
          <cell r="A351">
            <v>780805</v>
          </cell>
          <cell r="B351" t="str">
            <v>A LA SEGURIDAD SOCIAL</v>
          </cell>
        </row>
        <row r="352">
          <cell r="A352">
            <v>780806</v>
          </cell>
          <cell r="B352" t="str">
            <v>A ENTIDADES FINANCIERAS PÚBLICAS</v>
          </cell>
        </row>
        <row r="353">
          <cell r="A353">
            <v>780808</v>
          </cell>
          <cell r="B353" t="str">
            <v>A CUENTAS O FONDOS ESPECIALES</v>
          </cell>
        </row>
        <row r="354">
          <cell r="A354">
            <v>780811</v>
          </cell>
          <cell r="B354" t="str">
            <v>AL SECTOR PRIVADO</v>
          </cell>
        </row>
        <row r="355">
          <cell r="A355">
            <v>780901</v>
          </cell>
          <cell r="B355" t="str">
            <v>AL GOBIERNO CENTRAL</v>
          </cell>
        </row>
        <row r="356">
          <cell r="A356">
            <v>780902</v>
          </cell>
          <cell r="B356" t="str">
            <v>A ENTIDADES DESCENTRALIZADAS Y AUTÓNOMAS</v>
          </cell>
        </row>
        <row r="357">
          <cell r="A357">
            <v>780903</v>
          </cell>
          <cell r="B357" t="str">
            <v>A EMPRESAS PÚBLICAS</v>
          </cell>
        </row>
        <row r="358">
          <cell r="A358">
            <v>780904</v>
          </cell>
          <cell r="B358" t="str">
            <v>A GOBIERNOS AUTÓNOMOS DESCENTRALIZADOS</v>
          </cell>
        </row>
        <row r="359">
          <cell r="A359">
            <v>780905</v>
          </cell>
          <cell r="B359" t="str">
            <v>A LA SEGURIDAD SOCIAL</v>
          </cell>
        </row>
        <row r="360">
          <cell r="A360">
            <v>780906</v>
          </cell>
          <cell r="B360" t="str">
            <v>A ENTIDADES FINANCIERAS PÚBLICAS</v>
          </cell>
        </row>
        <row r="361">
          <cell r="A361">
            <v>780908</v>
          </cell>
          <cell r="B361" t="str">
            <v>A CUENTAS O FONDOS ESPECIALES</v>
          </cell>
        </row>
        <row r="362">
          <cell r="A362">
            <v>780911</v>
          </cell>
          <cell r="B362" t="str">
            <v>AL SECTOR PRIVADO</v>
          </cell>
        </row>
        <row r="363">
          <cell r="A363">
            <v>789901</v>
          </cell>
          <cell r="B363" t="str">
            <v>ASIGNACIÓN A DISTRIBUIR PARA TRANSFERENCIAS Y DONACIONES DE INVERSIÓN</v>
          </cell>
        </row>
        <row r="364">
          <cell r="A364">
            <v>840103</v>
          </cell>
          <cell r="B364" t="str">
            <v>MOBILIARIOS</v>
          </cell>
        </row>
        <row r="365">
          <cell r="A365">
            <v>840104</v>
          </cell>
          <cell r="B365" t="str">
            <v>MAQUINARIAS Y EQUIPOS</v>
          </cell>
        </row>
        <row r="366">
          <cell r="A366">
            <v>840105</v>
          </cell>
          <cell r="B366" t="str">
            <v>VEHÍCULOS</v>
          </cell>
        </row>
        <row r="367">
          <cell r="A367">
            <v>840106</v>
          </cell>
          <cell r="B367" t="str">
            <v>HERRAMIENTAS</v>
          </cell>
        </row>
        <row r="368">
          <cell r="A368">
            <v>840107</v>
          </cell>
          <cell r="B368" t="str">
            <v>EQUIPOS, SISTEMAS Y PAQUETES INFORMÁTICOS</v>
          </cell>
        </row>
        <row r="369">
          <cell r="A369">
            <v>840108</v>
          </cell>
          <cell r="B369" t="str">
            <v>BIENES ARTÍSTICOS Y CULTURALES</v>
          </cell>
        </row>
        <row r="370">
          <cell r="A370">
            <v>840109</v>
          </cell>
          <cell r="B370" t="str">
            <v>LIBROS Y COLECCIONES</v>
          </cell>
        </row>
        <row r="371">
          <cell r="A371">
            <v>840110</v>
          </cell>
          <cell r="B371" t="str">
            <v>PERTRECHOS PARA LA DEFENSA Y SEGURIDAD PÚBLICA</v>
          </cell>
        </row>
        <row r="372">
          <cell r="A372">
            <v>840111</v>
          </cell>
          <cell r="B372" t="str">
            <v>PARTES Y REPUESTOS</v>
          </cell>
        </row>
        <row r="373">
          <cell r="A373">
            <v>840112</v>
          </cell>
          <cell r="B373" t="str">
            <v>BIENES DE SEGURIDAD NACIONAL ESTRATEGICA</v>
          </cell>
        </row>
        <row r="374">
          <cell r="A374">
            <v>840113</v>
          </cell>
          <cell r="B374" t="str">
            <v>EQUIPO MEDICO</v>
          </cell>
        </row>
        <row r="375">
          <cell r="A375">
            <v>840114</v>
          </cell>
          <cell r="B375" t="str">
            <v>INSTRUMENTAL MEDICO</v>
          </cell>
        </row>
        <row r="376">
          <cell r="A376">
            <v>840115</v>
          </cell>
          <cell r="B376" t="str">
            <v>EQUIPO ODONTOLOGICO</v>
          </cell>
        </row>
        <row r="377">
          <cell r="A377">
            <v>840116</v>
          </cell>
          <cell r="B377" t="str">
            <v>INSTRUMENTAL ODONTOLOGICO</v>
          </cell>
        </row>
        <row r="378">
          <cell r="A378">
            <v>840117</v>
          </cell>
          <cell r="B378" t="str">
            <v>EQUIPO E INSTRUMENTAL MEDICO Y ODONTOLOGICO DE USO INMEDIATO PARA LA PRESTACIÓN DE SERVICIOS DE SALUD</v>
          </cell>
        </row>
        <row r="379">
          <cell r="A379">
            <v>840201</v>
          </cell>
          <cell r="B379" t="str">
            <v>TERRENOS</v>
          </cell>
        </row>
        <row r="380">
          <cell r="A380">
            <v>840202</v>
          </cell>
          <cell r="B380" t="str">
            <v>EDIFICIOS, LOCALES Y RESIDENCIAS</v>
          </cell>
        </row>
        <row r="381">
          <cell r="A381">
            <v>840203</v>
          </cell>
          <cell r="B381" t="str">
            <v>BIENES PREFABRICADOS (INMUEBLES)</v>
          </cell>
        </row>
        <row r="382">
          <cell r="A382">
            <v>840299</v>
          </cell>
          <cell r="B382" t="str">
            <v>OTROS BIENES INMUEBLES</v>
          </cell>
        </row>
        <row r="383">
          <cell r="A383">
            <v>840301</v>
          </cell>
          <cell r="B383" t="str">
            <v>TERRENOS</v>
          </cell>
        </row>
        <row r="384">
          <cell r="A384">
            <v>840302</v>
          </cell>
          <cell r="B384" t="str">
            <v>EDIFICIOS, LOCALES Y RESIDENCIAS</v>
          </cell>
        </row>
        <row r="385">
          <cell r="A385">
            <v>840399</v>
          </cell>
          <cell r="B385" t="str">
            <v>OTRAS EXPROPIACIONES DE BIENES</v>
          </cell>
        </row>
        <row r="386">
          <cell r="A386">
            <v>840401</v>
          </cell>
          <cell r="B386" t="str">
            <v>INTANGIBLES</v>
          </cell>
        </row>
        <row r="387">
          <cell r="A387">
            <v>840402</v>
          </cell>
          <cell r="B387" t="str">
            <v>LICENCIAS COMPUTACIONALES</v>
          </cell>
        </row>
        <row r="388">
          <cell r="A388">
            <v>840403</v>
          </cell>
          <cell r="B388" t="str">
            <v>SISTEMAS DE INFORMACIÓN</v>
          </cell>
        </row>
        <row r="389">
          <cell r="A389">
            <v>840404</v>
          </cell>
          <cell r="B389" t="str">
            <v>PAGINAS WEB</v>
          </cell>
        </row>
        <row r="390">
          <cell r="A390">
            <v>840512</v>
          </cell>
          <cell r="B390" t="str">
            <v>SEMOVIENTES</v>
          </cell>
        </row>
        <row r="391">
          <cell r="A391">
            <v>840513</v>
          </cell>
          <cell r="B391" t="str">
            <v>BOSQUES</v>
          </cell>
        </row>
        <row r="392">
          <cell r="A392">
            <v>840514</v>
          </cell>
          <cell r="B392" t="str">
            <v>ACUÁTICOS</v>
          </cell>
        </row>
        <row r="393">
          <cell r="A393">
            <v>840515</v>
          </cell>
          <cell r="B393" t="str">
            <v>PLANTAS</v>
          </cell>
        </row>
        <row r="394">
          <cell r="A394">
            <v>840599</v>
          </cell>
          <cell r="B394" t="str">
            <v>OTROS BIENES BIOLÓGICOS</v>
          </cell>
        </row>
        <row r="395">
          <cell r="A395">
            <v>840901</v>
          </cell>
          <cell r="B395" t="str">
            <v>CRÉDITO FISCAL POR COMPRAS</v>
          </cell>
        </row>
        <row r="396">
          <cell r="A396">
            <v>849901</v>
          </cell>
          <cell r="B396" t="str">
            <v>ASIGNACIÓN A DISTRIBUIR PARA BIENES DE LARGA DURACIÓN</v>
          </cell>
        </row>
        <row r="397">
          <cell r="A397">
            <v>870101</v>
          </cell>
          <cell r="B397" t="str">
            <v>CERTIFICADOS DEL TESORO NACIONAL</v>
          </cell>
        </row>
        <row r="398">
          <cell r="A398">
            <v>870102</v>
          </cell>
          <cell r="B398" t="str">
            <v>BONOS DEL ESTADO</v>
          </cell>
        </row>
        <row r="399">
          <cell r="A399">
            <v>870103</v>
          </cell>
          <cell r="B399" t="str">
            <v>DEPÓSITOS A PLAZO EN MONEDA DE CURSO LEGAL</v>
          </cell>
        </row>
        <row r="400">
          <cell r="A400">
            <v>870104</v>
          </cell>
          <cell r="B400" t="str">
            <v>COMPRA DE ACCIONES</v>
          </cell>
        </row>
        <row r="401">
          <cell r="A401">
            <v>870105</v>
          </cell>
          <cell r="B401" t="str">
            <v>DEPÓSITOS A PLAZO EN MONEDA EXTRANJERA</v>
          </cell>
        </row>
        <row r="402">
          <cell r="A402">
            <v>870106</v>
          </cell>
          <cell r="B402" t="str">
            <v>PARTICIPACIONES DE CAPITAL</v>
          </cell>
        </row>
        <row r="403">
          <cell r="A403">
            <v>870107</v>
          </cell>
          <cell r="B403" t="str">
            <v>PARTICIPACIONES FIDUCIARIAS</v>
          </cell>
        </row>
        <row r="404">
          <cell r="A404">
            <v>870108</v>
          </cell>
          <cell r="B404" t="str">
            <v>INVERSIONES IESS</v>
          </cell>
        </row>
        <row r="405">
          <cell r="A405">
            <v>870198</v>
          </cell>
          <cell r="B405" t="str">
            <v>OTROS TÍTULOS</v>
          </cell>
        </row>
        <row r="406">
          <cell r="A406">
            <v>870199</v>
          </cell>
          <cell r="B406" t="str">
            <v>OTROS VALORES</v>
          </cell>
        </row>
        <row r="407">
          <cell r="A407">
            <v>870201</v>
          </cell>
          <cell r="B407" t="str">
            <v>AL GOBIERNO CENTRAL</v>
          </cell>
        </row>
        <row r="408">
          <cell r="A408">
            <v>870202</v>
          </cell>
          <cell r="B408" t="str">
            <v>A ENTIDADES DESCENTRALIZADAS Y AUTÓNOMAS</v>
          </cell>
        </row>
        <row r="409">
          <cell r="A409">
            <v>870203</v>
          </cell>
          <cell r="B409" t="str">
            <v>A EMPRESAS PÚBLICAS</v>
          </cell>
        </row>
        <row r="410">
          <cell r="A410">
            <v>870204</v>
          </cell>
          <cell r="B410" t="str">
            <v>A ENTIDADES DEL GOBIERNO AUTÓNOMO DESCENTRALIZADO</v>
          </cell>
        </row>
        <row r="411">
          <cell r="A411">
            <v>870205</v>
          </cell>
          <cell r="B411" t="str">
            <v>A LA SEGURIDAD SOCIAL</v>
          </cell>
        </row>
        <row r="412">
          <cell r="A412">
            <v>870206</v>
          </cell>
          <cell r="B412" t="str">
            <v>A ENTIDADES FINANCIERAS PÚBLICAS</v>
          </cell>
        </row>
        <row r="413">
          <cell r="A413">
            <v>870207</v>
          </cell>
          <cell r="B413" t="str">
            <v>AL SECTOR PRIVADO</v>
          </cell>
        </row>
        <row r="414">
          <cell r="A414">
            <v>870211</v>
          </cell>
          <cell r="B414" t="str">
            <v>ANTICIPOS A SERVIDORES PÚBLICOS</v>
          </cell>
        </row>
        <row r="415">
          <cell r="A415">
            <v>870213</v>
          </cell>
          <cell r="B415" t="str">
            <v>ANTICIPOS A CONTRATISTAS</v>
          </cell>
        </row>
        <row r="416">
          <cell r="A416">
            <v>870215</v>
          </cell>
          <cell r="B416" t="str">
            <v>A ORGANISMOS EXTERNOS PARTÍCIPES DEL FONDO ECUADOR – VENEZUELA PARA EL DESARROLLO</v>
          </cell>
        </row>
        <row r="417">
          <cell r="A417">
            <v>870301</v>
          </cell>
          <cell r="B417" t="str">
            <v>CERTIFICADOS DEL TESORO NACIONAL</v>
          </cell>
        </row>
        <row r="418">
          <cell r="A418">
            <v>870302</v>
          </cell>
          <cell r="B418" t="str">
            <v>BONOS DEL ESTADO</v>
          </cell>
        </row>
        <row r="419">
          <cell r="A419">
            <v>870304</v>
          </cell>
          <cell r="B419" t="str">
            <v>COMPRA DE ACCIONES</v>
          </cell>
        </row>
        <row r="420">
          <cell r="A420">
            <v>870306</v>
          </cell>
          <cell r="B420" t="str">
            <v>PARTICIPACIONES DE CAPITAL</v>
          </cell>
        </row>
        <row r="421">
          <cell r="A421">
            <v>870307</v>
          </cell>
          <cell r="B421" t="str">
            <v>PARTICIPACIONES FIDUCIARIAS</v>
          </cell>
        </row>
        <row r="422">
          <cell r="A422">
            <v>870309</v>
          </cell>
          <cell r="B422" t="str">
            <v>APORTES PARA FUTURAS CAPITALIZACIONES</v>
          </cell>
        </row>
        <row r="423">
          <cell r="A423">
            <v>870398</v>
          </cell>
          <cell r="B423" t="str">
            <v>OTROS TÍTULOS</v>
          </cell>
        </row>
        <row r="424">
          <cell r="A424">
            <v>870399</v>
          </cell>
          <cell r="B424" t="str">
            <v>OTROS VALORES</v>
          </cell>
        </row>
        <row r="425">
          <cell r="A425">
            <v>879901</v>
          </cell>
          <cell r="B425" t="str">
            <v>ASIGNACIÓN A DISTRIBUIR PARA INVERSIONES FINANCIERAS</v>
          </cell>
        </row>
        <row r="426">
          <cell r="A426">
            <v>880101</v>
          </cell>
          <cell r="B426" t="str">
            <v>AL GOBIERNO CENTRAL</v>
          </cell>
        </row>
        <row r="427">
          <cell r="A427">
            <v>880102</v>
          </cell>
          <cell r="B427" t="str">
            <v>A ENTIDADES DESCENTRALIZADAS Y AUTÓNOMAS</v>
          </cell>
        </row>
        <row r="428">
          <cell r="A428">
            <v>880103</v>
          </cell>
          <cell r="B428" t="str">
            <v>A EMPRESAS PÚBLICAS</v>
          </cell>
        </row>
        <row r="429">
          <cell r="A429">
            <v>880104</v>
          </cell>
          <cell r="B429" t="str">
            <v>A GOBIERNOS AUTÓNOMOS DESCENTRALIZADOS</v>
          </cell>
        </row>
        <row r="430">
          <cell r="A430">
            <v>880105</v>
          </cell>
          <cell r="B430" t="str">
            <v>A LA SEGURIDAD SOCIAL</v>
          </cell>
        </row>
        <row r="431">
          <cell r="A431">
            <v>880106</v>
          </cell>
          <cell r="B431" t="str">
            <v>A ENTIDADES FINANCIERAS PÚBLICAS</v>
          </cell>
        </row>
        <row r="432">
          <cell r="A432">
            <v>880108</v>
          </cell>
          <cell r="B432" t="str">
            <v>A FONDOS Y CUENTAS ESPECIALES</v>
          </cell>
        </row>
        <row r="433">
          <cell r="A433">
            <v>880110</v>
          </cell>
          <cell r="B433" t="str">
            <v>AL FONDO DE CONTINGENCIAS</v>
          </cell>
        </row>
        <row r="434">
          <cell r="A434">
            <v>880111</v>
          </cell>
          <cell r="B434" t="str">
            <v>A GOBIERNOS AUTÓNOMOS DESCENTRALIZADOS</v>
          </cell>
        </row>
        <row r="435">
          <cell r="A435">
            <v>880203</v>
          </cell>
          <cell r="B435" t="str">
            <v>AL SECTOR PRIVADO FINANCIERO</v>
          </cell>
        </row>
        <row r="436">
          <cell r="A436">
            <v>880204</v>
          </cell>
          <cell r="B436" t="str">
            <v>AL SECTOR PRIVADO NO FINANCIERO</v>
          </cell>
        </row>
        <row r="437">
          <cell r="A437">
            <v>880205</v>
          </cell>
          <cell r="B437" t="str">
            <v>TRANSFERENCIAS A EMPRESAS PETROLERAS PRIVADAS POR APLICACIÓN DE LA DISPOSICIÓN TRANSITORIA PRIMERA DE LA LEY REFORMATORIA A LA LEY DE HIDROCARBUROS Y A LA LEY DE RÉGIMEN TRIBUTARIO INTERNO</v>
          </cell>
        </row>
        <row r="438">
          <cell r="A438">
            <v>880401</v>
          </cell>
          <cell r="B438" t="str">
            <v>POR EXPORTACIÓN HIDROCARBUROS Y DERIVADOS</v>
          </cell>
        </row>
        <row r="439">
          <cell r="A439">
            <v>880402</v>
          </cell>
          <cell r="B439" t="str">
            <v>POR APLICACIÓN DEL FONDO DE INVERSIÓN PETROLERA</v>
          </cell>
        </row>
        <row r="440">
          <cell r="A440">
            <v>880408</v>
          </cell>
          <cell r="B440" t="str">
            <v>POR APLICACIÓN DE CUENTAS Y FONDOS ESPECIALES</v>
          </cell>
        </row>
        <row r="441">
          <cell r="A441">
            <v>880499</v>
          </cell>
          <cell r="B441" t="str">
            <v>POR OTRAS PARTICIPACIONES Y APORTES</v>
          </cell>
        </row>
        <row r="442">
          <cell r="A442">
            <v>880604</v>
          </cell>
          <cell r="B442" t="str">
            <v>A MUNICIPIOS QUE NO SON CAPITALES DE PROVINCIA, POR APORTE DEL FODESEC</v>
          </cell>
        </row>
        <row r="443">
          <cell r="A443">
            <v>880605</v>
          </cell>
          <cell r="B443" t="str">
            <v>A CONSEJOS PROVINCIALES POR APORTE DEL FODESEC</v>
          </cell>
        </row>
        <row r="444">
          <cell r="A444">
            <v>880608</v>
          </cell>
          <cell r="B444" t="str">
            <v>A JUNTAS PARROQUIALES RURALES</v>
          </cell>
        </row>
        <row r="445">
          <cell r="A445">
            <v>880609</v>
          </cell>
          <cell r="B445" t="str">
            <v>APORTE SEGÚN LEY 47 Y SU REFORMA</v>
          </cell>
        </row>
        <row r="446">
          <cell r="A446">
            <v>880610</v>
          </cell>
          <cell r="B446" t="str">
            <v>A GOBIERNOS AUTÓNOMOS DESCENTRALIZADOS, COMPENSACIÓN POR ELIMINACIÓN DEL IMPUESTO A LAS OPERACIONES DE CRÉDITO</v>
          </cell>
        </row>
        <row r="447">
          <cell r="A447">
            <v>880611</v>
          </cell>
          <cell r="B447" t="str">
            <v>A LOS CONSEJOS PROVINCIALES POR APORTE DEL FONDEPRO</v>
          </cell>
        </row>
        <row r="448">
          <cell r="A448">
            <v>880612</v>
          </cell>
          <cell r="B448" t="str">
            <v>AL INGALA POR APORTE DEL FONDEPRO</v>
          </cell>
        </row>
        <row r="449">
          <cell r="A449">
            <v>880613</v>
          </cell>
          <cell r="B449" t="str">
            <v>A LOS CONSEJOS PROVINCIALES POR APORTE DEL FONDEPRO A TRAVÉS DEL BANCO DEL ESTADO</v>
          </cell>
        </row>
        <row r="450">
          <cell r="A450">
            <v>880614</v>
          </cell>
          <cell r="B450" t="str">
            <v>AL INGALA POR APORTE DEL FONDEPRO A TRAVÉS DEL BANCO DEL ESTADO</v>
          </cell>
        </row>
        <row r="451">
          <cell r="A451">
            <v>880616</v>
          </cell>
          <cell r="B451" t="str">
            <v>A MUNICIPIOS POR APORTE DEL FONDO DE DESCENTRALIZACIÓN</v>
          </cell>
        </row>
        <row r="452">
          <cell r="A452">
            <v>880617</v>
          </cell>
          <cell r="B452" t="str">
            <v>A CONSEJOS PROVINCIALES POR APORTE DEL FONDO DE DESCENTRALIZACIÓN</v>
          </cell>
        </row>
        <row r="453">
          <cell r="A453">
            <v>880618</v>
          </cell>
          <cell r="B453" t="str">
            <v>A GOBIERNOS AUTÓNOMOS DESCENTRALIZADOS, COMPENSACIÓN POR SUPRESIÓN DE DONACIONES IMPUESTO A LA RENTA</v>
          </cell>
        </row>
        <row r="454">
          <cell r="A454">
            <v>880619</v>
          </cell>
          <cell r="B454" t="str">
            <v>A MUNICIPIOS POR APORTES AL FONSAL</v>
          </cell>
        </row>
        <row r="455">
          <cell r="A455">
            <v>880620</v>
          </cell>
          <cell r="B455" t="str">
            <v>A GOBIERNOS AUTÓNOMOS DESCENTRALIZADOS, COMPENSACIÓN POR ELIMINACIÓN DEL ICE TELECOMUNICACIONES</v>
          </cell>
        </row>
        <row r="456">
          <cell r="A456">
            <v>880621</v>
          </cell>
          <cell r="B456" t="str">
            <v>A GOBIERNOS AUTÓNOMOS DESCENTRALIZADOS POR APORTES AL FONDO DE VIALIDAD DE LOJA</v>
          </cell>
        </row>
        <row r="457">
          <cell r="A457">
            <v>880622</v>
          </cell>
          <cell r="B457" t="str">
            <v>A GOBIERNOS AUTÓNOMOS DESCENTRALIZADOS POR COMPENSACIÓN LEY DE CREACIÓN RENTAS SUSTITUTIVAS PARA NAPO, ESMERALDAS Y SUCUMBÍOS (LEY 40)</v>
          </cell>
        </row>
        <row r="458">
          <cell r="A458">
            <v>880623</v>
          </cell>
          <cell r="B458" t="str">
            <v>A GOBIERNOS AUTÓNOMOS DESCENTRALIZADOS POR COMPENSACIÓN LEY DEL FONDO DE DESARROLLO PROVINCIAS AMAZÓNICAS (LEY 122)</v>
          </cell>
        </row>
        <row r="459">
          <cell r="A459">
            <v>880624</v>
          </cell>
          <cell r="B459" t="str">
            <v>A GOBIERNOS AUTÓNOMOS DESCENTRALIZADOS A TRAVÉS DEL BANCO DEL ESTADO, SUBVENCIONES PROMADEC</v>
          </cell>
        </row>
        <row r="460">
          <cell r="A460">
            <v>880625</v>
          </cell>
          <cell r="B460" t="str">
            <v>A GOBIERNOS AUTÓNOMOS DESCENTRALIZADOS A TRAVÉS DEL BANCO DEL ESTADO, SUBVENCIONES PRODEPRO</v>
          </cell>
        </row>
        <row r="461">
          <cell r="A461">
            <v>880626</v>
          </cell>
          <cell r="B461" t="str">
            <v>A GOBIERNOS AUTÓNOMOS DESCENTRALIZADOS A TRAVÉS DEL BANCO DEL ESTADO, SUBVENCIONES PROCECAM</v>
          </cell>
        </row>
        <row r="462">
          <cell r="A462">
            <v>880627</v>
          </cell>
          <cell r="B462" t="str">
            <v>A GOBIERNOS AUTÓNOMOS DESCENTRALIZADOS A TRAVÉS DEL BANCO DEL ESTADO, SUBVENCIONES MANTENIMIENTO VIAL</v>
          </cell>
        </row>
        <row r="463">
          <cell r="A463">
            <v>880628</v>
          </cell>
          <cell r="B463" t="str">
            <v>A MUNICIPIOS CAPITALES DE PROVINCIA, POR APORTE DEL FODESEC</v>
          </cell>
        </row>
        <row r="464">
          <cell r="A464">
            <v>880629</v>
          </cell>
          <cell r="B464" t="str">
            <v>A GOBIERNOS AUTÓNOMOS DESCENTRALIZADOS POR EMERGENCIAS</v>
          </cell>
        </row>
        <row r="465">
          <cell r="A465">
            <v>880630</v>
          </cell>
          <cell r="B465" t="str">
            <v>A GOBIERNOS AUTÓNOMOS DESCENTRALIZADOS DISTRITALES Y CANTONALES POR EMERGENCIAS</v>
          </cell>
        </row>
        <row r="466">
          <cell r="A466">
            <v>880631</v>
          </cell>
          <cell r="B466" t="str">
            <v>A GOBIERNOS AUTÓNOMOS DESCENTRALIZADOS PROVINCIALES Y RÉGIMEN ESPECIAL DE GALÁPAGOS POR EMERGENCIAS</v>
          </cell>
        </row>
        <row r="467">
          <cell r="A467">
            <v>880632</v>
          </cell>
          <cell r="B467" t="str">
            <v>A GOBIERNOS AUTÓNOMOS DESCENTRALIZADOS PARROQUIALES RURALES POR EMERGENCIAS</v>
          </cell>
        </row>
        <row r="468">
          <cell r="A468">
            <v>880633</v>
          </cell>
          <cell r="B468" t="str">
            <v>A GOBIERNOS AUTÓNOMOS DESCENTRALIZADOS REGIONALES POR EMERGENCIAS</v>
          </cell>
        </row>
        <row r="469">
          <cell r="A469">
            <v>880634</v>
          </cell>
          <cell r="B469" t="str">
            <v>A GOBIERNOS AUTÓNOMOS DESCENTRALIZADOS REGIONALES</v>
          </cell>
        </row>
        <row r="470">
          <cell r="A470">
            <v>880635</v>
          </cell>
          <cell r="B470" t="str">
            <v>A GOBIERNOS AUTÓNOMOS DESCENTRALIZADOS PROVINCIALES Y AL RÉGIMEN ESPECIAL DE GALÁPAGOS POR LA PARTICIPACIÓN EN EL 21% DE INGRESOS PERMANENTES</v>
          </cell>
        </row>
        <row r="471">
          <cell r="A471">
            <v>880636</v>
          </cell>
          <cell r="B471" t="str">
            <v>A GOBIERNOS AUTÓNOMOS DESCENTRALIZADOS DISTRITALES Y MUNICIPALES POR LA PARTICIPACIÓN EN EL 21% DE INGRESOS PERMANENTES</v>
          </cell>
        </row>
        <row r="472">
          <cell r="A472">
            <v>880637</v>
          </cell>
          <cell r="B472" t="str">
            <v>A GOBIERNOS AUTÓNOMOS DESCENTRALIZADOS PARROQUIALES RURALES POR LA PARTICIPACIÓN EN EL 21% DE INGRESOS PERMANENTES</v>
          </cell>
        </row>
        <row r="473">
          <cell r="A473">
            <v>880639</v>
          </cell>
          <cell r="B473" t="str">
            <v>A GOBIERNOS AUTÓNOMOS DESCENTRALIZADOS PROVINCIALES Y RÉGIMEN ESPECIAL DE GALÁPAGOS POR LA PARTICIPACIÓN EN EL 10% DE INGRESOS NO PERMANENTES</v>
          </cell>
        </row>
        <row r="474">
          <cell r="A474">
            <v>880640</v>
          </cell>
          <cell r="B474" t="str">
            <v>A GOBIERNOS AUTÓNOMOS DESCENTRALIZADOS DISTRITALES Y MUNICIPALES POR LA PARTICIPACIÓN EN EL 10% DE INGRESOS NO PERMANENTES</v>
          </cell>
        </row>
        <row r="475">
          <cell r="A475">
            <v>880641</v>
          </cell>
          <cell r="B475" t="str">
            <v>A GOBIERNOS AUTÓNOMOS DESCENTRALIZADOS PARROQUIALES RURALES POR LA PARTICIPACIÓN EN EL 10% DE INGRESOS NO PERMANENTES</v>
          </cell>
        </row>
        <row r="476">
          <cell r="A476">
            <v>880642</v>
          </cell>
          <cell r="B476" t="str">
            <v>A GOBIERNOS AUTÓNOMOS DESCENTRALIZADOS PROVINCIALES Y RÉGIMEN ESPECIAL DE GALÁPAGOS POR EL EJERCICIO DE NUEVAS COMPETENCIAS</v>
          </cell>
        </row>
        <row r="477">
          <cell r="A477">
            <v>880643</v>
          </cell>
          <cell r="B477" t="str">
            <v>A GOBIERNOS AUTÓNOMOS DESCENTRALIZADOS DISTRITALES Y MUNICIPALES POR EL EJERCICIO DE NUEVAS COMPETENCIAS</v>
          </cell>
        </row>
        <row r="478">
          <cell r="A478">
            <v>880644</v>
          </cell>
          <cell r="B478" t="str">
            <v>APORTE A GOBIERNOS AUTÓNOMOS DESCENTRALIZADOS MUNICIPALES SEGÚN LEY 47 Y REFORMAS</v>
          </cell>
        </row>
        <row r="479">
          <cell r="A479">
            <v>880645</v>
          </cell>
          <cell r="B479" t="str">
            <v>APORTE A GOBIERNOS AUTÓNOMOS DESCENTRALIZADOS PROVINCIALES SEGÚN LEY 47 Y REFORMAS</v>
          </cell>
        </row>
        <row r="480">
          <cell r="A480">
            <v>880646</v>
          </cell>
          <cell r="B480" t="str">
            <v>A GOBIERNOS AUTÓNOMOS DESCENTRALIZADOS MUNICIPALES A TRAVÉS DEL BANCO DEL ESTADO, SUBVENCIONES PROMADEC</v>
          </cell>
        </row>
        <row r="481">
          <cell r="A481">
            <v>880647</v>
          </cell>
          <cell r="B481" t="str">
            <v>A EMPRESAS PÚBLICAS MUNICIPALES A TRAVÉS DEL BANCO DEL ESTADO, SUBVENCIONES PROMADEC</v>
          </cell>
        </row>
        <row r="482">
          <cell r="A482">
            <v>880648</v>
          </cell>
          <cell r="B482" t="str">
            <v>A GOBIERNOS AUTÓNOMOS DESCENTRALIZADOS PROVINCIALES Y RÉGIMEN ESPECIAL DE GALÁPAGOS A TRAVÉS DEL BANCO DEL ESTADO, SUBVENCIONES PRODEPRO</v>
          </cell>
        </row>
        <row r="483">
          <cell r="A483">
            <v>880649</v>
          </cell>
          <cell r="B483" t="str">
            <v>A GOBIERNOS AUTÓNOMOS DESCENTRALIZADOS MUNICIPALES A TRAVÉS DEL BANCO DEL ESTADO, SUBVENCIONES PROCECAM</v>
          </cell>
        </row>
        <row r="484">
          <cell r="A484">
            <v>880650</v>
          </cell>
          <cell r="B484" t="str">
            <v>A GOBIERNOS AUTÓNOMOS DESCENTRALIZADOS PROVINCIALES Y RÉGIMEN ESPECIAL DE GALÁPAGOS A TRAVÉS DEL BANCO DEL ESTADO, SUBVENCIONES PROCECAM</v>
          </cell>
        </row>
        <row r="485">
          <cell r="A485">
            <v>880651</v>
          </cell>
          <cell r="B485" t="str">
            <v>A GOBIERNOS AUTÓNOMOS DESCENTRALIZADOS MUNICIPALES A TRAVÉS DEL BANCO DEL ESTADO, SUBVENCIONES MANTENIMIENTO VIAL</v>
          </cell>
        </row>
        <row r="486">
          <cell r="A486">
            <v>880652</v>
          </cell>
          <cell r="B486" t="str">
            <v>A GOBIERNOS AUTÓNOMOS DESCENTRALIZADOS PROVINCIALES Y RÉGIMEN ESPECIAL DE GALÁPAGOS A TRAVÉS DEL BANCO DEL ESTADO, SUBVENCIONES MANTENIMIENTO VIAL</v>
          </cell>
        </row>
        <row r="487">
          <cell r="A487">
            <v>880653</v>
          </cell>
          <cell r="B487" t="str">
            <v>A GOBIERNOS AUTÓNOMOS DESCENTRALIZADOS DE LA PROVINCIA DEL GUAYAS</v>
          </cell>
        </row>
        <row r="488">
          <cell r="A488">
            <v>880654</v>
          </cell>
          <cell r="B488" t="str">
            <v>A GOBIERNOS AUTÓNOMOS DESCENTRALIZADOS METROPOLITANOS PARA EL EJERCICIO DE LA COMPETENCIA PARA PRESERVAR EL PATRIMONIO ARQUITECTONICO Y CULTURAL</v>
          </cell>
        </row>
        <row r="489">
          <cell r="A489">
            <v>880701</v>
          </cell>
          <cell r="B489" t="str">
            <v>POR REGALÍAS DE PETROECUADOR</v>
          </cell>
        </row>
        <row r="490">
          <cell r="A490">
            <v>880702</v>
          </cell>
          <cell r="B490" t="str">
            <v>POR REGALÍAS DE PARTICIPACIÓN DEL ESTADO</v>
          </cell>
        </row>
        <row r="491">
          <cell r="A491">
            <v>880703</v>
          </cell>
          <cell r="B491" t="str">
            <v>POR REGALÍAS DE CAMPOS MARGINALES</v>
          </cell>
        </row>
        <row r="492">
          <cell r="A492">
            <v>880704</v>
          </cell>
          <cell r="B492" t="str">
            <v>POR REGALÍAS DE ALIANZAS OPERATIVAS</v>
          </cell>
        </row>
        <row r="493">
          <cell r="A493">
            <v>880705</v>
          </cell>
          <cell r="B493" t="str">
            <v>POR EXPORTACIONES DE PETRÓLEO DE PETROECUADOR EX-CONSORCIO</v>
          </cell>
        </row>
        <row r="494">
          <cell r="A494">
            <v>880706</v>
          </cell>
          <cell r="B494" t="str">
            <v>POR EXPORTACIONES DE PETRÓLEO DE PETROECUADOR NORORIENTE</v>
          </cell>
        </row>
        <row r="495">
          <cell r="A495">
            <v>880707</v>
          </cell>
          <cell r="B495" t="str">
            <v>POR EXPORTACIONES DE PETRÓLEO PARTICIPACIÓN CON CITY ORIENTE BLOQUE 27</v>
          </cell>
        </row>
        <row r="496">
          <cell r="A496">
            <v>880708</v>
          </cell>
          <cell r="B496" t="str">
            <v>POR EXPORTACIONES DE PETRÓLEO PARTICIPACIÓN CON YPF BLOQUE 16 Y BOGUI CAPIRON</v>
          </cell>
        </row>
        <row r="497">
          <cell r="A497">
            <v>880709</v>
          </cell>
          <cell r="B497" t="str">
            <v>POR EXPORTACIONES DE PETRÓLEO PARTICIPACIÓN CON CANADÁ GRANDE BLOQUE 1</v>
          </cell>
        </row>
        <row r="498">
          <cell r="A498">
            <v>880710</v>
          </cell>
          <cell r="B498" t="str">
            <v>POR EXPORTACIONES DE PETRÓLEO PARTICIPACIÓN CON PERENCO COCA PAYAMINO Y BLOQUES 7 Y 21</v>
          </cell>
        </row>
        <row r="499">
          <cell r="A499">
            <v>880712</v>
          </cell>
          <cell r="B499" t="str">
            <v>DE EXPORTACIONES DE PETRÓLEO PARTICIPACIÓN CON PETROORIENTAL BLOQUES 14 Y 17</v>
          </cell>
        </row>
        <row r="500">
          <cell r="A500">
            <v>880713</v>
          </cell>
          <cell r="B500" t="str">
            <v>POR EXPORTACIONES DE PETRÓLEO PARTICIPACIÓN CON ECUADOR TLC BLOQUE 18 Y CAMPO COMPARTIDO PALO AZUL</v>
          </cell>
        </row>
        <row r="501">
          <cell r="A501">
            <v>880714</v>
          </cell>
          <cell r="B501" t="str">
            <v>POR EXPORTACIONES DE PETRÓLEO CRUDO PARTICIPACIÓN CON CNPC BLOQUE 11 CRISTAL RUBÍ</v>
          </cell>
        </row>
        <row r="502">
          <cell r="A502">
            <v>880715</v>
          </cell>
          <cell r="B502" t="str">
            <v>POR EXPORTACIONES DE PETRÓLEO DE PARTICIPACIÓN EN CAMPOS MARGINALES</v>
          </cell>
        </row>
        <row r="503">
          <cell r="A503">
            <v>880716</v>
          </cell>
          <cell r="B503" t="str">
            <v>POR EXPORTACIONES DE PETRÓLEO DE ALIANZAS OPERATIVAS</v>
          </cell>
        </row>
        <row r="504">
          <cell r="A504">
            <v>880717</v>
          </cell>
          <cell r="B504" t="str">
            <v>POR EXPORTACIONES DE PETRÓLEO DE DIFERENCIAL DE CALIDAD</v>
          </cell>
        </row>
        <row r="505">
          <cell r="A505">
            <v>880718</v>
          </cell>
          <cell r="B505" t="str">
            <v>POR EXPORTACIONES DE PETRÓLEO DE COMPAÑÍAS DE PRESTACIÓN DE SERVICIOS</v>
          </cell>
        </row>
        <row r="506">
          <cell r="A506">
            <v>880719</v>
          </cell>
          <cell r="B506" t="str">
            <v>POR EXPORTACIONES DE PETRÓLEO DE COMPAÑÍAS DE PRESTACIÓN DE SERVICIOS ESPECÍFICOS ENAP</v>
          </cell>
        </row>
        <row r="507">
          <cell r="A507">
            <v>880720</v>
          </cell>
          <cell r="B507" t="str">
            <v>POR EXPORTACIONES DE PETRÓLEO DE COMPAÑÍAS DE PRESTACIÓN DE SERVICIOS ESPECÍFICOS TIVACUNO</v>
          </cell>
        </row>
        <row r="508">
          <cell r="A508">
            <v>880721</v>
          </cell>
          <cell r="B508" t="str">
            <v>POR PARTICIPACIÓN DE EXCEDENTES DE PRECIOS DE CONTRATOS PETROLEROS CON ANDES PETROLEUMBLOQUE FANNY 18 B – TARAPOA</v>
          </cell>
        </row>
        <row r="509">
          <cell r="A509">
            <v>880722</v>
          </cell>
          <cell r="B509" t="str">
            <v>POR PARTICIPACIÓN DE EXCEDENTES DE PRECIOS DE CONTRATOS PETROLEROS CON CITY ORIENTE BLOQUE 27</v>
          </cell>
        </row>
        <row r="510">
          <cell r="A510">
            <v>880723</v>
          </cell>
          <cell r="B510" t="str">
            <v>POR PARTICIPACIÓN DE EXCEDENTES DE PRECIOS DE CONTRATOS PETROLEROS CON PERENCO BLOQUES 7 Y 21</v>
          </cell>
        </row>
        <row r="511">
          <cell r="A511">
            <v>880724</v>
          </cell>
          <cell r="B511" t="str">
            <v>POR PARTICIPACIÓN DE EXCEDENTES DE PRECIOS DE CONTRATOS PETROLEROS CON PETROORIENTAL BLOQUES 14 Y 17</v>
          </cell>
        </row>
        <row r="512">
          <cell r="A512">
            <v>880725</v>
          </cell>
          <cell r="B512" t="str">
            <v>POR PARTICIPACIÓN DE EXCEDENTES DE PRECIOS DE CONTRATOS PETROLEROS CON REPSOL YPF BLOQUE 16</v>
          </cell>
        </row>
        <row r="513">
          <cell r="A513">
            <v>880726</v>
          </cell>
          <cell r="B513" t="str">
            <v>POR PARTICIPACIÓN DE EXCEDENTES DE PRECIOS DE CONTRATOS PETROLEROS CON ECUADOR TLC SA BLOQUE 18 PALO AZUL</v>
          </cell>
        </row>
        <row r="514">
          <cell r="A514">
            <v>880727</v>
          </cell>
          <cell r="B514" t="str">
            <v>POR PARTICIPACIÓN DE EXCEDENTES DE PRECIOS DE CONTRATOS PETROLEROS CON CANADÁ GRANDE LIMIT.</v>
          </cell>
        </row>
        <row r="515">
          <cell r="A515">
            <v>880728</v>
          </cell>
          <cell r="B515" t="str">
            <v>POR EXPORTACIONES DE PETRÓLEO BLOQUE 15 Y UNIFICADOS</v>
          </cell>
        </row>
        <row r="516">
          <cell r="A516">
            <v>880729</v>
          </cell>
          <cell r="B516" t="str">
            <v>POR EXPORTACIONES DE PETRÓLEO DE PARTICIPACIÓN CON ANDES PETROLEUM BLOQUE FANNY 18 B - TARAPOA</v>
          </cell>
        </row>
        <row r="517">
          <cell r="A517">
            <v>880730</v>
          </cell>
          <cell r="B517" t="str">
            <v>POR REGALÍAS PETROAMAZONAS BLOQUE 15</v>
          </cell>
        </row>
        <row r="518">
          <cell r="A518">
            <v>880731</v>
          </cell>
          <cell r="B518" t="str">
            <v>POR REGALÍAS PETROECUADOR BLOQUE 27</v>
          </cell>
        </row>
        <row r="519">
          <cell r="A519">
            <v>880732</v>
          </cell>
          <cell r="B519" t="str">
            <v>POR EXPORTACIONES DE PETRÓLEO BLOQUE 27</v>
          </cell>
        </row>
        <row r="520">
          <cell r="A520">
            <v>880735</v>
          </cell>
          <cell r="B520" t="str">
            <v>POR LA EXPLOTACIÓN DE GAS NATURAL</v>
          </cell>
        </row>
        <row r="521">
          <cell r="A521">
            <v>880901</v>
          </cell>
          <cell r="B521" t="str">
            <v>AL GOBIERNO CENTRAL</v>
          </cell>
        </row>
        <row r="522">
          <cell r="A522">
            <v>880902</v>
          </cell>
          <cell r="B522" t="str">
            <v>A ENTIDADES DESCENTRALIZADAS Y AUTÓNOMAS</v>
          </cell>
        </row>
        <row r="523">
          <cell r="A523">
            <v>880903</v>
          </cell>
          <cell r="B523" t="str">
            <v>A EMPRESAS PÚBLICAS</v>
          </cell>
        </row>
        <row r="524">
          <cell r="A524">
            <v>880904</v>
          </cell>
          <cell r="B524" t="str">
            <v>A GOBIERNOS AUTÓNOMOS DESCENTRALIZADOS</v>
          </cell>
        </row>
        <row r="525">
          <cell r="A525">
            <v>880905</v>
          </cell>
          <cell r="B525" t="str">
            <v>A LA SEGURIDAD SOCIAL</v>
          </cell>
        </row>
        <row r="526">
          <cell r="A526">
            <v>880906</v>
          </cell>
          <cell r="B526" t="str">
            <v>A ENTIDADES FINANCIERAS PÚBLICAS</v>
          </cell>
        </row>
        <row r="527">
          <cell r="A527">
            <v>880908</v>
          </cell>
          <cell r="B527" t="str">
            <v>A CUENTAS O FONDOS ESPECIALES</v>
          </cell>
        </row>
        <row r="528">
          <cell r="A528">
            <v>880911</v>
          </cell>
          <cell r="B528" t="str">
            <v>AL SECTOR PRIVADO</v>
          </cell>
        </row>
        <row r="529">
          <cell r="A529">
            <v>881001</v>
          </cell>
          <cell r="B529" t="str">
            <v>A GOBIERNOS AUTÓNOMOS DESCENTRALIZADOS PROVINCIALES</v>
          </cell>
        </row>
        <row r="530">
          <cell r="A530">
            <v>881002</v>
          </cell>
          <cell r="B530" t="str">
            <v>A GOBIERNOS AUTÓNOMOS DESCENTRALIZADOS MUNICIPALES</v>
          </cell>
        </row>
        <row r="531">
          <cell r="A531">
            <v>881003</v>
          </cell>
          <cell r="B531" t="str">
            <v>A GOBIERNOS AUTÓNOMOS DESCENTRALIZADOS PARROQUIALES RURALES</v>
          </cell>
        </row>
        <row r="532">
          <cell r="A532">
            <v>881004</v>
          </cell>
          <cell r="B532" t="str">
            <v>A EMPRESAS PÚBLICAS DE LOS GOBIERNOS AUTÓNOMOS DESCENTRALIZADOS</v>
          </cell>
        </row>
        <row r="533">
          <cell r="A533">
            <v>881005</v>
          </cell>
          <cell r="B533" t="str">
            <v>A EMPRESAS PÚBLICAS NACIONALES</v>
          </cell>
        </row>
        <row r="534">
          <cell r="A534">
            <v>881006</v>
          </cell>
          <cell r="B534" t="str">
            <v>A ENTIDADES FINANCIERAS PÚBLICAS</v>
          </cell>
        </row>
        <row r="535">
          <cell r="A535">
            <v>881007</v>
          </cell>
          <cell r="B535" t="str">
            <v>A LA SEGURIDAD SOCIAL</v>
          </cell>
        </row>
        <row r="536">
          <cell r="A536">
            <v>881008</v>
          </cell>
          <cell r="B536" t="str">
            <v>A UNIVERSIDADES Y ESCUELAS POLITÉCNICAS</v>
          </cell>
        </row>
        <row r="537">
          <cell r="A537">
            <v>881011</v>
          </cell>
          <cell r="B537" t="str">
            <v>AL SECTOR PRIVADO</v>
          </cell>
        </row>
        <row r="538">
          <cell r="A538">
            <v>889901</v>
          </cell>
          <cell r="B538" t="str">
            <v>ASIGNACIÓN A DISTRIBUIR PARA TRANSFERENCIAS Y DONACIONES DE CAPITAL</v>
          </cell>
        </row>
        <row r="539">
          <cell r="A539">
            <v>960101</v>
          </cell>
          <cell r="B539" t="str">
            <v>CERTIFICADOS DEL TESORO NACIONAL</v>
          </cell>
        </row>
        <row r="540">
          <cell r="A540">
            <v>960102</v>
          </cell>
          <cell r="B540" t="str">
            <v>BONOS DEL ESTADO</v>
          </cell>
        </row>
        <row r="541">
          <cell r="A541">
            <v>960103</v>
          </cell>
          <cell r="B541" t="str">
            <v>BONOS DEL ESTADO COLOCADOS EN EL MERCADO INTERNACIONAL</v>
          </cell>
        </row>
        <row r="542">
          <cell r="A542">
            <v>960198</v>
          </cell>
          <cell r="B542" t="str">
            <v>OTROS TÍTULOS</v>
          </cell>
        </row>
        <row r="543">
          <cell r="A543">
            <v>960199</v>
          </cell>
          <cell r="B543" t="str">
            <v>OTROS VALORES</v>
          </cell>
        </row>
        <row r="544">
          <cell r="A544">
            <v>960201</v>
          </cell>
          <cell r="B544" t="str">
            <v>AL SECTOR PÚBLICO FINANCIERO</v>
          </cell>
        </row>
        <row r="545">
          <cell r="A545">
            <v>960202</v>
          </cell>
          <cell r="B545" t="str">
            <v>AL SECTOR PÚBLICO NO FINANCIERO</v>
          </cell>
        </row>
        <row r="546">
          <cell r="A546">
            <v>960203</v>
          </cell>
          <cell r="B546" t="str">
            <v>AL SECTOR PRIVADO FINANCIERO</v>
          </cell>
        </row>
        <row r="547">
          <cell r="A547">
            <v>960204</v>
          </cell>
          <cell r="B547" t="str">
            <v>AL SECTOR PRIVADO NO FINANCIERO</v>
          </cell>
        </row>
        <row r="548">
          <cell r="A548">
            <v>960205</v>
          </cell>
          <cell r="B548" t="str">
            <v>A LA SEGURIDAD SOCIAL</v>
          </cell>
        </row>
        <row r="549">
          <cell r="A549">
            <v>960301</v>
          </cell>
          <cell r="B549" t="str">
            <v>A ORGANISMOS MULTILATERALES</v>
          </cell>
        </row>
        <row r="550">
          <cell r="A550">
            <v>960302</v>
          </cell>
          <cell r="B550" t="str">
            <v>A GOBIERNOS Y ORGANISMOS GUBERNAMENTALES</v>
          </cell>
        </row>
        <row r="551">
          <cell r="A551">
            <v>960303</v>
          </cell>
          <cell r="B551" t="str">
            <v>AL SECTOR PRIVADO FINANCIERO</v>
          </cell>
        </row>
        <row r="552">
          <cell r="A552">
            <v>960304</v>
          </cell>
          <cell r="B552" t="str">
            <v>AL SECTOR PRIVADO NO FINANCIERO</v>
          </cell>
        </row>
        <row r="553">
          <cell r="A553">
            <v>960502</v>
          </cell>
          <cell r="B553" t="str">
            <v>AL SECTOR PÚBLICO NO FINANCIERO</v>
          </cell>
        </row>
        <row r="554">
          <cell r="A554">
            <v>960504</v>
          </cell>
          <cell r="B554" t="str">
            <v>AL SECTOR PRIVADO NO FINANCIERO</v>
          </cell>
        </row>
        <row r="555">
          <cell r="A555">
            <v>960604</v>
          </cell>
          <cell r="B555" t="str">
            <v>AL SECTOR PRIVADO NO FINANCIERO</v>
          </cell>
        </row>
        <row r="556">
          <cell r="A556">
            <v>969901</v>
          </cell>
          <cell r="B556" t="str">
            <v>ASIGNACIÓN A DISTRIBUIR PARA AMORTIZACIÓN DE LA DEUDA PÚBLICA</v>
          </cell>
        </row>
        <row r="557">
          <cell r="A557">
            <v>970101</v>
          </cell>
          <cell r="B557" t="str">
            <v>DE CUENTAS POR PAGAR</v>
          </cell>
        </row>
        <row r="558">
          <cell r="A558">
            <v>970102</v>
          </cell>
          <cell r="B558" t="str">
            <v>DEPÓSITO DE TERCEROS</v>
          </cell>
        </row>
        <row r="559">
          <cell r="A559">
            <v>980101</v>
          </cell>
          <cell r="B559" t="str">
            <v>OBLIGACIONES POR VENTAS ANTICIPADAS DE PETRÓLEO</v>
          </cell>
        </row>
        <row r="560">
          <cell r="A560">
            <v>990101</v>
          </cell>
          <cell r="B560" t="str">
            <v>OBLIGACIONES DE EJERCICIOS ANTERIORES POR GASTOS DE PERSONAL</v>
          </cell>
        </row>
        <row r="561">
          <cell r="A561">
            <v>990102</v>
          </cell>
          <cell r="B561" t="str">
            <v>OBLIGACIONES DE EJERCICIOS ANTERIORES POR GASTOS EN BIENES Y SERVICIOS</v>
          </cell>
        </row>
        <row r="562">
          <cell r="A562">
            <v>990103</v>
          </cell>
          <cell r="B562" t="str">
            <v>OBLIGACIONES DE EJERCICIOS ANTERIORES POR LAUDOS Y SENTENCIAS NACIONALES E INTERNACIONALES</v>
          </cell>
        </row>
        <row r="563">
          <cell r="A563">
            <v>990104</v>
          </cell>
          <cell r="B563" t="str">
            <v>OBLIGACIONES POR VENTAS ANTICIPADAS DE PETRÓLEO</v>
          </cell>
        </row>
      </sheetData>
      <sheetData sheetId="5"/>
      <sheetData sheetId="6"/>
      <sheetData sheetId="7"/>
      <sheetData sheetId="8"/>
      <sheetData sheetId="9"/>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pivotCacheDefinition1.xml><?xml version="1.0" encoding="utf-8"?>
<pivotCacheDefinition xmlns="http://schemas.openxmlformats.org/spreadsheetml/2006/main" xmlns:r="http://schemas.openxmlformats.org/officeDocument/2006/relationships" r:id="rId1" recordCount="17" createdVersion="3">
  <cacheSource type="worksheet">
    <worksheetSource ref="A1:CD21" sheet="reservado -"/>
  </cacheSource>
  <cacheFields count="82">
    <cacheField name="ID" numFmtId="0">
      <sharedItems containsString="0" containsBlank="1" containsNumber="1" containsInteger="1" minValue="73716" maxValue="74807" count="17">
        <n v="73716"/>
        <n v="74050"/>
        <n v="74058"/>
        <n v="74069"/>
        <n v="74106"/>
        <n v="74113"/>
        <n v="74119"/>
        <n v="74124"/>
        <n v="74237"/>
        <n v="74368"/>
        <n v="74380"/>
        <n v="74399"/>
        <n v="74458"/>
        <n v="74462"/>
        <n v="74803"/>
        <n v="74807"/>
        <m/>
      </sharedItems>
    </cacheField>
    <cacheField name="Tipo" numFmtId="0">
      <sharedItems containsBlank="1" count="2">
        <s v="Reforma."/>
        <m/>
      </sharedItems>
    </cacheField>
    <cacheField name="Nro" numFmtId="0">
      <sharedItems containsString="0" containsBlank="1" containsNumber="1" containsInteger="1" minValue="408" maxValue="456" count="7">
        <n v="408"/>
        <n v="410"/>
        <n v="436"/>
        <n v="448"/>
        <n v="455"/>
        <n v="456"/>
        <m/>
      </sharedItems>
    </cacheField>
    <cacheField name="CUP" numFmtId="0">
      <sharedItems containsBlank="1" count="5">
        <s v="175200000.0000.383591"/>
        <s v="175200000.0000.387265"/>
        <s v="175200000.0000.388334"/>
        <s v="175200000.0000.388953"/>
        <m/>
      </sharedItems>
    </cacheField>
    <cacheField name="Nombre del Proyecto" numFmtId="0">
      <sharedItems containsBlank="1" count="6">
        <s v="PROGRAMA NACIONAL DE CONSERVACIÓN DE LA RED VIAL ESTATAL"/>
        <s v="PROYECTO DE ATENCION RESILIENTE ANTE EMERGENCIAS VIALES"/>
        <s v="RECTIFICACIÓN Y APERTURA DE LA VÍA E29 TRAMO LAS GOLONDRINAS - SAGUANGAL DE 62 KM DE LONGITUD UBICADA EN LA&#10;PROVINCIA DE IMBABURA INCLUYE LA CONSTRUCCIÓN DE 10 PUENTES"/>
        <s v="RECTIFICACIÓN Y APERTURA DE LA VIA E29 TRAMO LAS GOLONDRINAS - SAGUANGAL DE 62 KM DE LONGITUD UBICADA EN LA PROVINCIA DE IMBABURA INCLUYE LA CONSTRUCCIÓN DE 10 PUENTES"/>
        <s v="REHABILITACIÓN Y MEJORAMIENTO DE LA CARRETERA VILCABAMBA YANGANA PALANDA BELLAVISTA ZUMBA LA BALSA TRAMO BELLAVISTA ZUMBA LA BALSA"/>
        <m/>
      </sharedItems>
    </cacheField>
    <cacheField name="Cod. EOD" numFmtId="0">
      <sharedItems containsString="0" containsBlank="1" containsNumber="1" containsInteger="1" minValue="10" maxValue="9999" count="5">
        <n v="10"/>
        <n v="19"/>
        <n v="24"/>
        <n v="9999"/>
        <m/>
      </sharedItems>
    </cacheField>
    <cacheField name="Unidad Ejecutora" numFmtId="0">
      <sharedItems containsBlank="1" count="5">
        <s v="DIRECCIÓN DISTRITAL DE IMBABURA"/>
        <s v="DIRECCIÓN DISTRITAL DE SANTA ELENA"/>
        <s v="DIRECCIÓN DISTRITAL DE ZAMORA CHINCHIPE"/>
        <s v="PLANTA CENTRAL"/>
        <m/>
      </sharedItems>
    </cacheField>
    <cacheField name="Zona o Subsecretaría" numFmtId="0">
      <sharedItems containsBlank="1" containsMixedTypes="1" containsNumber="1" containsInteger="1" minValue="1" maxValue="7" count="5">
        <n v="1"/>
        <n v="5"/>
        <n v="7"/>
        <s v="PC"/>
        <m/>
      </sharedItems>
    </cacheField>
    <cacheField name="Objetivos Estratégico Institucional" numFmtId="0">
      <sharedItems containsBlank="1" count="4">
        <s v="INCREMENTAR LA CALIDAD EN LA INFRAESTRUCTURA DEL TRANSPORTE"/>
        <s v="INCREMENTAR LA COBERTURA DE SERVICIOS DEL TRANSPORTE"/>
        <s v="INCREMENTAR LA MOVILIDAD SEGURA PARA PRECAUTELAR LA VIDA DE LAS PERSONAS&#10;"/>
        <m/>
      </sharedItems>
    </cacheField>
    <cacheField name="Propósito del Proyecto" numFmtId="0">
      <sharedItems containsBlank="1" count="5" longText="1">
        <s v=" Atender emergencias viales mediante el restablecimiento de la conectividad de la Red Vial Estatal en las zonas afectadas por catástrofes elegibles; &#10;y, mejoramiento de la resiliencia y la seguridad vial."/>
        <s v="APERTURAR, REHABILITAR, RECTIFICAR Y MEJORAR LA CARRETERA  RVE E29, TRAMO: LAS GOLONDRINAS - SAGUANGAL DE 64,2 KM DE LONGITUD Y CONSTRUCCIÓN DE 10 PUENTES VEHICULARES QUE PERMITAN UNA ADECUADA  Y SEGURA CIRCULACIÓN DE PERSONAS Y PRODUCTOS QUE GENEREN CREC"/>
        <s v="MEJORAR LA CONECTIVIDAD DE LA ZONA, ASÍ COMO TAMBIÉN MEJORAR LA INTEGRACIÓN FRONTERIZA, BENEFICIANDO A ECUADOR Y PERÚ. "/>
        <s v="Programar las obras y actividades de Conservación vial de la Red Vial Estatal administrada de forma directa en cada una de las Direcciones Distritales del MTOP, que permita una adecuada y segura circulación de usuarios y productos que generen crecimiento económico en todos los sectores del país."/>
        <m/>
      </sharedItems>
    </cacheField>
    <cacheField name="Componentes" numFmtId="0">
      <sharedItems containsBlank="1" count="7" longText="1">
        <s v="C 1. OBRAS CIVILES, FISCALIZACIÓN Y ACTIVIDADES DE CONSERVACION"/>
        <s v="C1 RECTIFICACIÓN Y APERTURA DE LA VÍA E29 TRAMO LAS GOLONDRINAS - SAGUANGAL DE  62 KM DE LONGITUD UBICADA EN LA PROVINCIA DE IMBABURA INCLUYE LA CONSTRUCCIÓN DE 10 PUENTES"/>
        <s v="C1. APERTURADA, REHABILITADA, RECTIFICADA Y MEJORADA VIA RVE E29, TRAMO: LAS GOLONDRINAS - SAGUNGAL DE 64,2 KILOMETROS DE LONGITUD QUE PERMITAN MEJORAR LA CONECTIVIDAD DE UN SECTOR PRODUCTIVO DEPRIMIDO D ELA PROVINCIA DE IMBABURA.                                                                                                                     "/>
        <s v="C1. CONSERVACIÓN RUTINARIA"/>
        <s v="Componente 1: Recuperación de la conectividad de la Red Vial Estatal ante desastres elegibles e intervenciones de resiliencia "/>
        <s v="Componente 2: Gestión de proyectos y fortalecimiento institucional para la resiliencia"/>
        <m/>
      </sharedItems>
    </cacheField>
    <cacheField name="Actividad" numFmtId="0">
      <sharedItems containsBlank="1" count="10" longText="1">
        <s v="Actividad 1.2 Adquisición de la maquinaria para respuesta ante desastres y mantenimiento. "/>
        <s v="Actividad 2.2 Apoyo a la gestión de proyectos"/>
        <s v="Actividad1.1 Intervenciones de recuperación de la conectividad y resiliencia de la Red Vial Estatal"/>
        <s v="Actvidad 2.1. Actividades de creaciónde capacidad, incluida a formacón, el intercambiode conocimientos, directrices, sistemas y manuales sobre temas relevantes para la resilenca"/>
        <s v="C1. a1 EJECUCION DE OBRA BASICA Y CONFORMACION DE PLATAFORMA &#10;C1. a2 TRANSPORTE DE MATERIALES &#10;C1. a3 CONFORMACION DE LA ESTRUCTURA DEL PAVIMENTO&#10;C1. a4 CONSTRUCCIÓN DEL SISTEMA DEL DRENAJE&#10;C1. a5 CONSTRUCCION DEL DRENAJE PLUVIAL, SANITARIO Y DE AGUA POTABLE EN ZONAS POBLADAS&#10;C1. a6 PASO PEATONAL CIELO VERDE L= 20.70m&#10;C1. a7 SEÑALIZACIÓN&#10;C1. a8 RUBROS AMBIENTALES&#10;"/>
        <s v="C1. A1. ADQUISICIÓN DE MATERIALES DE CONSTRUCCIÓN, HERRAMIENTAS Y EQUIPOS MENORES. "/>
        <s v="C1. A1.3  SERVICIOS DE DISEÑO: Estudio De Diseño Geométrico"/>
        <s v="C1.A13. OBRAS DE CONSERVACIÓN DE LA RVE PARA SOLUCIONAR AFECTACIONES PRESENTADAS RECURRENTEMENTE, DERRUMBES, DETERIOROS DE CALZADA Y ESPALDONES, PUNTOS CRÍTICOS DE ORIGEN CLIMÁTICO O POR FALLAS GEOLÓGICAS, ETC."/>
        <s v="C1.A9 INDEMNIZACIONES Y EXPROPIACIONES"/>
        <m/>
      </sharedItems>
    </cacheField>
    <cacheField name="Indicador del Componente" numFmtId="0">
      <sharedItems containsBlank="1" count="9" longText="1">
        <s v="1.1: A junio de 2028 se habrá ejecutado USD 105.000.000,00 millones, en intervenciones seleccionadas y contratadas para la recuperación de la conectividad  de la red vial estatal ante desastres elegibles y mejoramiento de la resiliencia y seguridad vial."/>
        <s v="1.2: A diciembre de 2025, se han adquirido 88 máquinas y vehículos pesados para mantenimiento rutinario y emergente de la red vial estatal."/>
        <s v="2.1: A junio de 2028, se ha generado un plan de creación de capacidades"/>
        <s v="2.1. A junio de 2028 se habrá ejecutado $ 3.773.232,00 en actividades de creación de capacidades."/>
        <s v="2.2: A diciembre de 2024, se ha conformado un equipo de implementación de proyecto."/>
        <s v="AL MES 33 DE INICIADO EL PROYECTO SE CUENTA CON UN VIA DE 64,2 KM APERTURADA, REHABILITADA, RECTIFICADA, Y MEJORADA, LA MISMA QUE BRINDA SERVICIO A LOS HABITANTES DEL LUGAR E INCENTIVA EL SECTOR PRODUCTIVO DEPRIMIDO DE LA PROVINCIA DE IMBABURA"/>
        <s v="AL TÉRMINO DEL AÑO 2029, SE TENDRÁ CONSTRUIDO 51,70 KM DE LONGITUD, BAJO LOS ESTÁNDARES NORMATIVOS"/>
        <s v="DURANTE EL PERIODO DE EJECUCIÓN DEL PROYECTO LA RED VIAL ESTATAL EN SUS 6.733,72 KM POR ADMINISTRACIÓN DIRECTA, MANTENDRÁ UN NIVEL EFICIENTE DE SERVICIO GARANTIZANDO LA CONECTIVIDAD SEGURA Y CÓMODA A TODOS LOS USUARIOS A NIVEL PROVINCIAL Y NACIONAL TODO ESTO A TRAVÉS DE LA CONSERVACIÒN CONTINUO DE LA RED VIAL ESTATAL"/>
        <m/>
      </sharedItems>
    </cacheField>
    <cacheField name="Meta total Componente" numFmtId="0">
      <sharedItems containsString="0" containsBlank="1" containsNumber="1" minValue="1" maxValue="1962" count="10">
        <n v="1"/>
        <n v="6"/>
        <n v="11.1"/>
        <n v="23.5"/>
        <n v="51.7"/>
        <n v="64.2"/>
        <n v="88"/>
        <n v="100"/>
        <n v="1962"/>
        <m/>
      </sharedItems>
    </cacheField>
    <cacheField name="Unidad de medida" numFmtId="0">
      <sharedItems containsBlank="1" count="8">
        <s v="CAPACITACION"/>
        <s v="EQUIPO DE IMPLEMENTACIÓN DEL PROYECTO"/>
        <s v="KILÓMETROS"/>
        <s v="MÁQUINAS Y VEHÍCULOS PESADOS"/>
        <s v="METROS"/>
        <s v="PORCENTAJE"/>
        <s v="PREDIOS"/>
        <m/>
      </sharedItems>
    </cacheField>
    <cacheField name="Meta avance 2024" numFmtId="0">
      <sharedItems containsString="0" containsBlank="1" containsNumber="1" minValue="0" maxValue="100" count="5">
        <n v="0"/>
        <n v="0.25"/>
        <n v="51.7"/>
        <n v="100"/>
        <m/>
      </sharedItems>
    </cacheField>
    <cacheField name="Planilla Nro. (devengada 2024)" numFmtId="0">
      <sharedItems containsString="0" containsBlank="1" containsNumber="1" containsInteger="1" minValue="0" maxValue="0" count="2">
        <n v="0"/>
        <m/>
      </sharedItems>
    </cacheField>
    <cacheField name="Meta Programada 2025" numFmtId="0">
      <sharedItems containsString="0" containsBlank="1" containsNumber="1" minValue="0" maxValue="615" count="9">
        <n v="0"/>
        <n v="1"/>
        <n v="6"/>
        <n v="20"/>
        <n v="23.5"/>
        <n v="42"/>
        <n v="100"/>
        <n v="615"/>
        <m/>
      </sharedItems>
    </cacheField>
    <cacheField name="I Trimestre" numFmtId="0">
      <sharedItems containsString="0" containsBlank="1" containsNumber="1" containsInteger="1" minValue="0" maxValue="42" count="4">
        <n v="0"/>
        <n v="25"/>
        <n v="42"/>
        <m/>
      </sharedItems>
    </cacheField>
    <cacheField name="II Trimestre" numFmtId="0">
      <sharedItems containsString="0" containsBlank="1" containsNumber="1" containsInteger="1" minValue="0" maxValue="615" count="5">
        <n v="0"/>
        <n v="25"/>
        <n v="100"/>
        <n v="615"/>
        <m/>
      </sharedItems>
    </cacheField>
    <cacheField name="III Trimestre" numFmtId="0">
      <sharedItems containsString="0" containsBlank="1" containsNumber="1" minValue="0" maxValue="25" count="5">
        <n v="0"/>
        <n v="10"/>
        <n v="23.5"/>
        <n v="25"/>
        <m/>
      </sharedItems>
    </cacheField>
    <cacheField name="IV Trimestre" numFmtId="0">
      <sharedItems containsString="0" containsBlank="1" containsNumber="1" containsInteger="1" minValue="0" maxValue="100" count="7">
        <n v="0"/>
        <n v="1"/>
        <n v="6"/>
        <n v="10"/>
        <n v="25"/>
        <n v="100"/>
        <m/>
      </sharedItems>
    </cacheField>
    <cacheField name="Subactividad (Contrato - Detalle)" numFmtId="0">
      <sharedItems containsBlank="1" count="17">
        <s v="ADQUISICIÓN DE PUENTES METÁLICOS TIPO BAILEY, DE DISTINTAS LONGITUDES, PARA LA RED VIAL ESTATAL DEL MINISTERIO DE TRANSPORTE Y OBRAS PÚBLICAS"/>
        <s v="COMPENSACIONES PARA LA CONSTRUCCION DE LOS PUENTES VEHICULARES SOBRE LOS RIOS: SHUSHUFINDI, LA NORTE Y QUILINDAÑA, CON SUS ACCESOS VIALES, UBICADOS EN LA CARRETERA SHUSHUFINDI - LA PRIMAVERA-AGUARICO 3"/>
        <s v="COMPENSACIONES PARA LA CONSTRUCCION DEL PUENTE VEHICULAR SOBRE EL RIO ENO Y SUS ACCESOS VIALES, UBICADOS EN LA CARRETERA SHUSHUFINDI - LA PRIMAVERA-AGUARICO 3."/>
        <s v="CONTRATACIÓN DE UNA ESCUELA ACREDITADA EN LA ANT PARA LA CAPACITACIÓN DE MUJERES EN LA OPERACIÓN DE MAQUINARIA PESADA A NIVEL NACIONAL"/>
        <s v="CONTRATACION DEL SERVICIO DE MANTENIMIENTO CORRECTIVO PARA LA MAQUINARIA Y VEHICULOS PESADOS DE LAS DIRECCIONES DISTRITALES DEL MTOP "/>
        <s v="CONTRATO COMPLEMENTARIO NRO. 4 PARA LA APERTURA, REHABILITACIÓN, RECTIFICACIÓN Y MEJORAMIENTO DE LA CARRETERA RVE E29, TRAMO: LAS GOLONDRINAS- SAGUNAGAL DE 64,2 KM DE LONGITUD"/>
        <s v="EXPROPIACIONES DE LA INTERVENCIÓN: “REHABILITACIÓN DE LA VÍA CUENCA – MOLLETURO - EL EMPALME, INCLUYE SITIOS CRÍTICOS, UBICADA EN LAS PROVINCIAS DE AZUAY Y GUAYAS”"/>
        <s v="FISCALIZACIÓN DE LA CONSTRUCCIÓN DE LOS PUENTES VEHICULARES SOBRE LOS RÍOS: SHUSHUFINDI, LA NORTE Y QUILINDAÑA, INCLUIDOS ACCESOS VIALES, UBICADOS EN LA CARRETERA SHUSHUFINDI-AGUARICO 3, PROVINCIA DE SUCUMBIOS"/>
        <s v="MANTENIMIENTO DE LA VIA E40-1, TRAMO Y DE ANCON-ANCONCITO -PUNTA CARNERO, UBICADAS ENTRE LAS PARROQUIAS JOSE LUIS TAMAYO (MUEY),ANCONCITO Y SAN JOSE DE ANCON DE LOS CANTONES SALINAS Y SANTA ELENA , PROVINCIA DE SANTA ELENA ,LONGITUD APROXIMADA 8,13 KM"/>
        <s v="MANTENIMIENTO DE MAQUINARIA Y VEHICULOS PESADOS: CARGADORAS, EXCAVADORAS, RODILLOS LISOS Y TRACTO CAMIONES, PARA LA GESTIÓN DE LA RED VIAL ESTATAL (GRUPO1)"/>
        <s v="PAGO DE EXPROPIACIONES DEL PROYECTO “RECTIFICACIÓN Y APERTURA DE LA VÍA E29 TRAMO LAS GOLONDRINAS - SAGUANGAL DE 62 KM DE LONGITUD UBICADA EN LA PROVINCIA DE IMBABURA INCLUYE LA CONSTRUCCIÓN DE 10 PUENTES”"/>
        <s v="REEMBOLSO DEL SERVICIO DE IMPRESIÓN DE MATERIAL PUBLICITARIO E INFORMATIVO"/>
        <s v="REHABILITACIÓN VIAL DE LA E-25, TRAMO: SANTO DOMINGO-LAS MERCEDES-10 DE AGOSTO-SAN MIGUEL DE LOS BANCOS, CON 62,4KM DE LONGITUD, UBICADO EN LAS PROVINCIAS DE SANTO DOMINGO DE LOS TSACHILAS Y PICHINCHA"/>
        <s v="REHABILITACIÓN Y MEJORAMIENTO DE LA CARRETERA VILCABAMBA YANGANA PALANDA BELLAVISTA ZUMBA LA BALSA TRAMO BELLAVISTA ZUMBA LA BALSA&#10;"/>
        <s v="SERVICIO DE MOVILIZACION TERRESTRE"/>
        <s v="VARIOS"/>
        <m/>
      </sharedItems>
    </cacheField>
    <cacheField name="Anticipo/Planilla Nro. " numFmtId="0">
      <sharedItems containsString="0" containsBlank="1" containsNumber="1" containsInteger="1" minValue="0" maxValue="0" count="2">
        <n v="0"/>
        <m/>
      </sharedItems>
    </cacheField>
    <cacheField name="Valor de  Anticipo/Planilla (USD) - reajustes" numFmtId="0">
      <sharedItems containsString="0" containsBlank="1" containsNumber="1" containsInteger="1" minValue="0" maxValue="0" count="2">
        <n v="0"/>
        <m/>
      </sharedItems>
    </cacheField>
    <cacheField name="Nuevo / Arrastre" numFmtId="0">
      <sharedItems containsBlank="1" count="3">
        <s v="ARRASTRE"/>
        <s v="Nuevo"/>
        <m/>
      </sharedItems>
    </cacheField>
    <cacheField name="Tipo de contratación" numFmtId="0">
      <sharedItems containsBlank="1" count="5">
        <s v="COTIZACION DE OBRAS"/>
        <s v="LICITACIÓN INTERNACIONAL"/>
        <s v="LICITACIÓN NACIONAL"/>
        <s v="SOLICITUD DE COTIZACIONES"/>
        <m/>
      </sharedItems>
    </cacheField>
    <cacheField name="Código del contrato (LOSNCP)/OTROS" numFmtId="0">
      <sharedItems containsBlank="1" containsMixedTypes="1" containsNumber="1" containsInteger="1" minValue="0" maxValue="0" count="3">
        <n v="0"/>
        <s v="COTO-MTOP-DDSE-2025-0001"/>
        <m/>
      </sharedItems>
    </cacheField>
    <cacheField name="RUC" numFmtId="0">
      <sharedItems containsBlank="1" containsMixedTypes="1" containsNumber="1" containsInteger="1" minValue="0" maxValue="1792661218001" count="4">
        <n v="0"/>
        <n v="1792661218001"/>
        <s v="0993399075001"/>
        <m/>
      </sharedItems>
    </cacheField>
    <cacheField name="Nombre del contratista" numFmtId="0">
      <sharedItems containsBlank="1" containsMixedTypes="1" containsNumber="1" containsInteger="1" minValue="0" maxValue="0" count="4">
        <n v="0"/>
        <s v="CHINA CIVIL ENGINEERING CONSTRUCTION CORPORATION"/>
        <s v="CONSORCIO ANCONCITO "/>
        <m/>
      </sharedItems>
    </cacheField>
    <cacheField name="Cód. Programa" numFmtId="0">
      <sharedItems containsString="0" containsBlank="1" containsNumber="1" containsInteger="1" minValue="56" maxValue="57" count="3">
        <n v="56"/>
        <n v="57"/>
        <m/>
      </sharedItems>
    </cacheField>
    <cacheField name="Cód. Proyecto" numFmtId="0">
      <sharedItems containsString="0" containsBlank="1" containsNumber="1" containsInteger="1" minValue="61" maxValue="631" count="5">
        <n v="61"/>
        <n v="80"/>
        <n v="238"/>
        <n v="631"/>
        <m/>
      </sharedItems>
    </cacheField>
    <cacheField name="Cód. Actividad" numFmtId="0">
      <sharedItems containsBlank="1" count="3">
        <s v="1"/>
        <s v="2"/>
        <m/>
      </sharedItems>
    </cacheField>
    <cacheField name="Grupo de Gasto" numFmtId="0">
      <sharedItems containsBlank="1" containsMixedTypes="1" containsNumber="1" containsInteger="1" minValue="73" maxValue="84" count="7">
        <n v="73"/>
        <n v="75"/>
        <n v="84"/>
        <s v="73"/>
        <s v="75"/>
        <s v="84"/>
        <m/>
      </sharedItems>
    </cacheField>
    <cacheField name="Ítem Presupuestario" numFmtId="0">
      <sharedItems containsString="0" containsBlank="1" containsNumber="1" containsInteger="1" minValue="730204" maxValue="840302" count="13">
        <n v="730204"/>
        <n v="730301"/>
        <n v="730404"/>
        <n v="730604"/>
        <n v="730605"/>
        <n v="730613"/>
        <n v="730811"/>
        <n v="750105"/>
        <n v="750501"/>
        <n v="840104"/>
        <n v="840301"/>
        <n v="840302"/>
        <m/>
      </sharedItems>
    </cacheField>
    <cacheField name="Nombre del Ítem Presupuestario" numFmtId="0">
      <sharedItems containsBlank="1" count="13">
        <s v="CAPACITACIÓN PARA LA CIUDADANIA EN GENERAL"/>
        <s v="EDICIÓN, IMPRESIÓN, REPRODUCCIÓN, PUBLICACIONES, SUSCRIPCIONES, FOTOCOPIADO, TRADUCCIÓN, EMPASTADO, ENMARCACIÓN, SERIGRAFÍA, FOTOGRAFÍA, CARNETIZACIÓN, FILMACIÓN E IMÁGENES SATELITALES"/>
        <s v="EDIFICIOS, LOCALES Y RESIDENCIAS"/>
        <s v="ESTUDIO Y DISEÑO DE PROYECTOS"/>
        <s v="FISCALIZACIÓN E INSPECCIONES TÉCNICAS"/>
        <s v="INSUMOS, MATERIALES Y SUMINISTROS PARA CONSTRUCCIÓN, ELECTRICIDAD, PLOMERÍA, CARPINTERÍA, SEÑALIZACIÓN VIAL, NAVEGACIÓN, CONTRA INCENDIOS Y PLACAS"/>
        <s v="MAQUINARIAS Y EQUIPOS"/>
        <s v="MAQUINARIAS Y EQUIPOS (INSTALACIÓN, MANTENIMIENTO Y REPARACIÓN)"/>
        <s v="OBRAS DE INFRAESTRUCTURA"/>
        <s v="PASAJES AL INTERIOR"/>
        <s v="TERRENOS (Expropiación)"/>
        <s v="TRANSPORTE Y VÍAS"/>
        <m/>
      </sharedItems>
    </cacheField>
    <cacheField name="Fuente de Financiamiento" numFmtId="0">
      <sharedItems containsString="0" containsBlank="1" containsNumber="1" containsInteger="1" minValue="202" maxValue="202" count="2">
        <n v="202"/>
        <m/>
      </sharedItems>
    </cacheField>
    <cacheField name="Cod. Organismo" numFmtId="0">
      <sharedItems containsString="0" containsBlank="1" containsNumber="1" containsInteger="1" minValue="2003" maxValue="9999" count="5">
        <n v="2003"/>
        <n v="5035"/>
        <n v="8888"/>
        <n v="9999"/>
        <m/>
      </sharedItems>
    </cacheField>
    <cacheField name="Organismo" numFmtId="0">
      <sharedItems containsBlank="1" count="4">
        <s v="BANCO INTERNAC. DE RECONSTRUCCION Y FOMENTO"/>
        <s v="LIBRE DISPONIBILIDAD"/>
        <s v="ORGANISMO NO IDENTIFICADO"/>
        <m/>
      </sharedItems>
    </cacheField>
    <cacheField name="Cod. Correlativo" numFmtId="0">
      <sharedItems containsString="0" containsBlank="1" containsNumber="1" containsInteger="1" minValue="2220" maxValue="9999" count="5">
        <n v="2220"/>
        <n v="4120"/>
        <n v="8888"/>
        <n v="9999"/>
        <m/>
      </sharedItems>
    </cacheField>
    <cacheField name=" Correlativo" numFmtId="0">
      <sharedItems containsBlank="1" count="4">
        <s v="ECUADOR EMERGENCY RESILIENT RECONSTRUCTION PROJECT"/>
        <s v="LIBRE DISPONIBILIDAD"/>
        <s v="ORGANISMO NO IDENTIFICADO"/>
        <m/>
      </sharedItems>
    </cacheField>
    <cacheField name="Presupuesto 2025" numFmtId="0">
      <sharedItems containsString="0" containsBlank="1" containsNumber="1" minValue="-3509204.08" maxValue="-750" count="17">
        <n v="-3509204.08"/>
        <n v="-1506025.92"/>
        <n v="-850757"/>
        <n v="-553039.23"/>
        <n v="-453579.54"/>
        <n v="-193864.08"/>
        <n v="-108079.6"/>
        <n v="-100000"/>
        <n v="-37055.22"/>
        <n v="-35786.73"/>
        <n v="-25496.03"/>
        <n v="-10752"/>
        <n v="-6024.5"/>
        <n v="-5986.5"/>
        <n v="-4630.72"/>
        <n v="-750"/>
        <m/>
      </sharedItems>
    </cacheField>
    <cacheField name="Enero" numFmtId="0">
      <sharedItems containsString="0" containsBlank="1" containsNumber="1" containsInteger="1" minValue="-896" maxValue="0" count="3">
        <n v="-896"/>
        <n v="0"/>
        <m/>
      </sharedItems>
    </cacheField>
    <cacheField name="Febrero" numFmtId="0">
      <sharedItems containsString="0" containsBlank="1" containsNumber="1" containsInteger="1" minValue="-896" maxValue="0" count="3">
        <n v="-896"/>
        <n v="0"/>
        <m/>
      </sharedItems>
    </cacheField>
    <cacheField name="Marzo" numFmtId="0">
      <sharedItems containsString="0" containsBlank="1" containsNumber="1" containsInteger="1" minValue="-896" maxValue="0" count="3">
        <n v="-896"/>
        <n v="0"/>
        <m/>
      </sharedItems>
    </cacheField>
    <cacheField name="Abril" numFmtId="0">
      <sharedItems containsString="0" containsBlank="1" containsNumber="1" minValue="-1506025.92" maxValue="0" count="4">
        <n v="-1506025.92"/>
        <n v="-896"/>
        <n v="0"/>
        <m/>
      </sharedItems>
    </cacheField>
    <cacheField name="Mayo" numFmtId="0">
      <sharedItems containsString="0" containsBlank="1" containsNumber="1" containsInteger="1" minValue="-896" maxValue="0" count="3">
        <n v="-896"/>
        <n v="0"/>
        <m/>
      </sharedItems>
    </cacheField>
    <cacheField name="Junio" numFmtId="0">
      <sharedItems containsString="0" containsBlank="1" containsNumber="1" containsInteger="1" minValue="-850757" maxValue="0" count="6">
        <n v="-850757"/>
        <n v="-100000"/>
        <n v="-896"/>
        <n v="-750"/>
        <n v="0"/>
        <m/>
      </sharedItems>
    </cacheField>
    <cacheField name="Julio" numFmtId="0">
      <sharedItems containsString="0" containsBlank="1" containsNumber="1" containsInteger="1" minValue="-896" maxValue="0" count="3">
        <n v="-896"/>
        <n v="0"/>
        <m/>
      </sharedItems>
    </cacheField>
    <cacheField name="Agosto" numFmtId="0">
      <sharedItems containsString="0" containsBlank="1" containsNumber="1" minValue="-37055.22" maxValue="0" count="4">
        <n v="-37055.22"/>
        <n v="-896"/>
        <n v="0"/>
        <m/>
      </sharedItems>
    </cacheField>
    <cacheField name="Septiembre" numFmtId="0">
      <sharedItems containsString="0" containsBlank="1" containsNumber="1" minValue="-71202.01" maxValue="0" count="4">
        <n v="-71202.01"/>
        <n v="-896"/>
        <n v="0"/>
        <m/>
      </sharedItems>
    </cacheField>
    <cacheField name="Octubre" numFmtId="0">
      <sharedItems containsString="0" containsBlank="1" containsNumber="1" minValue="-3509204.08" maxValue="0" count="10">
        <n v="-3509204.08"/>
        <n v="-193864.08"/>
        <n v="-40358.73"/>
        <n v="-35786.73"/>
        <n v="-6024.5"/>
        <n v="-5986.5"/>
        <n v="-4630.72"/>
        <n v="-896"/>
        <n v="0"/>
        <m/>
      </sharedItems>
    </cacheField>
    <cacheField name="Noviembre" numFmtId="0">
      <sharedItems containsString="0" containsBlank="1" containsNumber="1" minValue="-108079.6" maxValue="0" count="5">
        <n v="-108079.6"/>
        <n v="-85723.61"/>
        <n v="-896"/>
        <n v="0"/>
        <m/>
      </sharedItems>
    </cacheField>
    <cacheField name="Diciembre" numFmtId="0">
      <sharedItems containsString="0" containsBlank="1" containsNumber="1" minValue="-553039.23" maxValue="25496.03" count="6">
        <n v="-553039.23"/>
        <n v="-256295.19"/>
        <n v="-896"/>
        <n v="0"/>
        <n v="25496.03"/>
        <m/>
      </sharedItems>
    </cacheField>
    <cacheField name="Total Presupuesto Programado" numFmtId="0">
      <sharedItems containsString="0" containsBlank="1" containsNumber="1" minValue="-3509204.08" maxValue="25496.03" count="17">
        <n v="-3509204.08"/>
        <n v="-1506025.92"/>
        <n v="-850757"/>
        <n v="-553039.23"/>
        <n v="-453579.54"/>
        <n v="-193864.08"/>
        <n v="-108079.6"/>
        <n v="-100000"/>
        <n v="-37055.22"/>
        <n v="-35786.73"/>
        <n v="-10752"/>
        <n v="-6024.5"/>
        <n v="-5986.5"/>
        <n v="-4630.72"/>
        <n v="-750"/>
        <n v="25496.03"/>
        <m/>
      </sharedItems>
    </cacheField>
    <cacheField name="1er. Trimestre" numFmtId="0">
      <sharedItems containsString="0" containsBlank="1" containsNumber="1" containsInteger="1" minValue="-2688" maxValue="0" count="3">
        <n v="-2688"/>
        <n v="0"/>
        <m/>
      </sharedItems>
    </cacheField>
    <cacheField name="2do. Trimestre" numFmtId="0">
      <sharedItems containsString="0" containsBlank="1" containsNumber="1" minValue="-1506025.92" maxValue="0" count="7">
        <n v="-1506025.92"/>
        <n v="-850757"/>
        <n v="-100000"/>
        <n v="-2688"/>
        <n v="-750"/>
        <n v="0"/>
        <m/>
      </sharedItems>
    </cacheField>
    <cacheField name="3er. Trimestre" numFmtId="0">
      <sharedItems containsString="0" containsBlank="1" containsNumber="1" minValue="-71202.01" maxValue="0" count="5">
        <n v="-71202.01"/>
        <n v="-37055.22"/>
        <n v="-2688"/>
        <n v="0"/>
        <m/>
      </sharedItems>
    </cacheField>
    <cacheField name="4to. Trimestre" numFmtId="0">
      <sharedItems containsString="0" containsBlank="1" containsNumber="1" minValue="-3509204.08" maxValue="25496.03" count="13">
        <n v="-3509204.08"/>
        <n v="-553039.23"/>
        <n v="-382377.53"/>
        <n v="-193864.08"/>
        <n v="-108079.6"/>
        <n v="-35786.73"/>
        <n v="-6024.5"/>
        <n v="-5986.5"/>
        <n v="-4630.72"/>
        <n v="-2688"/>
        <n v="0"/>
        <n v="25496.03"/>
        <m/>
      </sharedItems>
    </cacheField>
    <cacheField name="Documento Díctamen de Prioridad  -  Actualización" numFmtId="0">
      <sharedItems containsBlank="1" count="5">
        <s v="Oficio Nro. SNP-SNP-SGP-2025-0051-O&#10;"/>
        <s v="Oficio Nro. SNP-SNP-SGP-2025-0095-O"/>
        <s v="SNP-SNP-SGP-2024-0433-O"/>
        <s v="SNP-SPN-2022-0332-OF"/>
        <m/>
      </sharedItems>
    </cacheField>
    <cacheField name="Monto Díctamen de Prioridad  -  Actualización" numFmtId="0">
      <sharedItems containsString="0" containsBlank="1" containsNumber="1" minValue="850757" maxValue="151695613.41" count="6">
        <n v="850757"/>
        <n v="121577707.99"/>
        <n v="121577719.99"/>
        <n v="150000000"/>
        <n v="151695613.41"/>
        <m/>
      </sharedItems>
    </cacheField>
    <cacheField name="Vigencia de Dictamen " numFmtId="0">
      <sharedItems containsBlank="1" containsMixedTypes="1" containsNumber="1" containsInteger="1" minValue="0" maxValue="2025" count="6">
        <n v="0"/>
        <n v="2025"/>
        <s v="2022-2023-2024-2185"/>
        <s v="2022-2023-2024-2197"/>
        <s v="2025-2029"/>
        <m/>
      </sharedItems>
    </cacheField>
    <cacheField name="Documento Dictamen de Arrastre" numFmtId="0">
      <sharedItems containsBlank="1" containsMixedTypes="1" containsNumber="1" containsInteger="1" minValue="0" maxValue="0" count="3">
        <n v="0"/>
        <s v="Oficio Nro. SNP-SNP-SGP-2025-0169-O"/>
        <m/>
      </sharedItems>
    </cacheField>
    <cacheField name="Monto Dictamen de Arrastre" numFmtId="0">
      <sharedItems containsString="0" containsBlank="1" containsNumber="1" minValue="0" maxValue="6186392.34" count="3">
        <n v="0"/>
        <n v="6186392.34"/>
        <m/>
      </sharedItems>
    </cacheField>
    <cacheField name="Periodo de Vigencia de Dictamen " numFmtId="0">
      <sharedItems containsBlank="1" containsMixedTypes="1" containsNumber="1" containsInteger="1" minValue="2025" maxValue="2025" count="3">
        <n v="2025"/>
        <s v="2023-2028"/>
        <m/>
      </sharedItems>
    </cacheField>
    <cacheField name="Documento Dictamen Certificación Plurianual" numFmtId="0">
      <sharedItems containsBlank="1" count="4">
        <s v="SNP-SGP-SPN-2023-1164-OF"/>
        <s v="SNP-SGP-SPN-2024-0587-OF"/>
        <s v="SNP-SGP-SPN-2024-0801-OF"/>
        <m/>
      </sharedItems>
    </cacheField>
    <cacheField name="Monto Certificación Plurianual" numFmtId="0">
      <sharedItems containsString="0" containsBlank="1" containsNumber="1" minValue="0" maxValue="15229113.68" count="5">
        <n v="0"/>
        <n v="880358"/>
        <n v="14986214.5"/>
        <n v="15229113.68"/>
        <m/>
      </sharedItems>
    </cacheField>
    <cacheField name="Emisión Certificación Plurianual: Desde - Hasta" numFmtId="0">
      <sharedItems containsBlank="1" containsMixedTypes="1" containsNumber="1" containsInteger="1" minValue="0" maxValue="0" count="5">
        <n v="0"/>
        <s v="2023-2025"/>
        <s v="2024-2025"/>
        <s v="2024-2027"/>
        <m/>
      </sharedItems>
    </cacheField>
    <cacheField name="Memorando Requerimiento" numFmtId="0">
      <sharedItems containsBlank="1" count="4">
        <s v="correo electrónico"/>
        <s v="MTOP-DVIT-2025-0728-ME"/>
        <s v="MTOP-DVIT-2025-0764-ME"/>
        <m/>
      </sharedItems>
    </cacheField>
    <cacheField name="Fecha" numFmtId="0">
      <sharedItems containsNonDate="0" containsDate="1" containsString="0" containsBlank="1" minDate="2025-05-25T00:00:00" maxDate="2025-05-30T00:00:00" count="3">
        <d v="2025-05-25T00:00:00"/>
        <d v="2025-05-30T00:00:00"/>
        <m/>
      </sharedItems>
    </cacheField>
    <cacheField name="Memorando Respuesta" numFmtId="0">
      <sharedItems containsBlank="1" count="3">
        <s v="MTOP-CGPGE-2025-1130-ME"/>
        <s v="MTOP-CGPGE-2025-1147-ME"/>
        <m/>
      </sharedItems>
    </cacheField>
    <cacheField name="Fecha2" numFmtId="0">
      <sharedItems containsNonDate="0" containsDate="1" containsString="0" containsBlank="1" minDate="2025-06-10T00:00:00" maxDate="2025-06-12T00:00:00" count="3">
        <d v="2025-06-10T00:00:00"/>
        <d v="2025-06-12T00:00:00"/>
        <m/>
      </sharedItems>
    </cacheField>
    <cacheField name="ESTADO" numFmtId="0">
      <sharedItems containsBlank="1" count="2">
        <s v="SOLICITADO"/>
        <m/>
      </sharedItems>
    </cacheField>
    <cacheField name="OBSERVACION" numFmtId="0">
      <sharedItems containsString="0" containsBlank="1" count="1">
        <m/>
      </sharedItems>
    </cacheField>
    <cacheField name="Fecha3" numFmtId="0">
      <sharedItems containsString="0" containsBlank="1" count="1">
        <m/>
      </sharedItems>
    </cacheField>
    <cacheField name="Memorando Respuesta2" numFmtId="0">
      <sharedItems containsString="0" containsBlank="1" count="1">
        <m/>
      </sharedItems>
    </cacheField>
    <cacheField name="Estado2" numFmtId="0">
      <sharedItems containsString="0" containsBlank="1" count="1">
        <m/>
      </sharedItems>
    </cacheField>
    <cacheField name="Responsable" numFmtId="0">
      <sharedItems containsString="0" containsBlank="1" count="1">
        <m/>
      </sharedItems>
    </cacheField>
    <cacheField name="Observación" numFmtId="0">
      <sharedItems containsString="0" containsBlank="1" count="1">
        <m/>
      </sharedItems>
    </cacheField>
    <cacheField name="POA Inicial" numFmtId="0">
      <sharedItems containsString="0" containsBlank="1" count="1">
        <m/>
      </sharedItems>
    </cacheField>
    <cacheField name="Correlativo Inicial" numFmtId="0">
      <sharedItems containsString="0" containsBlank="1" count="1">
        <m/>
      </sharedItems>
    </cacheField>
    <cacheField name="Cod. Progrma y/o Proyecto" numFmtId="0">
      <sharedItems containsString="0" containsBlank="1" count="1">
        <m/>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415" createdVersion="3">
  <cacheSource type="worksheet">
    <worksheetSource ref="A1:D416" sheet="CERT"/>
  </cacheSource>
  <cacheFields count="4">
    <cacheField name="ID 2025" numFmtId="0">
      <sharedItems containsSemiMixedTypes="0" containsString="0" containsNumber="1" containsInteger="1" minValue="70038" maxValue="74307" count="379">
        <n v="70038"/>
        <n v="70039"/>
        <n v="70040"/>
        <n v="70041"/>
        <n v="70042"/>
        <n v="70043"/>
        <n v="70044"/>
        <n v="70045"/>
        <n v="70049"/>
        <n v="70059"/>
        <n v="70060"/>
        <n v="70061"/>
        <n v="70111"/>
        <n v="70114"/>
        <n v="72195"/>
        <n v="72338"/>
        <n v="72519"/>
        <n v="72520"/>
        <n v="72521"/>
        <n v="72522"/>
        <n v="72523"/>
        <n v="72524"/>
        <n v="73014"/>
        <n v="73241"/>
        <n v="73295"/>
        <n v="73320"/>
        <n v="73328"/>
        <n v="73344"/>
        <n v="73345"/>
        <n v="73417"/>
        <n v="73418"/>
        <n v="73419"/>
        <n v="73420"/>
        <n v="73421"/>
        <n v="73424"/>
        <n v="73426"/>
        <n v="73427"/>
        <n v="73428"/>
        <n v="73429"/>
        <n v="73430"/>
        <n v="73431"/>
        <n v="73434"/>
        <n v="73489"/>
        <n v="73492"/>
        <n v="73542"/>
        <n v="73543"/>
        <n v="73544"/>
        <n v="73545"/>
        <n v="73546"/>
        <n v="73547"/>
        <n v="73557"/>
        <n v="73558"/>
        <n v="73559"/>
        <n v="73560"/>
        <n v="73561"/>
        <n v="73562"/>
        <n v="73563"/>
        <n v="73564"/>
        <n v="73565"/>
        <n v="73581"/>
        <n v="73582"/>
        <n v="73583"/>
        <n v="73584"/>
        <n v="73585"/>
        <n v="73586"/>
        <n v="73587"/>
        <n v="73588"/>
        <n v="73589"/>
        <n v="73590"/>
        <n v="73591"/>
        <n v="73592"/>
        <n v="73593"/>
        <n v="73594"/>
        <n v="73595"/>
        <n v="73596"/>
        <n v="73597"/>
        <n v="73598"/>
        <n v="73599"/>
        <n v="73600"/>
        <n v="73601"/>
        <n v="73602"/>
        <n v="73603"/>
        <n v="73604"/>
        <n v="73605"/>
        <n v="73606"/>
        <n v="73607"/>
        <n v="73608"/>
        <n v="73609"/>
        <n v="73610"/>
        <n v="73611"/>
        <n v="73612"/>
        <n v="73613"/>
        <n v="73614"/>
        <n v="73615"/>
        <n v="73616"/>
        <n v="73617"/>
        <n v="73618"/>
        <n v="73619"/>
        <n v="73620"/>
        <n v="73625"/>
        <n v="73626"/>
        <n v="73627"/>
        <n v="73628"/>
        <n v="73629"/>
        <n v="73630"/>
        <n v="73631"/>
        <n v="73632"/>
        <n v="73633"/>
        <n v="73634"/>
        <n v="73635"/>
        <n v="73636"/>
        <n v="73637"/>
        <n v="73638"/>
        <n v="73639"/>
        <n v="73640"/>
        <n v="73641"/>
        <n v="73642"/>
        <n v="73643"/>
        <n v="73644"/>
        <n v="73645"/>
        <n v="73646"/>
        <n v="73647"/>
        <n v="73648"/>
        <n v="73649"/>
        <n v="73650"/>
        <n v="73651"/>
        <n v="73652"/>
        <n v="73655"/>
        <n v="73656"/>
        <n v="73657"/>
        <n v="73658"/>
        <n v="73659"/>
        <n v="73669"/>
        <n v="73670"/>
        <n v="73671"/>
        <n v="73672"/>
        <n v="73673"/>
        <n v="73674"/>
        <n v="73675"/>
        <n v="73676"/>
        <n v="73677"/>
        <n v="73678"/>
        <n v="73679"/>
        <n v="73680"/>
        <n v="73681"/>
        <n v="73682"/>
        <n v="73683"/>
        <n v="73684"/>
        <n v="73685"/>
        <n v="73686"/>
        <n v="73687"/>
        <n v="73688"/>
        <n v="73689"/>
        <n v="73690"/>
        <n v="73693"/>
        <n v="73694"/>
        <n v="73695"/>
        <n v="73696"/>
        <n v="73697"/>
        <n v="73698"/>
        <n v="73699"/>
        <n v="73704"/>
        <n v="73705"/>
        <n v="73706"/>
        <n v="73707"/>
        <n v="73708"/>
        <n v="73711"/>
        <n v="73712"/>
        <n v="73713"/>
        <n v="73714"/>
        <n v="73715"/>
        <n v="73716"/>
        <n v="73717"/>
        <n v="73718"/>
        <n v="73719"/>
        <n v="73720"/>
        <n v="73723"/>
        <n v="73724"/>
        <n v="73725"/>
        <n v="73726"/>
        <n v="73727"/>
        <n v="73730"/>
        <n v="73764"/>
        <n v="73768"/>
        <n v="73769"/>
        <n v="73776"/>
        <n v="73777"/>
        <n v="73778"/>
        <n v="73779"/>
        <n v="73901"/>
        <n v="73985"/>
        <n v="73986"/>
        <n v="73987"/>
        <n v="73988"/>
        <n v="73989"/>
        <n v="73990"/>
        <n v="73991"/>
        <n v="74052"/>
        <n v="74053"/>
        <n v="74054"/>
        <n v="74055"/>
        <n v="74056"/>
        <n v="74057"/>
        <n v="74060"/>
        <n v="74062"/>
        <n v="74063"/>
        <n v="74064"/>
        <n v="74065"/>
        <n v="74066"/>
        <n v="74072"/>
        <n v="74073"/>
        <n v="74092"/>
        <n v="74097"/>
        <n v="74101"/>
        <n v="74102"/>
        <n v="74104"/>
        <n v="74106"/>
        <n v="74108"/>
        <n v="74110"/>
        <n v="74111"/>
        <n v="74112"/>
        <n v="74118"/>
        <n v="74119"/>
        <n v="74120"/>
        <n v="74121"/>
        <n v="74122"/>
        <n v="74123"/>
        <n v="74126"/>
        <n v="74130"/>
        <n v="74132"/>
        <n v="74133"/>
        <n v="74140"/>
        <n v="74141"/>
        <n v="74142"/>
        <n v="74143"/>
        <n v="74144"/>
        <n v="74145"/>
        <n v="74146"/>
        <n v="74147"/>
        <n v="74148"/>
        <n v="74149"/>
        <n v="74150"/>
        <n v="74151"/>
        <n v="74152"/>
        <n v="74153"/>
        <n v="74156"/>
        <n v="74157"/>
        <n v="74158"/>
        <n v="74159"/>
        <n v="74161"/>
        <n v="74162"/>
        <n v="74163"/>
        <n v="74164"/>
        <n v="74165"/>
        <n v="74166"/>
        <n v="74167"/>
        <n v="74168"/>
        <n v="74169"/>
        <n v="74170"/>
        <n v="74171"/>
        <n v="74172"/>
        <n v="74173"/>
        <n v="74174"/>
        <n v="74175"/>
        <n v="74176"/>
        <n v="74177"/>
        <n v="74178"/>
        <n v="74180"/>
        <n v="74181"/>
        <n v="74182"/>
        <n v="74183"/>
        <n v="74185"/>
        <n v="74186"/>
        <n v="74187"/>
        <n v="74188"/>
        <n v="74189"/>
        <n v="74190"/>
        <n v="74191"/>
        <n v="74192"/>
        <n v="74193"/>
        <n v="74194"/>
        <n v="74195"/>
        <n v="74196"/>
        <n v="74197"/>
        <n v="74198"/>
        <n v="74199"/>
        <n v="74200"/>
        <n v="74201"/>
        <n v="74202"/>
        <n v="74203"/>
        <n v="74204"/>
        <n v="74205"/>
        <n v="74206"/>
        <n v="74208"/>
        <n v="74209"/>
        <n v="74210"/>
        <n v="74211"/>
        <n v="74213"/>
        <n v="74214"/>
        <n v="74215"/>
        <n v="74216"/>
        <n v="74217"/>
        <n v="74218"/>
        <n v="74219"/>
        <n v="74220"/>
        <n v="74221"/>
        <n v="74222"/>
        <n v="74223"/>
        <n v="74224"/>
        <n v="74225"/>
        <n v="74226"/>
        <n v="74227"/>
        <n v="74228"/>
        <n v="74229"/>
        <n v="74230"/>
        <n v="74231"/>
        <n v="74233"/>
        <n v="74234"/>
        <n v="74235"/>
        <n v="74236"/>
        <n v="74238"/>
        <n v="74243"/>
        <n v="74244"/>
        <n v="74245"/>
        <n v="74246"/>
        <n v="74247"/>
        <n v="74248"/>
        <n v="74249"/>
        <n v="74250"/>
        <n v="74251"/>
        <n v="74253"/>
        <n v="74254"/>
        <n v="74255"/>
        <n v="74256"/>
        <n v="74257"/>
        <n v="74259"/>
        <n v="74260"/>
        <n v="74261"/>
        <n v="74262"/>
        <n v="74263"/>
        <n v="74264"/>
        <n v="74265"/>
        <n v="74266"/>
        <n v="74267"/>
        <n v="74268"/>
        <n v="74269"/>
        <n v="74270"/>
        <n v="74271"/>
        <n v="74272"/>
        <n v="74273"/>
        <n v="74274"/>
        <n v="74276"/>
        <n v="74277"/>
        <n v="74278"/>
        <n v="74279"/>
        <n v="74280"/>
        <n v="74281"/>
        <n v="74282"/>
        <n v="74283"/>
        <n v="74284"/>
        <n v="74285"/>
        <n v="74286"/>
        <n v="74287"/>
        <n v="74288"/>
        <n v="74289"/>
        <n v="74290"/>
        <n v="74291"/>
        <n v="74294"/>
        <n v="74295"/>
        <n v="74296"/>
        <n v="74297"/>
        <n v="74299"/>
        <n v="74300"/>
        <n v="74301"/>
        <n v="74302"/>
        <n v="74303"/>
        <n v="74304"/>
        <n v="74306"/>
        <n v="74307"/>
      </sharedItems>
    </cacheField>
    <cacheField name="Nro." numFmtId="0">
      <sharedItems containsMixedTypes="1" containsNumber="1" containsInteger="1" minValue="1" maxValue="714" count="252">
        <n v="1"/>
        <n v="3"/>
        <n v="4"/>
        <n v="5"/>
        <n v="6"/>
        <n v="7"/>
        <n v="8"/>
        <n v="9"/>
        <n v="11"/>
        <n v="12"/>
        <n v="13"/>
        <n v="14"/>
        <n v="15"/>
        <n v="16"/>
        <n v="17"/>
        <n v="18"/>
        <n v="19"/>
        <n v="20"/>
        <n v="35"/>
        <n v="38"/>
        <n v="40"/>
        <n v="46"/>
        <n v="47"/>
        <n v="49"/>
        <n v="52"/>
        <n v="53"/>
        <n v="56"/>
        <n v="57"/>
        <n v="60"/>
        <n v="62"/>
        <n v="63"/>
        <n v="64"/>
        <n v="66"/>
        <n v="70"/>
        <n v="71"/>
        <n v="73"/>
        <n v="74"/>
        <n v="75"/>
        <n v="76"/>
        <n v="77"/>
        <n v="78"/>
        <n v="79"/>
        <n v="80"/>
        <n v="81"/>
        <n v="82"/>
        <n v="83"/>
        <n v="85"/>
        <n v="86"/>
        <n v="87"/>
        <n v="88"/>
        <n v="89"/>
        <n v="90"/>
        <n v="91"/>
        <n v="92"/>
        <n v="93"/>
        <n v="94"/>
        <n v="95"/>
        <n v="97"/>
        <n v="98"/>
        <n v="99"/>
        <n v="103"/>
        <n v="104"/>
        <n v="105"/>
        <n v="106"/>
        <n v="107"/>
        <n v="108"/>
        <n v="109"/>
        <n v="110"/>
        <n v="111"/>
        <n v="114"/>
        <n v="115"/>
        <n v="116"/>
        <n v="117"/>
        <n v="118"/>
        <n v="119"/>
        <n v="120"/>
        <n v="121"/>
        <n v="122"/>
        <n v="123"/>
        <n v="124"/>
        <n v="125"/>
        <n v="126"/>
        <n v="127"/>
        <n v="128"/>
        <n v="132"/>
        <n v="133"/>
        <n v="134"/>
        <n v="135"/>
        <n v="137"/>
        <n v="138"/>
        <n v="139"/>
        <n v="140"/>
        <n v="143"/>
        <n v="144"/>
        <n v="145"/>
        <n v="146"/>
        <n v="147"/>
        <n v="153"/>
        <n v="154"/>
        <n v="155"/>
        <n v="156"/>
        <n v="159"/>
        <n v="160"/>
        <n v="161"/>
        <n v="162"/>
        <n v="163"/>
        <n v="164"/>
        <n v="165"/>
        <n v="166"/>
        <n v="167"/>
        <n v="168"/>
        <n v="169"/>
        <n v="170"/>
        <n v="172"/>
        <n v="173"/>
        <n v="174"/>
        <n v="175"/>
        <n v="176"/>
        <n v="177"/>
        <n v="181"/>
        <n v="182"/>
        <n v="183"/>
        <n v="184"/>
        <n v="185"/>
        <n v="186"/>
        <n v="188"/>
        <n v="189"/>
        <n v="190"/>
        <n v="191"/>
        <n v="192"/>
        <n v="194"/>
        <n v="195"/>
        <n v="196"/>
        <n v="197"/>
        <n v="198"/>
        <n v="199"/>
        <n v="200"/>
        <n v="201"/>
        <n v="202"/>
        <n v="203"/>
        <n v="204"/>
        <n v="205"/>
        <n v="206"/>
        <n v="207"/>
        <n v="208"/>
        <n v="209"/>
        <n v="210"/>
        <n v="211"/>
        <n v="212"/>
        <n v="213"/>
        <n v="214"/>
        <n v="215"/>
        <n v="216"/>
        <n v="218"/>
        <n v="219"/>
        <n v="220"/>
        <n v="221"/>
        <n v="222"/>
        <n v="223"/>
        <n v="224"/>
        <n v="239"/>
        <n v="240"/>
        <n v="242"/>
        <n v="264"/>
        <n v="266"/>
        <n v="268"/>
        <n v="332"/>
        <n v="333"/>
        <n v="342"/>
        <n v="343"/>
        <n v="344"/>
        <n v="345"/>
        <n v="363"/>
        <n v="364"/>
        <n v="365"/>
        <n v="367"/>
        <n v="373"/>
        <n v="375"/>
        <n v="376"/>
        <n v="386"/>
        <n v="401"/>
        <n v="405"/>
        <n v="411"/>
        <n v="413"/>
        <n v="415"/>
        <n v="417"/>
        <n v="425"/>
        <n v="454"/>
        <n v="464"/>
        <n v="466"/>
        <n v="506"/>
        <n v="512"/>
        <n v="517"/>
        <n v="535"/>
        <n v="552"/>
        <n v="668"/>
        <n v="713"/>
        <n v="714"/>
        <s v="A001"/>
        <s v="A002"/>
        <s v="A003"/>
        <s v="A004"/>
        <s v="A006"/>
        <s v="A007"/>
        <s v="A008"/>
        <s v="A009"/>
        <s v="A010"/>
        <s v="A011"/>
        <s v="A012"/>
        <s v="A013"/>
        <s v="A014"/>
        <s v="A015"/>
        <s v="A016"/>
        <s v="A017"/>
        <s v="A018"/>
        <s v="A019"/>
        <s v="A020"/>
        <s v="A022"/>
        <s v="A023"/>
        <s v="A024"/>
        <s v="A025"/>
        <s v="A026"/>
        <s v="A027"/>
        <s v="A028"/>
        <s v="A029"/>
        <s v="A031"/>
        <s v="A032"/>
        <s v="A033"/>
        <s v="A034"/>
        <s v="A036"/>
        <s v="A039"/>
        <s v="A043"/>
        <s v="A044"/>
        <s v="A045"/>
        <s v="A048"/>
        <s v="A050"/>
        <s v="A051"/>
        <s v="A054"/>
        <s v="A055"/>
        <s v="A058"/>
        <s v="A061"/>
        <s v="A065"/>
        <s v="A067"/>
        <s v="A069"/>
        <s v="A072"/>
        <s v="A152"/>
        <s v="A234"/>
        <s v="A319"/>
        <s v="A320"/>
        <s v="A369"/>
        <s v="A370"/>
        <s v="A371"/>
      </sharedItems>
    </cacheField>
    <cacheField name="Suma de Presupuesto 2024" numFmtId="0">
      <sharedItems containsSemiMixedTypes="0" containsString="0" containsNumber="1" minValue="-12787746.21" maxValue="-10" count="271">
        <n v="-12787746.21"/>
        <n v="-10887794.22"/>
        <n v="-10000000"/>
        <n v="-8754556.13"/>
        <n v="-6158307.46"/>
        <n v="-4247654.74"/>
        <n v="-4238643.88"/>
        <n v="-3966058.58"/>
        <n v="-3513507.99"/>
        <n v="-3324626.47"/>
        <n v="-3099438.65"/>
        <n v="-2925399.12"/>
        <n v="-2751508.82"/>
        <n v="-2715450.48"/>
        <n v="-2390695.39"/>
        <n v="-2300741.43624"/>
        <n v="-2021754.21"/>
        <n v="-2002115.08"/>
        <n v="-1781001.63"/>
        <n v="-1696640.65"/>
        <n v="-1667729.51"/>
        <n v="-1629969.89"/>
        <n v="-1491950.51"/>
        <n v="-1469385.58"/>
        <n v="-1404310.03"/>
        <n v="-1341906"/>
        <n v="-1129500"/>
        <n v="-1061913.69"/>
        <n v="-971017.77"/>
        <n v="-966973.7"/>
        <n v="-944675.432399999"/>
        <n v="-922994.48"/>
        <n v="-898595.74"/>
        <n v="-785700.74"/>
        <n v="-784037.33"/>
        <n v="-769252.69"/>
        <n v="-739120"/>
        <n v="-710673.91"/>
        <n v="-707028.6"/>
        <n v="-702239.04"/>
        <n v="-691868.58"/>
        <n v="-690311.82"/>
        <n v="-680981.06"/>
        <n v="-653887.02"/>
        <n v="-633625.14"/>
        <n v="-610943.26"/>
        <n v="-586568.03"/>
        <n v="-555905.3"/>
        <n v="-523090.23"/>
        <n v="-517517.68"/>
        <n v="-513828.52"/>
        <n v="-499231.15"/>
        <n v="-497913.98"/>
        <n v="-488749.62"/>
        <n v="-486410.68"/>
        <n v="-468739.78"/>
        <n v="-462068.6"/>
        <n v="-455057.9"/>
        <n v="-447499.999999999"/>
        <n v="-445064.92"/>
        <n v="-438389.16"/>
        <n v="-428756.48"/>
        <n v="-381808.89"/>
        <n v="-369741.39"/>
        <n v="-341670.25"/>
        <n v="-333388.48"/>
        <n v="-325236.66"/>
        <n v="-316969.96"/>
        <n v="-298244.07"/>
        <n v="-289328.69"/>
        <n v="-269952.84"/>
        <n v="-263720.65"/>
        <n v="-259853.67"/>
        <n v="-259119.11"/>
        <n v="-232596"/>
        <n v="-199708.04"/>
        <n v="-185232"/>
        <n v="-180347.22"/>
        <n v="-170664.6"/>
        <n v="-163801.64"/>
        <n v="-157599"/>
        <n v="-157450.18"/>
        <n v="-155522.06"/>
        <n v="-149020.63"/>
        <n v="-148560"/>
        <n v="-146666.83"/>
        <n v="-138504.6"/>
        <n v="-138093.927272727"/>
        <n v="-125629.89"/>
        <n v="-125353.07"/>
        <n v="-124450"/>
        <n v="-123115.2"/>
        <n v="-118907.28"/>
        <n v="-110803.68"/>
        <n v="-103878.45"/>
        <n v="-102193.69"/>
        <n v="-101491.63"/>
        <n v="-99563.29"/>
        <n v="-98847"/>
        <n v="-98492.16"/>
        <n v="-95484.67"/>
        <n v="-92336.4"/>
        <n v="-90979.48"/>
        <n v="-89300"/>
        <n v="-87280"/>
        <n v="-86667.13"/>
        <n v="-85061.8"/>
        <n v="-83102.76"/>
        <n v="-82820.8"/>
        <n v="-81467.3"/>
        <n v="-80507.75"/>
        <n v="-79118.91"/>
        <n v="-78443.81"/>
        <n v="-76947"/>
        <n v="-76296.32"/>
        <n v="-75019.33"/>
        <n v="-71787.06"/>
        <n v="-71546.94"/>
        <n v="-70800.0033333334"/>
        <n v="-70526.99"/>
        <n v="-70451.17"/>
        <n v="-70000"/>
        <n v="-69667.46"/>
        <n v="-69438.13"/>
        <n v="-69252.3"/>
        <n v="-68705.74"/>
        <n v="-64913.4"/>
        <n v="-64704.71"/>
        <n v="-64635.48"/>
        <n v="-64046.74"/>
        <n v="-62327.07"/>
        <n v="-61557.6"/>
        <n v="-61534.32"/>
        <n v="-61070"/>
        <n v="-60643.52"/>
        <n v="-59249.19"/>
        <n v="-57710.25"/>
        <n v="-56733.56"/>
        <n v="-55743.05"/>
        <n v="-55401.84"/>
        <n v="-53862.9"/>
        <n v="-53400"/>
        <n v="-51358.08"/>
        <n v="-50015.55"/>
        <n v="-49080.8"/>
        <n v="-48476.61"/>
        <n v="-48000"/>
        <n v="-47232.08"/>
        <n v="-47014.31"/>
        <n v="-46825.99"/>
        <n v="-46168.2"/>
        <n v="-45145.73"/>
        <n v="-44777"/>
        <n v="-43090.32"/>
        <n v="-42320.85"/>
        <n v="-41551.38"/>
        <n v="-41000"/>
        <n v="-40000"/>
        <n v="-38473.5"/>
        <n v="-38093.62"/>
        <n v="-37704.03"/>
        <n v="-37055.22"/>
        <n v="-36934.56"/>
        <n v="-36561.98"/>
        <n v="-36250"/>
        <n v="-36000"/>
        <n v="-34646.86"/>
        <n v="-34626.15"/>
        <n v="-34200"/>
        <n v="-33856.68"/>
        <n v="-32065.22"/>
        <n v="-30778.8"/>
        <n v="-30636.9"/>
        <n v="-30534.08"/>
        <n v="-30490"/>
        <n v="-30000"/>
        <n v="-29846.13"/>
        <n v="-29506.44"/>
        <n v="-28730.22"/>
        <n v="-28631.28"/>
        <n v="-28211.3975"/>
        <n v="-28084.5"/>
        <n v="-27700.92"/>
        <n v="-26931.45"/>
        <n v="-26410"/>
        <n v="-26161.98"/>
        <n v="-25967.56"/>
        <n v="-24623.04"/>
        <n v="-24170.45"/>
        <n v="-24100"/>
        <n v="-23084.1"/>
        <n v="-22965.22"/>
        <n v="-22900"/>
        <n v="-21600"/>
        <n v="-21545.16"/>
        <n v="-21000"/>
        <n v="-20775.69"/>
        <n v="-20447.5"/>
        <n v="-20000"/>
        <n v="-19999.23"/>
        <n v="-19364.46"/>
        <n v="-19236.75"/>
        <n v="-18853.2"/>
        <n v="-18852.27"/>
        <n v="-18467.28"/>
        <n v="-18249.2"/>
        <n v="-18000"/>
        <n v="-17943.16"/>
        <n v="-17091.6476"/>
        <n v="-16990"/>
        <n v="-16640"/>
        <n v="-16158.87"/>
        <n v="-15965.2"/>
        <n v="-15875.8"/>
        <n v="-15389.4"/>
        <n v="-15000"/>
        <n v="-14999.73"/>
        <n v="-14904.4"/>
        <n v="-14800"/>
        <n v="-13850.46"/>
        <n v="-13820.4"/>
        <n v="-13000"/>
        <n v="-11616.36"/>
        <n v="-11542.05"/>
        <n v="-10998.35"/>
        <n v="-10679.38"/>
        <n v="-10003.11"/>
        <n v="-10000"/>
        <n v="-9478.7"/>
        <n v="-9092.08111111111"/>
        <n v="-8979.07"/>
        <n v="-8839.73"/>
        <n v="-8350"/>
        <n v="-7694.7"/>
        <n v="-7549.41"/>
        <n v="-7344.26"/>
        <n v="-7212.6"/>
        <n v="-7212.36"/>
        <n v="-7206.39"/>
        <n v="-7191.6"/>
        <n v="-7145.21"/>
        <n v="-7114.8"/>
        <n v="-7105.86"/>
        <n v="-7000"/>
        <n v="-6973.81"/>
        <n v="-6925.23"/>
        <n v="-6705.31"/>
        <n v="-6661.82"/>
        <n v="-6147"/>
        <n v="-5999.81"/>
        <n v="-5977.94"/>
        <n v="-5689.53"/>
        <n v="-5386.29"/>
        <n v="-5282"/>
        <n v="-5240.56"/>
        <n v="-5239.64"/>
        <n v="-5217.34"/>
        <n v="-5000"/>
        <n v="-4999.98"/>
        <n v="-4984"/>
        <n v="-4670.63"/>
        <n v="-3750"/>
        <n v="-2826"/>
        <n v="-2128.68"/>
        <n v="-2000"/>
        <n v="-1600"/>
        <n v="-862.73"/>
        <n v="-413.3"/>
        <n v="-225.799999999999"/>
        <n v="-100"/>
        <n v="-10"/>
      </sharedItems>
    </cacheField>
    <cacheField name="TOTAL" numFmtId="0">
      <sharedItems containsSemiMixedTypes="0" containsString="0" containsNumber="1" minValue="10" maxValue="12787746.21" count="271">
        <n v="10"/>
        <n v="100"/>
        <n v="225.799999999999"/>
        <n v="413.3"/>
        <n v="862.73"/>
        <n v="1600"/>
        <n v="2000"/>
        <n v="2128.68"/>
        <n v="2826"/>
        <n v="3750"/>
        <n v="4670.63"/>
        <n v="4984"/>
        <n v="4999.98"/>
        <n v="5000"/>
        <n v="5217.34"/>
        <n v="5239.64"/>
        <n v="5240.56"/>
        <n v="5282"/>
        <n v="5386.29"/>
        <n v="5689.53"/>
        <n v="5977.94"/>
        <n v="5999.81"/>
        <n v="6147"/>
        <n v="6661.82"/>
        <n v="6705.31"/>
        <n v="6925.23"/>
        <n v="6973.81"/>
        <n v="7000"/>
        <n v="7105.86"/>
        <n v="7114.8"/>
        <n v="7145.21"/>
        <n v="7191.6"/>
        <n v="7206.39"/>
        <n v="7212.36"/>
        <n v="7212.6"/>
        <n v="7344.26"/>
        <n v="7549.41"/>
        <n v="7694.7"/>
        <n v="8350"/>
        <n v="8839.73"/>
        <n v="8979.07"/>
        <n v="9092.08111111111"/>
        <n v="9478.7"/>
        <n v="10000"/>
        <n v="10003.11"/>
        <n v="10679.38"/>
        <n v="10998.35"/>
        <n v="11542.05"/>
        <n v="11616.36"/>
        <n v="13000"/>
        <n v="13820.4"/>
        <n v="13850.46"/>
        <n v="14800"/>
        <n v="14904.4"/>
        <n v="14999.73"/>
        <n v="15000"/>
        <n v="15389.4"/>
        <n v="15875.8"/>
        <n v="15965.2"/>
        <n v="16158.87"/>
        <n v="16640"/>
        <n v="16990"/>
        <n v="17091.6476"/>
        <n v="17943.16"/>
        <n v="18000"/>
        <n v="18249.2"/>
        <n v="18467.28"/>
        <n v="18852.27"/>
        <n v="18853.2"/>
        <n v="19236.75"/>
        <n v="19364.46"/>
        <n v="19999.23"/>
        <n v="20000"/>
        <n v="20447.5"/>
        <n v="20775.69"/>
        <n v="21000"/>
        <n v="21545.16"/>
        <n v="21600"/>
        <n v="22900"/>
        <n v="22965.22"/>
        <n v="23084.1"/>
        <n v="24100"/>
        <n v="24170.45"/>
        <n v="24623.04"/>
        <n v="25967.56"/>
        <n v="26161.98"/>
        <n v="26410"/>
        <n v="26931.45"/>
        <n v="27700.92"/>
        <n v="28084.5"/>
        <n v="28211.3975"/>
        <n v="28631.28"/>
        <n v="28730.22"/>
        <n v="29506.44"/>
        <n v="29846.13"/>
        <n v="30000"/>
        <n v="30490"/>
        <n v="30534.08"/>
        <n v="30636.9"/>
        <n v="30778.8"/>
        <n v="32065.22"/>
        <n v="33856.68"/>
        <n v="34200"/>
        <n v="34626.15"/>
        <n v="34646.86"/>
        <n v="36000"/>
        <n v="36250"/>
        <n v="36561.98"/>
        <n v="36934.56"/>
        <n v="37055.22"/>
        <n v="37704.03"/>
        <n v="38093.62"/>
        <n v="38473.5"/>
        <n v="40000"/>
        <n v="41000"/>
        <n v="41551.38"/>
        <n v="42320.85"/>
        <n v="43090.32"/>
        <n v="44777"/>
        <n v="45145.73"/>
        <n v="46168.2"/>
        <n v="46825.99"/>
        <n v="47014.31"/>
        <n v="47232.08"/>
        <n v="48000"/>
        <n v="48476.61"/>
        <n v="49080.8"/>
        <n v="50015.55"/>
        <n v="51358.08"/>
        <n v="53400"/>
        <n v="53862.9"/>
        <n v="55401.84"/>
        <n v="55743.05"/>
        <n v="56733.56"/>
        <n v="57710.25"/>
        <n v="59249.19"/>
        <n v="60643.52"/>
        <n v="61070"/>
        <n v="61534.32"/>
        <n v="61557.6"/>
        <n v="62327.07"/>
        <n v="64046.74"/>
        <n v="64635.48"/>
        <n v="64704.71"/>
        <n v="64913.4"/>
        <n v="68705.74"/>
        <n v="69252.3"/>
        <n v="69438.13"/>
        <n v="69667.46"/>
        <n v="70000"/>
        <n v="70451.17"/>
        <n v="70526.99"/>
        <n v="70800.0033333334"/>
        <n v="71546.94"/>
        <n v="71787.06"/>
        <n v="75019.33"/>
        <n v="76296.32"/>
        <n v="76947"/>
        <n v="78443.81"/>
        <n v="79118.91"/>
        <n v="80507.75"/>
        <n v="81467.3"/>
        <n v="82820.8"/>
        <n v="83102.76"/>
        <n v="85061.8"/>
        <n v="86667.13"/>
        <n v="87280"/>
        <n v="89300"/>
        <n v="90979.48"/>
        <n v="92336.4"/>
        <n v="95484.67"/>
        <n v="98492.16"/>
        <n v="98847"/>
        <n v="99563.29"/>
        <n v="101491.63"/>
        <n v="102193.69"/>
        <n v="103878.45"/>
        <n v="110803.68"/>
        <n v="118907.28"/>
        <n v="123115.2"/>
        <n v="124450"/>
        <n v="125353.07"/>
        <n v="125629.89"/>
        <n v="138093.927272727"/>
        <n v="138504.6"/>
        <n v="146666.83"/>
        <n v="148560"/>
        <n v="149020.63"/>
        <n v="155522.06"/>
        <n v="157450.18"/>
        <n v="157599"/>
        <n v="163801.64"/>
        <n v="170664.6"/>
        <n v="180347.22"/>
        <n v="185232"/>
        <n v="199708.04"/>
        <n v="232596"/>
        <n v="259119.11"/>
        <n v="259853.67"/>
        <n v="263720.65"/>
        <n v="269952.84"/>
        <n v="289328.69"/>
        <n v="298244.07"/>
        <n v="316969.96"/>
        <n v="325236.66"/>
        <n v="333388.48"/>
        <n v="341670.25"/>
        <n v="369741.39"/>
        <n v="381808.89"/>
        <n v="428756.48"/>
        <n v="438389.16"/>
        <n v="445064.92"/>
        <n v="447499.999999999"/>
        <n v="455057.9"/>
        <n v="462068.6"/>
        <n v="468739.78"/>
        <n v="486410.68"/>
        <n v="488749.62"/>
        <n v="497913.98"/>
        <n v="499231.15"/>
        <n v="513828.52"/>
        <n v="517517.68"/>
        <n v="523090.23"/>
        <n v="555905.3"/>
        <n v="586568.03"/>
        <n v="610943.26"/>
        <n v="633625.14"/>
        <n v="653887.02"/>
        <n v="680981.06"/>
        <n v="690311.82"/>
        <n v="691868.58"/>
        <n v="702239.04"/>
        <n v="707028.6"/>
        <n v="710673.91"/>
        <n v="739120"/>
        <n v="769252.69"/>
        <n v="784037.33"/>
        <n v="785700.74"/>
        <n v="898595.74"/>
        <n v="922994.48"/>
        <n v="944675.432399999"/>
        <n v="966973.7"/>
        <n v="971017.77"/>
        <n v="1061913.69"/>
        <n v="1129500"/>
        <n v="1341906"/>
        <n v="1404310.03"/>
        <n v="1469385.58"/>
        <n v="1491950.51"/>
        <n v="1629969.89"/>
        <n v="1667729.51"/>
        <n v="1696640.65"/>
        <n v="1781001.63"/>
        <n v="2002115.08"/>
        <n v="2021754.21"/>
        <n v="2300741.43624"/>
        <n v="2390695.39"/>
        <n v="2715450.48"/>
        <n v="2751508.82"/>
        <n v="2925399.12"/>
        <n v="3099438.65"/>
        <n v="3324626.47"/>
        <n v="3513507.99"/>
        <n v="3966058.58"/>
        <n v="4238643.88"/>
        <n v="4247654.74"/>
        <n v="6158307.46"/>
        <n v="8754556.13"/>
        <n v="10000000"/>
        <n v="10887794.22"/>
        <n v="12787746.21"/>
      </sharedItems>
    </cacheField>
  </cacheFields>
</pivotCacheDefinition>
</file>

<file path=xl/pivotCache/pivotCacheRecords1.xml><?xml version="1.0" encoding="utf-8"?>
<pivotCacheRecords xmlns="http://schemas.openxmlformats.org/spreadsheetml/2006/main" xmlns:r="http://schemas.openxmlformats.org/officeDocument/2006/relationships" count="17">
  <r>
    <x v="8"/>
    <x v="0"/>
    <x v="1"/>
    <x v="2"/>
    <x v="4"/>
    <x v="1"/>
    <x v="2"/>
    <x v="2"/>
    <x v="1"/>
    <x v="2"/>
    <x v="0"/>
    <x v="6"/>
    <x v="6"/>
    <x v="4"/>
    <x v="2"/>
    <x v="2"/>
    <x v="0"/>
    <x v="8"/>
    <x v="3"/>
    <x v="4"/>
    <x v="4"/>
    <x v="6"/>
    <x v="13"/>
    <x v="1"/>
    <x v="1"/>
    <x v="1"/>
    <x v="4"/>
    <x v="2"/>
    <x v="3"/>
    <x v="3"/>
    <x v="0"/>
    <x v="1"/>
    <x v="0"/>
    <x v="0"/>
    <x v="4"/>
    <x v="3"/>
    <x v="0"/>
    <x v="3"/>
    <x v="2"/>
    <x v="3"/>
    <x v="2"/>
    <x v="15"/>
    <x v="1"/>
    <x v="1"/>
    <x v="1"/>
    <x v="2"/>
    <x v="1"/>
    <x v="3"/>
    <x v="1"/>
    <x v="2"/>
    <x v="2"/>
    <x v="8"/>
    <x v="3"/>
    <x v="3"/>
    <x v="14"/>
    <x v="1"/>
    <x v="4"/>
    <x v="3"/>
    <x v="10"/>
    <x v="0"/>
    <x v="3"/>
    <x v="4"/>
    <x v="2"/>
    <x v="2"/>
    <x v="2"/>
    <x v="3"/>
    <x v="4"/>
    <x v="4"/>
    <x v="0"/>
    <x v="2"/>
    <x v="2"/>
    <x v="2"/>
    <x v="0"/>
    <x v="0"/>
    <x v="0"/>
    <x v="0"/>
    <x v="0"/>
    <x v="0"/>
    <x v="0"/>
    <x v="0"/>
    <x v="0"/>
    <x v="0"/>
  </r>
  <r>
    <x v="1"/>
    <x v="0"/>
    <x v="0"/>
    <x v="1"/>
    <x v="0"/>
    <x v="3"/>
    <x v="3"/>
    <x v="3"/>
    <x v="0"/>
    <x v="3"/>
    <x v="3"/>
    <x v="5"/>
    <x v="7"/>
    <x v="7"/>
    <x v="5"/>
    <x v="3"/>
    <x v="1"/>
    <x v="6"/>
    <x v="1"/>
    <x v="1"/>
    <x v="3"/>
    <x v="4"/>
    <x v="15"/>
    <x v="0"/>
    <x v="0"/>
    <x v="0"/>
    <x v="4"/>
    <x v="2"/>
    <x v="3"/>
    <x v="3"/>
    <x v="0"/>
    <x v="3"/>
    <x v="0"/>
    <x v="0"/>
    <x v="6"/>
    <x v="5"/>
    <x v="0"/>
    <x v="2"/>
    <x v="1"/>
    <x v="2"/>
    <x v="1"/>
    <x v="14"/>
    <x v="1"/>
    <x v="1"/>
    <x v="1"/>
    <x v="2"/>
    <x v="1"/>
    <x v="4"/>
    <x v="1"/>
    <x v="2"/>
    <x v="2"/>
    <x v="6"/>
    <x v="3"/>
    <x v="3"/>
    <x v="13"/>
    <x v="1"/>
    <x v="5"/>
    <x v="3"/>
    <x v="8"/>
    <x v="3"/>
    <x v="2"/>
    <x v="3"/>
    <x v="2"/>
    <x v="2"/>
    <x v="2"/>
    <x v="3"/>
    <x v="4"/>
    <x v="4"/>
    <x v="3"/>
    <x v="2"/>
    <x v="2"/>
    <x v="2"/>
    <x v="0"/>
    <x v="0"/>
    <x v="0"/>
    <x v="0"/>
    <x v="0"/>
    <x v="0"/>
    <x v="0"/>
    <x v="0"/>
    <x v="0"/>
    <x v="0"/>
  </r>
  <r>
    <x v="9"/>
    <x v="0"/>
    <x v="3"/>
    <x v="0"/>
    <x v="2"/>
    <x v="0"/>
    <x v="0"/>
    <x v="0"/>
    <x v="1"/>
    <x v="1"/>
    <x v="1"/>
    <x v="8"/>
    <x v="5"/>
    <x v="7"/>
    <x v="5"/>
    <x v="4"/>
    <x v="1"/>
    <x v="6"/>
    <x v="3"/>
    <x v="2"/>
    <x v="4"/>
    <x v="6"/>
    <x v="10"/>
    <x v="1"/>
    <x v="1"/>
    <x v="1"/>
    <x v="4"/>
    <x v="2"/>
    <x v="3"/>
    <x v="3"/>
    <x v="1"/>
    <x v="2"/>
    <x v="0"/>
    <x v="2"/>
    <x v="10"/>
    <x v="10"/>
    <x v="0"/>
    <x v="2"/>
    <x v="1"/>
    <x v="2"/>
    <x v="1"/>
    <x v="2"/>
    <x v="1"/>
    <x v="1"/>
    <x v="1"/>
    <x v="2"/>
    <x v="1"/>
    <x v="0"/>
    <x v="1"/>
    <x v="2"/>
    <x v="2"/>
    <x v="8"/>
    <x v="3"/>
    <x v="3"/>
    <x v="2"/>
    <x v="1"/>
    <x v="1"/>
    <x v="3"/>
    <x v="10"/>
    <x v="1"/>
    <x v="0"/>
    <x v="1"/>
    <x v="2"/>
    <x v="2"/>
    <x v="2"/>
    <x v="3"/>
    <x v="4"/>
    <x v="4"/>
    <x v="3"/>
    <x v="2"/>
    <x v="2"/>
    <x v="2"/>
    <x v="0"/>
    <x v="0"/>
    <x v="0"/>
    <x v="0"/>
    <x v="0"/>
    <x v="0"/>
    <x v="0"/>
    <x v="0"/>
    <x v="0"/>
    <x v="0"/>
  </r>
  <r>
    <x v="13"/>
    <x v="0"/>
    <x v="3"/>
    <x v="0"/>
    <x v="3"/>
    <x v="0"/>
    <x v="0"/>
    <x v="0"/>
    <x v="1"/>
    <x v="1"/>
    <x v="2"/>
    <x v="4"/>
    <x v="5"/>
    <x v="7"/>
    <x v="5"/>
    <x v="4"/>
    <x v="1"/>
    <x v="6"/>
    <x v="3"/>
    <x v="4"/>
    <x v="4"/>
    <x v="5"/>
    <x v="5"/>
    <x v="1"/>
    <x v="1"/>
    <x v="1"/>
    <x v="4"/>
    <x v="2"/>
    <x v="1"/>
    <x v="1"/>
    <x v="1"/>
    <x v="2"/>
    <x v="0"/>
    <x v="1"/>
    <x v="7"/>
    <x v="11"/>
    <x v="0"/>
    <x v="1"/>
    <x v="3"/>
    <x v="1"/>
    <x v="3"/>
    <x v="0"/>
    <x v="1"/>
    <x v="1"/>
    <x v="1"/>
    <x v="2"/>
    <x v="1"/>
    <x v="4"/>
    <x v="1"/>
    <x v="2"/>
    <x v="2"/>
    <x v="0"/>
    <x v="3"/>
    <x v="3"/>
    <x v="0"/>
    <x v="1"/>
    <x v="5"/>
    <x v="3"/>
    <x v="0"/>
    <x v="4"/>
    <x v="5"/>
    <x v="1"/>
    <x v="1"/>
    <x v="1"/>
    <x v="0"/>
    <x v="3"/>
    <x v="4"/>
    <x v="4"/>
    <x v="3"/>
    <x v="2"/>
    <x v="2"/>
    <x v="2"/>
    <x v="0"/>
    <x v="0"/>
    <x v="0"/>
    <x v="0"/>
    <x v="0"/>
    <x v="0"/>
    <x v="0"/>
    <x v="0"/>
    <x v="0"/>
    <x v="0"/>
  </r>
  <r>
    <x v="1"/>
    <x v="0"/>
    <x v="4"/>
    <x v="1"/>
    <x v="0"/>
    <x v="3"/>
    <x v="3"/>
    <x v="3"/>
    <x v="0"/>
    <x v="3"/>
    <x v="3"/>
    <x v="5"/>
    <x v="7"/>
    <x v="7"/>
    <x v="5"/>
    <x v="3"/>
    <x v="1"/>
    <x v="6"/>
    <x v="1"/>
    <x v="1"/>
    <x v="3"/>
    <x v="4"/>
    <x v="15"/>
    <x v="0"/>
    <x v="0"/>
    <x v="0"/>
    <x v="4"/>
    <x v="2"/>
    <x v="3"/>
    <x v="3"/>
    <x v="0"/>
    <x v="3"/>
    <x v="0"/>
    <x v="0"/>
    <x v="6"/>
    <x v="5"/>
    <x v="0"/>
    <x v="2"/>
    <x v="1"/>
    <x v="2"/>
    <x v="1"/>
    <x v="13"/>
    <x v="1"/>
    <x v="1"/>
    <x v="1"/>
    <x v="2"/>
    <x v="1"/>
    <x v="4"/>
    <x v="1"/>
    <x v="2"/>
    <x v="2"/>
    <x v="5"/>
    <x v="3"/>
    <x v="3"/>
    <x v="12"/>
    <x v="1"/>
    <x v="5"/>
    <x v="3"/>
    <x v="7"/>
    <x v="3"/>
    <x v="2"/>
    <x v="3"/>
    <x v="2"/>
    <x v="2"/>
    <x v="2"/>
    <x v="3"/>
    <x v="4"/>
    <x v="4"/>
    <x v="3"/>
    <x v="2"/>
    <x v="2"/>
    <x v="2"/>
    <x v="0"/>
    <x v="0"/>
    <x v="0"/>
    <x v="0"/>
    <x v="0"/>
    <x v="0"/>
    <x v="0"/>
    <x v="0"/>
    <x v="0"/>
    <x v="0"/>
  </r>
  <r>
    <x v="0"/>
    <x v="0"/>
    <x v="5"/>
    <x v="1"/>
    <x v="0"/>
    <x v="2"/>
    <x v="1"/>
    <x v="1"/>
    <x v="0"/>
    <x v="3"/>
    <x v="3"/>
    <x v="7"/>
    <x v="7"/>
    <x v="7"/>
    <x v="5"/>
    <x v="3"/>
    <x v="1"/>
    <x v="6"/>
    <x v="1"/>
    <x v="1"/>
    <x v="3"/>
    <x v="4"/>
    <x v="8"/>
    <x v="0"/>
    <x v="0"/>
    <x v="1"/>
    <x v="0"/>
    <x v="1"/>
    <x v="2"/>
    <x v="2"/>
    <x v="0"/>
    <x v="3"/>
    <x v="0"/>
    <x v="1"/>
    <x v="8"/>
    <x v="8"/>
    <x v="0"/>
    <x v="2"/>
    <x v="1"/>
    <x v="2"/>
    <x v="1"/>
    <x v="10"/>
    <x v="2"/>
    <x v="1"/>
    <x v="1"/>
    <x v="2"/>
    <x v="1"/>
    <x v="4"/>
    <x v="1"/>
    <x v="2"/>
    <x v="2"/>
    <x v="8"/>
    <x v="3"/>
    <x v="4"/>
    <x v="15"/>
    <x v="1"/>
    <x v="5"/>
    <x v="3"/>
    <x v="11"/>
    <x v="3"/>
    <x v="1"/>
    <x v="2"/>
    <x v="2"/>
    <x v="2"/>
    <x v="2"/>
    <x v="3"/>
    <x v="4"/>
    <x v="4"/>
    <x v="3"/>
    <x v="2"/>
    <x v="2"/>
    <x v="2"/>
    <x v="0"/>
    <x v="0"/>
    <x v="0"/>
    <x v="0"/>
    <x v="0"/>
    <x v="0"/>
    <x v="0"/>
    <x v="0"/>
    <x v="0"/>
    <x v="0"/>
  </r>
  <r>
    <x v="2"/>
    <x v="0"/>
    <x v="2"/>
    <x v="3"/>
    <x v="1"/>
    <x v="3"/>
    <x v="3"/>
    <x v="3"/>
    <x v="2"/>
    <x v="0"/>
    <x v="4"/>
    <x v="0"/>
    <x v="1"/>
    <x v="8"/>
    <x v="4"/>
    <x v="0"/>
    <x v="0"/>
    <x v="7"/>
    <x v="0"/>
    <x v="3"/>
    <x v="0"/>
    <x v="0"/>
    <x v="0"/>
    <x v="0"/>
    <x v="0"/>
    <x v="1"/>
    <x v="1"/>
    <x v="0"/>
    <x v="0"/>
    <x v="0"/>
    <x v="0"/>
    <x v="0"/>
    <x v="1"/>
    <x v="5"/>
    <x v="9"/>
    <x v="6"/>
    <x v="0"/>
    <x v="0"/>
    <x v="0"/>
    <x v="0"/>
    <x v="0"/>
    <x v="1"/>
    <x v="1"/>
    <x v="1"/>
    <x v="1"/>
    <x v="0"/>
    <x v="1"/>
    <x v="4"/>
    <x v="1"/>
    <x v="2"/>
    <x v="2"/>
    <x v="8"/>
    <x v="3"/>
    <x v="3"/>
    <x v="1"/>
    <x v="1"/>
    <x v="0"/>
    <x v="3"/>
    <x v="10"/>
    <x v="2"/>
    <x v="4"/>
    <x v="0"/>
    <x v="0"/>
    <x v="0"/>
    <x v="1"/>
    <x v="1"/>
    <x v="2"/>
    <x v="2"/>
    <x v="3"/>
    <x v="2"/>
    <x v="2"/>
    <x v="2"/>
    <x v="0"/>
    <x v="0"/>
    <x v="0"/>
    <x v="0"/>
    <x v="0"/>
    <x v="0"/>
    <x v="0"/>
    <x v="0"/>
    <x v="0"/>
    <x v="0"/>
  </r>
  <r>
    <x v="3"/>
    <x v="0"/>
    <x v="2"/>
    <x v="3"/>
    <x v="1"/>
    <x v="3"/>
    <x v="3"/>
    <x v="3"/>
    <x v="2"/>
    <x v="0"/>
    <x v="5"/>
    <x v="1"/>
    <x v="2"/>
    <x v="0"/>
    <x v="1"/>
    <x v="1"/>
    <x v="0"/>
    <x v="0"/>
    <x v="0"/>
    <x v="0"/>
    <x v="0"/>
    <x v="0"/>
    <x v="14"/>
    <x v="0"/>
    <x v="0"/>
    <x v="1"/>
    <x v="3"/>
    <x v="0"/>
    <x v="0"/>
    <x v="0"/>
    <x v="0"/>
    <x v="0"/>
    <x v="1"/>
    <x v="3"/>
    <x v="1"/>
    <x v="9"/>
    <x v="0"/>
    <x v="0"/>
    <x v="0"/>
    <x v="0"/>
    <x v="0"/>
    <x v="11"/>
    <x v="0"/>
    <x v="0"/>
    <x v="0"/>
    <x v="1"/>
    <x v="0"/>
    <x v="2"/>
    <x v="0"/>
    <x v="1"/>
    <x v="1"/>
    <x v="7"/>
    <x v="2"/>
    <x v="2"/>
    <x v="10"/>
    <x v="0"/>
    <x v="3"/>
    <x v="2"/>
    <x v="9"/>
    <x v="2"/>
    <x v="4"/>
    <x v="0"/>
    <x v="0"/>
    <x v="0"/>
    <x v="1"/>
    <x v="3"/>
    <x v="0"/>
    <x v="0"/>
    <x v="3"/>
    <x v="2"/>
    <x v="2"/>
    <x v="2"/>
    <x v="0"/>
    <x v="0"/>
    <x v="0"/>
    <x v="0"/>
    <x v="0"/>
    <x v="0"/>
    <x v="0"/>
    <x v="0"/>
    <x v="0"/>
    <x v="0"/>
  </r>
  <r>
    <x v="4"/>
    <x v="0"/>
    <x v="2"/>
    <x v="3"/>
    <x v="1"/>
    <x v="3"/>
    <x v="3"/>
    <x v="3"/>
    <x v="2"/>
    <x v="0"/>
    <x v="4"/>
    <x v="0"/>
    <x v="1"/>
    <x v="6"/>
    <x v="3"/>
    <x v="0"/>
    <x v="0"/>
    <x v="5"/>
    <x v="2"/>
    <x v="0"/>
    <x v="0"/>
    <x v="0"/>
    <x v="9"/>
    <x v="0"/>
    <x v="0"/>
    <x v="1"/>
    <x v="2"/>
    <x v="0"/>
    <x v="0"/>
    <x v="0"/>
    <x v="0"/>
    <x v="0"/>
    <x v="1"/>
    <x v="3"/>
    <x v="2"/>
    <x v="7"/>
    <x v="0"/>
    <x v="0"/>
    <x v="0"/>
    <x v="0"/>
    <x v="0"/>
    <x v="8"/>
    <x v="2"/>
    <x v="1"/>
    <x v="1"/>
    <x v="2"/>
    <x v="1"/>
    <x v="4"/>
    <x v="1"/>
    <x v="0"/>
    <x v="2"/>
    <x v="8"/>
    <x v="3"/>
    <x v="3"/>
    <x v="8"/>
    <x v="1"/>
    <x v="5"/>
    <x v="1"/>
    <x v="10"/>
    <x v="2"/>
    <x v="4"/>
    <x v="0"/>
    <x v="0"/>
    <x v="0"/>
    <x v="1"/>
    <x v="2"/>
    <x v="3"/>
    <x v="3"/>
    <x v="3"/>
    <x v="2"/>
    <x v="2"/>
    <x v="2"/>
    <x v="0"/>
    <x v="0"/>
    <x v="0"/>
    <x v="0"/>
    <x v="0"/>
    <x v="0"/>
    <x v="0"/>
    <x v="0"/>
    <x v="0"/>
    <x v="0"/>
  </r>
  <r>
    <x v="5"/>
    <x v="0"/>
    <x v="2"/>
    <x v="3"/>
    <x v="1"/>
    <x v="3"/>
    <x v="3"/>
    <x v="3"/>
    <x v="2"/>
    <x v="0"/>
    <x v="4"/>
    <x v="0"/>
    <x v="1"/>
    <x v="6"/>
    <x v="3"/>
    <x v="0"/>
    <x v="0"/>
    <x v="3"/>
    <x v="0"/>
    <x v="0"/>
    <x v="1"/>
    <x v="3"/>
    <x v="4"/>
    <x v="0"/>
    <x v="0"/>
    <x v="1"/>
    <x v="2"/>
    <x v="0"/>
    <x v="0"/>
    <x v="0"/>
    <x v="0"/>
    <x v="0"/>
    <x v="1"/>
    <x v="3"/>
    <x v="2"/>
    <x v="7"/>
    <x v="0"/>
    <x v="0"/>
    <x v="0"/>
    <x v="0"/>
    <x v="0"/>
    <x v="4"/>
    <x v="1"/>
    <x v="1"/>
    <x v="1"/>
    <x v="2"/>
    <x v="1"/>
    <x v="4"/>
    <x v="2"/>
    <x v="3"/>
    <x v="0"/>
    <x v="2"/>
    <x v="1"/>
    <x v="1"/>
    <x v="4"/>
    <x v="1"/>
    <x v="5"/>
    <x v="0"/>
    <x v="2"/>
    <x v="2"/>
    <x v="4"/>
    <x v="0"/>
    <x v="0"/>
    <x v="0"/>
    <x v="1"/>
    <x v="2"/>
    <x v="3"/>
    <x v="3"/>
    <x v="3"/>
    <x v="2"/>
    <x v="2"/>
    <x v="2"/>
    <x v="0"/>
    <x v="0"/>
    <x v="0"/>
    <x v="0"/>
    <x v="0"/>
    <x v="0"/>
    <x v="0"/>
    <x v="0"/>
    <x v="0"/>
    <x v="0"/>
  </r>
  <r>
    <x v="6"/>
    <x v="0"/>
    <x v="2"/>
    <x v="3"/>
    <x v="1"/>
    <x v="3"/>
    <x v="3"/>
    <x v="3"/>
    <x v="2"/>
    <x v="0"/>
    <x v="4"/>
    <x v="2"/>
    <x v="0"/>
    <x v="3"/>
    <x v="2"/>
    <x v="0"/>
    <x v="0"/>
    <x v="4"/>
    <x v="0"/>
    <x v="0"/>
    <x v="2"/>
    <x v="0"/>
    <x v="7"/>
    <x v="0"/>
    <x v="0"/>
    <x v="1"/>
    <x v="2"/>
    <x v="0"/>
    <x v="0"/>
    <x v="0"/>
    <x v="0"/>
    <x v="0"/>
    <x v="1"/>
    <x v="3"/>
    <x v="3"/>
    <x v="4"/>
    <x v="0"/>
    <x v="0"/>
    <x v="0"/>
    <x v="0"/>
    <x v="0"/>
    <x v="9"/>
    <x v="2"/>
    <x v="1"/>
    <x v="1"/>
    <x v="2"/>
    <x v="1"/>
    <x v="4"/>
    <x v="1"/>
    <x v="2"/>
    <x v="2"/>
    <x v="3"/>
    <x v="3"/>
    <x v="3"/>
    <x v="9"/>
    <x v="1"/>
    <x v="5"/>
    <x v="3"/>
    <x v="5"/>
    <x v="2"/>
    <x v="4"/>
    <x v="0"/>
    <x v="0"/>
    <x v="0"/>
    <x v="1"/>
    <x v="3"/>
    <x v="4"/>
    <x v="0"/>
    <x v="3"/>
    <x v="2"/>
    <x v="2"/>
    <x v="2"/>
    <x v="0"/>
    <x v="0"/>
    <x v="0"/>
    <x v="0"/>
    <x v="0"/>
    <x v="0"/>
    <x v="0"/>
    <x v="0"/>
    <x v="0"/>
    <x v="0"/>
  </r>
  <r>
    <x v="7"/>
    <x v="0"/>
    <x v="2"/>
    <x v="3"/>
    <x v="1"/>
    <x v="3"/>
    <x v="3"/>
    <x v="3"/>
    <x v="2"/>
    <x v="0"/>
    <x v="4"/>
    <x v="2"/>
    <x v="0"/>
    <x v="5"/>
    <x v="2"/>
    <x v="0"/>
    <x v="0"/>
    <x v="0"/>
    <x v="0"/>
    <x v="0"/>
    <x v="0"/>
    <x v="0"/>
    <x v="12"/>
    <x v="0"/>
    <x v="0"/>
    <x v="1"/>
    <x v="2"/>
    <x v="0"/>
    <x v="0"/>
    <x v="0"/>
    <x v="0"/>
    <x v="0"/>
    <x v="1"/>
    <x v="4"/>
    <x v="7"/>
    <x v="11"/>
    <x v="0"/>
    <x v="0"/>
    <x v="0"/>
    <x v="0"/>
    <x v="0"/>
    <x v="3"/>
    <x v="1"/>
    <x v="1"/>
    <x v="1"/>
    <x v="2"/>
    <x v="1"/>
    <x v="4"/>
    <x v="1"/>
    <x v="2"/>
    <x v="2"/>
    <x v="8"/>
    <x v="3"/>
    <x v="0"/>
    <x v="3"/>
    <x v="1"/>
    <x v="5"/>
    <x v="3"/>
    <x v="1"/>
    <x v="2"/>
    <x v="4"/>
    <x v="0"/>
    <x v="0"/>
    <x v="0"/>
    <x v="1"/>
    <x v="3"/>
    <x v="0"/>
    <x v="0"/>
    <x v="3"/>
    <x v="2"/>
    <x v="2"/>
    <x v="2"/>
    <x v="0"/>
    <x v="0"/>
    <x v="0"/>
    <x v="0"/>
    <x v="0"/>
    <x v="0"/>
    <x v="0"/>
    <x v="0"/>
    <x v="0"/>
    <x v="0"/>
  </r>
  <r>
    <x v="10"/>
    <x v="0"/>
    <x v="2"/>
    <x v="3"/>
    <x v="1"/>
    <x v="3"/>
    <x v="3"/>
    <x v="3"/>
    <x v="2"/>
    <x v="0"/>
    <x v="4"/>
    <x v="2"/>
    <x v="0"/>
    <x v="2"/>
    <x v="2"/>
    <x v="0"/>
    <x v="0"/>
    <x v="0"/>
    <x v="0"/>
    <x v="0"/>
    <x v="0"/>
    <x v="0"/>
    <x v="1"/>
    <x v="1"/>
    <x v="1"/>
    <x v="1"/>
    <x v="4"/>
    <x v="2"/>
    <x v="3"/>
    <x v="3"/>
    <x v="0"/>
    <x v="0"/>
    <x v="1"/>
    <x v="2"/>
    <x v="11"/>
    <x v="2"/>
    <x v="0"/>
    <x v="0"/>
    <x v="0"/>
    <x v="0"/>
    <x v="0"/>
    <x v="7"/>
    <x v="1"/>
    <x v="1"/>
    <x v="1"/>
    <x v="2"/>
    <x v="1"/>
    <x v="1"/>
    <x v="1"/>
    <x v="2"/>
    <x v="2"/>
    <x v="8"/>
    <x v="3"/>
    <x v="3"/>
    <x v="7"/>
    <x v="1"/>
    <x v="2"/>
    <x v="3"/>
    <x v="10"/>
    <x v="2"/>
    <x v="4"/>
    <x v="5"/>
    <x v="2"/>
    <x v="2"/>
    <x v="1"/>
    <x v="3"/>
    <x v="4"/>
    <x v="4"/>
    <x v="1"/>
    <x v="0"/>
    <x v="0"/>
    <x v="0"/>
    <x v="0"/>
    <x v="0"/>
    <x v="0"/>
    <x v="0"/>
    <x v="0"/>
    <x v="0"/>
    <x v="0"/>
    <x v="0"/>
    <x v="0"/>
    <x v="0"/>
  </r>
  <r>
    <x v="11"/>
    <x v="0"/>
    <x v="2"/>
    <x v="3"/>
    <x v="1"/>
    <x v="3"/>
    <x v="3"/>
    <x v="3"/>
    <x v="2"/>
    <x v="0"/>
    <x v="4"/>
    <x v="2"/>
    <x v="0"/>
    <x v="2"/>
    <x v="2"/>
    <x v="4"/>
    <x v="1"/>
    <x v="6"/>
    <x v="3"/>
    <x v="4"/>
    <x v="4"/>
    <x v="6"/>
    <x v="2"/>
    <x v="1"/>
    <x v="1"/>
    <x v="1"/>
    <x v="4"/>
    <x v="2"/>
    <x v="3"/>
    <x v="3"/>
    <x v="0"/>
    <x v="0"/>
    <x v="1"/>
    <x v="2"/>
    <x v="11"/>
    <x v="2"/>
    <x v="0"/>
    <x v="0"/>
    <x v="0"/>
    <x v="0"/>
    <x v="0"/>
    <x v="7"/>
    <x v="1"/>
    <x v="1"/>
    <x v="1"/>
    <x v="2"/>
    <x v="1"/>
    <x v="1"/>
    <x v="1"/>
    <x v="2"/>
    <x v="2"/>
    <x v="8"/>
    <x v="3"/>
    <x v="3"/>
    <x v="7"/>
    <x v="1"/>
    <x v="2"/>
    <x v="3"/>
    <x v="10"/>
    <x v="2"/>
    <x v="4"/>
    <x v="5"/>
    <x v="2"/>
    <x v="2"/>
    <x v="1"/>
    <x v="2"/>
    <x v="3"/>
    <x v="3"/>
    <x v="2"/>
    <x v="1"/>
    <x v="1"/>
    <x v="1"/>
    <x v="0"/>
    <x v="0"/>
    <x v="0"/>
    <x v="0"/>
    <x v="0"/>
    <x v="0"/>
    <x v="0"/>
    <x v="0"/>
    <x v="0"/>
    <x v="0"/>
  </r>
  <r>
    <x v="12"/>
    <x v="0"/>
    <x v="2"/>
    <x v="3"/>
    <x v="1"/>
    <x v="3"/>
    <x v="3"/>
    <x v="3"/>
    <x v="2"/>
    <x v="0"/>
    <x v="4"/>
    <x v="2"/>
    <x v="0"/>
    <x v="1"/>
    <x v="6"/>
    <x v="4"/>
    <x v="1"/>
    <x v="2"/>
    <x v="3"/>
    <x v="4"/>
    <x v="4"/>
    <x v="2"/>
    <x v="6"/>
    <x v="1"/>
    <x v="1"/>
    <x v="1"/>
    <x v="2"/>
    <x v="2"/>
    <x v="3"/>
    <x v="3"/>
    <x v="0"/>
    <x v="0"/>
    <x v="1"/>
    <x v="2"/>
    <x v="10"/>
    <x v="10"/>
    <x v="0"/>
    <x v="0"/>
    <x v="0"/>
    <x v="0"/>
    <x v="0"/>
    <x v="5"/>
    <x v="1"/>
    <x v="1"/>
    <x v="1"/>
    <x v="2"/>
    <x v="1"/>
    <x v="4"/>
    <x v="1"/>
    <x v="2"/>
    <x v="2"/>
    <x v="1"/>
    <x v="3"/>
    <x v="3"/>
    <x v="5"/>
    <x v="1"/>
    <x v="5"/>
    <x v="3"/>
    <x v="3"/>
    <x v="2"/>
    <x v="4"/>
    <x v="5"/>
    <x v="2"/>
    <x v="2"/>
    <x v="1"/>
    <x v="1"/>
    <x v="2"/>
    <x v="2"/>
    <x v="3"/>
    <x v="2"/>
    <x v="2"/>
    <x v="2"/>
    <x v="0"/>
    <x v="0"/>
    <x v="0"/>
    <x v="0"/>
    <x v="0"/>
    <x v="0"/>
    <x v="0"/>
    <x v="0"/>
    <x v="0"/>
    <x v="0"/>
  </r>
  <r>
    <x v="14"/>
    <x v="0"/>
    <x v="2"/>
    <x v="3"/>
    <x v="1"/>
    <x v="3"/>
    <x v="3"/>
    <x v="3"/>
    <x v="2"/>
    <x v="0"/>
    <x v="5"/>
    <x v="1"/>
    <x v="4"/>
    <x v="0"/>
    <x v="1"/>
    <x v="4"/>
    <x v="1"/>
    <x v="6"/>
    <x v="3"/>
    <x v="4"/>
    <x v="4"/>
    <x v="5"/>
    <x v="11"/>
    <x v="1"/>
    <x v="1"/>
    <x v="1"/>
    <x v="4"/>
    <x v="2"/>
    <x v="3"/>
    <x v="3"/>
    <x v="0"/>
    <x v="0"/>
    <x v="1"/>
    <x v="0"/>
    <x v="0"/>
    <x v="1"/>
    <x v="0"/>
    <x v="0"/>
    <x v="0"/>
    <x v="0"/>
    <x v="0"/>
    <x v="12"/>
    <x v="2"/>
    <x v="2"/>
    <x v="2"/>
    <x v="3"/>
    <x v="2"/>
    <x v="5"/>
    <x v="2"/>
    <x v="3"/>
    <x v="3"/>
    <x v="4"/>
    <x v="4"/>
    <x v="5"/>
    <x v="11"/>
    <x v="1"/>
    <x v="5"/>
    <x v="3"/>
    <x v="6"/>
    <x v="2"/>
    <x v="4"/>
    <x v="5"/>
    <x v="2"/>
    <x v="2"/>
    <x v="1"/>
    <x v="0"/>
    <x v="1"/>
    <x v="1"/>
    <x v="3"/>
    <x v="2"/>
    <x v="2"/>
    <x v="2"/>
    <x v="0"/>
    <x v="0"/>
    <x v="0"/>
    <x v="0"/>
    <x v="0"/>
    <x v="0"/>
    <x v="0"/>
    <x v="0"/>
    <x v="0"/>
    <x v="0"/>
  </r>
  <r>
    <x v="15"/>
    <x v="0"/>
    <x v="2"/>
    <x v="3"/>
    <x v="1"/>
    <x v="3"/>
    <x v="3"/>
    <x v="3"/>
    <x v="2"/>
    <x v="0"/>
    <x v="5"/>
    <x v="3"/>
    <x v="3"/>
    <x v="0"/>
    <x v="0"/>
    <x v="4"/>
    <x v="1"/>
    <x v="1"/>
    <x v="3"/>
    <x v="4"/>
    <x v="4"/>
    <x v="1"/>
    <x v="3"/>
    <x v="1"/>
    <x v="1"/>
    <x v="1"/>
    <x v="4"/>
    <x v="2"/>
    <x v="3"/>
    <x v="3"/>
    <x v="0"/>
    <x v="0"/>
    <x v="1"/>
    <x v="0"/>
    <x v="5"/>
    <x v="0"/>
    <x v="0"/>
    <x v="0"/>
    <x v="0"/>
    <x v="0"/>
    <x v="0"/>
    <x v="6"/>
    <x v="2"/>
    <x v="2"/>
    <x v="2"/>
    <x v="3"/>
    <x v="2"/>
    <x v="5"/>
    <x v="2"/>
    <x v="3"/>
    <x v="3"/>
    <x v="9"/>
    <x v="0"/>
    <x v="3"/>
    <x v="6"/>
    <x v="1"/>
    <x v="5"/>
    <x v="3"/>
    <x v="4"/>
    <x v="2"/>
    <x v="4"/>
    <x v="0"/>
    <x v="0"/>
    <x v="0"/>
    <x v="1"/>
    <x v="3"/>
    <x v="4"/>
    <x v="4"/>
    <x v="3"/>
    <x v="2"/>
    <x v="2"/>
    <x v="2"/>
    <x v="0"/>
    <x v="0"/>
    <x v="0"/>
    <x v="0"/>
    <x v="0"/>
    <x v="0"/>
    <x v="0"/>
    <x v="0"/>
    <x v="0"/>
    <x v="0"/>
  </r>
</pivotCacheRecords>
</file>

<file path=xl/pivotCache/pivotCacheRecords2.xml><?xml version="1.0" encoding="utf-8"?>
<pivotCacheRecords xmlns="http://schemas.openxmlformats.org/spreadsheetml/2006/main" xmlns:r="http://schemas.openxmlformats.org/officeDocument/2006/relationships" count="415">
  <r>
    <x v="0"/>
    <x v="209"/>
    <x v="44"/>
    <x v="226"/>
  </r>
  <r>
    <x v="0"/>
    <x v="247"/>
    <x v="34"/>
    <x v="236"/>
  </r>
  <r>
    <x v="0"/>
    <x v="195"/>
    <x v="45"/>
    <x v="225"/>
  </r>
  <r>
    <x v="1"/>
    <x v="215"/>
    <x v="72"/>
    <x v="198"/>
  </r>
  <r>
    <x v="1"/>
    <x v="184"/>
    <x v="38"/>
    <x v="232"/>
  </r>
  <r>
    <x v="2"/>
    <x v="200"/>
    <x v="53"/>
    <x v="217"/>
  </r>
  <r>
    <x v="3"/>
    <x v="199"/>
    <x v="10"/>
    <x v="260"/>
  </r>
  <r>
    <x v="3"/>
    <x v="196"/>
    <x v="12"/>
    <x v="258"/>
  </r>
  <r>
    <x v="5"/>
    <x v="210"/>
    <x v="148"/>
    <x v="122"/>
  </r>
  <r>
    <x v="5"/>
    <x v="248"/>
    <x v="200"/>
    <x v="70"/>
  </r>
  <r>
    <x v="6"/>
    <x v="215"/>
    <x v="178"/>
    <x v="92"/>
  </r>
  <r>
    <x v="6"/>
    <x v="185"/>
    <x v="125"/>
    <x v="145"/>
  </r>
  <r>
    <x v="7"/>
    <x v="201"/>
    <x v="129"/>
    <x v="141"/>
  </r>
  <r>
    <x v="10"/>
    <x v="198"/>
    <x v="4"/>
    <x v="266"/>
  </r>
  <r>
    <x v="11"/>
    <x v="206"/>
    <x v="203"/>
    <x v="67"/>
  </r>
  <r>
    <x v="16"/>
    <x v="207"/>
    <x v="115"/>
    <x v="155"/>
  </r>
  <r>
    <x v="17"/>
    <x v="32"/>
    <x v="105"/>
    <x v="165"/>
  </r>
  <r>
    <x v="18"/>
    <x v="205"/>
    <x v="105"/>
    <x v="165"/>
  </r>
  <r>
    <x v="20"/>
    <x v="109"/>
    <x v="121"/>
    <x v="149"/>
  </r>
  <r>
    <x v="21"/>
    <x v="110"/>
    <x v="119"/>
    <x v="151"/>
  </r>
  <r>
    <x v="23"/>
    <x v="213"/>
    <x v="116"/>
    <x v="154"/>
  </r>
  <r>
    <x v="23"/>
    <x v="234"/>
    <x v="263"/>
    <x v="7"/>
  </r>
  <r>
    <x v="23"/>
    <x v="157"/>
    <x v="56"/>
    <x v="214"/>
  </r>
  <r>
    <x v="26"/>
    <x v="216"/>
    <x v="218"/>
    <x v="52"/>
  </r>
  <r>
    <x v="27"/>
    <x v="243"/>
    <x v="168"/>
    <x v="102"/>
  </r>
  <r>
    <x v="28"/>
    <x v="166"/>
    <x v="197"/>
    <x v="73"/>
  </r>
  <r>
    <x v="34"/>
    <x v="87"/>
    <x v="49"/>
    <x v="221"/>
  </r>
  <r>
    <x v="35"/>
    <x v="88"/>
    <x v="23"/>
    <x v="247"/>
  </r>
  <r>
    <x v="36"/>
    <x v="89"/>
    <x v="40"/>
    <x v="230"/>
  </r>
  <r>
    <x v="37"/>
    <x v="90"/>
    <x v="55"/>
    <x v="215"/>
  </r>
  <r>
    <x v="38"/>
    <x v="91"/>
    <x v="43"/>
    <x v="227"/>
  </r>
  <r>
    <x v="39"/>
    <x v="94"/>
    <x v="6"/>
    <x v="264"/>
  </r>
  <r>
    <x v="39"/>
    <x v="182"/>
    <x v="19"/>
    <x v="251"/>
  </r>
  <r>
    <x v="40"/>
    <x v="246"/>
    <x v="73"/>
    <x v="197"/>
  </r>
  <r>
    <x v="40"/>
    <x v="183"/>
    <x v="67"/>
    <x v="203"/>
  </r>
  <r>
    <x v="41"/>
    <x v="197"/>
    <x v="8"/>
    <x v="262"/>
  </r>
  <r>
    <x v="42"/>
    <x v="202"/>
    <x v="79"/>
    <x v="191"/>
  </r>
  <r>
    <x v="43"/>
    <x v="203"/>
    <x v="75"/>
    <x v="195"/>
  </r>
  <r>
    <x v="44"/>
    <x v="19"/>
    <x v="54"/>
    <x v="216"/>
  </r>
  <r>
    <x v="45"/>
    <x v="19"/>
    <x v="29"/>
    <x v="241"/>
  </r>
  <r>
    <x v="46"/>
    <x v="19"/>
    <x v="57"/>
    <x v="213"/>
  </r>
  <r>
    <x v="47"/>
    <x v="19"/>
    <x v="33"/>
    <x v="237"/>
  </r>
  <r>
    <x v="48"/>
    <x v="19"/>
    <x v="32"/>
    <x v="238"/>
  </r>
  <r>
    <x v="49"/>
    <x v="19"/>
    <x v="70"/>
    <x v="200"/>
  </r>
  <r>
    <x v="183"/>
    <x v="3"/>
    <x v="21"/>
    <x v="249"/>
  </r>
  <r>
    <x v="184"/>
    <x v="6"/>
    <x v="66"/>
    <x v="204"/>
  </r>
  <r>
    <x v="185"/>
    <x v="23"/>
    <x v="25"/>
    <x v="245"/>
  </r>
  <r>
    <x v="186"/>
    <x v="4"/>
    <x v="1"/>
    <x v="269"/>
  </r>
  <r>
    <x v="187"/>
    <x v="18"/>
    <x v="9"/>
    <x v="261"/>
  </r>
  <r>
    <x v="188"/>
    <x v="5"/>
    <x v="50"/>
    <x v="220"/>
  </r>
  <r>
    <x v="189"/>
    <x v="6"/>
    <x v="22"/>
    <x v="248"/>
  </r>
  <r>
    <x v="190"/>
    <x v="2"/>
    <x v="135"/>
    <x v="135"/>
  </r>
  <r>
    <x v="191"/>
    <x v="2"/>
    <x v="128"/>
    <x v="142"/>
  </r>
  <r>
    <x v="192"/>
    <x v="2"/>
    <x v="160"/>
    <x v="110"/>
  </r>
  <r>
    <x v="193"/>
    <x v="2"/>
    <x v="153"/>
    <x v="117"/>
  </r>
  <r>
    <x v="194"/>
    <x v="2"/>
    <x v="153"/>
    <x v="117"/>
  </r>
  <r>
    <x v="195"/>
    <x v="2"/>
    <x v="128"/>
    <x v="142"/>
  </r>
  <r>
    <x v="196"/>
    <x v="2"/>
    <x v="211"/>
    <x v="59"/>
  </r>
  <r>
    <x v="197"/>
    <x v="175"/>
    <x v="174"/>
    <x v="96"/>
  </r>
  <r>
    <x v="198"/>
    <x v="114"/>
    <x v="122"/>
    <x v="148"/>
  </r>
  <r>
    <x v="198"/>
    <x v="169"/>
    <x v="120"/>
    <x v="150"/>
  </r>
  <r>
    <x v="198"/>
    <x v="249"/>
    <x v="31"/>
    <x v="239"/>
  </r>
  <r>
    <x v="198"/>
    <x v="194"/>
    <x v="52"/>
    <x v="218"/>
  </r>
  <r>
    <x v="199"/>
    <x v="115"/>
    <x v="88"/>
    <x v="182"/>
  </r>
  <r>
    <x v="199"/>
    <x v="171"/>
    <x v="222"/>
    <x v="48"/>
  </r>
  <r>
    <x v="199"/>
    <x v="251"/>
    <x v="46"/>
    <x v="224"/>
  </r>
  <r>
    <x v="199"/>
    <x v="194"/>
    <x v="62"/>
    <x v="208"/>
  </r>
  <r>
    <x v="200"/>
    <x v="116"/>
    <x v="28"/>
    <x v="242"/>
  </r>
  <r>
    <x v="200"/>
    <x v="170"/>
    <x v="231"/>
    <x v="39"/>
  </r>
  <r>
    <x v="200"/>
    <x v="250"/>
    <x v="85"/>
    <x v="185"/>
  </r>
  <r>
    <x v="200"/>
    <x v="194"/>
    <x v="176"/>
    <x v="94"/>
  </r>
  <r>
    <x v="201"/>
    <x v="13"/>
    <x v="63"/>
    <x v="207"/>
  </r>
  <r>
    <x v="202"/>
    <x v="27"/>
    <x v="118"/>
    <x v="152"/>
  </r>
  <r>
    <x v="203"/>
    <x v="159"/>
    <x v="11"/>
    <x v="259"/>
  </r>
  <r>
    <x v="204"/>
    <x v="34"/>
    <x v="87"/>
    <x v="183"/>
  </r>
  <r>
    <x v="205"/>
    <x v="103"/>
    <x v="42"/>
    <x v="228"/>
  </r>
  <r>
    <x v="206"/>
    <x v="9"/>
    <x v="147"/>
    <x v="123"/>
  </r>
  <r>
    <x v="207"/>
    <x v="11"/>
    <x v="261"/>
    <x v="9"/>
  </r>
  <r>
    <x v="208"/>
    <x v="10"/>
    <x v="165"/>
    <x v="105"/>
  </r>
  <r>
    <x v="209"/>
    <x v="66"/>
    <x v="180"/>
    <x v="90"/>
  </r>
  <r>
    <x v="210"/>
    <x v="20"/>
    <x v="260"/>
    <x v="10"/>
  </r>
  <r>
    <x v="211"/>
    <x v="187"/>
    <x v="269"/>
    <x v="1"/>
  </r>
  <r>
    <x v="212"/>
    <x v="176"/>
    <x v="18"/>
    <x v="252"/>
  </r>
  <r>
    <x v="213"/>
    <x v="4"/>
    <x v="177"/>
    <x v="93"/>
  </r>
  <r>
    <x v="214"/>
    <x v="0"/>
    <x v="193"/>
    <x v="77"/>
  </r>
  <r>
    <x v="68"/>
    <x v="227"/>
    <x v="124"/>
    <x v="146"/>
  </r>
  <r>
    <x v="69"/>
    <x v="227"/>
    <x v="130"/>
    <x v="140"/>
  </r>
  <r>
    <x v="70"/>
    <x v="227"/>
    <x v="139"/>
    <x v="131"/>
  </r>
  <r>
    <x v="71"/>
    <x v="227"/>
    <x v="145"/>
    <x v="125"/>
  </r>
  <r>
    <x v="72"/>
    <x v="227"/>
    <x v="155"/>
    <x v="115"/>
  </r>
  <r>
    <x v="73"/>
    <x v="227"/>
    <x v="145"/>
    <x v="125"/>
  </r>
  <r>
    <x v="74"/>
    <x v="227"/>
    <x v="145"/>
    <x v="125"/>
  </r>
  <r>
    <x v="4"/>
    <x v="211"/>
    <x v="149"/>
    <x v="121"/>
  </r>
  <r>
    <x v="215"/>
    <x v="1"/>
    <x v="15"/>
    <x v="255"/>
  </r>
  <r>
    <x v="216"/>
    <x v="158"/>
    <x v="161"/>
    <x v="109"/>
  </r>
  <r>
    <x v="217"/>
    <x v="168"/>
    <x v="175"/>
    <x v="95"/>
  </r>
  <r>
    <x v="218"/>
    <x v="172"/>
    <x v="76"/>
    <x v="194"/>
  </r>
  <r>
    <x v="219"/>
    <x v="173"/>
    <x v="220"/>
    <x v="50"/>
  </r>
  <r>
    <x v="220"/>
    <x v="174"/>
    <x v="270"/>
    <x v="0"/>
  </r>
  <r>
    <x v="221"/>
    <x v="192"/>
    <x v="270"/>
    <x v="0"/>
  </r>
  <r>
    <x v="222"/>
    <x v="191"/>
    <x v="270"/>
    <x v="0"/>
  </r>
  <r>
    <x v="223"/>
    <x v="177"/>
    <x v="65"/>
    <x v="205"/>
  </r>
  <r>
    <x v="224"/>
    <x v="178"/>
    <x v="173"/>
    <x v="97"/>
  </r>
  <r>
    <x v="225"/>
    <x v="12"/>
    <x v="159"/>
    <x v="111"/>
  </r>
  <r>
    <x v="226"/>
    <x v="179"/>
    <x v="48"/>
    <x v="222"/>
  </r>
  <r>
    <x v="227"/>
    <x v="14"/>
    <x v="17"/>
    <x v="253"/>
  </r>
  <r>
    <x v="228"/>
    <x v="7"/>
    <x v="14"/>
    <x v="256"/>
  </r>
  <r>
    <x v="50"/>
    <x v="223"/>
    <x v="128"/>
    <x v="142"/>
  </r>
  <r>
    <x v="51"/>
    <x v="223"/>
    <x v="194"/>
    <x v="76"/>
  </r>
  <r>
    <x v="52"/>
    <x v="223"/>
    <x v="139"/>
    <x v="131"/>
  </r>
  <r>
    <x v="53"/>
    <x v="223"/>
    <x v="128"/>
    <x v="142"/>
  </r>
  <r>
    <x v="54"/>
    <x v="223"/>
    <x v="182"/>
    <x v="88"/>
  </r>
  <r>
    <x v="55"/>
    <x v="223"/>
    <x v="219"/>
    <x v="51"/>
  </r>
  <r>
    <x v="56"/>
    <x v="223"/>
    <x v="182"/>
    <x v="88"/>
  </r>
  <r>
    <x v="57"/>
    <x v="223"/>
    <x v="196"/>
    <x v="74"/>
  </r>
  <r>
    <x v="58"/>
    <x v="223"/>
    <x v="233"/>
    <x v="37"/>
  </r>
  <r>
    <x v="59"/>
    <x v="208"/>
    <x v="91"/>
    <x v="179"/>
  </r>
  <r>
    <x v="59"/>
    <x v="239"/>
    <x v="226"/>
    <x v="44"/>
  </r>
  <r>
    <x v="59"/>
    <x v="188"/>
    <x v="252"/>
    <x v="18"/>
  </r>
  <r>
    <x v="60"/>
    <x v="214"/>
    <x v="97"/>
    <x v="173"/>
  </r>
  <r>
    <x v="61"/>
    <x v="233"/>
    <x v="140"/>
    <x v="130"/>
  </r>
  <r>
    <x v="62"/>
    <x v="233"/>
    <x v="140"/>
    <x v="130"/>
  </r>
  <r>
    <x v="63"/>
    <x v="233"/>
    <x v="140"/>
    <x v="130"/>
  </r>
  <r>
    <x v="64"/>
    <x v="233"/>
    <x v="140"/>
    <x v="130"/>
  </r>
  <r>
    <x v="65"/>
    <x v="233"/>
    <x v="140"/>
    <x v="130"/>
  </r>
  <r>
    <x v="66"/>
    <x v="233"/>
    <x v="140"/>
    <x v="130"/>
  </r>
  <r>
    <x v="67"/>
    <x v="233"/>
    <x v="140"/>
    <x v="130"/>
  </r>
  <r>
    <x v="75"/>
    <x v="221"/>
    <x v="124"/>
    <x v="146"/>
  </r>
  <r>
    <x v="76"/>
    <x v="221"/>
    <x v="124"/>
    <x v="146"/>
  </r>
  <r>
    <x v="77"/>
    <x v="221"/>
    <x v="124"/>
    <x v="146"/>
  </r>
  <r>
    <x v="78"/>
    <x v="221"/>
    <x v="124"/>
    <x v="146"/>
  </r>
  <r>
    <x v="79"/>
    <x v="221"/>
    <x v="124"/>
    <x v="146"/>
  </r>
  <r>
    <x v="80"/>
    <x v="221"/>
    <x v="124"/>
    <x v="146"/>
  </r>
  <r>
    <x v="81"/>
    <x v="221"/>
    <x v="124"/>
    <x v="146"/>
  </r>
  <r>
    <x v="82"/>
    <x v="224"/>
    <x v="95"/>
    <x v="175"/>
  </r>
  <r>
    <x v="82"/>
    <x v="165"/>
    <x v="78"/>
    <x v="192"/>
  </r>
  <r>
    <x v="83"/>
    <x v="217"/>
    <x v="99"/>
    <x v="171"/>
  </r>
  <r>
    <x v="83"/>
    <x v="189"/>
    <x v="187"/>
    <x v="83"/>
  </r>
  <r>
    <x v="84"/>
    <x v="217"/>
    <x v="185"/>
    <x v="85"/>
  </r>
  <r>
    <x v="84"/>
    <x v="189"/>
    <x v="187"/>
    <x v="83"/>
  </r>
  <r>
    <x v="85"/>
    <x v="217"/>
    <x v="101"/>
    <x v="169"/>
  </r>
  <r>
    <x v="85"/>
    <x v="189"/>
    <x v="190"/>
    <x v="80"/>
  </r>
  <r>
    <x v="86"/>
    <x v="241"/>
    <x v="140"/>
    <x v="130"/>
  </r>
  <r>
    <x v="87"/>
    <x v="241"/>
    <x v="145"/>
    <x v="125"/>
  </r>
  <r>
    <x v="88"/>
    <x v="241"/>
    <x v="145"/>
    <x v="125"/>
  </r>
  <r>
    <x v="89"/>
    <x v="241"/>
    <x v="140"/>
    <x v="130"/>
  </r>
  <r>
    <x v="90"/>
    <x v="241"/>
    <x v="153"/>
    <x v="117"/>
  </r>
  <r>
    <x v="91"/>
    <x v="241"/>
    <x v="145"/>
    <x v="125"/>
  </r>
  <r>
    <x v="92"/>
    <x v="241"/>
    <x v="145"/>
    <x v="125"/>
  </r>
  <r>
    <x v="93"/>
    <x v="241"/>
    <x v="153"/>
    <x v="117"/>
  </r>
  <r>
    <x v="94"/>
    <x v="241"/>
    <x v="162"/>
    <x v="108"/>
  </r>
  <r>
    <x v="95"/>
    <x v="241"/>
    <x v="162"/>
    <x v="108"/>
  </r>
  <r>
    <x v="96"/>
    <x v="241"/>
    <x v="153"/>
    <x v="117"/>
  </r>
  <r>
    <x v="97"/>
    <x v="241"/>
    <x v="128"/>
    <x v="142"/>
  </r>
  <r>
    <x v="98"/>
    <x v="241"/>
    <x v="153"/>
    <x v="117"/>
  </r>
  <r>
    <x v="99"/>
    <x v="28"/>
    <x v="141"/>
    <x v="129"/>
  </r>
  <r>
    <x v="100"/>
    <x v="73"/>
    <x v="127"/>
    <x v="143"/>
  </r>
  <r>
    <x v="101"/>
    <x v="244"/>
    <x v="139"/>
    <x v="131"/>
  </r>
  <r>
    <x v="102"/>
    <x v="244"/>
    <x v="155"/>
    <x v="115"/>
  </r>
  <r>
    <x v="103"/>
    <x v="244"/>
    <x v="124"/>
    <x v="146"/>
  </r>
  <r>
    <x v="104"/>
    <x v="244"/>
    <x v="130"/>
    <x v="140"/>
  </r>
  <r>
    <x v="105"/>
    <x v="244"/>
    <x v="139"/>
    <x v="131"/>
  </r>
  <r>
    <x v="106"/>
    <x v="244"/>
    <x v="124"/>
    <x v="146"/>
  </r>
  <r>
    <x v="107"/>
    <x v="244"/>
    <x v="155"/>
    <x v="115"/>
  </r>
  <r>
    <x v="108"/>
    <x v="244"/>
    <x v="155"/>
    <x v="115"/>
  </r>
  <r>
    <x v="109"/>
    <x v="244"/>
    <x v="124"/>
    <x v="146"/>
  </r>
  <r>
    <x v="110"/>
    <x v="244"/>
    <x v="155"/>
    <x v="115"/>
  </r>
  <r>
    <x v="111"/>
    <x v="244"/>
    <x v="124"/>
    <x v="146"/>
  </r>
  <r>
    <x v="112"/>
    <x v="244"/>
    <x v="124"/>
    <x v="146"/>
  </r>
  <r>
    <x v="113"/>
    <x v="244"/>
    <x v="155"/>
    <x v="115"/>
  </r>
  <r>
    <x v="114"/>
    <x v="244"/>
    <x v="155"/>
    <x v="115"/>
  </r>
  <r>
    <x v="115"/>
    <x v="244"/>
    <x v="155"/>
    <x v="115"/>
  </r>
  <r>
    <x v="116"/>
    <x v="222"/>
    <x v="139"/>
    <x v="131"/>
  </r>
  <r>
    <x v="117"/>
    <x v="222"/>
    <x v="130"/>
    <x v="140"/>
  </r>
  <r>
    <x v="118"/>
    <x v="222"/>
    <x v="139"/>
    <x v="131"/>
  </r>
  <r>
    <x v="119"/>
    <x v="222"/>
    <x v="167"/>
    <x v="103"/>
  </r>
  <r>
    <x v="120"/>
    <x v="222"/>
    <x v="167"/>
    <x v="103"/>
  </r>
  <r>
    <x v="121"/>
    <x v="222"/>
    <x v="139"/>
    <x v="131"/>
  </r>
  <r>
    <x v="122"/>
    <x v="222"/>
    <x v="139"/>
    <x v="131"/>
  </r>
  <r>
    <x v="123"/>
    <x v="222"/>
    <x v="139"/>
    <x v="131"/>
  </r>
  <r>
    <x v="124"/>
    <x v="222"/>
    <x v="145"/>
    <x v="125"/>
  </r>
  <r>
    <x v="125"/>
    <x v="222"/>
    <x v="139"/>
    <x v="131"/>
  </r>
  <r>
    <x v="126"/>
    <x v="222"/>
    <x v="139"/>
    <x v="131"/>
  </r>
  <r>
    <x v="181"/>
    <x v="219"/>
    <x v="61"/>
    <x v="209"/>
  </r>
  <r>
    <x v="127"/>
    <x v="212"/>
    <x v="101"/>
    <x v="169"/>
  </r>
  <r>
    <x v="127"/>
    <x v="232"/>
    <x v="214"/>
    <x v="56"/>
  </r>
  <r>
    <x v="128"/>
    <x v="212"/>
    <x v="124"/>
    <x v="146"/>
  </r>
  <r>
    <x v="128"/>
    <x v="232"/>
    <x v="223"/>
    <x v="47"/>
  </r>
  <r>
    <x v="129"/>
    <x v="212"/>
    <x v="150"/>
    <x v="120"/>
  </r>
  <r>
    <x v="129"/>
    <x v="232"/>
    <x v="233"/>
    <x v="37"/>
  </r>
  <r>
    <x v="130"/>
    <x v="204"/>
    <x v="117"/>
    <x v="153"/>
  </r>
  <r>
    <x v="130"/>
    <x v="231"/>
    <x v="266"/>
    <x v="4"/>
  </r>
  <r>
    <x v="132"/>
    <x v="229"/>
    <x v="112"/>
    <x v="158"/>
  </r>
  <r>
    <x v="133"/>
    <x v="237"/>
    <x v="139"/>
    <x v="131"/>
  </r>
  <r>
    <x v="134"/>
    <x v="237"/>
    <x v="139"/>
    <x v="131"/>
  </r>
  <r>
    <x v="135"/>
    <x v="237"/>
    <x v="139"/>
    <x v="131"/>
  </r>
  <r>
    <x v="136"/>
    <x v="237"/>
    <x v="139"/>
    <x v="131"/>
  </r>
  <r>
    <x v="137"/>
    <x v="237"/>
    <x v="124"/>
    <x v="146"/>
  </r>
  <r>
    <x v="138"/>
    <x v="237"/>
    <x v="124"/>
    <x v="146"/>
  </r>
  <r>
    <x v="139"/>
    <x v="237"/>
    <x v="130"/>
    <x v="140"/>
  </r>
  <r>
    <x v="140"/>
    <x v="237"/>
    <x v="130"/>
    <x v="140"/>
  </r>
  <r>
    <x v="141"/>
    <x v="237"/>
    <x v="113"/>
    <x v="157"/>
  </r>
  <r>
    <x v="142"/>
    <x v="218"/>
    <x v="139"/>
    <x v="131"/>
  </r>
  <r>
    <x v="143"/>
    <x v="218"/>
    <x v="139"/>
    <x v="131"/>
  </r>
  <r>
    <x v="144"/>
    <x v="218"/>
    <x v="139"/>
    <x v="131"/>
  </r>
  <r>
    <x v="145"/>
    <x v="218"/>
    <x v="107"/>
    <x v="163"/>
  </r>
  <r>
    <x v="146"/>
    <x v="218"/>
    <x v="139"/>
    <x v="131"/>
  </r>
  <r>
    <x v="147"/>
    <x v="218"/>
    <x v="139"/>
    <x v="131"/>
  </r>
  <r>
    <x v="148"/>
    <x v="218"/>
    <x v="139"/>
    <x v="131"/>
  </r>
  <r>
    <x v="149"/>
    <x v="218"/>
    <x v="139"/>
    <x v="131"/>
  </r>
  <r>
    <x v="150"/>
    <x v="218"/>
    <x v="139"/>
    <x v="131"/>
  </r>
  <r>
    <x v="151"/>
    <x v="218"/>
    <x v="139"/>
    <x v="131"/>
  </r>
  <r>
    <x v="152"/>
    <x v="218"/>
    <x v="124"/>
    <x v="146"/>
  </r>
  <r>
    <x v="153"/>
    <x v="218"/>
    <x v="124"/>
    <x v="146"/>
  </r>
  <r>
    <x v="154"/>
    <x v="230"/>
    <x v="162"/>
    <x v="108"/>
  </r>
  <r>
    <x v="155"/>
    <x v="230"/>
    <x v="163"/>
    <x v="107"/>
  </r>
  <r>
    <x v="156"/>
    <x v="230"/>
    <x v="162"/>
    <x v="108"/>
  </r>
  <r>
    <x v="157"/>
    <x v="230"/>
    <x v="162"/>
    <x v="108"/>
  </r>
  <r>
    <x v="158"/>
    <x v="230"/>
    <x v="162"/>
    <x v="108"/>
  </r>
  <r>
    <x v="159"/>
    <x v="230"/>
    <x v="162"/>
    <x v="108"/>
  </r>
  <r>
    <x v="160"/>
    <x v="230"/>
    <x v="162"/>
    <x v="108"/>
  </r>
  <r>
    <x v="161"/>
    <x v="230"/>
    <x v="162"/>
    <x v="108"/>
  </r>
  <r>
    <x v="162"/>
    <x v="230"/>
    <x v="162"/>
    <x v="108"/>
  </r>
  <r>
    <x v="163"/>
    <x v="220"/>
    <x v="123"/>
    <x v="147"/>
  </r>
  <r>
    <x v="164"/>
    <x v="29"/>
    <x v="194"/>
    <x v="76"/>
  </r>
  <r>
    <x v="165"/>
    <x v="29"/>
    <x v="194"/>
    <x v="76"/>
  </r>
  <r>
    <x v="166"/>
    <x v="29"/>
    <x v="169"/>
    <x v="101"/>
  </r>
  <r>
    <x v="167"/>
    <x v="29"/>
    <x v="169"/>
    <x v="101"/>
  </r>
  <r>
    <x v="168"/>
    <x v="228"/>
    <x v="93"/>
    <x v="177"/>
  </r>
  <r>
    <x v="169"/>
    <x v="236"/>
    <x v="86"/>
    <x v="184"/>
  </r>
  <r>
    <x v="170"/>
    <x v="228"/>
    <x v="94"/>
    <x v="176"/>
  </r>
  <r>
    <x v="171"/>
    <x v="16"/>
    <x v="35"/>
    <x v="235"/>
  </r>
  <r>
    <x v="171"/>
    <x v="193"/>
    <x v="151"/>
    <x v="119"/>
  </r>
  <r>
    <x v="172"/>
    <x v="235"/>
    <x v="150"/>
    <x v="120"/>
  </r>
  <r>
    <x v="173"/>
    <x v="235"/>
    <x v="158"/>
    <x v="112"/>
  </r>
  <r>
    <x v="174"/>
    <x v="235"/>
    <x v="150"/>
    <x v="120"/>
  </r>
  <r>
    <x v="175"/>
    <x v="235"/>
    <x v="131"/>
    <x v="139"/>
  </r>
  <r>
    <x v="176"/>
    <x v="235"/>
    <x v="171"/>
    <x v="99"/>
  </r>
  <r>
    <x v="177"/>
    <x v="42"/>
    <x v="136"/>
    <x v="134"/>
  </r>
  <r>
    <x v="178"/>
    <x v="235"/>
    <x v="143"/>
    <x v="127"/>
  </r>
  <r>
    <x v="179"/>
    <x v="235"/>
    <x v="167"/>
    <x v="103"/>
  </r>
  <r>
    <x v="180"/>
    <x v="235"/>
    <x v="183"/>
    <x v="87"/>
  </r>
  <r>
    <x v="229"/>
    <x v="8"/>
    <x v="108"/>
    <x v="162"/>
  </r>
  <r>
    <x v="182"/>
    <x v="190"/>
    <x v="2"/>
    <x v="268"/>
  </r>
  <r>
    <x v="8"/>
    <x v="225"/>
    <x v="64"/>
    <x v="206"/>
  </r>
  <r>
    <x v="9"/>
    <x v="226"/>
    <x v="224"/>
    <x v="46"/>
  </r>
  <r>
    <x v="230"/>
    <x v="17"/>
    <x v="103"/>
    <x v="167"/>
  </r>
  <r>
    <x v="131"/>
    <x v="242"/>
    <x v="139"/>
    <x v="131"/>
  </r>
  <r>
    <x v="231"/>
    <x v="14"/>
    <x v="71"/>
    <x v="199"/>
  </r>
  <r>
    <x v="233"/>
    <x v="15"/>
    <x v="47"/>
    <x v="223"/>
  </r>
  <r>
    <x v="232"/>
    <x v="21"/>
    <x v="212"/>
    <x v="58"/>
  </r>
  <r>
    <x v="234"/>
    <x v="22"/>
    <x v="51"/>
    <x v="219"/>
  </r>
  <r>
    <x v="235"/>
    <x v="24"/>
    <x v="210"/>
    <x v="60"/>
  </r>
  <r>
    <x v="236"/>
    <x v="25"/>
    <x v="3"/>
    <x v="267"/>
  </r>
  <r>
    <x v="29"/>
    <x v="240"/>
    <x v="252"/>
    <x v="18"/>
  </r>
  <r>
    <x v="30"/>
    <x v="240"/>
    <x v="252"/>
    <x v="18"/>
  </r>
  <r>
    <x v="31"/>
    <x v="240"/>
    <x v="252"/>
    <x v="18"/>
  </r>
  <r>
    <x v="32"/>
    <x v="240"/>
    <x v="252"/>
    <x v="18"/>
  </r>
  <r>
    <x v="33"/>
    <x v="240"/>
    <x v="233"/>
    <x v="37"/>
  </r>
  <r>
    <x v="238"/>
    <x v="36"/>
    <x v="251"/>
    <x v="19"/>
  </r>
  <r>
    <x v="237"/>
    <x v="35"/>
    <x v="265"/>
    <x v="5"/>
  </r>
  <r>
    <x v="239"/>
    <x v="238"/>
    <x v="253"/>
    <x v="17"/>
  </r>
  <r>
    <x v="240"/>
    <x v="26"/>
    <x v="184"/>
    <x v="86"/>
  </r>
  <r>
    <x v="242"/>
    <x v="37"/>
    <x v="0"/>
    <x v="270"/>
  </r>
  <r>
    <x v="243"/>
    <x v="38"/>
    <x v="26"/>
    <x v="244"/>
  </r>
  <r>
    <x v="241"/>
    <x v="30"/>
    <x v="264"/>
    <x v="6"/>
  </r>
  <r>
    <x v="241"/>
    <x v="164"/>
    <x v="257"/>
    <x v="13"/>
  </r>
  <r>
    <x v="245"/>
    <x v="31"/>
    <x v="238"/>
    <x v="32"/>
  </r>
  <r>
    <x v="246"/>
    <x v="41"/>
    <x v="192"/>
    <x v="78"/>
  </r>
  <r>
    <x v="244"/>
    <x v="68"/>
    <x v="82"/>
    <x v="188"/>
  </r>
  <r>
    <x v="247"/>
    <x v="47"/>
    <x v="59"/>
    <x v="211"/>
  </r>
  <r>
    <x v="248"/>
    <x v="44"/>
    <x v="126"/>
    <x v="144"/>
  </r>
  <r>
    <x v="249"/>
    <x v="67"/>
    <x v="237"/>
    <x v="33"/>
  </r>
  <r>
    <x v="250"/>
    <x v="43"/>
    <x v="242"/>
    <x v="28"/>
  </r>
  <r>
    <x v="251"/>
    <x v="51"/>
    <x v="221"/>
    <x v="49"/>
  </r>
  <r>
    <x v="252"/>
    <x v="46"/>
    <x v="243"/>
    <x v="27"/>
  </r>
  <r>
    <x v="253"/>
    <x v="49"/>
    <x v="198"/>
    <x v="72"/>
  </r>
  <r>
    <x v="255"/>
    <x v="33"/>
    <x v="5"/>
    <x v="265"/>
  </r>
  <r>
    <x v="255"/>
    <x v="99"/>
    <x v="27"/>
    <x v="243"/>
  </r>
  <r>
    <x v="256"/>
    <x v="45"/>
    <x v="84"/>
    <x v="186"/>
  </r>
  <r>
    <x v="254"/>
    <x v="53"/>
    <x v="186"/>
    <x v="84"/>
  </r>
  <r>
    <x v="259"/>
    <x v="52"/>
    <x v="189"/>
    <x v="81"/>
  </r>
  <r>
    <x v="260"/>
    <x v="48"/>
    <x v="110"/>
    <x v="160"/>
  </r>
  <r>
    <x v="257"/>
    <x v="39"/>
    <x v="191"/>
    <x v="79"/>
  </r>
  <r>
    <x v="258"/>
    <x v="40"/>
    <x v="254"/>
    <x v="16"/>
  </r>
  <r>
    <x v="261"/>
    <x v="59"/>
    <x v="206"/>
    <x v="64"/>
  </r>
  <r>
    <x v="262"/>
    <x v="50"/>
    <x v="90"/>
    <x v="180"/>
  </r>
  <r>
    <x v="263"/>
    <x v="55"/>
    <x v="96"/>
    <x v="174"/>
  </r>
  <r>
    <x v="264"/>
    <x v="56"/>
    <x v="215"/>
    <x v="55"/>
  </r>
  <r>
    <x v="264"/>
    <x v="186"/>
    <x v="195"/>
    <x v="75"/>
  </r>
  <r>
    <x v="265"/>
    <x v="57"/>
    <x v="104"/>
    <x v="166"/>
  </r>
  <r>
    <x v="266"/>
    <x v="54"/>
    <x v="156"/>
    <x v="114"/>
  </r>
  <r>
    <x v="267"/>
    <x v="58"/>
    <x v="240"/>
    <x v="30"/>
  </r>
  <r>
    <x v="268"/>
    <x v="60"/>
    <x v="114"/>
    <x v="156"/>
  </r>
  <r>
    <x v="268"/>
    <x v="137"/>
    <x v="102"/>
    <x v="168"/>
  </r>
  <r>
    <x v="269"/>
    <x v="102"/>
    <x v="179"/>
    <x v="91"/>
  </r>
  <r>
    <x v="271"/>
    <x v="64"/>
    <x v="236"/>
    <x v="34"/>
  </r>
  <r>
    <x v="272"/>
    <x v="65"/>
    <x v="207"/>
    <x v="63"/>
  </r>
  <r>
    <x v="274"/>
    <x v="61"/>
    <x v="235"/>
    <x v="35"/>
  </r>
  <r>
    <x v="273"/>
    <x v="76"/>
    <x v="172"/>
    <x v="98"/>
  </r>
  <r>
    <x v="275"/>
    <x v="62"/>
    <x v="244"/>
    <x v="26"/>
  </r>
  <r>
    <x v="276"/>
    <x v="77"/>
    <x v="215"/>
    <x v="55"/>
  </r>
  <r>
    <x v="277"/>
    <x v="72"/>
    <x v="216"/>
    <x v="54"/>
  </r>
  <r>
    <x v="278"/>
    <x v="71"/>
    <x v="228"/>
    <x v="42"/>
  </r>
  <r>
    <x v="279"/>
    <x v="75"/>
    <x v="144"/>
    <x v="126"/>
  </r>
  <r>
    <x v="280"/>
    <x v="69"/>
    <x v="157"/>
    <x v="113"/>
  </r>
  <r>
    <x v="281"/>
    <x v="70"/>
    <x v="206"/>
    <x v="64"/>
  </r>
  <r>
    <x v="281"/>
    <x v="181"/>
    <x v="199"/>
    <x v="71"/>
  </r>
  <r>
    <x v="283"/>
    <x v="79"/>
    <x v="166"/>
    <x v="104"/>
  </r>
  <r>
    <x v="282"/>
    <x v="74"/>
    <x v="142"/>
    <x v="128"/>
  </r>
  <r>
    <x v="270"/>
    <x v="80"/>
    <x v="13"/>
    <x v="257"/>
  </r>
  <r>
    <x v="284"/>
    <x v="63"/>
    <x v="83"/>
    <x v="187"/>
  </r>
  <r>
    <x v="285"/>
    <x v="78"/>
    <x v="217"/>
    <x v="53"/>
  </r>
  <r>
    <x v="286"/>
    <x v="81"/>
    <x v="250"/>
    <x v="20"/>
  </r>
  <r>
    <x v="287"/>
    <x v="82"/>
    <x v="256"/>
    <x v="14"/>
  </r>
  <r>
    <x v="288"/>
    <x v="83"/>
    <x v="249"/>
    <x v="21"/>
  </r>
  <r>
    <x v="289"/>
    <x v="84"/>
    <x v="36"/>
    <x v="234"/>
  </r>
  <r>
    <x v="291"/>
    <x v="92"/>
    <x v="205"/>
    <x v="65"/>
  </r>
  <r>
    <x v="292"/>
    <x v="93"/>
    <x v="181"/>
    <x v="89"/>
  </r>
  <r>
    <x v="290"/>
    <x v="85"/>
    <x v="239"/>
    <x v="31"/>
  </r>
  <r>
    <x v="12"/>
    <x v="245"/>
    <x v="60"/>
    <x v="210"/>
  </r>
  <r>
    <x v="13"/>
    <x v="245"/>
    <x v="213"/>
    <x v="57"/>
  </r>
  <r>
    <x v="293"/>
    <x v="97"/>
    <x v="16"/>
    <x v="254"/>
  </r>
  <r>
    <x v="22"/>
    <x v="86"/>
    <x v="89"/>
    <x v="181"/>
  </r>
  <r>
    <x v="295"/>
    <x v="96"/>
    <x v="209"/>
    <x v="61"/>
  </r>
  <r>
    <x v="294"/>
    <x v="112"/>
    <x v="111"/>
    <x v="159"/>
  </r>
  <r>
    <x v="296"/>
    <x v="98"/>
    <x v="39"/>
    <x v="231"/>
  </r>
  <r>
    <x v="19"/>
    <x v="108"/>
    <x v="137"/>
    <x v="133"/>
  </r>
  <r>
    <x v="297"/>
    <x v="95"/>
    <x v="132"/>
    <x v="138"/>
  </r>
  <r>
    <x v="300"/>
    <x v="163"/>
    <x v="157"/>
    <x v="113"/>
  </r>
  <r>
    <x v="299"/>
    <x v="100"/>
    <x v="58"/>
    <x v="212"/>
  </r>
  <r>
    <x v="301"/>
    <x v="117"/>
    <x v="152"/>
    <x v="118"/>
  </r>
  <r>
    <x v="302"/>
    <x v="105"/>
    <x v="133"/>
    <x v="137"/>
  </r>
  <r>
    <x v="303"/>
    <x v="106"/>
    <x v="248"/>
    <x v="22"/>
  </r>
  <r>
    <x v="304"/>
    <x v="101"/>
    <x v="131"/>
    <x v="139"/>
  </r>
  <r>
    <x v="305"/>
    <x v="101"/>
    <x v="131"/>
    <x v="139"/>
  </r>
  <r>
    <x v="306"/>
    <x v="101"/>
    <x v="131"/>
    <x v="139"/>
  </r>
  <r>
    <x v="307"/>
    <x v="101"/>
    <x v="131"/>
    <x v="139"/>
  </r>
  <r>
    <x v="308"/>
    <x v="101"/>
    <x v="131"/>
    <x v="139"/>
  </r>
  <r>
    <x v="309"/>
    <x v="111"/>
    <x v="154"/>
    <x v="116"/>
  </r>
  <r>
    <x v="310"/>
    <x v="111"/>
    <x v="150"/>
    <x v="120"/>
  </r>
  <r>
    <x v="311"/>
    <x v="111"/>
    <x v="158"/>
    <x v="112"/>
  </r>
  <r>
    <x v="312"/>
    <x v="111"/>
    <x v="201"/>
    <x v="69"/>
  </r>
  <r>
    <x v="313"/>
    <x v="111"/>
    <x v="201"/>
    <x v="69"/>
  </r>
  <r>
    <x v="314"/>
    <x v="111"/>
    <x v="167"/>
    <x v="103"/>
  </r>
  <r>
    <x v="315"/>
    <x v="111"/>
    <x v="158"/>
    <x v="112"/>
  </r>
  <r>
    <x v="316"/>
    <x v="111"/>
    <x v="171"/>
    <x v="99"/>
  </r>
  <r>
    <x v="317"/>
    <x v="111"/>
    <x v="171"/>
    <x v="99"/>
  </r>
  <r>
    <x v="318"/>
    <x v="111"/>
    <x v="190"/>
    <x v="80"/>
  </r>
  <r>
    <x v="319"/>
    <x v="104"/>
    <x v="134"/>
    <x v="136"/>
  </r>
  <r>
    <x v="15"/>
    <x v="107"/>
    <x v="245"/>
    <x v="25"/>
  </r>
  <r>
    <x v="320"/>
    <x v="113"/>
    <x v="229"/>
    <x v="41"/>
  </r>
  <r>
    <x v="298"/>
    <x v="118"/>
    <x v="37"/>
    <x v="233"/>
  </r>
  <r>
    <x v="25"/>
    <x v="124"/>
    <x v="92"/>
    <x v="178"/>
  </r>
  <r>
    <x v="321"/>
    <x v="119"/>
    <x v="170"/>
    <x v="100"/>
  </r>
  <r>
    <x v="322"/>
    <x v="151"/>
    <x v="20"/>
    <x v="250"/>
  </r>
  <r>
    <x v="323"/>
    <x v="152"/>
    <x v="81"/>
    <x v="189"/>
  </r>
  <r>
    <x v="326"/>
    <x v="122"/>
    <x v="211"/>
    <x v="59"/>
  </r>
  <r>
    <x v="327"/>
    <x v="122"/>
    <x v="211"/>
    <x v="59"/>
  </r>
  <r>
    <x v="328"/>
    <x v="122"/>
    <x v="211"/>
    <x v="59"/>
  </r>
  <r>
    <x v="329"/>
    <x v="122"/>
    <x v="204"/>
    <x v="66"/>
  </r>
  <r>
    <x v="324"/>
    <x v="120"/>
    <x v="258"/>
    <x v="12"/>
  </r>
  <r>
    <x v="325"/>
    <x v="121"/>
    <x v="227"/>
    <x v="43"/>
  </r>
  <r>
    <x v="325"/>
    <x v="180"/>
    <x v="234"/>
    <x v="36"/>
  </r>
  <r>
    <x v="330"/>
    <x v="139"/>
    <x v="24"/>
    <x v="246"/>
  </r>
  <r>
    <x v="334"/>
    <x v="127"/>
    <x v="267"/>
    <x v="3"/>
  </r>
  <r>
    <x v="24"/>
    <x v="129"/>
    <x v="230"/>
    <x v="40"/>
  </r>
  <r>
    <x v="335"/>
    <x v="126"/>
    <x v="182"/>
    <x v="88"/>
  </r>
  <r>
    <x v="336"/>
    <x v="126"/>
    <x v="182"/>
    <x v="88"/>
  </r>
  <r>
    <x v="337"/>
    <x v="126"/>
    <x v="182"/>
    <x v="88"/>
  </r>
  <r>
    <x v="338"/>
    <x v="126"/>
    <x v="194"/>
    <x v="76"/>
  </r>
  <r>
    <x v="339"/>
    <x v="126"/>
    <x v="187"/>
    <x v="83"/>
  </r>
  <r>
    <x v="342"/>
    <x v="125"/>
    <x v="106"/>
    <x v="164"/>
  </r>
  <r>
    <x v="341"/>
    <x v="155"/>
    <x v="262"/>
    <x v="8"/>
  </r>
  <r>
    <x v="340"/>
    <x v="132"/>
    <x v="77"/>
    <x v="193"/>
  </r>
  <r>
    <x v="331"/>
    <x v="123"/>
    <x v="196"/>
    <x v="74"/>
  </r>
  <r>
    <x v="332"/>
    <x v="123"/>
    <x v="190"/>
    <x v="80"/>
  </r>
  <r>
    <x v="333"/>
    <x v="123"/>
    <x v="190"/>
    <x v="80"/>
  </r>
  <r>
    <x v="343"/>
    <x v="128"/>
    <x v="188"/>
    <x v="82"/>
  </r>
  <r>
    <x v="344"/>
    <x v="160"/>
    <x v="7"/>
    <x v="263"/>
  </r>
  <r>
    <x v="345"/>
    <x v="161"/>
    <x v="69"/>
    <x v="201"/>
  </r>
  <r>
    <x v="346"/>
    <x v="131"/>
    <x v="100"/>
    <x v="170"/>
  </r>
  <r>
    <x v="347"/>
    <x v="130"/>
    <x v="247"/>
    <x v="23"/>
  </r>
  <r>
    <x v="348"/>
    <x v="154"/>
    <x v="30"/>
    <x v="240"/>
  </r>
  <r>
    <x v="349"/>
    <x v="153"/>
    <x v="208"/>
    <x v="62"/>
  </r>
  <r>
    <x v="351"/>
    <x v="133"/>
    <x v="202"/>
    <x v="68"/>
  </r>
  <r>
    <x v="350"/>
    <x v="134"/>
    <x v="255"/>
    <x v="15"/>
  </r>
  <r>
    <x v="352"/>
    <x v="135"/>
    <x v="41"/>
    <x v="229"/>
  </r>
  <r>
    <x v="353"/>
    <x v="136"/>
    <x v="232"/>
    <x v="38"/>
  </r>
  <r>
    <x v="366"/>
    <x v="138"/>
    <x v="259"/>
    <x v="11"/>
  </r>
  <r>
    <x v="367"/>
    <x v="142"/>
    <x v="243"/>
    <x v="27"/>
  </r>
  <r>
    <x v="368"/>
    <x v="143"/>
    <x v="246"/>
    <x v="24"/>
  </r>
  <r>
    <x v="369"/>
    <x v="144"/>
    <x v="164"/>
    <x v="106"/>
  </r>
  <r>
    <x v="370"/>
    <x v="145"/>
    <x v="268"/>
    <x v="2"/>
  </r>
  <r>
    <x v="354"/>
    <x v="140"/>
    <x v="219"/>
    <x v="51"/>
  </r>
  <r>
    <x v="355"/>
    <x v="140"/>
    <x v="190"/>
    <x v="80"/>
  </r>
  <r>
    <x v="356"/>
    <x v="140"/>
    <x v="190"/>
    <x v="80"/>
  </r>
  <r>
    <x v="357"/>
    <x v="140"/>
    <x v="219"/>
    <x v="51"/>
  </r>
  <r>
    <x v="358"/>
    <x v="140"/>
    <x v="219"/>
    <x v="51"/>
  </r>
  <r>
    <x v="359"/>
    <x v="140"/>
    <x v="219"/>
    <x v="51"/>
  </r>
  <r>
    <x v="360"/>
    <x v="140"/>
    <x v="204"/>
    <x v="66"/>
  </r>
  <r>
    <x v="361"/>
    <x v="140"/>
    <x v="204"/>
    <x v="66"/>
  </r>
  <r>
    <x v="362"/>
    <x v="140"/>
    <x v="190"/>
    <x v="80"/>
  </r>
  <r>
    <x v="363"/>
    <x v="140"/>
    <x v="190"/>
    <x v="80"/>
  </r>
  <r>
    <x v="364"/>
    <x v="140"/>
    <x v="190"/>
    <x v="80"/>
  </r>
  <r>
    <x v="365"/>
    <x v="140"/>
    <x v="211"/>
    <x v="59"/>
  </r>
  <r>
    <x v="371"/>
    <x v="141"/>
    <x v="225"/>
    <x v="45"/>
  </r>
  <r>
    <x v="373"/>
    <x v="147"/>
    <x v="146"/>
    <x v="124"/>
  </r>
  <r>
    <x v="372"/>
    <x v="146"/>
    <x v="241"/>
    <x v="29"/>
  </r>
  <r>
    <x v="14"/>
    <x v="156"/>
    <x v="68"/>
    <x v="202"/>
  </r>
  <r>
    <x v="374"/>
    <x v="148"/>
    <x v="74"/>
    <x v="196"/>
  </r>
  <r>
    <x v="375"/>
    <x v="150"/>
    <x v="138"/>
    <x v="132"/>
  </r>
  <r>
    <x v="376"/>
    <x v="149"/>
    <x v="80"/>
    <x v="190"/>
  </r>
  <r>
    <x v="377"/>
    <x v="162"/>
    <x v="98"/>
    <x v="172"/>
  </r>
  <r>
    <x v="378"/>
    <x v="167"/>
    <x v="109"/>
    <x v="16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pivotTable1.xml><?xml version="1.0" encoding="utf-8"?>
<pivotTableDefinition xmlns="http://schemas.openxmlformats.org/spreadsheetml/2006/main" name="TablaDinámica3" cacheId="1" applyNumberFormats="0" applyBorderFormats="0" applyFontFormats="0" applyPatternFormats="0" applyAlignmentFormats="0" applyWidthHeightFormats="0" dataCaption="Values" useAutoFormatting="0" itemPrintTitles="1" indent="0" outline="0" outlineData="0" compact="0" compactData="0">
  <location ref="B22:D40" firstHeaderRow="2" firstDataRow="2" firstDataCol="1"/>
  <pivotFields count="82">
    <pivotField axis="axisRow" compact="0" showAll="0" defaultSubtotal="0" outline="0">
      <items count="17">
        <item x="0"/>
        <item x="1"/>
        <item x="2"/>
        <item x="3"/>
        <item x="4"/>
        <item x="5"/>
        <item x="6"/>
        <item x="7"/>
        <item x="8"/>
        <item x="9"/>
        <item x="10"/>
        <item x="11"/>
        <item x="12"/>
        <item x="13"/>
        <item x="14"/>
        <item x="15"/>
        <item h="1" x="16"/>
      </items>
    </pivotField>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rowFields count="1">
    <field x="0"/>
  </rowFields>
  <colFields count="1">
    <field x="-2"/>
  </colFields>
  <dataFields count="2">
    <dataField name="Suma de Cod. Correlativo" fld="39" subtotal="sum" numFmtId="164"/>
    <dataField name="Suma de Presupuesto 2025" fld="41" subtotal="sum" numFmtId="166"/>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Dinámica2" cacheId="2" applyNumberFormats="0" applyBorderFormats="0" applyFontFormats="0" applyPatternFormats="0" applyAlignmentFormats="0" applyWidthHeightFormats="0" dataCaption="Values" useAutoFormatting="0" itemPrintTitles="1" indent="0" outline="0" outlineData="0" compact="0" compactData="0">
  <location ref="A3:C420" firstHeaderRow="2" firstDataRow="2" firstDataCol="2"/>
  <pivotFields count="4">
    <pivotField axis="axisRow" compact="0" showAll="0" defaultSubtotal="0" outline="0">
      <items count="379">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s>
    </pivotField>
    <pivotField axis="axisRow" compact="0" showAll="0" defaultSubtotal="0" outline="0">
      <items count="252">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s>
    </pivotField>
    <pivotField compact="0" showAll="0" outline="0"/>
    <pivotField dataField="1" compact="0" showAll="0"/>
  </pivotFields>
  <rowFields count="2">
    <field x="0"/>
    <field x="1"/>
  </rowFields>
  <dataFields count="1">
    <dataField name="Suma de TOTAL" fld="3" subtotal="sum" numFmtId="166"/>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pivotTable" Target="../pivotTables/pivotTable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13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4" topLeftCell="AG5" activePane="bottomRight" state="frozen"/>
      <selection pane="topLeft" activeCell="A1" activeCellId="0" sqref="A1"/>
      <selection pane="topRight" activeCell="AG1" activeCellId="0" sqref="AG1"/>
      <selection pane="bottomLeft" activeCell="A5" activeCellId="0" sqref="A5"/>
      <selection pane="bottomRight" activeCell="AP4" activeCellId="0" sqref="AP4"/>
    </sheetView>
  </sheetViews>
  <sheetFormatPr defaultColWidth="11.41796875" defaultRowHeight="12" zeroHeight="false" outlineLevelRow="0" outlineLevelCol="0"/>
  <cols>
    <col collapsed="false" customWidth="true" hidden="false" outlineLevel="0" max="1" min="1" style="1" width="8.14"/>
    <col collapsed="false" customWidth="true" hidden="false" outlineLevel="0" max="2" min="2" style="2" width="22.56"/>
    <col collapsed="false" customWidth="true" hidden="false" outlineLevel="0" max="3" min="3" style="3" width="40.28"/>
    <col collapsed="false" customWidth="true" hidden="false" outlineLevel="0" max="4" min="4" style="3" width="11.56"/>
    <col collapsed="false" customWidth="true" hidden="false" outlineLevel="0" max="5" min="5" style="4" width="11.56"/>
    <col collapsed="false" customWidth="true" hidden="false" outlineLevel="0" max="6" min="6" style="3" width="11.56"/>
    <col collapsed="false" customWidth="true" hidden="false" outlineLevel="0" max="7" min="7" style="1" width="10.41"/>
    <col collapsed="false" customWidth="true" hidden="false" outlineLevel="0" max="8" min="8" style="1" width="8.85"/>
    <col collapsed="false" customWidth="true" hidden="false" outlineLevel="0" max="9" min="9" style="5" width="18.99"/>
    <col collapsed="false" customWidth="false" hidden="false" outlineLevel="0" max="15" min="10" style="3" width="11.42"/>
    <col collapsed="false" customWidth="false" hidden="false" outlineLevel="0" max="16" min="16" style="6" width="11.42"/>
    <col collapsed="false" customWidth="false" hidden="false" outlineLevel="0" max="18" min="17" style="7" width="11.42"/>
    <col collapsed="false" customWidth="true" hidden="false" outlineLevel="0" max="23" min="19" style="7" width="9.85"/>
    <col collapsed="false" customWidth="true" hidden="false" outlineLevel="0" max="24" min="24" style="8" width="10.41"/>
    <col collapsed="false" customWidth="true" hidden="false" outlineLevel="0" max="25" min="25" style="3" width="45.7"/>
    <col collapsed="false" customWidth="true" hidden="false" outlineLevel="0" max="26" min="26" style="3" width="24.85"/>
    <col collapsed="false" customWidth="true" hidden="false" outlineLevel="0" max="27" min="27" style="5" width="13.85"/>
    <col collapsed="false" customWidth="true" hidden="false" outlineLevel="0" max="28" min="28" style="5" width="10.28"/>
    <col collapsed="false" customWidth="true" hidden="false" outlineLevel="0" max="29" min="29" style="9" width="14.85"/>
    <col collapsed="false" customWidth="true" hidden="false" outlineLevel="0" max="30" min="30" style="10" width="6.56"/>
    <col collapsed="false" customWidth="true" hidden="false" outlineLevel="0" max="31" min="31" style="1" width="7.42"/>
    <col collapsed="false" customWidth="true" hidden="false" outlineLevel="0" max="32" min="32" style="11" width="12.14"/>
    <col collapsed="false" customWidth="true" hidden="false" outlineLevel="0" max="33" min="33" style="12" width="7.42"/>
    <col collapsed="false" customWidth="true" hidden="false" outlineLevel="0" max="35" min="34" style="12" width="12.14"/>
    <col collapsed="false" customWidth="true" hidden="false" outlineLevel="0" max="36" min="36" style="13" width="25.41"/>
    <col collapsed="false" customWidth="true" hidden="false" outlineLevel="0" max="37" min="37" style="13" width="17.85"/>
    <col collapsed="false" customWidth="true" hidden="false" outlineLevel="0" max="40" min="38" style="14" width="16.13"/>
    <col collapsed="false" customWidth="true" hidden="false" outlineLevel="0" max="41" min="41" style="14" width="16.7"/>
    <col collapsed="false" customWidth="true" hidden="false" outlineLevel="0" max="42" min="42" style="14" width="19.7"/>
    <col collapsed="false" customWidth="true" hidden="false" outlineLevel="0" max="43" min="43" style="14" width="18.99"/>
    <col collapsed="false" customWidth="true" hidden="false" outlineLevel="0" max="46" min="44" style="14" width="16.13"/>
    <col collapsed="false" customWidth="true" hidden="false" outlineLevel="0" max="48" min="47" style="14" width="16.7"/>
    <col collapsed="false" customWidth="true" hidden="false" outlineLevel="0" max="49" min="49" style="14" width="16.13"/>
    <col collapsed="false" customWidth="true" hidden="false" outlineLevel="0" max="50" min="50" style="14" width="14.56"/>
    <col collapsed="false" customWidth="true" hidden="false" outlineLevel="0" max="51" min="51" style="14" width="15.85"/>
    <col collapsed="false" customWidth="true" hidden="false" outlineLevel="0" max="52" min="52" style="14" width="13.99"/>
    <col collapsed="false" customWidth="true" hidden="false" outlineLevel="0" max="53" min="53" style="14" width="15.41"/>
    <col collapsed="false" customWidth="true" hidden="false" outlineLevel="0" max="54" min="54" style="14" width="14.41"/>
    <col collapsed="false" customWidth="true" hidden="false" outlineLevel="0" max="55" min="55" style="14" width="15.41"/>
    <col collapsed="false" customWidth="true" hidden="false" outlineLevel="0" max="56" min="56" style="14" width="16.7"/>
    <col collapsed="false" customWidth="true" hidden="false" outlineLevel="0" max="57" min="57" style="15" width="12.99"/>
    <col collapsed="false" customWidth="true" hidden="false" outlineLevel="0" max="58" min="58" style="16" width="16.84"/>
    <col collapsed="false" customWidth="true" hidden="false" outlineLevel="0" max="59" min="59" style="17" width="12.85"/>
    <col collapsed="false" customWidth="false" hidden="false" outlineLevel="0" max="61" min="60" style="14" width="11.42"/>
    <col collapsed="false" customWidth="true" hidden="false" outlineLevel="0" max="62" min="62" style="14" width="15.41"/>
    <col collapsed="false" customWidth="false" hidden="false" outlineLevel="0" max="63" min="63" style="14" width="11.42"/>
    <col collapsed="false" customWidth="true" hidden="false" outlineLevel="0" max="64" min="64" style="14" width="11.99"/>
    <col collapsed="false" customWidth="true" hidden="false" outlineLevel="0" max="65" min="65" style="14" width="15.99"/>
    <col collapsed="false" customWidth="true" hidden="false" outlineLevel="0" max="66" min="66" style="14" width="13.14"/>
    <col collapsed="false" customWidth="false" hidden="false" outlineLevel="0" max="67" min="67" style="14" width="11.42"/>
    <col collapsed="false" customWidth="true" hidden="false" outlineLevel="0" max="68" min="68" style="14" width="13.14"/>
    <col collapsed="false" customWidth="false" hidden="false" outlineLevel="0" max="69" min="69" style="14" width="11.42"/>
    <col collapsed="false" customWidth="false" hidden="false" outlineLevel="0" max="257" min="70" style="3" width="11.42"/>
  </cols>
  <sheetData>
    <row r="1" s="37" customFormat="true" ht="17.25" hidden="false" customHeight="true" outlineLevel="0" collapsed="false">
      <c r="A1" s="18" t="s">
        <v>0</v>
      </c>
      <c r="B1" s="19"/>
      <c r="C1" s="19"/>
      <c r="D1" s="19"/>
      <c r="E1" s="20"/>
      <c r="F1" s="19"/>
      <c r="G1" s="21"/>
      <c r="H1" s="21"/>
      <c r="I1" s="22"/>
      <c r="J1" s="22"/>
      <c r="K1" s="22"/>
      <c r="L1" s="22"/>
      <c r="M1" s="22"/>
      <c r="N1" s="23"/>
      <c r="O1" s="24"/>
      <c r="P1" s="25"/>
      <c r="Q1" s="25"/>
      <c r="R1" s="25"/>
      <c r="S1" s="25"/>
      <c r="T1" s="25"/>
      <c r="U1" s="25"/>
      <c r="V1" s="25"/>
      <c r="W1" s="25"/>
      <c r="X1" s="22"/>
      <c r="Y1" s="26"/>
      <c r="Z1" s="26"/>
      <c r="AA1" s="27"/>
      <c r="AB1" s="27"/>
      <c r="AC1" s="28"/>
      <c r="AD1" s="27"/>
      <c r="AE1" s="24"/>
      <c r="AF1" s="29"/>
      <c r="AG1" s="30"/>
      <c r="AH1" s="30"/>
      <c r="AI1" s="30"/>
      <c r="AJ1" s="31"/>
      <c r="AK1" s="31"/>
      <c r="AL1" s="31"/>
      <c r="AM1" s="31"/>
      <c r="AN1" s="31"/>
      <c r="AO1" s="31"/>
      <c r="AP1" s="31"/>
      <c r="AQ1" s="31"/>
      <c r="AR1" s="31"/>
      <c r="AS1" s="31"/>
      <c r="AT1" s="31"/>
      <c r="AU1" s="31"/>
      <c r="AV1" s="31"/>
      <c r="AW1" s="31"/>
      <c r="AX1" s="31"/>
      <c r="AY1" s="32"/>
      <c r="AZ1" s="32"/>
      <c r="BA1" s="32"/>
      <c r="BB1" s="32"/>
      <c r="BC1" s="33"/>
      <c r="BD1" s="33"/>
      <c r="BE1" s="34"/>
      <c r="BF1" s="35"/>
      <c r="BG1" s="36"/>
      <c r="BH1" s="32"/>
      <c r="BI1" s="32"/>
      <c r="BJ1" s="32"/>
      <c r="BK1" s="32"/>
      <c r="BL1" s="32"/>
      <c r="BM1" s="32"/>
      <c r="BN1" s="32"/>
      <c r="BO1" s="32"/>
      <c r="BP1" s="32"/>
      <c r="BQ1" s="32"/>
    </row>
    <row r="2" s="37" customFormat="true" ht="30" hidden="false" customHeight="true" outlineLevel="0" collapsed="false">
      <c r="A2" s="38" t="s">
        <v>1</v>
      </c>
      <c r="B2" s="39" t="s">
        <v>2</v>
      </c>
      <c r="C2" s="19"/>
      <c r="D2" s="19"/>
      <c r="E2" s="40"/>
      <c r="F2" s="19"/>
      <c r="G2" s="41"/>
      <c r="H2" s="21"/>
      <c r="I2" s="42"/>
      <c r="J2" s="22"/>
      <c r="K2" s="22"/>
      <c r="L2" s="22"/>
      <c r="M2" s="22"/>
      <c r="N2" s="23"/>
      <c r="O2" s="24"/>
      <c r="P2" s="25"/>
      <c r="Q2" s="43"/>
      <c r="R2" s="25"/>
      <c r="S2" s="44"/>
      <c r="T2" s="44"/>
      <c r="U2" s="44"/>
      <c r="V2" s="44"/>
      <c r="W2" s="44"/>
      <c r="X2" s="22"/>
      <c r="Y2" s="26"/>
      <c r="Z2" s="26"/>
      <c r="AA2" s="27"/>
      <c r="AB2" s="27"/>
      <c r="AC2" s="28"/>
      <c r="AD2" s="27"/>
      <c r="AE2" s="24"/>
      <c r="AF2" s="29"/>
      <c r="AG2" s="30"/>
      <c r="AH2" s="30"/>
      <c r="AI2" s="30"/>
      <c r="AJ2" s="31"/>
      <c r="AK2" s="31"/>
      <c r="AL2" s="31"/>
      <c r="AM2" s="31"/>
      <c r="AN2" s="31"/>
      <c r="AO2" s="31"/>
      <c r="AP2" s="31"/>
      <c r="AQ2" s="31"/>
      <c r="AR2" s="31"/>
      <c r="AS2" s="31"/>
      <c r="AT2" s="31"/>
      <c r="AU2" s="31"/>
      <c r="AV2" s="31"/>
      <c r="AW2" s="31"/>
      <c r="AX2" s="31"/>
      <c r="AY2" s="32"/>
      <c r="AZ2" s="32"/>
      <c r="BA2" s="32"/>
      <c r="BB2" s="32"/>
      <c r="BC2" s="33"/>
      <c r="BD2" s="33"/>
      <c r="BE2" s="34"/>
      <c r="BF2" s="35"/>
      <c r="BG2" s="36"/>
      <c r="BH2" s="32"/>
      <c r="BI2" s="32"/>
      <c r="BJ2" s="32"/>
      <c r="BK2" s="32"/>
      <c r="BL2" s="32"/>
      <c r="BM2" s="32"/>
      <c r="BN2" s="32"/>
      <c r="BO2" s="32"/>
      <c r="BP2" s="32"/>
      <c r="BQ2" s="32"/>
    </row>
    <row r="3" s="37" customFormat="true" ht="15" hidden="false" customHeight="false" outlineLevel="0" collapsed="false">
      <c r="A3" s="38" t="n">
        <v>1</v>
      </c>
      <c r="B3" s="39" t="n">
        <v>2</v>
      </c>
      <c r="C3" s="19" t="n">
        <v>3</v>
      </c>
      <c r="D3" s="19" t="n">
        <v>4</v>
      </c>
      <c r="E3" s="19" t="n">
        <v>5</v>
      </c>
      <c r="F3" s="19" t="n">
        <v>6</v>
      </c>
      <c r="G3" s="21" t="n">
        <v>7</v>
      </c>
      <c r="H3" s="21" t="n">
        <v>8</v>
      </c>
      <c r="I3" s="19" t="n">
        <v>9</v>
      </c>
      <c r="J3" s="19" t="n">
        <v>10</v>
      </c>
      <c r="K3" s="19" t="n">
        <v>11</v>
      </c>
      <c r="L3" s="19" t="n">
        <v>12</v>
      </c>
      <c r="M3" s="19" t="n">
        <v>13</v>
      </c>
      <c r="N3" s="19" t="n">
        <v>14</v>
      </c>
      <c r="O3" s="19" t="n">
        <v>15</v>
      </c>
      <c r="P3" s="19" t="n">
        <v>16</v>
      </c>
      <c r="Q3" s="19" t="n">
        <v>17</v>
      </c>
      <c r="R3" s="19" t="n">
        <v>18</v>
      </c>
      <c r="S3" s="19" t="n">
        <v>19</v>
      </c>
      <c r="T3" s="19" t="n">
        <v>20</v>
      </c>
      <c r="U3" s="19" t="n">
        <v>21</v>
      </c>
      <c r="V3" s="19" t="n">
        <v>22</v>
      </c>
      <c r="W3" s="19" t="n">
        <v>23</v>
      </c>
      <c r="X3" s="19" t="n">
        <v>24</v>
      </c>
      <c r="Y3" s="19" t="n">
        <v>25</v>
      </c>
      <c r="Z3" s="19" t="n">
        <v>26</v>
      </c>
      <c r="AA3" s="19" t="n">
        <v>27</v>
      </c>
      <c r="AB3" s="19" t="n">
        <v>28</v>
      </c>
      <c r="AC3" s="45" t="n">
        <v>29</v>
      </c>
      <c r="AD3" s="19" t="n">
        <v>30</v>
      </c>
      <c r="AE3" s="19" t="n">
        <v>31</v>
      </c>
      <c r="AF3" s="19" t="n">
        <v>32</v>
      </c>
      <c r="AG3" s="46" t="n">
        <v>33</v>
      </c>
      <c r="AH3" s="46" t="n">
        <v>34</v>
      </c>
      <c r="AI3" s="46" t="n">
        <v>35</v>
      </c>
      <c r="AJ3" s="19" t="n">
        <v>36</v>
      </c>
      <c r="AK3" s="47" t="n">
        <v>37</v>
      </c>
      <c r="AL3" s="47" t="n">
        <v>38</v>
      </c>
      <c r="AM3" s="47" t="n">
        <v>39</v>
      </c>
      <c r="AN3" s="47" t="n">
        <v>40</v>
      </c>
      <c r="AO3" s="47" t="n">
        <v>41</v>
      </c>
      <c r="AP3" s="47" t="n">
        <v>42</v>
      </c>
      <c r="AQ3" s="47" t="n">
        <v>43</v>
      </c>
      <c r="AR3" s="47" t="n">
        <v>44</v>
      </c>
      <c r="AS3" s="47" t="n">
        <v>45</v>
      </c>
      <c r="AT3" s="47" t="n">
        <v>46</v>
      </c>
      <c r="AU3" s="47" t="n">
        <v>47</v>
      </c>
      <c r="AV3" s="47" t="n">
        <v>48</v>
      </c>
      <c r="AW3" s="47" t="n">
        <v>49</v>
      </c>
      <c r="AX3" s="47" t="n">
        <v>50</v>
      </c>
      <c r="AY3" s="47" t="n">
        <v>51</v>
      </c>
      <c r="AZ3" s="47" t="n">
        <v>52</v>
      </c>
      <c r="BA3" s="47" t="n">
        <v>53</v>
      </c>
      <c r="BB3" s="47" t="n">
        <v>54</v>
      </c>
      <c r="BC3" s="33" t="n">
        <v>55</v>
      </c>
      <c r="BD3" s="33" t="n">
        <v>56</v>
      </c>
      <c r="BE3" s="34" t="n">
        <v>57</v>
      </c>
      <c r="BF3" s="35" t="n">
        <v>58</v>
      </c>
      <c r="BG3" s="47" t="n">
        <v>59</v>
      </c>
      <c r="BH3" s="47" t="n">
        <v>60</v>
      </c>
      <c r="BI3" s="47" t="n">
        <v>61</v>
      </c>
      <c r="BJ3" s="47" t="n">
        <v>62</v>
      </c>
      <c r="BK3" s="47" t="n">
        <v>63</v>
      </c>
      <c r="BL3" s="47"/>
      <c r="BM3" s="47" t="n">
        <v>65</v>
      </c>
      <c r="BN3" s="47" t="n">
        <v>66</v>
      </c>
      <c r="BO3" s="47" t="n">
        <v>67</v>
      </c>
      <c r="BP3" s="47" t="n">
        <v>68</v>
      </c>
      <c r="BQ3" s="47" t="n">
        <v>69</v>
      </c>
    </row>
    <row r="4" s="68" customFormat="true" ht="53.25" hidden="false" customHeight="true" outlineLevel="0" collapsed="false">
      <c r="A4" s="48" t="s">
        <v>3</v>
      </c>
      <c r="B4" s="48" t="s">
        <v>4</v>
      </c>
      <c r="C4" s="48" t="s">
        <v>5</v>
      </c>
      <c r="D4" s="48" t="s">
        <v>6</v>
      </c>
      <c r="E4" s="49" t="s">
        <v>7</v>
      </c>
      <c r="F4" s="48" t="s">
        <v>8</v>
      </c>
      <c r="G4" s="48" t="s">
        <v>9</v>
      </c>
      <c r="H4" s="50" t="s">
        <v>10</v>
      </c>
      <c r="I4" s="51" t="s">
        <v>11</v>
      </c>
      <c r="J4" s="48" t="s">
        <v>12</v>
      </c>
      <c r="K4" s="48" t="s">
        <v>13</v>
      </c>
      <c r="L4" s="48" t="s">
        <v>14</v>
      </c>
      <c r="M4" s="48" t="s">
        <v>15</v>
      </c>
      <c r="N4" s="48" t="s">
        <v>16</v>
      </c>
      <c r="O4" s="52" t="s">
        <v>17</v>
      </c>
      <c r="P4" s="53" t="s">
        <v>18</v>
      </c>
      <c r="Q4" s="53" t="s">
        <v>19</v>
      </c>
      <c r="R4" s="53" t="s">
        <v>20</v>
      </c>
      <c r="S4" s="53" t="s">
        <v>21</v>
      </c>
      <c r="T4" s="53" t="s">
        <v>22</v>
      </c>
      <c r="U4" s="53" t="s">
        <v>23</v>
      </c>
      <c r="V4" s="54" t="s">
        <v>24</v>
      </c>
      <c r="W4" s="48" t="s">
        <v>25</v>
      </c>
      <c r="X4" s="51" t="s">
        <v>26</v>
      </c>
      <c r="Y4" s="48" t="s">
        <v>27</v>
      </c>
      <c r="Z4" s="48" t="s">
        <v>28</v>
      </c>
      <c r="AA4" s="51" t="s">
        <v>29</v>
      </c>
      <c r="AB4" s="51" t="s">
        <v>30</v>
      </c>
      <c r="AC4" s="55" t="s">
        <v>31</v>
      </c>
      <c r="AD4" s="56" t="s">
        <v>32</v>
      </c>
      <c r="AE4" s="56" t="s">
        <v>33</v>
      </c>
      <c r="AF4" s="56" t="s">
        <v>34</v>
      </c>
      <c r="AG4" s="57" t="s">
        <v>35</v>
      </c>
      <c r="AH4" s="58" t="s">
        <v>36</v>
      </c>
      <c r="AI4" s="58" t="s">
        <v>37</v>
      </c>
      <c r="AJ4" s="59" t="s">
        <v>38</v>
      </c>
      <c r="AK4" s="60" t="s">
        <v>39</v>
      </c>
      <c r="AL4" s="61" t="s">
        <v>40</v>
      </c>
      <c r="AM4" s="61" t="s">
        <v>41</v>
      </c>
      <c r="AN4" s="61" t="s">
        <v>42</v>
      </c>
      <c r="AO4" s="61" t="s">
        <v>43</v>
      </c>
      <c r="AP4" s="61" t="s">
        <v>44</v>
      </c>
      <c r="AQ4" s="61" t="s">
        <v>45</v>
      </c>
      <c r="AR4" s="61" t="s">
        <v>46</v>
      </c>
      <c r="AS4" s="61" t="s">
        <v>47</v>
      </c>
      <c r="AT4" s="61" t="s">
        <v>48</v>
      </c>
      <c r="AU4" s="61" t="s">
        <v>49</v>
      </c>
      <c r="AV4" s="61" t="s">
        <v>50</v>
      </c>
      <c r="AW4" s="61" t="s">
        <v>51</v>
      </c>
      <c r="AX4" s="61" t="s">
        <v>52</v>
      </c>
      <c r="AY4" s="61" t="s">
        <v>53</v>
      </c>
      <c r="AZ4" s="61" t="s">
        <v>54</v>
      </c>
      <c r="BA4" s="61" t="s">
        <v>55</v>
      </c>
      <c r="BB4" s="61" t="s">
        <v>56</v>
      </c>
      <c r="BC4" s="62" t="s">
        <v>57</v>
      </c>
      <c r="BD4" s="62" t="s">
        <v>58</v>
      </c>
      <c r="BE4" s="63" t="s">
        <v>59</v>
      </c>
      <c r="BF4" s="62" t="s">
        <v>60</v>
      </c>
      <c r="BG4" s="64" t="s">
        <v>61</v>
      </c>
      <c r="BH4" s="64" t="s">
        <v>62</v>
      </c>
      <c r="BI4" s="65" t="s">
        <v>63</v>
      </c>
      <c r="BJ4" s="65" t="s">
        <v>64</v>
      </c>
      <c r="BK4" s="66" t="s">
        <v>65</v>
      </c>
      <c r="BL4" s="64" t="s">
        <v>66</v>
      </c>
      <c r="BM4" s="64" t="s">
        <v>67</v>
      </c>
      <c r="BN4" s="67" t="s">
        <v>65</v>
      </c>
      <c r="BO4" s="61" t="s">
        <v>68</v>
      </c>
      <c r="BP4" s="61" t="s">
        <v>69</v>
      </c>
      <c r="BQ4" s="61" t="s">
        <v>70</v>
      </c>
    </row>
    <row r="5" customFormat="false" ht="15" hidden="false" customHeight="false" outlineLevel="0" collapsed="false">
      <c r="A5" s="69" t="n">
        <v>58837</v>
      </c>
      <c r="B5" s="69" t="s">
        <v>71</v>
      </c>
      <c r="C5" s="70" t="s">
        <v>72</v>
      </c>
      <c r="D5" s="69" t="n">
        <v>97</v>
      </c>
      <c r="E5" s="70" t="n">
        <v>4</v>
      </c>
      <c r="F5" s="69" t="n">
        <v>1</v>
      </c>
      <c r="G5" s="70" t="n">
        <v>4</v>
      </c>
      <c r="H5" s="69" t="n">
        <v>13</v>
      </c>
      <c r="I5" s="70" t="s">
        <v>73</v>
      </c>
      <c r="J5" s="69" t="s">
        <v>74</v>
      </c>
      <c r="K5" s="70" t="s">
        <v>75</v>
      </c>
      <c r="L5" s="69" t="s">
        <v>76</v>
      </c>
      <c r="M5" s="70" t="s">
        <v>77</v>
      </c>
      <c r="N5" s="69" t="s">
        <v>78</v>
      </c>
      <c r="O5" s="70" t="s">
        <v>79</v>
      </c>
      <c r="P5" s="69" t="n">
        <v>100</v>
      </c>
      <c r="Q5" s="70" t="n">
        <v>75</v>
      </c>
      <c r="R5" s="69" t="n">
        <v>25</v>
      </c>
      <c r="S5" s="70" t="n">
        <v>0</v>
      </c>
      <c r="T5" s="69" t="n">
        <v>25</v>
      </c>
      <c r="U5" s="70" t="n">
        <v>0</v>
      </c>
      <c r="V5" s="69" t="n">
        <v>0</v>
      </c>
      <c r="W5" s="70" t="s">
        <v>80</v>
      </c>
      <c r="X5" s="69" t="s">
        <v>81</v>
      </c>
      <c r="Y5" s="70" t="s">
        <v>82</v>
      </c>
      <c r="Z5" s="69" t="s">
        <v>83</v>
      </c>
      <c r="AA5" s="70" t="s">
        <v>84</v>
      </c>
      <c r="AB5" s="69" t="s">
        <v>85</v>
      </c>
      <c r="AC5" s="70" t="s">
        <v>86</v>
      </c>
      <c r="AD5" s="69" t="s">
        <v>87</v>
      </c>
      <c r="AE5" s="70" t="n">
        <v>75</v>
      </c>
      <c r="AF5" s="69" t="n">
        <v>750107</v>
      </c>
      <c r="AG5" s="0" t="n">
        <v>202</v>
      </c>
      <c r="AH5" s="69" t="n">
        <v>2011</v>
      </c>
      <c r="AI5" s="0" t="n">
        <v>4115</v>
      </c>
      <c r="AJ5" s="69" t="s">
        <v>88</v>
      </c>
      <c r="AK5" s="71" t="n">
        <v>338552.22</v>
      </c>
      <c r="AL5" s="72" t="n">
        <v>0</v>
      </c>
      <c r="AM5" s="72" t="n">
        <v>0</v>
      </c>
      <c r="AN5" s="72" t="n">
        <v>0</v>
      </c>
      <c r="AO5" s="72" t="n">
        <v>0</v>
      </c>
      <c r="AP5" s="72" t="n">
        <v>338552.22</v>
      </c>
      <c r="AQ5" s="72" t="n">
        <v>0</v>
      </c>
      <c r="AR5" s="72" t="n">
        <v>0</v>
      </c>
      <c r="AS5" s="72" t="n">
        <v>0</v>
      </c>
      <c r="AT5" s="72" t="n">
        <v>0</v>
      </c>
      <c r="AU5" s="72" t="n">
        <v>0</v>
      </c>
      <c r="AV5" s="72" t="n">
        <v>0</v>
      </c>
      <c r="AW5" s="72" t="n">
        <v>0</v>
      </c>
      <c r="AX5" s="72" t="n">
        <f aca="false">SUM(AL5:AW5)</f>
        <v>338552.22</v>
      </c>
      <c r="AY5" s="72" t="n">
        <f aca="false">SUM(AL5:AN5)</f>
        <v>0</v>
      </c>
      <c r="AZ5" s="72" t="n">
        <f aca="false">SUM(AO5:AQ5)</f>
        <v>338552.22</v>
      </c>
      <c r="BA5" s="72" t="n">
        <f aca="false">SUM(AR5:AT5)</f>
        <v>0</v>
      </c>
      <c r="BB5" s="72" t="n">
        <f aca="false">SUM(AU5:AW5)</f>
        <v>0</v>
      </c>
      <c r="BC5" s="14" t="e">
        <f aca="false">VLOOKUP(A5,CERT!$A$1:$D$1,4,FALSE())</f>
        <v>#N/A</v>
      </c>
      <c r="BD5" s="14" t="e">
        <f aca="false">+AX5-BC5</f>
        <v>#N/A</v>
      </c>
      <c r="BE5" s="15" t="e">
        <f aca="false">VLOOKUP(A5,CERT!$A$1:$B$1,2,FALSE())</f>
        <v>#N/A</v>
      </c>
      <c r="BG5" s="0" t="s">
        <v>89</v>
      </c>
      <c r="BH5" s="69" t="n">
        <v>338552.22</v>
      </c>
      <c r="BI5" s="70" t="s">
        <v>90</v>
      </c>
      <c r="BJ5" s="69" t="n">
        <v>503210.87</v>
      </c>
      <c r="BK5" s="70" t="n">
        <v>2024</v>
      </c>
      <c r="BL5" s="69"/>
      <c r="BM5" s="70"/>
      <c r="BN5" s="69"/>
      <c r="BO5" s="70"/>
      <c r="BP5" s="69"/>
      <c r="BQ5" s="70"/>
      <c r="CJ5" s="69"/>
      <c r="CK5" s="70"/>
      <c r="CL5" s="69"/>
      <c r="CM5" s="70"/>
    </row>
    <row r="6" customFormat="false" ht="15" hidden="false" customHeight="false" outlineLevel="0" collapsed="false">
      <c r="A6" s="73" t="n">
        <v>58837</v>
      </c>
      <c r="B6" s="69" t="s">
        <v>71</v>
      </c>
      <c r="C6" s="70" t="s">
        <v>72</v>
      </c>
      <c r="D6" s="69" t="n">
        <v>97</v>
      </c>
      <c r="E6" s="70" t="n">
        <v>4</v>
      </c>
      <c r="F6" s="69" t="n">
        <v>1</v>
      </c>
      <c r="G6" s="70" t="n">
        <v>4</v>
      </c>
      <c r="H6" s="69" t="n">
        <v>13</v>
      </c>
      <c r="I6" s="70" t="s">
        <v>73</v>
      </c>
      <c r="J6" s="69" t="s">
        <v>74</v>
      </c>
      <c r="K6" s="70" t="s">
        <v>75</v>
      </c>
      <c r="L6" s="69" t="s">
        <v>76</v>
      </c>
      <c r="M6" s="70" t="s">
        <v>77</v>
      </c>
      <c r="N6" s="69" t="s">
        <v>78</v>
      </c>
      <c r="O6" s="70" t="s">
        <v>79</v>
      </c>
      <c r="P6" s="69" t="n">
        <v>100</v>
      </c>
      <c r="Q6" s="70" t="n">
        <v>75</v>
      </c>
      <c r="R6" s="69" t="n">
        <v>25</v>
      </c>
      <c r="S6" s="70" t="n">
        <v>0</v>
      </c>
      <c r="T6" s="69" t="n">
        <v>25</v>
      </c>
      <c r="U6" s="70" t="n">
        <v>0</v>
      </c>
      <c r="V6" s="69" t="n">
        <v>0</v>
      </c>
      <c r="W6" s="70" t="s">
        <v>80</v>
      </c>
      <c r="X6" s="69" t="s">
        <v>81</v>
      </c>
      <c r="Y6" s="70" t="s">
        <v>82</v>
      </c>
      <c r="Z6" s="69" t="s">
        <v>83</v>
      </c>
      <c r="AA6" s="70" t="s">
        <v>84</v>
      </c>
      <c r="AB6" s="69" t="s">
        <v>85</v>
      </c>
      <c r="AC6" s="70" t="s">
        <v>86</v>
      </c>
      <c r="AD6" s="69" t="s">
        <v>87</v>
      </c>
      <c r="AE6" s="70" t="n">
        <v>75</v>
      </c>
      <c r="AF6" s="69" t="n">
        <v>750107</v>
      </c>
      <c r="AG6" s="0" t="n">
        <v>998</v>
      </c>
      <c r="AH6" s="69" t="s">
        <v>91</v>
      </c>
      <c r="AI6" s="0" t="s">
        <v>91</v>
      </c>
      <c r="AJ6" s="69" t="s">
        <v>92</v>
      </c>
      <c r="AK6" s="71" t="n">
        <v>145093.81</v>
      </c>
      <c r="AL6" s="72" t="n">
        <v>0</v>
      </c>
      <c r="AM6" s="72" t="n">
        <v>0</v>
      </c>
      <c r="AN6" s="72" t="n">
        <v>0</v>
      </c>
      <c r="AO6" s="72" t="n">
        <v>0</v>
      </c>
      <c r="AP6" s="72" t="n">
        <v>145093.81</v>
      </c>
      <c r="AQ6" s="72" t="n">
        <v>0</v>
      </c>
      <c r="AR6" s="72" t="n">
        <v>0</v>
      </c>
      <c r="AS6" s="72" t="n">
        <v>0</v>
      </c>
      <c r="AT6" s="72" t="n">
        <v>0</v>
      </c>
      <c r="AU6" s="72" t="n">
        <v>0</v>
      </c>
      <c r="AV6" s="72" t="n">
        <v>0</v>
      </c>
      <c r="AW6" s="72" t="n">
        <v>0</v>
      </c>
      <c r="AX6" s="72" t="n">
        <f aca="false">SUM(AL6:AW6)</f>
        <v>145093.81</v>
      </c>
      <c r="AY6" s="72" t="n">
        <f aca="false">SUM(AL6:AN6)</f>
        <v>0</v>
      </c>
      <c r="AZ6" s="72" t="n">
        <f aca="false">SUM(AO6:AQ6)</f>
        <v>145093.81</v>
      </c>
      <c r="BA6" s="72" t="n">
        <f aca="false">SUM(AR6:AT6)</f>
        <v>0</v>
      </c>
      <c r="BB6" s="72" t="n">
        <f aca="false">SUM(AU6:AW6)</f>
        <v>0</v>
      </c>
      <c r="BD6" s="14" t="n">
        <f aca="false">+AX6-BC6</f>
        <v>145093.81</v>
      </c>
      <c r="BG6" s="0" t="s">
        <v>89</v>
      </c>
      <c r="BH6" s="69" t="n">
        <v>145093.81</v>
      </c>
      <c r="BI6" s="70" t="s">
        <v>90</v>
      </c>
      <c r="BJ6" s="69" t="n">
        <v>503210.87</v>
      </c>
      <c r="BK6" s="70" t="n">
        <v>2024</v>
      </c>
      <c r="BL6" s="69"/>
      <c r="BM6" s="70"/>
      <c r="BN6" s="69"/>
      <c r="BO6" s="70"/>
      <c r="BP6" s="69"/>
      <c r="BQ6" s="70"/>
      <c r="CJ6" s="69"/>
      <c r="CK6" s="70"/>
      <c r="CL6" s="69"/>
      <c r="CM6" s="70"/>
    </row>
    <row r="7" customFormat="false" ht="15" hidden="false" customHeight="false" outlineLevel="0" collapsed="false">
      <c r="A7" s="69" t="n">
        <v>59105</v>
      </c>
      <c r="B7" s="69" t="s">
        <v>71</v>
      </c>
      <c r="C7" s="70" t="s">
        <v>72</v>
      </c>
      <c r="D7" s="69" t="n">
        <v>97</v>
      </c>
      <c r="E7" s="70" t="n">
        <v>4</v>
      </c>
      <c r="F7" s="69" t="n">
        <v>1</v>
      </c>
      <c r="G7" s="70" t="n">
        <v>4</v>
      </c>
      <c r="H7" s="69" t="n">
        <v>13</v>
      </c>
      <c r="I7" s="70" t="s">
        <v>73</v>
      </c>
      <c r="J7" s="69" t="s">
        <v>74</v>
      </c>
      <c r="K7" s="70" t="s">
        <v>75</v>
      </c>
      <c r="L7" s="69" t="s">
        <v>76</v>
      </c>
      <c r="M7" s="70" t="s">
        <v>77</v>
      </c>
      <c r="N7" s="69" t="s">
        <v>78</v>
      </c>
      <c r="O7" s="70" t="s">
        <v>79</v>
      </c>
      <c r="P7" s="69" t="n">
        <v>100</v>
      </c>
      <c r="Q7" s="70" t="n">
        <v>75</v>
      </c>
      <c r="R7" s="69" t="n">
        <v>25</v>
      </c>
      <c r="S7" s="70" t="n">
        <v>0</v>
      </c>
      <c r="T7" s="69" t="n">
        <v>25</v>
      </c>
      <c r="U7" s="70" t="n">
        <v>0</v>
      </c>
      <c r="V7" s="69" t="n">
        <v>0</v>
      </c>
      <c r="W7" s="70" t="s">
        <v>80</v>
      </c>
      <c r="X7" s="69" t="s">
        <v>81</v>
      </c>
      <c r="Y7" s="70" t="s">
        <v>93</v>
      </c>
      <c r="Z7" s="69" t="s">
        <v>83</v>
      </c>
      <c r="AA7" s="70" t="s">
        <v>94</v>
      </c>
      <c r="AB7" s="69" t="s">
        <v>95</v>
      </c>
      <c r="AC7" s="70" t="s">
        <v>96</v>
      </c>
      <c r="AD7" s="69" t="s">
        <v>97</v>
      </c>
      <c r="AE7" s="70" t="n">
        <v>73</v>
      </c>
      <c r="AF7" s="69" t="n">
        <v>730604</v>
      </c>
      <c r="AG7" s="0" t="n">
        <v>6</v>
      </c>
      <c r="AH7" s="69" t="n">
        <v>6000</v>
      </c>
      <c r="AI7" s="0" t="n">
        <v>6000</v>
      </c>
      <c r="AJ7" s="69" t="s">
        <v>98</v>
      </c>
      <c r="AK7" s="71" t="n">
        <v>19564.84</v>
      </c>
      <c r="AL7" s="72" t="n">
        <v>0</v>
      </c>
      <c r="AM7" s="72" t="n">
        <v>0</v>
      </c>
      <c r="AN7" s="72" t="n">
        <v>0</v>
      </c>
      <c r="AO7" s="72" t="n">
        <v>0</v>
      </c>
      <c r="AP7" s="72" t="n">
        <v>0</v>
      </c>
      <c r="AQ7" s="72" t="n">
        <v>0</v>
      </c>
      <c r="AR7" s="72" t="n">
        <v>19564.84</v>
      </c>
      <c r="AS7" s="72" t="n">
        <v>0</v>
      </c>
      <c r="AT7" s="72" t="n">
        <v>0</v>
      </c>
      <c r="AU7" s="72" t="n">
        <v>0</v>
      </c>
      <c r="AV7" s="72" t="n">
        <v>0</v>
      </c>
      <c r="AW7" s="72" t="n">
        <v>0</v>
      </c>
      <c r="AX7" s="72" t="n">
        <f aca="false">SUM(AL7:AW7)</f>
        <v>19564.84</v>
      </c>
      <c r="AY7" s="72" t="n">
        <f aca="false">SUM(AL7:AN7)</f>
        <v>0</v>
      </c>
      <c r="AZ7" s="72" t="n">
        <f aca="false">SUM(AO7:AQ7)</f>
        <v>0</v>
      </c>
      <c r="BA7" s="72" t="n">
        <f aca="false">SUM(AR7:AT7)</f>
        <v>19564.84</v>
      </c>
      <c r="BB7" s="72" t="n">
        <f aca="false">SUM(AU7:AW7)</f>
        <v>0</v>
      </c>
      <c r="BC7" s="14" t="e">
        <f aca="false">VLOOKUP(A7,CERT!$A$1:$D$1,4,FALSE())</f>
        <v>#N/A</v>
      </c>
      <c r="BD7" s="14" t="e">
        <f aca="false">+AX7-BC7</f>
        <v>#N/A</v>
      </c>
      <c r="BE7" s="15" t="e">
        <f aca="false">VLOOKUP(A7,CERT!$A$1:$B$1,2,FALSE())</f>
        <v>#N/A</v>
      </c>
      <c r="BG7" s="0" t="s">
        <v>89</v>
      </c>
      <c r="BH7" s="69" t="n">
        <v>19564.84</v>
      </c>
      <c r="BI7" s="70" t="s">
        <v>90</v>
      </c>
      <c r="BJ7" s="69" t="n">
        <v>503210.87</v>
      </c>
      <c r="BK7" s="70" t="n">
        <v>2024</v>
      </c>
      <c r="BL7" s="69"/>
      <c r="BM7" s="70"/>
      <c r="BN7" s="69"/>
      <c r="BO7" s="70"/>
      <c r="BP7" s="69"/>
      <c r="BQ7" s="70"/>
      <c r="CJ7" s="69"/>
      <c r="CK7" s="70"/>
      <c r="CL7" s="69"/>
      <c r="CM7" s="70"/>
    </row>
    <row r="8" customFormat="false" ht="15" hidden="false" customHeight="false" outlineLevel="0" collapsed="false">
      <c r="A8" s="73" t="n">
        <v>59105</v>
      </c>
      <c r="B8" s="69" t="s">
        <v>71</v>
      </c>
      <c r="C8" s="70" t="s">
        <v>72</v>
      </c>
      <c r="D8" s="69" t="n">
        <v>97</v>
      </c>
      <c r="E8" s="70" t="n">
        <v>4</v>
      </c>
      <c r="F8" s="69" t="n">
        <v>1</v>
      </c>
      <c r="G8" s="70" t="n">
        <v>4</v>
      </c>
      <c r="H8" s="69" t="n">
        <v>13</v>
      </c>
      <c r="I8" s="70" t="s">
        <v>73</v>
      </c>
      <c r="J8" s="69" t="s">
        <v>74</v>
      </c>
      <c r="K8" s="70" t="s">
        <v>75</v>
      </c>
      <c r="L8" s="69" t="s">
        <v>76</v>
      </c>
      <c r="M8" s="70" t="s">
        <v>77</v>
      </c>
      <c r="N8" s="69" t="s">
        <v>78</v>
      </c>
      <c r="O8" s="70" t="s">
        <v>79</v>
      </c>
      <c r="P8" s="69" t="n">
        <v>100</v>
      </c>
      <c r="Q8" s="70" t="n">
        <v>75</v>
      </c>
      <c r="R8" s="69" t="n">
        <v>25</v>
      </c>
      <c r="S8" s="70" t="n">
        <v>0</v>
      </c>
      <c r="T8" s="69" t="n">
        <v>25</v>
      </c>
      <c r="U8" s="70" t="n">
        <v>0</v>
      </c>
      <c r="V8" s="69" t="n">
        <v>0</v>
      </c>
      <c r="W8" s="70" t="s">
        <v>80</v>
      </c>
      <c r="X8" s="69" t="s">
        <v>81</v>
      </c>
      <c r="Y8" s="70" t="s">
        <v>93</v>
      </c>
      <c r="Z8" s="69" t="s">
        <v>83</v>
      </c>
      <c r="AA8" s="70" t="s">
        <v>94</v>
      </c>
      <c r="AB8" s="69" t="s">
        <v>95</v>
      </c>
      <c r="AC8" s="70" t="s">
        <v>96</v>
      </c>
      <c r="AD8" s="69" t="s">
        <v>97</v>
      </c>
      <c r="AE8" s="70" t="n">
        <v>73</v>
      </c>
      <c r="AF8" s="69" t="n">
        <v>730604</v>
      </c>
      <c r="AG8" s="0" t="n">
        <v>202</v>
      </c>
      <c r="AH8" s="69" t="n">
        <v>2011</v>
      </c>
      <c r="AI8" s="0" t="n">
        <v>4115</v>
      </c>
      <c r="AJ8" s="69" t="s">
        <v>88</v>
      </c>
      <c r="AK8" s="71" t="n">
        <v>0</v>
      </c>
      <c r="AL8" s="72" t="n">
        <v>0</v>
      </c>
      <c r="AM8" s="72" t="n">
        <v>0</v>
      </c>
      <c r="AN8" s="72" t="n">
        <v>0</v>
      </c>
      <c r="AO8" s="72" t="n">
        <v>0</v>
      </c>
      <c r="AP8" s="72" t="n">
        <v>0</v>
      </c>
      <c r="AQ8" s="72" t="n">
        <v>0</v>
      </c>
      <c r="AR8" s="72" t="n">
        <v>0</v>
      </c>
      <c r="AS8" s="72" t="n">
        <v>0</v>
      </c>
      <c r="AT8" s="72" t="n">
        <v>0</v>
      </c>
      <c r="AU8" s="72" t="n">
        <v>0</v>
      </c>
      <c r="AV8" s="72" t="n">
        <v>0</v>
      </c>
      <c r="AW8" s="72" t="n">
        <v>0</v>
      </c>
      <c r="AX8" s="72" t="n">
        <f aca="false">SUM(AL8:AW8)</f>
        <v>0</v>
      </c>
      <c r="AY8" s="72" t="n">
        <f aca="false">SUM(AL8:AN8)</f>
        <v>0</v>
      </c>
      <c r="AZ8" s="72" t="n">
        <f aca="false">SUM(AO8:AQ8)</f>
        <v>0</v>
      </c>
      <c r="BA8" s="72" t="n">
        <f aca="false">SUM(AR8:AT8)</f>
        <v>0</v>
      </c>
      <c r="BB8" s="72" t="n">
        <f aca="false">SUM(AU8:AW8)</f>
        <v>0</v>
      </c>
      <c r="BD8" s="14" t="n">
        <f aca="false">+AX8-BC8</f>
        <v>0</v>
      </c>
      <c r="BG8" s="0" t="s">
        <v>89</v>
      </c>
      <c r="BH8" s="69" t="n">
        <v>19564.84</v>
      </c>
      <c r="BI8" s="70" t="s">
        <v>90</v>
      </c>
      <c r="BJ8" s="69" t="n">
        <v>503210.87</v>
      </c>
      <c r="BK8" s="70" t="n">
        <v>2024</v>
      </c>
      <c r="BL8" s="69"/>
      <c r="BM8" s="70"/>
      <c r="BN8" s="69"/>
      <c r="BO8" s="70"/>
      <c r="BP8" s="69"/>
      <c r="BQ8" s="70"/>
      <c r="CJ8" s="69"/>
      <c r="CK8" s="70"/>
      <c r="CL8" s="69"/>
      <c r="CM8" s="70"/>
    </row>
    <row r="9" customFormat="false" ht="15" hidden="false" customHeight="false" outlineLevel="0" collapsed="false">
      <c r="A9" s="69" t="n">
        <v>70018</v>
      </c>
      <c r="B9" s="69" t="s">
        <v>99</v>
      </c>
      <c r="C9" s="70" t="s">
        <v>100</v>
      </c>
      <c r="D9" s="69" t="n">
        <v>57</v>
      </c>
      <c r="E9" s="70" t="n">
        <v>238</v>
      </c>
      <c r="F9" s="69" t="n">
        <v>1</v>
      </c>
      <c r="G9" s="70" t="n">
        <v>1</v>
      </c>
      <c r="H9" s="69" t="n">
        <v>10</v>
      </c>
      <c r="I9" s="70" t="s">
        <v>101</v>
      </c>
      <c r="J9" s="69" t="s">
        <v>102</v>
      </c>
      <c r="K9" s="70" t="s">
        <v>103</v>
      </c>
      <c r="L9" s="69" t="s">
        <v>104</v>
      </c>
      <c r="M9" s="70" t="s">
        <v>105</v>
      </c>
      <c r="N9" s="69" t="s">
        <v>106</v>
      </c>
      <c r="O9" s="70" t="s">
        <v>79</v>
      </c>
      <c r="P9" s="69" t="n">
        <v>100</v>
      </c>
      <c r="Q9" s="70" t="n">
        <v>20</v>
      </c>
      <c r="R9" s="69" t="n">
        <v>20</v>
      </c>
      <c r="S9" s="70" t="n">
        <v>5</v>
      </c>
      <c r="T9" s="69" t="n">
        <v>5</v>
      </c>
      <c r="U9" s="70" t="n">
        <v>5</v>
      </c>
      <c r="V9" s="69" t="n">
        <v>5</v>
      </c>
      <c r="W9" s="70" t="s">
        <v>80</v>
      </c>
      <c r="X9" s="69" t="s">
        <v>107</v>
      </c>
      <c r="Y9" s="70" t="s">
        <v>108</v>
      </c>
      <c r="Z9" s="69" t="s">
        <v>109</v>
      </c>
      <c r="AA9" s="70" t="s">
        <v>110</v>
      </c>
      <c r="AB9" s="69" t="s">
        <v>111</v>
      </c>
      <c r="AC9" s="70" t="n">
        <v>1792661218001</v>
      </c>
      <c r="AD9" s="69" t="s">
        <v>112</v>
      </c>
      <c r="AE9" s="70" t="n">
        <v>75</v>
      </c>
      <c r="AF9" s="69" t="n">
        <v>750105</v>
      </c>
      <c r="AG9" s="0" t="n">
        <v>202</v>
      </c>
      <c r="AH9" s="69" t="s">
        <v>113</v>
      </c>
      <c r="AI9" s="0" t="s">
        <v>114</v>
      </c>
      <c r="AJ9" s="69" t="s">
        <v>115</v>
      </c>
      <c r="AK9" s="71" t="n">
        <v>1362597.67</v>
      </c>
      <c r="AL9" s="72" t="n">
        <v>0</v>
      </c>
      <c r="AM9" s="72" t="n">
        <v>0</v>
      </c>
      <c r="AN9" s="72" t="n">
        <v>0</v>
      </c>
      <c r="AO9" s="72" t="n">
        <v>0</v>
      </c>
      <c r="AP9" s="72" t="n">
        <v>1362597.67</v>
      </c>
      <c r="AQ9" s="72" t="n">
        <v>0</v>
      </c>
      <c r="AR9" s="72" t="n">
        <v>0</v>
      </c>
      <c r="AS9" s="72" t="n">
        <v>0</v>
      </c>
      <c r="AT9" s="72" t="n">
        <v>0</v>
      </c>
      <c r="AU9" s="72" t="n">
        <v>0</v>
      </c>
      <c r="AV9" s="72" t="n">
        <v>0</v>
      </c>
      <c r="AW9" s="72" t="n">
        <v>0</v>
      </c>
      <c r="AX9" s="72" t="n">
        <f aca="false">SUM(AL9:AW9)</f>
        <v>1362597.67</v>
      </c>
      <c r="AY9" s="72" t="n">
        <f aca="false">SUM(AL9:AN9)</f>
        <v>0</v>
      </c>
      <c r="AZ9" s="72" t="n">
        <f aca="false">SUM(AO9:AQ9)</f>
        <v>1362597.67</v>
      </c>
      <c r="BA9" s="72" t="n">
        <f aca="false">SUM(AR9:AT9)</f>
        <v>0</v>
      </c>
      <c r="BB9" s="72" t="n">
        <f aca="false">SUM(AU9:AW9)</f>
        <v>0</v>
      </c>
      <c r="BC9" s="14" t="e">
        <f aca="false">VLOOKUP(A9,CERT!$A$1:$D$1,4,FALSE())</f>
        <v>#N/A</v>
      </c>
      <c r="BD9" s="14" t="e">
        <f aca="false">+AX9-BC9</f>
        <v>#N/A</v>
      </c>
      <c r="BE9" s="15" t="e">
        <f aca="false">VLOOKUP(A9,CERT!$A$1:$B$1,2,FALSE())</f>
        <v>#N/A</v>
      </c>
      <c r="BG9" s="0" t="s">
        <v>89</v>
      </c>
      <c r="BH9" s="69" t="n">
        <v>1362597.67</v>
      </c>
      <c r="BI9" s="70"/>
      <c r="BJ9" s="69"/>
      <c r="BK9" s="70"/>
      <c r="BL9" s="69" t="s">
        <v>116</v>
      </c>
      <c r="BM9" s="70" t="n">
        <v>1362597.67</v>
      </c>
      <c r="BN9" s="69" t="n">
        <v>2024</v>
      </c>
      <c r="BO9" s="70"/>
      <c r="BP9" s="69"/>
      <c r="BQ9" s="70"/>
      <c r="CJ9" s="69"/>
      <c r="CK9" s="70"/>
      <c r="CL9" s="69"/>
      <c r="CM9" s="70"/>
    </row>
    <row r="10" customFormat="false" ht="15" hidden="false" customHeight="false" outlineLevel="0" collapsed="false">
      <c r="A10" s="73" t="n">
        <v>70018</v>
      </c>
      <c r="B10" s="69" t="s">
        <v>99</v>
      </c>
      <c r="C10" s="70" t="s">
        <v>100</v>
      </c>
      <c r="D10" s="69" t="n">
        <v>57</v>
      </c>
      <c r="E10" s="70" t="n">
        <v>238</v>
      </c>
      <c r="F10" s="69" t="n">
        <v>1</v>
      </c>
      <c r="G10" s="70" t="n">
        <v>1</v>
      </c>
      <c r="H10" s="69" t="n">
        <v>10</v>
      </c>
      <c r="I10" s="70" t="s">
        <v>101</v>
      </c>
      <c r="J10" s="69" t="s">
        <v>102</v>
      </c>
      <c r="K10" s="70" t="s">
        <v>103</v>
      </c>
      <c r="L10" s="69" t="s">
        <v>104</v>
      </c>
      <c r="M10" s="70" t="s">
        <v>105</v>
      </c>
      <c r="N10" s="69" t="s">
        <v>106</v>
      </c>
      <c r="O10" s="70" t="s">
        <v>79</v>
      </c>
      <c r="P10" s="69" t="n">
        <v>100</v>
      </c>
      <c r="Q10" s="70" t="n">
        <v>20</v>
      </c>
      <c r="R10" s="69" t="n">
        <v>20</v>
      </c>
      <c r="S10" s="70" t="n">
        <v>5</v>
      </c>
      <c r="T10" s="69" t="n">
        <v>5</v>
      </c>
      <c r="U10" s="70" t="n">
        <v>5</v>
      </c>
      <c r="V10" s="69" t="n">
        <v>5</v>
      </c>
      <c r="W10" s="70" t="s">
        <v>80</v>
      </c>
      <c r="X10" s="69" t="s">
        <v>107</v>
      </c>
      <c r="Y10" s="70" t="s">
        <v>108</v>
      </c>
      <c r="Z10" s="69" t="s">
        <v>109</v>
      </c>
      <c r="AA10" s="70" t="s">
        <v>110</v>
      </c>
      <c r="AB10" s="69" t="s">
        <v>111</v>
      </c>
      <c r="AC10" s="70" t="n">
        <v>1792661218001</v>
      </c>
      <c r="AD10" s="69" t="s">
        <v>112</v>
      </c>
      <c r="AE10" s="70" t="n">
        <v>75</v>
      </c>
      <c r="AF10" s="69" t="n">
        <v>750105</v>
      </c>
      <c r="AG10" s="0" t="n">
        <v>998</v>
      </c>
      <c r="AH10" s="69" t="s">
        <v>91</v>
      </c>
      <c r="AI10" s="0" t="s">
        <v>91</v>
      </c>
      <c r="AJ10" s="69" t="s">
        <v>92</v>
      </c>
      <c r="AK10" s="71" t="n">
        <v>432310.66</v>
      </c>
      <c r="AL10" s="72" t="n">
        <v>0</v>
      </c>
      <c r="AM10" s="72" t="n">
        <v>0</v>
      </c>
      <c r="AN10" s="72" t="n">
        <v>0</v>
      </c>
      <c r="AO10" s="72" t="n">
        <v>0</v>
      </c>
      <c r="AP10" s="72" t="n">
        <v>432310.66</v>
      </c>
      <c r="AQ10" s="72" t="n">
        <v>0</v>
      </c>
      <c r="AR10" s="72" t="n">
        <v>0</v>
      </c>
      <c r="AS10" s="72" t="n">
        <v>0</v>
      </c>
      <c r="AT10" s="72" t="n">
        <v>0</v>
      </c>
      <c r="AU10" s="72" t="n">
        <v>0</v>
      </c>
      <c r="AV10" s="72" t="n">
        <v>0</v>
      </c>
      <c r="AW10" s="72" t="n">
        <v>0</v>
      </c>
      <c r="AX10" s="72" t="n">
        <f aca="false">SUM(AL10:AW10)</f>
        <v>432310.66</v>
      </c>
      <c r="AY10" s="72" t="n">
        <f aca="false">SUM(AL10:AN10)</f>
        <v>0</v>
      </c>
      <c r="AZ10" s="72" t="n">
        <f aca="false">SUM(AO10:AQ10)</f>
        <v>432310.66</v>
      </c>
      <c r="BA10" s="72" t="n">
        <f aca="false">SUM(AR10:AT10)</f>
        <v>0</v>
      </c>
      <c r="BB10" s="72" t="n">
        <f aca="false">SUM(AU10:AW10)</f>
        <v>0</v>
      </c>
      <c r="BD10" s="14" t="n">
        <f aca="false">+AX10-BC10</f>
        <v>432310.66</v>
      </c>
      <c r="BG10" s="0" t="s">
        <v>89</v>
      </c>
      <c r="BH10" s="69" t="n">
        <v>1362597.67</v>
      </c>
      <c r="BI10" s="70"/>
      <c r="BJ10" s="69"/>
      <c r="BK10" s="70"/>
      <c r="BL10" s="69" t="s">
        <v>116</v>
      </c>
      <c r="BM10" s="70" t="n">
        <v>1362597.67</v>
      </c>
      <c r="BN10" s="69" t="n">
        <v>2024</v>
      </c>
      <c r="BO10" s="70"/>
      <c r="BP10" s="69"/>
      <c r="BQ10" s="70"/>
      <c r="CJ10" s="69"/>
      <c r="CK10" s="70"/>
      <c r="CL10" s="69"/>
      <c r="CM10" s="70"/>
    </row>
    <row r="11" customFormat="false" ht="15" hidden="false" customHeight="false" outlineLevel="0" collapsed="false">
      <c r="A11" s="73" t="n">
        <v>70034</v>
      </c>
      <c r="B11" s="69" t="s">
        <v>117</v>
      </c>
      <c r="C11" s="70" t="s">
        <v>118</v>
      </c>
      <c r="D11" s="69" t="n">
        <v>57</v>
      </c>
      <c r="E11" s="70" t="n">
        <v>219</v>
      </c>
      <c r="F11" s="69" t="n">
        <v>1</v>
      </c>
      <c r="G11" s="70" t="n">
        <v>4</v>
      </c>
      <c r="H11" s="69" t="n">
        <v>23</v>
      </c>
      <c r="I11" s="70" t="s">
        <v>119</v>
      </c>
      <c r="J11" s="69" t="s">
        <v>120</v>
      </c>
      <c r="K11" s="70" t="s">
        <v>121</v>
      </c>
      <c r="L11" s="69" t="s">
        <v>122</v>
      </c>
      <c r="M11" s="70" t="s">
        <v>123</v>
      </c>
      <c r="N11" s="69" t="s">
        <v>124</v>
      </c>
      <c r="O11" s="70" t="s">
        <v>125</v>
      </c>
      <c r="P11" s="69" t="n">
        <v>16.5</v>
      </c>
      <c r="Q11" s="70" t="n">
        <v>16.5</v>
      </c>
      <c r="R11" s="69" t="n">
        <v>0</v>
      </c>
      <c r="S11" s="70" t="n">
        <v>0</v>
      </c>
      <c r="T11" s="69" t="n">
        <v>0</v>
      </c>
      <c r="U11" s="70" t="n">
        <v>0</v>
      </c>
      <c r="V11" s="69" t="n">
        <v>0</v>
      </c>
      <c r="W11" s="70" t="s">
        <v>80</v>
      </c>
      <c r="X11" s="69" t="s">
        <v>126</v>
      </c>
      <c r="Y11" s="70" t="s">
        <v>127</v>
      </c>
      <c r="Z11" s="69" t="s">
        <v>128</v>
      </c>
      <c r="AA11" s="70" t="s">
        <v>110</v>
      </c>
      <c r="AB11" s="69" t="s">
        <v>129</v>
      </c>
      <c r="AC11" s="70" t="s">
        <v>130</v>
      </c>
      <c r="AD11" s="69" t="s">
        <v>131</v>
      </c>
      <c r="AE11" s="70" t="n">
        <v>75</v>
      </c>
      <c r="AF11" s="69" t="n">
        <v>750105</v>
      </c>
      <c r="AG11" s="0" t="n">
        <v>202</v>
      </c>
      <c r="AH11" s="69" t="n">
        <v>8888</v>
      </c>
      <c r="AI11" s="0" t="n">
        <v>8888</v>
      </c>
      <c r="AJ11" s="69" t="s">
        <v>132</v>
      </c>
      <c r="AK11" s="71" t="n">
        <v>74008.27</v>
      </c>
      <c r="AL11" s="72" t="n">
        <v>0</v>
      </c>
      <c r="AM11" s="72" t="n">
        <v>0</v>
      </c>
      <c r="AN11" s="72" t="n">
        <v>0</v>
      </c>
      <c r="AO11" s="72" t="n">
        <v>0</v>
      </c>
      <c r="AP11" s="72" t="n">
        <v>74008.27</v>
      </c>
      <c r="AQ11" s="72" t="n">
        <v>0</v>
      </c>
      <c r="AR11" s="72" t="n">
        <v>0</v>
      </c>
      <c r="AS11" s="72" t="n">
        <v>0</v>
      </c>
      <c r="AT11" s="72" t="n">
        <v>0</v>
      </c>
      <c r="AU11" s="72" t="n">
        <v>0</v>
      </c>
      <c r="AV11" s="72" t="n">
        <v>0</v>
      </c>
      <c r="AW11" s="72" t="n">
        <v>0</v>
      </c>
      <c r="AX11" s="72" t="n">
        <f aca="false">SUM(AL11:AW11)</f>
        <v>74008.27</v>
      </c>
      <c r="AY11" s="72" t="n">
        <f aca="false">SUM(AL11:AN11)</f>
        <v>0</v>
      </c>
      <c r="AZ11" s="72" t="n">
        <f aca="false">SUM(AO11:AQ11)</f>
        <v>74008.27</v>
      </c>
      <c r="BA11" s="72" t="n">
        <f aca="false">SUM(AR11:AT11)</f>
        <v>0</v>
      </c>
      <c r="BB11" s="72" t="n">
        <f aca="false">SUM(AU11:AW11)</f>
        <v>0</v>
      </c>
      <c r="BC11" s="14" t="e">
        <f aca="false">VLOOKUP(A11,CERT!$A$1:$D$1,4,FALSE())</f>
        <v>#N/A</v>
      </c>
      <c r="BD11" s="14" t="e">
        <f aca="false">+AX11-BC11</f>
        <v>#N/A</v>
      </c>
      <c r="BE11" s="15" t="e">
        <f aca="false">VLOOKUP(A11,CERT!$A$1:$B$1,2,FALSE())</f>
        <v>#N/A</v>
      </c>
      <c r="BG11" s="0" t="s">
        <v>89</v>
      </c>
      <c r="BH11" s="69" t="n">
        <v>74008.27</v>
      </c>
      <c r="BI11" s="70"/>
      <c r="BJ11" s="69"/>
      <c r="BK11" s="70"/>
      <c r="BL11" s="69" t="s">
        <v>133</v>
      </c>
      <c r="BM11" s="70" t="n">
        <v>74008.27</v>
      </c>
      <c r="BN11" s="69" t="n">
        <v>2024</v>
      </c>
      <c r="BO11" s="70"/>
      <c r="BP11" s="69"/>
      <c r="BQ11" s="70"/>
      <c r="CJ11" s="69"/>
      <c r="CK11" s="70"/>
      <c r="CL11" s="69"/>
      <c r="CM11" s="70"/>
    </row>
    <row r="12" customFormat="false" ht="15" hidden="false" customHeight="false" outlineLevel="0" collapsed="false">
      <c r="A12" s="74" t="n">
        <v>70038</v>
      </c>
      <c r="B12" s="69" t="s">
        <v>134</v>
      </c>
      <c r="C12" s="70" t="s">
        <v>135</v>
      </c>
      <c r="D12" s="69" t="n">
        <v>24</v>
      </c>
      <c r="E12" s="70" t="n">
        <v>373</v>
      </c>
      <c r="F12" s="69" t="n">
        <v>1</v>
      </c>
      <c r="G12" s="70" t="n">
        <v>1</v>
      </c>
      <c r="H12" s="69" t="n">
        <v>8</v>
      </c>
      <c r="I12" s="70" t="s">
        <v>136</v>
      </c>
      <c r="J12" s="69" t="s">
        <v>137</v>
      </c>
      <c r="K12" s="70" t="s">
        <v>103</v>
      </c>
      <c r="L12" s="69" t="s">
        <v>138</v>
      </c>
      <c r="M12" s="70" t="s">
        <v>139</v>
      </c>
      <c r="N12" s="69" t="s">
        <v>140</v>
      </c>
      <c r="O12" s="70" t="s">
        <v>79</v>
      </c>
      <c r="P12" s="69" t="n">
        <v>0</v>
      </c>
      <c r="Q12" s="70" t="n">
        <v>0</v>
      </c>
      <c r="R12" s="69" t="n">
        <v>0</v>
      </c>
      <c r="S12" s="70" t="n">
        <v>0</v>
      </c>
      <c r="T12" s="69" t="n">
        <v>0</v>
      </c>
      <c r="U12" s="70" t="n">
        <v>0</v>
      </c>
      <c r="V12" s="69" t="n">
        <v>0</v>
      </c>
      <c r="W12" s="70" t="s">
        <v>80</v>
      </c>
      <c r="X12" s="69" t="s">
        <v>141</v>
      </c>
      <c r="Y12" s="70" t="s">
        <v>142</v>
      </c>
      <c r="Z12" s="69" t="s">
        <v>143</v>
      </c>
      <c r="AA12" s="70" t="s">
        <v>144</v>
      </c>
      <c r="AB12" s="69" t="s">
        <v>145</v>
      </c>
      <c r="AC12" s="70" t="s">
        <v>146</v>
      </c>
      <c r="AD12" s="69" t="s">
        <v>147</v>
      </c>
      <c r="AE12" s="70" t="n">
        <v>75</v>
      </c>
      <c r="AF12" s="69" t="n">
        <v>750105</v>
      </c>
      <c r="AG12" s="0" t="n">
        <v>998</v>
      </c>
      <c r="AH12" s="69" t="s">
        <v>91</v>
      </c>
      <c r="AI12" s="0" t="s">
        <v>91</v>
      </c>
      <c r="AJ12" s="69" t="s">
        <v>92</v>
      </c>
      <c r="AK12" s="71" t="n">
        <v>356309.97</v>
      </c>
      <c r="AL12" s="72" t="n">
        <v>0</v>
      </c>
      <c r="AM12" s="72" t="n">
        <v>0</v>
      </c>
      <c r="AN12" s="72" t="n">
        <v>356309.97</v>
      </c>
      <c r="AO12" s="72" t="n">
        <v>0</v>
      </c>
      <c r="AP12" s="72" t="n">
        <v>0</v>
      </c>
      <c r="AQ12" s="72" t="n">
        <v>0</v>
      </c>
      <c r="AR12" s="72" t="n">
        <v>0</v>
      </c>
      <c r="AS12" s="72" t="n">
        <v>0</v>
      </c>
      <c r="AT12" s="72" t="n">
        <v>0</v>
      </c>
      <c r="AU12" s="72" t="n">
        <v>0</v>
      </c>
      <c r="AV12" s="72" t="n">
        <v>0</v>
      </c>
      <c r="AW12" s="72" t="n">
        <v>0</v>
      </c>
      <c r="AX12" s="72" t="n">
        <f aca="false">SUM(AL12:AW12)</f>
        <v>356309.97</v>
      </c>
      <c r="AY12" s="72" t="n">
        <f aca="false">SUM(AL12:AN12)</f>
        <v>356309.97</v>
      </c>
      <c r="AZ12" s="72" t="n">
        <f aca="false">SUM(AO12:AQ12)</f>
        <v>0</v>
      </c>
      <c r="BA12" s="72" t="n">
        <f aca="false">SUM(AR12:AT12)</f>
        <v>0</v>
      </c>
      <c r="BB12" s="72" t="n">
        <f aca="false">SUM(AU12:AW12)</f>
        <v>0</v>
      </c>
      <c r="BD12" s="14" t="n">
        <f aca="false">+AX12-BC12</f>
        <v>356309.97</v>
      </c>
      <c r="BG12" s="0" t="s">
        <v>148</v>
      </c>
      <c r="BH12" s="69" t="n">
        <v>0</v>
      </c>
      <c r="BI12" s="70" t="s">
        <v>149</v>
      </c>
      <c r="BJ12" s="69" t="n">
        <v>286387264.84</v>
      </c>
      <c r="BK12" s="70" t="s">
        <v>150</v>
      </c>
      <c r="BL12" s="69"/>
      <c r="BM12" s="70" t="n">
        <v>0</v>
      </c>
      <c r="BN12" s="69"/>
      <c r="BO12" s="70"/>
      <c r="BP12" s="69" t="n">
        <v>0</v>
      </c>
      <c r="BQ12" s="70"/>
      <c r="CJ12" s="69"/>
      <c r="CK12" s="70"/>
      <c r="CL12" s="69"/>
      <c r="CM12" s="70"/>
    </row>
    <row r="13" customFormat="false" ht="15" hidden="false" customHeight="false" outlineLevel="0" collapsed="false">
      <c r="A13" s="73" t="n">
        <v>70038</v>
      </c>
      <c r="B13" s="69" t="s">
        <v>134</v>
      </c>
      <c r="C13" s="70" t="s">
        <v>135</v>
      </c>
      <c r="D13" s="69" t="n">
        <v>24</v>
      </c>
      <c r="E13" s="70" t="n">
        <v>373</v>
      </c>
      <c r="F13" s="69" t="n">
        <v>1</v>
      </c>
      <c r="G13" s="70" t="n">
        <v>1</v>
      </c>
      <c r="H13" s="69" t="n">
        <v>8</v>
      </c>
      <c r="I13" s="70" t="s">
        <v>136</v>
      </c>
      <c r="J13" s="69" t="s">
        <v>137</v>
      </c>
      <c r="K13" s="70" t="s">
        <v>103</v>
      </c>
      <c r="L13" s="69" t="s">
        <v>138</v>
      </c>
      <c r="M13" s="70" t="s">
        <v>139</v>
      </c>
      <c r="N13" s="69" t="s">
        <v>140</v>
      </c>
      <c r="O13" s="70" t="s">
        <v>79</v>
      </c>
      <c r="P13" s="69" t="n">
        <v>100</v>
      </c>
      <c r="Q13" s="70" t="n">
        <v>75</v>
      </c>
      <c r="R13" s="69" t="n">
        <v>15</v>
      </c>
      <c r="S13" s="70" t="n">
        <v>3.75</v>
      </c>
      <c r="T13" s="69" t="n">
        <v>3.75</v>
      </c>
      <c r="U13" s="70" t="n">
        <v>3.75</v>
      </c>
      <c r="V13" s="69" t="n">
        <v>3.75</v>
      </c>
      <c r="W13" s="70" t="s">
        <v>80</v>
      </c>
      <c r="X13" s="69" t="s">
        <v>141</v>
      </c>
      <c r="Y13" s="70" t="s">
        <v>142</v>
      </c>
      <c r="Z13" s="69" t="s">
        <v>143</v>
      </c>
      <c r="AA13" s="70" t="s">
        <v>144</v>
      </c>
      <c r="AB13" s="69" t="s">
        <v>145</v>
      </c>
      <c r="AC13" s="70" t="s">
        <v>146</v>
      </c>
      <c r="AD13" s="69" t="s">
        <v>147</v>
      </c>
      <c r="AE13" s="70" t="n">
        <v>75</v>
      </c>
      <c r="AF13" s="69" t="n">
        <v>750105</v>
      </c>
      <c r="AG13" s="0" t="n">
        <v>202</v>
      </c>
      <c r="AH13" s="69" t="s">
        <v>151</v>
      </c>
      <c r="AI13" s="0" t="s">
        <v>152</v>
      </c>
      <c r="AJ13" s="69" t="s">
        <v>153</v>
      </c>
      <c r="AK13" s="71" t="n">
        <v>2625535.89</v>
      </c>
      <c r="AL13" s="72" t="n">
        <v>0</v>
      </c>
      <c r="AM13" s="72" t="n">
        <v>0</v>
      </c>
      <c r="AN13" s="72" t="n">
        <v>0</v>
      </c>
      <c r="AO13" s="72" t="n">
        <v>1048205.91</v>
      </c>
      <c r="AP13" s="72" t="n">
        <v>204786.08</v>
      </c>
      <c r="AQ13" s="72" t="n">
        <v>318422.72</v>
      </c>
      <c r="AR13" s="72" t="n">
        <v>145560.83</v>
      </c>
      <c r="AS13" s="72" t="n">
        <v>145560.83</v>
      </c>
      <c r="AT13" s="72" t="n">
        <v>145560.83</v>
      </c>
      <c r="AU13" s="72" t="n">
        <v>0</v>
      </c>
      <c r="AV13" s="72" t="n">
        <v>471877.88</v>
      </c>
      <c r="AW13" s="72" t="n">
        <v>145560.81</v>
      </c>
      <c r="AX13" s="72" t="n">
        <f aca="false">SUM(AL13:AW13)</f>
        <v>2625535.89</v>
      </c>
      <c r="AY13" s="72" t="n">
        <f aca="false">SUM(AL13:AN13)</f>
        <v>0</v>
      </c>
      <c r="AZ13" s="72" t="n">
        <f aca="false">SUM(AO13:AQ13)</f>
        <v>1571414.71</v>
      </c>
      <c r="BA13" s="72" t="n">
        <f aca="false">SUM(AR13:AT13)</f>
        <v>436682.49</v>
      </c>
      <c r="BB13" s="72" t="n">
        <f aca="false">SUM(AU13:AW13)</f>
        <v>617438.69</v>
      </c>
      <c r="BC13" s="14" t="e">
        <f aca="false">VLOOKUP(A13,CERT!$A$1:$D$1,4,FALSE())</f>
        <v>#N/A</v>
      </c>
      <c r="BD13" s="14" t="e">
        <f aca="false">+AX13-BC13</f>
        <v>#N/A</v>
      </c>
      <c r="BE13" s="15" t="e">
        <f aca="false">VLOOKUP(A13,CERT!$A$1:$B$1,2,FALSE())</f>
        <v>#N/A</v>
      </c>
      <c r="BG13" s="0" t="s">
        <v>148</v>
      </c>
      <c r="BH13" s="69" t="n">
        <v>0</v>
      </c>
      <c r="BI13" s="70" t="s">
        <v>149</v>
      </c>
      <c r="BJ13" s="69" t="n">
        <v>286387264.84</v>
      </c>
      <c r="BK13" s="70" t="s">
        <v>150</v>
      </c>
      <c r="BL13" s="69"/>
      <c r="BM13" s="70" t="n">
        <v>0</v>
      </c>
      <c r="BN13" s="69"/>
      <c r="BO13" s="70"/>
      <c r="BP13" s="69" t="n">
        <v>0</v>
      </c>
      <c r="BQ13" s="70"/>
      <c r="CJ13" s="69"/>
      <c r="CK13" s="70"/>
      <c r="CL13" s="69"/>
      <c r="CM13" s="70"/>
    </row>
    <row r="14" customFormat="false" ht="15" hidden="false" customHeight="false" outlineLevel="0" collapsed="false">
      <c r="A14" s="74" t="n">
        <v>70039</v>
      </c>
      <c r="B14" s="69" t="s">
        <v>134</v>
      </c>
      <c r="C14" s="70" t="s">
        <v>135</v>
      </c>
      <c r="D14" s="69" t="n">
        <v>24</v>
      </c>
      <c r="E14" s="70" t="n">
        <v>373</v>
      </c>
      <c r="F14" s="69" t="n">
        <v>1</v>
      </c>
      <c r="G14" s="70" t="n">
        <v>3</v>
      </c>
      <c r="H14" s="69" t="n">
        <v>6</v>
      </c>
      <c r="I14" s="70" t="s">
        <v>154</v>
      </c>
      <c r="J14" s="69" t="s">
        <v>137</v>
      </c>
      <c r="K14" s="70" t="s">
        <v>103</v>
      </c>
      <c r="L14" s="69" t="s">
        <v>138</v>
      </c>
      <c r="M14" s="70" t="s">
        <v>139</v>
      </c>
      <c r="N14" s="69" t="s">
        <v>140</v>
      </c>
      <c r="O14" s="70" t="s">
        <v>79</v>
      </c>
      <c r="P14" s="69" t="n">
        <v>0</v>
      </c>
      <c r="Q14" s="70" t="n">
        <v>0</v>
      </c>
      <c r="R14" s="69" t="n">
        <v>0</v>
      </c>
      <c r="S14" s="70" t="n">
        <v>0</v>
      </c>
      <c r="T14" s="69" t="n">
        <v>0</v>
      </c>
      <c r="U14" s="70" t="n">
        <v>0</v>
      </c>
      <c r="V14" s="69" t="n">
        <v>0</v>
      </c>
      <c r="W14" s="70" t="s">
        <v>80</v>
      </c>
      <c r="X14" s="69" t="s">
        <v>155</v>
      </c>
      <c r="Y14" s="70" t="s">
        <v>156</v>
      </c>
      <c r="Z14" s="69" t="s">
        <v>157</v>
      </c>
      <c r="AA14" s="70" t="s">
        <v>144</v>
      </c>
      <c r="AB14" s="69" t="s">
        <v>158</v>
      </c>
      <c r="AC14" s="70" t="s">
        <v>159</v>
      </c>
      <c r="AD14" s="69" t="s">
        <v>160</v>
      </c>
      <c r="AE14" s="70" t="n">
        <v>75</v>
      </c>
      <c r="AF14" s="69" t="n">
        <v>750105</v>
      </c>
      <c r="AG14" s="0" t="n">
        <v>998</v>
      </c>
      <c r="AH14" s="69" t="s">
        <v>91</v>
      </c>
      <c r="AI14" s="0" t="s">
        <v>91</v>
      </c>
      <c r="AJ14" s="69" t="s">
        <v>92</v>
      </c>
      <c r="AK14" s="71" t="n">
        <v>989700.31</v>
      </c>
      <c r="AL14" s="72" t="n">
        <v>0</v>
      </c>
      <c r="AM14" s="72" t="n">
        <v>0</v>
      </c>
      <c r="AN14" s="72" t="n">
        <v>0</v>
      </c>
      <c r="AO14" s="72" t="n">
        <v>416715.92</v>
      </c>
      <c r="AP14" s="72" t="n">
        <v>0</v>
      </c>
      <c r="AQ14" s="72" t="n">
        <v>260447.45</v>
      </c>
      <c r="AR14" s="72" t="n">
        <v>312536.94</v>
      </c>
      <c r="AS14" s="72" t="n">
        <v>0</v>
      </c>
      <c r="AT14" s="72" t="n">
        <v>0</v>
      </c>
      <c r="AU14" s="72" t="n">
        <v>0</v>
      </c>
      <c r="AV14" s="72" t="n">
        <v>0</v>
      </c>
      <c r="AW14" s="72" t="n">
        <v>0</v>
      </c>
      <c r="AX14" s="72" t="n">
        <f aca="false">SUM(AL14:AW14)</f>
        <v>989700.31</v>
      </c>
      <c r="AY14" s="72" t="n">
        <f aca="false">SUM(AL14:AN14)</f>
        <v>0</v>
      </c>
      <c r="AZ14" s="72" t="n">
        <f aca="false">SUM(AO14:AQ14)</f>
        <v>677163.37</v>
      </c>
      <c r="BA14" s="72" t="n">
        <f aca="false">SUM(AR14:AT14)</f>
        <v>312536.94</v>
      </c>
      <c r="BB14" s="72" t="n">
        <f aca="false">SUM(AU14:AW14)</f>
        <v>0</v>
      </c>
      <c r="BD14" s="14" t="n">
        <f aca="false">+AX14-BC14</f>
        <v>989700.31</v>
      </c>
      <c r="BG14" s="0" t="s">
        <v>148</v>
      </c>
      <c r="BH14" s="69" t="n">
        <v>0</v>
      </c>
      <c r="BI14" s="70" t="s">
        <v>149</v>
      </c>
      <c r="BJ14" s="69" t="n">
        <v>286387264.84</v>
      </c>
      <c r="BK14" s="70" t="s">
        <v>150</v>
      </c>
      <c r="BL14" s="69"/>
      <c r="BM14" s="70" t="n">
        <v>0</v>
      </c>
      <c r="BN14" s="69"/>
      <c r="BO14" s="70"/>
      <c r="BP14" s="69" t="n">
        <v>0</v>
      </c>
      <c r="BQ14" s="70"/>
      <c r="CJ14" s="69"/>
      <c r="CK14" s="70"/>
      <c r="CL14" s="69"/>
      <c r="CM14" s="70"/>
    </row>
    <row r="15" customFormat="false" ht="15" hidden="false" customHeight="false" outlineLevel="0" collapsed="false">
      <c r="A15" s="73" t="n">
        <v>70039</v>
      </c>
      <c r="B15" s="69" t="s">
        <v>134</v>
      </c>
      <c r="C15" s="70" t="s">
        <v>135</v>
      </c>
      <c r="D15" s="69" t="n">
        <v>24</v>
      </c>
      <c r="E15" s="70" t="n">
        <v>373</v>
      </c>
      <c r="F15" s="69" t="n">
        <v>1</v>
      </c>
      <c r="G15" s="70" t="n">
        <v>3</v>
      </c>
      <c r="H15" s="69" t="n">
        <v>6</v>
      </c>
      <c r="I15" s="70" t="s">
        <v>154</v>
      </c>
      <c r="J15" s="69" t="s">
        <v>137</v>
      </c>
      <c r="K15" s="70" t="s">
        <v>103</v>
      </c>
      <c r="L15" s="69" t="s">
        <v>138</v>
      </c>
      <c r="M15" s="70" t="s">
        <v>139</v>
      </c>
      <c r="N15" s="69" t="s">
        <v>140</v>
      </c>
      <c r="O15" s="70" t="s">
        <v>79</v>
      </c>
      <c r="P15" s="69" t="n">
        <v>100</v>
      </c>
      <c r="Q15" s="70" t="n">
        <v>81</v>
      </c>
      <c r="R15" s="69" t="n">
        <v>8.4</v>
      </c>
      <c r="S15" s="70" t="n">
        <v>2.1</v>
      </c>
      <c r="T15" s="69" t="n">
        <v>2.1</v>
      </c>
      <c r="U15" s="70" t="n">
        <v>2.1</v>
      </c>
      <c r="V15" s="69" t="n">
        <v>2.1</v>
      </c>
      <c r="W15" s="70" t="s">
        <v>80</v>
      </c>
      <c r="X15" s="69" t="s">
        <v>155</v>
      </c>
      <c r="Y15" s="70" t="s">
        <v>156</v>
      </c>
      <c r="Z15" s="69" t="s">
        <v>157</v>
      </c>
      <c r="AA15" s="70" t="s">
        <v>144</v>
      </c>
      <c r="AB15" s="69" t="s">
        <v>158</v>
      </c>
      <c r="AC15" s="70" t="s">
        <v>159</v>
      </c>
      <c r="AD15" s="69" t="s">
        <v>160</v>
      </c>
      <c r="AE15" s="70" t="n">
        <v>75</v>
      </c>
      <c r="AF15" s="69" t="n">
        <v>750105</v>
      </c>
      <c r="AG15" s="0" t="n">
        <v>202</v>
      </c>
      <c r="AH15" s="69" t="s">
        <v>151</v>
      </c>
      <c r="AI15" s="0" t="s">
        <v>152</v>
      </c>
      <c r="AJ15" s="69" t="s">
        <v>153</v>
      </c>
      <c r="AK15" s="71" t="n">
        <v>2662818.88</v>
      </c>
      <c r="AL15" s="72" t="n">
        <v>0</v>
      </c>
      <c r="AM15" s="72" t="n">
        <v>0</v>
      </c>
      <c r="AN15" s="72" t="n">
        <v>0</v>
      </c>
      <c r="AO15" s="72" t="n">
        <v>1130723.39</v>
      </c>
      <c r="AP15" s="72" t="n">
        <v>0</v>
      </c>
      <c r="AQ15" s="72" t="n">
        <v>699935.73</v>
      </c>
      <c r="AR15" s="72" t="n">
        <v>0</v>
      </c>
      <c r="AS15" s="72" t="n">
        <v>0</v>
      </c>
      <c r="AT15" s="72" t="n">
        <v>0</v>
      </c>
      <c r="AU15" s="72" t="n">
        <v>0</v>
      </c>
      <c r="AV15" s="72" t="n">
        <v>832159.76</v>
      </c>
      <c r="AW15" s="72" t="n">
        <v>0</v>
      </c>
      <c r="AX15" s="72" t="n">
        <f aca="false">SUM(AL15:AW15)</f>
        <v>2662818.88</v>
      </c>
      <c r="AY15" s="72" t="n">
        <f aca="false">SUM(AL15:AN15)</f>
        <v>0</v>
      </c>
      <c r="AZ15" s="72" t="n">
        <f aca="false">SUM(AO15:AQ15)</f>
        <v>1830659.12</v>
      </c>
      <c r="BA15" s="72" t="n">
        <f aca="false">SUM(AR15:AT15)</f>
        <v>0</v>
      </c>
      <c r="BB15" s="72" t="n">
        <f aca="false">SUM(AU15:AW15)</f>
        <v>832159.76</v>
      </c>
      <c r="BC15" s="14" t="n">
        <v>2246742.58</v>
      </c>
      <c r="BD15" s="14" t="n">
        <f aca="false">+AX15-BC15</f>
        <v>416076.3</v>
      </c>
      <c r="BE15" s="15" t="s">
        <v>161</v>
      </c>
      <c r="BG15" s="0" t="s">
        <v>148</v>
      </c>
      <c r="BH15" s="69" t="n">
        <v>0</v>
      </c>
      <c r="BI15" s="70" t="s">
        <v>149</v>
      </c>
      <c r="BJ15" s="69" t="n">
        <v>286387264.84</v>
      </c>
      <c r="BK15" s="70" t="s">
        <v>150</v>
      </c>
      <c r="BL15" s="69"/>
      <c r="BM15" s="70" t="n">
        <v>0</v>
      </c>
      <c r="BN15" s="69"/>
      <c r="BO15" s="70"/>
      <c r="BP15" s="69" t="n">
        <v>0</v>
      </c>
      <c r="BQ15" s="70"/>
      <c r="CJ15" s="69"/>
      <c r="CK15" s="70"/>
      <c r="CL15" s="69"/>
      <c r="CM15" s="70"/>
    </row>
    <row r="16" customFormat="false" ht="15" hidden="false" customHeight="false" outlineLevel="0" collapsed="false">
      <c r="A16" s="74" t="n">
        <v>70040</v>
      </c>
      <c r="B16" s="69" t="s">
        <v>134</v>
      </c>
      <c r="C16" s="70" t="s">
        <v>135</v>
      </c>
      <c r="D16" s="69" t="n">
        <v>24</v>
      </c>
      <c r="E16" s="70" t="n">
        <v>373</v>
      </c>
      <c r="F16" s="69" t="n">
        <v>1</v>
      </c>
      <c r="G16" s="70" t="n">
        <v>4</v>
      </c>
      <c r="H16" s="69" t="n">
        <v>13</v>
      </c>
      <c r="I16" s="70" t="s">
        <v>73</v>
      </c>
      <c r="J16" s="69" t="s">
        <v>137</v>
      </c>
      <c r="K16" s="70" t="s">
        <v>103</v>
      </c>
      <c r="L16" s="69" t="s">
        <v>138</v>
      </c>
      <c r="M16" s="70" t="s">
        <v>139</v>
      </c>
      <c r="N16" s="69" t="s">
        <v>140</v>
      </c>
      <c r="O16" s="70" t="s">
        <v>79</v>
      </c>
      <c r="P16" s="69" t="n">
        <v>0</v>
      </c>
      <c r="Q16" s="70" t="n">
        <v>0</v>
      </c>
      <c r="R16" s="69" t="n">
        <v>0</v>
      </c>
      <c r="S16" s="70" t="n">
        <v>0</v>
      </c>
      <c r="T16" s="69" t="n">
        <v>0</v>
      </c>
      <c r="U16" s="70" t="n">
        <v>0</v>
      </c>
      <c r="V16" s="69" t="n">
        <v>0</v>
      </c>
      <c r="W16" s="70" t="s">
        <v>80</v>
      </c>
      <c r="X16" s="69" t="s">
        <v>162</v>
      </c>
      <c r="Y16" s="70" t="s">
        <v>163</v>
      </c>
      <c r="Z16" s="69" t="s">
        <v>164</v>
      </c>
      <c r="AA16" s="70" t="s">
        <v>144</v>
      </c>
      <c r="AB16" s="69" t="s">
        <v>165</v>
      </c>
      <c r="AC16" s="70" t="s">
        <v>166</v>
      </c>
      <c r="AD16" s="69" t="s">
        <v>167</v>
      </c>
      <c r="AE16" s="70" t="n">
        <v>75</v>
      </c>
      <c r="AF16" s="69" t="n">
        <v>750105</v>
      </c>
      <c r="AG16" s="0" t="n">
        <v>998</v>
      </c>
      <c r="AH16" s="69" t="s">
        <v>91</v>
      </c>
      <c r="AI16" s="0" t="s">
        <v>91</v>
      </c>
      <c r="AJ16" s="69" t="s">
        <v>92</v>
      </c>
      <c r="AK16" s="71" t="n">
        <v>0</v>
      </c>
      <c r="AL16" s="72" t="n">
        <v>0</v>
      </c>
      <c r="AM16" s="72" t="n">
        <v>0</v>
      </c>
      <c r="AN16" s="72" t="n">
        <v>0</v>
      </c>
      <c r="AO16" s="72" t="n">
        <v>0</v>
      </c>
      <c r="AP16" s="72" t="n">
        <v>0</v>
      </c>
      <c r="AQ16" s="72" t="n">
        <v>0</v>
      </c>
      <c r="AR16" s="72" t="n">
        <v>0</v>
      </c>
      <c r="AS16" s="72" t="n">
        <v>0</v>
      </c>
      <c r="AT16" s="72" t="n">
        <v>0</v>
      </c>
      <c r="AU16" s="72" t="n">
        <v>0</v>
      </c>
      <c r="AV16" s="72" t="n">
        <v>0</v>
      </c>
      <c r="AW16" s="72" t="n">
        <v>0</v>
      </c>
      <c r="AX16" s="72" t="n">
        <f aca="false">SUM(AL16:AW16)</f>
        <v>0</v>
      </c>
      <c r="AY16" s="72" t="n">
        <f aca="false">SUM(AL16:AN16)</f>
        <v>0</v>
      </c>
      <c r="AZ16" s="72" t="n">
        <f aca="false">SUM(AO16:AQ16)</f>
        <v>0</v>
      </c>
      <c r="BA16" s="72" t="n">
        <f aca="false">SUM(AR16:AT16)</f>
        <v>0</v>
      </c>
      <c r="BB16" s="72" t="n">
        <f aca="false">SUM(AU16:AW16)</f>
        <v>0</v>
      </c>
      <c r="BD16" s="14" t="n">
        <f aca="false">+AX16-BC16</f>
        <v>0</v>
      </c>
      <c r="BG16" s="0" t="s">
        <v>148</v>
      </c>
      <c r="BH16" s="69" t="n">
        <v>0</v>
      </c>
      <c r="BI16" s="70" t="s">
        <v>149</v>
      </c>
      <c r="BJ16" s="69" t="n">
        <v>286387264.84</v>
      </c>
      <c r="BK16" s="70" t="s">
        <v>150</v>
      </c>
      <c r="BL16" s="69"/>
      <c r="BM16" s="70" t="n">
        <v>0</v>
      </c>
      <c r="BN16" s="69"/>
      <c r="BO16" s="70"/>
      <c r="BP16" s="69" t="n">
        <v>0</v>
      </c>
      <c r="BQ16" s="70"/>
      <c r="CJ16" s="69"/>
      <c r="CK16" s="70"/>
      <c r="CL16" s="69"/>
      <c r="CM16" s="70"/>
    </row>
    <row r="17" customFormat="false" ht="15" hidden="false" customHeight="false" outlineLevel="0" collapsed="false">
      <c r="A17" s="73" t="n">
        <v>70040</v>
      </c>
      <c r="B17" s="69" t="s">
        <v>134</v>
      </c>
      <c r="C17" s="70" t="s">
        <v>135</v>
      </c>
      <c r="D17" s="69" t="n">
        <v>24</v>
      </c>
      <c r="E17" s="70" t="n">
        <v>373</v>
      </c>
      <c r="F17" s="69" t="n">
        <v>1</v>
      </c>
      <c r="G17" s="70" t="n">
        <v>4</v>
      </c>
      <c r="H17" s="69" t="n">
        <v>13</v>
      </c>
      <c r="I17" s="70" t="s">
        <v>73</v>
      </c>
      <c r="J17" s="69" t="s">
        <v>137</v>
      </c>
      <c r="K17" s="70" t="s">
        <v>103</v>
      </c>
      <c r="L17" s="69" t="s">
        <v>138</v>
      </c>
      <c r="M17" s="70" t="s">
        <v>139</v>
      </c>
      <c r="N17" s="69" t="s">
        <v>140</v>
      </c>
      <c r="O17" s="70" t="s">
        <v>79</v>
      </c>
      <c r="P17" s="69" t="n">
        <v>100</v>
      </c>
      <c r="Q17" s="70" t="n">
        <v>77</v>
      </c>
      <c r="R17" s="69" t="n">
        <v>8</v>
      </c>
      <c r="S17" s="70" t="n">
        <v>2</v>
      </c>
      <c r="T17" s="69" t="n">
        <v>2</v>
      </c>
      <c r="U17" s="70" t="n">
        <v>2</v>
      </c>
      <c r="V17" s="69" t="n">
        <v>2</v>
      </c>
      <c r="W17" s="70" t="s">
        <v>80</v>
      </c>
      <c r="X17" s="69" t="s">
        <v>162</v>
      </c>
      <c r="Y17" s="70" t="s">
        <v>163</v>
      </c>
      <c r="Z17" s="69" t="s">
        <v>164</v>
      </c>
      <c r="AA17" s="70" t="s">
        <v>144</v>
      </c>
      <c r="AB17" s="69" t="s">
        <v>165</v>
      </c>
      <c r="AC17" s="70" t="s">
        <v>166</v>
      </c>
      <c r="AD17" s="69" t="s">
        <v>167</v>
      </c>
      <c r="AE17" s="70" t="n">
        <v>75</v>
      </c>
      <c r="AF17" s="69" t="n">
        <v>750105</v>
      </c>
      <c r="AG17" s="0" t="n">
        <v>202</v>
      </c>
      <c r="AH17" s="69" t="s">
        <v>151</v>
      </c>
      <c r="AI17" s="0" t="s">
        <v>152</v>
      </c>
      <c r="AJ17" s="69" t="s">
        <v>153</v>
      </c>
      <c r="AK17" s="71" t="n">
        <v>3131534.28</v>
      </c>
      <c r="AL17" s="72" t="n">
        <v>0</v>
      </c>
      <c r="AM17" s="72" t="n">
        <v>0</v>
      </c>
      <c r="AN17" s="72" t="n">
        <v>0</v>
      </c>
      <c r="AO17" s="72" t="n">
        <v>472675.36</v>
      </c>
      <c r="AP17" s="72" t="n">
        <v>0</v>
      </c>
      <c r="AQ17" s="72" t="n">
        <v>1557700.14</v>
      </c>
      <c r="AR17" s="72" t="n">
        <v>0</v>
      </c>
      <c r="AS17" s="72" t="n">
        <v>170767.94</v>
      </c>
      <c r="AT17" s="72" t="n">
        <v>0</v>
      </c>
      <c r="AU17" s="72" t="n">
        <v>0</v>
      </c>
      <c r="AV17" s="72" t="n">
        <v>930390.84</v>
      </c>
      <c r="AW17" s="72" t="n">
        <v>0</v>
      </c>
      <c r="AX17" s="72" t="n">
        <f aca="false">SUM(AL17:AW17)</f>
        <v>3131534.28</v>
      </c>
      <c r="AY17" s="72" t="n">
        <f aca="false">SUM(AL17:AN17)</f>
        <v>0</v>
      </c>
      <c r="AZ17" s="72" t="n">
        <f aca="false">SUM(AO17:AQ17)</f>
        <v>2030375.5</v>
      </c>
      <c r="BA17" s="72" t="n">
        <f aca="false">SUM(AR17:AT17)</f>
        <v>170767.94</v>
      </c>
      <c r="BB17" s="72" t="n">
        <f aca="false">SUM(AU17:AW17)</f>
        <v>930390.84</v>
      </c>
      <c r="BC17" s="14" t="e">
        <f aca="false">VLOOKUP(A17,CERT!$A$1:$D$1,4,FALSE())</f>
        <v>#N/A</v>
      </c>
      <c r="BD17" s="14" t="e">
        <f aca="false">+AX17-BC17</f>
        <v>#N/A</v>
      </c>
      <c r="BE17" s="15" t="e">
        <f aca="false">VLOOKUP(A17,CERT!$A$1:$B$1,2,FALSE())</f>
        <v>#N/A</v>
      </c>
      <c r="BG17" s="0" t="s">
        <v>148</v>
      </c>
      <c r="BH17" s="69" t="n">
        <v>0</v>
      </c>
      <c r="BI17" s="70" t="s">
        <v>149</v>
      </c>
      <c r="BJ17" s="69" t="n">
        <v>286387264.84</v>
      </c>
      <c r="BK17" s="70" t="s">
        <v>150</v>
      </c>
      <c r="BL17" s="69"/>
      <c r="BM17" s="70" t="n">
        <v>0</v>
      </c>
      <c r="BN17" s="69"/>
      <c r="BO17" s="70"/>
      <c r="BP17" s="69" t="n">
        <v>0</v>
      </c>
      <c r="BQ17" s="70"/>
      <c r="CJ17" s="69"/>
      <c r="CK17" s="70"/>
      <c r="CL17" s="69"/>
      <c r="CM17" s="70"/>
    </row>
    <row r="18" customFormat="false" ht="15" hidden="false" customHeight="false" outlineLevel="0" collapsed="false">
      <c r="A18" s="74" t="n">
        <v>70041</v>
      </c>
      <c r="B18" s="69" t="s">
        <v>134</v>
      </c>
      <c r="C18" s="70" t="s">
        <v>135</v>
      </c>
      <c r="D18" s="69" t="n">
        <v>24</v>
      </c>
      <c r="E18" s="70" t="n">
        <v>373</v>
      </c>
      <c r="F18" s="69" t="n">
        <v>1</v>
      </c>
      <c r="G18" s="70" t="n">
        <v>6</v>
      </c>
      <c r="H18" s="69" t="n">
        <v>3</v>
      </c>
      <c r="I18" s="70" t="s">
        <v>168</v>
      </c>
      <c r="J18" s="69" t="s">
        <v>137</v>
      </c>
      <c r="K18" s="70" t="s">
        <v>103</v>
      </c>
      <c r="L18" s="69" t="s">
        <v>138</v>
      </c>
      <c r="M18" s="70" t="s">
        <v>139</v>
      </c>
      <c r="N18" s="69" t="s">
        <v>140</v>
      </c>
      <c r="O18" s="70" t="s">
        <v>79</v>
      </c>
      <c r="P18" s="69" t="n">
        <v>0</v>
      </c>
      <c r="Q18" s="70" t="n">
        <v>0</v>
      </c>
      <c r="R18" s="69" t="n">
        <v>0</v>
      </c>
      <c r="S18" s="70" t="n">
        <v>0</v>
      </c>
      <c r="T18" s="69" t="n">
        <v>0</v>
      </c>
      <c r="U18" s="70" t="n">
        <v>0</v>
      </c>
      <c r="V18" s="69" t="n">
        <v>0</v>
      </c>
      <c r="W18" s="70" t="s">
        <v>80</v>
      </c>
      <c r="X18" s="69" t="s">
        <v>169</v>
      </c>
      <c r="Y18" s="70" t="s">
        <v>170</v>
      </c>
      <c r="Z18" s="69" t="s">
        <v>171</v>
      </c>
      <c r="AA18" s="70" t="s">
        <v>144</v>
      </c>
      <c r="AB18" s="69" t="s">
        <v>172</v>
      </c>
      <c r="AC18" s="70" t="s">
        <v>173</v>
      </c>
      <c r="AD18" s="69" t="s">
        <v>174</v>
      </c>
      <c r="AE18" s="70" t="n">
        <v>75</v>
      </c>
      <c r="AF18" s="69" t="n">
        <v>750105</v>
      </c>
      <c r="AG18" s="0" t="n">
        <v>998</v>
      </c>
      <c r="AH18" s="69" t="s">
        <v>91</v>
      </c>
      <c r="AI18" s="0" t="s">
        <v>91</v>
      </c>
      <c r="AJ18" s="69" t="s">
        <v>92</v>
      </c>
      <c r="AK18" s="71" t="n">
        <v>0</v>
      </c>
      <c r="AL18" s="72" t="n">
        <v>0</v>
      </c>
      <c r="AM18" s="72" t="n">
        <v>0</v>
      </c>
      <c r="AN18" s="72" t="n">
        <v>0</v>
      </c>
      <c r="AO18" s="72" t="n">
        <v>0</v>
      </c>
      <c r="AP18" s="72" t="n">
        <v>0</v>
      </c>
      <c r="AQ18" s="72" t="n">
        <v>0</v>
      </c>
      <c r="AR18" s="72" t="n">
        <v>0</v>
      </c>
      <c r="AS18" s="72" t="n">
        <v>0</v>
      </c>
      <c r="AT18" s="72" t="n">
        <v>0</v>
      </c>
      <c r="AU18" s="72" t="n">
        <v>0</v>
      </c>
      <c r="AV18" s="72" t="n">
        <v>0</v>
      </c>
      <c r="AW18" s="72" t="n">
        <v>0</v>
      </c>
      <c r="AX18" s="72" t="n">
        <f aca="false">SUM(AL18:AW18)</f>
        <v>0</v>
      </c>
      <c r="AY18" s="72" t="n">
        <f aca="false">SUM(AL18:AN18)</f>
        <v>0</v>
      </c>
      <c r="AZ18" s="72" t="n">
        <f aca="false">SUM(AO18:AQ18)</f>
        <v>0</v>
      </c>
      <c r="BA18" s="72" t="n">
        <f aca="false">SUM(AR18:AT18)</f>
        <v>0</v>
      </c>
      <c r="BB18" s="72" t="n">
        <f aca="false">SUM(AU18:AW18)</f>
        <v>0</v>
      </c>
      <c r="BD18" s="14" t="n">
        <f aca="false">+AX18-BC18</f>
        <v>0</v>
      </c>
      <c r="BG18" s="0" t="s">
        <v>148</v>
      </c>
      <c r="BH18" s="69" t="n">
        <v>0</v>
      </c>
      <c r="BI18" s="70" t="s">
        <v>149</v>
      </c>
      <c r="BJ18" s="69" t="n">
        <v>286387264.84</v>
      </c>
      <c r="BK18" s="70" t="s">
        <v>150</v>
      </c>
      <c r="BL18" s="69"/>
      <c r="BM18" s="70" t="n">
        <v>0</v>
      </c>
      <c r="BN18" s="69"/>
      <c r="BO18" s="70"/>
      <c r="BP18" s="69" t="n">
        <v>0</v>
      </c>
      <c r="BQ18" s="70"/>
      <c r="CJ18" s="69"/>
      <c r="CK18" s="70"/>
      <c r="CL18" s="69"/>
      <c r="CM18" s="70"/>
    </row>
    <row r="19" customFormat="false" ht="15" hidden="false" customHeight="false" outlineLevel="0" collapsed="false">
      <c r="A19" s="74" t="n">
        <v>70041</v>
      </c>
      <c r="B19" s="69" t="s">
        <v>134</v>
      </c>
      <c r="C19" s="70" t="s">
        <v>135</v>
      </c>
      <c r="D19" s="69" t="n">
        <v>24</v>
      </c>
      <c r="E19" s="70" t="n">
        <v>373</v>
      </c>
      <c r="F19" s="69" t="n">
        <v>1</v>
      </c>
      <c r="G19" s="70" t="n">
        <v>6</v>
      </c>
      <c r="H19" s="69" t="n">
        <v>3</v>
      </c>
      <c r="I19" s="70" t="s">
        <v>168</v>
      </c>
      <c r="J19" s="69" t="s">
        <v>137</v>
      </c>
      <c r="K19" s="70" t="s">
        <v>103</v>
      </c>
      <c r="L19" s="69" t="s">
        <v>138</v>
      </c>
      <c r="M19" s="70" t="s">
        <v>139</v>
      </c>
      <c r="N19" s="69" t="s">
        <v>140</v>
      </c>
      <c r="O19" s="70" t="s">
        <v>79</v>
      </c>
      <c r="P19" s="69" t="n">
        <v>100</v>
      </c>
      <c r="Q19" s="70" t="n">
        <v>38</v>
      </c>
      <c r="R19" s="69" t="n">
        <v>30</v>
      </c>
      <c r="S19" s="70" t="n">
        <v>0</v>
      </c>
      <c r="T19" s="69" t="n">
        <v>10</v>
      </c>
      <c r="U19" s="70" t="n">
        <v>10</v>
      </c>
      <c r="V19" s="69" t="n">
        <v>10</v>
      </c>
      <c r="W19" s="70" t="s">
        <v>80</v>
      </c>
      <c r="X19" s="69" t="s">
        <v>169</v>
      </c>
      <c r="Y19" s="70" t="s">
        <v>170</v>
      </c>
      <c r="Z19" s="69" t="s">
        <v>171</v>
      </c>
      <c r="AA19" s="70" t="s">
        <v>144</v>
      </c>
      <c r="AB19" s="69" t="s">
        <v>172</v>
      </c>
      <c r="AC19" s="70" t="s">
        <v>173</v>
      </c>
      <c r="AD19" s="69" t="s">
        <v>174</v>
      </c>
      <c r="AE19" s="70" t="n">
        <v>75</v>
      </c>
      <c r="AF19" s="69" t="n">
        <v>750105</v>
      </c>
      <c r="AG19" s="0" t="n">
        <v>202</v>
      </c>
      <c r="AH19" s="69" t="s">
        <v>151</v>
      </c>
      <c r="AI19" s="0" t="s">
        <v>152</v>
      </c>
      <c r="AJ19" s="69" t="s">
        <v>153</v>
      </c>
      <c r="AK19" s="71" t="n">
        <v>1779133.55</v>
      </c>
      <c r="AL19" s="72" t="n">
        <v>0</v>
      </c>
      <c r="AM19" s="72" t="n">
        <v>0</v>
      </c>
      <c r="AN19" s="72" t="n">
        <v>0</v>
      </c>
      <c r="AO19" s="72" t="n">
        <v>0</v>
      </c>
      <c r="AP19" s="72" t="n">
        <v>-2.91038304567337E-011</v>
      </c>
      <c r="AQ19" s="72" t="n">
        <v>0</v>
      </c>
      <c r="AR19" s="72" t="n">
        <v>0</v>
      </c>
      <c r="AS19" s="72" t="n">
        <v>0</v>
      </c>
      <c r="AT19" s="72" t="n">
        <v>0</v>
      </c>
      <c r="AU19" s="72" t="n">
        <v>0</v>
      </c>
      <c r="AV19" s="72" t="n">
        <v>1779133.55</v>
      </c>
      <c r="AW19" s="72" t="n">
        <v>0</v>
      </c>
      <c r="AX19" s="72" t="n">
        <f aca="false">SUM(AL19:AW19)</f>
        <v>1779133.55</v>
      </c>
      <c r="AY19" s="72" t="n">
        <f aca="false">SUM(AL19:AN19)</f>
        <v>0</v>
      </c>
      <c r="AZ19" s="72" t="n">
        <f aca="false">SUM(AO19:AQ19)</f>
        <v>-2.91038304567337E-011</v>
      </c>
      <c r="BA19" s="72" t="n">
        <f aca="false">SUM(AR19:AT19)</f>
        <v>0</v>
      </c>
      <c r="BB19" s="72" t="n">
        <f aca="false">SUM(AU19:AW19)</f>
        <v>1779133.55</v>
      </c>
      <c r="BD19" s="14" t="n">
        <f aca="false">+AX19-BC19</f>
        <v>1779133.55</v>
      </c>
      <c r="BG19" s="0" t="s">
        <v>148</v>
      </c>
      <c r="BH19" s="69" t="n">
        <v>0</v>
      </c>
      <c r="BI19" s="70" t="s">
        <v>149</v>
      </c>
      <c r="BJ19" s="69" t="n">
        <v>286387264.84</v>
      </c>
      <c r="BK19" s="70" t="s">
        <v>150</v>
      </c>
      <c r="BL19" s="69"/>
      <c r="BM19" s="70" t="n">
        <v>0</v>
      </c>
      <c r="BN19" s="69"/>
      <c r="BO19" s="70"/>
      <c r="BP19" s="69" t="n">
        <v>0</v>
      </c>
      <c r="BQ19" s="70"/>
    </row>
    <row r="20" customFormat="false" ht="15" hidden="false" customHeight="false" outlineLevel="0" collapsed="false">
      <c r="A20" s="73" t="n">
        <v>70041</v>
      </c>
      <c r="B20" s="69" t="s">
        <v>134</v>
      </c>
      <c r="C20" s="70" t="s">
        <v>135</v>
      </c>
      <c r="D20" s="69" t="n">
        <v>24</v>
      </c>
      <c r="E20" s="70" t="n">
        <v>373</v>
      </c>
      <c r="F20" s="69" t="n">
        <v>1</v>
      </c>
      <c r="G20" s="70" t="n">
        <v>6</v>
      </c>
      <c r="H20" s="69" t="n">
        <v>3</v>
      </c>
      <c r="I20" s="70" t="s">
        <v>168</v>
      </c>
      <c r="J20" s="69" t="s">
        <v>137</v>
      </c>
      <c r="K20" s="70" t="s">
        <v>103</v>
      </c>
      <c r="L20" s="69" t="s">
        <v>138</v>
      </c>
      <c r="M20" s="70" t="s">
        <v>139</v>
      </c>
      <c r="N20" s="69" t="s">
        <v>140</v>
      </c>
      <c r="O20" s="70" t="s">
        <v>79</v>
      </c>
      <c r="P20" s="69" t="n">
        <v>100</v>
      </c>
      <c r="Q20" s="70" t="n">
        <v>38</v>
      </c>
      <c r="R20" s="69" t="n">
        <v>30</v>
      </c>
      <c r="S20" s="70" t="n">
        <v>0</v>
      </c>
      <c r="T20" s="69" t="n">
        <v>10</v>
      </c>
      <c r="U20" s="70" t="n">
        <v>10</v>
      </c>
      <c r="V20" s="69" t="n">
        <v>10</v>
      </c>
      <c r="W20" s="70" t="s">
        <v>80</v>
      </c>
      <c r="X20" s="69" t="s">
        <v>169</v>
      </c>
      <c r="Y20" s="70" t="s">
        <v>170</v>
      </c>
      <c r="Z20" s="69" t="s">
        <v>171</v>
      </c>
      <c r="AA20" s="70" t="s">
        <v>144</v>
      </c>
      <c r="AB20" s="69" t="s">
        <v>172</v>
      </c>
      <c r="AC20" s="70" t="s">
        <v>173</v>
      </c>
      <c r="AD20" s="69" t="s">
        <v>174</v>
      </c>
      <c r="AE20" s="70" t="n">
        <v>75</v>
      </c>
      <c r="AF20" s="69" t="n">
        <v>750105</v>
      </c>
      <c r="AG20" s="0" t="n">
        <v>998</v>
      </c>
      <c r="AH20" s="69" t="s">
        <v>91</v>
      </c>
      <c r="AI20" s="0" t="s">
        <v>91</v>
      </c>
      <c r="AJ20" s="69" t="s">
        <v>92</v>
      </c>
      <c r="AK20" s="71" t="n">
        <v>1147567.36</v>
      </c>
      <c r="AL20" s="72" t="n">
        <v>0</v>
      </c>
      <c r="AM20" s="72" t="n">
        <v>0</v>
      </c>
      <c r="AN20" s="72" t="n">
        <v>0</v>
      </c>
      <c r="AO20" s="72" t="n">
        <v>0</v>
      </c>
      <c r="AP20" s="72" t="n">
        <v>0</v>
      </c>
      <c r="AQ20" s="72" t="n">
        <v>0</v>
      </c>
      <c r="AR20" s="72" t="n">
        <v>0</v>
      </c>
      <c r="AS20" s="72" t="n">
        <v>0</v>
      </c>
      <c r="AT20" s="72" t="n">
        <v>0</v>
      </c>
      <c r="AU20" s="72" t="n">
        <v>0</v>
      </c>
      <c r="AV20" s="72" t="n">
        <v>1147567.36</v>
      </c>
      <c r="AW20" s="72" t="n">
        <v>0</v>
      </c>
      <c r="AX20" s="72" t="n">
        <f aca="false">SUM(AL20:AW20)</f>
        <v>1147567.36</v>
      </c>
      <c r="AY20" s="72" t="n">
        <f aca="false">SUM(AL20:AN20)</f>
        <v>0</v>
      </c>
      <c r="AZ20" s="72" t="n">
        <f aca="false">SUM(AO20:AQ20)</f>
        <v>0</v>
      </c>
      <c r="BA20" s="72" t="n">
        <f aca="false">SUM(AR20:AT20)</f>
        <v>0</v>
      </c>
      <c r="BB20" s="72" t="n">
        <f aca="false">SUM(AU20:AW20)</f>
        <v>1147567.36</v>
      </c>
      <c r="BD20" s="14" t="n">
        <f aca="false">+AX20-BC20</f>
        <v>1147567.36</v>
      </c>
      <c r="BG20" s="70" t="s">
        <v>148</v>
      </c>
      <c r="BH20" s="69" t="n">
        <v>0</v>
      </c>
      <c r="BI20" s="70" t="s">
        <v>149</v>
      </c>
      <c r="BJ20" s="69" t="n">
        <v>286387264.84</v>
      </c>
      <c r="BK20" s="70" t="s">
        <v>150</v>
      </c>
      <c r="BL20" s="69"/>
      <c r="BM20" s="70" t="n">
        <v>0</v>
      </c>
      <c r="BN20" s="69"/>
      <c r="BO20" s="70"/>
      <c r="BP20" s="69" t="n">
        <v>0</v>
      </c>
      <c r="BQ20" s="70"/>
    </row>
    <row r="21" customFormat="false" ht="15" hidden="false" customHeight="false" outlineLevel="0" collapsed="false">
      <c r="A21" s="74" t="n">
        <v>70042</v>
      </c>
      <c r="B21" s="69" t="s">
        <v>134</v>
      </c>
      <c r="C21" s="70" t="s">
        <v>135</v>
      </c>
      <c r="D21" s="69" t="n">
        <v>24</v>
      </c>
      <c r="E21" s="70" t="n">
        <v>373</v>
      </c>
      <c r="F21" s="69" t="n">
        <v>1</v>
      </c>
      <c r="G21" s="70" t="n">
        <v>1</v>
      </c>
      <c r="H21" s="69" t="n">
        <v>21</v>
      </c>
      <c r="I21" s="70" t="s">
        <v>175</v>
      </c>
      <c r="J21" s="69" t="s">
        <v>137</v>
      </c>
      <c r="K21" s="70" t="s">
        <v>103</v>
      </c>
      <c r="L21" s="69" t="s">
        <v>138</v>
      </c>
      <c r="M21" s="70" t="s">
        <v>139</v>
      </c>
      <c r="N21" s="69" t="s">
        <v>140</v>
      </c>
      <c r="O21" s="70" t="s">
        <v>79</v>
      </c>
      <c r="P21" s="69" t="n">
        <v>0</v>
      </c>
      <c r="Q21" s="70" t="n">
        <v>0</v>
      </c>
      <c r="R21" s="69" t="n">
        <v>0</v>
      </c>
      <c r="S21" s="70" t="n">
        <v>0</v>
      </c>
      <c r="T21" s="69" t="n">
        <v>0</v>
      </c>
      <c r="U21" s="70" t="n">
        <v>0</v>
      </c>
      <c r="V21" s="69" t="n">
        <v>0</v>
      </c>
      <c r="W21" s="70" t="s">
        <v>80</v>
      </c>
      <c r="X21" s="69" t="s">
        <v>176</v>
      </c>
      <c r="Y21" s="70" t="s">
        <v>177</v>
      </c>
      <c r="Z21" s="69" t="s">
        <v>178</v>
      </c>
      <c r="AA21" s="70" t="s">
        <v>144</v>
      </c>
      <c r="AB21" s="69" t="s">
        <v>179</v>
      </c>
      <c r="AC21" s="70" t="s">
        <v>180</v>
      </c>
      <c r="AD21" s="69" t="s">
        <v>181</v>
      </c>
      <c r="AE21" s="70" t="n">
        <v>75</v>
      </c>
      <c r="AF21" s="69" t="n">
        <v>750105</v>
      </c>
      <c r="AG21" s="0" t="n">
        <v>998</v>
      </c>
      <c r="AH21" s="69" t="s">
        <v>91</v>
      </c>
      <c r="AI21" s="0" t="s">
        <v>91</v>
      </c>
      <c r="AJ21" s="69" t="s">
        <v>92</v>
      </c>
      <c r="AK21" s="71" t="n">
        <v>0</v>
      </c>
      <c r="AL21" s="72" t="n">
        <v>0</v>
      </c>
      <c r="AM21" s="72" t="n">
        <v>0</v>
      </c>
      <c r="AN21" s="72" t="n">
        <v>0</v>
      </c>
      <c r="AO21" s="72" t="n">
        <v>0</v>
      </c>
      <c r="AP21" s="72" t="n">
        <v>0</v>
      </c>
      <c r="AQ21" s="72" t="n">
        <v>0</v>
      </c>
      <c r="AR21" s="72" t="n">
        <v>0</v>
      </c>
      <c r="AS21" s="72" t="n">
        <v>0</v>
      </c>
      <c r="AT21" s="72" t="n">
        <v>0</v>
      </c>
      <c r="AU21" s="72" t="n">
        <v>0</v>
      </c>
      <c r="AV21" s="72" t="n">
        <v>0</v>
      </c>
      <c r="AW21" s="72" t="n">
        <v>0</v>
      </c>
      <c r="AX21" s="72" t="n">
        <f aca="false">SUM(AL21:AW21)</f>
        <v>0</v>
      </c>
      <c r="AY21" s="72" t="n">
        <f aca="false">SUM(AL21:AN21)</f>
        <v>0</v>
      </c>
      <c r="AZ21" s="72" t="n">
        <f aca="false">SUM(AO21:AQ21)</f>
        <v>0</v>
      </c>
      <c r="BA21" s="72" t="n">
        <f aca="false">SUM(AR21:AT21)</f>
        <v>0</v>
      </c>
      <c r="BB21" s="72" t="n">
        <f aca="false">SUM(AU21:AW21)</f>
        <v>0</v>
      </c>
      <c r="BD21" s="14" t="n">
        <f aca="false">+AX21-BC21</f>
        <v>0</v>
      </c>
      <c r="BG21" s="70" t="s">
        <v>148</v>
      </c>
      <c r="BH21" s="69" t="n">
        <v>0</v>
      </c>
      <c r="BI21" s="70" t="s">
        <v>149</v>
      </c>
      <c r="BJ21" s="69" t="n">
        <v>286387264.84</v>
      </c>
      <c r="BK21" s="70" t="s">
        <v>150</v>
      </c>
      <c r="BL21" s="69"/>
      <c r="BM21" s="70" t="n">
        <v>0</v>
      </c>
      <c r="BN21" s="69"/>
      <c r="BO21" s="70"/>
      <c r="BP21" s="69" t="n">
        <v>0</v>
      </c>
      <c r="BQ21" s="70"/>
    </row>
    <row r="22" customFormat="false" ht="15" hidden="false" customHeight="false" outlineLevel="0" collapsed="false">
      <c r="A22" s="74" t="n">
        <v>70042</v>
      </c>
      <c r="B22" s="69" t="s">
        <v>134</v>
      </c>
      <c r="C22" s="70" t="s">
        <v>135</v>
      </c>
      <c r="D22" s="69" t="n">
        <v>24</v>
      </c>
      <c r="E22" s="70" t="n">
        <v>373</v>
      </c>
      <c r="F22" s="69" t="n">
        <v>1</v>
      </c>
      <c r="G22" s="70" t="n">
        <v>1</v>
      </c>
      <c r="H22" s="69" t="n">
        <v>21</v>
      </c>
      <c r="I22" s="70" t="s">
        <v>175</v>
      </c>
      <c r="J22" s="69" t="s">
        <v>137</v>
      </c>
      <c r="K22" s="70" t="s">
        <v>103</v>
      </c>
      <c r="L22" s="69" t="s">
        <v>138</v>
      </c>
      <c r="M22" s="70" t="s">
        <v>139</v>
      </c>
      <c r="N22" s="69" t="s">
        <v>140</v>
      </c>
      <c r="O22" s="70" t="s">
        <v>79</v>
      </c>
      <c r="P22" s="69" t="n">
        <v>0</v>
      </c>
      <c r="Q22" s="70" t="n">
        <v>0</v>
      </c>
      <c r="R22" s="69" t="n">
        <v>0</v>
      </c>
      <c r="S22" s="70" t="n">
        <v>0</v>
      </c>
      <c r="T22" s="69" t="n">
        <v>0</v>
      </c>
      <c r="U22" s="70" t="n">
        <v>0</v>
      </c>
      <c r="V22" s="69" t="n">
        <v>0</v>
      </c>
      <c r="W22" s="70" t="s">
        <v>80</v>
      </c>
      <c r="X22" s="69" t="s">
        <v>176</v>
      </c>
      <c r="Y22" s="70" t="s">
        <v>177</v>
      </c>
      <c r="Z22" s="69" t="s">
        <v>178</v>
      </c>
      <c r="AA22" s="70" t="s">
        <v>144</v>
      </c>
      <c r="AB22" s="69" t="s">
        <v>179</v>
      </c>
      <c r="AC22" s="70" t="s">
        <v>180</v>
      </c>
      <c r="AD22" s="69" t="s">
        <v>181</v>
      </c>
      <c r="AE22" s="70" t="n">
        <v>75</v>
      </c>
      <c r="AF22" s="69" t="n">
        <v>750105</v>
      </c>
      <c r="AG22" s="0" t="n">
        <v>998</v>
      </c>
      <c r="AH22" s="69" t="s">
        <v>91</v>
      </c>
      <c r="AI22" s="0" t="s">
        <v>91</v>
      </c>
      <c r="AJ22" s="69" t="s">
        <v>92</v>
      </c>
      <c r="AK22" s="71" t="n">
        <v>0.01</v>
      </c>
      <c r="AL22" s="72" t="n">
        <v>0</v>
      </c>
      <c r="AM22" s="72" t="n">
        <v>0</v>
      </c>
      <c r="AN22" s="72" t="n">
        <v>0</v>
      </c>
      <c r="AO22" s="72" t="n">
        <v>0</v>
      </c>
      <c r="AP22" s="72" t="n">
        <v>0.01</v>
      </c>
      <c r="AQ22" s="72" t="n">
        <v>0</v>
      </c>
      <c r="AR22" s="72" t="n">
        <v>0</v>
      </c>
      <c r="AS22" s="72" t="n">
        <v>0</v>
      </c>
      <c r="AT22" s="72" t="n">
        <v>0</v>
      </c>
      <c r="AU22" s="72" t="n">
        <v>0</v>
      </c>
      <c r="AV22" s="72" t="n">
        <v>0</v>
      </c>
      <c r="AW22" s="72" t="n">
        <v>0</v>
      </c>
      <c r="AX22" s="72" t="n">
        <f aca="false">SUM(AL22:AW22)</f>
        <v>0.01</v>
      </c>
      <c r="AY22" s="72" t="n">
        <f aca="false">SUM(AL22:AN22)</f>
        <v>0</v>
      </c>
      <c r="AZ22" s="72" t="n">
        <f aca="false">SUM(AO22:AQ22)</f>
        <v>0.01</v>
      </c>
      <c r="BA22" s="72" t="n">
        <f aca="false">SUM(AR22:AT22)</f>
        <v>0</v>
      </c>
      <c r="BB22" s="72" t="n">
        <f aca="false">SUM(AU22:AW22)</f>
        <v>0</v>
      </c>
      <c r="BD22" s="14" t="n">
        <f aca="false">+AX22-BC22</f>
        <v>0.01</v>
      </c>
      <c r="BG22" s="70" t="s">
        <v>182</v>
      </c>
      <c r="BH22" s="69" t="n">
        <v>0.01</v>
      </c>
      <c r="BI22" s="70" t="s">
        <v>149</v>
      </c>
      <c r="BJ22" s="69" t="n">
        <v>286387264.84</v>
      </c>
      <c r="BK22" s="70" t="s">
        <v>150</v>
      </c>
      <c r="BL22" s="69"/>
      <c r="BM22" s="70" t="n">
        <v>0</v>
      </c>
      <c r="BN22" s="69"/>
      <c r="BO22" s="70"/>
      <c r="BP22" s="69" t="n">
        <v>0</v>
      </c>
      <c r="BQ22" s="70"/>
    </row>
    <row r="23" customFormat="false" ht="15" hidden="false" customHeight="false" outlineLevel="0" collapsed="false">
      <c r="A23" s="74" t="n">
        <v>70042</v>
      </c>
      <c r="B23" s="69" t="s">
        <v>134</v>
      </c>
      <c r="C23" s="70" t="s">
        <v>135</v>
      </c>
      <c r="D23" s="69" t="n">
        <v>24</v>
      </c>
      <c r="E23" s="70" t="n">
        <v>373</v>
      </c>
      <c r="F23" s="69" t="n">
        <v>1</v>
      </c>
      <c r="G23" s="70" t="n">
        <v>1</v>
      </c>
      <c r="H23" s="69" t="n">
        <v>21</v>
      </c>
      <c r="I23" s="70" t="s">
        <v>175</v>
      </c>
      <c r="J23" s="69" t="s">
        <v>137</v>
      </c>
      <c r="K23" s="70" t="s">
        <v>103</v>
      </c>
      <c r="L23" s="69" t="s">
        <v>138</v>
      </c>
      <c r="M23" s="70" t="s">
        <v>139</v>
      </c>
      <c r="N23" s="69" t="s">
        <v>140</v>
      </c>
      <c r="O23" s="70" t="s">
        <v>79</v>
      </c>
      <c r="P23" s="69" t="n">
        <v>100</v>
      </c>
      <c r="Q23" s="70" t="n">
        <v>56</v>
      </c>
      <c r="R23" s="69" t="n">
        <v>20</v>
      </c>
      <c r="S23" s="70" t="n">
        <v>11</v>
      </c>
      <c r="T23" s="69" t="n">
        <v>5</v>
      </c>
      <c r="U23" s="70" t="n">
        <v>2</v>
      </c>
      <c r="V23" s="69" t="n">
        <v>2</v>
      </c>
      <c r="W23" s="70" t="s">
        <v>80</v>
      </c>
      <c r="X23" s="69" t="s">
        <v>176</v>
      </c>
      <c r="Y23" s="70" t="s">
        <v>177</v>
      </c>
      <c r="Z23" s="69" t="s">
        <v>178</v>
      </c>
      <c r="AA23" s="70" t="s">
        <v>144</v>
      </c>
      <c r="AB23" s="69" t="s">
        <v>179</v>
      </c>
      <c r="AC23" s="70" t="s">
        <v>180</v>
      </c>
      <c r="AD23" s="69" t="s">
        <v>181</v>
      </c>
      <c r="AE23" s="70" t="n">
        <v>75</v>
      </c>
      <c r="AF23" s="69" t="n">
        <v>750105</v>
      </c>
      <c r="AG23" s="0" t="n">
        <v>202</v>
      </c>
      <c r="AH23" s="69" t="s">
        <v>151</v>
      </c>
      <c r="AI23" s="0" t="s">
        <v>152</v>
      </c>
      <c r="AJ23" s="69" t="s">
        <v>153</v>
      </c>
      <c r="AK23" s="71" t="n">
        <v>0</v>
      </c>
      <c r="AL23" s="72" t="n">
        <v>0</v>
      </c>
      <c r="AM23" s="72" t="n">
        <v>0</v>
      </c>
      <c r="AN23" s="72" t="n">
        <v>0</v>
      </c>
      <c r="AO23" s="72" t="n">
        <v>0</v>
      </c>
      <c r="AP23" s="72" t="n">
        <v>0</v>
      </c>
      <c r="AQ23" s="72" t="n">
        <v>0</v>
      </c>
      <c r="AR23" s="72" t="n">
        <v>0</v>
      </c>
      <c r="AS23" s="72" t="n">
        <v>0</v>
      </c>
      <c r="AT23" s="72" t="n">
        <v>0</v>
      </c>
      <c r="AU23" s="72" t="n">
        <v>0</v>
      </c>
      <c r="AV23" s="72" t="n">
        <v>0</v>
      </c>
      <c r="AW23" s="72" t="n">
        <v>0</v>
      </c>
      <c r="AX23" s="72" t="n">
        <f aca="false">SUM(AL23:AW23)</f>
        <v>0</v>
      </c>
      <c r="AY23" s="72" t="n">
        <f aca="false">SUM(AL23:AN23)</f>
        <v>0</v>
      </c>
      <c r="AZ23" s="72" t="n">
        <f aca="false">SUM(AO23:AQ23)</f>
        <v>0</v>
      </c>
      <c r="BA23" s="72" t="n">
        <f aca="false">SUM(AR23:AT23)</f>
        <v>0</v>
      </c>
      <c r="BB23" s="72" t="n">
        <f aca="false">SUM(AU23:AW23)</f>
        <v>0</v>
      </c>
      <c r="BD23" s="14" t="n">
        <f aca="false">+AX23-BC23</f>
        <v>0</v>
      </c>
      <c r="BG23" s="70" t="s">
        <v>148</v>
      </c>
      <c r="BH23" s="69" t="n">
        <v>0</v>
      </c>
      <c r="BI23" s="70" t="s">
        <v>149</v>
      </c>
      <c r="BJ23" s="69" t="n">
        <v>286387264.84</v>
      </c>
      <c r="BK23" s="70" t="s">
        <v>150</v>
      </c>
      <c r="BL23" s="69"/>
      <c r="BM23" s="70" t="n">
        <v>0</v>
      </c>
      <c r="BN23" s="69"/>
      <c r="BO23" s="70"/>
      <c r="BP23" s="69" t="n">
        <v>0</v>
      </c>
      <c r="BQ23" s="70"/>
    </row>
    <row r="24" customFormat="false" ht="15" hidden="false" customHeight="false" outlineLevel="0" collapsed="false">
      <c r="A24" s="73" t="n">
        <v>70042</v>
      </c>
      <c r="B24" s="69" t="s">
        <v>134</v>
      </c>
      <c r="C24" s="70" t="s">
        <v>135</v>
      </c>
      <c r="D24" s="69" t="n">
        <v>24</v>
      </c>
      <c r="E24" s="70" t="n">
        <v>373</v>
      </c>
      <c r="F24" s="69" t="n">
        <v>1</v>
      </c>
      <c r="G24" s="70" t="n">
        <v>1</v>
      </c>
      <c r="H24" s="69" t="n">
        <v>21</v>
      </c>
      <c r="I24" s="70" t="s">
        <v>175</v>
      </c>
      <c r="J24" s="69" t="s">
        <v>137</v>
      </c>
      <c r="K24" s="70" t="s">
        <v>103</v>
      </c>
      <c r="L24" s="69" t="s">
        <v>138</v>
      </c>
      <c r="M24" s="70" t="s">
        <v>139</v>
      </c>
      <c r="N24" s="69" t="s">
        <v>140</v>
      </c>
      <c r="O24" s="70" t="s">
        <v>79</v>
      </c>
      <c r="P24" s="69" t="n">
        <v>100</v>
      </c>
      <c r="Q24" s="70" t="n">
        <v>56</v>
      </c>
      <c r="R24" s="69" t="n">
        <v>20</v>
      </c>
      <c r="S24" s="70" t="n">
        <v>11</v>
      </c>
      <c r="T24" s="69" t="n">
        <v>5</v>
      </c>
      <c r="U24" s="70" t="n">
        <v>2</v>
      </c>
      <c r="V24" s="69" t="n">
        <v>2</v>
      </c>
      <c r="W24" s="70" t="s">
        <v>80</v>
      </c>
      <c r="X24" s="69" t="s">
        <v>176</v>
      </c>
      <c r="Y24" s="70" t="s">
        <v>177</v>
      </c>
      <c r="Z24" s="69" t="s">
        <v>178</v>
      </c>
      <c r="AA24" s="70" t="s">
        <v>144</v>
      </c>
      <c r="AB24" s="69" t="s">
        <v>179</v>
      </c>
      <c r="AC24" s="70" t="s">
        <v>180</v>
      </c>
      <c r="AD24" s="69" t="s">
        <v>181</v>
      </c>
      <c r="AE24" s="70" t="n">
        <v>75</v>
      </c>
      <c r="AF24" s="69" t="n">
        <v>750105</v>
      </c>
      <c r="AG24" s="0" t="n">
        <v>202</v>
      </c>
      <c r="AH24" s="69" t="s">
        <v>151</v>
      </c>
      <c r="AI24" s="0" t="s">
        <v>152</v>
      </c>
      <c r="AJ24" s="69" t="s">
        <v>153</v>
      </c>
      <c r="AK24" s="71" t="n">
        <v>23501.13</v>
      </c>
      <c r="AL24" s="72" t="n">
        <v>0</v>
      </c>
      <c r="AM24" s="72" t="n">
        <v>0</v>
      </c>
      <c r="AN24" s="72" t="n">
        <v>0</v>
      </c>
      <c r="AO24" s="72" t="n">
        <v>0</v>
      </c>
      <c r="AP24" s="72" t="n">
        <v>0</v>
      </c>
      <c r="AQ24" s="72" t="n">
        <v>23501.13</v>
      </c>
      <c r="AR24" s="72" t="n">
        <v>0</v>
      </c>
      <c r="AS24" s="72" t="n">
        <v>0</v>
      </c>
      <c r="AT24" s="72" t="n">
        <v>0</v>
      </c>
      <c r="AU24" s="72" t="n">
        <v>0</v>
      </c>
      <c r="AV24" s="72" t="n">
        <v>0</v>
      </c>
      <c r="AW24" s="72" t="n">
        <v>0</v>
      </c>
      <c r="AX24" s="72" t="n">
        <f aca="false">SUM(AL24:AW24)</f>
        <v>23501.13</v>
      </c>
      <c r="AY24" s="72" t="n">
        <f aca="false">SUM(AL24:AN24)</f>
        <v>0</v>
      </c>
      <c r="AZ24" s="72" t="n">
        <f aca="false">SUM(AO24:AQ24)</f>
        <v>23501.13</v>
      </c>
      <c r="BA24" s="72" t="n">
        <f aca="false">SUM(AR24:AT24)</f>
        <v>0</v>
      </c>
      <c r="BB24" s="72" t="n">
        <f aca="false">SUM(AU24:AW24)</f>
        <v>0</v>
      </c>
      <c r="BC24" s="14" t="e">
        <f aca="false">VLOOKUP(A24,CERT!$A$1:$D$1,4,FALSE())</f>
        <v>#N/A</v>
      </c>
      <c r="BD24" s="14" t="e">
        <f aca="false">+AX24-BC24</f>
        <v>#N/A</v>
      </c>
      <c r="BE24" s="15" t="e">
        <f aca="false">VLOOKUP(A24,CERT!$A$1:$B$1,2,FALSE())</f>
        <v>#N/A</v>
      </c>
      <c r="BG24" s="70" t="s">
        <v>182</v>
      </c>
      <c r="BH24" s="69" t="n">
        <v>23501.13</v>
      </c>
      <c r="BI24" s="70" t="s">
        <v>149</v>
      </c>
      <c r="BJ24" s="69" t="n">
        <v>286387264.84</v>
      </c>
      <c r="BK24" s="70" t="s">
        <v>150</v>
      </c>
      <c r="BL24" s="69"/>
      <c r="BM24" s="70" t="n">
        <v>0</v>
      </c>
      <c r="BN24" s="69"/>
      <c r="BO24" s="70"/>
      <c r="BP24" s="69" t="n">
        <v>0</v>
      </c>
      <c r="BQ24" s="70"/>
    </row>
    <row r="25" customFormat="false" ht="15" hidden="false" customHeight="false" outlineLevel="0" collapsed="false">
      <c r="A25" s="74" t="n">
        <v>70043</v>
      </c>
      <c r="B25" s="69" t="s">
        <v>134</v>
      </c>
      <c r="C25" s="70" t="s">
        <v>135</v>
      </c>
      <c r="D25" s="69" t="n">
        <v>24</v>
      </c>
      <c r="E25" s="70" t="n">
        <v>373</v>
      </c>
      <c r="F25" s="69" t="n">
        <v>1</v>
      </c>
      <c r="G25" s="70" t="n">
        <v>1</v>
      </c>
      <c r="H25" s="69" t="n">
        <v>8</v>
      </c>
      <c r="I25" s="70" t="s">
        <v>136</v>
      </c>
      <c r="J25" s="69" t="s">
        <v>137</v>
      </c>
      <c r="K25" s="70" t="s">
        <v>103</v>
      </c>
      <c r="L25" s="69" t="s">
        <v>138</v>
      </c>
      <c r="M25" s="70" t="s">
        <v>183</v>
      </c>
      <c r="N25" s="69" t="s">
        <v>184</v>
      </c>
      <c r="O25" s="70" t="s">
        <v>79</v>
      </c>
      <c r="P25" s="69" t="n">
        <v>0</v>
      </c>
      <c r="Q25" s="70" t="n">
        <v>0</v>
      </c>
      <c r="R25" s="69" t="n">
        <v>0</v>
      </c>
      <c r="S25" s="70" t="n">
        <v>0</v>
      </c>
      <c r="T25" s="69" t="n">
        <v>0</v>
      </c>
      <c r="U25" s="70" t="n">
        <v>0</v>
      </c>
      <c r="V25" s="69" t="n">
        <v>0</v>
      </c>
      <c r="W25" s="70" t="s">
        <v>80</v>
      </c>
      <c r="X25" s="69" t="s">
        <v>185</v>
      </c>
      <c r="Y25" s="70" t="s">
        <v>186</v>
      </c>
      <c r="Z25" s="69" t="s">
        <v>187</v>
      </c>
      <c r="AA25" s="70" t="s">
        <v>94</v>
      </c>
      <c r="AB25" s="69" t="s">
        <v>188</v>
      </c>
      <c r="AC25" s="70" t="s">
        <v>189</v>
      </c>
      <c r="AD25" s="69" t="s">
        <v>190</v>
      </c>
      <c r="AE25" s="70" t="n">
        <v>73</v>
      </c>
      <c r="AF25" s="69" t="n">
        <v>730604</v>
      </c>
      <c r="AG25" s="0" t="n">
        <v>998</v>
      </c>
      <c r="AH25" s="69" t="s">
        <v>91</v>
      </c>
      <c r="AI25" s="0" t="s">
        <v>91</v>
      </c>
      <c r="AJ25" s="69" t="s">
        <v>92</v>
      </c>
      <c r="AK25" s="71" t="n">
        <v>14476.17</v>
      </c>
      <c r="AL25" s="72" t="n">
        <v>0</v>
      </c>
      <c r="AM25" s="72" t="n">
        <v>0</v>
      </c>
      <c r="AN25" s="72"/>
      <c r="AO25" s="72" t="n">
        <v>14476.17</v>
      </c>
      <c r="AP25" s="72" t="n">
        <v>0</v>
      </c>
      <c r="AQ25" s="72" t="n">
        <v>0</v>
      </c>
      <c r="AR25" s="72" t="n">
        <v>0</v>
      </c>
      <c r="AS25" s="72" t="n">
        <v>0</v>
      </c>
      <c r="AT25" s="72" t="n">
        <v>0</v>
      </c>
      <c r="AU25" s="72" t="n">
        <v>0</v>
      </c>
      <c r="AV25" s="72" t="n">
        <v>0</v>
      </c>
      <c r="AW25" s="72" t="n">
        <v>0</v>
      </c>
      <c r="AX25" s="72" t="n">
        <f aca="false">SUM(AL25:AW25)</f>
        <v>14476.17</v>
      </c>
      <c r="AY25" s="72" t="n">
        <f aca="false">SUM(AL25:AN25)</f>
        <v>0</v>
      </c>
      <c r="AZ25" s="72" t="n">
        <f aca="false">SUM(AO25:AQ25)</f>
        <v>14476.17</v>
      </c>
      <c r="BA25" s="72" t="n">
        <f aca="false">SUM(AR25:AT25)</f>
        <v>0</v>
      </c>
      <c r="BB25" s="72" t="n">
        <f aca="false">SUM(AU25:AW25)</f>
        <v>0</v>
      </c>
      <c r="BD25" s="14" t="n">
        <f aca="false">+AX25-BC25</f>
        <v>14476.17</v>
      </c>
      <c r="BG25" s="70" t="s">
        <v>148</v>
      </c>
      <c r="BH25" s="69" t="n">
        <v>0</v>
      </c>
      <c r="BI25" s="70" t="s">
        <v>149</v>
      </c>
      <c r="BJ25" s="69" t="n">
        <v>286387264.84</v>
      </c>
      <c r="BK25" s="70" t="s">
        <v>150</v>
      </c>
      <c r="BL25" s="69"/>
      <c r="BM25" s="70" t="n">
        <v>0</v>
      </c>
      <c r="BN25" s="69"/>
      <c r="BO25" s="70"/>
      <c r="BP25" s="69" t="n">
        <v>0</v>
      </c>
      <c r="BQ25" s="70"/>
    </row>
    <row r="26" customFormat="false" ht="15" hidden="false" customHeight="false" outlineLevel="0" collapsed="false">
      <c r="A26" s="73" t="n">
        <v>70043</v>
      </c>
      <c r="B26" s="69" t="s">
        <v>134</v>
      </c>
      <c r="C26" s="70" t="s">
        <v>135</v>
      </c>
      <c r="D26" s="69" t="n">
        <v>24</v>
      </c>
      <c r="E26" s="70" t="n">
        <v>373</v>
      </c>
      <c r="F26" s="69" t="n">
        <v>1</v>
      </c>
      <c r="G26" s="70" t="n">
        <v>1</v>
      </c>
      <c r="H26" s="69" t="n">
        <v>8</v>
      </c>
      <c r="I26" s="70" t="s">
        <v>136</v>
      </c>
      <c r="J26" s="69" t="s">
        <v>137</v>
      </c>
      <c r="K26" s="70" t="s">
        <v>103</v>
      </c>
      <c r="L26" s="69" t="s">
        <v>138</v>
      </c>
      <c r="M26" s="70" t="s">
        <v>183</v>
      </c>
      <c r="N26" s="69" t="s">
        <v>184</v>
      </c>
      <c r="O26" s="70" t="s">
        <v>79</v>
      </c>
      <c r="P26" s="69" t="n">
        <v>100</v>
      </c>
      <c r="Q26" s="70" t="n">
        <v>71</v>
      </c>
      <c r="R26" s="69" t="n">
        <v>14</v>
      </c>
      <c r="S26" s="70" t="n">
        <v>3.5</v>
      </c>
      <c r="T26" s="69" t="n">
        <v>3.5</v>
      </c>
      <c r="U26" s="70" t="n">
        <v>3.5</v>
      </c>
      <c r="V26" s="69" t="n">
        <v>3.5</v>
      </c>
      <c r="W26" s="70" t="s">
        <v>80</v>
      </c>
      <c r="X26" s="69" t="s">
        <v>185</v>
      </c>
      <c r="Y26" s="70" t="s">
        <v>186</v>
      </c>
      <c r="Z26" s="69" t="s">
        <v>187</v>
      </c>
      <c r="AA26" s="70" t="s">
        <v>94</v>
      </c>
      <c r="AB26" s="69" t="s">
        <v>188</v>
      </c>
      <c r="AC26" s="70" t="s">
        <v>189</v>
      </c>
      <c r="AD26" s="69" t="s">
        <v>190</v>
      </c>
      <c r="AE26" s="70" t="n">
        <v>73</v>
      </c>
      <c r="AF26" s="69" t="n">
        <v>730604</v>
      </c>
      <c r="AG26" s="0" t="n">
        <v>202</v>
      </c>
      <c r="AH26" s="69" t="s">
        <v>151</v>
      </c>
      <c r="AI26" s="0" t="s">
        <v>152</v>
      </c>
      <c r="AJ26" s="69" t="s">
        <v>153</v>
      </c>
      <c r="AK26" s="71" t="n">
        <v>396802.38</v>
      </c>
      <c r="AL26" s="72" t="n">
        <v>0</v>
      </c>
      <c r="AM26" s="72" t="n">
        <v>0</v>
      </c>
      <c r="AN26" s="72" t="n">
        <v>0</v>
      </c>
      <c r="AO26" s="72" t="n">
        <v>0</v>
      </c>
      <c r="AP26" s="72" t="n">
        <v>0</v>
      </c>
      <c r="AQ26" s="72" t="n">
        <v>170837.07</v>
      </c>
      <c r="AR26" s="72" t="n">
        <v>0</v>
      </c>
      <c r="AS26" s="72" t="n">
        <v>0</v>
      </c>
      <c r="AT26" s="72" t="n">
        <v>168320.19</v>
      </c>
      <c r="AU26" s="72" t="n">
        <v>0</v>
      </c>
      <c r="AV26" s="72" t="n">
        <v>0</v>
      </c>
      <c r="AW26" s="72" t="n">
        <v>57645.12</v>
      </c>
      <c r="AX26" s="72" t="n">
        <f aca="false">SUM(AL26:AW26)</f>
        <v>396802.38</v>
      </c>
      <c r="AY26" s="72" t="n">
        <f aca="false">SUM(AL26:AN26)</f>
        <v>0</v>
      </c>
      <c r="AZ26" s="72" t="n">
        <f aca="false">SUM(AO26:AQ26)</f>
        <v>170837.07</v>
      </c>
      <c r="BA26" s="72" t="n">
        <f aca="false">SUM(AR26:AT26)</f>
        <v>168320.19</v>
      </c>
      <c r="BB26" s="72" t="n">
        <f aca="false">SUM(AU26:AW26)</f>
        <v>57645.12</v>
      </c>
      <c r="BC26" s="14" t="e">
        <f aca="false">VLOOKUP(A26,CERT!$A$1:$D$1,4,FALSE())</f>
        <v>#N/A</v>
      </c>
      <c r="BD26" s="14" t="e">
        <f aca="false">+AX26-BC26</f>
        <v>#N/A</v>
      </c>
      <c r="BE26" s="15" t="e">
        <f aca="false">VLOOKUP(A26,CERT!$A$1:$B$1,2,FALSE())</f>
        <v>#N/A</v>
      </c>
      <c r="BG26" s="70" t="s">
        <v>148</v>
      </c>
      <c r="BH26" s="69" t="n">
        <v>0</v>
      </c>
      <c r="BI26" s="70" t="s">
        <v>149</v>
      </c>
      <c r="BJ26" s="69" t="n">
        <v>286387264.84</v>
      </c>
      <c r="BK26" s="70" t="s">
        <v>150</v>
      </c>
      <c r="BL26" s="69"/>
      <c r="BM26" s="70" t="n">
        <v>0</v>
      </c>
      <c r="BN26" s="69"/>
      <c r="BO26" s="70"/>
      <c r="BP26" s="69" t="n">
        <v>0</v>
      </c>
      <c r="BQ26" s="70"/>
    </row>
    <row r="27" customFormat="false" ht="15" hidden="false" customHeight="false" outlineLevel="0" collapsed="false">
      <c r="A27" s="73" t="n">
        <v>70044</v>
      </c>
      <c r="B27" s="69" t="s">
        <v>134</v>
      </c>
      <c r="C27" s="70" t="s">
        <v>135</v>
      </c>
      <c r="D27" s="69" t="n">
        <v>24</v>
      </c>
      <c r="E27" s="70" t="n">
        <v>373</v>
      </c>
      <c r="F27" s="69" t="n">
        <v>1</v>
      </c>
      <c r="G27" s="70" t="n">
        <v>3</v>
      </c>
      <c r="H27" s="69" t="n">
        <v>6</v>
      </c>
      <c r="I27" s="70" t="s">
        <v>154</v>
      </c>
      <c r="J27" s="69" t="s">
        <v>137</v>
      </c>
      <c r="K27" s="70" t="s">
        <v>103</v>
      </c>
      <c r="L27" s="69" t="s">
        <v>138</v>
      </c>
      <c r="M27" s="70" t="s">
        <v>183</v>
      </c>
      <c r="N27" s="69" t="s">
        <v>184</v>
      </c>
      <c r="O27" s="70" t="s">
        <v>79</v>
      </c>
      <c r="P27" s="69" t="n">
        <v>100</v>
      </c>
      <c r="Q27" s="70" t="n">
        <v>71</v>
      </c>
      <c r="R27" s="69" t="n">
        <v>12</v>
      </c>
      <c r="S27" s="70" t="n">
        <v>3</v>
      </c>
      <c r="T27" s="69" t="n">
        <v>3</v>
      </c>
      <c r="U27" s="70" t="n">
        <v>3</v>
      </c>
      <c r="V27" s="69" t="n">
        <v>3</v>
      </c>
      <c r="W27" s="70" t="s">
        <v>80</v>
      </c>
      <c r="X27" s="69" t="s">
        <v>191</v>
      </c>
      <c r="Y27" s="70" t="s">
        <v>192</v>
      </c>
      <c r="Z27" s="69" t="s">
        <v>193</v>
      </c>
      <c r="AA27" s="70" t="s">
        <v>94</v>
      </c>
      <c r="AB27" s="69" t="s">
        <v>158</v>
      </c>
      <c r="AC27" s="70" t="s">
        <v>194</v>
      </c>
      <c r="AD27" s="69" t="s">
        <v>195</v>
      </c>
      <c r="AE27" s="70" t="n">
        <v>73</v>
      </c>
      <c r="AF27" s="69" t="n">
        <v>730604</v>
      </c>
      <c r="AG27" s="0" t="n">
        <v>202</v>
      </c>
      <c r="AH27" s="69" t="s">
        <v>151</v>
      </c>
      <c r="AI27" s="0" t="s">
        <v>152</v>
      </c>
      <c r="AJ27" s="69" t="s">
        <v>153</v>
      </c>
      <c r="AK27" s="71" t="n">
        <v>407772.68</v>
      </c>
      <c r="AL27" s="72" t="n">
        <v>0</v>
      </c>
      <c r="AM27" s="72" t="n">
        <v>48822.2</v>
      </c>
      <c r="AN27" s="72" t="n">
        <v>73233.3</v>
      </c>
      <c r="AO27" s="72" t="n">
        <v>0</v>
      </c>
      <c r="AP27" s="72" t="n">
        <v>0</v>
      </c>
      <c r="AQ27" s="72" t="n">
        <v>68093.82</v>
      </c>
      <c r="AR27" s="72" t="n">
        <v>54405.84</v>
      </c>
      <c r="AS27" s="72" t="n">
        <v>54405.84</v>
      </c>
      <c r="AT27" s="72" t="n">
        <v>54405.84</v>
      </c>
      <c r="AU27" s="72" t="n">
        <v>54405.84</v>
      </c>
      <c r="AV27" s="72" t="n">
        <v>0</v>
      </c>
      <c r="AW27" s="72" t="n">
        <v>0</v>
      </c>
      <c r="AX27" s="72" t="n">
        <f aca="false">SUM(AL27:AW27)</f>
        <v>407772.68</v>
      </c>
      <c r="AY27" s="72" t="n">
        <f aca="false">SUM(AL27:AN27)</f>
        <v>122055.5</v>
      </c>
      <c r="AZ27" s="72" t="n">
        <f aca="false">SUM(AO27:AQ27)</f>
        <v>68093.82</v>
      </c>
      <c r="BA27" s="72" t="n">
        <f aca="false">SUM(AR27:AT27)</f>
        <v>163217.52</v>
      </c>
      <c r="BB27" s="72" t="n">
        <f aca="false">SUM(AU27:AW27)</f>
        <v>54405.84</v>
      </c>
      <c r="BC27" s="14" t="n">
        <v>407772.68</v>
      </c>
      <c r="BD27" s="14" t="n">
        <f aca="false">+AX27-BC27</f>
        <v>0</v>
      </c>
      <c r="BE27" s="70" t="s">
        <v>196</v>
      </c>
      <c r="BG27" s="70" t="s">
        <v>148</v>
      </c>
      <c r="BH27" s="69" t="n">
        <v>0</v>
      </c>
      <c r="BI27" s="70" t="s">
        <v>149</v>
      </c>
      <c r="BJ27" s="69" t="n">
        <v>286387264.84</v>
      </c>
      <c r="BK27" s="70" t="s">
        <v>150</v>
      </c>
      <c r="BL27" s="69"/>
      <c r="BM27" s="70" t="n">
        <v>0</v>
      </c>
      <c r="BN27" s="69"/>
      <c r="BO27" s="70"/>
      <c r="BP27" s="69" t="n">
        <v>0</v>
      </c>
      <c r="BQ27" s="70"/>
    </row>
    <row r="28" customFormat="false" ht="15" hidden="false" customHeight="false" outlineLevel="0" collapsed="false">
      <c r="A28" s="74" t="n">
        <v>70045</v>
      </c>
      <c r="B28" s="69" t="s">
        <v>134</v>
      </c>
      <c r="C28" s="70" t="s">
        <v>135</v>
      </c>
      <c r="D28" s="69" t="n">
        <v>24</v>
      </c>
      <c r="E28" s="70" t="n">
        <v>373</v>
      </c>
      <c r="F28" s="69" t="n">
        <v>1</v>
      </c>
      <c r="G28" s="70" t="n">
        <v>4</v>
      </c>
      <c r="H28" s="69" t="n">
        <v>13</v>
      </c>
      <c r="I28" s="70" t="s">
        <v>73</v>
      </c>
      <c r="J28" s="69" t="s">
        <v>137</v>
      </c>
      <c r="K28" s="70" t="s">
        <v>103</v>
      </c>
      <c r="L28" s="69" t="s">
        <v>138</v>
      </c>
      <c r="M28" s="70" t="s">
        <v>183</v>
      </c>
      <c r="N28" s="69" t="s">
        <v>184</v>
      </c>
      <c r="O28" s="70" t="s">
        <v>79</v>
      </c>
      <c r="P28" s="69" t="n">
        <v>0</v>
      </c>
      <c r="Q28" s="70" t="n">
        <v>0</v>
      </c>
      <c r="R28" s="69" t="n">
        <v>0</v>
      </c>
      <c r="S28" s="70" t="n">
        <v>0</v>
      </c>
      <c r="T28" s="69" t="n">
        <v>0</v>
      </c>
      <c r="U28" s="70" t="n">
        <v>0</v>
      </c>
      <c r="V28" s="69" t="n">
        <v>0</v>
      </c>
      <c r="W28" s="70" t="s">
        <v>80</v>
      </c>
      <c r="X28" s="69" t="s">
        <v>197</v>
      </c>
      <c r="Y28" s="70" t="s">
        <v>198</v>
      </c>
      <c r="Z28" s="69" t="s">
        <v>199</v>
      </c>
      <c r="AA28" s="70" t="s">
        <v>94</v>
      </c>
      <c r="AB28" s="69" t="s">
        <v>200</v>
      </c>
      <c r="AC28" s="70" t="s">
        <v>201</v>
      </c>
      <c r="AD28" s="69" t="s">
        <v>202</v>
      </c>
      <c r="AE28" s="70" t="n">
        <v>73</v>
      </c>
      <c r="AF28" s="69" t="n">
        <v>730604</v>
      </c>
      <c r="AG28" s="0" t="n">
        <v>998</v>
      </c>
      <c r="AH28" s="69" t="s">
        <v>91</v>
      </c>
      <c r="AI28" s="0" t="s">
        <v>91</v>
      </c>
      <c r="AJ28" s="69" t="s">
        <v>92</v>
      </c>
      <c r="AK28" s="71" t="n">
        <v>0</v>
      </c>
      <c r="AL28" s="72" t="n">
        <v>0</v>
      </c>
      <c r="AM28" s="72" t="n">
        <v>0</v>
      </c>
      <c r="AN28" s="72" t="n">
        <v>0</v>
      </c>
      <c r="AO28" s="72" t="n">
        <v>0</v>
      </c>
      <c r="AP28" s="72" t="n">
        <v>0</v>
      </c>
      <c r="AQ28" s="72" t="n">
        <v>0</v>
      </c>
      <c r="AR28" s="72" t="n">
        <v>0</v>
      </c>
      <c r="AS28" s="72" t="n">
        <v>0</v>
      </c>
      <c r="AT28" s="72" t="n">
        <v>0</v>
      </c>
      <c r="AU28" s="72" t="n">
        <v>0</v>
      </c>
      <c r="AV28" s="72" t="n">
        <v>0</v>
      </c>
      <c r="AW28" s="72" t="n">
        <v>0</v>
      </c>
      <c r="AX28" s="72" t="n">
        <f aca="false">SUM(AL28:AW28)</f>
        <v>0</v>
      </c>
      <c r="AY28" s="72" t="n">
        <f aca="false">SUM(AL28:AN28)</f>
        <v>0</v>
      </c>
      <c r="AZ28" s="72" t="n">
        <f aca="false">SUM(AO28:AQ28)</f>
        <v>0</v>
      </c>
      <c r="BA28" s="72" t="n">
        <f aca="false">SUM(AR28:AT28)</f>
        <v>0</v>
      </c>
      <c r="BB28" s="72" t="n">
        <f aca="false">SUM(AU28:AW28)</f>
        <v>0</v>
      </c>
      <c r="BD28" s="14" t="n">
        <f aca="false">+AX28-BC28</f>
        <v>0</v>
      </c>
      <c r="BG28" s="70" t="s">
        <v>148</v>
      </c>
      <c r="BH28" s="69" t="n">
        <v>0</v>
      </c>
      <c r="BI28" s="70" t="s">
        <v>149</v>
      </c>
      <c r="BJ28" s="69" t="n">
        <v>286387264.84</v>
      </c>
      <c r="BK28" s="70" t="s">
        <v>150</v>
      </c>
      <c r="BL28" s="69"/>
      <c r="BM28" s="70" t="n">
        <v>0</v>
      </c>
      <c r="BN28" s="69"/>
      <c r="BO28" s="70"/>
      <c r="BP28" s="69" t="n">
        <v>0</v>
      </c>
      <c r="BQ28" s="70"/>
    </row>
    <row r="29" customFormat="false" ht="15" hidden="false" customHeight="false" outlineLevel="0" collapsed="false">
      <c r="A29" s="73" t="n">
        <v>70045</v>
      </c>
      <c r="B29" s="69" t="s">
        <v>134</v>
      </c>
      <c r="C29" s="70" t="s">
        <v>135</v>
      </c>
      <c r="D29" s="69" t="n">
        <v>24</v>
      </c>
      <c r="E29" s="70" t="n">
        <v>373</v>
      </c>
      <c r="F29" s="69" t="n">
        <v>1</v>
      </c>
      <c r="G29" s="70" t="n">
        <v>4</v>
      </c>
      <c r="H29" s="69" t="n">
        <v>13</v>
      </c>
      <c r="I29" s="70" t="s">
        <v>73</v>
      </c>
      <c r="J29" s="69" t="s">
        <v>137</v>
      </c>
      <c r="K29" s="70" t="s">
        <v>103</v>
      </c>
      <c r="L29" s="69" t="s">
        <v>138</v>
      </c>
      <c r="M29" s="70" t="s">
        <v>183</v>
      </c>
      <c r="N29" s="69" t="s">
        <v>184</v>
      </c>
      <c r="O29" s="70" t="s">
        <v>79</v>
      </c>
      <c r="P29" s="69" t="n">
        <v>100</v>
      </c>
      <c r="Q29" s="70" t="n">
        <v>77</v>
      </c>
      <c r="R29" s="69" t="n">
        <v>8</v>
      </c>
      <c r="S29" s="70" t="n">
        <v>2</v>
      </c>
      <c r="T29" s="69" t="n">
        <v>2</v>
      </c>
      <c r="U29" s="70" t="n">
        <v>2</v>
      </c>
      <c r="V29" s="69" t="n">
        <v>2</v>
      </c>
      <c r="W29" s="70" t="s">
        <v>80</v>
      </c>
      <c r="X29" s="69" t="s">
        <v>197</v>
      </c>
      <c r="Y29" s="70" t="s">
        <v>198</v>
      </c>
      <c r="Z29" s="69" t="s">
        <v>199</v>
      </c>
      <c r="AA29" s="70" t="s">
        <v>94</v>
      </c>
      <c r="AB29" s="69" t="s">
        <v>200</v>
      </c>
      <c r="AC29" s="70" t="s">
        <v>201</v>
      </c>
      <c r="AD29" s="69" t="s">
        <v>202</v>
      </c>
      <c r="AE29" s="70" t="n">
        <v>73</v>
      </c>
      <c r="AF29" s="69" t="n">
        <v>730604</v>
      </c>
      <c r="AG29" s="0" t="n">
        <v>202</v>
      </c>
      <c r="AH29" s="69" t="s">
        <v>151</v>
      </c>
      <c r="AI29" s="0" t="s">
        <v>152</v>
      </c>
      <c r="AJ29" s="69" t="s">
        <v>153</v>
      </c>
      <c r="AK29" s="71" t="n">
        <v>291773.62</v>
      </c>
      <c r="AL29" s="72" t="n">
        <v>0</v>
      </c>
      <c r="AM29" s="72" t="n">
        <v>0</v>
      </c>
      <c r="AN29" s="72" t="n">
        <v>0</v>
      </c>
      <c r="AO29" s="72" t="n">
        <v>132433.81</v>
      </c>
      <c r="AP29" s="72" t="n">
        <v>0</v>
      </c>
      <c r="AQ29" s="72" t="n">
        <v>47007.73</v>
      </c>
      <c r="AR29" s="72" t="n">
        <v>0</v>
      </c>
      <c r="AS29" s="72" t="n">
        <v>0</v>
      </c>
      <c r="AT29" s="72" t="n">
        <v>35657.01</v>
      </c>
      <c r="AU29" s="72" t="n">
        <v>0</v>
      </c>
      <c r="AV29" s="72" t="n">
        <v>52903.73</v>
      </c>
      <c r="AW29" s="72" t="n">
        <v>23771.34</v>
      </c>
      <c r="AX29" s="72" t="n">
        <f aca="false">SUM(AL29:AW29)</f>
        <v>291773.62</v>
      </c>
      <c r="AY29" s="72" t="n">
        <f aca="false">SUM(AL29:AN29)</f>
        <v>0</v>
      </c>
      <c r="AZ29" s="72" t="n">
        <f aca="false">SUM(AO29:AQ29)</f>
        <v>179441.54</v>
      </c>
      <c r="BA29" s="72" t="n">
        <f aca="false">SUM(AR29:AT29)</f>
        <v>35657.01</v>
      </c>
      <c r="BB29" s="72" t="n">
        <f aca="false">SUM(AU29:AW29)</f>
        <v>76675.07</v>
      </c>
      <c r="BC29" s="14" t="e">
        <f aca="false">VLOOKUP(A29,CERT!$A$1:$D$1,4,FALSE())</f>
        <v>#N/A</v>
      </c>
      <c r="BD29" s="14" t="e">
        <f aca="false">+AX29-BC29</f>
        <v>#N/A</v>
      </c>
      <c r="BE29" s="15" t="e">
        <f aca="false">VLOOKUP(A29,CERT!$A$1:$B$1,2,FALSE())</f>
        <v>#N/A</v>
      </c>
      <c r="BG29" s="70" t="s">
        <v>148</v>
      </c>
      <c r="BH29" s="69" t="n">
        <v>0</v>
      </c>
      <c r="BI29" s="70" t="s">
        <v>149</v>
      </c>
      <c r="BJ29" s="69" t="n">
        <v>286387264.84</v>
      </c>
      <c r="BK29" s="70" t="s">
        <v>150</v>
      </c>
      <c r="BL29" s="69"/>
      <c r="BM29" s="70" t="n">
        <v>0</v>
      </c>
      <c r="BN29" s="69"/>
      <c r="BO29" s="70"/>
      <c r="BP29" s="69" t="n">
        <v>0</v>
      </c>
      <c r="BQ29" s="70"/>
    </row>
    <row r="30" customFormat="false" ht="15" hidden="false" customHeight="false" outlineLevel="0" collapsed="false">
      <c r="A30" s="74" t="n">
        <v>70046</v>
      </c>
      <c r="B30" s="69" t="s">
        <v>134</v>
      </c>
      <c r="C30" s="70" t="s">
        <v>135</v>
      </c>
      <c r="D30" s="69" t="n">
        <v>24</v>
      </c>
      <c r="E30" s="70" t="n">
        <v>373</v>
      </c>
      <c r="F30" s="69" t="n">
        <v>1</v>
      </c>
      <c r="G30" s="70" t="n">
        <v>6</v>
      </c>
      <c r="H30" s="69" t="n">
        <v>3</v>
      </c>
      <c r="I30" s="70" t="s">
        <v>168</v>
      </c>
      <c r="J30" s="69" t="s">
        <v>137</v>
      </c>
      <c r="K30" s="70" t="s">
        <v>103</v>
      </c>
      <c r="L30" s="69" t="s">
        <v>138</v>
      </c>
      <c r="M30" s="70" t="s">
        <v>183</v>
      </c>
      <c r="N30" s="69" t="s">
        <v>184</v>
      </c>
      <c r="O30" s="70" t="s">
        <v>79</v>
      </c>
      <c r="P30" s="69" t="n">
        <v>0</v>
      </c>
      <c r="Q30" s="70" t="n">
        <v>0</v>
      </c>
      <c r="R30" s="69" t="n">
        <v>0</v>
      </c>
      <c r="S30" s="70" t="n">
        <v>0</v>
      </c>
      <c r="T30" s="69" t="n">
        <v>0</v>
      </c>
      <c r="U30" s="70" t="n">
        <v>0</v>
      </c>
      <c r="V30" s="69" t="n">
        <v>0</v>
      </c>
      <c r="W30" s="70" t="s">
        <v>80</v>
      </c>
      <c r="X30" s="69" t="s">
        <v>203</v>
      </c>
      <c r="Y30" s="70" t="s">
        <v>204</v>
      </c>
      <c r="Z30" s="69" t="s">
        <v>205</v>
      </c>
      <c r="AA30" s="70" t="s">
        <v>94</v>
      </c>
      <c r="AB30" s="69" t="s">
        <v>206</v>
      </c>
      <c r="AC30" s="70" t="s">
        <v>207</v>
      </c>
      <c r="AD30" s="69" t="s">
        <v>208</v>
      </c>
      <c r="AE30" s="70" t="n">
        <v>73</v>
      </c>
      <c r="AF30" s="69" t="n">
        <v>730604</v>
      </c>
      <c r="AG30" s="0" t="n">
        <v>998</v>
      </c>
      <c r="AH30" s="69" t="s">
        <v>91</v>
      </c>
      <c r="AI30" s="0" t="s">
        <v>91</v>
      </c>
      <c r="AJ30" s="69" t="s">
        <v>92</v>
      </c>
      <c r="AK30" s="71" t="n">
        <v>1</v>
      </c>
      <c r="AL30" s="72" t="n">
        <v>0</v>
      </c>
      <c r="AM30" s="72" t="n">
        <v>0</v>
      </c>
      <c r="AN30" s="72" t="n">
        <v>0</v>
      </c>
      <c r="AO30" s="72" t="n">
        <v>0</v>
      </c>
      <c r="AP30" s="72" t="n">
        <v>0</v>
      </c>
      <c r="AQ30" s="72" t="n">
        <v>1</v>
      </c>
      <c r="AR30" s="72" t="n">
        <v>0</v>
      </c>
      <c r="AS30" s="72" t="n">
        <v>0</v>
      </c>
      <c r="AT30" s="72" t="n">
        <v>0</v>
      </c>
      <c r="AU30" s="72" t="n">
        <v>0</v>
      </c>
      <c r="AV30" s="72" t="n">
        <v>0</v>
      </c>
      <c r="AW30" s="72" t="n">
        <v>0</v>
      </c>
      <c r="AX30" s="72" t="n">
        <f aca="false">SUM(AL30:AW30)</f>
        <v>1</v>
      </c>
      <c r="AY30" s="72" t="n">
        <f aca="false">SUM(AL30:AN30)</f>
        <v>0</v>
      </c>
      <c r="AZ30" s="72" t="n">
        <f aca="false">SUM(AO30:AQ30)</f>
        <v>1</v>
      </c>
      <c r="BA30" s="72" t="n">
        <f aca="false">SUM(AR30:AT30)</f>
        <v>0</v>
      </c>
      <c r="BB30" s="72" t="n">
        <f aca="false">SUM(AU30:AW30)</f>
        <v>0</v>
      </c>
      <c r="BD30" s="14" t="n">
        <f aca="false">+AX30-BC30</f>
        <v>1</v>
      </c>
      <c r="BG30" s="70" t="s">
        <v>148</v>
      </c>
      <c r="BH30" s="69" t="n">
        <v>0</v>
      </c>
      <c r="BI30" s="70" t="s">
        <v>149</v>
      </c>
      <c r="BJ30" s="69" t="n">
        <v>286387264.84</v>
      </c>
      <c r="BK30" s="70" t="s">
        <v>150</v>
      </c>
      <c r="BL30" s="69"/>
      <c r="BM30" s="70" t="n">
        <v>0</v>
      </c>
      <c r="BN30" s="69"/>
      <c r="BO30" s="70"/>
      <c r="BP30" s="69" t="n">
        <v>0</v>
      </c>
      <c r="BQ30" s="70"/>
    </row>
    <row r="31" customFormat="false" ht="15" hidden="false" customHeight="false" outlineLevel="0" collapsed="false">
      <c r="A31" s="73" t="n">
        <v>70046</v>
      </c>
      <c r="B31" s="69" t="s">
        <v>134</v>
      </c>
      <c r="C31" s="70" t="s">
        <v>135</v>
      </c>
      <c r="D31" s="69" t="n">
        <v>24</v>
      </c>
      <c r="E31" s="70" t="n">
        <v>373</v>
      </c>
      <c r="F31" s="69" t="n">
        <v>1</v>
      </c>
      <c r="G31" s="70" t="n">
        <v>6</v>
      </c>
      <c r="H31" s="69" t="n">
        <v>3</v>
      </c>
      <c r="I31" s="70" t="s">
        <v>168</v>
      </c>
      <c r="J31" s="69" t="s">
        <v>137</v>
      </c>
      <c r="K31" s="70" t="s">
        <v>103</v>
      </c>
      <c r="L31" s="69" t="s">
        <v>138</v>
      </c>
      <c r="M31" s="70" t="s">
        <v>183</v>
      </c>
      <c r="N31" s="69" t="s">
        <v>184</v>
      </c>
      <c r="O31" s="70" t="s">
        <v>79</v>
      </c>
      <c r="P31" s="69" t="n">
        <v>100</v>
      </c>
      <c r="Q31" s="70" t="n">
        <v>38</v>
      </c>
      <c r="R31" s="69" t="n">
        <v>30</v>
      </c>
      <c r="S31" s="70" t="n">
        <v>0</v>
      </c>
      <c r="T31" s="69" t="n">
        <v>10</v>
      </c>
      <c r="U31" s="70" t="n">
        <v>10</v>
      </c>
      <c r="V31" s="69" t="n">
        <v>10</v>
      </c>
      <c r="W31" s="70" t="s">
        <v>80</v>
      </c>
      <c r="X31" s="69" t="s">
        <v>203</v>
      </c>
      <c r="Y31" s="70" t="s">
        <v>204</v>
      </c>
      <c r="Z31" s="69" t="s">
        <v>205</v>
      </c>
      <c r="AA31" s="70" t="s">
        <v>94</v>
      </c>
      <c r="AB31" s="69" t="s">
        <v>206</v>
      </c>
      <c r="AC31" s="70" t="s">
        <v>207</v>
      </c>
      <c r="AD31" s="69" t="s">
        <v>208</v>
      </c>
      <c r="AE31" s="70" t="n">
        <v>73</v>
      </c>
      <c r="AF31" s="69" t="n">
        <v>730604</v>
      </c>
      <c r="AG31" s="0" t="n">
        <v>202</v>
      </c>
      <c r="AH31" s="69" t="s">
        <v>151</v>
      </c>
      <c r="AI31" s="0" t="s">
        <v>152</v>
      </c>
      <c r="AJ31" s="69" t="s">
        <v>153</v>
      </c>
      <c r="AK31" s="71" t="n">
        <v>187207.23</v>
      </c>
      <c r="AL31" s="72" t="n">
        <v>0</v>
      </c>
      <c r="AM31" s="72" t="n">
        <v>0</v>
      </c>
      <c r="AN31" s="72" t="n">
        <v>0</v>
      </c>
      <c r="AO31" s="72" t="n">
        <v>0</v>
      </c>
      <c r="AP31" s="72" t="n">
        <v>184107.23</v>
      </c>
      <c r="AQ31" s="72" t="n">
        <v>0</v>
      </c>
      <c r="AR31" s="72" t="n">
        <v>0</v>
      </c>
      <c r="AS31" s="72" t="n">
        <v>0</v>
      </c>
      <c r="AT31" s="72" t="n">
        <v>3100</v>
      </c>
      <c r="AU31" s="72" t="n">
        <v>0</v>
      </c>
      <c r="AV31" s="72" t="n">
        <v>0</v>
      </c>
      <c r="AW31" s="72" t="n">
        <v>0</v>
      </c>
      <c r="AX31" s="72" t="n">
        <f aca="false">SUM(AL31:AW31)</f>
        <v>187207.23</v>
      </c>
      <c r="AY31" s="72" t="n">
        <f aca="false">SUM(AL31:AN31)</f>
        <v>0</v>
      </c>
      <c r="AZ31" s="72" t="n">
        <f aca="false">SUM(AO31:AQ31)</f>
        <v>184107.23</v>
      </c>
      <c r="BA31" s="72" t="n">
        <f aca="false">SUM(AR31:AT31)</f>
        <v>3100</v>
      </c>
      <c r="BB31" s="72" t="n">
        <f aca="false">SUM(AU31:AW31)</f>
        <v>0</v>
      </c>
      <c r="BC31" s="14" t="n">
        <v>187207.23</v>
      </c>
      <c r="BD31" s="14" t="n">
        <f aca="false">+AX31-BC31</f>
        <v>0</v>
      </c>
      <c r="BE31" s="70" t="s">
        <v>209</v>
      </c>
      <c r="BG31" s="70" t="s">
        <v>148</v>
      </c>
      <c r="BH31" s="69" t="n">
        <v>0</v>
      </c>
      <c r="BI31" s="70" t="s">
        <v>149</v>
      </c>
      <c r="BJ31" s="69" t="n">
        <v>286387264.84</v>
      </c>
      <c r="BK31" s="70" t="s">
        <v>150</v>
      </c>
      <c r="BL31" s="69"/>
      <c r="BM31" s="70" t="n">
        <v>0</v>
      </c>
      <c r="BN31" s="69"/>
      <c r="BO31" s="70"/>
      <c r="BP31" s="69" t="n">
        <v>0</v>
      </c>
      <c r="BQ31" s="70"/>
    </row>
    <row r="32" customFormat="false" ht="15" hidden="false" customHeight="false" outlineLevel="0" collapsed="false">
      <c r="A32" s="74" t="n">
        <v>70047</v>
      </c>
      <c r="B32" s="69" t="s">
        <v>134</v>
      </c>
      <c r="C32" s="70" t="s">
        <v>135</v>
      </c>
      <c r="D32" s="69" t="n">
        <v>24</v>
      </c>
      <c r="E32" s="70" t="n">
        <v>373</v>
      </c>
      <c r="F32" s="69" t="n">
        <v>1</v>
      </c>
      <c r="G32" s="70" t="n">
        <v>1</v>
      </c>
      <c r="H32" s="69" t="n">
        <v>21</v>
      </c>
      <c r="I32" s="70" t="s">
        <v>175</v>
      </c>
      <c r="J32" s="69" t="s">
        <v>137</v>
      </c>
      <c r="K32" s="70" t="s">
        <v>103</v>
      </c>
      <c r="L32" s="69" t="s">
        <v>138</v>
      </c>
      <c r="M32" s="70" t="s">
        <v>183</v>
      </c>
      <c r="N32" s="69" t="s">
        <v>184</v>
      </c>
      <c r="O32" s="70" t="s">
        <v>79</v>
      </c>
      <c r="P32" s="69" t="n">
        <v>0</v>
      </c>
      <c r="Q32" s="70" t="n">
        <v>0</v>
      </c>
      <c r="R32" s="69" t="n">
        <v>0</v>
      </c>
      <c r="S32" s="70" t="n">
        <v>0</v>
      </c>
      <c r="T32" s="69" t="n">
        <v>0</v>
      </c>
      <c r="U32" s="70" t="n">
        <v>0</v>
      </c>
      <c r="V32" s="69" t="n">
        <v>0</v>
      </c>
      <c r="W32" s="70" t="s">
        <v>80</v>
      </c>
      <c r="X32" s="69" t="s">
        <v>210</v>
      </c>
      <c r="Y32" s="70" t="s">
        <v>211</v>
      </c>
      <c r="Z32" s="69" t="s">
        <v>212</v>
      </c>
      <c r="AA32" s="70" t="s">
        <v>94</v>
      </c>
      <c r="AB32" s="69" t="s">
        <v>158</v>
      </c>
      <c r="AC32" s="70" t="s">
        <v>213</v>
      </c>
      <c r="AD32" s="69" t="s">
        <v>214</v>
      </c>
      <c r="AE32" s="70" t="n">
        <v>73</v>
      </c>
      <c r="AF32" s="69" t="n">
        <v>730604</v>
      </c>
      <c r="AG32" s="0" t="n">
        <v>998</v>
      </c>
      <c r="AH32" s="69" t="s">
        <v>91</v>
      </c>
      <c r="AI32" s="0" t="s">
        <v>91</v>
      </c>
      <c r="AJ32" s="69" t="s">
        <v>92</v>
      </c>
      <c r="AK32" s="71" t="n">
        <v>0</v>
      </c>
      <c r="AL32" s="72" t="n">
        <v>0</v>
      </c>
      <c r="AM32" s="72" t="n">
        <v>0</v>
      </c>
      <c r="AN32" s="72" t="n">
        <v>0</v>
      </c>
      <c r="AO32" s="72" t="n">
        <v>0</v>
      </c>
      <c r="AP32" s="72" t="n">
        <v>0</v>
      </c>
      <c r="AQ32" s="72" t="n">
        <v>0</v>
      </c>
      <c r="AR32" s="72" t="n">
        <v>0</v>
      </c>
      <c r="AS32" s="72" t="n">
        <v>0</v>
      </c>
      <c r="AT32" s="72" t="n">
        <v>0</v>
      </c>
      <c r="AU32" s="72" t="n">
        <v>0</v>
      </c>
      <c r="AV32" s="72" t="n">
        <v>0</v>
      </c>
      <c r="AW32" s="72" t="n">
        <v>0</v>
      </c>
      <c r="AX32" s="72" t="n">
        <f aca="false">SUM(AL32:AW32)</f>
        <v>0</v>
      </c>
      <c r="AY32" s="72" t="n">
        <f aca="false">SUM(AL32:AN32)</f>
        <v>0</v>
      </c>
      <c r="AZ32" s="72" t="n">
        <f aca="false">SUM(AO32:AQ32)</f>
        <v>0</v>
      </c>
      <c r="BA32" s="72" t="n">
        <f aca="false">SUM(AR32:AT32)</f>
        <v>0</v>
      </c>
      <c r="BB32" s="72" t="n">
        <f aca="false">SUM(AU32:AW32)</f>
        <v>0</v>
      </c>
      <c r="BD32" s="14" t="n">
        <f aca="false">+AX32-BC32</f>
        <v>0</v>
      </c>
      <c r="BG32" s="0" t="s">
        <v>148</v>
      </c>
      <c r="BH32" s="69" t="n">
        <v>0</v>
      </c>
      <c r="BI32" s="70" t="s">
        <v>149</v>
      </c>
      <c r="BJ32" s="69" t="n">
        <v>286387264.84</v>
      </c>
      <c r="BK32" s="70" t="s">
        <v>150</v>
      </c>
      <c r="BL32" s="69"/>
      <c r="BM32" s="70" t="n">
        <v>0</v>
      </c>
      <c r="BN32" s="69"/>
      <c r="BO32" s="70"/>
      <c r="BP32" s="69" t="n">
        <v>0</v>
      </c>
      <c r="BQ32" s="70"/>
    </row>
    <row r="33" customFormat="false" ht="15" hidden="false" customHeight="false" outlineLevel="0" collapsed="false">
      <c r="A33" s="74" t="n">
        <v>70047</v>
      </c>
      <c r="B33" s="69" t="s">
        <v>134</v>
      </c>
      <c r="C33" s="70" t="s">
        <v>135</v>
      </c>
      <c r="D33" s="69" t="n">
        <v>24</v>
      </c>
      <c r="E33" s="70" t="n">
        <v>373</v>
      </c>
      <c r="F33" s="69" t="n">
        <v>1</v>
      </c>
      <c r="G33" s="70" t="n">
        <v>1</v>
      </c>
      <c r="H33" s="69" t="n">
        <v>21</v>
      </c>
      <c r="I33" s="70" t="s">
        <v>175</v>
      </c>
      <c r="J33" s="69" t="s">
        <v>137</v>
      </c>
      <c r="K33" s="70" t="s">
        <v>103</v>
      </c>
      <c r="L33" s="69" t="s">
        <v>138</v>
      </c>
      <c r="M33" s="70" t="s">
        <v>183</v>
      </c>
      <c r="N33" s="69" t="s">
        <v>184</v>
      </c>
      <c r="O33" s="70" t="s">
        <v>79</v>
      </c>
      <c r="P33" s="69" t="n">
        <v>0</v>
      </c>
      <c r="Q33" s="70" t="n">
        <v>0</v>
      </c>
      <c r="R33" s="69" t="n">
        <v>0</v>
      </c>
      <c r="S33" s="70" t="n">
        <v>0</v>
      </c>
      <c r="T33" s="69" t="n">
        <v>0</v>
      </c>
      <c r="U33" s="70" t="n">
        <v>0</v>
      </c>
      <c r="V33" s="69" t="n">
        <v>0</v>
      </c>
      <c r="W33" s="70" t="s">
        <v>80</v>
      </c>
      <c r="X33" s="69" t="s">
        <v>210</v>
      </c>
      <c r="Y33" s="70" t="s">
        <v>211</v>
      </c>
      <c r="Z33" s="69" t="s">
        <v>212</v>
      </c>
      <c r="AA33" s="70" t="s">
        <v>94</v>
      </c>
      <c r="AB33" s="69" t="s">
        <v>158</v>
      </c>
      <c r="AC33" s="70" t="s">
        <v>213</v>
      </c>
      <c r="AD33" s="69" t="s">
        <v>214</v>
      </c>
      <c r="AE33" s="70" t="n">
        <v>73</v>
      </c>
      <c r="AF33" s="69" t="n">
        <v>730604</v>
      </c>
      <c r="AG33" s="0" t="n">
        <v>998</v>
      </c>
      <c r="AH33" s="69" t="s">
        <v>91</v>
      </c>
      <c r="AI33" s="0" t="s">
        <v>91</v>
      </c>
      <c r="AJ33" s="69" t="s">
        <v>92</v>
      </c>
      <c r="AK33" s="71" t="n">
        <v>90253.13</v>
      </c>
      <c r="AL33" s="72" t="n">
        <v>0</v>
      </c>
      <c r="AM33" s="72" t="n">
        <v>0</v>
      </c>
      <c r="AN33" s="72" t="n">
        <v>0</v>
      </c>
      <c r="AO33" s="72" t="n">
        <v>0</v>
      </c>
      <c r="AP33" s="72" t="n">
        <v>90253.13</v>
      </c>
      <c r="AQ33" s="72" t="n">
        <v>0</v>
      </c>
      <c r="AR33" s="72" t="n">
        <v>0</v>
      </c>
      <c r="AS33" s="72" t="n">
        <v>0</v>
      </c>
      <c r="AT33" s="72" t="n">
        <v>0</v>
      </c>
      <c r="AU33" s="72" t="n">
        <v>0</v>
      </c>
      <c r="AV33" s="72" t="n">
        <v>0</v>
      </c>
      <c r="AW33" s="72" t="n">
        <v>0</v>
      </c>
      <c r="AX33" s="72" t="n">
        <f aca="false">SUM(AL33:AW33)</f>
        <v>90253.13</v>
      </c>
      <c r="AY33" s="72" t="n">
        <f aca="false">SUM(AL33:AN33)</f>
        <v>0</v>
      </c>
      <c r="AZ33" s="72" t="n">
        <f aca="false">SUM(AO33:AQ33)</f>
        <v>90253.13</v>
      </c>
      <c r="BA33" s="72" t="n">
        <f aca="false">SUM(AR33:AT33)</f>
        <v>0</v>
      </c>
      <c r="BB33" s="72" t="n">
        <f aca="false">SUM(AU33:AW33)</f>
        <v>0</v>
      </c>
      <c r="BD33" s="14" t="n">
        <f aca="false">+AX33-BC33</f>
        <v>90253.13</v>
      </c>
      <c r="BG33" s="0" t="s">
        <v>182</v>
      </c>
      <c r="BH33" s="69" t="n">
        <v>90253.13</v>
      </c>
      <c r="BI33" s="70" t="s">
        <v>149</v>
      </c>
      <c r="BJ33" s="69" t="n">
        <v>286387264.84</v>
      </c>
      <c r="BK33" s="70" t="s">
        <v>150</v>
      </c>
      <c r="BL33" s="69"/>
      <c r="BM33" s="70" t="n">
        <v>0</v>
      </c>
      <c r="BN33" s="69"/>
      <c r="BO33" s="70"/>
      <c r="BP33" s="69" t="n">
        <v>0</v>
      </c>
      <c r="BQ33" s="70"/>
    </row>
    <row r="34" customFormat="false" ht="15" hidden="false" customHeight="false" outlineLevel="0" collapsed="false">
      <c r="A34" s="74" t="n">
        <v>70047</v>
      </c>
      <c r="B34" s="69" t="s">
        <v>134</v>
      </c>
      <c r="C34" s="70" t="s">
        <v>135</v>
      </c>
      <c r="D34" s="69" t="n">
        <v>24</v>
      </c>
      <c r="E34" s="70" t="n">
        <v>373</v>
      </c>
      <c r="F34" s="69" t="n">
        <v>1</v>
      </c>
      <c r="G34" s="70" t="n">
        <v>1</v>
      </c>
      <c r="H34" s="69" t="n">
        <v>21</v>
      </c>
      <c r="I34" s="70" t="s">
        <v>175</v>
      </c>
      <c r="J34" s="69" t="s">
        <v>137</v>
      </c>
      <c r="K34" s="70" t="s">
        <v>103</v>
      </c>
      <c r="L34" s="69" t="s">
        <v>138</v>
      </c>
      <c r="M34" s="70" t="s">
        <v>183</v>
      </c>
      <c r="N34" s="69" t="s">
        <v>184</v>
      </c>
      <c r="O34" s="70" t="s">
        <v>79</v>
      </c>
      <c r="P34" s="69" t="n">
        <v>100</v>
      </c>
      <c r="Q34" s="70" t="n">
        <v>56</v>
      </c>
      <c r="R34" s="69" t="n">
        <v>20</v>
      </c>
      <c r="S34" s="70" t="n">
        <v>11</v>
      </c>
      <c r="T34" s="69" t="n">
        <v>5</v>
      </c>
      <c r="U34" s="70" t="n">
        <v>2</v>
      </c>
      <c r="V34" s="69" t="n">
        <v>2</v>
      </c>
      <c r="W34" s="70" t="s">
        <v>80</v>
      </c>
      <c r="X34" s="69" t="s">
        <v>210</v>
      </c>
      <c r="Y34" s="70" t="s">
        <v>211</v>
      </c>
      <c r="Z34" s="69" t="s">
        <v>212</v>
      </c>
      <c r="AA34" s="70" t="s">
        <v>94</v>
      </c>
      <c r="AB34" s="69" t="s">
        <v>158</v>
      </c>
      <c r="AC34" s="70" t="s">
        <v>213</v>
      </c>
      <c r="AD34" s="69" t="s">
        <v>214</v>
      </c>
      <c r="AE34" s="70" t="n">
        <v>73</v>
      </c>
      <c r="AF34" s="69" t="n">
        <v>730604</v>
      </c>
      <c r="AG34" s="0" t="n">
        <v>202</v>
      </c>
      <c r="AH34" s="69" t="s">
        <v>151</v>
      </c>
      <c r="AI34" s="0" t="s">
        <v>152</v>
      </c>
      <c r="AJ34" s="69" t="s">
        <v>153</v>
      </c>
      <c r="AK34" s="71" t="n">
        <v>0</v>
      </c>
      <c r="AL34" s="72" t="n">
        <v>0</v>
      </c>
      <c r="AM34" s="72" t="n">
        <v>0</v>
      </c>
      <c r="AN34" s="72" t="n">
        <v>0</v>
      </c>
      <c r="AO34" s="72" t="n">
        <v>0</v>
      </c>
      <c r="AP34" s="72" t="n">
        <v>0</v>
      </c>
      <c r="AQ34" s="72" t="n">
        <v>0</v>
      </c>
      <c r="AR34" s="72" t="n">
        <v>0</v>
      </c>
      <c r="AS34" s="72" t="n">
        <v>0</v>
      </c>
      <c r="AT34" s="72" t="n">
        <v>0</v>
      </c>
      <c r="AU34" s="72" t="n">
        <v>0</v>
      </c>
      <c r="AV34" s="72" t="n">
        <v>0</v>
      </c>
      <c r="AW34" s="72" t="n">
        <v>0</v>
      </c>
      <c r="AX34" s="72" t="n">
        <f aca="false">SUM(AL34:AW34)</f>
        <v>0</v>
      </c>
      <c r="AY34" s="72" t="n">
        <f aca="false">SUM(AL34:AN34)</f>
        <v>0</v>
      </c>
      <c r="AZ34" s="72" t="n">
        <f aca="false">SUM(AO34:AQ34)</f>
        <v>0</v>
      </c>
      <c r="BA34" s="72" t="n">
        <f aca="false">SUM(AR34:AT34)</f>
        <v>0</v>
      </c>
      <c r="BB34" s="72" t="n">
        <f aca="false">SUM(AU34:AW34)</f>
        <v>0</v>
      </c>
      <c r="BD34" s="14" t="n">
        <f aca="false">+AX34-BC34</f>
        <v>0</v>
      </c>
      <c r="BG34" s="0" t="s">
        <v>148</v>
      </c>
      <c r="BH34" s="69" t="n">
        <v>0</v>
      </c>
      <c r="BI34" s="70" t="s">
        <v>149</v>
      </c>
      <c r="BJ34" s="69" t="n">
        <v>286387264.84</v>
      </c>
      <c r="BK34" s="70" t="s">
        <v>150</v>
      </c>
      <c r="BL34" s="69"/>
      <c r="BM34" s="70" t="n">
        <v>0</v>
      </c>
      <c r="BN34" s="69"/>
      <c r="BO34" s="70"/>
      <c r="BP34" s="69" t="n">
        <v>0</v>
      </c>
      <c r="BQ34" s="70"/>
    </row>
    <row r="35" customFormat="false" ht="15" hidden="false" customHeight="false" outlineLevel="0" collapsed="false">
      <c r="A35" s="73" t="n">
        <v>70047</v>
      </c>
      <c r="B35" s="69" t="s">
        <v>134</v>
      </c>
      <c r="C35" s="70" t="s">
        <v>135</v>
      </c>
      <c r="D35" s="69" t="n">
        <v>24</v>
      </c>
      <c r="E35" s="70" t="n">
        <v>373</v>
      </c>
      <c r="F35" s="69" t="n">
        <v>1</v>
      </c>
      <c r="G35" s="70" t="n">
        <v>1</v>
      </c>
      <c r="H35" s="69" t="n">
        <v>21</v>
      </c>
      <c r="I35" s="70" t="s">
        <v>175</v>
      </c>
      <c r="J35" s="69" t="s">
        <v>137</v>
      </c>
      <c r="K35" s="70" t="s">
        <v>103</v>
      </c>
      <c r="L35" s="69" t="s">
        <v>138</v>
      </c>
      <c r="M35" s="70" t="s">
        <v>183</v>
      </c>
      <c r="N35" s="69" t="s">
        <v>184</v>
      </c>
      <c r="O35" s="70" t="s">
        <v>79</v>
      </c>
      <c r="P35" s="69" t="n">
        <v>100</v>
      </c>
      <c r="Q35" s="70" t="n">
        <v>56</v>
      </c>
      <c r="R35" s="69" t="n">
        <v>20</v>
      </c>
      <c r="S35" s="70" t="n">
        <v>11</v>
      </c>
      <c r="T35" s="69" t="n">
        <v>5</v>
      </c>
      <c r="U35" s="70" t="n">
        <v>2</v>
      </c>
      <c r="V35" s="69" t="n">
        <v>2</v>
      </c>
      <c r="W35" s="70" t="s">
        <v>80</v>
      </c>
      <c r="X35" s="69" t="s">
        <v>210</v>
      </c>
      <c r="Y35" s="70" t="s">
        <v>211</v>
      </c>
      <c r="Z35" s="69" t="s">
        <v>212</v>
      </c>
      <c r="AA35" s="70" t="s">
        <v>94</v>
      </c>
      <c r="AB35" s="69" t="s">
        <v>158</v>
      </c>
      <c r="AC35" s="70" t="s">
        <v>213</v>
      </c>
      <c r="AD35" s="69" t="s">
        <v>214</v>
      </c>
      <c r="AE35" s="70" t="n">
        <v>73</v>
      </c>
      <c r="AF35" s="69" t="n">
        <v>730604</v>
      </c>
      <c r="AG35" s="0" t="n">
        <v>202</v>
      </c>
      <c r="AH35" s="69" t="s">
        <v>151</v>
      </c>
      <c r="AI35" s="0" t="s">
        <v>152</v>
      </c>
      <c r="AJ35" s="69" t="s">
        <v>153</v>
      </c>
      <c r="AK35" s="71" t="n">
        <v>105199.49</v>
      </c>
      <c r="AL35" s="72" t="n">
        <v>0</v>
      </c>
      <c r="AM35" s="72" t="n">
        <v>0</v>
      </c>
      <c r="AN35" s="72" t="n">
        <v>0</v>
      </c>
      <c r="AO35" s="72" t="n">
        <v>0</v>
      </c>
      <c r="AP35" s="72" t="n">
        <v>0</v>
      </c>
      <c r="AQ35" s="72" t="n">
        <v>105199.49</v>
      </c>
      <c r="AR35" s="72" t="n">
        <v>0</v>
      </c>
      <c r="AS35" s="72" t="n">
        <v>0</v>
      </c>
      <c r="AT35" s="72" t="n">
        <v>0</v>
      </c>
      <c r="AU35" s="72" t="n">
        <v>0</v>
      </c>
      <c r="AV35" s="72" t="n">
        <v>0</v>
      </c>
      <c r="AW35" s="72" t="n">
        <v>0</v>
      </c>
      <c r="AX35" s="72" t="n">
        <f aca="false">SUM(AL35:AW35)</f>
        <v>105199.49</v>
      </c>
      <c r="AY35" s="72" t="n">
        <f aca="false">SUM(AL35:AN35)</f>
        <v>0</v>
      </c>
      <c r="AZ35" s="72" t="n">
        <f aca="false">SUM(AO35:AQ35)</f>
        <v>105199.49</v>
      </c>
      <c r="BA35" s="72" t="n">
        <f aca="false">SUM(AR35:AT35)</f>
        <v>0</v>
      </c>
      <c r="BB35" s="72" t="n">
        <f aca="false">SUM(AU35:AW35)</f>
        <v>0</v>
      </c>
      <c r="BC35" s="14" t="e">
        <f aca="false">VLOOKUP(A35,CERT!$A$1:$D$1,4,FALSE())</f>
        <v>#N/A</v>
      </c>
      <c r="BD35" s="14" t="e">
        <f aca="false">+AX35-BC35</f>
        <v>#N/A</v>
      </c>
      <c r="BE35" s="15" t="e">
        <f aca="false">VLOOKUP(A35,CERT!$A$1:$B$1,2,FALSE())</f>
        <v>#N/A</v>
      </c>
      <c r="BG35" s="0" t="s">
        <v>182</v>
      </c>
      <c r="BH35" s="69" t="n">
        <v>105199.49</v>
      </c>
      <c r="BI35" s="70" t="s">
        <v>149</v>
      </c>
      <c r="BJ35" s="69" t="n">
        <v>286387264.84</v>
      </c>
      <c r="BK35" s="70" t="s">
        <v>150</v>
      </c>
      <c r="BL35" s="69"/>
      <c r="BM35" s="70" t="n">
        <v>0</v>
      </c>
      <c r="BN35" s="69"/>
      <c r="BO35" s="70"/>
      <c r="BP35" s="69" t="n">
        <v>0</v>
      </c>
      <c r="BQ35" s="70"/>
    </row>
    <row r="36" customFormat="false" ht="15" hidden="false" customHeight="false" outlineLevel="0" collapsed="false">
      <c r="A36" s="73" t="n">
        <v>70049</v>
      </c>
      <c r="B36" s="69" t="s">
        <v>215</v>
      </c>
      <c r="C36" s="70" t="s">
        <v>216</v>
      </c>
      <c r="D36" s="69" t="n">
        <v>57</v>
      </c>
      <c r="E36" s="70" t="n">
        <v>221</v>
      </c>
      <c r="F36" s="69" t="n">
        <v>1</v>
      </c>
      <c r="G36" s="70" t="n">
        <v>5</v>
      </c>
      <c r="H36" s="69" t="n">
        <v>2</v>
      </c>
      <c r="I36" s="70" t="s">
        <v>217</v>
      </c>
      <c r="J36" s="69" t="s">
        <v>102</v>
      </c>
      <c r="K36" s="70" t="s">
        <v>218</v>
      </c>
      <c r="L36" s="69" t="s">
        <v>219</v>
      </c>
      <c r="M36" s="70" t="s">
        <v>220</v>
      </c>
      <c r="N36" s="69" t="s">
        <v>221</v>
      </c>
      <c r="O36" s="70" t="s">
        <v>79</v>
      </c>
      <c r="P36" s="69" t="n">
        <v>100</v>
      </c>
      <c r="Q36" s="70" t="n">
        <v>5</v>
      </c>
      <c r="R36" s="69" t="n">
        <v>50</v>
      </c>
      <c r="S36" s="70" t="n">
        <v>8.335</v>
      </c>
      <c r="T36" s="69" t="n">
        <v>5</v>
      </c>
      <c r="U36" s="70" t="n">
        <v>16.665</v>
      </c>
      <c r="V36" s="69" t="n">
        <v>20</v>
      </c>
      <c r="W36" s="70" t="s">
        <v>80</v>
      </c>
      <c r="X36" s="69" t="s">
        <v>222</v>
      </c>
      <c r="Y36" s="70" t="s">
        <v>223</v>
      </c>
      <c r="Z36" s="69" t="s">
        <v>224</v>
      </c>
      <c r="AA36" s="70" t="s">
        <v>225</v>
      </c>
      <c r="AB36" s="69"/>
      <c r="AC36" s="70"/>
      <c r="AD36" s="69"/>
      <c r="AE36" s="70" t="n">
        <v>84</v>
      </c>
      <c r="AF36" s="69" t="n">
        <v>840301</v>
      </c>
      <c r="AG36" s="0" t="n">
        <v>202</v>
      </c>
      <c r="AH36" s="69" t="s">
        <v>226</v>
      </c>
      <c r="AI36" s="0" t="s">
        <v>226</v>
      </c>
      <c r="AJ36" s="69" t="s">
        <v>132</v>
      </c>
      <c r="AK36" s="71" t="n">
        <v>1985559.47</v>
      </c>
      <c r="AL36" s="72" t="n">
        <v>0</v>
      </c>
      <c r="AM36" s="72" t="n">
        <v>0</v>
      </c>
      <c r="AN36" s="72" t="n">
        <v>0</v>
      </c>
      <c r="AO36" s="72" t="n">
        <v>260000</v>
      </c>
      <c r="AP36" s="72" t="n">
        <v>216000</v>
      </c>
      <c r="AQ36" s="72" t="n">
        <v>200000</v>
      </c>
      <c r="AR36" s="72" t="n">
        <v>204000</v>
      </c>
      <c r="AS36" s="72" t="n">
        <v>0</v>
      </c>
      <c r="AT36" s="72" t="n">
        <v>0</v>
      </c>
      <c r="AU36" s="72" t="n">
        <v>0</v>
      </c>
      <c r="AV36" s="72" t="n">
        <v>1105559.47</v>
      </c>
      <c r="AW36" s="72" t="n">
        <v>0</v>
      </c>
      <c r="AX36" s="72" t="n">
        <f aca="false">SUM(AL36:AW36)</f>
        <v>1985559.47</v>
      </c>
      <c r="AY36" s="72" t="n">
        <f aca="false">SUM(AL36:AN36)</f>
        <v>0</v>
      </c>
      <c r="AZ36" s="72" t="n">
        <f aca="false">SUM(AO36:AQ36)</f>
        <v>676000</v>
      </c>
      <c r="BA36" s="72" t="n">
        <f aca="false">SUM(AR36:AT36)</f>
        <v>204000</v>
      </c>
      <c r="BB36" s="72" t="n">
        <f aca="false">SUM(AU36:AW36)</f>
        <v>1105559.47</v>
      </c>
      <c r="BC36" s="14" t="n">
        <v>1985559.47</v>
      </c>
      <c r="BD36" s="14" t="n">
        <f aca="false">+AX36-BC36</f>
        <v>0</v>
      </c>
      <c r="BE36" s="70" t="s">
        <v>227</v>
      </c>
      <c r="BG36" s="0" t="s">
        <v>148</v>
      </c>
      <c r="BH36" s="69" t="n">
        <v>0</v>
      </c>
      <c r="BI36" s="70" t="s">
        <v>228</v>
      </c>
      <c r="BJ36" s="69" t="n">
        <v>55460277.01</v>
      </c>
      <c r="BK36" s="70" t="s">
        <v>229</v>
      </c>
      <c r="BL36" s="69" t="s">
        <v>230</v>
      </c>
      <c r="BM36" s="70" t="n">
        <v>55460277.01</v>
      </c>
      <c r="BN36" s="69" t="s">
        <v>231</v>
      </c>
      <c r="BO36" s="70"/>
      <c r="BP36" s="69" t="n">
        <v>0</v>
      </c>
      <c r="BQ36" s="70"/>
    </row>
    <row r="37" customFormat="false" ht="15" hidden="false" customHeight="false" outlineLevel="0" collapsed="false">
      <c r="A37" s="73" t="n">
        <v>70059</v>
      </c>
      <c r="B37" s="69" t="s">
        <v>215</v>
      </c>
      <c r="C37" s="70" t="s">
        <v>216</v>
      </c>
      <c r="D37" s="69" t="n">
        <v>57</v>
      </c>
      <c r="E37" s="70" t="n">
        <v>221</v>
      </c>
      <c r="F37" s="69" t="n">
        <v>1</v>
      </c>
      <c r="G37" s="70" t="n">
        <v>5</v>
      </c>
      <c r="H37" s="69" t="n">
        <v>2</v>
      </c>
      <c r="I37" s="70" t="s">
        <v>217</v>
      </c>
      <c r="J37" s="69" t="s">
        <v>102</v>
      </c>
      <c r="K37" s="70" t="s">
        <v>218</v>
      </c>
      <c r="L37" s="69" t="s">
        <v>219</v>
      </c>
      <c r="M37" s="70" t="s">
        <v>220</v>
      </c>
      <c r="N37" s="69" t="s">
        <v>221</v>
      </c>
      <c r="O37" s="70" t="s">
        <v>79</v>
      </c>
      <c r="P37" s="69" t="n">
        <v>100</v>
      </c>
      <c r="Q37" s="70" t="n">
        <v>5</v>
      </c>
      <c r="R37" s="69" t="n">
        <v>50</v>
      </c>
      <c r="S37" s="70" t="n">
        <v>8.335</v>
      </c>
      <c r="T37" s="69" t="n">
        <v>5</v>
      </c>
      <c r="U37" s="70" t="n">
        <v>16.665</v>
      </c>
      <c r="V37" s="69" t="n">
        <v>20</v>
      </c>
      <c r="W37" s="70" t="s">
        <v>80</v>
      </c>
      <c r="X37" s="69" t="s">
        <v>232</v>
      </c>
      <c r="Y37" s="70" t="s">
        <v>233</v>
      </c>
      <c r="Z37" s="69" t="s">
        <v>224</v>
      </c>
      <c r="AA37" s="70" t="s">
        <v>234</v>
      </c>
      <c r="AB37" s="69"/>
      <c r="AC37" s="70"/>
      <c r="AD37" s="69"/>
      <c r="AE37" s="70" t="n">
        <v>77</v>
      </c>
      <c r="AF37" s="69" t="n">
        <v>770206</v>
      </c>
      <c r="AG37" s="0" t="n">
        <v>202</v>
      </c>
      <c r="AH37" s="69" t="s">
        <v>226</v>
      </c>
      <c r="AI37" s="0" t="s">
        <v>226</v>
      </c>
      <c r="AJ37" s="69" t="s">
        <v>132</v>
      </c>
      <c r="AK37" s="71" t="n">
        <v>61654</v>
      </c>
      <c r="AL37" s="72" t="n">
        <v>0</v>
      </c>
      <c r="AM37" s="72" t="n">
        <v>0</v>
      </c>
      <c r="AN37" s="72" t="n">
        <v>0</v>
      </c>
      <c r="AO37" s="72" t="n">
        <v>1654</v>
      </c>
      <c r="AP37" s="72" t="n">
        <v>20000</v>
      </c>
      <c r="AQ37" s="72" t="n">
        <v>20000</v>
      </c>
      <c r="AR37" s="72" t="n">
        <v>20000</v>
      </c>
      <c r="AS37" s="72" t="n">
        <v>0</v>
      </c>
      <c r="AT37" s="72" t="n">
        <v>0</v>
      </c>
      <c r="AU37" s="72" t="n">
        <v>0</v>
      </c>
      <c r="AV37" s="72" t="n">
        <v>0</v>
      </c>
      <c r="AW37" s="72" t="n">
        <v>0</v>
      </c>
      <c r="AX37" s="72" t="n">
        <f aca="false">SUM(AL37:AW37)</f>
        <v>61654</v>
      </c>
      <c r="AY37" s="72" t="n">
        <f aca="false">SUM(AL37:AN37)</f>
        <v>0</v>
      </c>
      <c r="AZ37" s="72" t="n">
        <f aca="false">SUM(AO37:AQ37)</f>
        <v>41654</v>
      </c>
      <c r="BA37" s="72" t="n">
        <f aca="false">SUM(AR37:AT37)</f>
        <v>20000</v>
      </c>
      <c r="BB37" s="72" t="n">
        <f aca="false">SUM(AU37:AW37)</f>
        <v>0</v>
      </c>
      <c r="BC37" s="14" t="e">
        <f aca="false">VLOOKUP(A37,CERT!$A$1:$D$1,4,FALSE())</f>
        <v>#N/A</v>
      </c>
      <c r="BD37" s="14" t="e">
        <f aca="false">+AX37-BC37</f>
        <v>#N/A</v>
      </c>
      <c r="BE37" s="15" t="e">
        <f aca="false">VLOOKUP(A37,CERT!$A$1:$B$1,2,FALSE())</f>
        <v>#N/A</v>
      </c>
      <c r="BG37" s="0" t="s">
        <v>148</v>
      </c>
      <c r="BH37" s="69" t="n">
        <v>0</v>
      </c>
      <c r="BI37" s="70" t="s">
        <v>228</v>
      </c>
      <c r="BJ37" s="69" t="n">
        <v>55460277.01</v>
      </c>
      <c r="BK37" s="70" t="s">
        <v>229</v>
      </c>
      <c r="BL37" s="69" t="s">
        <v>230</v>
      </c>
      <c r="BM37" s="70" t="n">
        <v>55460277.01</v>
      </c>
      <c r="BN37" s="69" t="s">
        <v>231</v>
      </c>
      <c r="BO37" s="70"/>
      <c r="BP37" s="69" t="n">
        <v>0</v>
      </c>
      <c r="BQ37" s="70"/>
    </row>
    <row r="38" customFormat="false" ht="15" hidden="false" customHeight="false" outlineLevel="0" collapsed="false">
      <c r="A38" s="74" t="n">
        <v>70060</v>
      </c>
      <c r="B38" s="69" t="s">
        <v>215</v>
      </c>
      <c r="C38" s="70" t="s">
        <v>216</v>
      </c>
      <c r="D38" s="69" t="n">
        <v>57</v>
      </c>
      <c r="E38" s="70" t="n">
        <v>221</v>
      </c>
      <c r="F38" s="69" t="n">
        <v>1</v>
      </c>
      <c r="G38" s="70" t="n">
        <v>5</v>
      </c>
      <c r="H38" s="69" t="n">
        <v>2</v>
      </c>
      <c r="I38" s="70" t="s">
        <v>217</v>
      </c>
      <c r="J38" s="69" t="s">
        <v>102</v>
      </c>
      <c r="K38" s="70" t="s">
        <v>218</v>
      </c>
      <c r="L38" s="69" t="s">
        <v>219</v>
      </c>
      <c r="M38" s="70" t="s">
        <v>235</v>
      </c>
      <c r="N38" s="69" t="s">
        <v>236</v>
      </c>
      <c r="O38" s="70" t="s">
        <v>79</v>
      </c>
      <c r="P38" s="69" t="n">
        <v>100</v>
      </c>
      <c r="Q38" s="70" t="n">
        <v>10</v>
      </c>
      <c r="R38" s="69" t="n">
        <v>55</v>
      </c>
      <c r="S38" s="70" t="n">
        <v>3</v>
      </c>
      <c r="T38" s="69" t="n">
        <v>8</v>
      </c>
      <c r="U38" s="70" t="n">
        <v>20</v>
      </c>
      <c r="V38" s="69" t="n">
        <v>24</v>
      </c>
      <c r="W38" s="70" t="s">
        <v>80</v>
      </c>
      <c r="X38" s="69" t="s">
        <v>237</v>
      </c>
      <c r="Y38" s="70" t="s">
        <v>236</v>
      </c>
      <c r="Z38" s="69" t="s">
        <v>224</v>
      </c>
      <c r="AA38" s="70" t="s">
        <v>144</v>
      </c>
      <c r="AB38" s="69" t="s">
        <v>158</v>
      </c>
      <c r="AC38" s="70" t="s">
        <v>238</v>
      </c>
      <c r="AD38" s="69" t="s">
        <v>239</v>
      </c>
      <c r="AE38" s="70" t="n">
        <v>75</v>
      </c>
      <c r="AF38" s="69" t="n">
        <v>750105</v>
      </c>
      <c r="AG38" s="0" t="n">
        <v>998</v>
      </c>
      <c r="AH38" s="69" t="s">
        <v>91</v>
      </c>
      <c r="AI38" s="0" t="s">
        <v>91</v>
      </c>
      <c r="AJ38" s="69" t="s">
        <v>92</v>
      </c>
      <c r="AK38" s="71" t="n">
        <v>2544791.61</v>
      </c>
      <c r="AL38" s="72" t="n">
        <v>565917.66</v>
      </c>
      <c r="AM38" s="72" t="n">
        <v>219636.94</v>
      </c>
      <c r="AN38" s="72" t="n">
        <v>146424.63</v>
      </c>
      <c r="AO38" s="72" t="n">
        <v>146424.63</v>
      </c>
      <c r="AP38" s="72" t="n">
        <v>207380.96</v>
      </c>
      <c r="AQ38" s="72" t="n">
        <v>219636.94</v>
      </c>
      <c r="AR38" s="72" t="n">
        <v>0</v>
      </c>
      <c r="AS38" s="72" t="n">
        <v>587727.12</v>
      </c>
      <c r="AT38" s="72" t="n">
        <v>0</v>
      </c>
      <c r="AU38" s="72" t="n">
        <v>451642.73</v>
      </c>
      <c r="AV38" s="72" t="n">
        <v>0</v>
      </c>
      <c r="AW38" s="72" t="n">
        <v>0</v>
      </c>
      <c r="AX38" s="72" t="n">
        <f aca="false">SUM(AL38:AW38)</f>
        <v>2544791.61</v>
      </c>
      <c r="AY38" s="72" t="n">
        <f aca="false">SUM(AL38:AN38)</f>
        <v>931979.23</v>
      </c>
      <c r="AZ38" s="72" t="n">
        <f aca="false">SUM(AO38:AQ38)</f>
        <v>573442.53</v>
      </c>
      <c r="BA38" s="72" t="n">
        <f aca="false">SUM(AR38:AT38)</f>
        <v>587727.12</v>
      </c>
      <c r="BB38" s="72" t="n">
        <f aca="false">SUM(AU38:AW38)</f>
        <v>451642.73</v>
      </c>
      <c r="BD38" s="14" t="n">
        <f aca="false">+AX38-BC38</f>
        <v>2544791.61</v>
      </c>
      <c r="BG38" s="0" t="s">
        <v>148</v>
      </c>
      <c r="BH38" s="69"/>
      <c r="BI38" s="70" t="s">
        <v>228</v>
      </c>
      <c r="BJ38" s="69" t="n">
        <v>55460277.01</v>
      </c>
      <c r="BK38" s="70" t="s">
        <v>229</v>
      </c>
      <c r="BL38" s="69" t="s">
        <v>230</v>
      </c>
      <c r="BM38" s="70" t="n">
        <v>55460277.01</v>
      </c>
      <c r="BN38" s="69" t="s">
        <v>231</v>
      </c>
      <c r="BO38" s="70"/>
      <c r="BP38" s="69" t="n">
        <v>0</v>
      </c>
      <c r="BQ38" s="70"/>
    </row>
    <row r="39" customFormat="false" ht="15" hidden="false" customHeight="false" outlineLevel="0" collapsed="false">
      <c r="A39" s="74" t="n">
        <v>70060</v>
      </c>
      <c r="B39" s="69" t="s">
        <v>215</v>
      </c>
      <c r="C39" s="70" t="s">
        <v>216</v>
      </c>
      <c r="D39" s="69" t="n">
        <v>57</v>
      </c>
      <c r="E39" s="70" t="n">
        <v>221</v>
      </c>
      <c r="F39" s="69" t="n">
        <v>1</v>
      </c>
      <c r="G39" s="70" t="n">
        <v>5</v>
      </c>
      <c r="H39" s="69" t="n">
        <v>2</v>
      </c>
      <c r="I39" s="70" t="s">
        <v>217</v>
      </c>
      <c r="J39" s="69" t="s">
        <v>102</v>
      </c>
      <c r="K39" s="70" t="s">
        <v>218</v>
      </c>
      <c r="L39" s="69" t="s">
        <v>219</v>
      </c>
      <c r="M39" s="70" t="s">
        <v>235</v>
      </c>
      <c r="N39" s="69" t="s">
        <v>236</v>
      </c>
      <c r="O39" s="70" t="s">
        <v>79</v>
      </c>
      <c r="P39" s="69" t="n">
        <v>100</v>
      </c>
      <c r="Q39" s="70" t="n">
        <v>10</v>
      </c>
      <c r="R39" s="69" t="n">
        <v>55</v>
      </c>
      <c r="S39" s="70" t="n">
        <v>3</v>
      </c>
      <c r="T39" s="69" t="n">
        <v>8</v>
      </c>
      <c r="U39" s="70" t="n">
        <v>20</v>
      </c>
      <c r="V39" s="69" t="n">
        <v>24</v>
      </c>
      <c r="W39" s="70" t="s">
        <v>80</v>
      </c>
      <c r="X39" s="69" t="s">
        <v>237</v>
      </c>
      <c r="Y39" s="70" t="s">
        <v>236</v>
      </c>
      <c r="Z39" s="69" t="s">
        <v>224</v>
      </c>
      <c r="AA39" s="70" t="s">
        <v>144</v>
      </c>
      <c r="AB39" s="69" t="s">
        <v>240</v>
      </c>
      <c r="AC39" s="70" t="s">
        <v>238</v>
      </c>
      <c r="AD39" s="69" t="s">
        <v>239</v>
      </c>
      <c r="AE39" s="70" t="n">
        <v>75</v>
      </c>
      <c r="AF39" s="69" t="n">
        <v>750105</v>
      </c>
      <c r="AG39" s="0" t="n">
        <v>202</v>
      </c>
      <c r="AH39" s="69" t="s">
        <v>241</v>
      </c>
      <c r="AI39" s="0" t="s">
        <v>242</v>
      </c>
      <c r="AJ39" s="69" t="s">
        <v>243</v>
      </c>
      <c r="AK39" s="71" t="n">
        <v>4391687.04</v>
      </c>
      <c r="AL39" s="72" t="n">
        <v>0</v>
      </c>
      <c r="AM39" s="72" t="n">
        <v>0</v>
      </c>
      <c r="AN39" s="72" t="n">
        <v>0</v>
      </c>
      <c r="AO39" s="72" t="n">
        <v>0</v>
      </c>
      <c r="AP39" s="72" t="n">
        <v>0</v>
      </c>
      <c r="AQ39" s="72" t="n">
        <v>0</v>
      </c>
      <c r="AR39" s="72" t="n">
        <v>0</v>
      </c>
      <c r="AS39" s="72" t="n">
        <v>4391687.04</v>
      </c>
      <c r="AT39" s="72" t="n">
        <v>0</v>
      </c>
      <c r="AU39" s="72" t="n">
        <v>0</v>
      </c>
      <c r="AV39" s="72" t="n">
        <v>0</v>
      </c>
      <c r="AW39" s="72" t="n">
        <v>0</v>
      </c>
      <c r="AX39" s="72" t="n">
        <f aca="false">SUM(AL39:AW39)</f>
        <v>4391687.04</v>
      </c>
      <c r="AY39" s="72" t="n">
        <f aca="false">SUM(AL39:AN39)</f>
        <v>0</v>
      </c>
      <c r="AZ39" s="72" t="n">
        <f aca="false">SUM(AO39:AQ39)</f>
        <v>0</v>
      </c>
      <c r="BA39" s="72" t="n">
        <f aca="false">SUM(AR39:AT39)</f>
        <v>4391687.04</v>
      </c>
      <c r="BB39" s="72" t="n">
        <f aca="false">SUM(AU39:AW39)</f>
        <v>0</v>
      </c>
      <c r="BC39" s="14" t="n">
        <v>4391687.04</v>
      </c>
      <c r="BD39" s="14" t="n">
        <f aca="false">+AX39-BC39</f>
        <v>0</v>
      </c>
      <c r="BE39" s="70" t="s">
        <v>244</v>
      </c>
      <c r="BG39" s="70" t="s">
        <v>148</v>
      </c>
      <c r="BH39" s="69" t="n">
        <v>2932215.83</v>
      </c>
      <c r="BI39" s="70" t="s">
        <v>228</v>
      </c>
      <c r="BJ39" s="69" t="n">
        <v>55460277.01</v>
      </c>
      <c r="BK39" s="70" t="s">
        <v>229</v>
      </c>
      <c r="BL39" s="69" t="s">
        <v>230</v>
      </c>
      <c r="BM39" s="70" t="n">
        <v>55460277.01</v>
      </c>
      <c r="BN39" s="69" t="s">
        <v>231</v>
      </c>
      <c r="BO39" s="70"/>
      <c r="BP39" s="69" t="n">
        <v>0</v>
      </c>
      <c r="BQ39" s="70"/>
    </row>
    <row r="40" customFormat="false" ht="15" hidden="false" customHeight="false" outlineLevel="0" collapsed="false">
      <c r="A40" s="73" t="n">
        <v>70060</v>
      </c>
      <c r="B40" s="69" t="s">
        <v>215</v>
      </c>
      <c r="C40" s="70" t="s">
        <v>216</v>
      </c>
      <c r="D40" s="69" t="n">
        <v>57</v>
      </c>
      <c r="E40" s="70" t="n">
        <v>221</v>
      </c>
      <c r="F40" s="69" t="n">
        <v>1</v>
      </c>
      <c r="G40" s="70" t="n">
        <v>5</v>
      </c>
      <c r="H40" s="69" t="n">
        <v>2</v>
      </c>
      <c r="I40" s="70" t="s">
        <v>217</v>
      </c>
      <c r="J40" s="69" t="s">
        <v>102</v>
      </c>
      <c r="K40" s="70" t="s">
        <v>218</v>
      </c>
      <c r="L40" s="69" t="s">
        <v>219</v>
      </c>
      <c r="M40" s="70" t="s">
        <v>235</v>
      </c>
      <c r="N40" s="69" t="s">
        <v>236</v>
      </c>
      <c r="O40" s="70" t="s">
        <v>79</v>
      </c>
      <c r="P40" s="69" t="n">
        <v>100</v>
      </c>
      <c r="Q40" s="70" t="n">
        <v>10</v>
      </c>
      <c r="R40" s="69" t="n">
        <v>55</v>
      </c>
      <c r="S40" s="70" t="n">
        <v>3</v>
      </c>
      <c r="T40" s="69" t="n">
        <v>8</v>
      </c>
      <c r="U40" s="70" t="n">
        <v>20</v>
      </c>
      <c r="V40" s="69" t="n">
        <v>24</v>
      </c>
      <c r="W40" s="70" t="s">
        <v>80</v>
      </c>
      <c r="X40" s="69" t="s">
        <v>237</v>
      </c>
      <c r="Y40" s="70" t="s">
        <v>236</v>
      </c>
      <c r="Z40" s="69" t="s">
        <v>224</v>
      </c>
      <c r="AA40" s="70" t="s">
        <v>144</v>
      </c>
      <c r="AB40" s="69" t="s">
        <v>240</v>
      </c>
      <c r="AC40" s="70" t="s">
        <v>238</v>
      </c>
      <c r="AD40" s="69" t="s">
        <v>239</v>
      </c>
      <c r="AE40" s="70" t="n">
        <v>75</v>
      </c>
      <c r="AF40" s="69" t="n">
        <v>750105</v>
      </c>
      <c r="AG40" s="0" t="n">
        <v>202</v>
      </c>
      <c r="AH40" s="69" t="s">
        <v>241</v>
      </c>
      <c r="AI40" s="0" t="s">
        <v>242</v>
      </c>
      <c r="AJ40" s="69" t="s">
        <v>243</v>
      </c>
      <c r="AK40" s="71" t="n">
        <v>6591480.3</v>
      </c>
      <c r="AL40" s="72" t="n">
        <v>0</v>
      </c>
      <c r="AM40" s="72" t="n">
        <v>0</v>
      </c>
      <c r="AN40" s="72" t="n">
        <v>0</v>
      </c>
      <c r="AO40" s="72" t="n">
        <v>0</v>
      </c>
      <c r="AP40" s="72" t="n">
        <v>3127274.45</v>
      </c>
      <c r="AQ40" s="72" t="n">
        <v>3459369.52</v>
      </c>
      <c r="AR40" s="72" t="n">
        <v>0</v>
      </c>
      <c r="AS40" s="72" t="n">
        <v>4836.33</v>
      </c>
      <c r="AT40" s="72" t="n">
        <v>0</v>
      </c>
      <c r="AU40" s="72" t="n">
        <v>0</v>
      </c>
      <c r="AV40" s="72" t="n">
        <v>0</v>
      </c>
      <c r="AW40" s="72" t="n">
        <v>0</v>
      </c>
      <c r="AX40" s="72" t="n">
        <f aca="false">SUM(AL40:AW40)</f>
        <v>6591480.3</v>
      </c>
      <c r="AY40" s="72" t="n">
        <f aca="false">SUM(AL40:AN40)</f>
        <v>0</v>
      </c>
      <c r="AZ40" s="72" t="n">
        <f aca="false">SUM(AO40:AQ40)</f>
        <v>6586643.97</v>
      </c>
      <c r="BA40" s="72" t="n">
        <f aca="false">SUM(AR40:AT40)</f>
        <v>4836.33</v>
      </c>
      <c r="BB40" s="72" t="n">
        <f aca="false">SUM(AU40:AW40)</f>
        <v>0</v>
      </c>
      <c r="BC40" s="14" t="n">
        <v>6589830.49</v>
      </c>
      <c r="BD40" s="14" t="n">
        <f aca="false">+AX40-BC40</f>
        <v>1649.81000000052</v>
      </c>
      <c r="BE40" s="70" t="s">
        <v>244</v>
      </c>
      <c r="BG40" s="70" t="s">
        <v>89</v>
      </c>
      <c r="BH40" s="69" t="n">
        <v>2932215.83</v>
      </c>
      <c r="BI40" s="70" t="s">
        <v>228</v>
      </c>
      <c r="BJ40" s="69" t="n">
        <v>55460277.01</v>
      </c>
      <c r="BK40" s="70" t="s">
        <v>229</v>
      </c>
      <c r="BL40" s="69" t="s">
        <v>230</v>
      </c>
      <c r="BM40" s="70" t="n">
        <v>55460277.01</v>
      </c>
      <c r="BN40" s="69" t="s">
        <v>231</v>
      </c>
      <c r="BO40" s="70"/>
      <c r="BP40" s="69" t="n">
        <v>0</v>
      </c>
      <c r="BQ40" s="70"/>
    </row>
    <row r="41" customFormat="false" ht="15" hidden="false" customHeight="false" outlineLevel="0" collapsed="false">
      <c r="A41" s="74" t="n">
        <v>70061</v>
      </c>
      <c r="B41" s="69" t="s">
        <v>215</v>
      </c>
      <c r="C41" s="70" t="s">
        <v>216</v>
      </c>
      <c r="D41" s="69" t="n">
        <v>57</v>
      </c>
      <c r="E41" s="70" t="n">
        <v>221</v>
      </c>
      <c r="F41" s="69" t="n">
        <v>1</v>
      </c>
      <c r="G41" s="70" t="n">
        <v>5</v>
      </c>
      <c r="H41" s="69" t="n">
        <v>2</v>
      </c>
      <c r="I41" s="70" t="s">
        <v>217</v>
      </c>
      <c r="J41" s="69" t="s">
        <v>102</v>
      </c>
      <c r="K41" s="70" t="s">
        <v>218</v>
      </c>
      <c r="L41" s="69" t="s">
        <v>219</v>
      </c>
      <c r="M41" s="70" t="s">
        <v>245</v>
      </c>
      <c r="N41" s="69" t="s">
        <v>246</v>
      </c>
      <c r="O41" s="70" t="s">
        <v>79</v>
      </c>
      <c r="P41" s="69" t="n">
        <v>100</v>
      </c>
      <c r="Q41" s="70" t="n">
        <v>5</v>
      </c>
      <c r="R41" s="69" t="n">
        <v>55</v>
      </c>
      <c r="S41" s="70" t="n">
        <v>3</v>
      </c>
      <c r="T41" s="69" t="n">
        <v>8</v>
      </c>
      <c r="U41" s="70" t="n">
        <v>20</v>
      </c>
      <c r="V41" s="69" t="n">
        <v>24</v>
      </c>
      <c r="W41" s="70" t="s">
        <v>80</v>
      </c>
      <c r="X41" s="69" t="s">
        <v>247</v>
      </c>
      <c r="Y41" s="70" t="s">
        <v>248</v>
      </c>
      <c r="Z41" s="69" t="s">
        <v>224</v>
      </c>
      <c r="AA41" s="70" t="s">
        <v>94</v>
      </c>
      <c r="AB41" s="69" t="s">
        <v>249</v>
      </c>
      <c r="AC41" s="70" t="s">
        <v>250</v>
      </c>
      <c r="AD41" s="69" t="s">
        <v>251</v>
      </c>
      <c r="AE41" s="70" t="n">
        <v>73</v>
      </c>
      <c r="AF41" s="69" t="n">
        <v>730604</v>
      </c>
      <c r="AG41" s="0" t="n">
        <v>998</v>
      </c>
      <c r="AH41" s="69" t="s">
        <v>91</v>
      </c>
      <c r="AI41" s="0" t="s">
        <v>91</v>
      </c>
      <c r="AJ41" s="69" t="s">
        <v>92</v>
      </c>
      <c r="AK41" s="71" t="n">
        <v>54880</v>
      </c>
      <c r="AL41" s="72" t="n">
        <v>25215.734</v>
      </c>
      <c r="AM41" s="72" t="n">
        <v>8899.28</v>
      </c>
      <c r="AN41" s="72" t="n">
        <v>5932.852</v>
      </c>
      <c r="AO41" s="72" t="n">
        <v>5932.852</v>
      </c>
      <c r="AP41" s="72" t="n">
        <v>8899.282</v>
      </c>
      <c r="AQ41" s="72" t="n">
        <v>0</v>
      </c>
      <c r="AR41" s="72" t="n">
        <v>0</v>
      </c>
      <c r="AS41" s="72" t="n">
        <v>0</v>
      </c>
      <c r="AT41" s="72" t="n">
        <v>0</v>
      </c>
      <c r="AU41" s="72" t="n">
        <v>0</v>
      </c>
      <c r="AV41" s="72" t="n">
        <v>0</v>
      </c>
      <c r="AW41" s="72" t="n">
        <v>0</v>
      </c>
      <c r="AX41" s="72" t="n">
        <f aca="false">SUM(AL41:AW41)</f>
        <v>54880</v>
      </c>
      <c r="AY41" s="72" t="n">
        <f aca="false">SUM(AL41:AN41)</f>
        <v>40047.866</v>
      </c>
      <c r="AZ41" s="72" t="n">
        <f aca="false">SUM(AO41:AQ41)</f>
        <v>14832.134</v>
      </c>
      <c r="BA41" s="72" t="n">
        <f aca="false">SUM(AR41:AT41)</f>
        <v>0</v>
      </c>
      <c r="BB41" s="72" t="n">
        <f aca="false">SUM(AU41:AW41)</f>
        <v>0</v>
      </c>
      <c r="BD41" s="14" t="n">
        <f aca="false">+AX41-BC41</f>
        <v>54880</v>
      </c>
      <c r="BG41" s="70" t="s">
        <v>148</v>
      </c>
      <c r="BH41" s="69" t="n">
        <v>0</v>
      </c>
      <c r="BI41" s="70" t="s">
        <v>228</v>
      </c>
      <c r="BJ41" s="69" t="n">
        <v>55460277.01</v>
      </c>
      <c r="BK41" s="70" t="s">
        <v>229</v>
      </c>
      <c r="BL41" s="69" t="s">
        <v>230</v>
      </c>
      <c r="BM41" s="70" t="n">
        <v>55460277.01</v>
      </c>
      <c r="BN41" s="69" t="s">
        <v>231</v>
      </c>
      <c r="BO41" s="70"/>
      <c r="BP41" s="69" t="n">
        <v>0</v>
      </c>
      <c r="BQ41" s="70"/>
    </row>
    <row r="42" customFormat="false" ht="15" hidden="false" customHeight="false" outlineLevel="0" collapsed="false">
      <c r="A42" s="74" t="n">
        <v>70061</v>
      </c>
      <c r="B42" s="69" t="s">
        <v>215</v>
      </c>
      <c r="C42" s="70" t="s">
        <v>216</v>
      </c>
      <c r="D42" s="69" t="n">
        <v>57</v>
      </c>
      <c r="E42" s="70" t="n">
        <v>221</v>
      </c>
      <c r="F42" s="69" t="n">
        <v>1</v>
      </c>
      <c r="G42" s="70" t="n">
        <v>5</v>
      </c>
      <c r="H42" s="69" t="n">
        <v>2</v>
      </c>
      <c r="I42" s="70" t="s">
        <v>217</v>
      </c>
      <c r="J42" s="69" t="s">
        <v>102</v>
      </c>
      <c r="K42" s="70" t="s">
        <v>218</v>
      </c>
      <c r="L42" s="69" t="s">
        <v>219</v>
      </c>
      <c r="M42" s="70" t="s">
        <v>245</v>
      </c>
      <c r="N42" s="69" t="s">
        <v>246</v>
      </c>
      <c r="O42" s="70" t="s">
        <v>79</v>
      </c>
      <c r="P42" s="69" t="n">
        <v>100</v>
      </c>
      <c r="Q42" s="70" t="n">
        <v>33.55</v>
      </c>
      <c r="R42" s="69" t="n">
        <v>50</v>
      </c>
      <c r="S42" s="70" t="n">
        <v>8.335</v>
      </c>
      <c r="T42" s="69" t="n">
        <v>5</v>
      </c>
      <c r="U42" s="70" t="n">
        <v>16.665</v>
      </c>
      <c r="V42" s="69" t="n">
        <v>20</v>
      </c>
      <c r="W42" s="70" t="s">
        <v>80</v>
      </c>
      <c r="X42" s="69" t="s">
        <v>247</v>
      </c>
      <c r="Y42" s="70" t="s">
        <v>248</v>
      </c>
      <c r="Z42" s="69" t="s">
        <v>224</v>
      </c>
      <c r="AA42" s="70" t="s">
        <v>94</v>
      </c>
      <c r="AB42" s="69" t="s">
        <v>252</v>
      </c>
      <c r="AC42" s="70" t="s">
        <v>250</v>
      </c>
      <c r="AD42" s="69" t="s">
        <v>251</v>
      </c>
      <c r="AE42" s="70" t="n">
        <v>73</v>
      </c>
      <c r="AF42" s="69" t="n">
        <v>730604</v>
      </c>
      <c r="AG42" s="0" t="n">
        <v>202</v>
      </c>
      <c r="AH42" s="69" t="s">
        <v>226</v>
      </c>
      <c r="AI42" s="0" t="s">
        <v>226</v>
      </c>
      <c r="AJ42" s="69" t="s">
        <v>132</v>
      </c>
      <c r="AK42" s="71" t="n">
        <v>332746</v>
      </c>
      <c r="AL42" s="72" t="n">
        <v>0</v>
      </c>
      <c r="AM42" s="72" t="n">
        <v>0</v>
      </c>
      <c r="AN42" s="72" t="n">
        <v>15178.58</v>
      </c>
      <c r="AO42" s="72" t="n">
        <v>29664.26</v>
      </c>
      <c r="AP42" s="72" t="n">
        <v>44496.41</v>
      </c>
      <c r="AQ42" s="72" t="n">
        <v>225060.75</v>
      </c>
      <c r="AR42" s="72" t="n">
        <v>0</v>
      </c>
      <c r="AS42" s="72" t="n">
        <v>0</v>
      </c>
      <c r="AT42" s="72" t="n">
        <v>0</v>
      </c>
      <c r="AU42" s="72" t="n">
        <v>0</v>
      </c>
      <c r="AV42" s="72" t="n">
        <v>0</v>
      </c>
      <c r="AW42" s="72" t="n">
        <v>18346</v>
      </c>
      <c r="AX42" s="72" t="n">
        <f aca="false">SUM(AL42:AW42)</f>
        <v>332746</v>
      </c>
      <c r="AY42" s="72" t="n">
        <f aca="false">SUM(AL42:AN42)</f>
        <v>15178.58</v>
      </c>
      <c r="AZ42" s="72" t="n">
        <f aca="false">SUM(AO42:AQ42)</f>
        <v>299221.42</v>
      </c>
      <c r="BA42" s="72" t="n">
        <f aca="false">SUM(AR42:AT42)</f>
        <v>0</v>
      </c>
      <c r="BB42" s="72" t="n">
        <f aca="false">SUM(AU42:AW42)</f>
        <v>18346</v>
      </c>
      <c r="BC42" s="14" t="e">
        <f aca="false">VLOOKUP(A42,CERT!$A$1:$D$1,4,FALSE())</f>
        <v>#N/A</v>
      </c>
      <c r="BD42" s="14" t="e">
        <f aca="false">+AX42-BC42</f>
        <v>#N/A</v>
      </c>
      <c r="BE42" s="15" t="e">
        <f aca="false">VLOOKUP(A42,CERT!$A$1:$B$1,2,FALSE())</f>
        <v>#N/A</v>
      </c>
      <c r="BG42" s="70" t="s">
        <v>148</v>
      </c>
      <c r="BH42" s="69" t="n">
        <v>0</v>
      </c>
      <c r="BI42" s="70" t="s">
        <v>228</v>
      </c>
      <c r="BJ42" s="69" t="n">
        <v>55460277.01</v>
      </c>
      <c r="BK42" s="70" t="s">
        <v>229</v>
      </c>
      <c r="BL42" s="69" t="s">
        <v>230</v>
      </c>
      <c r="BM42" s="70" t="n">
        <v>55460277.01</v>
      </c>
      <c r="BN42" s="69" t="s">
        <v>231</v>
      </c>
      <c r="BO42" s="70"/>
      <c r="BP42" s="69" t="n">
        <v>0</v>
      </c>
      <c r="BQ42" s="70"/>
    </row>
    <row r="43" customFormat="false" ht="15" hidden="false" customHeight="false" outlineLevel="0" collapsed="false">
      <c r="A43" s="73" t="n">
        <v>70061</v>
      </c>
      <c r="B43" s="69" t="s">
        <v>215</v>
      </c>
      <c r="C43" s="70" t="s">
        <v>216</v>
      </c>
      <c r="D43" s="69" t="n">
        <v>57</v>
      </c>
      <c r="E43" s="70" t="n">
        <v>221</v>
      </c>
      <c r="F43" s="69" t="n">
        <v>1</v>
      </c>
      <c r="G43" s="70" t="n">
        <v>5</v>
      </c>
      <c r="H43" s="69" t="n">
        <v>2</v>
      </c>
      <c r="I43" s="70" t="s">
        <v>217</v>
      </c>
      <c r="J43" s="69" t="s">
        <v>102</v>
      </c>
      <c r="K43" s="70" t="s">
        <v>218</v>
      </c>
      <c r="L43" s="69" t="s">
        <v>219</v>
      </c>
      <c r="M43" s="70" t="s">
        <v>245</v>
      </c>
      <c r="N43" s="69" t="s">
        <v>246</v>
      </c>
      <c r="O43" s="70" t="s">
        <v>79</v>
      </c>
      <c r="P43" s="69" t="n">
        <v>100</v>
      </c>
      <c r="Q43" s="70" t="n">
        <v>33.55</v>
      </c>
      <c r="R43" s="69" t="n">
        <v>50</v>
      </c>
      <c r="S43" s="70" t="n">
        <v>8.335</v>
      </c>
      <c r="T43" s="69" t="n">
        <v>5</v>
      </c>
      <c r="U43" s="70" t="n">
        <v>16.665</v>
      </c>
      <c r="V43" s="69" t="n">
        <v>20</v>
      </c>
      <c r="W43" s="70" t="s">
        <v>80</v>
      </c>
      <c r="X43" s="69" t="s">
        <v>247</v>
      </c>
      <c r="Y43" s="70" t="s">
        <v>248</v>
      </c>
      <c r="Z43" s="69" t="s">
        <v>224</v>
      </c>
      <c r="AA43" s="70" t="s">
        <v>94</v>
      </c>
      <c r="AB43" s="69" t="s">
        <v>252</v>
      </c>
      <c r="AC43" s="70" t="s">
        <v>250</v>
      </c>
      <c r="AD43" s="69" t="s">
        <v>251</v>
      </c>
      <c r="AE43" s="70" t="n">
        <v>73</v>
      </c>
      <c r="AF43" s="69" t="n">
        <v>730604</v>
      </c>
      <c r="AG43" s="0" t="n">
        <v>998</v>
      </c>
      <c r="AH43" s="69" t="s">
        <v>91</v>
      </c>
      <c r="AI43" s="0" t="s">
        <v>91</v>
      </c>
      <c r="AJ43" s="69" t="s">
        <v>132</v>
      </c>
      <c r="AK43" s="71" t="n">
        <v>28176.85</v>
      </c>
      <c r="AL43" s="72" t="n">
        <v>0</v>
      </c>
      <c r="AM43" s="72" t="n">
        <v>0</v>
      </c>
      <c r="AN43" s="72" t="n">
        <v>0</v>
      </c>
      <c r="AO43" s="72" t="n">
        <v>0</v>
      </c>
      <c r="AP43" s="72" t="n">
        <v>0</v>
      </c>
      <c r="AQ43" s="72" t="n">
        <v>0</v>
      </c>
      <c r="AR43" s="72" t="n">
        <v>0</v>
      </c>
      <c r="AS43" s="72" t="n">
        <v>0</v>
      </c>
      <c r="AT43" s="72" t="n">
        <v>0</v>
      </c>
      <c r="AU43" s="72" t="n">
        <v>0</v>
      </c>
      <c r="AV43" s="72" t="n">
        <v>28176.85</v>
      </c>
      <c r="AW43" s="72" t="n">
        <v>0</v>
      </c>
      <c r="AX43" s="72" t="n">
        <f aca="false">SUM(AL43:AW43)</f>
        <v>28176.85</v>
      </c>
      <c r="AY43" s="72" t="n">
        <f aca="false">SUM(AL43:AN43)</f>
        <v>0</v>
      </c>
      <c r="AZ43" s="72" t="n">
        <f aca="false">SUM(AO43:AQ43)</f>
        <v>0</v>
      </c>
      <c r="BA43" s="72" t="n">
        <f aca="false">SUM(AR43:AT43)</f>
        <v>0</v>
      </c>
      <c r="BB43" s="72" t="n">
        <f aca="false">SUM(AU43:AW43)</f>
        <v>28176.85</v>
      </c>
      <c r="BD43" s="14" t="n">
        <f aca="false">+AX43-BC43</f>
        <v>28176.85</v>
      </c>
      <c r="BG43" s="70" t="s">
        <v>148</v>
      </c>
      <c r="BH43" s="69" t="n">
        <v>0</v>
      </c>
      <c r="BI43" s="70" t="s">
        <v>228</v>
      </c>
      <c r="BJ43" s="69" t="n">
        <v>55460277.01</v>
      </c>
      <c r="BK43" s="70" t="s">
        <v>229</v>
      </c>
      <c r="BL43" s="69" t="s">
        <v>230</v>
      </c>
      <c r="BM43" s="70" t="n">
        <v>55460277.01</v>
      </c>
      <c r="BN43" s="69" t="s">
        <v>231</v>
      </c>
      <c r="BO43" s="70"/>
      <c r="BP43" s="69" t="n">
        <v>0</v>
      </c>
      <c r="BQ43" s="70"/>
    </row>
    <row r="44" customFormat="false" ht="15" hidden="false" customHeight="false" outlineLevel="0" collapsed="false">
      <c r="A44" s="74" t="n">
        <v>70111</v>
      </c>
      <c r="B44" s="69" t="s">
        <v>253</v>
      </c>
      <c r="C44" s="70" t="s">
        <v>254</v>
      </c>
      <c r="D44" s="69" t="n">
        <v>97</v>
      </c>
      <c r="E44" s="70" t="n">
        <v>2</v>
      </c>
      <c r="F44" s="69" t="n">
        <v>2</v>
      </c>
      <c r="G44" s="70" t="n">
        <v>1</v>
      </c>
      <c r="H44" s="69" t="n">
        <v>8</v>
      </c>
      <c r="I44" s="70" t="s">
        <v>136</v>
      </c>
      <c r="J44" s="69" t="s">
        <v>102</v>
      </c>
      <c r="K44" s="70" t="s">
        <v>218</v>
      </c>
      <c r="L44" s="69" t="s">
        <v>255</v>
      </c>
      <c r="M44" s="70" t="s">
        <v>256</v>
      </c>
      <c r="N44" s="69" t="s">
        <v>257</v>
      </c>
      <c r="O44" s="70" t="s">
        <v>79</v>
      </c>
      <c r="P44" s="69" t="n">
        <v>100</v>
      </c>
      <c r="Q44" s="70" t="n">
        <v>91</v>
      </c>
      <c r="R44" s="69" t="n">
        <v>9</v>
      </c>
      <c r="S44" s="70" t="n">
        <v>5</v>
      </c>
      <c r="T44" s="69" t="n">
        <v>4</v>
      </c>
      <c r="U44" s="70" t="n">
        <v>0</v>
      </c>
      <c r="V44" s="69" t="n">
        <v>0</v>
      </c>
      <c r="W44" s="70" t="s">
        <v>80</v>
      </c>
      <c r="X44" s="69" t="s">
        <v>258</v>
      </c>
      <c r="Y44" s="70" t="s">
        <v>259</v>
      </c>
      <c r="Z44" s="69" t="s">
        <v>260</v>
      </c>
      <c r="AA44" s="70" t="s">
        <v>110</v>
      </c>
      <c r="AB44" s="69" t="s">
        <v>261</v>
      </c>
      <c r="AC44" s="70" t="s">
        <v>262</v>
      </c>
      <c r="AD44" s="69" t="s">
        <v>263</v>
      </c>
      <c r="AE44" s="70" t="n">
        <v>75</v>
      </c>
      <c r="AF44" s="69" t="n">
        <v>750501</v>
      </c>
      <c r="AG44" s="0" t="n">
        <v>6</v>
      </c>
      <c r="AH44" s="69" t="n">
        <v>6000</v>
      </c>
      <c r="AI44" s="0" t="n">
        <v>6000</v>
      </c>
      <c r="AJ44" s="69" t="s">
        <v>98</v>
      </c>
      <c r="AK44" s="71" t="n">
        <v>860765.16</v>
      </c>
      <c r="AL44" s="72" t="n">
        <v>0</v>
      </c>
      <c r="AM44" s="72" t="n">
        <v>0</v>
      </c>
      <c r="AN44" s="72" t="n">
        <v>0</v>
      </c>
      <c r="AO44" s="72" t="n">
        <v>0</v>
      </c>
      <c r="AP44" s="72" t="n">
        <v>0</v>
      </c>
      <c r="AQ44" s="72" t="n">
        <v>0</v>
      </c>
      <c r="AR44" s="72" t="n">
        <v>860765.16</v>
      </c>
      <c r="AS44" s="72" t="n">
        <v>0</v>
      </c>
      <c r="AT44" s="72" t="n">
        <v>0</v>
      </c>
      <c r="AU44" s="72" t="n">
        <v>0</v>
      </c>
      <c r="AV44" s="72" t="n">
        <v>0</v>
      </c>
      <c r="AW44" s="72" t="n">
        <v>0</v>
      </c>
      <c r="AX44" s="72" t="n">
        <f aca="false">SUM(AL44:AW44)</f>
        <v>860765.16</v>
      </c>
      <c r="AY44" s="72" t="n">
        <f aca="false">SUM(AL44:AN44)</f>
        <v>0</v>
      </c>
      <c r="AZ44" s="72" t="n">
        <f aca="false">SUM(AO44:AQ44)</f>
        <v>0</v>
      </c>
      <c r="BA44" s="72" t="n">
        <f aca="false">SUM(AR44:AT44)</f>
        <v>860765.16</v>
      </c>
      <c r="BB44" s="72" t="n">
        <f aca="false">SUM(AU44:AW44)</f>
        <v>0</v>
      </c>
      <c r="BC44" s="14" t="e">
        <f aca="false">VLOOKUP(A44,CERT!$A$1:$D$1,4,FALSE())</f>
        <v>#N/A</v>
      </c>
      <c r="BD44" s="14" t="e">
        <f aca="false">+AX44-BC44</f>
        <v>#N/A</v>
      </c>
      <c r="BE44" s="15" t="e">
        <f aca="false">VLOOKUP(A44,CERT!$A$1:$B$1,2,FALSE())</f>
        <v>#N/A</v>
      </c>
      <c r="BG44" s="70" t="s">
        <v>89</v>
      </c>
      <c r="BH44" s="69" t="n">
        <v>1153904.61</v>
      </c>
      <c r="BI44" s="70" t="s">
        <v>264</v>
      </c>
      <c r="BJ44" s="69" t="n">
        <v>117999490.56</v>
      </c>
      <c r="BK44" s="70"/>
      <c r="BL44" s="69"/>
      <c r="BM44" s="70"/>
      <c r="BN44" s="69"/>
      <c r="BO44" s="70"/>
      <c r="BP44" s="69"/>
      <c r="BQ44" s="70"/>
    </row>
    <row r="45" customFormat="false" ht="15" hidden="false" customHeight="false" outlineLevel="0" collapsed="false">
      <c r="A45" s="73" t="n">
        <v>70111</v>
      </c>
      <c r="B45" s="69" t="s">
        <v>253</v>
      </c>
      <c r="C45" s="70" t="s">
        <v>254</v>
      </c>
      <c r="D45" s="69" t="n">
        <v>97</v>
      </c>
      <c r="E45" s="70" t="n">
        <v>2</v>
      </c>
      <c r="F45" s="69" t="n">
        <v>2</v>
      </c>
      <c r="G45" s="70" t="n">
        <v>1</v>
      </c>
      <c r="H45" s="69" t="n">
        <v>8</v>
      </c>
      <c r="I45" s="70" t="s">
        <v>136</v>
      </c>
      <c r="J45" s="69" t="s">
        <v>102</v>
      </c>
      <c r="K45" s="70" t="s">
        <v>218</v>
      </c>
      <c r="L45" s="69" t="s">
        <v>255</v>
      </c>
      <c r="M45" s="70" t="s">
        <v>256</v>
      </c>
      <c r="N45" s="69" t="s">
        <v>257</v>
      </c>
      <c r="O45" s="70" t="s">
        <v>79</v>
      </c>
      <c r="P45" s="69" t="n">
        <v>100</v>
      </c>
      <c r="Q45" s="70" t="n">
        <v>91</v>
      </c>
      <c r="R45" s="69" t="n">
        <v>9</v>
      </c>
      <c r="S45" s="70" t="n">
        <v>5</v>
      </c>
      <c r="T45" s="69" t="n">
        <v>4</v>
      </c>
      <c r="U45" s="70" t="n">
        <v>0</v>
      </c>
      <c r="V45" s="69" t="n">
        <v>0</v>
      </c>
      <c r="W45" s="70" t="s">
        <v>80</v>
      </c>
      <c r="X45" s="69" t="s">
        <v>258</v>
      </c>
      <c r="Y45" s="70" t="s">
        <v>259</v>
      </c>
      <c r="Z45" s="69" t="s">
        <v>260</v>
      </c>
      <c r="AA45" s="70" t="s">
        <v>110</v>
      </c>
      <c r="AB45" s="69" t="s">
        <v>261</v>
      </c>
      <c r="AC45" s="70" t="s">
        <v>262</v>
      </c>
      <c r="AD45" s="69" t="s">
        <v>263</v>
      </c>
      <c r="AE45" s="70" t="n">
        <v>75</v>
      </c>
      <c r="AF45" s="69" t="n">
        <v>750501</v>
      </c>
      <c r="AG45" s="0" t="n">
        <v>202</v>
      </c>
      <c r="AH45" s="69" t="s">
        <v>226</v>
      </c>
      <c r="AI45" s="0" t="s">
        <v>226</v>
      </c>
      <c r="AJ45" s="69" t="s">
        <v>132</v>
      </c>
      <c r="AK45" s="71" t="n">
        <v>0</v>
      </c>
      <c r="AL45" s="72" t="n">
        <v>0</v>
      </c>
      <c r="AM45" s="72" t="n">
        <v>0</v>
      </c>
      <c r="AN45" s="72" t="n">
        <v>0</v>
      </c>
      <c r="AO45" s="72" t="n">
        <v>0</v>
      </c>
      <c r="AP45" s="72" t="n">
        <v>0</v>
      </c>
      <c r="AQ45" s="72" t="n">
        <v>0</v>
      </c>
      <c r="AR45" s="72" t="n">
        <v>0</v>
      </c>
      <c r="AS45" s="72" t="n">
        <v>0</v>
      </c>
      <c r="AT45" s="72" t="n">
        <v>0</v>
      </c>
      <c r="AU45" s="72" t="n">
        <v>0</v>
      </c>
      <c r="AV45" s="72" t="n">
        <v>0</v>
      </c>
      <c r="AW45" s="72" t="n">
        <v>0</v>
      </c>
      <c r="AX45" s="72" t="n">
        <f aca="false">SUM(AL45:AW45)</f>
        <v>0</v>
      </c>
      <c r="AY45" s="72" t="n">
        <f aca="false">SUM(AL45:AN45)</f>
        <v>0</v>
      </c>
      <c r="AZ45" s="72" t="n">
        <f aca="false">SUM(AO45:AQ45)</f>
        <v>0</v>
      </c>
      <c r="BA45" s="72" t="n">
        <f aca="false">SUM(AR45:AT45)</f>
        <v>0</v>
      </c>
      <c r="BB45" s="72" t="n">
        <f aca="false">SUM(AU45:AW45)</f>
        <v>0</v>
      </c>
      <c r="BD45" s="14" t="n">
        <f aca="false">+AX45-BC45</f>
        <v>0</v>
      </c>
      <c r="BG45" s="70" t="s">
        <v>89</v>
      </c>
      <c r="BH45" s="69" t="n">
        <v>1153904.61</v>
      </c>
      <c r="BI45" s="70" t="s">
        <v>264</v>
      </c>
      <c r="BJ45" s="69" t="n">
        <v>117999490.56</v>
      </c>
      <c r="BK45" s="70"/>
      <c r="BL45" s="69"/>
      <c r="BM45" s="70"/>
      <c r="BN45" s="69"/>
      <c r="BO45" s="70"/>
      <c r="BP45" s="69"/>
      <c r="BQ45" s="70"/>
    </row>
    <row r="46" customFormat="false" ht="15" hidden="false" customHeight="false" outlineLevel="0" collapsed="false">
      <c r="A46" s="74" t="n">
        <v>70114</v>
      </c>
      <c r="B46" s="69" t="s">
        <v>253</v>
      </c>
      <c r="C46" s="70" t="s">
        <v>254</v>
      </c>
      <c r="D46" s="69" t="n">
        <v>97</v>
      </c>
      <c r="E46" s="70" t="n">
        <v>2</v>
      </c>
      <c r="F46" s="69" t="n">
        <v>2</v>
      </c>
      <c r="G46" s="70" t="n">
        <v>1</v>
      </c>
      <c r="H46" s="69" t="n">
        <v>8</v>
      </c>
      <c r="I46" s="70" t="s">
        <v>136</v>
      </c>
      <c r="J46" s="69" t="s">
        <v>102</v>
      </c>
      <c r="K46" s="70" t="s">
        <v>218</v>
      </c>
      <c r="L46" s="69" t="s">
        <v>255</v>
      </c>
      <c r="M46" s="70" t="s">
        <v>256</v>
      </c>
      <c r="N46" s="69" t="s">
        <v>257</v>
      </c>
      <c r="O46" s="70" t="s">
        <v>79</v>
      </c>
      <c r="P46" s="69" t="n">
        <v>100</v>
      </c>
      <c r="Q46" s="70" t="n">
        <v>91</v>
      </c>
      <c r="R46" s="69" t="n">
        <v>9</v>
      </c>
      <c r="S46" s="70" t="n">
        <v>5</v>
      </c>
      <c r="T46" s="69" t="n">
        <v>4</v>
      </c>
      <c r="U46" s="70" t="n">
        <v>0</v>
      </c>
      <c r="V46" s="69" t="n">
        <v>0</v>
      </c>
      <c r="W46" s="70" t="s">
        <v>80</v>
      </c>
      <c r="X46" s="69" t="s">
        <v>258</v>
      </c>
      <c r="Y46" s="70" t="s">
        <v>265</v>
      </c>
      <c r="Z46" s="69" t="s">
        <v>260</v>
      </c>
      <c r="AA46" s="70" t="s">
        <v>110</v>
      </c>
      <c r="AB46" s="69" t="s">
        <v>261</v>
      </c>
      <c r="AC46" s="70" t="s">
        <v>262</v>
      </c>
      <c r="AD46" s="69" t="s">
        <v>263</v>
      </c>
      <c r="AE46" s="70" t="n">
        <v>75</v>
      </c>
      <c r="AF46" s="69" t="n">
        <v>750501</v>
      </c>
      <c r="AG46" s="0" t="n">
        <v>6</v>
      </c>
      <c r="AH46" s="69" t="n">
        <v>6000</v>
      </c>
      <c r="AI46" s="0" t="n">
        <v>6000</v>
      </c>
      <c r="AJ46" s="69" t="s">
        <v>98</v>
      </c>
      <c r="AK46" s="71" t="n">
        <v>293139.45</v>
      </c>
      <c r="AL46" s="72" t="n">
        <v>0</v>
      </c>
      <c r="AM46" s="72" t="n">
        <v>0</v>
      </c>
      <c r="AN46" s="72" t="n">
        <v>0</v>
      </c>
      <c r="AO46" s="72" t="n">
        <v>0</v>
      </c>
      <c r="AP46" s="72" t="n">
        <v>0</v>
      </c>
      <c r="AQ46" s="72" t="n">
        <v>172440.95</v>
      </c>
      <c r="AR46" s="72" t="n">
        <v>120698.5</v>
      </c>
      <c r="AS46" s="72" t="n">
        <v>0</v>
      </c>
      <c r="AT46" s="72" t="n">
        <v>0</v>
      </c>
      <c r="AU46" s="72" t="n">
        <v>0</v>
      </c>
      <c r="AV46" s="72" t="n">
        <v>0</v>
      </c>
      <c r="AW46" s="72" t="n">
        <v>0</v>
      </c>
      <c r="AX46" s="72" t="n">
        <f aca="false">SUM(AL46:AW46)</f>
        <v>293139.45</v>
      </c>
      <c r="AY46" s="72" t="n">
        <f aca="false">SUM(AL46:AN46)</f>
        <v>0</v>
      </c>
      <c r="AZ46" s="72" t="n">
        <f aca="false">SUM(AO46:AQ46)</f>
        <v>172440.95</v>
      </c>
      <c r="BA46" s="72" t="n">
        <f aca="false">SUM(AR46:AT46)</f>
        <v>120698.5</v>
      </c>
      <c r="BB46" s="72" t="n">
        <f aca="false">SUM(AU46:AW46)</f>
        <v>0</v>
      </c>
      <c r="BC46" s="14" t="e">
        <f aca="false">VLOOKUP(A46,CERT!$A$1:$D$1,4,FALSE())</f>
        <v>#N/A</v>
      </c>
      <c r="BD46" s="14" t="e">
        <f aca="false">+AX46-BC46</f>
        <v>#N/A</v>
      </c>
      <c r="BE46" s="15" t="e">
        <f aca="false">VLOOKUP(A46,CERT!$A$1:$B$1,2,FALSE())</f>
        <v>#N/A</v>
      </c>
      <c r="BG46" s="70" t="s">
        <v>89</v>
      </c>
      <c r="BH46" s="69" t="n">
        <v>1153904.61</v>
      </c>
      <c r="BI46" s="70" t="s">
        <v>264</v>
      </c>
      <c r="BJ46" s="69" t="n">
        <v>117999490.56</v>
      </c>
      <c r="BK46" s="70"/>
      <c r="BL46" s="69"/>
      <c r="BM46" s="70"/>
      <c r="BN46" s="69"/>
      <c r="BO46" s="70"/>
      <c r="BP46" s="69"/>
      <c r="BQ46" s="70"/>
    </row>
    <row r="47" customFormat="false" ht="15" hidden="false" customHeight="false" outlineLevel="0" collapsed="false">
      <c r="A47" s="73" t="n">
        <v>70114</v>
      </c>
      <c r="B47" s="69" t="s">
        <v>253</v>
      </c>
      <c r="C47" s="70" t="s">
        <v>254</v>
      </c>
      <c r="D47" s="69" t="n">
        <v>97</v>
      </c>
      <c r="E47" s="70" t="n">
        <v>2</v>
      </c>
      <c r="F47" s="69" t="n">
        <v>2</v>
      </c>
      <c r="G47" s="70" t="n">
        <v>1</v>
      </c>
      <c r="H47" s="69" t="n">
        <v>8</v>
      </c>
      <c r="I47" s="70" t="s">
        <v>136</v>
      </c>
      <c r="J47" s="69" t="s">
        <v>102</v>
      </c>
      <c r="K47" s="70" t="s">
        <v>218</v>
      </c>
      <c r="L47" s="69" t="s">
        <v>255</v>
      </c>
      <c r="M47" s="70" t="s">
        <v>256</v>
      </c>
      <c r="N47" s="69" t="s">
        <v>257</v>
      </c>
      <c r="O47" s="70" t="s">
        <v>79</v>
      </c>
      <c r="P47" s="69" t="n">
        <v>100</v>
      </c>
      <c r="Q47" s="70" t="n">
        <v>91</v>
      </c>
      <c r="R47" s="69" t="n">
        <v>9</v>
      </c>
      <c r="S47" s="70" t="n">
        <v>5</v>
      </c>
      <c r="T47" s="69" t="n">
        <v>4</v>
      </c>
      <c r="U47" s="70" t="n">
        <v>0</v>
      </c>
      <c r="V47" s="69" t="n">
        <v>0</v>
      </c>
      <c r="W47" s="70" t="s">
        <v>80</v>
      </c>
      <c r="X47" s="69" t="s">
        <v>258</v>
      </c>
      <c r="Y47" s="70" t="s">
        <v>265</v>
      </c>
      <c r="Z47" s="69" t="s">
        <v>260</v>
      </c>
      <c r="AA47" s="70" t="s">
        <v>110</v>
      </c>
      <c r="AB47" s="69" t="s">
        <v>261</v>
      </c>
      <c r="AC47" s="70" t="s">
        <v>262</v>
      </c>
      <c r="AD47" s="69" t="s">
        <v>263</v>
      </c>
      <c r="AE47" s="70" t="n">
        <v>75</v>
      </c>
      <c r="AF47" s="69" t="n">
        <v>750501</v>
      </c>
      <c r="AG47" s="0" t="n">
        <v>998</v>
      </c>
      <c r="AH47" s="69" t="s">
        <v>91</v>
      </c>
      <c r="AI47" s="0" t="s">
        <v>91</v>
      </c>
      <c r="AJ47" s="69" t="s">
        <v>92</v>
      </c>
      <c r="AK47" s="71" t="n">
        <v>223809.2</v>
      </c>
      <c r="AL47" s="72" t="n">
        <v>0</v>
      </c>
      <c r="AM47" s="72" t="n">
        <v>0</v>
      </c>
      <c r="AN47" s="72" t="n">
        <v>0</v>
      </c>
      <c r="AO47" s="72" t="n">
        <v>0</v>
      </c>
      <c r="AP47" s="72" t="n">
        <v>0</v>
      </c>
      <c r="AQ47" s="72" t="n">
        <v>223809.2</v>
      </c>
      <c r="AR47" s="72" t="n">
        <v>0</v>
      </c>
      <c r="AS47" s="72" t="n">
        <v>0</v>
      </c>
      <c r="AT47" s="72" t="n">
        <v>0</v>
      </c>
      <c r="AU47" s="72" t="n">
        <v>0</v>
      </c>
      <c r="AV47" s="72" t="n">
        <v>0</v>
      </c>
      <c r="AW47" s="72" t="n">
        <v>0</v>
      </c>
      <c r="AX47" s="72" t="n">
        <f aca="false">SUM(AL47:AW47)</f>
        <v>223809.2</v>
      </c>
      <c r="AY47" s="72" t="n">
        <f aca="false">SUM(AL47:AN47)</f>
        <v>0</v>
      </c>
      <c r="AZ47" s="72" t="n">
        <f aca="false">SUM(AO47:AQ47)</f>
        <v>223809.2</v>
      </c>
      <c r="BA47" s="72" t="n">
        <f aca="false">SUM(AR47:AT47)</f>
        <v>0</v>
      </c>
      <c r="BB47" s="72" t="n">
        <f aca="false">SUM(AU47:AW47)</f>
        <v>0</v>
      </c>
      <c r="BD47" s="14" t="n">
        <f aca="false">+AX47-BC47</f>
        <v>223809.2</v>
      </c>
      <c r="BG47" s="70" t="s">
        <v>148</v>
      </c>
      <c r="BH47" s="69" t="n">
        <v>0</v>
      </c>
      <c r="BI47" s="70" t="s">
        <v>264</v>
      </c>
      <c r="BJ47" s="69" t="n">
        <v>117999490.56</v>
      </c>
      <c r="BK47" s="70"/>
      <c r="BL47" s="69"/>
      <c r="BM47" s="70"/>
      <c r="BN47" s="69"/>
      <c r="BO47" s="70"/>
      <c r="BP47" s="69"/>
      <c r="BQ47" s="70"/>
    </row>
    <row r="48" customFormat="false" ht="15" hidden="false" customHeight="false" outlineLevel="0" collapsed="false">
      <c r="A48" s="73" t="n">
        <v>70120</v>
      </c>
      <c r="B48" s="69" t="s">
        <v>253</v>
      </c>
      <c r="C48" s="70" t="s">
        <v>254</v>
      </c>
      <c r="D48" s="69" t="n">
        <v>97</v>
      </c>
      <c r="E48" s="70" t="n">
        <v>2</v>
      </c>
      <c r="F48" s="69" t="n">
        <v>2</v>
      </c>
      <c r="G48" s="70" t="n">
        <v>1</v>
      </c>
      <c r="H48" s="69" t="n">
        <v>8</v>
      </c>
      <c r="I48" s="70" t="s">
        <v>136</v>
      </c>
      <c r="J48" s="69" t="s">
        <v>102</v>
      </c>
      <c r="K48" s="70" t="s">
        <v>218</v>
      </c>
      <c r="L48" s="69" t="s">
        <v>255</v>
      </c>
      <c r="M48" s="70" t="s">
        <v>256</v>
      </c>
      <c r="N48" s="69" t="s">
        <v>257</v>
      </c>
      <c r="O48" s="70" t="s">
        <v>79</v>
      </c>
      <c r="P48" s="69" t="n">
        <v>100</v>
      </c>
      <c r="Q48" s="70" t="n">
        <v>91</v>
      </c>
      <c r="R48" s="69" t="n">
        <v>9</v>
      </c>
      <c r="S48" s="70" t="n">
        <v>5</v>
      </c>
      <c r="T48" s="69" t="n">
        <v>4</v>
      </c>
      <c r="U48" s="70" t="n">
        <v>0</v>
      </c>
      <c r="V48" s="69" t="n">
        <v>0</v>
      </c>
      <c r="W48" s="70" t="s">
        <v>80</v>
      </c>
      <c r="X48" s="69" t="s">
        <v>266</v>
      </c>
      <c r="Y48" s="70" t="s">
        <v>267</v>
      </c>
      <c r="Z48" s="69" t="s">
        <v>268</v>
      </c>
      <c r="AA48" s="70" t="s">
        <v>94</v>
      </c>
      <c r="AB48" s="69" t="s">
        <v>158</v>
      </c>
      <c r="AC48" s="70" t="s">
        <v>269</v>
      </c>
      <c r="AD48" s="69" t="s">
        <v>270</v>
      </c>
      <c r="AE48" s="70" t="n">
        <v>73</v>
      </c>
      <c r="AF48" s="69" t="n">
        <v>730604</v>
      </c>
      <c r="AG48" s="0" t="n">
        <v>6</v>
      </c>
      <c r="AH48" s="69" t="n">
        <v>6000</v>
      </c>
      <c r="AI48" s="0" t="n">
        <v>6000</v>
      </c>
      <c r="AJ48" s="69" t="s">
        <v>98</v>
      </c>
      <c r="AK48" s="71" t="n">
        <v>44816.59</v>
      </c>
      <c r="AL48" s="72" t="n">
        <v>0</v>
      </c>
      <c r="AM48" s="72" t="n">
        <v>0</v>
      </c>
      <c r="AN48" s="72" t="n">
        <v>0</v>
      </c>
      <c r="AO48" s="72" t="n">
        <v>0</v>
      </c>
      <c r="AP48" s="72" t="n">
        <v>0</v>
      </c>
      <c r="AQ48" s="72" t="n">
        <v>0</v>
      </c>
      <c r="AR48" s="72" t="n">
        <v>44816.59</v>
      </c>
      <c r="AS48" s="72" t="n">
        <v>0</v>
      </c>
      <c r="AT48" s="72" t="n">
        <v>0</v>
      </c>
      <c r="AU48" s="72" t="n">
        <v>0</v>
      </c>
      <c r="AV48" s="72" t="n">
        <v>0</v>
      </c>
      <c r="AW48" s="72" t="n">
        <v>0</v>
      </c>
      <c r="AX48" s="72" t="n">
        <f aca="false">SUM(AL48:AW48)</f>
        <v>44816.59</v>
      </c>
      <c r="AY48" s="72" t="n">
        <f aca="false">SUM(AL48:AN48)</f>
        <v>0</v>
      </c>
      <c r="AZ48" s="72" t="n">
        <f aca="false">SUM(AO48:AQ48)</f>
        <v>0</v>
      </c>
      <c r="BA48" s="72" t="n">
        <f aca="false">SUM(AR48:AT48)</f>
        <v>44816.59</v>
      </c>
      <c r="BB48" s="72" t="n">
        <f aca="false">SUM(AU48:AW48)</f>
        <v>0</v>
      </c>
      <c r="BC48" s="14" t="e">
        <f aca="false">VLOOKUP(A48,CERT!$A$1:$D$1,4,FALSE())</f>
        <v>#N/A</v>
      </c>
      <c r="BD48" s="14" t="e">
        <f aca="false">+AX48-BC48</f>
        <v>#N/A</v>
      </c>
      <c r="BE48" s="15" t="e">
        <f aca="false">VLOOKUP(A48,CERT!$A$1:$B$1,2,FALSE())</f>
        <v>#N/A</v>
      </c>
      <c r="BF48" s="16" t="e">
        <f aca="false">VLOOKUP(A48,#REF!,3,FALSE())</f>
        <v>#REF!</v>
      </c>
      <c r="BG48" s="70" t="s">
        <v>89</v>
      </c>
      <c r="BH48" s="69" t="n">
        <v>1153904.61</v>
      </c>
      <c r="BI48" s="70" t="s">
        <v>264</v>
      </c>
      <c r="BJ48" s="69" t="n">
        <v>117999490.56</v>
      </c>
      <c r="BK48" s="70"/>
      <c r="BL48" s="69"/>
      <c r="BM48" s="70"/>
      <c r="BN48" s="69"/>
      <c r="BO48" s="70"/>
      <c r="BP48" s="69"/>
      <c r="BQ48" s="70"/>
    </row>
    <row r="49" customFormat="false" ht="15" hidden="false" customHeight="false" outlineLevel="0" collapsed="false">
      <c r="A49" s="73" t="n">
        <v>70134</v>
      </c>
      <c r="B49" s="69" t="s">
        <v>253</v>
      </c>
      <c r="C49" s="70" t="s">
        <v>254</v>
      </c>
      <c r="D49" s="69" t="n">
        <v>97</v>
      </c>
      <c r="E49" s="70" t="n">
        <v>2</v>
      </c>
      <c r="F49" s="69" t="n">
        <v>2</v>
      </c>
      <c r="G49" s="70" t="n">
        <v>4</v>
      </c>
      <c r="H49" s="69" t="n">
        <v>13</v>
      </c>
      <c r="I49" s="70" t="s">
        <v>73</v>
      </c>
      <c r="J49" s="69" t="s">
        <v>102</v>
      </c>
      <c r="K49" s="70" t="s">
        <v>218</v>
      </c>
      <c r="L49" s="69" t="s">
        <v>255</v>
      </c>
      <c r="M49" s="70" t="s">
        <v>271</v>
      </c>
      <c r="N49" s="69" t="s">
        <v>272</v>
      </c>
      <c r="O49" s="70" t="s">
        <v>79</v>
      </c>
      <c r="P49" s="69" t="n">
        <v>100</v>
      </c>
      <c r="Q49" s="70" t="n">
        <v>100</v>
      </c>
      <c r="R49" s="69" t="n">
        <v>0</v>
      </c>
      <c r="S49" s="70" t="n">
        <v>0</v>
      </c>
      <c r="T49" s="69" t="n">
        <v>0</v>
      </c>
      <c r="U49" s="70" t="n">
        <v>0</v>
      </c>
      <c r="V49" s="69" t="n">
        <v>0</v>
      </c>
      <c r="W49" s="70" t="s">
        <v>80</v>
      </c>
      <c r="X49" s="69" t="s">
        <v>273</v>
      </c>
      <c r="Y49" s="70" t="s">
        <v>274</v>
      </c>
      <c r="Z49" s="69" t="s">
        <v>275</v>
      </c>
      <c r="AA49" s="70" t="s">
        <v>94</v>
      </c>
      <c r="AB49" s="69" t="s">
        <v>276</v>
      </c>
      <c r="AC49" s="70" t="s">
        <v>277</v>
      </c>
      <c r="AD49" s="69" t="s">
        <v>278</v>
      </c>
      <c r="AE49" s="70" t="n">
        <v>73</v>
      </c>
      <c r="AF49" s="69" t="n">
        <v>730604</v>
      </c>
      <c r="AG49" s="0" t="n">
        <v>6</v>
      </c>
      <c r="AH49" s="69" t="n">
        <v>6000</v>
      </c>
      <c r="AI49" s="0" t="n">
        <v>6000</v>
      </c>
      <c r="AJ49" s="69" t="s">
        <v>98</v>
      </c>
      <c r="AK49" s="71" t="n">
        <v>56888.23</v>
      </c>
      <c r="AL49" s="72" t="n">
        <v>0</v>
      </c>
      <c r="AM49" s="72" t="n">
        <v>0</v>
      </c>
      <c r="AN49" s="72" t="n">
        <v>0</v>
      </c>
      <c r="AO49" s="72" t="n">
        <v>0</v>
      </c>
      <c r="AP49" s="72" t="n">
        <v>0</v>
      </c>
      <c r="AQ49" s="72" t="n">
        <v>0</v>
      </c>
      <c r="AR49" s="72" t="n">
        <v>56888.23</v>
      </c>
      <c r="AS49" s="72" t="n">
        <v>0</v>
      </c>
      <c r="AT49" s="72" t="n">
        <v>0</v>
      </c>
      <c r="AU49" s="72" t="n">
        <v>0</v>
      </c>
      <c r="AV49" s="72" t="n">
        <v>0</v>
      </c>
      <c r="AW49" s="72" t="n">
        <v>0</v>
      </c>
      <c r="AX49" s="72" t="n">
        <f aca="false">SUM(AL49:AW49)</f>
        <v>56888.23</v>
      </c>
      <c r="AY49" s="72" t="n">
        <f aca="false">SUM(AL49:AN49)</f>
        <v>0</v>
      </c>
      <c r="AZ49" s="72" t="n">
        <f aca="false">SUM(AO49:AQ49)</f>
        <v>0</v>
      </c>
      <c r="BA49" s="72" t="n">
        <f aca="false">SUM(AR49:AT49)</f>
        <v>56888.23</v>
      </c>
      <c r="BB49" s="72" t="n">
        <f aca="false">SUM(AU49:AW49)</f>
        <v>0</v>
      </c>
      <c r="BC49" s="14" t="e">
        <f aca="false">VLOOKUP(A49,CERT!$A$1:$D$1,4,FALSE())</f>
        <v>#N/A</v>
      </c>
      <c r="BD49" s="14" t="e">
        <f aca="false">+AX49-BC49</f>
        <v>#N/A</v>
      </c>
      <c r="BE49" s="15" t="e">
        <f aca="false">VLOOKUP(A49,CERT!$A$1:$B$1,2,FALSE())</f>
        <v>#N/A</v>
      </c>
      <c r="BG49" s="70"/>
      <c r="BH49" s="69" t="n">
        <v>0</v>
      </c>
      <c r="BI49" s="70"/>
      <c r="BJ49" s="69"/>
      <c r="BK49" s="70"/>
      <c r="BL49" s="69"/>
      <c r="BM49" s="70"/>
      <c r="BN49" s="69"/>
      <c r="BO49" s="70"/>
      <c r="BP49" s="69"/>
      <c r="BQ49" s="70"/>
    </row>
    <row r="50" customFormat="false" ht="15" hidden="false" customHeight="false" outlineLevel="0" collapsed="false">
      <c r="A50" s="74" t="n">
        <v>70151</v>
      </c>
      <c r="B50" s="69" t="s">
        <v>279</v>
      </c>
      <c r="C50" s="70" t="s">
        <v>280</v>
      </c>
      <c r="D50" s="69" t="n">
        <v>57</v>
      </c>
      <c r="E50" s="70" t="n">
        <v>222</v>
      </c>
      <c r="F50" s="69" t="n">
        <v>1</v>
      </c>
      <c r="G50" s="70" t="n">
        <v>7</v>
      </c>
      <c r="H50" s="69" t="n">
        <v>19</v>
      </c>
      <c r="I50" s="70" t="s">
        <v>281</v>
      </c>
      <c r="J50" s="69" t="s">
        <v>282</v>
      </c>
      <c r="K50" s="70" t="s">
        <v>283</v>
      </c>
      <c r="L50" s="69" t="s">
        <v>284</v>
      </c>
      <c r="M50" s="70" t="s">
        <v>183</v>
      </c>
      <c r="N50" s="69" t="s">
        <v>285</v>
      </c>
      <c r="O50" s="70" t="s">
        <v>79</v>
      </c>
      <c r="P50" s="69" t="n">
        <v>100</v>
      </c>
      <c r="Q50" s="70" t="n">
        <v>37.1</v>
      </c>
      <c r="R50" s="69" t="n">
        <v>62.9</v>
      </c>
      <c r="S50" s="70" t="n">
        <v>62.9</v>
      </c>
      <c r="T50" s="69" t="n">
        <v>0</v>
      </c>
      <c r="U50" s="70" t="n">
        <v>0</v>
      </c>
      <c r="V50" s="69" t="n">
        <v>0</v>
      </c>
      <c r="W50" s="70" t="s">
        <v>80</v>
      </c>
      <c r="X50" s="69" t="s">
        <v>286</v>
      </c>
      <c r="Y50" s="70" t="s">
        <v>287</v>
      </c>
      <c r="Z50" s="69" t="s">
        <v>94</v>
      </c>
      <c r="AA50" s="70" t="s">
        <v>94</v>
      </c>
      <c r="AB50" s="69" t="s">
        <v>288</v>
      </c>
      <c r="AC50" s="70" t="s">
        <v>289</v>
      </c>
      <c r="AD50" s="69" t="s">
        <v>290</v>
      </c>
      <c r="AE50" s="70" t="n">
        <v>73</v>
      </c>
      <c r="AF50" s="69" t="n">
        <v>730604</v>
      </c>
      <c r="AG50" s="0" t="n">
        <v>202</v>
      </c>
      <c r="AH50" s="69" t="n">
        <v>8888</v>
      </c>
      <c r="AI50" s="0" t="n">
        <v>8888</v>
      </c>
      <c r="AJ50" s="69" t="s">
        <v>132</v>
      </c>
      <c r="AK50" s="71" t="n">
        <v>92155.23</v>
      </c>
      <c r="AL50" s="72" t="n">
        <v>0</v>
      </c>
      <c r="AM50" s="72" t="n">
        <v>0</v>
      </c>
      <c r="AN50" s="72" t="n">
        <v>0</v>
      </c>
      <c r="AO50" s="72" t="n">
        <v>0</v>
      </c>
      <c r="AP50" s="72" t="n">
        <v>92155.23</v>
      </c>
      <c r="AQ50" s="72" t="n">
        <v>0</v>
      </c>
      <c r="AR50" s="72" t="n">
        <v>0</v>
      </c>
      <c r="AS50" s="72" t="n">
        <v>0</v>
      </c>
      <c r="AT50" s="72" t="n">
        <v>0</v>
      </c>
      <c r="AU50" s="72" t="n">
        <v>0</v>
      </c>
      <c r="AV50" s="72" t="n">
        <v>0</v>
      </c>
      <c r="AW50" s="72" t="n">
        <v>0</v>
      </c>
      <c r="AX50" s="72" t="n">
        <f aca="false">SUM(AL50:AW50)</f>
        <v>92155.23</v>
      </c>
      <c r="AY50" s="72" t="n">
        <f aca="false">SUM(AL50:AN50)</f>
        <v>0</v>
      </c>
      <c r="AZ50" s="72" t="n">
        <f aca="false">SUM(AO50:AQ50)</f>
        <v>92155.23</v>
      </c>
      <c r="BA50" s="72" t="n">
        <f aca="false">SUM(AR50:AT50)</f>
        <v>0</v>
      </c>
      <c r="BB50" s="72" t="n">
        <f aca="false">SUM(AU50:AW50)</f>
        <v>0</v>
      </c>
      <c r="BD50" s="14" t="n">
        <f aca="false">+AX50-BC50</f>
        <v>92155.23</v>
      </c>
      <c r="BG50" s="70" t="s">
        <v>89</v>
      </c>
      <c r="BH50" s="69" t="n">
        <v>92155.234</v>
      </c>
      <c r="BI50" s="70" t="s">
        <v>291</v>
      </c>
      <c r="BJ50" s="69" t="n">
        <v>7078896.64</v>
      </c>
      <c r="BK50" s="70"/>
      <c r="BL50" s="69" t="s">
        <v>292</v>
      </c>
      <c r="BM50" s="70" t="n">
        <v>2753279.11</v>
      </c>
      <c r="BN50" s="69"/>
      <c r="BO50" s="70"/>
      <c r="BP50" s="69"/>
      <c r="BQ50" s="70"/>
    </row>
    <row r="51" customFormat="false" ht="15" hidden="false" customHeight="false" outlineLevel="0" collapsed="false">
      <c r="A51" s="74" t="n">
        <v>70151</v>
      </c>
      <c r="B51" s="69" t="s">
        <v>279</v>
      </c>
      <c r="C51" s="70" t="s">
        <v>280</v>
      </c>
      <c r="D51" s="69" t="n">
        <v>57</v>
      </c>
      <c r="E51" s="70" t="n">
        <v>222</v>
      </c>
      <c r="F51" s="69" t="n">
        <v>1</v>
      </c>
      <c r="G51" s="70" t="n">
        <v>7</v>
      </c>
      <c r="H51" s="69" t="n">
        <v>19</v>
      </c>
      <c r="I51" s="70" t="s">
        <v>281</v>
      </c>
      <c r="J51" s="69" t="s">
        <v>282</v>
      </c>
      <c r="K51" s="70" t="s">
        <v>283</v>
      </c>
      <c r="L51" s="69" t="s">
        <v>284</v>
      </c>
      <c r="M51" s="70" t="s">
        <v>183</v>
      </c>
      <c r="N51" s="69" t="s">
        <v>285</v>
      </c>
      <c r="O51" s="70" t="s">
        <v>79</v>
      </c>
      <c r="P51" s="69" t="n">
        <v>100</v>
      </c>
      <c r="Q51" s="70" t="n">
        <v>37.1</v>
      </c>
      <c r="R51" s="69" t="n">
        <v>62.9</v>
      </c>
      <c r="S51" s="70" t="n">
        <v>62.9</v>
      </c>
      <c r="T51" s="69" t="n">
        <v>0</v>
      </c>
      <c r="U51" s="70" t="n">
        <v>0</v>
      </c>
      <c r="V51" s="69" t="n">
        <v>0</v>
      </c>
      <c r="W51" s="70" t="s">
        <v>80</v>
      </c>
      <c r="X51" s="69" t="s">
        <v>286</v>
      </c>
      <c r="Y51" s="70" t="s">
        <v>287</v>
      </c>
      <c r="Z51" s="69" t="s">
        <v>94</v>
      </c>
      <c r="AA51" s="70" t="s">
        <v>94</v>
      </c>
      <c r="AB51" s="69" t="s">
        <v>288</v>
      </c>
      <c r="AC51" s="70" t="s">
        <v>289</v>
      </c>
      <c r="AD51" s="69" t="s">
        <v>290</v>
      </c>
      <c r="AE51" s="70" t="n">
        <v>73</v>
      </c>
      <c r="AF51" s="69" t="n">
        <v>730604</v>
      </c>
      <c r="AG51" s="0" t="n">
        <v>202</v>
      </c>
      <c r="AH51" s="69" t="n">
        <v>9999</v>
      </c>
      <c r="AI51" s="0" t="n">
        <v>9999</v>
      </c>
      <c r="AJ51" s="69"/>
      <c r="AK51" s="71" t="n">
        <v>15578.82</v>
      </c>
      <c r="AL51" s="72" t="n">
        <v>0</v>
      </c>
      <c r="AM51" s="72" t="n">
        <v>0</v>
      </c>
      <c r="AN51" s="72" t="n">
        <v>0</v>
      </c>
      <c r="AO51" s="72" t="n">
        <v>0</v>
      </c>
      <c r="AP51" s="72" t="n">
        <v>15578.82</v>
      </c>
      <c r="AQ51" s="72" t="n">
        <v>0</v>
      </c>
      <c r="AR51" s="72" t="n">
        <v>0</v>
      </c>
      <c r="AS51" s="72" t="n">
        <v>0</v>
      </c>
      <c r="AT51" s="72" t="n">
        <v>0</v>
      </c>
      <c r="AU51" s="72" t="n">
        <v>0</v>
      </c>
      <c r="AV51" s="72" t="n">
        <v>0</v>
      </c>
      <c r="AW51" s="72" t="n">
        <v>0</v>
      </c>
      <c r="AX51" s="72" t="n">
        <f aca="false">SUM(AL51:AW51)</f>
        <v>15578.82</v>
      </c>
      <c r="AY51" s="72" t="n">
        <f aca="false">SUM(AL51:AN51)</f>
        <v>0</v>
      </c>
      <c r="AZ51" s="72" t="n">
        <f aca="false">SUM(AO51:AQ51)</f>
        <v>15578.82</v>
      </c>
      <c r="BA51" s="72" t="n">
        <f aca="false">SUM(AR51:AT51)</f>
        <v>0</v>
      </c>
      <c r="BB51" s="72" t="n">
        <f aca="false">SUM(AU51:AW51)</f>
        <v>0</v>
      </c>
      <c r="BD51" s="14" t="n">
        <f aca="false">+AX51-BC51</f>
        <v>15578.82</v>
      </c>
      <c r="BG51" s="70" t="s">
        <v>89</v>
      </c>
      <c r="BH51" s="69" t="n">
        <v>15578.82</v>
      </c>
      <c r="BI51" s="70" t="s">
        <v>291</v>
      </c>
      <c r="BJ51" s="69" t="n">
        <v>7078896.64</v>
      </c>
      <c r="BK51" s="70"/>
      <c r="BL51" s="69" t="s">
        <v>292</v>
      </c>
      <c r="BM51" s="70" t="n">
        <v>2753279.11</v>
      </c>
      <c r="BN51" s="69"/>
      <c r="BO51" s="70"/>
      <c r="BP51" s="69"/>
      <c r="BQ51" s="70"/>
    </row>
    <row r="52" customFormat="false" ht="15" hidden="false" customHeight="false" outlineLevel="0" collapsed="false">
      <c r="A52" s="73" t="n">
        <v>70151</v>
      </c>
      <c r="B52" s="69" t="s">
        <v>279</v>
      </c>
      <c r="C52" s="70" t="s">
        <v>280</v>
      </c>
      <c r="D52" s="69" t="n">
        <v>57</v>
      </c>
      <c r="E52" s="70" t="n">
        <v>222</v>
      </c>
      <c r="F52" s="69" t="n">
        <v>1</v>
      </c>
      <c r="G52" s="70" t="n">
        <v>7</v>
      </c>
      <c r="H52" s="69" t="n">
        <v>19</v>
      </c>
      <c r="I52" s="70" t="s">
        <v>281</v>
      </c>
      <c r="J52" s="69" t="s">
        <v>282</v>
      </c>
      <c r="K52" s="70" t="s">
        <v>283</v>
      </c>
      <c r="L52" s="69" t="s">
        <v>284</v>
      </c>
      <c r="M52" s="70" t="s">
        <v>183</v>
      </c>
      <c r="N52" s="69" t="s">
        <v>285</v>
      </c>
      <c r="O52" s="70" t="s">
        <v>79</v>
      </c>
      <c r="P52" s="69" t="n">
        <v>100</v>
      </c>
      <c r="Q52" s="70" t="n">
        <v>37.1</v>
      </c>
      <c r="R52" s="69" t="n">
        <v>62.9</v>
      </c>
      <c r="S52" s="70" t="n">
        <v>62.9</v>
      </c>
      <c r="T52" s="69" t="n">
        <v>0</v>
      </c>
      <c r="U52" s="70" t="n">
        <v>0</v>
      </c>
      <c r="V52" s="69" t="n">
        <v>0</v>
      </c>
      <c r="W52" s="70" t="s">
        <v>80</v>
      </c>
      <c r="X52" s="69" t="s">
        <v>286</v>
      </c>
      <c r="Y52" s="70" t="s">
        <v>287</v>
      </c>
      <c r="Z52" s="69" t="s">
        <v>94</v>
      </c>
      <c r="AA52" s="70" t="s">
        <v>94</v>
      </c>
      <c r="AB52" s="69" t="s">
        <v>288</v>
      </c>
      <c r="AC52" s="70" t="s">
        <v>289</v>
      </c>
      <c r="AD52" s="69" t="s">
        <v>290</v>
      </c>
      <c r="AE52" s="70" t="n">
        <v>73</v>
      </c>
      <c r="AF52" s="69" t="n">
        <v>730604</v>
      </c>
      <c r="AG52" s="0" t="n">
        <v>998</v>
      </c>
      <c r="AH52" s="69" t="s">
        <v>91</v>
      </c>
      <c r="AI52" s="0" t="s">
        <v>91</v>
      </c>
      <c r="AJ52" s="69" t="s">
        <v>92</v>
      </c>
      <c r="AK52" s="71" t="n">
        <v>55114.42</v>
      </c>
      <c r="AL52" s="72" t="n">
        <v>0</v>
      </c>
      <c r="AM52" s="72" t="n">
        <v>0</v>
      </c>
      <c r="AN52" s="72" t="n">
        <v>0</v>
      </c>
      <c r="AO52" s="72" t="n">
        <v>0</v>
      </c>
      <c r="AP52" s="72" t="n">
        <v>55114.42</v>
      </c>
      <c r="AQ52" s="72" t="n">
        <v>0</v>
      </c>
      <c r="AR52" s="72" t="n">
        <v>0</v>
      </c>
      <c r="AS52" s="72" t="n">
        <v>0</v>
      </c>
      <c r="AT52" s="72" t="n">
        <v>0</v>
      </c>
      <c r="AU52" s="72" t="n">
        <v>0</v>
      </c>
      <c r="AV52" s="72" t="n">
        <v>0</v>
      </c>
      <c r="AW52" s="72" t="n">
        <v>0</v>
      </c>
      <c r="AX52" s="72" t="n">
        <f aca="false">SUM(AL52:AW52)</f>
        <v>55114.42</v>
      </c>
      <c r="AY52" s="72" t="n">
        <f aca="false">SUM(AL52:AN52)</f>
        <v>0</v>
      </c>
      <c r="AZ52" s="72" t="n">
        <f aca="false">SUM(AO52:AQ52)</f>
        <v>55114.42</v>
      </c>
      <c r="BA52" s="72" t="n">
        <f aca="false">SUM(AR52:AT52)</f>
        <v>0</v>
      </c>
      <c r="BB52" s="72" t="n">
        <f aca="false">SUM(AU52:AW52)</f>
        <v>0</v>
      </c>
      <c r="BD52" s="14" t="n">
        <f aca="false">+AX52-BC52</f>
        <v>55114.42</v>
      </c>
      <c r="BG52" s="70" t="s">
        <v>89</v>
      </c>
      <c r="BH52" s="69" t="n">
        <v>55114.42</v>
      </c>
      <c r="BI52" s="70" t="s">
        <v>292</v>
      </c>
      <c r="BJ52" s="69" t="n">
        <v>2768857.93</v>
      </c>
      <c r="BK52" s="70" t="n">
        <v>2024</v>
      </c>
      <c r="BL52" s="69" t="s">
        <v>293</v>
      </c>
      <c r="BM52" s="70"/>
      <c r="BN52" s="69"/>
      <c r="BO52" s="70"/>
      <c r="BP52" s="69"/>
      <c r="BQ52" s="70"/>
    </row>
    <row r="53" customFormat="false" ht="15" hidden="false" customHeight="false" outlineLevel="0" collapsed="false">
      <c r="A53" s="74" t="n">
        <v>70187</v>
      </c>
      <c r="B53" s="69" t="s">
        <v>279</v>
      </c>
      <c r="C53" s="70" t="s">
        <v>280</v>
      </c>
      <c r="D53" s="69" t="n">
        <v>57</v>
      </c>
      <c r="E53" s="70" t="n">
        <v>222</v>
      </c>
      <c r="F53" s="69" t="n">
        <v>1</v>
      </c>
      <c r="G53" s="70" t="n">
        <v>7</v>
      </c>
      <c r="H53" s="69" t="n">
        <v>19</v>
      </c>
      <c r="I53" s="70" t="s">
        <v>281</v>
      </c>
      <c r="J53" s="69" t="s">
        <v>282</v>
      </c>
      <c r="K53" s="70" t="s">
        <v>218</v>
      </c>
      <c r="L53" s="69" t="s">
        <v>284</v>
      </c>
      <c r="M53" s="70" t="s">
        <v>294</v>
      </c>
      <c r="N53" s="69" t="s">
        <v>295</v>
      </c>
      <c r="O53" s="70" t="s">
        <v>79</v>
      </c>
      <c r="P53" s="69" t="n">
        <v>100</v>
      </c>
      <c r="Q53" s="70" t="n">
        <v>0</v>
      </c>
      <c r="R53" s="69" t="n">
        <v>100</v>
      </c>
      <c r="S53" s="70" t="n">
        <v>50</v>
      </c>
      <c r="T53" s="69" t="n">
        <v>50</v>
      </c>
      <c r="U53" s="70" t="n">
        <v>0</v>
      </c>
      <c r="V53" s="69" t="n">
        <v>0</v>
      </c>
      <c r="W53" s="70" t="s">
        <v>80</v>
      </c>
      <c r="X53" s="69" t="s">
        <v>296</v>
      </c>
      <c r="Y53" s="70" t="s">
        <v>297</v>
      </c>
      <c r="Z53" s="69" t="s">
        <v>298</v>
      </c>
      <c r="AA53" s="70"/>
      <c r="AB53" s="69"/>
      <c r="AC53" s="70"/>
      <c r="AD53" s="69"/>
      <c r="AE53" s="70" t="n">
        <v>75</v>
      </c>
      <c r="AF53" s="69" t="n">
        <v>750105</v>
      </c>
      <c r="AG53" s="0" t="n">
        <v>998</v>
      </c>
      <c r="AH53" s="69" t="s">
        <v>91</v>
      </c>
      <c r="AI53" s="0" t="s">
        <v>91</v>
      </c>
      <c r="AJ53" s="69" t="s">
        <v>92</v>
      </c>
      <c r="AK53" s="71" t="n">
        <v>1014111.09</v>
      </c>
      <c r="AL53" s="72" t="n">
        <v>0</v>
      </c>
      <c r="AM53" s="72" t="n">
        <v>0</v>
      </c>
      <c r="AN53" s="72" t="n">
        <v>0</v>
      </c>
      <c r="AO53" s="72" t="n">
        <v>0</v>
      </c>
      <c r="AP53" s="72" t="n">
        <v>1014111.09</v>
      </c>
      <c r="AQ53" s="72" t="n">
        <v>0</v>
      </c>
      <c r="AR53" s="72" t="n">
        <v>0</v>
      </c>
      <c r="AS53" s="72" t="n">
        <v>0</v>
      </c>
      <c r="AT53" s="72" t="n">
        <v>0</v>
      </c>
      <c r="AU53" s="72" t="n">
        <v>0</v>
      </c>
      <c r="AV53" s="72" t="n">
        <v>0</v>
      </c>
      <c r="AW53" s="72" t="n">
        <v>0</v>
      </c>
      <c r="AX53" s="72" t="n">
        <f aca="false">SUM(AL53:AW53)</f>
        <v>1014111.09</v>
      </c>
      <c r="AY53" s="72" t="n">
        <f aca="false">SUM(AL53:AN53)</f>
        <v>0</v>
      </c>
      <c r="AZ53" s="72" t="n">
        <f aca="false">SUM(AO53:AQ53)</f>
        <v>1014111.09</v>
      </c>
      <c r="BA53" s="72" t="n">
        <f aca="false">SUM(AR53:AT53)</f>
        <v>0</v>
      </c>
      <c r="BB53" s="72" t="n">
        <f aca="false">SUM(AU53:AW53)</f>
        <v>0</v>
      </c>
      <c r="BD53" s="14" t="n">
        <f aca="false">+AX53-BC53</f>
        <v>1014111.09</v>
      </c>
      <c r="BG53" s="70" t="s">
        <v>89</v>
      </c>
      <c r="BH53" s="69" t="n">
        <v>1014111.09</v>
      </c>
      <c r="BI53" s="70" t="s">
        <v>292</v>
      </c>
      <c r="BJ53" s="69" t="n">
        <v>2768857.93</v>
      </c>
      <c r="BK53" s="70" t="n">
        <v>2024</v>
      </c>
      <c r="BL53" s="69" t="s">
        <v>293</v>
      </c>
      <c r="BM53" s="70"/>
      <c r="BN53" s="69"/>
      <c r="BO53" s="70"/>
      <c r="BP53" s="69"/>
      <c r="BQ53" s="70"/>
    </row>
    <row r="54" customFormat="false" ht="15" hidden="false" customHeight="false" outlineLevel="0" collapsed="false">
      <c r="A54" s="73" t="n">
        <v>70187</v>
      </c>
      <c r="B54" s="69" t="s">
        <v>279</v>
      </c>
      <c r="C54" s="70" t="s">
        <v>280</v>
      </c>
      <c r="D54" s="69" t="n">
        <v>57</v>
      </c>
      <c r="E54" s="70" t="n">
        <v>222</v>
      </c>
      <c r="F54" s="69" t="n">
        <v>1</v>
      </c>
      <c r="G54" s="70" t="n">
        <v>7</v>
      </c>
      <c r="H54" s="69" t="n">
        <v>19</v>
      </c>
      <c r="I54" s="70" t="s">
        <v>281</v>
      </c>
      <c r="J54" s="69" t="s">
        <v>282</v>
      </c>
      <c r="K54" s="70" t="s">
        <v>283</v>
      </c>
      <c r="L54" s="69" t="s">
        <v>284</v>
      </c>
      <c r="M54" s="70" t="s">
        <v>294</v>
      </c>
      <c r="N54" s="69" t="s">
        <v>299</v>
      </c>
      <c r="O54" s="70" t="s">
        <v>79</v>
      </c>
      <c r="P54" s="69" t="n">
        <v>100</v>
      </c>
      <c r="Q54" s="70" t="n">
        <v>49.29</v>
      </c>
      <c r="R54" s="69" t="n">
        <v>50.71</v>
      </c>
      <c r="S54" s="70" t="n">
        <v>50.71</v>
      </c>
      <c r="T54" s="69" t="n">
        <v>0</v>
      </c>
      <c r="U54" s="70" t="n">
        <v>0</v>
      </c>
      <c r="V54" s="69" t="n">
        <v>0</v>
      </c>
      <c r="W54" s="70" t="s">
        <v>80</v>
      </c>
      <c r="X54" s="69" t="s">
        <v>300</v>
      </c>
      <c r="Y54" s="70" t="s">
        <v>297</v>
      </c>
      <c r="Z54" s="69" t="s">
        <v>301</v>
      </c>
      <c r="AA54" s="70" t="s">
        <v>301</v>
      </c>
      <c r="AB54" s="69" t="s">
        <v>302</v>
      </c>
      <c r="AC54" s="70" t="s">
        <v>303</v>
      </c>
      <c r="AD54" s="69" t="s">
        <v>304</v>
      </c>
      <c r="AE54" s="70" t="n">
        <v>75</v>
      </c>
      <c r="AF54" s="69" t="n">
        <v>750105</v>
      </c>
      <c r="AG54" s="0" t="n">
        <v>202</v>
      </c>
      <c r="AH54" s="69" t="s">
        <v>241</v>
      </c>
      <c r="AI54" s="0" t="s">
        <v>305</v>
      </c>
      <c r="AJ54" s="69" t="s">
        <v>243</v>
      </c>
      <c r="AK54" s="71" t="n">
        <v>1591898.37</v>
      </c>
      <c r="AL54" s="72" t="n">
        <v>0</v>
      </c>
      <c r="AM54" s="72" t="n">
        <v>0</v>
      </c>
      <c r="AN54" s="72" t="n">
        <v>0</v>
      </c>
      <c r="AO54" s="72" t="n">
        <v>0</v>
      </c>
      <c r="AP54" s="72" t="n">
        <v>1591898.37</v>
      </c>
      <c r="AQ54" s="72" t="n">
        <v>0</v>
      </c>
      <c r="AR54" s="72" t="n">
        <v>0</v>
      </c>
      <c r="AS54" s="72" t="n">
        <v>0</v>
      </c>
      <c r="AT54" s="72" t="n">
        <v>0</v>
      </c>
      <c r="AU54" s="72" t="n">
        <v>0</v>
      </c>
      <c r="AV54" s="72" t="n">
        <v>0</v>
      </c>
      <c r="AW54" s="72" t="n">
        <v>0</v>
      </c>
      <c r="AX54" s="72" t="n">
        <f aca="false">SUM(AL54:AW54)</f>
        <v>1591898.37</v>
      </c>
      <c r="AY54" s="72" t="n">
        <f aca="false">SUM(AL54:AN54)</f>
        <v>0</v>
      </c>
      <c r="AZ54" s="72" t="n">
        <f aca="false">SUM(AO54:AQ54)</f>
        <v>1591898.37</v>
      </c>
      <c r="BA54" s="72" t="n">
        <f aca="false">SUM(AR54:AT54)</f>
        <v>0</v>
      </c>
      <c r="BB54" s="72" t="n">
        <f aca="false">SUM(AU54:AW54)</f>
        <v>0</v>
      </c>
      <c r="BD54" s="14" t="n">
        <f aca="false">+AX54-BC54</f>
        <v>1591898.37</v>
      </c>
      <c r="BG54" s="70" t="s">
        <v>89</v>
      </c>
      <c r="BH54" s="69" t="n">
        <v>1591898.368</v>
      </c>
      <c r="BI54" s="70" t="s">
        <v>291</v>
      </c>
      <c r="BJ54" s="69" t="n">
        <v>7078896.64</v>
      </c>
      <c r="BK54" s="70"/>
      <c r="BL54" s="69" t="s">
        <v>292</v>
      </c>
      <c r="BM54" s="70" t="n">
        <v>2753279.11</v>
      </c>
      <c r="BN54" s="69"/>
      <c r="BO54" s="70"/>
      <c r="BP54" s="69"/>
      <c r="BQ54" s="70"/>
    </row>
    <row r="55" customFormat="false" ht="15" hidden="false" customHeight="false" outlineLevel="0" collapsed="false">
      <c r="A55" s="73" t="n">
        <v>70407</v>
      </c>
      <c r="B55" s="69" t="s">
        <v>306</v>
      </c>
      <c r="C55" s="70" t="s">
        <v>307</v>
      </c>
      <c r="D55" s="69" t="n">
        <v>56</v>
      </c>
      <c r="E55" s="70" t="n">
        <v>631</v>
      </c>
      <c r="F55" s="69" t="n">
        <v>1</v>
      </c>
      <c r="G55" s="70" t="n">
        <v>4</v>
      </c>
      <c r="H55" s="69" t="n">
        <v>13</v>
      </c>
      <c r="I55" s="70" t="s">
        <v>73</v>
      </c>
      <c r="J55" s="69" t="s">
        <v>137</v>
      </c>
      <c r="K55" s="70" t="s">
        <v>308</v>
      </c>
      <c r="L55" s="69" t="s">
        <v>309</v>
      </c>
      <c r="M55" s="70" t="s">
        <v>310</v>
      </c>
      <c r="N55" s="75" t="s">
        <v>311</v>
      </c>
      <c r="O55" s="70" t="s">
        <v>79</v>
      </c>
      <c r="P55" s="69" t="n">
        <v>100</v>
      </c>
      <c r="Q55" s="70" t="n">
        <v>100</v>
      </c>
      <c r="R55" s="69" t="n">
        <v>100</v>
      </c>
      <c r="S55" s="70" t="n">
        <v>25</v>
      </c>
      <c r="T55" s="69" t="n">
        <v>25</v>
      </c>
      <c r="U55" s="70" t="n">
        <v>25</v>
      </c>
      <c r="V55" s="69" t="n">
        <v>25</v>
      </c>
      <c r="W55" s="70" t="s">
        <v>80</v>
      </c>
      <c r="X55" s="69" t="s">
        <v>312</v>
      </c>
      <c r="Y55" s="70" t="s">
        <v>313</v>
      </c>
      <c r="Z55" s="69" t="s">
        <v>314</v>
      </c>
      <c r="AA55" s="70" t="s">
        <v>314</v>
      </c>
      <c r="AB55" s="69" t="s">
        <v>315</v>
      </c>
      <c r="AC55" s="70" t="s">
        <v>316</v>
      </c>
      <c r="AD55" s="69" t="s">
        <v>317</v>
      </c>
      <c r="AE55" s="70" t="n">
        <v>73</v>
      </c>
      <c r="AF55" s="69" t="n">
        <v>730811</v>
      </c>
      <c r="AG55" s="0" t="n">
        <v>202</v>
      </c>
      <c r="AH55" s="69" t="s">
        <v>226</v>
      </c>
      <c r="AI55" s="0" t="s">
        <v>226</v>
      </c>
      <c r="AJ55" s="69" t="s">
        <v>132</v>
      </c>
      <c r="AK55" s="71" t="n">
        <v>5755.91</v>
      </c>
      <c r="AL55" s="72" t="n">
        <v>0</v>
      </c>
      <c r="AM55" s="72" t="n">
        <v>0</v>
      </c>
      <c r="AN55" s="72" t="n">
        <v>0</v>
      </c>
      <c r="AO55" s="72" t="n">
        <v>0</v>
      </c>
      <c r="AP55" s="72" t="n">
        <v>0</v>
      </c>
      <c r="AQ55" s="72" t="n">
        <v>5755.91</v>
      </c>
      <c r="AR55" s="72" t="n">
        <v>0</v>
      </c>
      <c r="AS55" s="72" t="n">
        <v>0</v>
      </c>
      <c r="AT55" s="72" t="n">
        <v>0</v>
      </c>
      <c r="AU55" s="72" t="n">
        <v>0</v>
      </c>
      <c r="AV55" s="72" t="n">
        <v>0</v>
      </c>
      <c r="AW55" s="72" t="n">
        <v>0</v>
      </c>
      <c r="AX55" s="72" t="n">
        <f aca="false">SUM(AL55:AW55)</f>
        <v>5755.91</v>
      </c>
      <c r="AY55" s="72" t="n">
        <f aca="false">SUM(AL55:AN55)</f>
        <v>0</v>
      </c>
      <c r="AZ55" s="72" t="n">
        <f aca="false">SUM(AO55:AQ55)</f>
        <v>5755.91</v>
      </c>
      <c r="BA55" s="72" t="n">
        <f aca="false">SUM(AR55:AT55)</f>
        <v>0</v>
      </c>
      <c r="BB55" s="72" t="n">
        <f aca="false">SUM(AU55:AW55)</f>
        <v>0</v>
      </c>
      <c r="BC55" s="14" t="e">
        <f aca="false">VLOOKUP(A55,CERT!$A$1:$D$1,4,FALSE())</f>
        <v>#N/A</v>
      </c>
      <c r="BD55" s="14" t="e">
        <f aca="false">+AX55-BC55</f>
        <v>#N/A</v>
      </c>
      <c r="BE55" s="15" t="e">
        <f aca="false">VLOOKUP(A55,CERT!$A$1:$B$1,2,FALSE())</f>
        <v>#N/A</v>
      </c>
      <c r="BG55" s="70" t="s">
        <v>89</v>
      </c>
      <c r="BH55" s="69" t="n">
        <v>5755.91</v>
      </c>
      <c r="BI55" s="70" t="s">
        <v>318</v>
      </c>
      <c r="BJ55" s="69" t="n">
        <v>121577547.99</v>
      </c>
      <c r="BK55" s="70" t="s">
        <v>319</v>
      </c>
      <c r="BL55" s="69"/>
      <c r="BM55" s="70" t="n">
        <v>0</v>
      </c>
      <c r="BN55" s="69"/>
      <c r="BO55" s="70"/>
      <c r="BP55" s="69" t="n">
        <v>0</v>
      </c>
      <c r="BQ55" s="70"/>
    </row>
    <row r="56" customFormat="false" ht="15" hidden="false" customHeight="false" outlineLevel="0" collapsed="false">
      <c r="A56" s="74" t="n">
        <v>70793</v>
      </c>
      <c r="B56" s="69" t="s">
        <v>253</v>
      </c>
      <c r="C56" s="70" t="s">
        <v>254</v>
      </c>
      <c r="D56" s="69" t="n">
        <v>97</v>
      </c>
      <c r="E56" s="70" t="n">
        <v>2</v>
      </c>
      <c r="F56" s="69" t="n">
        <v>1</v>
      </c>
      <c r="G56" s="70" t="n">
        <v>4</v>
      </c>
      <c r="H56" s="69" t="n">
        <v>13</v>
      </c>
      <c r="I56" s="70" t="s">
        <v>73</v>
      </c>
      <c r="J56" s="69" t="s">
        <v>102</v>
      </c>
      <c r="K56" s="70" t="s">
        <v>218</v>
      </c>
      <c r="L56" s="69" t="s">
        <v>255</v>
      </c>
      <c r="M56" s="70" t="s">
        <v>271</v>
      </c>
      <c r="N56" s="69" t="s">
        <v>272</v>
      </c>
      <c r="O56" s="70" t="s">
        <v>79</v>
      </c>
      <c r="P56" s="69" t="n">
        <v>100</v>
      </c>
      <c r="Q56" s="70" t="n">
        <v>100</v>
      </c>
      <c r="R56" s="69" t="n">
        <v>0</v>
      </c>
      <c r="S56" s="70" t="n">
        <v>0</v>
      </c>
      <c r="T56" s="69" t="n">
        <v>0</v>
      </c>
      <c r="U56" s="70" t="n">
        <v>0</v>
      </c>
      <c r="V56" s="69" t="n">
        <v>0</v>
      </c>
      <c r="W56" s="70" t="s">
        <v>80</v>
      </c>
      <c r="X56" s="69" t="s">
        <v>320</v>
      </c>
      <c r="Y56" s="70" t="s">
        <v>321</v>
      </c>
      <c r="Z56" s="69" t="s">
        <v>275</v>
      </c>
      <c r="AA56" s="70" t="s">
        <v>110</v>
      </c>
      <c r="AB56" s="69" t="s">
        <v>322</v>
      </c>
      <c r="AC56" s="70" t="s">
        <v>262</v>
      </c>
      <c r="AD56" s="69" t="s">
        <v>263</v>
      </c>
      <c r="AE56" s="70" t="n">
        <v>75</v>
      </c>
      <c r="AF56" s="69" t="n">
        <v>750105</v>
      </c>
      <c r="AG56" s="0" t="n">
        <v>202</v>
      </c>
      <c r="AH56" s="69" t="n">
        <v>9999</v>
      </c>
      <c r="AI56" s="0" t="n">
        <v>9999</v>
      </c>
      <c r="AJ56" s="69"/>
      <c r="AK56" s="71" t="n">
        <v>120698.81</v>
      </c>
      <c r="AL56" s="72" t="n">
        <v>0</v>
      </c>
      <c r="AM56" s="72" t="n">
        <v>0</v>
      </c>
      <c r="AN56" s="72" t="n">
        <v>0</v>
      </c>
      <c r="AO56" s="72" t="n">
        <v>0</v>
      </c>
      <c r="AP56" s="72" t="n">
        <v>120698.81</v>
      </c>
      <c r="AQ56" s="72" t="n">
        <v>0</v>
      </c>
      <c r="AR56" s="72" t="n">
        <v>0</v>
      </c>
      <c r="AS56" s="72" t="n">
        <v>0</v>
      </c>
      <c r="AT56" s="72" t="n">
        <v>0</v>
      </c>
      <c r="AU56" s="72" t="n">
        <v>0</v>
      </c>
      <c r="AV56" s="72" t="n">
        <v>0</v>
      </c>
      <c r="AW56" s="72" t="n">
        <v>0</v>
      </c>
      <c r="AX56" s="72" t="n">
        <f aca="false">SUM(AL56:AW56)</f>
        <v>120698.81</v>
      </c>
      <c r="AY56" s="72" t="n">
        <f aca="false">SUM(AL56:AN56)</f>
        <v>0</v>
      </c>
      <c r="AZ56" s="72" t="n">
        <f aca="false">SUM(AO56:AQ56)</f>
        <v>120698.81</v>
      </c>
      <c r="BA56" s="72" t="n">
        <f aca="false">SUM(AR56:AT56)</f>
        <v>0</v>
      </c>
      <c r="BB56" s="72" t="n">
        <f aca="false">SUM(AU56:AW56)</f>
        <v>0</v>
      </c>
      <c r="BD56" s="14" t="n">
        <f aca="false">+AX56-BC56</f>
        <v>120698.81</v>
      </c>
      <c r="BF56" s="16" t="e">
        <f aca="false">VLOOKUP(A56,#REF!,3,FALSE())</f>
        <v>#REF!</v>
      </c>
      <c r="BG56" s="70"/>
      <c r="BH56" s="69"/>
      <c r="BI56" s="70"/>
      <c r="BJ56" s="69"/>
      <c r="BK56" s="70"/>
      <c r="BL56" s="69"/>
      <c r="BM56" s="70"/>
      <c r="BN56" s="69"/>
      <c r="BO56" s="70"/>
      <c r="BP56" s="69"/>
      <c r="BQ56" s="70"/>
    </row>
    <row r="57" customFormat="false" ht="15" hidden="false" customHeight="false" outlineLevel="0" collapsed="false">
      <c r="A57" s="73" t="n">
        <v>70793</v>
      </c>
      <c r="B57" s="69" t="s">
        <v>253</v>
      </c>
      <c r="C57" s="70" t="s">
        <v>254</v>
      </c>
      <c r="D57" s="69" t="n">
        <v>97</v>
      </c>
      <c r="E57" s="70" t="n">
        <v>2</v>
      </c>
      <c r="F57" s="69" t="n">
        <v>2</v>
      </c>
      <c r="G57" s="70" t="n">
        <v>4</v>
      </c>
      <c r="H57" s="69" t="n">
        <v>13</v>
      </c>
      <c r="I57" s="70" t="s">
        <v>73</v>
      </c>
      <c r="J57" s="69" t="s">
        <v>102</v>
      </c>
      <c r="K57" s="70" t="s">
        <v>218</v>
      </c>
      <c r="L57" s="69" t="s">
        <v>255</v>
      </c>
      <c r="M57" s="70" t="s">
        <v>271</v>
      </c>
      <c r="N57" s="69" t="s">
        <v>272</v>
      </c>
      <c r="O57" s="70" t="s">
        <v>79</v>
      </c>
      <c r="P57" s="69" t="n">
        <v>100</v>
      </c>
      <c r="Q57" s="70" t="n">
        <v>100</v>
      </c>
      <c r="R57" s="69" t="n">
        <v>0</v>
      </c>
      <c r="S57" s="70" t="n">
        <v>0</v>
      </c>
      <c r="T57" s="69" t="n">
        <v>0</v>
      </c>
      <c r="U57" s="70" t="n">
        <v>0</v>
      </c>
      <c r="V57" s="69" t="n">
        <v>0</v>
      </c>
      <c r="W57" s="70" t="s">
        <v>80</v>
      </c>
      <c r="X57" s="69" t="s">
        <v>320</v>
      </c>
      <c r="Y57" s="70" t="s">
        <v>321</v>
      </c>
      <c r="Z57" s="69" t="s">
        <v>275</v>
      </c>
      <c r="AA57" s="70" t="s">
        <v>110</v>
      </c>
      <c r="AB57" s="69" t="s">
        <v>322</v>
      </c>
      <c r="AC57" s="70" t="s">
        <v>262</v>
      </c>
      <c r="AD57" s="69" t="s">
        <v>263</v>
      </c>
      <c r="AE57" s="70" t="n">
        <v>75</v>
      </c>
      <c r="AF57" s="69" t="n">
        <v>750501</v>
      </c>
      <c r="AG57" s="0" t="n">
        <v>6</v>
      </c>
      <c r="AH57" s="69" t="n">
        <v>6000</v>
      </c>
      <c r="AI57" s="0" t="n">
        <v>6000</v>
      </c>
      <c r="AJ57" s="69" t="s">
        <v>98</v>
      </c>
      <c r="AK57" s="71" t="n">
        <v>0</v>
      </c>
      <c r="AL57" s="72" t="n">
        <v>0</v>
      </c>
      <c r="AM57" s="72" t="n">
        <v>0</v>
      </c>
      <c r="AN57" s="72" t="n">
        <v>0</v>
      </c>
      <c r="AO57" s="72" t="n">
        <v>0</v>
      </c>
      <c r="AP57" s="72" t="n">
        <v>0</v>
      </c>
      <c r="AQ57" s="72" t="n">
        <v>0</v>
      </c>
      <c r="AR57" s="72" t="n">
        <v>0</v>
      </c>
      <c r="AS57" s="72" t="n">
        <v>0</v>
      </c>
      <c r="AT57" s="72" t="n">
        <v>0</v>
      </c>
      <c r="AU57" s="72" t="n">
        <v>0</v>
      </c>
      <c r="AV57" s="72" t="n">
        <v>0</v>
      </c>
      <c r="AW57" s="72" t="n">
        <v>0</v>
      </c>
      <c r="AX57" s="72" t="n">
        <f aca="false">SUM(AL57:AW57)</f>
        <v>0</v>
      </c>
      <c r="AY57" s="72" t="n">
        <f aca="false">SUM(AL57:AN57)</f>
        <v>0</v>
      </c>
      <c r="AZ57" s="72" t="n">
        <f aca="false">SUM(AO57:AQ57)</f>
        <v>0</v>
      </c>
      <c r="BA57" s="72" t="n">
        <f aca="false">SUM(AR57:AT57)</f>
        <v>0</v>
      </c>
      <c r="BB57" s="72" t="n">
        <f aca="false">SUM(AU57:AW57)</f>
        <v>0</v>
      </c>
      <c r="BD57" s="14" t="n">
        <f aca="false">+AX57-BC57</f>
        <v>0</v>
      </c>
      <c r="BG57" s="70"/>
      <c r="BH57" s="69" t="n">
        <v>0</v>
      </c>
      <c r="BI57" s="70"/>
      <c r="BJ57" s="69"/>
      <c r="BK57" s="70"/>
      <c r="BL57" s="69"/>
      <c r="BM57" s="70"/>
      <c r="BN57" s="69"/>
      <c r="BO57" s="70"/>
      <c r="BP57" s="69"/>
      <c r="BQ57" s="70"/>
    </row>
    <row r="58" customFormat="false" ht="15" hidden="false" customHeight="false" outlineLevel="0" collapsed="false">
      <c r="A58" s="73" t="n">
        <v>70799</v>
      </c>
      <c r="B58" s="69" t="s">
        <v>323</v>
      </c>
      <c r="C58" s="70" t="s">
        <v>324</v>
      </c>
      <c r="D58" s="69" t="n">
        <v>57</v>
      </c>
      <c r="E58" s="70" t="n">
        <v>838</v>
      </c>
      <c r="F58" s="69" t="n">
        <v>2</v>
      </c>
      <c r="G58" s="70" t="n">
        <v>3</v>
      </c>
      <c r="H58" s="69" t="n">
        <v>5</v>
      </c>
      <c r="I58" s="70" t="s">
        <v>325</v>
      </c>
      <c r="J58" s="69" t="s">
        <v>137</v>
      </c>
      <c r="K58" s="70" t="s">
        <v>308</v>
      </c>
      <c r="L58" s="69" t="s">
        <v>326</v>
      </c>
      <c r="M58" s="70" t="s">
        <v>327</v>
      </c>
      <c r="N58" s="69" t="s">
        <v>328</v>
      </c>
      <c r="O58" s="70" t="s">
        <v>79</v>
      </c>
      <c r="P58" s="69" t="n">
        <v>23</v>
      </c>
      <c r="Q58" s="70" t="n">
        <v>23</v>
      </c>
      <c r="R58" s="69" t="n">
        <v>0</v>
      </c>
      <c r="S58" s="70" t="n">
        <v>0</v>
      </c>
      <c r="T58" s="69" t="n">
        <v>0</v>
      </c>
      <c r="U58" s="70" t="n">
        <v>0</v>
      </c>
      <c r="V58" s="69" t="n">
        <v>0</v>
      </c>
      <c r="W58" s="70" t="s">
        <v>80</v>
      </c>
      <c r="X58" s="69" t="s">
        <v>329</v>
      </c>
      <c r="Y58" s="70" t="s">
        <v>330</v>
      </c>
      <c r="Z58" s="69" t="s">
        <v>331</v>
      </c>
      <c r="AA58" s="70" t="s">
        <v>332</v>
      </c>
      <c r="AB58" s="69" t="s">
        <v>333</v>
      </c>
      <c r="AC58" s="76" t="s">
        <v>334</v>
      </c>
      <c r="AD58" s="69" t="s">
        <v>335</v>
      </c>
      <c r="AE58" s="70" t="n">
        <v>73</v>
      </c>
      <c r="AF58" s="69" t="n">
        <v>730604</v>
      </c>
      <c r="AG58" s="0" t="n">
        <v>202</v>
      </c>
      <c r="AH58" s="69" t="s">
        <v>226</v>
      </c>
      <c r="AI58" s="0" t="s">
        <v>226</v>
      </c>
      <c r="AJ58" s="69" t="s">
        <v>132</v>
      </c>
      <c r="AK58" s="71" t="n">
        <v>0</v>
      </c>
      <c r="AL58" s="72" t="n">
        <v>0</v>
      </c>
      <c r="AM58" s="72" t="n">
        <v>0</v>
      </c>
      <c r="AN58" s="72" t="n">
        <v>0</v>
      </c>
      <c r="AO58" s="72" t="n">
        <v>0</v>
      </c>
      <c r="AP58" s="72" t="n">
        <v>0</v>
      </c>
      <c r="AQ58" s="72" t="n">
        <v>0</v>
      </c>
      <c r="AR58" s="72" t="n">
        <v>0</v>
      </c>
      <c r="AS58" s="72" t="n">
        <v>0</v>
      </c>
      <c r="AT58" s="72" t="n">
        <v>0</v>
      </c>
      <c r="AU58" s="72" t="n">
        <v>0</v>
      </c>
      <c r="AV58" s="72" t="n">
        <v>0</v>
      </c>
      <c r="AW58" s="72" t="n">
        <v>0</v>
      </c>
      <c r="AX58" s="72" t="n">
        <f aca="false">SUM(AL58:AW58)</f>
        <v>0</v>
      </c>
      <c r="AY58" s="72" t="n">
        <f aca="false">SUM(AL58:AN58)</f>
        <v>0</v>
      </c>
      <c r="AZ58" s="72" t="n">
        <f aca="false">SUM(AO58:AQ58)</f>
        <v>0</v>
      </c>
      <c r="BA58" s="72" t="n">
        <f aca="false">SUM(AR58:AT58)</f>
        <v>0</v>
      </c>
      <c r="BB58" s="72" t="n">
        <f aca="false">SUM(AU58:AW58)</f>
        <v>0</v>
      </c>
      <c r="BD58" s="14" t="n">
        <f aca="false">+AX58-BC58</f>
        <v>0</v>
      </c>
      <c r="BG58" s="70" t="s">
        <v>89</v>
      </c>
      <c r="BH58" s="69" t="n">
        <v>179815.98</v>
      </c>
      <c r="BI58" s="70"/>
      <c r="BJ58" s="69"/>
      <c r="BK58" s="70"/>
      <c r="BL58" s="69" t="s">
        <v>336</v>
      </c>
      <c r="BM58" s="70" t="n">
        <v>179815.98</v>
      </c>
      <c r="BN58" s="69" t="n">
        <v>2024</v>
      </c>
      <c r="BO58" s="70"/>
      <c r="BP58" s="69"/>
      <c r="BQ58" s="70"/>
    </row>
    <row r="59" customFormat="false" ht="15" hidden="false" customHeight="false" outlineLevel="0" collapsed="false">
      <c r="A59" s="74" t="n">
        <v>70843</v>
      </c>
      <c r="B59" s="69" t="s">
        <v>337</v>
      </c>
      <c r="C59" s="70" t="s">
        <v>338</v>
      </c>
      <c r="D59" s="69" t="n">
        <v>56</v>
      </c>
      <c r="E59" s="70" t="n">
        <v>622</v>
      </c>
      <c r="F59" s="69" t="n">
        <v>2</v>
      </c>
      <c r="G59" s="70" t="s">
        <v>339</v>
      </c>
      <c r="H59" s="69" t="n">
        <v>9999</v>
      </c>
      <c r="I59" s="70" t="s">
        <v>340</v>
      </c>
      <c r="J59" s="69" t="s">
        <v>341</v>
      </c>
      <c r="K59" s="70" t="s">
        <v>342</v>
      </c>
      <c r="L59" s="69" t="s">
        <v>343</v>
      </c>
      <c r="M59" s="70" t="s">
        <v>344</v>
      </c>
      <c r="N59" s="69" t="s">
        <v>345</v>
      </c>
      <c r="O59" s="70" t="s">
        <v>125</v>
      </c>
      <c r="P59" s="69" t="n">
        <v>7.15</v>
      </c>
      <c r="Q59" s="70" t="n">
        <v>4.97</v>
      </c>
      <c r="R59" s="69" t="n">
        <v>2.17</v>
      </c>
      <c r="S59" s="70" t="n">
        <v>0</v>
      </c>
      <c r="T59" s="69" t="n">
        <v>0</v>
      </c>
      <c r="U59" s="70" t="n">
        <v>2.17</v>
      </c>
      <c r="V59" s="69" t="n">
        <v>0</v>
      </c>
      <c r="W59" s="70" t="s">
        <v>80</v>
      </c>
      <c r="X59" s="69" t="s">
        <v>346</v>
      </c>
      <c r="Y59" s="70" t="s">
        <v>347</v>
      </c>
      <c r="Z59" s="69" t="s">
        <v>348</v>
      </c>
      <c r="AA59" s="70" t="s">
        <v>110</v>
      </c>
      <c r="AB59" s="69" t="s">
        <v>349</v>
      </c>
      <c r="AC59" s="70" t="n">
        <v>27107</v>
      </c>
      <c r="AD59" s="69" t="s">
        <v>350</v>
      </c>
      <c r="AE59" s="70" t="n">
        <v>75</v>
      </c>
      <c r="AF59" s="69" t="n">
        <v>750105</v>
      </c>
      <c r="AG59" s="0" t="n">
        <v>202</v>
      </c>
      <c r="AH59" s="69" t="s">
        <v>226</v>
      </c>
      <c r="AI59" s="0" t="s">
        <v>226</v>
      </c>
      <c r="AJ59" s="69" t="s">
        <v>132</v>
      </c>
      <c r="AK59" s="71" t="n">
        <v>4537622.52</v>
      </c>
      <c r="AL59" s="72" t="n">
        <v>0</v>
      </c>
      <c r="AM59" s="72" t="n">
        <v>0</v>
      </c>
      <c r="AN59" s="72" t="n">
        <v>0</v>
      </c>
      <c r="AO59" s="72" t="n">
        <v>0</v>
      </c>
      <c r="AP59" s="72" t="n">
        <v>0</v>
      </c>
      <c r="AQ59" s="72" t="n">
        <v>0</v>
      </c>
      <c r="AR59" s="72" t="n">
        <v>833123.68</v>
      </c>
      <c r="AS59" s="72" t="n">
        <v>291593.3</v>
      </c>
      <c r="AT59" s="72" t="n">
        <v>1233835.99</v>
      </c>
      <c r="AU59" s="72" t="n">
        <v>964391.07</v>
      </c>
      <c r="AV59" s="72" t="n">
        <v>624880.82</v>
      </c>
      <c r="AW59" s="72" t="n">
        <v>589797.66</v>
      </c>
      <c r="AX59" s="72" t="n">
        <f aca="false">SUM(AL59:AW59)</f>
        <v>4537622.52</v>
      </c>
      <c r="AY59" s="72" t="n">
        <f aca="false">SUM(AL59:AN59)</f>
        <v>0</v>
      </c>
      <c r="AZ59" s="72" t="n">
        <f aca="false">SUM(AO59:AQ59)</f>
        <v>0</v>
      </c>
      <c r="BA59" s="72" t="n">
        <f aca="false">SUM(AR59:AT59)</f>
        <v>2358552.97</v>
      </c>
      <c r="BB59" s="72" t="n">
        <f aca="false">SUM(AU59:AW59)</f>
        <v>2179069.55</v>
      </c>
      <c r="BC59" s="14" t="e">
        <f aca="false">VLOOKUP(A59,CERT!$A$1:$D$1,4,FALSE())</f>
        <v>#N/A</v>
      </c>
      <c r="BD59" s="14" t="e">
        <f aca="false">+AX59-BC59</f>
        <v>#N/A</v>
      </c>
      <c r="BE59" s="15" t="e">
        <f aca="false">VLOOKUP(A59,CERT!$A$1:$B$1,2,FALSE())</f>
        <v>#N/A</v>
      </c>
      <c r="BF59" s="16" t="e">
        <f aca="false">VLOOKUP(A59,#REF!,3,FALSE())</f>
        <v>#REF!</v>
      </c>
      <c r="BG59" s="70" t="s">
        <v>148</v>
      </c>
      <c r="BH59" s="69" t="n">
        <v>0</v>
      </c>
      <c r="BI59" s="70" t="s">
        <v>351</v>
      </c>
      <c r="BJ59" s="69" t="n">
        <v>42091416.21</v>
      </c>
      <c r="BK59" s="70" t="s">
        <v>352</v>
      </c>
      <c r="BL59" s="69"/>
      <c r="BM59" s="70" t="n">
        <v>0</v>
      </c>
      <c r="BN59" s="69"/>
      <c r="BO59" s="70" t="s">
        <v>353</v>
      </c>
      <c r="BP59" s="69" t="s">
        <v>354</v>
      </c>
      <c r="BQ59" s="70" t="s">
        <v>355</v>
      </c>
    </row>
    <row r="60" customFormat="false" ht="15" hidden="false" customHeight="false" outlineLevel="0" collapsed="false">
      <c r="A60" s="73" t="n">
        <v>70843</v>
      </c>
      <c r="B60" s="69" t="s">
        <v>337</v>
      </c>
      <c r="C60" s="70" t="s">
        <v>338</v>
      </c>
      <c r="D60" s="69" t="n">
        <v>56</v>
      </c>
      <c r="E60" s="70" t="n">
        <v>622</v>
      </c>
      <c r="F60" s="69" t="n">
        <v>2</v>
      </c>
      <c r="G60" s="70" t="s">
        <v>339</v>
      </c>
      <c r="H60" s="69" t="n">
        <v>9999</v>
      </c>
      <c r="I60" s="70" t="s">
        <v>340</v>
      </c>
      <c r="J60" s="69" t="s">
        <v>341</v>
      </c>
      <c r="K60" s="70" t="s">
        <v>342</v>
      </c>
      <c r="L60" s="69" t="s">
        <v>343</v>
      </c>
      <c r="M60" s="70" t="s">
        <v>344</v>
      </c>
      <c r="N60" s="69" t="s">
        <v>345</v>
      </c>
      <c r="O60" s="70" t="s">
        <v>125</v>
      </c>
      <c r="P60" s="69" t="n">
        <v>7.15</v>
      </c>
      <c r="Q60" s="70" t="n">
        <v>4.97</v>
      </c>
      <c r="R60" s="69" t="n">
        <v>2.17</v>
      </c>
      <c r="S60" s="70" t="n">
        <v>0</v>
      </c>
      <c r="T60" s="69" t="n">
        <v>0</v>
      </c>
      <c r="U60" s="70" t="n">
        <v>2.17</v>
      </c>
      <c r="V60" s="69" t="n">
        <v>0</v>
      </c>
      <c r="W60" s="70" t="s">
        <v>80</v>
      </c>
      <c r="X60" s="69" t="s">
        <v>346</v>
      </c>
      <c r="Y60" s="70" t="s">
        <v>347</v>
      </c>
      <c r="Z60" s="69" t="s">
        <v>348</v>
      </c>
      <c r="AA60" s="70" t="s">
        <v>110</v>
      </c>
      <c r="AB60" s="69" t="s">
        <v>349</v>
      </c>
      <c r="AC60" s="70" t="n">
        <v>27107</v>
      </c>
      <c r="AD60" s="69" t="s">
        <v>350</v>
      </c>
      <c r="AE60" s="70" t="n">
        <v>75</v>
      </c>
      <c r="AF60" s="69" t="n">
        <v>750105</v>
      </c>
      <c r="AG60" s="0" t="n">
        <v>998</v>
      </c>
      <c r="AH60" s="69" t="s">
        <v>91</v>
      </c>
      <c r="AI60" s="0" t="s">
        <v>91</v>
      </c>
      <c r="AJ60" s="69" t="s">
        <v>92</v>
      </c>
      <c r="AK60" s="71" t="n">
        <v>1124716.98</v>
      </c>
      <c r="AL60" s="72" t="n">
        <v>0</v>
      </c>
      <c r="AM60" s="72" t="n">
        <v>0</v>
      </c>
      <c r="AN60" s="72" t="n">
        <v>0</v>
      </c>
      <c r="AO60" s="72" t="n">
        <v>0</v>
      </c>
      <c r="AP60" s="72" t="n">
        <v>0</v>
      </c>
      <c r="AQ60" s="72" t="n">
        <v>0</v>
      </c>
      <c r="AR60" s="72" t="n">
        <v>1124716.98</v>
      </c>
      <c r="AS60" s="72" t="n">
        <v>0</v>
      </c>
      <c r="AT60" s="72" t="n">
        <v>0</v>
      </c>
      <c r="AU60" s="72" t="n">
        <v>0</v>
      </c>
      <c r="AV60" s="72" t="n">
        <v>0</v>
      </c>
      <c r="AW60" s="72" t="n">
        <v>0</v>
      </c>
      <c r="AX60" s="72" t="n">
        <f aca="false">SUM(AL60:AW60)</f>
        <v>1124716.98</v>
      </c>
      <c r="AY60" s="72" t="n">
        <f aca="false">SUM(AL60:AN60)</f>
        <v>0</v>
      </c>
      <c r="AZ60" s="72" t="n">
        <f aca="false">SUM(AO60:AQ60)</f>
        <v>0</v>
      </c>
      <c r="BA60" s="72" t="n">
        <f aca="false">SUM(AR60:AT60)</f>
        <v>1124716.98</v>
      </c>
      <c r="BB60" s="72" t="n">
        <f aca="false">SUM(AU60:AW60)</f>
        <v>0</v>
      </c>
      <c r="BD60" s="14" t="n">
        <f aca="false">+AX60-BC60</f>
        <v>1124716.98</v>
      </c>
      <c r="BG60" s="70" t="s">
        <v>148</v>
      </c>
      <c r="BH60" s="69" t="n">
        <v>0</v>
      </c>
      <c r="BI60" s="70" t="s">
        <v>351</v>
      </c>
      <c r="BJ60" s="69" t="n">
        <v>42091416.21</v>
      </c>
      <c r="BK60" s="70" t="s">
        <v>352</v>
      </c>
      <c r="BL60" s="69"/>
      <c r="BM60" s="70" t="n">
        <v>0</v>
      </c>
      <c r="BN60" s="69"/>
      <c r="BO60" s="70" t="s">
        <v>353</v>
      </c>
      <c r="BP60" s="69" t="s">
        <v>354</v>
      </c>
      <c r="BQ60" s="70" t="s">
        <v>355</v>
      </c>
    </row>
    <row r="61" customFormat="false" ht="15" hidden="false" customHeight="false" outlineLevel="0" collapsed="false">
      <c r="A61" s="73" t="n">
        <v>70931</v>
      </c>
      <c r="B61" s="69" t="s">
        <v>356</v>
      </c>
      <c r="C61" s="70" t="s">
        <v>357</v>
      </c>
      <c r="D61" s="69" t="n">
        <v>57</v>
      </c>
      <c r="E61" s="70" t="n">
        <v>251</v>
      </c>
      <c r="F61" s="69" t="n">
        <v>1</v>
      </c>
      <c r="G61" s="70" t="n">
        <v>6</v>
      </c>
      <c r="H61" s="69" t="n">
        <v>1</v>
      </c>
      <c r="I61" s="70" t="s">
        <v>358</v>
      </c>
      <c r="J61" s="69" t="s">
        <v>359</v>
      </c>
      <c r="K61" s="70" t="s">
        <v>360</v>
      </c>
      <c r="L61" s="69" t="s">
        <v>361</v>
      </c>
      <c r="M61" s="70" t="s">
        <v>362</v>
      </c>
      <c r="N61" s="69" t="s">
        <v>363</v>
      </c>
      <c r="O61" s="70" t="s">
        <v>364</v>
      </c>
      <c r="P61" s="69" t="n">
        <v>1</v>
      </c>
      <c r="Q61" s="70" t="n">
        <v>0.78</v>
      </c>
      <c r="R61" s="69" t="n">
        <v>0.22</v>
      </c>
      <c r="S61" s="70" t="n">
        <v>0</v>
      </c>
      <c r="T61" s="69" t="n">
        <v>0.22</v>
      </c>
      <c r="U61" s="70" t="n">
        <v>0</v>
      </c>
      <c r="V61" s="69" t="n">
        <v>0</v>
      </c>
      <c r="W61" s="70" t="s">
        <v>80</v>
      </c>
      <c r="X61" s="69" t="s">
        <v>365</v>
      </c>
      <c r="Y61" s="70" t="s">
        <v>366</v>
      </c>
      <c r="Z61" s="69"/>
      <c r="AA61" s="70"/>
      <c r="AB61" s="69"/>
      <c r="AC61" s="70"/>
      <c r="AD61" s="69"/>
      <c r="AE61" s="70" t="n">
        <v>75</v>
      </c>
      <c r="AF61" s="69" t="n">
        <v>750105</v>
      </c>
      <c r="AG61" s="0" t="n">
        <v>202</v>
      </c>
      <c r="AH61" s="69" t="n">
        <v>8888</v>
      </c>
      <c r="AI61" s="0" t="n">
        <v>8888</v>
      </c>
      <c r="AJ61" s="69" t="s">
        <v>132</v>
      </c>
      <c r="AK61" s="71" t="n">
        <v>384182.27</v>
      </c>
      <c r="AL61" s="72" t="n">
        <v>0</v>
      </c>
      <c r="AM61" s="72" t="n">
        <v>0</v>
      </c>
      <c r="AN61" s="72" t="n">
        <v>0</v>
      </c>
      <c r="AO61" s="72" t="n">
        <v>0</v>
      </c>
      <c r="AP61" s="72" t="n">
        <v>306589.05</v>
      </c>
      <c r="AQ61" s="72" t="n">
        <v>0</v>
      </c>
      <c r="AR61" s="72" t="n">
        <v>0</v>
      </c>
      <c r="AS61" s="72" t="n">
        <v>0</v>
      </c>
      <c r="AT61" s="72" t="n">
        <v>0</v>
      </c>
      <c r="AU61" s="72" t="n">
        <v>77593.22</v>
      </c>
      <c r="AV61" s="72" t="n">
        <v>0</v>
      </c>
      <c r="AW61" s="72" t="n">
        <v>0</v>
      </c>
      <c r="AX61" s="72" t="n">
        <f aca="false">SUM(AL61:AW61)</f>
        <v>384182.27</v>
      </c>
      <c r="AY61" s="72" t="n">
        <f aca="false">SUM(AL61:AN61)</f>
        <v>0</v>
      </c>
      <c r="AZ61" s="72" t="n">
        <f aca="false">SUM(AO61:AQ61)</f>
        <v>306589.05</v>
      </c>
      <c r="BA61" s="72" t="n">
        <f aca="false">SUM(AR61:AT61)</f>
        <v>0</v>
      </c>
      <c r="BB61" s="72" t="n">
        <f aca="false">SUM(AU61:AW61)</f>
        <v>77593.22</v>
      </c>
      <c r="BD61" s="14" t="n">
        <f aca="false">+AX61-BC61</f>
        <v>384182.27</v>
      </c>
      <c r="BG61" s="70" t="s">
        <v>89</v>
      </c>
      <c r="BH61" s="69"/>
      <c r="BI61" s="70"/>
      <c r="BJ61" s="69"/>
      <c r="BK61" s="70"/>
      <c r="BL61" s="69"/>
      <c r="BM61" s="70"/>
      <c r="BN61" s="69"/>
      <c r="BO61" s="70"/>
      <c r="BP61" s="69"/>
      <c r="BQ61" s="70"/>
    </row>
    <row r="62" customFormat="false" ht="15" hidden="false" customHeight="false" outlineLevel="0" collapsed="false">
      <c r="A62" s="73" t="n">
        <v>70932</v>
      </c>
      <c r="B62" s="69" t="s">
        <v>356</v>
      </c>
      <c r="C62" s="70" t="s">
        <v>357</v>
      </c>
      <c r="D62" s="69" t="n">
        <v>57</v>
      </c>
      <c r="E62" s="70" t="n">
        <v>251</v>
      </c>
      <c r="F62" s="69" t="n">
        <v>1</v>
      </c>
      <c r="G62" s="70" t="n">
        <v>6</v>
      </c>
      <c r="H62" s="69" t="n">
        <v>1</v>
      </c>
      <c r="I62" s="70" t="s">
        <v>358</v>
      </c>
      <c r="J62" s="69" t="s">
        <v>359</v>
      </c>
      <c r="K62" s="70" t="s">
        <v>360</v>
      </c>
      <c r="L62" s="69" t="s">
        <v>361</v>
      </c>
      <c r="M62" s="70" t="s">
        <v>367</v>
      </c>
      <c r="N62" s="69" t="s">
        <v>368</v>
      </c>
      <c r="O62" s="70" t="s">
        <v>364</v>
      </c>
      <c r="P62" s="69" t="n">
        <v>1</v>
      </c>
      <c r="Q62" s="70" t="n">
        <v>0.78</v>
      </c>
      <c r="R62" s="69" t="n">
        <v>0.22</v>
      </c>
      <c r="S62" s="70" t="n">
        <v>0</v>
      </c>
      <c r="T62" s="69" t="n">
        <v>0.22</v>
      </c>
      <c r="U62" s="70" t="n">
        <v>0</v>
      </c>
      <c r="V62" s="69" t="n">
        <v>0</v>
      </c>
      <c r="W62" s="70" t="s">
        <v>80</v>
      </c>
      <c r="X62" s="69" t="s">
        <v>369</v>
      </c>
      <c r="Y62" s="70" t="s">
        <v>370</v>
      </c>
      <c r="Z62" s="69"/>
      <c r="AA62" s="70"/>
      <c r="AB62" s="69"/>
      <c r="AC62" s="70"/>
      <c r="AD62" s="69"/>
      <c r="AE62" s="70" t="n">
        <v>73</v>
      </c>
      <c r="AF62" s="69" t="n">
        <v>730604</v>
      </c>
      <c r="AG62" s="0" t="n">
        <v>202</v>
      </c>
      <c r="AH62" s="69" t="n">
        <v>8888</v>
      </c>
      <c r="AI62" s="0" t="n">
        <v>8888</v>
      </c>
      <c r="AJ62" s="69" t="s">
        <v>132</v>
      </c>
      <c r="AK62" s="71" t="n">
        <v>2062.73</v>
      </c>
      <c r="AL62" s="72" t="n">
        <v>0</v>
      </c>
      <c r="AM62" s="72" t="n">
        <v>0</v>
      </c>
      <c r="AN62" s="72" t="n">
        <v>0</v>
      </c>
      <c r="AO62" s="72" t="n">
        <v>0</v>
      </c>
      <c r="AP62" s="72" t="n">
        <v>2062.73</v>
      </c>
      <c r="AQ62" s="72" t="n">
        <v>0</v>
      </c>
      <c r="AR62" s="72" t="n">
        <v>0</v>
      </c>
      <c r="AS62" s="72" t="n">
        <v>0</v>
      </c>
      <c r="AT62" s="72" t="n">
        <v>0</v>
      </c>
      <c r="AU62" s="72" t="n">
        <v>0</v>
      </c>
      <c r="AV62" s="72" t="n">
        <v>0</v>
      </c>
      <c r="AW62" s="72" t="n">
        <v>0</v>
      </c>
      <c r="AX62" s="72" t="n">
        <f aca="false">SUM(AL62:AW62)</f>
        <v>2062.73</v>
      </c>
      <c r="AY62" s="72" t="n">
        <f aca="false">SUM(AL62:AN62)</f>
        <v>0</v>
      </c>
      <c r="AZ62" s="72" t="n">
        <f aca="false">SUM(AO62:AQ62)</f>
        <v>2062.73</v>
      </c>
      <c r="BA62" s="72" t="n">
        <f aca="false">SUM(AR62:AT62)</f>
        <v>0</v>
      </c>
      <c r="BB62" s="72" t="n">
        <f aca="false">SUM(AU62:AW62)</f>
        <v>0</v>
      </c>
      <c r="BD62" s="14" t="n">
        <f aca="false">+AX62-BC62</f>
        <v>2062.73</v>
      </c>
      <c r="BG62" s="70" t="s">
        <v>89</v>
      </c>
      <c r="BH62" s="69"/>
      <c r="BI62" s="70"/>
      <c r="BJ62" s="69"/>
      <c r="BK62" s="70"/>
      <c r="BL62" s="69"/>
      <c r="BM62" s="70"/>
      <c r="BN62" s="69"/>
      <c r="BO62" s="70"/>
      <c r="BP62" s="69"/>
      <c r="BQ62" s="70"/>
    </row>
    <row r="63" customFormat="false" ht="15" hidden="false" customHeight="false" outlineLevel="0" collapsed="false">
      <c r="A63" s="73" t="n">
        <v>70980</v>
      </c>
      <c r="B63" s="69" t="s">
        <v>134</v>
      </c>
      <c r="C63" s="70" t="s">
        <v>135</v>
      </c>
      <c r="D63" s="69" t="n">
        <v>24</v>
      </c>
      <c r="E63" s="70" t="n">
        <v>373</v>
      </c>
      <c r="F63" s="69" t="n">
        <v>1</v>
      </c>
      <c r="G63" s="70" t="s">
        <v>339</v>
      </c>
      <c r="H63" s="69" t="n">
        <v>9999</v>
      </c>
      <c r="I63" s="70" t="s">
        <v>340</v>
      </c>
      <c r="J63" s="69" t="s">
        <v>137</v>
      </c>
      <c r="K63" s="70" t="s">
        <v>103</v>
      </c>
      <c r="L63" s="69" t="s">
        <v>138</v>
      </c>
      <c r="M63" s="70" t="s">
        <v>183</v>
      </c>
      <c r="N63" s="69" t="s">
        <v>184</v>
      </c>
      <c r="O63" s="70" t="s">
        <v>79</v>
      </c>
      <c r="P63" s="69" t="n">
        <v>100</v>
      </c>
      <c r="Q63" s="70" t="n">
        <v>0</v>
      </c>
      <c r="R63" s="69" t="n">
        <v>100</v>
      </c>
      <c r="S63" s="70" t="n">
        <v>0</v>
      </c>
      <c r="T63" s="69" t="n">
        <v>50</v>
      </c>
      <c r="U63" s="70" t="n">
        <v>50</v>
      </c>
      <c r="V63" s="69" t="n">
        <v>0</v>
      </c>
      <c r="W63" s="70" t="s">
        <v>80</v>
      </c>
      <c r="X63" s="69" t="s">
        <v>371</v>
      </c>
      <c r="Y63" s="70" t="s">
        <v>372</v>
      </c>
      <c r="Z63" s="69" t="s">
        <v>373</v>
      </c>
      <c r="AA63" s="70" t="s">
        <v>374</v>
      </c>
      <c r="AB63" s="69" t="s">
        <v>158</v>
      </c>
      <c r="AC63" s="70"/>
      <c r="AD63" s="69"/>
      <c r="AE63" s="70" t="n">
        <v>84</v>
      </c>
      <c r="AF63" s="69" t="n">
        <v>840104</v>
      </c>
      <c r="AG63" s="0" t="n">
        <v>202</v>
      </c>
      <c r="AH63" s="69" t="s">
        <v>151</v>
      </c>
      <c r="AI63" s="0" t="s">
        <v>152</v>
      </c>
      <c r="AJ63" s="69" t="s">
        <v>153</v>
      </c>
      <c r="AK63" s="71" t="n">
        <v>0</v>
      </c>
      <c r="AL63" s="72" t="n">
        <v>0</v>
      </c>
      <c r="AM63" s="72" t="n">
        <v>0</v>
      </c>
      <c r="AN63" s="72" t="n">
        <v>0</v>
      </c>
      <c r="AO63" s="72" t="n">
        <v>0</v>
      </c>
      <c r="AP63" s="72" t="n">
        <v>0</v>
      </c>
      <c r="AQ63" s="72" t="n">
        <v>0</v>
      </c>
      <c r="AR63" s="72" t="n">
        <v>0</v>
      </c>
      <c r="AS63" s="72" t="n">
        <v>0</v>
      </c>
      <c r="AT63" s="72" t="n">
        <v>0</v>
      </c>
      <c r="AU63" s="72" t="n">
        <v>0</v>
      </c>
      <c r="AV63" s="72" t="n">
        <v>0</v>
      </c>
      <c r="AW63" s="72" t="n">
        <v>0</v>
      </c>
      <c r="AX63" s="72" t="n">
        <f aca="false">SUM(AL63:AW63)</f>
        <v>0</v>
      </c>
      <c r="AY63" s="72" t="n">
        <f aca="false">SUM(AL63:AN63)</f>
        <v>0</v>
      </c>
      <c r="AZ63" s="72" t="n">
        <f aca="false">SUM(AO63:AQ63)</f>
        <v>0</v>
      </c>
      <c r="BA63" s="72" t="n">
        <f aca="false">SUM(AR63:AT63)</f>
        <v>0</v>
      </c>
      <c r="BB63" s="72" t="n">
        <f aca="false">SUM(AU63:AW63)</f>
        <v>0</v>
      </c>
      <c r="BD63" s="14" t="n">
        <f aca="false">+AX63-BC63</f>
        <v>0</v>
      </c>
      <c r="BG63" s="70" t="s">
        <v>148</v>
      </c>
      <c r="BH63" s="69" t="n">
        <v>0</v>
      </c>
      <c r="BI63" s="70" t="s">
        <v>149</v>
      </c>
      <c r="BJ63" s="69" t="n">
        <v>286387264.84</v>
      </c>
      <c r="BK63" s="70" t="s">
        <v>150</v>
      </c>
      <c r="BL63" s="69"/>
      <c r="BM63" s="70" t="n">
        <v>0</v>
      </c>
      <c r="BN63" s="69"/>
      <c r="BO63" s="70"/>
      <c r="BP63" s="69" t="n">
        <v>0</v>
      </c>
      <c r="BQ63" s="70"/>
    </row>
    <row r="64" customFormat="false" ht="15" hidden="false" customHeight="false" outlineLevel="0" collapsed="false">
      <c r="A64" s="73" t="n">
        <v>70981</v>
      </c>
      <c r="B64" s="69" t="s">
        <v>134</v>
      </c>
      <c r="C64" s="70" t="s">
        <v>135</v>
      </c>
      <c r="D64" s="69" t="n">
        <v>24</v>
      </c>
      <c r="E64" s="70" t="n">
        <v>373</v>
      </c>
      <c r="F64" s="69" t="n">
        <v>1</v>
      </c>
      <c r="G64" s="70" t="s">
        <v>339</v>
      </c>
      <c r="H64" s="69" t="n">
        <v>9999</v>
      </c>
      <c r="I64" s="70" t="s">
        <v>340</v>
      </c>
      <c r="J64" s="69" t="s">
        <v>137</v>
      </c>
      <c r="K64" s="70" t="s">
        <v>103</v>
      </c>
      <c r="L64" s="69" t="s">
        <v>138</v>
      </c>
      <c r="M64" s="70" t="s">
        <v>183</v>
      </c>
      <c r="N64" s="69" t="s">
        <v>184</v>
      </c>
      <c r="O64" s="70" t="s">
        <v>79</v>
      </c>
      <c r="P64" s="69" t="n">
        <v>100</v>
      </c>
      <c r="Q64" s="70" t="n">
        <v>0</v>
      </c>
      <c r="R64" s="69" t="n">
        <v>100</v>
      </c>
      <c r="S64" s="70" t="n">
        <v>65</v>
      </c>
      <c r="T64" s="69" t="n">
        <v>0</v>
      </c>
      <c r="U64" s="70" t="n">
        <v>35</v>
      </c>
      <c r="V64" s="69" t="n">
        <v>0</v>
      </c>
      <c r="W64" s="70" t="s">
        <v>80</v>
      </c>
      <c r="X64" s="69" t="s">
        <v>371</v>
      </c>
      <c r="Y64" s="70" t="s">
        <v>375</v>
      </c>
      <c r="Z64" s="69" t="s">
        <v>376</v>
      </c>
      <c r="AA64" s="70" t="s">
        <v>377</v>
      </c>
      <c r="AB64" s="69" t="s">
        <v>158</v>
      </c>
      <c r="AC64" s="70"/>
      <c r="AD64" s="69"/>
      <c r="AE64" s="70" t="n">
        <v>84</v>
      </c>
      <c r="AF64" s="69" t="n">
        <v>840104</v>
      </c>
      <c r="AG64" s="0" t="n">
        <v>202</v>
      </c>
      <c r="AH64" s="69" t="s">
        <v>151</v>
      </c>
      <c r="AI64" s="0" t="s">
        <v>152</v>
      </c>
      <c r="AJ64" s="69" t="s">
        <v>153</v>
      </c>
      <c r="AK64" s="71" t="n">
        <v>0</v>
      </c>
      <c r="AL64" s="72" t="n">
        <v>0</v>
      </c>
      <c r="AM64" s="72" t="n">
        <v>0</v>
      </c>
      <c r="AN64" s="72" t="n">
        <v>0</v>
      </c>
      <c r="AO64" s="72" t="n">
        <v>-7.27595761418343E-012</v>
      </c>
      <c r="AP64" s="72" t="n">
        <v>0</v>
      </c>
      <c r="AQ64" s="72" t="n">
        <v>0</v>
      </c>
      <c r="AR64" s="72" t="n">
        <v>0</v>
      </c>
      <c r="AS64" s="72" t="n">
        <v>0</v>
      </c>
      <c r="AT64" s="72" t="n">
        <v>0</v>
      </c>
      <c r="AU64" s="72" t="n">
        <v>0</v>
      </c>
      <c r="AV64" s="72" t="n">
        <v>0</v>
      </c>
      <c r="AW64" s="72" t="n">
        <v>0</v>
      </c>
      <c r="AX64" s="72" t="n">
        <f aca="false">SUM(AL64:AW64)</f>
        <v>-7.27595761418343E-012</v>
      </c>
      <c r="AY64" s="72" t="n">
        <f aca="false">SUM(AL64:AN64)</f>
        <v>0</v>
      </c>
      <c r="AZ64" s="72" t="n">
        <f aca="false">SUM(AO64:AQ64)</f>
        <v>-7.27595761418343E-012</v>
      </c>
      <c r="BA64" s="72" t="n">
        <f aca="false">SUM(AR64:AT64)</f>
        <v>0</v>
      </c>
      <c r="BB64" s="72" t="n">
        <f aca="false">SUM(AU64:AW64)</f>
        <v>0</v>
      </c>
      <c r="BD64" s="14" t="n">
        <f aca="false">+AX64-BC64</f>
        <v>-7.27595761418343E-012</v>
      </c>
      <c r="BG64" s="70" t="s">
        <v>148</v>
      </c>
      <c r="BH64" s="69" t="n">
        <v>0</v>
      </c>
      <c r="BI64" s="70" t="s">
        <v>149</v>
      </c>
      <c r="BJ64" s="69" t="n">
        <v>286387264.84</v>
      </c>
      <c r="BK64" s="70" t="s">
        <v>150</v>
      </c>
      <c r="BL64" s="69"/>
      <c r="BM64" s="70" t="n">
        <v>0</v>
      </c>
      <c r="BN64" s="69"/>
      <c r="BO64" s="70"/>
      <c r="BP64" s="69" t="n">
        <v>0</v>
      </c>
      <c r="BQ64" s="70"/>
    </row>
    <row r="65" customFormat="false" ht="15" hidden="false" customHeight="false" outlineLevel="0" collapsed="false">
      <c r="A65" s="74" t="n">
        <v>70983</v>
      </c>
      <c r="B65" s="69" t="s">
        <v>378</v>
      </c>
      <c r="C65" s="70" t="s">
        <v>379</v>
      </c>
      <c r="D65" s="69" t="n">
        <v>56</v>
      </c>
      <c r="E65" s="70" t="n">
        <v>535</v>
      </c>
      <c r="F65" s="69" t="n">
        <v>1</v>
      </c>
      <c r="G65" s="70" t="n">
        <v>2</v>
      </c>
      <c r="H65" s="69" t="n">
        <v>22</v>
      </c>
      <c r="I65" s="70" t="s">
        <v>380</v>
      </c>
      <c r="J65" s="69" t="s">
        <v>341</v>
      </c>
      <c r="K65" s="70" t="s">
        <v>218</v>
      </c>
      <c r="L65" s="69" t="s">
        <v>381</v>
      </c>
      <c r="M65" s="70" t="s">
        <v>382</v>
      </c>
      <c r="N65" s="69" t="s">
        <v>383</v>
      </c>
      <c r="O65" s="70" t="s">
        <v>125</v>
      </c>
      <c r="P65" s="69" t="n">
        <v>4</v>
      </c>
      <c r="Q65" s="70" t="n">
        <v>0.5</v>
      </c>
      <c r="R65" s="69" t="n">
        <v>3.5</v>
      </c>
      <c r="S65" s="70" t="n">
        <v>1.2</v>
      </c>
      <c r="T65" s="69" t="n">
        <v>1.8</v>
      </c>
      <c r="U65" s="70" t="n">
        <v>0.5</v>
      </c>
      <c r="V65" s="69" t="n">
        <v>0</v>
      </c>
      <c r="W65" s="70" t="s">
        <v>80</v>
      </c>
      <c r="X65" s="69" t="s">
        <v>384</v>
      </c>
      <c r="Y65" s="70" t="s">
        <v>385</v>
      </c>
      <c r="Z65" s="69" t="s">
        <v>386</v>
      </c>
      <c r="AA65" s="70" t="s">
        <v>110</v>
      </c>
      <c r="AB65" s="69" t="s">
        <v>387</v>
      </c>
      <c r="AC65" s="70" t="n">
        <v>1706974233</v>
      </c>
      <c r="AD65" s="69" t="s">
        <v>388</v>
      </c>
      <c r="AE65" s="70" t="n">
        <v>75</v>
      </c>
      <c r="AF65" s="69" t="n">
        <v>750105</v>
      </c>
      <c r="AG65" s="0" t="n">
        <v>202</v>
      </c>
      <c r="AH65" s="69" t="s">
        <v>226</v>
      </c>
      <c r="AI65" s="0" t="s">
        <v>226</v>
      </c>
      <c r="AJ65" s="69" t="s">
        <v>132</v>
      </c>
      <c r="AK65" s="71" t="n">
        <v>301475.79</v>
      </c>
      <c r="AL65" s="72" t="n">
        <v>0</v>
      </c>
      <c r="AM65" s="72" t="n">
        <v>0</v>
      </c>
      <c r="AN65" s="72" t="n">
        <v>0</v>
      </c>
      <c r="AO65" s="72" t="n">
        <v>0</v>
      </c>
      <c r="AP65" s="72" t="n">
        <v>0</v>
      </c>
      <c r="AQ65" s="72" t="n">
        <v>29519.3099999999</v>
      </c>
      <c r="AR65" s="72" t="n">
        <v>0</v>
      </c>
      <c r="AS65" s="72" t="n">
        <v>0</v>
      </c>
      <c r="AT65" s="72" t="n">
        <v>0</v>
      </c>
      <c r="AU65" s="72" t="n">
        <v>0</v>
      </c>
      <c r="AV65" s="72" t="n">
        <v>271956.48</v>
      </c>
      <c r="AW65" s="72" t="n">
        <v>0</v>
      </c>
      <c r="AX65" s="72" t="n">
        <f aca="false">SUM(AL65:AW65)</f>
        <v>301475.79</v>
      </c>
      <c r="AY65" s="72" t="n">
        <f aca="false">SUM(AL65:AN65)</f>
        <v>0</v>
      </c>
      <c r="AZ65" s="72" t="n">
        <f aca="false">SUM(AO65:AQ65)</f>
        <v>29519.3099999999</v>
      </c>
      <c r="BA65" s="72" t="n">
        <f aca="false">SUM(AR65:AT65)</f>
        <v>0</v>
      </c>
      <c r="BB65" s="72" t="n">
        <f aca="false">SUM(AU65:AW65)</f>
        <v>271956.48</v>
      </c>
      <c r="BC65" s="14" t="e">
        <f aca="false">VLOOKUP(A65,CERT!$A$1:$D$1,4,FALSE())</f>
        <v>#N/A</v>
      </c>
      <c r="BD65" s="14" t="e">
        <f aca="false">+AX65-BC65</f>
        <v>#N/A</v>
      </c>
      <c r="BE65" s="15" t="e">
        <f aca="false">VLOOKUP(A65,CERT!$A$1:$B$1,2,FALSE())</f>
        <v>#N/A</v>
      </c>
      <c r="BG65" s="0" t="s">
        <v>148</v>
      </c>
      <c r="BH65" s="69" t="n">
        <v>0</v>
      </c>
      <c r="BI65" s="70" t="s">
        <v>389</v>
      </c>
      <c r="BJ65" s="69" t="n">
        <v>3143213</v>
      </c>
      <c r="BK65" s="70" t="s">
        <v>352</v>
      </c>
      <c r="BL65" s="69"/>
      <c r="BM65" s="70" t="n">
        <v>0</v>
      </c>
      <c r="BN65" s="69"/>
      <c r="BO65" s="70"/>
      <c r="BP65" s="69" t="n">
        <v>0</v>
      </c>
      <c r="BQ65" s="70"/>
    </row>
    <row r="66" customFormat="false" ht="15" hidden="false" customHeight="false" outlineLevel="0" collapsed="false">
      <c r="A66" s="73" t="n">
        <v>70983</v>
      </c>
      <c r="B66" s="69" t="s">
        <v>378</v>
      </c>
      <c r="C66" s="70" t="s">
        <v>379</v>
      </c>
      <c r="D66" s="69" t="n">
        <v>56</v>
      </c>
      <c r="E66" s="70" t="n">
        <v>535</v>
      </c>
      <c r="F66" s="69" t="n">
        <v>1</v>
      </c>
      <c r="G66" s="70" t="n">
        <v>2</v>
      </c>
      <c r="H66" s="69" t="n">
        <v>22</v>
      </c>
      <c r="I66" s="70" t="s">
        <v>380</v>
      </c>
      <c r="J66" s="69" t="s">
        <v>341</v>
      </c>
      <c r="K66" s="70" t="s">
        <v>218</v>
      </c>
      <c r="L66" s="69" t="s">
        <v>381</v>
      </c>
      <c r="M66" s="70" t="s">
        <v>382</v>
      </c>
      <c r="N66" s="69" t="s">
        <v>383</v>
      </c>
      <c r="O66" s="70" t="s">
        <v>125</v>
      </c>
      <c r="P66" s="69" t="n">
        <v>4</v>
      </c>
      <c r="Q66" s="70" t="n">
        <v>0.5</v>
      </c>
      <c r="R66" s="69" t="n">
        <v>3.5</v>
      </c>
      <c r="S66" s="70" t="n">
        <v>1.2</v>
      </c>
      <c r="T66" s="69" t="n">
        <v>1.8</v>
      </c>
      <c r="U66" s="70" t="n">
        <v>0.5</v>
      </c>
      <c r="V66" s="69" t="n">
        <v>0</v>
      </c>
      <c r="W66" s="70" t="s">
        <v>80</v>
      </c>
      <c r="X66" s="69" t="s">
        <v>384</v>
      </c>
      <c r="Y66" s="70" t="s">
        <v>385</v>
      </c>
      <c r="Z66" s="69" t="s">
        <v>386</v>
      </c>
      <c r="AA66" s="70" t="s">
        <v>110</v>
      </c>
      <c r="AB66" s="69" t="s">
        <v>387</v>
      </c>
      <c r="AC66" s="70" t="n">
        <v>1706974233</v>
      </c>
      <c r="AD66" s="69" t="s">
        <v>388</v>
      </c>
      <c r="AE66" s="70" t="n">
        <v>75</v>
      </c>
      <c r="AF66" s="69" t="n">
        <v>750105</v>
      </c>
      <c r="AG66" s="0" t="n">
        <v>998</v>
      </c>
      <c r="AH66" s="69" t="s">
        <v>91</v>
      </c>
      <c r="AI66" s="0" t="s">
        <v>91</v>
      </c>
      <c r="AJ66" s="69" t="s">
        <v>92</v>
      </c>
      <c r="AK66" s="71" t="n">
        <v>200983.86</v>
      </c>
      <c r="AL66" s="72" t="n">
        <v>0</v>
      </c>
      <c r="AM66" s="72" t="n">
        <v>0</v>
      </c>
      <c r="AN66" s="72" t="n">
        <v>0</v>
      </c>
      <c r="AO66" s="72" t="n">
        <v>0</v>
      </c>
      <c r="AP66" s="72" t="n">
        <v>0</v>
      </c>
      <c r="AQ66" s="72" t="n">
        <v>200983.86</v>
      </c>
      <c r="AR66" s="72" t="n">
        <v>0</v>
      </c>
      <c r="AS66" s="72" t="n">
        <v>0</v>
      </c>
      <c r="AT66" s="72" t="n">
        <v>0</v>
      </c>
      <c r="AU66" s="72" t="n">
        <v>0</v>
      </c>
      <c r="AV66" s="72" t="n">
        <v>0</v>
      </c>
      <c r="AW66" s="72" t="n">
        <v>0</v>
      </c>
      <c r="AX66" s="72" t="n">
        <f aca="false">SUM(AL66:AW66)</f>
        <v>200983.86</v>
      </c>
      <c r="AY66" s="72" t="n">
        <f aca="false">SUM(AL66:AN66)</f>
        <v>0</v>
      </c>
      <c r="AZ66" s="72" t="n">
        <f aca="false">SUM(AO66:AQ66)</f>
        <v>200983.86</v>
      </c>
      <c r="BA66" s="72" t="n">
        <f aca="false">SUM(AR66:AT66)</f>
        <v>0</v>
      </c>
      <c r="BB66" s="72" t="n">
        <f aca="false">SUM(AU66:AW66)</f>
        <v>0</v>
      </c>
      <c r="BD66" s="14" t="n">
        <f aca="false">+AX66-BC66</f>
        <v>200983.86</v>
      </c>
      <c r="BG66" s="0" t="s">
        <v>148</v>
      </c>
      <c r="BH66" s="69" t="n">
        <v>0</v>
      </c>
      <c r="BI66" s="70" t="s">
        <v>389</v>
      </c>
      <c r="BJ66" s="69" t="n">
        <v>3143213</v>
      </c>
      <c r="BK66" s="70" t="s">
        <v>352</v>
      </c>
      <c r="BL66" s="69"/>
      <c r="BM66" s="70" t="n">
        <v>0</v>
      </c>
      <c r="BN66" s="69"/>
      <c r="BO66" s="70"/>
      <c r="BP66" s="69" t="n">
        <v>0</v>
      </c>
      <c r="BQ66" s="70"/>
    </row>
    <row r="67" customFormat="false" ht="15" hidden="false" customHeight="false" outlineLevel="0" collapsed="false">
      <c r="A67" s="73" t="n">
        <v>70984</v>
      </c>
      <c r="B67" s="69" t="s">
        <v>378</v>
      </c>
      <c r="C67" s="70" t="s">
        <v>379</v>
      </c>
      <c r="D67" s="69" t="n">
        <v>56</v>
      </c>
      <c r="E67" s="70" t="n">
        <v>535</v>
      </c>
      <c r="F67" s="69" t="n">
        <v>2</v>
      </c>
      <c r="G67" s="70" t="n">
        <v>2</v>
      </c>
      <c r="H67" s="69" t="n">
        <v>22</v>
      </c>
      <c r="I67" s="70" t="s">
        <v>380</v>
      </c>
      <c r="J67" s="69" t="s">
        <v>341</v>
      </c>
      <c r="K67" s="70" t="s">
        <v>218</v>
      </c>
      <c r="L67" s="69" t="s">
        <v>381</v>
      </c>
      <c r="M67" s="70" t="s">
        <v>390</v>
      </c>
      <c r="N67" s="69" t="s">
        <v>391</v>
      </c>
      <c r="O67" s="70" t="s">
        <v>79</v>
      </c>
      <c r="P67" s="69" t="n">
        <v>100</v>
      </c>
      <c r="Q67" s="70" t="n">
        <v>0</v>
      </c>
      <c r="R67" s="69" t="n">
        <v>100</v>
      </c>
      <c r="S67" s="70" t="n">
        <v>40</v>
      </c>
      <c r="T67" s="69" t="n">
        <v>30</v>
      </c>
      <c r="U67" s="70" t="n">
        <v>30</v>
      </c>
      <c r="V67" s="69" t="n">
        <v>0</v>
      </c>
      <c r="W67" s="70" t="s">
        <v>80</v>
      </c>
      <c r="X67" s="69" t="s">
        <v>392</v>
      </c>
      <c r="Y67" s="70" t="s">
        <v>393</v>
      </c>
      <c r="Z67" s="69" t="s">
        <v>386</v>
      </c>
      <c r="AA67" s="70" t="s">
        <v>94</v>
      </c>
      <c r="AB67" s="69"/>
      <c r="AC67" s="70"/>
      <c r="AD67" s="69"/>
      <c r="AE67" s="70" t="n">
        <v>73</v>
      </c>
      <c r="AF67" s="69" t="n">
        <v>730604</v>
      </c>
      <c r="AG67" s="0" t="n">
        <v>202</v>
      </c>
      <c r="AH67" s="69" t="s">
        <v>226</v>
      </c>
      <c r="AI67" s="0" t="s">
        <v>226</v>
      </c>
      <c r="AJ67" s="69" t="s">
        <v>132</v>
      </c>
      <c r="AK67" s="71" t="n">
        <v>0</v>
      </c>
      <c r="AL67" s="72" t="n">
        <v>0</v>
      </c>
      <c r="AM67" s="72" t="n">
        <v>0</v>
      </c>
      <c r="AN67" s="72" t="n">
        <v>0</v>
      </c>
      <c r="AO67" s="72" t="n">
        <v>0</v>
      </c>
      <c r="AP67" s="72" t="n">
        <v>0</v>
      </c>
      <c r="AQ67" s="72" t="n">
        <v>0</v>
      </c>
      <c r="AR67" s="72" t="n">
        <v>0</v>
      </c>
      <c r="AS67" s="72" t="n">
        <v>0</v>
      </c>
      <c r="AT67" s="72" t="n">
        <v>0</v>
      </c>
      <c r="AU67" s="72" t="n">
        <v>0</v>
      </c>
      <c r="AV67" s="72" t="n">
        <v>0</v>
      </c>
      <c r="AW67" s="72" t="n">
        <v>0</v>
      </c>
      <c r="AX67" s="72" t="n">
        <f aca="false">SUM(AL67:AW67)</f>
        <v>0</v>
      </c>
      <c r="AY67" s="72" t="n">
        <f aca="false">SUM(AL67:AN67)</f>
        <v>0</v>
      </c>
      <c r="AZ67" s="72" t="n">
        <f aca="false">SUM(AO67:AQ67)</f>
        <v>0</v>
      </c>
      <c r="BA67" s="72" t="n">
        <f aca="false">SUM(AR67:AT67)</f>
        <v>0</v>
      </c>
      <c r="BB67" s="72" t="n">
        <f aca="false">SUM(AU67:AW67)</f>
        <v>0</v>
      </c>
      <c r="BD67" s="14" t="n">
        <f aca="false">+AX67-BC67</f>
        <v>0</v>
      </c>
      <c r="BG67" s="0" t="s">
        <v>148</v>
      </c>
      <c r="BH67" s="69" t="n">
        <v>0</v>
      </c>
      <c r="BI67" s="70" t="s">
        <v>389</v>
      </c>
      <c r="BJ67" s="69" t="n">
        <v>3143213</v>
      </c>
      <c r="BK67" s="70" t="s">
        <v>352</v>
      </c>
      <c r="BL67" s="69"/>
      <c r="BM67" s="70" t="n">
        <v>0</v>
      </c>
      <c r="BN67" s="69"/>
      <c r="BO67" s="70"/>
      <c r="BP67" s="69" t="n">
        <v>0</v>
      </c>
      <c r="BQ67" s="70"/>
    </row>
    <row r="68" customFormat="false" ht="15" hidden="false" customHeight="false" outlineLevel="0" collapsed="false">
      <c r="A68" s="74" t="n">
        <v>71068</v>
      </c>
      <c r="B68" s="69" t="s">
        <v>394</v>
      </c>
      <c r="C68" s="70" t="s">
        <v>395</v>
      </c>
      <c r="D68" s="69" t="n">
        <v>57</v>
      </c>
      <c r="E68" s="70" t="n">
        <v>255</v>
      </c>
      <c r="F68" s="69" t="n">
        <v>1</v>
      </c>
      <c r="G68" s="70" t="n">
        <v>4</v>
      </c>
      <c r="H68" s="69" t="n">
        <v>13</v>
      </c>
      <c r="I68" s="70" t="s">
        <v>73</v>
      </c>
      <c r="J68" s="69" t="s">
        <v>102</v>
      </c>
      <c r="K68" s="70" t="s">
        <v>308</v>
      </c>
      <c r="L68" s="69" t="s">
        <v>396</v>
      </c>
      <c r="M68" s="70" t="s">
        <v>397</v>
      </c>
      <c r="N68" s="69" t="s">
        <v>398</v>
      </c>
      <c r="O68" s="70" t="s">
        <v>399</v>
      </c>
      <c r="P68" s="69" t="s">
        <v>400</v>
      </c>
      <c r="Q68" s="70" t="n">
        <v>0.97</v>
      </c>
      <c r="R68" s="69" t="n">
        <v>0.15</v>
      </c>
      <c r="S68" s="70" t="n">
        <v>0</v>
      </c>
      <c r="T68" s="69" t="n">
        <v>0.15</v>
      </c>
      <c r="U68" s="70" t="n">
        <v>0</v>
      </c>
      <c r="V68" s="69" t="n">
        <v>0</v>
      </c>
      <c r="W68" s="70" t="s">
        <v>80</v>
      </c>
      <c r="X68" s="69" t="s">
        <v>401</v>
      </c>
      <c r="Y68" s="70" t="s">
        <v>402</v>
      </c>
      <c r="Z68" s="69" t="s">
        <v>403</v>
      </c>
      <c r="AA68" s="70" t="s">
        <v>84</v>
      </c>
      <c r="AB68" s="69" t="s">
        <v>404</v>
      </c>
      <c r="AC68" s="70" t="s">
        <v>159</v>
      </c>
      <c r="AD68" s="69" t="s">
        <v>405</v>
      </c>
      <c r="AE68" s="70" t="n">
        <v>75</v>
      </c>
      <c r="AF68" s="69" t="n">
        <v>750105</v>
      </c>
      <c r="AG68" s="0" t="n">
        <v>202</v>
      </c>
      <c r="AH68" s="69" t="s">
        <v>226</v>
      </c>
      <c r="AI68" s="0" t="s">
        <v>226</v>
      </c>
      <c r="AJ68" s="69" t="s">
        <v>132</v>
      </c>
      <c r="AK68" s="71" t="n">
        <v>309408.68</v>
      </c>
      <c r="AL68" s="72" t="n">
        <v>0</v>
      </c>
      <c r="AM68" s="72" t="n">
        <v>0</v>
      </c>
      <c r="AN68" s="72" t="n">
        <v>0</v>
      </c>
      <c r="AO68" s="72" t="n">
        <v>0</v>
      </c>
      <c r="AP68" s="72" t="n">
        <v>155545.77</v>
      </c>
      <c r="AQ68" s="72" t="n">
        <v>0</v>
      </c>
      <c r="AR68" s="72" t="n">
        <v>153862.91</v>
      </c>
      <c r="AS68" s="72" t="n">
        <v>0</v>
      </c>
      <c r="AT68" s="72" t="n">
        <v>0</v>
      </c>
      <c r="AU68" s="72" t="n">
        <v>0</v>
      </c>
      <c r="AV68" s="72" t="n">
        <v>0</v>
      </c>
      <c r="AW68" s="72" t="n">
        <v>0</v>
      </c>
      <c r="AX68" s="72" t="n">
        <f aca="false">SUM(AL68:AW68)</f>
        <v>309408.68</v>
      </c>
      <c r="AY68" s="72" t="n">
        <f aca="false">SUM(AL68:AN68)</f>
        <v>0</v>
      </c>
      <c r="AZ68" s="72" t="n">
        <f aca="false">SUM(AO68:AQ68)</f>
        <v>155545.77</v>
      </c>
      <c r="BA68" s="72" t="n">
        <f aca="false">SUM(AR68:AT68)</f>
        <v>153862.91</v>
      </c>
      <c r="BB68" s="72" t="n">
        <f aca="false">SUM(AU68:AW68)</f>
        <v>0</v>
      </c>
      <c r="BC68" s="14" t="e">
        <f aca="false">VLOOKUP(A68,CERT!$A$1:$D$1,4,FALSE())</f>
        <v>#N/A</v>
      </c>
      <c r="BD68" s="14" t="e">
        <f aca="false">+AX68-BC68</f>
        <v>#N/A</v>
      </c>
      <c r="BE68" s="15" t="e">
        <f aca="false">VLOOKUP(A68,CERT!$A$1:$B$1,2,FALSE())</f>
        <v>#N/A</v>
      </c>
      <c r="BG68" s="0" t="s">
        <v>89</v>
      </c>
      <c r="BH68" s="69" t="n">
        <v>157446.01</v>
      </c>
      <c r="BI68" s="70"/>
      <c r="BJ68" s="69"/>
      <c r="BK68" s="70" t="n">
        <v>2024</v>
      </c>
      <c r="BL68" s="69" t="s">
        <v>406</v>
      </c>
      <c r="BM68" s="70" t="n">
        <v>726401.1</v>
      </c>
      <c r="BN68" s="69" t="n">
        <v>2024</v>
      </c>
      <c r="BO68" s="70"/>
      <c r="BP68" s="69"/>
      <c r="BQ68" s="70"/>
    </row>
    <row r="69" customFormat="false" ht="15" hidden="false" customHeight="false" outlineLevel="0" collapsed="false">
      <c r="A69" s="73" t="n">
        <v>71068</v>
      </c>
      <c r="B69" s="69" t="s">
        <v>394</v>
      </c>
      <c r="C69" s="70" t="s">
        <v>395</v>
      </c>
      <c r="D69" s="69" t="n">
        <v>57</v>
      </c>
      <c r="E69" s="70" t="n">
        <v>255</v>
      </c>
      <c r="F69" s="69" t="n">
        <v>1</v>
      </c>
      <c r="G69" s="70" t="n">
        <v>4</v>
      </c>
      <c r="H69" s="69" t="n">
        <v>13</v>
      </c>
      <c r="I69" s="70" t="s">
        <v>73</v>
      </c>
      <c r="J69" s="69" t="s">
        <v>102</v>
      </c>
      <c r="K69" s="70" t="s">
        <v>308</v>
      </c>
      <c r="L69" s="69" t="s">
        <v>396</v>
      </c>
      <c r="M69" s="70" t="s">
        <v>397</v>
      </c>
      <c r="N69" s="69" t="s">
        <v>398</v>
      </c>
      <c r="O69" s="70" t="s">
        <v>399</v>
      </c>
      <c r="P69" s="69" t="s">
        <v>400</v>
      </c>
      <c r="Q69" s="70" t="n">
        <v>0.97</v>
      </c>
      <c r="R69" s="69" t="n">
        <v>0.15</v>
      </c>
      <c r="S69" s="70" t="n">
        <v>0</v>
      </c>
      <c r="T69" s="69" t="n">
        <v>0.15</v>
      </c>
      <c r="U69" s="70" t="n">
        <v>0</v>
      </c>
      <c r="V69" s="69" t="n">
        <v>0</v>
      </c>
      <c r="W69" s="70" t="s">
        <v>80</v>
      </c>
      <c r="X69" s="69" t="s">
        <v>401</v>
      </c>
      <c r="Y69" s="70" t="s">
        <v>402</v>
      </c>
      <c r="Z69" s="69" t="s">
        <v>403</v>
      </c>
      <c r="AA69" s="70" t="s">
        <v>84</v>
      </c>
      <c r="AB69" s="69" t="s">
        <v>404</v>
      </c>
      <c r="AC69" s="70" t="s">
        <v>159</v>
      </c>
      <c r="AD69" s="69" t="s">
        <v>405</v>
      </c>
      <c r="AE69" s="70" t="n">
        <v>75</v>
      </c>
      <c r="AF69" s="69" t="n">
        <v>750105</v>
      </c>
      <c r="AG69" s="0" t="n">
        <v>998</v>
      </c>
      <c r="AH69" s="69" t="s">
        <v>91</v>
      </c>
      <c r="AI69" s="0" t="s">
        <v>91</v>
      </c>
      <c r="AJ69" s="69" t="s">
        <v>92</v>
      </c>
      <c r="AK69" s="71" t="n">
        <v>157446.01</v>
      </c>
      <c r="AL69" s="72" t="n">
        <v>0</v>
      </c>
      <c r="AM69" s="72" t="n">
        <v>0</v>
      </c>
      <c r="AN69" s="72" t="n">
        <v>0</v>
      </c>
      <c r="AO69" s="72" t="n">
        <v>0</v>
      </c>
      <c r="AP69" s="72" t="n">
        <v>157446.01</v>
      </c>
      <c r="AQ69" s="72" t="n">
        <v>0</v>
      </c>
      <c r="AR69" s="72" t="n">
        <v>0</v>
      </c>
      <c r="AS69" s="72" t="n">
        <v>0</v>
      </c>
      <c r="AT69" s="72" t="n">
        <v>0</v>
      </c>
      <c r="AU69" s="72" t="n">
        <v>0</v>
      </c>
      <c r="AV69" s="72" t="n">
        <v>0</v>
      </c>
      <c r="AW69" s="72" t="n">
        <v>0</v>
      </c>
      <c r="AX69" s="72" t="n">
        <f aca="false">SUM(AL69:AW69)</f>
        <v>157446.01</v>
      </c>
      <c r="AY69" s="72" t="n">
        <f aca="false">SUM(AL69:AN69)</f>
        <v>0</v>
      </c>
      <c r="AZ69" s="72" t="n">
        <f aca="false">SUM(AO69:AQ69)</f>
        <v>157446.01</v>
      </c>
      <c r="BA69" s="72" t="n">
        <f aca="false">SUM(AR69:AT69)</f>
        <v>0</v>
      </c>
      <c r="BB69" s="72" t="n">
        <f aca="false">SUM(AU69:AW69)</f>
        <v>0</v>
      </c>
      <c r="BD69" s="14" t="n">
        <f aca="false">+AX69-BC69</f>
        <v>157446.01</v>
      </c>
      <c r="BG69" s="0" t="s">
        <v>89</v>
      </c>
      <c r="BH69" s="69" t="n">
        <v>157446.01</v>
      </c>
      <c r="BI69" s="70"/>
      <c r="BJ69" s="69"/>
      <c r="BK69" s="70" t="n">
        <v>2024</v>
      </c>
      <c r="BL69" s="69" t="s">
        <v>406</v>
      </c>
      <c r="BM69" s="70" t="n">
        <v>726401.1</v>
      </c>
      <c r="BN69" s="69" t="n">
        <v>2024</v>
      </c>
      <c r="BO69" s="70"/>
      <c r="BP69" s="69"/>
      <c r="BQ69" s="70"/>
    </row>
    <row r="70" customFormat="false" ht="15" hidden="false" customHeight="false" outlineLevel="0" collapsed="false">
      <c r="A70" s="73" t="n">
        <v>71185</v>
      </c>
      <c r="B70" s="69" t="s">
        <v>306</v>
      </c>
      <c r="C70" s="70" t="s">
        <v>307</v>
      </c>
      <c r="D70" s="69" t="n">
        <v>56</v>
      </c>
      <c r="E70" s="70" t="n">
        <v>631</v>
      </c>
      <c r="F70" s="69" t="n">
        <v>1</v>
      </c>
      <c r="G70" s="70" t="n">
        <v>4</v>
      </c>
      <c r="H70" s="69" t="n">
        <v>13</v>
      </c>
      <c r="I70" s="70" t="s">
        <v>73</v>
      </c>
      <c r="J70" s="69" t="s">
        <v>102</v>
      </c>
      <c r="K70" s="70" t="s">
        <v>308</v>
      </c>
      <c r="L70" s="69" t="s">
        <v>309</v>
      </c>
      <c r="M70" s="70" t="s">
        <v>310</v>
      </c>
      <c r="N70" s="75" t="s">
        <v>311</v>
      </c>
      <c r="O70" s="70" t="s">
        <v>79</v>
      </c>
      <c r="P70" s="69" t="n">
        <v>100</v>
      </c>
      <c r="Q70" s="70" t="n">
        <v>100</v>
      </c>
      <c r="R70" s="69" t="n">
        <v>100</v>
      </c>
      <c r="S70" s="70" t="n">
        <v>25</v>
      </c>
      <c r="T70" s="69" t="n">
        <v>25</v>
      </c>
      <c r="U70" s="70" t="n">
        <v>25</v>
      </c>
      <c r="V70" s="69" t="n">
        <v>25</v>
      </c>
      <c r="W70" s="70" t="s">
        <v>80</v>
      </c>
      <c r="X70" s="69" t="s">
        <v>407</v>
      </c>
      <c r="Y70" s="70" t="s">
        <v>408</v>
      </c>
      <c r="Z70" s="69" t="s">
        <v>409</v>
      </c>
      <c r="AA70" s="70" t="s">
        <v>410</v>
      </c>
      <c r="AB70" s="69" t="s">
        <v>411</v>
      </c>
      <c r="AC70" s="70" t="s">
        <v>412</v>
      </c>
      <c r="AD70" s="69" t="s">
        <v>413</v>
      </c>
      <c r="AE70" s="70" t="n">
        <v>73</v>
      </c>
      <c r="AF70" s="69" t="n">
        <v>730417</v>
      </c>
      <c r="AG70" s="0" t="n">
        <v>202</v>
      </c>
      <c r="AH70" s="69" t="s">
        <v>226</v>
      </c>
      <c r="AI70" s="0" t="s">
        <v>226</v>
      </c>
      <c r="AJ70" s="69" t="s">
        <v>132</v>
      </c>
      <c r="AK70" s="71" t="n">
        <v>4616.82</v>
      </c>
      <c r="AL70" s="72" t="n">
        <v>0</v>
      </c>
      <c r="AM70" s="72" t="n">
        <v>0</v>
      </c>
      <c r="AN70" s="72" t="n">
        <v>4616.82</v>
      </c>
      <c r="AO70" s="72" t="n">
        <v>0</v>
      </c>
      <c r="AP70" s="72" t="n">
        <v>0</v>
      </c>
      <c r="AQ70" s="72" t="n">
        <v>0</v>
      </c>
      <c r="AR70" s="72" t="n">
        <v>0</v>
      </c>
      <c r="AS70" s="72" t="n">
        <v>0</v>
      </c>
      <c r="AT70" s="72" t="n">
        <v>0</v>
      </c>
      <c r="AU70" s="72" t="n">
        <v>0</v>
      </c>
      <c r="AV70" s="72" t="n">
        <v>0</v>
      </c>
      <c r="AW70" s="72" t="n">
        <v>0</v>
      </c>
      <c r="AX70" s="72" t="n">
        <f aca="false">SUM(AL70:AW70)</f>
        <v>4616.82</v>
      </c>
      <c r="AY70" s="72" t="n">
        <f aca="false">SUM(AL70:AN70)</f>
        <v>4616.82</v>
      </c>
      <c r="AZ70" s="72" t="n">
        <f aca="false">SUM(AO70:AQ70)</f>
        <v>0</v>
      </c>
      <c r="BA70" s="72" t="n">
        <f aca="false">SUM(AR70:AT70)</f>
        <v>0</v>
      </c>
      <c r="BB70" s="72" t="n">
        <f aca="false">SUM(AU70:AW70)</f>
        <v>0</v>
      </c>
      <c r="BD70" s="14" t="n">
        <f aca="false">+AX70-BC70</f>
        <v>4616.82</v>
      </c>
      <c r="BG70" s="0" t="s">
        <v>148</v>
      </c>
      <c r="BH70" s="69" t="n">
        <v>0</v>
      </c>
      <c r="BI70" s="70" t="s">
        <v>318</v>
      </c>
      <c r="BJ70" s="69" t="n">
        <v>121577547.99</v>
      </c>
      <c r="BK70" s="70" t="s">
        <v>319</v>
      </c>
      <c r="BL70" s="69"/>
      <c r="BM70" s="70" t="n">
        <v>0</v>
      </c>
      <c r="BN70" s="69"/>
      <c r="BO70" s="70"/>
      <c r="BP70" s="69" t="n">
        <v>0</v>
      </c>
      <c r="BQ70" s="70"/>
    </row>
    <row r="71" customFormat="false" ht="15" hidden="false" customHeight="false" outlineLevel="0" collapsed="false">
      <c r="A71" s="73" t="n">
        <v>71363</v>
      </c>
      <c r="B71" s="69" t="s">
        <v>253</v>
      </c>
      <c r="C71" s="70" t="s">
        <v>254</v>
      </c>
      <c r="D71" s="69" t="n">
        <v>97</v>
      </c>
      <c r="E71" s="70" t="n">
        <v>2</v>
      </c>
      <c r="F71" s="69" t="n">
        <v>1</v>
      </c>
      <c r="G71" s="70" t="n">
        <v>4</v>
      </c>
      <c r="H71" s="69" t="n">
        <v>13</v>
      </c>
      <c r="I71" s="70" t="s">
        <v>73</v>
      </c>
      <c r="J71" s="69" t="s">
        <v>102</v>
      </c>
      <c r="K71" s="70" t="s">
        <v>218</v>
      </c>
      <c r="L71" s="69" t="s">
        <v>255</v>
      </c>
      <c r="M71" s="70" t="s">
        <v>414</v>
      </c>
      <c r="N71" s="69" t="s">
        <v>272</v>
      </c>
      <c r="O71" s="70" t="s">
        <v>79</v>
      </c>
      <c r="P71" s="69" t="n">
        <v>100</v>
      </c>
      <c r="Q71" s="70" t="n">
        <v>100</v>
      </c>
      <c r="R71" s="69" t="n">
        <v>0</v>
      </c>
      <c r="S71" s="70" t="n">
        <v>0</v>
      </c>
      <c r="T71" s="69" t="n">
        <v>0</v>
      </c>
      <c r="U71" s="70" t="n">
        <v>0</v>
      </c>
      <c r="V71" s="69" t="n">
        <v>0</v>
      </c>
      <c r="W71" s="70" t="s">
        <v>80</v>
      </c>
      <c r="X71" s="69" t="s">
        <v>415</v>
      </c>
      <c r="Y71" s="70" t="s">
        <v>416</v>
      </c>
      <c r="Z71" s="69" t="s">
        <v>417</v>
      </c>
      <c r="AA71" s="70" t="s">
        <v>110</v>
      </c>
      <c r="AB71" s="69" t="s">
        <v>418</v>
      </c>
      <c r="AC71" s="70" t="s">
        <v>419</v>
      </c>
      <c r="AD71" s="69" t="s">
        <v>420</v>
      </c>
      <c r="AE71" s="70" t="n">
        <v>75</v>
      </c>
      <c r="AF71" s="69" t="n">
        <v>750501</v>
      </c>
      <c r="AG71" s="0" t="n">
        <v>202</v>
      </c>
      <c r="AH71" s="69" t="s">
        <v>241</v>
      </c>
      <c r="AI71" s="0" t="s">
        <v>305</v>
      </c>
      <c r="AJ71" s="69" t="s">
        <v>243</v>
      </c>
      <c r="AK71" s="71" t="n">
        <v>438575.48</v>
      </c>
      <c r="AL71" s="72" t="n">
        <v>0</v>
      </c>
      <c r="AM71" s="72" t="n">
        <v>0</v>
      </c>
      <c r="AN71" s="72" t="n">
        <v>0</v>
      </c>
      <c r="AO71" s="72" t="n">
        <v>0</v>
      </c>
      <c r="AP71" s="72" t="n">
        <v>438575.48</v>
      </c>
      <c r="AQ71" s="72" t="n">
        <v>0</v>
      </c>
      <c r="AR71" s="72" t="n">
        <v>0</v>
      </c>
      <c r="AS71" s="72" t="n">
        <v>0</v>
      </c>
      <c r="AT71" s="72" t="n">
        <v>0</v>
      </c>
      <c r="AU71" s="72" t="n">
        <v>0</v>
      </c>
      <c r="AV71" s="72" t="n">
        <v>0</v>
      </c>
      <c r="AW71" s="72" t="n">
        <v>0</v>
      </c>
      <c r="AX71" s="72" t="n">
        <f aca="false">SUM(AL71:AW71)</f>
        <v>438575.48</v>
      </c>
      <c r="AY71" s="72" t="n">
        <f aca="false">SUM(AL71:AN71)</f>
        <v>0</v>
      </c>
      <c r="AZ71" s="72" t="n">
        <f aca="false">SUM(AO71:AQ71)</f>
        <v>438575.48</v>
      </c>
      <c r="BA71" s="72" t="n">
        <f aca="false">SUM(AR71:AT71)</f>
        <v>0</v>
      </c>
      <c r="BB71" s="72" t="n">
        <f aca="false">SUM(AU71:AW71)</f>
        <v>0</v>
      </c>
      <c r="BD71" s="14" t="n">
        <f aca="false">+AX71-BC71</f>
        <v>438575.48</v>
      </c>
      <c r="BF71" s="16" t="e">
        <f aca="false">VLOOKUP(A71,#REF!,3,FALSE())</f>
        <v>#REF!</v>
      </c>
      <c r="BG71" s="0" t="s">
        <v>89</v>
      </c>
      <c r="BH71" s="69" t="n">
        <v>438575.48</v>
      </c>
      <c r="BI71" s="70" t="s">
        <v>264</v>
      </c>
      <c r="BJ71" s="69" t="n">
        <v>117999490.56</v>
      </c>
      <c r="BK71" s="70"/>
      <c r="BL71" s="69"/>
      <c r="BM71" s="70"/>
      <c r="BN71" s="69"/>
      <c r="BO71" s="70"/>
      <c r="BP71" s="69"/>
      <c r="BQ71" s="70"/>
    </row>
    <row r="72" customFormat="false" ht="15" hidden="false" customHeight="false" outlineLevel="0" collapsed="false">
      <c r="A72" s="73" t="n">
        <v>71377</v>
      </c>
      <c r="B72" s="69" t="s">
        <v>306</v>
      </c>
      <c r="C72" s="70" t="s">
        <v>307</v>
      </c>
      <c r="D72" s="69" t="n">
        <v>56</v>
      </c>
      <c r="E72" s="70" t="n">
        <v>631</v>
      </c>
      <c r="F72" s="69" t="n">
        <v>1</v>
      </c>
      <c r="G72" s="70" t="n">
        <v>4</v>
      </c>
      <c r="H72" s="69" t="n">
        <v>13</v>
      </c>
      <c r="I72" s="70" t="s">
        <v>73</v>
      </c>
      <c r="J72" s="69" t="s">
        <v>137</v>
      </c>
      <c r="K72" s="70" t="s">
        <v>308</v>
      </c>
      <c r="L72" s="69" t="s">
        <v>309</v>
      </c>
      <c r="M72" s="70" t="s">
        <v>310</v>
      </c>
      <c r="N72" s="75" t="s">
        <v>311</v>
      </c>
      <c r="O72" s="70" t="s">
        <v>79</v>
      </c>
      <c r="P72" s="69" t="n">
        <v>100</v>
      </c>
      <c r="Q72" s="70" t="n">
        <v>100</v>
      </c>
      <c r="R72" s="69" t="n">
        <v>100</v>
      </c>
      <c r="S72" s="70" t="n">
        <v>25</v>
      </c>
      <c r="T72" s="69" t="n">
        <v>25</v>
      </c>
      <c r="U72" s="70" t="n">
        <v>25</v>
      </c>
      <c r="V72" s="69" t="n">
        <v>25</v>
      </c>
      <c r="W72" s="70" t="s">
        <v>80</v>
      </c>
      <c r="X72" s="69" t="s">
        <v>312</v>
      </c>
      <c r="Y72" s="70" t="s">
        <v>421</v>
      </c>
      <c r="Z72" s="69" t="s">
        <v>314</v>
      </c>
      <c r="AA72" s="70" t="s">
        <v>314</v>
      </c>
      <c r="AB72" s="69" t="s">
        <v>422</v>
      </c>
      <c r="AC72" s="70" t="s">
        <v>423</v>
      </c>
      <c r="AD72" s="69" t="s">
        <v>424</v>
      </c>
      <c r="AE72" s="70" t="n">
        <v>73</v>
      </c>
      <c r="AF72" s="69" t="n">
        <v>730811</v>
      </c>
      <c r="AG72" s="0" t="n">
        <v>202</v>
      </c>
      <c r="AH72" s="69" t="s">
        <v>226</v>
      </c>
      <c r="AI72" s="0" t="s">
        <v>226</v>
      </c>
      <c r="AJ72" s="69" t="s">
        <v>132</v>
      </c>
      <c r="AK72" s="71" t="n">
        <v>0</v>
      </c>
      <c r="AL72" s="72" t="n">
        <v>0</v>
      </c>
      <c r="AM72" s="72" t="n">
        <v>0</v>
      </c>
      <c r="AN72" s="72" t="n">
        <v>0</v>
      </c>
      <c r="AO72" s="72" t="n">
        <v>0</v>
      </c>
      <c r="AP72" s="72" t="n">
        <v>0</v>
      </c>
      <c r="AQ72" s="72" t="n">
        <v>0</v>
      </c>
      <c r="AR72" s="72" t="n">
        <v>0</v>
      </c>
      <c r="AS72" s="72" t="n">
        <v>0</v>
      </c>
      <c r="AT72" s="72" t="n">
        <v>0</v>
      </c>
      <c r="AU72" s="72" t="n">
        <v>0</v>
      </c>
      <c r="AV72" s="72" t="n">
        <v>0</v>
      </c>
      <c r="AW72" s="72" t="n">
        <v>0</v>
      </c>
      <c r="AX72" s="72" t="n">
        <f aca="false">SUM(AL72:AW72)</f>
        <v>0</v>
      </c>
      <c r="AY72" s="72" t="n">
        <f aca="false">SUM(AL72:AN72)</f>
        <v>0</v>
      </c>
      <c r="AZ72" s="72" t="n">
        <f aca="false">SUM(AO72:AQ72)</f>
        <v>0</v>
      </c>
      <c r="BA72" s="72" t="n">
        <f aca="false">SUM(AR72:AT72)</f>
        <v>0</v>
      </c>
      <c r="BB72" s="72" t="n">
        <f aca="false">SUM(AU72:AW72)</f>
        <v>0</v>
      </c>
      <c r="BD72" s="14" t="n">
        <f aca="false">+AX72-BC72</f>
        <v>0</v>
      </c>
      <c r="BG72" s="0" t="s">
        <v>148</v>
      </c>
      <c r="BH72" s="69" t="n">
        <v>0</v>
      </c>
      <c r="BI72" s="70" t="s">
        <v>425</v>
      </c>
      <c r="BJ72" s="69" t="n">
        <v>121577547.99</v>
      </c>
      <c r="BK72" s="70" t="s">
        <v>319</v>
      </c>
      <c r="BL72" s="69"/>
      <c r="BM72" s="70" t="n">
        <v>0</v>
      </c>
      <c r="BN72" s="69"/>
      <c r="BO72" s="70"/>
      <c r="BP72" s="69" t="n">
        <v>0</v>
      </c>
      <c r="BQ72" s="70"/>
    </row>
    <row r="73" customFormat="false" ht="15" hidden="false" customHeight="false" outlineLevel="0" collapsed="false">
      <c r="A73" s="74" t="n">
        <v>71384</v>
      </c>
      <c r="B73" s="69" t="s">
        <v>426</v>
      </c>
      <c r="C73" s="70" t="s">
        <v>427</v>
      </c>
      <c r="D73" s="69" t="n">
        <v>97</v>
      </c>
      <c r="E73" s="70" t="n">
        <v>11</v>
      </c>
      <c r="F73" s="69" t="n">
        <v>1</v>
      </c>
      <c r="G73" s="70" t="n">
        <v>4</v>
      </c>
      <c r="H73" s="69" t="n">
        <v>13</v>
      </c>
      <c r="I73" s="70" t="s">
        <v>73</v>
      </c>
      <c r="J73" s="69" t="s">
        <v>428</v>
      </c>
      <c r="K73" s="70" t="s">
        <v>75</v>
      </c>
      <c r="L73" s="69" t="s">
        <v>429</v>
      </c>
      <c r="M73" s="70" t="s">
        <v>397</v>
      </c>
      <c r="N73" s="69" t="s">
        <v>430</v>
      </c>
      <c r="O73" s="70" t="s">
        <v>79</v>
      </c>
      <c r="P73" s="69" t="n">
        <v>100</v>
      </c>
      <c r="Q73" s="70" t="n">
        <v>0</v>
      </c>
      <c r="R73" s="69" t="n">
        <v>100</v>
      </c>
      <c r="S73" s="70" t="n">
        <v>0</v>
      </c>
      <c r="T73" s="69" t="n">
        <v>35</v>
      </c>
      <c r="U73" s="70" t="n">
        <v>40</v>
      </c>
      <c r="V73" s="69" t="n">
        <v>25</v>
      </c>
      <c r="W73" s="70" t="s">
        <v>80</v>
      </c>
      <c r="X73" s="69" t="s">
        <v>431</v>
      </c>
      <c r="Y73" s="70" t="s">
        <v>432</v>
      </c>
      <c r="Z73" s="69" t="s">
        <v>433</v>
      </c>
      <c r="AA73" s="70" t="s">
        <v>110</v>
      </c>
      <c r="AB73" s="69" t="s">
        <v>434</v>
      </c>
      <c r="AC73" s="70" t="s">
        <v>435</v>
      </c>
      <c r="AD73" s="69" t="s">
        <v>436</v>
      </c>
      <c r="AE73" s="70" t="n">
        <v>75</v>
      </c>
      <c r="AF73" s="69" t="n">
        <v>750105</v>
      </c>
      <c r="AG73" s="0" t="n">
        <v>202</v>
      </c>
      <c r="AH73" s="69" t="n">
        <v>2011</v>
      </c>
      <c r="AI73" s="0" t="n">
        <v>4115</v>
      </c>
      <c r="AJ73" s="69" t="s">
        <v>437</v>
      </c>
      <c r="AK73" s="71" t="n">
        <v>1570967.9</v>
      </c>
      <c r="AL73" s="72" t="n">
        <v>0</v>
      </c>
      <c r="AM73" s="72" t="n">
        <v>0</v>
      </c>
      <c r="AN73" s="72" t="n">
        <v>0</v>
      </c>
      <c r="AO73" s="72" t="n">
        <v>0</v>
      </c>
      <c r="AP73" s="72" t="n">
        <v>0</v>
      </c>
      <c r="AQ73" s="72" t="n">
        <v>0</v>
      </c>
      <c r="AR73" s="72" t="n">
        <v>275418.82</v>
      </c>
      <c r="AS73" s="72" t="n">
        <v>275418.82</v>
      </c>
      <c r="AT73" s="72" t="n">
        <v>193873.8</v>
      </c>
      <c r="AU73" s="72" t="n">
        <v>275418.82</v>
      </c>
      <c r="AV73" s="72" t="n">
        <v>275418.8</v>
      </c>
      <c r="AW73" s="72" t="n">
        <v>275418.84</v>
      </c>
      <c r="AX73" s="72" t="n">
        <f aca="false">SUM(AL73:AW73)</f>
        <v>1570967.9</v>
      </c>
      <c r="AY73" s="72" t="n">
        <f aca="false">SUM(AL73:AN73)</f>
        <v>0</v>
      </c>
      <c r="AZ73" s="72" t="n">
        <f aca="false">SUM(AO73:AQ73)</f>
        <v>0</v>
      </c>
      <c r="BA73" s="72" t="n">
        <f aca="false">SUM(AR73:AT73)</f>
        <v>744711.44</v>
      </c>
      <c r="BB73" s="72" t="n">
        <f aca="false">SUM(AU73:AW73)</f>
        <v>826256.46</v>
      </c>
      <c r="BC73" s="14" t="e">
        <f aca="false">VLOOKUP(A73,CERT!$A$1:$D$1,4,FALSE())</f>
        <v>#N/A</v>
      </c>
      <c r="BD73" s="14" t="e">
        <f aca="false">+AX73-BC73</f>
        <v>#N/A</v>
      </c>
      <c r="BE73" s="15" t="e">
        <f aca="false">VLOOKUP(A73,CERT!$A$1:$B$1,2,FALSE())</f>
        <v>#N/A</v>
      </c>
      <c r="BG73" s="0" t="s">
        <v>148</v>
      </c>
      <c r="BH73" s="69" t="s">
        <v>438</v>
      </c>
      <c r="BI73" s="70"/>
      <c r="BJ73" s="69"/>
      <c r="BK73" s="70" t="n">
        <v>2024</v>
      </c>
      <c r="BL73" s="69" t="s">
        <v>439</v>
      </c>
      <c r="BM73" s="70" t="n">
        <v>1735138.56</v>
      </c>
      <c r="BN73" s="69" t="n">
        <v>2024</v>
      </c>
      <c r="BO73" s="70"/>
      <c r="BP73" s="69"/>
      <c r="BQ73" s="70"/>
    </row>
    <row r="74" customFormat="false" ht="15" hidden="false" customHeight="false" outlineLevel="0" collapsed="false">
      <c r="A74" s="73" t="n">
        <v>71384</v>
      </c>
      <c r="B74" s="69" t="s">
        <v>426</v>
      </c>
      <c r="C74" s="70" t="s">
        <v>427</v>
      </c>
      <c r="D74" s="69" t="n">
        <v>97</v>
      </c>
      <c r="E74" s="70" t="n">
        <v>11</v>
      </c>
      <c r="F74" s="69" t="n">
        <v>1</v>
      </c>
      <c r="G74" s="70" t="n">
        <v>4</v>
      </c>
      <c r="H74" s="69" t="n">
        <v>13</v>
      </c>
      <c r="I74" s="70" t="s">
        <v>73</v>
      </c>
      <c r="J74" s="69" t="s">
        <v>428</v>
      </c>
      <c r="K74" s="70" t="s">
        <v>75</v>
      </c>
      <c r="L74" s="69" t="s">
        <v>429</v>
      </c>
      <c r="M74" s="70" t="s">
        <v>397</v>
      </c>
      <c r="N74" s="69" t="s">
        <v>430</v>
      </c>
      <c r="O74" s="70" t="s">
        <v>79</v>
      </c>
      <c r="P74" s="69" t="n">
        <v>100</v>
      </c>
      <c r="Q74" s="70" t="n">
        <v>0</v>
      </c>
      <c r="R74" s="69" t="n">
        <v>100</v>
      </c>
      <c r="S74" s="70" t="n">
        <v>0</v>
      </c>
      <c r="T74" s="69" t="n">
        <v>35</v>
      </c>
      <c r="U74" s="70" t="n">
        <v>40</v>
      </c>
      <c r="V74" s="69" t="n">
        <v>25</v>
      </c>
      <c r="W74" s="70" t="s">
        <v>80</v>
      </c>
      <c r="X74" s="69" t="s">
        <v>431</v>
      </c>
      <c r="Y74" s="70" t="s">
        <v>432</v>
      </c>
      <c r="Z74" s="69" t="s">
        <v>433</v>
      </c>
      <c r="AA74" s="70" t="s">
        <v>110</v>
      </c>
      <c r="AB74" s="69" t="s">
        <v>434</v>
      </c>
      <c r="AC74" s="70" t="s">
        <v>435</v>
      </c>
      <c r="AD74" s="69" t="s">
        <v>436</v>
      </c>
      <c r="AE74" s="70" t="n">
        <v>75</v>
      </c>
      <c r="AF74" s="69" t="n">
        <v>750105</v>
      </c>
      <c r="AG74" s="0" t="n">
        <v>998</v>
      </c>
      <c r="AH74" s="69" t="s">
        <v>91</v>
      </c>
      <c r="AI74" s="0" t="s">
        <v>91</v>
      </c>
      <c r="AJ74" s="69" t="s">
        <v>92</v>
      </c>
      <c r="AK74" s="71" t="n">
        <v>259834.03</v>
      </c>
      <c r="AL74" s="72" t="n">
        <v>0</v>
      </c>
      <c r="AM74" s="72" t="n">
        <v>0</v>
      </c>
      <c r="AN74" s="72" t="n">
        <v>0</v>
      </c>
      <c r="AO74" s="72" t="n">
        <v>0</v>
      </c>
      <c r="AP74" s="72" t="n">
        <v>0</v>
      </c>
      <c r="AQ74" s="72" t="n">
        <v>18669.92</v>
      </c>
      <c r="AR74" s="72" t="n">
        <v>14841.61</v>
      </c>
      <c r="AS74" s="72" t="n">
        <v>40361.45</v>
      </c>
      <c r="AT74" s="72" t="n">
        <v>59216.09</v>
      </c>
      <c r="AU74" s="72" t="n">
        <v>75340.24</v>
      </c>
      <c r="AV74" s="72" t="n">
        <v>51404.72</v>
      </c>
      <c r="AW74" s="72" t="n">
        <v>0</v>
      </c>
      <c r="AX74" s="72" t="n">
        <f aca="false">SUM(AL74:AW74)</f>
        <v>259834.03</v>
      </c>
      <c r="AY74" s="72" t="n">
        <f aca="false">SUM(AL74:AN74)</f>
        <v>0</v>
      </c>
      <c r="AZ74" s="72" t="n">
        <f aca="false">SUM(AO74:AQ74)</f>
        <v>18669.92</v>
      </c>
      <c r="BA74" s="72" t="n">
        <f aca="false">SUM(AR74:AT74)</f>
        <v>114419.15</v>
      </c>
      <c r="BB74" s="72" t="n">
        <f aca="false">SUM(AU74:AW74)</f>
        <v>126744.96</v>
      </c>
      <c r="BD74" s="14" t="n">
        <f aca="false">+AX74-BC74</f>
        <v>259834.03</v>
      </c>
      <c r="BG74" s="0" t="s">
        <v>148</v>
      </c>
      <c r="BH74" s="69" t="s">
        <v>438</v>
      </c>
      <c r="BI74" s="70"/>
      <c r="BJ74" s="69"/>
      <c r="BK74" s="70" t="n">
        <v>2024</v>
      </c>
      <c r="BL74" s="69" t="s">
        <v>439</v>
      </c>
      <c r="BM74" s="70" t="n">
        <v>1735138.56</v>
      </c>
      <c r="BN74" s="69" t="n">
        <v>2024</v>
      </c>
      <c r="BO74" s="70"/>
      <c r="BP74" s="69"/>
      <c r="BQ74" s="70"/>
    </row>
    <row r="75" customFormat="false" ht="15" hidden="false" customHeight="false" outlineLevel="0" collapsed="false">
      <c r="A75" s="73" t="n">
        <v>71386</v>
      </c>
      <c r="B75" s="69" t="s">
        <v>426</v>
      </c>
      <c r="C75" s="70" t="s">
        <v>427</v>
      </c>
      <c r="D75" s="69" t="n">
        <v>97</v>
      </c>
      <c r="E75" s="70" t="n">
        <v>11</v>
      </c>
      <c r="F75" s="69" t="n">
        <v>2</v>
      </c>
      <c r="G75" s="70" t="n">
        <v>4</v>
      </c>
      <c r="H75" s="69" t="n">
        <v>13</v>
      </c>
      <c r="I75" s="70" t="s">
        <v>73</v>
      </c>
      <c r="J75" s="69" t="s">
        <v>428</v>
      </c>
      <c r="K75" s="70" t="s">
        <v>75</v>
      </c>
      <c r="L75" s="69" t="s">
        <v>429</v>
      </c>
      <c r="M75" s="70" t="s">
        <v>183</v>
      </c>
      <c r="N75" s="69" t="s">
        <v>430</v>
      </c>
      <c r="O75" s="70" t="s">
        <v>79</v>
      </c>
      <c r="P75" s="69" t="n">
        <v>100</v>
      </c>
      <c r="Q75" s="70" t="n">
        <v>0</v>
      </c>
      <c r="R75" s="69" t="n">
        <v>100</v>
      </c>
      <c r="S75" s="70" t="n">
        <v>0</v>
      </c>
      <c r="T75" s="69" t="n">
        <v>35</v>
      </c>
      <c r="U75" s="70" t="n">
        <v>40</v>
      </c>
      <c r="V75" s="69" t="n">
        <v>25</v>
      </c>
      <c r="W75" s="70" t="s">
        <v>80</v>
      </c>
      <c r="X75" s="69" t="s">
        <v>440</v>
      </c>
      <c r="Y75" s="70" t="s">
        <v>441</v>
      </c>
      <c r="Z75" s="69" t="s">
        <v>433</v>
      </c>
      <c r="AA75" s="70" t="s">
        <v>94</v>
      </c>
      <c r="AB75" s="69" t="s">
        <v>442</v>
      </c>
      <c r="AC75" s="70" t="s">
        <v>443</v>
      </c>
      <c r="AD75" s="69" t="s">
        <v>444</v>
      </c>
      <c r="AE75" s="70" t="n">
        <v>73</v>
      </c>
      <c r="AF75" s="69" t="n">
        <v>730604</v>
      </c>
      <c r="AG75" s="0" t="n">
        <v>202</v>
      </c>
      <c r="AH75" s="69" t="n">
        <v>2011</v>
      </c>
      <c r="AI75" s="0" t="n">
        <v>4115</v>
      </c>
      <c r="AJ75" s="69" t="s">
        <v>437</v>
      </c>
      <c r="AK75" s="71" t="n">
        <v>73173.03</v>
      </c>
      <c r="AL75" s="72" t="n">
        <v>0</v>
      </c>
      <c r="AM75" s="72" t="n">
        <v>0</v>
      </c>
      <c r="AN75" s="72" t="n">
        <v>0</v>
      </c>
      <c r="AO75" s="72" t="n">
        <v>0</v>
      </c>
      <c r="AP75" s="72" t="n">
        <v>0</v>
      </c>
      <c r="AQ75" s="72" t="n">
        <v>0</v>
      </c>
      <c r="AR75" s="72" t="n">
        <v>8353.63</v>
      </c>
      <c r="AS75" s="72" t="n">
        <v>8353.63</v>
      </c>
      <c r="AT75" s="72" t="n">
        <v>8353.63</v>
      </c>
      <c r="AU75" s="72" t="n">
        <v>16019.55</v>
      </c>
      <c r="AV75" s="72" t="n">
        <v>16019.55</v>
      </c>
      <c r="AW75" s="72" t="n">
        <v>16073.04</v>
      </c>
      <c r="AX75" s="72" t="n">
        <f aca="false">SUM(AL75:AW75)</f>
        <v>73173.03</v>
      </c>
      <c r="AY75" s="72" t="n">
        <f aca="false">SUM(AL75:AN75)</f>
        <v>0</v>
      </c>
      <c r="AZ75" s="72" t="n">
        <f aca="false">SUM(AO75:AQ75)</f>
        <v>0</v>
      </c>
      <c r="BA75" s="72" t="n">
        <f aca="false">SUM(AR75:AT75)</f>
        <v>25060.89</v>
      </c>
      <c r="BB75" s="72" t="n">
        <f aca="false">SUM(AU75:AW75)</f>
        <v>48112.14</v>
      </c>
      <c r="BC75" s="14" t="e">
        <f aca="false">VLOOKUP(A75,CERT!$A$1:$D$1,4,FALSE())</f>
        <v>#N/A</v>
      </c>
      <c r="BD75" s="14" t="e">
        <f aca="false">+AX75-BC75</f>
        <v>#N/A</v>
      </c>
      <c r="BE75" s="15" t="e">
        <f aca="false">VLOOKUP(A75,CERT!$A$1:$B$1,2,FALSE())</f>
        <v>#N/A</v>
      </c>
      <c r="BG75" s="0" t="s">
        <v>148</v>
      </c>
      <c r="BH75" s="69"/>
      <c r="BI75" s="70"/>
      <c r="BJ75" s="69"/>
      <c r="BK75" s="70" t="n">
        <v>2024</v>
      </c>
      <c r="BL75" s="69" t="s">
        <v>439</v>
      </c>
      <c r="BM75" s="70" t="n">
        <v>1735138.56</v>
      </c>
      <c r="BN75" s="69" t="n">
        <v>2024</v>
      </c>
      <c r="BO75" s="70"/>
      <c r="BP75" s="69"/>
      <c r="BQ75" s="70"/>
    </row>
    <row r="76" customFormat="false" ht="15" hidden="false" customHeight="false" outlineLevel="0" collapsed="false">
      <c r="A76" s="73" t="n">
        <v>71412</v>
      </c>
      <c r="B76" s="69" t="s">
        <v>445</v>
      </c>
      <c r="C76" s="76" t="s">
        <v>446</v>
      </c>
      <c r="D76" s="69" t="n">
        <v>24</v>
      </c>
      <c r="E76" s="70" t="n">
        <v>53</v>
      </c>
      <c r="F76" s="69" t="n">
        <v>1</v>
      </c>
      <c r="G76" s="70" t="n">
        <v>7</v>
      </c>
      <c r="H76" s="69" t="n">
        <v>11</v>
      </c>
      <c r="I76" s="70" t="s">
        <v>447</v>
      </c>
      <c r="J76" s="69" t="s">
        <v>448</v>
      </c>
      <c r="K76" s="70" t="s">
        <v>75</v>
      </c>
      <c r="L76" s="69" t="s">
        <v>449</v>
      </c>
      <c r="M76" s="70" t="s">
        <v>450</v>
      </c>
      <c r="N76" s="69" t="s">
        <v>451</v>
      </c>
      <c r="O76" s="70" t="s">
        <v>79</v>
      </c>
      <c r="P76" s="69" t="n">
        <v>100</v>
      </c>
      <c r="Q76" s="70" t="n">
        <v>0</v>
      </c>
      <c r="R76" s="69" t="n">
        <v>0</v>
      </c>
      <c r="S76" s="70" t="n">
        <v>0</v>
      </c>
      <c r="T76" s="69" t="n">
        <v>0</v>
      </c>
      <c r="U76" s="70" t="n">
        <v>0</v>
      </c>
      <c r="V76" s="69" t="n">
        <v>0</v>
      </c>
      <c r="W76" s="70" t="s">
        <v>80</v>
      </c>
      <c r="X76" s="69" t="s">
        <v>452</v>
      </c>
      <c r="Y76" s="70" t="s">
        <v>453</v>
      </c>
      <c r="Z76" s="69"/>
      <c r="AA76" s="70"/>
      <c r="AB76" s="69" t="s">
        <v>454</v>
      </c>
      <c r="AC76" s="70" t="n">
        <v>1101880878001</v>
      </c>
      <c r="AD76" s="69" t="s">
        <v>455</v>
      </c>
      <c r="AE76" s="70" t="n">
        <v>75</v>
      </c>
      <c r="AF76" s="69" t="n">
        <v>750108</v>
      </c>
      <c r="AG76" s="0" t="n">
        <v>202</v>
      </c>
      <c r="AH76" s="69" t="n">
        <v>8888</v>
      </c>
      <c r="AI76" s="0" t="n">
        <v>8888</v>
      </c>
      <c r="AJ76" s="69" t="s">
        <v>132</v>
      </c>
      <c r="AK76" s="71" t="n">
        <v>2789.36</v>
      </c>
      <c r="AL76" s="72"/>
      <c r="AM76" s="72"/>
      <c r="AN76" s="72"/>
      <c r="AO76" s="72"/>
      <c r="AP76" s="72" t="n">
        <v>2789.36</v>
      </c>
      <c r="AQ76" s="72"/>
      <c r="AR76" s="72"/>
      <c r="AS76" s="72"/>
      <c r="AT76" s="72"/>
      <c r="AU76" s="72"/>
      <c r="AV76" s="72"/>
      <c r="AW76" s="72"/>
      <c r="AX76" s="72" t="n">
        <f aca="false">SUM(AL76:AW76)</f>
        <v>2789.36</v>
      </c>
      <c r="AY76" s="72" t="n">
        <f aca="false">SUM(AL76:AN76)</f>
        <v>0</v>
      </c>
      <c r="AZ76" s="72" t="n">
        <f aca="false">SUM(AO76:AQ76)</f>
        <v>2789.36</v>
      </c>
      <c r="BA76" s="72" t="n">
        <f aca="false">SUM(AR76:AT76)</f>
        <v>0</v>
      </c>
      <c r="BB76" s="72" t="n">
        <f aca="false">SUM(AU76:AW76)</f>
        <v>0</v>
      </c>
      <c r="BC76" s="14" t="e">
        <f aca="false">VLOOKUP(A76,CERT!$A$1:$D$1,4,FALSE())</f>
        <v>#N/A</v>
      </c>
      <c r="BD76" s="14" t="e">
        <f aca="false">+AX76-BC76</f>
        <v>#N/A</v>
      </c>
      <c r="BE76" s="15" t="e">
        <f aca="false">VLOOKUP(A76,CERT!$A$1:$B$1,2,FALSE())</f>
        <v>#N/A</v>
      </c>
      <c r="BG76" s="0"/>
      <c r="BH76" s="69"/>
      <c r="BI76" s="70" t="s">
        <v>456</v>
      </c>
      <c r="BJ76" s="69"/>
      <c r="BK76" s="70"/>
      <c r="BL76" s="69"/>
      <c r="BM76" s="70"/>
      <c r="BN76" s="69"/>
      <c r="BO76" s="70"/>
      <c r="BP76" s="69"/>
      <c r="BQ76" s="70"/>
    </row>
    <row r="77" customFormat="false" ht="15" hidden="false" customHeight="false" outlineLevel="0" collapsed="false">
      <c r="A77" s="74" t="n">
        <v>71443</v>
      </c>
      <c r="B77" s="69" t="s">
        <v>457</v>
      </c>
      <c r="C77" s="70" t="s">
        <v>458</v>
      </c>
      <c r="D77" s="69" t="n">
        <v>57</v>
      </c>
      <c r="E77" s="70" t="n">
        <v>375</v>
      </c>
      <c r="F77" s="69" t="n">
        <v>1</v>
      </c>
      <c r="G77" s="70" t="n">
        <v>6</v>
      </c>
      <c r="H77" s="69" t="n">
        <v>14</v>
      </c>
      <c r="I77" s="70" t="s">
        <v>459</v>
      </c>
      <c r="J77" s="69" t="s">
        <v>341</v>
      </c>
      <c r="K77" s="70" t="s">
        <v>218</v>
      </c>
      <c r="L77" s="69" t="s">
        <v>460</v>
      </c>
      <c r="M77" s="70" t="s">
        <v>461</v>
      </c>
      <c r="N77" s="69" t="s">
        <v>462</v>
      </c>
      <c r="O77" s="70" t="s">
        <v>79</v>
      </c>
      <c r="P77" s="69" t="n">
        <v>100</v>
      </c>
      <c r="Q77" s="70" t="n">
        <v>0.28</v>
      </c>
      <c r="R77" s="69" t="n">
        <v>0.72</v>
      </c>
      <c r="S77" s="70" t="n">
        <v>0.08</v>
      </c>
      <c r="T77" s="69" t="n">
        <v>0.08</v>
      </c>
      <c r="U77" s="70" t="n">
        <v>0.21</v>
      </c>
      <c r="V77" s="69" t="n">
        <v>0.35</v>
      </c>
      <c r="W77" s="70" t="s">
        <v>463</v>
      </c>
      <c r="X77" s="69" t="s">
        <v>464</v>
      </c>
      <c r="Y77" s="70" t="s">
        <v>465</v>
      </c>
      <c r="Z77" s="69" t="s">
        <v>466</v>
      </c>
      <c r="AA77" s="70" t="s">
        <v>467</v>
      </c>
      <c r="AB77" s="69" t="s">
        <v>468</v>
      </c>
      <c r="AC77" s="70" t="n">
        <v>1768007040001</v>
      </c>
      <c r="AD77" s="69" t="s">
        <v>469</v>
      </c>
      <c r="AE77" s="70" t="n">
        <v>75</v>
      </c>
      <c r="AF77" s="69" t="n">
        <v>750105</v>
      </c>
      <c r="AG77" s="0" t="n">
        <v>202</v>
      </c>
      <c r="AH77" s="69" t="s">
        <v>226</v>
      </c>
      <c r="AI77" s="0" t="s">
        <v>226</v>
      </c>
      <c r="AJ77" s="69" t="s">
        <v>132</v>
      </c>
      <c r="AK77" s="71" t="n">
        <v>6187761.71</v>
      </c>
      <c r="AL77" s="72" t="n">
        <v>0</v>
      </c>
      <c r="AM77" s="72" t="n">
        <v>0</v>
      </c>
      <c r="AN77" s="72" t="n">
        <v>0</v>
      </c>
      <c r="AO77" s="72" t="n">
        <v>0</v>
      </c>
      <c r="AP77" s="72" t="n">
        <v>0</v>
      </c>
      <c r="AQ77" s="72" t="n">
        <v>2489947.77</v>
      </c>
      <c r="AR77" s="72" t="n">
        <v>0</v>
      </c>
      <c r="AS77" s="72" t="n">
        <v>372918.19</v>
      </c>
      <c r="AT77" s="72" t="n">
        <v>0</v>
      </c>
      <c r="AU77" s="72" t="n">
        <v>0</v>
      </c>
      <c r="AV77" s="72" t="n">
        <v>3324895.75</v>
      </c>
      <c r="AW77" s="72" t="n">
        <v>0</v>
      </c>
      <c r="AX77" s="72" t="n">
        <f aca="false">SUM(AL77:AW77)</f>
        <v>6187761.71</v>
      </c>
      <c r="AY77" s="72" t="n">
        <f aca="false">SUM(AL77:AN77)</f>
        <v>0</v>
      </c>
      <c r="AZ77" s="72" t="n">
        <f aca="false">SUM(AO77:AQ77)</f>
        <v>2489947.77</v>
      </c>
      <c r="BA77" s="72" t="n">
        <f aca="false">SUM(AR77:AT77)</f>
        <v>372918.19</v>
      </c>
      <c r="BB77" s="72" t="n">
        <f aca="false">SUM(AU77:AW77)</f>
        <v>3324895.75</v>
      </c>
      <c r="BC77" s="14" t="n">
        <v>6187761.71</v>
      </c>
      <c r="BD77" s="14" t="n">
        <f aca="false">+AX77-BC77</f>
        <v>0</v>
      </c>
      <c r="BE77" s="77" t="s">
        <v>470</v>
      </c>
      <c r="BG77" s="0" t="s">
        <v>148</v>
      </c>
      <c r="BH77" s="69" t="n">
        <v>0</v>
      </c>
      <c r="BI77" s="70" t="s">
        <v>471</v>
      </c>
      <c r="BJ77" s="69" t="n">
        <v>20793518.81</v>
      </c>
      <c r="BK77" s="70" t="s">
        <v>472</v>
      </c>
      <c r="BL77" s="69"/>
      <c r="BM77" s="70" t="n">
        <v>0</v>
      </c>
      <c r="BN77" s="69"/>
      <c r="BO77" s="70" t="s">
        <v>471</v>
      </c>
      <c r="BP77" s="69" t="n">
        <v>20793518.81</v>
      </c>
      <c r="BQ77" s="70" t="s">
        <v>472</v>
      </c>
    </row>
    <row r="78" customFormat="false" ht="15" hidden="false" customHeight="false" outlineLevel="0" collapsed="false">
      <c r="A78" s="73" t="n">
        <v>71443</v>
      </c>
      <c r="B78" s="69" t="s">
        <v>457</v>
      </c>
      <c r="C78" s="70" t="s">
        <v>458</v>
      </c>
      <c r="D78" s="69" t="n">
        <v>57</v>
      </c>
      <c r="E78" s="70" t="n">
        <v>375</v>
      </c>
      <c r="F78" s="69" t="n">
        <v>1</v>
      </c>
      <c r="G78" s="70" t="n">
        <v>6</v>
      </c>
      <c r="H78" s="69" t="n">
        <v>14</v>
      </c>
      <c r="I78" s="70" t="s">
        <v>459</v>
      </c>
      <c r="J78" s="69" t="s">
        <v>341</v>
      </c>
      <c r="K78" s="70" t="s">
        <v>218</v>
      </c>
      <c r="L78" s="69" t="s">
        <v>460</v>
      </c>
      <c r="M78" s="70" t="s">
        <v>461</v>
      </c>
      <c r="N78" s="69" t="s">
        <v>462</v>
      </c>
      <c r="O78" s="70" t="s">
        <v>79</v>
      </c>
      <c r="P78" s="69" t="n">
        <v>100</v>
      </c>
      <c r="Q78" s="70" t="n">
        <v>0.28</v>
      </c>
      <c r="R78" s="69" t="n">
        <v>0.72</v>
      </c>
      <c r="S78" s="70" t="n">
        <v>0.08</v>
      </c>
      <c r="T78" s="69" t="n">
        <v>0.08</v>
      </c>
      <c r="U78" s="70" t="n">
        <v>0.21</v>
      </c>
      <c r="V78" s="69" t="n">
        <v>0.35</v>
      </c>
      <c r="W78" s="70" t="s">
        <v>463</v>
      </c>
      <c r="X78" s="69" t="s">
        <v>464</v>
      </c>
      <c r="Y78" s="70" t="s">
        <v>465</v>
      </c>
      <c r="Z78" s="69" t="s">
        <v>466</v>
      </c>
      <c r="AA78" s="70" t="s">
        <v>467</v>
      </c>
      <c r="AB78" s="69" t="s">
        <v>468</v>
      </c>
      <c r="AC78" s="70" t="n">
        <v>1768007040001</v>
      </c>
      <c r="AD78" s="69" t="s">
        <v>469</v>
      </c>
      <c r="AE78" s="70" t="n">
        <v>75</v>
      </c>
      <c r="AF78" s="69" t="n">
        <v>750105</v>
      </c>
      <c r="AG78" s="0" t="n">
        <v>998</v>
      </c>
      <c r="AH78" s="69" t="s">
        <v>91</v>
      </c>
      <c r="AI78" s="0" t="s">
        <v>91</v>
      </c>
      <c r="AJ78" s="69" t="s">
        <v>92</v>
      </c>
      <c r="AK78" s="71" t="n">
        <v>6187761.77</v>
      </c>
      <c r="AL78" s="72" t="n">
        <v>0</v>
      </c>
      <c r="AM78" s="72" t="n">
        <v>0</v>
      </c>
      <c r="AN78" s="72" t="n">
        <v>0</v>
      </c>
      <c r="AO78" s="72" t="n">
        <v>0</v>
      </c>
      <c r="AP78" s="72" t="n">
        <v>0</v>
      </c>
      <c r="AQ78" s="72" t="n">
        <v>2862865.96</v>
      </c>
      <c r="AR78" s="72" t="n">
        <v>0</v>
      </c>
      <c r="AS78" s="72" t="n">
        <v>0</v>
      </c>
      <c r="AT78" s="72" t="n">
        <v>0</v>
      </c>
      <c r="AU78" s="72" t="n">
        <v>0</v>
      </c>
      <c r="AV78" s="72" t="n">
        <v>3324895.81</v>
      </c>
      <c r="AW78" s="72" t="n">
        <v>0</v>
      </c>
      <c r="AX78" s="72" t="n">
        <f aca="false">SUM(AL78:AW78)</f>
        <v>6187761.77</v>
      </c>
      <c r="AY78" s="72" t="n">
        <f aca="false">SUM(AL78:AN78)</f>
        <v>0</v>
      </c>
      <c r="AZ78" s="72" t="n">
        <f aca="false">SUM(AO78:AQ78)</f>
        <v>2862865.96</v>
      </c>
      <c r="BA78" s="72" t="n">
        <f aca="false">SUM(AR78:AT78)</f>
        <v>0</v>
      </c>
      <c r="BB78" s="72" t="n">
        <f aca="false">SUM(AU78:AW78)</f>
        <v>3324895.81</v>
      </c>
      <c r="BD78" s="14" t="n">
        <f aca="false">+AX78-BC78</f>
        <v>6187761.77</v>
      </c>
      <c r="BG78" s="0" t="s">
        <v>148</v>
      </c>
      <c r="BH78" s="69" t="n">
        <v>0</v>
      </c>
      <c r="BI78" s="70" t="s">
        <v>471</v>
      </c>
      <c r="BJ78" s="69" t="n">
        <v>20793518.81</v>
      </c>
      <c r="BK78" s="70" t="s">
        <v>472</v>
      </c>
      <c r="BL78" s="69"/>
      <c r="BM78" s="70" t="n">
        <v>0</v>
      </c>
      <c r="BN78" s="69"/>
      <c r="BO78" s="70" t="s">
        <v>471</v>
      </c>
      <c r="BP78" s="69" t="n">
        <v>20793518.81</v>
      </c>
      <c r="BQ78" s="70" t="s">
        <v>472</v>
      </c>
    </row>
    <row r="79" customFormat="false" ht="15" hidden="false" customHeight="false" outlineLevel="0" collapsed="false">
      <c r="A79" s="74" t="n">
        <v>71444</v>
      </c>
      <c r="B79" s="69" t="s">
        <v>457</v>
      </c>
      <c r="C79" s="70" t="s">
        <v>458</v>
      </c>
      <c r="D79" s="69" t="n">
        <v>57</v>
      </c>
      <c r="E79" s="70" t="n">
        <v>375</v>
      </c>
      <c r="F79" s="69" t="n">
        <v>2</v>
      </c>
      <c r="G79" s="70" t="n">
        <v>6</v>
      </c>
      <c r="H79" s="69" t="n">
        <v>14</v>
      </c>
      <c r="I79" s="70" t="s">
        <v>459</v>
      </c>
      <c r="J79" s="69" t="s">
        <v>341</v>
      </c>
      <c r="K79" s="70" t="s">
        <v>218</v>
      </c>
      <c r="L79" s="69" t="s">
        <v>460</v>
      </c>
      <c r="M79" s="70" t="s">
        <v>473</v>
      </c>
      <c r="N79" s="69" t="s">
        <v>474</v>
      </c>
      <c r="O79" s="70" t="s">
        <v>79</v>
      </c>
      <c r="P79" s="69" t="n">
        <v>100</v>
      </c>
      <c r="Q79" s="70" t="n">
        <v>0.25</v>
      </c>
      <c r="R79" s="69" t="n">
        <v>0.75</v>
      </c>
      <c r="S79" s="70" t="n">
        <v>0.08</v>
      </c>
      <c r="T79" s="69" t="n">
        <v>0.08</v>
      </c>
      <c r="U79" s="70" t="n">
        <v>0.21</v>
      </c>
      <c r="V79" s="69" t="n">
        <v>0.38</v>
      </c>
      <c r="W79" s="70" t="s">
        <v>463</v>
      </c>
      <c r="X79" s="69" t="s">
        <v>475</v>
      </c>
      <c r="Y79" s="70" t="s">
        <v>476</v>
      </c>
      <c r="Z79" s="69" t="s">
        <v>466</v>
      </c>
      <c r="AA79" s="70" t="s">
        <v>477</v>
      </c>
      <c r="AB79" s="69" t="s">
        <v>478</v>
      </c>
      <c r="AC79" s="70" t="n">
        <v>176118131001</v>
      </c>
      <c r="AD79" s="69" t="s">
        <v>479</v>
      </c>
      <c r="AE79" s="70" t="n">
        <v>73</v>
      </c>
      <c r="AF79" s="69" t="n">
        <v>730604</v>
      </c>
      <c r="AG79" s="0" t="n">
        <v>202</v>
      </c>
      <c r="AH79" s="69" t="s">
        <v>226</v>
      </c>
      <c r="AI79" s="0" t="s">
        <v>226</v>
      </c>
      <c r="AJ79" s="69" t="s">
        <v>132</v>
      </c>
      <c r="AK79" s="71" t="n">
        <v>311167.54</v>
      </c>
      <c r="AL79" s="72" t="n">
        <v>0</v>
      </c>
      <c r="AM79" s="72" t="n">
        <v>0</v>
      </c>
      <c r="AN79" s="72" t="n">
        <v>0</v>
      </c>
      <c r="AO79" s="72" t="n">
        <v>0</v>
      </c>
      <c r="AP79" s="72" t="n">
        <v>29511.77</v>
      </c>
      <c r="AQ79" s="72" t="n">
        <v>88984.84</v>
      </c>
      <c r="AR79" s="72" t="n">
        <v>93846.52</v>
      </c>
      <c r="AS79" s="72" t="n">
        <v>0</v>
      </c>
      <c r="AT79" s="72" t="n">
        <v>0</v>
      </c>
      <c r="AU79" s="72" t="n">
        <v>0</v>
      </c>
      <c r="AV79" s="72" t="n">
        <v>98824.41</v>
      </c>
      <c r="AW79" s="72" t="n">
        <v>0</v>
      </c>
      <c r="AX79" s="72" t="n">
        <f aca="false">SUM(AL79:AW79)</f>
        <v>311167.54</v>
      </c>
      <c r="AY79" s="72" t="n">
        <f aca="false">SUM(AL79:AN79)</f>
        <v>0</v>
      </c>
      <c r="AZ79" s="72" t="n">
        <f aca="false">SUM(AO79:AQ79)</f>
        <v>118496.61</v>
      </c>
      <c r="BA79" s="72" t="n">
        <f aca="false">SUM(AR79:AT79)</f>
        <v>93846.52</v>
      </c>
      <c r="BB79" s="72" t="n">
        <f aca="false">SUM(AU79:AW79)</f>
        <v>98824.41</v>
      </c>
      <c r="BC79" s="14" t="n">
        <v>311166.65</v>
      </c>
      <c r="BD79" s="14" t="n">
        <f aca="false">+AX79-BC79</f>
        <v>0.889999999955762</v>
      </c>
      <c r="BE79" s="77" t="s">
        <v>480</v>
      </c>
      <c r="BG79" s="0" t="s">
        <v>148</v>
      </c>
      <c r="BH79" s="69" t="n">
        <v>0</v>
      </c>
      <c r="BI79" s="70" t="s">
        <v>471</v>
      </c>
      <c r="BJ79" s="69" t="n">
        <v>20793518.81</v>
      </c>
      <c r="BK79" s="70" t="s">
        <v>472</v>
      </c>
      <c r="BL79" s="69"/>
      <c r="BM79" s="70" t="n">
        <v>0</v>
      </c>
      <c r="BN79" s="69"/>
      <c r="BO79" s="70" t="s">
        <v>471</v>
      </c>
      <c r="BP79" s="69" t="n">
        <v>20793518.81</v>
      </c>
      <c r="BQ79" s="70" t="s">
        <v>472</v>
      </c>
    </row>
    <row r="80" customFormat="false" ht="15" hidden="false" customHeight="false" outlineLevel="0" collapsed="false">
      <c r="A80" s="73" t="n">
        <v>71444</v>
      </c>
      <c r="B80" s="69" t="s">
        <v>457</v>
      </c>
      <c r="C80" s="70" t="s">
        <v>458</v>
      </c>
      <c r="D80" s="69" t="n">
        <v>57</v>
      </c>
      <c r="E80" s="70" t="n">
        <v>375</v>
      </c>
      <c r="F80" s="69" t="n">
        <v>2</v>
      </c>
      <c r="G80" s="70" t="n">
        <v>6</v>
      </c>
      <c r="H80" s="69" t="n">
        <v>14</v>
      </c>
      <c r="I80" s="70" t="s">
        <v>459</v>
      </c>
      <c r="J80" s="69" t="s">
        <v>341</v>
      </c>
      <c r="K80" s="70" t="s">
        <v>218</v>
      </c>
      <c r="L80" s="69" t="s">
        <v>460</v>
      </c>
      <c r="M80" s="70" t="s">
        <v>473</v>
      </c>
      <c r="N80" s="69" t="s">
        <v>474</v>
      </c>
      <c r="O80" s="70" t="s">
        <v>79</v>
      </c>
      <c r="P80" s="69" t="n">
        <v>100</v>
      </c>
      <c r="Q80" s="70" t="n">
        <v>0.25</v>
      </c>
      <c r="R80" s="69" t="n">
        <v>0.75</v>
      </c>
      <c r="S80" s="70" t="n">
        <v>0.08</v>
      </c>
      <c r="T80" s="69" t="n">
        <v>0.08</v>
      </c>
      <c r="U80" s="70" t="n">
        <v>0.21</v>
      </c>
      <c r="V80" s="69" t="n">
        <v>0.38</v>
      </c>
      <c r="W80" s="70" t="s">
        <v>463</v>
      </c>
      <c r="X80" s="69" t="s">
        <v>475</v>
      </c>
      <c r="Y80" s="70" t="s">
        <v>476</v>
      </c>
      <c r="Z80" s="69" t="s">
        <v>466</v>
      </c>
      <c r="AA80" s="70" t="s">
        <v>477</v>
      </c>
      <c r="AB80" s="69" t="s">
        <v>478</v>
      </c>
      <c r="AC80" s="70" t="n">
        <v>176118131001</v>
      </c>
      <c r="AD80" s="69" t="s">
        <v>479</v>
      </c>
      <c r="AE80" s="70" t="n">
        <v>73</v>
      </c>
      <c r="AF80" s="69" t="n">
        <v>730604</v>
      </c>
      <c r="AG80" s="0" t="n">
        <v>998</v>
      </c>
      <c r="AH80" s="69" t="s">
        <v>91</v>
      </c>
      <c r="AI80" s="0" t="s">
        <v>91</v>
      </c>
      <c r="AJ80" s="69" t="s">
        <v>92</v>
      </c>
      <c r="AK80" s="71" t="n">
        <v>311166.65</v>
      </c>
      <c r="AL80" s="72" t="n">
        <v>0</v>
      </c>
      <c r="AM80" s="72" t="n">
        <v>0</v>
      </c>
      <c r="AN80" s="72" t="n">
        <v>0</v>
      </c>
      <c r="AO80" s="72" t="n">
        <v>0</v>
      </c>
      <c r="AP80" s="72" t="n">
        <v>10876.66</v>
      </c>
      <c r="AQ80" s="72" t="n">
        <v>20818.74</v>
      </c>
      <c r="AR80" s="72" t="n">
        <v>37912.01</v>
      </c>
      <c r="AS80" s="72" t="n">
        <v>142734.83</v>
      </c>
      <c r="AT80" s="72" t="n">
        <v>0</v>
      </c>
      <c r="AU80" s="72" t="n">
        <v>0</v>
      </c>
      <c r="AV80" s="72" t="n">
        <v>98824.41</v>
      </c>
      <c r="AW80" s="72" t="n">
        <v>0</v>
      </c>
      <c r="AX80" s="72" t="n">
        <f aca="false">SUM(AL80:AW80)</f>
        <v>311166.65</v>
      </c>
      <c r="AY80" s="72" t="n">
        <f aca="false">SUM(AL80:AN80)</f>
        <v>0</v>
      </c>
      <c r="AZ80" s="72" t="n">
        <f aca="false">SUM(AO80:AQ80)</f>
        <v>31695.4</v>
      </c>
      <c r="BA80" s="72" t="n">
        <f aca="false">SUM(AR80:AT80)</f>
        <v>180646.84</v>
      </c>
      <c r="BB80" s="72" t="n">
        <f aca="false">SUM(AU80:AW80)</f>
        <v>98824.41</v>
      </c>
      <c r="BD80" s="14" t="n">
        <f aca="false">+AX80-BC80</f>
        <v>311166.65</v>
      </c>
      <c r="BG80" s="0" t="s">
        <v>148</v>
      </c>
      <c r="BH80" s="69" t="n">
        <v>0</v>
      </c>
      <c r="BI80" s="70" t="s">
        <v>471</v>
      </c>
      <c r="BJ80" s="69" t="n">
        <v>20793518.81</v>
      </c>
      <c r="BK80" s="70" t="s">
        <v>472</v>
      </c>
      <c r="BL80" s="69"/>
      <c r="BM80" s="70" t="n">
        <v>0</v>
      </c>
      <c r="BN80" s="69"/>
      <c r="BO80" s="70" t="s">
        <v>471</v>
      </c>
      <c r="BP80" s="69" t="n">
        <v>20793518.81</v>
      </c>
      <c r="BQ80" s="70" t="s">
        <v>472</v>
      </c>
    </row>
    <row r="81" customFormat="false" ht="15" hidden="false" customHeight="false" outlineLevel="0" collapsed="false">
      <c r="A81" s="73" t="n">
        <v>71447</v>
      </c>
      <c r="B81" s="69" t="s">
        <v>306</v>
      </c>
      <c r="C81" s="70" t="s">
        <v>307</v>
      </c>
      <c r="D81" s="69" t="n">
        <v>56</v>
      </c>
      <c r="E81" s="70" t="n">
        <v>631</v>
      </c>
      <c r="F81" s="69" t="n">
        <v>1</v>
      </c>
      <c r="G81" s="70" t="n">
        <v>3</v>
      </c>
      <c r="H81" s="69" t="n">
        <v>18</v>
      </c>
      <c r="I81" s="70" t="s">
        <v>481</v>
      </c>
      <c r="J81" s="69" t="s">
        <v>137</v>
      </c>
      <c r="K81" s="70" t="s">
        <v>308</v>
      </c>
      <c r="L81" s="69" t="s">
        <v>309</v>
      </c>
      <c r="M81" s="70" t="s">
        <v>310</v>
      </c>
      <c r="N81" s="75" t="s">
        <v>311</v>
      </c>
      <c r="O81" s="70" t="s">
        <v>79</v>
      </c>
      <c r="P81" s="69" t="n">
        <v>100</v>
      </c>
      <c r="Q81" s="70" t="n">
        <v>100</v>
      </c>
      <c r="R81" s="69" t="n">
        <v>100</v>
      </c>
      <c r="S81" s="70" t="n">
        <v>25</v>
      </c>
      <c r="T81" s="69" t="n">
        <v>25</v>
      </c>
      <c r="U81" s="70" t="n">
        <v>25</v>
      </c>
      <c r="V81" s="69" t="n">
        <v>25</v>
      </c>
      <c r="W81" s="70" t="s">
        <v>80</v>
      </c>
      <c r="X81" s="69" t="s">
        <v>482</v>
      </c>
      <c r="Y81" s="70" t="s">
        <v>483</v>
      </c>
      <c r="Z81" s="69" t="s">
        <v>449</v>
      </c>
      <c r="AA81" s="70" t="s">
        <v>484</v>
      </c>
      <c r="AB81" s="69" t="s">
        <v>485</v>
      </c>
      <c r="AC81" s="70" t="n">
        <v>190123626001</v>
      </c>
      <c r="AD81" s="69" t="s">
        <v>486</v>
      </c>
      <c r="AE81" s="70" t="n">
        <v>77</v>
      </c>
      <c r="AF81" s="69" t="n">
        <v>770201</v>
      </c>
      <c r="AG81" s="0" t="n">
        <v>202</v>
      </c>
      <c r="AH81" s="69" t="s">
        <v>226</v>
      </c>
      <c r="AI81" s="0" t="s">
        <v>226</v>
      </c>
      <c r="AJ81" s="69" t="s">
        <v>132</v>
      </c>
      <c r="AK81" s="71" t="n">
        <v>0</v>
      </c>
      <c r="AL81" s="72" t="n">
        <v>0</v>
      </c>
      <c r="AM81" s="72" t="n">
        <v>0</v>
      </c>
      <c r="AN81" s="72" t="n">
        <v>0</v>
      </c>
      <c r="AO81" s="72" t="n">
        <v>0</v>
      </c>
      <c r="AP81" s="72" t="n">
        <v>0</v>
      </c>
      <c r="AQ81" s="72" t="n">
        <v>0</v>
      </c>
      <c r="AR81" s="72" t="n">
        <v>0</v>
      </c>
      <c r="AS81" s="72" t="n">
        <v>0</v>
      </c>
      <c r="AT81" s="72" t="n">
        <v>0</v>
      </c>
      <c r="AU81" s="72" t="n">
        <v>0</v>
      </c>
      <c r="AV81" s="72" t="n">
        <v>0</v>
      </c>
      <c r="AW81" s="72" t="n">
        <v>0</v>
      </c>
      <c r="AX81" s="72" t="n">
        <f aca="false">SUM(AL81:AW81)</f>
        <v>0</v>
      </c>
      <c r="AY81" s="72" t="n">
        <f aca="false">SUM(AL81:AN81)</f>
        <v>0</v>
      </c>
      <c r="AZ81" s="72" t="n">
        <f aca="false">SUM(AO81:AQ81)</f>
        <v>0</v>
      </c>
      <c r="BA81" s="72" t="n">
        <f aca="false">SUM(AR81:AT81)</f>
        <v>0</v>
      </c>
      <c r="BB81" s="72" t="n">
        <f aca="false">SUM(AU81:AW81)</f>
        <v>0</v>
      </c>
      <c r="BC81" s="14" t="e">
        <f aca="false">VLOOKUP(A81,CERT!$A$1:$D$1,4,FALSE())</f>
        <v>#N/A</v>
      </c>
      <c r="BD81" s="14" t="e">
        <f aca="false">+AX81-BC81</f>
        <v>#N/A</v>
      </c>
      <c r="BE81" s="15" t="e">
        <f aca="false">VLOOKUP(A81,CERT!$A$1:$B$1,2,FALSE())</f>
        <v>#N/A</v>
      </c>
      <c r="BG81" s="0" t="s">
        <v>148</v>
      </c>
      <c r="BH81" s="69" t="n">
        <v>0</v>
      </c>
      <c r="BI81" s="70" t="s">
        <v>318</v>
      </c>
      <c r="BJ81" s="69" t="n">
        <v>121577547.99</v>
      </c>
      <c r="BK81" s="70" t="s">
        <v>319</v>
      </c>
      <c r="BL81" s="69"/>
      <c r="BM81" s="70" t="n">
        <v>0</v>
      </c>
      <c r="BN81" s="69"/>
      <c r="BO81" s="70"/>
      <c r="BP81" s="69" t="n">
        <v>0</v>
      </c>
      <c r="BQ81" s="70"/>
    </row>
    <row r="82" customFormat="false" ht="15" hidden="false" customHeight="false" outlineLevel="0" collapsed="false">
      <c r="A82" s="73" t="n">
        <v>71478</v>
      </c>
      <c r="B82" s="69" t="s">
        <v>134</v>
      </c>
      <c r="C82" s="70" t="s">
        <v>135</v>
      </c>
      <c r="D82" s="69" t="n">
        <v>24</v>
      </c>
      <c r="E82" s="70" t="n">
        <v>373</v>
      </c>
      <c r="F82" s="69" t="n">
        <v>1</v>
      </c>
      <c r="G82" s="70" t="s">
        <v>339</v>
      </c>
      <c r="H82" s="69" t="n">
        <v>9999</v>
      </c>
      <c r="I82" s="70" t="s">
        <v>340</v>
      </c>
      <c r="J82" s="69" t="s">
        <v>137</v>
      </c>
      <c r="K82" s="70" t="s">
        <v>103</v>
      </c>
      <c r="L82" s="69" t="s">
        <v>138</v>
      </c>
      <c r="M82" s="70" t="s">
        <v>139</v>
      </c>
      <c r="N82" s="69" t="s">
        <v>140</v>
      </c>
      <c r="O82" s="70" t="s">
        <v>79</v>
      </c>
      <c r="P82" s="69" t="n">
        <v>100</v>
      </c>
      <c r="Q82" s="70" t="n">
        <v>0</v>
      </c>
      <c r="R82" s="69" t="n">
        <v>1</v>
      </c>
      <c r="S82" s="70" t="n">
        <v>0</v>
      </c>
      <c r="T82" s="69" t="n">
        <v>0</v>
      </c>
      <c r="U82" s="70" t="n">
        <v>0</v>
      </c>
      <c r="V82" s="69" t="n">
        <v>1</v>
      </c>
      <c r="W82" s="70" t="s">
        <v>80</v>
      </c>
      <c r="X82" s="69" t="s">
        <v>487</v>
      </c>
      <c r="Y82" s="70" t="s">
        <v>488</v>
      </c>
      <c r="Z82" s="69" t="s">
        <v>489</v>
      </c>
      <c r="AA82" s="70" t="s">
        <v>144</v>
      </c>
      <c r="AB82" s="69" t="s">
        <v>158</v>
      </c>
      <c r="AC82" s="70"/>
      <c r="AD82" s="69"/>
      <c r="AE82" s="70" t="n">
        <v>75</v>
      </c>
      <c r="AF82" s="69" t="n">
        <v>750105</v>
      </c>
      <c r="AG82" s="0" t="n">
        <v>202</v>
      </c>
      <c r="AH82" s="69" t="s">
        <v>151</v>
      </c>
      <c r="AI82" s="0" t="s">
        <v>152</v>
      </c>
      <c r="AJ82" s="69" t="s">
        <v>153</v>
      </c>
      <c r="AK82" s="71" t="n">
        <v>-9.31322574615479E-010</v>
      </c>
      <c r="AL82" s="72" t="n">
        <v>0</v>
      </c>
      <c r="AM82" s="72" t="n">
        <v>0</v>
      </c>
      <c r="AN82" s="72" t="n">
        <v>0</v>
      </c>
      <c r="AO82" s="72" t="n">
        <v>0</v>
      </c>
      <c r="AP82" s="72" t="n">
        <v>0</v>
      </c>
      <c r="AQ82" s="72" t="n">
        <v>0</v>
      </c>
      <c r="AR82" s="72" t="n">
        <v>0</v>
      </c>
      <c r="AS82" s="72" t="n">
        <v>0</v>
      </c>
      <c r="AT82" s="72" t="n">
        <v>0</v>
      </c>
      <c r="AU82" s="72" t="n">
        <v>0</v>
      </c>
      <c r="AV82" s="72" t="n">
        <v>0</v>
      </c>
      <c r="AW82" s="72" t="n">
        <v>0</v>
      </c>
      <c r="AX82" s="72" t="n">
        <f aca="false">SUM(AL82:AW82)</f>
        <v>0</v>
      </c>
      <c r="AY82" s="72" t="n">
        <f aca="false">SUM(AL82:AN82)</f>
        <v>0</v>
      </c>
      <c r="AZ82" s="72" t="n">
        <f aca="false">SUM(AO82:AQ82)</f>
        <v>0</v>
      </c>
      <c r="BA82" s="72" t="n">
        <f aca="false">SUM(AR82:AT82)</f>
        <v>0</v>
      </c>
      <c r="BB82" s="72" t="n">
        <f aca="false">SUM(AU82:AW82)</f>
        <v>0</v>
      </c>
      <c r="BD82" s="14" t="n">
        <f aca="false">+AX82-BC82</f>
        <v>0</v>
      </c>
      <c r="BG82" s="0" t="s">
        <v>148</v>
      </c>
      <c r="BH82" s="69" t="n">
        <v>0</v>
      </c>
      <c r="BI82" s="70" t="s">
        <v>149</v>
      </c>
      <c r="BJ82" s="69" t="n">
        <v>286387264.84</v>
      </c>
      <c r="BK82" s="70" t="s">
        <v>150</v>
      </c>
      <c r="BL82" s="69"/>
      <c r="BM82" s="70" t="n">
        <v>0</v>
      </c>
      <c r="BN82" s="69"/>
      <c r="BO82" s="70"/>
      <c r="BP82" s="69" t="n">
        <v>0</v>
      </c>
      <c r="BQ82" s="70"/>
    </row>
    <row r="83" customFormat="false" ht="15" hidden="false" customHeight="false" outlineLevel="0" collapsed="false">
      <c r="A83" s="73" t="n">
        <v>71479</v>
      </c>
      <c r="B83" s="69" t="s">
        <v>134</v>
      </c>
      <c r="C83" s="70" t="s">
        <v>135</v>
      </c>
      <c r="D83" s="69" t="n">
        <v>24</v>
      </c>
      <c r="E83" s="70" t="n">
        <v>373</v>
      </c>
      <c r="F83" s="69" t="n">
        <v>1</v>
      </c>
      <c r="G83" s="70" t="s">
        <v>339</v>
      </c>
      <c r="H83" s="69" t="n">
        <v>9999</v>
      </c>
      <c r="I83" s="70" t="s">
        <v>340</v>
      </c>
      <c r="J83" s="69" t="s">
        <v>137</v>
      </c>
      <c r="K83" s="70" t="s">
        <v>103</v>
      </c>
      <c r="L83" s="69" t="s">
        <v>138</v>
      </c>
      <c r="M83" s="70" t="s">
        <v>183</v>
      </c>
      <c r="N83" s="69" t="s">
        <v>184</v>
      </c>
      <c r="O83" s="70" t="s">
        <v>79</v>
      </c>
      <c r="P83" s="69" t="n">
        <v>100</v>
      </c>
      <c r="Q83" s="70" t="n">
        <v>0</v>
      </c>
      <c r="R83" s="69" t="n">
        <v>1</v>
      </c>
      <c r="S83" s="70" t="n">
        <v>0</v>
      </c>
      <c r="T83" s="69" t="n">
        <v>0</v>
      </c>
      <c r="U83" s="70" t="n">
        <v>0</v>
      </c>
      <c r="V83" s="69" t="n">
        <v>1</v>
      </c>
      <c r="W83" s="70" t="s">
        <v>80</v>
      </c>
      <c r="X83" s="69" t="s">
        <v>490</v>
      </c>
      <c r="Y83" s="70" t="s">
        <v>491</v>
      </c>
      <c r="Z83" s="69" t="s">
        <v>492</v>
      </c>
      <c r="AA83" s="70" t="s">
        <v>94</v>
      </c>
      <c r="AB83" s="69" t="s">
        <v>158</v>
      </c>
      <c r="AC83" s="70"/>
      <c r="AD83" s="69"/>
      <c r="AE83" s="70" t="n">
        <v>73</v>
      </c>
      <c r="AF83" s="69" t="n">
        <v>730604</v>
      </c>
      <c r="AG83" s="0" t="n">
        <v>202</v>
      </c>
      <c r="AH83" s="69" t="s">
        <v>151</v>
      </c>
      <c r="AI83" s="0" t="s">
        <v>152</v>
      </c>
      <c r="AJ83" s="69" t="s">
        <v>153</v>
      </c>
      <c r="AK83" s="71" t="n">
        <v>0</v>
      </c>
      <c r="AL83" s="72" t="n">
        <v>0</v>
      </c>
      <c r="AM83" s="72" t="n">
        <v>0</v>
      </c>
      <c r="AN83" s="72" t="n">
        <v>0</v>
      </c>
      <c r="AO83" s="72" t="n">
        <v>0</v>
      </c>
      <c r="AP83" s="72" t="n">
        <v>0</v>
      </c>
      <c r="AQ83" s="72" t="n">
        <v>0</v>
      </c>
      <c r="AR83" s="72" t="n">
        <v>0</v>
      </c>
      <c r="AS83" s="72" t="n">
        <v>0</v>
      </c>
      <c r="AT83" s="72" t="n">
        <v>0</v>
      </c>
      <c r="AU83" s="72" t="n">
        <v>0</v>
      </c>
      <c r="AV83" s="72" t="n">
        <v>0</v>
      </c>
      <c r="AW83" s="72" t="n">
        <v>0</v>
      </c>
      <c r="AX83" s="72" t="n">
        <f aca="false">SUM(AL83:AW83)</f>
        <v>0</v>
      </c>
      <c r="AY83" s="72" t="n">
        <f aca="false">SUM(AL83:AN83)</f>
        <v>0</v>
      </c>
      <c r="AZ83" s="72" t="n">
        <f aca="false">SUM(AO83:AQ83)</f>
        <v>0</v>
      </c>
      <c r="BA83" s="72" t="n">
        <f aca="false">SUM(AR83:AT83)</f>
        <v>0</v>
      </c>
      <c r="BB83" s="72" t="n">
        <f aca="false">SUM(AU83:AW83)</f>
        <v>0</v>
      </c>
      <c r="BD83" s="14" t="n">
        <f aca="false">+AX83-BC83</f>
        <v>0</v>
      </c>
      <c r="BG83" s="70" t="s">
        <v>148</v>
      </c>
      <c r="BH83" s="69" t="n">
        <v>0</v>
      </c>
      <c r="BI83" s="70" t="s">
        <v>149</v>
      </c>
      <c r="BJ83" s="69" t="n">
        <v>286387264.84</v>
      </c>
      <c r="BK83" s="70" t="s">
        <v>150</v>
      </c>
      <c r="BL83" s="69"/>
      <c r="BM83" s="70" t="n">
        <v>0</v>
      </c>
      <c r="BN83" s="69"/>
      <c r="BO83" s="70"/>
      <c r="BP83" s="69" t="n">
        <v>0</v>
      </c>
      <c r="BQ83" s="70"/>
    </row>
    <row r="84" customFormat="false" ht="15" hidden="false" customHeight="false" outlineLevel="0" collapsed="false">
      <c r="A84" s="73" t="n">
        <v>71493</v>
      </c>
      <c r="B84" s="69" t="s">
        <v>253</v>
      </c>
      <c r="C84" s="70" t="s">
        <v>254</v>
      </c>
      <c r="D84" s="69" t="n">
        <v>97</v>
      </c>
      <c r="E84" s="70" t="n">
        <v>2</v>
      </c>
      <c r="F84" s="69" t="n">
        <v>1</v>
      </c>
      <c r="G84" s="70" t="n">
        <v>4</v>
      </c>
      <c r="H84" s="69" t="n">
        <v>13</v>
      </c>
      <c r="I84" s="70" t="s">
        <v>73</v>
      </c>
      <c r="J84" s="69" t="s">
        <v>102</v>
      </c>
      <c r="K84" s="70" t="s">
        <v>218</v>
      </c>
      <c r="L84" s="69" t="s">
        <v>255</v>
      </c>
      <c r="M84" s="70" t="s">
        <v>414</v>
      </c>
      <c r="N84" s="69" t="s">
        <v>272</v>
      </c>
      <c r="O84" s="70" t="s">
        <v>79</v>
      </c>
      <c r="P84" s="69" t="n">
        <v>100</v>
      </c>
      <c r="Q84" s="70" t="n">
        <v>0</v>
      </c>
      <c r="R84" s="69" t="n">
        <v>0</v>
      </c>
      <c r="S84" s="70" t="n">
        <v>0</v>
      </c>
      <c r="T84" s="69" t="n">
        <v>0</v>
      </c>
      <c r="U84" s="70" t="n">
        <v>0</v>
      </c>
      <c r="V84" s="69" t="n">
        <v>0</v>
      </c>
      <c r="W84" s="70" t="s">
        <v>80</v>
      </c>
      <c r="X84" s="69" t="s">
        <v>493</v>
      </c>
      <c r="Y84" s="70" t="s">
        <v>494</v>
      </c>
      <c r="Z84" s="69" t="s">
        <v>495</v>
      </c>
      <c r="AA84" s="70" t="s">
        <v>110</v>
      </c>
      <c r="AB84" s="69" t="s">
        <v>158</v>
      </c>
      <c r="AC84" s="70"/>
      <c r="AD84" s="69"/>
      <c r="AE84" s="70" t="n">
        <v>75</v>
      </c>
      <c r="AF84" s="69" t="n">
        <v>750105</v>
      </c>
      <c r="AG84" s="0" t="n">
        <v>6</v>
      </c>
      <c r="AH84" s="69" t="n">
        <v>6000</v>
      </c>
      <c r="AI84" s="0" t="n">
        <v>6000</v>
      </c>
      <c r="AJ84" s="69" t="s">
        <v>98</v>
      </c>
      <c r="AK84" s="71" t="n">
        <v>-6.98491930961609E-010</v>
      </c>
      <c r="AL84" s="72" t="n">
        <v>0</v>
      </c>
      <c r="AM84" s="72" t="n">
        <v>0</v>
      </c>
      <c r="AN84" s="72" t="n">
        <v>0</v>
      </c>
      <c r="AO84" s="72" t="n">
        <v>0</v>
      </c>
      <c r="AP84" s="72" t="n">
        <v>0</v>
      </c>
      <c r="AQ84" s="72" t="n">
        <v>-6.98491930961609E-010</v>
      </c>
      <c r="AR84" s="72" t="n">
        <v>0</v>
      </c>
      <c r="AS84" s="72" t="n">
        <v>0</v>
      </c>
      <c r="AT84" s="72" t="n">
        <v>0</v>
      </c>
      <c r="AU84" s="72" t="n">
        <v>0</v>
      </c>
      <c r="AV84" s="72" t="n">
        <v>0</v>
      </c>
      <c r="AW84" s="72" t="n">
        <v>0</v>
      </c>
      <c r="AX84" s="72" t="n">
        <f aca="false">SUM(AL84:AW84)</f>
        <v>-6.98491930961609E-010</v>
      </c>
      <c r="AY84" s="72" t="n">
        <f aca="false">SUM(AL84:AN84)</f>
        <v>0</v>
      </c>
      <c r="AZ84" s="72" t="n">
        <f aca="false">SUM(AO84:AQ84)</f>
        <v>-6.98491930961609E-010</v>
      </c>
      <c r="BA84" s="72" t="n">
        <f aca="false">SUM(AR84:AT84)</f>
        <v>0</v>
      </c>
      <c r="BB84" s="72" t="n">
        <f aca="false">SUM(AU84:AW84)</f>
        <v>0</v>
      </c>
      <c r="BD84" s="14" t="n">
        <f aca="false">+AX84-BC84</f>
        <v>-6.98491930961609E-010</v>
      </c>
      <c r="BG84" s="70" t="s">
        <v>148</v>
      </c>
      <c r="BH84" s="69" t="n">
        <v>0</v>
      </c>
      <c r="BI84" s="70" t="s">
        <v>264</v>
      </c>
      <c r="BJ84" s="69" t="n">
        <v>117999490.56</v>
      </c>
      <c r="BK84" s="70"/>
      <c r="BL84" s="69"/>
      <c r="BM84" s="70"/>
      <c r="BN84" s="69"/>
      <c r="BO84" s="70"/>
      <c r="BP84" s="69"/>
      <c r="BQ84" s="70"/>
    </row>
    <row r="85" customFormat="false" ht="15" hidden="false" customHeight="false" outlineLevel="0" collapsed="false">
      <c r="A85" s="74" t="n">
        <v>71497</v>
      </c>
      <c r="B85" s="69" t="s">
        <v>496</v>
      </c>
      <c r="C85" s="70" t="s">
        <v>497</v>
      </c>
      <c r="D85" s="69" t="n">
        <v>56</v>
      </c>
      <c r="E85" s="70" t="n">
        <v>536</v>
      </c>
      <c r="F85" s="69" t="n">
        <v>1</v>
      </c>
      <c r="G85" s="70" t="n">
        <v>1</v>
      </c>
      <c r="H85" s="69" t="n">
        <v>4</v>
      </c>
      <c r="I85" s="70" t="s">
        <v>498</v>
      </c>
      <c r="J85" s="69" t="s">
        <v>102</v>
      </c>
      <c r="K85" s="70" t="s">
        <v>218</v>
      </c>
      <c r="L85" s="75" t="s">
        <v>499</v>
      </c>
      <c r="M85" s="70" t="s">
        <v>500</v>
      </c>
      <c r="N85" s="69" t="s">
        <v>501</v>
      </c>
      <c r="O85" s="70" t="s">
        <v>125</v>
      </c>
      <c r="P85" s="69" t="n">
        <v>34.9</v>
      </c>
      <c r="Q85" s="70" t="n">
        <v>4.9</v>
      </c>
      <c r="R85" s="69" t="n">
        <v>30</v>
      </c>
      <c r="S85" s="70" t="n">
        <v>0</v>
      </c>
      <c r="T85" s="69" t="n">
        <v>10</v>
      </c>
      <c r="U85" s="70" t="n">
        <v>10</v>
      </c>
      <c r="V85" s="69" t="n">
        <v>10</v>
      </c>
      <c r="W85" s="70" t="s">
        <v>80</v>
      </c>
      <c r="X85" s="69" t="s">
        <v>502</v>
      </c>
      <c r="Y85" s="70" t="s">
        <v>503</v>
      </c>
      <c r="Z85" s="69" t="s">
        <v>504</v>
      </c>
      <c r="AA85" s="70" t="s">
        <v>144</v>
      </c>
      <c r="AB85" s="69" t="s">
        <v>505</v>
      </c>
      <c r="AC85" s="70" t="s">
        <v>506</v>
      </c>
      <c r="AD85" s="69" t="s">
        <v>507</v>
      </c>
      <c r="AE85" s="70" t="n">
        <v>75</v>
      </c>
      <c r="AF85" s="69" t="n">
        <v>750501</v>
      </c>
      <c r="AG85" s="0" t="n">
        <v>202</v>
      </c>
      <c r="AH85" s="69" t="s">
        <v>226</v>
      </c>
      <c r="AI85" s="0" t="s">
        <v>226</v>
      </c>
      <c r="AJ85" s="69" t="s">
        <v>132</v>
      </c>
      <c r="AK85" s="71" t="n">
        <v>2428568.65</v>
      </c>
      <c r="AL85" s="72" t="n">
        <v>0</v>
      </c>
      <c r="AM85" s="72" t="n">
        <v>0</v>
      </c>
      <c r="AN85" s="72" t="n">
        <v>0</v>
      </c>
      <c r="AO85" s="72" t="n">
        <v>0</v>
      </c>
      <c r="AP85" s="72" t="n">
        <v>2428568.65</v>
      </c>
      <c r="AQ85" s="72" t="n">
        <v>0</v>
      </c>
      <c r="AR85" s="72" t="n">
        <v>0</v>
      </c>
      <c r="AS85" s="72" t="n">
        <v>0</v>
      </c>
      <c r="AT85" s="72" t="n">
        <v>0</v>
      </c>
      <c r="AU85" s="72" t="n">
        <v>0</v>
      </c>
      <c r="AV85" s="72" t="n">
        <v>0</v>
      </c>
      <c r="AW85" s="72" t="n">
        <v>0</v>
      </c>
      <c r="AX85" s="72" t="n">
        <f aca="false">SUM(AL85:AW85)</f>
        <v>2428568.65</v>
      </c>
      <c r="AY85" s="72" t="n">
        <f aca="false">SUM(AL85:AN85)</f>
        <v>0</v>
      </c>
      <c r="AZ85" s="72" t="n">
        <f aca="false">SUM(AO85:AQ85)</f>
        <v>2428568.65</v>
      </c>
      <c r="BA85" s="72" t="n">
        <f aca="false">SUM(AR85:AT85)</f>
        <v>0</v>
      </c>
      <c r="BB85" s="72" t="n">
        <f aca="false">SUM(AU85:AW85)</f>
        <v>0</v>
      </c>
      <c r="BC85" s="14" t="e">
        <f aca="false">VLOOKUP(A85,CERT!$A$1:$D$1,4,FALSE())</f>
        <v>#N/A</v>
      </c>
      <c r="BD85" s="14" t="e">
        <f aca="false">+AX85-BC85</f>
        <v>#N/A</v>
      </c>
      <c r="BE85" s="15" t="e">
        <f aca="false">VLOOKUP(A85,CERT!$A$1:$B$1,2,FALSE())</f>
        <v>#N/A</v>
      </c>
      <c r="BG85" s="70" t="s">
        <v>148</v>
      </c>
      <c r="BH85" s="69" t="n">
        <v>0</v>
      </c>
      <c r="BI85" s="70" t="s">
        <v>508</v>
      </c>
      <c r="BJ85" s="69" t="n">
        <v>6774161.38</v>
      </c>
      <c r="BK85" s="70" t="s">
        <v>509</v>
      </c>
      <c r="BL85" s="69"/>
      <c r="BM85" s="70" t="n">
        <v>0</v>
      </c>
      <c r="BN85" s="69"/>
      <c r="BO85" s="70"/>
      <c r="BP85" s="69" t="n">
        <v>0</v>
      </c>
      <c r="BQ85" s="70"/>
    </row>
    <row r="86" customFormat="false" ht="15" hidden="false" customHeight="false" outlineLevel="0" collapsed="false">
      <c r="A86" s="73" t="n">
        <v>71497</v>
      </c>
      <c r="B86" s="69" t="s">
        <v>496</v>
      </c>
      <c r="C86" s="70" t="s">
        <v>497</v>
      </c>
      <c r="D86" s="69" t="n">
        <v>56</v>
      </c>
      <c r="E86" s="70" t="n">
        <v>536</v>
      </c>
      <c r="F86" s="69" t="n">
        <v>1</v>
      </c>
      <c r="G86" s="70" t="n">
        <v>1</v>
      </c>
      <c r="H86" s="69" t="n">
        <v>4</v>
      </c>
      <c r="I86" s="70" t="s">
        <v>498</v>
      </c>
      <c r="J86" s="69" t="s">
        <v>102</v>
      </c>
      <c r="K86" s="70" t="s">
        <v>218</v>
      </c>
      <c r="L86" s="75" t="s">
        <v>499</v>
      </c>
      <c r="M86" s="70" t="s">
        <v>500</v>
      </c>
      <c r="N86" s="69" t="s">
        <v>501</v>
      </c>
      <c r="O86" s="70" t="s">
        <v>125</v>
      </c>
      <c r="P86" s="69" t="n">
        <v>34.9</v>
      </c>
      <c r="Q86" s="70" t="n">
        <v>4.9</v>
      </c>
      <c r="R86" s="69" t="n">
        <v>30</v>
      </c>
      <c r="S86" s="70" t="n">
        <v>0</v>
      </c>
      <c r="T86" s="69" t="n">
        <v>10</v>
      </c>
      <c r="U86" s="70" t="n">
        <v>10</v>
      </c>
      <c r="V86" s="69" t="n">
        <v>10</v>
      </c>
      <c r="W86" s="70" t="s">
        <v>80</v>
      </c>
      <c r="X86" s="69" t="s">
        <v>502</v>
      </c>
      <c r="Y86" s="70" t="s">
        <v>503</v>
      </c>
      <c r="Z86" s="69" t="s">
        <v>504</v>
      </c>
      <c r="AA86" s="70" t="s">
        <v>144</v>
      </c>
      <c r="AB86" s="69" t="s">
        <v>505</v>
      </c>
      <c r="AC86" s="70" t="s">
        <v>506</v>
      </c>
      <c r="AD86" s="69" t="s">
        <v>507</v>
      </c>
      <c r="AE86" s="70" t="n">
        <v>75</v>
      </c>
      <c r="AF86" s="69" t="n">
        <v>750501</v>
      </c>
      <c r="AG86" s="0" t="n">
        <v>998</v>
      </c>
      <c r="AH86" s="69" t="s">
        <v>91</v>
      </c>
      <c r="AI86" s="0" t="s">
        <v>91</v>
      </c>
      <c r="AJ86" s="69" t="s">
        <v>92</v>
      </c>
      <c r="AK86" s="71" t="n">
        <v>2418174.39</v>
      </c>
      <c r="AL86" s="72" t="n">
        <v>0</v>
      </c>
      <c r="AM86" s="72" t="n">
        <v>0</v>
      </c>
      <c r="AN86" s="72" t="n">
        <v>0</v>
      </c>
      <c r="AO86" s="72" t="n">
        <v>0</v>
      </c>
      <c r="AP86" s="72" t="n">
        <v>0</v>
      </c>
      <c r="AQ86" s="72" t="n">
        <v>2418174.39</v>
      </c>
      <c r="AR86" s="72" t="n">
        <v>0</v>
      </c>
      <c r="AS86" s="72" t="n">
        <v>0</v>
      </c>
      <c r="AT86" s="72" t="n">
        <v>0</v>
      </c>
      <c r="AU86" s="72" t="n">
        <v>0</v>
      </c>
      <c r="AV86" s="72" t="n">
        <v>0</v>
      </c>
      <c r="AW86" s="72" t="n">
        <v>0</v>
      </c>
      <c r="AX86" s="72" t="n">
        <f aca="false">SUM(AL86:AW86)</f>
        <v>2418174.39</v>
      </c>
      <c r="AY86" s="72" t="n">
        <f aca="false">SUM(AL86:AN86)</f>
        <v>0</v>
      </c>
      <c r="AZ86" s="72" t="n">
        <f aca="false">SUM(AO86:AQ86)</f>
        <v>2418174.39</v>
      </c>
      <c r="BA86" s="72" t="n">
        <f aca="false">SUM(AR86:AT86)</f>
        <v>0</v>
      </c>
      <c r="BB86" s="72" t="n">
        <f aca="false">SUM(AU86:AW86)</f>
        <v>0</v>
      </c>
      <c r="BD86" s="14" t="n">
        <f aca="false">+AX86-BC86</f>
        <v>2418174.39</v>
      </c>
      <c r="BG86" s="70" t="s">
        <v>148</v>
      </c>
      <c r="BH86" s="69" t="n">
        <v>0</v>
      </c>
      <c r="BI86" s="70" t="s">
        <v>508</v>
      </c>
      <c r="BJ86" s="69" t="n">
        <v>6774161.38</v>
      </c>
      <c r="BK86" s="70" t="s">
        <v>509</v>
      </c>
      <c r="BL86" s="69"/>
      <c r="BM86" s="70" t="n">
        <v>0</v>
      </c>
      <c r="BN86" s="69"/>
      <c r="BO86" s="70"/>
      <c r="BP86" s="69" t="n">
        <v>0</v>
      </c>
      <c r="BQ86" s="70"/>
    </row>
    <row r="87" customFormat="false" ht="15" hidden="false" customHeight="false" outlineLevel="0" collapsed="false">
      <c r="A87" s="74" t="n">
        <v>71498</v>
      </c>
      <c r="B87" s="69" t="s">
        <v>496</v>
      </c>
      <c r="C87" s="70" t="s">
        <v>497</v>
      </c>
      <c r="D87" s="69" t="n">
        <v>56</v>
      </c>
      <c r="E87" s="70" t="n">
        <v>536</v>
      </c>
      <c r="F87" s="69" t="n">
        <v>1</v>
      </c>
      <c r="G87" s="70" t="n">
        <v>1</v>
      </c>
      <c r="H87" s="69" t="n">
        <v>4</v>
      </c>
      <c r="I87" s="70" t="s">
        <v>498</v>
      </c>
      <c r="J87" s="69" t="s">
        <v>102</v>
      </c>
      <c r="K87" s="70" t="s">
        <v>510</v>
      </c>
      <c r="L87" s="75" t="s">
        <v>499</v>
      </c>
      <c r="M87" s="70" t="s">
        <v>511</v>
      </c>
      <c r="N87" s="69" t="s">
        <v>512</v>
      </c>
      <c r="O87" s="70" t="s">
        <v>79</v>
      </c>
      <c r="P87" s="69" t="n">
        <v>100</v>
      </c>
      <c r="Q87" s="70" t="n">
        <v>9</v>
      </c>
      <c r="R87" s="69" t="n">
        <v>91</v>
      </c>
      <c r="S87" s="70" t="n">
        <v>0</v>
      </c>
      <c r="T87" s="69" t="n">
        <v>30</v>
      </c>
      <c r="U87" s="70" t="n">
        <v>30</v>
      </c>
      <c r="V87" s="69" t="n">
        <v>30</v>
      </c>
      <c r="W87" s="70" t="s">
        <v>80</v>
      </c>
      <c r="X87" s="69" t="s">
        <v>513</v>
      </c>
      <c r="Y87" s="70" t="s">
        <v>514</v>
      </c>
      <c r="Z87" s="69" t="s">
        <v>504</v>
      </c>
      <c r="AA87" s="70" t="s">
        <v>94</v>
      </c>
      <c r="AB87" s="69" t="s">
        <v>515</v>
      </c>
      <c r="AC87" s="70" t="s">
        <v>516</v>
      </c>
      <c r="AD87" s="69" t="s">
        <v>517</v>
      </c>
      <c r="AE87" s="70" t="n">
        <v>73</v>
      </c>
      <c r="AF87" s="69" t="n">
        <v>730604</v>
      </c>
      <c r="AG87" s="0" t="n">
        <v>202</v>
      </c>
      <c r="AH87" s="69" t="s">
        <v>226</v>
      </c>
      <c r="AI87" s="0" t="s">
        <v>226</v>
      </c>
      <c r="AJ87" s="69" t="s">
        <v>132</v>
      </c>
      <c r="AK87" s="71" t="n">
        <v>127819.4</v>
      </c>
      <c r="AL87" s="72" t="n">
        <v>0</v>
      </c>
      <c r="AM87" s="72" t="n">
        <v>0</v>
      </c>
      <c r="AN87" s="72" t="n">
        <v>0</v>
      </c>
      <c r="AO87" s="72" t="n">
        <v>0</v>
      </c>
      <c r="AP87" s="72" t="n">
        <v>0</v>
      </c>
      <c r="AQ87" s="72" t="n">
        <v>127819.4</v>
      </c>
      <c r="AR87" s="72" t="n">
        <v>0</v>
      </c>
      <c r="AS87" s="72" t="n">
        <v>0</v>
      </c>
      <c r="AT87" s="72" t="n">
        <v>0</v>
      </c>
      <c r="AU87" s="72" t="n">
        <v>0</v>
      </c>
      <c r="AV87" s="72" t="n">
        <v>0</v>
      </c>
      <c r="AW87" s="72" t="n">
        <v>0</v>
      </c>
      <c r="AX87" s="72" t="n">
        <f aca="false">SUM(AL87:AW87)</f>
        <v>127819.4</v>
      </c>
      <c r="AY87" s="72" t="n">
        <f aca="false">SUM(AL87:AN87)</f>
        <v>0</v>
      </c>
      <c r="AZ87" s="72" t="n">
        <f aca="false">SUM(AO87:AQ87)</f>
        <v>127819.4</v>
      </c>
      <c r="BA87" s="72" t="n">
        <f aca="false">SUM(AR87:AT87)</f>
        <v>0</v>
      </c>
      <c r="BB87" s="72" t="n">
        <f aca="false">SUM(AU87:AW87)</f>
        <v>0</v>
      </c>
      <c r="BC87" s="14" t="e">
        <f aca="false">VLOOKUP(A87,CERT!$A$1:$D$1,4,FALSE())</f>
        <v>#N/A</v>
      </c>
      <c r="BD87" s="14" t="e">
        <f aca="false">+AX87-BC87</f>
        <v>#N/A</v>
      </c>
      <c r="BE87" s="15" t="e">
        <f aca="false">VLOOKUP(A87,CERT!$A$1:$B$1,2,FALSE())</f>
        <v>#N/A</v>
      </c>
      <c r="BG87" s="70" t="s">
        <v>148</v>
      </c>
      <c r="BH87" s="69" t="n">
        <v>0</v>
      </c>
      <c r="BI87" s="70" t="s">
        <v>508</v>
      </c>
      <c r="BJ87" s="69" t="n">
        <v>6774161.38</v>
      </c>
      <c r="BK87" s="70" t="s">
        <v>509</v>
      </c>
      <c r="BL87" s="69"/>
      <c r="BM87" s="70" t="n">
        <v>0</v>
      </c>
      <c r="BN87" s="69"/>
      <c r="BO87" s="70"/>
      <c r="BP87" s="69" t="n">
        <v>0</v>
      </c>
      <c r="BQ87" s="70"/>
    </row>
    <row r="88" customFormat="false" ht="15" hidden="false" customHeight="false" outlineLevel="0" collapsed="false">
      <c r="A88" s="73" t="n">
        <v>71498</v>
      </c>
      <c r="B88" s="69" t="s">
        <v>496</v>
      </c>
      <c r="C88" s="70" t="s">
        <v>497</v>
      </c>
      <c r="D88" s="69" t="n">
        <v>56</v>
      </c>
      <c r="E88" s="70" t="n">
        <v>536</v>
      </c>
      <c r="F88" s="69" t="n">
        <v>1</v>
      </c>
      <c r="G88" s="70" t="n">
        <v>1</v>
      </c>
      <c r="H88" s="69" t="n">
        <v>4</v>
      </c>
      <c r="I88" s="70" t="s">
        <v>498</v>
      </c>
      <c r="J88" s="69" t="s">
        <v>102</v>
      </c>
      <c r="K88" s="70" t="s">
        <v>510</v>
      </c>
      <c r="L88" s="75" t="s">
        <v>499</v>
      </c>
      <c r="M88" s="70" t="s">
        <v>511</v>
      </c>
      <c r="N88" s="69" t="s">
        <v>512</v>
      </c>
      <c r="O88" s="70" t="s">
        <v>79</v>
      </c>
      <c r="P88" s="69" t="n">
        <v>100</v>
      </c>
      <c r="Q88" s="70" t="n">
        <v>9</v>
      </c>
      <c r="R88" s="69" t="n">
        <v>91</v>
      </c>
      <c r="S88" s="70" t="n">
        <v>0</v>
      </c>
      <c r="T88" s="69" t="n">
        <v>30</v>
      </c>
      <c r="U88" s="70" t="n">
        <v>30</v>
      </c>
      <c r="V88" s="69" t="n">
        <v>30</v>
      </c>
      <c r="W88" s="70" t="s">
        <v>80</v>
      </c>
      <c r="X88" s="69" t="s">
        <v>513</v>
      </c>
      <c r="Y88" s="70" t="s">
        <v>514</v>
      </c>
      <c r="Z88" s="69" t="s">
        <v>504</v>
      </c>
      <c r="AA88" s="70" t="s">
        <v>94</v>
      </c>
      <c r="AB88" s="69" t="s">
        <v>515</v>
      </c>
      <c r="AC88" s="70" t="s">
        <v>516</v>
      </c>
      <c r="AD88" s="69" t="s">
        <v>517</v>
      </c>
      <c r="AE88" s="70" t="n">
        <v>73</v>
      </c>
      <c r="AF88" s="69" t="n">
        <v>730604</v>
      </c>
      <c r="AG88" s="0" t="n">
        <v>998</v>
      </c>
      <c r="AH88" s="69" t="s">
        <v>91</v>
      </c>
      <c r="AI88" s="0" t="s">
        <v>91</v>
      </c>
      <c r="AJ88" s="69" t="s">
        <v>92</v>
      </c>
      <c r="AK88" s="71" t="n">
        <v>138213.66</v>
      </c>
      <c r="AL88" s="72" t="n">
        <v>0</v>
      </c>
      <c r="AM88" s="72" t="n">
        <v>0</v>
      </c>
      <c r="AN88" s="72" t="n">
        <v>0</v>
      </c>
      <c r="AO88" s="72" t="n">
        <v>0</v>
      </c>
      <c r="AP88" s="72" t="n">
        <v>0</v>
      </c>
      <c r="AQ88" s="72" t="n">
        <v>138213.66</v>
      </c>
      <c r="AR88" s="72" t="n">
        <v>0</v>
      </c>
      <c r="AS88" s="72" t="n">
        <v>0</v>
      </c>
      <c r="AT88" s="72" t="n">
        <v>0</v>
      </c>
      <c r="AU88" s="72" t="n">
        <v>0</v>
      </c>
      <c r="AV88" s="72" t="n">
        <v>0</v>
      </c>
      <c r="AW88" s="72" t="n">
        <v>0</v>
      </c>
      <c r="AX88" s="72" t="n">
        <f aca="false">SUM(AL88:AW88)</f>
        <v>138213.66</v>
      </c>
      <c r="AY88" s="72" t="n">
        <f aca="false">SUM(AL88:AN88)</f>
        <v>0</v>
      </c>
      <c r="AZ88" s="72" t="n">
        <f aca="false">SUM(AO88:AQ88)</f>
        <v>138213.66</v>
      </c>
      <c r="BA88" s="72" t="n">
        <f aca="false">SUM(AR88:AT88)</f>
        <v>0</v>
      </c>
      <c r="BB88" s="72" t="n">
        <f aca="false">SUM(AU88:AW88)</f>
        <v>0</v>
      </c>
      <c r="BD88" s="14" t="n">
        <f aca="false">+AX88-BC88</f>
        <v>138213.66</v>
      </c>
      <c r="BG88" s="70" t="s">
        <v>148</v>
      </c>
      <c r="BH88" s="69" t="n">
        <v>0</v>
      </c>
      <c r="BI88" s="70" t="s">
        <v>508</v>
      </c>
      <c r="BJ88" s="69" t="n">
        <v>6774161.38</v>
      </c>
      <c r="BK88" s="70" t="s">
        <v>509</v>
      </c>
      <c r="BL88" s="69"/>
      <c r="BM88" s="70" t="n">
        <v>0</v>
      </c>
      <c r="BN88" s="69"/>
      <c r="BO88" s="70"/>
      <c r="BP88" s="69" t="n">
        <v>0</v>
      </c>
      <c r="BQ88" s="70"/>
    </row>
    <row r="89" customFormat="false" ht="15" hidden="false" customHeight="false" outlineLevel="0" collapsed="false">
      <c r="A89" s="73" t="n">
        <v>71686</v>
      </c>
      <c r="B89" s="69" t="s">
        <v>306</v>
      </c>
      <c r="C89" s="70" t="s">
        <v>307</v>
      </c>
      <c r="D89" s="69" t="n">
        <v>56</v>
      </c>
      <c r="E89" s="70" t="n">
        <v>631</v>
      </c>
      <c r="F89" s="69" t="n">
        <v>1</v>
      </c>
      <c r="G89" s="70" t="n">
        <v>4</v>
      </c>
      <c r="H89" s="69" t="n">
        <v>13</v>
      </c>
      <c r="I89" s="70" t="s">
        <v>73</v>
      </c>
      <c r="J89" s="69" t="s">
        <v>102</v>
      </c>
      <c r="K89" s="70" t="s">
        <v>308</v>
      </c>
      <c r="L89" s="69" t="s">
        <v>309</v>
      </c>
      <c r="M89" s="70" t="s">
        <v>310</v>
      </c>
      <c r="N89" s="75" t="s">
        <v>311</v>
      </c>
      <c r="O89" s="70" t="s">
        <v>79</v>
      </c>
      <c r="P89" s="69" t="n">
        <v>100</v>
      </c>
      <c r="Q89" s="70" t="n">
        <v>100</v>
      </c>
      <c r="R89" s="69" t="n">
        <v>100</v>
      </c>
      <c r="S89" s="70" t="n">
        <v>25</v>
      </c>
      <c r="T89" s="69" t="n">
        <v>25</v>
      </c>
      <c r="U89" s="70" t="n">
        <v>25</v>
      </c>
      <c r="V89" s="69" t="n">
        <v>25</v>
      </c>
      <c r="W89" s="70" t="s">
        <v>80</v>
      </c>
      <c r="X89" s="69" t="s">
        <v>518</v>
      </c>
      <c r="Y89" s="70" t="s">
        <v>519</v>
      </c>
      <c r="Z89" s="69" t="s">
        <v>449</v>
      </c>
      <c r="AA89" s="70" t="s">
        <v>520</v>
      </c>
      <c r="AB89" s="69" t="s">
        <v>521</v>
      </c>
      <c r="AC89" s="70" t="s">
        <v>522</v>
      </c>
      <c r="AD89" s="69" t="s">
        <v>523</v>
      </c>
      <c r="AE89" s="70" t="n">
        <v>73</v>
      </c>
      <c r="AF89" s="69" t="n">
        <v>730208</v>
      </c>
      <c r="AG89" s="0" t="n">
        <v>202</v>
      </c>
      <c r="AH89" s="69" t="s">
        <v>226</v>
      </c>
      <c r="AI89" s="0" t="s">
        <v>226</v>
      </c>
      <c r="AJ89" s="69" t="s">
        <v>132</v>
      </c>
      <c r="AK89" s="71" t="n">
        <v>18160.02</v>
      </c>
      <c r="AL89" s="72" t="n">
        <v>0</v>
      </c>
      <c r="AM89" s="72" t="n">
        <v>0</v>
      </c>
      <c r="AN89" s="72" t="n">
        <v>18160.02</v>
      </c>
      <c r="AO89" s="72" t="n">
        <v>0</v>
      </c>
      <c r="AP89" s="72" t="n">
        <v>0</v>
      </c>
      <c r="AQ89" s="72" t="n">
        <v>0</v>
      </c>
      <c r="AR89" s="72" t="n">
        <v>0</v>
      </c>
      <c r="AS89" s="72" t="n">
        <v>0</v>
      </c>
      <c r="AT89" s="72" t="n">
        <v>0</v>
      </c>
      <c r="AU89" s="72" t="n">
        <v>0</v>
      </c>
      <c r="AV89" s="72" t="n">
        <v>0</v>
      </c>
      <c r="AW89" s="72" t="n">
        <v>0</v>
      </c>
      <c r="AX89" s="72" t="n">
        <f aca="false">SUM(AL89:AW89)</f>
        <v>18160.02</v>
      </c>
      <c r="AY89" s="72" t="n">
        <f aca="false">SUM(AL89:AN89)</f>
        <v>18160.02</v>
      </c>
      <c r="AZ89" s="72" t="n">
        <f aca="false">SUM(AO89:AQ89)</f>
        <v>0</v>
      </c>
      <c r="BA89" s="72" t="n">
        <f aca="false">SUM(AR89:AT89)</f>
        <v>0</v>
      </c>
      <c r="BB89" s="72" t="n">
        <f aca="false">SUM(AU89:AW89)</f>
        <v>0</v>
      </c>
      <c r="BC89" s="14" t="e">
        <f aca="false">VLOOKUP(A89,CERT!$A$1:$D$1,4,FALSE())</f>
        <v>#N/A</v>
      </c>
      <c r="BD89" s="14" t="e">
        <f aca="false">+AX89-BC89</f>
        <v>#N/A</v>
      </c>
      <c r="BE89" s="15" t="e">
        <f aca="false">VLOOKUP(A89,CERT!$A$1:$B$1,2,FALSE())</f>
        <v>#N/A</v>
      </c>
      <c r="BG89" s="70" t="s">
        <v>148</v>
      </c>
      <c r="BH89" s="69" t="n">
        <v>0</v>
      </c>
      <c r="BI89" s="70" t="s">
        <v>318</v>
      </c>
      <c r="BJ89" s="69" t="n">
        <v>121577547.99</v>
      </c>
      <c r="BK89" s="70" t="s">
        <v>319</v>
      </c>
      <c r="BL89" s="69"/>
      <c r="BM89" s="70" t="n">
        <v>0</v>
      </c>
      <c r="BN89" s="69"/>
      <c r="BO89" s="70"/>
      <c r="BP89" s="69" t="n">
        <v>0</v>
      </c>
      <c r="BQ89" s="70"/>
    </row>
    <row r="90" customFormat="false" ht="15" hidden="false" customHeight="false" outlineLevel="0" collapsed="false">
      <c r="A90" s="73" t="n">
        <v>71689</v>
      </c>
      <c r="B90" s="69" t="s">
        <v>306</v>
      </c>
      <c r="C90" s="70" t="s">
        <v>307</v>
      </c>
      <c r="D90" s="69" t="n">
        <v>56</v>
      </c>
      <c r="E90" s="70" t="n">
        <v>631</v>
      </c>
      <c r="F90" s="69" t="n">
        <v>1</v>
      </c>
      <c r="G90" s="70" t="n">
        <v>4</v>
      </c>
      <c r="H90" s="69" t="n">
        <v>13</v>
      </c>
      <c r="I90" s="70" t="s">
        <v>73</v>
      </c>
      <c r="J90" s="69" t="s">
        <v>102</v>
      </c>
      <c r="K90" s="70" t="s">
        <v>308</v>
      </c>
      <c r="L90" s="69" t="s">
        <v>309</v>
      </c>
      <c r="M90" s="70" t="s">
        <v>310</v>
      </c>
      <c r="N90" s="75" t="s">
        <v>311</v>
      </c>
      <c r="O90" s="70" t="s">
        <v>79</v>
      </c>
      <c r="P90" s="69" t="n">
        <v>100</v>
      </c>
      <c r="Q90" s="70" t="n">
        <v>100</v>
      </c>
      <c r="R90" s="69" t="n">
        <v>100</v>
      </c>
      <c r="S90" s="70" t="n">
        <v>25</v>
      </c>
      <c r="T90" s="69" t="n">
        <v>25</v>
      </c>
      <c r="U90" s="70" t="n">
        <v>25</v>
      </c>
      <c r="V90" s="69" t="n">
        <v>25</v>
      </c>
      <c r="W90" s="70" t="s">
        <v>80</v>
      </c>
      <c r="X90" s="69" t="s">
        <v>407</v>
      </c>
      <c r="Y90" s="70" t="s">
        <v>524</v>
      </c>
      <c r="Z90" s="69" t="s">
        <v>409</v>
      </c>
      <c r="AA90" s="70" t="s">
        <v>410</v>
      </c>
      <c r="AB90" s="69" t="s">
        <v>525</v>
      </c>
      <c r="AC90" s="70" t="s">
        <v>412</v>
      </c>
      <c r="AD90" s="69" t="s">
        <v>526</v>
      </c>
      <c r="AE90" s="70" t="n">
        <v>73</v>
      </c>
      <c r="AF90" s="69" t="n">
        <v>730417</v>
      </c>
      <c r="AG90" s="0" t="n">
        <v>202</v>
      </c>
      <c r="AH90" s="69" t="s">
        <v>226</v>
      </c>
      <c r="AI90" s="0" t="s">
        <v>226</v>
      </c>
      <c r="AJ90" s="69" t="s">
        <v>132</v>
      </c>
      <c r="AK90" s="71" t="n">
        <v>1538.94</v>
      </c>
      <c r="AL90" s="72" t="n">
        <v>0</v>
      </c>
      <c r="AM90" s="72" t="n">
        <v>0</v>
      </c>
      <c r="AN90" s="72" t="n">
        <v>0</v>
      </c>
      <c r="AO90" s="72" t="n">
        <v>0</v>
      </c>
      <c r="AP90" s="72" t="n">
        <v>1538.94</v>
      </c>
      <c r="AQ90" s="72" t="n">
        <v>0</v>
      </c>
      <c r="AR90" s="72" t="n">
        <v>0</v>
      </c>
      <c r="AS90" s="72" t="n">
        <v>0</v>
      </c>
      <c r="AT90" s="72" t="n">
        <v>0</v>
      </c>
      <c r="AU90" s="72" t="n">
        <v>0</v>
      </c>
      <c r="AV90" s="72" t="n">
        <v>0</v>
      </c>
      <c r="AW90" s="72" t="n">
        <v>0</v>
      </c>
      <c r="AX90" s="72" t="n">
        <f aca="false">SUM(AL90:AW90)</f>
        <v>1538.94</v>
      </c>
      <c r="AY90" s="72" t="n">
        <f aca="false">SUM(AL90:AN90)</f>
        <v>0</v>
      </c>
      <c r="AZ90" s="72" t="n">
        <f aca="false">SUM(AO90:AQ90)</f>
        <v>1538.94</v>
      </c>
      <c r="BA90" s="72" t="n">
        <f aca="false">SUM(AR90:AT90)</f>
        <v>0</v>
      </c>
      <c r="BB90" s="72" t="n">
        <f aca="false">SUM(AU90:AW90)</f>
        <v>0</v>
      </c>
      <c r="BD90" s="14" t="n">
        <f aca="false">+AX90-BC90</f>
        <v>1538.94</v>
      </c>
      <c r="BG90" s="70" t="s">
        <v>148</v>
      </c>
      <c r="BH90" s="69" t="n">
        <v>0</v>
      </c>
      <c r="BI90" s="70" t="s">
        <v>318</v>
      </c>
      <c r="BJ90" s="69" t="n">
        <v>121577547.99</v>
      </c>
      <c r="BK90" s="70" t="s">
        <v>319</v>
      </c>
      <c r="BL90" s="69"/>
      <c r="BM90" s="70" t="n">
        <v>0</v>
      </c>
      <c r="BN90" s="69"/>
      <c r="BO90" s="70"/>
      <c r="BP90" s="69" t="n">
        <v>0</v>
      </c>
      <c r="BQ90" s="70"/>
    </row>
    <row r="91" customFormat="false" ht="15" hidden="false" customHeight="false" outlineLevel="0" collapsed="false">
      <c r="A91" s="73" t="n">
        <v>71695</v>
      </c>
      <c r="B91" s="69" t="s">
        <v>306</v>
      </c>
      <c r="C91" s="70" t="s">
        <v>307</v>
      </c>
      <c r="D91" s="69" t="n">
        <v>56</v>
      </c>
      <c r="E91" s="70" t="n">
        <v>631</v>
      </c>
      <c r="F91" s="69" t="n">
        <v>1</v>
      </c>
      <c r="G91" s="70" t="n">
        <v>4</v>
      </c>
      <c r="H91" s="69" t="n">
        <v>13</v>
      </c>
      <c r="I91" s="70" t="s">
        <v>73</v>
      </c>
      <c r="J91" s="69" t="s">
        <v>102</v>
      </c>
      <c r="K91" s="70" t="s">
        <v>308</v>
      </c>
      <c r="L91" s="69" t="s">
        <v>309</v>
      </c>
      <c r="M91" s="70" t="s">
        <v>310</v>
      </c>
      <c r="N91" s="75" t="s">
        <v>311</v>
      </c>
      <c r="O91" s="70" t="s">
        <v>79</v>
      </c>
      <c r="P91" s="69" t="n">
        <v>100</v>
      </c>
      <c r="Q91" s="70" t="n">
        <v>100</v>
      </c>
      <c r="R91" s="69" t="n">
        <v>100</v>
      </c>
      <c r="S91" s="70" t="n">
        <v>25</v>
      </c>
      <c r="T91" s="69" t="n">
        <v>25</v>
      </c>
      <c r="U91" s="70" t="n">
        <v>25</v>
      </c>
      <c r="V91" s="69" t="n">
        <v>25</v>
      </c>
      <c r="W91" s="70" t="s">
        <v>80</v>
      </c>
      <c r="X91" s="69" t="s">
        <v>407</v>
      </c>
      <c r="Y91" s="70" t="s">
        <v>408</v>
      </c>
      <c r="Z91" s="69" t="s">
        <v>409</v>
      </c>
      <c r="AA91" s="70" t="s">
        <v>410</v>
      </c>
      <c r="AB91" s="69" t="s">
        <v>527</v>
      </c>
      <c r="AC91" s="70" t="s">
        <v>412</v>
      </c>
      <c r="AD91" s="69" t="s">
        <v>413</v>
      </c>
      <c r="AE91" s="70" t="n">
        <v>73</v>
      </c>
      <c r="AF91" s="69" t="n">
        <v>730417</v>
      </c>
      <c r="AG91" s="0" t="n">
        <v>202</v>
      </c>
      <c r="AH91" s="69" t="s">
        <v>226</v>
      </c>
      <c r="AI91" s="0" t="s">
        <v>226</v>
      </c>
      <c r="AJ91" s="69" t="s">
        <v>132</v>
      </c>
      <c r="AK91" s="71" t="n">
        <v>1846.73</v>
      </c>
      <c r="AL91" s="72" t="n">
        <v>0</v>
      </c>
      <c r="AM91" s="72" t="n">
        <v>0</v>
      </c>
      <c r="AN91" s="72" t="n">
        <v>1846.73</v>
      </c>
      <c r="AO91" s="72" t="n">
        <v>0</v>
      </c>
      <c r="AP91" s="72" t="n">
        <v>0</v>
      </c>
      <c r="AQ91" s="72" t="n">
        <v>0</v>
      </c>
      <c r="AR91" s="72" t="n">
        <v>0</v>
      </c>
      <c r="AS91" s="72" t="n">
        <v>0</v>
      </c>
      <c r="AT91" s="72" t="n">
        <v>0</v>
      </c>
      <c r="AU91" s="72" t="n">
        <v>0</v>
      </c>
      <c r="AV91" s="72" t="n">
        <v>0</v>
      </c>
      <c r="AW91" s="72" t="n">
        <v>0</v>
      </c>
      <c r="AX91" s="72" t="n">
        <f aca="false">SUM(AL91:AW91)</f>
        <v>1846.73</v>
      </c>
      <c r="AY91" s="72" t="n">
        <f aca="false">SUM(AL91:AN91)</f>
        <v>1846.73</v>
      </c>
      <c r="AZ91" s="72" t="n">
        <f aca="false">SUM(AO91:AQ91)</f>
        <v>0</v>
      </c>
      <c r="BA91" s="72" t="n">
        <f aca="false">SUM(AR91:AT91)</f>
        <v>0</v>
      </c>
      <c r="BB91" s="72" t="n">
        <f aca="false">SUM(AU91:AW91)</f>
        <v>0</v>
      </c>
      <c r="BD91" s="14" t="n">
        <f aca="false">+AX91-BC91</f>
        <v>1846.73</v>
      </c>
      <c r="BG91" s="70" t="s">
        <v>148</v>
      </c>
      <c r="BH91" s="69" t="n">
        <v>0</v>
      </c>
      <c r="BI91" s="70" t="s">
        <v>318</v>
      </c>
      <c r="BJ91" s="69" t="n">
        <v>121577547.99</v>
      </c>
      <c r="BK91" s="70" t="s">
        <v>319</v>
      </c>
      <c r="BL91" s="69"/>
      <c r="BM91" s="70" t="n">
        <v>0</v>
      </c>
      <c r="BN91" s="69"/>
      <c r="BO91" s="70"/>
      <c r="BP91" s="69" t="n">
        <v>0</v>
      </c>
      <c r="BQ91" s="70"/>
    </row>
    <row r="92" customFormat="false" ht="15" hidden="false" customHeight="false" outlineLevel="0" collapsed="false">
      <c r="A92" s="73" t="n">
        <v>71698</v>
      </c>
      <c r="B92" s="69" t="s">
        <v>306</v>
      </c>
      <c r="C92" s="70" t="s">
        <v>307</v>
      </c>
      <c r="D92" s="69" t="n">
        <v>56</v>
      </c>
      <c r="E92" s="70" t="n">
        <v>631</v>
      </c>
      <c r="F92" s="69" t="n">
        <v>1</v>
      </c>
      <c r="G92" s="70" t="n">
        <v>4</v>
      </c>
      <c r="H92" s="69" t="n">
        <v>13</v>
      </c>
      <c r="I92" s="70" t="s">
        <v>73</v>
      </c>
      <c r="J92" s="69" t="s">
        <v>102</v>
      </c>
      <c r="K92" s="70" t="s">
        <v>308</v>
      </c>
      <c r="L92" s="69" t="s">
        <v>309</v>
      </c>
      <c r="M92" s="70" t="s">
        <v>310</v>
      </c>
      <c r="N92" s="75" t="s">
        <v>311</v>
      </c>
      <c r="O92" s="70" t="s">
        <v>79</v>
      </c>
      <c r="P92" s="69" t="n">
        <v>100</v>
      </c>
      <c r="Q92" s="70" t="n">
        <v>100</v>
      </c>
      <c r="R92" s="69" t="n">
        <v>100</v>
      </c>
      <c r="S92" s="70" t="n">
        <v>25</v>
      </c>
      <c r="T92" s="69" t="n">
        <v>25</v>
      </c>
      <c r="U92" s="70" t="n">
        <v>25</v>
      </c>
      <c r="V92" s="69" t="n">
        <v>25</v>
      </c>
      <c r="W92" s="70" t="s">
        <v>80</v>
      </c>
      <c r="X92" s="69" t="s">
        <v>407</v>
      </c>
      <c r="Y92" s="70" t="s">
        <v>528</v>
      </c>
      <c r="Z92" s="69" t="s">
        <v>409</v>
      </c>
      <c r="AA92" s="70" t="s">
        <v>410</v>
      </c>
      <c r="AB92" s="69" t="s">
        <v>529</v>
      </c>
      <c r="AC92" s="70" t="s">
        <v>530</v>
      </c>
      <c r="AD92" s="69" t="s">
        <v>531</v>
      </c>
      <c r="AE92" s="70" t="n">
        <v>73</v>
      </c>
      <c r="AF92" s="69" t="n">
        <v>730417</v>
      </c>
      <c r="AG92" s="0" t="n">
        <v>202</v>
      </c>
      <c r="AH92" s="69" t="s">
        <v>226</v>
      </c>
      <c r="AI92" s="0" t="s">
        <v>226</v>
      </c>
      <c r="AJ92" s="69" t="s">
        <v>132</v>
      </c>
      <c r="AK92" s="71" t="n">
        <v>1385.05</v>
      </c>
      <c r="AL92" s="72" t="n">
        <v>0</v>
      </c>
      <c r="AM92" s="72" t="n">
        <v>0</v>
      </c>
      <c r="AN92" s="72" t="n">
        <v>1385.05</v>
      </c>
      <c r="AO92" s="72" t="n">
        <v>0</v>
      </c>
      <c r="AP92" s="72" t="n">
        <v>0</v>
      </c>
      <c r="AQ92" s="72" t="n">
        <v>0</v>
      </c>
      <c r="AR92" s="72" t="n">
        <v>0</v>
      </c>
      <c r="AS92" s="72" t="n">
        <v>0</v>
      </c>
      <c r="AT92" s="72" t="n">
        <v>0</v>
      </c>
      <c r="AU92" s="72" t="n">
        <v>0</v>
      </c>
      <c r="AV92" s="72" t="n">
        <v>0</v>
      </c>
      <c r="AW92" s="72" t="n">
        <v>0</v>
      </c>
      <c r="AX92" s="72" t="n">
        <f aca="false">SUM(AL92:AW92)</f>
        <v>1385.05</v>
      </c>
      <c r="AY92" s="72" t="n">
        <f aca="false">SUM(AL92:AN92)</f>
        <v>1385.05</v>
      </c>
      <c r="AZ92" s="72" t="n">
        <f aca="false">SUM(AO92:AQ92)</f>
        <v>0</v>
      </c>
      <c r="BA92" s="72" t="n">
        <f aca="false">SUM(AR92:AT92)</f>
        <v>0</v>
      </c>
      <c r="BB92" s="72" t="n">
        <f aca="false">SUM(AU92:AW92)</f>
        <v>0</v>
      </c>
      <c r="BD92" s="14" t="n">
        <f aca="false">+AX92-BC92</f>
        <v>1385.05</v>
      </c>
      <c r="BG92" s="70" t="s">
        <v>148</v>
      </c>
      <c r="BH92" s="69" t="n">
        <v>0</v>
      </c>
      <c r="BI92" s="70" t="s">
        <v>318</v>
      </c>
      <c r="BJ92" s="69" t="n">
        <v>121577547.99</v>
      </c>
      <c r="BK92" s="70" t="s">
        <v>319</v>
      </c>
      <c r="BL92" s="69"/>
      <c r="BM92" s="70" t="n">
        <v>0</v>
      </c>
      <c r="BN92" s="69"/>
      <c r="BO92" s="70"/>
      <c r="BP92" s="69" t="n">
        <v>0</v>
      </c>
      <c r="BQ92" s="70"/>
    </row>
    <row r="93" customFormat="false" ht="15" hidden="false" customHeight="false" outlineLevel="0" collapsed="false">
      <c r="A93" s="73" t="n">
        <v>71708</v>
      </c>
      <c r="B93" s="69" t="s">
        <v>306</v>
      </c>
      <c r="C93" s="70" t="s">
        <v>307</v>
      </c>
      <c r="D93" s="69" t="n">
        <v>56</v>
      </c>
      <c r="E93" s="70" t="n">
        <v>631</v>
      </c>
      <c r="F93" s="69" t="n">
        <v>1</v>
      </c>
      <c r="G93" s="70" t="n">
        <v>4</v>
      </c>
      <c r="H93" s="69" t="n">
        <v>13</v>
      </c>
      <c r="I93" s="70" t="s">
        <v>73</v>
      </c>
      <c r="J93" s="69" t="s">
        <v>102</v>
      </c>
      <c r="K93" s="70" t="s">
        <v>308</v>
      </c>
      <c r="L93" s="69" t="s">
        <v>309</v>
      </c>
      <c r="M93" s="70" t="s">
        <v>310</v>
      </c>
      <c r="N93" s="75" t="s">
        <v>311</v>
      </c>
      <c r="O93" s="70" t="s">
        <v>79</v>
      </c>
      <c r="P93" s="69" t="n">
        <v>100</v>
      </c>
      <c r="Q93" s="70" t="n">
        <v>100</v>
      </c>
      <c r="R93" s="69" t="n">
        <v>100</v>
      </c>
      <c r="S93" s="70" t="n">
        <v>25</v>
      </c>
      <c r="T93" s="69" t="n">
        <v>25</v>
      </c>
      <c r="U93" s="70" t="n">
        <v>25</v>
      </c>
      <c r="V93" s="69" t="n">
        <v>25</v>
      </c>
      <c r="W93" s="70" t="s">
        <v>80</v>
      </c>
      <c r="X93" s="69" t="s">
        <v>407</v>
      </c>
      <c r="Y93" s="70" t="s">
        <v>532</v>
      </c>
      <c r="Z93" s="69" t="s">
        <v>409</v>
      </c>
      <c r="AA93" s="70" t="s">
        <v>410</v>
      </c>
      <c r="AB93" s="69" t="s">
        <v>533</v>
      </c>
      <c r="AC93" s="70" t="s">
        <v>412</v>
      </c>
      <c r="AD93" s="69" t="s">
        <v>413</v>
      </c>
      <c r="AE93" s="70" t="n">
        <v>73</v>
      </c>
      <c r="AF93" s="69" t="n">
        <v>730417</v>
      </c>
      <c r="AG93" s="0" t="n">
        <v>202</v>
      </c>
      <c r="AH93" s="69" t="s">
        <v>226</v>
      </c>
      <c r="AI93" s="0" t="s">
        <v>226</v>
      </c>
      <c r="AJ93" s="69" t="s">
        <v>132</v>
      </c>
      <c r="AK93" s="71" t="n">
        <v>1231.15</v>
      </c>
      <c r="AL93" s="72" t="n">
        <v>0</v>
      </c>
      <c r="AM93" s="72" t="n">
        <v>0</v>
      </c>
      <c r="AN93" s="72" t="n">
        <v>1231.15</v>
      </c>
      <c r="AO93" s="72" t="n">
        <v>0</v>
      </c>
      <c r="AP93" s="72" t="n">
        <v>0</v>
      </c>
      <c r="AQ93" s="72" t="n">
        <v>0</v>
      </c>
      <c r="AR93" s="72" t="n">
        <v>0</v>
      </c>
      <c r="AS93" s="72" t="n">
        <v>0</v>
      </c>
      <c r="AT93" s="72" t="n">
        <v>0</v>
      </c>
      <c r="AU93" s="72" t="n">
        <v>0</v>
      </c>
      <c r="AV93" s="72" t="n">
        <v>0</v>
      </c>
      <c r="AW93" s="72" t="n">
        <v>0</v>
      </c>
      <c r="AX93" s="72" t="n">
        <f aca="false">SUM(AL93:AW93)</f>
        <v>1231.15</v>
      </c>
      <c r="AY93" s="72" t="n">
        <f aca="false">SUM(AL93:AN93)</f>
        <v>1231.15</v>
      </c>
      <c r="AZ93" s="72" t="n">
        <f aca="false">SUM(AO93:AQ93)</f>
        <v>0</v>
      </c>
      <c r="BA93" s="72" t="n">
        <f aca="false">SUM(AR93:AT93)</f>
        <v>0</v>
      </c>
      <c r="BB93" s="72" t="n">
        <f aca="false">SUM(AU93:AW93)</f>
        <v>0</v>
      </c>
      <c r="BD93" s="14" t="n">
        <f aca="false">+AX93-BC93</f>
        <v>1231.15</v>
      </c>
      <c r="BG93" s="70" t="s">
        <v>148</v>
      </c>
      <c r="BH93" s="69" t="n">
        <v>0</v>
      </c>
      <c r="BI93" s="70" t="s">
        <v>318</v>
      </c>
      <c r="BJ93" s="69" t="n">
        <v>121577547.99</v>
      </c>
      <c r="BK93" s="70" t="s">
        <v>319</v>
      </c>
      <c r="BL93" s="69"/>
      <c r="BM93" s="70" t="n">
        <v>0</v>
      </c>
      <c r="BN93" s="69"/>
      <c r="BO93" s="70"/>
      <c r="BP93" s="69" t="n">
        <v>0</v>
      </c>
      <c r="BQ93" s="70"/>
    </row>
    <row r="94" customFormat="false" ht="15" hidden="false" customHeight="false" outlineLevel="0" collapsed="false">
      <c r="A94" s="73" t="n">
        <v>71709</v>
      </c>
      <c r="B94" s="69" t="s">
        <v>306</v>
      </c>
      <c r="C94" s="70" t="s">
        <v>307</v>
      </c>
      <c r="D94" s="69" t="n">
        <v>56</v>
      </c>
      <c r="E94" s="70" t="n">
        <v>631</v>
      </c>
      <c r="F94" s="69" t="n">
        <v>1</v>
      </c>
      <c r="G94" s="70" t="n">
        <v>4</v>
      </c>
      <c r="H94" s="69" t="n">
        <v>13</v>
      </c>
      <c r="I94" s="70" t="s">
        <v>73</v>
      </c>
      <c r="J94" s="69" t="s">
        <v>102</v>
      </c>
      <c r="K94" s="70" t="s">
        <v>308</v>
      </c>
      <c r="L94" s="69" t="s">
        <v>309</v>
      </c>
      <c r="M94" s="70" t="s">
        <v>310</v>
      </c>
      <c r="N94" s="75" t="s">
        <v>311</v>
      </c>
      <c r="O94" s="70" t="s">
        <v>79</v>
      </c>
      <c r="P94" s="69" t="n">
        <v>100</v>
      </c>
      <c r="Q94" s="70" t="n">
        <v>100</v>
      </c>
      <c r="R94" s="69" t="n">
        <v>100</v>
      </c>
      <c r="S94" s="70" t="n">
        <v>25</v>
      </c>
      <c r="T94" s="69" t="n">
        <v>25</v>
      </c>
      <c r="U94" s="70" t="n">
        <v>25</v>
      </c>
      <c r="V94" s="69" t="n">
        <v>25</v>
      </c>
      <c r="W94" s="70" t="s">
        <v>80</v>
      </c>
      <c r="X94" s="69" t="s">
        <v>407</v>
      </c>
      <c r="Y94" s="70" t="s">
        <v>534</v>
      </c>
      <c r="Z94" s="69" t="s">
        <v>409</v>
      </c>
      <c r="AA94" s="70" t="s">
        <v>410</v>
      </c>
      <c r="AB94" s="69" t="s">
        <v>535</v>
      </c>
      <c r="AC94" s="70" t="s">
        <v>412</v>
      </c>
      <c r="AD94" s="69" t="s">
        <v>413</v>
      </c>
      <c r="AE94" s="70" t="n">
        <v>73</v>
      </c>
      <c r="AF94" s="69" t="n">
        <v>730417</v>
      </c>
      <c r="AG94" s="0" t="n">
        <v>202</v>
      </c>
      <c r="AH94" s="69" t="s">
        <v>226</v>
      </c>
      <c r="AI94" s="0" t="s">
        <v>226</v>
      </c>
      <c r="AJ94" s="69" t="s">
        <v>132</v>
      </c>
      <c r="AK94" s="71" t="n">
        <v>1846.73</v>
      </c>
      <c r="AL94" s="72" t="n">
        <v>0</v>
      </c>
      <c r="AM94" s="72" t="n">
        <v>0</v>
      </c>
      <c r="AN94" s="72" t="n">
        <v>1846.73</v>
      </c>
      <c r="AO94" s="72" t="n">
        <v>0</v>
      </c>
      <c r="AP94" s="72" t="n">
        <v>0</v>
      </c>
      <c r="AQ94" s="72" t="n">
        <v>0</v>
      </c>
      <c r="AR94" s="72" t="n">
        <v>0</v>
      </c>
      <c r="AS94" s="72" t="n">
        <v>0</v>
      </c>
      <c r="AT94" s="72" t="n">
        <v>0</v>
      </c>
      <c r="AU94" s="72" t="n">
        <v>0</v>
      </c>
      <c r="AV94" s="72" t="n">
        <v>0</v>
      </c>
      <c r="AW94" s="72" t="n">
        <v>0</v>
      </c>
      <c r="AX94" s="72" t="n">
        <f aca="false">SUM(AL94:AW94)</f>
        <v>1846.73</v>
      </c>
      <c r="AY94" s="72" t="n">
        <f aca="false">SUM(AL94:AN94)</f>
        <v>1846.73</v>
      </c>
      <c r="AZ94" s="72" t="n">
        <f aca="false">SUM(AO94:AQ94)</f>
        <v>0</v>
      </c>
      <c r="BA94" s="72" t="n">
        <f aca="false">SUM(AR94:AT94)</f>
        <v>0</v>
      </c>
      <c r="BB94" s="72" t="n">
        <f aca="false">SUM(AU94:AW94)</f>
        <v>0</v>
      </c>
      <c r="BD94" s="14" t="n">
        <f aca="false">+AX94-BC94</f>
        <v>1846.73</v>
      </c>
      <c r="BG94" s="70" t="s">
        <v>148</v>
      </c>
      <c r="BH94" s="69" t="n">
        <v>0</v>
      </c>
      <c r="BI94" s="70" t="s">
        <v>318</v>
      </c>
      <c r="BJ94" s="69" t="n">
        <v>121577547.99</v>
      </c>
      <c r="BK94" s="70" t="s">
        <v>319</v>
      </c>
      <c r="BL94" s="69"/>
      <c r="BM94" s="70" t="n">
        <v>0</v>
      </c>
      <c r="BN94" s="69"/>
      <c r="BO94" s="70"/>
      <c r="BP94" s="69" t="n">
        <v>0</v>
      </c>
      <c r="BQ94" s="70"/>
    </row>
    <row r="95" customFormat="false" ht="15" hidden="false" customHeight="false" outlineLevel="0" collapsed="false">
      <c r="A95" s="73" t="n">
        <v>71711</v>
      </c>
      <c r="B95" s="69" t="s">
        <v>306</v>
      </c>
      <c r="C95" s="70" t="s">
        <v>307</v>
      </c>
      <c r="D95" s="69" t="n">
        <v>56</v>
      </c>
      <c r="E95" s="70" t="n">
        <v>631</v>
      </c>
      <c r="F95" s="69" t="n">
        <v>1</v>
      </c>
      <c r="G95" s="70" t="n">
        <v>4</v>
      </c>
      <c r="H95" s="69" t="n">
        <v>13</v>
      </c>
      <c r="I95" s="70" t="s">
        <v>73</v>
      </c>
      <c r="J95" s="69" t="s">
        <v>102</v>
      </c>
      <c r="K95" s="70" t="s">
        <v>308</v>
      </c>
      <c r="L95" s="69" t="s">
        <v>309</v>
      </c>
      <c r="M95" s="70" t="s">
        <v>310</v>
      </c>
      <c r="N95" s="75" t="s">
        <v>311</v>
      </c>
      <c r="O95" s="70" t="s">
        <v>79</v>
      </c>
      <c r="P95" s="69" t="n">
        <v>100</v>
      </c>
      <c r="Q95" s="70" t="n">
        <v>100</v>
      </c>
      <c r="R95" s="69" t="n">
        <v>100</v>
      </c>
      <c r="S95" s="70" t="n">
        <v>25</v>
      </c>
      <c r="T95" s="69" t="n">
        <v>25</v>
      </c>
      <c r="U95" s="70" t="n">
        <v>25</v>
      </c>
      <c r="V95" s="69" t="n">
        <v>25</v>
      </c>
      <c r="W95" s="70" t="s">
        <v>80</v>
      </c>
      <c r="X95" s="69" t="s">
        <v>407</v>
      </c>
      <c r="Y95" s="70" t="s">
        <v>536</v>
      </c>
      <c r="Z95" s="69" t="s">
        <v>409</v>
      </c>
      <c r="AA95" s="70" t="s">
        <v>410</v>
      </c>
      <c r="AB95" s="69" t="s">
        <v>537</v>
      </c>
      <c r="AC95" s="70" t="s">
        <v>530</v>
      </c>
      <c r="AD95" s="69" t="s">
        <v>531</v>
      </c>
      <c r="AE95" s="70" t="n">
        <v>73</v>
      </c>
      <c r="AF95" s="69" t="n">
        <v>730417</v>
      </c>
      <c r="AG95" s="0" t="n">
        <v>202</v>
      </c>
      <c r="AH95" s="69" t="s">
        <v>226</v>
      </c>
      <c r="AI95" s="0" t="s">
        <v>226</v>
      </c>
      <c r="AJ95" s="69" t="s">
        <v>132</v>
      </c>
      <c r="AK95" s="71" t="n">
        <v>1846.73</v>
      </c>
      <c r="AL95" s="72" t="n">
        <v>0</v>
      </c>
      <c r="AM95" s="72" t="n">
        <v>0</v>
      </c>
      <c r="AN95" s="72" t="n">
        <v>0</v>
      </c>
      <c r="AO95" s="72" t="n">
        <v>0</v>
      </c>
      <c r="AP95" s="72" t="n">
        <v>1846.73</v>
      </c>
      <c r="AQ95" s="72" t="n">
        <v>0</v>
      </c>
      <c r="AR95" s="72" t="n">
        <v>0</v>
      </c>
      <c r="AS95" s="72" t="n">
        <v>0</v>
      </c>
      <c r="AT95" s="72" t="n">
        <v>0</v>
      </c>
      <c r="AU95" s="72" t="n">
        <v>0</v>
      </c>
      <c r="AV95" s="72" t="n">
        <v>0</v>
      </c>
      <c r="AW95" s="72" t="n">
        <v>0</v>
      </c>
      <c r="AX95" s="72" t="n">
        <f aca="false">SUM(AL95:AW95)</f>
        <v>1846.73</v>
      </c>
      <c r="AY95" s="72" t="n">
        <f aca="false">SUM(AL95:AN95)</f>
        <v>0</v>
      </c>
      <c r="AZ95" s="72" t="n">
        <f aca="false">SUM(AO95:AQ95)</f>
        <v>1846.73</v>
      </c>
      <c r="BA95" s="72" t="n">
        <f aca="false">SUM(AR95:AT95)</f>
        <v>0</v>
      </c>
      <c r="BB95" s="72" t="n">
        <f aca="false">SUM(AU95:AW95)</f>
        <v>0</v>
      </c>
      <c r="BC95" s="14" t="e">
        <f aca="false">VLOOKUP(A95,CERT!$A$1:$D$1,4,FALSE())</f>
        <v>#N/A</v>
      </c>
      <c r="BD95" s="14" t="e">
        <f aca="false">+AX95-BC95</f>
        <v>#N/A</v>
      </c>
      <c r="BE95" s="15" t="e">
        <f aca="false">VLOOKUP(A95,CERT!$A$1:$B$1,2,FALSE())</f>
        <v>#N/A</v>
      </c>
      <c r="BG95" s="70" t="s">
        <v>148</v>
      </c>
      <c r="BH95" s="69" t="n">
        <v>0</v>
      </c>
      <c r="BI95" s="70" t="s">
        <v>318</v>
      </c>
      <c r="BJ95" s="69" t="n">
        <v>121577547.99</v>
      </c>
      <c r="BK95" s="70" t="s">
        <v>319</v>
      </c>
      <c r="BL95" s="69"/>
      <c r="BM95" s="70" t="n">
        <v>0</v>
      </c>
      <c r="BN95" s="69"/>
      <c r="BO95" s="70"/>
      <c r="BP95" s="69" t="n">
        <v>0</v>
      </c>
      <c r="BQ95" s="70"/>
    </row>
    <row r="96" customFormat="false" ht="15" hidden="false" customHeight="false" outlineLevel="0" collapsed="false">
      <c r="A96" s="74" t="n">
        <v>71712</v>
      </c>
      <c r="B96" s="69" t="s">
        <v>306</v>
      </c>
      <c r="C96" s="70" t="s">
        <v>307</v>
      </c>
      <c r="D96" s="69" t="n">
        <v>56</v>
      </c>
      <c r="E96" s="70" t="n">
        <v>631</v>
      </c>
      <c r="F96" s="69" t="n">
        <v>1</v>
      </c>
      <c r="G96" s="70" t="n">
        <v>4</v>
      </c>
      <c r="H96" s="69" t="n">
        <v>13</v>
      </c>
      <c r="I96" s="70" t="s">
        <v>73</v>
      </c>
      <c r="J96" s="69" t="s">
        <v>137</v>
      </c>
      <c r="K96" s="70" t="s">
        <v>308</v>
      </c>
      <c r="L96" s="69" t="s">
        <v>309</v>
      </c>
      <c r="M96" s="70" t="s">
        <v>310</v>
      </c>
      <c r="N96" s="75" t="s">
        <v>311</v>
      </c>
      <c r="O96" s="70" t="s">
        <v>79</v>
      </c>
      <c r="P96" s="69" t="n">
        <v>100</v>
      </c>
      <c r="Q96" s="70" t="n">
        <v>100</v>
      </c>
      <c r="R96" s="69" t="n">
        <v>100</v>
      </c>
      <c r="S96" s="70" t="n">
        <v>25</v>
      </c>
      <c r="T96" s="69" t="n">
        <v>25</v>
      </c>
      <c r="U96" s="70" t="n">
        <v>25</v>
      </c>
      <c r="V96" s="69" t="n">
        <v>25</v>
      </c>
      <c r="W96" s="70" t="s">
        <v>80</v>
      </c>
      <c r="X96" s="69" t="s">
        <v>312</v>
      </c>
      <c r="Y96" s="70" t="s">
        <v>538</v>
      </c>
      <c r="Z96" s="69" t="s">
        <v>314</v>
      </c>
      <c r="AA96" s="70" t="s">
        <v>314</v>
      </c>
      <c r="AB96" s="69" t="s">
        <v>539</v>
      </c>
      <c r="AC96" s="70" t="s">
        <v>316</v>
      </c>
      <c r="AD96" s="69" t="s">
        <v>317</v>
      </c>
      <c r="AE96" s="70" t="n">
        <v>73</v>
      </c>
      <c r="AF96" s="69" t="n">
        <v>730811</v>
      </c>
      <c r="AG96" s="0" t="n">
        <v>202</v>
      </c>
      <c r="AH96" s="69" t="s">
        <v>226</v>
      </c>
      <c r="AI96" s="0" t="s">
        <v>226</v>
      </c>
      <c r="AJ96" s="69" t="s">
        <v>132</v>
      </c>
      <c r="AK96" s="71" t="n">
        <v>82548.13</v>
      </c>
      <c r="AL96" s="72" t="n">
        <v>0</v>
      </c>
      <c r="AM96" s="72" t="n">
        <v>0</v>
      </c>
      <c r="AN96" s="72" t="n">
        <v>0</v>
      </c>
      <c r="AO96" s="72" t="n">
        <v>0</v>
      </c>
      <c r="AP96" s="72" t="n">
        <v>0</v>
      </c>
      <c r="AQ96" s="72" t="n">
        <v>7.27595761418343E-012</v>
      </c>
      <c r="AR96" s="72" t="n">
        <v>475.709999999999</v>
      </c>
      <c r="AS96" s="72" t="n">
        <v>47958.35</v>
      </c>
      <c r="AT96" s="72" t="n">
        <v>34114.07</v>
      </c>
      <c r="AU96" s="72" t="n">
        <v>0</v>
      </c>
      <c r="AV96" s="72" t="n">
        <v>0</v>
      </c>
      <c r="AW96" s="72" t="n">
        <v>0</v>
      </c>
      <c r="AX96" s="72" t="n">
        <f aca="false">SUM(AL96:AW96)</f>
        <v>82548.13</v>
      </c>
      <c r="AY96" s="72" t="n">
        <f aca="false">SUM(AL96:AN96)</f>
        <v>0</v>
      </c>
      <c r="AZ96" s="72" t="n">
        <f aca="false">SUM(AO96:AQ96)</f>
        <v>7.27595761418343E-012</v>
      </c>
      <c r="BA96" s="72" t="n">
        <f aca="false">SUM(AR96:AT96)</f>
        <v>82548.13</v>
      </c>
      <c r="BB96" s="72" t="n">
        <f aca="false">SUM(AU96:AW96)</f>
        <v>0</v>
      </c>
      <c r="BC96" s="14" t="e">
        <f aca="false">VLOOKUP(A96,CERT!$A$1:$D$1,4,FALSE())</f>
        <v>#N/A</v>
      </c>
      <c r="BD96" s="14" t="e">
        <f aca="false">+AX96-BC96</f>
        <v>#N/A</v>
      </c>
      <c r="BE96" s="15" t="e">
        <f aca="false">VLOOKUP(A96,CERT!$A$1:$B$1,2,FALSE())</f>
        <v>#N/A</v>
      </c>
      <c r="BG96" s="70" t="s">
        <v>89</v>
      </c>
      <c r="BH96" s="69" t="n">
        <v>56454.88</v>
      </c>
      <c r="BI96" s="70" t="s">
        <v>318</v>
      </c>
      <c r="BJ96" s="69" t="n">
        <v>121577547.99</v>
      </c>
      <c r="BK96" s="70" t="s">
        <v>319</v>
      </c>
      <c r="BL96" s="69"/>
      <c r="BM96" s="70" t="n">
        <v>0</v>
      </c>
      <c r="BN96" s="69"/>
      <c r="BO96" s="70"/>
      <c r="BP96" s="69" t="n">
        <v>0</v>
      </c>
      <c r="BQ96" s="70"/>
    </row>
    <row r="97" customFormat="false" ht="15" hidden="false" customHeight="false" outlineLevel="0" collapsed="false">
      <c r="A97" s="73" t="n">
        <v>71712</v>
      </c>
      <c r="B97" s="69" t="s">
        <v>306</v>
      </c>
      <c r="C97" s="70" t="s">
        <v>307</v>
      </c>
      <c r="D97" s="69" t="n">
        <v>56</v>
      </c>
      <c r="E97" s="70" t="n">
        <v>631</v>
      </c>
      <c r="F97" s="69" t="n">
        <v>1</v>
      </c>
      <c r="G97" s="70" t="n">
        <v>4</v>
      </c>
      <c r="H97" s="69" t="n">
        <v>13</v>
      </c>
      <c r="I97" s="70" t="s">
        <v>73</v>
      </c>
      <c r="J97" s="69" t="s">
        <v>137</v>
      </c>
      <c r="K97" s="70" t="s">
        <v>308</v>
      </c>
      <c r="L97" s="69" t="s">
        <v>309</v>
      </c>
      <c r="M97" s="70" t="s">
        <v>310</v>
      </c>
      <c r="N97" s="75" t="s">
        <v>311</v>
      </c>
      <c r="O97" s="70" t="s">
        <v>79</v>
      </c>
      <c r="P97" s="69" t="n">
        <v>100</v>
      </c>
      <c r="Q97" s="70" t="n">
        <v>100</v>
      </c>
      <c r="R97" s="69" t="n">
        <v>100</v>
      </c>
      <c r="S97" s="70" t="n">
        <v>25</v>
      </c>
      <c r="T97" s="69" t="n">
        <v>25</v>
      </c>
      <c r="U97" s="70" t="n">
        <v>25</v>
      </c>
      <c r="V97" s="69" t="n">
        <v>25</v>
      </c>
      <c r="W97" s="70" t="s">
        <v>80</v>
      </c>
      <c r="X97" s="69" t="s">
        <v>312</v>
      </c>
      <c r="Y97" s="70" t="s">
        <v>538</v>
      </c>
      <c r="Z97" s="69" t="s">
        <v>314</v>
      </c>
      <c r="AA97" s="70" t="s">
        <v>314</v>
      </c>
      <c r="AB97" s="69" t="s">
        <v>539</v>
      </c>
      <c r="AC97" s="70" t="s">
        <v>316</v>
      </c>
      <c r="AD97" s="69" t="s">
        <v>317</v>
      </c>
      <c r="AE97" s="70" t="n">
        <v>73</v>
      </c>
      <c r="AF97" s="69" t="n">
        <v>730811</v>
      </c>
      <c r="AG97" s="0" t="n">
        <v>998</v>
      </c>
      <c r="AH97" s="69" t="s">
        <v>91</v>
      </c>
      <c r="AI97" s="0" t="s">
        <v>91</v>
      </c>
      <c r="AJ97" s="69" t="s">
        <v>92</v>
      </c>
      <c r="AK97" s="71" t="n">
        <v>81990.11</v>
      </c>
      <c r="AL97" s="72" t="n">
        <v>0</v>
      </c>
      <c r="AM97" s="72" t="n">
        <v>0</v>
      </c>
      <c r="AN97" s="72" t="n">
        <v>0</v>
      </c>
      <c r="AO97" s="72" t="n">
        <v>0</v>
      </c>
      <c r="AP97" s="72" t="n">
        <v>0</v>
      </c>
      <c r="AQ97" s="72" t="n">
        <v>0</v>
      </c>
      <c r="AR97" s="72" t="n">
        <v>0</v>
      </c>
      <c r="AS97" s="72" t="n">
        <v>0</v>
      </c>
      <c r="AT97" s="72" t="n">
        <v>0</v>
      </c>
      <c r="AU97" s="72" t="n">
        <v>32082.41</v>
      </c>
      <c r="AV97" s="72" t="n">
        <v>32082.41</v>
      </c>
      <c r="AW97" s="72" t="n">
        <v>17825.29</v>
      </c>
      <c r="AX97" s="72" t="n">
        <f aca="false">SUM(AL97:AW97)</f>
        <v>81990.11</v>
      </c>
      <c r="AY97" s="72" t="n">
        <f aca="false">SUM(AL97:AN97)</f>
        <v>0</v>
      </c>
      <c r="AZ97" s="72" t="n">
        <f aca="false">SUM(AO97:AQ97)</f>
        <v>0</v>
      </c>
      <c r="BA97" s="72" t="n">
        <f aca="false">SUM(AR97:AT97)</f>
        <v>0</v>
      </c>
      <c r="BB97" s="72" t="n">
        <f aca="false">SUM(AU97:AW97)</f>
        <v>81990.11</v>
      </c>
      <c r="BD97" s="14" t="n">
        <f aca="false">+AX97-BC97</f>
        <v>81990.11</v>
      </c>
      <c r="BG97" s="70" t="s">
        <v>89</v>
      </c>
      <c r="BH97" s="69" t="n">
        <v>56454.88</v>
      </c>
      <c r="BI97" s="70" t="s">
        <v>318</v>
      </c>
      <c r="BJ97" s="69" t="n">
        <v>121577547.99</v>
      </c>
      <c r="BK97" s="70" t="s">
        <v>319</v>
      </c>
      <c r="BL97" s="69"/>
      <c r="BM97" s="70" t="n">
        <v>0</v>
      </c>
      <c r="BN97" s="69"/>
      <c r="BO97" s="70"/>
      <c r="BP97" s="69" t="n">
        <v>0</v>
      </c>
      <c r="BQ97" s="70"/>
    </row>
    <row r="98" customFormat="false" ht="15" hidden="false" customHeight="false" outlineLevel="0" collapsed="false">
      <c r="A98" s="73" t="n">
        <v>71713</v>
      </c>
      <c r="B98" s="69" t="s">
        <v>306</v>
      </c>
      <c r="C98" s="70" t="s">
        <v>307</v>
      </c>
      <c r="D98" s="69" t="n">
        <v>56</v>
      </c>
      <c r="E98" s="70" t="n">
        <v>631</v>
      </c>
      <c r="F98" s="69" t="n">
        <v>1</v>
      </c>
      <c r="G98" s="70" t="n">
        <v>4</v>
      </c>
      <c r="H98" s="69" t="n">
        <v>13</v>
      </c>
      <c r="I98" s="70" t="s">
        <v>73</v>
      </c>
      <c r="J98" s="69" t="s">
        <v>137</v>
      </c>
      <c r="K98" s="70" t="s">
        <v>308</v>
      </c>
      <c r="L98" s="69" t="s">
        <v>309</v>
      </c>
      <c r="M98" s="70" t="s">
        <v>310</v>
      </c>
      <c r="N98" s="75" t="s">
        <v>311</v>
      </c>
      <c r="O98" s="70" t="s">
        <v>79</v>
      </c>
      <c r="P98" s="69" t="n">
        <v>100</v>
      </c>
      <c r="Q98" s="70" t="n">
        <v>100</v>
      </c>
      <c r="R98" s="69" t="n">
        <v>100</v>
      </c>
      <c r="S98" s="70" t="n">
        <v>25</v>
      </c>
      <c r="T98" s="69" t="n">
        <v>25</v>
      </c>
      <c r="U98" s="70" t="n">
        <v>25</v>
      </c>
      <c r="V98" s="69" t="n">
        <v>25</v>
      </c>
      <c r="W98" s="70" t="s">
        <v>80</v>
      </c>
      <c r="X98" s="69" t="s">
        <v>312</v>
      </c>
      <c r="Y98" s="70" t="s">
        <v>540</v>
      </c>
      <c r="Z98" s="69" t="s">
        <v>314</v>
      </c>
      <c r="AA98" s="70" t="s">
        <v>314</v>
      </c>
      <c r="AB98" s="69" t="s">
        <v>315</v>
      </c>
      <c r="AC98" s="70" t="s">
        <v>316</v>
      </c>
      <c r="AD98" s="69" t="s">
        <v>541</v>
      </c>
      <c r="AE98" s="70" t="n">
        <v>73</v>
      </c>
      <c r="AF98" s="69" t="n">
        <v>730811</v>
      </c>
      <c r="AG98" s="0" t="n">
        <v>202</v>
      </c>
      <c r="AH98" s="69" t="s">
        <v>226</v>
      </c>
      <c r="AI98" s="0" t="s">
        <v>226</v>
      </c>
      <c r="AJ98" s="69" t="s">
        <v>132</v>
      </c>
      <c r="AK98" s="71" t="n">
        <v>4259.2</v>
      </c>
      <c r="AL98" s="72" t="n">
        <v>0</v>
      </c>
      <c r="AM98" s="72" t="n">
        <v>0</v>
      </c>
      <c r="AN98" s="72" t="n">
        <v>0</v>
      </c>
      <c r="AO98" s="72" t="n">
        <v>0</v>
      </c>
      <c r="AP98" s="72" t="n">
        <v>0</v>
      </c>
      <c r="AQ98" s="72" t="n">
        <v>4259.2</v>
      </c>
      <c r="AR98" s="72" t="n">
        <v>0</v>
      </c>
      <c r="AS98" s="72" t="n">
        <v>0</v>
      </c>
      <c r="AT98" s="72" t="n">
        <v>0</v>
      </c>
      <c r="AU98" s="72" t="n">
        <v>0</v>
      </c>
      <c r="AV98" s="72" t="n">
        <v>0</v>
      </c>
      <c r="AW98" s="72" t="n">
        <v>0</v>
      </c>
      <c r="AX98" s="72" t="n">
        <f aca="false">SUM(AL98:AW98)</f>
        <v>4259.2</v>
      </c>
      <c r="AY98" s="72" t="n">
        <f aca="false">SUM(AL98:AN98)</f>
        <v>0</v>
      </c>
      <c r="AZ98" s="72" t="n">
        <f aca="false">SUM(AO98:AQ98)</f>
        <v>4259.2</v>
      </c>
      <c r="BA98" s="72" t="n">
        <f aca="false">SUM(AR98:AT98)</f>
        <v>0</v>
      </c>
      <c r="BB98" s="72" t="n">
        <f aca="false">SUM(AU98:AW98)</f>
        <v>0</v>
      </c>
      <c r="BC98" s="14" t="e">
        <f aca="false">VLOOKUP(A98,CERT!$A$1:$D$1,4,FALSE())</f>
        <v>#N/A</v>
      </c>
      <c r="BD98" s="14" t="e">
        <f aca="false">+AX98-BC98</f>
        <v>#N/A</v>
      </c>
      <c r="BE98" s="15" t="e">
        <f aca="false">VLOOKUP(A98,CERT!$A$1:$B$1,2,FALSE())</f>
        <v>#N/A</v>
      </c>
      <c r="BG98" s="70" t="s">
        <v>148</v>
      </c>
      <c r="BH98" s="69" t="n">
        <v>0</v>
      </c>
      <c r="BI98" s="70" t="s">
        <v>318</v>
      </c>
      <c r="BJ98" s="69" t="n">
        <v>121577547.99</v>
      </c>
      <c r="BK98" s="70" t="s">
        <v>319</v>
      </c>
      <c r="BL98" s="69"/>
      <c r="BM98" s="70" t="n">
        <v>0</v>
      </c>
      <c r="BN98" s="69"/>
      <c r="BO98" s="70"/>
      <c r="BP98" s="69" t="n">
        <v>0</v>
      </c>
      <c r="BQ98" s="70"/>
    </row>
    <row r="99" customFormat="false" ht="15" hidden="false" customHeight="false" outlineLevel="0" collapsed="false">
      <c r="A99" s="73" t="n">
        <v>71732</v>
      </c>
      <c r="B99" s="69" t="s">
        <v>306</v>
      </c>
      <c r="C99" s="70" t="s">
        <v>307</v>
      </c>
      <c r="D99" s="69" t="n">
        <v>56</v>
      </c>
      <c r="E99" s="70" t="n">
        <v>631</v>
      </c>
      <c r="F99" s="69" t="n">
        <v>1</v>
      </c>
      <c r="G99" s="70" t="n">
        <v>4</v>
      </c>
      <c r="H99" s="69" t="n">
        <v>23</v>
      </c>
      <c r="I99" s="70" t="s">
        <v>119</v>
      </c>
      <c r="J99" s="69" t="s">
        <v>102</v>
      </c>
      <c r="K99" s="70" t="s">
        <v>308</v>
      </c>
      <c r="L99" s="69" t="s">
        <v>309</v>
      </c>
      <c r="M99" s="70" t="s">
        <v>310</v>
      </c>
      <c r="N99" s="75" t="s">
        <v>311</v>
      </c>
      <c r="O99" s="70" t="s">
        <v>79</v>
      </c>
      <c r="P99" s="69" t="n">
        <v>100</v>
      </c>
      <c r="Q99" s="70" t="n">
        <v>100</v>
      </c>
      <c r="R99" s="69" t="n">
        <v>100</v>
      </c>
      <c r="S99" s="70" t="n">
        <v>25</v>
      </c>
      <c r="T99" s="69" t="n">
        <v>25</v>
      </c>
      <c r="U99" s="70" t="n">
        <v>25</v>
      </c>
      <c r="V99" s="69" t="n">
        <v>25</v>
      </c>
      <c r="W99" s="70" t="s">
        <v>80</v>
      </c>
      <c r="X99" s="69" t="s">
        <v>518</v>
      </c>
      <c r="Y99" s="70" t="s">
        <v>542</v>
      </c>
      <c r="Z99" s="69" t="s">
        <v>449</v>
      </c>
      <c r="AA99" s="70" t="s">
        <v>520</v>
      </c>
      <c r="AB99" s="69" t="s">
        <v>543</v>
      </c>
      <c r="AC99" s="70" t="n">
        <v>1391804792001</v>
      </c>
      <c r="AD99" s="69" t="s">
        <v>544</v>
      </c>
      <c r="AE99" s="70" t="n">
        <v>73</v>
      </c>
      <c r="AF99" s="69" t="n">
        <v>730208</v>
      </c>
      <c r="AG99" s="0" t="n">
        <v>202</v>
      </c>
      <c r="AH99" s="69" t="s">
        <v>226</v>
      </c>
      <c r="AI99" s="0" t="s">
        <v>226</v>
      </c>
      <c r="AJ99" s="69" t="s">
        <v>132</v>
      </c>
      <c r="AK99" s="71" t="n">
        <v>4251.96</v>
      </c>
      <c r="AL99" s="72" t="n">
        <v>0</v>
      </c>
      <c r="AM99" s="72" t="n">
        <v>0</v>
      </c>
      <c r="AN99" s="72" t="n">
        <v>0</v>
      </c>
      <c r="AO99" s="72" t="n">
        <v>0</v>
      </c>
      <c r="AP99" s="72" t="n">
        <v>4251.96</v>
      </c>
      <c r="AQ99" s="72" t="n">
        <v>0</v>
      </c>
      <c r="AR99" s="72" t="n">
        <v>0</v>
      </c>
      <c r="AS99" s="72" t="n">
        <v>0</v>
      </c>
      <c r="AT99" s="72" t="n">
        <v>0</v>
      </c>
      <c r="AU99" s="72" t="n">
        <v>0</v>
      </c>
      <c r="AV99" s="72" t="n">
        <v>0</v>
      </c>
      <c r="AW99" s="72" t="n">
        <v>0</v>
      </c>
      <c r="AX99" s="72" t="n">
        <f aca="false">SUM(AL99:AW99)</f>
        <v>4251.96</v>
      </c>
      <c r="AY99" s="72" t="n">
        <f aca="false">SUM(AL99:AN99)</f>
        <v>0</v>
      </c>
      <c r="AZ99" s="72" t="n">
        <f aca="false">SUM(AO99:AQ99)</f>
        <v>4251.96</v>
      </c>
      <c r="BA99" s="72" t="n">
        <f aca="false">SUM(AR99:AT99)</f>
        <v>0</v>
      </c>
      <c r="BB99" s="72" t="n">
        <f aca="false">SUM(AU99:AW99)</f>
        <v>0</v>
      </c>
      <c r="BC99" s="14" t="e">
        <f aca="false">VLOOKUP(A99,CERT!$A$1:$D$1,4,FALSE())</f>
        <v>#N/A</v>
      </c>
      <c r="BD99" s="14" t="e">
        <f aca="false">+AX99-BC99</f>
        <v>#N/A</v>
      </c>
      <c r="BE99" s="15" t="e">
        <f aca="false">VLOOKUP(A99,CERT!$A$1:$B$1,2,FALSE())</f>
        <v>#N/A</v>
      </c>
      <c r="BG99" s="70" t="s">
        <v>148</v>
      </c>
      <c r="BH99" s="69" t="n">
        <v>0</v>
      </c>
      <c r="BI99" s="70" t="s">
        <v>318</v>
      </c>
      <c r="BJ99" s="69" t="n">
        <v>121577547.99</v>
      </c>
      <c r="BK99" s="70" t="s">
        <v>319</v>
      </c>
      <c r="BL99" s="69"/>
      <c r="BM99" s="70" t="n">
        <v>0</v>
      </c>
      <c r="BN99" s="69"/>
      <c r="BO99" s="70"/>
      <c r="BP99" s="69" t="n">
        <v>0</v>
      </c>
      <c r="BQ99" s="70"/>
    </row>
    <row r="100" customFormat="false" ht="15" hidden="false" customHeight="false" outlineLevel="0" collapsed="false">
      <c r="A100" s="73" t="n">
        <v>71733</v>
      </c>
      <c r="B100" s="69" t="s">
        <v>306</v>
      </c>
      <c r="C100" s="70" t="s">
        <v>307</v>
      </c>
      <c r="D100" s="69" t="n">
        <v>56</v>
      </c>
      <c r="E100" s="70" t="n">
        <v>631</v>
      </c>
      <c r="F100" s="69" t="n">
        <v>1</v>
      </c>
      <c r="G100" s="70" t="n">
        <v>4</v>
      </c>
      <c r="H100" s="69" t="n">
        <v>23</v>
      </c>
      <c r="I100" s="70" t="s">
        <v>119</v>
      </c>
      <c r="J100" s="69" t="s">
        <v>102</v>
      </c>
      <c r="K100" s="70" t="s">
        <v>308</v>
      </c>
      <c r="L100" s="69" t="s">
        <v>309</v>
      </c>
      <c r="M100" s="70" t="s">
        <v>310</v>
      </c>
      <c r="N100" s="75" t="s">
        <v>311</v>
      </c>
      <c r="O100" s="70" t="s">
        <v>79</v>
      </c>
      <c r="P100" s="69" t="n">
        <v>100</v>
      </c>
      <c r="Q100" s="70" t="n">
        <v>100</v>
      </c>
      <c r="R100" s="69" t="n">
        <v>100</v>
      </c>
      <c r="S100" s="70" t="n">
        <v>25</v>
      </c>
      <c r="T100" s="69" t="n">
        <v>25</v>
      </c>
      <c r="U100" s="70" t="n">
        <v>25</v>
      </c>
      <c r="V100" s="69" t="n">
        <v>25</v>
      </c>
      <c r="W100" s="70" t="s">
        <v>80</v>
      </c>
      <c r="X100" s="69" t="s">
        <v>545</v>
      </c>
      <c r="Y100" s="70" t="s">
        <v>546</v>
      </c>
      <c r="Z100" s="69" t="s">
        <v>449</v>
      </c>
      <c r="AA100" s="70" t="s">
        <v>547</v>
      </c>
      <c r="AB100" s="69" t="s">
        <v>548</v>
      </c>
      <c r="AC100" s="70" t="n">
        <v>1792605504001</v>
      </c>
      <c r="AD100" s="69" t="s">
        <v>549</v>
      </c>
      <c r="AE100" s="70" t="n">
        <v>73</v>
      </c>
      <c r="AF100" s="69" t="n">
        <v>730255</v>
      </c>
      <c r="AG100" s="0" t="n">
        <v>202</v>
      </c>
      <c r="AH100" s="69" t="s">
        <v>226</v>
      </c>
      <c r="AI100" s="0" t="s">
        <v>226</v>
      </c>
      <c r="AJ100" s="69" t="s">
        <v>132</v>
      </c>
      <c r="AK100" s="71" t="n">
        <v>1097.1</v>
      </c>
      <c r="AL100" s="72" t="n">
        <v>0</v>
      </c>
      <c r="AM100" s="72" t="n">
        <v>0</v>
      </c>
      <c r="AN100" s="72" t="n">
        <v>0</v>
      </c>
      <c r="AO100" s="72" t="n">
        <v>0</v>
      </c>
      <c r="AP100" s="72" t="n">
        <v>1097.1</v>
      </c>
      <c r="AQ100" s="72" t="n">
        <v>0</v>
      </c>
      <c r="AR100" s="72" t="n">
        <v>0</v>
      </c>
      <c r="AS100" s="72" t="n">
        <v>0</v>
      </c>
      <c r="AT100" s="72" t="n">
        <v>0</v>
      </c>
      <c r="AU100" s="72" t="n">
        <v>0</v>
      </c>
      <c r="AV100" s="72" t="n">
        <v>0</v>
      </c>
      <c r="AW100" s="72" t="n">
        <v>0</v>
      </c>
      <c r="AX100" s="72" t="n">
        <f aca="false">SUM(AL100:AW100)</f>
        <v>1097.1</v>
      </c>
      <c r="AY100" s="72" t="n">
        <f aca="false">SUM(AL100:AN100)</f>
        <v>0</v>
      </c>
      <c r="AZ100" s="72" t="n">
        <f aca="false">SUM(AO100:AQ100)</f>
        <v>1097.1</v>
      </c>
      <c r="BA100" s="72" t="n">
        <f aca="false">SUM(AR100:AT100)</f>
        <v>0</v>
      </c>
      <c r="BB100" s="72" t="n">
        <f aca="false">SUM(AU100:AW100)</f>
        <v>0</v>
      </c>
      <c r="BC100" s="14" t="e">
        <f aca="false">VLOOKUP(A100,CERT!$A$1:$D$1,4,FALSE())</f>
        <v>#N/A</v>
      </c>
      <c r="BD100" s="14" t="e">
        <f aca="false">+AX100-BC100</f>
        <v>#N/A</v>
      </c>
      <c r="BE100" s="15" t="e">
        <f aca="false">VLOOKUP(A100,CERT!$A$1:$B$1,2,FALSE())</f>
        <v>#N/A</v>
      </c>
      <c r="BG100" s="70" t="s">
        <v>148</v>
      </c>
      <c r="BH100" s="69" t="n">
        <v>0</v>
      </c>
      <c r="BI100" s="70" t="s">
        <v>318</v>
      </c>
      <c r="BJ100" s="69" t="n">
        <v>121577547.99</v>
      </c>
      <c r="BK100" s="70" t="s">
        <v>319</v>
      </c>
      <c r="BL100" s="69"/>
      <c r="BM100" s="70" t="n">
        <v>0</v>
      </c>
      <c r="BN100" s="69"/>
      <c r="BO100" s="70"/>
      <c r="BP100" s="69" t="n">
        <v>0</v>
      </c>
      <c r="BQ100" s="70"/>
    </row>
    <row r="101" customFormat="false" ht="15" hidden="false" customHeight="false" outlineLevel="0" collapsed="false">
      <c r="A101" s="74" t="n">
        <v>71948</v>
      </c>
      <c r="B101" s="69" t="s">
        <v>306</v>
      </c>
      <c r="C101" s="70" t="s">
        <v>307</v>
      </c>
      <c r="D101" s="69" t="n">
        <v>56</v>
      </c>
      <c r="E101" s="70" t="n">
        <v>631</v>
      </c>
      <c r="F101" s="69" t="n">
        <v>1</v>
      </c>
      <c r="G101" s="70" t="n">
        <v>5</v>
      </c>
      <c r="H101" s="69" t="n">
        <v>2</v>
      </c>
      <c r="I101" s="70" t="s">
        <v>217</v>
      </c>
      <c r="J101" s="69" t="s">
        <v>102</v>
      </c>
      <c r="K101" s="70" t="s">
        <v>308</v>
      </c>
      <c r="L101" s="69" t="s">
        <v>309</v>
      </c>
      <c r="M101" s="70" t="s">
        <v>310</v>
      </c>
      <c r="N101" s="75" t="s">
        <v>311</v>
      </c>
      <c r="O101" s="70" t="s">
        <v>79</v>
      </c>
      <c r="P101" s="69" t="n">
        <v>100</v>
      </c>
      <c r="Q101" s="70" t="n">
        <v>0</v>
      </c>
      <c r="R101" s="69" t="n">
        <v>100</v>
      </c>
      <c r="S101" s="70" t="n">
        <v>0</v>
      </c>
      <c r="T101" s="69" t="n">
        <v>0</v>
      </c>
      <c r="U101" s="70" t="n">
        <v>100</v>
      </c>
      <c r="V101" s="69" t="n">
        <v>0</v>
      </c>
      <c r="W101" s="70" t="s">
        <v>80</v>
      </c>
      <c r="X101" s="69" t="s">
        <v>550</v>
      </c>
      <c r="Y101" s="70" t="s">
        <v>551</v>
      </c>
      <c r="Z101" s="69" t="s">
        <v>449</v>
      </c>
      <c r="AA101" s="70" t="s">
        <v>552</v>
      </c>
      <c r="AB101" s="69" t="s">
        <v>553</v>
      </c>
      <c r="AC101" s="70" t="s">
        <v>166</v>
      </c>
      <c r="AD101" s="69" t="s">
        <v>554</v>
      </c>
      <c r="AE101" s="70" t="n">
        <v>73</v>
      </c>
      <c r="AF101" s="69" t="n">
        <v>730417</v>
      </c>
      <c r="AG101" s="0" t="n">
        <v>202</v>
      </c>
      <c r="AH101" s="69" t="s">
        <v>226</v>
      </c>
      <c r="AI101" s="0" t="s">
        <v>226</v>
      </c>
      <c r="AJ101" s="69" t="s">
        <v>132</v>
      </c>
      <c r="AK101" s="71" t="n">
        <v>98102.3</v>
      </c>
      <c r="AL101" s="72" t="n">
        <v>0</v>
      </c>
      <c r="AM101" s="72" t="n">
        <v>0</v>
      </c>
      <c r="AN101" s="72" t="n">
        <v>0</v>
      </c>
      <c r="AO101" s="72" t="n">
        <v>0</v>
      </c>
      <c r="AP101" s="72" t="n">
        <v>0</v>
      </c>
      <c r="AQ101" s="72" t="n">
        <v>0</v>
      </c>
      <c r="AR101" s="72" t="n">
        <v>98102.3</v>
      </c>
      <c r="AS101" s="72" t="n">
        <v>0</v>
      </c>
      <c r="AT101" s="72" t="n">
        <v>0</v>
      </c>
      <c r="AU101" s="72" t="n">
        <v>0</v>
      </c>
      <c r="AV101" s="72" t="n">
        <v>0</v>
      </c>
      <c r="AW101" s="72" t="n">
        <v>0</v>
      </c>
      <c r="AX101" s="72" t="n">
        <f aca="false">SUM(AL101:AW101)</f>
        <v>98102.3</v>
      </c>
      <c r="AY101" s="72" t="n">
        <f aca="false">SUM(AL101:AN101)</f>
        <v>0</v>
      </c>
      <c r="AZ101" s="72" t="n">
        <f aca="false">SUM(AO101:AQ101)</f>
        <v>0</v>
      </c>
      <c r="BA101" s="72" t="n">
        <f aca="false">SUM(AR101:AT101)</f>
        <v>98102.3</v>
      </c>
      <c r="BB101" s="72" t="n">
        <f aca="false">SUM(AU101:AW101)</f>
        <v>0</v>
      </c>
      <c r="BC101" s="14" t="e">
        <f aca="false">VLOOKUP(A101,CERT!$A$1:$D$1,4,FALSE())</f>
        <v>#N/A</v>
      </c>
      <c r="BD101" s="14" t="e">
        <f aca="false">+AX101-BC101</f>
        <v>#N/A</v>
      </c>
      <c r="BE101" s="15" t="e">
        <f aca="false">VLOOKUP(A101,CERT!$A$1:$B$1,2,FALSE())</f>
        <v>#N/A</v>
      </c>
      <c r="BG101" s="70" t="s">
        <v>148</v>
      </c>
      <c r="BH101" s="69" t="n">
        <v>0</v>
      </c>
      <c r="BI101" s="70" t="s">
        <v>318</v>
      </c>
      <c r="BJ101" s="69" t="n">
        <v>121577547.99</v>
      </c>
      <c r="BK101" s="70" t="s">
        <v>319</v>
      </c>
      <c r="BL101" s="69"/>
      <c r="BM101" s="70" t="n">
        <v>0</v>
      </c>
      <c r="BN101" s="69"/>
      <c r="BO101" s="70"/>
      <c r="BP101" s="69" t="n">
        <v>0</v>
      </c>
      <c r="BQ101" s="70"/>
    </row>
    <row r="102" customFormat="false" ht="15" hidden="false" customHeight="false" outlineLevel="0" collapsed="false">
      <c r="A102" s="73" t="n">
        <v>71948</v>
      </c>
      <c r="B102" s="69" t="s">
        <v>306</v>
      </c>
      <c r="C102" s="70" t="s">
        <v>307</v>
      </c>
      <c r="D102" s="69" t="n">
        <v>56</v>
      </c>
      <c r="E102" s="70" t="n">
        <v>631</v>
      </c>
      <c r="F102" s="69" t="n">
        <v>1</v>
      </c>
      <c r="G102" s="70" t="n">
        <v>5</v>
      </c>
      <c r="H102" s="69" t="n">
        <v>2</v>
      </c>
      <c r="I102" s="70" t="s">
        <v>217</v>
      </c>
      <c r="J102" s="69" t="s">
        <v>102</v>
      </c>
      <c r="K102" s="70" t="s">
        <v>308</v>
      </c>
      <c r="L102" s="69" t="s">
        <v>309</v>
      </c>
      <c r="M102" s="70" t="s">
        <v>310</v>
      </c>
      <c r="N102" s="75" t="s">
        <v>311</v>
      </c>
      <c r="O102" s="70" t="s">
        <v>79</v>
      </c>
      <c r="P102" s="69" t="n">
        <v>100</v>
      </c>
      <c r="Q102" s="70" t="n">
        <v>0</v>
      </c>
      <c r="R102" s="69" t="n">
        <v>100</v>
      </c>
      <c r="S102" s="70" t="n">
        <v>0</v>
      </c>
      <c r="T102" s="69" t="n">
        <v>0</v>
      </c>
      <c r="U102" s="70" t="n">
        <v>100</v>
      </c>
      <c r="V102" s="69" t="n">
        <v>0</v>
      </c>
      <c r="W102" s="70" t="s">
        <v>80</v>
      </c>
      <c r="X102" s="69" t="s">
        <v>550</v>
      </c>
      <c r="Y102" s="70" t="s">
        <v>551</v>
      </c>
      <c r="Z102" s="69" t="s">
        <v>449</v>
      </c>
      <c r="AA102" s="70" t="s">
        <v>552</v>
      </c>
      <c r="AB102" s="69" t="s">
        <v>553</v>
      </c>
      <c r="AC102" s="70" t="s">
        <v>166</v>
      </c>
      <c r="AD102" s="69" t="s">
        <v>554</v>
      </c>
      <c r="AE102" s="70" t="n">
        <v>73</v>
      </c>
      <c r="AF102" s="69" t="n">
        <v>730417</v>
      </c>
      <c r="AG102" s="0" t="n">
        <v>998</v>
      </c>
      <c r="AH102" s="69" t="s">
        <v>91</v>
      </c>
      <c r="AI102" s="0" t="s">
        <v>91</v>
      </c>
      <c r="AJ102" s="69" t="s">
        <v>92</v>
      </c>
      <c r="AK102" s="71" t="n">
        <v>98102.3</v>
      </c>
      <c r="AL102" s="72" t="n">
        <v>0</v>
      </c>
      <c r="AM102" s="72" t="n">
        <v>0</v>
      </c>
      <c r="AN102" s="72" t="n">
        <v>0</v>
      </c>
      <c r="AO102" s="72" t="n">
        <v>0</v>
      </c>
      <c r="AP102" s="72" t="n">
        <v>0</v>
      </c>
      <c r="AQ102" s="72" t="n">
        <v>98102.3</v>
      </c>
      <c r="AR102" s="72" t="n">
        <v>0</v>
      </c>
      <c r="AS102" s="72" t="n">
        <v>0</v>
      </c>
      <c r="AT102" s="72" t="n">
        <v>0</v>
      </c>
      <c r="AU102" s="72" t="n">
        <v>0</v>
      </c>
      <c r="AV102" s="72" t="n">
        <v>0</v>
      </c>
      <c r="AW102" s="72" t="n">
        <v>0</v>
      </c>
      <c r="AX102" s="72" t="n">
        <f aca="false">SUM(AL102:AW102)</f>
        <v>98102.3</v>
      </c>
      <c r="AY102" s="72" t="n">
        <f aca="false">SUM(AL102:AN102)</f>
        <v>0</v>
      </c>
      <c r="AZ102" s="72" t="n">
        <f aca="false">SUM(AO102:AQ102)</f>
        <v>98102.3</v>
      </c>
      <c r="BA102" s="72" t="n">
        <f aca="false">SUM(AR102:AT102)</f>
        <v>0</v>
      </c>
      <c r="BB102" s="72" t="n">
        <f aca="false">SUM(AU102:AW102)</f>
        <v>0</v>
      </c>
      <c r="BD102" s="14" t="n">
        <f aca="false">+AX102-BC102</f>
        <v>98102.3</v>
      </c>
      <c r="BG102" s="70" t="s">
        <v>148</v>
      </c>
      <c r="BH102" s="69" t="n">
        <v>0</v>
      </c>
      <c r="BI102" s="70" t="s">
        <v>318</v>
      </c>
      <c r="BJ102" s="69" t="n">
        <v>121577547.99</v>
      </c>
      <c r="BK102" s="70" t="s">
        <v>319</v>
      </c>
      <c r="BL102" s="69"/>
      <c r="BM102" s="70" t="n">
        <v>0</v>
      </c>
      <c r="BN102" s="69"/>
      <c r="BO102" s="70"/>
      <c r="BP102" s="69" t="n">
        <v>0</v>
      </c>
      <c r="BQ102" s="70"/>
    </row>
    <row r="103" customFormat="false" ht="15" hidden="false" customHeight="false" outlineLevel="0" collapsed="false">
      <c r="A103" s="73" t="n">
        <v>72040</v>
      </c>
      <c r="B103" s="69" t="s">
        <v>306</v>
      </c>
      <c r="C103" s="70" t="s">
        <v>307</v>
      </c>
      <c r="D103" s="69" t="n">
        <v>56</v>
      </c>
      <c r="E103" s="70" t="n">
        <v>631</v>
      </c>
      <c r="F103" s="69" t="n">
        <v>1</v>
      </c>
      <c r="G103" s="70" t="n">
        <v>6</v>
      </c>
      <c r="H103" s="69" t="n">
        <v>1</v>
      </c>
      <c r="I103" s="70" t="s">
        <v>358</v>
      </c>
      <c r="J103" s="69" t="s">
        <v>137</v>
      </c>
      <c r="K103" s="70" t="s">
        <v>308</v>
      </c>
      <c r="L103" s="69" t="s">
        <v>309</v>
      </c>
      <c r="M103" s="70" t="s">
        <v>555</v>
      </c>
      <c r="N103" s="69" t="s">
        <v>556</v>
      </c>
      <c r="O103" s="70" t="s">
        <v>79</v>
      </c>
      <c r="P103" s="69" t="n">
        <v>100</v>
      </c>
      <c r="Q103" s="70" t="n">
        <v>100</v>
      </c>
      <c r="R103" s="69" t="n">
        <v>100</v>
      </c>
      <c r="S103" s="70" t="n">
        <v>25</v>
      </c>
      <c r="T103" s="69" t="n">
        <v>25</v>
      </c>
      <c r="U103" s="70" t="n">
        <v>25</v>
      </c>
      <c r="V103" s="69" t="n">
        <v>25</v>
      </c>
      <c r="W103" s="70" t="s">
        <v>80</v>
      </c>
      <c r="X103" s="69" t="s">
        <v>545</v>
      </c>
      <c r="Y103" s="70" t="s">
        <v>557</v>
      </c>
      <c r="Z103" s="69" t="s">
        <v>558</v>
      </c>
      <c r="AA103" s="70" t="s">
        <v>559</v>
      </c>
      <c r="AB103" s="69" t="s">
        <v>560</v>
      </c>
      <c r="AC103" s="70" t="n">
        <v>190343588001</v>
      </c>
      <c r="AD103" s="69" t="s">
        <v>561</v>
      </c>
      <c r="AE103" s="70" t="n">
        <v>73</v>
      </c>
      <c r="AF103" s="69" t="n">
        <v>730255</v>
      </c>
      <c r="AG103" s="0" t="n">
        <v>202</v>
      </c>
      <c r="AH103" s="69" t="s">
        <v>226</v>
      </c>
      <c r="AI103" s="0" t="s">
        <v>226</v>
      </c>
      <c r="AJ103" s="69" t="s">
        <v>132</v>
      </c>
      <c r="AK103" s="71" t="n">
        <v>6200</v>
      </c>
      <c r="AL103" s="72" t="n">
        <v>0</v>
      </c>
      <c r="AM103" s="72" t="n">
        <v>6200</v>
      </c>
      <c r="AN103" s="72" t="n">
        <v>0</v>
      </c>
      <c r="AO103" s="72" t="n">
        <v>0</v>
      </c>
      <c r="AP103" s="72" t="n">
        <v>0</v>
      </c>
      <c r="AQ103" s="72" t="n">
        <v>0</v>
      </c>
      <c r="AR103" s="72" t="n">
        <v>0</v>
      </c>
      <c r="AS103" s="72" t="n">
        <v>0</v>
      </c>
      <c r="AT103" s="72" t="n">
        <v>0</v>
      </c>
      <c r="AU103" s="72" t="n">
        <v>0</v>
      </c>
      <c r="AV103" s="72" t="n">
        <v>0</v>
      </c>
      <c r="AW103" s="72" t="n">
        <v>0</v>
      </c>
      <c r="AX103" s="72" t="n">
        <f aca="false">SUM(AL103:AW103)</f>
        <v>6200</v>
      </c>
      <c r="AY103" s="72" t="n">
        <f aca="false">SUM(AL103:AN103)</f>
        <v>6200</v>
      </c>
      <c r="AZ103" s="72" t="n">
        <f aca="false">SUM(AO103:AQ103)</f>
        <v>0</v>
      </c>
      <c r="BA103" s="72" t="n">
        <f aca="false">SUM(AR103:AT103)</f>
        <v>0</v>
      </c>
      <c r="BB103" s="72" t="n">
        <f aca="false">SUM(AU103:AW103)</f>
        <v>0</v>
      </c>
      <c r="BD103" s="14" t="n">
        <f aca="false">+AX103-BC103</f>
        <v>6200</v>
      </c>
      <c r="BG103" s="70" t="s">
        <v>148</v>
      </c>
      <c r="BH103" s="69" t="n">
        <v>0</v>
      </c>
      <c r="BI103" s="70" t="s">
        <v>318</v>
      </c>
      <c r="BJ103" s="69" t="n">
        <v>121577547.99</v>
      </c>
      <c r="BK103" s="70" t="s">
        <v>319</v>
      </c>
      <c r="BL103" s="69"/>
      <c r="BM103" s="70" t="n">
        <v>0</v>
      </c>
      <c r="BN103" s="69"/>
      <c r="BO103" s="70"/>
      <c r="BP103" s="69" t="n">
        <v>0</v>
      </c>
      <c r="BQ103" s="70"/>
    </row>
    <row r="104" customFormat="false" ht="15" hidden="false" customHeight="false" outlineLevel="0" collapsed="false">
      <c r="A104" s="73" t="n">
        <v>72060</v>
      </c>
      <c r="B104" s="69" t="s">
        <v>562</v>
      </c>
      <c r="C104" s="70" t="s">
        <v>563</v>
      </c>
      <c r="D104" s="69" t="n">
        <v>56</v>
      </c>
      <c r="E104" s="70" t="n">
        <v>548</v>
      </c>
      <c r="F104" s="69" t="n">
        <v>1</v>
      </c>
      <c r="G104" s="70" t="s">
        <v>339</v>
      </c>
      <c r="H104" s="69" t="n">
        <v>9999</v>
      </c>
      <c r="I104" s="70" t="s">
        <v>340</v>
      </c>
      <c r="J104" s="69" t="s">
        <v>137</v>
      </c>
      <c r="K104" s="70" t="s">
        <v>308</v>
      </c>
      <c r="L104" s="69" t="s">
        <v>564</v>
      </c>
      <c r="M104" s="70" t="s">
        <v>565</v>
      </c>
      <c r="N104" s="69" t="s">
        <v>566</v>
      </c>
      <c r="O104" s="70" t="s">
        <v>79</v>
      </c>
      <c r="P104" s="69" t="n">
        <v>100</v>
      </c>
      <c r="Q104" s="70" t="n">
        <v>0</v>
      </c>
      <c r="R104" s="69" t="n">
        <v>80</v>
      </c>
      <c r="S104" s="70" t="n">
        <v>50</v>
      </c>
      <c r="T104" s="69" t="n">
        <v>0</v>
      </c>
      <c r="U104" s="70" t="n">
        <v>30</v>
      </c>
      <c r="V104" s="69" t="n">
        <v>0</v>
      </c>
      <c r="W104" s="70" t="s">
        <v>80</v>
      </c>
      <c r="X104" s="69" t="s">
        <v>567</v>
      </c>
      <c r="Y104" s="70" t="s">
        <v>568</v>
      </c>
      <c r="Z104" s="69" t="s">
        <v>569</v>
      </c>
      <c r="AA104" s="70" t="s">
        <v>377</v>
      </c>
      <c r="AB104" s="69" t="s">
        <v>158</v>
      </c>
      <c r="AC104" s="70"/>
      <c r="AD104" s="69"/>
      <c r="AE104" s="70" t="n">
        <v>84</v>
      </c>
      <c r="AF104" s="69" t="n">
        <v>840203</v>
      </c>
      <c r="AG104" s="0" t="n">
        <v>202</v>
      </c>
      <c r="AH104" s="69" t="s">
        <v>226</v>
      </c>
      <c r="AI104" s="0" t="s">
        <v>226</v>
      </c>
      <c r="AJ104" s="69" t="s">
        <v>132</v>
      </c>
      <c r="AK104" s="71" t="n">
        <v>4949915.46</v>
      </c>
      <c r="AL104" s="72" t="n">
        <v>0</v>
      </c>
      <c r="AM104" s="72" t="n">
        <v>2474957.73</v>
      </c>
      <c r="AN104" s="72" t="n">
        <v>0</v>
      </c>
      <c r="AO104" s="72" t="n">
        <v>0</v>
      </c>
      <c r="AP104" s="72" t="n">
        <v>0</v>
      </c>
      <c r="AQ104" s="72" t="n">
        <v>2474957.73</v>
      </c>
      <c r="AR104" s="72" t="n">
        <v>0</v>
      </c>
      <c r="AS104" s="72" t="n">
        <v>0</v>
      </c>
      <c r="AT104" s="72" t="n">
        <v>0</v>
      </c>
      <c r="AU104" s="72" t="n">
        <v>0</v>
      </c>
      <c r="AV104" s="72" t="n">
        <v>0</v>
      </c>
      <c r="AW104" s="72" t="n">
        <v>0</v>
      </c>
      <c r="AX104" s="72" t="n">
        <f aca="false">SUM(AL104:AW104)</f>
        <v>4949915.46</v>
      </c>
      <c r="AY104" s="72" t="n">
        <f aca="false">SUM(AL104:AN104)</f>
        <v>2474957.73</v>
      </c>
      <c r="AZ104" s="72" t="n">
        <f aca="false">SUM(AO104:AQ104)</f>
        <v>2474957.73</v>
      </c>
      <c r="BA104" s="72" t="n">
        <f aca="false">SUM(AR104:AT104)</f>
        <v>0</v>
      </c>
      <c r="BB104" s="72" t="n">
        <f aca="false">SUM(AU104:AW104)</f>
        <v>0</v>
      </c>
      <c r="BC104" s="14" t="e">
        <f aca="false">VLOOKUP(A104,CERT!$A$1:$D$1,4,FALSE())</f>
        <v>#N/A</v>
      </c>
      <c r="BD104" s="14" t="e">
        <f aca="false">+AX104-BC104</f>
        <v>#N/A</v>
      </c>
      <c r="BE104" s="15" t="e">
        <f aca="false">VLOOKUP(A104,CERT!$A$1:$B$1,2,FALSE())</f>
        <v>#N/A</v>
      </c>
      <c r="BG104" s="70" t="s">
        <v>148</v>
      </c>
      <c r="BH104" s="69" t="n">
        <v>0</v>
      </c>
      <c r="BI104" s="76" t="s">
        <v>570</v>
      </c>
      <c r="BJ104" s="69" t="n">
        <v>8601744.64</v>
      </c>
      <c r="BK104" s="70" t="s">
        <v>472</v>
      </c>
      <c r="BL104" s="69"/>
      <c r="BM104" s="70"/>
      <c r="BN104" s="69"/>
      <c r="BO104" s="70" t="s">
        <v>571</v>
      </c>
      <c r="BP104" s="69" t="n">
        <v>2917844.9</v>
      </c>
      <c r="BQ104" s="70" t="s">
        <v>572</v>
      </c>
    </row>
    <row r="105" customFormat="false" ht="15" hidden="false" customHeight="false" outlineLevel="0" collapsed="false">
      <c r="A105" s="74" t="n">
        <v>72069</v>
      </c>
      <c r="B105" s="69" t="s">
        <v>394</v>
      </c>
      <c r="C105" s="70" t="s">
        <v>395</v>
      </c>
      <c r="D105" s="69" t="n">
        <v>57</v>
      </c>
      <c r="E105" s="70" t="n">
        <v>255</v>
      </c>
      <c r="F105" s="69" t="n">
        <v>1</v>
      </c>
      <c r="G105" s="70" t="n">
        <v>4</v>
      </c>
      <c r="H105" s="69" t="n">
        <v>13</v>
      </c>
      <c r="I105" s="70" t="s">
        <v>73</v>
      </c>
      <c r="J105" s="69" t="s">
        <v>102</v>
      </c>
      <c r="K105" s="70" t="s">
        <v>308</v>
      </c>
      <c r="L105" s="69" t="s">
        <v>396</v>
      </c>
      <c r="M105" s="70" t="s">
        <v>397</v>
      </c>
      <c r="N105" s="69" t="s">
        <v>398</v>
      </c>
      <c r="O105" s="70" t="s">
        <v>399</v>
      </c>
      <c r="P105" s="69" t="s">
        <v>400</v>
      </c>
      <c r="Q105" s="70" t="n">
        <v>0.97</v>
      </c>
      <c r="R105" s="69" t="n">
        <v>0.15</v>
      </c>
      <c r="S105" s="70" t="n">
        <v>0</v>
      </c>
      <c r="T105" s="69" t="n">
        <v>0.15</v>
      </c>
      <c r="U105" s="70" t="n">
        <v>0</v>
      </c>
      <c r="V105" s="69" t="n">
        <v>0</v>
      </c>
      <c r="W105" s="70" t="s">
        <v>80</v>
      </c>
      <c r="X105" s="69" t="s">
        <v>573</v>
      </c>
      <c r="Y105" s="70" t="s">
        <v>574</v>
      </c>
      <c r="Z105" s="69" t="s">
        <v>403</v>
      </c>
      <c r="AA105" s="70" t="s">
        <v>94</v>
      </c>
      <c r="AB105" s="69" t="s">
        <v>575</v>
      </c>
      <c r="AC105" s="70" t="s">
        <v>576</v>
      </c>
      <c r="AD105" s="69" t="s">
        <v>577</v>
      </c>
      <c r="AE105" s="70" t="n">
        <v>73</v>
      </c>
      <c r="AF105" s="69" t="n">
        <v>730604</v>
      </c>
      <c r="AG105" s="0" t="n">
        <v>202</v>
      </c>
      <c r="AH105" s="69" t="s">
        <v>226</v>
      </c>
      <c r="AI105" s="0" t="s">
        <v>226</v>
      </c>
      <c r="AJ105" s="69" t="s">
        <v>132</v>
      </c>
      <c r="AK105" s="71" t="n">
        <v>36449.27</v>
      </c>
      <c r="AL105" s="72" t="n">
        <v>0</v>
      </c>
      <c r="AM105" s="72" t="n">
        <v>0</v>
      </c>
      <c r="AN105" s="72" t="n">
        <v>0</v>
      </c>
      <c r="AO105" s="72" t="n">
        <v>0</v>
      </c>
      <c r="AP105" s="72" t="n">
        <v>36449.27</v>
      </c>
      <c r="AQ105" s="72" t="n">
        <v>0</v>
      </c>
      <c r="AR105" s="72" t="n">
        <v>0</v>
      </c>
      <c r="AS105" s="72" t="n">
        <v>0</v>
      </c>
      <c r="AT105" s="72" t="n">
        <v>0</v>
      </c>
      <c r="AU105" s="72" t="n">
        <v>0</v>
      </c>
      <c r="AV105" s="72" t="n">
        <v>0</v>
      </c>
      <c r="AW105" s="72" t="n">
        <v>0</v>
      </c>
      <c r="AX105" s="72" t="n">
        <f aca="false">SUM(AL105:AW105)</f>
        <v>36449.27</v>
      </c>
      <c r="AY105" s="72" t="n">
        <f aca="false">SUM(AL105:AN105)</f>
        <v>0</v>
      </c>
      <c r="AZ105" s="72" t="n">
        <f aca="false">SUM(AO105:AQ105)</f>
        <v>36449.27</v>
      </c>
      <c r="BA105" s="72" t="n">
        <f aca="false">SUM(AR105:AT105)</f>
        <v>0</v>
      </c>
      <c r="BB105" s="72" t="n">
        <f aca="false">SUM(AU105:AW105)</f>
        <v>0</v>
      </c>
      <c r="BC105" s="14" t="e">
        <f aca="false">VLOOKUP(A105,CERT!$A$1:$D$1,4,FALSE())</f>
        <v>#N/A</v>
      </c>
      <c r="BD105" s="14" t="e">
        <f aca="false">+AX105-BC105</f>
        <v>#N/A</v>
      </c>
      <c r="BE105" s="15" t="e">
        <f aca="false">VLOOKUP(A105,CERT!$A$1:$B$1,2,FALSE())</f>
        <v>#N/A</v>
      </c>
      <c r="BG105" s="70" t="s">
        <v>89</v>
      </c>
      <c r="BH105" s="69" t="n">
        <v>36449.27</v>
      </c>
      <c r="BI105" s="70"/>
      <c r="BJ105" s="69"/>
      <c r="BK105" s="70" t="n">
        <v>2024</v>
      </c>
      <c r="BL105" s="69" t="s">
        <v>406</v>
      </c>
      <c r="BM105" s="70" t="n">
        <v>726401.1</v>
      </c>
      <c r="BN105" s="69" t="n">
        <v>2024</v>
      </c>
      <c r="BO105" s="70"/>
      <c r="BP105" s="69"/>
      <c r="BQ105" s="70"/>
    </row>
    <row r="106" customFormat="false" ht="15" hidden="false" customHeight="false" outlineLevel="0" collapsed="false">
      <c r="A106" s="73" t="n">
        <v>72069</v>
      </c>
      <c r="B106" s="69" t="s">
        <v>394</v>
      </c>
      <c r="C106" s="70" t="s">
        <v>395</v>
      </c>
      <c r="D106" s="69" t="n">
        <v>57</v>
      </c>
      <c r="E106" s="70" t="n">
        <v>255</v>
      </c>
      <c r="F106" s="69" t="n">
        <v>1</v>
      </c>
      <c r="G106" s="70" t="n">
        <v>4</v>
      </c>
      <c r="H106" s="69" t="n">
        <v>13</v>
      </c>
      <c r="I106" s="70" t="s">
        <v>73</v>
      </c>
      <c r="J106" s="69" t="s">
        <v>102</v>
      </c>
      <c r="K106" s="70" t="s">
        <v>308</v>
      </c>
      <c r="L106" s="69" t="s">
        <v>396</v>
      </c>
      <c r="M106" s="70" t="s">
        <v>397</v>
      </c>
      <c r="N106" s="69" t="s">
        <v>398</v>
      </c>
      <c r="O106" s="70" t="s">
        <v>399</v>
      </c>
      <c r="P106" s="69" t="s">
        <v>400</v>
      </c>
      <c r="Q106" s="70" t="n">
        <v>0.97</v>
      </c>
      <c r="R106" s="69" t="n">
        <v>0.15</v>
      </c>
      <c r="S106" s="70" t="n">
        <v>0</v>
      </c>
      <c r="T106" s="69" t="n">
        <v>0.15</v>
      </c>
      <c r="U106" s="70" t="n">
        <v>0</v>
      </c>
      <c r="V106" s="69" t="n">
        <v>0</v>
      </c>
      <c r="W106" s="70" t="s">
        <v>80</v>
      </c>
      <c r="X106" s="69" t="s">
        <v>573</v>
      </c>
      <c r="Y106" s="70" t="s">
        <v>574</v>
      </c>
      <c r="Z106" s="69" t="s">
        <v>403</v>
      </c>
      <c r="AA106" s="70" t="s">
        <v>94</v>
      </c>
      <c r="AB106" s="69" t="s">
        <v>575</v>
      </c>
      <c r="AC106" s="70" t="s">
        <v>576</v>
      </c>
      <c r="AD106" s="69" t="s">
        <v>577</v>
      </c>
      <c r="AE106" s="70" t="n">
        <v>73</v>
      </c>
      <c r="AF106" s="69" t="n">
        <v>730604</v>
      </c>
      <c r="AG106" s="0" t="n">
        <v>998</v>
      </c>
      <c r="AH106" s="69" t="s">
        <v>91</v>
      </c>
      <c r="AI106" s="0" t="s">
        <v>91</v>
      </c>
      <c r="AJ106" s="69" t="s">
        <v>92</v>
      </c>
      <c r="AK106" s="71" t="n">
        <v>20177.2</v>
      </c>
      <c r="AL106" s="72" t="n">
        <v>0</v>
      </c>
      <c r="AM106" s="72" t="n">
        <v>0</v>
      </c>
      <c r="AN106" s="72" t="n">
        <v>0</v>
      </c>
      <c r="AO106" s="72" t="n">
        <v>0</v>
      </c>
      <c r="AP106" s="72" t="n">
        <v>20177.2</v>
      </c>
      <c r="AQ106" s="72" t="n">
        <v>0</v>
      </c>
      <c r="AR106" s="72" t="n">
        <v>0</v>
      </c>
      <c r="AS106" s="72" t="n">
        <v>0</v>
      </c>
      <c r="AT106" s="72" t="n">
        <v>0</v>
      </c>
      <c r="AU106" s="72" t="n">
        <v>0</v>
      </c>
      <c r="AV106" s="72" t="n">
        <v>0</v>
      </c>
      <c r="AW106" s="72" t="n">
        <v>0</v>
      </c>
      <c r="AX106" s="72" t="n">
        <f aca="false">SUM(AL106:AW106)</f>
        <v>20177.2</v>
      </c>
      <c r="AY106" s="72" t="n">
        <f aca="false">SUM(AL106:AN106)</f>
        <v>0</v>
      </c>
      <c r="AZ106" s="72" t="n">
        <f aca="false">SUM(AO106:AQ106)</f>
        <v>20177.2</v>
      </c>
      <c r="BA106" s="72" t="n">
        <f aca="false">SUM(AR106:AT106)</f>
        <v>0</v>
      </c>
      <c r="BB106" s="72" t="n">
        <f aca="false">SUM(AU106:AW106)</f>
        <v>0</v>
      </c>
      <c r="BD106" s="14" t="n">
        <f aca="false">+AX106-BC106</f>
        <v>20177.2</v>
      </c>
      <c r="BG106" s="70" t="s">
        <v>89</v>
      </c>
      <c r="BH106" s="69" t="n">
        <v>36449.27</v>
      </c>
      <c r="BI106" s="70"/>
      <c r="BJ106" s="69"/>
      <c r="BK106" s="70" t="n">
        <v>2024</v>
      </c>
      <c r="BL106" s="69" t="s">
        <v>406</v>
      </c>
      <c r="BM106" s="70" t="n">
        <v>726401.1</v>
      </c>
      <c r="BN106" s="69" t="n">
        <v>2024</v>
      </c>
      <c r="BO106" s="70"/>
      <c r="BP106" s="69"/>
      <c r="BQ106" s="70"/>
    </row>
    <row r="107" customFormat="false" ht="15" hidden="false" customHeight="false" outlineLevel="0" collapsed="false">
      <c r="A107" s="74" t="n">
        <v>72075</v>
      </c>
      <c r="B107" s="69" t="s">
        <v>578</v>
      </c>
      <c r="C107" s="70" t="s">
        <v>579</v>
      </c>
      <c r="D107" s="69" t="n">
        <v>56</v>
      </c>
      <c r="E107" s="70" t="n">
        <v>502</v>
      </c>
      <c r="F107" s="69" t="n">
        <v>1</v>
      </c>
      <c r="G107" s="70" t="n">
        <v>1</v>
      </c>
      <c r="H107" s="69" t="n">
        <v>8</v>
      </c>
      <c r="I107" s="70" t="s">
        <v>136</v>
      </c>
      <c r="J107" s="69" t="s">
        <v>137</v>
      </c>
      <c r="K107" s="70" t="s">
        <v>103</v>
      </c>
      <c r="L107" s="69" t="s">
        <v>580</v>
      </c>
      <c r="M107" s="70" t="s">
        <v>581</v>
      </c>
      <c r="N107" s="69" t="s">
        <v>582</v>
      </c>
      <c r="O107" s="70" t="s">
        <v>583</v>
      </c>
      <c r="P107" s="69" t="n">
        <v>100</v>
      </c>
      <c r="Q107" s="70" t="n">
        <v>2.8</v>
      </c>
      <c r="R107" s="69" t="n">
        <v>97.2</v>
      </c>
      <c r="S107" s="70" t="n">
        <v>20</v>
      </c>
      <c r="T107" s="69" t="n">
        <v>38.6</v>
      </c>
      <c r="U107" s="70" t="n">
        <v>38.6</v>
      </c>
      <c r="V107" s="69" t="n">
        <v>0</v>
      </c>
      <c r="W107" s="70" t="s">
        <v>80</v>
      </c>
      <c r="X107" s="69" t="s">
        <v>584</v>
      </c>
      <c r="Y107" s="70" t="s">
        <v>585</v>
      </c>
      <c r="Z107" s="69" t="s">
        <v>586</v>
      </c>
      <c r="AA107" s="70" t="s">
        <v>110</v>
      </c>
      <c r="AB107" s="69" t="s">
        <v>587</v>
      </c>
      <c r="AC107" s="70" t="n">
        <v>1768007040001</v>
      </c>
      <c r="AD107" s="69" t="s">
        <v>588</v>
      </c>
      <c r="AE107" s="70" t="n">
        <v>75</v>
      </c>
      <c r="AF107" s="69" t="n">
        <v>750501</v>
      </c>
      <c r="AG107" s="0" t="n">
        <v>202</v>
      </c>
      <c r="AH107" s="69" t="s">
        <v>226</v>
      </c>
      <c r="AI107" s="0" t="s">
        <v>226</v>
      </c>
      <c r="AJ107" s="69" t="s">
        <v>132</v>
      </c>
      <c r="AK107" s="71" t="n">
        <v>82946.0900000001</v>
      </c>
      <c r="AL107" s="72" t="n">
        <v>0</v>
      </c>
      <c r="AM107" s="72" t="n">
        <v>0</v>
      </c>
      <c r="AN107" s="72" t="n">
        <v>0</v>
      </c>
      <c r="AO107" s="72" t="n">
        <v>0</v>
      </c>
      <c r="AP107" s="72" t="n">
        <v>0</v>
      </c>
      <c r="AQ107" s="72" t="n">
        <v>0</v>
      </c>
      <c r="AR107" s="72" t="n">
        <v>0</v>
      </c>
      <c r="AS107" s="72" t="n">
        <v>0</v>
      </c>
      <c r="AT107" s="72" t="n">
        <v>0</v>
      </c>
      <c r="AU107" s="72" t="n">
        <v>69004.75</v>
      </c>
      <c r="AV107" s="72" t="n">
        <v>13941.34</v>
      </c>
      <c r="AW107" s="72" t="n">
        <v>0</v>
      </c>
      <c r="AX107" s="72" t="n">
        <f aca="false">SUM(AL107:AW107)</f>
        <v>82946.09</v>
      </c>
      <c r="AY107" s="72" t="n">
        <f aca="false">SUM(AL107:AN107)</f>
        <v>0</v>
      </c>
      <c r="AZ107" s="72" t="n">
        <f aca="false">SUM(AO107:AQ107)</f>
        <v>0</v>
      </c>
      <c r="BA107" s="72" t="n">
        <f aca="false">SUM(AR107:AT107)</f>
        <v>0</v>
      </c>
      <c r="BB107" s="72" t="n">
        <f aca="false">SUM(AU107:AW107)</f>
        <v>82946.09</v>
      </c>
      <c r="BC107" s="14" t="e">
        <f aca="false">VLOOKUP(A107,CERT!$A$1:$D$1,4,FALSE())</f>
        <v>#N/A</v>
      </c>
      <c r="BD107" s="14" t="e">
        <f aca="false">+AX107-BC107</f>
        <v>#N/A</v>
      </c>
      <c r="BE107" s="15" t="e">
        <f aca="false">VLOOKUP(A107,CERT!$A$1:$B$1,2,FALSE())</f>
        <v>#N/A</v>
      </c>
      <c r="BG107" s="70" t="s">
        <v>148</v>
      </c>
      <c r="BH107" s="69" t="n">
        <v>0</v>
      </c>
      <c r="BI107" s="70" t="s">
        <v>589</v>
      </c>
      <c r="BJ107" s="69" t="n">
        <v>2505683.94</v>
      </c>
      <c r="BK107" s="70" t="s">
        <v>509</v>
      </c>
      <c r="BL107" s="69"/>
      <c r="BM107" s="70" t="n">
        <v>0</v>
      </c>
      <c r="BN107" s="69"/>
      <c r="BO107" s="70"/>
      <c r="BP107" s="69" t="n">
        <v>0</v>
      </c>
      <c r="BQ107" s="70"/>
    </row>
    <row r="108" customFormat="false" ht="15" hidden="false" customHeight="false" outlineLevel="0" collapsed="false">
      <c r="A108" s="73" t="n">
        <v>72075</v>
      </c>
      <c r="B108" s="69" t="s">
        <v>578</v>
      </c>
      <c r="C108" s="70" t="s">
        <v>579</v>
      </c>
      <c r="D108" s="69" t="n">
        <v>56</v>
      </c>
      <c r="E108" s="70" t="n">
        <v>502</v>
      </c>
      <c r="F108" s="69" t="n">
        <v>1</v>
      </c>
      <c r="G108" s="70" t="n">
        <v>1</v>
      </c>
      <c r="H108" s="69" t="n">
        <v>8</v>
      </c>
      <c r="I108" s="70" t="s">
        <v>136</v>
      </c>
      <c r="J108" s="69" t="s">
        <v>137</v>
      </c>
      <c r="K108" s="70" t="s">
        <v>103</v>
      </c>
      <c r="L108" s="69" t="s">
        <v>580</v>
      </c>
      <c r="M108" s="70" t="s">
        <v>581</v>
      </c>
      <c r="N108" s="69" t="s">
        <v>582</v>
      </c>
      <c r="O108" s="70" t="s">
        <v>583</v>
      </c>
      <c r="P108" s="69" t="n">
        <v>100</v>
      </c>
      <c r="Q108" s="70" t="n">
        <v>2.8</v>
      </c>
      <c r="R108" s="69" t="n">
        <v>97.2</v>
      </c>
      <c r="S108" s="70" t="n">
        <v>20</v>
      </c>
      <c r="T108" s="69" t="n">
        <v>38.6</v>
      </c>
      <c r="U108" s="70" t="n">
        <v>38.6</v>
      </c>
      <c r="V108" s="69" t="n">
        <v>0</v>
      </c>
      <c r="W108" s="70" t="s">
        <v>80</v>
      </c>
      <c r="X108" s="69" t="s">
        <v>584</v>
      </c>
      <c r="Y108" s="70" t="s">
        <v>585</v>
      </c>
      <c r="Z108" s="69" t="s">
        <v>586</v>
      </c>
      <c r="AA108" s="70" t="s">
        <v>110</v>
      </c>
      <c r="AB108" s="69" t="s">
        <v>587</v>
      </c>
      <c r="AC108" s="70" t="n">
        <v>1768007040001</v>
      </c>
      <c r="AD108" s="69" t="s">
        <v>588</v>
      </c>
      <c r="AE108" s="70" t="n">
        <v>75</v>
      </c>
      <c r="AF108" s="69" t="n">
        <v>750501</v>
      </c>
      <c r="AG108" s="0" t="n">
        <v>998</v>
      </c>
      <c r="AH108" s="69" t="s">
        <v>91</v>
      </c>
      <c r="AI108" s="0" t="s">
        <v>91</v>
      </c>
      <c r="AJ108" s="69" t="s">
        <v>92</v>
      </c>
      <c r="AK108" s="71" t="n">
        <v>104343.35</v>
      </c>
      <c r="AL108" s="72" t="n">
        <v>0</v>
      </c>
      <c r="AM108" s="72" t="n">
        <v>0</v>
      </c>
      <c r="AN108" s="72" t="n">
        <v>0</v>
      </c>
      <c r="AO108" s="72" t="n">
        <v>0</v>
      </c>
      <c r="AP108" s="72" t="n">
        <v>0</v>
      </c>
      <c r="AQ108" s="72" t="n">
        <v>0</v>
      </c>
      <c r="AR108" s="72" t="n">
        <v>0</v>
      </c>
      <c r="AS108" s="72" t="n">
        <v>-2.91038304567337E-011</v>
      </c>
      <c r="AT108" s="72" t="n">
        <v>0</v>
      </c>
      <c r="AU108" s="72" t="n">
        <v>4010.04000000001</v>
      </c>
      <c r="AV108" s="72" t="n">
        <v>100333.31</v>
      </c>
      <c r="AW108" s="72" t="n">
        <v>0</v>
      </c>
      <c r="AX108" s="72" t="n">
        <f aca="false">SUM(AL108:AW108)</f>
        <v>104343.35</v>
      </c>
      <c r="AY108" s="72" t="n">
        <f aca="false">SUM(AL108:AN108)</f>
        <v>0</v>
      </c>
      <c r="AZ108" s="72" t="n">
        <f aca="false">SUM(AO108:AQ108)</f>
        <v>0</v>
      </c>
      <c r="BA108" s="72" t="n">
        <f aca="false">SUM(AR108:AT108)</f>
        <v>-2.91038304567337E-011</v>
      </c>
      <c r="BB108" s="72" t="n">
        <f aca="false">SUM(AU108:AW108)</f>
        <v>104343.35</v>
      </c>
      <c r="BD108" s="14" t="n">
        <f aca="false">+AX108-BC108</f>
        <v>104343.35</v>
      </c>
      <c r="BG108" s="70" t="s">
        <v>148</v>
      </c>
      <c r="BH108" s="69" t="n">
        <v>0</v>
      </c>
      <c r="BI108" s="70" t="s">
        <v>589</v>
      </c>
      <c r="BJ108" s="69" t="n">
        <v>3547210.48</v>
      </c>
      <c r="BK108" s="70" t="s">
        <v>509</v>
      </c>
      <c r="BL108" s="69"/>
      <c r="BM108" s="70" t="n">
        <v>0</v>
      </c>
      <c r="BN108" s="69"/>
      <c r="BO108" s="70"/>
      <c r="BP108" s="69" t="n">
        <v>0</v>
      </c>
      <c r="BQ108" s="70"/>
    </row>
    <row r="109" customFormat="false" ht="15" hidden="false" customHeight="false" outlineLevel="0" collapsed="false">
      <c r="A109" s="73" t="n">
        <v>72076</v>
      </c>
      <c r="B109" s="69" t="s">
        <v>578</v>
      </c>
      <c r="C109" s="70" t="s">
        <v>579</v>
      </c>
      <c r="D109" s="69" t="n">
        <v>56</v>
      </c>
      <c r="E109" s="70" t="n">
        <v>502</v>
      </c>
      <c r="F109" s="69" t="n">
        <v>1</v>
      </c>
      <c r="G109" s="70" t="n">
        <v>1</v>
      </c>
      <c r="H109" s="69" t="n">
        <v>8</v>
      </c>
      <c r="I109" s="70" t="s">
        <v>136</v>
      </c>
      <c r="J109" s="69" t="s">
        <v>137</v>
      </c>
      <c r="K109" s="70" t="s">
        <v>103</v>
      </c>
      <c r="L109" s="69" t="s">
        <v>580</v>
      </c>
      <c r="M109" s="70" t="s">
        <v>581</v>
      </c>
      <c r="N109" s="69" t="s">
        <v>582</v>
      </c>
      <c r="O109" s="70" t="s">
        <v>583</v>
      </c>
      <c r="P109" s="69" t="n">
        <v>100</v>
      </c>
      <c r="Q109" s="70" t="n">
        <v>2.8</v>
      </c>
      <c r="R109" s="69" t="n">
        <v>97.2</v>
      </c>
      <c r="S109" s="70" t="n">
        <v>20</v>
      </c>
      <c r="T109" s="69" t="n">
        <v>38.6</v>
      </c>
      <c r="U109" s="70" t="n">
        <v>38.6</v>
      </c>
      <c r="V109" s="69" t="n">
        <v>0</v>
      </c>
      <c r="W109" s="70" t="s">
        <v>80</v>
      </c>
      <c r="X109" s="69" t="s">
        <v>590</v>
      </c>
      <c r="Y109" s="70" t="s">
        <v>591</v>
      </c>
      <c r="Z109" s="69" t="s">
        <v>586</v>
      </c>
      <c r="AA109" s="70" t="s">
        <v>592</v>
      </c>
      <c r="AB109" s="69" t="s">
        <v>593</v>
      </c>
      <c r="AC109" s="70" t="n">
        <v>801802240001</v>
      </c>
      <c r="AD109" s="69" t="s">
        <v>594</v>
      </c>
      <c r="AE109" s="70" t="n">
        <v>73</v>
      </c>
      <c r="AF109" s="69" t="n">
        <v>730604</v>
      </c>
      <c r="AG109" s="0" t="n">
        <v>202</v>
      </c>
      <c r="AH109" s="69" t="s">
        <v>226</v>
      </c>
      <c r="AI109" s="0" t="s">
        <v>226</v>
      </c>
      <c r="AJ109" s="69" t="s">
        <v>132</v>
      </c>
      <c r="AK109" s="71" t="n">
        <v>0</v>
      </c>
      <c r="AL109" s="72" t="n">
        <v>0</v>
      </c>
      <c r="AM109" s="72" t="n">
        <v>0</v>
      </c>
      <c r="AN109" s="72" t="n">
        <v>0</v>
      </c>
      <c r="AO109" s="72" t="n">
        <v>0</v>
      </c>
      <c r="AP109" s="72" t="n">
        <v>0</v>
      </c>
      <c r="AQ109" s="72" t="n">
        <v>0</v>
      </c>
      <c r="AR109" s="72" t="n">
        <v>0</v>
      </c>
      <c r="AS109" s="72" t="n">
        <v>0</v>
      </c>
      <c r="AT109" s="72" t="n">
        <v>0</v>
      </c>
      <c r="AU109" s="72" t="n">
        <v>0</v>
      </c>
      <c r="AV109" s="72" t="n">
        <v>0</v>
      </c>
      <c r="AW109" s="72" t="n">
        <v>0</v>
      </c>
      <c r="AX109" s="72" t="n">
        <f aca="false">SUM(AL109:AW109)</f>
        <v>0</v>
      </c>
      <c r="AY109" s="72" t="n">
        <f aca="false">SUM(AL109:AN109)</f>
        <v>0</v>
      </c>
      <c r="AZ109" s="72" t="n">
        <f aca="false">SUM(AO109:AQ109)</f>
        <v>0</v>
      </c>
      <c r="BA109" s="72" t="n">
        <f aca="false">SUM(AR109:AT109)</f>
        <v>0</v>
      </c>
      <c r="BB109" s="72" t="n">
        <f aca="false">SUM(AU109:AW109)</f>
        <v>0</v>
      </c>
      <c r="BD109" s="14" t="n">
        <f aca="false">+AX109-BC109</f>
        <v>0</v>
      </c>
      <c r="BG109" s="70" t="s">
        <v>148</v>
      </c>
      <c r="BH109" s="69" t="n">
        <v>0</v>
      </c>
      <c r="BI109" s="70" t="s">
        <v>589</v>
      </c>
      <c r="BJ109" s="69" t="n">
        <v>1041526.54</v>
      </c>
      <c r="BK109" s="70" t="s">
        <v>509</v>
      </c>
      <c r="BL109" s="69"/>
      <c r="BM109" s="70" t="n">
        <v>0</v>
      </c>
      <c r="BN109" s="69"/>
      <c r="BO109" s="70"/>
      <c r="BP109" s="69" t="n">
        <v>0</v>
      </c>
      <c r="BQ109" s="70"/>
    </row>
    <row r="110" customFormat="false" ht="15" hidden="false" customHeight="false" outlineLevel="0" collapsed="false">
      <c r="A110" s="73" t="n">
        <v>72077</v>
      </c>
      <c r="B110" s="69" t="s">
        <v>578</v>
      </c>
      <c r="C110" s="70" t="s">
        <v>579</v>
      </c>
      <c r="D110" s="69" t="n">
        <v>56</v>
      </c>
      <c r="E110" s="70" t="n">
        <v>502</v>
      </c>
      <c r="F110" s="69" t="n">
        <v>1</v>
      </c>
      <c r="G110" s="70" t="n">
        <v>1</v>
      </c>
      <c r="H110" s="69" t="n">
        <v>8</v>
      </c>
      <c r="I110" s="70" t="s">
        <v>136</v>
      </c>
      <c r="J110" s="69" t="s">
        <v>137</v>
      </c>
      <c r="K110" s="70" t="s">
        <v>103</v>
      </c>
      <c r="L110" s="69" t="s">
        <v>580</v>
      </c>
      <c r="M110" s="70" t="s">
        <v>595</v>
      </c>
      <c r="N110" s="69" t="s">
        <v>596</v>
      </c>
      <c r="O110" s="70" t="s">
        <v>583</v>
      </c>
      <c r="P110" s="69" t="n">
        <v>100</v>
      </c>
      <c r="Q110" s="70" t="n">
        <v>2.8</v>
      </c>
      <c r="R110" s="69" t="n">
        <v>97.2</v>
      </c>
      <c r="S110" s="70" t="n">
        <v>20</v>
      </c>
      <c r="T110" s="69" t="n">
        <v>38.6</v>
      </c>
      <c r="U110" s="70" t="n">
        <v>38.6</v>
      </c>
      <c r="V110" s="69" t="n">
        <v>0</v>
      </c>
      <c r="W110" s="70" t="s">
        <v>80</v>
      </c>
      <c r="X110" s="69" t="s">
        <v>597</v>
      </c>
      <c r="Y110" s="70" t="s">
        <v>598</v>
      </c>
      <c r="Z110" s="69" t="s">
        <v>599</v>
      </c>
      <c r="AA110" s="70" t="s">
        <v>110</v>
      </c>
      <c r="AB110" s="69" t="s">
        <v>587</v>
      </c>
      <c r="AC110" s="70" t="n">
        <v>1768007040001</v>
      </c>
      <c r="AD110" s="69" t="s">
        <v>588</v>
      </c>
      <c r="AE110" s="70" t="n">
        <v>75</v>
      </c>
      <c r="AF110" s="69" t="n">
        <v>750501</v>
      </c>
      <c r="AG110" s="0" t="n">
        <v>202</v>
      </c>
      <c r="AH110" s="69" t="s">
        <v>226</v>
      </c>
      <c r="AI110" s="0" t="s">
        <v>226</v>
      </c>
      <c r="AJ110" s="69" t="s">
        <v>132</v>
      </c>
      <c r="AK110" s="71" t="n">
        <v>295769.17</v>
      </c>
      <c r="AL110" s="72" t="n">
        <v>0</v>
      </c>
      <c r="AM110" s="72" t="n">
        <v>0</v>
      </c>
      <c r="AN110" s="72" t="n">
        <v>0</v>
      </c>
      <c r="AO110" s="72" t="n">
        <v>0</v>
      </c>
      <c r="AP110" s="72" t="n">
        <v>295769.17</v>
      </c>
      <c r="AQ110" s="72" t="n">
        <v>0</v>
      </c>
      <c r="AR110" s="72" t="n">
        <v>0</v>
      </c>
      <c r="AS110" s="72" t="n">
        <v>0</v>
      </c>
      <c r="AT110" s="72" t="n">
        <v>0</v>
      </c>
      <c r="AU110" s="72" t="n">
        <v>0</v>
      </c>
      <c r="AV110" s="72" t="n">
        <v>0</v>
      </c>
      <c r="AW110" s="72" t="n">
        <v>0</v>
      </c>
      <c r="AX110" s="72" t="n">
        <f aca="false">SUM(AL110:AW110)</f>
        <v>295769.17</v>
      </c>
      <c r="AY110" s="72" t="n">
        <f aca="false">SUM(AL110:AN110)</f>
        <v>0</v>
      </c>
      <c r="AZ110" s="72" t="n">
        <f aca="false">SUM(AO110:AQ110)</f>
        <v>295769.17</v>
      </c>
      <c r="BA110" s="72" t="n">
        <f aca="false">SUM(AR110:AT110)</f>
        <v>0</v>
      </c>
      <c r="BB110" s="72" t="n">
        <f aca="false">SUM(AU110:AW110)</f>
        <v>0</v>
      </c>
      <c r="BC110" s="14" t="e">
        <f aca="false">VLOOKUP(A110,CERT!$A$1:$D$1,4,FALSE())</f>
        <v>#N/A</v>
      </c>
      <c r="BD110" s="14" t="e">
        <f aca="false">+AX110-BC110</f>
        <v>#N/A</v>
      </c>
      <c r="BE110" s="15" t="e">
        <f aca="false">VLOOKUP(A110,CERT!$A$1:$B$1,2,FALSE())</f>
        <v>#N/A</v>
      </c>
      <c r="BG110" s="70" t="s">
        <v>148</v>
      </c>
      <c r="BH110" s="69" t="n">
        <v>0</v>
      </c>
      <c r="BI110" s="70" t="s">
        <v>589</v>
      </c>
      <c r="BJ110" s="69" t="n">
        <v>2505683.94</v>
      </c>
      <c r="BK110" s="70" t="s">
        <v>509</v>
      </c>
      <c r="BL110" s="69"/>
      <c r="BM110" s="70" t="n">
        <v>0</v>
      </c>
      <c r="BN110" s="69"/>
      <c r="BO110" s="70"/>
      <c r="BP110" s="69" t="n">
        <v>0</v>
      </c>
      <c r="BQ110" s="70"/>
    </row>
    <row r="111" customFormat="false" ht="15" hidden="false" customHeight="false" outlineLevel="0" collapsed="false">
      <c r="A111" s="74" t="n">
        <v>72078</v>
      </c>
      <c r="B111" s="69" t="s">
        <v>578</v>
      </c>
      <c r="C111" s="70" t="s">
        <v>579</v>
      </c>
      <c r="D111" s="69" t="n">
        <v>56</v>
      </c>
      <c r="E111" s="70" t="n">
        <v>502</v>
      </c>
      <c r="F111" s="69" t="n">
        <v>1</v>
      </c>
      <c r="G111" s="70" t="n">
        <v>1</v>
      </c>
      <c r="H111" s="69" t="n">
        <v>8</v>
      </c>
      <c r="I111" s="70" t="s">
        <v>136</v>
      </c>
      <c r="J111" s="69" t="s">
        <v>137</v>
      </c>
      <c r="K111" s="70" t="s">
        <v>103</v>
      </c>
      <c r="L111" s="69" t="s">
        <v>580</v>
      </c>
      <c r="M111" s="70" t="s">
        <v>595</v>
      </c>
      <c r="N111" s="69" t="s">
        <v>596</v>
      </c>
      <c r="O111" s="70" t="s">
        <v>583</v>
      </c>
      <c r="P111" s="69" t="n">
        <v>100</v>
      </c>
      <c r="Q111" s="70" t="n">
        <v>2.8</v>
      </c>
      <c r="R111" s="69" t="n">
        <v>97.2</v>
      </c>
      <c r="S111" s="70" t="n">
        <v>20</v>
      </c>
      <c r="T111" s="69" t="n">
        <v>38.6</v>
      </c>
      <c r="U111" s="70" t="n">
        <v>38.6</v>
      </c>
      <c r="V111" s="69" t="n">
        <v>0</v>
      </c>
      <c r="W111" s="70" t="s">
        <v>80</v>
      </c>
      <c r="X111" s="69" t="s">
        <v>600</v>
      </c>
      <c r="Y111" s="70" t="s">
        <v>601</v>
      </c>
      <c r="Z111" s="69" t="s">
        <v>599</v>
      </c>
      <c r="AA111" s="70" t="s">
        <v>592</v>
      </c>
      <c r="AB111" s="69" t="s">
        <v>593</v>
      </c>
      <c r="AC111" s="70" t="n">
        <v>801802240001</v>
      </c>
      <c r="AD111" s="69" t="s">
        <v>594</v>
      </c>
      <c r="AE111" s="70" t="n">
        <v>73</v>
      </c>
      <c r="AF111" s="69" t="n">
        <v>730604</v>
      </c>
      <c r="AG111" s="0" t="n">
        <v>202</v>
      </c>
      <c r="AH111" s="69" t="s">
        <v>226</v>
      </c>
      <c r="AI111" s="0" t="s">
        <v>226</v>
      </c>
      <c r="AJ111" s="69" t="s">
        <v>132</v>
      </c>
      <c r="AK111" s="71" t="n">
        <v>120644.43</v>
      </c>
      <c r="AL111" s="72" t="n">
        <v>0</v>
      </c>
      <c r="AM111" s="72" t="n">
        <v>0</v>
      </c>
      <c r="AN111" s="72" t="n">
        <v>0</v>
      </c>
      <c r="AO111" s="72" t="n">
        <v>0</v>
      </c>
      <c r="AP111" s="72" t="n">
        <v>116078.97</v>
      </c>
      <c r="AQ111" s="72" t="n">
        <v>0</v>
      </c>
      <c r="AR111" s="72" t="n">
        <v>0</v>
      </c>
      <c r="AS111" s="72" t="n">
        <v>0</v>
      </c>
      <c r="AT111" s="72" t="n">
        <v>0</v>
      </c>
      <c r="AU111" s="72" t="n">
        <v>0</v>
      </c>
      <c r="AV111" s="72" t="n">
        <v>0</v>
      </c>
      <c r="AW111" s="72" t="n">
        <v>4565.46</v>
      </c>
      <c r="AX111" s="72" t="n">
        <f aca="false">SUM(AL111:AW111)</f>
        <v>120644.43</v>
      </c>
      <c r="AY111" s="72" t="n">
        <f aca="false">SUM(AL111:AN111)</f>
        <v>0</v>
      </c>
      <c r="AZ111" s="72" t="n">
        <f aca="false">SUM(AO111:AQ111)</f>
        <v>116078.97</v>
      </c>
      <c r="BA111" s="72" t="n">
        <f aca="false">SUM(AR111:AT111)</f>
        <v>0</v>
      </c>
      <c r="BB111" s="72" t="n">
        <f aca="false">SUM(AU111:AW111)</f>
        <v>4565.46</v>
      </c>
      <c r="BC111" s="14" t="e">
        <f aca="false">VLOOKUP(A111,CERT!$A$1:$D$1,4,FALSE())</f>
        <v>#N/A</v>
      </c>
      <c r="BD111" s="14" t="e">
        <f aca="false">+AX111-BC111</f>
        <v>#N/A</v>
      </c>
      <c r="BE111" s="15" t="e">
        <f aca="false">VLOOKUP(A111,CERT!$A$1:$B$1,2,FALSE())</f>
        <v>#N/A</v>
      </c>
      <c r="BG111" s="70" t="s">
        <v>148</v>
      </c>
      <c r="BH111" s="69" t="n">
        <v>0</v>
      </c>
      <c r="BI111" s="70" t="s">
        <v>589</v>
      </c>
      <c r="BJ111" s="69" t="n">
        <v>1041526.54</v>
      </c>
      <c r="BK111" s="70" t="s">
        <v>509</v>
      </c>
      <c r="BL111" s="69"/>
      <c r="BM111" s="70" t="n">
        <v>0</v>
      </c>
      <c r="BN111" s="69"/>
      <c r="BO111" s="70"/>
      <c r="BP111" s="69" t="n">
        <v>0</v>
      </c>
      <c r="BQ111" s="70"/>
    </row>
    <row r="112" customFormat="false" ht="15" hidden="false" customHeight="false" outlineLevel="0" collapsed="false">
      <c r="A112" s="74" t="n">
        <v>72078</v>
      </c>
      <c r="B112" s="69" t="s">
        <v>578</v>
      </c>
      <c r="C112" s="70" t="s">
        <v>579</v>
      </c>
      <c r="D112" s="69" t="n">
        <v>56</v>
      </c>
      <c r="E112" s="70" t="n">
        <v>502</v>
      </c>
      <c r="F112" s="69" t="n">
        <v>1</v>
      </c>
      <c r="G112" s="70" t="n">
        <v>1</v>
      </c>
      <c r="H112" s="69" t="n">
        <v>8</v>
      </c>
      <c r="I112" s="70" t="s">
        <v>136</v>
      </c>
      <c r="J112" s="69" t="s">
        <v>137</v>
      </c>
      <c r="K112" s="70" t="s">
        <v>103</v>
      </c>
      <c r="L112" s="69" t="s">
        <v>580</v>
      </c>
      <c r="M112" s="70" t="s">
        <v>595</v>
      </c>
      <c r="N112" s="69" t="s">
        <v>596</v>
      </c>
      <c r="O112" s="70" t="s">
        <v>583</v>
      </c>
      <c r="P112" s="69" t="n">
        <v>100</v>
      </c>
      <c r="Q112" s="70" t="n">
        <v>2.8</v>
      </c>
      <c r="R112" s="69" t="n">
        <v>97.2</v>
      </c>
      <c r="S112" s="70" t="n">
        <v>20</v>
      </c>
      <c r="T112" s="69" t="n">
        <v>38.6</v>
      </c>
      <c r="U112" s="70" t="n">
        <v>38.6</v>
      </c>
      <c r="V112" s="69" t="n">
        <v>0</v>
      </c>
      <c r="W112" s="70" t="s">
        <v>80</v>
      </c>
      <c r="X112" s="69" t="s">
        <v>600</v>
      </c>
      <c r="Y112" s="70" t="s">
        <v>601</v>
      </c>
      <c r="Z112" s="69" t="s">
        <v>599</v>
      </c>
      <c r="AA112" s="70" t="s">
        <v>592</v>
      </c>
      <c r="AB112" s="69" t="s">
        <v>593</v>
      </c>
      <c r="AC112" s="70" t="n">
        <v>801802240001</v>
      </c>
      <c r="AD112" s="69" t="s">
        <v>594</v>
      </c>
      <c r="AE112" s="70" t="n">
        <v>73</v>
      </c>
      <c r="AF112" s="69" t="n">
        <v>730604</v>
      </c>
      <c r="AG112" s="0" t="n">
        <v>998</v>
      </c>
      <c r="AH112" s="69" t="s">
        <v>91</v>
      </c>
      <c r="AI112" s="0" t="s">
        <v>91</v>
      </c>
      <c r="AJ112" s="69" t="s">
        <v>92</v>
      </c>
      <c r="AK112" s="71" t="n">
        <v>105134.59</v>
      </c>
      <c r="AL112" s="72" t="n">
        <v>0</v>
      </c>
      <c r="AM112" s="72" t="n">
        <v>0</v>
      </c>
      <c r="AN112" s="72" t="n">
        <v>0</v>
      </c>
      <c r="AO112" s="72" t="n">
        <v>0</v>
      </c>
      <c r="AP112" s="72" t="n">
        <v>0</v>
      </c>
      <c r="AQ112" s="72" t="n">
        <v>0</v>
      </c>
      <c r="AR112" s="72" t="n">
        <v>0</v>
      </c>
      <c r="AS112" s="72" t="n">
        <v>0</v>
      </c>
      <c r="AT112" s="72" t="n">
        <v>0</v>
      </c>
      <c r="AU112" s="72" t="n">
        <v>0</v>
      </c>
      <c r="AV112" s="72" t="n">
        <v>0</v>
      </c>
      <c r="AW112" s="72" t="n">
        <v>105134.59</v>
      </c>
      <c r="AX112" s="72" t="n">
        <f aca="false">SUM(AL112:AW112)</f>
        <v>105134.59</v>
      </c>
      <c r="AY112" s="72" t="n">
        <f aca="false">SUM(AL112:AN112)</f>
        <v>0</v>
      </c>
      <c r="AZ112" s="72" t="n">
        <f aca="false">SUM(AO112:AQ112)</f>
        <v>0</v>
      </c>
      <c r="BA112" s="72" t="n">
        <f aca="false">SUM(AR112:AT112)</f>
        <v>0</v>
      </c>
      <c r="BB112" s="72" t="n">
        <f aca="false">SUM(AU112:AW112)</f>
        <v>105134.59</v>
      </c>
      <c r="BD112" s="14" t="n">
        <f aca="false">+AX112-BC112</f>
        <v>105134.59</v>
      </c>
      <c r="BG112" s="70" t="s">
        <v>148</v>
      </c>
      <c r="BH112" s="69" t="n">
        <v>0</v>
      </c>
      <c r="BI112" s="70" t="s">
        <v>589</v>
      </c>
      <c r="BJ112" s="69" t="n">
        <v>1041526.54</v>
      </c>
      <c r="BK112" s="70" t="s">
        <v>509</v>
      </c>
      <c r="BL112" s="69"/>
      <c r="BM112" s="70" t="n">
        <v>0</v>
      </c>
      <c r="BN112" s="69"/>
      <c r="BO112" s="70"/>
      <c r="BP112" s="69" t="n">
        <v>0</v>
      </c>
      <c r="BQ112" s="70"/>
    </row>
    <row r="113" customFormat="false" ht="15" hidden="false" customHeight="false" outlineLevel="0" collapsed="false">
      <c r="A113" s="73" t="n">
        <v>72078</v>
      </c>
      <c r="B113" s="69" t="s">
        <v>578</v>
      </c>
      <c r="C113" s="70" t="s">
        <v>579</v>
      </c>
      <c r="D113" s="69" t="n">
        <v>56</v>
      </c>
      <c r="E113" s="70" t="n">
        <v>502</v>
      </c>
      <c r="F113" s="69" t="n">
        <v>1</v>
      </c>
      <c r="G113" s="70" t="n">
        <v>1</v>
      </c>
      <c r="H113" s="69" t="n">
        <v>8</v>
      </c>
      <c r="I113" s="70" t="s">
        <v>136</v>
      </c>
      <c r="J113" s="69" t="s">
        <v>137</v>
      </c>
      <c r="K113" s="70" t="s">
        <v>103</v>
      </c>
      <c r="L113" s="69" t="s">
        <v>580</v>
      </c>
      <c r="M113" s="70" t="s">
        <v>595</v>
      </c>
      <c r="N113" s="69" t="s">
        <v>596</v>
      </c>
      <c r="O113" s="70" t="s">
        <v>583</v>
      </c>
      <c r="P113" s="69" t="n">
        <v>100</v>
      </c>
      <c r="Q113" s="70" t="n">
        <v>2.8</v>
      </c>
      <c r="R113" s="69" t="n">
        <v>97.2</v>
      </c>
      <c r="S113" s="70" t="n">
        <v>20</v>
      </c>
      <c r="T113" s="69" t="n">
        <v>38.6</v>
      </c>
      <c r="U113" s="70" t="n">
        <v>38.6</v>
      </c>
      <c r="V113" s="69" t="n">
        <v>0</v>
      </c>
      <c r="W113" s="70" t="s">
        <v>80</v>
      </c>
      <c r="X113" s="69" t="s">
        <v>600</v>
      </c>
      <c r="Y113" s="70" t="s">
        <v>601</v>
      </c>
      <c r="Z113" s="69" t="s">
        <v>599</v>
      </c>
      <c r="AA113" s="70" t="s">
        <v>592</v>
      </c>
      <c r="AB113" s="69" t="s">
        <v>593</v>
      </c>
      <c r="AC113" s="70" t="n">
        <v>801802240001</v>
      </c>
      <c r="AD113" s="69" t="s">
        <v>594</v>
      </c>
      <c r="AE113" s="70" t="n">
        <v>73</v>
      </c>
      <c r="AF113" s="69" t="n">
        <v>730604</v>
      </c>
      <c r="AG113" s="0" t="n">
        <v>998</v>
      </c>
      <c r="AH113" s="69" t="s">
        <v>91</v>
      </c>
      <c r="AI113" s="0" t="s">
        <v>91</v>
      </c>
      <c r="AJ113" s="69" t="s">
        <v>92</v>
      </c>
      <c r="AK113" s="71" t="n">
        <v>10944.37</v>
      </c>
      <c r="AL113" s="72" t="n">
        <v>0</v>
      </c>
      <c r="AM113" s="72" t="n">
        <v>0</v>
      </c>
      <c r="AN113" s="72" t="n">
        <v>0</v>
      </c>
      <c r="AO113" s="72" t="n">
        <v>0</v>
      </c>
      <c r="AP113" s="72" t="n">
        <v>0</v>
      </c>
      <c r="AQ113" s="72" t="n">
        <v>0</v>
      </c>
      <c r="AR113" s="72" t="n">
        <v>0</v>
      </c>
      <c r="AS113" s="72" t="n">
        <v>0</v>
      </c>
      <c r="AT113" s="72" t="n">
        <v>0</v>
      </c>
      <c r="AU113" s="72" t="n">
        <v>0</v>
      </c>
      <c r="AV113" s="72" t="n">
        <v>10944.37</v>
      </c>
      <c r="AW113" s="72" t="n">
        <v>0</v>
      </c>
      <c r="AX113" s="72" t="n">
        <f aca="false">SUM(AL113:AW113)</f>
        <v>10944.37</v>
      </c>
      <c r="AY113" s="72" t="n">
        <f aca="false">SUM(AL113:AN113)</f>
        <v>0</v>
      </c>
      <c r="AZ113" s="72" t="n">
        <f aca="false">SUM(AO113:AQ113)</f>
        <v>0</v>
      </c>
      <c r="BA113" s="72" t="n">
        <f aca="false">SUM(AR113:AT113)</f>
        <v>0</v>
      </c>
      <c r="BB113" s="72" t="n">
        <f aca="false">SUM(AU113:AW113)</f>
        <v>10944.37</v>
      </c>
      <c r="BD113" s="14" t="n">
        <f aca="false">+AX113-BC113</f>
        <v>10944.37</v>
      </c>
      <c r="BG113" s="70" t="s">
        <v>89</v>
      </c>
      <c r="BH113" s="69" t="n">
        <v>0</v>
      </c>
      <c r="BI113" s="70" t="s">
        <v>589</v>
      </c>
      <c r="BJ113" s="69" t="n">
        <v>1041526.54</v>
      </c>
      <c r="BK113" s="70" t="s">
        <v>509</v>
      </c>
      <c r="BL113" s="69"/>
      <c r="BM113" s="70" t="n">
        <v>0</v>
      </c>
      <c r="BN113" s="69"/>
      <c r="BO113" s="70"/>
      <c r="BP113" s="69" t="n">
        <v>0</v>
      </c>
      <c r="BQ113" s="70"/>
    </row>
    <row r="114" customFormat="false" ht="15" hidden="false" customHeight="false" outlineLevel="0" collapsed="false">
      <c r="A114" s="74" t="n">
        <v>72079</v>
      </c>
      <c r="B114" s="69" t="s">
        <v>602</v>
      </c>
      <c r="C114" s="70" t="s">
        <v>603</v>
      </c>
      <c r="D114" s="69" t="n">
        <v>56</v>
      </c>
      <c r="E114" s="70" t="n">
        <v>618</v>
      </c>
      <c r="F114" s="69" t="n">
        <v>1</v>
      </c>
      <c r="G114" s="70" t="n">
        <v>6</v>
      </c>
      <c r="H114" s="69" t="n">
        <v>1</v>
      </c>
      <c r="I114" s="70" t="s">
        <v>358</v>
      </c>
      <c r="J114" s="69" t="s">
        <v>341</v>
      </c>
      <c r="K114" s="70" t="s">
        <v>218</v>
      </c>
      <c r="L114" s="69" t="s">
        <v>604</v>
      </c>
      <c r="M114" s="70" t="s">
        <v>382</v>
      </c>
      <c r="N114" s="69" t="s">
        <v>605</v>
      </c>
      <c r="O114" s="70" t="s">
        <v>125</v>
      </c>
      <c r="P114" s="69" t="n">
        <v>9.5</v>
      </c>
      <c r="Q114" s="70" t="n">
        <v>0</v>
      </c>
      <c r="R114" s="69" t="n">
        <v>9.5</v>
      </c>
      <c r="S114" s="70" t="n">
        <v>0</v>
      </c>
      <c r="T114" s="69" t="n">
        <v>1.5</v>
      </c>
      <c r="U114" s="70" t="n">
        <v>3</v>
      </c>
      <c r="V114" s="69" t="n">
        <v>5</v>
      </c>
      <c r="W114" s="70" t="s">
        <v>80</v>
      </c>
      <c r="X114" s="75" t="s">
        <v>606</v>
      </c>
      <c r="Y114" s="70" t="s">
        <v>607</v>
      </c>
      <c r="Z114" s="69" t="s">
        <v>608</v>
      </c>
      <c r="AA114" s="70" t="s">
        <v>144</v>
      </c>
      <c r="AB114" s="69" t="s">
        <v>609</v>
      </c>
      <c r="AC114" s="70" t="s">
        <v>610</v>
      </c>
      <c r="AD114" s="69" t="s">
        <v>611</v>
      </c>
      <c r="AE114" s="70" t="n">
        <v>75</v>
      </c>
      <c r="AF114" s="69" t="n">
        <v>750105</v>
      </c>
      <c r="AG114" s="0" t="n">
        <v>202</v>
      </c>
      <c r="AH114" s="69" t="s">
        <v>226</v>
      </c>
      <c r="AI114" s="0" t="s">
        <v>226</v>
      </c>
      <c r="AJ114" s="69" t="s">
        <v>132</v>
      </c>
      <c r="AK114" s="71" t="n">
        <v>675439.83</v>
      </c>
      <c r="AL114" s="72" t="n">
        <v>0</v>
      </c>
      <c r="AM114" s="72" t="n">
        <v>0</v>
      </c>
      <c r="AN114" s="72" t="n">
        <v>0</v>
      </c>
      <c r="AO114" s="72" t="n">
        <v>0</v>
      </c>
      <c r="AP114" s="72" t="n">
        <v>401384.58</v>
      </c>
      <c r="AQ114" s="72" t="n">
        <v>0</v>
      </c>
      <c r="AR114" s="72" t="n">
        <v>105892.41</v>
      </c>
      <c r="AS114" s="72" t="n">
        <v>55640.87</v>
      </c>
      <c r="AT114" s="72" t="n">
        <v>112521.97</v>
      </c>
      <c r="AU114" s="72" t="n">
        <v>0</v>
      </c>
      <c r="AV114" s="72" t="n">
        <v>0</v>
      </c>
      <c r="AW114" s="72" t="n">
        <v>0</v>
      </c>
      <c r="AX114" s="72" t="n">
        <f aca="false">SUM(AL114:AW114)</f>
        <v>675439.83</v>
      </c>
      <c r="AY114" s="72" t="n">
        <f aca="false">SUM(AL114:AN114)</f>
        <v>0</v>
      </c>
      <c r="AZ114" s="72" t="n">
        <f aca="false">SUM(AO114:AQ114)</f>
        <v>401384.58</v>
      </c>
      <c r="BA114" s="72" t="n">
        <f aca="false">SUM(AR114:AT114)</f>
        <v>274055.25</v>
      </c>
      <c r="BB114" s="72" t="n">
        <f aca="false">SUM(AU114:AW114)</f>
        <v>0</v>
      </c>
      <c r="BD114" s="14" t="n">
        <f aca="false">+AX114-BC114</f>
        <v>675439.83</v>
      </c>
      <c r="BG114" s="70" t="s">
        <v>89</v>
      </c>
      <c r="BH114" s="69" t="n">
        <v>351741</v>
      </c>
      <c r="BI114" s="76" t="s">
        <v>612</v>
      </c>
      <c r="BJ114" s="75" t="s">
        <v>613</v>
      </c>
      <c r="BK114" s="76" t="s">
        <v>614</v>
      </c>
      <c r="BL114" s="69" t="n">
        <v>0</v>
      </c>
      <c r="BM114" s="70"/>
      <c r="BN114" s="69"/>
      <c r="BO114" s="70"/>
      <c r="BP114" s="69"/>
      <c r="BQ114" s="70"/>
    </row>
    <row r="115" customFormat="false" ht="15" hidden="false" customHeight="false" outlineLevel="0" collapsed="false">
      <c r="A115" s="73" t="n">
        <v>72079</v>
      </c>
      <c r="B115" s="69" t="s">
        <v>602</v>
      </c>
      <c r="C115" s="70" t="s">
        <v>603</v>
      </c>
      <c r="D115" s="69" t="n">
        <v>56</v>
      </c>
      <c r="E115" s="70" t="n">
        <v>618</v>
      </c>
      <c r="F115" s="69" t="n">
        <v>1</v>
      </c>
      <c r="G115" s="70" t="n">
        <v>6</v>
      </c>
      <c r="H115" s="69" t="n">
        <v>1</v>
      </c>
      <c r="I115" s="70" t="s">
        <v>358</v>
      </c>
      <c r="J115" s="69" t="s">
        <v>341</v>
      </c>
      <c r="K115" s="70" t="s">
        <v>218</v>
      </c>
      <c r="L115" s="69" t="s">
        <v>604</v>
      </c>
      <c r="M115" s="70" t="s">
        <v>382</v>
      </c>
      <c r="N115" s="69" t="s">
        <v>605</v>
      </c>
      <c r="O115" s="70" t="s">
        <v>125</v>
      </c>
      <c r="P115" s="69" t="n">
        <v>9.5</v>
      </c>
      <c r="Q115" s="70" t="n">
        <v>9</v>
      </c>
      <c r="R115" s="69" t="n">
        <v>0.5</v>
      </c>
      <c r="S115" s="70" t="n">
        <v>0</v>
      </c>
      <c r="T115" s="69" t="n">
        <v>0.1</v>
      </c>
      <c r="U115" s="70" t="n">
        <v>0.4</v>
      </c>
      <c r="V115" s="69" t="n">
        <v>0</v>
      </c>
      <c r="W115" s="70" t="s">
        <v>80</v>
      </c>
      <c r="X115" s="75" t="s">
        <v>606</v>
      </c>
      <c r="Y115" s="70" t="s">
        <v>607</v>
      </c>
      <c r="Z115" s="69" t="s">
        <v>608</v>
      </c>
      <c r="AA115" s="70" t="s">
        <v>144</v>
      </c>
      <c r="AB115" s="69" t="s">
        <v>615</v>
      </c>
      <c r="AC115" s="70" t="s">
        <v>616</v>
      </c>
      <c r="AD115" s="69" t="s">
        <v>617</v>
      </c>
      <c r="AE115" s="70" t="n">
        <v>75</v>
      </c>
      <c r="AF115" s="69" t="n">
        <v>750105</v>
      </c>
      <c r="AG115" s="0" t="n">
        <v>998</v>
      </c>
      <c r="AH115" s="69" t="s">
        <v>91</v>
      </c>
      <c r="AI115" s="0" t="s">
        <v>91</v>
      </c>
      <c r="AJ115" s="69" t="s">
        <v>92</v>
      </c>
      <c r="AK115" s="71" t="n">
        <v>179391.3</v>
      </c>
      <c r="AL115" s="72" t="n">
        <v>0</v>
      </c>
      <c r="AM115" s="72" t="n">
        <v>0</v>
      </c>
      <c r="AN115" s="72" t="n">
        <v>0</v>
      </c>
      <c r="AO115" s="72" t="n">
        <v>0</v>
      </c>
      <c r="AP115" s="72" t="n">
        <v>179391.3</v>
      </c>
      <c r="AQ115" s="72" t="n">
        <v>0</v>
      </c>
      <c r="AR115" s="72" t="n">
        <v>0</v>
      </c>
      <c r="AS115" s="72" t="n">
        <v>0</v>
      </c>
      <c r="AT115" s="72" t="n">
        <v>0</v>
      </c>
      <c r="AU115" s="72" t="n">
        <v>0</v>
      </c>
      <c r="AV115" s="72" t="n">
        <v>0</v>
      </c>
      <c r="AW115" s="72" t="n">
        <v>0</v>
      </c>
      <c r="AX115" s="72" t="n">
        <f aca="false">SUM(AL115:AW115)</f>
        <v>179391.3</v>
      </c>
      <c r="AY115" s="72" t="n">
        <f aca="false">SUM(AL115:AN115)</f>
        <v>0</v>
      </c>
      <c r="AZ115" s="72" t="n">
        <f aca="false">SUM(AO115:AQ115)</f>
        <v>179391.3</v>
      </c>
      <c r="BA115" s="72" t="n">
        <f aca="false">SUM(AR115:AT115)</f>
        <v>0</v>
      </c>
      <c r="BB115" s="72" t="n">
        <f aca="false">SUM(AU115:AW115)</f>
        <v>0</v>
      </c>
      <c r="BD115" s="14" t="n">
        <f aca="false">+AX115-BC115</f>
        <v>179391.3</v>
      </c>
      <c r="BG115" s="70" t="s">
        <v>89</v>
      </c>
      <c r="BH115" s="69" t="n">
        <v>179391.3</v>
      </c>
      <c r="BI115" s="76" t="s">
        <v>612</v>
      </c>
      <c r="BJ115" s="75" t="s">
        <v>613</v>
      </c>
      <c r="BK115" s="76" t="s">
        <v>614</v>
      </c>
      <c r="BL115" s="69"/>
      <c r="BM115" s="70"/>
      <c r="BN115" s="69"/>
      <c r="BO115" s="70"/>
      <c r="BP115" s="69"/>
      <c r="BQ115" s="70"/>
    </row>
    <row r="116" customFormat="false" ht="15" hidden="false" customHeight="false" outlineLevel="0" collapsed="false">
      <c r="A116" s="74" t="n">
        <v>72080</v>
      </c>
      <c r="B116" s="69" t="s">
        <v>602</v>
      </c>
      <c r="C116" s="70" t="s">
        <v>603</v>
      </c>
      <c r="D116" s="69" t="n">
        <v>56</v>
      </c>
      <c r="E116" s="70" t="n">
        <v>618</v>
      </c>
      <c r="F116" s="69" t="n">
        <v>2</v>
      </c>
      <c r="G116" s="70" t="n">
        <v>6</v>
      </c>
      <c r="H116" s="69" t="n">
        <v>1</v>
      </c>
      <c r="I116" s="70" t="s">
        <v>358</v>
      </c>
      <c r="J116" s="69" t="s">
        <v>341</v>
      </c>
      <c r="K116" s="70" t="s">
        <v>218</v>
      </c>
      <c r="L116" s="69" t="s">
        <v>604</v>
      </c>
      <c r="M116" s="70" t="s">
        <v>618</v>
      </c>
      <c r="N116" s="69" t="s">
        <v>605</v>
      </c>
      <c r="O116" s="70" t="s">
        <v>125</v>
      </c>
      <c r="P116" s="69" t="n">
        <v>9.5</v>
      </c>
      <c r="Q116" s="70" t="n">
        <v>9</v>
      </c>
      <c r="R116" s="69" t="n">
        <v>0.5</v>
      </c>
      <c r="S116" s="70" t="n">
        <v>0</v>
      </c>
      <c r="T116" s="69" t="n">
        <v>0.1</v>
      </c>
      <c r="U116" s="70" t="n">
        <v>0.4</v>
      </c>
      <c r="V116" s="69" t="n">
        <v>0</v>
      </c>
      <c r="W116" s="70" t="s">
        <v>80</v>
      </c>
      <c r="X116" s="69" t="s">
        <v>619</v>
      </c>
      <c r="Y116" s="70" t="s">
        <v>620</v>
      </c>
      <c r="Z116" s="69" t="s">
        <v>608</v>
      </c>
      <c r="AA116" s="70" t="s">
        <v>94</v>
      </c>
      <c r="AB116" s="69" t="s">
        <v>621</v>
      </c>
      <c r="AC116" s="70" t="s">
        <v>622</v>
      </c>
      <c r="AD116" s="69" t="s">
        <v>623</v>
      </c>
      <c r="AE116" s="70" t="n">
        <v>73</v>
      </c>
      <c r="AF116" s="69" t="n">
        <v>730604</v>
      </c>
      <c r="AG116" s="0" t="n">
        <v>202</v>
      </c>
      <c r="AH116" s="69" t="s">
        <v>226</v>
      </c>
      <c r="AI116" s="0" t="s">
        <v>226</v>
      </c>
      <c r="AJ116" s="69" t="s">
        <v>132</v>
      </c>
      <c r="AK116" s="71" t="n">
        <v>23902.52</v>
      </c>
      <c r="AL116" s="72" t="n">
        <v>0</v>
      </c>
      <c r="AM116" s="72" t="n">
        <v>0</v>
      </c>
      <c r="AN116" s="72" t="n">
        <v>0</v>
      </c>
      <c r="AO116" s="72" t="n">
        <v>0</v>
      </c>
      <c r="AP116" s="72" t="n">
        <v>23902.52</v>
      </c>
      <c r="AQ116" s="72" t="n">
        <v>0</v>
      </c>
      <c r="AR116" s="72" t="n">
        <v>0</v>
      </c>
      <c r="AS116" s="72" t="n">
        <v>0</v>
      </c>
      <c r="AT116" s="72" t="n">
        <v>0</v>
      </c>
      <c r="AU116" s="72" t="n">
        <v>0</v>
      </c>
      <c r="AV116" s="72" t="n">
        <v>0</v>
      </c>
      <c r="AW116" s="72" t="n">
        <v>0</v>
      </c>
      <c r="AX116" s="72" t="n">
        <f aca="false">SUM(AL116:AW116)</f>
        <v>23902.52</v>
      </c>
      <c r="AY116" s="72" t="n">
        <f aca="false">SUM(AL116:AN116)</f>
        <v>0</v>
      </c>
      <c r="AZ116" s="72" t="n">
        <f aca="false">SUM(AO116:AQ116)</f>
        <v>23902.52</v>
      </c>
      <c r="BA116" s="72" t="n">
        <f aca="false">SUM(AR116:AT116)</f>
        <v>0</v>
      </c>
      <c r="BB116" s="72" t="n">
        <f aca="false">SUM(AU116:AW116)</f>
        <v>0</v>
      </c>
      <c r="BD116" s="14" t="n">
        <f aca="false">+AX116-BC116</f>
        <v>23902.52</v>
      </c>
      <c r="BG116" s="70" t="s">
        <v>89</v>
      </c>
      <c r="BH116" s="69" t="n">
        <v>43256.02</v>
      </c>
      <c r="BI116" s="76" t="s">
        <v>612</v>
      </c>
      <c r="BJ116" s="75" t="s">
        <v>613</v>
      </c>
      <c r="BK116" s="76" t="s">
        <v>614</v>
      </c>
      <c r="BL116" s="69"/>
      <c r="BM116" s="70"/>
      <c r="BN116" s="69"/>
      <c r="BO116" s="70"/>
      <c r="BP116" s="69"/>
      <c r="BQ116" s="70"/>
    </row>
    <row r="117" customFormat="false" ht="15" hidden="false" customHeight="false" outlineLevel="0" collapsed="false">
      <c r="A117" s="73" t="n">
        <v>72080</v>
      </c>
      <c r="B117" s="69" t="s">
        <v>602</v>
      </c>
      <c r="C117" s="70" t="s">
        <v>603</v>
      </c>
      <c r="D117" s="69" t="n">
        <v>56</v>
      </c>
      <c r="E117" s="70" t="n">
        <v>618</v>
      </c>
      <c r="F117" s="69" t="n">
        <v>2</v>
      </c>
      <c r="G117" s="70" t="n">
        <v>6</v>
      </c>
      <c r="H117" s="69" t="n">
        <v>1</v>
      </c>
      <c r="I117" s="70" t="s">
        <v>358</v>
      </c>
      <c r="J117" s="69" t="s">
        <v>341</v>
      </c>
      <c r="K117" s="70" t="s">
        <v>218</v>
      </c>
      <c r="L117" s="69" t="s">
        <v>604</v>
      </c>
      <c r="M117" s="70" t="s">
        <v>618</v>
      </c>
      <c r="N117" s="69" t="s">
        <v>605</v>
      </c>
      <c r="O117" s="70" t="s">
        <v>125</v>
      </c>
      <c r="P117" s="69" t="n">
        <v>9.5</v>
      </c>
      <c r="Q117" s="70" t="n">
        <v>9</v>
      </c>
      <c r="R117" s="69" t="n">
        <v>0.5</v>
      </c>
      <c r="S117" s="70" t="n">
        <v>0</v>
      </c>
      <c r="T117" s="69" t="n">
        <v>0.1</v>
      </c>
      <c r="U117" s="70" t="n">
        <v>0.4</v>
      </c>
      <c r="V117" s="69" t="n">
        <v>0</v>
      </c>
      <c r="W117" s="70" t="s">
        <v>80</v>
      </c>
      <c r="X117" s="69" t="s">
        <v>619</v>
      </c>
      <c r="Y117" s="70" t="s">
        <v>620</v>
      </c>
      <c r="Z117" s="69" t="s">
        <v>608</v>
      </c>
      <c r="AA117" s="70" t="s">
        <v>94</v>
      </c>
      <c r="AB117" s="69" t="s">
        <v>621</v>
      </c>
      <c r="AC117" s="70" t="s">
        <v>622</v>
      </c>
      <c r="AD117" s="69" t="s">
        <v>623</v>
      </c>
      <c r="AE117" s="70" t="n">
        <v>73</v>
      </c>
      <c r="AF117" s="69" t="n">
        <v>730604</v>
      </c>
      <c r="AG117" s="0" t="n">
        <v>998</v>
      </c>
      <c r="AH117" s="69" t="s">
        <v>91</v>
      </c>
      <c r="AI117" s="0" t="s">
        <v>91</v>
      </c>
      <c r="AJ117" s="69" t="s">
        <v>92</v>
      </c>
      <c r="AK117" s="71" t="n">
        <v>14213.43</v>
      </c>
      <c r="AL117" s="72" t="n">
        <v>0</v>
      </c>
      <c r="AM117" s="72" t="n">
        <v>0</v>
      </c>
      <c r="AN117" s="72" t="n">
        <v>0</v>
      </c>
      <c r="AO117" s="72" t="n">
        <v>0</v>
      </c>
      <c r="AP117" s="72" t="n">
        <v>14213.43</v>
      </c>
      <c r="AQ117" s="72" t="n">
        <v>0</v>
      </c>
      <c r="AR117" s="72" t="n">
        <v>0</v>
      </c>
      <c r="AS117" s="72" t="n">
        <v>0</v>
      </c>
      <c r="AT117" s="72" t="n">
        <v>0</v>
      </c>
      <c r="AU117" s="72" t="n">
        <v>0</v>
      </c>
      <c r="AV117" s="72" t="n">
        <v>0</v>
      </c>
      <c r="AW117" s="72" t="n">
        <v>0</v>
      </c>
      <c r="AX117" s="72" t="n">
        <f aca="false">SUM(AL117:AW117)</f>
        <v>14213.43</v>
      </c>
      <c r="AY117" s="72" t="n">
        <f aca="false">SUM(AL117:AN117)</f>
        <v>0</v>
      </c>
      <c r="AZ117" s="72" t="n">
        <f aca="false">SUM(AO117:AQ117)</f>
        <v>14213.43</v>
      </c>
      <c r="BA117" s="72" t="n">
        <f aca="false">SUM(AR117:AT117)</f>
        <v>0</v>
      </c>
      <c r="BB117" s="72" t="n">
        <f aca="false">SUM(AU117:AW117)</f>
        <v>0</v>
      </c>
      <c r="BD117" s="14" t="n">
        <f aca="false">+AX117-BC117</f>
        <v>14213.43</v>
      </c>
      <c r="BG117" s="70" t="s">
        <v>89</v>
      </c>
      <c r="BH117" s="69" t="n">
        <v>14213.43</v>
      </c>
      <c r="BI117" s="76" t="s">
        <v>612</v>
      </c>
      <c r="BJ117" s="75" t="s">
        <v>613</v>
      </c>
      <c r="BK117" s="76" t="s">
        <v>614</v>
      </c>
      <c r="BL117" s="69"/>
      <c r="BM117" s="70"/>
      <c r="BN117" s="69"/>
      <c r="BO117" s="70"/>
      <c r="BP117" s="69"/>
      <c r="BQ117" s="70"/>
    </row>
    <row r="118" customFormat="false" ht="15" hidden="false" customHeight="false" outlineLevel="0" collapsed="false">
      <c r="A118" s="74" t="n">
        <v>72089</v>
      </c>
      <c r="B118" s="69" t="s">
        <v>624</v>
      </c>
      <c r="C118" s="70" t="s">
        <v>625</v>
      </c>
      <c r="D118" s="69" t="n">
        <v>55</v>
      </c>
      <c r="E118" s="70" t="n">
        <v>71</v>
      </c>
      <c r="F118" s="69" t="n">
        <v>1</v>
      </c>
      <c r="G118" s="70" t="n">
        <v>1</v>
      </c>
      <c r="H118" s="69" t="n">
        <v>10</v>
      </c>
      <c r="I118" s="70" t="s">
        <v>101</v>
      </c>
      <c r="J118" s="69" t="s">
        <v>428</v>
      </c>
      <c r="K118" s="70" t="s">
        <v>75</v>
      </c>
      <c r="L118" s="69" t="s">
        <v>626</v>
      </c>
      <c r="M118" s="70" t="s">
        <v>627</v>
      </c>
      <c r="N118" s="69" t="s">
        <v>628</v>
      </c>
      <c r="O118" s="70" t="s">
        <v>79</v>
      </c>
      <c r="P118" s="69" t="n">
        <v>100</v>
      </c>
      <c r="Q118" s="70" t="n">
        <v>72</v>
      </c>
      <c r="R118" s="69" t="n">
        <v>28</v>
      </c>
      <c r="S118" s="70" t="n">
        <v>0</v>
      </c>
      <c r="T118" s="69" t="n">
        <v>28</v>
      </c>
      <c r="U118" s="70" t="n">
        <v>0</v>
      </c>
      <c r="V118" s="69" t="n">
        <v>0</v>
      </c>
      <c r="W118" s="70" t="s">
        <v>80</v>
      </c>
      <c r="X118" s="69" t="s">
        <v>629</v>
      </c>
      <c r="Y118" s="70" t="s">
        <v>630</v>
      </c>
      <c r="Z118" s="69" t="s">
        <v>631</v>
      </c>
      <c r="AA118" s="70" t="s">
        <v>94</v>
      </c>
      <c r="AB118" s="69" t="s">
        <v>632</v>
      </c>
      <c r="AC118" s="70" t="s">
        <v>633</v>
      </c>
      <c r="AD118" s="69" t="s">
        <v>634</v>
      </c>
      <c r="AE118" s="70" t="n">
        <v>73</v>
      </c>
      <c r="AF118" s="69" t="n">
        <v>730604</v>
      </c>
      <c r="AG118" s="0" t="n">
        <v>202</v>
      </c>
      <c r="AH118" s="69" t="n">
        <v>9999</v>
      </c>
      <c r="AI118" s="0" t="n">
        <v>9999</v>
      </c>
      <c r="AJ118" s="69"/>
      <c r="AK118" s="71" t="n">
        <v>7.27595761418343E-012</v>
      </c>
      <c r="AL118" s="72" t="n">
        <v>0</v>
      </c>
      <c r="AM118" s="72" t="n">
        <v>0</v>
      </c>
      <c r="AN118" s="72" t="n">
        <v>7.27595761418343E-012</v>
      </c>
      <c r="AO118" s="72" t="n">
        <v>0</v>
      </c>
      <c r="AP118" s="72" t="n">
        <v>0</v>
      </c>
      <c r="AQ118" s="72" t="n">
        <v>0</v>
      </c>
      <c r="AR118" s="72" t="n">
        <v>0</v>
      </c>
      <c r="AS118" s="72" t="n">
        <v>0</v>
      </c>
      <c r="AT118" s="72" t="n">
        <v>0</v>
      </c>
      <c r="AU118" s="72" t="n">
        <v>0</v>
      </c>
      <c r="AV118" s="72" t="n">
        <v>0</v>
      </c>
      <c r="AW118" s="72" t="n">
        <v>0</v>
      </c>
      <c r="AX118" s="72" t="n">
        <f aca="false">SUM(AL118:AW118)</f>
        <v>7.27595761418343E-012</v>
      </c>
      <c r="AY118" s="72" t="n">
        <f aca="false">SUM(AL118:AN118)</f>
        <v>7.27595761418343E-012</v>
      </c>
      <c r="AZ118" s="72" t="n">
        <f aca="false">SUM(AO118:AQ118)</f>
        <v>0</v>
      </c>
      <c r="BA118" s="72" t="n">
        <f aca="false">SUM(AR118:AT118)</f>
        <v>0</v>
      </c>
      <c r="BB118" s="72" t="n">
        <f aca="false">SUM(AU118:AW118)</f>
        <v>0</v>
      </c>
      <c r="BD118" s="14" t="n">
        <f aca="false">+AX118-BC118</f>
        <v>7.27595761418343E-012</v>
      </c>
      <c r="BG118" s="70" t="s">
        <v>148</v>
      </c>
      <c r="BH118" s="69" t="n">
        <v>0</v>
      </c>
      <c r="BI118" s="70" t="s">
        <v>635</v>
      </c>
      <c r="BJ118" s="69" t="n">
        <v>215228890.27</v>
      </c>
      <c r="BK118" s="70" t="s">
        <v>509</v>
      </c>
      <c r="BL118" s="69"/>
      <c r="BM118" s="70" t="n">
        <v>0</v>
      </c>
      <c r="BN118" s="69"/>
      <c r="BO118" s="70"/>
      <c r="BP118" s="69" t="n">
        <v>0</v>
      </c>
      <c r="BQ118" s="70"/>
    </row>
    <row r="119" customFormat="false" ht="15" hidden="false" customHeight="false" outlineLevel="0" collapsed="false">
      <c r="A119" s="74" t="n">
        <v>72089</v>
      </c>
      <c r="B119" s="69" t="s">
        <v>624</v>
      </c>
      <c r="C119" s="70" t="s">
        <v>625</v>
      </c>
      <c r="D119" s="69" t="n">
        <v>55</v>
      </c>
      <c r="E119" s="70" t="n">
        <v>71</v>
      </c>
      <c r="F119" s="69" t="n">
        <v>1</v>
      </c>
      <c r="G119" s="70" t="n">
        <v>1</v>
      </c>
      <c r="H119" s="69" t="n">
        <v>10</v>
      </c>
      <c r="I119" s="70" t="s">
        <v>101</v>
      </c>
      <c r="J119" s="69" t="s">
        <v>428</v>
      </c>
      <c r="K119" s="70" t="s">
        <v>75</v>
      </c>
      <c r="L119" s="69" t="s">
        <v>626</v>
      </c>
      <c r="M119" s="70" t="s">
        <v>627</v>
      </c>
      <c r="N119" s="69" t="s">
        <v>628</v>
      </c>
      <c r="O119" s="70" t="s">
        <v>79</v>
      </c>
      <c r="P119" s="69" t="n">
        <v>100</v>
      </c>
      <c r="Q119" s="70" t="n">
        <v>72</v>
      </c>
      <c r="R119" s="69" t="n">
        <v>28</v>
      </c>
      <c r="S119" s="70" t="n">
        <v>0</v>
      </c>
      <c r="T119" s="69" t="n">
        <v>28</v>
      </c>
      <c r="U119" s="70" t="n">
        <v>0</v>
      </c>
      <c r="V119" s="69" t="n">
        <v>0</v>
      </c>
      <c r="W119" s="70" t="s">
        <v>80</v>
      </c>
      <c r="X119" s="69" t="s">
        <v>629</v>
      </c>
      <c r="Y119" s="70" t="s">
        <v>630</v>
      </c>
      <c r="Z119" s="69" t="s">
        <v>631</v>
      </c>
      <c r="AA119" s="70" t="s">
        <v>94</v>
      </c>
      <c r="AB119" s="69" t="s">
        <v>632</v>
      </c>
      <c r="AC119" s="70" t="s">
        <v>633</v>
      </c>
      <c r="AD119" s="69" t="s">
        <v>634</v>
      </c>
      <c r="AE119" s="70" t="n">
        <v>73</v>
      </c>
      <c r="AF119" s="69" t="n">
        <v>730604</v>
      </c>
      <c r="AG119" s="0" t="n">
        <v>202</v>
      </c>
      <c r="AH119" s="69" t="s">
        <v>226</v>
      </c>
      <c r="AI119" s="0" t="s">
        <v>226</v>
      </c>
      <c r="AJ119" s="69" t="s">
        <v>132</v>
      </c>
      <c r="AK119" s="71" t="n">
        <v>44606.73</v>
      </c>
      <c r="AL119" s="72" t="n">
        <v>0</v>
      </c>
      <c r="AM119" s="72" t="n">
        <v>0</v>
      </c>
      <c r="AN119" s="72" t="n">
        <v>0</v>
      </c>
      <c r="AO119" s="72" t="n">
        <v>0</v>
      </c>
      <c r="AP119" s="72" t="n">
        <v>0</v>
      </c>
      <c r="AQ119" s="72" t="n">
        <v>44606.73</v>
      </c>
      <c r="AR119" s="72" t="n">
        <v>0</v>
      </c>
      <c r="AS119" s="72" t="n">
        <v>0</v>
      </c>
      <c r="AT119" s="72" t="n">
        <v>0</v>
      </c>
      <c r="AU119" s="72" t="n">
        <v>0</v>
      </c>
      <c r="AV119" s="72" t="n">
        <v>0</v>
      </c>
      <c r="AW119" s="72" t="n">
        <v>0</v>
      </c>
      <c r="AX119" s="72" t="n">
        <f aca="false">SUM(AL119:AW119)</f>
        <v>44606.73</v>
      </c>
      <c r="AY119" s="72" t="n">
        <f aca="false">SUM(AL119:AN119)</f>
        <v>0</v>
      </c>
      <c r="AZ119" s="72" t="n">
        <f aca="false">SUM(AO119:AQ119)</f>
        <v>44606.73</v>
      </c>
      <c r="BA119" s="72" t="n">
        <f aca="false">SUM(AR119:AT119)</f>
        <v>0</v>
      </c>
      <c r="BB119" s="72" t="n">
        <f aca="false">SUM(AU119:AW119)</f>
        <v>0</v>
      </c>
      <c r="BC119" s="14" t="e">
        <f aca="false">VLOOKUP(A119,CERT!$A$1:$D$1,4,FALSE())</f>
        <v>#N/A</v>
      </c>
      <c r="BD119" s="14" t="e">
        <f aca="false">+AX119-BC119</f>
        <v>#N/A</v>
      </c>
      <c r="BE119" s="15" t="e">
        <f aca="false">VLOOKUP(A119,CERT!$A$1:$B$1,2,FALSE())</f>
        <v>#N/A</v>
      </c>
      <c r="BG119" s="70" t="s">
        <v>148</v>
      </c>
      <c r="BH119" s="69" t="n">
        <v>0</v>
      </c>
      <c r="BI119" s="70" t="s">
        <v>635</v>
      </c>
      <c r="BJ119" s="69" t="n">
        <v>215228890.27</v>
      </c>
      <c r="BK119" s="70" t="s">
        <v>509</v>
      </c>
      <c r="BL119" s="69"/>
      <c r="BM119" s="70" t="n">
        <v>0</v>
      </c>
      <c r="BN119" s="69"/>
      <c r="BO119" s="70"/>
      <c r="BP119" s="69" t="n">
        <v>0</v>
      </c>
      <c r="BQ119" s="70"/>
    </row>
    <row r="120" customFormat="false" ht="15" hidden="false" customHeight="false" outlineLevel="0" collapsed="false">
      <c r="A120" s="73" t="n">
        <v>72089</v>
      </c>
      <c r="B120" s="69" t="s">
        <v>624</v>
      </c>
      <c r="C120" s="70" t="s">
        <v>625</v>
      </c>
      <c r="D120" s="69" t="n">
        <v>55</v>
      </c>
      <c r="E120" s="70" t="n">
        <v>71</v>
      </c>
      <c r="F120" s="69" t="n">
        <v>1</v>
      </c>
      <c r="G120" s="70" t="n">
        <v>1</v>
      </c>
      <c r="H120" s="69" t="n">
        <v>10</v>
      </c>
      <c r="I120" s="70" t="s">
        <v>101</v>
      </c>
      <c r="J120" s="69" t="s">
        <v>428</v>
      </c>
      <c r="K120" s="70" t="s">
        <v>75</v>
      </c>
      <c r="L120" s="69" t="s">
        <v>626</v>
      </c>
      <c r="M120" s="70" t="s">
        <v>627</v>
      </c>
      <c r="N120" s="69" t="s">
        <v>628</v>
      </c>
      <c r="O120" s="70" t="s">
        <v>79</v>
      </c>
      <c r="P120" s="69" t="n">
        <v>100</v>
      </c>
      <c r="Q120" s="70" t="n">
        <v>72</v>
      </c>
      <c r="R120" s="69" t="n">
        <v>28</v>
      </c>
      <c r="S120" s="70" t="n">
        <v>0</v>
      </c>
      <c r="T120" s="69" t="n">
        <v>28</v>
      </c>
      <c r="U120" s="70" t="n">
        <v>0</v>
      </c>
      <c r="V120" s="69" t="n">
        <v>0</v>
      </c>
      <c r="W120" s="70" t="s">
        <v>80</v>
      </c>
      <c r="X120" s="69" t="s">
        <v>629</v>
      </c>
      <c r="Y120" s="70" t="s">
        <v>630</v>
      </c>
      <c r="Z120" s="69" t="s">
        <v>631</v>
      </c>
      <c r="AA120" s="70" t="s">
        <v>94</v>
      </c>
      <c r="AB120" s="69" t="s">
        <v>632</v>
      </c>
      <c r="AC120" s="70" t="s">
        <v>633</v>
      </c>
      <c r="AD120" s="69" t="s">
        <v>634</v>
      </c>
      <c r="AE120" s="70" t="n">
        <v>73</v>
      </c>
      <c r="AF120" s="69" t="n">
        <v>730604</v>
      </c>
      <c r="AG120" s="0" t="n">
        <v>998</v>
      </c>
      <c r="AH120" s="69" t="s">
        <v>91</v>
      </c>
      <c r="AI120" s="0" t="s">
        <v>91</v>
      </c>
      <c r="AJ120" s="69" t="s">
        <v>92</v>
      </c>
      <c r="AK120" s="71" t="n">
        <v>22303.35</v>
      </c>
      <c r="AL120" s="72" t="n">
        <v>0</v>
      </c>
      <c r="AM120" s="72" t="n">
        <v>0</v>
      </c>
      <c r="AN120" s="72" t="n">
        <v>0</v>
      </c>
      <c r="AO120" s="72" t="n">
        <v>0</v>
      </c>
      <c r="AP120" s="72" t="n">
        <v>0</v>
      </c>
      <c r="AQ120" s="72" t="n">
        <v>8733.29</v>
      </c>
      <c r="AR120" s="72" t="n">
        <v>1899.94</v>
      </c>
      <c r="AS120" s="72" t="n">
        <v>0</v>
      </c>
      <c r="AT120" s="72" t="n">
        <v>0</v>
      </c>
      <c r="AU120" s="72" t="n">
        <v>0</v>
      </c>
      <c r="AV120" s="72" t="n">
        <v>11670.12</v>
      </c>
      <c r="AW120" s="72" t="n">
        <v>0</v>
      </c>
      <c r="AX120" s="72" t="n">
        <f aca="false">SUM(AL120:AW120)</f>
        <v>22303.35</v>
      </c>
      <c r="AY120" s="72" t="n">
        <f aca="false">SUM(AL120:AN120)</f>
        <v>0</v>
      </c>
      <c r="AZ120" s="72" t="n">
        <f aca="false">SUM(AO120:AQ120)</f>
        <v>8733.29</v>
      </c>
      <c r="BA120" s="72" t="n">
        <f aca="false">SUM(AR120:AT120)</f>
        <v>1899.94</v>
      </c>
      <c r="BB120" s="72" t="n">
        <f aca="false">SUM(AU120:AW120)</f>
        <v>11670.12</v>
      </c>
      <c r="BD120" s="14" t="n">
        <f aca="false">+AX120-BC120</f>
        <v>22303.35</v>
      </c>
      <c r="BG120" s="70" t="s">
        <v>148</v>
      </c>
      <c r="BH120" s="69" t="n">
        <v>0</v>
      </c>
      <c r="BI120" s="70" t="s">
        <v>635</v>
      </c>
      <c r="BJ120" s="69" t="n">
        <v>215228890.27</v>
      </c>
      <c r="BK120" s="70" t="s">
        <v>509</v>
      </c>
      <c r="BL120" s="69"/>
      <c r="BM120" s="70" t="n">
        <v>0</v>
      </c>
      <c r="BN120" s="69"/>
      <c r="BO120" s="70"/>
      <c r="BP120" s="69" t="n">
        <v>0</v>
      </c>
      <c r="BQ120" s="70"/>
    </row>
    <row r="121" customFormat="false" ht="15" hidden="false" customHeight="false" outlineLevel="0" collapsed="false">
      <c r="A121" s="74" t="n">
        <v>72091</v>
      </c>
      <c r="B121" s="69" t="s">
        <v>624</v>
      </c>
      <c r="C121" s="70" t="s">
        <v>625</v>
      </c>
      <c r="D121" s="69" t="n">
        <v>55</v>
      </c>
      <c r="E121" s="70" t="n">
        <v>71</v>
      </c>
      <c r="F121" s="69" t="n">
        <v>1</v>
      </c>
      <c r="G121" s="70" t="n">
        <v>1</v>
      </c>
      <c r="H121" s="69" t="n">
        <v>10</v>
      </c>
      <c r="I121" s="70" t="s">
        <v>101</v>
      </c>
      <c r="J121" s="69" t="s">
        <v>428</v>
      </c>
      <c r="K121" s="70" t="s">
        <v>75</v>
      </c>
      <c r="L121" s="69" t="s">
        <v>626</v>
      </c>
      <c r="M121" s="70" t="s">
        <v>636</v>
      </c>
      <c r="N121" s="69" t="s">
        <v>637</v>
      </c>
      <c r="O121" s="70" t="s">
        <v>79</v>
      </c>
      <c r="P121" s="69" t="n">
        <v>100</v>
      </c>
      <c r="Q121" s="70" t="n">
        <v>0</v>
      </c>
      <c r="R121" s="69" t="n">
        <v>100</v>
      </c>
      <c r="S121" s="70" t="n">
        <v>0</v>
      </c>
      <c r="T121" s="69" t="n">
        <v>30</v>
      </c>
      <c r="U121" s="70" t="n">
        <v>35</v>
      </c>
      <c r="V121" s="69" t="n">
        <v>35</v>
      </c>
      <c r="W121" s="70" t="s">
        <v>80</v>
      </c>
      <c r="X121" s="69" t="s">
        <v>629</v>
      </c>
      <c r="Y121" s="70" t="s">
        <v>638</v>
      </c>
      <c r="Z121" s="69" t="s">
        <v>631</v>
      </c>
      <c r="AA121" s="70" t="s">
        <v>110</v>
      </c>
      <c r="AB121" s="69"/>
      <c r="AC121" s="70"/>
      <c r="AD121" s="69"/>
      <c r="AE121" s="70" t="n">
        <v>75</v>
      </c>
      <c r="AF121" s="69" t="n">
        <v>750107</v>
      </c>
      <c r="AG121" s="0" t="n">
        <v>202</v>
      </c>
      <c r="AH121" s="69" t="s">
        <v>226</v>
      </c>
      <c r="AI121" s="0" t="s">
        <v>226</v>
      </c>
      <c r="AJ121" s="69" t="s">
        <v>132</v>
      </c>
      <c r="AK121" s="71" t="n">
        <v>1070834.17</v>
      </c>
      <c r="AL121" s="72" t="n">
        <v>0</v>
      </c>
      <c r="AM121" s="72" t="n">
        <v>0</v>
      </c>
      <c r="AN121" s="72" t="n">
        <v>0</v>
      </c>
      <c r="AO121" s="72" t="n">
        <v>0</v>
      </c>
      <c r="AP121" s="72" t="n">
        <v>0</v>
      </c>
      <c r="AQ121" s="72" t="n">
        <v>1070834.17</v>
      </c>
      <c r="AR121" s="72" t="n">
        <v>0</v>
      </c>
      <c r="AS121" s="72" t="n">
        <v>0</v>
      </c>
      <c r="AT121" s="72" t="n">
        <v>0</v>
      </c>
      <c r="AU121" s="72" t="n">
        <v>0</v>
      </c>
      <c r="AV121" s="72" t="n">
        <v>0</v>
      </c>
      <c r="AW121" s="72" t="n">
        <v>0</v>
      </c>
      <c r="AX121" s="72" t="n">
        <f aca="false">SUM(AL121:AW121)</f>
        <v>1070834.17</v>
      </c>
      <c r="AY121" s="72" t="n">
        <f aca="false">SUM(AL121:AN121)</f>
        <v>0</v>
      </c>
      <c r="AZ121" s="72" t="n">
        <f aca="false">SUM(AO121:AQ121)</f>
        <v>1070834.17</v>
      </c>
      <c r="BA121" s="72" t="n">
        <f aca="false">SUM(AR121:AT121)</f>
        <v>0</v>
      </c>
      <c r="BB121" s="72" t="n">
        <f aca="false">SUM(AU121:AW121)</f>
        <v>0</v>
      </c>
      <c r="BC121" s="14" t="e">
        <f aca="false">VLOOKUP(A121,CERT!$A$1:$D$1,4,FALSE())</f>
        <v>#N/A</v>
      </c>
      <c r="BD121" s="14" t="e">
        <f aca="false">+AX121-BC121</f>
        <v>#N/A</v>
      </c>
      <c r="BE121" s="15" t="e">
        <f aca="false">VLOOKUP(A121,CERT!$A$1:$B$1,2,FALSE())</f>
        <v>#N/A</v>
      </c>
      <c r="BG121" s="70" t="s">
        <v>148</v>
      </c>
      <c r="BH121" s="69" t="n">
        <v>0</v>
      </c>
      <c r="BI121" s="70" t="s">
        <v>635</v>
      </c>
      <c r="BJ121" s="69" t="n">
        <v>215228890.27</v>
      </c>
      <c r="BK121" s="70"/>
      <c r="BL121" s="69"/>
      <c r="BM121" s="70"/>
      <c r="BN121" s="69"/>
      <c r="BO121" s="70"/>
      <c r="BP121" s="69"/>
      <c r="BQ121" s="70"/>
    </row>
    <row r="122" customFormat="false" ht="15" hidden="false" customHeight="false" outlineLevel="0" collapsed="false">
      <c r="A122" s="74" t="n">
        <v>72091</v>
      </c>
      <c r="B122" s="69" t="s">
        <v>624</v>
      </c>
      <c r="C122" s="70" t="s">
        <v>625</v>
      </c>
      <c r="D122" s="69" t="n">
        <v>55</v>
      </c>
      <c r="E122" s="70" t="n">
        <v>71</v>
      </c>
      <c r="F122" s="69" t="n">
        <v>1</v>
      </c>
      <c r="G122" s="70" t="n">
        <v>1</v>
      </c>
      <c r="H122" s="69" t="n">
        <v>10</v>
      </c>
      <c r="I122" s="70" t="s">
        <v>101</v>
      </c>
      <c r="J122" s="69" t="s">
        <v>428</v>
      </c>
      <c r="K122" s="70" t="s">
        <v>75</v>
      </c>
      <c r="L122" s="69" t="s">
        <v>626</v>
      </c>
      <c r="M122" s="70" t="s">
        <v>636</v>
      </c>
      <c r="N122" s="69" t="s">
        <v>628</v>
      </c>
      <c r="O122" s="70" t="s">
        <v>79</v>
      </c>
      <c r="P122" s="69" t="n">
        <v>100</v>
      </c>
      <c r="Q122" s="70" t="n">
        <v>72</v>
      </c>
      <c r="R122" s="69" t="n">
        <v>28</v>
      </c>
      <c r="S122" s="70" t="n">
        <v>0</v>
      </c>
      <c r="T122" s="69" t="n">
        <v>28</v>
      </c>
      <c r="U122" s="70" t="n">
        <v>0</v>
      </c>
      <c r="V122" s="69" t="n">
        <v>0</v>
      </c>
      <c r="W122" s="70" t="s">
        <v>80</v>
      </c>
      <c r="X122" s="69" t="s">
        <v>629</v>
      </c>
      <c r="Y122" s="70" t="s">
        <v>638</v>
      </c>
      <c r="Z122" s="69" t="s">
        <v>631</v>
      </c>
      <c r="AA122" s="70" t="s">
        <v>110</v>
      </c>
      <c r="AB122" s="69" t="s">
        <v>639</v>
      </c>
      <c r="AC122" s="70" t="s">
        <v>640</v>
      </c>
      <c r="AD122" s="69" t="s">
        <v>641</v>
      </c>
      <c r="AE122" s="70" t="n">
        <v>75</v>
      </c>
      <c r="AF122" s="69" t="n">
        <v>750107</v>
      </c>
      <c r="AG122" s="0" t="n">
        <v>202</v>
      </c>
      <c r="AH122" s="69" t="n">
        <v>9999</v>
      </c>
      <c r="AI122" s="0" t="n">
        <v>9999</v>
      </c>
      <c r="AJ122" s="69"/>
      <c r="AK122" s="71" t="n">
        <v>0</v>
      </c>
      <c r="AL122" s="72" t="n">
        <v>0</v>
      </c>
      <c r="AM122" s="72" t="n">
        <v>0</v>
      </c>
      <c r="AN122" s="72" t="n">
        <v>0</v>
      </c>
      <c r="AO122" s="72" t="n">
        <v>0</v>
      </c>
      <c r="AP122" s="72" t="n">
        <v>0</v>
      </c>
      <c r="AQ122" s="72" t="n">
        <v>0</v>
      </c>
      <c r="AR122" s="72" t="n">
        <v>0</v>
      </c>
      <c r="AS122" s="72" t="n">
        <v>0</v>
      </c>
      <c r="AT122" s="72" t="n">
        <v>0</v>
      </c>
      <c r="AU122" s="72" t="n">
        <v>0</v>
      </c>
      <c r="AV122" s="72" t="n">
        <v>0</v>
      </c>
      <c r="AW122" s="72" t="n">
        <v>0</v>
      </c>
      <c r="AX122" s="72" t="n">
        <f aca="false">SUM(AL122:AW122)</f>
        <v>0</v>
      </c>
      <c r="AY122" s="72" t="n">
        <f aca="false">SUM(AL122:AN122)</f>
        <v>0</v>
      </c>
      <c r="AZ122" s="72" t="n">
        <f aca="false">SUM(AO122:AQ122)</f>
        <v>0</v>
      </c>
      <c r="BA122" s="72" t="n">
        <f aca="false">SUM(AR122:AT122)</f>
        <v>0</v>
      </c>
      <c r="BB122" s="72" t="n">
        <f aca="false">SUM(AU122:AW122)</f>
        <v>0</v>
      </c>
      <c r="BD122" s="14" t="n">
        <f aca="false">+AX122-BC122</f>
        <v>0</v>
      </c>
      <c r="BG122" s="70" t="s">
        <v>148</v>
      </c>
      <c r="BH122" s="69" t="n">
        <v>0</v>
      </c>
      <c r="BI122" s="70" t="s">
        <v>635</v>
      </c>
      <c r="BJ122" s="69" t="n">
        <v>215228890.27</v>
      </c>
      <c r="BK122" s="70" t="s">
        <v>509</v>
      </c>
      <c r="BL122" s="69"/>
      <c r="BM122" s="70" t="n">
        <v>0</v>
      </c>
      <c r="BN122" s="69"/>
      <c r="BO122" s="70"/>
      <c r="BP122" s="69" t="n">
        <v>0</v>
      </c>
      <c r="BQ122" s="70"/>
    </row>
    <row r="123" customFormat="false" ht="15" hidden="false" customHeight="false" outlineLevel="0" collapsed="false">
      <c r="A123" s="73" t="n">
        <v>72091</v>
      </c>
      <c r="B123" s="69" t="s">
        <v>624</v>
      </c>
      <c r="C123" s="70" t="s">
        <v>625</v>
      </c>
      <c r="D123" s="69" t="n">
        <v>55</v>
      </c>
      <c r="E123" s="70" t="n">
        <v>71</v>
      </c>
      <c r="F123" s="69" t="n">
        <v>1</v>
      </c>
      <c r="G123" s="70" t="n">
        <v>1</v>
      </c>
      <c r="H123" s="69" t="n">
        <v>10</v>
      </c>
      <c r="I123" s="70" t="s">
        <v>101</v>
      </c>
      <c r="J123" s="69" t="s">
        <v>428</v>
      </c>
      <c r="K123" s="70" t="s">
        <v>75</v>
      </c>
      <c r="L123" s="69" t="s">
        <v>626</v>
      </c>
      <c r="M123" s="70" t="s">
        <v>636</v>
      </c>
      <c r="N123" s="69" t="s">
        <v>628</v>
      </c>
      <c r="O123" s="70" t="s">
        <v>79</v>
      </c>
      <c r="P123" s="69" t="n">
        <v>100</v>
      </c>
      <c r="Q123" s="70" t="n">
        <v>72</v>
      </c>
      <c r="R123" s="69" t="n">
        <v>28</v>
      </c>
      <c r="S123" s="70" t="n">
        <v>0</v>
      </c>
      <c r="T123" s="69" t="n">
        <v>28</v>
      </c>
      <c r="U123" s="70" t="n">
        <v>0</v>
      </c>
      <c r="V123" s="69" t="n">
        <v>0</v>
      </c>
      <c r="W123" s="70" t="s">
        <v>80</v>
      </c>
      <c r="X123" s="69" t="s">
        <v>629</v>
      </c>
      <c r="Y123" s="70" t="s">
        <v>638</v>
      </c>
      <c r="Z123" s="69" t="s">
        <v>631</v>
      </c>
      <c r="AA123" s="70" t="s">
        <v>110</v>
      </c>
      <c r="AB123" s="69" t="s">
        <v>639</v>
      </c>
      <c r="AC123" s="70" t="s">
        <v>640</v>
      </c>
      <c r="AD123" s="69" t="s">
        <v>641</v>
      </c>
      <c r="AE123" s="70" t="n">
        <v>75</v>
      </c>
      <c r="AF123" s="69" t="n">
        <v>750107</v>
      </c>
      <c r="AG123" s="0" t="n">
        <v>998</v>
      </c>
      <c r="AH123" s="69" t="s">
        <v>91</v>
      </c>
      <c r="AI123" s="0" t="s">
        <v>91</v>
      </c>
      <c r="AJ123" s="69" t="s">
        <v>92</v>
      </c>
      <c r="AK123" s="71" t="n">
        <v>535417.07</v>
      </c>
      <c r="AL123" s="72" t="n">
        <v>0</v>
      </c>
      <c r="AM123" s="72" t="n">
        <v>0</v>
      </c>
      <c r="AN123" s="72" t="n">
        <v>0</v>
      </c>
      <c r="AO123" s="72" t="n">
        <v>0</v>
      </c>
      <c r="AP123" s="72" t="n">
        <v>0</v>
      </c>
      <c r="AQ123" s="72" t="n">
        <v>209652.41</v>
      </c>
      <c r="AR123" s="72" t="n">
        <v>45610.24</v>
      </c>
      <c r="AS123" s="72" t="n">
        <v>0</v>
      </c>
      <c r="AT123" s="72" t="n">
        <v>0</v>
      </c>
      <c r="AU123" s="72" t="n">
        <v>0</v>
      </c>
      <c r="AV123" s="72" t="n">
        <v>280154.42</v>
      </c>
      <c r="AW123" s="72" t="n">
        <v>0</v>
      </c>
      <c r="AX123" s="72" t="n">
        <f aca="false">SUM(AL123:AW123)</f>
        <v>535417.07</v>
      </c>
      <c r="AY123" s="72" t="n">
        <f aca="false">SUM(AL123:AN123)</f>
        <v>0</v>
      </c>
      <c r="AZ123" s="72" t="n">
        <f aca="false">SUM(AO123:AQ123)</f>
        <v>209652.41</v>
      </c>
      <c r="BA123" s="72" t="n">
        <f aca="false">SUM(AR123:AT123)</f>
        <v>45610.24</v>
      </c>
      <c r="BB123" s="72" t="n">
        <f aca="false">SUM(AU123:AW123)</f>
        <v>280154.42</v>
      </c>
      <c r="BD123" s="14" t="n">
        <f aca="false">+AX123-BC123</f>
        <v>535417.07</v>
      </c>
      <c r="BG123" s="70" t="s">
        <v>148</v>
      </c>
      <c r="BH123" s="69" t="n">
        <v>0</v>
      </c>
      <c r="BI123" s="70" t="s">
        <v>635</v>
      </c>
      <c r="BJ123" s="69" t="n">
        <v>215228890.27</v>
      </c>
      <c r="BK123" s="70" t="s">
        <v>509</v>
      </c>
      <c r="BL123" s="69"/>
      <c r="BM123" s="70" t="n">
        <v>0</v>
      </c>
      <c r="BN123" s="69"/>
      <c r="BO123" s="70"/>
      <c r="BP123" s="69" t="n">
        <v>0</v>
      </c>
      <c r="BQ123" s="70"/>
    </row>
    <row r="124" customFormat="false" ht="15" hidden="false" customHeight="false" outlineLevel="0" collapsed="false">
      <c r="A124" s="74" t="n">
        <v>72145</v>
      </c>
      <c r="B124" s="69" t="s">
        <v>306</v>
      </c>
      <c r="C124" s="70" t="s">
        <v>307</v>
      </c>
      <c r="D124" s="69" t="n">
        <v>56</v>
      </c>
      <c r="E124" s="70" t="n">
        <v>631</v>
      </c>
      <c r="F124" s="69" t="n">
        <v>1</v>
      </c>
      <c r="G124" s="70" t="n">
        <v>2</v>
      </c>
      <c r="H124" s="69" t="n">
        <v>15</v>
      </c>
      <c r="I124" s="70" t="s">
        <v>642</v>
      </c>
      <c r="J124" s="69" t="s">
        <v>102</v>
      </c>
      <c r="K124" s="70" t="s">
        <v>308</v>
      </c>
      <c r="L124" s="69" t="s">
        <v>309</v>
      </c>
      <c r="M124" s="70" t="s">
        <v>310</v>
      </c>
      <c r="N124" s="75" t="s">
        <v>311</v>
      </c>
      <c r="O124" s="70" t="s">
        <v>79</v>
      </c>
      <c r="P124" s="69" t="n">
        <v>100</v>
      </c>
      <c r="Q124" s="70" t="n">
        <v>100</v>
      </c>
      <c r="R124" s="69" t="n">
        <v>100</v>
      </c>
      <c r="S124" s="70" t="n">
        <v>25</v>
      </c>
      <c r="T124" s="69" t="n">
        <v>25</v>
      </c>
      <c r="U124" s="70" t="n">
        <v>25</v>
      </c>
      <c r="V124" s="69" t="n">
        <v>25</v>
      </c>
      <c r="W124" s="70" t="s">
        <v>80</v>
      </c>
      <c r="X124" s="69" t="s">
        <v>550</v>
      </c>
      <c r="Y124" s="70" t="s">
        <v>643</v>
      </c>
      <c r="Z124" s="69" t="s">
        <v>644</v>
      </c>
      <c r="AA124" s="70" t="s">
        <v>645</v>
      </c>
      <c r="AB124" s="69" t="s">
        <v>646</v>
      </c>
      <c r="AC124" s="70" t="n">
        <v>1709266769001</v>
      </c>
      <c r="AD124" s="69" t="s">
        <v>647</v>
      </c>
      <c r="AE124" s="70" t="n">
        <v>75</v>
      </c>
      <c r="AF124" s="69" t="n">
        <v>750501</v>
      </c>
      <c r="AG124" s="0" t="n">
        <v>202</v>
      </c>
      <c r="AH124" s="69" t="s">
        <v>226</v>
      </c>
      <c r="AI124" s="0" t="s">
        <v>226</v>
      </c>
      <c r="AJ124" s="69" t="s">
        <v>132</v>
      </c>
      <c r="AK124" s="71" t="n">
        <v>29086.29</v>
      </c>
      <c r="AL124" s="72" t="n">
        <v>0</v>
      </c>
      <c r="AM124" s="72" t="n">
        <v>0</v>
      </c>
      <c r="AN124" s="72" t="n">
        <v>0</v>
      </c>
      <c r="AO124" s="72" t="n">
        <v>0</v>
      </c>
      <c r="AP124" s="72" t="n">
        <v>0</v>
      </c>
      <c r="AQ124" s="72" t="n">
        <v>25993.17</v>
      </c>
      <c r="AR124" s="72" t="n">
        <v>0</v>
      </c>
      <c r="AS124" s="72" t="n">
        <v>3093.12</v>
      </c>
      <c r="AT124" s="72" t="n">
        <v>0</v>
      </c>
      <c r="AU124" s="72" t="n">
        <v>0</v>
      </c>
      <c r="AV124" s="72" t="n">
        <v>0</v>
      </c>
      <c r="AW124" s="72" t="n">
        <v>0</v>
      </c>
      <c r="AX124" s="72" t="n">
        <f aca="false">SUM(AL124:AW124)</f>
        <v>29086.29</v>
      </c>
      <c r="AY124" s="72" t="n">
        <f aca="false">SUM(AL124:AN124)</f>
        <v>0</v>
      </c>
      <c r="AZ124" s="72" t="n">
        <f aca="false">SUM(AO124:AQ124)</f>
        <v>25993.17</v>
      </c>
      <c r="BA124" s="72" t="n">
        <f aca="false">SUM(AR124:AT124)</f>
        <v>3093.12</v>
      </c>
      <c r="BB124" s="72" t="n">
        <f aca="false">SUM(AU124:AW124)</f>
        <v>0</v>
      </c>
      <c r="BC124" s="14" t="e">
        <f aca="false">VLOOKUP(A124,CERT!$A$1:$D$1,4,FALSE())</f>
        <v>#N/A</v>
      </c>
      <c r="BD124" s="14" t="e">
        <f aca="false">+AX124-BC124</f>
        <v>#N/A</v>
      </c>
      <c r="BE124" s="15" t="e">
        <f aca="false">VLOOKUP(A124,CERT!$A$1:$B$1,2,FALSE())</f>
        <v>#N/A</v>
      </c>
      <c r="BG124" s="70" t="s">
        <v>148</v>
      </c>
      <c r="BH124" s="69" t="n">
        <v>0</v>
      </c>
      <c r="BI124" s="70" t="s">
        <v>318</v>
      </c>
      <c r="BJ124" s="69" t="n">
        <v>121577547.99</v>
      </c>
      <c r="BK124" s="70" t="s">
        <v>319</v>
      </c>
      <c r="BL124" s="69"/>
      <c r="BM124" s="70" t="n">
        <v>0</v>
      </c>
      <c r="BN124" s="69"/>
      <c r="BO124" s="70"/>
      <c r="BP124" s="69" t="n">
        <v>0</v>
      </c>
      <c r="BQ124" s="70"/>
    </row>
    <row r="125" customFormat="false" ht="15" hidden="false" customHeight="false" outlineLevel="0" collapsed="false">
      <c r="A125" s="73" t="n">
        <v>72145</v>
      </c>
      <c r="B125" s="69" t="s">
        <v>306</v>
      </c>
      <c r="C125" s="70" t="s">
        <v>307</v>
      </c>
      <c r="D125" s="69" t="n">
        <v>56</v>
      </c>
      <c r="E125" s="70" t="n">
        <v>631</v>
      </c>
      <c r="F125" s="69" t="n">
        <v>1</v>
      </c>
      <c r="G125" s="70" t="n">
        <v>2</v>
      </c>
      <c r="H125" s="69" t="n">
        <v>15</v>
      </c>
      <c r="I125" s="70" t="s">
        <v>642</v>
      </c>
      <c r="J125" s="69" t="s">
        <v>102</v>
      </c>
      <c r="K125" s="70" t="s">
        <v>308</v>
      </c>
      <c r="L125" s="69" t="s">
        <v>309</v>
      </c>
      <c r="M125" s="70" t="s">
        <v>310</v>
      </c>
      <c r="N125" s="75" t="s">
        <v>311</v>
      </c>
      <c r="O125" s="70" t="s">
        <v>79</v>
      </c>
      <c r="P125" s="69" t="n">
        <v>100</v>
      </c>
      <c r="Q125" s="70" t="n">
        <v>100</v>
      </c>
      <c r="R125" s="69" t="n">
        <v>100</v>
      </c>
      <c r="S125" s="70" t="n">
        <v>25</v>
      </c>
      <c r="T125" s="69" t="n">
        <v>25</v>
      </c>
      <c r="U125" s="70" t="n">
        <v>25</v>
      </c>
      <c r="V125" s="69" t="n">
        <v>25</v>
      </c>
      <c r="W125" s="70" t="s">
        <v>80</v>
      </c>
      <c r="X125" s="69" t="s">
        <v>550</v>
      </c>
      <c r="Y125" s="70" t="s">
        <v>643</v>
      </c>
      <c r="Z125" s="69" t="s">
        <v>644</v>
      </c>
      <c r="AA125" s="70" t="s">
        <v>645</v>
      </c>
      <c r="AB125" s="69" t="s">
        <v>646</v>
      </c>
      <c r="AC125" s="70" t="n">
        <v>1709266769001</v>
      </c>
      <c r="AD125" s="69" t="s">
        <v>647</v>
      </c>
      <c r="AE125" s="70" t="n">
        <v>75</v>
      </c>
      <c r="AF125" s="69" t="n">
        <v>750501</v>
      </c>
      <c r="AG125" s="0" t="n">
        <v>998</v>
      </c>
      <c r="AH125" s="69" t="s">
        <v>91</v>
      </c>
      <c r="AI125" s="0" t="s">
        <v>91</v>
      </c>
      <c r="AJ125" s="69" t="s">
        <v>92</v>
      </c>
      <c r="AK125" s="71" t="n">
        <v>31100.1</v>
      </c>
      <c r="AL125" s="72" t="n">
        <v>0</v>
      </c>
      <c r="AM125" s="72" t="n">
        <v>0</v>
      </c>
      <c r="AN125" s="72" t="n">
        <v>0</v>
      </c>
      <c r="AO125" s="72" t="n">
        <v>0</v>
      </c>
      <c r="AP125" s="72" t="n">
        <v>0</v>
      </c>
      <c r="AQ125" s="72" t="n">
        <v>31100.1</v>
      </c>
      <c r="AR125" s="72" t="n">
        <v>0</v>
      </c>
      <c r="AS125" s="72" t="n">
        <v>0</v>
      </c>
      <c r="AT125" s="72" t="n">
        <v>0</v>
      </c>
      <c r="AU125" s="72" t="n">
        <v>0</v>
      </c>
      <c r="AV125" s="72" t="n">
        <v>0</v>
      </c>
      <c r="AW125" s="72" t="n">
        <v>0</v>
      </c>
      <c r="AX125" s="72" t="n">
        <f aca="false">SUM(AL125:AW125)</f>
        <v>31100.1</v>
      </c>
      <c r="AY125" s="72" t="n">
        <f aca="false">SUM(AL125:AN125)</f>
        <v>0</v>
      </c>
      <c r="AZ125" s="72" t="n">
        <f aca="false">SUM(AO125:AQ125)</f>
        <v>31100.1</v>
      </c>
      <c r="BA125" s="72" t="n">
        <f aca="false">SUM(AR125:AT125)</f>
        <v>0</v>
      </c>
      <c r="BB125" s="72" t="n">
        <f aca="false">SUM(AU125:AW125)</f>
        <v>0</v>
      </c>
      <c r="BD125" s="14" t="n">
        <f aca="false">+AX125-BC125</f>
        <v>31100.1</v>
      </c>
      <c r="BG125" s="70" t="s">
        <v>148</v>
      </c>
      <c r="BH125" s="69" t="n">
        <v>0</v>
      </c>
      <c r="BI125" s="70" t="s">
        <v>318</v>
      </c>
      <c r="BJ125" s="69" t="n">
        <v>121577547.99</v>
      </c>
      <c r="BK125" s="70" t="s">
        <v>319</v>
      </c>
      <c r="BL125" s="69"/>
      <c r="BM125" s="70" t="n">
        <v>0</v>
      </c>
      <c r="BN125" s="69"/>
      <c r="BO125" s="70"/>
      <c r="BP125" s="69" t="n">
        <v>0</v>
      </c>
      <c r="BQ125" s="70"/>
    </row>
    <row r="126" customFormat="false" ht="15" hidden="false" customHeight="false" outlineLevel="0" collapsed="false">
      <c r="A126" s="74" t="n">
        <v>72146</v>
      </c>
      <c r="B126" s="69" t="s">
        <v>306</v>
      </c>
      <c r="C126" s="70" t="s">
        <v>307</v>
      </c>
      <c r="D126" s="69" t="n">
        <v>56</v>
      </c>
      <c r="E126" s="70" t="n">
        <v>631</v>
      </c>
      <c r="F126" s="69" t="n">
        <v>1</v>
      </c>
      <c r="G126" s="70" t="n">
        <v>4</v>
      </c>
      <c r="H126" s="69" t="n">
        <v>13</v>
      </c>
      <c r="I126" s="70" t="s">
        <v>73</v>
      </c>
      <c r="J126" s="69" t="s">
        <v>137</v>
      </c>
      <c r="K126" s="70" t="s">
        <v>308</v>
      </c>
      <c r="L126" s="69" t="s">
        <v>309</v>
      </c>
      <c r="M126" s="70" t="s">
        <v>310</v>
      </c>
      <c r="N126" s="75" t="s">
        <v>311</v>
      </c>
      <c r="O126" s="70" t="s">
        <v>79</v>
      </c>
      <c r="P126" s="69" t="n">
        <v>100</v>
      </c>
      <c r="Q126" s="70" t="n">
        <v>100</v>
      </c>
      <c r="R126" s="69" t="n">
        <v>100</v>
      </c>
      <c r="S126" s="70" t="n">
        <v>25</v>
      </c>
      <c r="T126" s="69" t="n">
        <v>25</v>
      </c>
      <c r="U126" s="70" t="n">
        <v>25</v>
      </c>
      <c r="V126" s="69" t="n">
        <v>25</v>
      </c>
      <c r="W126" s="70" t="s">
        <v>80</v>
      </c>
      <c r="X126" s="69" t="s">
        <v>550</v>
      </c>
      <c r="Y126" s="70" t="s">
        <v>648</v>
      </c>
      <c r="Z126" s="69" t="s">
        <v>649</v>
      </c>
      <c r="AA126" s="70" t="s">
        <v>301</v>
      </c>
      <c r="AB126" s="69" t="s">
        <v>650</v>
      </c>
      <c r="AC126" s="70" t="s">
        <v>651</v>
      </c>
      <c r="AD126" s="69" t="s">
        <v>588</v>
      </c>
      <c r="AE126" s="70" t="n">
        <v>75</v>
      </c>
      <c r="AF126" s="69" t="n">
        <v>750501</v>
      </c>
      <c r="AG126" s="0" t="n">
        <v>998</v>
      </c>
      <c r="AH126" s="69" t="s">
        <v>91</v>
      </c>
      <c r="AI126" s="0" t="s">
        <v>91</v>
      </c>
      <c r="AJ126" s="69" t="s">
        <v>92</v>
      </c>
      <c r="AK126" s="71" t="n">
        <v>328917.07</v>
      </c>
      <c r="AL126" s="72" t="n">
        <v>0</v>
      </c>
      <c r="AM126" s="72" t="n">
        <v>0</v>
      </c>
      <c r="AN126" s="72" t="n">
        <v>0</v>
      </c>
      <c r="AO126" s="72" t="n">
        <v>195476.71</v>
      </c>
      <c r="AP126" s="72" t="n">
        <v>133440.36</v>
      </c>
      <c r="AQ126" s="72" t="n">
        <v>0</v>
      </c>
      <c r="AR126" s="72" t="n">
        <v>0</v>
      </c>
      <c r="AS126" s="72" t="n">
        <v>0</v>
      </c>
      <c r="AT126" s="72" t="n">
        <v>0</v>
      </c>
      <c r="AU126" s="72" t="n">
        <v>0</v>
      </c>
      <c r="AV126" s="72" t="n">
        <v>0</v>
      </c>
      <c r="AW126" s="72" t="n">
        <v>0</v>
      </c>
      <c r="AX126" s="72" t="n">
        <f aca="false">SUM(AL126:AW126)</f>
        <v>328917.07</v>
      </c>
      <c r="AY126" s="72" t="n">
        <f aca="false">SUM(AL126:AN126)</f>
        <v>0</v>
      </c>
      <c r="AZ126" s="72" t="n">
        <f aca="false">SUM(AO126:AQ126)</f>
        <v>328917.07</v>
      </c>
      <c r="BA126" s="72" t="n">
        <f aca="false">SUM(AR126:AT126)</f>
        <v>0</v>
      </c>
      <c r="BB126" s="72" t="n">
        <f aca="false">SUM(AU126:AW126)</f>
        <v>0</v>
      </c>
      <c r="BD126" s="14" t="n">
        <f aca="false">+AX126-BC126</f>
        <v>328917.07</v>
      </c>
      <c r="BG126" s="70" t="s">
        <v>148</v>
      </c>
      <c r="BH126" s="69" t="n">
        <v>0</v>
      </c>
      <c r="BI126" s="70" t="s">
        <v>318</v>
      </c>
      <c r="BJ126" s="69" t="n">
        <v>121577547.99</v>
      </c>
      <c r="BK126" s="70" t="s">
        <v>319</v>
      </c>
      <c r="BL126" s="69"/>
      <c r="BM126" s="70" t="n">
        <v>0</v>
      </c>
      <c r="BN126" s="69"/>
      <c r="BO126" s="70"/>
      <c r="BP126" s="69" t="n">
        <v>0</v>
      </c>
      <c r="BQ126" s="70"/>
    </row>
    <row r="127" customFormat="false" ht="15" hidden="false" customHeight="false" outlineLevel="0" collapsed="false">
      <c r="A127" s="73" t="n">
        <v>72146</v>
      </c>
      <c r="B127" s="69" t="s">
        <v>306</v>
      </c>
      <c r="C127" s="70" t="s">
        <v>307</v>
      </c>
      <c r="D127" s="69" t="n">
        <v>56</v>
      </c>
      <c r="E127" s="70" t="n">
        <v>631</v>
      </c>
      <c r="F127" s="69" t="n">
        <v>1</v>
      </c>
      <c r="G127" s="70" t="n">
        <v>4</v>
      </c>
      <c r="H127" s="69" t="n">
        <v>13</v>
      </c>
      <c r="I127" s="70" t="s">
        <v>73</v>
      </c>
      <c r="J127" s="69" t="s">
        <v>137</v>
      </c>
      <c r="K127" s="70" t="s">
        <v>308</v>
      </c>
      <c r="L127" s="69" t="s">
        <v>309</v>
      </c>
      <c r="M127" s="70" t="s">
        <v>310</v>
      </c>
      <c r="N127" s="75" t="s">
        <v>311</v>
      </c>
      <c r="O127" s="70" t="s">
        <v>79</v>
      </c>
      <c r="P127" s="69" t="n">
        <v>100</v>
      </c>
      <c r="Q127" s="70" t="n">
        <v>100</v>
      </c>
      <c r="R127" s="69" t="n">
        <v>100</v>
      </c>
      <c r="S127" s="70" t="n">
        <v>25</v>
      </c>
      <c r="T127" s="69" t="n">
        <v>25</v>
      </c>
      <c r="U127" s="70" t="n">
        <v>25</v>
      </c>
      <c r="V127" s="69" t="n">
        <v>25</v>
      </c>
      <c r="W127" s="70" t="s">
        <v>80</v>
      </c>
      <c r="X127" s="69" t="s">
        <v>550</v>
      </c>
      <c r="Y127" s="70" t="s">
        <v>648</v>
      </c>
      <c r="Z127" s="69" t="s">
        <v>649</v>
      </c>
      <c r="AA127" s="70" t="s">
        <v>652</v>
      </c>
      <c r="AB127" s="69" t="s">
        <v>650</v>
      </c>
      <c r="AC127" s="70" t="s">
        <v>651</v>
      </c>
      <c r="AD127" s="69" t="s">
        <v>588</v>
      </c>
      <c r="AE127" s="70" t="n">
        <v>75</v>
      </c>
      <c r="AF127" s="69" t="n">
        <v>750501</v>
      </c>
      <c r="AG127" s="0" t="n">
        <v>202</v>
      </c>
      <c r="AH127" s="69" t="s">
        <v>226</v>
      </c>
      <c r="AI127" s="0" t="s">
        <v>226</v>
      </c>
      <c r="AJ127" s="69" t="s">
        <v>132</v>
      </c>
      <c r="AK127" s="71" t="n">
        <v>333523.09</v>
      </c>
      <c r="AL127" s="72" t="n">
        <v>0</v>
      </c>
      <c r="AM127" s="72" t="n">
        <v>0</v>
      </c>
      <c r="AN127" s="72" t="n">
        <v>5677.25</v>
      </c>
      <c r="AO127" s="72" t="n">
        <v>0</v>
      </c>
      <c r="AP127" s="72" t="n">
        <v>323239.84</v>
      </c>
      <c r="AQ127" s="72" t="n">
        <v>0</v>
      </c>
      <c r="AR127" s="72" t="n">
        <v>4606</v>
      </c>
      <c r="AS127" s="72" t="n">
        <v>0</v>
      </c>
      <c r="AT127" s="72" t="n">
        <v>0</v>
      </c>
      <c r="AU127" s="72" t="n">
        <v>0</v>
      </c>
      <c r="AV127" s="72" t="n">
        <v>0</v>
      </c>
      <c r="AW127" s="72" t="n">
        <v>0</v>
      </c>
      <c r="AX127" s="72" t="n">
        <f aca="false">SUM(AL127:AW127)</f>
        <v>333523.09</v>
      </c>
      <c r="AY127" s="72" t="n">
        <f aca="false">SUM(AL127:AN127)</f>
        <v>5677.25</v>
      </c>
      <c r="AZ127" s="72" t="n">
        <f aca="false">SUM(AO127:AQ127)</f>
        <v>323239.84</v>
      </c>
      <c r="BA127" s="72" t="n">
        <f aca="false">SUM(AR127:AT127)</f>
        <v>4606</v>
      </c>
      <c r="BB127" s="72" t="n">
        <f aca="false">SUM(AU127:AW127)</f>
        <v>0</v>
      </c>
      <c r="BC127" s="14" t="e">
        <f aca="false">VLOOKUP(A127,CERT!$A$1:$D$1,4,FALSE())</f>
        <v>#N/A</v>
      </c>
      <c r="BD127" s="14" t="e">
        <f aca="false">+AX127-BC127</f>
        <v>#N/A</v>
      </c>
      <c r="BE127" s="15" t="e">
        <f aca="false">VLOOKUP(A127,CERT!$A$1:$B$1,2,FALSE())</f>
        <v>#N/A</v>
      </c>
      <c r="BG127" s="0" t="s">
        <v>148</v>
      </c>
      <c r="BH127" s="69" t="n">
        <v>0</v>
      </c>
      <c r="BI127" s="70" t="s">
        <v>318</v>
      </c>
      <c r="BJ127" s="69" t="n">
        <v>121577547.99</v>
      </c>
      <c r="BK127" s="70" t="s">
        <v>319</v>
      </c>
      <c r="BL127" s="69"/>
      <c r="BM127" s="70" t="n">
        <v>0</v>
      </c>
      <c r="BN127" s="69"/>
      <c r="BO127" s="70"/>
      <c r="BP127" s="69" t="n">
        <v>0</v>
      </c>
      <c r="BQ127" s="70"/>
    </row>
    <row r="128" customFormat="false" ht="15" hidden="false" customHeight="false" outlineLevel="0" collapsed="false">
      <c r="A128" s="74" t="n">
        <v>72148</v>
      </c>
      <c r="B128" s="69" t="s">
        <v>306</v>
      </c>
      <c r="C128" s="70" t="s">
        <v>307</v>
      </c>
      <c r="D128" s="69" t="n">
        <v>56</v>
      </c>
      <c r="E128" s="70" t="n">
        <v>631</v>
      </c>
      <c r="F128" s="69" t="n">
        <v>1</v>
      </c>
      <c r="G128" s="70" t="n">
        <v>5</v>
      </c>
      <c r="H128" s="69" t="n">
        <v>9</v>
      </c>
      <c r="I128" s="70" t="s">
        <v>653</v>
      </c>
      <c r="J128" s="69" t="s">
        <v>102</v>
      </c>
      <c r="K128" s="70" t="s">
        <v>308</v>
      </c>
      <c r="L128" s="69" t="s">
        <v>309</v>
      </c>
      <c r="M128" s="70" t="s">
        <v>310</v>
      </c>
      <c r="N128" s="75" t="s">
        <v>311</v>
      </c>
      <c r="O128" s="70" t="s">
        <v>79</v>
      </c>
      <c r="P128" s="69" t="n">
        <v>100</v>
      </c>
      <c r="Q128" s="70" t="n">
        <v>100</v>
      </c>
      <c r="R128" s="69" t="n">
        <v>100</v>
      </c>
      <c r="S128" s="70" t="n">
        <v>25</v>
      </c>
      <c r="T128" s="69" t="n">
        <v>25</v>
      </c>
      <c r="U128" s="70" t="n">
        <v>25</v>
      </c>
      <c r="V128" s="69" t="n">
        <v>25</v>
      </c>
      <c r="W128" s="70" t="s">
        <v>80</v>
      </c>
      <c r="X128" s="69" t="s">
        <v>550</v>
      </c>
      <c r="Y128" s="70" t="s">
        <v>654</v>
      </c>
      <c r="Z128" s="69" t="s">
        <v>655</v>
      </c>
      <c r="AA128" s="70" t="s">
        <v>301</v>
      </c>
      <c r="AB128" s="69" t="s">
        <v>656</v>
      </c>
      <c r="AC128" s="70" t="s">
        <v>657</v>
      </c>
      <c r="AD128" s="69" t="s">
        <v>658</v>
      </c>
      <c r="AE128" s="70" t="n">
        <v>75</v>
      </c>
      <c r="AF128" s="69" t="n">
        <v>750501</v>
      </c>
      <c r="AG128" s="0" t="n">
        <v>202</v>
      </c>
      <c r="AH128" s="69" t="s">
        <v>226</v>
      </c>
      <c r="AI128" s="0" t="s">
        <v>226</v>
      </c>
      <c r="AJ128" s="69" t="s">
        <v>132</v>
      </c>
      <c r="AK128" s="71" t="n">
        <v>1053714.63</v>
      </c>
      <c r="AL128" s="72" t="n">
        <v>0</v>
      </c>
      <c r="AM128" s="72" t="n">
        <v>0</v>
      </c>
      <c r="AN128" s="72" t="n">
        <v>0</v>
      </c>
      <c r="AO128" s="72" t="n">
        <v>0</v>
      </c>
      <c r="AP128" s="72" t="n">
        <v>0</v>
      </c>
      <c r="AQ128" s="72" t="n">
        <v>785512.52</v>
      </c>
      <c r="AR128" s="72" t="n">
        <v>0</v>
      </c>
      <c r="AS128" s="72" t="n">
        <v>0</v>
      </c>
      <c r="AT128" s="72" t="n">
        <v>268202.11</v>
      </c>
      <c r="AU128" s="72" t="n">
        <v>0</v>
      </c>
      <c r="AV128" s="72" t="n">
        <v>0</v>
      </c>
      <c r="AW128" s="72" t="n">
        <v>0</v>
      </c>
      <c r="AX128" s="72" t="n">
        <f aca="false">SUM(AL128:AW128)</f>
        <v>1053714.63</v>
      </c>
      <c r="AY128" s="72" t="n">
        <f aca="false">SUM(AL128:AN128)</f>
        <v>0</v>
      </c>
      <c r="AZ128" s="72" t="n">
        <f aca="false">SUM(AO128:AQ128)</f>
        <v>785512.52</v>
      </c>
      <c r="BA128" s="72" t="n">
        <f aca="false">SUM(AR128:AT128)</f>
        <v>268202.11</v>
      </c>
      <c r="BB128" s="72" t="n">
        <f aca="false">SUM(AU128:AW128)</f>
        <v>0</v>
      </c>
      <c r="BC128" s="14" t="n">
        <v>1053714.63</v>
      </c>
      <c r="BD128" s="14" t="n">
        <f aca="false">+AX128-BC128</f>
        <v>0</v>
      </c>
      <c r="BE128" s="70" t="s">
        <v>659</v>
      </c>
      <c r="BG128" s="0" t="s">
        <v>148</v>
      </c>
      <c r="BH128" s="69" t="n">
        <v>0</v>
      </c>
      <c r="BI128" s="70" t="s">
        <v>318</v>
      </c>
      <c r="BJ128" s="69" t="n">
        <v>121577547.99</v>
      </c>
      <c r="BK128" s="70" t="s">
        <v>319</v>
      </c>
      <c r="BL128" s="69"/>
      <c r="BM128" s="70" t="n">
        <v>0</v>
      </c>
      <c r="BN128" s="69"/>
      <c r="BO128" s="70"/>
      <c r="BP128" s="69" t="n">
        <v>0</v>
      </c>
      <c r="BQ128" s="70"/>
    </row>
    <row r="129" customFormat="false" ht="15" hidden="false" customHeight="false" outlineLevel="0" collapsed="false">
      <c r="A129" s="73" t="n">
        <v>72148</v>
      </c>
      <c r="B129" s="69" t="s">
        <v>306</v>
      </c>
      <c r="C129" s="70" t="s">
        <v>307</v>
      </c>
      <c r="D129" s="69" t="n">
        <v>56</v>
      </c>
      <c r="E129" s="70" t="n">
        <v>631</v>
      </c>
      <c r="F129" s="69" t="n">
        <v>1</v>
      </c>
      <c r="G129" s="70" t="n">
        <v>5</v>
      </c>
      <c r="H129" s="69" t="n">
        <v>9</v>
      </c>
      <c r="I129" s="70" t="s">
        <v>653</v>
      </c>
      <c r="J129" s="69" t="s">
        <v>102</v>
      </c>
      <c r="K129" s="70" t="s">
        <v>308</v>
      </c>
      <c r="L129" s="69" t="s">
        <v>309</v>
      </c>
      <c r="M129" s="70" t="s">
        <v>310</v>
      </c>
      <c r="N129" s="75" t="s">
        <v>311</v>
      </c>
      <c r="O129" s="70" t="s">
        <v>79</v>
      </c>
      <c r="P129" s="69" t="n">
        <v>100</v>
      </c>
      <c r="Q129" s="70" t="n">
        <v>100</v>
      </c>
      <c r="R129" s="69" t="n">
        <v>100</v>
      </c>
      <c r="S129" s="70" t="n">
        <v>25</v>
      </c>
      <c r="T129" s="69" t="n">
        <v>25</v>
      </c>
      <c r="U129" s="70" t="n">
        <v>25</v>
      </c>
      <c r="V129" s="69" t="n">
        <v>25</v>
      </c>
      <c r="W129" s="70" t="s">
        <v>80</v>
      </c>
      <c r="X129" s="69" t="s">
        <v>550</v>
      </c>
      <c r="Y129" s="70" t="s">
        <v>654</v>
      </c>
      <c r="Z129" s="69" t="s">
        <v>655</v>
      </c>
      <c r="AA129" s="70" t="s">
        <v>301</v>
      </c>
      <c r="AB129" s="69" t="s">
        <v>656</v>
      </c>
      <c r="AC129" s="70" t="s">
        <v>657</v>
      </c>
      <c r="AD129" s="69" t="s">
        <v>658</v>
      </c>
      <c r="AE129" s="70" t="n">
        <v>75</v>
      </c>
      <c r="AF129" s="69" t="n">
        <v>750501</v>
      </c>
      <c r="AG129" s="0" t="n">
        <v>998</v>
      </c>
      <c r="AH129" s="69" t="s">
        <v>91</v>
      </c>
      <c r="AI129" s="0" t="s">
        <v>91</v>
      </c>
      <c r="AJ129" s="69" t="s">
        <v>92</v>
      </c>
      <c r="AK129" s="71" t="n">
        <v>1158369.25</v>
      </c>
      <c r="AL129" s="72" t="n">
        <v>0</v>
      </c>
      <c r="AM129" s="72" t="n">
        <v>0</v>
      </c>
      <c r="AN129" s="72" t="n">
        <v>779485.11</v>
      </c>
      <c r="AO129" s="72" t="n">
        <v>0</v>
      </c>
      <c r="AP129" s="72" t="n">
        <v>0</v>
      </c>
      <c r="AQ129" s="72" t="n">
        <v>0</v>
      </c>
      <c r="AR129" s="72" t="n">
        <v>0</v>
      </c>
      <c r="AS129" s="72" t="n">
        <v>378884.14</v>
      </c>
      <c r="AT129" s="72" t="n">
        <v>0</v>
      </c>
      <c r="AU129" s="72" t="n">
        <v>0</v>
      </c>
      <c r="AV129" s="72" t="n">
        <v>0</v>
      </c>
      <c r="AW129" s="72" t="n">
        <v>0</v>
      </c>
      <c r="AX129" s="72" t="n">
        <f aca="false">SUM(AL129:AW129)</f>
        <v>1158369.25</v>
      </c>
      <c r="AY129" s="72" t="n">
        <f aca="false">SUM(AL129:AN129)</f>
        <v>779485.11</v>
      </c>
      <c r="AZ129" s="72" t="n">
        <f aca="false">SUM(AO129:AQ129)</f>
        <v>0</v>
      </c>
      <c r="BA129" s="72" t="n">
        <f aca="false">SUM(AR129:AT129)</f>
        <v>378884.14</v>
      </c>
      <c r="BB129" s="72" t="n">
        <f aca="false">SUM(AU129:AW129)</f>
        <v>0</v>
      </c>
      <c r="BD129" s="14" t="n">
        <f aca="false">+AX129-BC129</f>
        <v>1158369.25</v>
      </c>
      <c r="BG129" s="0" t="s">
        <v>148</v>
      </c>
      <c r="BH129" s="69" t="n">
        <v>0</v>
      </c>
      <c r="BI129" s="70" t="s">
        <v>318</v>
      </c>
      <c r="BJ129" s="69" t="n">
        <v>121577547.99</v>
      </c>
      <c r="BK129" s="70" t="s">
        <v>319</v>
      </c>
      <c r="BL129" s="69"/>
      <c r="BM129" s="70" t="n">
        <v>0</v>
      </c>
      <c r="BN129" s="69"/>
      <c r="BO129" s="70"/>
      <c r="BP129" s="69" t="n">
        <v>0</v>
      </c>
      <c r="BQ129" s="70"/>
    </row>
    <row r="130" customFormat="false" ht="15" hidden="false" customHeight="false" outlineLevel="0" collapsed="false">
      <c r="A130" s="73" t="n">
        <v>72151</v>
      </c>
      <c r="B130" s="69" t="s">
        <v>306</v>
      </c>
      <c r="C130" s="70" t="s">
        <v>307</v>
      </c>
      <c r="D130" s="69" t="n">
        <v>56</v>
      </c>
      <c r="E130" s="70" t="n">
        <v>631</v>
      </c>
      <c r="F130" s="69" t="n">
        <v>1</v>
      </c>
      <c r="G130" s="70" t="n">
        <v>4</v>
      </c>
      <c r="H130" s="69" t="n">
        <v>13</v>
      </c>
      <c r="I130" s="70" t="s">
        <v>73</v>
      </c>
      <c r="J130" s="69" t="s">
        <v>102</v>
      </c>
      <c r="K130" s="70" t="s">
        <v>308</v>
      </c>
      <c r="L130" s="69" t="s">
        <v>309</v>
      </c>
      <c r="M130" s="70" t="s">
        <v>310</v>
      </c>
      <c r="N130" s="75" t="s">
        <v>660</v>
      </c>
      <c r="O130" s="70" t="s">
        <v>79</v>
      </c>
      <c r="P130" s="69" t="n">
        <v>100</v>
      </c>
      <c r="Q130" s="70" t="n">
        <v>100</v>
      </c>
      <c r="R130" s="69" t="n">
        <v>100</v>
      </c>
      <c r="S130" s="70" t="n">
        <v>25</v>
      </c>
      <c r="T130" s="69" t="n">
        <v>25</v>
      </c>
      <c r="U130" s="70" t="n">
        <v>25</v>
      </c>
      <c r="V130" s="69" t="n">
        <v>25</v>
      </c>
      <c r="W130" s="70" t="s">
        <v>80</v>
      </c>
      <c r="X130" s="69" t="s">
        <v>550</v>
      </c>
      <c r="Y130" s="70" t="s">
        <v>661</v>
      </c>
      <c r="Z130" s="69" t="s">
        <v>662</v>
      </c>
      <c r="AA130" s="70" t="s">
        <v>663</v>
      </c>
      <c r="AB130" s="69" t="s">
        <v>664</v>
      </c>
      <c r="AC130" s="70" t="s">
        <v>665</v>
      </c>
      <c r="AD130" s="69" t="s">
        <v>666</v>
      </c>
      <c r="AE130" s="70" t="n">
        <v>75</v>
      </c>
      <c r="AF130" s="69" t="n">
        <v>750501</v>
      </c>
      <c r="AG130" s="0" t="n">
        <v>202</v>
      </c>
      <c r="AH130" s="69" t="s">
        <v>226</v>
      </c>
      <c r="AI130" s="0" t="s">
        <v>226</v>
      </c>
      <c r="AJ130" s="69" t="s">
        <v>132</v>
      </c>
      <c r="AK130" s="71" t="n">
        <v>4361.5</v>
      </c>
      <c r="AL130" s="72" t="n">
        <v>0</v>
      </c>
      <c r="AM130" s="72" t="n">
        <v>0</v>
      </c>
      <c r="AN130" s="72" t="n">
        <v>0</v>
      </c>
      <c r="AO130" s="72" t="n">
        <v>0</v>
      </c>
      <c r="AP130" s="72" t="n">
        <v>0</v>
      </c>
      <c r="AQ130" s="72" t="n">
        <v>4361.49999999997</v>
      </c>
      <c r="AR130" s="72" t="n">
        <v>0</v>
      </c>
      <c r="AS130" s="72" t="n">
        <v>0</v>
      </c>
      <c r="AT130" s="72" t="n">
        <v>0</v>
      </c>
      <c r="AU130" s="72" t="n">
        <v>0</v>
      </c>
      <c r="AV130" s="72" t="n">
        <v>0</v>
      </c>
      <c r="AW130" s="72" t="n">
        <v>0</v>
      </c>
      <c r="AX130" s="72" t="n">
        <f aca="false">SUM(AL130:AW130)</f>
        <v>4361.49999999997</v>
      </c>
      <c r="AY130" s="72" t="n">
        <f aca="false">SUM(AL130:AN130)</f>
        <v>0</v>
      </c>
      <c r="AZ130" s="72" t="n">
        <f aca="false">SUM(AO130:AQ130)</f>
        <v>4361.49999999997</v>
      </c>
      <c r="BA130" s="72" t="n">
        <f aca="false">SUM(AR130:AT130)</f>
        <v>0</v>
      </c>
      <c r="BB130" s="72" t="n">
        <f aca="false">SUM(AU130:AW130)</f>
        <v>0</v>
      </c>
      <c r="BC130" s="14" t="e">
        <f aca="false">VLOOKUP(A130,CERT!$A$1:$D$1,4,FALSE())</f>
        <v>#N/A</v>
      </c>
      <c r="BD130" s="14" t="e">
        <f aca="false">+AX130-BC130</f>
        <v>#N/A</v>
      </c>
      <c r="BE130" s="15" t="e">
        <f aca="false">VLOOKUP(A130,CERT!$A$1:$B$1,2,FALSE())</f>
        <v>#N/A</v>
      </c>
      <c r="BG130" s="0" t="s">
        <v>148</v>
      </c>
      <c r="BH130" s="69" t="n">
        <v>0</v>
      </c>
      <c r="BI130" s="70" t="s">
        <v>318</v>
      </c>
      <c r="BJ130" s="69" t="n">
        <v>121577547.99</v>
      </c>
      <c r="BK130" s="70" t="s">
        <v>319</v>
      </c>
      <c r="BL130" s="69"/>
      <c r="BM130" s="70" t="n">
        <v>0</v>
      </c>
      <c r="BN130" s="69"/>
      <c r="BO130" s="70"/>
      <c r="BP130" s="69" t="n">
        <v>0</v>
      </c>
      <c r="BQ130" s="70"/>
    </row>
    <row r="131" customFormat="false" ht="15" hidden="false" customHeight="false" outlineLevel="0" collapsed="false">
      <c r="A131" s="74" t="n">
        <v>72158</v>
      </c>
      <c r="B131" s="69" t="s">
        <v>667</v>
      </c>
      <c r="C131" s="70" t="s">
        <v>668</v>
      </c>
      <c r="D131" s="69" t="n">
        <v>57</v>
      </c>
      <c r="E131" s="70" t="n">
        <v>293</v>
      </c>
      <c r="F131" s="69" t="n">
        <v>2</v>
      </c>
      <c r="G131" s="70" t="s">
        <v>339</v>
      </c>
      <c r="H131" s="69" t="n">
        <v>9999</v>
      </c>
      <c r="I131" s="70" t="s">
        <v>669</v>
      </c>
      <c r="J131" s="69" t="s">
        <v>341</v>
      </c>
      <c r="K131" s="70" t="s">
        <v>670</v>
      </c>
      <c r="L131" s="69" t="s">
        <v>671</v>
      </c>
      <c r="M131" s="70" t="s">
        <v>672</v>
      </c>
      <c r="N131" s="69" t="s">
        <v>673</v>
      </c>
      <c r="O131" s="70" t="s">
        <v>79</v>
      </c>
      <c r="P131" s="69" t="n">
        <v>100</v>
      </c>
      <c r="Q131" s="70" t="n">
        <v>0</v>
      </c>
      <c r="R131" s="69" t="n">
        <v>70</v>
      </c>
      <c r="S131" s="70" t="n">
        <v>0</v>
      </c>
      <c r="T131" s="69" t="n">
        <v>0</v>
      </c>
      <c r="U131" s="70" t="n">
        <v>0</v>
      </c>
      <c r="V131" s="69" t="n">
        <v>70</v>
      </c>
      <c r="W131" s="70" t="s">
        <v>674</v>
      </c>
      <c r="X131" s="69" t="s">
        <v>675</v>
      </c>
      <c r="Y131" s="70" t="s">
        <v>676</v>
      </c>
      <c r="Z131" s="69" t="s">
        <v>449</v>
      </c>
      <c r="AA131" s="70" t="s">
        <v>677</v>
      </c>
      <c r="AB131" s="69"/>
      <c r="AC131" s="70"/>
      <c r="AD131" s="69"/>
      <c r="AE131" s="70" t="n">
        <v>73</v>
      </c>
      <c r="AF131" s="69" t="n">
        <v>730606</v>
      </c>
      <c r="AG131" s="0" t="n">
        <v>202</v>
      </c>
      <c r="AH131" s="69" t="n">
        <v>8888</v>
      </c>
      <c r="AI131" s="0" t="n">
        <v>8888</v>
      </c>
      <c r="AJ131" s="69" t="s">
        <v>132</v>
      </c>
      <c r="AK131" s="71" t="n">
        <v>130340</v>
      </c>
      <c r="AL131" s="72" t="n">
        <v>0</v>
      </c>
      <c r="AM131" s="72" t="n">
        <v>0</v>
      </c>
      <c r="AN131" s="72" t="n">
        <v>0</v>
      </c>
      <c r="AO131" s="72" t="n">
        <v>12905.94</v>
      </c>
      <c r="AP131" s="72" t="n">
        <v>14679.24</v>
      </c>
      <c r="AQ131" s="72" t="n">
        <v>14679.24</v>
      </c>
      <c r="AR131" s="72" t="n">
        <v>14679.24</v>
      </c>
      <c r="AS131" s="72" t="n">
        <v>14679.24</v>
      </c>
      <c r="AT131" s="72" t="n">
        <v>14679.24</v>
      </c>
      <c r="AU131" s="72" t="n">
        <v>14679.24</v>
      </c>
      <c r="AV131" s="72" t="n">
        <v>14679.24</v>
      </c>
      <c r="AW131" s="72" t="n">
        <v>14679.38</v>
      </c>
      <c r="AX131" s="72" t="n">
        <f aca="false">SUM(AL131:AW131)</f>
        <v>130340</v>
      </c>
      <c r="AY131" s="72" t="n">
        <f aca="false">SUM(AL131:AN131)</f>
        <v>0</v>
      </c>
      <c r="AZ131" s="72" t="n">
        <f aca="false">SUM(AO131:AQ131)</f>
        <v>42264.42</v>
      </c>
      <c r="BA131" s="72" t="n">
        <f aca="false">SUM(AR131:AT131)</f>
        <v>44037.72</v>
      </c>
      <c r="BB131" s="72" t="n">
        <f aca="false">SUM(AU131:AW131)</f>
        <v>44037.86</v>
      </c>
      <c r="BC131" s="14" t="e">
        <f aca="false">VLOOKUP(A131,CERT!$A$1:$D$1,4,FALSE())</f>
        <v>#N/A</v>
      </c>
      <c r="BD131" s="14" t="e">
        <f aca="false">+AX131-BC131</f>
        <v>#N/A</v>
      </c>
      <c r="BE131" s="15" t="e">
        <f aca="false">VLOOKUP(A131,CERT!$A$1:$B$1,2,FALSE())</f>
        <v>#N/A</v>
      </c>
      <c r="BG131" s="0" t="s">
        <v>148</v>
      </c>
      <c r="BH131" s="69" t="n">
        <v>0</v>
      </c>
      <c r="BI131" s="70" t="s">
        <v>678</v>
      </c>
      <c r="BJ131" s="69" t="n">
        <v>6941487.87</v>
      </c>
      <c r="BK131" s="70" t="s">
        <v>572</v>
      </c>
      <c r="BL131" s="69"/>
      <c r="BM131" s="70" t="n">
        <v>0</v>
      </c>
      <c r="BN131" s="69"/>
      <c r="BO131" s="70"/>
      <c r="BP131" s="69" t="n">
        <v>0</v>
      </c>
      <c r="BQ131" s="70"/>
    </row>
    <row r="132" customFormat="false" ht="15" hidden="false" customHeight="false" outlineLevel="0" collapsed="false">
      <c r="A132" s="73" t="n">
        <v>72158</v>
      </c>
      <c r="B132" s="69" t="s">
        <v>667</v>
      </c>
      <c r="C132" s="70" t="s">
        <v>668</v>
      </c>
      <c r="D132" s="69" t="n">
        <v>57</v>
      </c>
      <c r="E132" s="70" t="n">
        <v>293</v>
      </c>
      <c r="F132" s="69" t="n">
        <v>2</v>
      </c>
      <c r="G132" s="70" t="s">
        <v>339</v>
      </c>
      <c r="H132" s="69" t="n">
        <v>9999</v>
      </c>
      <c r="I132" s="70" t="s">
        <v>669</v>
      </c>
      <c r="J132" s="69" t="s">
        <v>341</v>
      </c>
      <c r="K132" s="70" t="s">
        <v>670</v>
      </c>
      <c r="L132" s="69" t="s">
        <v>671</v>
      </c>
      <c r="M132" s="70" t="s">
        <v>672</v>
      </c>
      <c r="N132" s="69" t="s">
        <v>673</v>
      </c>
      <c r="O132" s="70" t="s">
        <v>79</v>
      </c>
      <c r="P132" s="69" t="n">
        <v>100</v>
      </c>
      <c r="Q132" s="70" t="n">
        <v>0</v>
      </c>
      <c r="R132" s="69" t="n">
        <v>70</v>
      </c>
      <c r="S132" s="70" t="n">
        <v>0</v>
      </c>
      <c r="T132" s="69" t="n">
        <v>0</v>
      </c>
      <c r="U132" s="70" t="n">
        <v>0</v>
      </c>
      <c r="V132" s="69" t="n">
        <v>70</v>
      </c>
      <c r="W132" s="70" t="s">
        <v>674</v>
      </c>
      <c r="X132" s="69" t="s">
        <v>675</v>
      </c>
      <c r="Y132" s="70" t="s">
        <v>676</v>
      </c>
      <c r="Z132" s="69" t="s">
        <v>449</v>
      </c>
      <c r="AA132" s="70" t="s">
        <v>677</v>
      </c>
      <c r="AB132" s="69"/>
      <c r="AC132" s="70"/>
      <c r="AD132" s="69"/>
      <c r="AE132" s="70" t="n">
        <v>73</v>
      </c>
      <c r="AF132" s="69" t="n">
        <v>730606</v>
      </c>
      <c r="AG132" s="0" t="n">
        <v>202</v>
      </c>
      <c r="AH132" s="69" t="n">
        <v>9999</v>
      </c>
      <c r="AI132" s="0" t="n">
        <v>9999</v>
      </c>
      <c r="AJ132" s="69"/>
      <c r="AK132" s="71" t="n">
        <v>0</v>
      </c>
      <c r="AL132" s="72" t="n">
        <v>0</v>
      </c>
      <c r="AM132" s="72" t="n">
        <v>0</v>
      </c>
      <c r="AN132" s="72" t="n">
        <v>0</v>
      </c>
      <c r="AO132" s="72" t="n">
        <v>0</v>
      </c>
      <c r="AP132" s="72" t="n">
        <v>0</v>
      </c>
      <c r="AQ132" s="72" t="n">
        <v>0</v>
      </c>
      <c r="AR132" s="72" t="n">
        <v>0</v>
      </c>
      <c r="AS132" s="72" t="n">
        <v>0</v>
      </c>
      <c r="AT132" s="72" t="n">
        <v>0</v>
      </c>
      <c r="AU132" s="72" t="n">
        <v>0</v>
      </c>
      <c r="AV132" s="72" t="n">
        <v>0</v>
      </c>
      <c r="AW132" s="72" t="n">
        <v>0</v>
      </c>
      <c r="AX132" s="72" t="n">
        <f aca="false">SUM(AL132:AW132)</f>
        <v>0</v>
      </c>
      <c r="AY132" s="72" t="n">
        <f aca="false">SUM(AL132:AN132)</f>
        <v>0</v>
      </c>
      <c r="AZ132" s="72" t="n">
        <f aca="false">SUM(AO132:AQ132)</f>
        <v>0</v>
      </c>
      <c r="BA132" s="72" t="n">
        <f aca="false">SUM(AR132:AT132)</f>
        <v>0</v>
      </c>
      <c r="BB132" s="72" t="n">
        <f aca="false">SUM(AU132:AW132)</f>
        <v>0</v>
      </c>
      <c r="BD132" s="14" t="n">
        <f aca="false">+AX132-BC132</f>
        <v>0</v>
      </c>
      <c r="BG132" s="0" t="s">
        <v>148</v>
      </c>
      <c r="BH132" s="69" t="n">
        <v>0</v>
      </c>
      <c r="BI132" s="70" t="s">
        <v>678</v>
      </c>
      <c r="BJ132" s="69" t="n">
        <v>6941487.87</v>
      </c>
      <c r="BK132" s="70" t="s">
        <v>572</v>
      </c>
      <c r="BL132" s="69"/>
      <c r="BM132" s="70" t="n">
        <v>0</v>
      </c>
      <c r="BN132" s="69"/>
      <c r="BO132" s="70"/>
      <c r="BP132" s="69" t="n">
        <v>0</v>
      </c>
      <c r="BQ132" s="70"/>
    </row>
    <row r="133" customFormat="false" ht="15" hidden="false" customHeight="false" outlineLevel="0" collapsed="false">
      <c r="A133" s="74" t="n">
        <v>72170</v>
      </c>
      <c r="B133" s="69" t="s">
        <v>306</v>
      </c>
      <c r="C133" s="70" t="s">
        <v>307</v>
      </c>
      <c r="D133" s="69" t="n">
        <v>56</v>
      </c>
      <c r="E133" s="70" t="n">
        <v>631</v>
      </c>
      <c r="F133" s="69" t="n">
        <v>1</v>
      </c>
      <c r="G133" s="70" t="n">
        <v>5</v>
      </c>
      <c r="H133" s="69" t="n">
        <v>12</v>
      </c>
      <c r="I133" s="70" t="s">
        <v>679</v>
      </c>
      <c r="J133" s="69" t="s">
        <v>102</v>
      </c>
      <c r="K133" s="70" t="s">
        <v>308</v>
      </c>
      <c r="L133" s="69" t="s">
        <v>309</v>
      </c>
      <c r="M133" s="70" t="s">
        <v>310</v>
      </c>
      <c r="N133" s="75" t="s">
        <v>311</v>
      </c>
      <c r="O133" s="70" t="s">
        <v>79</v>
      </c>
      <c r="P133" s="69" t="n">
        <v>100</v>
      </c>
      <c r="Q133" s="70" t="n">
        <v>100</v>
      </c>
      <c r="R133" s="69" t="n">
        <v>100</v>
      </c>
      <c r="S133" s="70" t="n">
        <v>25</v>
      </c>
      <c r="T133" s="69" t="n">
        <v>25</v>
      </c>
      <c r="U133" s="70" t="n">
        <v>25</v>
      </c>
      <c r="V133" s="69" t="n">
        <v>25</v>
      </c>
      <c r="W133" s="70" t="s">
        <v>80</v>
      </c>
      <c r="X133" s="69" t="s">
        <v>312</v>
      </c>
      <c r="Y133" s="70" t="s">
        <v>680</v>
      </c>
      <c r="Z133" s="69" t="s">
        <v>314</v>
      </c>
      <c r="AA133" s="70" t="s">
        <v>681</v>
      </c>
      <c r="AB133" s="69" t="s">
        <v>682</v>
      </c>
      <c r="AC133" s="70" t="s">
        <v>683</v>
      </c>
      <c r="AD133" s="69" t="s">
        <v>684</v>
      </c>
      <c r="AE133" s="70" t="n">
        <v>73</v>
      </c>
      <c r="AF133" s="69" t="n">
        <v>730811</v>
      </c>
      <c r="AG133" s="0" t="n">
        <v>202</v>
      </c>
      <c r="AH133" s="69" t="s">
        <v>226</v>
      </c>
      <c r="AI133" s="0" t="s">
        <v>226</v>
      </c>
      <c r="AJ133" s="69" t="s">
        <v>132</v>
      </c>
      <c r="AK133" s="71" t="n">
        <v>54156.2</v>
      </c>
      <c r="AL133" s="72" t="n">
        <v>0</v>
      </c>
      <c r="AM133" s="72" t="n">
        <v>0</v>
      </c>
      <c r="AN133" s="72" t="n">
        <v>0</v>
      </c>
      <c r="AO133" s="72" t="n">
        <v>54156.2</v>
      </c>
      <c r="AP133" s="72" t="n">
        <v>0</v>
      </c>
      <c r="AQ133" s="72" t="n">
        <v>0</v>
      </c>
      <c r="AR133" s="72" t="n">
        <v>0</v>
      </c>
      <c r="AS133" s="72" t="n">
        <v>0</v>
      </c>
      <c r="AT133" s="72" t="n">
        <v>0</v>
      </c>
      <c r="AU133" s="72" t="n">
        <v>0</v>
      </c>
      <c r="AV133" s="72" t="n">
        <v>0</v>
      </c>
      <c r="AW133" s="72" t="n">
        <v>0</v>
      </c>
      <c r="AX133" s="72" t="n">
        <f aca="false">SUM(AL133:AW133)</f>
        <v>54156.2</v>
      </c>
      <c r="AY133" s="72" t="n">
        <f aca="false">SUM(AL133:AN133)</f>
        <v>0</v>
      </c>
      <c r="AZ133" s="72" t="n">
        <f aca="false">SUM(AO133:AQ133)</f>
        <v>54156.2</v>
      </c>
      <c r="BA133" s="72" t="n">
        <f aca="false">SUM(AR133:AT133)</f>
        <v>0</v>
      </c>
      <c r="BB133" s="72" t="n">
        <f aca="false">SUM(AU133:AW133)</f>
        <v>0</v>
      </c>
      <c r="BC133" s="14" t="e">
        <f aca="false">VLOOKUP(A133,CERT!$A$1:$D$1,4,FALSE())</f>
        <v>#N/A</v>
      </c>
      <c r="BD133" s="14" t="e">
        <f aca="false">+AX133-BC133</f>
        <v>#N/A</v>
      </c>
      <c r="BE133" s="15" t="e">
        <f aca="false">VLOOKUP(A133,CERT!$A$1:$B$1,2,FALSE())</f>
        <v>#N/A</v>
      </c>
      <c r="BG133" s="0" t="s">
        <v>148</v>
      </c>
      <c r="BH133" s="69" t="n">
        <v>0</v>
      </c>
      <c r="BI133" s="70" t="s">
        <v>318</v>
      </c>
      <c r="BJ133" s="69" t="n">
        <v>121577547.99</v>
      </c>
      <c r="BK133" s="70" t="s">
        <v>319</v>
      </c>
      <c r="BL133" s="69"/>
      <c r="BM133" s="70" t="n">
        <v>0</v>
      </c>
      <c r="BN133" s="69"/>
      <c r="BO133" s="70"/>
      <c r="BP133" s="69" t="n">
        <v>0</v>
      </c>
      <c r="BQ133" s="70"/>
    </row>
    <row r="134" customFormat="false" ht="15" hidden="false" customHeight="false" outlineLevel="0" collapsed="false">
      <c r="A134" s="73" t="n">
        <v>72170</v>
      </c>
      <c r="B134" s="69" t="s">
        <v>306</v>
      </c>
      <c r="C134" s="70" t="s">
        <v>307</v>
      </c>
      <c r="D134" s="69" t="n">
        <v>56</v>
      </c>
      <c r="E134" s="70" t="n">
        <v>631</v>
      </c>
      <c r="F134" s="69" t="n">
        <v>1</v>
      </c>
      <c r="G134" s="70" t="n">
        <v>5</v>
      </c>
      <c r="H134" s="69" t="n">
        <v>12</v>
      </c>
      <c r="I134" s="70" t="s">
        <v>679</v>
      </c>
      <c r="J134" s="69" t="s">
        <v>102</v>
      </c>
      <c r="K134" s="70" t="s">
        <v>308</v>
      </c>
      <c r="L134" s="69" t="s">
        <v>309</v>
      </c>
      <c r="M134" s="70" t="s">
        <v>310</v>
      </c>
      <c r="N134" s="75" t="s">
        <v>311</v>
      </c>
      <c r="O134" s="70" t="s">
        <v>79</v>
      </c>
      <c r="P134" s="69" t="n">
        <v>100</v>
      </c>
      <c r="Q134" s="70" t="n">
        <v>100</v>
      </c>
      <c r="R134" s="69" t="n">
        <v>100</v>
      </c>
      <c r="S134" s="70" t="n">
        <v>25</v>
      </c>
      <c r="T134" s="69" t="n">
        <v>25</v>
      </c>
      <c r="U134" s="70" t="n">
        <v>25</v>
      </c>
      <c r="V134" s="69" t="n">
        <v>25</v>
      </c>
      <c r="W134" s="70" t="s">
        <v>80</v>
      </c>
      <c r="X134" s="69" t="s">
        <v>312</v>
      </c>
      <c r="Y134" s="70" t="s">
        <v>680</v>
      </c>
      <c r="Z134" s="69" t="s">
        <v>314</v>
      </c>
      <c r="AA134" s="70" t="s">
        <v>681</v>
      </c>
      <c r="AB134" s="69" t="s">
        <v>682</v>
      </c>
      <c r="AC134" s="70" t="s">
        <v>683</v>
      </c>
      <c r="AD134" s="69" t="s">
        <v>684</v>
      </c>
      <c r="AE134" s="70" t="n">
        <v>73</v>
      </c>
      <c r="AF134" s="69" t="n">
        <v>730811</v>
      </c>
      <c r="AG134" s="0" t="n">
        <v>998</v>
      </c>
      <c r="AH134" s="69" t="s">
        <v>91</v>
      </c>
      <c r="AI134" s="0" t="s">
        <v>91</v>
      </c>
      <c r="AJ134" s="69" t="s">
        <v>92</v>
      </c>
      <c r="AK134" s="71" t="n">
        <v>54156.2</v>
      </c>
      <c r="AL134" s="72" t="n">
        <v>0</v>
      </c>
      <c r="AM134" s="72" t="n">
        <v>0</v>
      </c>
      <c r="AN134" s="72" t="n">
        <v>0</v>
      </c>
      <c r="AO134" s="72"/>
      <c r="AP134" s="72" t="n">
        <v>54156.2</v>
      </c>
      <c r="AQ134" s="72" t="n">
        <v>0</v>
      </c>
      <c r="AR134" s="72" t="n">
        <v>0</v>
      </c>
      <c r="AS134" s="72" t="n">
        <v>0</v>
      </c>
      <c r="AT134" s="72" t="n">
        <v>0</v>
      </c>
      <c r="AU134" s="72" t="n">
        <v>0</v>
      </c>
      <c r="AV134" s="72" t="n">
        <v>0</v>
      </c>
      <c r="AW134" s="72" t="n">
        <v>0</v>
      </c>
      <c r="AX134" s="72" t="n">
        <f aca="false">SUM(AL134:AW134)</f>
        <v>54156.2</v>
      </c>
      <c r="AY134" s="72" t="n">
        <f aca="false">SUM(AL134:AN134)</f>
        <v>0</v>
      </c>
      <c r="AZ134" s="72" t="n">
        <f aca="false">SUM(AO134:AQ134)</f>
        <v>54156.2</v>
      </c>
      <c r="BA134" s="72" t="n">
        <f aca="false">SUM(AR134:AT134)</f>
        <v>0</v>
      </c>
      <c r="BB134" s="72" t="n">
        <f aca="false">SUM(AU134:AW134)</f>
        <v>0</v>
      </c>
      <c r="BD134" s="14" t="n">
        <f aca="false">+AX134-BC134</f>
        <v>54156.2</v>
      </c>
      <c r="BG134" s="0" t="s">
        <v>148</v>
      </c>
      <c r="BH134" s="69" t="n">
        <v>0</v>
      </c>
      <c r="BI134" s="70" t="s">
        <v>318</v>
      </c>
      <c r="BJ134" s="69" t="n">
        <v>121577547.99</v>
      </c>
      <c r="BK134" s="70" t="s">
        <v>319</v>
      </c>
      <c r="BL134" s="69"/>
      <c r="BM134" s="70" t="n">
        <v>0</v>
      </c>
      <c r="BN134" s="69"/>
      <c r="BO134" s="70"/>
      <c r="BP134" s="69" t="n">
        <v>0</v>
      </c>
      <c r="BQ134" s="70"/>
    </row>
    <row r="135" customFormat="false" ht="15" hidden="false" customHeight="false" outlineLevel="0" collapsed="false">
      <c r="A135" s="73" t="n">
        <v>72172</v>
      </c>
      <c r="B135" s="69" t="s">
        <v>306</v>
      </c>
      <c r="C135" s="70" t="s">
        <v>307</v>
      </c>
      <c r="D135" s="69" t="n">
        <v>56</v>
      </c>
      <c r="E135" s="70" t="n">
        <v>631</v>
      </c>
      <c r="F135" s="69" t="n">
        <v>1</v>
      </c>
      <c r="G135" s="70" t="n">
        <v>4</v>
      </c>
      <c r="H135" s="69" t="n">
        <v>13</v>
      </c>
      <c r="I135" s="70" t="s">
        <v>73</v>
      </c>
      <c r="J135" s="69" t="s">
        <v>137</v>
      </c>
      <c r="K135" s="70" t="s">
        <v>308</v>
      </c>
      <c r="L135" s="69" t="s">
        <v>309</v>
      </c>
      <c r="M135" s="70" t="s">
        <v>310</v>
      </c>
      <c r="N135" s="75" t="s">
        <v>311</v>
      </c>
      <c r="O135" s="70" t="s">
        <v>79</v>
      </c>
      <c r="P135" s="69" t="n">
        <v>100</v>
      </c>
      <c r="Q135" s="70" t="n">
        <v>100</v>
      </c>
      <c r="R135" s="69" t="n">
        <v>100</v>
      </c>
      <c r="S135" s="70" t="n">
        <v>25</v>
      </c>
      <c r="T135" s="69" t="n">
        <v>25</v>
      </c>
      <c r="U135" s="70" t="n">
        <v>25</v>
      </c>
      <c r="V135" s="69" t="n">
        <v>25</v>
      </c>
      <c r="W135" s="70" t="s">
        <v>80</v>
      </c>
      <c r="X135" s="69" t="s">
        <v>685</v>
      </c>
      <c r="Y135" s="70" t="s">
        <v>686</v>
      </c>
      <c r="Z135" s="69" t="s">
        <v>449</v>
      </c>
      <c r="AA135" s="70" t="s">
        <v>687</v>
      </c>
      <c r="AB135" s="69" t="s">
        <v>688</v>
      </c>
      <c r="AC135" s="70" t="s">
        <v>689</v>
      </c>
      <c r="AD135" s="69" t="s">
        <v>690</v>
      </c>
      <c r="AE135" s="70" t="n">
        <v>73</v>
      </c>
      <c r="AF135" s="69" t="n">
        <v>730504</v>
      </c>
      <c r="AG135" s="0" t="n">
        <v>202</v>
      </c>
      <c r="AH135" s="69" t="s">
        <v>226</v>
      </c>
      <c r="AI135" s="0" t="s">
        <v>226</v>
      </c>
      <c r="AJ135" s="69" t="s">
        <v>132</v>
      </c>
      <c r="AK135" s="71" t="n">
        <v>0</v>
      </c>
      <c r="AL135" s="72" t="n">
        <v>0</v>
      </c>
      <c r="AM135" s="72" t="n">
        <v>0</v>
      </c>
      <c r="AN135" s="72" t="n">
        <v>0</v>
      </c>
      <c r="AO135" s="72" t="n">
        <v>0</v>
      </c>
      <c r="AP135" s="72" t="n">
        <v>0</v>
      </c>
      <c r="AQ135" s="72" t="n">
        <v>0</v>
      </c>
      <c r="AR135" s="72" t="n">
        <v>0</v>
      </c>
      <c r="AS135" s="72" t="n">
        <v>0</v>
      </c>
      <c r="AT135" s="72" t="n">
        <v>0</v>
      </c>
      <c r="AU135" s="72" t="n">
        <v>0</v>
      </c>
      <c r="AV135" s="72" t="n">
        <v>0</v>
      </c>
      <c r="AW135" s="72" t="n">
        <v>0</v>
      </c>
      <c r="AX135" s="72" t="n">
        <f aca="false">SUM(AL135:AW135)</f>
        <v>0</v>
      </c>
      <c r="AY135" s="72" t="n">
        <f aca="false">SUM(AL135:AN135)</f>
        <v>0</v>
      </c>
      <c r="AZ135" s="72" t="n">
        <f aca="false">SUM(AO135:AQ135)</f>
        <v>0</v>
      </c>
      <c r="BA135" s="72" t="n">
        <f aca="false">SUM(AR135:AT135)</f>
        <v>0</v>
      </c>
      <c r="BB135" s="72" t="n">
        <f aca="false">SUM(AU135:AW135)</f>
        <v>0</v>
      </c>
      <c r="BD135" s="14" t="n">
        <f aca="false">+AX135-BC135</f>
        <v>0</v>
      </c>
      <c r="BG135" s="0" t="s">
        <v>148</v>
      </c>
      <c r="BH135" s="69" t="n">
        <v>0</v>
      </c>
      <c r="BI135" s="70" t="s">
        <v>318</v>
      </c>
      <c r="BJ135" s="69" t="n">
        <v>121577547.99</v>
      </c>
      <c r="BK135" s="70" t="s">
        <v>319</v>
      </c>
      <c r="BL135" s="69"/>
      <c r="BM135" s="70" t="n">
        <v>0</v>
      </c>
      <c r="BN135" s="69"/>
      <c r="BO135" s="70"/>
      <c r="BP135" s="69" t="n">
        <v>0</v>
      </c>
      <c r="BQ135" s="70"/>
    </row>
    <row r="136" customFormat="false" ht="15" hidden="false" customHeight="false" outlineLevel="0" collapsed="false">
      <c r="A136" s="73" t="n">
        <v>72185</v>
      </c>
      <c r="B136" s="69" t="s">
        <v>306</v>
      </c>
      <c r="C136" s="70" t="s">
        <v>307</v>
      </c>
      <c r="D136" s="69" t="n">
        <v>56</v>
      </c>
      <c r="E136" s="70" t="n">
        <v>631</v>
      </c>
      <c r="F136" s="69" t="n">
        <v>1</v>
      </c>
      <c r="G136" s="70" t="n">
        <v>1</v>
      </c>
      <c r="H136" s="69" t="n">
        <v>8</v>
      </c>
      <c r="I136" s="70" t="s">
        <v>136</v>
      </c>
      <c r="J136" s="69" t="s">
        <v>137</v>
      </c>
      <c r="K136" s="70" t="s">
        <v>308</v>
      </c>
      <c r="L136" s="69" t="s">
        <v>309</v>
      </c>
      <c r="M136" s="70" t="s">
        <v>310</v>
      </c>
      <c r="N136" s="75" t="s">
        <v>311</v>
      </c>
      <c r="O136" s="70" t="s">
        <v>79</v>
      </c>
      <c r="P136" s="69" t="n">
        <v>100</v>
      </c>
      <c r="Q136" s="70" t="n">
        <v>100</v>
      </c>
      <c r="R136" s="69" t="n">
        <v>100</v>
      </c>
      <c r="S136" s="70" t="n">
        <v>25</v>
      </c>
      <c r="T136" s="69" t="n">
        <v>25</v>
      </c>
      <c r="U136" s="70" t="n">
        <v>25</v>
      </c>
      <c r="V136" s="69" t="n">
        <v>25</v>
      </c>
      <c r="W136" s="70" t="s">
        <v>80</v>
      </c>
      <c r="X136" s="69" t="s">
        <v>518</v>
      </c>
      <c r="Y136" s="70" t="s">
        <v>691</v>
      </c>
      <c r="Z136" s="69" t="s">
        <v>449</v>
      </c>
      <c r="AA136" s="70" t="s">
        <v>520</v>
      </c>
      <c r="AB136" s="69"/>
      <c r="AC136" s="70" t="n">
        <v>992401524001</v>
      </c>
      <c r="AD136" s="69" t="s">
        <v>692</v>
      </c>
      <c r="AE136" s="70" t="n">
        <v>73</v>
      </c>
      <c r="AF136" s="69" t="n">
        <v>730208</v>
      </c>
      <c r="AG136" s="0" t="n">
        <v>202</v>
      </c>
      <c r="AH136" s="69" t="s">
        <v>226</v>
      </c>
      <c r="AI136" s="0" t="s">
        <v>226</v>
      </c>
      <c r="AJ136" s="69" t="s">
        <v>132</v>
      </c>
      <c r="AK136" s="71" t="n">
        <v>0</v>
      </c>
      <c r="AL136" s="72" t="n">
        <v>0</v>
      </c>
      <c r="AM136" s="72" t="n">
        <v>0</v>
      </c>
      <c r="AN136" s="72" t="n">
        <v>0</v>
      </c>
      <c r="AO136" s="72" t="n">
        <v>0</v>
      </c>
      <c r="AP136" s="72" t="n">
        <v>0</v>
      </c>
      <c r="AQ136" s="72" t="n">
        <v>0</v>
      </c>
      <c r="AR136" s="72" t="n">
        <v>0</v>
      </c>
      <c r="AS136" s="72" t="n">
        <v>0</v>
      </c>
      <c r="AT136" s="72" t="n">
        <v>0</v>
      </c>
      <c r="AU136" s="72" t="n">
        <v>0</v>
      </c>
      <c r="AV136" s="72" t="n">
        <v>0</v>
      </c>
      <c r="AW136" s="72" t="n">
        <v>0</v>
      </c>
      <c r="AX136" s="72" t="n">
        <f aca="false">SUM(AL136:AW136)</f>
        <v>0</v>
      </c>
      <c r="AY136" s="72" t="n">
        <f aca="false">SUM(AL136:AN136)</f>
        <v>0</v>
      </c>
      <c r="AZ136" s="72" t="n">
        <f aca="false">SUM(AO136:AQ136)</f>
        <v>0</v>
      </c>
      <c r="BA136" s="72" t="n">
        <f aca="false">SUM(AR136:AT136)</f>
        <v>0</v>
      </c>
      <c r="BB136" s="72" t="n">
        <f aca="false">SUM(AU136:AW136)</f>
        <v>0</v>
      </c>
      <c r="BC136" s="14" t="e">
        <f aca="false">VLOOKUP(A136,CERT!$A$1:$D$1,4,FALSE())</f>
        <v>#N/A</v>
      </c>
      <c r="BD136" s="14" t="e">
        <f aca="false">+AX136-BC136</f>
        <v>#N/A</v>
      </c>
      <c r="BG136" s="0" t="s">
        <v>148</v>
      </c>
      <c r="BH136" s="69" t="n">
        <v>0</v>
      </c>
      <c r="BI136" s="70" t="s">
        <v>318</v>
      </c>
      <c r="BJ136" s="69" t="n">
        <v>121577547.99</v>
      </c>
      <c r="BK136" s="70" t="s">
        <v>319</v>
      </c>
      <c r="BL136" s="69"/>
      <c r="BM136" s="70" t="n">
        <v>0</v>
      </c>
      <c r="BN136" s="69"/>
      <c r="BO136" s="70"/>
      <c r="BP136" s="69" t="n">
        <v>0</v>
      </c>
      <c r="BQ136" s="70"/>
    </row>
    <row r="137" customFormat="false" ht="15" hidden="false" customHeight="false" outlineLevel="0" collapsed="false">
      <c r="A137" s="73" t="n">
        <v>72186</v>
      </c>
      <c r="B137" s="69" t="s">
        <v>134</v>
      </c>
      <c r="C137" s="70" t="s">
        <v>135</v>
      </c>
      <c r="D137" s="69" t="n">
        <v>24</v>
      </c>
      <c r="E137" s="70" t="n">
        <v>373</v>
      </c>
      <c r="F137" s="69" t="n">
        <v>1</v>
      </c>
      <c r="G137" s="70" t="s">
        <v>339</v>
      </c>
      <c r="H137" s="69" t="n">
        <v>9999</v>
      </c>
      <c r="I137" s="70" t="s">
        <v>340</v>
      </c>
      <c r="J137" s="69" t="s">
        <v>137</v>
      </c>
      <c r="K137" s="70" t="s">
        <v>103</v>
      </c>
      <c r="L137" s="69" t="s">
        <v>138</v>
      </c>
      <c r="M137" s="70" t="s">
        <v>183</v>
      </c>
      <c r="N137" s="69" t="s">
        <v>184</v>
      </c>
      <c r="O137" s="70" t="s">
        <v>79</v>
      </c>
      <c r="P137" s="69" t="n">
        <v>100</v>
      </c>
      <c r="Q137" s="70" t="n">
        <v>0</v>
      </c>
      <c r="R137" s="69" t="n">
        <v>100</v>
      </c>
      <c r="S137" s="70" t="n">
        <v>0</v>
      </c>
      <c r="T137" s="69" t="n">
        <v>50</v>
      </c>
      <c r="U137" s="70" t="n">
        <v>50</v>
      </c>
      <c r="V137" s="69" t="n">
        <v>0</v>
      </c>
      <c r="W137" s="70" t="s">
        <v>80</v>
      </c>
      <c r="X137" s="69" t="s">
        <v>371</v>
      </c>
      <c r="Y137" s="70" t="s">
        <v>693</v>
      </c>
      <c r="Z137" s="69" t="s">
        <v>373</v>
      </c>
      <c r="AA137" s="70" t="s">
        <v>374</v>
      </c>
      <c r="AB137" s="69" t="s">
        <v>158</v>
      </c>
      <c r="AC137" s="70"/>
      <c r="AD137" s="69"/>
      <c r="AE137" s="70" t="n">
        <v>73</v>
      </c>
      <c r="AF137" s="69" t="n">
        <v>730601</v>
      </c>
      <c r="AG137" s="0" t="n">
        <v>202</v>
      </c>
      <c r="AH137" s="69" t="s">
        <v>151</v>
      </c>
      <c r="AI137" s="0" t="s">
        <v>152</v>
      </c>
      <c r="AJ137" s="69" t="s">
        <v>153</v>
      </c>
      <c r="AK137" s="71" t="n">
        <v>0</v>
      </c>
      <c r="AL137" s="72" t="n">
        <v>0</v>
      </c>
      <c r="AM137" s="72" t="n">
        <v>0</v>
      </c>
      <c r="AN137" s="72" t="n">
        <v>0</v>
      </c>
      <c r="AO137" s="72" t="n">
        <v>0</v>
      </c>
      <c r="AP137" s="72" t="n">
        <v>0</v>
      </c>
      <c r="AQ137" s="72" t="n">
        <v>0</v>
      </c>
      <c r="AR137" s="72" t="n">
        <v>0</v>
      </c>
      <c r="AS137" s="72" t="n">
        <v>0</v>
      </c>
      <c r="AT137" s="72" t="n">
        <v>0</v>
      </c>
      <c r="AU137" s="72" t="n">
        <v>0</v>
      </c>
      <c r="AV137" s="72" t="n">
        <v>0</v>
      </c>
      <c r="AW137" s="72" t="n">
        <v>0</v>
      </c>
      <c r="AX137" s="72" t="n">
        <f aca="false">SUM(AL137:AW137)</f>
        <v>0</v>
      </c>
      <c r="AY137" s="72" t="n">
        <f aca="false">SUM(AL137:AN137)</f>
        <v>0</v>
      </c>
      <c r="AZ137" s="72" t="n">
        <f aca="false">SUM(AO137:AQ137)</f>
        <v>0</v>
      </c>
      <c r="BA137" s="72" t="n">
        <f aca="false">SUM(AR137:AT137)</f>
        <v>0</v>
      </c>
      <c r="BB137" s="72" t="n">
        <f aca="false">SUM(AU137:AW137)</f>
        <v>0</v>
      </c>
      <c r="BD137" s="14" t="n">
        <f aca="false">+AX137-BC137</f>
        <v>0</v>
      </c>
      <c r="BG137" s="0" t="s">
        <v>148</v>
      </c>
      <c r="BH137" s="69" t="n">
        <v>0</v>
      </c>
      <c r="BI137" s="70" t="s">
        <v>149</v>
      </c>
      <c r="BJ137" s="69" t="n">
        <v>286387264.84</v>
      </c>
      <c r="BK137" s="70" t="s">
        <v>150</v>
      </c>
      <c r="BL137" s="69"/>
      <c r="BM137" s="70" t="n">
        <v>0</v>
      </c>
      <c r="BN137" s="69"/>
      <c r="BO137" s="70"/>
      <c r="BP137" s="69" t="n">
        <v>0</v>
      </c>
      <c r="BQ137" s="70"/>
    </row>
    <row r="138" customFormat="false" ht="15" hidden="false" customHeight="false" outlineLevel="0" collapsed="false">
      <c r="A138" s="73" t="n">
        <v>72195</v>
      </c>
      <c r="B138" s="69" t="s">
        <v>694</v>
      </c>
      <c r="C138" s="70" t="s">
        <v>695</v>
      </c>
      <c r="D138" s="69" t="n">
        <v>56</v>
      </c>
      <c r="E138" s="70" t="n">
        <v>60</v>
      </c>
      <c r="F138" s="69" t="n">
        <v>1</v>
      </c>
      <c r="G138" s="70" t="n">
        <v>2</v>
      </c>
      <c r="H138" s="69" t="n">
        <v>17</v>
      </c>
      <c r="I138" s="70" t="s">
        <v>696</v>
      </c>
      <c r="J138" s="69" t="s">
        <v>697</v>
      </c>
      <c r="K138" s="70" t="s">
        <v>218</v>
      </c>
      <c r="L138" s="69" t="s">
        <v>698</v>
      </c>
      <c r="M138" s="70" t="s">
        <v>699</v>
      </c>
      <c r="N138" s="69" t="s">
        <v>700</v>
      </c>
      <c r="O138" s="70" t="s">
        <v>701</v>
      </c>
      <c r="P138" s="69" t="n">
        <v>125.28</v>
      </c>
      <c r="Q138" s="70" t="n">
        <v>0</v>
      </c>
      <c r="R138" s="69" t="n">
        <v>125.28</v>
      </c>
      <c r="S138" s="70" t="n">
        <v>0</v>
      </c>
      <c r="T138" s="69" t="n">
        <v>0</v>
      </c>
      <c r="U138" s="70" t="n">
        <v>125.28</v>
      </c>
      <c r="V138" s="69" t="n">
        <v>0</v>
      </c>
      <c r="W138" s="70" t="s">
        <v>80</v>
      </c>
      <c r="X138" s="75" t="s">
        <v>702</v>
      </c>
      <c r="Y138" s="70" t="s">
        <v>703</v>
      </c>
      <c r="Z138" s="69" t="s">
        <v>704</v>
      </c>
      <c r="AA138" s="70" t="s">
        <v>301</v>
      </c>
      <c r="AB138" s="69" t="s">
        <v>705</v>
      </c>
      <c r="AC138" s="70" t="n">
        <v>1768007040001</v>
      </c>
      <c r="AD138" s="69" t="s">
        <v>469</v>
      </c>
      <c r="AE138" s="70" t="n">
        <v>75</v>
      </c>
      <c r="AF138" s="69" t="n">
        <v>750501</v>
      </c>
      <c r="AG138" s="0" t="n">
        <v>202</v>
      </c>
      <c r="AH138" s="69" t="s">
        <v>226</v>
      </c>
      <c r="AI138" s="0" t="s">
        <v>226</v>
      </c>
      <c r="AJ138" s="69" t="s">
        <v>132</v>
      </c>
      <c r="AK138" s="71" t="n">
        <v>1.16415321826935E-010</v>
      </c>
      <c r="AL138" s="72" t="n">
        <v>0</v>
      </c>
      <c r="AM138" s="72" t="n">
        <v>0</v>
      </c>
      <c r="AN138" s="72" t="n">
        <v>0</v>
      </c>
      <c r="AO138" s="72" t="n">
        <v>0</v>
      </c>
      <c r="AP138" s="72" t="n">
        <v>0</v>
      </c>
      <c r="AQ138" s="72" t="n">
        <v>0</v>
      </c>
      <c r="AR138" s="72" t="n">
        <v>0</v>
      </c>
      <c r="AS138" s="72" t="n">
        <v>0</v>
      </c>
      <c r="AT138" s="72" t="n">
        <v>0</v>
      </c>
      <c r="AU138" s="72" t="n">
        <v>0</v>
      </c>
      <c r="AV138" s="72" t="n">
        <v>0</v>
      </c>
      <c r="AW138" s="72" t="n">
        <v>0</v>
      </c>
      <c r="AX138" s="72" t="n">
        <f aca="false">SUM(AL138:AW138)</f>
        <v>0</v>
      </c>
      <c r="AY138" s="72" t="n">
        <f aca="false">SUM(AL138:AN138)</f>
        <v>0</v>
      </c>
      <c r="AZ138" s="72" t="n">
        <f aca="false">SUM(AO138:AQ138)</f>
        <v>0</v>
      </c>
      <c r="BA138" s="72" t="n">
        <f aca="false">SUM(AR138:AT138)</f>
        <v>0</v>
      </c>
      <c r="BB138" s="72" t="n">
        <f aca="false">SUM(AU138:AW138)</f>
        <v>0</v>
      </c>
      <c r="BD138" s="14" t="n">
        <f aca="false">+AX138-BC138</f>
        <v>0</v>
      </c>
      <c r="BG138" s="0" t="s">
        <v>148</v>
      </c>
      <c r="BH138" s="69" t="n">
        <v>0</v>
      </c>
      <c r="BI138" s="70" t="s">
        <v>706</v>
      </c>
      <c r="BJ138" s="69" t="n">
        <v>1416885.77</v>
      </c>
      <c r="BK138" s="70" t="s">
        <v>509</v>
      </c>
      <c r="BL138" s="69"/>
      <c r="BM138" s="70" t="n">
        <v>0</v>
      </c>
      <c r="BN138" s="69"/>
      <c r="BO138" s="70"/>
      <c r="BP138" s="69" t="n">
        <v>0</v>
      </c>
      <c r="BQ138" s="70"/>
    </row>
    <row r="139" customFormat="false" ht="15" hidden="false" customHeight="false" outlineLevel="0" collapsed="false">
      <c r="A139" s="74" t="n">
        <v>72201</v>
      </c>
      <c r="B139" s="69" t="s">
        <v>306</v>
      </c>
      <c r="C139" s="70" t="s">
        <v>307</v>
      </c>
      <c r="D139" s="69" t="n">
        <v>56</v>
      </c>
      <c r="E139" s="70" t="n">
        <v>631</v>
      </c>
      <c r="F139" s="69" t="n">
        <v>1</v>
      </c>
      <c r="G139" s="70" t="n">
        <v>1</v>
      </c>
      <c r="H139" s="69" t="n">
        <v>8</v>
      </c>
      <c r="I139" s="70" t="s">
        <v>136</v>
      </c>
      <c r="J139" s="69" t="s">
        <v>137</v>
      </c>
      <c r="K139" s="70" t="s">
        <v>308</v>
      </c>
      <c r="L139" s="69" t="s">
        <v>309</v>
      </c>
      <c r="M139" s="70" t="s">
        <v>310</v>
      </c>
      <c r="N139" s="75" t="s">
        <v>311</v>
      </c>
      <c r="O139" s="70" t="s">
        <v>79</v>
      </c>
      <c r="P139" s="69" t="n">
        <v>100</v>
      </c>
      <c r="Q139" s="70" t="n">
        <v>100</v>
      </c>
      <c r="R139" s="69" t="n">
        <v>100</v>
      </c>
      <c r="S139" s="70" t="n">
        <v>25</v>
      </c>
      <c r="T139" s="69" t="n">
        <v>25</v>
      </c>
      <c r="U139" s="70" t="n">
        <v>25</v>
      </c>
      <c r="V139" s="69" t="n">
        <v>25</v>
      </c>
      <c r="W139" s="70" t="s">
        <v>80</v>
      </c>
      <c r="X139" s="69" t="s">
        <v>312</v>
      </c>
      <c r="Y139" s="70" t="s">
        <v>707</v>
      </c>
      <c r="Z139" s="69" t="s">
        <v>449</v>
      </c>
      <c r="AA139" s="70" t="s">
        <v>708</v>
      </c>
      <c r="AB139" s="69" t="s">
        <v>709</v>
      </c>
      <c r="AC139" s="70" t="n">
        <v>1792077958001</v>
      </c>
      <c r="AD139" s="69" t="s">
        <v>710</v>
      </c>
      <c r="AE139" s="70" t="n">
        <v>73</v>
      </c>
      <c r="AF139" s="69" t="n">
        <v>730811</v>
      </c>
      <c r="AG139" s="0" t="n">
        <v>202</v>
      </c>
      <c r="AH139" s="69" t="s">
        <v>226</v>
      </c>
      <c r="AI139" s="0" t="s">
        <v>226</v>
      </c>
      <c r="AJ139" s="69" t="s">
        <v>132</v>
      </c>
      <c r="AK139" s="71" t="n">
        <v>36710</v>
      </c>
      <c r="AL139" s="72" t="n">
        <v>0</v>
      </c>
      <c r="AM139" s="72" t="n">
        <v>0</v>
      </c>
      <c r="AN139" s="72" t="n">
        <v>0</v>
      </c>
      <c r="AO139" s="72" t="n">
        <v>0</v>
      </c>
      <c r="AP139" s="72" t="n">
        <v>0</v>
      </c>
      <c r="AQ139" s="72" t="n">
        <v>0</v>
      </c>
      <c r="AR139" s="72" t="n">
        <v>36710</v>
      </c>
      <c r="AS139" s="72" t="n">
        <v>0</v>
      </c>
      <c r="AT139" s="72" t="n">
        <v>0</v>
      </c>
      <c r="AU139" s="72" t="n">
        <v>0</v>
      </c>
      <c r="AV139" s="72" t="n">
        <v>0</v>
      </c>
      <c r="AW139" s="72" t="n">
        <v>0</v>
      </c>
      <c r="AX139" s="72" t="n">
        <f aca="false">SUM(AL139:AW139)</f>
        <v>36710</v>
      </c>
      <c r="AY139" s="72" t="n">
        <f aca="false">SUM(AL139:AN139)</f>
        <v>0</v>
      </c>
      <c r="AZ139" s="72" t="n">
        <f aca="false">SUM(AO139:AQ139)</f>
        <v>0</v>
      </c>
      <c r="BA139" s="72" t="n">
        <f aca="false">SUM(AR139:AT139)</f>
        <v>36710</v>
      </c>
      <c r="BB139" s="72" t="n">
        <f aca="false">SUM(AU139:AW139)</f>
        <v>0</v>
      </c>
      <c r="BC139" s="14" t="e">
        <f aca="false">VLOOKUP(A139,CERT!$A$1:$D$1,4,FALSE())</f>
        <v>#N/A</v>
      </c>
      <c r="BD139" s="14" t="e">
        <f aca="false">+AX139-BC139</f>
        <v>#N/A</v>
      </c>
      <c r="BE139" s="15" t="e">
        <f aca="false">VLOOKUP(A139,CERT!$A$1:$B$1,2,FALSE())</f>
        <v>#N/A</v>
      </c>
      <c r="BG139" s="0" t="s">
        <v>148</v>
      </c>
      <c r="BH139" s="69" t="n">
        <v>0</v>
      </c>
      <c r="BI139" s="70" t="s">
        <v>318</v>
      </c>
      <c r="BJ139" s="69" t="n">
        <v>121577547.99</v>
      </c>
      <c r="BK139" s="70" t="s">
        <v>319</v>
      </c>
      <c r="BL139" s="69"/>
      <c r="BM139" s="70" t="n">
        <v>0</v>
      </c>
      <c r="BN139" s="69"/>
      <c r="BO139" s="70"/>
      <c r="BP139" s="69" t="n">
        <v>0</v>
      </c>
      <c r="BQ139" s="70"/>
    </row>
    <row r="140" customFormat="false" ht="15" hidden="false" customHeight="false" outlineLevel="0" collapsed="false">
      <c r="A140" s="73" t="n">
        <v>72201</v>
      </c>
      <c r="B140" s="69" t="s">
        <v>306</v>
      </c>
      <c r="C140" s="70" t="s">
        <v>307</v>
      </c>
      <c r="D140" s="69" t="n">
        <v>56</v>
      </c>
      <c r="E140" s="70" t="n">
        <v>631</v>
      </c>
      <c r="F140" s="69" t="n">
        <v>1</v>
      </c>
      <c r="G140" s="70" t="n">
        <v>1</v>
      </c>
      <c r="H140" s="69" t="n">
        <v>8</v>
      </c>
      <c r="I140" s="70" t="s">
        <v>136</v>
      </c>
      <c r="J140" s="69" t="s">
        <v>137</v>
      </c>
      <c r="K140" s="70" t="s">
        <v>308</v>
      </c>
      <c r="L140" s="69" t="s">
        <v>309</v>
      </c>
      <c r="M140" s="70" t="s">
        <v>310</v>
      </c>
      <c r="N140" s="75" t="s">
        <v>311</v>
      </c>
      <c r="O140" s="70" t="s">
        <v>79</v>
      </c>
      <c r="P140" s="69" t="n">
        <v>100</v>
      </c>
      <c r="Q140" s="70" t="n">
        <v>100</v>
      </c>
      <c r="R140" s="69" t="n">
        <v>100</v>
      </c>
      <c r="S140" s="70" t="n">
        <v>25</v>
      </c>
      <c r="T140" s="69" t="n">
        <v>25</v>
      </c>
      <c r="U140" s="70" t="n">
        <v>25</v>
      </c>
      <c r="V140" s="69" t="n">
        <v>25</v>
      </c>
      <c r="W140" s="70" t="s">
        <v>80</v>
      </c>
      <c r="X140" s="69" t="s">
        <v>312</v>
      </c>
      <c r="Y140" s="70" t="s">
        <v>707</v>
      </c>
      <c r="Z140" s="69" t="s">
        <v>449</v>
      </c>
      <c r="AA140" s="70" t="s">
        <v>708</v>
      </c>
      <c r="AB140" s="69" t="s">
        <v>709</v>
      </c>
      <c r="AC140" s="70" t="n">
        <v>1792077958001</v>
      </c>
      <c r="AD140" s="69" t="s">
        <v>710</v>
      </c>
      <c r="AE140" s="70" t="n">
        <v>73</v>
      </c>
      <c r="AF140" s="69" t="n">
        <v>730811</v>
      </c>
      <c r="AG140" s="0" t="n">
        <v>998</v>
      </c>
      <c r="AH140" s="69" t="s">
        <v>91</v>
      </c>
      <c r="AI140" s="0" t="s">
        <v>91</v>
      </c>
      <c r="AJ140" s="69" t="s">
        <v>132</v>
      </c>
      <c r="AK140" s="71" t="n">
        <v>36710</v>
      </c>
      <c r="AL140" s="72" t="n">
        <v>0</v>
      </c>
      <c r="AM140" s="72" t="n">
        <v>0</v>
      </c>
      <c r="AN140" s="72" t="n">
        <v>0</v>
      </c>
      <c r="AO140" s="72" t="n">
        <v>0</v>
      </c>
      <c r="AP140" s="72" t="n">
        <v>0</v>
      </c>
      <c r="AQ140" s="72" t="n">
        <v>36710</v>
      </c>
      <c r="AR140" s="72" t="n">
        <v>0</v>
      </c>
      <c r="AS140" s="72" t="n">
        <v>0</v>
      </c>
      <c r="AT140" s="72" t="n">
        <v>0</v>
      </c>
      <c r="AU140" s="72" t="n">
        <v>0</v>
      </c>
      <c r="AV140" s="72" t="n">
        <v>0</v>
      </c>
      <c r="AW140" s="72" t="n">
        <v>0</v>
      </c>
      <c r="AX140" s="72" t="n">
        <f aca="false">SUM(AL140:AW140)</f>
        <v>36710</v>
      </c>
      <c r="AY140" s="72" t="n">
        <f aca="false">SUM(AL140:AN140)</f>
        <v>0</v>
      </c>
      <c r="AZ140" s="72" t="n">
        <f aca="false">SUM(AO140:AQ140)</f>
        <v>36710</v>
      </c>
      <c r="BA140" s="72" t="n">
        <f aca="false">SUM(AR140:AT140)</f>
        <v>0</v>
      </c>
      <c r="BB140" s="72" t="n">
        <f aca="false">SUM(AU140:AW140)</f>
        <v>0</v>
      </c>
      <c r="BD140" s="14" t="n">
        <f aca="false">+AX140-BC140</f>
        <v>36710</v>
      </c>
      <c r="BG140" s="0" t="s">
        <v>148</v>
      </c>
      <c r="BH140" s="69" t="n">
        <v>0</v>
      </c>
      <c r="BI140" s="70" t="s">
        <v>318</v>
      </c>
      <c r="BJ140" s="69" t="n">
        <v>121577547.99</v>
      </c>
      <c r="BK140" s="70" t="s">
        <v>319</v>
      </c>
      <c r="BL140" s="69"/>
      <c r="BM140" s="70" t="n">
        <v>0</v>
      </c>
      <c r="BN140" s="69"/>
      <c r="BO140" s="70"/>
      <c r="BP140" s="69" t="n">
        <v>0</v>
      </c>
      <c r="BQ140" s="70"/>
    </row>
    <row r="141" customFormat="false" ht="15" hidden="false" customHeight="false" outlineLevel="0" collapsed="false">
      <c r="A141" s="74" t="n">
        <v>72203</v>
      </c>
      <c r="B141" s="69" t="s">
        <v>306</v>
      </c>
      <c r="C141" s="70" t="s">
        <v>307</v>
      </c>
      <c r="D141" s="69" t="n">
        <v>56</v>
      </c>
      <c r="E141" s="70" t="n">
        <v>631</v>
      </c>
      <c r="F141" s="69" t="n">
        <v>1</v>
      </c>
      <c r="G141" s="70" t="n">
        <v>1</v>
      </c>
      <c r="H141" s="69" t="n">
        <v>8</v>
      </c>
      <c r="I141" s="70" t="s">
        <v>136</v>
      </c>
      <c r="J141" s="69" t="s">
        <v>137</v>
      </c>
      <c r="K141" s="70" t="s">
        <v>308</v>
      </c>
      <c r="L141" s="69" t="s">
        <v>309</v>
      </c>
      <c r="M141" s="70" t="s">
        <v>310</v>
      </c>
      <c r="N141" s="75" t="s">
        <v>311</v>
      </c>
      <c r="O141" s="70" t="s">
        <v>79</v>
      </c>
      <c r="P141" s="69" t="n">
        <v>100</v>
      </c>
      <c r="Q141" s="70" t="n">
        <v>100</v>
      </c>
      <c r="R141" s="69" t="n">
        <v>100</v>
      </c>
      <c r="S141" s="70" t="n">
        <v>25</v>
      </c>
      <c r="T141" s="69" t="n">
        <v>25</v>
      </c>
      <c r="U141" s="70" t="n">
        <v>25</v>
      </c>
      <c r="V141" s="69" t="n">
        <v>25</v>
      </c>
      <c r="W141" s="70" t="s">
        <v>80</v>
      </c>
      <c r="X141" s="69" t="s">
        <v>685</v>
      </c>
      <c r="Y141" s="70" t="s">
        <v>711</v>
      </c>
      <c r="Z141" s="69" t="s">
        <v>449</v>
      </c>
      <c r="AA141" s="70" t="s">
        <v>712</v>
      </c>
      <c r="AB141" s="69" t="s">
        <v>713</v>
      </c>
      <c r="AC141" s="70" t="n">
        <v>1309997516001</v>
      </c>
      <c r="AD141" s="69" t="s">
        <v>714</v>
      </c>
      <c r="AE141" s="70" t="n">
        <v>73</v>
      </c>
      <c r="AF141" s="69" t="n">
        <v>730504</v>
      </c>
      <c r="AG141" s="0" t="n">
        <v>202</v>
      </c>
      <c r="AH141" s="69" t="s">
        <v>226</v>
      </c>
      <c r="AI141" s="0" t="s">
        <v>226</v>
      </c>
      <c r="AJ141" s="69" t="s">
        <v>132</v>
      </c>
      <c r="AK141" s="71" t="n">
        <v>79225.72</v>
      </c>
      <c r="AL141" s="72" t="n">
        <v>0</v>
      </c>
      <c r="AM141" s="72" t="n">
        <v>0</v>
      </c>
      <c r="AN141" s="72" t="n">
        <v>0</v>
      </c>
      <c r="AO141" s="72" t="n">
        <v>0</v>
      </c>
      <c r="AP141" s="72" t="n">
        <v>0</v>
      </c>
      <c r="AQ141" s="72" t="n">
        <v>28720.15</v>
      </c>
      <c r="AR141" s="72" t="n">
        <v>50505.57</v>
      </c>
      <c r="AS141" s="72" t="n">
        <v>0</v>
      </c>
      <c r="AT141" s="72" t="n">
        <v>0</v>
      </c>
      <c r="AU141" s="72" t="n">
        <v>0</v>
      </c>
      <c r="AV141" s="72" t="n">
        <v>0</v>
      </c>
      <c r="AW141" s="72" t="n">
        <v>0</v>
      </c>
      <c r="AX141" s="72" t="n">
        <f aca="false">SUM(AL141:AW141)</f>
        <v>79225.72</v>
      </c>
      <c r="AY141" s="72" t="n">
        <f aca="false">SUM(AL141:AN141)</f>
        <v>0</v>
      </c>
      <c r="AZ141" s="72" t="n">
        <f aca="false">SUM(AO141:AQ141)</f>
        <v>28720.15</v>
      </c>
      <c r="BA141" s="72" t="n">
        <f aca="false">SUM(AR141:AT141)</f>
        <v>50505.57</v>
      </c>
      <c r="BB141" s="72" t="n">
        <f aca="false">SUM(AU141:AW141)</f>
        <v>0</v>
      </c>
      <c r="BC141" s="14" t="e">
        <f aca="false">VLOOKUP(A141,CERT!$A$1:$D$1,4,FALSE())</f>
        <v>#N/A</v>
      </c>
      <c r="BD141" s="14" t="e">
        <f aca="false">+AX141-BC141</f>
        <v>#N/A</v>
      </c>
      <c r="BE141" s="15" t="e">
        <f aca="false">VLOOKUP(A141,CERT!$A$1:$B$1,2,FALSE())</f>
        <v>#N/A</v>
      </c>
      <c r="BG141" s="0" t="s">
        <v>148</v>
      </c>
      <c r="BH141" s="69" t="n">
        <v>0</v>
      </c>
      <c r="BI141" s="70" t="s">
        <v>318</v>
      </c>
      <c r="BJ141" s="69" t="n">
        <v>121577547.99</v>
      </c>
      <c r="BK141" s="70" t="s">
        <v>319</v>
      </c>
      <c r="BL141" s="69"/>
      <c r="BM141" s="70" t="n">
        <v>0</v>
      </c>
      <c r="BN141" s="69"/>
      <c r="BO141" s="70"/>
      <c r="BP141" s="69" t="n">
        <v>0</v>
      </c>
      <c r="BQ141" s="70"/>
    </row>
    <row r="142" customFormat="false" ht="15" hidden="false" customHeight="false" outlineLevel="0" collapsed="false">
      <c r="A142" s="73" t="n">
        <v>72203</v>
      </c>
      <c r="B142" s="69" t="s">
        <v>306</v>
      </c>
      <c r="C142" s="70" t="s">
        <v>307</v>
      </c>
      <c r="D142" s="69" t="n">
        <v>56</v>
      </c>
      <c r="E142" s="70" t="n">
        <v>631</v>
      </c>
      <c r="F142" s="69" t="n">
        <v>1</v>
      </c>
      <c r="G142" s="70" t="n">
        <v>1</v>
      </c>
      <c r="H142" s="69" t="n">
        <v>8</v>
      </c>
      <c r="I142" s="70" t="s">
        <v>136</v>
      </c>
      <c r="J142" s="69" t="s">
        <v>137</v>
      </c>
      <c r="K142" s="70" t="s">
        <v>308</v>
      </c>
      <c r="L142" s="69" t="s">
        <v>309</v>
      </c>
      <c r="M142" s="70" t="s">
        <v>310</v>
      </c>
      <c r="N142" s="75" t="s">
        <v>311</v>
      </c>
      <c r="O142" s="70" t="s">
        <v>79</v>
      </c>
      <c r="P142" s="69" t="n">
        <v>100</v>
      </c>
      <c r="Q142" s="70" t="n">
        <v>100</v>
      </c>
      <c r="R142" s="69" t="n">
        <v>100</v>
      </c>
      <c r="S142" s="70" t="n">
        <v>25</v>
      </c>
      <c r="T142" s="69" t="n">
        <v>25</v>
      </c>
      <c r="U142" s="70" t="n">
        <v>25</v>
      </c>
      <c r="V142" s="69" t="n">
        <v>25</v>
      </c>
      <c r="W142" s="70" t="s">
        <v>80</v>
      </c>
      <c r="X142" s="69" t="s">
        <v>685</v>
      </c>
      <c r="Y142" s="70" t="s">
        <v>711</v>
      </c>
      <c r="Z142" s="69" t="s">
        <v>449</v>
      </c>
      <c r="AA142" s="70" t="s">
        <v>712</v>
      </c>
      <c r="AB142" s="69" t="s">
        <v>713</v>
      </c>
      <c r="AC142" s="70" t="n">
        <v>1309997516001</v>
      </c>
      <c r="AD142" s="69" t="s">
        <v>714</v>
      </c>
      <c r="AE142" s="70" t="n">
        <v>73</v>
      </c>
      <c r="AF142" s="69" t="n">
        <v>730504</v>
      </c>
      <c r="AG142" s="0" t="n">
        <v>998</v>
      </c>
      <c r="AH142" s="69" t="s">
        <v>91</v>
      </c>
      <c r="AI142" s="0" t="s">
        <v>91</v>
      </c>
      <c r="AJ142" s="69" t="s">
        <v>92</v>
      </c>
      <c r="AK142" s="71" t="n">
        <v>79225.72</v>
      </c>
      <c r="AL142" s="72" t="n">
        <v>0</v>
      </c>
      <c r="AM142" s="72" t="n">
        <v>0</v>
      </c>
      <c r="AN142" s="72" t="n">
        <v>0</v>
      </c>
      <c r="AO142" s="72" t="n">
        <v>0</v>
      </c>
      <c r="AP142" s="72" t="n">
        <v>0</v>
      </c>
      <c r="AQ142" s="72" t="n">
        <v>79225.72</v>
      </c>
      <c r="AR142" s="72" t="n">
        <v>0</v>
      </c>
      <c r="AS142" s="72" t="n">
        <v>0</v>
      </c>
      <c r="AT142" s="72" t="n">
        <v>0</v>
      </c>
      <c r="AU142" s="72" t="n">
        <v>0</v>
      </c>
      <c r="AV142" s="72" t="n">
        <v>0</v>
      </c>
      <c r="AW142" s="72" t="n">
        <v>0</v>
      </c>
      <c r="AX142" s="72" t="n">
        <f aca="false">SUM(AL142:AW142)</f>
        <v>79225.72</v>
      </c>
      <c r="AY142" s="72" t="n">
        <f aca="false">SUM(AL142:AN142)</f>
        <v>0</v>
      </c>
      <c r="AZ142" s="72" t="n">
        <f aca="false">SUM(AO142:AQ142)</f>
        <v>79225.72</v>
      </c>
      <c r="BA142" s="72" t="n">
        <f aca="false">SUM(AR142:AT142)</f>
        <v>0</v>
      </c>
      <c r="BB142" s="72" t="n">
        <f aca="false">SUM(AU142:AW142)</f>
        <v>0</v>
      </c>
      <c r="BD142" s="14" t="n">
        <f aca="false">+AX142-BC142</f>
        <v>79225.72</v>
      </c>
      <c r="BG142" s="0" t="s">
        <v>148</v>
      </c>
      <c r="BH142" s="69" t="n">
        <v>0</v>
      </c>
      <c r="BI142" s="70" t="s">
        <v>318</v>
      </c>
      <c r="BJ142" s="69" t="n">
        <v>121577547.99</v>
      </c>
      <c r="BK142" s="70" t="s">
        <v>319</v>
      </c>
      <c r="BL142" s="69"/>
      <c r="BM142" s="70" t="n">
        <v>0</v>
      </c>
      <c r="BN142" s="69"/>
      <c r="BO142" s="70"/>
      <c r="BP142" s="69" t="n">
        <v>0</v>
      </c>
      <c r="BQ142" s="70"/>
    </row>
    <row r="143" customFormat="false" ht="15" hidden="false" customHeight="false" outlineLevel="0" collapsed="false">
      <c r="A143" s="73" t="n">
        <v>72246</v>
      </c>
      <c r="B143" s="69" t="s">
        <v>306</v>
      </c>
      <c r="C143" s="70" t="s">
        <v>307</v>
      </c>
      <c r="D143" s="69" t="n">
        <v>56</v>
      </c>
      <c r="E143" s="70" t="n">
        <v>631</v>
      </c>
      <c r="F143" s="69" t="n">
        <v>1</v>
      </c>
      <c r="G143" s="70" t="n">
        <v>6</v>
      </c>
      <c r="H143" s="69" t="n">
        <v>14</v>
      </c>
      <c r="I143" s="70" t="s">
        <v>459</v>
      </c>
      <c r="J143" s="69" t="s">
        <v>102</v>
      </c>
      <c r="K143" s="70" t="s">
        <v>308</v>
      </c>
      <c r="L143" s="69" t="s">
        <v>309</v>
      </c>
      <c r="M143" s="70" t="s">
        <v>310</v>
      </c>
      <c r="N143" s="75" t="s">
        <v>311</v>
      </c>
      <c r="O143" s="70" t="s">
        <v>79</v>
      </c>
      <c r="P143" s="69" t="n">
        <v>100</v>
      </c>
      <c r="Q143" s="70" t="n">
        <v>100</v>
      </c>
      <c r="R143" s="69" t="n">
        <v>100</v>
      </c>
      <c r="S143" s="70" t="n">
        <v>25</v>
      </c>
      <c r="T143" s="69" t="n">
        <v>25</v>
      </c>
      <c r="U143" s="70" t="n">
        <v>25</v>
      </c>
      <c r="V143" s="69" t="n">
        <v>25</v>
      </c>
      <c r="W143" s="70" t="s">
        <v>80</v>
      </c>
      <c r="X143" s="69" t="s">
        <v>407</v>
      </c>
      <c r="Y143" s="70" t="s">
        <v>715</v>
      </c>
      <c r="Z143" s="69" t="s">
        <v>716</v>
      </c>
      <c r="AA143" s="70" t="s">
        <v>301</v>
      </c>
      <c r="AB143" s="69" t="s">
        <v>717</v>
      </c>
      <c r="AC143" s="70" t="n">
        <v>1490818517001</v>
      </c>
      <c r="AD143" s="69" t="s">
        <v>718</v>
      </c>
      <c r="AE143" s="70" t="n">
        <v>73</v>
      </c>
      <c r="AF143" s="69" t="n">
        <v>730417</v>
      </c>
      <c r="AG143" s="0" t="n">
        <v>202</v>
      </c>
      <c r="AH143" s="69" t="s">
        <v>226</v>
      </c>
      <c r="AI143" s="0" t="s">
        <v>226</v>
      </c>
      <c r="AJ143" s="69" t="s">
        <v>132</v>
      </c>
      <c r="AK143" s="71" t="n">
        <v>6925.23</v>
      </c>
      <c r="AL143" s="72" t="n">
        <v>0</v>
      </c>
      <c r="AM143" s="72" t="n">
        <v>0</v>
      </c>
      <c r="AN143" s="72" t="n">
        <v>6925.23</v>
      </c>
      <c r="AO143" s="72" t="n">
        <v>0</v>
      </c>
      <c r="AP143" s="72" t="n">
        <v>0</v>
      </c>
      <c r="AQ143" s="72" t="n">
        <v>0</v>
      </c>
      <c r="AR143" s="72" t="n">
        <v>0</v>
      </c>
      <c r="AS143" s="72" t="n">
        <v>0</v>
      </c>
      <c r="AT143" s="72" t="n">
        <v>0</v>
      </c>
      <c r="AU143" s="72" t="n">
        <v>0</v>
      </c>
      <c r="AV143" s="72" t="n">
        <v>0</v>
      </c>
      <c r="AW143" s="72" t="n">
        <v>0</v>
      </c>
      <c r="AX143" s="72" t="n">
        <f aca="false">SUM(AL143:AW143)</f>
        <v>6925.23</v>
      </c>
      <c r="AY143" s="72" t="n">
        <f aca="false">SUM(AL143:AN143)</f>
        <v>6925.23</v>
      </c>
      <c r="AZ143" s="72" t="n">
        <f aca="false">SUM(AO143:AQ143)</f>
        <v>0</v>
      </c>
      <c r="BA143" s="72" t="n">
        <f aca="false">SUM(AR143:AT143)</f>
        <v>0</v>
      </c>
      <c r="BB143" s="72" t="n">
        <f aca="false">SUM(AU143:AW143)</f>
        <v>0</v>
      </c>
      <c r="BC143" s="14" t="e">
        <f aca="false">VLOOKUP(A143,CERT!$A$1:$D$1,4,FALSE())</f>
        <v>#N/A</v>
      </c>
      <c r="BD143" s="14" t="e">
        <f aca="false">+AX143-BC143</f>
        <v>#N/A</v>
      </c>
      <c r="BE143" s="15" t="e">
        <f aca="false">VLOOKUP(A143,CERT!$A$1:$B$1,2,FALSE())</f>
        <v>#N/A</v>
      </c>
      <c r="BG143" s="0" t="s">
        <v>148</v>
      </c>
      <c r="BH143" s="69" t="n">
        <v>0</v>
      </c>
      <c r="BI143" s="70" t="s">
        <v>318</v>
      </c>
      <c r="BJ143" s="69" t="n">
        <v>121577547.99</v>
      </c>
      <c r="BK143" s="70" t="s">
        <v>319</v>
      </c>
      <c r="BL143" s="69"/>
      <c r="BM143" s="70" t="n">
        <v>0</v>
      </c>
      <c r="BN143" s="69"/>
      <c r="BO143" s="70"/>
      <c r="BP143" s="69" t="n">
        <v>0</v>
      </c>
      <c r="BQ143" s="70"/>
    </row>
    <row r="144" customFormat="false" ht="15" hidden="false" customHeight="false" outlineLevel="0" collapsed="false">
      <c r="A144" s="73" t="n">
        <v>72258</v>
      </c>
      <c r="B144" s="69" t="s">
        <v>306</v>
      </c>
      <c r="C144" s="70" t="s">
        <v>307</v>
      </c>
      <c r="D144" s="69" t="n">
        <v>56</v>
      </c>
      <c r="E144" s="70" t="n">
        <v>631</v>
      </c>
      <c r="F144" s="69" t="n">
        <v>1</v>
      </c>
      <c r="G144" s="70" t="n">
        <v>3</v>
      </c>
      <c r="H144" s="69" t="n">
        <v>18</v>
      </c>
      <c r="I144" s="70" t="s">
        <v>481</v>
      </c>
      <c r="J144" s="69" t="s">
        <v>137</v>
      </c>
      <c r="K144" s="70" t="s">
        <v>308</v>
      </c>
      <c r="L144" s="69" t="s">
        <v>309</v>
      </c>
      <c r="M144" s="70" t="s">
        <v>310</v>
      </c>
      <c r="N144" s="75" t="s">
        <v>311</v>
      </c>
      <c r="O144" s="70" t="s">
        <v>79</v>
      </c>
      <c r="P144" s="69" t="n">
        <v>100</v>
      </c>
      <c r="Q144" s="70" t="n">
        <v>100</v>
      </c>
      <c r="R144" s="69" t="n">
        <v>100</v>
      </c>
      <c r="S144" s="70" t="n">
        <v>25</v>
      </c>
      <c r="T144" s="69" t="n">
        <v>25</v>
      </c>
      <c r="U144" s="70" t="n">
        <v>25</v>
      </c>
      <c r="V144" s="69" t="n">
        <v>25</v>
      </c>
      <c r="W144" s="70" t="s">
        <v>80</v>
      </c>
      <c r="X144" s="69" t="s">
        <v>407</v>
      </c>
      <c r="Y144" s="70" t="s">
        <v>719</v>
      </c>
      <c r="Z144" s="69" t="s">
        <v>409</v>
      </c>
      <c r="AA144" s="70" t="s">
        <v>720</v>
      </c>
      <c r="AB144" s="69" t="s">
        <v>721</v>
      </c>
      <c r="AC144" s="70" t="n">
        <v>1891784194001</v>
      </c>
      <c r="AD144" s="69" t="s">
        <v>722</v>
      </c>
      <c r="AE144" s="70" t="n">
        <v>73</v>
      </c>
      <c r="AF144" s="69" t="n">
        <v>730417</v>
      </c>
      <c r="AG144" s="0" t="n">
        <v>202</v>
      </c>
      <c r="AH144" s="69" t="s">
        <v>226</v>
      </c>
      <c r="AI144" s="0" t="s">
        <v>226</v>
      </c>
      <c r="AJ144" s="69" t="s">
        <v>132</v>
      </c>
      <c r="AK144" s="71" t="n">
        <v>8464.17</v>
      </c>
      <c r="AL144" s="72" t="n">
        <v>0</v>
      </c>
      <c r="AM144" s="72" t="n">
        <v>0</v>
      </c>
      <c r="AN144" s="72" t="n">
        <v>0</v>
      </c>
      <c r="AO144" s="72" t="n">
        <v>8464.17</v>
      </c>
      <c r="AP144" s="72" t="n">
        <v>0</v>
      </c>
      <c r="AQ144" s="72" t="n">
        <v>0</v>
      </c>
      <c r="AR144" s="72" t="n">
        <v>0</v>
      </c>
      <c r="AS144" s="72" t="n">
        <v>0</v>
      </c>
      <c r="AT144" s="72" t="n">
        <v>0</v>
      </c>
      <c r="AU144" s="72" t="n">
        <v>0</v>
      </c>
      <c r="AV144" s="72" t="n">
        <v>0</v>
      </c>
      <c r="AW144" s="72" t="n">
        <v>0</v>
      </c>
      <c r="AX144" s="72" t="n">
        <f aca="false">SUM(AL144:AW144)</f>
        <v>8464.17</v>
      </c>
      <c r="AY144" s="72" t="n">
        <f aca="false">SUM(AL144:AN144)</f>
        <v>0</v>
      </c>
      <c r="AZ144" s="72" t="n">
        <f aca="false">SUM(AO144:AQ144)</f>
        <v>8464.17</v>
      </c>
      <c r="BA144" s="72" t="n">
        <f aca="false">SUM(AR144:AT144)</f>
        <v>0</v>
      </c>
      <c r="BB144" s="72" t="n">
        <f aca="false">SUM(AU144:AW144)</f>
        <v>0</v>
      </c>
      <c r="BC144" s="14" t="e">
        <f aca="false">VLOOKUP(A144,CERT!$A$1:$D$1,4,FALSE())</f>
        <v>#N/A</v>
      </c>
      <c r="BD144" s="14" t="e">
        <f aca="false">+AX144-BC144</f>
        <v>#N/A</v>
      </c>
      <c r="BE144" s="15" t="e">
        <f aca="false">VLOOKUP(A144,CERT!$A$1:$B$1,2,FALSE())</f>
        <v>#N/A</v>
      </c>
      <c r="BG144" s="0" t="s">
        <v>148</v>
      </c>
      <c r="BH144" s="69" t="n">
        <v>0</v>
      </c>
      <c r="BI144" s="70" t="s">
        <v>318</v>
      </c>
      <c r="BJ144" s="69" t="n">
        <v>121577547.99</v>
      </c>
      <c r="BK144" s="70" t="s">
        <v>319</v>
      </c>
      <c r="BL144" s="69"/>
      <c r="BM144" s="70" t="n">
        <v>0</v>
      </c>
      <c r="BN144" s="69"/>
      <c r="BO144" s="70"/>
      <c r="BP144" s="69" t="n">
        <v>0</v>
      </c>
      <c r="BQ144" s="70"/>
    </row>
    <row r="145" customFormat="false" ht="15" hidden="false" customHeight="false" outlineLevel="0" collapsed="false">
      <c r="A145" s="73" t="n">
        <v>72259</v>
      </c>
      <c r="B145" s="69" t="s">
        <v>306</v>
      </c>
      <c r="C145" s="70" t="s">
        <v>307</v>
      </c>
      <c r="D145" s="69" t="n">
        <v>56</v>
      </c>
      <c r="E145" s="70" t="n">
        <v>631</v>
      </c>
      <c r="F145" s="69" t="n">
        <v>1</v>
      </c>
      <c r="G145" s="70" t="n">
        <v>3</v>
      </c>
      <c r="H145" s="69" t="n">
        <v>18</v>
      </c>
      <c r="I145" s="70" t="s">
        <v>481</v>
      </c>
      <c r="J145" s="69" t="s">
        <v>137</v>
      </c>
      <c r="K145" s="70" t="s">
        <v>308</v>
      </c>
      <c r="L145" s="69" t="s">
        <v>309</v>
      </c>
      <c r="M145" s="70" t="s">
        <v>310</v>
      </c>
      <c r="N145" s="75" t="s">
        <v>311</v>
      </c>
      <c r="O145" s="70" t="s">
        <v>79</v>
      </c>
      <c r="P145" s="69" t="n">
        <v>100</v>
      </c>
      <c r="Q145" s="70" t="n">
        <v>100</v>
      </c>
      <c r="R145" s="69" t="n">
        <v>100</v>
      </c>
      <c r="S145" s="70" t="n">
        <v>25</v>
      </c>
      <c r="T145" s="69" t="n">
        <v>25</v>
      </c>
      <c r="U145" s="70" t="n">
        <v>25</v>
      </c>
      <c r="V145" s="69" t="n">
        <v>25</v>
      </c>
      <c r="W145" s="70" t="s">
        <v>80</v>
      </c>
      <c r="X145" s="69" t="s">
        <v>407</v>
      </c>
      <c r="Y145" s="70" t="s">
        <v>723</v>
      </c>
      <c r="Z145" s="69" t="s">
        <v>409</v>
      </c>
      <c r="AA145" s="70" t="s">
        <v>720</v>
      </c>
      <c r="AB145" s="69" t="s">
        <v>724</v>
      </c>
      <c r="AC145" s="70" t="n">
        <v>1891801544001</v>
      </c>
      <c r="AD145" s="69" t="s">
        <v>725</v>
      </c>
      <c r="AE145" s="70" t="n">
        <v>73</v>
      </c>
      <c r="AF145" s="69" t="n">
        <v>730417</v>
      </c>
      <c r="AG145" s="0" t="n">
        <v>202</v>
      </c>
      <c r="AH145" s="69" t="s">
        <v>226</v>
      </c>
      <c r="AI145" s="0" t="s">
        <v>226</v>
      </c>
      <c r="AJ145" s="69" t="s">
        <v>132</v>
      </c>
      <c r="AK145" s="71" t="n">
        <v>9233.64</v>
      </c>
      <c r="AL145" s="72" t="n">
        <v>0</v>
      </c>
      <c r="AM145" s="72" t="n">
        <v>0</v>
      </c>
      <c r="AN145" s="72" t="n">
        <v>0</v>
      </c>
      <c r="AO145" s="72" t="n">
        <v>9233.64</v>
      </c>
      <c r="AP145" s="72" t="n">
        <v>0</v>
      </c>
      <c r="AQ145" s="72" t="n">
        <v>0</v>
      </c>
      <c r="AR145" s="72" t="n">
        <v>0</v>
      </c>
      <c r="AS145" s="72" t="n">
        <v>0</v>
      </c>
      <c r="AT145" s="72" t="n">
        <v>0</v>
      </c>
      <c r="AU145" s="72" t="n">
        <v>0</v>
      </c>
      <c r="AV145" s="72" t="n">
        <v>0</v>
      </c>
      <c r="AW145" s="72" t="n">
        <v>0</v>
      </c>
      <c r="AX145" s="72" t="n">
        <f aca="false">SUM(AL145:AW145)</f>
        <v>9233.64</v>
      </c>
      <c r="AY145" s="72" t="n">
        <f aca="false">SUM(AL145:AN145)</f>
        <v>0</v>
      </c>
      <c r="AZ145" s="72" t="n">
        <f aca="false">SUM(AO145:AQ145)</f>
        <v>9233.64</v>
      </c>
      <c r="BA145" s="72" t="n">
        <f aca="false">SUM(AR145:AT145)</f>
        <v>0</v>
      </c>
      <c r="BB145" s="72" t="n">
        <f aca="false">SUM(AU145:AW145)</f>
        <v>0</v>
      </c>
      <c r="BC145" s="14" t="e">
        <f aca="false">VLOOKUP(A145,CERT!$A$1:$D$1,4,FALSE())</f>
        <v>#N/A</v>
      </c>
      <c r="BD145" s="14" t="e">
        <f aca="false">+AX145-BC145</f>
        <v>#N/A</v>
      </c>
      <c r="BE145" s="15" t="e">
        <f aca="false">VLOOKUP(A145,CERT!$A$1:$B$1,2,FALSE())</f>
        <v>#N/A</v>
      </c>
      <c r="BG145" s="0" t="s">
        <v>148</v>
      </c>
      <c r="BH145" s="69" t="n">
        <v>0</v>
      </c>
      <c r="BI145" s="70" t="s">
        <v>318</v>
      </c>
      <c r="BJ145" s="69" t="n">
        <v>121577547.99</v>
      </c>
      <c r="BK145" s="70" t="s">
        <v>319</v>
      </c>
      <c r="BL145" s="69"/>
      <c r="BM145" s="70" t="n">
        <v>0</v>
      </c>
      <c r="BN145" s="69"/>
      <c r="BO145" s="70"/>
      <c r="BP145" s="69" t="n">
        <v>0</v>
      </c>
      <c r="BQ145" s="70"/>
    </row>
    <row r="146" customFormat="false" ht="15" hidden="false" customHeight="false" outlineLevel="0" collapsed="false">
      <c r="A146" s="73" t="n">
        <v>72260</v>
      </c>
      <c r="B146" s="69" t="s">
        <v>306</v>
      </c>
      <c r="C146" s="70" t="s">
        <v>307</v>
      </c>
      <c r="D146" s="69" t="n">
        <v>56</v>
      </c>
      <c r="E146" s="70" t="n">
        <v>631</v>
      </c>
      <c r="F146" s="69" t="n">
        <v>1</v>
      </c>
      <c r="G146" s="70" t="n">
        <v>3</v>
      </c>
      <c r="H146" s="69" t="n">
        <v>18</v>
      </c>
      <c r="I146" s="70" t="s">
        <v>481</v>
      </c>
      <c r="J146" s="69" t="s">
        <v>137</v>
      </c>
      <c r="K146" s="70" t="s">
        <v>308</v>
      </c>
      <c r="L146" s="69" t="s">
        <v>309</v>
      </c>
      <c r="M146" s="70" t="s">
        <v>310</v>
      </c>
      <c r="N146" s="75" t="s">
        <v>311</v>
      </c>
      <c r="O146" s="70" t="s">
        <v>79</v>
      </c>
      <c r="P146" s="69" t="n">
        <v>100</v>
      </c>
      <c r="Q146" s="70" t="n">
        <v>100</v>
      </c>
      <c r="R146" s="69" t="n">
        <v>100</v>
      </c>
      <c r="S146" s="70" t="n">
        <v>25</v>
      </c>
      <c r="T146" s="69" t="n">
        <v>25</v>
      </c>
      <c r="U146" s="70" t="n">
        <v>25</v>
      </c>
      <c r="V146" s="69" t="n">
        <v>25</v>
      </c>
      <c r="W146" s="70" t="s">
        <v>80</v>
      </c>
      <c r="X146" s="69" t="s">
        <v>407</v>
      </c>
      <c r="Y146" s="70" t="s">
        <v>726</v>
      </c>
      <c r="Z146" s="69" t="s">
        <v>409</v>
      </c>
      <c r="AA146" s="70" t="s">
        <v>720</v>
      </c>
      <c r="AB146" s="69" t="s">
        <v>727</v>
      </c>
      <c r="AC146" s="70" t="n">
        <v>1891709559001</v>
      </c>
      <c r="AD146" s="69" t="s">
        <v>728</v>
      </c>
      <c r="AE146" s="70" t="n">
        <v>73</v>
      </c>
      <c r="AF146" s="69" t="n">
        <v>730417</v>
      </c>
      <c r="AG146" s="0" t="n">
        <v>202</v>
      </c>
      <c r="AH146" s="69" t="s">
        <v>226</v>
      </c>
      <c r="AI146" s="0" t="s">
        <v>226</v>
      </c>
      <c r="AJ146" s="69" t="s">
        <v>132</v>
      </c>
      <c r="AK146" s="71" t="n">
        <v>6155.76</v>
      </c>
      <c r="AL146" s="72" t="n">
        <v>0</v>
      </c>
      <c r="AM146" s="72" t="n">
        <v>0</v>
      </c>
      <c r="AN146" s="72" t="n">
        <v>0</v>
      </c>
      <c r="AO146" s="72" t="n">
        <v>6155.76</v>
      </c>
      <c r="AP146" s="72" t="n">
        <v>0</v>
      </c>
      <c r="AQ146" s="72" t="n">
        <v>0</v>
      </c>
      <c r="AR146" s="72" t="n">
        <v>0</v>
      </c>
      <c r="AS146" s="72" t="n">
        <v>0</v>
      </c>
      <c r="AT146" s="72" t="n">
        <v>0</v>
      </c>
      <c r="AU146" s="72" t="n">
        <v>0</v>
      </c>
      <c r="AV146" s="72" t="n">
        <v>0</v>
      </c>
      <c r="AW146" s="72" t="n">
        <v>0</v>
      </c>
      <c r="AX146" s="72" t="n">
        <f aca="false">SUM(AL146:AW146)</f>
        <v>6155.76</v>
      </c>
      <c r="AY146" s="72" t="n">
        <f aca="false">SUM(AL146:AN146)</f>
        <v>0</v>
      </c>
      <c r="AZ146" s="72" t="n">
        <f aca="false">SUM(AO146:AQ146)</f>
        <v>6155.76</v>
      </c>
      <c r="BA146" s="72" t="n">
        <f aca="false">SUM(AR146:AT146)</f>
        <v>0</v>
      </c>
      <c r="BB146" s="72" t="n">
        <f aca="false">SUM(AU146:AW146)</f>
        <v>0</v>
      </c>
      <c r="BC146" s="14" t="e">
        <f aca="false">VLOOKUP(A146,CERT!$A$1:$D$1,4,FALSE())</f>
        <v>#N/A</v>
      </c>
      <c r="BD146" s="14" t="e">
        <f aca="false">+AX146-BC146</f>
        <v>#N/A</v>
      </c>
      <c r="BE146" s="15" t="e">
        <f aca="false">VLOOKUP(A146,CERT!$A$1:$B$1,2,FALSE())</f>
        <v>#N/A</v>
      </c>
      <c r="BG146" s="0" t="s">
        <v>148</v>
      </c>
      <c r="BH146" s="69" t="n">
        <v>0</v>
      </c>
      <c r="BI146" s="70" t="s">
        <v>318</v>
      </c>
      <c r="BJ146" s="69" t="n">
        <v>121577547.99</v>
      </c>
      <c r="BK146" s="70" t="s">
        <v>319</v>
      </c>
      <c r="BL146" s="69"/>
      <c r="BM146" s="70" t="n">
        <v>0</v>
      </c>
      <c r="BN146" s="69"/>
      <c r="BO146" s="70"/>
      <c r="BP146" s="69" t="n">
        <v>0</v>
      </c>
      <c r="BQ146" s="70"/>
    </row>
    <row r="147" customFormat="false" ht="15" hidden="false" customHeight="false" outlineLevel="0" collapsed="false">
      <c r="A147" s="73" t="n">
        <v>72261</v>
      </c>
      <c r="B147" s="69" t="s">
        <v>306</v>
      </c>
      <c r="C147" s="70" t="s">
        <v>307</v>
      </c>
      <c r="D147" s="69" t="n">
        <v>56</v>
      </c>
      <c r="E147" s="70" t="n">
        <v>631</v>
      </c>
      <c r="F147" s="69" t="n">
        <v>1</v>
      </c>
      <c r="G147" s="70" t="n">
        <v>3</v>
      </c>
      <c r="H147" s="69" t="n">
        <v>18</v>
      </c>
      <c r="I147" s="70" t="s">
        <v>481</v>
      </c>
      <c r="J147" s="69" t="s">
        <v>137</v>
      </c>
      <c r="K147" s="70" t="s">
        <v>308</v>
      </c>
      <c r="L147" s="69" t="s">
        <v>309</v>
      </c>
      <c r="M147" s="70" t="s">
        <v>310</v>
      </c>
      <c r="N147" s="75" t="s">
        <v>311</v>
      </c>
      <c r="O147" s="70" t="s">
        <v>79</v>
      </c>
      <c r="P147" s="69" t="n">
        <v>100</v>
      </c>
      <c r="Q147" s="70" t="n">
        <v>100</v>
      </c>
      <c r="R147" s="69" t="n">
        <v>100</v>
      </c>
      <c r="S147" s="70" t="n">
        <v>25</v>
      </c>
      <c r="T147" s="69" t="n">
        <v>25</v>
      </c>
      <c r="U147" s="70" t="n">
        <v>25</v>
      </c>
      <c r="V147" s="69" t="n">
        <v>25</v>
      </c>
      <c r="W147" s="70" t="s">
        <v>80</v>
      </c>
      <c r="X147" s="69" t="s">
        <v>407</v>
      </c>
      <c r="Y147" s="70" t="s">
        <v>729</v>
      </c>
      <c r="Z147" s="69" t="s">
        <v>409</v>
      </c>
      <c r="AA147" s="70" t="s">
        <v>720</v>
      </c>
      <c r="AB147" s="69" t="s">
        <v>730</v>
      </c>
      <c r="AC147" s="70" t="n">
        <v>1891725619001</v>
      </c>
      <c r="AD147" s="69" t="s">
        <v>731</v>
      </c>
      <c r="AE147" s="70" t="n">
        <v>73</v>
      </c>
      <c r="AF147" s="69" t="n">
        <v>730417</v>
      </c>
      <c r="AG147" s="0" t="n">
        <v>202</v>
      </c>
      <c r="AH147" s="69" t="s">
        <v>226</v>
      </c>
      <c r="AI147" s="0" t="s">
        <v>226</v>
      </c>
      <c r="AJ147" s="69" t="s">
        <v>132</v>
      </c>
      <c r="AK147" s="71" t="n">
        <v>9233.64</v>
      </c>
      <c r="AL147" s="72" t="n">
        <v>0</v>
      </c>
      <c r="AM147" s="72" t="n">
        <v>0</v>
      </c>
      <c r="AN147" s="72" t="n">
        <v>0</v>
      </c>
      <c r="AO147" s="72" t="n">
        <v>9233.64</v>
      </c>
      <c r="AP147" s="72" t="n">
        <v>0</v>
      </c>
      <c r="AQ147" s="72" t="n">
        <v>0</v>
      </c>
      <c r="AR147" s="72" t="n">
        <v>0</v>
      </c>
      <c r="AS147" s="72" t="n">
        <v>0</v>
      </c>
      <c r="AT147" s="72" t="n">
        <v>0</v>
      </c>
      <c r="AU147" s="72" t="n">
        <v>0</v>
      </c>
      <c r="AV147" s="72" t="n">
        <v>0</v>
      </c>
      <c r="AW147" s="72" t="n">
        <v>0</v>
      </c>
      <c r="AX147" s="72" t="n">
        <f aca="false">SUM(AL147:AW147)</f>
        <v>9233.64</v>
      </c>
      <c r="AY147" s="72" t="n">
        <f aca="false">SUM(AL147:AN147)</f>
        <v>0</v>
      </c>
      <c r="AZ147" s="72" t="n">
        <f aca="false">SUM(AO147:AQ147)</f>
        <v>9233.64</v>
      </c>
      <c r="BA147" s="72" t="n">
        <f aca="false">SUM(AR147:AT147)</f>
        <v>0</v>
      </c>
      <c r="BB147" s="72" t="n">
        <f aca="false">SUM(AU147:AW147)</f>
        <v>0</v>
      </c>
      <c r="BC147" s="14" t="e">
        <f aca="false">VLOOKUP(A147,CERT!$A$1:$D$1,4,FALSE())</f>
        <v>#N/A</v>
      </c>
      <c r="BD147" s="14" t="e">
        <f aca="false">+AX147-BC147</f>
        <v>#N/A</v>
      </c>
      <c r="BE147" s="15" t="e">
        <f aca="false">VLOOKUP(A147,CERT!$A$1:$B$1,2,FALSE())</f>
        <v>#N/A</v>
      </c>
      <c r="BG147" s="0" t="s">
        <v>148</v>
      </c>
      <c r="BH147" s="69" t="n">
        <v>0</v>
      </c>
      <c r="BI147" s="70" t="s">
        <v>318</v>
      </c>
      <c r="BJ147" s="69" t="n">
        <v>121577547.99</v>
      </c>
      <c r="BK147" s="70" t="s">
        <v>319</v>
      </c>
      <c r="BL147" s="69"/>
      <c r="BM147" s="70" t="n">
        <v>0</v>
      </c>
      <c r="BN147" s="69"/>
      <c r="BO147" s="70"/>
      <c r="BP147" s="69" t="n">
        <v>0</v>
      </c>
      <c r="BQ147" s="70"/>
    </row>
    <row r="148" customFormat="false" ht="15" hidden="false" customHeight="false" outlineLevel="0" collapsed="false">
      <c r="A148" s="73" t="n">
        <v>72262</v>
      </c>
      <c r="B148" s="69" t="s">
        <v>306</v>
      </c>
      <c r="C148" s="70" t="s">
        <v>307</v>
      </c>
      <c r="D148" s="69" t="n">
        <v>56</v>
      </c>
      <c r="E148" s="70" t="n">
        <v>631</v>
      </c>
      <c r="F148" s="69" t="n">
        <v>1</v>
      </c>
      <c r="G148" s="70" t="n">
        <v>3</v>
      </c>
      <c r="H148" s="69" t="n">
        <v>18</v>
      </c>
      <c r="I148" s="70" t="s">
        <v>481</v>
      </c>
      <c r="J148" s="69" t="s">
        <v>137</v>
      </c>
      <c r="K148" s="70" t="s">
        <v>308</v>
      </c>
      <c r="L148" s="69" t="s">
        <v>309</v>
      </c>
      <c r="M148" s="70" t="s">
        <v>310</v>
      </c>
      <c r="N148" s="75" t="s">
        <v>311</v>
      </c>
      <c r="O148" s="70" t="s">
        <v>79</v>
      </c>
      <c r="P148" s="69" t="n">
        <v>100</v>
      </c>
      <c r="Q148" s="70" t="n">
        <v>100</v>
      </c>
      <c r="R148" s="69" t="n">
        <v>100</v>
      </c>
      <c r="S148" s="70" t="n">
        <v>25</v>
      </c>
      <c r="T148" s="69" t="n">
        <v>25</v>
      </c>
      <c r="U148" s="70" t="n">
        <v>25</v>
      </c>
      <c r="V148" s="69" t="n">
        <v>25</v>
      </c>
      <c r="W148" s="70" t="s">
        <v>80</v>
      </c>
      <c r="X148" s="69" t="s">
        <v>407</v>
      </c>
      <c r="Y148" s="70" t="s">
        <v>732</v>
      </c>
      <c r="Z148" s="69" t="s">
        <v>409</v>
      </c>
      <c r="AA148" s="70" t="s">
        <v>720</v>
      </c>
      <c r="AB148" s="69" t="s">
        <v>733</v>
      </c>
      <c r="AC148" s="70" t="n">
        <v>1891725716001</v>
      </c>
      <c r="AD148" s="69" t="s">
        <v>734</v>
      </c>
      <c r="AE148" s="70" t="n">
        <v>73</v>
      </c>
      <c r="AF148" s="69" t="n">
        <v>730417</v>
      </c>
      <c r="AG148" s="0" t="n">
        <v>202</v>
      </c>
      <c r="AH148" s="69" t="s">
        <v>226</v>
      </c>
      <c r="AI148" s="0" t="s">
        <v>226</v>
      </c>
      <c r="AJ148" s="69" t="s">
        <v>132</v>
      </c>
      <c r="AK148" s="71" t="n">
        <v>5386.29</v>
      </c>
      <c r="AL148" s="72" t="n">
        <v>0</v>
      </c>
      <c r="AM148" s="72" t="n">
        <v>0</v>
      </c>
      <c r="AN148" s="72" t="n">
        <v>0</v>
      </c>
      <c r="AO148" s="72" t="n">
        <v>5386.29</v>
      </c>
      <c r="AP148" s="72" t="n">
        <v>0</v>
      </c>
      <c r="AQ148" s="72" t="n">
        <v>0</v>
      </c>
      <c r="AR148" s="72" t="n">
        <v>0</v>
      </c>
      <c r="AS148" s="72" t="n">
        <v>0</v>
      </c>
      <c r="AT148" s="72" t="n">
        <v>0</v>
      </c>
      <c r="AU148" s="72" t="n">
        <v>0</v>
      </c>
      <c r="AV148" s="72" t="n">
        <v>0</v>
      </c>
      <c r="AW148" s="72" t="n">
        <v>0</v>
      </c>
      <c r="AX148" s="72" t="n">
        <f aca="false">SUM(AL148:AW148)</f>
        <v>5386.29</v>
      </c>
      <c r="AY148" s="72" t="n">
        <f aca="false">SUM(AL148:AN148)</f>
        <v>0</v>
      </c>
      <c r="AZ148" s="72" t="n">
        <f aca="false">SUM(AO148:AQ148)</f>
        <v>5386.29</v>
      </c>
      <c r="BA148" s="72" t="n">
        <f aca="false">SUM(AR148:AT148)</f>
        <v>0</v>
      </c>
      <c r="BB148" s="72" t="n">
        <f aca="false">SUM(AU148:AW148)</f>
        <v>0</v>
      </c>
      <c r="BC148" s="14" t="e">
        <f aca="false">VLOOKUP(A148,CERT!$A$1:$D$1,4,FALSE())</f>
        <v>#N/A</v>
      </c>
      <c r="BD148" s="14" t="e">
        <f aca="false">+AX148-BC148</f>
        <v>#N/A</v>
      </c>
      <c r="BE148" s="15" t="e">
        <f aca="false">VLOOKUP(A148,CERT!$A$1:$B$1,2,FALSE())</f>
        <v>#N/A</v>
      </c>
      <c r="BG148" s="0" t="s">
        <v>148</v>
      </c>
      <c r="BH148" s="69" t="n">
        <v>0</v>
      </c>
      <c r="BI148" s="70" t="s">
        <v>318</v>
      </c>
      <c r="BJ148" s="69" t="n">
        <v>121577547.99</v>
      </c>
      <c r="BK148" s="70" t="s">
        <v>319</v>
      </c>
      <c r="BL148" s="69"/>
      <c r="BM148" s="70" t="n">
        <v>0</v>
      </c>
      <c r="BN148" s="69"/>
      <c r="BO148" s="70"/>
      <c r="BP148" s="69" t="n">
        <v>0</v>
      </c>
      <c r="BQ148" s="70"/>
    </row>
    <row r="149" customFormat="false" ht="15" hidden="false" customHeight="false" outlineLevel="0" collapsed="false">
      <c r="A149" s="73" t="n">
        <v>72263</v>
      </c>
      <c r="B149" s="69" t="s">
        <v>306</v>
      </c>
      <c r="C149" s="70" t="s">
        <v>307</v>
      </c>
      <c r="D149" s="69" t="n">
        <v>56</v>
      </c>
      <c r="E149" s="70" t="n">
        <v>631</v>
      </c>
      <c r="F149" s="69" t="n">
        <v>1</v>
      </c>
      <c r="G149" s="70" t="n">
        <v>3</v>
      </c>
      <c r="H149" s="69" t="n">
        <v>18</v>
      </c>
      <c r="I149" s="70" t="s">
        <v>481</v>
      </c>
      <c r="J149" s="69" t="s">
        <v>137</v>
      </c>
      <c r="K149" s="70" t="s">
        <v>308</v>
      </c>
      <c r="L149" s="69" t="s">
        <v>309</v>
      </c>
      <c r="M149" s="70" t="s">
        <v>310</v>
      </c>
      <c r="N149" s="75" t="s">
        <v>311</v>
      </c>
      <c r="O149" s="70" t="s">
        <v>79</v>
      </c>
      <c r="P149" s="69" t="n">
        <v>100</v>
      </c>
      <c r="Q149" s="70" t="n">
        <v>100</v>
      </c>
      <c r="R149" s="69" t="n">
        <v>100</v>
      </c>
      <c r="S149" s="70" t="n">
        <v>25</v>
      </c>
      <c r="T149" s="69" t="n">
        <v>25</v>
      </c>
      <c r="U149" s="70" t="n">
        <v>25</v>
      </c>
      <c r="V149" s="69" t="n">
        <v>25</v>
      </c>
      <c r="W149" s="70" t="s">
        <v>80</v>
      </c>
      <c r="X149" s="69" t="s">
        <v>407</v>
      </c>
      <c r="Y149" s="70" t="s">
        <v>735</v>
      </c>
      <c r="Z149" s="69" t="s">
        <v>409</v>
      </c>
      <c r="AA149" s="70" t="s">
        <v>720</v>
      </c>
      <c r="AB149" s="69" t="s">
        <v>736</v>
      </c>
      <c r="AC149" s="70" t="n">
        <v>1891742556001</v>
      </c>
      <c r="AD149" s="69" t="s">
        <v>737</v>
      </c>
      <c r="AE149" s="70" t="n">
        <v>73</v>
      </c>
      <c r="AF149" s="69" t="n">
        <v>730417</v>
      </c>
      <c r="AG149" s="0" t="n">
        <v>202</v>
      </c>
      <c r="AH149" s="69" t="s">
        <v>226</v>
      </c>
      <c r="AI149" s="0" t="s">
        <v>226</v>
      </c>
      <c r="AJ149" s="69" t="s">
        <v>132</v>
      </c>
      <c r="AK149" s="71" t="n">
        <v>5386.29</v>
      </c>
      <c r="AL149" s="72" t="n">
        <v>0</v>
      </c>
      <c r="AM149" s="72" t="n">
        <v>0</v>
      </c>
      <c r="AN149" s="72" t="n">
        <v>0</v>
      </c>
      <c r="AO149" s="72" t="n">
        <v>5386.29</v>
      </c>
      <c r="AP149" s="72" t="n">
        <v>0</v>
      </c>
      <c r="AQ149" s="72" t="n">
        <v>0</v>
      </c>
      <c r="AR149" s="72" t="n">
        <v>0</v>
      </c>
      <c r="AS149" s="72" t="n">
        <v>0</v>
      </c>
      <c r="AT149" s="72" t="n">
        <v>0</v>
      </c>
      <c r="AU149" s="72" t="n">
        <v>0</v>
      </c>
      <c r="AV149" s="72" t="n">
        <v>0</v>
      </c>
      <c r="AW149" s="72" t="n">
        <v>0</v>
      </c>
      <c r="AX149" s="72" t="n">
        <f aca="false">SUM(AL149:AW149)</f>
        <v>5386.29</v>
      </c>
      <c r="AY149" s="72" t="n">
        <f aca="false">SUM(AL149:AN149)</f>
        <v>0</v>
      </c>
      <c r="AZ149" s="72" t="n">
        <f aca="false">SUM(AO149:AQ149)</f>
        <v>5386.29</v>
      </c>
      <c r="BA149" s="72" t="n">
        <f aca="false">SUM(AR149:AT149)</f>
        <v>0</v>
      </c>
      <c r="BB149" s="72" t="n">
        <f aca="false">SUM(AU149:AW149)</f>
        <v>0</v>
      </c>
      <c r="BC149" s="14" t="e">
        <f aca="false">VLOOKUP(A149,CERT!$A$1:$D$1,4,FALSE())</f>
        <v>#N/A</v>
      </c>
      <c r="BD149" s="14" t="e">
        <f aca="false">+AX149-BC149</f>
        <v>#N/A</v>
      </c>
      <c r="BE149" s="15" t="e">
        <f aca="false">VLOOKUP(A149,CERT!$A$1:$B$1,2,FALSE())</f>
        <v>#N/A</v>
      </c>
      <c r="BG149" s="0" t="s">
        <v>148</v>
      </c>
      <c r="BH149" s="69" t="n">
        <v>0</v>
      </c>
      <c r="BI149" s="70" t="s">
        <v>318</v>
      </c>
      <c r="BJ149" s="69" t="n">
        <v>121577547.99</v>
      </c>
      <c r="BK149" s="70" t="s">
        <v>319</v>
      </c>
      <c r="BL149" s="69"/>
      <c r="BM149" s="70" t="n">
        <v>0</v>
      </c>
      <c r="BN149" s="69"/>
      <c r="BO149" s="70"/>
      <c r="BP149" s="69" t="n">
        <v>0</v>
      </c>
      <c r="BQ149" s="70"/>
    </row>
    <row r="150" customFormat="false" ht="15" hidden="false" customHeight="false" outlineLevel="0" collapsed="false">
      <c r="A150" s="73" t="n">
        <v>72264</v>
      </c>
      <c r="B150" s="69" t="s">
        <v>306</v>
      </c>
      <c r="C150" s="70" t="s">
        <v>307</v>
      </c>
      <c r="D150" s="69" t="n">
        <v>56</v>
      </c>
      <c r="E150" s="70" t="n">
        <v>631</v>
      </c>
      <c r="F150" s="69" t="n">
        <v>1</v>
      </c>
      <c r="G150" s="70" t="n">
        <v>3</v>
      </c>
      <c r="H150" s="69" t="n">
        <v>18</v>
      </c>
      <c r="I150" s="70" t="s">
        <v>481</v>
      </c>
      <c r="J150" s="69" t="s">
        <v>137</v>
      </c>
      <c r="K150" s="70" t="s">
        <v>308</v>
      </c>
      <c r="L150" s="69" t="s">
        <v>309</v>
      </c>
      <c r="M150" s="70" t="s">
        <v>310</v>
      </c>
      <c r="N150" s="75" t="s">
        <v>311</v>
      </c>
      <c r="O150" s="70" t="s">
        <v>79</v>
      </c>
      <c r="P150" s="69" t="n">
        <v>100</v>
      </c>
      <c r="Q150" s="70" t="n">
        <v>100</v>
      </c>
      <c r="R150" s="69" t="n">
        <v>100</v>
      </c>
      <c r="S150" s="70" t="n">
        <v>25</v>
      </c>
      <c r="T150" s="69" t="n">
        <v>25</v>
      </c>
      <c r="U150" s="70" t="n">
        <v>25</v>
      </c>
      <c r="V150" s="69" t="n">
        <v>25</v>
      </c>
      <c r="W150" s="70" t="s">
        <v>80</v>
      </c>
      <c r="X150" s="69" t="s">
        <v>407</v>
      </c>
      <c r="Y150" s="70" t="s">
        <v>738</v>
      </c>
      <c r="Z150" s="69" t="s">
        <v>409</v>
      </c>
      <c r="AA150" s="70" t="s">
        <v>720</v>
      </c>
      <c r="AB150" s="69" t="s">
        <v>739</v>
      </c>
      <c r="AC150" s="70" t="n">
        <v>1891732194001</v>
      </c>
      <c r="AD150" s="69" t="s">
        <v>740</v>
      </c>
      <c r="AE150" s="70" t="n">
        <v>73</v>
      </c>
      <c r="AF150" s="69" t="n">
        <v>730417</v>
      </c>
      <c r="AG150" s="0" t="n">
        <v>202</v>
      </c>
      <c r="AH150" s="69" t="s">
        <v>226</v>
      </c>
      <c r="AI150" s="0" t="s">
        <v>226</v>
      </c>
      <c r="AJ150" s="69" t="s">
        <v>132</v>
      </c>
      <c r="AK150" s="71" t="n">
        <v>6155.76</v>
      </c>
      <c r="AL150" s="72" t="n">
        <v>0</v>
      </c>
      <c r="AM150" s="72" t="n">
        <v>0</v>
      </c>
      <c r="AN150" s="72" t="n">
        <v>0</v>
      </c>
      <c r="AO150" s="72" t="n">
        <v>6155.76</v>
      </c>
      <c r="AP150" s="72" t="n">
        <v>0</v>
      </c>
      <c r="AQ150" s="72" t="n">
        <v>0</v>
      </c>
      <c r="AR150" s="72" t="n">
        <v>0</v>
      </c>
      <c r="AS150" s="72" t="n">
        <v>0</v>
      </c>
      <c r="AT150" s="72" t="n">
        <v>0</v>
      </c>
      <c r="AU150" s="72" t="n">
        <v>0</v>
      </c>
      <c r="AV150" s="72" t="n">
        <v>0</v>
      </c>
      <c r="AW150" s="72" t="n">
        <v>0</v>
      </c>
      <c r="AX150" s="72" t="n">
        <f aca="false">SUM(AL150:AW150)</f>
        <v>6155.76</v>
      </c>
      <c r="AY150" s="72" t="n">
        <f aca="false">SUM(AL150:AN150)</f>
        <v>0</v>
      </c>
      <c r="AZ150" s="72" t="n">
        <f aca="false">SUM(AO150:AQ150)</f>
        <v>6155.76</v>
      </c>
      <c r="BA150" s="72" t="n">
        <f aca="false">SUM(AR150:AT150)</f>
        <v>0</v>
      </c>
      <c r="BB150" s="72" t="n">
        <f aca="false">SUM(AU150:AW150)</f>
        <v>0</v>
      </c>
      <c r="BC150" s="14" t="e">
        <f aca="false">VLOOKUP(A150,CERT!$A$1:$D$1,4,FALSE())</f>
        <v>#N/A</v>
      </c>
      <c r="BD150" s="14" t="e">
        <f aca="false">+AX150-BC150</f>
        <v>#N/A</v>
      </c>
      <c r="BE150" s="15" t="e">
        <f aca="false">VLOOKUP(A150,CERT!$A$1:$B$1,2,FALSE())</f>
        <v>#N/A</v>
      </c>
      <c r="BG150" s="0" t="s">
        <v>148</v>
      </c>
      <c r="BH150" s="69" t="n">
        <v>0</v>
      </c>
      <c r="BI150" s="70" t="s">
        <v>318</v>
      </c>
      <c r="BJ150" s="69" t="n">
        <v>121577547.99</v>
      </c>
      <c r="BK150" s="70" t="s">
        <v>319</v>
      </c>
      <c r="BL150" s="69"/>
      <c r="BM150" s="70" t="n">
        <v>0</v>
      </c>
      <c r="BN150" s="69"/>
      <c r="BO150" s="70"/>
      <c r="BP150" s="69" t="n">
        <v>0</v>
      </c>
      <c r="BQ150" s="70"/>
    </row>
    <row r="151" customFormat="false" ht="15" hidden="false" customHeight="false" outlineLevel="0" collapsed="false">
      <c r="A151" s="73" t="n">
        <v>72265</v>
      </c>
      <c r="B151" s="69" t="s">
        <v>306</v>
      </c>
      <c r="C151" s="70" t="s">
        <v>307</v>
      </c>
      <c r="D151" s="69" t="n">
        <v>56</v>
      </c>
      <c r="E151" s="70" t="n">
        <v>631</v>
      </c>
      <c r="F151" s="69" t="n">
        <v>1</v>
      </c>
      <c r="G151" s="70" t="n">
        <v>3</v>
      </c>
      <c r="H151" s="69" t="n">
        <v>18</v>
      </c>
      <c r="I151" s="70" t="s">
        <v>481</v>
      </c>
      <c r="J151" s="69" t="s">
        <v>137</v>
      </c>
      <c r="K151" s="70" t="s">
        <v>308</v>
      </c>
      <c r="L151" s="69" t="s">
        <v>309</v>
      </c>
      <c r="M151" s="70" t="s">
        <v>310</v>
      </c>
      <c r="N151" s="75" t="s">
        <v>311</v>
      </c>
      <c r="O151" s="70" t="s">
        <v>79</v>
      </c>
      <c r="P151" s="69" t="n">
        <v>100</v>
      </c>
      <c r="Q151" s="70" t="n">
        <v>100</v>
      </c>
      <c r="R151" s="69" t="n">
        <v>100</v>
      </c>
      <c r="S151" s="70" t="n">
        <v>25</v>
      </c>
      <c r="T151" s="69" t="n">
        <v>25</v>
      </c>
      <c r="U151" s="70" t="n">
        <v>25</v>
      </c>
      <c r="V151" s="69" t="n">
        <v>25</v>
      </c>
      <c r="W151" s="70" t="s">
        <v>80</v>
      </c>
      <c r="X151" s="69" t="s">
        <v>407</v>
      </c>
      <c r="Y151" s="70" t="s">
        <v>741</v>
      </c>
      <c r="Z151" s="69" t="s">
        <v>409</v>
      </c>
      <c r="AA151" s="70" t="s">
        <v>720</v>
      </c>
      <c r="AB151" s="69" t="s">
        <v>742</v>
      </c>
      <c r="AC151" s="70" t="n">
        <v>1891725627001</v>
      </c>
      <c r="AD151" s="69" t="s">
        <v>743</v>
      </c>
      <c r="AE151" s="70" t="n">
        <v>73</v>
      </c>
      <c r="AF151" s="69" t="n">
        <v>730417</v>
      </c>
      <c r="AG151" s="0" t="n">
        <v>202</v>
      </c>
      <c r="AH151" s="69" t="s">
        <v>226</v>
      </c>
      <c r="AI151" s="0" t="s">
        <v>226</v>
      </c>
      <c r="AJ151" s="69" t="s">
        <v>132</v>
      </c>
      <c r="AK151" s="71" t="n">
        <v>8464.17</v>
      </c>
      <c r="AL151" s="72" t="n">
        <v>0</v>
      </c>
      <c r="AM151" s="72" t="n">
        <v>0</v>
      </c>
      <c r="AN151" s="72" t="n">
        <v>0</v>
      </c>
      <c r="AO151" s="72" t="n">
        <v>8464.17</v>
      </c>
      <c r="AP151" s="72" t="n">
        <v>0</v>
      </c>
      <c r="AQ151" s="72" t="n">
        <v>0</v>
      </c>
      <c r="AR151" s="72" t="n">
        <v>0</v>
      </c>
      <c r="AS151" s="72" t="n">
        <v>0</v>
      </c>
      <c r="AT151" s="72" t="n">
        <v>0</v>
      </c>
      <c r="AU151" s="72" t="n">
        <v>0</v>
      </c>
      <c r="AV151" s="72" t="n">
        <v>0</v>
      </c>
      <c r="AW151" s="72" t="n">
        <v>0</v>
      </c>
      <c r="AX151" s="72" t="n">
        <f aca="false">SUM(AL151:AW151)</f>
        <v>8464.17</v>
      </c>
      <c r="AY151" s="72" t="n">
        <f aca="false">SUM(AL151:AN151)</f>
        <v>0</v>
      </c>
      <c r="AZ151" s="72" t="n">
        <f aca="false">SUM(AO151:AQ151)</f>
        <v>8464.17</v>
      </c>
      <c r="BA151" s="72" t="n">
        <f aca="false">SUM(AR151:AT151)</f>
        <v>0</v>
      </c>
      <c r="BB151" s="72" t="n">
        <f aca="false">SUM(AU151:AW151)</f>
        <v>0</v>
      </c>
      <c r="BC151" s="14" t="e">
        <f aca="false">VLOOKUP(A151,CERT!$A$1:$D$1,4,FALSE())</f>
        <v>#N/A</v>
      </c>
      <c r="BD151" s="14" t="e">
        <f aca="false">+AX151-BC151</f>
        <v>#N/A</v>
      </c>
      <c r="BE151" s="15" t="e">
        <f aca="false">VLOOKUP(A151,CERT!$A$1:$B$1,2,FALSE())</f>
        <v>#N/A</v>
      </c>
      <c r="BG151" s="0" t="s">
        <v>148</v>
      </c>
      <c r="BH151" s="69" t="n">
        <v>0</v>
      </c>
      <c r="BI151" s="70" t="s">
        <v>318</v>
      </c>
      <c r="BJ151" s="69" t="n">
        <v>121577547.99</v>
      </c>
      <c r="BK151" s="70" t="s">
        <v>319</v>
      </c>
      <c r="BL151" s="69"/>
      <c r="BM151" s="70" t="n">
        <v>0</v>
      </c>
      <c r="BN151" s="69"/>
      <c r="BO151" s="70"/>
      <c r="BP151" s="69" t="n">
        <v>0</v>
      </c>
      <c r="BQ151" s="70"/>
    </row>
    <row r="152" customFormat="false" ht="15" hidden="false" customHeight="false" outlineLevel="0" collapsed="false">
      <c r="A152" s="73" t="n">
        <v>72266</v>
      </c>
      <c r="B152" s="69" t="s">
        <v>306</v>
      </c>
      <c r="C152" s="70" t="s">
        <v>307</v>
      </c>
      <c r="D152" s="69" t="n">
        <v>56</v>
      </c>
      <c r="E152" s="70" t="n">
        <v>631</v>
      </c>
      <c r="F152" s="69" t="n">
        <v>1</v>
      </c>
      <c r="G152" s="70" t="n">
        <v>3</v>
      </c>
      <c r="H152" s="69" t="n">
        <v>18</v>
      </c>
      <c r="I152" s="70" t="s">
        <v>481</v>
      </c>
      <c r="J152" s="69" t="s">
        <v>137</v>
      </c>
      <c r="K152" s="70" t="s">
        <v>308</v>
      </c>
      <c r="L152" s="69" t="s">
        <v>309</v>
      </c>
      <c r="M152" s="70" t="s">
        <v>310</v>
      </c>
      <c r="N152" s="75" t="s">
        <v>311</v>
      </c>
      <c r="O152" s="70" t="s">
        <v>79</v>
      </c>
      <c r="P152" s="69" t="n">
        <v>100</v>
      </c>
      <c r="Q152" s="70" t="n">
        <v>100</v>
      </c>
      <c r="R152" s="69" t="n">
        <v>100</v>
      </c>
      <c r="S152" s="70" t="n">
        <v>25</v>
      </c>
      <c r="T152" s="69" t="n">
        <v>25</v>
      </c>
      <c r="U152" s="70" t="n">
        <v>25</v>
      </c>
      <c r="V152" s="69" t="n">
        <v>25</v>
      </c>
      <c r="W152" s="70" t="s">
        <v>80</v>
      </c>
      <c r="X152" s="69" t="s">
        <v>407</v>
      </c>
      <c r="Y152" s="70" t="s">
        <v>744</v>
      </c>
      <c r="Z152" s="69" t="s">
        <v>409</v>
      </c>
      <c r="AA152" s="70" t="s">
        <v>720</v>
      </c>
      <c r="AB152" s="69" t="s">
        <v>745</v>
      </c>
      <c r="AC152" s="70" t="n">
        <v>1891778259001</v>
      </c>
      <c r="AD152" s="69" t="s">
        <v>746</v>
      </c>
      <c r="AE152" s="70" t="n">
        <v>73</v>
      </c>
      <c r="AF152" s="69" t="n">
        <v>730417</v>
      </c>
      <c r="AG152" s="0" t="n">
        <v>202</v>
      </c>
      <c r="AH152" s="69" t="s">
        <v>226</v>
      </c>
      <c r="AI152" s="0" t="s">
        <v>226</v>
      </c>
      <c r="AJ152" s="69" t="s">
        <v>132</v>
      </c>
      <c r="AK152" s="71" t="n">
        <v>4616.82</v>
      </c>
      <c r="AL152" s="72" t="n">
        <v>0</v>
      </c>
      <c r="AM152" s="72" t="n">
        <v>0</v>
      </c>
      <c r="AN152" s="72" t="n">
        <v>0</v>
      </c>
      <c r="AO152" s="72" t="n">
        <v>4616.82</v>
      </c>
      <c r="AP152" s="72" t="n">
        <v>0</v>
      </c>
      <c r="AQ152" s="72" t="n">
        <v>0</v>
      </c>
      <c r="AR152" s="72" t="n">
        <v>0</v>
      </c>
      <c r="AS152" s="72" t="n">
        <v>0</v>
      </c>
      <c r="AT152" s="72" t="n">
        <v>0</v>
      </c>
      <c r="AU152" s="72" t="n">
        <v>0</v>
      </c>
      <c r="AV152" s="72" t="n">
        <v>0</v>
      </c>
      <c r="AW152" s="72" t="n">
        <v>0</v>
      </c>
      <c r="AX152" s="72" t="n">
        <f aca="false">SUM(AL152:AW152)</f>
        <v>4616.82</v>
      </c>
      <c r="AY152" s="72" t="n">
        <f aca="false">SUM(AL152:AN152)</f>
        <v>0</v>
      </c>
      <c r="AZ152" s="72" t="n">
        <f aca="false">SUM(AO152:AQ152)</f>
        <v>4616.82</v>
      </c>
      <c r="BA152" s="72" t="n">
        <f aca="false">SUM(AR152:AT152)</f>
        <v>0</v>
      </c>
      <c r="BB152" s="72" t="n">
        <f aca="false">SUM(AU152:AW152)</f>
        <v>0</v>
      </c>
      <c r="BC152" s="14" t="e">
        <f aca="false">VLOOKUP(A152,CERT!$A$1:$D$1,4,FALSE())</f>
        <v>#N/A</v>
      </c>
      <c r="BD152" s="14" t="e">
        <f aca="false">+AX152-BC152</f>
        <v>#N/A</v>
      </c>
      <c r="BE152" s="15" t="e">
        <f aca="false">VLOOKUP(A152,CERT!$A$1:$B$1,2,FALSE())</f>
        <v>#N/A</v>
      </c>
      <c r="BG152" s="0" t="s">
        <v>148</v>
      </c>
      <c r="BH152" s="69" t="n">
        <v>0</v>
      </c>
      <c r="BI152" s="70" t="s">
        <v>318</v>
      </c>
      <c r="BJ152" s="69" t="n">
        <v>121577547.99</v>
      </c>
      <c r="BK152" s="70" t="s">
        <v>319</v>
      </c>
      <c r="BL152" s="69"/>
      <c r="BM152" s="70" t="n">
        <v>0</v>
      </c>
      <c r="BN152" s="69"/>
      <c r="BO152" s="70"/>
      <c r="BP152" s="69" t="n">
        <v>0</v>
      </c>
      <c r="BQ152" s="70"/>
    </row>
    <row r="153" customFormat="false" ht="15" hidden="false" customHeight="false" outlineLevel="0" collapsed="false">
      <c r="A153" s="73" t="n">
        <v>72267</v>
      </c>
      <c r="B153" s="69" t="s">
        <v>306</v>
      </c>
      <c r="C153" s="70" t="s">
        <v>307</v>
      </c>
      <c r="D153" s="69" t="n">
        <v>56</v>
      </c>
      <c r="E153" s="70" t="n">
        <v>631</v>
      </c>
      <c r="F153" s="69" t="n">
        <v>1</v>
      </c>
      <c r="G153" s="70" t="n">
        <v>3</v>
      </c>
      <c r="H153" s="69" t="n">
        <v>18</v>
      </c>
      <c r="I153" s="70" t="s">
        <v>481</v>
      </c>
      <c r="J153" s="69" t="s">
        <v>137</v>
      </c>
      <c r="K153" s="70" t="s">
        <v>308</v>
      </c>
      <c r="L153" s="69" t="s">
        <v>309</v>
      </c>
      <c r="M153" s="70" t="s">
        <v>310</v>
      </c>
      <c r="N153" s="75" t="s">
        <v>311</v>
      </c>
      <c r="O153" s="70" t="s">
        <v>79</v>
      </c>
      <c r="P153" s="69" t="n">
        <v>100</v>
      </c>
      <c r="Q153" s="70" t="n">
        <v>100</v>
      </c>
      <c r="R153" s="69" t="n">
        <v>100</v>
      </c>
      <c r="S153" s="70" t="n">
        <v>25</v>
      </c>
      <c r="T153" s="69" t="n">
        <v>25</v>
      </c>
      <c r="U153" s="70" t="n">
        <v>25</v>
      </c>
      <c r="V153" s="69" t="n">
        <v>25</v>
      </c>
      <c r="W153" s="70" t="s">
        <v>80</v>
      </c>
      <c r="X153" s="69" t="s">
        <v>407</v>
      </c>
      <c r="Y153" s="70" t="s">
        <v>747</v>
      </c>
      <c r="Z153" s="69" t="s">
        <v>409</v>
      </c>
      <c r="AA153" s="70" t="s">
        <v>720</v>
      </c>
      <c r="AB153" s="69" t="s">
        <v>748</v>
      </c>
      <c r="AC153" s="70" t="n">
        <v>1891744044001</v>
      </c>
      <c r="AD153" s="69" t="s">
        <v>749</v>
      </c>
      <c r="AE153" s="70" t="n">
        <v>73</v>
      </c>
      <c r="AF153" s="69" t="n">
        <v>730417</v>
      </c>
      <c r="AG153" s="0" t="n">
        <v>202</v>
      </c>
      <c r="AH153" s="69" t="s">
        <v>226</v>
      </c>
      <c r="AI153" s="0" t="s">
        <v>226</v>
      </c>
      <c r="AJ153" s="69" t="s">
        <v>132</v>
      </c>
      <c r="AK153" s="71" t="n">
        <v>2308.41</v>
      </c>
      <c r="AL153" s="72" t="n">
        <v>0</v>
      </c>
      <c r="AM153" s="72" t="n">
        <v>0</v>
      </c>
      <c r="AN153" s="72" t="n">
        <v>0</v>
      </c>
      <c r="AO153" s="72" t="n">
        <v>2308.41</v>
      </c>
      <c r="AP153" s="72" t="n">
        <v>0</v>
      </c>
      <c r="AQ153" s="72" t="n">
        <v>0</v>
      </c>
      <c r="AR153" s="72" t="n">
        <v>0</v>
      </c>
      <c r="AS153" s="72" t="n">
        <v>0</v>
      </c>
      <c r="AT153" s="72" t="n">
        <v>0</v>
      </c>
      <c r="AU153" s="72" t="n">
        <v>0</v>
      </c>
      <c r="AV153" s="72" t="n">
        <v>0</v>
      </c>
      <c r="AW153" s="72" t="n">
        <v>0</v>
      </c>
      <c r="AX153" s="72" t="n">
        <f aca="false">SUM(AL153:AW153)</f>
        <v>2308.41</v>
      </c>
      <c r="AY153" s="72" t="n">
        <f aca="false">SUM(AL153:AN153)</f>
        <v>0</v>
      </c>
      <c r="AZ153" s="72" t="n">
        <f aca="false">SUM(AO153:AQ153)</f>
        <v>2308.41</v>
      </c>
      <c r="BA153" s="72" t="n">
        <f aca="false">SUM(AR153:AT153)</f>
        <v>0</v>
      </c>
      <c r="BB153" s="72" t="n">
        <f aca="false">SUM(AU153:AW153)</f>
        <v>0</v>
      </c>
      <c r="BC153" s="14" t="e">
        <f aca="false">VLOOKUP(A153,CERT!$A$1:$D$1,4,FALSE())</f>
        <v>#N/A</v>
      </c>
      <c r="BD153" s="14" t="e">
        <f aca="false">+AX153-BC153</f>
        <v>#N/A</v>
      </c>
      <c r="BE153" s="15" t="e">
        <f aca="false">VLOOKUP(A153,CERT!$A$1:$B$1,2,FALSE())</f>
        <v>#N/A</v>
      </c>
      <c r="BG153" s="0" t="s">
        <v>148</v>
      </c>
      <c r="BH153" s="69" t="n">
        <v>0</v>
      </c>
      <c r="BI153" s="70" t="s">
        <v>318</v>
      </c>
      <c r="BJ153" s="69" t="n">
        <v>121577547.99</v>
      </c>
      <c r="BK153" s="70" t="s">
        <v>319</v>
      </c>
      <c r="BL153" s="69"/>
      <c r="BM153" s="70" t="n">
        <v>0</v>
      </c>
      <c r="BN153" s="69"/>
      <c r="BO153" s="70"/>
      <c r="BP153" s="69" t="n">
        <v>0</v>
      </c>
      <c r="BQ153" s="70"/>
    </row>
    <row r="154" customFormat="false" ht="15" hidden="false" customHeight="false" outlineLevel="0" collapsed="false">
      <c r="A154" s="73" t="n">
        <v>72330</v>
      </c>
      <c r="B154" s="69" t="s">
        <v>306</v>
      </c>
      <c r="C154" s="70" t="s">
        <v>307</v>
      </c>
      <c r="D154" s="69" t="n">
        <v>56</v>
      </c>
      <c r="E154" s="70" t="n">
        <v>631</v>
      </c>
      <c r="F154" s="69" t="n">
        <v>1</v>
      </c>
      <c r="G154" s="70" t="n">
        <v>7</v>
      </c>
      <c r="H154" s="69" t="n">
        <v>11</v>
      </c>
      <c r="I154" s="70" t="s">
        <v>447</v>
      </c>
      <c r="J154" s="69" t="s">
        <v>137</v>
      </c>
      <c r="K154" s="70" t="s">
        <v>308</v>
      </c>
      <c r="L154" s="69" t="s">
        <v>309</v>
      </c>
      <c r="M154" s="70" t="s">
        <v>310</v>
      </c>
      <c r="N154" s="69"/>
      <c r="O154" s="70" t="s">
        <v>79</v>
      </c>
      <c r="P154" s="69" t="n">
        <v>100</v>
      </c>
      <c r="Q154" s="70" t="n">
        <v>100</v>
      </c>
      <c r="R154" s="69" t="n">
        <v>100</v>
      </c>
      <c r="S154" s="70" t="n">
        <v>25</v>
      </c>
      <c r="T154" s="69" t="n">
        <v>25</v>
      </c>
      <c r="U154" s="70" t="n">
        <v>25</v>
      </c>
      <c r="V154" s="69" t="n">
        <v>25</v>
      </c>
      <c r="W154" s="70" t="s">
        <v>80</v>
      </c>
      <c r="X154" s="69" t="s">
        <v>407</v>
      </c>
      <c r="Y154" s="70" t="s">
        <v>750</v>
      </c>
      <c r="Z154" s="69"/>
      <c r="AA154" s="70" t="s">
        <v>301</v>
      </c>
      <c r="AB154" s="69" t="s">
        <v>751</v>
      </c>
      <c r="AC154" s="70" t="n">
        <v>1191765474001</v>
      </c>
      <c r="AD154" s="69" t="s">
        <v>752</v>
      </c>
      <c r="AE154" s="70" t="n">
        <v>73</v>
      </c>
      <c r="AF154" s="69" t="n">
        <v>730417</v>
      </c>
      <c r="AG154" s="0" t="n">
        <v>202</v>
      </c>
      <c r="AH154" s="69" t="s">
        <v>226</v>
      </c>
      <c r="AI154" s="0" t="s">
        <v>226</v>
      </c>
      <c r="AJ154" s="69" t="s">
        <v>132</v>
      </c>
      <c r="AK154" s="71" t="n">
        <v>8464.17</v>
      </c>
      <c r="AL154" s="72" t="n">
        <v>0</v>
      </c>
      <c r="AM154" s="72" t="n">
        <v>0</v>
      </c>
      <c r="AN154" s="72" t="n">
        <v>0</v>
      </c>
      <c r="AO154" s="72" t="n">
        <v>0</v>
      </c>
      <c r="AP154" s="72" t="n">
        <v>8464.17</v>
      </c>
      <c r="AQ154" s="72" t="n">
        <v>0</v>
      </c>
      <c r="AR154" s="72" t="n">
        <v>0</v>
      </c>
      <c r="AS154" s="72" t="n">
        <v>0</v>
      </c>
      <c r="AT154" s="72" t="n">
        <v>0</v>
      </c>
      <c r="AU154" s="72" t="n">
        <v>0</v>
      </c>
      <c r="AV154" s="72" t="n">
        <v>0</v>
      </c>
      <c r="AW154" s="72" t="n">
        <v>0</v>
      </c>
      <c r="AX154" s="72" t="n">
        <f aca="false">SUM(AL154:AW154)</f>
        <v>8464.17</v>
      </c>
      <c r="AY154" s="72" t="n">
        <f aca="false">SUM(AL154:AN154)</f>
        <v>0</v>
      </c>
      <c r="AZ154" s="72" t="n">
        <f aca="false">SUM(AO154:AQ154)</f>
        <v>8464.17</v>
      </c>
      <c r="BA154" s="72" t="n">
        <f aca="false">SUM(AR154:AT154)</f>
        <v>0</v>
      </c>
      <c r="BB154" s="72" t="n">
        <f aca="false">SUM(AU154:AW154)</f>
        <v>0</v>
      </c>
      <c r="BC154" s="14" t="e">
        <f aca="false">VLOOKUP(A154,CERT!$A$1:$D$1,4,FALSE())</f>
        <v>#N/A</v>
      </c>
      <c r="BD154" s="14" t="e">
        <f aca="false">+AX154-BC154</f>
        <v>#N/A</v>
      </c>
      <c r="BE154" s="15" t="e">
        <f aca="false">VLOOKUP(A154,CERT!$A$1:$B$1,2,FALSE())</f>
        <v>#N/A</v>
      </c>
      <c r="BG154" s="0" t="s">
        <v>148</v>
      </c>
      <c r="BH154" s="69" t="n">
        <v>0</v>
      </c>
      <c r="BI154" s="70" t="s">
        <v>318</v>
      </c>
      <c r="BJ154" s="69" t="n">
        <v>121577547.99</v>
      </c>
      <c r="BK154" s="70" t="s">
        <v>319</v>
      </c>
      <c r="BL154" s="69"/>
      <c r="BM154" s="70" t="n">
        <v>0</v>
      </c>
      <c r="BN154" s="69"/>
      <c r="BO154" s="70"/>
      <c r="BP154" s="69" t="n">
        <v>0</v>
      </c>
      <c r="BQ154" s="70"/>
    </row>
    <row r="155" customFormat="false" ht="15" hidden="false" customHeight="false" outlineLevel="0" collapsed="false">
      <c r="A155" s="73" t="n">
        <v>72331</v>
      </c>
      <c r="B155" s="69" t="s">
        <v>306</v>
      </c>
      <c r="C155" s="70" t="s">
        <v>307</v>
      </c>
      <c r="D155" s="69" t="n">
        <v>56</v>
      </c>
      <c r="E155" s="70" t="n">
        <v>631</v>
      </c>
      <c r="F155" s="69" t="n">
        <v>1</v>
      </c>
      <c r="G155" s="70" t="n">
        <v>7</v>
      </c>
      <c r="H155" s="69" t="n">
        <v>11</v>
      </c>
      <c r="I155" s="70" t="s">
        <v>447</v>
      </c>
      <c r="J155" s="69" t="s">
        <v>137</v>
      </c>
      <c r="K155" s="70" t="s">
        <v>308</v>
      </c>
      <c r="L155" s="69" t="s">
        <v>309</v>
      </c>
      <c r="M155" s="70" t="s">
        <v>310</v>
      </c>
      <c r="N155" s="69"/>
      <c r="O155" s="70" t="s">
        <v>79</v>
      </c>
      <c r="P155" s="69" t="n">
        <v>100</v>
      </c>
      <c r="Q155" s="70" t="n">
        <v>100</v>
      </c>
      <c r="R155" s="69" t="n">
        <v>100</v>
      </c>
      <c r="S155" s="70" t="n">
        <v>25</v>
      </c>
      <c r="T155" s="69" t="n">
        <v>25</v>
      </c>
      <c r="U155" s="70" t="n">
        <v>25</v>
      </c>
      <c r="V155" s="69" t="n">
        <v>25</v>
      </c>
      <c r="W155" s="70" t="s">
        <v>80</v>
      </c>
      <c r="X155" s="69" t="s">
        <v>407</v>
      </c>
      <c r="Y155" s="70" t="s">
        <v>753</v>
      </c>
      <c r="Z155" s="69"/>
      <c r="AA155" s="70" t="s">
        <v>301</v>
      </c>
      <c r="AB155" s="69" t="s">
        <v>754</v>
      </c>
      <c r="AC155" s="70" t="n">
        <v>1191772144001</v>
      </c>
      <c r="AD155" s="69" t="s">
        <v>755</v>
      </c>
      <c r="AE155" s="70" t="n">
        <v>73</v>
      </c>
      <c r="AF155" s="69" t="n">
        <v>730417</v>
      </c>
      <c r="AG155" s="0" t="n">
        <v>202</v>
      </c>
      <c r="AH155" s="69" t="s">
        <v>226</v>
      </c>
      <c r="AI155" s="0" t="s">
        <v>226</v>
      </c>
      <c r="AJ155" s="69" t="s">
        <v>132</v>
      </c>
      <c r="AK155" s="71" t="n">
        <v>9233.64</v>
      </c>
      <c r="AL155" s="72" t="n">
        <v>0</v>
      </c>
      <c r="AM155" s="72" t="n">
        <v>0</v>
      </c>
      <c r="AN155" s="72" t="n">
        <v>0</v>
      </c>
      <c r="AO155" s="72" t="n">
        <v>0</v>
      </c>
      <c r="AP155" s="72" t="n">
        <v>9233.64</v>
      </c>
      <c r="AQ155" s="72" t="n">
        <v>0</v>
      </c>
      <c r="AR155" s="72" t="n">
        <v>0</v>
      </c>
      <c r="AS155" s="72" t="n">
        <v>0</v>
      </c>
      <c r="AT155" s="72" t="n">
        <v>0</v>
      </c>
      <c r="AU155" s="72" t="n">
        <v>0</v>
      </c>
      <c r="AV155" s="72" t="n">
        <v>0</v>
      </c>
      <c r="AW155" s="72" t="n">
        <v>0</v>
      </c>
      <c r="AX155" s="72" t="n">
        <f aca="false">SUM(AL155:AW155)</f>
        <v>9233.64</v>
      </c>
      <c r="AY155" s="72" t="n">
        <f aca="false">SUM(AL155:AN155)</f>
        <v>0</v>
      </c>
      <c r="AZ155" s="72" t="n">
        <f aca="false">SUM(AO155:AQ155)</f>
        <v>9233.64</v>
      </c>
      <c r="BA155" s="72" t="n">
        <f aca="false">SUM(AR155:AT155)</f>
        <v>0</v>
      </c>
      <c r="BB155" s="72" t="n">
        <f aca="false">SUM(AU155:AW155)</f>
        <v>0</v>
      </c>
      <c r="BC155" s="14" t="e">
        <f aca="false">VLOOKUP(A155,CERT!$A$1:$D$1,4,FALSE())</f>
        <v>#N/A</v>
      </c>
      <c r="BD155" s="14" t="e">
        <f aca="false">+AX155-BC155</f>
        <v>#N/A</v>
      </c>
      <c r="BE155" s="15" t="e">
        <f aca="false">VLOOKUP(A155,CERT!$A$1:$B$1,2,FALSE())</f>
        <v>#N/A</v>
      </c>
      <c r="BG155" s="0" t="s">
        <v>148</v>
      </c>
      <c r="BH155" s="69" t="n">
        <v>0</v>
      </c>
      <c r="BI155" s="70" t="s">
        <v>318</v>
      </c>
      <c r="BJ155" s="69" t="n">
        <v>121577547.99</v>
      </c>
      <c r="BK155" s="70" t="s">
        <v>319</v>
      </c>
      <c r="BL155" s="69"/>
      <c r="BM155" s="70" t="n">
        <v>0</v>
      </c>
      <c r="BN155" s="69"/>
      <c r="BO155" s="70"/>
      <c r="BP155" s="69" t="n">
        <v>0</v>
      </c>
      <c r="BQ155" s="70"/>
    </row>
    <row r="156" customFormat="false" ht="15" hidden="false" customHeight="false" outlineLevel="0" collapsed="false">
      <c r="A156" s="73" t="n">
        <v>72332</v>
      </c>
      <c r="B156" s="69" t="s">
        <v>306</v>
      </c>
      <c r="C156" s="70" t="s">
        <v>307</v>
      </c>
      <c r="D156" s="69" t="n">
        <v>56</v>
      </c>
      <c r="E156" s="70" t="n">
        <v>631</v>
      </c>
      <c r="F156" s="69" t="n">
        <v>1</v>
      </c>
      <c r="G156" s="70" t="n">
        <v>7</v>
      </c>
      <c r="H156" s="69" t="n">
        <v>11</v>
      </c>
      <c r="I156" s="70" t="s">
        <v>447</v>
      </c>
      <c r="J156" s="69" t="s">
        <v>137</v>
      </c>
      <c r="K156" s="70" t="s">
        <v>308</v>
      </c>
      <c r="L156" s="69" t="s">
        <v>309</v>
      </c>
      <c r="M156" s="70" t="s">
        <v>310</v>
      </c>
      <c r="N156" s="69"/>
      <c r="O156" s="70" t="s">
        <v>79</v>
      </c>
      <c r="P156" s="69" t="n">
        <v>100</v>
      </c>
      <c r="Q156" s="70" t="n">
        <v>100</v>
      </c>
      <c r="R156" s="69" t="n">
        <v>100</v>
      </c>
      <c r="S156" s="70" t="n">
        <v>25</v>
      </c>
      <c r="T156" s="69" t="n">
        <v>25</v>
      </c>
      <c r="U156" s="70" t="n">
        <v>25</v>
      </c>
      <c r="V156" s="69" t="n">
        <v>25</v>
      </c>
      <c r="W156" s="70" t="s">
        <v>80</v>
      </c>
      <c r="X156" s="69" t="s">
        <v>407</v>
      </c>
      <c r="Y156" s="70" t="s">
        <v>756</v>
      </c>
      <c r="Z156" s="69"/>
      <c r="AA156" s="70" t="s">
        <v>301</v>
      </c>
      <c r="AB156" s="69" t="s">
        <v>757</v>
      </c>
      <c r="AC156" s="70" t="n">
        <v>1191766535001</v>
      </c>
      <c r="AD156" s="69" t="s">
        <v>758</v>
      </c>
      <c r="AE156" s="70" t="n">
        <v>73</v>
      </c>
      <c r="AF156" s="69" t="n">
        <v>730417</v>
      </c>
      <c r="AG156" s="0" t="n">
        <v>202</v>
      </c>
      <c r="AH156" s="69" t="s">
        <v>226</v>
      </c>
      <c r="AI156" s="0" t="s">
        <v>226</v>
      </c>
      <c r="AJ156" s="69" t="s">
        <v>132</v>
      </c>
      <c r="AK156" s="71" t="n">
        <v>6925.23</v>
      </c>
      <c r="AL156" s="72" t="n">
        <v>0</v>
      </c>
      <c r="AM156" s="72" t="n">
        <v>0</v>
      </c>
      <c r="AN156" s="72" t="n">
        <v>0</v>
      </c>
      <c r="AO156" s="72" t="n">
        <v>0</v>
      </c>
      <c r="AP156" s="72" t="n">
        <v>6925.23</v>
      </c>
      <c r="AQ156" s="72" t="n">
        <v>0</v>
      </c>
      <c r="AR156" s="72" t="n">
        <v>0</v>
      </c>
      <c r="AS156" s="72" t="n">
        <v>0</v>
      </c>
      <c r="AT156" s="72" t="n">
        <v>0</v>
      </c>
      <c r="AU156" s="72" t="n">
        <v>0</v>
      </c>
      <c r="AV156" s="72" t="n">
        <v>0</v>
      </c>
      <c r="AW156" s="72" t="n">
        <v>0</v>
      </c>
      <c r="AX156" s="72" t="n">
        <f aca="false">SUM(AL156:AW156)</f>
        <v>6925.23</v>
      </c>
      <c r="AY156" s="72" t="n">
        <f aca="false">SUM(AL156:AN156)</f>
        <v>0</v>
      </c>
      <c r="AZ156" s="72" t="n">
        <f aca="false">SUM(AO156:AQ156)</f>
        <v>6925.23</v>
      </c>
      <c r="BA156" s="72" t="n">
        <f aca="false">SUM(AR156:AT156)</f>
        <v>0</v>
      </c>
      <c r="BB156" s="72" t="n">
        <f aca="false">SUM(AU156:AW156)</f>
        <v>0</v>
      </c>
      <c r="BC156" s="14" t="e">
        <f aca="false">VLOOKUP(A156,CERT!$A$1:$D$1,4,FALSE())</f>
        <v>#N/A</v>
      </c>
      <c r="BD156" s="14" t="e">
        <f aca="false">+AX156-BC156</f>
        <v>#N/A</v>
      </c>
      <c r="BE156" s="15" t="e">
        <f aca="false">VLOOKUP(A156,CERT!$A$1:$B$1,2,FALSE())</f>
        <v>#N/A</v>
      </c>
      <c r="BG156" s="0" t="s">
        <v>148</v>
      </c>
      <c r="BH156" s="69" t="n">
        <v>0</v>
      </c>
      <c r="BI156" s="70" t="s">
        <v>318</v>
      </c>
      <c r="BJ156" s="69" t="n">
        <v>121577547.99</v>
      </c>
      <c r="BK156" s="70" t="s">
        <v>319</v>
      </c>
      <c r="BL156" s="69"/>
      <c r="BM156" s="70" t="n">
        <v>0</v>
      </c>
      <c r="BN156" s="69"/>
      <c r="BO156" s="70"/>
      <c r="BP156" s="69" t="n">
        <v>0</v>
      </c>
      <c r="BQ156" s="70"/>
    </row>
    <row r="157" customFormat="false" ht="15" hidden="false" customHeight="false" outlineLevel="0" collapsed="false">
      <c r="A157" s="73" t="n">
        <v>72333</v>
      </c>
      <c r="B157" s="69" t="s">
        <v>306</v>
      </c>
      <c r="C157" s="70" t="s">
        <v>307</v>
      </c>
      <c r="D157" s="69" t="n">
        <v>56</v>
      </c>
      <c r="E157" s="70" t="n">
        <v>631</v>
      </c>
      <c r="F157" s="69" t="n">
        <v>1</v>
      </c>
      <c r="G157" s="70" t="n">
        <v>7</v>
      </c>
      <c r="H157" s="69" t="n">
        <v>11</v>
      </c>
      <c r="I157" s="70" t="s">
        <v>447</v>
      </c>
      <c r="J157" s="69" t="s">
        <v>137</v>
      </c>
      <c r="K157" s="70" t="s">
        <v>308</v>
      </c>
      <c r="L157" s="69" t="s">
        <v>309</v>
      </c>
      <c r="M157" s="70" t="s">
        <v>310</v>
      </c>
      <c r="N157" s="69"/>
      <c r="O157" s="70" t="s">
        <v>79</v>
      </c>
      <c r="P157" s="69" t="n">
        <v>100</v>
      </c>
      <c r="Q157" s="70" t="n">
        <v>100</v>
      </c>
      <c r="R157" s="69" t="n">
        <v>100</v>
      </c>
      <c r="S157" s="70" t="n">
        <v>25</v>
      </c>
      <c r="T157" s="69" t="n">
        <v>25</v>
      </c>
      <c r="U157" s="70" t="n">
        <v>25</v>
      </c>
      <c r="V157" s="69" t="n">
        <v>25</v>
      </c>
      <c r="W157" s="70" t="s">
        <v>80</v>
      </c>
      <c r="X157" s="69" t="s">
        <v>407</v>
      </c>
      <c r="Y157" s="70" t="s">
        <v>759</v>
      </c>
      <c r="Z157" s="69"/>
      <c r="AA157" s="70" t="s">
        <v>301</v>
      </c>
      <c r="AB157" s="69" t="s">
        <v>760</v>
      </c>
      <c r="AC157" s="70" t="n">
        <v>1191757609001</v>
      </c>
      <c r="AD157" s="69" t="s">
        <v>761</v>
      </c>
      <c r="AE157" s="70" t="n">
        <v>73</v>
      </c>
      <c r="AF157" s="69" t="n">
        <v>730417</v>
      </c>
      <c r="AG157" s="0" t="n">
        <v>202</v>
      </c>
      <c r="AH157" s="69" t="s">
        <v>226</v>
      </c>
      <c r="AI157" s="0" t="s">
        <v>226</v>
      </c>
      <c r="AJ157" s="69" t="s">
        <v>132</v>
      </c>
      <c r="AK157" s="71" t="n">
        <v>6925.23</v>
      </c>
      <c r="AL157" s="72" t="n">
        <v>0</v>
      </c>
      <c r="AM157" s="72" t="n">
        <v>0</v>
      </c>
      <c r="AN157" s="72" t="n">
        <v>0</v>
      </c>
      <c r="AO157" s="72" t="n">
        <v>0</v>
      </c>
      <c r="AP157" s="72" t="n">
        <v>6925.23</v>
      </c>
      <c r="AQ157" s="72" t="n">
        <v>0</v>
      </c>
      <c r="AR157" s="72" t="n">
        <v>0</v>
      </c>
      <c r="AS157" s="72" t="n">
        <v>0</v>
      </c>
      <c r="AT157" s="72" t="n">
        <v>0</v>
      </c>
      <c r="AU157" s="72" t="n">
        <v>0</v>
      </c>
      <c r="AV157" s="72" t="n">
        <v>0</v>
      </c>
      <c r="AW157" s="72" t="n">
        <v>0</v>
      </c>
      <c r="AX157" s="72" t="n">
        <f aca="false">SUM(AL157:AW157)</f>
        <v>6925.23</v>
      </c>
      <c r="AY157" s="72" t="n">
        <f aca="false">SUM(AL157:AN157)</f>
        <v>0</v>
      </c>
      <c r="AZ157" s="72" t="n">
        <f aca="false">SUM(AO157:AQ157)</f>
        <v>6925.23</v>
      </c>
      <c r="BA157" s="72" t="n">
        <f aca="false">SUM(AR157:AT157)</f>
        <v>0</v>
      </c>
      <c r="BB157" s="72" t="n">
        <f aca="false">SUM(AU157:AW157)</f>
        <v>0</v>
      </c>
      <c r="BC157" s="14" t="e">
        <f aca="false">VLOOKUP(A157,CERT!$A$1:$D$1,4,FALSE())</f>
        <v>#N/A</v>
      </c>
      <c r="BD157" s="14" t="e">
        <f aca="false">+AX157-BC157</f>
        <v>#N/A</v>
      </c>
      <c r="BE157" s="15" t="e">
        <f aca="false">VLOOKUP(A157,CERT!$A$1:$B$1,2,FALSE())</f>
        <v>#N/A</v>
      </c>
      <c r="BG157" s="0" t="s">
        <v>148</v>
      </c>
      <c r="BH157" s="69" t="n">
        <v>0</v>
      </c>
      <c r="BI157" s="70" t="s">
        <v>318</v>
      </c>
      <c r="BJ157" s="69" t="n">
        <v>121577547.99</v>
      </c>
      <c r="BK157" s="70" t="s">
        <v>319</v>
      </c>
      <c r="BL157" s="69"/>
      <c r="BM157" s="70" t="n">
        <v>0</v>
      </c>
      <c r="BN157" s="69"/>
      <c r="BO157" s="70"/>
      <c r="BP157" s="69" t="n">
        <v>0</v>
      </c>
      <c r="BQ157" s="70"/>
    </row>
    <row r="158" customFormat="false" ht="15" hidden="false" customHeight="false" outlineLevel="0" collapsed="false">
      <c r="A158" s="73" t="n">
        <v>72334</v>
      </c>
      <c r="B158" s="69" t="s">
        <v>306</v>
      </c>
      <c r="C158" s="70" t="s">
        <v>307</v>
      </c>
      <c r="D158" s="69" t="n">
        <v>56</v>
      </c>
      <c r="E158" s="70" t="n">
        <v>631</v>
      </c>
      <c r="F158" s="69" t="n">
        <v>1</v>
      </c>
      <c r="G158" s="70" t="n">
        <v>7</v>
      </c>
      <c r="H158" s="69" t="n">
        <v>11</v>
      </c>
      <c r="I158" s="70" t="s">
        <v>447</v>
      </c>
      <c r="J158" s="69" t="s">
        <v>137</v>
      </c>
      <c r="K158" s="70" t="s">
        <v>308</v>
      </c>
      <c r="L158" s="69" t="s">
        <v>309</v>
      </c>
      <c r="M158" s="70" t="s">
        <v>310</v>
      </c>
      <c r="N158" s="69"/>
      <c r="O158" s="70" t="s">
        <v>79</v>
      </c>
      <c r="P158" s="69" t="n">
        <v>100</v>
      </c>
      <c r="Q158" s="70" t="n">
        <v>100</v>
      </c>
      <c r="R158" s="69" t="n">
        <v>100</v>
      </c>
      <c r="S158" s="70" t="n">
        <v>25</v>
      </c>
      <c r="T158" s="69" t="n">
        <v>25</v>
      </c>
      <c r="U158" s="70" t="n">
        <v>25</v>
      </c>
      <c r="V158" s="69" t="n">
        <v>25</v>
      </c>
      <c r="W158" s="70" t="s">
        <v>80</v>
      </c>
      <c r="X158" s="69" t="s">
        <v>407</v>
      </c>
      <c r="Y158" s="70" t="s">
        <v>762</v>
      </c>
      <c r="Z158" s="69"/>
      <c r="AA158" s="70" t="s">
        <v>301</v>
      </c>
      <c r="AB158" s="69" t="s">
        <v>763</v>
      </c>
      <c r="AC158" s="70" t="n">
        <v>1191773701001</v>
      </c>
      <c r="AD158" s="75" t="s">
        <v>764</v>
      </c>
      <c r="AE158" s="70" t="n">
        <v>73</v>
      </c>
      <c r="AF158" s="69" t="n">
        <v>730417</v>
      </c>
      <c r="AG158" s="0" t="n">
        <v>202</v>
      </c>
      <c r="AH158" s="69" t="s">
        <v>226</v>
      </c>
      <c r="AI158" s="0" t="s">
        <v>226</v>
      </c>
      <c r="AJ158" s="69" t="s">
        <v>132</v>
      </c>
      <c r="AK158" s="71" t="n">
        <v>7694.7</v>
      </c>
      <c r="AL158" s="72" t="n">
        <v>0</v>
      </c>
      <c r="AM158" s="72" t="n">
        <v>0</v>
      </c>
      <c r="AN158" s="72" t="n">
        <v>0</v>
      </c>
      <c r="AO158" s="72" t="n">
        <v>0</v>
      </c>
      <c r="AP158" s="72" t="n">
        <v>7694.7</v>
      </c>
      <c r="AQ158" s="72" t="n">
        <v>0</v>
      </c>
      <c r="AR158" s="72" t="n">
        <v>0</v>
      </c>
      <c r="AS158" s="72" t="n">
        <v>0</v>
      </c>
      <c r="AT158" s="72" t="n">
        <v>0</v>
      </c>
      <c r="AU158" s="72" t="n">
        <v>0</v>
      </c>
      <c r="AV158" s="72" t="n">
        <v>0</v>
      </c>
      <c r="AW158" s="72" t="n">
        <v>0</v>
      </c>
      <c r="AX158" s="72" t="n">
        <f aca="false">SUM(AL158:AW158)</f>
        <v>7694.7</v>
      </c>
      <c r="AY158" s="72" t="n">
        <f aca="false">SUM(AL158:AN158)</f>
        <v>0</v>
      </c>
      <c r="AZ158" s="72" t="n">
        <f aca="false">SUM(AO158:AQ158)</f>
        <v>7694.7</v>
      </c>
      <c r="BA158" s="72" t="n">
        <f aca="false">SUM(AR158:AT158)</f>
        <v>0</v>
      </c>
      <c r="BB158" s="72" t="n">
        <f aca="false">SUM(AU158:AW158)</f>
        <v>0</v>
      </c>
      <c r="BC158" s="14" t="e">
        <f aca="false">VLOOKUP(A158,CERT!$A$1:$D$1,4,FALSE())</f>
        <v>#N/A</v>
      </c>
      <c r="BD158" s="14" t="e">
        <f aca="false">+AX158-BC158</f>
        <v>#N/A</v>
      </c>
      <c r="BE158" s="15" t="e">
        <f aca="false">VLOOKUP(A158,CERT!$A$1:$B$1,2,FALSE())</f>
        <v>#N/A</v>
      </c>
      <c r="BG158" s="0" t="s">
        <v>148</v>
      </c>
      <c r="BH158" s="69" t="n">
        <v>0</v>
      </c>
      <c r="BI158" s="70" t="s">
        <v>318</v>
      </c>
      <c r="BJ158" s="69" t="n">
        <v>121577547.99</v>
      </c>
      <c r="BK158" s="70" t="s">
        <v>319</v>
      </c>
      <c r="BL158" s="69"/>
      <c r="BM158" s="70" t="n">
        <v>0</v>
      </c>
      <c r="BN158" s="69"/>
      <c r="BO158" s="70"/>
      <c r="BP158" s="69" t="n">
        <v>0</v>
      </c>
      <c r="BQ158" s="70"/>
    </row>
    <row r="159" customFormat="false" ht="15" hidden="false" customHeight="false" outlineLevel="0" collapsed="false">
      <c r="A159" s="73" t="n">
        <v>72335</v>
      </c>
      <c r="B159" s="69" t="s">
        <v>306</v>
      </c>
      <c r="C159" s="70" t="s">
        <v>307</v>
      </c>
      <c r="D159" s="69" t="n">
        <v>56</v>
      </c>
      <c r="E159" s="70" t="n">
        <v>631</v>
      </c>
      <c r="F159" s="69" t="n">
        <v>1</v>
      </c>
      <c r="G159" s="70" t="n">
        <v>7</v>
      </c>
      <c r="H159" s="69" t="n">
        <v>11</v>
      </c>
      <c r="I159" s="70" t="s">
        <v>447</v>
      </c>
      <c r="J159" s="69" t="s">
        <v>137</v>
      </c>
      <c r="K159" s="70" t="s">
        <v>308</v>
      </c>
      <c r="L159" s="69" t="s">
        <v>309</v>
      </c>
      <c r="M159" s="70" t="s">
        <v>310</v>
      </c>
      <c r="N159" s="69"/>
      <c r="O159" s="70" t="s">
        <v>79</v>
      </c>
      <c r="P159" s="69" t="n">
        <v>100</v>
      </c>
      <c r="Q159" s="70" t="n">
        <v>100</v>
      </c>
      <c r="R159" s="69" t="n">
        <v>100</v>
      </c>
      <c r="S159" s="70" t="n">
        <v>25</v>
      </c>
      <c r="T159" s="69" t="n">
        <v>25</v>
      </c>
      <c r="U159" s="70" t="n">
        <v>25</v>
      </c>
      <c r="V159" s="69" t="n">
        <v>25</v>
      </c>
      <c r="W159" s="70" t="s">
        <v>80</v>
      </c>
      <c r="X159" s="69" t="s">
        <v>407</v>
      </c>
      <c r="Y159" s="70" t="s">
        <v>765</v>
      </c>
      <c r="Z159" s="69"/>
      <c r="AA159" s="70" t="s">
        <v>301</v>
      </c>
      <c r="AB159" s="69" t="s">
        <v>766</v>
      </c>
      <c r="AC159" s="70" t="n">
        <v>1191741001001</v>
      </c>
      <c r="AD159" s="69" t="s">
        <v>767</v>
      </c>
      <c r="AE159" s="70" t="n">
        <v>73</v>
      </c>
      <c r="AF159" s="69" t="n">
        <v>730417</v>
      </c>
      <c r="AG159" s="0" t="n">
        <v>202</v>
      </c>
      <c r="AH159" s="69" t="s">
        <v>226</v>
      </c>
      <c r="AI159" s="0" t="s">
        <v>226</v>
      </c>
      <c r="AJ159" s="69" t="s">
        <v>132</v>
      </c>
      <c r="AK159" s="71" t="n">
        <v>6925.23</v>
      </c>
      <c r="AL159" s="72" t="n">
        <v>0</v>
      </c>
      <c r="AM159" s="72" t="n">
        <v>0</v>
      </c>
      <c r="AN159" s="72" t="n">
        <v>0</v>
      </c>
      <c r="AO159" s="72" t="n">
        <v>0</v>
      </c>
      <c r="AP159" s="72" t="n">
        <v>6925.23</v>
      </c>
      <c r="AQ159" s="72" t="n">
        <v>0</v>
      </c>
      <c r="AR159" s="72" t="n">
        <v>0</v>
      </c>
      <c r="AS159" s="72" t="n">
        <v>0</v>
      </c>
      <c r="AT159" s="72" t="n">
        <v>0</v>
      </c>
      <c r="AU159" s="72" t="n">
        <v>0</v>
      </c>
      <c r="AV159" s="72" t="n">
        <v>0</v>
      </c>
      <c r="AW159" s="72" t="n">
        <v>0</v>
      </c>
      <c r="AX159" s="72" t="n">
        <f aca="false">SUM(AL159:AW159)</f>
        <v>6925.23</v>
      </c>
      <c r="AY159" s="72" t="n">
        <f aca="false">SUM(AL159:AN159)</f>
        <v>0</v>
      </c>
      <c r="AZ159" s="72" t="n">
        <f aca="false">SUM(AO159:AQ159)</f>
        <v>6925.23</v>
      </c>
      <c r="BA159" s="72" t="n">
        <f aca="false">SUM(AR159:AT159)</f>
        <v>0</v>
      </c>
      <c r="BB159" s="72" t="n">
        <f aca="false">SUM(AU159:AW159)</f>
        <v>0</v>
      </c>
      <c r="BC159" s="14" t="e">
        <f aca="false">VLOOKUP(A159,CERT!$A$1:$D$1,4,FALSE())</f>
        <v>#N/A</v>
      </c>
      <c r="BD159" s="14" t="e">
        <f aca="false">+AX159-BC159</f>
        <v>#N/A</v>
      </c>
      <c r="BE159" s="15" t="e">
        <f aca="false">VLOOKUP(A159,CERT!$A$1:$B$1,2,FALSE())</f>
        <v>#N/A</v>
      </c>
      <c r="BG159" s="0" t="s">
        <v>148</v>
      </c>
      <c r="BH159" s="69" t="n">
        <v>0</v>
      </c>
      <c r="BI159" s="70" t="s">
        <v>318</v>
      </c>
      <c r="BJ159" s="69" t="n">
        <v>121577547.99</v>
      </c>
      <c r="BK159" s="70" t="s">
        <v>319</v>
      </c>
      <c r="BL159" s="69"/>
      <c r="BM159" s="70" t="n">
        <v>0</v>
      </c>
      <c r="BN159" s="69"/>
      <c r="BO159" s="70"/>
      <c r="BP159" s="69" t="n">
        <v>0</v>
      </c>
      <c r="BQ159" s="70"/>
    </row>
    <row r="160" customFormat="false" ht="15" hidden="false" customHeight="false" outlineLevel="0" collapsed="false">
      <c r="A160" s="73" t="n">
        <v>72336</v>
      </c>
      <c r="B160" s="69" t="s">
        <v>306</v>
      </c>
      <c r="C160" s="70" t="s">
        <v>307</v>
      </c>
      <c r="D160" s="69" t="n">
        <v>56</v>
      </c>
      <c r="E160" s="70" t="n">
        <v>631</v>
      </c>
      <c r="F160" s="69" t="n">
        <v>1</v>
      </c>
      <c r="G160" s="70" t="n">
        <v>7</v>
      </c>
      <c r="H160" s="69" t="n">
        <v>11</v>
      </c>
      <c r="I160" s="70" t="s">
        <v>447</v>
      </c>
      <c r="J160" s="69" t="s">
        <v>137</v>
      </c>
      <c r="K160" s="70" t="s">
        <v>308</v>
      </c>
      <c r="L160" s="69" t="s">
        <v>309</v>
      </c>
      <c r="M160" s="70" t="s">
        <v>310</v>
      </c>
      <c r="N160" s="69"/>
      <c r="O160" s="70" t="s">
        <v>79</v>
      </c>
      <c r="P160" s="69" t="n">
        <v>100</v>
      </c>
      <c r="Q160" s="70" t="n">
        <v>100</v>
      </c>
      <c r="R160" s="69" t="n">
        <v>100</v>
      </c>
      <c r="S160" s="70" t="n">
        <v>25</v>
      </c>
      <c r="T160" s="69" t="n">
        <v>25</v>
      </c>
      <c r="U160" s="70" t="n">
        <v>25</v>
      </c>
      <c r="V160" s="69" t="n">
        <v>25</v>
      </c>
      <c r="W160" s="70" t="s">
        <v>80</v>
      </c>
      <c r="X160" s="69" t="s">
        <v>407</v>
      </c>
      <c r="Y160" s="70" t="s">
        <v>768</v>
      </c>
      <c r="Z160" s="69"/>
      <c r="AA160" s="70" t="s">
        <v>301</v>
      </c>
      <c r="AB160" s="69" t="s">
        <v>769</v>
      </c>
      <c r="AC160" s="70" t="n">
        <v>1191721000001</v>
      </c>
      <c r="AD160" s="69" t="s">
        <v>770</v>
      </c>
      <c r="AE160" s="70" t="n">
        <v>73</v>
      </c>
      <c r="AF160" s="69" t="n">
        <v>730417</v>
      </c>
      <c r="AG160" s="0" t="n">
        <v>202</v>
      </c>
      <c r="AH160" s="69" t="s">
        <v>226</v>
      </c>
      <c r="AI160" s="0" t="s">
        <v>226</v>
      </c>
      <c r="AJ160" s="69" t="s">
        <v>132</v>
      </c>
      <c r="AK160" s="71" t="n">
        <v>6155.76</v>
      </c>
      <c r="AL160" s="72" t="n">
        <v>0</v>
      </c>
      <c r="AM160" s="72" t="n">
        <v>0</v>
      </c>
      <c r="AN160" s="72" t="n">
        <v>0</v>
      </c>
      <c r="AO160" s="72" t="n">
        <v>0</v>
      </c>
      <c r="AP160" s="72" t="n">
        <v>6155.76</v>
      </c>
      <c r="AQ160" s="72" t="n">
        <v>0</v>
      </c>
      <c r="AR160" s="72" t="n">
        <v>0</v>
      </c>
      <c r="AS160" s="72" t="n">
        <v>0</v>
      </c>
      <c r="AT160" s="72" t="n">
        <v>0</v>
      </c>
      <c r="AU160" s="72" t="n">
        <v>0</v>
      </c>
      <c r="AV160" s="72" t="n">
        <v>0</v>
      </c>
      <c r="AW160" s="72" t="n">
        <v>0</v>
      </c>
      <c r="AX160" s="72" t="n">
        <f aca="false">SUM(AL160:AW160)</f>
        <v>6155.76</v>
      </c>
      <c r="AY160" s="72" t="n">
        <f aca="false">SUM(AL160:AN160)</f>
        <v>0</v>
      </c>
      <c r="AZ160" s="72" t="n">
        <f aca="false">SUM(AO160:AQ160)</f>
        <v>6155.76</v>
      </c>
      <c r="BA160" s="72" t="n">
        <f aca="false">SUM(AR160:AT160)</f>
        <v>0</v>
      </c>
      <c r="BB160" s="72" t="n">
        <f aca="false">SUM(AU160:AW160)</f>
        <v>0</v>
      </c>
      <c r="BC160" s="14" t="e">
        <f aca="false">VLOOKUP(A160,CERT!$A$1:$D$1,4,FALSE())</f>
        <v>#N/A</v>
      </c>
      <c r="BD160" s="14" t="e">
        <f aca="false">+AX160-BC160</f>
        <v>#N/A</v>
      </c>
      <c r="BE160" s="15" t="e">
        <f aca="false">VLOOKUP(A160,CERT!$A$1:$B$1,2,FALSE())</f>
        <v>#N/A</v>
      </c>
      <c r="BG160" s="0" t="s">
        <v>148</v>
      </c>
      <c r="BH160" s="69" t="n">
        <v>0</v>
      </c>
      <c r="BI160" s="70" t="s">
        <v>318</v>
      </c>
      <c r="BJ160" s="69" t="n">
        <v>121577547.99</v>
      </c>
      <c r="BK160" s="70" t="s">
        <v>319</v>
      </c>
      <c r="BL160" s="69"/>
      <c r="BM160" s="70" t="n">
        <v>0</v>
      </c>
      <c r="BN160" s="69"/>
      <c r="BO160" s="70"/>
      <c r="BP160" s="69" t="n">
        <v>0</v>
      </c>
      <c r="BQ160" s="70"/>
    </row>
    <row r="161" customFormat="false" ht="15" hidden="false" customHeight="false" outlineLevel="0" collapsed="false">
      <c r="A161" s="73" t="n">
        <v>72337</v>
      </c>
      <c r="B161" s="69" t="s">
        <v>306</v>
      </c>
      <c r="C161" s="70" t="s">
        <v>307</v>
      </c>
      <c r="D161" s="69" t="n">
        <v>56</v>
      </c>
      <c r="E161" s="70" t="n">
        <v>631</v>
      </c>
      <c r="F161" s="69" t="n">
        <v>1</v>
      </c>
      <c r="G161" s="70" t="n">
        <v>7</v>
      </c>
      <c r="H161" s="69" t="n">
        <v>11</v>
      </c>
      <c r="I161" s="70" t="s">
        <v>447</v>
      </c>
      <c r="J161" s="69" t="s">
        <v>137</v>
      </c>
      <c r="K161" s="70" t="s">
        <v>308</v>
      </c>
      <c r="L161" s="69" t="s">
        <v>309</v>
      </c>
      <c r="M161" s="70" t="s">
        <v>310</v>
      </c>
      <c r="N161" s="69"/>
      <c r="O161" s="70" t="s">
        <v>79</v>
      </c>
      <c r="P161" s="69" t="n">
        <v>100</v>
      </c>
      <c r="Q161" s="70" t="n">
        <v>100</v>
      </c>
      <c r="R161" s="69" t="n">
        <v>100</v>
      </c>
      <c r="S161" s="70" t="n">
        <v>25</v>
      </c>
      <c r="T161" s="69" t="n">
        <v>25</v>
      </c>
      <c r="U161" s="70" t="n">
        <v>25</v>
      </c>
      <c r="V161" s="69" t="n">
        <v>25</v>
      </c>
      <c r="W161" s="70" t="s">
        <v>80</v>
      </c>
      <c r="X161" s="69" t="s">
        <v>407</v>
      </c>
      <c r="Y161" s="70" t="s">
        <v>771</v>
      </c>
      <c r="Z161" s="69"/>
      <c r="AA161" s="70" t="s">
        <v>301</v>
      </c>
      <c r="AB161" s="69" t="s">
        <v>772</v>
      </c>
      <c r="AC161" s="70" t="n">
        <v>1191721108001</v>
      </c>
      <c r="AD161" s="69" t="s">
        <v>773</v>
      </c>
      <c r="AE161" s="70" t="n">
        <v>73</v>
      </c>
      <c r="AF161" s="69" t="n">
        <v>730417</v>
      </c>
      <c r="AG161" s="0" t="n">
        <v>202</v>
      </c>
      <c r="AH161" s="69" t="s">
        <v>226</v>
      </c>
      <c r="AI161" s="0" t="s">
        <v>226</v>
      </c>
      <c r="AJ161" s="69" t="s">
        <v>132</v>
      </c>
      <c r="AK161" s="71" t="n">
        <v>6925.23</v>
      </c>
      <c r="AL161" s="72" t="n">
        <v>0</v>
      </c>
      <c r="AM161" s="72" t="n">
        <v>0</v>
      </c>
      <c r="AN161" s="72" t="n">
        <v>0</v>
      </c>
      <c r="AO161" s="72" t="n">
        <v>0</v>
      </c>
      <c r="AP161" s="72" t="n">
        <v>6925.23</v>
      </c>
      <c r="AQ161" s="72" t="n">
        <v>0</v>
      </c>
      <c r="AR161" s="72" t="n">
        <v>0</v>
      </c>
      <c r="AS161" s="72" t="n">
        <v>0</v>
      </c>
      <c r="AT161" s="72" t="n">
        <v>0</v>
      </c>
      <c r="AU161" s="72" t="n">
        <v>0</v>
      </c>
      <c r="AV161" s="72" t="n">
        <v>0</v>
      </c>
      <c r="AW161" s="72" t="n">
        <v>0</v>
      </c>
      <c r="AX161" s="72" t="n">
        <f aca="false">SUM(AL161:AW161)</f>
        <v>6925.23</v>
      </c>
      <c r="AY161" s="72" t="n">
        <f aca="false">SUM(AL161:AN161)</f>
        <v>0</v>
      </c>
      <c r="AZ161" s="72" t="n">
        <f aca="false">SUM(AO161:AQ161)</f>
        <v>6925.23</v>
      </c>
      <c r="BA161" s="72" t="n">
        <f aca="false">SUM(AR161:AT161)</f>
        <v>0</v>
      </c>
      <c r="BB161" s="72" t="n">
        <f aca="false">SUM(AU161:AW161)</f>
        <v>0</v>
      </c>
      <c r="BC161" s="14" t="e">
        <f aca="false">VLOOKUP(A161,CERT!$A$1:$D$1,4,FALSE())</f>
        <v>#N/A</v>
      </c>
      <c r="BD161" s="14" t="e">
        <f aca="false">+AX161-BC161</f>
        <v>#N/A</v>
      </c>
      <c r="BE161" s="15" t="e">
        <f aca="false">VLOOKUP(A161,CERT!$A$1:$B$1,2,FALSE())</f>
        <v>#N/A</v>
      </c>
      <c r="BG161" s="70" t="s">
        <v>148</v>
      </c>
      <c r="BH161" s="69" t="n">
        <v>0</v>
      </c>
      <c r="BI161" s="70" t="s">
        <v>318</v>
      </c>
      <c r="BJ161" s="69" t="n">
        <v>121577547.99</v>
      </c>
      <c r="BK161" s="70" t="s">
        <v>319</v>
      </c>
      <c r="BL161" s="69"/>
      <c r="BM161" s="70" t="n">
        <v>0</v>
      </c>
      <c r="BN161" s="69"/>
      <c r="BO161" s="70"/>
      <c r="BP161" s="69" t="n">
        <v>0</v>
      </c>
      <c r="BQ161" s="70"/>
    </row>
    <row r="162" customFormat="false" ht="15" hidden="false" customHeight="false" outlineLevel="0" collapsed="false">
      <c r="A162" s="73" t="n">
        <v>72338</v>
      </c>
      <c r="B162" s="69" t="s">
        <v>306</v>
      </c>
      <c r="C162" s="70" t="s">
        <v>307</v>
      </c>
      <c r="D162" s="69" t="n">
        <v>56</v>
      </c>
      <c r="E162" s="70" t="n">
        <v>631</v>
      </c>
      <c r="F162" s="69" t="n">
        <v>1</v>
      </c>
      <c r="G162" s="70" t="n">
        <v>7</v>
      </c>
      <c r="H162" s="69" t="n">
        <v>11</v>
      </c>
      <c r="I162" s="70" t="s">
        <v>447</v>
      </c>
      <c r="J162" s="69" t="s">
        <v>137</v>
      </c>
      <c r="K162" s="70" t="s">
        <v>308</v>
      </c>
      <c r="L162" s="69" t="s">
        <v>309</v>
      </c>
      <c r="M162" s="70" t="s">
        <v>310</v>
      </c>
      <c r="N162" s="69"/>
      <c r="O162" s="70" t="s">
        <v>79</v>
      </c>
      <c r="P162" s="69" t="n">
        <v>100</v>
      </c>
      <c r="Q162" s="70" t="n">
        <v>100</v>
      </c>
      <c r="R162" s="69" t="n">
        <v>100</v>
      </c>
      <c r="S162" s="70" t="n">
        <v>25</v>
      </c>
      <c r="T162" s="69" t="n">
        <v>25</v>
      </c>
      <c r="U162" s="70" t="n">
        <v>25</v>
      </c>
      <c r="V162" s="69" t="n">
        <v>25</v>
      </c>
      <c r="W162" s="70" t="s">
        <v>80</v>
      </c>
      <c r="X162" s="69" t="s">
        <v>407</v>
      </c>
      <c r="Y162" s="70" t="s">
        <v>774</v>
      </c>
      <c r="Z162" s="69"/>
      <c r="AA162" s="70" t="s">
        <v>301</v>
      </c>
      <c r="AB162" s="69" t="s">
        <v>775</v>
      </c>
      <c r="AC162" s="70" t="n">
        <v>1191721051001</v>
      </c>
      <c r="AD162" s="69" t="s">
        <v>776</v>
      </c>
      <c r="AE162" s="70" t="n">
        <v>73</v>
      </c>
      <c r="AF162" s="69" t="n">
        <v>730417</v>
      </c>
      <c r="AG162" s="0" t="n">
        <v>202</v>
      </c>
      <c r="AH162" s="69" t="s">
        <v>226</v>
      </c>
      <c r="AI162" s="0" t="s">
        <v>226</v>
      </c>
      <c r="AJ162" s="69" t="s">
        <v>132</v>
      </c>
      <c r="AK162" s="71" t="n">
        <v>6925.23</v>
      </c>
      <c r="AL162" s="72" t="n">
        <v>0</v>
      </c>
      <c r="AM162" s="72" t="n">
        <v>0</v>
      </c>
      <c r="AN162" s="72" t="n">
        <v>0</v>
      </c>
      <c r="AO162" s="72" t="n">
        <v>0</v>
      </c>
      <c r="AP162" s="72" t="n">
        <v>6925.23</v>
      </c>
      <c r="AQ162" s="72" t="n">
        <v>0</v>
      </c>
      <c r="AR162" s="72" t="n">
        <v>0</v>
      </c>
      <c r="AS162" s="72" t="n">
        <v>0</v>
      </c>
      <c r="AT162" s="72" t="n">
        <v>0</v>
      </c>
      <c r="AU162" s="72" t="n">
        <v>0</v>
      </c>
      <c r="AV162" s="72" t="n">
        <v>0</v>
      </c>
      <c r="AW162" s="72" t="n">
        <v>0</v>
      </c>
      <c r="AX162" s="72" t="n">
        <f aca="false">SUM(AL162:AW162)</f>
        <v>6925.23</v>
      </c>
      <c r="AY162" s="72" t="n">
        <f aca="false">SUM(AL162:AN162)</f>
        <v>0</v>
      </c>
      <c r="AZ162" s="72" t="n">
        <f aca="false">SUM(AO162:AQ162)</f>
        <v>6925.23</v>
      </c>
      <c r="BA162" s="72" t="n">
        <f aca="false">SUM(AR162:AT162)</f>
        <v>0</v>
      </c>
      <c r="BB162" s="72" t="n">
        <f aca="false">SUM(AU162:AW162)</f>
        <v>0</v>
      </c>
      <c r="BC162" s="14" t="e">
        <f aca="false">VLOOKUP(A162,CERT!$A$1:$D$1,4,FALSE())</f>
        <v>#N/A</v>
      </c>
      <c r="BD162" s="14" t="e">
        <f aca="false">+AX162-BC162</f>
        <v>#N/A</v>
      </c>
      <c r="BE162" s="15" t="e">
        <f aca="false">VLOOKUP(A162,CERT!$A$1:$B$1,2,FALSE())</f>
        <v>#N/A</v>
      </c>
      <c r="BG162" s="70" t="s">
        <v>148</v>
      </c>
      <c r="BH162" s="69" t="n">
        <v>0</v>
      </c>
      <c r="BI162" s="70" t="s">
        <v>318</v>
      </c>
      <c r="BJ162" s="69" t="n">
        <v>121577547.99</v>
      </c>
      <c r="BK162" s="70" t="s">
        <v>319</v>
      </c>
      <c r="BL162" s="69"/>
      <c r="BM162" s="70" t="n">
        <v>0</v>
      </c>
      <c r="BN162" s="69"/>
      <c r="BO162" s="70"/>
      <c r="BP162" s="69" t="n">
        <v>0</v>
      </c>
      <c r="BQ162" s="70"/>
    </row>
    <row r="163" customFormat="false" ht="15" hidden="false" customHeight="false" outlineLevel="0" collapsed="false">
      <c r="A163" s="73" t="n">
        <v>72339</v>
      </c>
      <c r="B163" s="69" t="s">
        <v>306</v>
      </c>
      <c r="C163" s="70" t="s">
        <v>307</v>
      </c>
      <c r="D163" s="69" t="n">
        <v>56</v>
      </c>
      <c r="E163" s="70" t="n">
        <v>631</v>
      </c>
      <c r="F163" s="69" t="n">
        <v>1</v>
      </c>
      <c r="G163" s="70" t="n">
        <v>7</v>
      </c>
      <c r="H163" s="69" t="n">
        <v>11</v>
      </c>
      <c r="I163" s="70" t="s">
        <v>447</v>
      </c>
      <c r="J163" s="69" t="s">
        <v>137</v>
      </c>
      <c r="K163" s="70" t="s">
        <v>308</v>
      </c>
      <c r="L163" s="69" t="s">
        <v>309</v>
      </c>
      <c r="M163" s="70" t="s">
        <v>310</v>
      </c>
      <c r="N163" s="69"/>
      <c r="O163" s="70" t="s">
        <v>79</v>
      </c>
      <c r="P163" s="69" t="n">
        <v>100</v>
      </c>
      <c r="Q163" s="70" t="n">
        <v>100</v>
      </c>
      <c r="R163" s="69" t="n">
        <v>100</v>
      </c>
      <c r="S163" s="70" t="n">
        <v>25</v>
      </c>
      <c r="T163" s="69" t="n">
        <v>25</v>
      </c>
      <c r="U163" s="70" t="n">
        <v>25</v>
      </c>
      <c r="V163" s="69" t="n">
        <v>25</v>
      </c>
      <c r="W163" s="70" t="s">
        <v>80</v>
      </c>
      <c r="X163" s="69" t="s">
        <v>407</v>
      </c>
      <c r="Y163" s="70" t="s">
        <v>777</v>
      </c>
      <c r="Z163" s="69"/>
      <c r="AA163" s="70" t="s">
        <v>301</v>
      </c>
      <c r="AB163" s="69" t="s">
        <v>778</v>
      </c>
      <c r="AC163" s="70" t="n">
        <v>1191721035001</v>
      </c>
      <c r="AD163" s="69" t="s">
        <v>779</v>
      </c>
      <c r="AE163" s="70" t="n">
        <v>73</v>
      </c>
      <c r="AF163" s="69" t="n">
        <v>730417</v>
      </c>
      <c r="AG163" s="0" t="n">
        <v>202</v>
      </c>
      <c r="AH163" s="69" t="s">
        <v>226</v>
      </c>
      <c r="AI163" s="0" t="s">
        <v>226</v>
      </c>
      <c r="AJ163" s="69" t="s">
        <v>132</v>
      </c>
      <c r="AK163" s="71" t="n">
        <v>6155.76</v>
      </c>
      <c r="AL163" s="72" t="n">
        <v>0</v>
      </c>
      <c r="AM163" s="72" t="n">
        <v>0</v>
      </c>
      <c r="AN163" s="72" t="n">
        <v>0</v>
      </c>
      <c r="AO163" s="72" t="n">
        <v>0</v>
      </c>
      <c r="AP163" s="72" t="n">
        <v>6155.76</v>
      </c>
      <c r="AQ163" s="72" t="n">
        <v>0</v>
      </c>
      <c r="AR163" s="72" t="n">
        <v>0</v>
      </c>
      <c r="AS163" s="72" t="n">
        <v>0</v>
      </c>
      <c r="AT163" s="72" t="n">
        <v>0</v>
      </c>
      <c r="AU163" s="72" t="n">
        <v>0</v>
      </c>
      <c r="AV163" s="72" t="n">
        <v>0</v>
      </c>
      <c r="AW163" s="72" t="n">
        <v>0</v>
      </c>
      <c r="AX163" s="72" t="n">
        <f aca="false">SUM(AL163:AW163)</f>
        <v>6155.76</v>
      </c>
      <c r="AY163" s="72" t="n">
        <f aca="false">SUM(AL163:AN163)</f>
        <v>0</v>
      </c>
      <c r="AZ163" s="72" t="n">
        <f aca="false">SUM(AO163:AQ163)</f>
        <v>6155.76</v>
      </c>
      <c r="BA163" s="72" t="n">
        <f aca="false">SUM(AR163:AT163)</f>
        <v>0</v>
      </c>
      <c r="BB163" s="72" t="n">
        <f aca="false">SUM(AU163:AW163)</f>
        <v>0</v>
      </c>
      <c r="BC163" s="14" t="e">
        <f aca="false">VLOOKUP(A163,CERT!$A$1:$D$1,4,FALSE())</f>
        <v>#N/A</v>
      </c>
      <c r="BD163" s="14" t="e">
        <f aca="false">+AX163-BC163</f>
        <v>#N/A</v>
      </c>
      <c r="BE163" s="15" t="e">
        <f aca="false">VLOOKUP(A163,CERT!$A$1:$B$1,2,FALSE())</f>
        <v>#N/A</v>
      </c>
      <c r="BG163" s="70" t="s">
        <v>148</v>
      </c>
      <c r="BH163" s="69" t="n">
        <v>0</v>
      </c>
      <c r="BI163" s="70" t="s">
        <v>318</v>
      </c>
      <c r="BJ163" s="69" t="n">
        <v>121577547.99</v>
      </c>
      <c r="BK163" s="70" t="s">
        <v>319</v>
      </c>
      <c r="BL163" s="69"/>
      <c r="BM163" s="70" t="n">
        <v>0</v>
      </c>
      <c r="BN163" s="69"/>
      <c r="BO163" s="70"/>
      <c r="BP163" s="69" t="n">
        <v>0</v>
      </c>
      <c r="BQ163" s="70"/>
    </row>
    <row r="164" customFormat="false" ht="15" hidden="false" customHeight="false" outlineLevel="0" collapsed="false">
      <c r="A164" s="73" t="n">
        <v>72340</v>
      </c>
      <c r="B164" s="69" t="s">
        <v>306</v>
      </c>
      <c r="C164" s="70" t="s">
        <v>307</v>
      </c>
      <c r="D164" s="69" t="n">
        <v>56</v>
      </c>
      <c r="E164" s="70" t="n">
        <v>631</v>
      </c>
      <c r="F164" s="69" t="n">
        <v>1</v>
      </c>
      <c r="G164" s="70" t="n">
        <v>7</v>
      </c>
      <c r="H164" s="69" t="n">
        <v>11</v>
      </c>
      <c r="I164" s="70" t="s">
        <v>447</v>
      </c>
      <c r="J164" s="69" t="s">
        <v>137</v>
      </c>
      <c r="K164" s="70" t="s">
        <v>308</v>
      </c>
      <c r="L164" s="69" t="s">
        <v>309</v>
      </c>
      <c r="M164" s="70" t="s">
        <v>310</v>
      </c>
      <c r="N164" s="69"/>
      <c r="O164" s="70" t="s">
        <v>79</v>
      </c>
      <c r="P164" s="69" t="n">
        <v>100</v>
      </c>
      <c r="Q164" s="70" t="n">
        <v>100</v>
      </c>
      <c r="R164" s="69" t="n">
        <v>100</v>
      </c>
      <c r="S164" s="70" t="n">
        <v>25</v>
      </c>
      <c r="T164" s="69" t="n">
        <v>25</v>
      </c>
      <c r="U164" s="70" t="n">
        <v>25</v>
      </c>
      <c r="V164" s="69" t="n">
        <v>25</v>
      </c>
      <c r="W164" s="70" t="s">
        <v>80</v>
      </c>
      <c r="X164" s="69" t="s">
        <v>407</v>
      </c>
      <c r="Y164" s="70" t="s">
        <v>780</v>
      </c>
      <c r="Z164" s="69"/>
      <c r="AA164" s="70" t="s">
        <v>301</v>
      </c>
      <c r="AB164" s="69" t="s">
        <v>781</v>
      </c>
      <c r="AC164" s="70" t="n">
        <v>1191770249001</v>
      </c>
      <c r="AD164" s="69" t="s">
        <v>782</v>
      </c>
      <c r="AE164" s="70" t="n">
        <v>73</v>
      </c>
      <c r="AF164" s="69" t="n">
        <v>730417</v>
      </c>
      <c r="AG164" s="0" t="n">
        <v>202</v>
      </c>
      <c r="AH164" s="69" t="s">
        <v>226</v>
      </c>
      <c r="AI164" s="0" t="s">
        <v>226</v>
      </c>
      <c r="AJ164" s="69" t="s">
        <v>132</v>
      </c>
      <c r="AK164" s="71" t="n">
        <v>7694.7</v>
      </c>
      <c r="AL164" s="72" t="n">
        <v>0</v>
      </c>
      <c r="AM164" s="72" t="n">
        <v>0</v>
      </c>
      <c r="AN164" s="72" t="n">
        <v>0</v>
      </c>
      <c r="AO164" s="72" t="n">
        <v>0</v>
      </c>
      <c r="AP164" s="72" t="n">
        <v>7694.7</v>
      </c>
      <c r="AQ164" s="72" t="n">
        <v>0</v>
      </c>
      <c r="AR164" s="72" t="n">
        <v>0</v>
      </c>
      <c r="AS164" s="72" t="n">
        <v>0</v>
      </c>
      <c r="AT164" s="72" t="n">
        <v>0</v>
      </c>
      <c r="AU164" s="72" t="n">
        <v>0</v>
      </c>
      <c r="AV164" s="72" t="n">
        <v>0</v>
      </c>
      <c r="AW164" s="72" t="n">
        <v>0</v>
      </c>
      <c r="AX164" s="72" t="n">
        <f aca="false">SUM(AL164:AW164)</f>
        <v>7694.7</v>
      </c>
      <c r="AY164" s="72" t="n">
        <f aca="false">SUM(AL164:AN164)</f>
        <v>0</v>
      </c>
      <c r="AZ164" s="72" t="n">
        <f aca="false">SUM(AO164:AQ164)</f>
        <v>7694.7</v>
      </c>
      <c r="BA164" s="72" t="n">
        <f aca="false">SUM(AR164:AT164)</f>
        <v>0</v>
      </c>
      <c r="BB164" s="72" t="n">
        <f aca="false">SUM(AU164:AW164)</f>
        <v>0</v>
      </c>
      <c r="BC164" s="14" t="e">
        <f aca="false">VLOOKUP(A164,CERT!$A$1:$D$1,4,FALSE())</f>
        <v>#N/A</v>
      </c>
      <c r="BD164" s="14" t="e">
        <f aca="false">+AX164-BC164</f>
        <v>#N/A</v>
      </c>
      <c r="BE164" s="15" t="e">
        <f aca="false">VLOOKUP(A164,CERT!$A$1:$B$1,2,FALSE())</f>
        <v>#N/A</v>
      </c>
      <c r="BG164" s="70" t="s">
        <v>148</v>
      </c>
      <c r="BH164" s="69" t="n">
        <v>0</v>
      </c>
      <c r="BI164" s="70" t="s">
        <v>318</v>
      </c>
      <c r="BJ164" s="69" t="n">
        <v>121577547.99</v>
      </c>
      <c r="BK164" s="70" t="s">
        <v>319</v>
      </c>
      <c r="BL164" s="69"/>
      <c r="BM164" s="70" t="n">
        <v>0</v>
      </c>
      <c r="BN164" s="69"/>
      <c r="BO164" s="70"/>
      <c r="BP164" s="69" t="n">
        <v>0</v>
      </c>
      <c r="BQ164" s="70"/>
    </row>
    <row r="165" customFormat="false" ht="15" hidden="false" customHeight="false" outlineLevel="0" collapsed="false">
      <c r="A165" s="73" t="n">
        <v>72341</v>
      </c>
      <c r="B165" s="69" t="s">
        <v>306</v>
      </c>
      <c r="C165" s="70" t="s">
        <v>307</v>
      </c>
      <c r="D165" s="69" t="n">
        <v>56</v>
      </c>
      <c r="E165" s="70" t="n">
        <v>631</v>
      </c>
      <c r="F165" s="69" t="n">
        <v>1</v>
      </c>
      <c r="G165" s="70" t="n">
        <v>7</v>
      </c>
      <c r="H165" s="69" t="n">
        <v>11</v>
      </c>
      <c r="I165" s="70" t="s">
        <v>447</v>
      </c>
      <c r="J165" s="69" t="s">
        <v>137</v>
      </c>
      <c r="K165" s="70" t="s">
        <v>308</v>
      </c>
      <c r="L165" s="69" t="s">
        <v>309</v>
      </c>
      <c r="M165" s="70" t="s">
        <v>310</v>
      </c>
      <c r="N165" s="69"/>
      <c r="O165" s="70" t="s">
        <v>79</v>
      </c>
      <c r="P165" s="69" t="n">
        <v>100</v>
      </c>
      <c r="Q165" s="70" t="n">
        <v>100</v>
      </c>
      <c r="R165" s="69" t="n">
        <v>100</v>
      </c>
      <c r="S165" s="70" t="n">
        <v>25</v>
      </c>
      <c r="T165" s="69" t="n">
        <v>25</v>
      </c>
      <c r="U165" s="70" t="n">
        <v>25</v>
      </c>
      <c r="V165" s="69" t="n">
        <v>25</v>
      </c>
      <c r="W165" s="70" t="s">
        <v>80</v>
      </c>
      <c r="X165" s="69" t="s">
        <v>407</v>
      </c>
      <c r="Y165" s="70" t="s">
        <v>783</v>
      </c>
      <c r="Z165" s="69"/>
      <c r="AA165" s="70" t="s">
        <v>301</v>
      </c>
      <c r="AB165" s="69" t="s">
        <v>784</v>
      </c>
      <c r="AC165" s="70" t="n">
        <v>1191770214001</v>
      </c>
      <c r="AD165" s="69" t="s">
        <v>785</v>
      </c>
      <c r="AE165" s="70" t="n">
        <v>73</v>
      </c>
      <c r="AF165" s="69" t="n">
        <v>730417</v>
      </c>
      <c r="AG165" s="0" t="n">
        <v>202</v>
      </c>
      <c r="AH165" s="69" t="s">
        <v>226</v>
      </c>
      <c r="AI165" s="0" t="s">
        <v>226</v>
      </c>
      <c r="AJ165" s="69" t="s">
        <v>132</v>
      </c>
      <c r="AK165" s="71" t="n">
        <v>7694.7</v>
      </c>
      <c r="AL165" s="72" t="n">
        <v>0</v>
      </c>
      <c r="AM165" s="72" t="n">
        <v>0</v>
      </c>
      <c r="AN165" s="72" t="n">
        <v>0</v>
      </c>
      <c r="AO165" s="72" t="n">
        <v>0</v>
      </c>
      <c r="AP165" s="72" t="n">
        <v>7694.7</v>
      </c>
      <c r="AQ165" s="72" t="n">
        <v>0</v>
      </c>
      <c r="AR165" s="72" t="n">
        <v>0</v>
      </c>
      <c r="AS165" s="72" t="n">
        <v>0</v>
      </c>
      <c r="AT165" s="72" t="n">
        <v>0</v>
      </c>
      <c r="AU165" s="72" t="n">
        <v>0</v>
      </c>
      <c r="AV165" s="72" t="n">
        <v>0</v>
      </c>
      <c r="AW165" s="72" t="n">
        <v>0</v>
      </c>
      <c r="AX165" s="72" t="n">
        <f aca="false">SUM(AL165:AW165)</f>
        <v>7694.7</v>
      </c>
      <c r="AY165" s="72" t="n">
        <f aca="false">SUM(AL165:AN165)</f>
        <v>0</v>
      </c>
      <c r="AZ165" s="72" t="n">
        <f aca="false">SUM(AO165:AQ165)</f>
        <v>7694.7</v>
      </c>
      <c r="BA165" s="72" t="n">
        <f aca="false">SUM(AR165:AT165)</f>
        <v>0</v>
      </c>
      <c r="BB165" s="72" t="n">
        <f aca="false">SUM(AU165:AW165)</f>
        <v>0</v>
      </c>
      <c r="BC165" s="14" t="e">
        <f aca="false">VLOOKUP(A165,CERT!$A$1:$D$1,4,FALSE())</f>
        <v>#N/A</v>
      </c>
      <c r="BD165" s="14" t="e">
        <f aca="false">+AX165-BC165</f>
        <v>#N/A</v>
      </c>
      <c r="BE165" s="15" t="e">
        <f aca="false">VLOOKUP(A165,CERT!$A$1:$B$1,2,FALSE())</f>
        <v>#N/A</v>
      </c>
      <c r="BG165" s="70" t="s">
        <v>148</v>
      </c>
      <c r="BH165" s="69" t="n">
        <v>0</v>
      </c>
      <c r="BI165" s="70" t="s">
        <v>318</v>
      </c>
      <c r="BJ165" s="69" t="n">
        <v>121577547.99</v>
      </c>
      <c r="BK165" s="70" t="s">
        <v>319</v>
      </c>
      <c r="BL165" s="69"/>
      <c r="BM165" s="70" t="n">
        <v>0</v>
      </c>
      <c r="BN165" s="69"/>
      <c r="BO165" s="70"/>
      <c r="BP165" s="69" t="n">
        <v>0</v>
      </c>
      <c r="BQ165" s="70"/>
    </row>
    <row r="166" customFormat="false" ht="15" hidden="false" customHeight="false" outlineLevel="0" collapsed="false">
      <c r="A166" s="73" t="n">
        <v>72342</v>
      </c>
      <c r="B166" s="69" t="s">
        <v>306</v>
      </c>
      <c r="C166" s="70" t="s">
        <v>307</v>
      </c>
      <c r="D166" s="69" t="n">
        <v>56</v>
      </c>
      <c r="E166" s="70" t="n">
        <v>631</v>
      </c>
      <c r="F166" s="69" t="n">
        <v>1</v>
      </c>
      <c r="G166" s="70" t="n">
        <v>7</v>
      </c>
      <c r="H166" s="69" t="n">
        <v>11</v>
      </c>
      <c r="I166" s="70" t="s">
        <v>447</v>
      </c>
      <c r="J166" s="69" t="s">
        <v>137</v>
      </c>
      <c r="K166" s="70" t="s">
        <v>308</v>
      </c>
      <c r="L166" s="69" t="s">
        <v>309</v>
      </c>
      <c r="M166" s="70" t="s">
        <v>310</v>
      </c>
      <c r="N166" s="69"/>
      <c r="O166" s="70" t="s">
        <v>79</v>
      </c>
      <c r="P166" s="69" t="n">
        <v>100</v>
      </c>
      <c r="Q166" s="70" t="n">
        <v>100</v>
      </c>
      <c r="R166" s="69" t="n">
        <v>100</v>
      </c>
      <c r="S166" s="70" t="n">
        <v>25</v>
      </c>
      <c r="T166" s="69" t="n">
        <v>25</v>
      </c>
      <c r="U166" s="70" t="n">
        <v>25</v>
      </c>
      <c r="V166" s="69" t="n">
        <v>25</v>
      </c>
      <c r="W166" s="70" t="s">
        <v>80</v>
      </c>
      <c r="X166" s="69" t="s">
        <v>407</v>
      </c>
      <c r="Y166" s="70" t="s">
        <v>786</v>
      </c>
      <c r="Z166" s="69"/>
      <c r="AA166" s="70" t="s">
        <v>301</v>
      </c>
      <c r="AB166" s="69" t="s">
        <v>787</v>
      </c>
      <c r="AC166" s="70" t="n">
        <v>1191718255001</v>
      </c>
      <c r="AD166" s="69" t="s">
        <v>788</v>
      </c>
      <c r="AE166" s="70" t="n">
        <v>73</v>
      </c>
      <c r="AF166" s="69" t="n">
        <v>730417</v>
      </c>
      <c r="AG166" s="0" t="n">
        <v>202</v>
      </c>
      <c r="AH166" s="69" t="s">
        <v>226</v>
      </c>
      <c r="AI166" s="0" t="s">
        <v>226</v>
      </c>
      <c r="AJ166" s="69" t="s">
        <v>132</v>
      </c>
      <c r="AK166" s="71" t="n">
        <v>6155.76</v>
      </c>
      <c r="AL166" s="72" t="n">
        <v>0</v>
      </c>
      <c r="AM166" s="72" t="n">
        <v>0</v>
      </c>
      <c r="AN166" s="72" t="n">
        <v>0</v>
      </c>
      <c r="AO166" s="72" t="n">
        <v>0</v>
      </c>
      <c r="AP166" s="72" t="n">
        <v>6155.76</v>
      </c>
      <c r="AQ166" s="72" t="n">
        <v>0</v>
      </c>
      <c r="AR166" s="72" t="n">
        <v>0</v>
      </c>
      <c r="AS166" s="72" t="n">
        <v>0</v>
      </c>
      <c r="AT166" s="72" t="n">
        <v>0</v>
      </c>
      <c r="AU166" s="72" t="n">
        <v>0</v>
      </c>
      <c r="AV166" s="72" t="n">
        <v>0</v>
      </c>
      <c r="AW166" s="72" t="n">
        <v>0</v>
      </c>
      <c r="AX166" s="72" t="n">
        <f aca="false">SUM(AL166:AW166)</f>
        <v>6155.76</v>
      </c>
      <c r="AY166" s="72" t="n">
        <f aca="false">SUM(AL166:AN166)</f>
        <v>0</v>
      </c>
      <c r="AZ166" s="72" t="n">
        <f aca="false">SUM(AO166:AQ166)</f>
        <v>6155.76</v>
      </c>
      <c r="BA166" s="72" t="n">
        <f aca="false">SUM(AR166:AT166)</f>
        <v>0</v>
      </c>
      <c r="BB166" s="72" t="n">
        <f aca="false">SUM(AU166:AW166)</f>
        <v>0</v>
      </c>
      <c r="BC166" s="14" t="e">
        <f aca="false">VLOOKUP(A166,CERT!$A$1:$D$1,4,FALSE())</f>
        <v>#N/A</v>
      </c>
      <c r="BD166" s="14" t="e">
        <f aca="false">+AX166-BC166</f>
        <v>#N/A</v>
      </c>
      <c r="BE166" s="15" t="e">
        <f aca="false">VLOOKUP(A166,CERT!$A$1:$B$1,2,FALSE())</f>
        <v>#N/A</v>
      </c>
      <c r="BG166" s="70" t="s">
        <v>148</v>
      </c>
      <c r="BH166" s="69" t="n">
        <v>0</v>
      </c>
      <c r="BI166" s="70" t="s">
        <v>318</v>
      </c>
      <c r="BJ166" s="69" t="n">
        <v>121577547.99</v>
      </c>
      <c r="BK166" s="70" t="s">
        <v>319</v>
      </c>
      <c r="BL166" s="69"/>
      <c r="BM166" s="70" t="n">
        <v>0</v>
      </c>
      <c r="BN166" s="69"/>
      <c r="BO166" s="70"/>
      <c r="BP166" s="69" t="n">
        <v>0</v>
      </c>
      <c r="BQ166" s="70"/>
    </row>
    <row r="167" customFormat="false" ht="15" hidden="false" customHeight="false" outlineLevel="0" collapsed="false">
      <c r="A167" s="73" t="n">
        <v>72343</v>
      </c>
      <c r="B167" s="69" t="s">
        <v>306</v>
      </c>
      <c r="C167" s="70" t="s">
        <v>307</v>
      </c>
      <c r="D167" s="69" t="n">
        <v>56</v>
      </c>
      <c r="E167" s="70" t="n">
        <v>631</v>
      </c>
      <c r="F167" s="69" t="n">
        <v>1</v>
      </c>
      <c r="G167" s="70" t="n">
        <v>7</v>
      </c>
      <c r="H167" s="69" t="n">
        <v>11</v>
      </c>
      <c r="I167" s="70" t="s">
        <v>447</v>
      </c>
      <c r="J167" s="69" t="s">
        <v>137</v>
      </c>
      <c r="K167" s="70" t="s">
        <v>308</v>
      </c>
      <c r="L167" s="69" t="s">
        <v>309</v>
      </c>
      <c r="M167" s="70" t="s">
        <v>310</v>
      </c>
      <c r="N167" s="69"/>
      <c r="O167" s="70" t="s">
        <v>79</v>
      </c>
      <c r="P167" s="69" t="n">
        <v>100</v>
      </c>
      <c r="Q167" s="70" t="n">
        <v>100</v>
      </c>
      <c r="R167" s="69" t="n">
        <v>100</v>
      </c>
      <c r="S167" s="70" t="n">
        <v>25</v>
      </c>
      <c r="T167" s="69" t="n">
        <v>25</v>
      </c>
      <c r="U167" s="70" t="n">
        <v>25</v>
      </c>
      <c r="V167" s="69" t="n">
        <v>25</v>
      </c>
      <c r="W167" s="70" t="s">
        <v>80</v>
      </c>
      <c r="X167" s="69" t="s">
        <v>407</v>
      </c>
      <c r="Y167" s="70" t="s">
        <v>789</v>
      </c>
      <c r="Z167" s="69"/>
      <c r="AA167" s="70" t="s">
        <v>301</v>
      </c>
      <c r="AB167" s="69" t="s">
        <v>790</v>
      </c>
      <c r="AC167" s="70" t="n">
        <v>1191718328001</v>
      </c>
      <c r="AD167" s="75" t="s">
        <v>791</v>
      </c>
      <c r="AE167" s="70" t="n">
        <v>73</v>
      </c>
      <c r="AF167" s="69" t="n">
        <v>730417</v>
      </c>
      <c r="AG167" s="0" t="n">
        <v>202</v>
      </c>
      <c r="AH167" s="69" t="s">
        <v>226</v>
      </c>
      <c r="AI167" s="0" t="s">
        <v>226</v>
      </c>
      <c r="AJ167" s="69" t="s">
        <v>132</v>
      </c>
      <c r="AK167" s="71" t="n">
        <v>6155.76</v>
      </c>
      <c r="AL167" s="72" t="n">
        <v>0</v>
      </c>
      <c r="AM167" s="72" t="n">
        <v>0</v>
      </c>
      <c r="AN167" s="72" t="n">
        <v>0</v>
      </c>
      <c r="AO167" s="72" t="n">
        <v>0</v>
      </c>
      <c r="AP167" s="72" t="n">
        <v>6155.76</v>
      </c>
      <c r="AQ167" s="72" t="n">
        <v>0</v>
      </c>
      <c r="AR167" s="72" t="n">
        <v>0</v>
      </c>
      <c r="AS167" s="72" t="n">
        <v>0</v>
      </c>
      <c r="AT167" s="72" t="n">
        <v>0</v>
      </c>
      <c r="AU167" s="72" t="n">
        <v>0</v>
      </c>
      <c r="AV167" s="72" t="n">
        <v>0</v>
      </c>
      <c r="AW167" s="72" t="n">
        <v>0</v>
      </c>
      <c r="AX167" s="72" t="n">
        <f aca="false">SUM(AL167:AW167)</f>
        <v>6155.76</v>
      </c>
      <c r="AY167" s="72" t="n">
        <f aca="false">SUM(AL167:AN167)</f>
        <v>0</v>
      </c>
      <c r="AZ167" s="72" t="n">
        <f aca="false">SUM(AO167:AQ167)</f>
        <v>6155.76</v>
      </c>
      <c r="BA167" s="72" t="n">
        <f aca="false">SUM(AR167:AT167)</f>
        <v>0</v>
      </c>
      <c r="BB167" s="72" t="n">
        <f aca="false">SUM(AU167:AW167)</f>
        <v>0</v>
      </c>
      <c r="BC167" s="14" t="e">
        <f aca="false">VLOOKUP(A167,CERT!$A$1:$D$1,4,FALSE())</f>
        <v>#N/A</v>
      </c>
      <c r="BD167" s="14" t="e">
        <f aca="false">+AX167-BC167</f>
        <v>#N/A</v>
      </c>
      <c r="BE167" s="15" t="e">
        <f aca="false">VLOOKUP(A167,CERT!$A$1:$B$1,2,FALSE())</f>
        <v>#N/A</v>
      </c>
      <c r="BG167" s="70" t="s">
        <v>148</v>
      </c>
      <c r="BH167" s="69" t="n">
        <v>0</v>
      </c>
      <c r="BI167" s="70" t="s">
        <v>318</v>
      </c>
      <c r="BJ167" s="69" t="n">
        <v>121577547.99</v>
      </c>
      <c r="BK167" s="70" t="s">
        <v>319</v>
      </c>
      <c r="BL167" s="69"/>
      <c r="BM167" s="70" t="n">
        <v>0</v>
      </c>
      <c r="BN167" s="69"/>
      <c r="BO167" s="70"/>
      <c r="BP167" s="69" t="n">
        <v>0</v>
      </c>
      <c r="BQ167" s="70"/>
    </row>
    <row r="168" customFormat="false" ht="15" hidden="false" customHeight="false" outlineLevel="0" collapsed="false">
      <c r="A168" s="73" t="n">
        <v>72344</v>
      </c>
      <c r="B168" s="69" t="s">
        <v>306</v>
      </c>
      <c r="C168" s="70" t="s">
        <v>307</v>
      </c>
      <c r="D168" s="69" t="n">
        <v>56</v>
      </c>
      <c r="E168" s="70" t="n">
        <v>631</v>
      </c>
      <c r="F168" s="69" t="n">
        <v>1</v>
      </c>
      <c r="G168" s="70" t="n">
        <v>7</v>
      </c>
      <c r="H168" s="69" t="n">
        <v>11</v>
      </c>
      <c r="I168" s="70" t="s">
        <v>447</v>
      </c>
      <c r="J168" s="69" t="s">
        <v>137</v>
      </c>
      <c r="K168" s="70" t="s">
        <v>308</v>
      </c>
      <c r="L168" s="69" t="s">
        <v>309</v>
      </c>
      <c r="M168" s="70" t="s">
        <v>310</v>
      </c>
      <c r="N168" s="69"/>
      <c r="O168" s="70" t="s">
        <v>79</v>
      </c>
      <c r="P168" s="69" t="n">
        <v>100</v>
      </c>
      <c r="Q168" s="70" t="n">
        <v>100</v>
      </c>
      <c r="R168" s="69" t="n">
        <v>100</v>
      </c>
      <c r="S168" s="70" t="n">
        <v>25</v>
      </c>
      <c r="T168" s="69" t="n">
        <v>25</v>
      </c>
      <c r="U168" s="70" t="n">
        <v>25</v>
      </c>
      <c r="V168" s="69" t="n">
        <v>25</v>
      </c>
      <c r="W168" s="70" t="s">
        <v>80</v>
      </c>
      <c r="X168" s="69" t="s">
        <v>407</v>
      </c>
      <c r="Y168" s="70" t="s">
        <v>792</v>
      </c>
      <c r="Z168" s="69"/>
      <c r="AA168" s="70" t="s">
        <v>301</v>
      </c>
      <c r="AB168" s="69" t="s">
        <v>793</v>
      </c>
      <c r="AC168" s="70" t="n">
        <v>1191788350001</v>
      </c>
      <c r="AD168" s="69" t="s">
        <v>794</v>
      </c>
      <c r="AE168" s="70" t="n">
        <v>73</v>
      </c>
      <c r="AF168" s="69" t="n">
        <v>730417</v>
      </c>
      <c r="AG168" s="0" t="n">
        <v>202</v>
      </c>
      <c r="AH168" s="69" t="s">
        <v>226</v>
      </c>
      <c r="AI168" s="0" t="s">
        <v>226</v>
      </c>
      <c r="AJ168" s="69" t="s">
        <v>132</v>
      </c>
      <c r="AK168" s="71" t="n">
        <v>6155.76</v>
      </c>
      <c r="AL168" s="72" t="n">
        <v>0</v>
      </c>
      <c r="AM168" s="72" t="n">
        <v>0</v>
      </c>
      <c r="AN168" s="72" t="n">
        <v>0</v>
      </c>
      <c r="AO168" s="72" t="n">
        <v>0</v>
      </c>
      <c r="AP168" s="72" t="n">
        <v>6155.76</v>
      </c>
      <c r="AQ168" s="72" t="n">
        <v>0</v>
      </c>
      <c r="AR168" s="72" t="n">
        <v>0</v>
      </c>
      <c r="AS168" s="72" t="n">
        <v>0</v>
      </c>
      <c r="AT168" s="72" t="n">
        <v>0</v>
      </c>
      <c r="AU168" s="72" t="n">
        <v>0</v>
      </c>
      <c r="AV168" s="72" t="n">
        <v>0</v>
      </c>
      <c r="AW168" s="72" t="n">
        <v>0</v>
      </c>
      <c r="AX168" s="72" t="n">
        <f aca="false">SUM(AL168:AW168)</f>
        <v>6155.76</v>
      </c>
      <c r="AY168" s="72" t="n">
        <f aca="false">SUM(AL168:AN168)</f>
        <v>0</v>
      </c>
      <c r="AZ168" s="72" t="n">
        <f aca="false">SUM(AO168:AQ168)</f>
        <v>6155.76</v>
      </c>
      <c r="BA168" s="72" t="n">
        <f aca="false">SUM(AR168:AT168)</f>
        <v>0</v>
      </c>
      <c r="BB168" s="72" t="n">
        <f aca="false">SUM(AU168:AW168)</f>
        <v>0</v>
      </c>
      <c r="BC168" s="14" t="e">
        <f aca="false">VLOOKUP(A168,CERT!$A$1:$D$1,4,FALSE())</f>
        <v>#N/A</v>
      </c>
      <c r="BD168" s="14" t="e">
        <f aca="false">+AX168-BC168</f>
        <v>#N/A</v>
      </c>
      <c r="BE168" s="15" t="e">
        <f aca="false">VLOOKUP(A168,CERT!$A$1:$B$1,2,FALSE())</f>
        <v>#N/A</v>
      </c>
      <c r="BG168" s="70" t="s">
        <v>148</v>
      </c>
      <c r="BH168" s="69" t="n">
        <v>0</v>
      </c>
      <c r="BI168" s="70" t="s">
        <v>318</v>
      </c>
      <c r="BJ168" s="69" t="n">
        <v>121577547.99</v>
      </c>
      <c r="BK168" s="70" t="s">
        <v>319</v>
      </c>
      <c r="BL168" s="69"/>
      <c r="BM168" s="70" t="n">
        <v>0</v>
      </c>
      <c r="BN168" s="69"/>
      <c r="BO168" s="70"/>
      <c r="BP168" s="69" t="n">
        <v>0</v>
      </c>
      <c r="BQ168" s="70"/>
    </row>
    <row r="169" customFormat="false" ht="15" hidden="false" customHeight="false" outlineLevel="0" collapsed="false">
      <c r="A169" s="73" t="n">
        <v>72345</v>
      </c>
      <c r="B169" s="69" t="s">
        <v>306</v>
      </c>
      <c r="C169" s="70" t="s">
        <v>307</v>
      </c>
      <c r="D169" s="69" t="n">
        <v>56</v>
      </c>
      <c r="E169" s="70" t="n">
        <v>631</v>
      </c>
      <c r="F169" s="69" t="n">
        <v>1</v>
      </c>
      <c r="G169" s="70" t="n">
        <v>7</v>
      </c>
      <c r="H169" s="69" t="n">
        <v>11</v>
      </c>
      <c r="I169" s="70" t="s">
        <v>447</v>
      </c>
      <c r="J169" s="69" t="s">
        <v>137</v>
      </c>
      <c r="K169" s="70" t="s">
        <v>308</v>
      </c>
      <c r="L169" s="69" t="s">
        <v>309</v>
      </c>
      <c r="M169" s="70" t="s">
        <v>310</v>
      </c>
      <c r="N169" s="69"/>
      <c r="O169" s="70" t="s">
        <v>79</v>
      </c>
      <c r="P169" s="69" t="n">
        <v>100</v>
      </c>
      <c r="Q169" s="70" t="n">
        <v>100</v>
      </c>
      <c r="R169" s="69" t="n">
        <v>100</v>
      </c>
      <c r="S169" s="70" t="n">
        <v>25</v>
      </c>
      <c r="T169" s="69" t="n">
        <v>25</v>
      </c>
      <c r="U169" s="70" t="n">
        <v>25</v>
      </c>
      <c r="V169" s="69" t="n">
        <v>25</v>
      </c>
      <c r="W169" s="70" t="s">
        <v>80</v>
      </c>
      <c r="X169" s="69" t="s">
        <v>407</v>
      </c>
      <c r="Y169" s="70" t="s">
        <v>795</v>
      </c>
      <c r="Z169" s="69"/>
      <c r="AA169" s="70" t="s">
        <v>301</v>
      </c>
      <c r="AB169" s="69" t="s">
        <v>796</v>
      </c>
      <c r="AC169" s="70" t="n">
        <v>1191748111001</v>
      </c>
      <c r="AD169" s="69" t="s">
        <v>797</v>
      </c>
      <c r="AE169" s="70" t="n">
        <v>73</v>
      </c>
      <c r="AF169" s="69" t="n">
        <v>730417</v>
      </c>
      <c r="AG169" s="0" t="n">
        <v>202</v>
      </c>
      <c r="AH169" s="69" t="s">
        <v>226</v>
      </c>
      <c r="AI169" s="0" t="s">
        <v>226</v>
      </c>
      <c r="AJ169" s="69" t="s">
        <v>132</v>
      </c>
      <c r="AK169" s="71" t="n">
        <v>7694.7</v>
      </c>
      <c r="AL169" s="72" t="n">
        <v>0</v>
      </c>
      <c r="AM169" s="72" t="n">
        <v>0</v>
      </c>
      <c r="AN169" s="72" t="n">
        <v>0</v>
      </c>
      <c r="AO169" s="72" t="n">
        <v>0</v>
      </c>
      <c r="AP169" s="72" t="n">
        <v>7694.7</v>
      </c>
      <c r="AQ169" s="72" t="n">
        <v>0</v>
      </c>
      <c r="AR169" s="72" t="n">
        <v>0</v>
      </c>
      <c r="AS169" s="72" t="n">
        <v>0</v>
      </c>
      <c r="AT169" s="72" t="n">
        <v>0</v>
      </c>
      <c r="AU169" s="72" t="n">
        <v>0</v>
      </c>
      <c r="AV169" s="72" t="n">
        <v>0</v>
      </c>
      <c r="AW169" s="72" t="n">
        <v>0</v>
      </c>
      <c r="AX169" s="72" t="n">
        <f aca="false">SUM(AL169:AW169)</f>
        <v>7694.7</v>
      </c>
      <c r="AY169" s="72" t="n">
        <f aca="false">SUM(AL169:AN169)</f>
        <v>0</v>
      </c>
      <c r="AZ169" s="72" t="n">
        <f aca="false">SUM(AO169:AQ169)</f>
        <v>7694.7</v>
      </c>
      <c r="BA169" s="72" t="n">
        <f aca="false">SUM(AR169:AT169)</f>
        <v>0</v>
      </c>
      <c r="BB169" s="72" t="n">
        <f aca="false">SUM(AU169:AW169)</f>
        <v>0</v>
      </c>
      <c r="BC169" s="14" t="e">
        <f aca="false">VLOOKUP(A169,CERT!$A$1:$D$1,4,FALSE())</f>
        <v>#N/A</v>
      </c>
      <c r="BD169" s="14" t="e">
        <f aca="false">+AX169-BC169</f>
        <v>#N/A</v>
      </c>
      <c r="BE169" s="15" t="e">
        <f aca="false">VLOOKUP(A169,CERT!$A$1:$B$1,2,FALSE())</f>
        <v>#N/A</v>
      </c>
      <c r="BG169" s="70" t="s">
        <v>148</v>
      </c>
      <c r="BH169" s="69" t="n">
        <v>0</v>
      </c>
      <c r="BI169" s="70" t="s">
        <v>318</v>
      </c>
      <c r="BJ169" s="69" t="n">
        <v>121577547.99</v>
      </c>
      <c r="BK169" s="70" t="s">
        <v>319</v>
      </c>
      <c r="BL169" s="69"/>
      <c r="BM169" s="70" t="n">
        <v>0</v>
      </c>
      <c r="BN169" s="69"/>
      <c r="BO169" s="70"/>
      <c r="BP169" s="69" t="n">
        <v>0</v>
      </c>
      <c r="BQ169" s="70"/>
    </row>
    <row r="170" customFormat="false" ht="15" hidden="false" customHeight="false" outlineLevel="0" collapsed="false">
      <c r="A170" s="73" t="n">
        <v>72346</v>
      </c>
      <c r="B170" s="69" t="s">
        <v>306</v>
      </c>
      <c r="C170" s="70" t="s">
        <v>307</v>
      </c>
      <c r="D170" s="69" t="n">
        <v>56</v>
      </c>
      <c r="E170" s="70" t="n">
        <v>631</v>
      </c>
      <c r="F170" s="69" t="n">
        <v>1</v>
      </c>
      <c r="G170" s="70" t="n">
        <v>7</v>
      </c>
      <c r="H170" s="69" t="n">
        <v>11</v>
      </c>
      <c r="I170" s="70" t="s">
        <v>447</v>
      </c>
      <c r="J170" s="69" t="s">
        <v>137</v>
      </c>
      <c r="K170" s="70" t="s">
        <v>308</v>
      </c>
      <c r="L170" s="69" t="s">
        <v>309</v>
      </c>
      <c r="M170" s="70" t="s">
        <v>310</v>
      </c>
      <c r="N170" s="69"/>
      <c r="O170" s="70" t="s">
        <v>79</v>
      </c>
      <c r="P170" s="69" t="n">
        <v>100</v>
      </c>
      <c r="Q170" s="70" t="n">
        <v>100</v>
      </c>
      <c r="R170" s="69" t="n">
        <v>100</v>
      </c>
      <c r="S170" s="70" t="n">
        <v>25</v>
      </c>
      <c r="T170" s="69" t="n">
        <v>25</v>
      </c>
      <c r="U170" s="70" t="n">
        <v>25</v>
      </c>
      <c r="V170" s="69" t="n">
        <v>25</v>
      </c>
      <c r="W170" s="70" t="s">
        <v>80</v>
      </c>
      <c r="X170" s="69" t="s">
        <v>407</v>
      </c>
      <c r="Y170" s="70" t="s">
        <v>798</v>
      </c>
      <c r="Z170" s="69"/>
      <c r="AA170" s="70" t="s">
        <v>301</v>
      </c>
      <c r="AB170" s="69" t="s">
        <v>799</v>
      </c>
      <c r="AC170" s="70" t="n">
        <v>1191718263001</v>
      </c>
      <c r="AD170" s="75" t="s">
        <v>800</v>
      </c>
      <c r="AE170" s="70" t="n">
        <v>73</v>
      </c>
      <c r="AF170" s="69" t="n">
        <v>730417</v>
      </c>
      <c r="AG170" s="0" t="n">
        <v>202</v>
      </c>
      <c r="AH170" s="69" t="s">
        <v>226</v>
      </c>
      <c r="AI170" s="0" t="s">
        <v>226</v>
      </c>
      <c r="AJ170" s="69" t="s">
        <v>132</v>
      </c>
      <c r="AK170" s="71" t="n">
        <v>7694.7</v>
      </c>
      <c r="AL170" s="72" t="n">
        <v>0</v>
      </c>
      <c r="AM170" s="72" t="n">
        <v>0</v>
      </c>
      <c r="AN170" s="72" t="n">
        <v>0</v>
      </c>
      <c r="AO170" s="72" t="n">
        <v>0</v>
      </c>
      <c r="AP170" s="72" t="n">
        <v>7694.7</v>
      </c>
      <c r="AQ170" s="72" t="n">
        <v>0</v>
      </c>
      <c r="AR170" s="72" t="n">
        <v>0</v>
      </c>
      <c r="AS170" s="72" t="n">
        <v>0</v>
      </c>
      <c r="AT170" s="72" t="n">
        <v>0</v>
      </c>
      <c r="AU170" s="72" t="n">
        <v>0</v>
      </c>
      <c r="AV170" s="72" t="n">
        <v>0</v>
      </c>
      <c r="AW170" s="72" t="n">
        <v>0</v>
      </c>
      <c r="AX170" s="72" t="n">
        <f aca="false">SUM(AL170:AW170)</f>
        <v>7694.7</v>
      </c>
      <c r="AY170" s="72" t="n">
        <f aca="false">SUM(AL170:AN170)</f>
        <v>0</v>
      </c>
      <c r="AZ170" s="72" t="n">
        <f aca="false">SUM(AO170:AQ170)</f>
        <v>7694.7</v>
      </c>
      <c r="BA170" s="72" t="n">
        <f aca="false">SUM(AR170:AT170)</f>
        <v>0</v>
      </c>
      <c r="BB170" s="72" t="n">
        <f aca="false">SUM(AU170:AW170)</f>
        <v>0</v>
      </c>
      <c r="BC170" s="14" t="e">
        <f aca="false">VLOOKUP(A170,CERT!$A$1:$D$1,4,FALSE())</f>
        <v>#N/A</v>
      </c>
      <c r="BD170" s="14" t="e">
        <f aca="false">+AX170-BC170</f>
        <v>#N/A</v>
      </c>
      <c r="BE170" s="15" t="e">
        <f aca="false">VLOOKUP(A170,CERT!$A$1:$B$1,2,FALSE())</f>
        <v>#N/A</v>
      </c>
      <c r="BG170" s="70" t="s">
        <v>148</v>
      </c>
      <c r="BH170" s="69" t="n">
        <v>0</v>
      </c>
      <c r="BI170" s="70" t="s">
        <v>318</v>
      </c>
      <c r="BJ170" s="69" t="n">
        <v>121577547.99</v>
      </c>
      <c r="BK170" s="70" t="s">
        <v>319</v>
      </c>
      <c r="BL170" s="69"/>
      <c r="BM170" s="70" t="n">
        <v>0</v>
      </c>
      <c r="BN170" s="69"/>
      <c r="BO170" s="70"/>
      <c r="BP170" s="69" t="n">
        <v>0</v>
      </c>
      <c r="BQ170" s="70"/>
    </row>
    <row r="171" customFormat="false" ht="15" hidden="false" customHeight="false" outlineLevel="0" collapsed="false">
      <c r="A171" s="73" t="n">
        <v>72347</v>
      </c>
      <c r="B171" s="69" t="s">
        <v>306</v>
      </c>
      <c r="C171" s="70" t="s">
        <v>307</v>
      </c>
      <c r="D171" s="69" t="n">
        <v>56</v>
      </c>
      <c r="E171" s="70" t="n">
        <v>631</v>
      </c>
      <c r="F171" s="69" t="n">
        <v>1</v>
      </c>
      <c r="G171" s="70" t="n">
        <v>7</v>
      </c>
      <c r="H171" s="69" t="n">
        <v>11</v>
      </c>
      <c r="I171" s="70" t="s">
        <v>447</v>
      </c>
      <c r="J171" s="69" t="s">
        <v>137</v>
      </c>
      <c r="K171" s="70" t="s">
        <v>308</v>
      </c>
      <c r="L171" s="69" t="s">
        <v>309</v>
      </c>
      <c r="M171" s="70" t="s">
        <v>310</v>
      </c>
      <c r="N171" s="69"/>
      <c r="O171" s="70" t="s">
        <v>79</v>
      </c>
      <c r="P171" s="69" t="n">
        <v>100</v>
      </c>
      <c r="Q171" s="70" t="n">
        <v>100</v>
      </c>
      <c r="R171" s="69" t="n">
        <v>100</v>
      </c>
      <c r="S171" s="70" t="n">
        <v>25</v>
      </c>
      <c r="T171" s="69" t="n">
        <v>25</v>
      </c>
      <c r="U171" s="70" t="n">
        <v>25</v>
      </c>
      <c r="V171" s="69" t="n">
        <v>25</v>
      </c>
      <c r="W171" s="70" t="s">
        <v>80</v>
      </c>
      <c r="X171" s="69" t="s">
        <v>407</v>
      </c>
      <c r="Y171" s="70" t="s">
        <v>801</v>
      </c>
      <c r="Z171" s="69"/>
      <c r="AA171" s="70" t="s">
        <v>301</v>
      </c>
      <c r="AB171" s="69" t="s">
        <v>802</v>
      </c>
      <c r="AC171" s="70" t="n">
        <v>1191718271001</v>
      </c>
      <c r="AD171" s="69" t="s">
        <v>803</v>
      </c>
      <c r="AE171" s="70" t="n">
        <v>73</v>
      </c>
      <c r="AF171" s="69" t="n">
        <v>730417</v>
      </c>
      <c r="AG171" s="0" t="n">
        <v>202</v>
      </c>
      <c r="AH171" s="69" t="s">
        <v>226</v>
      </c>
      <c r="AI171" s="0" t="s">
        <v>226</v>
      </c>
      <c r="AJ171" s="69" t="s">
        <v>132</v>
      </c>
      <c r="AK171" s="71" t="n">
        <v>6155.76</v>
      </c>
      <c r="AL171" s="72" t="n">
        <v>0</v>
      </c>
      <c r="AM171" s="72" t="n">
        <v>0</v>
      </c>
      <c r="AN171" s="72" t="n">
        <v>0</v>
      </c>
      <c r="AO171" s="72" t="n">
        <v>0</v>
      </c>
      <c r="AP171" s="72" t="n">
        <v>6155.76</v>
      </c>
      <c r="AQ171" s="72" t="n">
        <v>0</v>
      </c>
      <c r="AR171" s="72" t="n">
        <v>0</v>
      </c>
      <c r="AS171" s="72" t="n">
        <v>0</v>
      </c>
      <c r="AT171" s="72" t="n">
        <v>0</v>
      </c>
      <c r="AU171" s="72" t="n">
        <v>0</v>
      </c>
      <c r="AV171" s="72" t="n">
        <v>0</v>
      </c>
      <c r="AW171" s="72" t="n">
        <v>0</v>
      </c>
      <c r="AX171" s="72" t="n">
        <f aca="false">SUM(AL171:AW171)</f>
        <v>6155.76</v>
      </c>
      <c r="AY171" s="72" t="n">
        <f aca="false">SUM(AL171:AN171)</f>
        <v>0</v>
      </c>
      <c r="AZ171" s="72" t="n">
        <f aca="false">SUM(AO171:AQ171)</f>
        <v>6155.76</v>
      </c>
      <c r="BA171" s="72" t="n">
        <f aca="false">SUM(AR171:AT171)</f>
        <v>0</v>
      </c>
      <c r="BB171" s="72" t="n">
        <f aca="false">SUM(AU171:AW171)</f>
        <v>0</v>
      </c>
      <c r="BC171" s="14" t="e">
        <f aca="false">VLOOKUP(A171,CERT!$A$1:$D$1,4,FALSE())</f>
        <v>#N/A</v>
      </c>
      <c r="BD171" s="14" t="e">
        <f aca="false">+AX171-BC171</f>
        <v>#N/A</v>
      </c>
      <c r="BE171" s="15" t="e">
        <f aca="false">VLOOKUP(A171,CERT!$A$1:$B$1,2,FALSE())</f>
        <v>#N/A</v>
      </c>
      <c r="BG171" s="70" t="s">
        <v>148</v>
      </c>
      <c r="BH171" s="69" t="n">
        <v>0</v>
      </c>
      <c r="BI171" s="70" t="s">
        <v>318</v>
      </c>
      <c r="BJ171" s="69" t="n">
        <v>121577547.99</v>
      </c>
      <c r="BK171" s="70" t="s">
        <v>319</v>
      </c>
      <c r="BL171" s="69"/>
      <c r="BM171" s="70" t="n">
        <v>0</v>
      </c>
      <c r="BN171" s="69"/>
      <c r="BO171" s="70"/>
      <c r="BP171" s="69" t="n">
        <v>0</v>
      </c>
      <c r="BQ171" s="70"/>
    </row>
    <row r="172" customFormat="false" ht="15" hidden="false" customHeight="false" outlineLevel="0" collapsed="false">
      <c r="A172" s="73" t="n">
        <v>72348</v>
      </c>
      <c r="B172" s="69" t="s">
        <v>306</v>
      </c>
      <c r="C172" s="70" t="s">
        <v>307</v>
      </c>
      <c r="D172" s="69" t="n">
        <v>56</v>
      </c>
      <c r="E172" s="70" t="n">
        <v>631</v>
      </c>
      <c r="F172" s="69" t="n">
        <v>1</v>
      </c>
      <c r="G172" s="70" t="n">
        <v>7</v>
      </c>
      <c r="H172" s="69" t="n">
        <v>11</v>
      </c>
      <c r="I172" s="70" t="s">
        <v>447</v>
      </c>
      <c r="J172" s="69" t="s">
        <v>137</v>
      </c>
      <c r="K172" s="70" t="s">
        <v>308</v>
      </c>
      <c r="L172" s="69" t="s">
        <v>309</v>
      </c>
      <c r="M172" s="70" t="s">
        <v>310</v>
      </c>
      <c r="N172" s="69"/>
      <c r="O172" s="70" t="s">
        <v>79</v>
      </c>
      <c r="P172" s="69" t="n">
        <v>100</v>
      </c>
      <c r="Q172" s="70" t="n">
        <v>100</v>
      </c>
      <c r="R172" s="69" t="n">
        <v>100</v>
      </c>
      <c r="S172" s="70" t="n">
        <v>25</v>
      </c>
      <c r="T172" s="69" t="n">
        <v>25</v>
      </c>
      <c r="U172" s="70" t="n">
        <v>25</v>
      </c>
      <c r="V172" s="69" t="n">
        <v>25</v>
      </c>
      <c r="W172" s="70" t="s">
        <v>80</v>
      </c>
      <c r="X172" s="69" t="s">
        <v>407</v>
      </c>
      <c r="Y172" s="70" t="s">
        <v>804</v>
      </c>
      <c r="Z172" s="69"/>
      <c r="AA172" s="70" t="s">
        <v>301</v>
      </c>
      <c r="AB172" s="69" t="s">
        <v>805</v>
      </c>
      <c r="AC172" s="70" t="n">
        <v>1191785238001</v>
      </c>
      <c r="AD172" s="69" t="s">
        <v>806</v>
      </c>
      <c r="AE172" s="70" t="n">
        <v>73</v>
      </c>
      <c r="AF172" s="69" t="n">
        <v>730417</v>
      </c>
      <c r="AG172" s="0" t="n">
        <v>202</v>
      </c>
      <c r="AH172" s="69" t="s">
        <v>226</v>
      </c>
      <c r="AI172" s="0" t="s">
        <v>226</v>
      </c>
      <c r="AJ172" s="69" t="s">
        <v>132</v>
      </c>
      <c r="AK172" s="71" t="n">
        <v>6925.23</v>
      </c>
      <c r="AL172" s="72" t="n">
        <v>0</v>
      </c>
      <c r="AM172" s="72" t="n">
        <v>0</v>
      </c>
      <c r="AN172" s="72" t="n">
        <v>0</v>
      </c>
      <c r="AO172" s="72" t="n">
        <v>0</v>
      </c>
      <c r="AP172" s="72" t="n">
        <v>6925.23</v>
      </c>
      <c r="AQ172" s="72" t="n">
        <v>0</v>
      </c>
      <c r="AR172" s="72" t="n">
        <v>0</v>
      </c>
      <c r="AS172" s="72" t="n">
        <v>0</v>
      </c>
      <c r="AT172" s="72" t="n">
        <v>0</v>
      </c>
      <c r="AU172" s="72" t="n">
        <v>0</v>
      </c>
      <c r="AV172" s="72" t="n">
        <v>0</v>
      </c>
      <c r="AW172" s="72" t="n">
        <v>0</v>
      </c>
      <c r="AX172" s="72" t="n">
        <f aca="false">SUM(AL172:AW172)</f>
        <v>6925.23</v>
      </c>
      <c r="AY172" s="72" t="n">
        <f aca="false">SUM(AL172:AN172)</f>
        <v>0</v>
      </c>
      <c r="AZ172" s="72" t="n">
        <f aca="false">SUM(AO172:AQ172)</f>
        <v>6925.23</v>
      </c>
      <c r="BA172" s="72" t="n">
        <f aca="false">SUM(AR172:AT172)</f>
        <v>0</v>
      </c>
      <c r="BB172" s="72" t="n">
        <f aca="false">SUM(AU172:AW172)</f>
        <v>0</v>
      </c>
      <c r="BC172" s="14" t="e">
        <f aca="false">VLOOKUP(A172,CERT!$A$1:$D$1,4,FALSE())</f>
        <v>#N/A</v>
      </c>
      <c r="BD172" s="14" t="e">
        <f aca="false">+AX172-BC172</f>
        <v>#N/A</v>
      </c>
      <c r="BE172" s="15" t="e">
        <f aca="false">VLOOKUP(A172,CERT!$A$1:$B$1,2,FALSE())</f>
        <v>#N/A</v>
      </c>
      <c r="BG172" s="70" t="s">
        <v>148</v>
      </c>
      <c r="BH172" s="69" t="n">
        <v>0</v>
      </c>
      <c r="BI172" s="70" t="s">
        <v>318</v>
      </c>
      <c r="BJ172" s="69" t="n">
        <v>121577547.99</v>
      </c>
      <c r="BK172" s="70" t="s">
        <v>319</v>
      </c>
      <c r="BL172" s="69"/>
      <c r="BM172" s="70" t="n">
        <v>0</v>
      </c>
      <c r="BN172" s="69"/>
      <c r="BO172" s="70"/>
      <c r="BP172" s="69" t="n">
        <v>0</v>
      </c>
      <c r="BQ172" s="70"/>
    </row>
    <row r="173" customFormat="false" ht="15" hidden="false" customHeight="false" outlineLevel="0" collapsed="false">
      <c r="A173" s="73" t="n">
        <v>72349</v>
      </c>
      <c r="B173" s="69" t="s">
        <v>306</v>
      </c>
      <c r="C173" s="70" t="s">
        <v>307</v>
      </c>
      <c r="D173" s="69" t="n">
        <v>56</v>
      </c>
      <c r="E173" s="70" t="n">
        <v>631</v>
      </c>
      <c r="F173" s="69" t="n">
        <v>1</v>
      </c>
      <c r="G173" s="70" t="n">
        <v>7</v>
      </c>
      <c r="H173" s="69" t="n">
        <v>11</v>
      </c>
      <c r="I173" s="70" t="s">
        <v>447</v>
      </c>
      <c r="J173" s="69" t="s">
        <v>137</v>
      </c>
      <c r="K173" s="70" t="s">
        <v>308</v>
      </c>
      <c r="L173" s="69" t="s">
        <v>309</v>
      </c>
      <c r="M173" s="70" t="s">
        <v>310</v>
      </c>
      <c r="N173" s="69"/>
      <c r="O173" s="70" t="s">
        <v>79</v>
      </c>
      <c r="P173" s="69" t="n">
        <v>100</v>
      </c>
      <c r="Q173" s="70" t="n">
        <v>100</v>
      </c>
      <c r="R173" s="69" t="n">
        <v>100</v>
      </c>
      <c r="S173" s="70" t="n">
        <v>25</v>
      </c>
      <c r="T173" s="69" t="n">
        <v>25</v>
      </c>
      <c r="U173" s="70" t="n">
        <v>25</v>
      </c>
      <c r="V173" s="69" t="n">
        <v>25</v>
      </c>
      <c r="W173" s="70" t="s">
        <v>80</v>
      </c>
      <c r="X173" s="69" t="s">
        <v>407</v>
      </c>
      <c r="Y173" s="70" t="s">
        <v>807</v>
      </c>
      <c r="Z173" s="69"/>
      <c r="AA173" s="70" t="s">
        <v>301</v>
      </c>
      <c r="AB173" s="69" t="s">
        <v>808</v>
      </c>
      <c r="AC173" s="70" t="n">
        <v>1191723496001</v>
      </c>
      <c r="AD173" s="69" t="s">
        <v>809</v>
      </c>
      <c r="AE173" s="70" t="n">
        <v>73</v>
      </c>
      <c r="AF173" s="69" t="n">
        <v>730417</v>
      </c>
      <c r="AG173" s="0" t="n">
        <v>202</v>
      </c>
      <c r="AH173" s="69" t="s">
        <v>226</v>
      </c>
      <c r="AI173" s="0" t="s">
        <v>226</v>
      </c>
      <c r="AJ173" s="69" t="s">
        <v>132</v>
      </c>
      <c r="AK173" s="71" t="n">
        <v>9233.64</v>
      </c>
      <c r="AL173" s="72" t="n">
        <v>0</v>
      </c>
      <c r="AM173" s="72" t="n">
        <v>0</v>
      </c>
      <c r="AN173" s="72" t="n">
        <v>0</v>
      </c>
      <c r="AO173" s="72" t="n">
        <v>0</v>
      </c>
      <c r="AP173" s="72" t="n">
        <v>9233.64</v>
      </c>
      <c r="AQ173" s="72" t="n">
        <v>0</v>
      </c>
      <c r="AR173" s="72" t="n">
        <v>0</v>
      </c>
      <c r="AS173" s="72" t="n">
        <v>0</v>
      </c>
      <c r="AT173" s="72" t="n">
        <v>0</v>
      </c>
      <c r="AU173" s="72" t="n">
        <v>0</v>
      </c>
      <c r="AV173" s="72" t="n">
        <v>0</v>
      </c>
      <c r="AW173" s="72" t="n">
        <v>0</v>
      </c>
      <c r="AX173" s="72" t="n">
        <f aca="false">SUM(AL173:AW173)</f>
        <v>9233.64</v>
      </c>
      <c r="AY173" s="72" t="n">
        <f aca="false">SUM(AL173:AN173)</f>
        <v>0</v>
      </c>
      <c r="AZ173" s="72" t="n">
        <f aca="false">SUM(AO173:AQ173)</f>
        <v>9233.64</v>
      </c>
      <c r="BA173" s="72" t="n">
        <f aca="false">SUM(AR173:AT173)</f>
        <v>0</v>
      </c>
      <c r="BB173" s="72" t="n">
        <f aca="false">SUM(AU173:AW173)</f>
        <v>0</v>
      </c>
      <c r="BC173" s="14" t="e">
        <f aca="false">VLOOKUP(A173,CERT!$A$1:$D$1,4,FALSE())</f>
        <v>#N/A</v>
      </c>
      <c r="BD173" s="14" t="e">
        <f aca="false">+AX173-BC173</f>
        <v>#N/A</v>
      </c>
      <c r="BE173" s="15" t="e">
        <f aca="false">VLOOKUP(A173,CERT!$A$1:$B$1,2,FALSE())</f>
        <v>#N/A</v>
      </c>
      <c r="BG173" s="70" t="s">
        <v>148</v>
      </c>
      <c r="BH173" s="69" t="n">
        <v>0</v>
      </c>
      <c r="BI173" s="70" t="s">
        <v>318</v>
      </c>
      <c r="BJ173" s="69" t="n">
        <v>121577547.99</v>
      </c>
      <c r="BK173" s="70" t="s">
        <v>319</v>
      </c>
      <c r="BL173" s="69"/>
      <c r="BM173" s="70" t="n">
        <v>0</v>
      </c>
      <c r="BN173" s="69"/>
      <c r="BO173" s="70"/>
      <c r="BP173" s="69" t="n">
        <v>0</v>
      </c>
      <c r="BQ173" s="70"/>
    </row>
    <row r="174" customFormat="false" ht="15" hidden="false" customHeight="false" outlineLevel="0" collapsed="false">
      <c r="A174" s="73" t="n">
        <v>72350</v>
      </c>
      <c r="B174" s="69" t="s">
        <v>306</v>
      </c>
      <c r="C174" s="70" t="s">
        <v>307</v>
      </c>
      <c r="D174" s="69" t="n">
        <v>56</v>
      </c>
      <c r="E174" s="70" t="n">
        <v>631</v>
      </c>
      <c r="F174" s="69" t="n">
        <v>1</v>
      </c>
      <c r="G174" s="70" t="n">
        <v>7</v>
      </c>
      <c r="H174" s="69" t="n">
        <v>11</v>
      </c>
      <c r="I174" s="70" t="s">
        <v>447</v>
      </c>
      <c r="J174" s="69" t="s">
        <v>137</v>
      </c>
      <c r="K174" s="70" t="s">
        <v>308</v>
      </c>
      <c r="L174" s="69" t="s">
        <v>309</v>
      </c>
      <c r="M174" s="70" t="s">
        <v>310</v>
      </c>
      <c r="N174" s="69"/>
      <c r="O174" s="70" t="s">
        <v>79</v>
      </c>
      <c r="P174" s="69" t="n">
        <v>100</v>
      </c>
      <c r="Q174" s="70" t="n">
        <v>100</v>
      </c>
      <c r="R174" s="69" t="n">
        <v>100</v>
      </c>
      <c r="S174" s="70" t="n">
        <v>25</v>
      </c>
      <c r="T174" s="69" t="n">
        <v>25</v>
      </c>
      <c r="U174" s="70" t="n">
        <v>25</v>
      </c>
      <c r="V174" s="69" t="n">
        <v>25</v>
      </c>
      <c r="W174" s="70" t="s">
        <v>80</v>
      </c>
      <c r="X174" s="69" t="s">
        <v>407</v>
      </c>
      <c r="Y174" s="70" t="s">
        <v>810</v>
      </c>
      <c r="Z174" s="69"/>
      <c r="AA174" s="70" t="s">
        <v>301</v>
      </c>
      <c r="AB174" s="69" t="s">
        <v>811</v>
      </c>
      <c r="AC174" s="70" t="n">
        <v>1191718298001</v>
      </c>
      <c r="AD174" s="69" t="s">
        <v>812</v>
      </c>
      <c r="AE174" s="70" t="n">
        <v>73</v>
      </c>
      <c r="AF174" s="69" t="n">
        <v>730417</v>
      </c>
      <c r="AG174" s="0" t="n">
        <v>202</v>
      </c>
      <c r="AH174" s="69" t="s">
        <v>226</v>
      </c>
      <c r="AI174" s="0" t="s">
        <v>226</v>
      </c>
      <c r="AJ174" s="69" t="s">
        <v>132</v>
      </c>
      <c r="AK174" s="71" t="n">
        <v>6155.76</v>
      </c>
      <c r="AL174" s="72" t="n">
        <v>0</v>
      </c>
      <c r="AM174" s="72" t="n">
        <v>0</v>
      </c>
      <c r="AN174" s="72" t="n">
        <v>0</v>
      </c>
      <c r="AO174" s="72" t="n">
        <v>0</v>
      </c>
      <c r="AP174" s="72" t="n">
        <v>6155.76</v>
      </c>
      <c r="AQ174" s="72" t="n">
        <v>0</v>
      </c>
      <c r="AR174" s="72" t="n">
        <v>0</v>
      </c>
      <c r="AS174" s="72" t="n">
        <v>0</v>
      </c>
      <c r="AT174" s="72" t="n">
        <v>0</v>
      </c>
      <c r="AU174" s="72" t="n">
        <v>0</v>
      </c>
      <c r="AV174" s="72" t="n">
        <v>0</v>
      </c>
      <c r="AW174" s="72" t="n">
        <v>0</v>
      </c>
      <c r="AX174" s="72" t="n">
        <f aca="false">SUM(AL174:AW174)</f>
        <v>6155.76</v>
      </c>
      <c r="AY174" s="72" t="n">
        <f aca="false">SUM(AL174:AN174)</f>
        <v>0</v>
      </c>
      <c r="AZ174" s="72" t="n">
        <f aca="false">SUM(AO174:AQ174)</f>
        <v>6155.76</v>
      </c>
      <c r="BA174" s="72" t="n">
        <f aca="false">SUM(AR174:AT174)</f>
        <v>0</v>
      </c>
      <c r="BB174" s="72" t="n">
        <f aca="false">SUM(AU174:AW174)</f>
        <v>0</v>
      </c>
      <c r="BC174" s="14" t="e">
        <f aca="false">VLOOKUP(A174,CERT!$A$1:$D$1,4,FALSE())</f>
        <v>#N/A</v>
      </c>
      <c r="BD174" s="14" t="e">
        <f aca="false">+AX174-BC174</f>
        <v>#N/A</v>
      </c>
      <c r="BE174" s="15" t="e">
        <f aca="false">VLOOKUP(A174,CERT!$A$1:$B$1,2,FALSE())</f>
        <v>#N/A</v>
      </c>
      <c r="BG174" s="70" t="s">
        <v>148</v>
      </c>
      <c r="BH174" s="69" t="n">
        <v>0</v>
      </c>
      <c r="BI174" s="70" t="s">
        <v>318</v>
      </c>
      <c r="BJ174" s="69" t="n">
        <v>121577547.99</v>
      </c>
      <c r="BK174" s="70" t="s">
        <v>319</v>
      </c>
      <c r="BL174" s="69"/>
      <c r="BM174" s="70" t="n">
        <v>0</v>
      </c>
      <c r="BN174" s="69"/>
      <c r="BO174" s="70"/>
      <c r="BP174" s="69" t="n">
        <v>0</v>
      </c>
      <c r="BQ174" s="70"/>
    </row>
    <row r="175" customFormat="false" ht="15" hidden="false" customHeight="false" outlineLevel="0" collapsed="false">
      <c r="A175" s="73" t="n">
        <v>72351</v>
      </c>
      <c r="B175" s="69" t="s">
        <v>306</v>
      </c>
      <c r="C175" s="70" t="s">
        <v>307</v>
      </c>
      <c r="D175" s="69" t="n">
        <v>56</v>
      </c>
      <c r="E175" s="70" t="n">
        <v>631</v>
      </c>
      <c r="F175" s="69" t="n">
        <v>1</v>
      </c>
      <c r="G175" s="70" t="n">
        <v>7</v>
      </c>
      <c r="H175" s="69" t="n">
        <v>11</v>
      </c>
      <c r="I175" s="70" t="s">
        <v>447</v>
      </c>
      <c r="J175" s="69" t="s">
        <v>137</v>
      </c>
      <c r="K175" s="70" t="s">
        <v>308</v>
      </c>
      <c r="L175" s="69" t="s">
        <v>309</v>
      </c>
      <c r="M175" s="70" t="s">
        <v>310</v>
      </c>
      <c r="N175" s="69"/>
      <c r="O175" s="70" t="s">
        <v>79</v>
      </c>
      <c r="P175" s="69" t="n">
        <v>100</v>
      </c>
      <c r="Q175" s="70" t="n">
        <v>100</v>
      </c>
      <c r="R175" s="69" t="n">
        <v>100</v>
      </c>
      <c r="S175" s="70" t="n">
        <v>25</v>
      </c>
      <c r="T175" s="69" t="n">
        <v>25</v>
      </c>
      <c r="U175" s="70" t="n">
        <v>25</v>
      </c>
      <c r="V175" s="69" t="n">
        <v>25</v>
      </c>
      <c r="W175" s="70" t="s">
        <v>80</v>
      </c>
      <c r="X175" s="69" t="s">
        <v>407</v>
      </c>
      <c r="Y175" s="70" t="s">
        <v>813</v>
      </c>
      <c r="Z175" s="69"/>
      <c r="AA175" s="70" t="s">
        <v>301</v>
      </c>
      <c r="AB175" s="69" t="s">
        <v>814</v>
      </c>
      <c r="AC175" s="70" t="n">
        <v>1191754014001</v>
      </c>
      <c r="AD175" s="69" t="s">
        <v>815</v>
      </c>
      <c r="AE175" s="70" t="n">
        <v>73</v>
      </c>
      <c r="AF175" s="69" t="n">
        <v>730417</v>
      </c>
      <c r="AG175" s="0" t="n">
        <v>202</v>
      </c>
      <c r="AH175" s="69" t="s">
        <v>226</v>
      </c>
      <c r="AI175" s="0" t="s">
        <v>226</v>
      </c>
      <c r="AJ175" s="69" t="s">
        <v>132</v>
      </c>
      <c r="AK175" s="71" t="n">
        <v>3847.35</v>
      </c>
      <c r="AL175" s="72" t="n">
        <v>0</v>
      </c>
      <c r="AM175" s="72" t="n">
        <v>0</v>
      </c>
      <c r="AN175" s="72" t="n">
        <v>0</v>
      </c>
      <c r="AO175" s="72" t="n">
        <v>0</v>
      </c>
      <c r="AP175" s="72" t="n">
        <v>3847.35</v>
      </c>
      <c r="AQ175" s="72" t="n">
        <v>0</v>
      </c>
      <c r="AR175" s="72" t="n">
        <v>0</v>
      </c>
      <c r="AS175" s="72" t="n">
        <v>0</v>
      </c>
      <c r="AT175" s="72" t="n">
        <v>0</v>
      </c>
      <c r="AU175" s="72" t="n">
        <v>0</v>
      </c>
      <c r="AV175" s="72" t="n">
        <v>0</v>
      </c>
      <c r="AW175" s="72" t="n">
        <v>0</v>
      </c>
      <c r="AX175" s="72" t="n">
        <f aca="false">SUM(AL175:AW175)</f>
        <v>3847.35</v>
      </c>
      <c r="AY175" s="72" t="n">
        <f aca="false">SUM(AL175:AN175)</f>
        <v>0</v>
      </c>
      <c r="AZ175" s="72" t="n">
        <f aca="false">SUM(AO175:AQ175)</f>
        <v>3847.35</v>
      </c>
      <c r="BA175" s="72" t="n">
        <f aca="false">SUM(AR175:AT175)</f>
        <v>0</v>
      </c>
      <c r="BB175" s="72" t="n">
        <f aca="false">SUM(AU175:AW175)</f>
        <v>0</v>
      </c>
      <c r="BC175" s="14" t="e">
        <f aca="false">VLOOKUP(A175,CERT!$A$1:$D$1,4,FALSE())</f>
        <v>#N/A</v>
      </c>
      <c r="BD175" s="14" t="e">
        <f aca="false">+AX175-BC175</f>
        <v>#N/A</v>
      </c>
      <c r="BE175" s="15" t="e">
        <f aca="false">VLOOKUP(A175,CERT!$A$1:$B$1,2,FALSE())</f>
        <v>#N/A</v>
      </c>
      <c r="BG175" s="70" t="s">
        <v>148</v>
      </c>
      <c r="BH175" s="69" t="n">
        <v>0</v>
      </c>
      <c r="BI175" s="70" t="s">
        <v>318</v>
      </c>
      <c r="BJ175" s="69" t="n">
        <v>121577547.99</v>
      </c>
      <c r="BK175" s="70" t="s">
        <v>319</v>
      </c>
      <c r="BL175" s="69"/>
      <c r="BM175" s="70" t="n">
        <v>0</v>
      </c>
      <c r="BN175" s="69"/>
      <c r="BO175" s="70"/>
      <c r="BP175" s="69" t="n">
        <v>0</v>
      </c>
      <c r="BQ175" s="70"/>
    </row>
    <row r="176" customFormat="false" ht="15" hidden="false" customHeight="false" outlineLevel="0" collapsed="false">
      <c r="A176" s="73" t="n">
        <v>72352</v>
      </c>
      <c r="B176" s="69" t="s">
        <v>306</v>
      </c>
      <c r="C176" s="70" t="s">
        <v>307</v>
      </c>
      <c r="D176" s="69" t="n">
        <v>56</v>
      </c>
      <c r="E176" s="70" t="n">
        <v>631</v>
      </c>
      <c r="F176" s="69" t="n">
        <v>1</v>
      </c>
      <c r="G176" s="70" t="n">
        <v>7</v>
      </c>
      <c r="H176" s="69" t="n">
        <v>11</v>
      </c>
      <c r="I176" s="70" t="s">
        <v>447</v>
      </c>
      <c r="J176" s="69" t="s">
        <v>137</v>
      </c>
      <c r="K176" s="70" t="s">
        <v>308</v>
      </c>
      <c r="L176" s="69" t="s">
        <v>309</v>
      </c>
      <c r="M176" s="70" t="s">
        <v>310</v>
      </c>
      <c r="N176" s="69"/>
      <c r="O176" s="70" t="s">
        <v>79</v>
      </c>
      <c r="P176" s="69" t="n">
        <v>100</v>
      </c>
      <c r="Q176" s="70" t="n">
        <v>100</v>
      </c>
      <c r="R176" s="69" t="n">
        <v>100</v>
      </c>
      <c r="S176" s="70" t="n">
        <v>25</v>
      </c>
      <c r="T176" s="69" t="n">
        <v>25</v>
      </c>
      <c r="U176" s="70" t="n">
        <v>25</v>
      </c>
      <c r="V176" s="69" t="n">
        <v>25</v>
      </c>
      <c r="W176" s="70" t="s">
        <v>80</v>
      </c>
      <c r="X176" s="69" t="s">
        <v>407</v>
      </c>
      <c r="Y176" s="70" t="s">
        <v>816</v>
      </c>
      <c r="Z176" s="69"/>
      <c r="AA176" s="70" t="s">
        <v>301</v>
      </c>
      <c r="AB176" s="69" t="s">
        <v>817</v>
      </c>
      <c r="AC176" s="70" t="n">
        <v>1191765407001</v>
      </c>
      <c r="AD176" s="69" t="s">
        <v>818</v>
      </c>
      <c r="AE176" s="70" t="n">
        <v>73</v>
      </c>
      <c r="AF176" s="69" t="n">
        <v>730417</v>
      </c>
      <c r="AG176" s="0" t="n">
        <v>202</v>
      </c>
      <c r="AH176" s="69" t="s">
        <v>226</v>
      </c>
      <c r="AI176" s="0" t="s">
        <v>226</v>
      </c>
      <c r="AJ176" s="69" t="s">
        <v>132</v>
      </c>
      <c r="AK176" s="71" t="n">
        <v>3847.35</v>
      </c>
      <c r="AL176" s="72" t="n">
        <v>0</v>
      </c>
      <c r="AM176" s="72" t="n">
        <v>0</v>
      </c>
      <c r="AN176" s="72" t="n">
        <v>0</v>
      </c>
      <c r="AO176" s="72" t="n">
        <v>0</v>
      </c>
      <c r="AP176" s="72" t="n">
        <v>3847.35</v>
      </c>
      <c r="AQ176" s="72" t="n">
        <v>0</v>
      </c>
      <c r="AR176" s="72" t="n">
        <v>0</v>
      </c>
      <c r="AS176" s="72" t="n">
        <v>0</v>
      </c>
      <c r="AT176" s="72" t="n">
        <v>0</v>
      </c>
      <c r="AU176" s="72" t="n">
        <v>0</v>
      </c>
      <c r="AV176" s="72" t="n">
        <v>0</v>
      </c>
      <c r="AW176" s="72" t="n">
        <v>0</v>
      </c>
      <c r="AX176" s="72" t="n">
        <f aca="false">SUM(AL176:AW176)</f>
        <v>3847.35</v>
      </c>
      <c r="AY176" s="72" t="n">
        <f aca="false">SUM(AL176:AN176)</f>
        <v>0</v>
      </c>
      <c r="AZ176" s="72" t="n">
        <f aca="false">SUM(AO176:AQ176)</f>
        <v>3847.35</v>
      </c>
      <c r="BA176" s="72" t="n">
        <f aca="false">SUM(AR176:AT176)</f>
        <v>0</v>
      </c>
      <c r="BB176" s="72" t="n">
        <f aca="false">SUM(AU176:AW176)</f>
        <v>0</v>
      </c>
      <c r="BC176" s="14" t="e">
        <f aca="false">VLOOKUP(A176,CERT!$A$1:$D$1,4,FALSE())</f>
        <v>#N/A</v>
      </c>
      <c r="BD176" s="14" t="e">
        <f aca="false">+AX176-BC176</f>
        <v>#N/A</v>
      </c>
      <c r="BE176" s="15" t="e">
        <f aca="false">VLOOKUP(A176,CERT!$A$1:$B$1,2,FALSE())</f>
        <v>#N/A</v>
      </c>
      <c r="BG176" s="70" t="s">
        <v>148</v>
      </c>
      <c r="BH176" s="69" t="n">
        <v>0</v>
      </c>
      <c r="BI176" s="70" t="s">
        <v>318</v>
      </c>
      <c r="BJ176" s="69" t="n">
        <v>121577547.99</v>
      </c>
      <c r="BK176" s="70" t="s">
        <v>319</v>
      </c>
      <c r="BL176" s="69"/>
      <c r="BM176" s="70" t="n">
        <v>0</v>
      </c>
      <c r="BN176" s="69"/>
      <c r="BO176" s="70"/>
      <c r="BP176" s="69" t="n">
        <v>0</v>
      </c>
      <c r="BQ176" s="70"/>
      <c r="CJ176" s="69"/>
      <c r="CK176" s="70"/>
      <c r="CL176" s="69"/>
      <c r="CM176" s="70"/>
    </row>
    <row r="177" customFormat="false" ht="15" hidden="false" customHeight="false" outlineLevel="0" collapsed="false">
      <c r="A177" s="73" t="n">
        <v>72359</v>
      </c>
      <c r="B177" s="69" t="s">
        <v>306</v>
      </c>
      <c r="C177" s="70" t="s">
        <v>307</v>
      </c>
      <c r="D177" s="69" t="n">
        <v>56</v>
      </c>
      <c r="E177" s="70" t="n">
        <v>631</v>
      </c>
      <c r="F177" s="69" t="n">
        <v>1</v>
      </c>
      <c r="G177" s="70" t="n">
        <v>4</v>
      </c>
      <c r="H177" s="69" t="n">
        <v>13</v>
      </c>
      <c r="I177" s="70" t="s">
        <v>73</v>
      </c>
      <c r="J177" s="69" t="s">
        <v>102</v>
      </c>
      <c r="K177" s="70" t="s">
        <v>308</v>
      </c>
      <c r="L177" s="69" t="s">
        <v>309</v>
      </c>
      <c r="M177" s="70" t="s">
        <v>310</v>
      </c>
      <c r="N177" s="75" t="s">
        <v>311</v>
      </c>
      <c r="O177" s="70" t="s">
        <v>79</v>
      </c>
      <c r="P177" s="69" t="n">
        <v>100</v>
      </c>
      <c r="Q177" s="70" t="n">
        <v>100</v>
      </c>
      <c r="R177" s="69" t="n">
        <v>100</v>
      </c>
      <c r="S177" s="70" t="n">
        <v>25</v>
      </c>
      <c r="T177" s="69" t="n">
        <v>25</v>
      </c>
      <c r="U177" s="70" t="n">
        <v>25</v>
      </c>
      <c r="V177" s="69" t="n">
        <v>25</v>
      </c>
      <c r="W177" s="70" t="s">
        <v>80</v>
      </c>
      <c r="X177" s="69" t="s">
        <v>407</v>
      </c>
      <c r="Y177" s="70" t="s">
        <v>819</v>
      </c>
      <c r="Z177" s="69" t="s">
        <v>409</v>
      </c>
      <c r="AA177" s="70" t="s">
        <v>301</v>
      </c>
      <c r="AB177" s="69" t="s">
        <v>820</v>
      </c>
      <c r="AC177" s="70" t="s">
        <v>821</v>
      </c>
      <c r="AD177" s="69" t="s">
        <v>822</v>
      </c>
      <c r="AE177" s="70" t="n">
        <v>73</v>
      </c>
      <c r="AF177" s="69" t="n">
        <v>730417</v>
      </c>
      <c r="AG177" s="0" t="n">
        <v>202</v>
      </c>
      <c r="AH177" s="69" t="s">
        <v>226</v>
      </c>
      <c r="AI177" s="0" t="s">
        <v>226</v>
      </c>
      <c r="AJ177" s="69" t="s">
        <v>132</v>
      </c>
      <c r="AK177" s="71" t="n">
        <v>16158.87</v>
      </c>
      <c r="AL177" s="72" t="n">
        <v>0</v>
      </c>
      <c r="AM177" s="72" t="n">
        <v>0</v>
      </c>
      <c r="AN177" s="72" t="n">
        <v>1615.89</v>
      </c>
      <c r="AO177" s="72" t="n">
        <v>14542.98</v>
      </c>
      <c r="AP177" s="72" t="n">
        <v>0</v>
      </c>
      <c r="AQ177" s="72" t="n">
        <v>0</v>
      </c>
      <c r="AR177" s="72" t="n">
        <v>0</v>
      </c>
      <c r="AS177" s="72" t="n">
        <v>0</v>
      </c>
      <c r="AT177" s="72" t="n">
        <v>0</v>
      </c>
      <c r="AU177" s="72" t="n">
        <v>0</v>
      </c>
      <c r="AV177" s="72" t="n">
        <v>0</v>
      </c>
      <c r="AW177" s="72" t="n">
        <v>0</v>
      </c>
      <c r="AX177" s="72" t="n">
        <f aca="false">SUM(AL177:AW177)</f>
        <v>16158.87</v>
      </c>
      <c r="AY177" s="72" t="n">
        <f aca="false">SUM(AL177:AN177)</f>
        <v>1615.89</v>
      </c>
      <c r="AZ177" s="72" t="n">
        <f aca="false">SUM(AO177:AQ177)</f>
        <v>14542.98</v>
      </c>
      <c r="BA177" s="72" t="n">
        <f aca="false">SUM(AR177:AT177)</f>
        <v>0</v>
      </c>
      <c r="BB177" s="72" t="n">
        <f aca="false">SUM(AU177:AW177)</f>
        <v>0</v>
      </c>
      <c r="BC177" s="14" t="e">
        <f aca="false">VLOOKUP(A177,CERT!$A$1:$D$1,4,FALSE())</f>
        <v>#N/A</v>
      </c>
      <c r="BD177" s="14" t="e">
        <f aca="false">+AX177-BC177</f>
        <v>#N/A</v>
      </c>
      <c r="BE177" s="15" t="e">
        <f aca="false">VLOOKUP(A177,CERT!$A$1:$B$1,2,FALSE())</f>
        <v>#N/A</v>
      </c>
      <c r="BG177" s="70" t="s">
        <v>148</v>
      </c>
      <c r="BH177" s="69" t="n">
        <v>0</v>
      </c>
      <c r="BI177" s="70" t="s">
        <v>318</v>
      </c>
      <c r="BJ177" s="69" t="n">
        <v>121577547.99</v>
      </c>
      <c r="BK177" s="70" t="s">
        <v>319</v>
      </c>
      <c r="BL177" s="69"/>
      <c r="BM177" s="70" t="n">
        <v>0</v>
      </c>
      <c r="BN177" s="69"/>
      <c r="BO177" s="70"/>
      <c r="BP177" s="69" t="n">
        <v>0</v>
      </c>
      <c r="BQ177" s="70"/>
      <c r="CJ177" s="69"/>
      <c r="CK177" s="70"/>
      <c r="CL177" s="69"/>
      <c r="CM177" s="70"/>
    </row>
    <row r="178" customFormat="false" ht="15" hidden="false" customHeight="false" outlineLevel="0" collapsed="false">
      <c r="A178" s="73" t="n">
        <v>72360</v>
      </c>
      <c r="B178" s="69" t="s">
        <v>306</v>
      </c>
      <c r="C178" s="70" t="s">
        <v>307</v>
      </c>
      <c r="D178" s="69" t="n">
        <v>56</v>
      </c>
      <c r="E178" s="70" t="n">
        <v>631</v>
      </c>
      <c r="F178" s="69" t="n">
        <v>1</v>
      </c>
      <c r="G178" s="70" t="n">
        <v>4</v>
      </c>
      <c r="H178" s="69" t="n">
        <v>13</v>
      </c>
      <c r="I178" s="70" t="s">
        <v>73</v>
      </c>
      <c r="J178" s="69" t="s">
        <v>102</v>
      </c>
      <c r="K178" s="70" t="s">
        <v>308</v>
      </c>
      <c r="L178" s="69" t="s">
        <v>309</v>
      </c>
      <c r="M178" s="70" t="s">
        <v>310</v>
      </c>
      <c r="N178" s="75" t="s">
        <v>311</v>
      </c>
      <c r="O178" s="70" t="s">
        <v>79</v>
      </c>
      <c r="P178" s="69" t="n">
        <v>100</v>
      </c>
      <c r="Q178" s="70" t="n">
        <v>100</v>
      </c>
      <c r="R178" s="69" t="n">
        <v>100</v>
      </c>
      <c r="S178" s="70" t="n">
        <v>25</v>
      </c>
      <c r="T178" s="69" t="n">
        <v>25</v>
      </c>
      <c r="U178" s="70" t="n">
        <v>25</v>
      </c>
      <c r="V178" s="69" t="n">
        <v>25</v>
      </c>
      <c r="W178" s="70" t="s">
        <v>80</v>
      </c>
      <c r="X178" s="69" t="s">
        <v>407</v>
      </c>
      <c r="Y178" s="70" t="s">
        <v>524</v>
      </c>
      <c r="Z178" s="69" t="s">
        <v>409</v>
      </c>
      <c r="AA178" s="70" t="s">
        <v>410</v>
      </c>
      <c r="AB178" s="69" t="s">
        <v>823</v>
      </c>
      <c r="AC178" s="70" t="s">
        <v>412</v>
      </c>
      <c r="AD178" s="69" t="s">
        <v>526</v>
      </c>
      <c r="AE178" s="70" t="n">
        <v>73</v>
      </c>
      <c r="AF178" s="69" t="n">
        <v>730417</v>
      </c>
      <c r="AG178" s="0" t="n">
        <v>202</v>
      </c>
      <c r="AH178" s="69" t="s">
        <v>226</v>
      </c>
      <c r="AI178" s="0" t="s">
        <v>226</v>
      </c>
      <c r="AJ178" s="69" t="s">
        <v>132</v>
      </c>
      <c r="AK178" s="71" t="n">
        <v>19698.43</v>
      </c>
      <c r="AL178" s="72" t="n">
        <v>0</v>
      </c>
      <c r="AM178" s="72" t="n">
        <v>0</v>
      </c>
      <c r="AN178" s="72" t="n">
        <v>15389.4</v>
      </c>
      <c r="AO178" s="72" t="n">
        <v>4309.03</v>
      </c>
      <c r="AP178" s="72" t="n">
        <v>0</v>
      </c>
      <c r="AQ178" s="72" t="n">
        <v>0</v>
      </c>
      <c r="AR178" s="72" t="n">
        <v>0</v>
      </c>
      <c r="AS178" s="72" t="n">
        <v>0</v>
      </c>
      <c r="AT178" s="72" t="n">
        <v>0</v>
      </c>
      <c r="AU178" s="72" t="n">
        <v>0</v>
      </c>
      <c r="AV178" s="72" t="n">
        <v>0</v>
      </c>
      <c r="AW178" s="72" t="n">
        <v>0</v>
      </c>
      <c r="AX178" s="72" t="n">
        <f aca="false">SUM(AL178:AW178)</f>
        <v>19698.43</v>
      </c>
      <c r="AY178" s="72" t="n">
        <f aca="false">SUM(AL178:AN178)</f>
        <v>15389.4</v>
      </c>
      <c r="AZ178" s="72" t="n">
        <f aca="false">SUM(AO178:AQ178)</f>
        <v>4309.03</v>
      </c>
      <c r="BA178" s="72" t="n">
        <f aca="false">SUM(AR178:AT178)</f>
        <v>0</v>
      </c>
      <c r="BB178" s="72" t="n">
        <f aca="false">SUM(AU178:AW178)</f>
        <v>0</v>
      </c>
      <c r="BD178" s="14" t="n">
        <f aca="false">+AX178-BC178</f>
        <v>19698.43</v>
      </c>
      <c r="BG178" s="70" t="s">
        <v>148</v>
      </c>
      <c r="BH178" s="69" t="n">
        <v>0</v>
      </c>
      <c r="BI178" s="70" t="s">
        <v>318</v>
      </c>
      <c r="BJ178" s="69" t="n">
        <v>121577547.99</v>
      </c>
      <c r="BK178" s="70" t="s">
        <v>319</v>
      </c>
      <c r="BL178" s="69"/>
      <c r="BM178" s="70" t="n">
        <v>0</v>
      </c>
      <c r="BN178" s="69"/>
      <c r="BO178" s="70"/>
      <c r="BP178" s="69" t="n">
        <v>0</v>
      </c>
      <c r="BQ178" s="70"/>
      <c r="CJ178" s="69"/>
      <c r="CK178" s="70"/>
      <c r="CL178" s="69"/>
      <c r="CM178" s="70"/>
    </row>
    <row r="179" customFormat="false" ht="15" hidden="false" customHeight="false" outlineLevel="0" collapsed="false">
      <c r="A179" s="73" t="n">
        <v>72361</v>
      </c>
      <c r="B179" s="69" t="s">
        <v>306</v>
      </c>
      <c r="C179" s="70" t="s">
        <v>307</v>
      </c>
      <c r="D179" s="69" t="n">
        <v>56</v>
      </c>
      <c r="E179" s="70" t="n">
        <v>631</v>
      </c>
      <c r="F179" s="69" t="n">
        <v>1</v>
      </c>
      <c r="G179" s="70" t="n">
        <v>4</v>
      </c>
      <c r="H179" s="69" t="n">
        <v>13</v>
      </c>
      <c r="I179" s="70" t="s">
        <v>73</v>
      </c>
      <c r="J179" s="69" t="s">
        <v>102</v>
      </c>
      <c r="K179" s="70" t="s">
        <v>308</v>
      </c>
      <c r="L179" s="69" t="s">
        <v>309</v>
      </c>
      <c r="M179" s="70" t="s">
        <v>310</v>
      </c>
      <c r="N179" s="75" t="s">
        <v>311</v>
      </c>
      <c r="O179" s="70" t="s">
        <v>79</v>
      </c>
      <c r="P179" s="69" t="n">
        <v>100</v>
      </c>
      <c r="Q179" s="70" t="n">
        <v>100</v>
      </c>
      <c r="R179" s="69" t="n">
        <v>100</v>
      </c>
      <c r="S179" s="70" t="n">
        <v>25</v>
      </c>
      <c r="T179" s="69" t="n">
        <v>25</v>
      </c>
      <c r="U179" s="70" t="n">
        <v>25</v>
      </c>
      <c r="V179" s="69" t="n">
        <v>25</v>
      </c>
      <c r="W179" s="70" t="s">
        <v>80</v>
      </c>
      <c r="X179" s="69" t="s">
        <v>407</v>
      </c>
      <c r="Y179" s="70" t="s">
        <v>824</v>
      </c>
      <c r="Z179" s="69" t="s">
        <v>409</v>
      </c>
      <c r="AA179" s="70" t="s">
        <v>301</v>
      </c>
      <c r="AB179" s="69" t="s">
        <v>825</v>
      </c>
      <c r="AC179" s="70" t="s">
        <v>826</v>
      </c>
      <c r="AD179" s="69" t="s">
        <v>827</v>
      </c>
      <c r="AE179" s="70" t="n">
        <v>73</v>
      </c>
      <c r="AF179" s="69" t="n">
        <v>730417</v>
      </c>
      <c r="AG179" s="0" t="n">
        <v>202</v>
      </c>
      <c r="AH179" s="69" t="s">
        <v>226</v>
      </c>
      <c r="AI179" s="0" t="s">
        <v>226</v>
      </c>
      <c r="AJ179" s="69" t="s">
        <v>132</v>
      </c>
      <c r="AK179" s="71" t="n">
        <v>29085.97</v>
      </c>
      <c r="AL179" s="72" t="n">
        <v>0</v>
      </c>
      <c r="AM179" s="72" t="n">
        <v>0</v>
      </c>
      <c r="AN179" s="72" t="n">
        <v>10772.58</v>
      </c>
      <c r="AO179" s="72" t="n">
        <v>18313.39</v>
      </c>
      <c r="AP179" s="72" t="n">
        <v>0</v>
      </c>
      <c r="AQ179" s="72" t="n">
        <v>0</v>
      </c>
      <c r="AR179" s="72" t="n">
        <v>0</v>
      </c>
      <c r="AS179" s="72" t="n">
        <v>0</v>
      </c>
      <c r="AT179" s="72" t="n">
        <v>0</v>
      </c>
      <c r="AU179" s="72" t="n">
        <v>0</v>
      </c>
      <c r="AV179" s="72" t="n">
        <v>0</v>
      </c>
      <c r="AW179" s="72" t="n">
        <v>0</v>
      </c>
      <c r="AX179" s="72" t="n">
        <f aca="false">SUM(AL179:AW179)</f>
        <v>29085.97</v>
      </c>
      <c r="AY179" s="72" t="n">
        <f aca="false">SUM(AL179:AN179)</f>
        <v>10772.58</v>
      </c>
      <c r="AZ179" s="72" t="n">
        <f aca="false">SUM(AO179:AQ179)</f>
        <v>18313.39</v>
      </c>
      <c r="BA179" s="72" t="n">
        <f aca="false">SUM(AR179:AT179)</f>
        <v>0</v>
      </c>
      <c r="BB179" s="72" t="n">
        <f aca="false">SUM(AU179:AW179)</f>
        <v>0</v>
      </c>
      <c r="BC179" s="14" t="e">
        <f aca="false">VLOOKUP(A179,CERT!$A$1:$D$1,4,FALSE())</f>
        <v>#N/A</v>
      </c>
      <c r="BD179" s="14" t="e">
        <f aca="false">+AX179-BC179</f>
        <v>#N/A</v>
      </c>
      <c r="BE179" s="15" t="e">
        <f aca="false">VLOOKUP(A179,CERT!$A$1:$B$1,2,FALSE())</f>
        <v>#N/A</v>
      </c>
      <c r="BG179" s="70" t="s">
        <v>148</v>
      </c>
      <c r="BH179" s="69" t="n">
        <v>0</v>
      </c>
      <c r="BI179" s="70" t="s">
        <v>318</v>
      </c>
      <c r="BJ179" s="69" t="n">
        <v>121577547.99</v>
      </c>
      <c r="BK179" s="70" t="s">
        <v>319</v>
      </c>
      <c r="BL179" s="69"/>
      <c r="BM179" s="70" t="n">
        <v>0</v>
      </c>
      <c r="BN179" s="69"/>
      <c r="BO179" s="70"/>
      <c r="BP179" s="69" t="n">
        <v>0</v>
      </c>
      <c r="BQ179" s="70"/>
      <c r="CJ179" s="69"/>
      <c r="CK179" s="70"/>
      <c r="CL179" s="69"/>
      <c r="CM179" s="70"/>
    </row>
    <row r="180" customFormat="false" ht="15" hidden="false" customHeight="false" outlineLevel="0" collapsed="false">
      <c r="A180" s="73" t="n">
        <v>72362</v>
      </c>
      <c r="B180" s="69" t="s">
        <v>306</v>
      </c>
      <c r="C180" s="70" t="s">
        <v>307</v>
      </c>
      <c r="D180" s="69" t="n">
        <v>56</v>
      </c>
      <c r="E180" s="70" t="n">
        <v>631</v>
      </c>
      <c r="F180" s="69" t="n">
        <v>1</v>
      </c>
      <c r="G180" s="70" t="n">
        <v>4</v>
      </c>
      <c r="H180" s="69" t="n">
        <v>13</v>
      </c>
      <c r="I180" s="70" t="s">
        <v>73</v>
      </c>
      <c r="J180" s="69" t="s">
        <v>102</v>
      </c>
      <c r="K180" s="70" t="s">
        <v>308</v>
      </c>
      <c r="L180" s="69" t="s">
        <v>309</v>
      </c>
      <c r="M180" s="70" t="s">
        <v>310</v>
      </c>
      <c r="N180" s="75" t="s">
        <v>311</v>
      </c>
      <c r="O180" s="70" t="s">
        <v>79</v>
      </c>
      <c r="P180" s="69" t="n">
        <v>100</v>
      </c>
      <c r="Q180" s="70" t="n">
        <v>100</v>
      </c>
      <c r="R180" s="69" t="n">
        <v>100</v>
      </c>
      <c r="S180" s="70" t="n">
        <v>25</v>
      </c>
      <c r="T180" s="69" t="n">
        <v>25</v>
      </c>
      <c r="U180" s="70" t="n">
        <v>25</v>
      </c>
      <c r="V180" s="69" t="n">
        <v>25</v>
      </c>
      <c r="W180" s="70" t="s">
        <v>80</v>
      </c>
      <c r="X180" s="69" t="s">
        <v>407</v>
      </c>
      <c r="Y180" s="70" t="s">
        <v>828</v>
      </c>
      <c r="Z180" s="69" t="s">
        <v>409</v>
      </c>
      <c r="AA180" s="70" t="s">
        <v>301</v>
      </c>
      <c r="AB180" s="69" t="s">
        <v>829</v>
      </c>
      <c r="AC180" s="70" t="s">
        <v>830</v>
      </c>
      <c r="AD180" s="69" t="s">
        <v>831</v>
      </c>
      <c r="AE180" s="70" t="n">
        <v>73</v>
      </c>
      <c r="AF180" s="69" t="n">
        <v>730417</v>
      </c>
      <c r="AG180" s="0" t="n">
        <v>202</v>
      </c>
      <c r="AH180" s="69" t="s">
        <v>226</v>
      </c>
      <c r="AI180" s="0" t="s">
        <v>226</v>
      </c>
      <c r="AJ180" s="69" t="s">
        <v>132</v>
      </c>
      <c r="AK180" s="71" t="n">
        <v>15697.19</v>
      </c>
      <c r="AL180" s="72" t="n">
        <v>0</v>
      </c>
      <c r="AM180" s="72" t="n">
        <v>0</v>
      </c>
      <c r="AN180" s="72" t="n">
        <v>9233.64</v>
      </c>
      <c r="AO180" s="72" t="n">
        <v>6463.55</v>
      </c>
      <c r="AP180" s="72" t="n">
        <v>0</v>
      </c>
      <c r="AQ180" s="72" t="n">
        <v>0</v>
      </c>
      <c r="AR180" s="72" t="n">
        <v>0</v>
      </c>
      <c r="AS180" s="72" t="n">
        <v>0</v>
      </c>
      <c r="AT180" s="72" t="n">
        <v>0</v>
      </c>
      <c r="AU180" s="72" t="n">
        <v>0</v>
      </c>
      <c r="AV180" s="72" t="n">
        <v>0</v>
      </c>
      <c r="AW180" s="72" t="n">
        <v>0</v>
      </c>
      <c r="AX180" s="72" t="n">
        <f aca="false">SUM(AL180:AW180)</f>
        <v>15697.19</v>
      </c>
      <c r="AY180" s="72" t="n">
        <f aca="false">SUM(AL180:AN180)</f>
        <v>9233.64</v>
      </c>
      <c r="AZ180" s="72" t="n">
        <f aca="false">SUM(AO180:AQ180)</f>
        <v>6463.55</v>
      </c>
      <c r="BA180" s="72" t="n">
        <f aca="false">SUM(AR180:AT180)</f>
        <v>0</v>
      </c>
      <c r="BB180" s="72" t="n">
        <f aca="false">SUM(AU180:AW180)</f>
        <v>0</v>
      </c>
      <c r="BD180" s="14" t="n">
        <f aca="false">+AX180-BC180</f>
        <v>15697.19</v>
      </c>
      <c r="BG180" s="70" t="s">
        <v>148</v>
      </c>
      <c r="BH180" s="69" t="n">
        <v>0</v>
      </c>
      <c r="BI180" s="70" t="s">
        <v>318</v>
      </c>
      <c r="BJ180" s="69" t="n">
        <v>121577547.99</v>
      </c>
      <c r="BK180" s="70" t="s">
        <v>319</v>
      </c>
      <c r="BL180" s="69"/>
      <c r="BM180" s="70" t="n">
        <v>0</v>
      </c>
      <c r="BN180" s="69"/>
      <c r="BO180" s="70"/>
      <c r="BP180" s="69" t="n">
        <v>0</v>
      </c>
      <c r="BQ180" s="70"/>
      <c r="CJ180" s="69"/>
      <c r="CK180" s="70"/>
      <c r="CL180" s="69"/>
      <c r="CM180" s="70"/>
    </row>
    <row r="181" customFormat="false" ht="15" hidden="false" customHeight="false" outlineLevel="0" collapsed="false">
      <c r="A181" s="73" t="n">
        <v>72363</v>
      </c>
      <c r="B181" s="69" t="s">
        <v>306</v>
      </c>
      <c r="C181" s="70" t="s">
        <v>307</v>
      </c>
      <c r="D181" s="69" t="n">
        <v>56</v>
      </c>
      <c r="E181" s="70" t="n">
        <v>631</v>
      </c>
      <c r="F181" s="69" t="n">
        <v>1</v>
      </c>
      <c r="G181" s="70" t="n">
        <v>4</v>
      </c>
      <c r="H181" s="69" t="n">
        <v>13</v>
      </c>
      <c r="I181" s="70" t="s">
        <v>73</v>
      </c>
      <c r="J181" s="69" t="s">
        <v>102</v>
      </c>
      <c r="K181" s="70" t="s">
        <v>308</v>
      </c>
      <c r="L181" s="69" t="s">
        <v>309</v>
      </c>
      <c r="M181" s="70" t="s">
        <v>310</v>
      </c>
      <c r="N181" s="75" t="s">
        <v>311</v>
      </c>
      <c r="O181" s="70" t="s">
        <v>79</v>
      </c>
      <c r="P181" s="69" t="n">
        <v>100</v>
      </c>
      <c r="Q181" s="70" t="n">
        <v>100</v>
      </c>
      <c r="R181" s="69" t="n">
        <v>100</v>
      </c>
      <c r="S181" s="70" t="n">
        <v>25</v>
      </c>
      <c r="T181" s="69" t="n">
        <v>25</v>
      </c>
      <c r="U181" s="70" t="n">
        <v>25</v>
      </c>
      <c r="V181" s="69" t="n">
        <v>25</v>
      </c>
      <c r="W181" s="70" t="s">
        <v>80</v>
      </c>
      <c r="X181" s="69" t="s">
        <v>407</v>
      </c>
      <c r="Y181" s="70" t="s">
        <v>832</v>
      </c>
      <c r="Z181" s="69" t="s">
        <v>409</v>
      </c>
      <c r="AA181" s="70" t="s">
        <v>301</v>
      </c>
      <c r="AB181" s="69" t="s">
        <v>833</v>
      </c>
      <c r="AC181" s="70" t="s">
        <v>834</v>
      </c>
      <c r="AD181" s="69" t="s">
        <v>835</v>
      </c>
      <c r="AE181" s="70" t="n">
        <v>73</v>
      </c>
      <c r="AF181" s="69" t="n">
        <v>730417</v>
      </c>
      <c r="AG181" s="0" t="n">
        <v>202</v>
      </c>
      <c r="AH181" s="69" t="s">
        <v>226</v>
      </c>
      <c r="AI181" s="0" t="s">
        <v>226</v>
      </c>
      <c r="AJ181" s="69" t="s">
        <v>132</v>
      </c>
      <c r="AK181" s="71" t="n">
        <v>18467.28</v>
      </c>
      <c r="AL181" s="72" t="n">
        <v>0</v>
      </c>
      <c r="AM181" s="72" t="n">
        <v>0</v>
      </c>
      <c r="AN181" s="72" t="n">
        <v>1846.73</v>
      </c>
      <c r="AO181" s="72" t="n">
        <v>16620.55</v>
      </c>
      <c r="AP181" s="72" t="n">
        <v>0</v>
      </c>
      <c r="AQ181" s="72" t="n">
        <v>0</v>
      </c>
      <c r="AR181" s="72" t="n">
        <v>0</v>
      </c>
      <c r="AS181" s="72" t="n">
        <v>0</v>
      </c>
      <c r="AT181" s="72" t="n">
        <v>0</v>
      </c>
      <c r="AU181" s="72" t="n">
        <v>0</v>
      </c>
      <c r="AV181" s="72" t="n">
        <v>0</v>
      </c>
      <c r="AW181" s="72" t="n">
        <v>0</v>
      </c>
      <c r="AX181" s="72" t="n">
        <f aca="false">SUM(AL181:AW181)</f>
        <v>18467.28</v>
      </c>
      <c r="AY181" s="72" t="n">
        <f aca="false">SUM(AL181:AN181)</f>
        <v>1846.73</v>
      </c>
      <c r="AZ181" s="72" t="n">
        <f aca="false">SUM(AO181:AQ181)</f>
        <v>16620.55</v>
      </c>
      <c r="BA181" s="72" t="n">
        <f aca="false">SUM(AR181:AT181)</f>
        <v>0</v>
      </c>
      <c r="BB181" s="72" t="n">
        <f aca="false">SUM(AU181:AW181)</f>
        <v>0</v>
      </c>
      <c r="BC181" s="14" t="e">
        <f aca="false">VLOOKUP(A181,CERT!$A$1:$D$1,4,FALSE())</f>
        <v>#N/A</v>
      </c>
      <c r="BD181" s="14" t="e">
        <f aca="false">+AX181-BC181</f>
        <v>#N/A</v>
      </c>
      <c r="BE181" s="15" t="e">
        <f aca="false">VLOOKUP(A181,CERT!$A$1:$B$1,2,FALSE())</f>
        <v>#N/A</v>
      </c>
      <c r="BG181" s="70" t="s">
        <v>148</v>
      </c>
      <c r="BH181" s="69" t="n">
        <v>0</v>
      </c>
      <c r="BI181" s="70" t="s">
        <v>318</v>
      </c>
      <c r="BJ181" s="69" t="n">
        <v>121577547.99</v>
      </c>
      <c r="BK181" s="70" t="s">
        <v>319</v>
      </c>
      <c r="BL181" s="69"/>
      <c r="BM181" s="70" t="n">
        <v>0</v>
      </c>
      <c r="BN181" s="69"/>
      <c r="BO181" s="70"/>
      <c r="BP181" s="69" t="n">
        <v>0</v>
      </c>
      <c r="BQ181" s="70"/>
      <c r="CJ181" s="69"/>
      <c r="CK181" s="70"/>
      <c r="CL181" s="69"/>
      <c r="CM181" s="70"/>
    </row>
    <row r="182" customFormat="false" ht="15" hidden="false" customHeight="false" outlineLevel="0" collapsed="false">
      <c r="A182" s="73" t="n">
        <v>72364</v>
      </c>
      <c r="B182" s="69" t="s">
        <v>306</v>
      </c>
      <c r="C182" s="70" t="s">
        <v>307</v>
      </c>
      <c r="D182" s="69" t="n">
        <v>56</v>
      </c>
      <c r="E182" s="70" t="n">
        <v>631</v>
      </c>
      <c r="F182" s="69" t="n">
        <v>1</v>
      </c>
      <c r="G182" s="70" t="n">
        <v>4</v>
      </c>
      <c r="H182" s="69" t="n">
        <v>13</v>
      </c>
      <c r="I182" s="70" t="s">
        <v>73</v>
      </c>
      <c r="J182" s="69" t="s">
        <v>102</v>
      </c>
      <c r="K182" s="70" t="s">
        <v>308</v>
      </c>
      <c r="L182" s="69" t="s">
        <v>309</v>
      </c>
      <c r="M182" s="70" t="s">
        <v>310</v>
      </c>
      <c r="N182" s="75" t="s">
        <v>311</v>
      </c>
      <c r="O182" s="70" t="s">
        <v>79</v>
      </c>
      <c r="P182" s="69" t="n">
        <v>100</v>
      </c>
      <c r="Q182" s="70" t="n">
        <v>100</v>
      </c>
      <c r="R182" s="69" t="n">
        <v>100</v>
      </c>
      <c r="S182" s="70" t="n">
        <v>25</v>
      </c>
      <c r="T182" s="69" t="n">
        <v>25</v>
      </c>
      <c r="U182" s="70" t="n">
        <v>25</v>
      </c>
      <c r="V182" s="69" t="n">
        <v>25</v>
      </c>
      <c r="W182" s="70" t="s">
        <v>80</v>
      </c>
      <c r="X182" s="69" t="s">
        <v>407</v>
      </c>
      <c r="Y182" s="70" t="s">
        <v>836</v>
      </c>
      <c r="Z182" s="69" t="s">
        <v>409</v>
      </c>
      <c r="AA182" s="70" t="s">
        <v>301</v>
      </c>
      <c r="AB182" s="69" t="s">
        <v>837</v>
      </c>
      <c r="AC182" s="70" t="s">
        <v>838</v>
      </c>
      <c r="AD182" s="69" t="s">
        <v>839</v>
      </c>
      <c r="AE182" s="70" t="n">
        <v>73</v>
      </c>
      <c r="AF182" s="69" t="n">
        <v>730417</v>
      </c>
      <c r="AG182" s="0" t="n">
        <v>202</v>
      </c>
      <c r="AH182" s="69" t="s">
        <v>226</v>
      </c>
      <c r="AI182" s="0" t="s">
        <v>226</v>
      </c>
      <c r="AJ182" s="69" t="s">
        <v>132</v>
      </c>
      <c r="AK182" s="71" t="n">
        <v>9156.69</v>
      </c>
      <c r="AL182" s="72" t="n">
        <v>0</v>
      </c>
      <c r="AM182" s="72" t="n">
        <v>0</v>
      </c>
      <c r="AN182" s="72" t="n">
        <v>0</v>
      </c>
      <c r="AO182" s="72" t="n">
        <v>9156.69</v>
      </c>
      <c r="AP182" s="72" t="n">
        <v>0</v>
      </c>
      <c r="AQ182" s="72" t="n">
        <v>0</v>
      </c>
      <c r="AR182" s="72" t="n">
        <v>0</v>
      </c>
      <c r="AS182" s="72" t="n">
        <v>0</v>
      </c>
      <c r="AT182" s="72" t="n">
        <v>0</v>
      </c>
      <c r="AU182" s="72" t="n">
        <v>0</v>
      </c>
      <c r="AV182" s="72" t="n">
        <v>0</v>
      </c>
      <c r="AW182" s="72" t="n">
        <v>0</v>
      </c>
      <c r="AX182" s="72" t="n">
        <f aca="false">SUM(AL182:AW182)</f>
        <v>9156.69</v>
      </c>
      <c r="AY182" s="72" t="n">
        <f aca="false">SUM(AL182:AN182)</f>
        <v>0</v>
      </c>
      <c r="AZ182" s="72" t="n">
        <f aca="false">SUM(AO182:AQ182)</f>
        <v>9156.69</v>
      </c>
      <c r="BA182" s="72" t="n">
        <f aca="false">SUM(AR182:AT182)</f>
        <v>0</v>
      </c>
      <c r="BB182" s="72" t="n">
        <f aca="false">SUM(AU182:AW182)</f>
        <v>0</v>
      </c>
      <c r="BC182" s="14" t="e">
        <f aca="false">VLOOKUP(A182,CERT!$A$1:$D$1,4,FALSE())</f>
        <v>#N/A</v>
      </c>
      <c r="BD182" s="14" t="e">
        <f aca="false">+AX182-BC182</f>
        <v>#N/A</v>
      </c>
      <c r="BE182" s="15" t="e">
        <f aca="false">VLOOKUP(A182,CERT!$A$1:$B$1,2,FALSE())</f>
        <v>#N/A</v>
      </c>
      <c r="BG182" s="70" t="s">
        <v>148</v>
      </c>
      <c r="BH182" s="69" t="n">
        <v>0</v>
      </c>
      <c r="BI182" s="70" t="s">
        <v>318</v>
      </c>
      <c r="BJ182" s="69" t="n">
        <v>121577547.99</v>
      </c>
      <c r="BK182" s="70" t="s">
        <v>319</v>
      </c>
      <c r="BL182" s="69"/>
      <c r="BM182" s="70" t="n">
        <v>0</v>
      </c>
      <c r="BN182" s="69"/>
      <c r="BO182" s="70"/>
      <c r="BP182" s="69" t="n">
        <v>0</v>
      </c>
      <c r="BQ182" s="70"/>
      <c r="CJ182" s="69"/>
      <c r="CK182" s="70"/>
      <c r="CL182" s="69"/>
      <c r="CM182" s="70"/>
    </row>
    <row r="183" customFormat="false" ht="15" hidden="false" customHeight="false" outlineLevel="0" collapsed="false">
      <c r="A183" s="73" t="n">
        <v>72365</v>
      </c>
      <c r="B183" s="69" t="s">
        <v>306</v>
      </c>
      <c r="C183" s="70" t="s">
        <v>307</v>
      </c>
      <c r="D183" s="69" t="n">
        <v>56</v>
      </c>
      <c r="E183" s="70" t="n">
        <v>631</v>
      </c>
      <c r="F183" s="69" t="n">
        <v>1</v>
      </c>
      <c r="G183" s="70" t="n">
        <v>4</v>
      </c>
      <c r="H183" s="69" t="n">
        <v>13</v>
      </c>
      <c r="I183" s="70" t="s">
        <v>73</v>
      </c>
      <c r="J183" s="69" t="s">
        <v>102</v>
      </c>
      <c r="K183" s="70" t="s">
        <v>308</v>
      </c>
      <c r="L183" s="69" t="s">
        <v>309</v>
      </c>
      <c r="M183" s="70" t="s">
        <v>310</v>
      </c>
      <c r="N183" s="75" t="s">
        <v>311</v>
      </c>
      <c r="O183" s="70" t="s">
        <v>79</v>
      </c>
      <c r="P183" s="69" t="n">
        <v>100</v>
      </c>
      <c r="Q183" s="70" t="n">
        <v>100</v>
      </c>
      <c r="R183" s="69" t="n">
        <v>100</v>
      </c>
      <c r="S183" s="70" t="n">
        <v>25</v>
      </c>
      <c r="T183" s="69" t="n">
        <v>25</v>
      </c>
      <c r="U183" s="70" t="n">
        <v>25</v>
      </c>
      <c r="V183" s="69" t="n">
        <v>25</v>
      </c>
      <c r="W183" s="70" t="s">
        <v>80</v>
      </c>
      <c r="X183" s="69" t="s">
        <v>407</v>
      </c>
      <c r="Y183" s="70" t="s">
        <v>840</v>
      </c>
      <c r="Z183" s="69" t="s">
        <v>409</v>
      </c>
      <c r="AA183" s="70" t="s">
        <v>301</v>
      </c>
      <c r="AB183" s="69" t="s">
        <v>841</v>
      </c>
      <c r="AC183" s="70" t="s">
        <v>826</v>
      </c>
      <c r="AD183" s="69" t="s">
        <v>827</v>
      </c>
      <c r="AE183" s="70" t="n">
        <v>73</v>
      </c>
      <c r="AF183" s="69" t="n">
        <v>730417</v>
      </c>
      <c r="AG183" s="0" t="n">
        <v>202</v>
      </c>
      <c r="AH183" s="69" t="s">
        <v>226</v>
      </c>
      <c r="AI183" s="0" t="s">
        <v>226</v>
      </c>
      <c r="AJ183" s="69" t="s">
        <v>132</v>
      </c>
      <c r="AK183" s="71" t="n">
        <v>27008.4</v>
      </c>
      <c r="AL183" s="72" t="n">
        <v>0</v>
      </c>
      <c r="AM183" s="72" t="n">
        <v>0</v>
      </c>
      <c r="AN183" s="72" t="n">
        <v>0</v>
      </c>
      <c r="AO183" s="72" t="n">
        <v>27008.4</v>
      </c>
      <c r="AP183" s="72" t="n">
        <v>0</v>
      </c>
      <c r="AQ183" s="72" t="n">
        <v>0</v>
      </c>
      <c r="AR183" s="72" t="n">
        <v>0</v>
      </c>
      <c r="AS183" s="72" t="n">
        <v>0</v>
      </c>
      <c r="AT183" s="72" t="n">
        <v>0</v>
      </c>
      <c r="AU183" s="72" t="n">
        <v>0</v>
      </c>
      <c r="AV183" s="72" t="n">
        <v>0</v>
      </c>
      <c r="AW183" s="72" t="n">
        <v>0</v>
      </c>
      <c r="AX183" s="72" t="n">
        <f aca="false">SUM(AL183:AW183)</f>
        <v>27008.4</v>
      </c>
      <c r="AY183" s="72" t="n">
        <f aca="false">SUM(AL183:AN183)</f>
        <v>0</v>
      </c>
      <c r="AZ183" s="72" t="n">
        <f aca="false">SUM(AO183:AQ183)</f>
        <v>27008.4</v>
      </c>
      <c r="BA183" s="72" t="n">
        <f aca="false">SUM(AR183:AT183)</f>
        <v>0</v>
      </c>
      <c r="BB183" s="72" t="n">
        <f aca="false">SUM(AU183:AW183)</f>
        <v>0</v>
      </c>
      <c r="BD183" s="14" t="n">
        <f aca="false">+AX183-BC183</f>
        <v>27008.4</v>
      </c>
      <c r="BG183" s="70" t="s">
        <v>148</v>
      </c>
      <c r="BH183" s="69" t="n">
        <v>0</v>
      </c>
      <c r="BI183" s="70" t="s">
        <v>318</v>
      </c>
      <c r="BJ183" s="69" t="n">
        <v>121577547.99</v>
      </c>
      <c r="BK183" s="70" t="s">
        <v>319</v>
      </c>
      <c r="BL183" s="69"/>
      <c r="BM183" s="70" t="n">
        <v>0</v>
      </c>
      <c r="BN183" s="69"/>
      <c r="BO183" s="70"/>
      <c r="BP183" s="69" t="n">
        <v>0</v>
      </c>
      <c r="BQ183" s="70"/>
      <c r="CJ183" s="69"/>
      <c r="CK183" s="70"/>
      <c r="CL183" s="69"/>
      <c r="CM183" s="70"/>
    </row>
    <row r="184" customFormat="false" ht="15" hidden="false" customHeight="false" outlineLevel="0" collapsed="false">
      <c r="A184" s="73" t="n">
        <v>72366</v>
      </c>
      <c r="B184" s="69" t="s">
        <v>306</v>
      </c>
      <c r="C184" s="70" t="s">
        <v>307</v>
      </c>
      <c r="D184" s="69" t="n">
        <v>56</v>
      </c>
      <c r="E184" s="70" t="n">
        <v>631</v>
      </c>
      <c r="F184" s="69" t="n">
        <v>1</v>
      </c>
      <c r="G184" s="70" t="n">
        <v>4</v>
      </c>
      <c r="H184" s="69" t="n">
        <v>13</v>
      </c>
      <c r="I184" s="70" t="s">
        <v>73</v>
      </c>
      <c r="J184" s="69" t="s">
        <v>102</v>
      </c>
      <c r="K184" s="70" t="s">
        <v>308</v>
      </c>
      <c r="L184" s="69" t="s">
        <v>309</v>
      </c>
      <c r="M184" s="70" t="s">
        <v>310</v>
      </c>
      <c r="N184" s="75" t="s">
        <v>311</v>
      </c>
      <c r="O184" s="70" t="s">
        <v>79</v>
      </c>
      <c r="P184" s="69" t="n">
        <v>100</v>
      </c>
      <c r="Q184" s="70" t="n">
        <v>100</v>
      </c>
      <c r="R184" s="69" t="n">
        <v>100</v>
      </c>
      <c r="S184" s="70" t="n">
        <v>25</v>
      </c>
      <c r="T184" s="69" t="n">
        <v>25</v>
      </c>
      <c r="U184" s="70" t="n">
        <v>25</v>
      </c>
      <c r="V184" s="69" t="n">
        <v>25</v>
      </c>
      <c r="W184" s="70" t="s">
        <v>80</v>
      </c>
      <c r="X184" s="69" t="s">
        <v>407</v>
      </c>
      <c r="Y184" s="70" t="s">
        <v>842</v>
      </c>
      <c r="Z184" s="69" t="s">
        <v>409</v>
      </c>
      <c r="AA184" s="70" t="s">
        <v>301</v>
      </c>
      <c r="AB184" s="69" t="s">
        <v>843</v>
      </c>
      <c r="AC184" s="70" t="s">
        <v>412</v>
      </c>
      <c r="AD184" s="69" t="s">
        <v>844</v>
      </c>
      <c r="AE184" s="70" t="n">
        <v>73</v>
      </c>
      <c r="AF184" s="69" t="n">
        <v>730417</v>
      </c>
      <c r="AG184" s="0" t="n">
        <v>202</v>
      </c>
      <c r="AH184" s="69" t="s">
        <v>226</v>
      </c>
      <c r="AI184" s="0" t="s">
        <v>226</v>
      </c>
      <c r="AJ184" s="69" t="s">
        <v>132</v>
      </c>
      <c r="AK184" s="71" t="n">
        <v>27700.92</v>
      </c>
      <c r="AL184" s="72" t="n">
        <v>0</v>
      </c>
      <c r="AM184" s="72" t="n">
        <v>0</v>
      </c>
      <c r="AN184" s="72" t="n">
        <v>21237.37</v>
      </c>
      <c r="AO184" s="72" t="n">
        <v>6463.55</v>
      </c>
      <c r="AP184" s="72" t="n">
        <v>0</v>
      </c>
      <c r="AQ184" s="72" t="n">
        <v>0</v>
      </c>
      <c r="AR184" s="72" t="n">
        <v>0</v>
      </c>
      <c r="AS184" s="72" t="n">
        <v>0</v>
      </c>
      <c r="AT184" s="72" t="n">
        <v>0</v>
      </c>
      <c r="AU184" s="72" t="n">
        <v>0</v>
      </c>
      <c r="AV184" s="72" t="n">
        <v>0</v>
      </c>
      <c r="AW184" s="72" t="n">
        <v>0</v>
      </c>
      <c r="AX184" s="72" t="n">
        <f aca="false">SUM(AL184:AW184)</f>
        <v>27700.92</v>
      </c>
      <c r="AY184" s="72" t="n">
        <f aca="false">SUM(AL184:AN184)</f>
        <v>21237.37</v>
      </c>
      <c r="AZ184" s="72" t="n">
        <f aca="false">SUM(AO184:AQ184)</f>
        <v>6463.55</v>
      </c>
      <c r="BA184" s="72" t="n">
        <f aca="false">SUM(AR184:AT184)</f>
        <v>0</v>
      </c>
      <c r="BB184" s="72" t="n">
        <f aca="false">SUM(AU184:AW184)</f>
        <v>0</v>
      </c>
      <c r="BC184" s="14" t="e">
        <f aca="false">VLOOKUP(A184,CERT!$A$1:$D$1,4,FALSE())</f>
        <v>#N/A</v>
      </c>
      <c r="BD184" s="14" t="e">
        <f aca="false">+AX184-BC184</f>
        <v>#N/A</v>
      </c>
      <c r="BE184" s="15" t="e">
        <f aca="false">VLOOKUP(A184,CERT!$A$1:$B$1,2,FALSE())</f>
        <v>#N/A</v>
      </c>
      <c r="BG184" s="70" t="s">
        <v>148</v>
      </c>
      <c r="BH184" s="69" t="n">
        <v>0</v>
      </c>
      <c r="BI184" s="70" t="s">
        <v>318</v>
      </c>
      <c r="BJ184" s="69" t="n">
        <v>121577547.99</v>
      </c>
      <c r="BK184" s="70" t="s">
        <v>319</v>
      </c>
      <c r="BL184" s="69"/>
      <c r="BM184" s="70" t="n">
        <v>0</v>
      </c>
      <c r="BN184" s="69"/>
      <c r="BO184" s="70"/>
      <c r="BP184" s="69" t="n">
        <v>0</v>
      </c>
      <c r="BQ184" s="70"/>
      <c r="CJ184" s="69"/>
      <c r="CK184" s="70"/>
      <c r="CL184" s="69"/>
      <c r="CM184" s="70"/>
    </row>
    <row r="185" customFormat="false" ht="15" hidden="false" customHeight="false" outlineLevel="0" collapsed="false">
      <c r="A185" s="73" t="n">
        <v>72367</v>
      </c>
      <c r="B185" s="69" t="s">
        <v>306</v>
      </c>
      <c r="C185" s="70" t="s">
        <v>307</v>
      </c>
      <c r="D185" s="69" t="n">
        <v>56</v>
      </c>
      <c r="E185" s="70" t="n">
        <v>631</v>
      </c>
      <c r="F185" s="69" t="n">
        <v>1</v>
      </c>
      <c r="G185" s="70" t="n">
        <v>4</v>
      </c>
      <c r="H185" s="69" t="n">
        <v>13</v>
      </c>
      <c r="I185" s="70" t="s">
        <v>73</v>
      </c>
      <c r="J185" s="69" t="s">
        <v>102</v>
      </c>
      <c r="K185" s="70" t="s">
        <v>308</v>
      </c>
      <c r="L185" s="69" t="s">
        <v>309</v>
      </c>
      <c r="M185" s="70" t="s">
        <v>310</v>
      </c>
      <c r="N185" s="75" t="s">
        <v>311</v>
      </c>
      <c r="O185" s="70" t="s">
        <v>79</v>
      </c>
      <c r="P185" s="69" t="n">
        <v>100</v>
      </c>
      <c r="Q185" s="70" t="n">
        <v>100</v>
      </c>
      <c r="R185" s="69" t="n">
        <v>100</v>
      </c>
      <c r="S185" s="70" t="n">
        <v>25</v>
      </c>
      <c r="T185" s="69" t="n">
        <v>25</v>
      </c>
      <c r="U185" s="70" t="n">
        <v>25</v>
      </c>
      <c r="V185" s="69" t="n">
        <v>25</v>
      </c>
      <c r="W185" s="70" t="s">
        <v>80</v>
      </c>
      <c r="X185" s="69" t="s">
        <v>407</v>
      </c>
      <c r="Y185" s="70" t="s">
        <v>845</v>
      </c>
      <c r="Z185" s="69" t="s">
        <v>409</v>
      </c>
      <c r="AA185" s="70" t="s">
        <v>301</v>
      </c>
      <c r="AB185" s="69" t="s">
        <v>846</v>
      </c>
      <c r="AC185" s="70" t="s">
        <v>847</v>
      </c>
      <c r="AD185" s="69" t="s">
        <v>848</v>
      </c>
      <c r="AE185" s="70" t="n">
        <v>73</v>
      </c>
      <c r="AF185" s="69" t="n">
        <v>730417</v>
      </c>
      <c r="AG185" s="0" t="n">
        <v>202</v>
      </c>
      <c r="AH185" s="69" t="s">
        <v>226</v>
      </c>
      <c r="AI185" s="0" t="s">
        <v>226</v>
      </c>
      <c r="AJ185" s="69" t="s">
        <v>132</v>
      </c>
      <c r="AK185" s="71" t="n">
        <v>14389.09</v>
      </c>
      <c r="AL185" s="72" t="n">
        <v>0</v>
      </c>
      <c r="AM185" s="72" t="n">
        <v>0</v>
      </c>
      <c r="AN185" s="72" t="n">
        <v>8464.17</v>
      </c>
      <c r="AO185" s="72" t="n">
        <v>5924.92</v>
      </c>
      <c r="AP185" s="72" t="n">
        <v>0</v>
      </c>
      <c r="AQ185" s="72" t="n">
        <v>0</v>
      </c>
      <c r="AR185" s="72" t="n">
        <v>0</v>
      </c>
      <c r="AS185" s="72" t="n">
        <v>0</v>
      </c>
      <c r="AT185" s="72" t="n">
        <v>0</v>
      </c>
      <c r="AU185" s="72" t="n">
        <v>0</v>
      </c>
      <c r="AV185" s="72" t="n">
        <v>0</v>
      </c>
      <c r="AW185" s="72" t="n">
        <v>0</v>
      </c>
      <c r="AX185" s="72" t="n">
        <f aca="false">SUM(AL185:AW185)</f>
        <v>14389.09</v>
      </c>
      <c r="AY185" s="72" t="n">
        <f aca="false">SUM(AL185:AN185)</f>
        <v>8464.17</v>
      </c>
      <c r="AZ185" s="72" t="n">
        <f aca="false">SUM(AO185:AQ185)</f>
        <v>5924.92</v>
      </c>
      <c r="BA185" s="72" t="n">
        <f aca="false">SUM(AR185:AT185)</f>
        <v>0</v>
      </c>
      <c r="BB185" s="72" t="n">
        <f aca="false">SUM(AU185:AW185)</f>
        <v>0</v>
      </c>
      <c r="BC185" s="14" t="e">
        <f aca="false">VLOOKUP(A185,CERT!$A$1:$D$1,4,FALSE())</f>
        <v>#N/A</v>
      </c>
      <c r="BD185" s="14" t="e">
        <f aca="false">+AX185-BC185</f>
        <v>#N/A</v>
      </c>
      <c r="BE185" s="15" t="e">
        <f aca="false">VLOOKUP(A185,CERT!$A$1:$B$1,2,FALSE())</f>
        <v>#N/A</v>
      </c>
      <c r="BG185" s="70" t="s">
        <v>148</v>
      </c>
      <c r="BH185" s="69" t="n">
        <v>0</v>
      </c>
      <c r="BI185" s="70" t="s">
        <v>318</v>
      </c>
      <c r="BJ185" s="69" t="n">
        <v>121577547.99</v>
      </c>
      <c r="BK185" s="70" t="s">
        <v>319</v>
      </c>
      <c r="BL185" s="69"/>
      <c r="BM185" s="70" t="n">
        <v>0</v>
      </c>
      <c r="BN185" s="69"/>
      <c r="BO185" s="70"/>
      <c r="BP185" s="69" t="n">
        <v>0</v>
      </c>
      <c r="BQ185" s="70"/>
      <c r="CJ185" s="69"/>
      <c r="CK185" s="70"/>
      <c r="CL185" s="69"/>
      <c r="CM185" s="70"/>
    </row>
    <row r="186" customFormat="false" ht="15" hidden="false" customHeight="false" outlineLevel="0" collapsed="false">
      <c r="A186" s="73" t="n">
        <v>72368</v>
      </c>
      <c r="B186" s="69" t="s">
        <v>306</v>
      </c>
      <c r="C186" s="70" t="s">
        <v>307</v>
      </c>
      <c r="D186" s="69" t="n">
        <v>56</v>
      </c>
      <c r="E186" s="70" t="n">
        <v>631</v>
      </c>
      <c r="F186" s="69" t="n">
        <v>1</v>
      </c>
      <c r="G186" s="70" t="n">
        <v>4</v>
      </c>
      <c r="H186" s="69" t="n">
        <v>13</v>
      </c>
      <c r="I186" s="70" t="s">
        <v>73</v>
      </c>
      <c r="J186" s="69" t="s">
        <v>102</v>
      </c>
      <c r="K186" s="70" t="s">
        <v>308</v>
      </c>
      <c r="L186" s="69" t="s">
        <v>309</v>
      </c>
      <c r="M186" s="70" t="s">
        <v>310</v>
      </c>
      <c r="N186" s="75" t="s">
        <v>311</v>
      </c>
      <c r="O186" s="70" t="s">
        <v>79</v>
      </c>
      <c r="P186" s="69" t="n">
        <v>100</v>
      </c>
      <c r="Q186" s="70" t="n">
        <v>100</v>
      </c>
      <c r="R186" s="69" t="n">
        <v>100</v>
      </c>
      <c r="S186" s="70" t="n">
        <v>25</v>
      </c>
      <c r="T186" s="69" t="n">
        <v>25</v>
      </c>
      <c r="U186" s="70" t="n">
        <v>25</v>
      </c>
      <c r="V186" s="69" t="n">
        <v>25</v>
      </c>
      <c r="W186" s="70" t="s">
        <v>80</v>
      </c>
      <c r="X186" s="69" t="s">
        <v>407</v>
      </c>
      <c r="Y186" s="70" t="s">
        <v>849</v>
      </c>
      <c r="Z186" s="69" t="s">
        <v>409</v>
      </c>
      <c r="AA186" s="70" t="s">
        <v>301</v>
      </c>
      <c r="AB186" s="69" t="s">
        <v>850</v>
      </c>
      <c r="AC186" s="70" t="s">
        <v>838</v>
      </c>
      <c r="AD186" s="69" t="s">
        <v>839</v>
      </c>
      <c r="AE186" s="70" t="n">
        <v>73</v>
      </c>
      <c r="AF186" s="69" t="n">
        <v>730417</v>
      </c>
      <c r="AG186" s="0" t="n">
        <v>202</v>
      </c>
      <c r="AH186" s="69" t="s">
        <v>226</v>
      </c>
      <c r="AI186" s="0" t="s">
        <v>226</v>
      </c>
      <c r="AJ186" s="69" t="s">
        <v>132</v>
      </c>
      <c r="AK186" s="71" t="n">
        <v>14542.98</v>
      </c>
      <c r="AL186" s="72" t="n">
        <v>0</v>
      </c>
      <c r="AM186" s="72" t="n">
        <v>0</v>
      </c>
      <c r="AN186" s="72" t="n">
        <v>5386.29</v>
      </c>
      <c r="AO186" s="72" t="n">
        <v>9156.69</v>
      </c>
      <c r="AP186" s="72" t="n">
        <v>0</v>
      </c>
      <c r="AQ186" s="72" t="n">
        <v>0</v>
      </c>
      <c r="AR186" s="72" t="n">
        <v>0</v>
      </c>
      <c r="AS186" s="72" t="n">
        <v>0</v>
      </c>
      <c r="AT186" s="72" t="n">
        <v>0</v>
      </c>
      <c r="AU186" s="72" t="n">
        <v>0</v>
      </c>
      <c r="AV186" s="72" t="n">
        <v>0</v>
      </c>
      <c r="AW186" s="72" t="n">
        <v>0</v>
      </c>
      <c r="AX186" s="72" t="n">
        <f aca="false">SUM(AL186:AW186)</f>
        <v>14542.98</v>
      </c>
      <c r="AY186" s="72" t="n">
        <f aca="false">SUM(AL186:AN186)</f>
        <v>5386.29</v>
      </c>
      <c r="AZ186" s="72" t="n">
        <f aca="false">SUM(AO186:AQ186)</f>
        <v>9156.69</v>
      </c>
      <c r="BA186" s="72" t="n">
        <f aca="false">SUM(AR186:AT186)</f>
        <v>0</v>
      </c>
      <c r="BB186" s="72" t="n">
        <f aca="false">SUM(AU186:AW186)</f>
        <v>0</v>
      </c>
      <c r="BC186" s="14" t="e">
        <f aca="false">VLOOKUP(A186,CERT!$A$1:$D$1,4,FALSE())</f>
        <v>#N/A</v>
      </c>
      <c r="BD186" s="14" t="e">
        <f aca="false">+AX186-BC186</f>
        <v>#N/A</v>
      </c>
      <c r="BE186" s="15" t="e">
        <f aca="false">VLOOKUP(A186,CERT!$A$1:$B$1,2,FALSE())</f>
        <v>#N/A</v>
      </c>
      <c r="BG186" s="70" t="s">
        <v>148</v>
      </c>
      <c r="BH186" s="69" t="n">
        <v>0</v>
      </c>
      <c r="BI186" s="70" t="s">
        <v>318</v>
      </c>
      <c r="BJ186" s="69" t="n">
        <v>121577547.99</v>
      </c>
      <c r="BK186" s="70" t="s">
        <v>319</v>
      </c>
      <c r="BL186" s="69"/>
      <c r="BM186" s="70" t="n">
        <v>0</v>
      </c>
      <c r="BN186" s="69"/>
      <c r="BO186" s="70"/>
      <c r="BP186" s="69" t="n">
        <v>0</v>
      </c>
      <c r="BQ186" s="70"/>
      <c r="CJ186" s="69"/>
      <c r="CK186" s="70"/>
      <c r="CL186" s="69"/>
      <c r="CM186" s="70"/>
    </row>
    <row r="187" customFormat="false" ht="15" hidden="false" customHeight="false" outlineLevel="0" collapsed="false">
      <c r="A187" s="73" t="n">
        <v>72369</v>
      </c>
      <c r="B187" s="69" t="s">
        <v>306</v>
      </c>
      <c r="C187" s="70" t="s">
        <v>307</v>
      </c>
      <c r="D187" s="69" t="n">
        <v>56</v>
      </c>
      <c r="E187" s="70" t="n">
        <v>631</v>
      </c>
      <c r="F187" s="69" t="n">
        <v>1</v>
      </c>
      <c r="G187" s="70" t="n">
        <v>4</v>
      </c>
      <c r="H187" s="69" t="n">
        <v>13</v>
      </c>
      <c r="I187" s="70" t="s">
        <v>73</v>
      </c>
      <c r="J187" s="69" t="s">
        <v>102</v>
      </c>
      <c r="K187" s="70" t="s">
        <v>308</v>
      </c>
      <c r="L187" s="69" t="s">
        <v>309</v>
      </c>
      <c r="M187" s="70" t="s">
        <v>310</v>
      </c>
      <c r="N187" s="75" t="s">
        <v>311</v>
      </c>
      <c r="O187" s="70" t="s">
        <v>79</v>
      </c>
      <c r="P187" s="69" t="n">
        <v>100</v>
      </c>
      <c r="Q187" s="70" t="n">
        <v>100</v>
      </c>
      <c r="R187" s="69" t="n">
        <v>100</v>
      </c>
      <c r="S187" s="70" t="n">
        <v>25</v>
      </c>
      <c r="T187" s="69" t="n">
        <v>25</v>
      </c>
      <c r="U187" s="70" t="n">
        <v>25</v>
      </c>
      <c r="V187" s="69" t="n">
        <v>25</v>
      </c>
      <c r="W187" s="70" t="s">
        <v>80</v>
      </c>
      <c r="X187" s="69" t="s">
        <v>407</v>
      </c>
      <c r="Y187" s="70" t="s">
        <v>528</v>
      </c>
      <c r="Z187" s="69" t="s">
        <v>409</v>
      </c>
      <c r="AA187" s="70" t="s">
        <v>301</v>
      </c>
      <c r="AB187" s="69" t="s">
        <v>851</v>
      </c>
      <c r="AC187" s="70" t="s">
        <v>412</v>
      </c>
      <c r="AD187" s="69" t="s">
        <v>844</v>
      </c>
      <c r="AE187" s="70" t="n">
        <v>73</v>
      </c>
      <c r="AF187" s="69" t="n">
        <v>730417</v>
      </c>
      <c r="AG187" s="0" t="n">
        <v>202</v>
      </c>
      <c r="AH187" s="69" t="s">
        <v>226</v>
      </c>
      <c r="AI187" s="0" t="s">
        <v>226</v>
      </c>
      <c r="AJ187" s="69" t="s">
        <v>132</v>
      </c>
      <c r="AK187" s="71" t="n">
        <v>20775.69</v>
      </c>
      <c r="AL187" s="72" t="n">
        <v>0</v>
      </c>
      <c r="AM187" s="72" t="n">
        <v>0</v>
      </c>
      <c r="AN187" s="72" t="n">
        <v>2077.57</v>
      </c>
      <c r="AO187" s="72" t="n">
        <v>18698.12</v>
      </c>
      <c r="AP187" s="72" t="n">
        <v>0</v>
      </c>
      <c r="AQ187" s="72" t="n">
        <v>0</v>
      </c>
      <c r="AR187" s="72" t="n">
        <v>0</v>
      </c>
      <c r="AS187" s="72" t="n">
        <v>0</v>
      </c>
      <c r="AT187" s="72" t="n">
        <v>0</v>
      </c>
      <c r="AU187" s="72" t="n">
        <v>0</v>
      </c>
      <c r="AV187" s="72" t="n">
        <v>0</v>
      </c>
      <c r="AW187" s="72" t="n">
        <v>0</v>
      </c>
      <c r="AX187" s="72" t="n">
        <f aca="false">SUM(AL187:AW187)</f>
        <v>20775.69</v>
      </c>
      <c r="AY187" s="72" t="n">
        <f aca="false">SUM(AL187:AN187)</f>
        <v>2077.57</v>
      </c>
      <c r="AZ187" s="72" t="n">
        <f aca="false">SUM(AO187:AQ187)</f>
        <v>18698.12</v>
      </c>
      <c r="BA187" s="72" t="n">
        <f aca="false">SUM(AR187:AT187)</f>
        <v>0</v>
      </c>
      <c r="BB187" s="72" t="n">
        <f aca="false">SUM(AU187:AW187)</f>
        <v>0</v>
      </c>
      <c r="BD187" s="14" t="n">
        <f aca="false">+AX187-BC187</f>
        <v>20775.69</v>
      </c>
      <c r="BG187" s="70" t="s">
        <v>148</v>
      </c>
      <c r="BH187" s="69" t="n">
        <v>0</v>
      </c>
      <c r="BI187" s="70" t="s">
        <v>318</v>
      </c>
      <c r="BJ187" s="69" t="n">
        <v>121577547.99</v>
      </c>
      <c r="BK187" s="70" t="s">
        <v>319</v>
      </c>
      <c r="BL187" s="69"/>
      <c r="BM187" s="70" t="n">
        <v>0</v>
      </c>
      <c r="BN187" s="69"/>
      <c r="BO187" s="70"/>
      <c r="BP187" s="69" t="n">
        <v>0</v>
      </c>
      <c r="BQ187" s="70"/>
      <c r="CJ187" s="69"/>
      <c r="CK187" s="70"/>
      <c r="CL187" s="69"/>
      <c r="CM187" s="70"/>
    </row>
    <row r="188" customFormat="false" ht="15" hidden="false" customHeight="false" outlineLevel="0" collapsed="false">
      <c r="A188" s="73" t="n">
        <v>72370</v>
      </c>
      <c r="B188" s="69" t="s">
        <v>306</v>
      </c>
      <c r="C188" s="70" t="s">
        <v>307</v>
      </c>
      <c r="D188" s="69" t="n">
        <v>56</v>
      </c>
      <c r="E188" s="70" t="n">
        <v>631</v>
      </c>
      <c r="F188" s="69" t="n">
        <v>1</v>
      </c>
      <c r="G188" s="70" t="n">
        <v>4</v>
      </c>
      <c r="H188" s="69" t="n">
        <v>13</v>
      </c>
      <c r="I188" s="70" t="s">
        <v>73</v>
      </c>
      <c r="J188" s="69" t="s">
        <v>102</v>
      </c>
      <c r="K188" s="70" t="s">
        <v>308</v>
      </c>
      <c r="L188" s="69" t="s">
        <v>309</v>
      </c>
      <c r="M188" s="70" t="s">
        <v>310</v>
      </c>
      <c r="N188" s="75" t="s">
        <v>311</v>
      </c>
      <c r="O188" s="70" t="s">
        <v>79</v>
      </c>
      <c r="P188" s="69" t="n">
        <v>100</v>
      </c>
      <c r="Q188" s="70" t="n">
        <v>100</v>
      </c>
      <c r="R188" s="69" t="n">
        <v>100</v>
      </c>
      <c r="S188" s="70" t="n">
        <v>25</v>
      </c>
      <c r="T188" s="69" t="n">
        <v>25</v>
      </c>
      <c r="U188" s="70" t="n">
        <v>25</v>
      </c>
      <c r="V188" s="69" t="n">
        <v>25</v>
      </c>
      <c r="W188" s="70" t="s">
        <v>80</v>
      </c>
      <c r="X188" s="69" t="s">
        <v>407</v>
      </c>
      <c r="Y188" s="70" t="s">
        <v>852</v>
      </c>
      <c r="Z188" s="69" t="s">
        <v>409</v>
      </c>
      <c r="AA188" s="70" t="s">
        <v>301</v>
      </c>
      <c r="AB188" s="69" t="s">
        <v>853</v>
      </c>
      <c r="AC188" s="70" t="s">
        <v>830</v>
      </c>
      <c r="AD188" s="69" t="s">
        <v>831</v>
      </c>
      <c r="AE188" s="70" t="n">
        <v>73</v>
      </c>
      <c r="AF188" s="69" t="n">
        <v>730417</v>
      </c>
      <c r="AG188" s="0" t="n">
        <v>202</v>
      </c>
      <c r="AH188" s="69" t="s">
        <v>226</v>
      </c>
      <c r="AI188" s="0" t="s">
        <v>226</v>
      </c>
      <c r="AJ188" s="69" t="s">
        <v>132</v>
      </c>
      <c r="AK188" s="71" t="n">
        <v>17005.29</v>
      </c>
      <c r="AL188" s="72" t="n">
        <v>0</v>
      </c>
      <c r="AM188" s="72" t="n">
        <v>0</v>
      </c>
      <c r="AN188" s="72" t="n">
        <v>10003.11</v>
      </c>
      <c r="AO188" s="72" t="n">
        <v>7002.18</v>
      </c>
      <c r="AP188" s="72" t="n">
        <v>0</v>
      </c>
      <c r="AQ188" s="72" t="n">
        <v>0</v>
      </c>
      <c r="AR188" s="72" t="n">
        <v>0</v>
      </c>
      <c r="AS188" s="72" t="n">
        <v>0</v>
      </c>
      <c r="AT188" s="72" t="n">
        <v>0</v>
      </c>
      <c r="AU188" s="72" t="n">
        <v>0</v>
      </c>
      <c r="AV188" s="72" t="n">
        <v>0</v>
      </c>
      <c r="AW188" s="72" t="n">
        <v>0</v>
      </c>
      <c r="AX188" s="72" t="n">
        <f aca="false">SUM(AL188:AW188)</f>
        <v>17005.29</v>
      </c>
      <c r="AY188" s="72" t="n">
        <f aca="false">SUM(AL188:AN188)</f>
        <v>10003.11</v>
      </c>
      <c r="AZ188" s="72" t="n">
        <f aca="false">SUM(AO188:AQ188)</f>
        <v>7002.18</v>
      </c>
      <c r="BA188" s="72" t="n">
        <f aca="false">SUM(AR188:AT188)</f>
        <v>0</v>
      </c>
      <c r="BB188" s="72" t="n">
        <f aca="false">SUM(AU188:AW188)</f>
        <v>0</v>
      </c>
      <c r="BD188" s="14" t="n">
        <f aca="false">+AX188-BC188</f>
        <v>17005.29</v>
      </c>
      <c r="BG188" s="70" t="s">
        <v>148</v>
      </c>
      <c r="BH188" s="69" t="n">
        <v>0</v>
      </c>
      <c r="BI188" s="70" t="s">
        <v>318</v>
      </c>
      <c r="BJ188" s="69" t="n">
        <v>121577547.99</v>
      </c>
      <c r="BK188" s="70" t="s">
        <v>319</v>
      </c>
      <c r="BL188" s="69"/>
      <c r="BM188" s="70" t="n">
        <v>0</v>
      </c>
      <c r="BN188" s="69"/>
      <c r="BO188" s="70"/>
      <c r="BP188" s="69" t="n">
        <v>0</v>
      </c>
      <c r="BQ188" s="70"/>
      <c r="CJ188" s="69"/>
      <c r="CK188" s="70"/>
      <c r="CL188" s="69"/>
      <c r="CM188" s="70"/>
    </row>
    <row r="189" customFormat="false" ht="15" hidden="false" customHeight="false" outlineLevel="0" collapsed="false">
      <c r="A189" s="73" t="n">
        <v>72371</v>
      </c>
      <c r="B189" s="69" t="s">
        <v>306</v>
      </c>
      <c r="C189" s="70" t="s">
        <v>307</v>
      </c>
      <c r="D189" s="69" t="n">
        <v>56</v>
      </c>
      <c r="E189" s="70" t="n">
        <v>631</v>
      </c>
      <c r="F189" s="69" t="n">
        <v>1</v>
      </c>
      <c r="G189" s="70" t="n">
        <v>4</v>
      </c>
      <c r="H189" s="69" t="n">
        <v>13</v>
      </c>
      <c r="I189" s="70" t="s">
        <v>73</v>
      </c>
      <c r="J189" s="69" t="s">
        <v>102</v>
      </c>
      <c r="K189" s="70" t="s">
        <v>308</v>
      </c>
      <c r="L189" s="69" t="s">
        <v>309</v>
      </c>
      <c r="M189" s="70" t="s">
        <v>310</v>
      </c>
      <c r="N189" s="75" t="s">
        <v>311</v>
      </c>
      <c r="O189" s="70" t="s">
        <v>79</v>
      </c>
      <c r="P189" s="69" t="n">
        <v>100</v>
      </c>
      <c r="Q189" s="70" t="n">
        <v>100</v>
      </c>
      <c r="R189" s="69" t="n">
        <v>100</v>
      </c>
      <c r="S189" s="70" t="n">
        <v>25</v>
      </c>
      <c r="T189" s="69" t="n">
        <v>25</v>
      </c>
      <c r="U189" s="70" t="n">
        <v>25</v>
      </c>
      <c r="V189" s="69" t="n">
        <v>25</v>
      </c>
      <c r="W189" s="70" t="s">
        <v>80</v>
      </c>
      <c r="X189" s="69" t="s">
        <v>407</v>
      </c>
      <c r="Y189" s="70" t="s">
        <v>854</v>
      </c>
      <c r="Z189" s="69" t="s">
        <v>409</v>
      </c>
      <c r="AA189" s="70" t="s">
        <v>301</v>
      </c>
      <c r="AB189" s="69" t="s">
        <v>855</v>
      </c>
      <c r="AC189" s="70" t="s">
        <v>834</v>
      </c>
      <c r="AD189" s="69" t="s">
        <v>835</v>
      </c>
      <c r="AE189" s="70" t="n">
        <v>73</v>
      </c>
      <c r="AF189" s="69" t="n">
        <v>730417</v>
      </c>
      <c r="AG189" s="0" t="n">
        <v>202</v>
      </c>
      <c r="AH189" s="69" t="s">
        <v>226</v>
      </c>
      <c r="AI189" s="0" t="s">
        <v>226</v>
      </c>
      <c r="AJ189" s="69" t="s">
        <v>132</v>
      </c>
      <c r="AK189" s="71" t="n">
        <v>18467.28</v>
      </c>
      <c r="AL189" s="72" t="n">
        <v>0</v>
      </c>
      <c r="AM189" s="72" t="n">
        <v>0</v>
      </c>
      <c r="AN189" s="72" t="n">
        <v>1846.73</v>
      </c>
      <c r="AO189" s="72" t="n">
        <v>16620.55</v>
      </c>
      <c r="AP189" s="72" t="n">
        <v>0</v>
      </c>
      <c r="AQ189" s="72" t="n">
        <v>0</v>
      </c>
      <c r="AR189" s="72" t="n">
        <v>0</v>
      </c>
      <c r="AS189" s="72" t="n">
        <v>0</v>
      </c>
      <c r="AT189" s="72" t="n">
        <v>0</v>
      </c>
      <c r="AU189" s="72" t="n">
        <v>0</v>
      </c>
      <c r="AV189" s="72" t="n">
        <v>0</v>
      </c>
      <c r="AW189" s="72" t="n">
        <v>0</v>
      </c>
      <c r="AX189" s="72" t="n">
        <f aca="false">SUM(AL189:AW189)</f>
        <v>18467.28</v>
      </c>
      <c r="AY189" s="72" t="n">
        <f aca="false">SUM(AL189:AN189)</f>
        <v>1846.73</v>
      </c>
      <c r="AZ189" s="72" t="n">
        <f aca="false">SUM(AO189:AQ189)</f>
        <v>16620.55</v>
      </c>
      <c r="BA189" s="72" t="n">
        <f aca="false">SUM(AR189:AT189)</f>
        <v>0</v>
      </c>
      <c r="BB189" s="72" t="n">
        <f aca="false">SUM(AU189:AW189)</f>
        <v>0</v>
      </c>
      <c r="BD189" s="14" t="n">
        <f aca="false">+AX189-BC189</f>
        <v>18467.28</v>
      </c>
      <c r="BG189" s="70" t="s">
        <v>148</v>
      </c>
      <c r="BH189" s="69" t="n">
        <v>0</v>
      </c>
      <c r="BI189" s="70" t="s">
        <v>318</v>
      </c>
      <c r="BJ189" s="69" t="n">
        <v>121577547.99</v>
      </c>
      <c r="BK189" s="70" t="s">
        <v>319</v>
      </c>
      <c r="BL189" s="69"/>
      <c r="BM189" s="70" t="n">
        <v>0</v>
      </c>
      <c r="BN189" s="69"/>
      <c r="BO189" s="70"/>
      <c r="BP189" s="69" t="n">
        <v>0</v>
      </c>
      <c r="BQ189" s="70"/>
      <c r="CJ189" s="69"/>
      <c r="CK189" s="70"/>
      <c r="CL189" s="69"/>
      <c r="CM189" s="70"/>
    </row>
    <row r="190" customFormat="false" ht="15" hidden="false" customHeight="false" outlineLevel="0" collapsed="false">
      <c r="A190" s="73" t="n">
        <v>72372</v>
      </c>
      <c r="B190" s="69" t="s">
        <v>306</v>
      </c>
      <c r="C190" s="70" t="s">
        <v>307</v>
      </c>
      <c r="D190" s="69" t="n">
        <v>56</v>
      </c>
      <c r="E190" s="70" t="n">
        <v>631</v>
      </c>
      <c r="F190" s="69" t="n">
        <v>1</v>
      </c>
      <c r="G190" s="70" t="n">
        <v>4</v>
      </c>
      <c r="H190" s="69" t="n">
        <v>13</v>
      </c>
      <c r="I190" s="70" t="s">
        <v>73</v>
      </c>
      <c r="J190" s="69" t="s">
        <v>102</v>
      </c>
      <c r="K190" s="70" t="s">
        <v>308</v>
      </c>
      <c r="L190" s="69" t="s">
        <v>309</v>
      </c>
      <c r="M190" s="70" t="s">
        <v>310</v>
      </c>
      <c r="N190" s="75" t="s">
        <v>311</v>
      </c>
      <c r="O190" s="70" t="s">
        <v>79</v>
      </c>
      <c r="P190" s="69" t="n">
        <v>100</v>
      </c>
      <c r="Q190" s="70" t="n">
        <v>100</v>
      </c>
      <c r="R190" s="69" t="n">
        <v>100</v>
      </c>
      <c r="S190" s="70" t="n">
        <v>25</v>
      </c>
      <c r="T190" s="69" t="n">
        <v>25</v>
      </c>
      <c r="U190" s="70" t="n">
        <v>25</v>
      </c>
      <c r="V190" s="69" t="n">
        <v>25</v>
      </c>
      <c r="W190" s="70" t="s">
        <v>80</v>
      </c>
      <c r="X190" s="69" t="s">
        <v>407</v>
      </c>
      <c r="Y190" s="70" t="s">
        <v>856</v>
      </c>
      <c r="Z190" s="69" t="s">
        <v>409</v>
      </c>
      <c r="AA190" s="70" t="s">
        <v>301</v>
      </c>
      <c r="AB190" s="69" t="s">
        <v>857</v>
      </c>
      <c r="AC190" s="70" t="s">
        <v>858</v>
      </c>
      <c r="AD190" s="69" t="s">
        <v>859</v>
      </c>
      <c r="AE190" s="70" t="n">
        <v>73</v>
      </c>
      <c r="AF190" s="69" t="n">
        <v>730417</v>
      </c>
      <c r="AG190" s="0" t="n">
        <v>202</v>
      </c>
      <c r="AH190" s="69" t="s">
        <v>226</v>
      </c>
      <c r="AI190" s="0" t="s">
        <v>226</v>
      </c>
      <c r="AJ190" s="69" t="s">
        <v>132</v>
      </c>
      <c r="AK190" s="71" t="n">
        <v>16620.55</v>
      </c>
      <c r="AL190" s="72" t="n">
        <v>0</v>
      </c>
      <c r="AM190" s="72" t="n">
        <v>0</v>
      </c>
      <c r="AN190" s="72" t="n">
        <v>6155.76</v>
      </c>
      <c r="AO190" s="72" t="n">
        <v>10464.79</v>
      </c>
      <c r="AP190" s="72" t="n">
        <v>0</v>
      </c>
      <c r="AQ190" s="72" t="n">
        <v>0</v>
      </c>
      <c r="AR190" s="72" t="n">
        <v>0</v>
      </c>
      <c r="AS190" s="72" t="n">
        <v>0</v>
      </c>
      <c r="AT190" s="72" t="n">
        <v>0</v>
      </c>
      <c r="AU190" s="72" t="n">
        <v>0</v>
      </c>
      <c r="AV190" s="72" t="n">
        <v>0</v>
      </c>
      <c r="AW190" s="72" t="n">
        <v>0</v>
      </c>
      <c r="AX190" s="72" t="n">
        <f aca="false">SUM(AL190:AW190)</f>
        <v>16620.55</v>
      </c>
      <c r="AY190" s="72" t="n">
        <f aca="false">SUM(AL190:AN190)</f>
        <v>6155.76</v>
      </c>
      <c r="AZ190" s="72" t="n">
        <f aca="false">SUM(AO190:AQ190)</f>
        <v>10464.79</v>
      </c>
      <c r="BA190" s="72" t="n">
        <f aca="false">SUM(AR190:AT190)</f>
        <v>0</v>
      </c>
      <c r="BB190" s="72" t="n">
        <f aca="false">SUM(AU190:AW190)</f>
        <v>0</v>
      </c>
      <c r="BC190" s="14" t="e">
        <f aca="false">VLOOKUP(A190,CERT!$A$1:$D$1,4,FALSE())</f>
        <v>#N/A</v>
      </c>
      <c r="BD190" s="14" t="e">
        <f aca="false">+AX190-BC190</f>
        <v>#N/A</v>
      </c>
      <c r="BE190" s="15" t="e">
        <f aca="false">VLOOKUP(A190,CERT!$A$1:$B$1,2,FALSE())</f>
        <v>#N/A</v>
      </c>
      <c r="BG190" s="70" t="s">
        <v>148</v>
      </c>
      <c r="BH190" s="69" t="n">
        <v>0</v>
      </c>
      <c r="BI190" s="70" t="s">
        <v>318</v>
      </c>
      <c r="BJ190" s="69" t="n">
        <v>121577547.99</v>
      </c>
      <c r="BK190" s="70" t="s">
        <v>319</v>
      </c>
      <c r="BL190" s="69"/>
      <c r="BM190" s="70" t="n">
        <v>0</v>
      </c>
      <c r="BN190" s="69"/>
      <c r="BO190" s="70"/>
      <c r="BP190" s="69" t="n">
        <v>0</v>
      </c>
      <c r="BQ190" s="70"/>
      <c r="CJ190" s="69"/>
      <c r="CK190" s="70"/>
      <c r="CL190" s="69"/>
      <c r="CM190" s="70"/>
    </row>
    <row r="191" customFormat="false" ht="15" hidden="false" customHeight="false" outlineLevel="0" collapsed="false">
      <c r="A191" s="73" t="n">
        <v>72373</v>
      </c>
      <c r="B191" s="69" t="s">
        <v>306</v>
      </c>
      <c r="C191" s="70" t="s">
        <v>307</v>
      </c>
      <c r="D191" s="69" t="n">
        <v>56</v>
      </c>
      <c r="E191" s="70" t="n">
        <v>631</v>
      </c>
      <c r="F191" s="69" t="n">
        <v>1</v>
      </c>
      <c r="G191" s="70" t="n">
        <v>4</v>
      </c>
      <c r="H191" s="69" t="n">
        <v>13</v>
      </c>
      <c r="I191" s="70" t="s">
        <v>73</v>
      </c>
      <c r="J191" s="69" t="s">
        <v>102</v>
      </c>
      <c r="K191" s="70" t="s">
        <v>308</v>
      </c>
      <c r="L191" s="69" t="s">
        <v>309</v>
      </c>
      <c r="M191" s="70" t="s">
        <v>310</v>
      </c>
      <c r="N191" s="75" t="s">
        <v>311</v>
      </c>
      <c r="O191" s="70" t="s">
        <v>79</v>
      </c>
      <c r="P191" s="69" t="n">
        <v>100</v>
      </c>
      <c r="Q191" s="70" t="n">
        <v>100</v>
      </c>
      <c r="R191" s="69" t="n">
        <v>100</v>
      </c>
      <c r="S191" s="70" t="n">
        <v>25</v>
      </c>
      <c r="T191" s="69" t="n">
        <v>25</v>
      </c>
      <c r="U191" s="70" t="n">
        <v>25</v>
      </c>
      <c r="V191" s="69" t="n">
        <v>25</v>
      </c>
      <c r="W191" s="70" t="s">
        <v>80</v>
      </c>
      <c r="X191" s="69" t="s">
        <v>407</v>
      </c>
      <c r="Y191" s="70" t="s">
        <v>860</v>
      </c>
      <c r="Z191" s="69" t="s">
        <v>409</v>
      </c>
      <c r="AA191" s="70" t="s">
        <v>301</v>
      </c>
      <c r="AB191" s="69" t="s">
        <v>861</v>
      </c>
      <c r="AC191" s="70" t="s">
        <v>826</v>
      </c>
      <c r="AD191" s="69" t="s">
        <v>827</v>
      </c>
      <c r="AE191" s="70" t="n">
        <v>73</v>
      </c>
      <c r="AF191" s="69" t="n">
        <v>730417</v>
      </c>
      <c r="AG191" s="0" t="n">
        <v>202</v>
      </c>
      <c r="AH191" s="69" t="s">
        <v>226</v>
      </c>
      <c r="AI191" s="0" t="s">
        <v>226</v>
      </c>
      <c r="AJ191" s="69" t="s">
        <v>132</v>
      </c>
      <c r="AK191" s="71" t="n">
        <v>27008.4</v>
      </c>
      <c r="AL191" s="72" t="n">
        <v>0</v>
      </c>
      <c r="AM191" s="72" t="n">
        <v>0</v>
      </c>
      <c r="AN191" s="72" t="n">
        <v>20006.22</v>
      </c>
      <c r="AO191" s="72" t="n">
        <v>7002.18</v>
      </c>
      <c r="AP191" s="72" t="n">
        <v>0</v>
      </c>
      <c r="AQ191" s="72" t="n">
        <v>0</v>
      </c>
      <c r="AR191" s="72" t="n">
        <v>0</v>
      </c>
      <c r="AS191" s="72" t="n">
        <v>0</v>
      </c>
      <c r="AT191" s="72" t="n">
        <v>0</v>
      </c>
      <c r="AU191" s="72" t="n">
        <v>0</v>
      </c>
      <c r="AV191" s="72" t="n">
        <v>0</v>
      </c>
      <c r="AW191" s="72" t="n">
        <v>0</v>
      </c>
      <c r="AX191" s="72" t="n">
        <f aca="false">SUM(AL191:AW191)</f>
        <v>27008.4</v>
      </c>
      <c r="AY191" s="72" t="n">
        <f aca="false">SUM(AL191:AN191)</f>
        <v>20006.22</v>
      </c>
      <c r="AZ191" s="72" t="n">
        <f aca="false">SUM(AO191:AQ191)</f>
        <v>7002.18</v>
      </c>
      <c r="BA191" s="72" t="n">
        <f aca="false">SUM(AR191:AT191)</f>
        <v>0</v>
      </c>
      <c r="BB191" s="72" t="n">
        <f aca="false">SUM(AU191:AW191)</f>
        <v>0</v>
      </c>
      <c r="BC191" s="14" t="e">
        <f aca="false">VLOOKUP(A191,CERT!$A$1:$D$1,4,FALSE())</f>
        <v>#N/A</v>
      </c>
      <c r="BD191" s="14" t="e">
        <f aca="false">+AX191-BC191</f>
        <v>#N/A</v>
      </c>
      <c r="BE191" s="15" t="e">
        <f aca="false">VLOOKUP(A191,CERT!$A$1:$B$1,2,FALSE())</f>
        <v>#N/A</v>
      </c>
      <c r="BG191" s="70" t="s">
        <v>148</v>
      </c>
      <c r="BH191" s="69" t="n">
        <v>0</v>
      </c>
      <c r="BI191" s="70" t="s">
        <v>318</v>
      </c>
      <c r="BJ191" s="69" t="n">
        <v>121577547.99</v>
      </c>
      <c r="BK191" s="70" t="s">
        <v>319</v>
      </c>
      <c r="BL191" s="69"/>
      <c r="BM191" s="70" t="n">
        <v>0</v>
      </c>
      <c r="BN191" s="69"/>
      <c r="BO191" s="70"/>
      <c r="BP191" s="69" t="n">
        <v>0</v>
      </c>
      <c r="BQ191" s="70"/>
      <c r="CJ191" s="69"/>
      <c r="CK191" s="70"/>
      <c r="CL191" s="69"/>
      <c r="CM191" s="70"/>
    </row>
    <row r="192" customFormat="false" ht="15" hidden="false" customHeight="false" outlineLevel="0" collapsed="false">
      <c r="A192" s="73" t="n">
        <v>72374</v>
      </c>
      <c r="B192" s="69" t="s">
        <v>306</v>
      </c>
      <c r="C192" s="70" t="s">
        <v>307</v>
      </c>
      <c r="D192" s="69" t="n">
        <v>56</v>
      </c>
      <c r="E192" s="70" t="n">
        <v>631</v>
      </c>
      <c r="F192" s="69" t="n">
        <v>1</v>
      </c>
      <c r="G192" s="70" t="n">
        <v>4</v>
      </c>
      <c r="H192" s="69" t="n">
        <v>13</v>
      </c>
      <c r="I192" s="70" t="s">
        <v>73</v>
      </c>
      <c r="J192" s="69" t="s">
        <v>102</v>
      </c>
      <c r="K192" s="70" t="s">
        <v>308</v>
      </c>
      <c r="L192" s="69" t="s">
        <v>309</v>
      </c>
      <c r="M192" s="70" t="s">
        <v>310</v>
      </c>
      <c r="N192" s="75" t="s">
        <v>311</v>
      </c>
      <c r="O192" s="70" t="s">
        <v>79</v>
      </c>
      <c r="P192" s="69" t="n">
        <v>100</v>
      </c>
      <c r="Q192" s="70" t="n">
        <v>100</v>
      </c>
      <c r="R192" s="69" t="n">
        <v>100</v>
      </c>
      <c r="S192" s="70" t="n">
        <v>25</v>
      </c>
      <c r="T192" s="69" t="n">
        <v>25</v>
      </c>
      <c r="U192" s="70" t="n">
        <v>25</v>
      </c>
      <c r="V192" s="69" t="n">
        <v>25</v>
      </c>
      <c r="W192" s="70" t="s">
        <v>80</v>
      </c>
      <c r="X192" s="69" t="s">
        <v>407</v>
      </c>
      <c r="Y192" s="70" t="s">
        <v>862</v>
      </c>
      <c r="Z192" s="69" t="s">
        <v>409</v>
      </c>
      <c r="AA192" s="70" t="s">
        <v>301</v>
      </c>
      <c r="AB192" s="69" t="s">
        <v>863</v>
      </c>
      <c r="AC192" s="70" t="s">
        <v>826</v>
      </c>
      <c r="AD192" s="69" t="s">
        <v>827</v>
      </c>
      <c r="AE192" s="70" t="n">
        <v>73</v>
      </c>
      <c r="AF192" s="69" t="n">
        <v>730417</v>
      </c>
      <c r="AG192" s="0" t="n">
        <v>202</v>
      </c>
      <c r="AH192" s="69" t="s">
        <v>226</v>
      </c>
      <c r="AI192" s="0" t="s">
        <v>226</v>
      </c>
      <c r="AJ192" s="69" t="s">
        <v>132</v>
      </c>
      <c r="AK192" s="71" t="n">
        <v>27008.4</v>
      </c>
      <c r="AL192" s="72" t="n">
        <v>0</v>
      </c>
      <c r="AM192" s="72" t="n">
        <v>0</v>
      </c>
      <c r="AN192" s="72" t="n">
        <v>10003.11</v>
      </c>
      <c r="AO192" s="72" t="n">
        <v>17005.29</v>
      </c>
      <c r="AP192" s="72" t="n">
        <v>0</v>
      </c>
      <c r="AQ192" s="72" t="n">
        <v>0</v>
      </c>
      <c r="AR192" s="72" t="n">
        <v>0</v>
      </c>
      <c r="AS192" s="72" t="n">
        <v>0</v>
      </c>
      <c r="AT192" s="72" t="n">
        <v>0</v>
      </c>
      <c r="AU192" s="72" t="n">
        <v>0</v>
      </c>
      <c r="AV192" s="72" t="n">
        <v>0</v>
      </c>
      <c r="AW192" s="72" t="n">
        <v>0</v>
      </c>
      <c r="AX192" s="72" t="n">
        <f aca="false">SUM(AL192:AW192)</f>
        <v>27008.4</v>
      </c>
      <c r="AY192" s="72" t="n">
        <f aca="false">SUM(AL192:AN192)</f>
        <v>10003.11</v>
      </c>
      <c r="AZ192" s="72" t="n">
        <f aca="false">SUM(AO192:AQ192)</f>
        <v>17005.29</v>
      </c>
      <c r="BA192" s="72" t="n">
        <f aca="false">SUM(AR192:AT192)</f>
        <v>0</v>
      </c>
      <c r="BB192" s="72" t="n">
        <f aca="false">SUM(AU192:AW192)</f>
        <v>0</v>
      </c>
      <c r="BC192" s="14" t="e">
        <f aca="false">VLOOKUP(A192,CERT!$A$1:$D$1,4,FALSE())</f>
        <v>#N/A</v>
      </c>
      <c r="BD192" s="14" t="e">
        <f aca="false">+AX192-BC192</f>
        <v>#N/A</v>
      </c>
      <c r="BE192" s="15" t="e">
        <f aca="false">VLOOKUP(A192,CERT!$A$1:$B$1,2,FALSE())</f>
        <v>#N/A</v>
      </c>
      <c r="BG192" s="70" t="s">
        <v>148</v>
      </c>
      <c r="BH192" s="69" t="n">
        <v>0</v>
      </c>
      <c r="BI192" s="70" t="s">
        <v>318</v>
      </c>
      <c r="BJ192" s="69" t="n">
        <v>121577547.99</v>
      </c>
      <c r="BK192" s="70" t="s">
        <v>319</v>
      </c>
      <c r="BL192" s="69"/>
      <c r="BM192" s="70" t="n">
        <v>0</v>
      </c>
      <c r="BN192" s="69"/>
      <c r="BO192" s="70"/>
      <c r="BP192" s="69" t="n">
        <v>0</v>
      </c>
      <c r="BQ192" s="70"/>
      <c r="CJ192" s="69"/>
      <c r="CK192" s="70"/>
      <c r="CL192" s="69"/>
      <c r="CM192" s="70"/>
    </row>
    <row r="193" customFormat="false" ht="15" hidden="false" customHeight="false" outlineLevel="0" collapsed="false">
      <c r="A193" s="73" t="n">
        <v>72375</v>
      </c>
      <c r="B193" s="69" t="s">
        <v>306</v>
      </c>
      <c r="C193" s="70" t="s">
        <v>307</v>
      </c>
      <c r="D193" s="69" t="n">
        <v>56</v>
      </c>
      <c r="E193" s="70" t="n">
        <v>631</v>
      </c>
      <c r="F193" s="69" t="n">
        <v>1</v>
      </c>
      <c r="G193" s="70" t="n">
        <v>4</v>
      </c>
      <c r="H193" s="69" t="n">
        <v>13</v>
      </c>
      <c r="I193" s="70" t="s">
        <v>73</v>
      </c>
      <c r="J193" s="69" t="s">
        <v>102</v>
      </c>
      <c r="K193" s="70" t="s">
        <v>308</v>
      </c>
      <c r="L193" s="69" t="s">
        <v>309</v>
      </c>
      <c r="M193" s="70" t="s">
        <v>310</v>
      </c>
      <c r="N193" s="75" t="s">
        <v>311</v>
      </c>
      <c r="O193" s="70" t="s">
        <v>79</v>
      </c>
      <c r="P193" s="69" t="n">
        <v>100</v>
      </c>
      <c r="Q193" s="70" t="n">
        <v>100</v>
      </c>
      <c r="R193" s="69" t="n">
        <v>100</v>
      </c>
      <c r="S193" s="70" t="n">
        <v>25</v>
      </c>
      <c r="T193" s="69" t="n">
        <v>25</v>
      </c>
      <c r="U193" s="70" t="n">
        <v>25</v>
      </c>
      <c r="V193" s="69" t="n">
        <v>25</v>
      </c>
      <c r="W193" s="70" t="s">
        <v>80</v>
      </c>
      <c r="X193" s="69" t="s">
        <v>407</v>
      </c>
      <c r="Y193" s="70" t="s">
        <v>864</v>
      </c>
      <c r="Z193" s="69" t="s">
        <v>409</v>
      </c>
      <c r="AA193" s="70" t="s">
        <v>301</v>
      </c>
      <c r="AB193" s="69" t="s">
        <v>865</v>
      </c>
      <c r="AC193" s="70" t="s">
        <v>834</v>
      </c>
      <c r="AD193" s="69" t="s">
        <v>835</v>
      </c>
      <c r="AE193" s="70" t="n">
        <v>73</v>
      </c>
      <c r="AF193" s="69" t="n">
        <v>730417</v>
      </c>
      <c r="AG193" s="0" t="n">
        <v>202</v>
      </c>
      <c r="AH193" s="69" t="s">
        <v>226</v>
      </c>
      <c r="AI193" s="0" t="s">
        <v>226</v>
      </c>
      <c r="AJ193" s="69" t="s">
        <v>132</v>
      </c>
      <c r="AK193" s="71" t="n">
        <v>23084.1</v>
      </c>
      <c r="AL193" s="72" t="n">
        <v>0</v>
      </c>
      <c r="AM193" s="72" t="n">
        <v>0</v>
      </c>
      <c r="AN193" s="72" t="n">
        <v>2308.41</v>
      </c>
      <c r="AO193" s="72" t="n">
        <v>20775.69</v>
      </c>
      <c r="AP193" s="72" t="n">
        <v>0</v>
      </c>
      <c r="AQ193" s="72" t="n">
        <v>0</v>
      </c>
      <c r="AR193" s="72" t="n">
        <v>0</v>
      </c>
      <c r="AS193" s="72" t="n">
        <v>0</v>
      </c>
      <c r="AT193" s="72" t="n">
        <v>0</v>
      </c>
      <c r="AU193" s="72" t="n">
        <v>0</v>
      </c>
      <c r="AV193" s="72" t="n">
        <v>0</v>
      </c>
      <c r="AW193" s="72" t="n">
        <v>0</v>
      </c>
      <c r="AX193" s="72" t="n">
        <f aca="false">SUM(AL193:AW193)</f>
        <v>23084.1</v>
      </c>
      <c r="AY193" s="72" t="n">
        <f aca="false">SUM(AL193:AN193)</f>
        <v>2308.41</v>
      </c>
      <c r="AZ193" s="72" t="n">
        <f aca="false">SUM(AO193:AQ193)</f>
        <v>20775.69</v>
      </c>
      <c r="BA193" s="72" t="n">
        <f aca="false">SUM(AR193:AT193)</f>
        <v>0</v>
      </c>
      <c r="BB193" s="72" t="n">
        <f aca="false">SUM(AU193:AW193)</f>
        <v>0</v>
      </c>
      <c r="BC193" s="14" t="e">
        <f aca="false">VLOOKUP(A193,CERT!$A$1:$D$1,4,FALSE())</f>
        <v>#N/A</v>
      </c>
      <c r="BD193" s="14" t="e">
        <f aca="false">+AX193-BC193</f>
        <v>#N/A</v>
      </c>
      <c r="BE193" s="15" t="e">
        <f aca="false">VLOOKUP(A193,CERT!$A$1:$B$1,2,FALSE())</f>
        <v>#N/A</v>
      </c>
      <c r="BG193" s="70" t="s">
        <v>148</v>
      </c>
      <c r="BH193" s="69" t="n">
        <v>0</v>
      </c>
      <c r="BI193" s="70" t="s">
        <v>318</v>
      </c>
      <c r="BJ193" s="69" t="n">
        <v>121577547.99</v>
      </c>
      <c r="BK193" s="70" t="s">
        <v>319</v>
      </c>
      <c r="BL193" s="69"/>
      <c r="BM193" s="70" t="n">
        <v>0</v>
      </c>
      <c r="BN193" s="69"/>
      <c r="BO193" s="70"/>
      <c r="BP193" s="69" t="n">
        <v>0</v>
      </c>
      <c r="BQ193" s="70"/>
      <c r="CJ193" s="69"/>
      <c r="CK193" s="70"/>
      <c r="CL193" s="69"/>
      <c r="CM193" s="70"/>
    </row>
    <row r="194" customFormat="false" ht="15" hidden="false" customHeight="false" outlineLevel="0" collapsed="false">
      <c r="A194" s="73" t="n">
        <v>72376</v>
      </c>
      <c r="B194" s="69" t="s">
        <v>306</v>
      </c>
      <c r="C194" s="70" t="s">
        <v>307</v>
      </c>
      <c r="D194" s="69" t="n">
        <v>56</v>
      </c>
      <c r="E194" s="70" t="n">
        <v>631</v>
      </c>
      <c r="F194" s="69" t="n">
        <v>1</v>
      </c>
      <c r="G194" s="70" t="n">
        <v>4</v>
      </c>
      <c r="H194" s="69" t="n">
        <v>13</v>
      </c>
      <c r="I194" s="70" t="s">
        <v>73</v>
      </c>
      <c r="J194" s="69" t="s">
        <v>102</v>
      </c>
      <c r="K194" s="70" t="s">
        <v>308</v>
      </c>
      <c r="L194" s="69" t="s">
        <v>309</v>
      </c>
      <c r="M194" s="70" t="s">
        <v>310</v>
      </c>
      <c r="N194" s="75" t="s">
        <v>311</v>
      </c>
      <c r="O194" s="70" t="s">
        <v>79</v>
      </c>
      <c r="P194" s="69" t="n">
        <v>100</v>
      </c>
      <c r="Q194" s="70" t="n">
        <v>100</v>
      </c>
      <c r="R194" s="69" t="n">
        <v>100</v>
      </c>
      <c r="S194" s="70" t="n">
        <v>25</v>
      </c>
      <c r="T194" s="69" t="n">
        <v>25</v>
      </c>
      <c r="U194" s="70" t="n">
        <v>25</v>
      </c>
      <c r="V194" s="69" t="n">
        <v>25</v>
      </c>
      <c r="W194" s="70" t="s">
        <v>80</v>
      </c>
      <c r="X194" s="69" t="s">
        <v>407</v>
      </c>
      <c r="Y194" s="70" t="s">
        <v>866</v>
      </c>
      <c r="Z194" s="69" t="s">
        <v>409</v>
      </c>
      <c r="AA194" s="70" t="s">
        <v>301</v>
      </c>
      <c r="AB194" s="69" t="s">
        <v>867</v>
      </c>
      <c r="AC194" s="70" t="s">
        <v>847</v>
      </c>
      <c r="AD194" s="69" t="s">
        <v>848</v>
      </c>
      <c r="AE194" s="70" t="n">
        <v>73</v>
      </c>
      <c r="AF194" s="69" t="n">
        <v>730417</v>
      </c>
      <c r="AG194" s="0" t="n">
        <v>202</v>
      </c>
      <c r="AH194" s="69" t="s">
        <v>226</v>
      </c>
      <c r="AI194" s="0" t="s">
        <v>226</v>
      </c>
      <c r="AJ194" s="69" t="s">
        <v>132</v>
      </c>
      <c r="AK194" s="71" t="n">
        <v>15697.19</v>
      </c>
      <c r="AL194" s="72" t="n">
        <v>0</v>
      </c>
      <c r="AM194" s="72" t="n">
        <v>0</v>
      </c>
      <c r="AN194" s="72" t="n">
        <v>9233.64</v>
      </c>
      <c r="AO194" s="72" t="n">
        <v>6463.55</v>
      </c>
      <c r="AP194" s="72" t="n">
        <v>0</v>
      </c>
      <c r="AQ194" s="72" t="n">
        <v>0</v>
      </c>
      <c r="AR194" s="72" t="n">
        <v>0</v>
      </c>
      <c r="AS194" s="72" t="n">
        <v>0</v>
      </c>
      <c r="AT194" s="72" t="n">
        <v>0</v>
      </c>
      <c r="AU194" s="72" t="n">
        <v>0</v>
      </c>
      <c r="AV194" s="72" t="n">
        <v>0</v>
      </c>
      <c r="AW194" s="72" t="n">
        <v>0</v>
      </c>
      <c r="AX194" s="72" t="n">
        <f aca="false">SUM(AL194:AW194)</f>
        <v>15697.19</v>
      </c>
      <c r="AY194" s="72" t="n">
        <f aca="false">SUM(AL194:AN194)</f>
        <v>9233.64</v>
      </c>
      <c r="AZ194" s="72" t="n">
        <f aca="false">SUM(AO194:AQ194)</f>
        <v>6463.55</v>
      </c>
      <c r="BA194" s="72" t="n">
        <f aca="false">SUM(AR194:AT194)</f>
        <v>0</v>
      </c>
      <c r="BB194" s="72" t="n">
        <f aca="false">SUM(AU194:AW194)</f>
        <v>0</v>
      </c>
      <c r="BC194" s="14" t="e">
        <f aca="false">VLOOKUP(A194,CERT!$A$1:$D$1,4,FALSE())</f>
        <v>#N/A</v>
      </c>
      <c r="BD194" s="14" t="e">
        <f aca="false">+AX194-BC194</f>
        <v>#N/A</v>
      </c>
      <c r="BE194" s="15" t="e">
        <f aca="false">VLOOKUP(A194,CERT!$A$1:$B$1,2,FALSE())</f>
        <v>#N/A</v>
      </c>
      <c r="BG194" s="70" t="s">
        <v>148</v>
      </c>
      <c r="BH194" s="69" t="n">
        <v>0</v>
      </c>
      <c r="BI194" s="70" t="s">
        <v>318</v>
      </c>
      <c r="BJ194" s="69" t="n">
        <v>121577547.99</v>
      </c>
      <c r="BK194" s="70" t="s">
        <v>319</v>
      </c>
      <c r="BL194" s="69"/>
      <c r="BM194" s="70" t="n">
        <v>0</v>
      </c>
      <c r="BN194" s="69"/>
      <c r="BO194" s="70"/>
      <c r="BP194" s="69" t="n">
        <v>0</v>
      </c>
      <c r="BQ194" s="70"/>
      <c r="CJ194" s="69"/>
      <c r="CK194" s="70"/>
      <c r="CL194" s="69"/>
      <c r="CM194" s="70"/>
    </row>
    <row r="195" customFormat="false" ht="15" hidden="false" customHeight="false" outlineLevel="0" collapsed="false">
      <c r="A195" s="73" t="n">
        <v>72377</v>
      </c>
      <c r="B195" s="69" t="s">
        <v>306</v>
      </c>
      <c r="C195" s="70" t="s">
        <v>307</v>
      </c>
      <c r="D195" s="69" t="n">
        <v>56</v>
      </c>
      <c r="E195" s="70" t="n">
        <v>631</v>
      </c>
      <c r="F195" s="69" t="n">
        <v>1</v>
      </c>
      <c r="G195" s="70" t="n">
        <v>4</v>
      </c>
      <c r="H195" s="69" t="n">
        <v>13</v>
      </c>
      <c r="I195" s="70" t="s">
        <v>73</v>
      </c>
      <c r="J195" s="69" t="s">
        <v>102</v>
      </c>
      <c r="K195" s="70" t="s">
        <v>308</v>
      </c>
      <c r="L195" s="69" t="s">
        <v>309</v>
      </c>
      <c r="M195" s="70" t="s">
        <v>310</v>
      </c>
      <c r="N195" s="75" t="s">
        <v>311</v>
      </c>
      <c r="O195" s="70" t="s">
        <v>79</v>
      </c>
      <c r="P195" s="69" t="n">
        <v>100</v>
      </c>
      <c r="Q195" s="70" t="n">
        <v>100</v>
      </c>
      <c r="R195" s="69" t="n">
        <v>100</v>
      </c>
      <c r="S195" s="70" t="n">
        <v>25</v>
      </c>
      <c r="T195" s="69" t="n">
        <v>25</v>
      </c>
      <c r="U195" s="70" t="n">
        <v>25</v>
      </c>
      <c r="V195" s="69" t="n">
        <v>25</v>
      </c>
      <c r="W195" s="70" t="s">
        <v>80</v>
      </c>
      <c r="X195" s="69" t="s">
        <v>407</v>
      </c>
      <c r="Y195" s="70" t="s">
        <v>868</v>
      </c>
      <c r="Z195" s="69" t="s">
        <v>409</v>
      </c>
      <c r="AA195" s="70" t="s">
        <v>301</v>
      </c>
      <c r="AB195" s="69" t="s">
        <v>869</v>
      </c>
      <c r="AC195" s="70" t="s">
        <v>834</v>
      </c>
      <c r="AD195" s="69" t="s">
        <v>835</v>
      </c>
      <c r="AE195" s="70" t="n">
        <v>73</v>
      </c>
      <c r="AF195" s="69" t="n">
        <v>730417</v>
      </c>
      <c r="AG195" s="0" t="n">
        <v>202</v>
      </c>
      <c r="AH195" s="69" t="s">
        <v>226</v>
      </c>
      <c r="AI195" s="0" t="s">
        <v>226</v>
      </c>
      <c r="AJ195" s="69" t="s">
        <v>132</v>
      </c>
      <c r="AK195" s="71" t="n">
        <v>30009.33</v>
      </c>
      <c r="AL195" s="72" t="n">
        <v>0</v>
      </c>
      <c r="AM195" s="72" t="n">
        <v>0</v>
      </c>
      <c r="AN195" s="72" t="n">
        <v>13004.04</v>
      </c>
      <c r="AO195" s="72" t="n">
        <v>17005.29</v>
      </c>
      <c r="AP195" s="72" t="n">
        <v>0</v>
      </c>
      <c r="AQ195" s="72" t="n">
        <v>0</v>
      </c>
      <c r="AR195" s="72" t="n">
        <v>0</v>
      </c>
      <c r="AS195" s="72" t="n">
        <v>0</v>
      </c>
      <c r="AT195" s="72" t="n">
        <v>0</v>
      </c>
      <c r="AU195" s="72" t="n">
        <v>0</v>
      </c>
      <c r="AV195" s="72" t="n">
        <v>0</v>
      </c>
      <c r="AW195" s="72" t="n">
        <v>0</v>
      </c>
      <c r="AX195" s="72" t="n">
        <f aca="false">SUM(AL195:AW195)</f>
        <v>30009.33</v>
      </c>
      <c r="AY195" s="72" t="n">
        <f aca="false">SUM(AL195:AN195)</f>
        <v>13004.04</v>
      </c>
      <c r="AZ195" s="72" t="n">
        <f aca="false">SUM(AO195:AQ195)</f>
        <v>17005.29</v>
      </c>
      <c r="BA195" s="72" t="n">
        <f aca="false">SUM(AR195:AT195)</f>
        <v>0</v>
      </c>
      <c r="BB195" s="72" t="n">
        <f aca="false">SUM(AU195:AW195)</f>
        <v>0</v>
      </c>
      <c r="BD195" s="14" t="n">
        <f aca="false">+AX195-BC195</f>
        <v>30009.33</v>
      </c>
      <c r="BG195" s="70" t="s">
        <v>148</v>
      </c>
      <c r="BH195" s="69" t="n">
        <v>0</v>
      </c>
      <c r="BI195" s="70" t="s">
        <v>318</v>
      </c>
      <c r="BJ195" s="69" t="n">
        <v>121577547.99</v>
      </c>
      <c r="BK195" s="70" t="s">
        <v>319</v>
      </c>
      <c r="BL195" s="69"/>
      <c r="BM195" s="70" t="n">
        <v>0</v>
      </c>
      <c r="BN195" s="69"/>
      <c r="BO195" s="70"/>
      <c r="BP195" s="69" t="n">
        <v>0</v>
      </c>
      <c r="BQ195" s="70"/>
      <c r="CJ195" s="69"/>
      <c r="CK195" s="70"/>
      <c r="CL195" s="69"/>
      <c r="CM195" s="70"/>
    </row>
    <row r="196" customFormat="false" ht="15" hidden="false" customHeight="false" outlineLevel="0" collapsed="false">
      <c r="A196" s="73" t="n">
        <v>72378</v>
      </c>
      <c r="B196" s="69" t="s">
        <v>306</v>
      </c>
      <c r="C196" s="70" t="s">
        <v>307</v>
      </c>
      <c r="D196" s="69" t="n">
        <v>56</v>
      </c>
      <c r="E196" s="70" t="n">
        <v>631</v>
      </c>
      <c r="F196" s="69" t="n">
        <v>1</v>
      </c>
      <c r="G196" s="70" t="n">
        <v>4</v>
      </c>
      <c r="H196" s="69" t="n">
        <v>13</v>
      </c>
      <c r="I196" s="70" t="s">
        <v>73</v>
      </c>
      <c r="J196" s="69" t="s">
        <v>102</v>
      </c>
      <c r="K196" s="70" t="s">
        <v>308</v>
      </c>
      <c r="L196" s="69" t="s">
        <v>309</v>
      </c>
      <c r="M196" s="70" t="s">
        <v>310</v>
      </c>
      <c r="N196" s="75" t="s">
        <v>311</v>
      </c>
      <c r="O196" s="70" t="s">
        <v>79</v>
      </c>
      <c r="P196" s="69" t="n">
        <v>100</v>
      </c>
      <c r="Q196" s="70" t="n">
        <v>100</v>
      </c>
      <c r="R196" s="69" t="n">
        <v>100</v>
      </c>
      <c r="S196" s="70" t="n">
        <v>25</v>
      </c>
      <c r="T196" s="69" t="n">
        <v>25</v>
      </c>
      <c r="U196" s="70" t="n">
        <v>25</v>
      </c>
      <c r="V196" s="69" t="n">
        <v>25</v>
      </c>
      <c r="W196" s="70" t="s">
        <v>80</v>
      </c>
      <c r="X196" s="69" t="s">
        <v>407</v>
      </c>
      <c r="Y196" s="70" t="s">
        <v>870</v>
      </c>
      <c r="Z196" s="69" t="s">
        <v>409</v>
      </c>
      <c r="AA196" s="70" t="s">
        <v>301</v>
      </c>
      <c r="AB196" s="69" t="s">
        <v>871</v>
      </c>
      <c r="AC196" s="70" t="s">
        <v>872</v>
      </c>
      <c r="AD196" s="69" t="s">
        <v>873</v>
      </c>
      <c r="AE196" s="70" t="n">
        <v>73</v>
      </c>
      <c r="AF196" s="69" t="n">
        <v>730417</v>
      </c>
      <c r="AG196" s="0" t="n">
        <v>202</v>
      </c>
      <c r="AH196" s="69" t="s">
        <v>226</v>
      </c>
      <c r="AI196" s="0" t="s">
        <v>226</v>
      </c>
      <c r="AJ196" s="69" t="s">
        <v>132</v>
      </c>
      <c r="AK196" s="71" t="n">
        <v>16620.55</v>
      </c>
      <c r="AL196" s="72" t="n">
        <v>0</v>
      </c>
      <c r="AM196" s="72" t="n">
        <v>0</v>
      </c>
      <c r="AN196" s="72" t="n">
        <v>6155.76</v>
      </c>
      <c r="AO196" s="72" t="n">
        <v>10464.79</v>
      </c>
      <c r="AP196" s="72" t="n">
        <v>0</v>
      </c>
      <c r="AQ196" s="72" t="n">
        <v>0</v>
      </c>
      <c r="AR196" s="72" t="n">
        <v>0</v>
      </c>
      <c r="AS196" s="72" t="n">
        <v>0</v>
      </c>
      <c r="AT196" s="72" t="n">
        <v>0</v>
      </c>
      <c r="AU196" s="72" t="n">
        <v>0</v>
      </c>
      <c r="AV196" s="72" t="n">
        <v>0</v>
      </c>
      <c r="AW196" s="72" t="n">
        <v>0</v>
      </c>
      <c r="AX196" s="72" t="n">
        <f aca="false">SUM(AL196:AW196)</f>
        <v>16620.55</v>
      </c>
      <c r="AY196" s="72" t="n">
        <f aca="false">SUM(AL196:AN196)</f>
        <v>6155.76</v>
      </c>
      <c r="AZ196" s="72" t="n">
        <f aca="false">SUM(AO196:AQ196)</f>
        <v>10464.79</v>
      </c>
      <c r="BA196" s="72" t="n">
        <f aca="false">SUM(AR196:AT196)</f>
        <v>0</v>
      </c>
      <c r="BB196" s="72" t="n">
        <f aca="false">SUM(AU196:AW196)</f>
        <v>0</v>
      </c>
      <c r="BC196" s="14" t="e">
        <f aca="false">VLOOKUP(A196,CERT!$A$1:$D$1,4,FALSE())</f>
        <v>#N/A</v>
      </c>
      <c r="BD196" s="14" t="e">
        <f aca="false">+AX196-BC196</f>
        <v>#N/A</v>
      </c>
      <c r="BE196" s="15" t="e">
        <f aca="false">VLOOKUP(A196,CERT!$A$1:$B$1,2,FALSE())</f>
        <v>#N/A</v>
      </c>
      <c r="BG196" s="70" t="s">
        <v>148</v>
      </c>
      <c r="BH196" s="69" t="n">
        <v>0</v>
      </c>
      <c r="BI196" s="70" t="s">
        <v>318</v>
      </c>
      <c r="BJ196" s="69" t="n">
        <v>121577547.99</v>
      </c>
      <c r="BK196" s="70" t="s">
        <v>319</v>
      </c>
      <c r="BL196" s="69"/>
      <c r="BM196" s="70" t="n">
        <v>0</v>
      </c>
      <c r="BN196" s="69"/>
      <c r="BO196" s="70"/>
      <c r="BP196" s="69" t="n">
        <v>0</v>
      </c>
      <c r="BQ196" s="70"/>
      <c r="CJ196" s="69"/>
      <c r="CK196" s="70"/>
      <c r="CL196" s="69"/>
      <c r="CM196" s="70"/>
    </row>
    <row r="197" customFormat="false" ht="15" hidden="false" customHeight="false" outlineLevel="0" collapsed="false">
      <c r="A197" s="73" t="n">
        <v>72379</v>
      </c>
      <c r="B197" s="69" t="s">
        <v>306</v>
      </c>
      <c r="C197" s="70" t="s">
        <v>307</v>
      </c>
      <c r="D197" s="69" t="n">
        <v>56</v>
      </c>
      <c r="E197" s="70" t="n">
        <v>631</v>
      </c>
      <c r="F197" s="69" t="n">
        <v>1</v>
      </c>
      <c r="G197" s="70" t="n">
        <v>4</v>
      </c>
      <c r="H197" s="69" t="n">
        <v>13</v>
      </c>
      <c r="I197" s="70" t="s">
        <v>73</v>
      </c>
      <c r="J197" s="69" t="s">
        <v>102</v>
      </c>
      <c r="K197" s="70" t="s">
        <v>308</v>
      </c>
      <c r="L197" s="69" t="s">
        <v>309</v>
      </c>
      <c r="M197" s="70" t="s">
        <v>310</v>
      </c>
      <c r="N197" s="75" t="s">
        <v>311</v>
      </c>
      <c r="O197" s="70" t="s">
        <v>79</v>
      </c>
      <c r="P197" s="69" t="n">
        <v>100</v>
      </c>
      <c r="Q197" s="70" t="n">
        <v>100</v>
      </c>
      <c r="R197" s="69" t="n">
        <v>100</v>
      </c>
      <c r="S197" s="70" t="n">
        <v>25</v>
      </c>
      <c r="T197" s="69" t="n">
        <v>25</v>
      </c>
      <c r="U197" s="70" t="n">
        <v>25</v>
      </c>
      <c r="V197" s="69" t="n">
        <v>25</v>
      </c>
      <c r="W197" s="70" t="s">
        <v>80</v>
      </c>
      <c r="X197" s="69" t="s">
        <v>407</v>
      </c>
      <c r="Y197" s="70" t="s">
        <v>532</v>
      </c>
      <c r="Z197" s="69" t="s">
        <v>409</v>
      </c>
      <c r="AA197" s="70" t="s">
        <v>301</v>
      </c>
      <c r="AB197" s="69" t="s">
        <v>533</v>
      </c>
      <c r="AC197" s="70" t="s">
        <v>412</v>
      </c>
      <c r="AD197" s="69" t="s">
        <v>844</v>
      </c>
      <c r="AE197" s="70" t="n">
        <v>73</v>
      </c>
      <c r="AF197" s="69" t="n">
        <v>730417</v>
      </c>
      <c r="AG197" s="0" t="n">
        <v>202</v>
      </c>
      <c r="AH197" s="69" t="s">
        <v>226</v>
      </c>
      <c r="AI197" s="0" t="s">
        <v>226</v>
      </c>
      <c r="AJ197" s="69" t="s">
        <v>132</v>
      </c>
      <c r="AK197" s="71" t="n">
        <v>18467.28</v>
      </c>
      <c r="AL197" s="72" t="n">
        <v>0</v>
      </c>
      <c r="AM197" s="72" t="n">
        <v>0</v>
      </c>
      <c r="AN197" s="72" t="n">
        <v>1846.73</v>
      </c>
      <c r="AO197" s="72" t="n">
        <v>16620.55</v>
      </c>
      <c r="AP197" s="72" t="n">
        <v>0</v>
      </c>
      <c r="AQ197" s="72" t="n">
        <v>0</v>
      </c>
      <c r="AR197" s="72" t="n">
        <v>0</v>
      </c>
      <c r="AS197" s="72" t="n">
        <v>0</v>
      </c>
      <c r="AT197" s="72" t="n">
        <v>0</v>
      </c>
      <c r="AU197" s="72" t="n">
        <v>0</v>
      </c>
      <c r="AV197" s="72" t="n">
        <v>0</v>
      </c>
      <c r="AW197" s="72" t="n">
        <v>0</v>
      </c>
      <c r="AX197" s="72" t="n">
        <f aca="false">SUM(AL197:AW197)</f>
        <v>18467.28</v>
      </c>
      <c r="AY197" s="72" t="n">
        <f aca="false">SUM(AL197:AN197)</f>
        <v>1846.73</v>
      </c>
      <c r="AZ197" s="72" t="n">
        <f aca="false">SUM(AO197:AQ197)</f>
        <v>16620.55</v>
      </c>
      <c r="BA197" s="72" t="n">
        <f aca="false">SUM(AR197:AT197)</f>
        <v>0</v>
      </c>
      <c r="BB197" s="72" t="n">
        <f aca="false">SUM(AU197:AW197)</f>
        <v>0</v>
      </c>
      <c r="BC197" s="14" t="e">
        <f aca="false">VLOOKUP(A197,CERT!$A$1:$D$1,4,FALSE())</f>
        <v>#N/A</v>
      </c>
      <c r="BD197" s="14" t="e">
        <f aca="false">+AX197-BC197</f>
        <v>#N/A</v>
      </c>
      <c r="BE197" s="15" t="e">
        <f aca="false">VLOOKUP(A197,CERT!$A$1:$B$1,2,FALSE())</f>
        <v>#N/A</v>
      </c>
      <c r="BG197" s="70" t="s">
        <v>148</v>
      </c>
      <c r="BH197" s="69" t="n">
        <v>0</v>
      </c>
      <c r="BI197" s="70" t="s">
        <v>318</v>
      </c>
      <c r="BJ197" s="69" t="n">
        <v>121577547.99</v>
      </c>
      <c r="BK197" s="70" t="s">
        <v>319</v>
      </c>
      <c r="BL197" s="69"/>
      <c r="BM197" s="70" t="n">
        <v>0</v>
      </c>
      <c r="BN197" s="69"/>
      <c r="BO197" s="70"/>
      <c r="BP197" s="69" t="n">
        <v>0</v>
      </c>
      <c r="BQ197" s="70"/>
      <c r="CJ197" s="69"/>
      <c r="CK197" s="70"/>
      <c r="CL197" s="69"/>
      <c r="CM197" s="70"/>
    </row>
    <row r="198" customFormat="false" ht="15" hidden="false" customHeight="false" outlineLevel="0" collapsed="false">
      <c r="A198" s="73" t="n">
        <v>72380</v>
      </c>
      <c r="B198" s="69" t="s">
        <v>306</v>
      </c>
      <c r="C198" s="70" t="s">
        <v>307</v>
      </c>
      <c r="D198" s="69" t="n">
        <v>56</v>
      </c>
      <c r="E198" s="70" t="n">
        <v>631</v>
      </c>
      <c r="F198" s="69" t="n">
        <v>1</v>
      </c>
      <c r="G198" s="70" t="n">
        <v>4</v>
      </c>
      <c r="H198" s="69" t="n">
        <v>13</v>
      </c>
      <c r="I198" s="70" t="s">
        <v>73</v>
      </c>
      <c r="J198" s="69" t="s">
        <v>102</v>
      </c>
      <c r="K198" s="70" t="s">
        <v>308</v>
      </c>
      <c r="L198" s="69" t="s">
        <v>309</v>
      </c>
      <c r="M198" s="70" t="s">
        <v>310</v>
      </c>
      <c r="N198" s="75" t="s">
        <v>311</v>
      </c>
      <c r="O198" s="70" t="s">
        <v>79</v>
      </c>
      <c r="P198" s="69" t="n">
        <v>100</v>
      </c>
      <c r="Q198" s="70" t="n">
        <v>100</v>
      </c>
      <c r="R198" s="69" t="n">
        <v>100</v>
      </c>
      <c r="S198" s="70" t="n">
        <v>25</v>
      </c>
      <c r="T198" s="69" t="n">
        <v>25</v>
      </c>
      <c r="U198" s="70" t="n">
        <v>25</v>
      </c>
      <c r="V198" s="69" t="n">
        <v>25</v>
      </c>
      <c r="W198" s="70" t="s">
        <v>80</v>
      </c>
      <c r="X198" s="69" t="s">
        <v>407</v>
      </c>
      <c r="Y198" s="70" t="s">
        <v>534</v>
      </c>
      <c r="Z198" s="69" t="s">
        <v>409</v>
      </c>
      <c r="AA198" s="70" t="s">
        <v>301</v>
      </c>
      <c r="AB198" s="69" t="s">
        <v>874</v>
      </c>
      <c r="AC198" s="70" t="s">
        <v>830</v>
      </c>
      <c r="AD198" s="69" t="s">
        <v>831</v>
      </c>
      <c r="AE198" s="70" t="n">
        <v>73</v>
      </c>
      <c r="AF198" s="69" t="n">
        <v>730417</v>
      </c>
      <c r="AG198" s="0" t="n">
        <v>202</v>
      </c>
      <c r="AH198" s="69" t="s">
        <v>226</v>
      </c>
      <c r="AI198" s="0" t="s">
        <v>226</v>
      </c>
      <c r="AJ198" s="69" t="s">
        <v>132</v>
      </c>
      <c r="AK198" s="71" t="n">
        <v>15697.19</v>
      </c>
      <c r="AL198" s="72" t="n">
        <v>0</v>
      </c>
      <c r="AM198" s="72" t="n">
        <v>0</v>
      </c>
      <c r="AN198" s="72" t="n">
        <v>0</v>
      </c>
      <c r="AO198" s="72" t="n">
        <v>15697.19</v>
      </c>
      <c r="AP198" s="72" t="n">
        <v>0</v>
      </c>
      <c r="AQ198" s="72" t="n">
        <v>0</v>
      </c>
      <c r="AR198" s="72" t="n">
        <v>0</v>
      </c>
      <c r="AS198" s="72" t="n">
        <v>0</v>
      </c>
      <c r="AT198" s="72" t="n">
        <v>0</v>
      </c>
      <c r="AU198" s="72" t="n">
        <v>0</v>
      </c>
      <c r="AV198" s="72" t="n">
        <v>0</v>
      </c>
      <c r="AW198" s="72" t="n">
        <v>0</v>
      </c>
      <c r="AX198" s="72" t="n">
        <f aca="false">SUM(AL198:AW198)</f>
        <v>15697.19</v>
      </c>
      <c r="AY198" s="72" t="n">
        <f aca="false">SUM(AL198:AN198)</f>
        <v>0</v>
      </c>
      <c r="AZ198" s="72" t="n">
        <f aca="false">SUM(AO198:AQ198)</f>
        <v>15697.19</v>
      </c>
      <c r="BA198" s="72" t="n">
        <f aca="false">SUM(AR198:AT198)</f>
        <v>0</v>
      </c>
      <c r="BB198" s="72" t="n">
        <f aca="false">SUM(AU198:AW198)</f>
        <v>0</v>
      </c>
      <c r="BC198" s="14" t="e">
        <f aca="false">VLOOKUP(A198,CERT!$A$1:$D$1,4,FALSE())</f>
        <v>#N/A</v>
      </c>
      <c r="BD198" s="14" t="e">
        <f aca="false">+AX198-BC198</f>
        <v>#N/A</v>
      </c>
      <c r="BE198" s="15" t="e">
        <f aca="false">VLOOKUP(A198,CERT!$A$1:$B$1,2,FALSE())</f>
        <v>#N/A</v>
      </c>
      <c r="BG198" s="70" t="s">
        <v>148</v>
      </c>
      <c r="BH198" s="69" t="n">
        <v>0</v>
      </c>
      <c r="BI198" s="70" t="s">
        <v>318</v>
      </c>
      <c r="BJ198" s="69" t="n">
        <v>121577547.99</v>
      </c>
      <c r="BK198" s="70" t="s">
        <v>319</v>
      </c>
      <c r="BL198" s="69"/>
      <c r="BM198" s="70" t="n">
        <v>0</v>
      </c>
      <c r="BN198" s="69"/>
      <c r="BO198" s="70"/>
      <c r="BP198" s="69" t="n">
        <v>0</v>
      </c>
      <c r="BQ198" s="70"/>
      <c r="CJ198" s="69"/>
      <c r="CK198" s="70"/>
      <c r="CL198" s="69"/>
      <c r="CM198" s="70"/>
    </row>
    <row r="199" customFormat="false" ht="15" hidden="false" customHeight="false" outlineLevel="0" collapsed="false">
      <c r="A199" s="73" t="n">
        <v>72381</v>
      </c>
      <c r="B199" s="69" t="s">
        <v>306</v>
      </c>
      <c r="C199" s="70" t="s">
        <v>307</v>
      </c>
      <c r="D199" s="69" t="n">
        <v>56</v>
      </c>
      <c r="E199" s="70" t="n">
        <v>631</v>
      </c>
      <c r="F199" s="69" t="n">
        <v>1</v>
      </c>
      <c r="G199" s="70" t="n">
        <v>4</v>
      </c>
      <c r="H199" s="69" t="n">
        <v>13</v>
      </c>
      <c r="I199" s="70" t="s">
        <v>73</v>
      </c>
      <c r="J199" s="69" t="s">
        <v>102</v>
      </c>
      <c r="K199" s="70" t="s">
        <v>308</v>
      </c>
      <c r="L199" s="69" t="s">
        <v>309</v>
      </c>
      <c r="M199" s="70" t="s">
        <v>310</v>
      </c>
      <c r="N199" s="75" t="s">
        <v>311</v>
      </c>
      <c r="O199" s="70" t="s">
        <v>79</v>
      </c>
      <c r="P199" s="69" t="n">
        <v>100</v>
      </c>
      <c r="Q199" s="70" t="n">
        <v>100</v>
      </c>
      <c r="R199" s="69" t="n">
        <v>100</v>
      </c>
      <c r="S199" s="70" t="n">
        <v>25</v>
      </c>
      <c r="T199" s="69" t="n">
        <v>25</v>
      </c>
      <c r="U199" s="70" t="n">
        <v>25</v>
      </c>
      <c r="V199" s="69" t="n">
        <v>25</v>
      </c>
      <c r="W199" s="70" t="s">
        <v>80</v>
      </c>
      <c r="X199" s="69" t="s">
        <v>407</v>
      </c>
      <c r="Y199" s="70" t="s">
        <v>875</v>
      </c>
      <c r="Z199" s="69" t="s">
        <v>409</v>
      </c>
      <c r="AA199" s="70" t="s">
        <v>301</v>
      </c>
      <c r="AB199" s="69" t="s">
        <v>876</v>
      </c>
      <c r="AC199" s="70" t="s">
        <v>877</v>
      </c>
      <c r="AD199" s="69" t="s">
        <v>844</v>
      </c>
      <c r="AE199" s="70" t="n">
        <v>73</v>
      </c>
      <c r="AF199" s="69" t="n">
        <v>730417</v>
      </c>
      <c r="AG199" s="0" t="n">
        <v>202</v>
      </c>
      <c r="AH199" s="69" t="s">
        <v>226</v>
      </c>
      <c r="AI199" s="0" t="s">
        <v>226</v>
      </c>
      <c r="AJ199" s="69" t="s">
        <v>132</v>
      </c>
      <c r="AK199" s="71" t="n">
        <v>27700.92</v>
      </c>
      <c r="AL199" s="72" t="n">
        <v>0</v>
      </c>
      <c r="AM199" s="72" t="n">
        <v>0</v>
      </c>
      <c r="AN199" s="72" t="n">
        <v>21237.37</v>
      </c>
      <c r="AO199" s="72" t="n">
        <v>6463.55</v>
      </c>
      <c r="AP199" s="72" t="n">
        <v>0</v>
      </c>
      <c r="AQ199" s="72" t="n">
        <v>0</v>
      </c>
      <c r="AR199" s="72" t="n">
        <v>0</v>
      </c>
      <c r="AS199" s="72" t="n">
        <v>0</v>
      </c>
      <c r="AT199" s="72" t="n">
        <v>0</v>
      </c>
      <c r="AU199" s="72" t="n">
        <v>0</v>
      </c>
      <c r="AV199" s="72" t="n">
        <v>0</v>
      </c>
      <c r="AW199" s="72" t="n">
        <v>0</v>
      </c>
      <c r="AX199" s="72" t="n">
        <f aca="false">SUM(AL199:AW199)</f>
        <v>27700.92</v>
      </c>
      <c r="AY199" s="72" t="n">
        <f aca="false">SUM(AL199:AN199)</f>
        <v>21237.37</v>
      </c>
      <c r="AZ199" s="72" t="n">
        <f aca="false">SUM(AO199:AQ199)</f>
        <v>6463.55</v>
      </c>
      <c r="BA199" s="72" t="n">
        <f aca="false">SUM(AR199:AT199)</f>
        <v>0</v>
      </c>
      <c r="BB199" s="72" t="n">
        <f aca="false">SUM(AU199:AW199)</f>
        <v>0</v>
      </c>
      <c r="BD199" s="14" t="n">
        <f aca="false">+AX199-BC199</f>
        <v>27700.92</v>
      </c>
      <c r="BG199" s="70" t="s">
        <v>148</v>
      </c>
      <c r="BH199" s="69" t="n">
        <v>0</v>
      </c>
      <c r="BI199" s="70" t="s">
        <v>318</v>
      </c>
      <c r="BJ199" s="69" t="n">
        <v>121577547.99</v>
      </c>
      <c r="BK199" s="70" t="s">
        <v>319</v>
      </c>
      <c r="BL199" s="69"/>
      <c r="BM199" s="70" t="n">
        <v>0</v>
      </c>
      <c r="BN199" s="69"/>
      <c r="BO199" s="70"/>
      <c r="BP199" s="69" t="n">
        <v>0</v>
      </c>
      <c r="BQ199" s="70"/>
      <c r="CJ199" s="69"/>
      <c r="CK199" s="70"/>
      <c r="CL199" s="69"/>
      <c r="CM199" s="70"/>
    </row>
    <row r="200" customFormat="false" ht="15" hidden="false" customHeight="false" outlineLevel="0" collapsed="false">
      <c r="A200" s="73" t="n">
        <v>72382</v>
      </c>
      <c r="B200" s="69" t="s">
        <v>306</v>
      </c>
      <c r="C200" s="70" t="s">
        <v>307</v>
      </c>
      <c r="D200" s="69" t="n">
        <v>56</v>
      </c>
      <c r="E200" s="70" t="n">
        <v>631</v>
      </c>
      <c r="F200" s="69" t="n">
        <v>1</v>
      </c>
      <c r="G200" s="70" t="n">
        <v>4</v>
      </c>
      <c r="H200" s="69" t="n">
        <v>13</v>
      </c>
      <c r="I200" s="70" t="s">
        <v>73</v>
      </c>
      <c r="J200" s="69" t="s">
        <v>102</v>
      </c>
      <c r="K200" s="70" t="s">
        <v>308</v>
      </c>
      <c r="L200" s="69" t="s">
        <v>309</v>
      </c>
      <c r="M200" s="70" t="s">
        <v>310</v>
      </c>
      <c r="N200" s="75" t="s">
        <v>311</v>
      </c>
      <c r="O200" s="70" t="s">
        <v>79</v>
      </c>
      <c r="P200" s="69" t="n">
        <v>100</v>
      </c>
      <c r="Q200" s="70" t="n">
        <v>100</v>
      </c>
      <c r="R200" s="69" t="n">
        <v>100</v>
      </c>
      <c r="S200" s="70" t="n">
        <v>25</v>
      </c>
      <c r="T200" s="69" t="n">
        <v>25</v>
      </c>
      <c r="U200" s="70" t="n">
        <v>25</v>
      </c>
      <c r="V200" s="69" t="n">
        <v>25</v>
      </c>
      <c r="W200" s="70" t="s">
        <v>80</v>
      </c>
      <c r="X200" s="69" t="s">
        <v>407</v>
      </c>
      <c r="Y200" s="70" t="s">
        <v>536</v>
      </c>
      <c r="Z200" s="69" t="s">
        <v>409</v>
      </c>
      <c r="AA200" s="70" t="s">
        <v>301</v>
      </c>
      <c r="AB200" s="69" t="s">
        <v>878</v>
      </c>
      <c r="AC200" s="70" t="s">
        <v>412</v>
      </c>
      <c r="AD200" s="69" t="s">
        <v>844</v>
      </c>
      <c r="AE200" s="70" t="n">
        <v>73</v>
      </c>
      <c r="AF200" s="69" t="n">
        <v>730417</v>
      </c>
      <c r="AG200" s="0" t="n">
        <v>202</v>
      </c>
      <c r="AH200" s="69" t="s">
        <v>226</v>
      </c>
      <c r="AI200" s="0" t="s">
        <v>226</v>
      </c>
      <c r="AJ200" s="69" t="s">
        <v>132</v>
      </c>
      <c r="AK200" s="71" t="n">
        <v>27700.92</v>
      </c>
      <c r="AL200" s="72" t="n">
        <v>0</v>
      </c>
      <c r="AM200" s="72" t="n">
        <v>0</v>
      </c>
      <c r="AN200" s="72" t="n">
        <v>12003.73</v>
      </c>
      <c r="AO200" s="72" t="n">
        <v>15697.19</v>
      </c>
      <c r="AP200" s="72" t="n">
        <v>0</v>
      </c>
      <c r="AQ200" s="72" t="n">
        <v>0</v>
      </c>
      <c r="AR200" s="72" t="n">
        <v>0</v>
      </c>
      <c r="AS200" s="72" t="n">
        <v>0</v>
      </c>
      <c r="AT200" s="72" t="n">
        <v>0</v>
      </c>
      <c r="AU200" s="72" t="n">
        <v>0</v>
      </c>
      <c r="AV200" s="72" t="n">
        <v>0</v>
      </c>
      <c r="AW200" s="72" t="n">
        <v>0</v>
      </c>
      <c r="AX200" s="72" t="n">
        <f aca="false">SUM(AL200:AW200)</f>
        <v>27700.92</v>
      </c>
      <c r="AY200" s="72" t="n">
        <f aca="false">SUM(AL200:AN200)</f>
        <v>12003.73</v>
      </c>
      <c r="AZ200" s="72" t="n">
        <f aca="false">SUM(AO200:AQ200)</f>
        <v>15697.19</v>
      </c>
      <c r="BA200" s="72" t="n">
        <f aca="false">SUM(AR200:AT200)</f>
        <v>0</v>
      </c>
      <c r="BB200" s="72" t="n">
        <f aca="false">SUM(AU200:AW200)</f>
        <v>0</v>
      </c>
      <c r="BC200" s="14" t="e">
        <f aca="false">VLOOKUP(A200,CERT!$A$1:$D$1,4,FALSE())</f>
        <v>#N/A</v>
      </c>
      <c r="BD200" s="14" t="e">
        <f aca="false">+AX200-BC200</f>
        <v>#N/A</v>
      </c>
      <c r="BE200" s="15" t="e">
        <f aca="false">VLOOKUP(A200,CERT!$A$1:$B$1,2,FALSE())</f>
        <v>#N/A</v>
      </c>
      <c r="BG200" s="70" t="s">
        <v>148</v>
      </c>
      <c r="BH200" s="69" t="n">
        <v>0</v>
      </c>
      <c r="BI200" s="70" t="s">
        <v>318</v>
      </c>
      <c r="BJ200" s="69" t="n">
        <v>121577547.99</v>
      </c>
      <c r="BK200" s="70" t="s">
        <v>319</v>
      </c>
      <c r="BL200" s="69"/>
      <c r="BM200" s="70" t="n">
        <v>0</v>
      </c>
      <c r="BN200" s="69"/>
      <c r="BO200" s="70"/>
      <c r="BP200" s="69" t="n">
        <v>0</v>
      </c>
      <c r="BQ200" s="70"/>
      <c r="CJ200" s="69"/>
      <c r="CK200" s="70"/>
      <c r="CL200" s="69"/>
      <c r="CM200" s="70"/>
    </row>
    <row r="201" customFormat="false" ht="15" hidden="false" customHeight="false" outlineLevel="0" collapsed="false">
      <c r="A201" s="73" t="n">
        <v>72458</v>
      </c>
      <c r="B201" s="69" t="s">
        <v>306</v>
      </c>
      <c r="C201" s="70" t="s">
        <v>307</v>
      </c>
      <c r="D201" s="69" t="n">
        <v>56</v>
      </c>
      <c r="E201" s="70" t="n">
        <v>631</v>
      </c>
      <c r="F201" s="69" t="n">
        <v>1</v>
      </c>
      <c r="G201" s="70" t="n">
        <v>3</v>
      </c>
      <c r="H201" s="69" t="n">
        <v>18</v>
      </c>
      <c r="I201" s="70" t="s">
        <v>481</v>
      </c>
      <c r="J201" s="69" t="s">
        <v>137</v>
      </c>
      <c r="K201" s="70" t="s">
        <v>308</v>
      </c>
      <c r="L201" s="69" t="s">
        <v>309</v>
      </c>
      <c r="M201" s="70" t="s">
        <v>310</v>
      </c>
      <c r="N201" s="75" t="s">
        <v>311</v>
      </c>
      <c r="O201" s="70" t="s">
        <v>79</v>
      </c>
      <c r="P201" s="69" t="n">
        <v>100</v>
      </c>
      <c r="Q201" s="70" t="n">
        <v>100</v>
      </c>
      <c r="R201" s="69" t="n">
        <v>100</v>
      </c>
      <c r="S201" s="70" t="n">
        <v>25</v>
      </c>
      <c r="T201" s="69" t="n">
        <v>25</v>
      </c>
      <c r="U201" s="70" t="n">
        <v>25</v>
      </c>
      <c r="V201" s="69" t="n">
        <v>25</v>
      </c>
      <c r="W201" s="70" t="s">
        <v>80</v>
      </c>
      <c r="X201" s="69" t="s">
        <v>312</v>
      </c>
      <c r="Y201" s="70" t="s">
        <v>879</v>
      </c>
      <c r="Z201" s="69" t="s">
        <v>449</v>
      </c>
      <c r="AA201" s="70" t="s">
        <v>708</v>
      </c>
      <c r="AB201" s="69" t="s">
        <v>880</v>
      </c>
      <c r="AC201" s="70" t="n">
        <v>1801312628001</v>
      </c>
      <c r="AD201" s="69" t="s">
        <v>881</v>
      </c>
      <c r="AE201" s="70" t="n">
        <v>73</v>
      </c>
      <c r="AF201" s="69" t="n">
        <v>730811</v>
      </c>
      <c r="AG201" s="0" t="n">
        <v>202</v>
      </c>
      <c r="AH201" s="69" t="s">
        <v>226</v>
      </c>
      <c r="AI201" s="0" t="s">
        <v>226</v>
      </c>
      <c r="AJ201" s="69" t="s">
        <v>132</v>
      </c>
      <c r="AK201" s="71" t="n">
        <v>11803.24</v>
      </c>
      <c r="AL201" s="72" t="n">
        <v>0</v>
      </c>
      <c r="AM201" s="72" t="n">
        <v>11803.24</v>
      </c>
      <c r="AN201" s="72" t="n">
        <v>0</v>
      </c>
      <c r="AO201" s="72" t="n">
        <v>0</v>
      </c>
      <c r="AP201" s="72" t="n">
        <v>0</v>
      </c>
      <c r="AQ201" s="72" t="n">
        <v>0</v>
      </c>
      <c r="AR201" s="72" t="n">
        <v>0</v>
      </c>
      <c r="AS201" s="72" t="n">
        <v>0</v>
      </c>
      <c r="AT201" s="72" t="n">
        <v>0</v>
      </c>
      <c r="AU201" s="72" t="n">
        <v>0</v>
      </c>
      <c r="AV201" s="72" t="n">
        <v>0</v>
      </c>
      <c r="AW201" s="72" t="n">
        <v>0</v>
      </c>
      <c r="AX201" s="72" t="n">
        <f aca="false">SUM(AL201:AW201)</f>
        <v>11803.24</v>
      </c>
      <c r="AY201" s="72" t="n">
        <f aca="false">SUM(AL201:AN201)</f>
        <v>11803.24</v>
      </c>
      <c r="AZ201" s="72" t="n">
        <f aca="false">SUM(AO201:AQ201)</f>
        <v>0</v>
      </c>
      <c r="BA201" s="72" t="n">
        <f aca="false">SUM(AR201:AT201)</f>
        <v>0</v>
      </c>
      <c r="BB201" s="72" t="n">
        <f aca="false">SUM(AU201:AW201)</f>
        <v>0</v>
      </c>
      <c r="BD201" s="14" t="n">
        <f aca="false">+AX201-BC201</f>
        <v>11803.24</v>
      </c>
      <c r="BG201" s="70" t="s">
        <v>148</v>
      </c>
      <c r="BH201" s="69" t="n">
        <v>0</v>
      </c>
      <c r="BI201" s="70" t="s">
        <v>318</v>
      </c>
      <c r="BJ201" s="69" t="n">
        <v>121577547.99</v>
      </c>
      <c r="BK201" s="70" t="s">
        <v>319</v>
      </c>
      <c r="BL201" s="69"/>
      <c r="BM201" s="70" t="n">
        <v>0</v>
      </c>
      <c r="BN201" s="69"/>
      <c r="BO201" s="70"/>
      <c r="BP201" s="69" t="n">
        <v>0</v>
      </c>
      <c r="BQ201" s="70"/>
      <c r="CJ201" s="69"/>
      <c r="CK201" s="70"/>
      <c r="CL201" s="69"/>
      <c r="CM201" s="70"/>
    </row>
    <row r="202" customFormat="false" ht="15" hidden="false" customHeight="false" outlineLevel="0" collapsed="false">
      <c r="A202" s="73" t="n">
        <v>72471</v>
      </c>
      <c r="B202" s="69" t="s">
        <v>306</v>
      </c>
      <c r="C202" s="70" t="s">
        <v>307</v>
      </c>
      <c r="D202" s="69" t="n">
        <v>56</v>
      </c>
      <c r="E202" s="70" t="n">
        <v>631</v>
      </c>
      <c r="F202" s="69" t="n">
        <v>1</v>
      </c>
      <c r="G202" s="70" t="n">
        <v>6</v>
      </c>
      <c r="H202" s="69" t="n">
        <v>1</v>
      </c>
      <c r="I202" s="70" t="s">
        <v>358</v>
      </c>
      <c r="J202" s="69" t="s">
        <v>137</v>
      </c>
      <c r="K202" s="70" t="s">
        <v>308</v>
      </c>
      <c r="L202" s="69" t="s">
        <v>309</v>
      </c>
      <c r="M202" s="70" t="s">
        <v>555</v>
      </c>
      <c r="N202" s="69" t="s">
        <v>556</v>
      </c>
      <c r="O202" s="70" t="s">
        <v>79</v>
      </c>
      <c r="P202" s="69" t="n">
        <v>100</v>
      </c>
      <c r="Q202" s="70" t="n">
        <v>100</v>
      </c>
      <c r="R202" s="69" t="n">
        <v>100</v>
      </c>
      <c r="S202" s="70" t="n">
        <v>25</v>
      </c>
      <c r="T202" s="69" t="n">
        <v>25</v>
      </c>
      <c r="U202" s="70" t="n">
        <v>25</v>
      </c>
      <c r="V202" s="69" t="n">
        <v>25</v>
      </c>
      <c r="W202" s="70" t="s">
        <v>80</v>
      </c>
      <c r="X202" s="69" t="s">
        <v>407</v>
      </c>
      <c r="Y202" s="70" t="s">
        <v>882</v>
      </c>
      <c r="Z202" s="69" t="s">
        <v>883</v>
      </c>
      <c r="AA202" s="70" t="s">
        <v>884</v>
      </c>
      <c r="AB202" s="69" t="s">
        <v>885</v>
      </c>
      <c r="AC202" s="70" t="n">
        <v>1291763746001</v>
      </c>
      <c r="AD202" s="69" t="s">
        <v>886</v>
      </c>
      <c r="AE202" s="70" t="n">
        <v>73</v>
      </c>
      <c r="AF202" s="69" t="n">
        <v>730417</v>
      </c>
      <c r="AG202" s="0" t="n">
        <v>202</v>
      </c>
      <c r="AH202" s="69" t="s">
        <v>226</v>
      </c>
      <c r="AI202" s="0" t="s">
        <v>226</v>
      </c>
      <c r="AJ202" s="69" t="s">
        <v>132</v>
      </c>
      <c r="AK202" s="71" t="n">
        <v>36934.56</v>
      </c>
      <c r="AL202" s="72" t="n">
        <v>0</v>
      </c>
      <c r="AM202" s="72" t="n">
        <v>0</v>
      </c>
      <c r="AN202" s="72" t="n">
        <v>0</v>
      </c>
      <c r="AO202" s="72" t="n">
        <v>0</v>
      </c>
      <c r="AP202" s="72" t="n">
        <v>36934.56</v>
      </c>
      <c r="AQ202" s="72" t="n">
        <v>0</v>
      </c>
      <c r="AR202" s="72" t="n">
        <v>0</v>
      </c>
      <c r="AS202" s="72" t="n">
        <v>0</v>
      </c>
      <c r="AT202" s="72" t="n">
        <v>0</v>
      </c>
      <c r="AU202" s="72" t="n">
        <v>0</v>
      </c>
      <c r="AV202" s="72" t="n">
        <v>0</v>
      </c>
      <c r="AW202" s="72" t="n">
        <v>0</v>
      </c>
      <c r="AX202" s="72" t="n">
        <f aca="false">SUM(AL202:AW202)</f>
        <v>36934.56</v>
      </c>
      <c r="AY202" s="72" t="n">
        <f aca="false">SUM(AL202:AN202)</f>
        <v>0</v>
      </c>
      <c r="AZ202" s="72" t="n">
        <f aca="false">SUM(AO202:AQ202)</f>
        <v>36934.56</v>
      </c>
      <c r="BA202" s="72" t="n">
        <f aca="false">SUM(AR202:AT202)</f>
        <v>0</v>
      </c>
      <c r="BB202" s="72" t="n">
        <f aca="false">SUM(AU202:AW202)</f>
        <v>0</v>
      </c>
      <c r="BC202" s="14" t="e">
        <f aca="false">VLOOKUP(A202,CERT!$A$1:$D$1,4,FALSE())</f>
        <v>#N/A</v>
      </c>
      <c r="BD202" s="14" t="e">
        <f aca="false">+AX202-BC202</f>
        <v>#N/A</v>
      </c>
      <c r="BE202" s="15" t="e">
        <f aca="false">VLOOKUP(A202,CERT!$A$1:$B$1,2,FALSE())</f>
        <v>#N/A</v>
      </c>
      <c r="BG202" s="70" t="s">
        <v>148</v>
      </c>
      <c r="BH202" s="69" t="n">
        <v>0</v>
      </c>
      <c r="BI202" s="70" t="s">
        <v>318</v>
      </c>
      <c r="BJ202" s="69" t="n">
        <v>121577547.99</v>
      </c>
      <c r="BK202" s="70" t="s">
        <v>319</v>
      </c>
      <c r="BL202" s="69"/>
      <c r="BM202" s="70" t="n">
        <v>0</v>
      </c>
      <c r="BN202" s="69"/>
      <c r="BO202" s="70"/>
      <c r="BP202" s="69" t="n">
        <v>0</v>
      </c>
      <c r="BQ202" s="70"/>
      <c r="CJ202" s="69"/>
      <c r="CK202" s="70"/>
      <c r="CL202" s="69"/>
      <c r="CM202" s="70"/>
    </row>
    <row r="203" customFormat="false" ht="15" hidden="false" customHeight="false" outlineLevel="0" collapsed="false">
      <c r="A203" s="74" t="n">
        <v>72473</v>
      </c>
      <c r="B203" s="69" t="s">
        <v>306</v>
      </c>
      <c r="C203" s="70" t="s">
        <v>307</v>
      </c>
      <c r="D203" s="69" t="n">
        <v>56</v>
      </c>
      <c r="E203" s="70" t="n">
        <v>631</v>
      </c>
      <c r="F203" s="69" t="n">
        <v>1</v>
      </c>
      <c r="G203" s="70" t="n">
        <v>1</v>
      </c>
      <c r="H203" s="69" t="n">
        <v>8</v>
      </c>
      <c r="I203" s="70" t="s">
        <v>136</v>
      </c>
      <c r="J203" s="69" t="s">
        <v>137</v>
      </c>
      <c r="K203" s="70" t="s">
        <v>308</v>
      </c>
      <c r="L203" s="69" t="s">
        <v>309</v>
      </c>
      <c r="M203" s="70" t="s">
        <v>310</v>
      </c>
      <c r="N203" s="75" t="s">
        <v>311</v>
      </c>
      <c r="O203" s="70" t="s">
        <v>79</v>
      </c>
      <c r="P203" s="69" t="n">
        <v>100</v>
      </c>
      <c r="Q203" s="70" t="n">
        <v>100</v>
      </c>
      <c r="R203" s="69" t="n">
        <v>100</v>
      </c>
      <c r="S203" s="70" t="n">
        <v>25</v>
      </c>
      <c r="T203" s="69" t="n">
        <v>25</v>
      </c>
      <c r="U203" s="70" t="n">
        <v>25</v>
      </c>
      <c r="V203" s="69" t="n">
        <v>25</v>
      </c>
      <c r="W203" s="70" t="s">
        <v>80</v>
      </c>
      <c r="X203" s="69" t="s">
        <v>550</v>
      </c>
      <c r="Y203" s="70" t="s">
        <v>887</v>
      </c>
      <c r="Z203" s="69" t="s">
        <v>888</v>
      </c>
      <c r="AA203" s="70" t="s">
        <v>110</v>
      </c>
      <c r="AB203" s="69" t="s">
        <v>889</v>
      </c>
      <c r="AC203" s="70" t="n">
        <v>800574717001</v>
      </c>
      <c r="AD203" s="69" t="s">
        <v>890</v>
      </c>
      <c r="AE203" s="70" t="n">
        <v>75</v>
      </c>
      <c r="AF203" s="69" t="n">
        <v>750501</v>
      </c>
      <c r="AG203" s="0" t="n">
        <v>202</v>
      </c>
      <c r="AH203" s="69" t="s">
        <v>226</v>
      </c>
      <c r="AI203" s="0" t="s">
        <v>226</v>
      </c>
      <c r="AJ203" s="69" t="s">
        <v>132</v>
      </c>
      <c r="AK203" s="71" t="n">
        <v>65296.49</v>
      </c>
      <c r="AL203" s="72" t="n">
        <v>0</v>
      </c>
      <c r="AM203" s="72" t="n">
        <v>0</v>
      </c>
      <c r="AN203" s="72" t="n">
        <v>0</v>
      </c>
      <c r="AO203" s="72" t="n">
        <v>0</v>
      </c>
      <c r="AP203" s="72" t="n">
        <v>0</v>
      </c>
      <c r="AQ203" s="72" t="n">
        <v>0</v>
      </c>
      <c r="AR203" s="72" t="n">
        <v>31697.33</v>
      </c>
      <c r="AS203" s="72" t="n">
        <v>31697.32</v>
      </c>
      <c r="AT203" s="72" t="n">
        <v>0</v>
      </c>
      <c r="AU203" s="72" t="n">
        <v>0</v>
      </c>
      <c r="AV203" s="72" t="n">
        <v>1901.84</v>
      </c>
      <c r="AW203" s="72" t="n">
        <v>0</v>
      </c>
      <c r="AX203" s="72" t="n">
        <f aca="false">SUM(AL203:AW203)</f>
        <v>65296.49</v>
      </c>
      <c r="AY203" s="72" t="n">
        <f aca="false">SUM(AL203:AN203)</f>
        <v>0</v>
      </c>
      <c r="AZ203" s="72" t="n">
        <f aca="false">SUM(AO203:AQ203)</f>
        <v>0</v>
      </c>
      <c r="BA203" s="72" t="n">
        <f aca="false">SUM(AR203:AT203)</f>
        <v>63394.65</v>
      </c>
      <c r="BB203" s="72" t="n">
        <f aca="false">SUM(AU203:AW203)</f>
        <v>1901.84</v>
      </c>
      <c r="BC203" s="14" t="n">
        <v>65296.49</v>
      </c>
      <c r="BD203" s="14" t="n">
        <f aca="false">+AX203-BC203</f>
        <v>0</v>
      </c>
      <c r="BE203" s="70" t="s">
        <v>891</v>
      </c>
      <c r="BG203" s="70" t="s">
        <v>148</v>
      </c>
      <c r="BH203" s="69" t="n">
        <v>0</v>
      </c>
      <c r="BI203" s="70" t="s">
        <v>318</v>
      </c>
      <c r="BJ203" s="69" t="n">
        <v>121577547.99</v>
      </c>
      <c r="BK203" s="70" t="s">
        <v>319</v>
      </c>
      <c r="BL203" s="69"/>
      <c r="BM203" s="70" t="n">
        <v>0</v>
      </c>
      <c r="BN203" s="69"/>
      <c r="BO203" s="70"/>
      <c r="BP203" s="69" t="n">
        <v>0</v>
      </c>
      <c r="BQ203" s="70"/>
      <c r="CJ203" s="69"/>
      <c r="CK203" s="70"/>
      <c r="CL203" s="69"/>
      <c r="CM203" s="70"/>
    </row>
    <row r="204" customFormat="false" ht="15" hidden="false" customHeight="false" outlineLevel="0" collapsed="false">
      <c r="A204" s="73" t="n">
        <v>72473</v>
      </c>
      <c r="B204" s="69" t="s">
        <v>306</v>
      </c>
      <c r="C204" s="70" t="s">
        <v>307</v>
      </c>
      <c r="D204" s="69" t="n">
        <v>56</v>
      </c>
      <c r="E204" s="70" t="n">
        <v>631</v>
      </c>
      <c r="F204" s="69" t="n">
        <v>1</v>
      </c>
      <c r="G204" s="70" t="n">
        <v>1</v>
      </c>
      <c r="H204" s="69" t="n">
        <v>8</v>
      </c>
      <c r="I204" s="70" t="s">
        <v>136</v>
      </c>
      <c r="J204" s="69" t="s">
        <v>137</v>
      </c>
      <c r="K204" s="70" t="s">
        <v>308</v>
      </c>
      <c r="L204" s="69" t="s">
        <v>309</v>
      </c>
      <c r="M204" s="70" t="s">
        <v>310</v>
      </c>
      <c r="N204" s="75" t="s">
        <v>311</v>
      </c>
      <c r="O204" s="70" t="s">
        <v>79</v>
      </c>
      <c r="P204" s="69" t="n">
        <v>100</v>
      </c>
      <c r="Q204" s="70" t="n">
        <v>100</v>
      </c>
      <c r="R204" s="69" t="n">
        <v>100</v>
      </c>
      <c r="S204" s="70" t="n">
        <v>25</v>
      </c>
      <c r="T204" s="69" t="n">
        <v>25</v>
      </c>
      <c r="U204" s="70" t="n">
        <v>25</v>
      </c>
      <c r="V204" s="69" t="n">
        <v>25</v>
      </c>
      <c r="W204" s="70" t="s">
        <v>80</v>
      </c>
      <c r="X204" s="69" t="s">
        <v>550</v>
      </c>
      <c r="Y204" s="70" t="s">
        <v>887</v>
      </c>
      <c r="Z204" s="69" t="s">
        <v>888</v>
      </c>
      <c r="AA204" s="70" t="s">
        <v>110</v>
      </c>
      <c r="AB204" s="69" t="s">
        <v>889</v>
      </c>
      <c r="AC204" s="70" t="n">
        <v>800574717001</v>
      </c>
      <c r="AD204" s="69" t="s">
        <v>890</v>
      </c>
      <c r="AE204" s="70" t="n">
        <v>75</v>
      </c>
      <c r="AF204" s="69" t="n">
        <v>750501</v>
      </c>
      <c r="AG204" s="0" t="n">
        <v>998</v>
      </c>
      <c r="AH204" s="69" t="s">
        <v>91</v>
      </c>
      <c r="AI204" s="0" t="s">
        <v>91</v>
      </c>
      <c r="AJ204" s="69" t="s">
        <v>92</v>
      </c>
      <c r="AK204" s="71" t="n">
        <v>63394.65</v>
      </c>
      <c r="AL204" s="72" t="n">
        <v>0</v>
      </c>
      <c r="AM204" s="72" t="n">
        <v>0</v>
      </c>
      <c r="AN204" s="72" t="n">
        <v>0</v>
      </c>
      <c r="AO204" s="72" t="n">
        <v>0</v>
      </c>
      <c r="AP204" s="72" t="n">
        <v>0</v>
      </c>
      <c r="AQ204" s="72" t="n">
        <v>0</v>
      </c>
      <c r="AR204" s="72" t="n">
        <v>63394.65</v>
      </c>
      <c r="AS204" s="72" t="n">
        <v>0</v>
      </c>
      <c r="AT204" s="72" t="n">
        <v>0</v>
      </c>
      <c r="AU204" s="72" t="n">
        <v>0</v>
      </c>
      <c r="AV204" s="72" t="n">
        <v>0</v>
      </c>
      <c r="AW204" s="72" t="n">
        <v>0</v>
      </c>
      <c r="AX204" s="72" t="n">
        <f aca="false">SUM(AL204:AW204)</f>
        <v>63394.65</v>
      </c>
      <c r="AY204" s="72" t="n">
        <f aca="false">SUM(AL204:AN204)</f>
        <v>0</v>
      </c>
      <c r="AZ204" s="72" t="n">
        <f aca="false">SUM(AO204:AQ204)</f>
        <v>0</v>
      </c>
      <c r="BA204" s="72" t="n">
        <f aca="false">SUM(AR204:AT204)</f>
        <v>63394.65</v>
      </c>
      <c r="BB204" s="72" t="n">
        <f aca="false">SUM(AU204:AW204)</f>
        <v>0</v>
      </c>
      <c r="BD204" s="14" t="n">
        <f aca="false">+AX204-BC204</f>
        <v>63394.65</v>
      </c>
      <c r="BG204" s="70" t="s">
        <v>148</v>
      </c>
      <c r="BH204" s="69" t="n">
        <v>0</v>
      </c>
      <c r="BI204" s="70" t="s">
        <v>318</v>
      </c>
      <c r="BJ204" s="69" t="n">
        <v>121577547.99</v>
      </c>
      <c r="BK204" s="70" t="s">
        <v>319</v>
      </c>
      <c r="BL204" s="69"/>
      <c r="BM204" s="70" t="n">
        <v>0</v>
      </c>
      <c r="BN204" s="69"/>
      <c r="BO204" s="70"/>
      <c r="BP204" s="69" t="n">
        <v>0</v>
      </c>
      <c r="BQ204" s="70"/>
      <c r="CJ204" s="69"/>
      <c r="CK204" s="70"/>
      <c r="CL204" s="69"/>
      <c r="CM204" s="70"/>
    </row>
    <row r="205" customFormat="false" ht="15" hidden="false" customHeight="false" outlineLevel="0" collapsed="false">
      <c r="A205" s="73" t="n">
        <v>72479</v>
      </c>
      <c r="B205" s="69" t="s">
        <v>306</v>
      </c>
      <c r="C205" s="70" t="s">
        <v>307</v>
      </c>
      <c r="D205" s="69" t="n">
        <v>56</v>
      </c>
      <c r="E205" s="70" t="n">
        <v>631</v>
      </c>
      <c r="F205" s="69" t="n">
        <v>1</v>
      </c>
      <c r="G205" s="70" t="n">
        <v>3</v>
      </c>
      <c r="H205" s="69" t="n">
        <v>18</v>
      </c>
      <c r="I205" s="70" t="s">
        <v>481</v>
      </c>
      <c r="J205" s="69" t="s">
        <v>137</v>
      </c>
      <c r="K205" s="70" t="s">
        <v>308</v>
      </c>
      <c r="L205" s="69" t="s">
        <v>309</v>
      </c>
      <c r="M205" s="70" t="s">
        <v>310</v>
      </c>
      <c r="N205" s="75" t="s">
        <v>311</v>
      </c>
      <c r="O205" s="70" t="s">
        <v>79</v>
      </c>
      <c r="P205" s="69" t="n">
        <v>100</v>
      </c>
      <c r="Q205" s="70" t="n">
        <v>100</v>
      </c>
      <c r="R205" s="69" t="n">
        <v>100</v>
      </c>
      <c r="S205" s="70" t="n">
        <v>25</v>
      </c>
      <c r="T205" s="69" t="n">
        <v>25</v>
      </c>
      <c r="U205" s="70" t="n">
        <v>25</v>
      </c>
      <c r="V205" s="69" t="n">
        <v>25</v>
      </c>
      <c r="W205" s="70" t="s">
        <v>80</v>
      </c>
      <c r="X205" s="69" t="s">
        <v>892</v>
      </c>
      <c r="Y205" s="70" t="s">
        <v>893</v>
      </c>
      <c r="Z205" s="69" t="s">
        <v>449</v>
      </c>
      <c r="AA205" s="70" t="s">
        <v>708</v>
      </c>
      <c r="AB205" s="69" t="s">
        <v>894</v>
      </c>
      <c r="AC205" s="70" t="n">
        <v>1003479597001</v>
      </c>
      <c r="AD205" s="69" t="s">
        <v>895</v>
      </c>
      <c r="AE205" s="70" t="n">
        <v>73</v>
      </c>
      <c r="AF205" s="69" t="n">
        <v>730813</v>
      </c>
      <c r="AG205" s="0" t="n">
        <v>202</v>
      </c>
      <c r="AH205" s="69" t="s">
        <v>226</v>
      </c>
      <c r="AI205" s="0" t="s">
        <v>226</v>
      </c>
      <c r="AJ205" s="69" t="s">
        <v>132</v>
      </c>
      <c r="AK205" s="71" t="n">
        <v>104000</v>
      </c>
      <c r="AL205" s="72" t="n">
        <v>0</v>
      </c>
      <c r="AM205" s="72" t="n">
        <v>0</v>
      </c>
      <c r="AN205" s="72" t="n">
        <v>0</v>
      </c>
      <c r="AO205" s="72" t="n">
        <v>0</v>
      </c>
      <c r="AP205" s="72" t="n">
        <v>0</v>
      </c>
      <c r="AQ205" s="72" t="n">
        <v>104000</v>
      </c>
      <c r="AR205" s="72" t="n">
        <v>0</v>
      </c>
      <c r="AS205" s="72" t="n">
        <v>0</v>
      </c>
      <c r="AT205" s="72" t="n">
        <v>0</v>
      </c>
      <c r="AU205" s="72" t="n">
        <v>0</v>
      </c>
      <c r="AV205" s="72" t="n">
        <v>0</v>
      </c>
      <c r="AW205" s="72" t="n">
        <v>0</v>
      </c>
      <c r="AX205" s="72" t="n">
        <f aca="false">SUM(AL205:AW205)</f>
        <v>104000</v>
      </c>
      <c r="AY205" s="72" t="n">
        <f aca="false">SUM(AL205:AN205)</f>
        <v>0</v>
      </c>
      <c r="AZ205" s="72" t="n">
        <f aca="false">SUM(AO205:AQ205)</f>
        <v>104000</v>
      </c>
      <c r="BA205" s="72" t="n">
        <f aca="false">SUM(AR205:AT205)</f>
        <v>0</v>
      </c>
      <c r="BB205" s="72" t="n">
        <f aca="false">SUM(AU205:AW205)</f>
        <v>0</v>
      </c>
      <c r="BC205" s="14" t="e">
        <f aca="false">VLOOKUP(A205,CERT!$A$1:$D$1,4,FALSE())</f>
        <v>#N/A</v>
      </c>
      <c r="BD205" s="14" t="e">
        <f aca="false">+AX205-BC205</f>
        <v>#N/A</v>
      </c>
      <c r="BE205" s="15" t="e">
        <f aca="false">VLOOKUP(A205,CERT!$A$1:$B$1,2,FALSE())</f>
        <v>#N/A</v>
      </c>
      <c r="BG205" s="70" t="s">
        <v>148</v>
      </c>
      <c r="BH205" s="69" t="n">
        <v>0</v>
      </c>
      <c r="BI205" s="70" t="s">
        <v>318</v>
      </c>
      <c r="BJ205" s="69" t="n">
        <v>121577547.99</v>
      </c>
      <c r="BK205" s="70" t="s">
        <v>319</v>
      </c>
      <c r="BL205" s="69"/>
      <c r="BM205" s="70" t="n">
        <v>0</v>
      </c>
      <c r="BN205" s="69"/>
      <c r="BO205" s="70"/>
      <c r="BP205" s="69" t="n">
        <v>0</v>
      </c>
      <c r="BQ205" s="70"/>
      <c r="CJ205" s="69"/>
      <c r="CK205" s="70"/>
      <c r="CL205" s="69"/>
      <c r="CM205" s="70"/>
    </row>
    <row r="206" customFormat="false" ht="15" hidden="false" customHeight="false" outlineLevel="0" collapsed="false">
      <c r="A206" s="73" t="n">
        <v>72490</v>
      </c>
      <c r="B206" s="69" t="s">
        <v>306</v>
      </c>
      <c r="C206" s="70" t="s">
        <v>307</v>
      </c>
      <c r="D206" s="69" t="n">
        <v>56</v>
      </c>
      <c r="E206" s="70" t="n">
        <v>631</v>
      </c>
      <c r="F206" s="69" t="n">
        <v>1</v>
      </c>
      <c r="G206" s="70" t="n">
        <v>3</v>
      </c>
      <c r="H206" s="69" t="n">
        <v>18</v>
      </c>
      <c r="I206" s="70" t="s">
        <v>481</v>
      </c>
      <c r="J206" s="69" t="s">
        <v>137</v>
      </c>
      <c r="K206" s="70" t="s">
        <v>308</v>
      </c>
      <c r="L206" s="69" t="s">
        <v>309</v>
      </c>
      <c r="M206" s="70" t="s">
        <v>310</v>
      </c>
      <c r="N206" s="75" t="s">
        <v>311</v>
      </c>
      <c r="O206" s="70" t="s">
        <v>79</v>
      </c>
      <c r="P206" s="69" t="n">
        <v>100</v>
      </c>
      <c r="Q206" s="70" t="n">
        <v>100</v>
      </c>
      <c r="R206" s="69" t="n">
        <v>100</v>
      </c>
      <c r="S206" s="70" t="n">
        <v>25</v>
      </c>
      <c r="T206" s="69" t="n">
        <v>25</v>
      </c>
      <c r="U206" s="70" t="n">
        <v>25</v>
      </c>
      <c r="V206" s="69" t="n">
        <v>25</v>
      </c>
      <c r="W206" s="70" t="s">
        <v>80</v>
      </c>
      <c r="X206" s="69" t="s">
        <v>892</v>
      </c>
      <c r="Y206" s="70" t="s">
        <v>896</v>
      </c>
      <c r="Z206" s="69" t="s">
        <v>449</v>
      </c>
      <c r="AA206" s="70" t="s">
        <v>708</v>
      </c>
      <c r="AB206" s="69" t="s">
        <v>897</v>
      </c>
      <c r="AC206" s="70" t="n">
        <v>1002755963001</v>
      </c>
      <c r="AD206" s="69" t="s">
        <v>898</v>
      </c>
      <c r="AE206" s="70" t="n">
        <v>73</v>
      </c>
      <c r="AF206" s="69" t="n">
        <v>730813</v>
      </c>
      <c r="AG206" s="0" t="n">
        <v>202</v>
      </c>
      <c r="AH206" s="69" t="s">
        <v>226</v>
      </c>
      <c r="AI206" s="0" t="s">
        <v>226</v>
      </c>
      <c r="AJ206" s="69" t="s">
        <v>132</v>
      </c>
      <c r="AK206" s="71" t="n">
        <v>95478.89</v>
      </c>
      <c r="AL206" s="72" t="n">
        <v>0</v>
      </c>
      <c r="AM206" s="72" t="n">
        <v>0</v>
      </c>
      <c r="AN206" s="72" t="n">
        <v>95475.89</v>
      </c>
      <c r="AO206" s="72" t="n">
        <v>0</v>
      </c>
      <c r="AP206" s="72" t="n">
        <v>0</v>
      </c>
      <c r="AQ206" s="72" t="n">
        <v>3</v>
      </c>
      <c r="AR206" s="72" t="n">
        <v>0</v>
      </c>
      <c r="AS206" s="72" t="n">
        <v>0</v>
      </c>
      <c r="AT206" s="72" t="n">
        <v>0</v>
      </c>
      <c r="AU206" s="72" t="n">
        <v>0</v>
      </c>
      <c r="AV206" s="72" t="n">
        <v>0</v>
      </c>
      <c r="AW206" s="72" t="n">
        <v>0</v>
      </c>
      <c r="AX206" s="72" t="n">
        <f aca="false">SUM(AL206:AW206)</f>
        <v>95478.89</v>
      </c>
      <c r="AY206" s="72" t="n">
        <f aca="false">SUM(AL206:AN206)</f>
        <v>95475.89</v>
      </c>
      <c r="AZ206" s="72" t="n">
        <f aca="false">SUM(AO206:AQ206)</f>
        <v>3</v>
      </c>
      <c r="BA206" s="72" t="n">
        <f aca="false">SUM(AR206:AT206)</f>
        <v>0</v>
      </c>
      <c r="BB206" s="72" t="n">
        <f aca="false">SUM(AU206:AW206)</f>
        <v>0</v>
      </c>
      <c r="BC206" s="14" t="e">
        <f aca="false">VLOOKUP(A206,CERT!$A$1:$D$1,4,FALSE())</f>
        <v>#N/A</v>
      </c>
      <c r="BD206" s="14" t="e">
        <f aca="false">+AX206-BC206</f>
        <v>#N/A</v>
      </c>
      <c r="BE206" s="15" t="e">
        <f aca="false">VLOOKUP(A206,CERT!$A$1:$B$1,2,FALSE())</f>
        <v>#N/A</v>
      </c>
      <c r="BG206" s="70" t="s">
        <v>148</v>
      </c>
      <c r="BH206" s="69" t="n">
        <v>0</v>
      </c>
      <c r="BI206" s="70" t="s">
        <v>318</v>
      </c>
      <c r="BJ206" s="69" t="n">
        <v>121577547.99</v>
      </c>
      <c r="BK206" s="70" t="s">
        <v>319</v>
      </c>
      <c r="BL206" s="69"/>
      <c r="BM206" s="70" t="n">
        <v>0</v>
      </c>
      <c r="BN206" s="69"/>
      <c r="BO206" s="70"/>
      <c r="BP206" s="69" t="n">
        <v>0</v>
      </c>
      <c r="BQ206" s="70"/>
      <c r="CJ206" s="69"/>
      <c r="CK206" s="70"/>
      <c r="CL206" s="69"/>
      <c r="CM206" s="70"/>
    </row>
    <row r="207" customFormat="false" ht="15" hidden="false" customHeight="false" outlineLevel="0" collapsed="false">
      <c r="A207" s="73" t="n">
        <v>72503</v>
      </c>
      <c r="B207" s="69" t="s">
        <v>337</v>
      </c>
      <c r="C207" s="70" t="s">
        <v>338</v>
      </c>
      <c r="D207" s="69" t="n">
        <v>56</v>
      </c>
      <c r="E207" s="70" t="n">
        <v>622</v>
      </c>
      <c r="F207" s="69" t="n">
        <v>2</v>
      </c>
      <c r="G207" s="70" t="s">
        <v>339</v>
      </c>
      <c r="H207" s="69" t="n">
        <v>9999</v>
      </c>
      <c r="I207" s="70" t="s">
        <v>340</v>
      </c>
      <c r="J207" s="69" t="s">
        <v>341</v>
      </c>
      <c r="K207" s="70" t="s">
        <v>342</v>
      </c>
      <c r="L207" s="69" t="s">
        <v>343</v>
      </c>
      <c r="M207" s="70" t="s">
        <v>344</v>
      </c>
      <c r="N207" s="69" t="s">
        <v>345</v>
      </c>
      <c r="O207" s="70" t="s">
        <v>125</v>
      </c>
      <c r="P207" s="69" t="n">
        <v>7.15</v>
      </c>
      <c r="Q207" s="70" t="n">
        <v>4.97</v>
      </c>
      <c r="R207" s="69" t="n">
        <v>2.17</v>
      </c>
      <c r="S207" s="70" t="n">
        <v>2</v>
      </c>
      <c r="T207" s="69" t="n">
        <v>3.15</v>
      </c>
      <c r="U207" s="70" t="n">
        <v>0</v>
      </c>
      <c r="V207" s="69" t="n">
        <v>0</v>
      </c>
      <c r="W207" s="70" t="s">
        <v>80</v>
      </c>
      <c r="X207" s="69" t="s">
        <v>899</v>
      </c>
      <c r="Y207" s="70" t="s">
        <v>900</v>
      </c>
      <c r="Z207" s="69" t="s">
        <v>348</v>
      </c>
      <c r="AA207" s="70" t="s">
        <v>901</v>
      </c>
      <c r="AB207" s="69" t="s">
        <v>449</v>
      </c>
      <c r="AC207" s="70" t="s">
        <v>449</v>
      </c>
      <c r="AD207" s="69" t="s">
        <v>449</v>
      </c>
      <c r="AE207" s="70" t="n">
        <v>84</v>
      </c>
      <c r="AF207" s="69" t="n">
        <v>840301</v>
      </c>
      <c r="AG207" s="0" t="n">
        <v>202</v>
      </c>
      <c r="AH207" s="69" t="s">
        <v>226</v>
      </c>
      <c r="AI207" s="0" t="s">
        <v>226</v>
      </c>
      <c r="AJ207" s="69" t="s">
        <v>132</v>
      </c>
      <c r="AK207" s="71" t="n">
        <v>1225664.88</v>
      </c>
      <c r="AL207" s="72" t="n">
        <v>0</v>
      </c>
      <c r="AM207" s="72" t="n">
        <v>0</v>
      </c>
      <c r="AN207" s="72" t="n">
        <v>0</v>
      </c>
      <c r="AO207" s="72" t="n">
        <v>0</v>
      </c>
      <c r="AP207" s="72" t="n">
        <v>0</v>
      </c>
      <c r="AQ207" s="72" t="n">
        <v>0</v>
      </c>
      <c r="AR207" s="72" t="n">
        <v>306416.22</v>
      </c>
      <c r="AS207" s="72" t="n">
        <v>306416.22</v>
      </c>
      <c r="AT207" s="72" t="n">
        <v>306416.22</v>
      </c>
      <c r="AU207" s="72" t="n">
        <v>306416.22</v>
      </c>
      <c r="AV207" s="72" t="n">
        <v>0</v>
      </c>
      <c r="AW207" s="72" t="n">
        <v>0</v>
      </c>
      <c r="AX207" s="72" t="n">
        <f aca="false">SUM(AL207:AW207)</f>
        <v>1225664.88</v>
      </c>
      <c r="AY207" s="72" t="n">
        <f aca="false">SUM(AL207:AN207)</f>
        <v>0</v>
      </c>
      <c r="AZ207" s="72" t="n">
        <f aca="false">SUM(AO207:AQ207)</f>
        <v>0</v>
      </c>
      <c r="BA207" s="72" t="n">
        <f aca="false">SUM(AR207:AT207)</f>
        <v>919248.66</v>
      </c>
      <c r="BB207" s="72" t="n">
        <f aca="false">SUM(AU207:AW207)</f>
        <v>306416.22</v>
      </c>
      <c r="BC207" s="14" t="e">
        <f aca="false">VLOOKUP(A207,CERT!$A$1:$D$1,4,FALSE())</f>
        <v>#N/A</v>
      </c>
      <c r="BD207" s="14" t="e">
        <f aca="false">+AX207-BC207</f>
        <v>#N/A</v>
      </c>
      <c r="BE207" s="15" t="e">
        <f aca="false">VLOOKUP(A207,CERT!$A$1:$B$1,2,FALSE())</f>
        <v>#N/A</v>
      </c>
      <c r="BG207" s="70" t="s">
        <v>148</v>
      </c>
      <c r="BH207" s="69" t="n">
        <v>0</v>
      </c>
      <c r="BI207" s="70" t="s">
        <v>351</v>
      </c>
      <c r="BJ207" s="69" t="n">
        <v>42091416.21</v>
      </c>
      <c r="BK207" s="70" t="s">
        <v>352</v>
      </c>
      <c r="BL207" s="69"/>
      <c r="BM207" s="70" t="n">
        <v>0</v>
      </c>
      <c r="BN207" s="69"/>
      <c r="BO207" s="70" t="s">
        <v>353</v>
      </c>
      <c r="BP207" s="69" t="s">
        <v>354</v>
      </c>
      <c r="BQ207" s="70" t="s">
        <v>355</v>
      </c>
      <c r="CJ207" s="69"/>
      <c r="CK207" s="70"/>
      <c r="CL207" s="69"/>
      <c r="CM207" s="70"/>
    </row>
    <row r="208" customFormat="false" ht="15" hidden="false" customHeight="false" outlineLevel="0" collapsed="false">
      <c r="A208" s="73" t="n">
        <v>72504</v>
      </c>
      <c r="B208" s="69" t="s">
        <v>337</v>
      </c>
      <c r="C208" s="70" t="s">
        <v>338</v>
      </c>
      <c r="D208" s="69" t="n">
        <v>56</v>
      </c>
      <c r="E208" s="70" t="n">
        <v>622</v>
      </c>
      <c r="F208" s="69" t="n">
        <v>2</v>
      </c>
      <c r="G208" s="70" t="s">
        <v>339</v>
      </c>
      <c r="H208" s="69" t="n">
        <v>9999</v>
      </c>
      <c r="I208" s="70" t="s">
        <v>340</v>
      </c>
      <c r="J208" s="69" t="s">
        <v>341</v>
      </c>
      <c r="K208" s="70" t="s">
        <v>342</v>
      </c>
      <c r="L208" s="69" t="s">
        <v>343</v>
      </c>
      <c r="M208" s="70" t="s">
        <v>344</v>
      </c>
      <c r="N208" s="69" t="s">
        <v>345</v>
      </c>
      <c r="O208" s="70" t="s">
        <v>125</v>
      </c>
      <c r="P208" s="69" t="n">
        <v>7.15</v>
      </c>
      <c r="Q208" s="70" t="n">
        <v>4.97</v>
      </c>
      <c r="R208" s="69" t="n">
        <v>2.17</v>
      </c>
      <c r="S208" s="70" t="n">
        <v>2</v>
      </c>
      <c r="T208" s="69" t="n">
        <v>3.15</v>
      </c>
      <c r="U208" s="70" t="n">
        <v>0</v>
      </c>
      <c r="V208" s="69" t="n">
        <v>0</v>
      </c>
      <c r="W208" s="70" t="s">
        <v>80</v>
      </c>
      <c r="X208" s="69" t="s">
        <v>899</v>
      </c>
      <c r="Y208" s="70" t="s">
        <v>902</v>
      </c>
      <c r="Z208" s="69" t="s">
        <v>348</v>
      </c>
      <c r="AA208" s="70" t="s">
        <v>901</v>
      </c>
      <c r="AB208" s="69" t="s">
        <v>449</v>
      </c>
      <c r="AC208" s="70" t="s">
        <v>449</v>
      </c>
      <c r="AD208" s="69" t="s">
        <v>449</v>
      </c>
      <c r="AE208" s="70" t="n">
        <v>77</v>
      </c>
      <c r="AF208" s="69" t="n">
        <v>770206</v>
      </c>
      <c r="AG208" s="0" t="n">
        <v>202</v>
      </c>
      <c r="AH208" s="69" t="s">
        <v>226</v>
      </c>
      <c r="AI208" s="0" t="s">
        <v>226</v>
      </c>
      <c r="AJ208" s="69" t="s">
        <v>132</v>
      </c>
      <c r="AK208" s="71" t="n">
        <v>15000</v>
      </c>
      <c r="AL208" s="72" t="n">
        <v>0</v>
      </c>
      <c r="AM208" s="72" t="n">
        <v>0</v>
      </c>
      <c r="AN208" s="72" t="n">
        <v>0</v>
      </c>
      <c r="AO208" s="72" t="n">
        <v>0</v>
      </c>
      <c r="AP208" s="72" t="n">
        <v>0</v>
      </c>
      <c r="AQ208" s="72" t="n">
        <v>0</v>
      </c>
      <c r="AR208" s="72" t="n">
        <v>0</v>
      </c>
      <c r="AS208" s="72" t="n">
        <v>0</v>
      </c>
      <c r="AT208" s="72" t="n">
        <v>10000</v>
      </c>
      <c r="AU208" s="72" t="n">
        <v>5000</v>
      </c>
      <c r="AV208" s="72" t="n">
        <v>0</v>
      </c>
      <c r="AW208" s="72" t="n">
        <v>0</v>
      </c>
      <c r="AX208" s="72" t="n">
        <f aca="false">SUM(AL208:AW208)</f>
        <v>15000</v>
      </c>
      <c r="AY208" s="72" t="n">
        <f aca="false">SUM(AL208:AN208)</f>
        <v>0</v>
      </c>
      <c r="AZ208" s="72" t="n">
        <f aca="false">SUM(AO208:AQ208)</f>
        <v>0</v>
      </c>
      <c r="BA208" s="72" t="n">
        <f aca="false">SUM(AR208:AT208)</f>
        <v>10000</v>
      </c>
      <c r="BB208" s="72" t="n">
        <f aca="false">SUM(AU208:AW208)</f>
        <v>5000</v>
      </c>
      <c r="BC208" s="14" t="e">
        <f aca="false">VLOOKUP(A208,CERT!$A$1:$D$1,4,FALSE())</f>
        <v>#N/A</v>
      </c>
      <c r="BD208" s="14" t="e">
        <f aca="false">+AX208-BC208</f>
        <v>#N/A</v>
      </c>
      <c r="BE208" s="15" t="e">
        <f aca="false">VLOOKUP(A208,CERT!$A$1:$B$1,2,FALSE())</f>
        <v>#N/A</v>
      </c>
      <c r="BG208" s="70" t="s">
        <v>148</v>
      </c>
      <c r="BH208" s="69" t="n">
        <v>0</v>
      </c>
      <c r="BI208" s="70" t="s">
        <v>351</v>
      </c>
      <c r="BJ208" s="69" t="n">
        <v>42091416.21</v>
      </c>
      <c r="BK208" s="70" t="s">
        <v>352</v>
      </c>
      <c r="BL208" s="69"/>
      <c r="BM208" s="70" t="n">
        <v>0</v>
      </c>
      <c r="BN208" s="69"/>
      <c r="BO208" s="70" t="s">
        <v>353</v>
      </c>
      <c r="BP208" s="69" t="s">
        <v>354</v>
      </c>
      <c r="BQ208" s="70" t="s">
        <v>355</v>
      </c>
      <c r="CJ208" s="69"/>
      <c r="CK208" s="70"/>
      <c r="CL208" s="69"/>
      <c r="CM208" s="70"/>
    </row>
    <row r="209" customFormat="false" ht="15" hidden="false" customHeight="false" outlineLevel="0" collapsed="false">
      <c r="A209" s="74" t="n">
        <v>72505</v>
      </c>
      <c r="B209" s="69" t="s">
        <v>394</v>
      </c>
      <c r="C209" s="70" t="s">
        <v>395</v>
      </c>
      <c r="D209" s="69" t="n">
        <v>57</v>
      </c>
      <c r="E209" s="70" t="n">
        <v>255</v>
      </c>
      <c r="F209" s="69" t="n">
        <v>1</v>
      </c>
      <c r="G209" s="70" t="n">
        <v>4</v>
      </c>
      <c r="H209" s="69" t="n">
        <v>13</v>
      </c>
      <c r="I209" s="70" t="s">
        <v>73</v>
      </c>
      <c r="J209" s="69" t="s">
        <v>102</v>
      </c>
      <c r="K209" s="70" t="s">
        <v>308</v>
      </c>
      <c r="L209" s="69" t="s">
        <v>396</v>
      </c>
      <c r="M209" s="70" t="s">
        <v>397</v>
      </c>
      <c r="N209" s="69" t="s">
        <v>398</v>
      </c>
      <c r="O209" s="70" t="s">
        <v>399</v>
      </c>
      <c r="P209" s="69" t="s">
        <v>400</v>
      </c>
      <c r="Q209" s="70" t="n">
        <v>0.97</v>
      </c>
      <c r="R209" s="69" t="n">
        <v>0.15</v>
      </c>
      <c r="S209" s="70" t="n">
        <v>0</v>
      </c>
      <c r="T209" s="69" t="n">
        <v>0.15</v>
      </c>
      <c r="U209" s="70" t="n">
        <v>0</v>
      </c>
      <c r="V209" s="69" t="n">
        <v>0</v>
      </c>
      <c r="W209" s="70" t="s">
        <v>80</v>
      </c>
      <c r="X209" s="69" t="s">
        <v>401</v>
      </c>
      <c r="Y209" s="70" t="s">
        <v>903</v>
      </c>
      <c r="Z209" s="69" t="s">
        <v>403</v>
      </c>
      <c r="AA209" s="70" t="s">
        <v>84</v>
      </c>
      <c r="AB209" s="69" t="s">
        <v>904</v>
      </c>
      <c r="AC209" s="70" t="s">
        <v>159</v>
      </c>
      <c r="AD209" s="69" t="s">
        <v>405</v>
      </c>
      <c r="AE209" s="70" t="n">
        <v>75</v>
      </c>
      <c r="AF209" s="69" t="n">
        <v>750105</v>
      </c>
      <c r="AG209" s="0" t="n">
        <v>202</v>
      </c>
      <c r="AH209" s="69" t="s">
        <v>226</v>
      </c>
      <c r="AI209" s="0" t="s">
        <v>226</v>
      </c>
      <c r="AJ209" s="69" t="s">
        <v>132</v>
      </c>
      <c r="AK209" s="71" t="n">
        <v>93112.49</v>
      </c>
      <c r="AL209" s="72" t="n">
        <v>0</v>
      </c>
      <c r="AM209" s="72" t="n">
        <v>0</v>
      </c>
      <c r="AN209" s="72" t="n">
        <v>0</v>
      </c>
      <c r="AO209" s="72" t="n">
        <v>0</v>
      </c>
      <c r="AP209" s="72" t="n">
        <v>89422.01</v>
      </c>
      <c r="AQ209" s="72" t="n">
        <v>0</v>
      </c>
      <c r="AR209" s="72" t="n">
        <v>3690.48</v>
      </c>
      <c r="AS209" s="72" t="n">
        <v>0</v>
      </c>
      <c r="AT209" s="72" t="n">
        <v>0</v>
      </c>
      <c r="AU209" s="72" t="n">
        <v>0</v>
      </c>
      <c r="AV209" s="72" t="n">
        <v>0</v>
      </c>
      <c r="AW209" s="72" t="n">
        <v>0</v>
      </c>
      <c r="AX209" s="72" t="n">
        <f aca="false">SUM(AL209:AW209)</f>
        <v>93112.49</v>
      </c>
      <c r="AY209" s="72" t="n">
        <f aca="false">SUM(AL209:AN209)</f>
        <v>0</v>
      </c>
      <c r="AZ209" s="72" t="n">
        <f aca="false">SUM(AO209:AQ209)</f>
        <v>89422.01</v>
      </c>
      <c r="BA209" s="72" t="n">
        <f aca="false">SUM(AR209:AT209)</f>
        <v>3690.48</v>
      </c>
      <c r="BB209" s="72" t="n">
        <f aca="false">SUM(AU209:AW209)</f>
        <v>0</v>
      </c>
      <c r="BC209" s="14" t="e">
        <f aca="false">VLOOKUP(A209,CERT!$A$1:$D$1,4,FALSE())</f>
        <v>#N/A</v>
      </c>
      <c r="BD209" s="14" t="e">
        <f aca="false">+AX209-BC209</f>
        <v>#N/A</v>
      </c>
      <c r="BE209" s="15" t="e">
        <f aca="false">VLOOKUP(A209,CERT!$A$1:$B$1,2,FALSE())</f>
        <v>#N/A</v>
      </c>
      <c r="BG209" s="70" t="s">
        <v>89</v>
      </c>
      <c r="BH209" s="69" t="n">
        <v>52623.15</v>
      </c>
      <c r="BI209" s="70"/>
      <c r="BJ209" s="69"/>
      <c r="BK209" s="70" t="n">
        <v>2024</v>
      </c>
      <c r="BL209" s="69" t="s">
        <v>406</v>
      </c>
      <c r="BM209" s="70" t="n">
        <v>726401.1</v>
      </c>
      <c r="BN209" s="69" t="n">
        <v>2024</v>
      </c>
      <c r="BO209" s="70"/>
      <c r="BP209" s="69"/>
      <c r="BQ209" s="70"/>
      <c r="CJ209" s="69"/>
      <c r="CK209" s="70"/>
      <c r="CL209" s="69"/>
      <c r="CM209" s="70"/>
    </row>
    <row r="210" customFormat="false" ht="15" hidden="false" customHeight="false" outlineLevel="0" collapsed="false">
      <c r="A210" s="73" t="n">
        <v>72505</v>
      </c>
      <c r="B210" s="69" t="s">
        <v>394</v>
      </c>
      <c r="C210" s="70" t="s">
        <v>395</v>
      </c>
      <c r="D210" s="69" t="n">
        <v>57</v>
      </c>
      <c r="E210" s="70" t="n">
        <v>255</v>
      </c>
      <c r="F210" s="69" t="n">
        <v>1</v>
      </c>
      <c r="G210" s="70" t="n">
        <v>4</v>
      </c>
      <c r="H210" s="69" t="n">
        <v>13</v>
      </c>
      <c r="I210" s="70" t="s">
        <v>73</v>
      </c>
      <c r="J210" s="69" t="s">
        <v>102</v>
      </c>
      <c r="K210" s="70" t="s">
        <v>308</v>
      </c>
      <c r="L210" s="69" t="s">
        <v>396</v>
      </c>
      <c r="M210" s="70" t="s">
        <v>397</v>
      </c>
      <c r="N210" s="69" t="s">
        <v>398</v>
      </c>
      <c r="O210" s="70" t="s">
        <v>399</v>
      </c>
      <c r="P210" s="69" t="s">
        <v>400</v>
      </c>
      <c r="Q210" s="70" t="n">
        <v>0.97</v>
      </c>
      <c r="R210" s="69" t="n">
        <v>0.15</v>
      </c>
      <c r="S210" s="70" t="n">
        <v>0</v>
      </c>
      <c r="T210" s="69" t="n">
        <v>0.15</v>
      </c>
      <c r="U210" s="70" t="n">
        <v>0</v>
      </c>
      <c r="V210" s="69" t="n">
        <v>0</v>
      </c>
      <c r="W210" s="70" t="s">
        <v>80</v>
      </c>
      <c r="X210" s="69" t="s">
        <v>401</v>
      </c>
      <c r="Y210" s="70" t="s">
        <v>903</v>
      </c>
      <c r="Z210" s="69" t="s">
        <v>403</v>
      </c>
      <c r="AA210" s="70" t="s">
        <v>84</v>
      </c>
      <c r="AB210" s="69" t="s">
        <v>904</v>
      </c>
      <c r="AC210" s="70" t="s">
        <v>159</v>
      </c>
      <c r="AD210" s="69" t="s">
        <v>405</v>
      </c>
      <c r="AE210" s="70" t="n">
        <v>75</v>
      </c>
      <c r="AF210" s="69" t="n">
        <v>750105</v>
      </c>
      <c r="AG210" s="0" t="n">
        <v>998</v>
      </c>
      <c r="AH210" s="69" t="s">
        <v>91</v>
      </c>
      <c r="AI210" s="0" t="s">
        <v>91</v>
      </c>
      <c r="AJ210" s="69" t="s">
        <v>92</v>
      </c>
      <c r="AK210" s="71" t="n">
        <v>90030.46</v>
      </c>
      <c r="AL210" s="72" t="n">
        <v>0</v>
      </c>
      <c r="AM210" s="72" t="n">
        <v>0</v>
      </c>
      <c r="AN210" s="72" t="n">
        <v>0</v>
      </c>
      <c r="AO210" s="72" t="n">
        <v>0</v>
      </c>
      <c r="AP210" s="72" t="n">
        <v>52623.15</v>
      </c>
      <c r="AQ210" s="72" t="n">
        <v>37407.31</v>
      </c>
      <c r="AR210" s="72" t="n">
        <v>0</v>
      </c>
      <c r="AS210" s="72" t="n">
        <v>0</v>
      </c>
      <c r="AT210" s="72" t="n">
        <v>0</v>
      </c>
      <c r="AU210" s="72" t="n">
        <v>0</v>
      </c>
      <c r="AV210" s="72" t="n">
        <v>0</v>
      </c>
      <c r="AW210" s="72" t="n">
        <v>0</v>
      </c>
      <c r="AX210" s="72" t="n">
        <f aca="false">SUM(AL210:AW210)</f>
        <v>90030.46</v>
      </c>
      <c r="AY210" s="72" t="n">
        <f aca="false">SUM(AL210:AN210)</f>
        <v>0</v>
      </c>
      <c r="AZ210" s="72" t="n">
        <f aca="false">SUM(AO210:AQ210)</f>
        <v>90030.46</v>
      </c>
      <c r="BA210" s="72" t="n">
        <f aca="false">SUM(AR210:AT210)</f>
        <v>0</v>
      </c>
      <c r="BB210" s="72" t="n">
        <f aca="false">SUM(AU210:AW210)</f>
        <v>0</v>
      </c>
      <c r="BD210" s="14" t="n">
        <f aca="false">+AX210-BC210</f>
        <v>90030.46</v>
      </c>
      <c r="BG210" s="70" t="s">
        <v>89</v>
      </c>
      <c r="BH210" s="69" t="n">
        <v>52623.15</v>
      </c>
      <c r="BI210" s="70"/>
      <c r="BJ210" s="69"/>
      <c r="BK210" s="70" t="n">
        <v>2024</v>
      </c>
      <c r="BL210" s="69" t="s">
        <v>406</v>
      </c>
      <c r="BM210" s="70" t="n">
        <v>726401.1</v>
      </c>
      <c r="BN210" s="69" t="n">
        <v>2024</v>
      </c>
      <c r="BO210" s="70"/>
      <c r="BP210" s="69"/>
      <c r="BQ210" s="70"/>
      <c r="CJ210" s="69"/>
      <c r="CK210" s="70"/>
      <c r="CL210" s="69"/>
      <c r="CM210" s="70"/>
    </row>
    <row r="211" customFormat="false" ht="15" hidden="false" customHeight="false" outlineLevel="0" collapsed="false">
      <c r="A211" s="73" t="n">
        <v>72506</v>
      </c>
      <c r="B211" s="69" t="s">
        <v>394</v>
      </c>
      <c r="C211" s="70" t="s">
        <v>395</v>
      </c>
      <c r="D211" s="69" t="n">
        <v>57</v>
      </c>
      <c r="E211" s="70" t="n">
        <v>255</v>
      </c>
      <c r="F211" s="69" t="n">
        <v>1</v>
      </c>
      <c r="G211" s="70" t="n">
        <v>4</v>
      </c>
      <c r="H211" s="69" t="n">
        <v>13</v>
      </c>
      <c r="I211" s="70" t="s">
        <v>73</v>
      </c>
      <c r="J211" s="69" t="s">
        <v>102</v>
      </c>
      <c r="K211" s="70" t="s">
        <v>308</v>
      </c>
      <c r="L211" s="69" t="s">
        <v>396</v>
      </c>
      <c r="M211" s="70" t="s">
        <v>397</v>
      </c>
      <c r="N211" s="69" t="s">
        <v>398</v>
      </c>
      <c r="O211" s="70" t="s">
        <v>399</v>
      </c>
      <c r="P211" s="69" t="s">
        <v>400</v>
      </c>
      <c r="Q211" s="70" t="n">
        <v>0.97</v>
      </c>
      <c r="R211" s="69" t="n">
        <v>0.15</v>
      </c>
      <c r="S211" s="70" t="n">
        <v>0</v>
      </c>
      <c r="T211" s="69" t="n">
        <v>0.15</v>
      </c>
      <c r="U211" s="70" t="n">
        <v>0</v>
      </c>
      <c r="V211" s="69" t="n">
        <v>0</v>
      </c>
      <c r="W211" s="70" t="s">
        <v>80</v>
      </c>
      <c r="X211" s="69" t="s">
        <v>401</v>
      </c>
      <c r="Y211" s="70" t="s">
        <v>905</v>
      </c>
      <c r="Z211" s="69" t="s">
        <v>403</v>
      </c>
      <c r="AA211" s="70" t="s">
        <v>84</v>
      </c>
      <c r="AB211" s="69" t="s">
        <v>404</v>
      </c>
      <c r="AC211" s="70" t="s">
        <v>159</v>
      </c>
      <c r="AD211" s="69" t="s">
        <v>405</v>
      </c>
      <c r="AE211" s="70" t="n">
        <v>75</v>
      </c>
      <c r="AF211" s="69" t="n">
        <v>750105</v>
      </c>
      <c r="AG211" s="0" t="n">
        <v>202</v>
      </c>
      <c r="AH211" s="69" t="s">
        <v>226</v>
      </c>
      <c r="AI211" s="0" t="s">
        <v>226</v>
      </c>
      <c r="AJ211" s="69" t="s">
        <v>132</v>
      </c>
      <c r="AK211" s="71" t="n">
        <v>118466.36</v>
      </c>
      <c r="AL211" s="72" t="n">
        <v>0</v>
      </c>
      <c r="AM211" s="72" t="n">
        <v>0</v>
      </c>
      <c r="AN211" s="72" t="n">
        <v>0</v>
      </c>
      <c r="AO211" s="72" t="n">
        <v>0</v>
      </c>
      <c r="AP211" s="72" t="n">
        <v>117536.91</v>
      </c>
      <c r="AQ211" s="72" t="n">
        <v>0</v>
      </c>
      <c r="AR211" s="72" t="n">
        <v>0</v>
      </c>
      <c r="AS211" s="72" t="n">
        <v>0</v>
      </c>
      <c r="AT211" s="72" t="n">
        <v>0</v>
      </c>
      <c r="AU211" s="72" t="n">
        <v>0</v>
      </c>
      <c r="AV211" s="72" t="n">
        <v>929.45</v>
      </c>
      <c r="AW211" s="72" t="n">
        <v>0</v>
      </c>
      <c r="AX211" s="72" t="n">
        <f aca="false">SUM(AL211:AW211)</f>
        <v>118466.36</v>
      </c>
      <c r="AY211" s="72" t="n">
        <f aca="false">SUM(AL211:AN211)</f>
        <v>0</v>
      </c>
      <c r="AZ211" s="72" t="n">
        <f aca="false">SUM(AO211:AQ211)</f>
        <v>117536.91</v>
      </c>
      <c r="BA211" s="72" t="n">
        <f aca="false">SUM(AR211:AT211)</f>
        <v>0</v>
      </c>
      <c r="BB211" s="72" t="n">
        <f aca="false">SUM(AU211:AW211)</f>
        <v>929.45</v>
      </c>
      <c r="BC211" s="14" t="n">
        <v>118466.36</v>
      </c>
      <c r="BD211" s="14" t="n">
        <f aca="false">+AX211-BC211</f>
        <v>0</v>
      </c>
      <c r="BE211" s="70" t="s">
        <v>906</v>
      </c>
      <c r="BG211" s="70" t="s">
        <v>89</v>
      </c>
      <c r="BH211" s="69" t="n">
        <v>117536.91</v>
      </c>
      <c r="BI211" s="70"/>
      <c r="BJ211" s="69"/>
      <c r="BK211" s="70" t="n">
        <v>2024</v>
      </c>
      <c r="BL211" s="69" t="s">
        <v>406</v>
      </c>
      <c r="BM211" s="70" t="n">
        <v>726401.1</v>
      </c>
      <c r="BN211" s="69" t="n">
        <v>2024</v>
      </c>
      <c r="BO211" s="70"/>
      <c r="BP211" s="69"/>
      <c r="BQ211" s="70"/>
      <c r="CJ211" s="69"/>
      <c r="CK211" s="70"/>
      <c r="CL211" s="69"/>
      <c r="CM211" s="70"/>
    </row>
    <row r="212" customFormat="false" ht="15" hidden="false" customHeight="false" outlineLevel="0" collapsed="false">
      <c r="A212" s="73" t="n">
        <v>72512</v>
      </c>
      <c r="B212" s="69" t="s">
        <v>907</v>
      </c>
      <c r="C212" s="70" t="s">
        <v>908</v>
      </c>
      <c r="D212" s="69" t="n">
        <v>55</v>
      </c>
      <c r="E212" s="70" t="n">
        <v>13</v>
      </c>
      <c r="F212" s="69" t="n">
        <v>1</v>
      </c>
      <c r="G212" s="70" t="n">
        <v>5</v>
      </c>
      <c r="H212" s="69" t="n">
        <v>9</v>
      </c>
      <c r="I212" s="70" t="s">
        <v>653</v>
      </c>
      <c r="J212" s="69" t="s">
        <v>909</v>
      </c>
      <c r="K212" s="70" t="s">
        <v>75</v>
      </c>
      <c r="L212" s="69" t="s">
        <v>449</v>
      </c>
      <c r="M212" s="70" t="s">
        <v>910</v>
      </c>
      <c r="N212" s="69" t="s">
        <v>637</v>
      </c>
      <c r="O212" s="70" t="s">
        <v>79</v>
      </c>
      <c r="P212" s="69" t="n">
        <v>100</v>
      </c>
      <c r="Q212" s="70" t="n">
        <v>100</v>
      </c>
      <c r="R212" s="69" t="n">
        <v>100</v>
      </c>
      <c r="S212" s="70" t="n">
        <v>0</v>
      </c>
      <c r="T212" s="69" t="n">
        <v>0</v>
      </c>
      <c r="U212" s="70" t="n">
        <v>0</v>
      </c>
      <c r="V212" s="69" t="n">
        <v>100</v>
      </c>
      <c r="W212" s="70" t="s">
        <v>80</v>
      </c>
      <c r="X212" s="69" t="s">
        <v>911</v>
      </c>
      <c r="Y212" s="70" t="s">
        <v>912</v>
      </c>
      <c r="Z212" s="69"/>
      <c r="AA212" s="70" t="s">
        <v>301</v>
      </c>
      <c r="AB212" s="69" t="s">
        <v>913</v>
      </c>
      <c r="AC212" s="70" t="n">
        <v>1792730023001</v>
      </c>
      <c r="AD212" s="69" t="s">
        <v>914</v>
      </c>
      <c r="AE212" s="70" t="n">
        <v>75</v>
      </c>
      <c r="AF212" s="69" t="n">
        <v>750107</v>
      </c>
      <c r="AG212" s="0" t="n">
        <v>202</v>
      </c>
      <c r="AH212" s="69" t="s">
        <v>226</v>
      </c>
      <c r="AI212" s="0" t="s">
        <v>226</v>
      </c>
      <c r="AJ212" s="69" t="s">
        <v>132</v>
      </c>
      <c r="AK212" s="71" t="n">
        <v>1209.69</v>
      </c>
      <c r="AL212" s="72" t="n">
        <v>0</v>
      </c>
      <c r="AM212" s="72" t="n">
        <v>0</v>
      </c>
      <c r="AN212" s="72" t="n">
        <v>0</v>
      </c>
      <c r="AO212" s="72" t="n">
        <v>0</v>
      </c>
      <c r="AP212" s="72" t="n">
        <v>0</v>
      </c>
      <c r="AQ212" s="72" t="n">
        <v>0</v>
      </c>
      <c r="AR212" s="72" t="n">
        <v>1209.69</v>
      </c>
      <c r="AS212" s="72" t="n">
        <v>0</v>
      </c>
      <c r="AT212" s="72" t="n">
        <v>0</v>
      </c>
      <c r="AU212" s="72" t="n">
        <v>0</v>
      </c>
      <c r="AV212" s="72" t="n">
        <v>0</v>
      </c>
      <c r="AW212" s="72" t="n">
        <v>0</v>
      </c>
      <c r="AX212" s="72" t="n">
        <f aca="false">SUM(AL212:AW212)</f>
        <v>1209.69</v>
      </c>
      <c r="AY212" s="72" t="n">
        <f aca="false">SUM(AL212:AN212)</f>
        <v>0</v>
      </c>
      <c r="AZ212" s="72" t="n">
        <f aca="false">SUM(AO212:AQ212)</f>
        <v>0</v>
      </c>
      <c r="BA212" s="72" t="n">
        <f aca="false">SUM(AR212:AT212)</f>
        <v>1209.69</v>
      </c>
      <c r="BB212" s="72" t="n">
        <f aca="false">SUM(AU212:AW212)</f>
        <v>0</v>
      </c>
      <c r="BC212" s="14" t="e">
        <f aca="false">VLOOKUP(A212,CERT!$A$1:$D$1,4,FALSE())</f>
        <v>#N/A</v>
      </c>
      <c r="BD212" s="14" t="e">
        <f aca="false">+AX212-BC212</f>
        <v>#N/A</v>
      </c>
      <c r="BE212" s="15" t="e">
        <f aca="false">VLOOKUP(A212,CERT!$A$1:$B$1,2,FALSE())</f>
        <v>#N/A</v>
      </c>
      <c r="BG212" s="70" t="s">
        <v>89</v>
      </c>
      <c r="BH212" s="69" t="n">
        <v>0</v>
      </c>
      <c r="BI212" s="70" t="s">
        <v>915</v>
      </c>
      <c r="BJ212" s="69" t="n">
        <v>894147.38</v>
      </c>
      <c r="BK212" s="70" t="s">
        <v>916</v>
      </c>
      <c r="BL212" s="69" t="n">
        <v>369725.54</v>
      </c>
      <c r="BM212" s="70"/>
      <c r="BN212" s="69"/>
      <c r="BO212" s="70"/>
      <c r="BP212" s="69"/>
      <c r="BQ212" s="70"/>
      <c r="CJ212" s="69"/>
      <c r="CK212" s="70"/>
      <c r="CL212" s="69"/>
      <c r="CM212" s="70"/>
    </row>
    <row r="213" customFormat="false" ht="15" hidden="false" customHeight="false" outlineLevel="0" collapsed="false">
      <c r="A213" s="74" t="n">
        <v>72513</v>
      </c>
      <c r="B213" s="69" t="s">
        <v>907</v>
      </c>
      <c r="C213" s="70" t="s">
        <v>908</v>
      </c>
      <c r="D213" s="69" t="n">
        <v>55</v>
      </c>
      <c r="E213" s="70" t="n">
        <v>13</v>
      </c>
      <c r="F213" s="69" t="n">
        <v>1</v>
      </c>
      <c r="G213" s="70" t="n">
        <v>5</v>
      </c>
      <c r="H213" s="69" t="n">
        <v>9</v>
      </c>
      <c r="I213" s="70" t="s">
        <v>653</v>
      </c>
      <c r="J213" s="69" t="s">
        <v>909</v>
      </c>
      <c r="K213" s="70" t="s">
        <v>75</v>
      </c>
      <c r="L213" s="69" t="s">
        <v>449</v>
      </c>
      <c r="M213" s="70" t="s">
        <v>910</v>
      </c>
      <c r="N213" s="69" t="s">
        <v>637</v>
      </c>
      <c r="O213" s="70" t="s">
        <v>79</v>
      </c>
      <c r="P213" s="69" t="n">
        <v>100</v>
      </c>
      <c r="Q213" s="70" t="n">
        <v>100</v>
      </c>
      <c r="R213" s="69" t="n">
        <v>100</v>
      </c>
      <c r="S213" s="70" t="n">
        <v>0</v>
      </c>
      <c r="T213" s="69" t="n">
        <v>0</v>
      </c>
      <c r="U213" s="70" t="n">
        <v>0</v>
      </c>
      <c r="V213" s="69" t="n">
        <v>100</v>
      </c>
      <c r="W213" s="70" t="s">
        <v>80</v>
      </c>
      <c r="X213" s="69" t="s">
        <v>911</v>
      </c>
      <c r="Y213" s="70" t="s">
        <v>917</v>
      </c>
      <c r="Z213" s="69" t="s">
        <v>918</v>
      </c>
      <c r="AA213" s="70" t="s">
        <v>919</v>
      </c>
      <c r="AB213" s="69" t="s">
        <v>920</v>
      </c>
      <c r="AC213" s="70" t="s">
        <v>921</v>
      </c>
      <c r="AD213" s="69" t="s">
        <v>922</v>
      </c>
      <c r="AE213" s="70" t="n">
        <v>75</v>
      </c>
      <c r="AF213" s="69" t="n">
        <v>750107</v>
      </c>
      <c r="AG213" s="0" t="n">
        <v>202</v>
      </c>
      <c r="AH213" s="69" t="s">
        <v>226</v>
      </c>
      <c r="AI213" s="0" t="s">
        <v>226</v>
      </c>
      <c r="AJ213" s="69" t="s">
        <v>132</v>
      </c>
      <c r="AK213" s="71" t="n">
        <v>183652.58</v>
      </c>
      <c r="AL213" s="72" t="n">
        <v>0</v>
      </c>
      <c r="AM213" s="72" t="n">
        <v>0</v>
      </c>
      <c r="AN213" s="72" t="n">
        <v>0</v>
      </c>
      <c r="AO213" s="72" t="n">
        <v>0</v>
      </c>
      <c r="AP213" s="72" t="n">
        <v>0</v>
      </c>
      <c r="AQ213" s="72" t="n">
        <v>0</v>
      </c>
      <c r="AR213" s="72" t="n">
        <v>183652.58</v>
      </c>
      <c r="AS213" s="72" t="n">
        <v>0</v>
      </c>
      <c r="AT213" s="72" t="n">
        <v>0</v>
      </c>
      <c r="AU213" s="72" t="n">
        <v>0</v>
      </c>
      <c r="AV213" s="72" t="n">
        <v>0</v>
      </c>
      <c r="AW213" s="72" t="n">
        <v>0</v>
      </c>
      <c r="AX213" s="72" t="n">
        <f aca="false">SUM(AL213:AW213)</f>
        <v>183652.58</v>
      </c>
      <c r="AY213" s="72" t="n">
        <f aca="false">SUM(AL213:AN213)</f>
        <v>0</v>
      </c>
      <c r="AZ213" s="72" t="n">
        <f aca="false">SUM(AO213:AQ213)</f>
        <v>0</v>
      </c>
      <c r="BA213" s="72" t="n">
        <f aca="false">SUM(AR213:AT213)</f>
        <v>183652.58</v>
      </c>
      <c r="BB213" s="72" t="n">
        <f aca="false">SUM(AU213:AW213)</f>
        <v>0</v>
      </c>
      <c r="BC213" s="14" t="e">
        <f aca="false">VLOOKUP(A213,CERT!$A$1:$D$1,4,FALSE())</f>
        <v>#N/A</v>
      </c>
      <c r="BD213" s="14" t="e">
        <f aca="false">+AX213-BC213</f>
        <v>#N/A</v>
      </c>
      <c r="BE213" s="15" t="e">
        <f aca="false">VLOOKUP(A213,CERT!$A$1:$B$1,2,FALSE())</f>
        <v>#N/A</v>
      </c>
      <c r="BG213" s="70" t="s">
        <v>148</v>
      </c>
      <c r="BH213" s="69"/>
      <c r="BI213" s="70" t="s">
        <v>508</v>
      </c>
      <c r="BJ213" s="69" t="n">
        <v>6774161.38</v>
      </c>
      <c r="BK213" s="70" t="s">
        <v>509</v>
      </c>
      <c r="BL213" s="69"/>
      <c r="BM213" s="70"/>
      <c r="BN213" s="69"/>
      <c r="BO213" s="70"/>
      <c r="BP213" s="69"/>
      <c r="BQ213" s="70"/>
      <c r="CJ213" s="69"/>
      <c r="CK213" s="70"/>
      <c r="CL213" s="69"/>
      <c r="CM213" s="70"/>
    </row>
    <row r="214" customFormat="false" ht="15" hidden="false" customHeight="false" outlineLevel="0" collapsed="false">
      <c r="A214" s="73" t="n">
        <v>72513</v>
      </c>
      <c r="B214" s="69" t="s">
        <v>907</v>
      </c>
      <c r="C214" s="70" t="s">
        <v>908</v>
      </c>
      <c r="D214" s="69" t="n">
        <v>55</v>
      </c>
      <c r="E214" s="70" t="n">
        <v>13</v>
      </c>
      <c r="F214" s="69" t="n">
        <v>1</v>
      </c>
      <c r="G214" s="70" t="n">
        <v>5</v>
      </c>
      <c r="H214" s="69" t="n">
        <v>9</v>
      </c>
      <c r="I214" s="70" t="s">
        <v>653</v>
      </c>
      <c r="J214" s="69" t="s">
        <v>909</v>
      </c>
      <c r="K214" s="70" t="s">
        <v>75</v>
      </c>
      <c r="L214" s="69" t="s">
        <v>449</v>
      </c>
      <c r="M214" s="70" t="s">
        <v>910</v>
      </c>
      <c r="N214" s="69" t="s">
        <v>637</v>
      </c>
      <c r="O214" s="70" t="s">
        <v>79</v>
      </c>
      <c r="P214" s="69" t="n">
        <v>100</v>
      </c>
      <c r="Q214" s="70" t="n">
        <v>100</v>
      </c>
      <c r="R214" s="69" t="n">
        <v>100</v>
      </c>
      <c r="S214" s="70" t="n">
        <v>0</v>
      </c>
      <c r="T214" s="69" t="n">
        <v>0</v>
      </c>
      <c r="U214" s="70" t="n">
        <v>0</v>
      </c>
      <c r="V214" s="69" t="n">
        <v>100</v>
      </c>
      <c r="W214" s="70" t="s">
        <v>80</v>
      </c>
      <c r="X214" s="69" t="s">
        <v>911</v>
      </c>
      <c r="Y214" s="70" t="s">
        <v>917</v>
      </c>
      <c r="Z214" s="69" t="s">
        <v>918</v>
      </c>
      <c r="AA214" s="70" t="s">
        <v>919</v>
      </c>
      <c r="AB214" s="69" t="s">
        <v>920</v>
      </c>
      <c r="AC214" s="70" t="s">
        <v>921</v>
      </c>
      <c r="AD214" s="69" t="s">
        <v>922</v>
      </c>
      <c r="AE214" s="70" t="n">
        <v>75</v>
      </c>
      <c r="AF214" s="69" t="n">
        <v>750107</v>
      </c>
      <c r="AG214" s="0" t="n">
        <v>998</v>
      </c>
      <c r="AH214" s="69" t="s">
        <v>91</v>
      </c>
      <c r="AI214" s="0" t="s">
        <v>91</v>
      </c>
      <c r="AJ214" s="69" t="s">
        <v>132</v>
      </c>
      <c r="AK214" s="71" t="n">
        <v>183652.58</v>
      </c>
      <c r="AL214" s="72" t="n">
        <v>0</v>
      </c>
      <c r="AM214" s="72" t="n">
        <v>0</v>
      </c>
      <c r="AN214" s="72" t="n">
        <v>0</v>
      </c>
      <c r="AO214" s="72" t="n">
        <v>0</v>
      </c>
      <c r="AP214" s="72" t="n">
        <v>0</v>
      </c>
      <c r="AQ214" s="72" t="n">
        <v>0</v>
      </c>
      <c r="AR214" s="72" t="n">
        <v>183652.58</v>
      </c>
      <c r="AS214" s="72" t="n">
        <v>0</v>
      </c>
      <c r="AT214" s="72" t="n">
        <v>0</v>
      </c>
      <c r="AU214" s="72" t="n">
        <v>0</v>
      </c>
      <c r="AV214" s="72" t="n">
        <v>0</v>
      </c>
      <c r="AW214" s="72" t="n">
        <v>0</v>
      </c>
      <c r="AX214" s="72" t="n">
        <f aca="false">SUM(AL214:AW214)</f>
        <v>183652.58</v>
      </c>
      <c r="AY214" s="72" t="n">
        <f aca="false">SUM(AL214:AN214)</f>
        <v>0</v>
      </c>
      <c r="AZ214" s="72" t="n">
        <f aca="false">SUM(AO214:AQ214)</f>
        <v>0</v>
      </c>
      <c r="BA214" s="72" t="n">
        <f aca="false">SUM(AR214:AT214)</f>
        <v>183652.58</v>
      </c>
      <c r="BB214" s="72" t="n">
        <f aca="false">SUM(AU214:AW214)</f>
        <v>0</v>
      </c>
      <c r="BD214" s="14" t="n">
        <f aca="false">+AX214-BC214</f>
        <v>183652.58</v>
      </c>
      <c r="BG214" s="70" t="s">
        <v>148</v>
      </c>
      <c r="BH214" s="69"/>
      <c r="BI214" s="70" t="s">
        <v>508</v>
      </c>
      <c r="BJ214" s="69" t="n">
        <v>6774161.38</v>
      </c>
      <c r="BK214" s="70" t="s">
        <v>509</v>
      </c>
      <c r="BL214" s="69"/>
      <c r="BM214" s="70"/>
      <c r="BN214" s="69"/>
      <c r="BO214" s="70"/>
      <c r="BP214" s="69"/>
      <c r="BQ214" s="70"/>
      <c r="CJ214" s="69"/>
      <c r="CK214" s="70"/>
      <c r="CL214" s="69"/>
      <c r="CM214" s="70"/>
    </row>
    <row r="215" customFormat="false" ht="15" hidden="false" customHeight="false" outlineLevel="0" collapsed="false">
      <c r="A215" s="74" t="n">
        <v>72514</v>
      </c>
      <c r="B215" s="69" t="s">
        <v>923</v>
      </c>
      <c r="C215" s="70" t="s">
        <v>924</v>
      </c>
      <c r="D215" s="69" t="n">
        <v>56</v>
      </c>
      <c r="E215" s="70" t="n">
        <v>66</v>
      </c>
      <c r="F215" s="69" t="n">
        <v>2</v>
      </c>
      <c r="G215" s="70" t="n">
        <v>2</v>
      </c>
      <c r="H215" s="69" t="n">
        <v>22</v>
      </c>
      <c r="I215" s="70" t="s">
        <v>380</v>
      </c>
      <c r="J215" s="69" t="s">
        <v>137</v>
      </c>
      <c r="K215" s="70" t="s">
        <v>218</v>
      </c>
      <c r="L215" s="69" t="s">
        <v>925</v>
      </c>
      <c r="M215" s="70" t="s">
        <v>926</v>
      </c>
      <c r="N215" s="69" t="s">
        <v>927</v>
      </c>
      <c r="O215" s="70" t="s">
        <v>928</v>
      </c>
      <c r="P215" s="69" t="n">
        <v>1</v>
      </c>
      <c r="Q215" s="70" t="n">
        <v>0</v>
      </c>
      <c r="R215" s="69" t="n">
        <v>0.5</v>
      </c>
      <c r="S215" s="70" t="n">
        <v>0</v>
      </c>
      <c r="T215" s="69" t="n">
        <v>0</v>
      </c>
      <c r="U215" s="70" t="n">
        <v>0</v>
      </c>
      <c r="V215" s="69" t="n">
        <v>0.5</v>
      </c>
      <c r="W215" s="70" t="s">
        <v>674</v>
      </c>
      <c r="X215" s="69" t="s">
        <v>929</v>
      </c>
      <c r="Y215" s="70" t="s">
        <v>930</v>
      </c>
      <c r="Z215" s="69" t="s">
        <v>931</v>
      </c>
      <c r="AA215" s="70"/>
      <c r="AB215" s="69" t="s">
        <v>110</v>
      </c>
      <c r="AC215" s="70"/>
      <c r="AD215" s="69"/>
      <c r="AE215" s="70" t="n">
        <v>75</v>
      </c>
      <c r="AF215" s="69" t="n">
        <v>750105</v>
      </c>
      <c r="AG215" s="0" t="n">
        <v>202</v>
      </c>
      <c r="AH215" s="69" t="s">
        <v>226</v>
      </c>
      <c r="AI215" s="0" t="s">
        <v>226</v>
      </c>
      <c r="AJ215" s="69" t="s">
        <v>132</v>
      </c>
      <c r="AK215" s="71" t="n">
        <v>0</v>
      </c>
      <c r="AL215" s="72" t="n">
        <v>0</v>
      </c>
      <c r="AM215" s="72" t="n">
        <v>0</v>
      </c>
      <c r="AN215" s="72" t="n">
        <v>0</v>
      </c>
      <c r="AO215" s="72" t="n">
        <v>0</v>
      </c>
      <c r="AP215" s="72" t="n">
        <v>0</v>
      </c>
      <c r="AQ215" s="72" t="n">
        <v>0</v>
      </c>
      <c r="AR215" s="72" t="n">
        <v>0</v>
      </c>
      <c r="AS215" s="72" t="n">
        <v>0</v>
      </c>
      <c r="AT215" s="72" t="n">
        <v>0</v>
      </c>
      <c r="AU215" s="72" t="n">
        <v>0</v>
      </c>
      <c r="AV215" s="72" t="n">
        <v>0</v>
      </c>
      <c r="AW215" s="72" t="n">
        <v>0</v>
      </c>
      <c r="AX215" s="72" t="n">
        <f aca="false">SUM(AL215:AW215)</f>
        <v>0</v>
      </c>
      <c r="AY215" s="72" t="n">
        <f aca="false">SUM(AL215:AN215)</f>
        <v>0</v>
      </c>
      <c r="AZ215" s="72" t="n">
        <f aca="false">SUM(AO215:AQ215)</f>
        <v>0</v>
      </c>
      <c r="BA215" s="72" t="n">
        <f aca="false">SUM(AR215:AT215)</f>
        <v>0</v>
      </c>
      <c r="BB215" s="72" t="n">
        <f aca="false">SUM(AU215:AW215)</f>
        <v>0</v>
      </c>
      <c r="BD215" s="14" t="n">
        <f aca="false">+AX215-BC215</f>
        <v>0</v>
      </c>
      <c r="BG215" s="70" t="s">
        <v>148</v>
      </c>
      <c r="BH215" s="69" t="n">
        <v>0</v>
      </c>
      <c r="BI215" s="70" t="s">
        <v>932</v>
      </c>
      <c r="BJ215" s="69" t="n">
        <v>10273158.57</v>
      </c>
      <c r="BK215" s="70" t="s">
        <v>933</v>
      </c>
      <c r="BL215" s="69"/>
      <c r="BM215" s="70" t="n">
        <v>0</v>
      </c>
      <c r="BN215" s="69"/>
      <c r="BO215" s="70"/>
      <c r="BP215" s="69" t="n">
        <v>0</v>
      </c>
      <c r="BQ215" s="70"/>
      <c r="CJ215" s="69"/>
      <c r="CK215" s="70"/>
      <c r="CL215" s="69"/>
      <c r="CM215" s="70"/>
    </row>
    <row r="216" customFormat="false" ht="15" hidden="false" customHeight="false" outlineLevel="0" collapsed="false">
      <c r="A216" s="73" t="n">
        <v>72514</v>
      </c>
      <c r="B216" s="69" t="s">
        <v>923</v>
      </c>
      <c r="C216" s="70" t="s">
        <v>924</v>
      </c>
      <c r="D216" s="69" t="n">
        <v>56</v>
      </c>
      <c r="E216" s="70" t="n">
        <v>66</v>
      </c>
      <c r="F216" s="69" t="n">
        <v>2</v>
      </c>
      <c r="G216" s="70" t="n">
        <v>2</v>
      </c>
      <c r="H216" s="69" t="n">
        <v>22</v>
      </c>
      <c r="I216" s="70" t="s">
        <v>380</v>
      </c>
      <c r="J216" s="69" t="s">
        <v>137</v>
      </c>
      <c r="K216" s="70" t="s">
        <v>218</v>
      </c>
      <c r="L216" s="69" t="s">
        <v>925</v>
      </c>
      <c r="M216" s="70" t="s">
        <v>926</v>
      </c>
      <c r="N216" s="69" t="s">
        <v>927</v>
      </c>
      <c r="O216" s="70" t="s">
        <v>928</v>
      </c>
      <c r="P216" s="69" t="n">
        <v>1</v>
      </c>
      <c r="Q216" s="70" t="n">
        <v>0</v>
      </c>
      <c r="R216" s="69" t="n">
        <v>0.5</v>
      </c>
      <c r="S216" s="70" t="n">
        <v>0</v>
      </c>
      <c r="T216" s="69" t="n">
        <v>0</v>
      </c>
      <c r="U216" s="70" t="n">
        <v>0</v>
      </c>
      <c r="V216" s="69" t="n">
        <v>0.5</v>
      </c>
      <c r="W216" s="70" t="s">
        <v>674</v>
      </c>
      <c r="X216" s="69" t="s">
        <v>929</v>
      </c>
      <c r="Y216" s="70" t="s">
        <v>930</v>
      </c>
      <c r="Z216" s="69" t="s">
        <v>931</v>
      </c>
      <c r="AA216" s="70"/>
      <c r="AB216" s="69" t="s">
        <v>110</v>
      </c>
      <c r="AC216" s="70"/>
      <c r="AD216" s="69"/>
      <c r="AE216" s="70" t="n">
        <v>75</v>
      </c>
      <c r="AF216" s="69" t="n">
        <v>750105</v>
      </c>
      <c r="AG216" s="0" t="s">
        <v>934</v>
      </c>
      <c r="AH216" s="69" t="s">
        <v>91</v>
      </c>
      <c r="AI216" s="0" t="s">
        <v>91</v>
      </c>
      <c r="AJ216" s="69" t="s">
        <v>935</v>
      </c>
      <c r="AK216" s="71" t="n">
        <v>0</v>
      </c>
      <c r="AL216" s="72" t="n">
        <v>0</v>
      </c>
      <c r="AM216" s="72" t="n">
        <v>0</v>
      </c>
      <c r="AN216" s="72" t="n">
        <v>0</v>
      </c>
      <c r="AO216" s="72" t="n">
        <v>0</v>
      </c>
      <c r="AP216" s="72" t="n">
        <v>0</v>
      </c>
      <c r="AQ216" s="72" t="n">
        <v>0</v>
      </c>
      <c r="AR216" s="72" t="n">
        <v>0</v>
      </c>
      <c r="AS216" s="72" t="n">
        <v>0</v>
      </c>
      <c r="AT216" s="72" t="n">
        <v>0</v>
      </c>
      <c r="AU216" s="72" t="n">
        <v>0</v>
      </c>
      <c r="AV216" s="72" t="n">
        <v>0</v>
      </c>
      <c r="AW216" s="72" t="n">
        <v>0</v>
      </c>
      <c r="AX216" s="72" t="n">
        <f aca="false">SUM(AL216:AW216)</f>
        <v>0</v>
      </c>
      <c r="AY216" s="72" t="n">
        <f aca="false">SUM(AL216:AN216)</f>
        <v>0</v>
      </c>
      <c r="AZ216" s="72" t="n">
        <f aca="false">SUM(AO216:AQ216)</f>
        <v>0</v>
      </c>
      <c r="BA216" s="72" t="n">
        <f aca="false">SUM(AR216:AT216)</f>
        <v>0</v>
      </c>
      <c r="BB216" s="72" t="n">
        <f aca="false">SUM(AU216:AW216)</f>
        <v>0</v>
      </c>
      <c r="BD216" s="14" t="n">
        <f aca="false">+AX216-BC216</f>
        <v>0</v>
      </c>
      <c r="BG216" s="70" t="s">
        <v>148</v>
      </c>
      <c r="BH216" s="69" t="n">
        <v>0</v>
      </c>
      <c r="BI216" s="70" t="s">
        <v>936</v>
      </c>
      <c r="BJ216" s="69" t="n">
        <v>10273158.57</v>
      </c>
      <c r="BK216" s="70" t="s">
        <v>937</v>
      </c>
      <c r="BL216" s="69"/>
      <c r="BM216" s="70"/>
      <c r="BN216" s="69"/>
      <c r="BO216" s="70"/>
      <c r="BP216" s="69"/>
      <c r="BQ216" s="70"/>
      <c r="CJ216" s="69"/>
      <c r="CK216" s="70"/>
      <c r="CL216" s="69"/>
      <c r="CM216" s="70"/>
    </row>
    <row r="217" customFormat="false" ht="15" hidden="false" customHeight="false" outlineLevel="0" collapsed="false">
      <c r="A217" s="74" t="n">
        <v>72515</v>
      </c>
      <c r="B217" s="69" t="s">
        <v>923</v>
      </c>
      <c r="C217" s="70" t="s">
        <v>924</v>
      </c>
      <c r="D217" s="69" t="n">
        <v>56</v>
      </c>
      <c r="E217" s="70" t="n">
        <v>66</v>
      </c>
      <c r="F217" s="69" t="n">
        <v>3</v>
      </c>
      <c r="G217" s="70" t="n">
        <v>2</v>
      </c>
      <c r="H217" s="69" t="n">
        <v>22</v>
      </c>
      <c r="I217" s="70" t="s">
        <v>380</v>
      </c>
      <c r="J217" s="69" t="s">
        <v>137</v>
      </c>
      <c r="K217" s="70" t="s">
        <v>218</v>
      </c>
      <c r="L217" s="69" t="s">
        <v>925</v>
      </c>
      <c r="M217" s="70" t="s">
        <v>938</v>
      </c>
      <c r="N217" s="69" t="s">
        <v>939</v>
      </c>
      <c r="O217" s="70" t="s">
        <v>928</v>
      </c>
      <c r="P217" s="69" t="n">
        <v>1</v>
      </c>
      <c r="Q217" s="70" t="n">
        <v>0</v>
      </c>
      <c r="R217" s="69" t="n">
        <v>0.5</v>
      </c>
      <c r="S217" s="70" t="n">
        <v>0</v>
      </c>
      <c r="T217" s="69" t="n">
        <v>0</v>
      </c>
      <c r="U217" s="70" t="n">
        <v>0</v>
      </c>
      <c r="V217" s="69" t="n">
        <v>0.5</v>
      </c>
      <c r="W217" s="70" t="s">
        <v>674</v>
      </c>
      <c r="X217" s="69" t="s">
        <v>940</v>
      </c>
      <c r="Y217" s="70" t="s">
        <v>941</v>
      </c>
      <c r="Z217" s="69" t="s">
        <v>931</v>
      </c>
      <c r="AA217" s="70"/>
      <c r="AB217" s="69" t="s">
        <v>110</v>
      </c>
      <c r="AC217" s="70"/>
      <c r="AD217" s="69"/>
      <c r="AE217" s="70" t="n">
        <v>75</v>
      </c>
      <c r="AF217" s="69" t="n">
        <v>750105</v>
      </c>
      <c r="AG217" s="0" t="n">
        <v>202</v>
      </c>
      <c r="AH217" s="69" t="s">
        <v>226</v>
      </c>
      <c r="AI217" s="0" t="s">
        <v>226</v>
      </c>
      <c r="AJ217" s="69" t="s">
        <v>132</v>
      </c>
      <c r="AK217" s="71" t="n">
        <v>0</v>
      </c>
      <c r="AL217" s="72" t="n">
        <v>0</v>
      </c>
      <c r="AM217" s="72" t="n">
        <v>0</v>
      </c>
      <c r="AN217" s="72" t="n">
        <v>0</v>
      </c>
      <c r="AO217" s="72" t="n">
        <v>0</v>
      </c>
      <c r="AP217" s="72" t="n">
        <v>0</v>
      </c>
      <c r="AQ217" s="72" t="n">
        <v>0</v>
      </c>
      <c r="AR217" s="72" t="n">
        <v>0</v>
      </c>
      <c r="AS217" s="72" t="n">
        <v>0</v>
      </c>
      <c r="AT217" s="72" t="n">
        <v>0</v>
      </c>
      <c r="AU217" s="72" t="n">
        <v>0</v>
      </c>
      <c r="AV217" s="72" t="n">
        <v>0</v>
      </c>
      <c r="AW217" s="72" t="n">
        <v>0</v>
      </c>
      <c r="AX217" s="72" t="n">
        <f aca="false">SUM(AL217:AW217)</f>
        <v>0</v>
      </c>
      <c r="AY217" s="72" t="n">
        <f aca="false">SUM(AL217:AN217)</f>
        <v>0</v>
      </c>
      <c r="AZ217" s="72" t="n">
        <f aca="false">SUM(AO217:AQ217)</f>
        <v>0</v>
      </c>
      <c r="BA217" s="72" t="n">
        <f aca="false">SUM(AR217:AT217)</f>
        <v>0</v>
      </c>
      <c r="BB217" s="72" t="n">
        <f aca="false">SUM(AU217:AW217)</f>
        <v>0</v>
      </c>
      <c r="BD217" s="14" t="n">
        <f aca="false">+AX217-BC217</f>
        <v>0</v>
      </c>
      <c r="BG217" s="70" t="s">
        <v>148</v>
      </c>
      <c r="BH217" s="69" t="n">
        <v>0</v>
      </c>
      <c r="BI217" s="70" t="s">
        <v>932</v>
      </c>
      <c r="BJ217" s="69" t="n">
        <v>10273158.57</v>
      </c>
      <c r="BK217" s="70" t="s">
        <v>933</v>
      </c>
      <c r="BL217" s="69"/>
      <c r="BM217" s="70" t="n">
        <v>0</v>
      </c>
      <c r="BN217" s="69"/>
      <c r="BO217" s="70"/>
      <c r="BP217" s="69" t="n">
        <v>0</v>
      </c>
      <c r="BQ217" s="70"/>
      <c r="CJ217" s="69"/>
      <c r="CK217" s="70"/>
      <c r="CL217" s="69"/>
      <c r="CM217" s="70"/>
    </row>
    <row r="218" customFormat="false" ht="15" hidden="false" customHeight="false" outlineLevel="0" collapsed="false">
      <c r="A218" s="73" t="n">
        <v>72515</v>
      </c>
      <c r="B218" s="69" t="s">
        <v>923</v>
      </c>
      <c r="C218" s="70" t="s">
        <v>924</v>
      </c>
      <c r="D218" s="69" t="n">
        <v>56</v>
      </c>
      <c r="E218" s="70" t="n">
        <v>66</v>
      </c>
      <c r="F218" s="69" t="n">
        <v>3</v>
      </c>
      <c r="G218" s="70" t="n">
        <v>2</v>
      </c>
      <c r="H218" s="69" t="n">
        <v>22</v>
      </c>
      <c r="I218" s="70" t="s">
        <v>380</v>
      </c>
      <c r="J218" s="69" t="s">
        <v>137</v>
      </c>
      <c r="K218" s="70" t="s">
        <v>218</v>
      </c>
      <c r="L218" s="69" t="s">
        <v>925</v>
      </c>
      <c r="M218" s="70" t="s">
        <v>938</v>
      </c>
      <c r="N218" s="69" t="s">
        <v>939</v>
      </c>
      <c r="O218" s="70" t="s">
        <v>928</v>
      </c>
      <c r="P218" s="69" t="n">
        <v>1</v>
      </c>
      <c r="Q218" s="70" t="n">
        <v>0</v>
      </c>
      <c r="R218" s="69" t="n">
        <v>0.5</v>
      </c>
      <c r="S218" s="70" t="n">
        <v>0</v>
      </c>
      <c r="T218" s="69" t="n">
        <v>0</v>
      </c>
      <c r="U218" s="70" t="n">
        <v>0</v>
      </c>
      <c r="V218" s="69" t="n">
        <v>0.5</v>
      </c>
      <c r="W218" s="70" t="s">
        <v>674</v>
      </c>
      <c r="X218" s="69" t="s">
        <v>940</v>
      </c>
      <c r="Y218" s="70" t="s">
        <v>941</v>
      </c>
      <c r="Z218" s="69" t="s">
        <v>931</v>
      </c>
      <c r="AA218" s="70"/>
      <c r="AB218" s="69" t="s">
        <v>110</v>
      </c>
      <c r="AC218" s="70"/>
      <c r="AD218" s="69"/>
      <c r="AE218" s="70" t="n">
        <v>75</v>
      </c>
      <c r="AF218" s="69" t="n">
        <v>750105</v>
      </c>
      <c r="AG218" s="0" t="s">
        <v>934</v>
      </c>
      <c r="AH218" s="69" t="s">
        <v>91</v>
      </c>
      <c r="AI218" s="0" t="s">
        <v>91</v>
      </c>
      <c r="AJ218" s="69" t="s">
        <v>935</v>
      </c>
      <c r="AK218" s="71" t="n">
        <v>0</v>
      </c>
      <c r="AL218" s="72" t="n">
        <v>0</v>
      </c>
      <c r="AM218" s="72" t="n">
        <v>0</v>
      </c>
      <c r="AN218" s="72" t="n">
        <v>0</v>
      </c>
      <c r="AO218" s="72" t="n">
        <v>0</v>
      </c>
      <c r="AP218" s="72" t="n">
        <v>0</v>
      </c>
      <c r="AQ218" s="72" t="n">
        <v>0</v>
      </c>
      <c r="AR218" s="72" t="n">
        <v>0</v>
      </c>
      <c r="AS218" s="72" t="n">
        <v>0</v>
      </c>
      <c r="AT218" s="72" t="n">
        <v>0</v>
      </c>
      <c r="AU218" s="72" t="n">
        <v>0</v>
      </c>
      <c r="AV218" s="72" t="n">
        <v>0</v>
      </c>
      <c r="AW218" s="72" t="n">
        <v>0</v>
      </c>
      <c r="AX218" s="72" t="n">
        <f aca="false">SUM(AL218:AW218)</f>
        <v>0</v>
      </c>
      <c r="AY218" s="72" t="n">
        <f aca="false">SUM(AL218:AN218)</f>
        <v>0</v>
      </c>
      <c r="AZ218" s="72" t="n">
        <f aca="false">SUM(AO218:AQ218)</f>
        <v>0</v>
      </c>
      <c r="BA218" s="72" t="n">
        <f aca="false">SUM(AR218:AT218)</f>
        <v>0</v>
      </c>
      <c r="BB218" s="72" t="n">
        <f aca="false">SUM(AU218:AW218)</f>
        <v>0</v>
      </c>
      <c r="BD218" s="14" t="n">
        <f aca="false">+AX218-BC218</f>
        <v>0</v>
      </c>
      <c r="BG218" s="70" t="s">
        <v>148</v>
      </c>
      <c r="BH218" s="69" t="n">
        <v>0</v>
      </c>
      <c r="BI218" s="70" t="s">
        <v>936</v>
      </c>
      <c r="BJ218" s="69" t="n">
        <v>10273158.57</v>
      </c>
      <c r="BK218" s="70" t="s">
        <v>937</v>
      </c>
      <c r="BL218" s="69"/>
      <c r="BM218" s="70"/>
      <c r="BN218" s="69"/>
      <c r="BO218" s="70"/>
      <c r="BP218" s="69"/>
      <c r="BQ218" s="70"/>
      <c r="CJ218" s="69"/>
      <c r="CK218" s="70"/>
      <c r="CL218" s="69"/>
      <c r="CM218" s="70"/>
    </row>
    <row r="219" customFormat="false" ht="15" hidden="false" customHeight="false" outlineLevel="0" collapsed="false">
      <c r="A219" s="74" t="n">
        <v>72516</v>
      </c>
      <c r="B219" s="69" t="s">
        <v>923</v>
      </c>
      <c r="C219" s="70" t="s">
        <v>924</v>
      </c>
      <c r="D219" s="69" t="n">
        <v>56</v>
      </c>
      <c r="E219" s="70" t="n">
        <v>66</v>
      </c>
      <c r="F219" s="69" t="n">
        <v>4</v>
      </c>
      <c r="G219" s="70" t="n">
        <v>2</v>
      </c>
      <c r="H219" s="69" t="n">
        <v>22</v>
      </c>
      <c r="I219" s="70" t="s">
        <v>380</v>
      </c>
      <c r="J219" s="69" t="s">
        <v>137</v>
      </c>
      <c r="K219" s="70" t="s">
        <v>218</v>
      </c>
      <c r="L219" s="69" t="s">
        <v>925</v>
      </c>
      <c r="M219" s="70" t="s">
        <v>942</v>
      </c>
      <c r="N219" s="69" t="s">
        <v>943</v>
      </c>
      <c r="O219" s="70" t="s">
        <v>928</v>
      </c>
      <c r="P219" s="69" t="n">
        <v>1</v>
      </c>
      <c r="Q219" s="70" t="n">
        <v>0</v>
      </c>
      <c r="R219" s="69" t="n">
        <v>0.5</v>
      </c>
      <c r="S219" s="70" t="n">
        <v>0</v>
      </c>
      <c r="T219" s="69" t="n">
        <v>0</v>
      </c>
      <c r="U219" s="70" t="n">
        <v>0</v>
      </c>
      <c r="V219" s="69" t="n">
        <v>0.5</v>
      </c>
      <c r="W219" s="70" t="s">
        <v>674</v>
      </c>
      <c r="X219" s="69" t="s">
        <v>944</v>
      </c>
      <c r="Y219" s="70" t="s">
        <v>945</v>
      </c>
      <c r="Z219" s="69" t="s">
        <v>931</v>
      </c>
      <c r="AA219" s="70"/>
      <c r="AB219" s="69" t="s">
        <v>110</v>
      </c>
      <c r="AC219" s="70"/>
      <c r="AD219" s="69"/>
      <c r="AE219" s="70" t="n">
        <v>75</v>
      </c>
      <c r="AF219" s="69" t="n">
        <v>750105</v>
      </c>
      <c r="AG219" s="0" t="n">
        <v>202</v>
      </c>
      <c r="AH219" s="69" t="s">
        <v>226</v>
      </c>
      <c r="AI219" s="0" t="s">
        <v>226</v>
      </c>
      <c r="AJ219" s="69" t="s">
        <v>132</v>
      </c>
      <c r="AK219" s="71" t="n">
        <v>0</v>
      </c>
      <c r="AL219" s="72" t="n">
        <v>0</v>
      </c>
      <c r="AM219" s="72" t="n">
        <v>0</v>
      </c>
      <c r="AN219" s="72" t="n">
        <v>0</v>
      </c>
      <c r="AO219" s="72" t="n">
        <v>0</v>
      </c>
      <c r="AP219" s="72" t="n">
        <v>0</v>
      </c>
      <c r="AQ219" s="72" t="n">
        <v>0</v>
      </c>
      <c r="AR219" s="72" t="n">
        <v>0</v>
      </c>
      <c r="AS219" s="72" t="n">
        <v>0</v>
      </c>
      <c r="AT219" s="72" t="n">
        <v>0</v>
      </c>
      <c r="AU219" s="72" t="n">
        <v>0</v>
      </c>
      <c r="AV219" s="72" t="n">
        <v>0</v>
      </c>
      <c r="AW219" s="72" t="n">
        <v>0</v>
      </c>
      <c r="AX219" s="72" t="n">
        <f aca="false">SUM(AL219:AW219)</f>
        <v>0</v>
      </c>
      <c r="AY219" s="72" t="n">
        <f aca="false">SUM(AL219:AN219)</f>
        <v>0</v>
      </c>
      <c r="AZ219" s="72" t="n">
        <f aca="false">SUM(AO219:AQ219)</f>
        <v>0</v>
      </c>
      <c r="BA219" s="72" t="n">
        <f aca="false">SUM(AR219:AT219)</f>
        <v>0</v>
      </c>
      <c r="BB219" s="72" t="n">
        <f aca="false">SUM(AU219:AW219)</f>
        <v>0</v>
      </c>
      <c r="BD219" s="14" t="n">
        <f aca="false">+AX219-BC219</f>
        <v>0</v>
      </c>
      <c r="BG219" s="70" t="s">
        <v>148</v>
      </c>
      <c r="BH219" s="69" t="n">
        <v>0</v>
      </c>
      <c r="BI219" s="70" t="s">
        <v>932</v>
      </c>
      <c r="BJ219" s="69" t="n">
        <v>10273158.57</v>
      </c>
      <c r="BK219" s="70" t="s">
        <v>933</v>
      </c>
      <c r="BL219" s="69"/>
      <c r="BM219" s="70" t="n">
        <v>0</v>
      </c>
      <c r="BN219" s="69"/>
      <c r="BO219" s="70"/>
      <c r="BP219" s="69" t="n">
        <v>0</v>
      </c>
      <c r="BQ219" s="70"/>
      <c r="CJ219" s="69"/>
      <c r="CK219" s="70"/>
      <c r="CL219" s="69"/>
      <c r="CM219" s="70"/>
    </row>
    <row r="220" customFormat="false" ht="15" hidden="false" customHeight="false" outlineLevel="0" collapsed="false">
      <c r="A220" s="73" t="n">
        <v>72516</v>
      </c>
      <c r="B220" s="69" t="s">
        <v>923</v>
      </c>
      <c r="C220" s="70" t="s">
        <v>924</v>
      </c>
      <c r="D220" s="69" t="n">
        <v>56</v>
      </c>
      <c r="E220" s="70" t="n">
        <v>66</v>
      </c>
      <c r="F220" s="69" t="n">
        <v>4</v>
      </c>
      <c r="G220" s="70" t="n">
        <v>2</v>
      </c>
      <c r="H220" s="69" t="n">
        <v>22</v>
      </c>
      <c r="I220" s="70" t="s">
        <v>380</v>
      </c>
      <c r="J220" s="69" t="s">
        <v>137</v>
      </c>
      <c r="K220" s="70" t="s">
        <v>218</v>
      </c>
      <c r="L220" s="69" t="s">
        <v>925</v>
      </c>
      <c r="M220" s="70" t="s">
        <v>942</v>
      </c>
      <c r="N220" s="69" t="s">
        <v>943</v>
      </c>
      <c r="O220" s="70" t="s">
        <v>928</v>
      </c>
      <c r="P220" s="69" t="n">
        <v>1</v>
      </c>
      <c r="Q220" s="70" t="n">
        <v>0</v>
      </c>
      <c r="R220" s="69" t="n">
        <v>0.5</v>
      </c>
      <c r="S220" s="70" t="n">
        <v>0</v>
      </c>
      <c r="T220" s="69" t="n">
        <v>0</v>
      </c>
      <c r="U220" s="70" t="n">
        <v>0</v>
      </c>
      <c r="V220" s="69" t="n">
        <v>0.5</v>
      </c>
      <c r="W220" s="70" t="s">
        <v>674</v>
      </c>
      <c r="X220" s="69" t="s">
        <v>944</v>
      </c>
      <c r="Y220" s="70" t="s">
        <v>945</v>
      </c>
      <c r="Z220" s="69" t="s">
        <v>931</v>
      </c>
      <c r="AA220" s="70"/>
      <c r="AB220" s="69" t="s">
        <v>110</v>
      </c>
      <c r="AC220" s="70"/>
      <c r="AD220" s="69"/>
      <c r="AE220" s="70" t="n">
        <v>75</v>
      </c>
      <c r="AF220" s="69" t="n">
        <v>750105</v>
      </c>
      <c r="AG220" s="0" t="s">
        <v>934</v>
      </c>
      <c r="AH220" s="69" t="s">
        <v>91</v>
      </c>
      <c r="AI220" s="0" t="s">
        <v>91</v>
      </c>
      <c r="AJ220" s="69" t="s">
        <v>935</v>
      </c>
      <c r="AK220" s="71" t="n">
        <v>0</v>
      </c>
      <c r="AL220" s="72" t="n">
        <v>0</v>
      </c>
      <c r="AM220" s="72" t="n">
        <v>0</v>
      </c>
      <c r="AN220" s="72" t="n">
        <v>0</v>
      </c>
      <c r="AO220" s="72" t="n">
        <v>0</v>
      </c>
      <c r="AP220" s="72" t="n">
        <v>0</v>
      </c>
      <c r="AQ220" s="72" t="n">
        <v>0</v>
      </c>
      <c r="AR220" s="72" t="n">
        <v>0</v>
      </c>
      <c r="AS220" s="72" t="n">
        <v>0</v>
      </c>
      <c r="AT220" s="72" t="n">
        <v>0</v>
      </c>
      <c r="AU220" s="72" t="n">
        <v>0</v>
      </c>
      <c r="AV220" s="72" t="n">
        <v>0</v>
      </c>
      <c r="AW220" s="72" t="n">
        <v>0</v>
      </c>
      <c r="AX220" s="72" t="n">
        <f aca="false">SUM(AL220:AW220)</f>
        <v>0</v>
      </c>
      <c r="AY220" s="72" t="n">
        <f aca="false">SUM(AL220:AN220)</f>
        <v>0</v>
      </c>
      <c r="AZ220" s="72" t="n">
        <f aca="false">SUM(AO220:AQ220)</f>
        <v>0</v>
      </c>
      <c r="BA220" s="72" t="n">
        <f aca="false">SUM(AR220:AT220)</f>
        <v>0</v>
      </c>
      <c r="BB220" s="72" t="n">
        <f aca="false">SUM(AU220:AW220)</f>
        <v>0</v>
      </c>
      <c r="BD220" s="14" t="n">
        <f aca="false">+AX220-BC220</f>
        <v>0</v>
      </c>
      <c r="BG220" s="70" t="s">
        <v>148</v>
      </c>
      <c r="BH220" s="69" t="n">
        <v>0</v>
      </c>
      <c r="BI220" s="70" t="s">
        <v>936</v>
      </c>
      <c r="BJ220" s="69" t="n">
        <v>10273158.57</v>
      </c>
      <c r="BK220" s="70" t="s">
        <v>937</v>
      </c>
      <c r="BL220" s="69"/>
      <c r="BM220" s="70"/>
      <c r="BN220" s="69"/>
      <c r="BO220" s="70"/>
      <c r="BP220" s="69"/>
      <c r="BQ220" s="70"/>
      <c r="CJ220" s="69"/>
      <c r="CK220" s="70"/>
      <c r="CL220" s="69"/>
      <c r="CM220" s="70"/>
    </row>
    <row r="221" customFormat="false" ht="15" hidden="false" customHeight="false" outlineLevel="0" collapsed="false">
      <c r="A221" s="74" t="n">
        <v>72517</v>
      </c>
      <c r="B221" s="69" t="s">
        <v>923</v>
      </c>
      <c r="C221" s="70" t="s">
        <v>924</v>
      </c>
      <c r="D221" s="69" t="n">
        <v>56</v>
      </c>
      <c r="E221" s="70" t="n">
        <v>66</v>
      </c>
      <c r="F221" s="69" t="n">
        <v>5</v>
      </c>
      <c r="G221" s="70" t="n">
        <v>2</v>
      </c>
      <c r="H221" s="69" t="n">
        <v>22</v>
      </c>
      <c r="I221" s="70" t="s">
        <v>380</v>
      </c>
      <c r="J221" s="69" t="s">
        <v>137</v>
      </c>
      <c r="K221" s="70" t="s">
        <v>218</v>
      </c>
      <c r="L221" s="69" t="s">
        <v>925</v>
      </c>
      <c r="M221" s="70" t="s">
        <v>946</v>
      </c>
      <c r="N221" s="69" t="s">
        <v>947</v>
      </c>
      <c r="O221" s="70" t="s">
        <v>928</v>
      </c>
      <c r="P221" s="69" t="n">
        <v>1</v>
      </c>
      <c r="Q221" s="70" t="n">
        <v>0</v>
      </c>
      <c r="R221" s="69" t="n">
        <v>0.5</v>
      </c>
      <c r="S221" s="70" t="n">
        <v>0</v>
      </c>
      <c r="T221" s="69" t="n">
        <v>0</v>
      </c>
      <c r="U221" s="70" t="n">
        <v>0</v>
      </c>
      <c r="V221" s="69" t="n">
        <v>0.5</v>
      </c>
      <c r="W221" s="70" t="s">
        <v>674</v>
      </c>
      <c r="X221" s="69" t="s">
        <v>948</v>
      </c>
      <c r="Y221" s="70" t="s">
        <v>949</v>
      </c>
      <c r="Z221" s="69" t="s">
        <v>931</v>
      </c>
      <c r="AA221" s="70"/>
      <c r="AB221" s="69" t="s">
        <v>110</v>
      </c>
      <c r="AC221" s="70"/>
      <c r="AD221" s="69"/>
      <c r="AE221" s="70" t="n">
        <v>75</v>
      </c>
      <c r="AF221" s="69" t="n">
        <v>750105</v>
      </c>
      <c r="AG221" s="0" t="n">
        <v>202</v>
      </c>
      <c r="AH221" s="69" t="s">
        <v>226</v>
      </c>
      <c r="AI221" s="0" t="s">
        <v>226</v>
      </c>
      <c r="AJ221" s="69" t="s">
        <v>132</v>
      </c>
      <c r="AK221" s="71" t="n">
        <v>0</v>
      </c>
      <c r="AL221" s="72" t="n">
        <v>0</v>
      </c>
      <c r="AM221" s="72" t="n">
        <v>0</v>
      </c>
      <c r="AN221" s="72" t="n">
        <v>0</v>
      </c>
      <c r="AO221" s="72" t="n">
        <v>0</v>
      </c>
      <c r="AP221" s="72" t="n">
        <v>0</v>
      </c>
      <c r="AQ221" s="72" t="n">
        <v>0</v>
      </c>
      <c r="AR221" s="72" t="n">
        <v>0</v>
      </c>
      <c r="AS221" s="72" t="n">
        <v>0</v>
      </c>
      <c r="AT221" s="72" t="n">
        <v>0</v>
      </c>
      <c r="AU221" s="72" t="n">
        <v>0</v>
      </c>
      <c r="AV221" s="72" t="n">
        <v>0</v>
      </c>
      <c r="AW221" s="72" t="n">
        <v>0</v>
      </c>
      <c r="AX221" s="72" t="n">
        <f aca="false">SUM(AL221:AW221)</f>
        <v>0</v>
      </c>
      <c r="AY221" s="72" t="n">
        <f aca="false">SUM(AL221:AN221)</f>
        <v>0</v>
      </c>
      <c r="AZ221" s="72" t="n">
        <f aca="false">SUM(AO221:AQ221)</f>
        <v>0</v>
      </c>
      <c r="BA221" s="72" t="n">
        <f aca="false">SUM(AR221:AT221)</f>
        <v>0</v>
      </c>
      <c r="BB221" s="72" t="n">
        <f aca="false">SUM(AU221:AW221)</f>
        <v>0</v>
      </c>
      <c r="BD221" s="14" t="n">
        <f aca="false">+AX221-BC221</f>
        <v>0</v>
      </c>
      <c r="BG221" s="70" t="s">
        <v>148</v>
      </c>
      <c r="BH221" s="69" t="n">
        <v>0</v>
      </c>
      <c r="BI221" s="70" t="s">
        <v>932</v>
      </c>
      <c r="BJ221" s="69" t="n">
        <v>10273158.57</v>
      </c>
      <c r="BK221" s="70" t="s">
        <v>933</v>
      </c>
      <c r="BL221" s="69"/>
      <c r="BM221" s="70" t="n">
        <v>0</v>
      </c>
      <c r="BN221" s="69"/>
      <c r="BO221" s="70"/>
      <c r="BP221" s="69" t="n">
        <v>0</v>
      </c>
      <c r="BQ221" s="70"/>
      <c r="CJ221" s="69"/>
      <c r="CK221" s="70"/>
      <c r="CL221" s="69"/>
      <c r="CM221" s="70"/>
    </row>
    <row r="222" customFormat="false" ht="15" hidden="false" customHeight="false" outlineLevel="0" collapsed="false">
      <c r="A222" s="73" t="n">
        <v>72517</v>
      </c>
      <c r="B222" s="69" t="s">
        <v>923</v>
      </c>
      <c r="C222" s="70" t="s">
        <v>924</v>
      </c>
      <c r="D222" s="69" t="n">
        <v>56</v>
      </c>
      <c r="E222" s="70" t="n">
        <v>66</v>
      </c>
      <c r="F222" s="69" t="n">
        <v>5</v>
      </c>
      <c r="G222" s="70" t="n">
        <v>2</v>
      </c>
      <c r="H222" s="69" t="n">
        <v>22</v>
      </c>
      <c r="I222" s="70" t="s">
        <v>380</v>
      </c>
      <c r="J222" s="69" t="s">
        <v>137</v>
      </c>
      <c r="K222" s="70" t="s">
        <v>218</v>
      </c>
      <c r="L222" s="69" t="s">
        <v>925</v>
      </c>
      <c r="M222" s="70" t="s">
        <v>946</v>
      </c>
      <c r="N222" s="69" t="s">
        <v>947</v>
      </c>
      <c r="O222" s="70" t="s">
        <v>928</v>
      </c>
      <c r="P222" s="69" t="n">
        <v>1</v>
      </c>
      <c r="Q222" s="70" t="n">
        <v>0</v>
      </c>
      <c r="R222" s="69" t="n">
        <v>0.5</v>
      </c>
      <c r="S222" s="70" t="n">
        <v>0</v>
      </c>
      <c r="T222" s="69" t="n">
        <v>0</v>
      </c>
      <c r="U222" s="70" t="n">
        <v>0</v>
      </c>
      <c r="V222" s="69" t="n">
        <v>0.5</v>
      </c>
      <c r="W222" s="70" t="s">
        <v>674</v>
      </c>
      <c r="X222" s="69" t="s">
        <v>948</v>
      </c>
      <c r="Y222" s="70" t="s">
        <v>949</v>
      </c>
      <c r="Z222" s="69" t="s">
        <v>931</v>
      </c>
      <c r="AA222" s="70"/>
      <c r="AB222" s="69" t="s">
        <v>110</v>
      </c>
      <c r="AC222" s="70"/>
      <c r="AD222" s="69"/>
      <c r="AE222" s="70" t="n">
        <v>75</v>
      </c>
      <c r="AF222" s="69" t="n">
        <v>750105</v>
      </c>
      <c r="AG222" s="0" t="s">
        <v>934</v>
      </c>
      <c r="AH222" s="69" t="s">
        <v>91</v>
      </c>
      <c r="AI222" s="0" t="s">
        <v>91</v>
      </c>
      <c r="AJ222" s="69" t="s">
        <v>935</v>
      </c>
      <c r="AK222" s="71" t="n">
        <v>0</v>
      </c>
      <c r="AL222" s="72" t="n">
        <v>0</v>
      </c>
      <c r="AM222" s="72" t="n">
        <v>0</v>
      </c>
      <c r="AN222" s="72" t="n">
        <v>0</v>
      </c>
      <c r="AO222" s="72" t="n">
        <v>0</v>
      </c>
      <c r="AP222" s="72" t="n">
        <v>0</v>
      </c>
      <c r="AQ222" s="72" t="n">
        <v>0</v>
      </c>
      <c r="AR222" s="72" t="n">
        <v>0</v>
      </c>
      <c r="AS222" s="72" t="n">
        <v>0</v>
      </c>
      <c r="AT222" s="72" t="n">
        <v>0</v>
      </c>
      <c r="AU222" s="72" t="n">
        <v>0</v>
      </c>
      <c r="AV222" s="72" t="n">
        <v>0</v>
      </c>
      <c r="AW222" s="72" t="n">
        <v>0</v>
      </c>
      <c r="AX222" s="72" t="n">
        <f aca="false">SUM(AL222:AW222)</f>
        <v>0</v>
      </c>
      <c r="AY222" s="72" t="n">
        <f aca="false">SUM(AL222:AN222)</f>
        <v>0</v>
      </c>
      <c r="AZ222" s="72" t="n">
        <f aca="false">SUM(AO222:AQ222)</f>
        <v>0</v>
      </c>
      <c r="BA222" s="72" t="n">
        <f aca="false">SUM(AR222:AT222)</f>
        <v>0</v>
      </c>
      <c r="BB222" s="72" t="n">
        <f aca="false">SUM(AU222:AW222)</f>
        <v>0</v>
      </c>
      <c r="BD222" s="14" t="n">
        <f aca="false">+AX222-BC222</f>
        <v>0</v>
      </c>
      <c r="BG222" s="0" t="s">
        <v>148</v>
      </c>
      <c r="BH222" s="69" t="n">
        <v>0</v>
      </c>
      <c r="BI222" s="70" t="s">
        <v>936</v>
      </c>
      <c r="BJ222" s="69" t="n">
        <v>10273158.57</v>
      </c>
      <c r="BK222" s="70" t="s">
        <v>937</v>
      </c>
      <c r="BL222" s="69"/>
      <c r="BM222" s="70"/>
      <c r="BN222" s="69"/>
      <c r="BO222" s="70"/>
      <c r="BP222" s="69"/>
      <c r="BQ222" s="70"/>
      <c r="CJ222" s="69"/>
      <c r="CK222" s="70"/>
      <c r="CL222" s="69"/>
      <c r="CM222" s="70"/>
    </row>
    <row r="223" customFormat="false" ht="15" hidden="false" customHeight="false" outlineLevel="0" collapsed="false">
      <c r="A223" s="74" t="n">
        <v>72518</v>
      </c>
      <c r="B223" s="69" t="s">
        <v>923</v>
      </c>
      <c r="C223" s="70" t="s">
        <v>924</v>
      </c>
      <c r="D223" s="69" t="n">
        <v>56</v>
      </c>
      <c r="E223" s="70" t="n">
        <v>66</v>
      </c>
      <c r="F223" s="69" t="n">
        <v>6</v>
      </c>
      <c r="G223" s="70" t="n">
        <v>2</v>
      </c>
      <c r="H223" s="69" t="n">
        <v>22</v>
      </c>
      <c r="I223" s="70" t="s">
        <v>380</v>
      </c>
      <c r="J223" s="69" t="s">
        <v>137</v>
      </c>
      <c r="K223" s="70" t="s">
        <v>218</v>
      </c>
      <c r="L223" s="69" t="s">
        <v>925</v>
      </c>
      <c r="M223" s="70" t="s">
        <v>950</v>
      </c>
      <c r="N223" s="69" t="s">
        <v>951</v>
      </c>
      <c r="O223" s="70" t="s">
        <v>928</v>
      </c>
      <c r="P223" s="69" t="n">
        <v>1</v>
      </c>
      <c r="Q223" s="70" t="n">
        <v>0</v>
      </c>
      <c r="R223" s="69" t="n">
        <v>0.5</v>
      </c>
      <c r="S223" s="70" t="n">
        <v>0</v>
      </c>
      <c r="T223" s="69" t="n">
        <v>0</v>
      </c>
      <c r="U223" s="70" t="n">
        <v>0</v>
      </c>
      <c r="V223" s="69" t="n">
        <v>0.5</v>
      </c>
      <c r="W223" s="70" t="s">
        <v>674</v>
      </c>
      <c r="X223" s="69" t="s">
        <v>952</v>
      </c>
      <c r="Y223" s="70" t="s">
        <v>953</v>
      </c>
      <c r="Z223" s="69" t="s">
        <v>931</v>
      </c>
      <c r="AA223" s="70"/>
      <c r="AB223" s="69" t="s">
        <v>110</v>
      </c>
      <c r="AC223" s="70"/>
      <c r="AD223" s="69"/>
      <c r="AE223" s="70" t="n">
        <v>75</v>
      </c>
      <c r="AF223" s="69" t="n">
        <v>750105</v>
      </c>
      <c r="AG223" s="0" t="n">
        <v>202</v>
      </c>
      <c r="AH223" s="69" t="s">
        <v>226</v>
      </c>
      <c r="AI223" s="0" t="s">
        <v>226</v>
      </c>
      <c r="AJ223" s="69" t="s">
        <v>132</v>
      </c>
      <c r="AK223" s="71" t="n">
        <v>0</v>
      </c>
      <c r="AL223" s="72" t="n">
        <v>0</v>
      </c>
      <c r="AM223" s="72" t="n">
        <v>0</v>
      </c>
      <c r="AN223" s="72" t="n">
        <v>0</v>
      </c>
      <c r="AO223" s="72" t="n">
        <v>0</v>
      </c>
      <c r="AP223" s="72" t="n">
        <v>0</v>
      </c>
      <c r="AQ223" s="72" t="n">
        <v>0</v>
      </c>
      <c r="AR223" s="72" t="n">
        <v>0</v>
      </c>
      <c r="AS223" s="72" t="n">
        <v>0</v>
      </c>
      <c r="AT223" s="72" t="n">
        <v>0</v>
      </c>
      <c r="AU223" s="72" t="n">
        <v>0</v>
      </c>
      <c r="AV223" s="72" t="n">
        <v>0</v>
      </c>
      <c r="AW223" s="72" t="n">
        <v>0</v>
      </c>
      <c r="AX223" s="72" t="n">
        <f aca="false">SUM(AL223:AW223)</f>
        <v>0</v>
      </c>
      <c r="AY223" s="72" t="n">
        <f aca="false">SUM(AL223:AN223)</f>
        <v>0</v>
      </c>
      <c r="AZ223" s="72" t="n">
        <f aca="false">SUM(AO223:AQ223)</f>
        <v>0</v>
      </c>
      <c r="BA223" s="72" t="n">
        <f aca="false">SUM(AR223:AT223)</f>
        <v>0</v>
      </c>
      <c r="BB223" s="72" t="n">
        <f aca="false">SUM(AU223:AW223)</f>
        <v>0</v>
      </c>
      <c r="BD223" s="14" t="n">
        <f aca="false">+AX223-BC223</f>
        <v>0</v>
      </c>
      <c r="BG223" s="0" t="s">
        <v>148</v>
      </c>
      <c r="BH223" s="69" t="n">
        <v>0</v>
      </c>
      <c r="BI223" s="70" t="s">
        <v>932</v>
      </c>
      <c r="BJ223" s="69" t="n">
        <v>10273158.57</v>
      </c>
      <c r="BK223" s="70" t="s">
        <v>933</v>
      </c>
      <c r="BL223" s="69"/>
      <c r="BM223" s="70" t="n">
        <v>0</v>
      </c>
      <c r="BN223" s="69"/>
      <c r="BO223" s="70"/>
      <c r="BP223" s="69" t="n">
        <v>0</v>
      </c>
      <c r="BQ223" s="70"/>
      <c r="CJ223" s="69"/>
      <c r="CK223" s="70"/>
      <c r="CL223" s="69"/>
      <c r="CM223" s="70"/>
    </row>
    <row r="224" customFormat="false" ht="15" hidden="false" customHeight="false" outlineLevel="0" collapsed="false">
      <c r="A224" s="73" t="n">
        <v>72518</v>
      </c>
      <c r="B224" s="69" t="s">
        <v>923</v>
      </c>
      <c r="C224" s="70" t="s">
        <v>924</v>
      </c>
      <c r="D224" s="69" t="n">
        <v>56</v>
      </c>
      <c r="E224" s="70" t="n">
        <v>66</v>
      </c>
      <c r="F224" s="69" t="n">
        <v>6</v>
      </c>
      <c r="G224" s="70" t="n">
        <v>2</v>
      </c>
      <c r="H224" s="69" t="n">
        <v>22</v>
      </c>
      <c r="I224" s="70" t="s">
        <v>380</v>
      </c>
      <c r="J224" s="69" t="s">
        <v>137</v>
      </c>
      <c r="K224" s="70" t="s">
        <v>218</v>
      </c>
      <c r="L224" s="69" t="s">
        <v>925</v>
      </c>
      <c r="M224" s="70" t="s">
        <v>950</v>
      </c>
      <c r="N224" s="69" t="s">
        <v>951</v>
      </c>
      <c r="O224" s="70" t="s">
        <v>928</v>
      </c>
      <c r="P224" s="69" t="n">
        <v>1</v>
      </c>
      <c r="Q224" s="70" t="n">
        <v>0</v>
      </c>
      <c r="R224" s="69" t="n">
        <v>0.5</v>
      </c>
      <c r="S224" s="70" t="n">
        <v>0</v>
      </c>
      <c r="T224" s="69" t="n">
        <v>0</v>
      </c>
      <c r="U224" s="70" t="n">
        <v>0</v>
      </c>
      <c r="V224" s="69" t="n">
        <v>0.5</v>
      </c>
      <c r="W224" s="70" t="s">
        <v>674</v>
      </c>
      <c r="X224" s="69" t="s">
        <v>952</v>
      </c>
      <c r="Y224" s="70" t="s">
        <v>953</v>
      </c>
      <c r="Z224" s="69" t="s">
        <v>931</v>
      </c>
      <c r="AA224" s="70"/>
      <c r="AB224" s="69" t="s">
        <v>110</v>
      </c>
      <c r="AC224" s="70"/>
      <c r="AD224" s="69"/>
      <c r="AE224" s="70" t="n">
        <v>75</v>
      </c>
      <c r="AF224" s="69" t="n">
        <v>750105</v>
      </c>
      <c r="AG224" s="0" t="s">
        <v>934</v>
      </c>
      <c r="AH224" s="69" t="s">
        <v>91</v>
      </c>
      <c r="AI224" s="0" t="s">
        <v>91</v>
      </c>
      <c r="AJ224" s="69" t="s">
        <v>935</v>
      </c>
      <c r="AK224" s="71" t="n">
        <v>0</v>
      </c>
      <c r="AL224" s="72" t="n">
        <v>0</v>
      </c>
      <c r="AM224" s="72" t="n">
        <v>0</v>
      </c>
      <c r="AN224" s="72" t="n">
        <v>0</v>
      </c>
      <c r="AO224" s="72" t="n">
        <v>0</v>
      </c>
      <c r="AP224" s="72" t="n">
        <v>0</v>
      </c>
      <c r="AQ224" s="72" t="n">
        <v>0</v>
      </c>
      <c r="AR224" s="72" t="n">
        <v>0</v>
      </c>
      <c r="AS224" s="72" t="n">
        <v>0</v>
      </c>
      <c r="AT224" s="72" t="n">
        <v>0</v>
      </c>
      <c r="AU224" s="72" t="n">
        <v>0</v>
      </c>
      <c r="AV224" s="72" t="n">
        <v>0</v>
      </c>
      <c r="AW224" s="72" t="n">
        <v>0</v>
      </c>
      <c r="AX224" s="72" t="n">
        <f aca="false">SUM(AL224:AW224)</f>
        <v>0</v>
      </c>
      <c r="AY224" s="72" t="n">
        <f aca="false">SUM(AL224:AN224)</f>
        <v>0</v>
      </c>
      <c r="AZ224" s="72" t="n">
        <f aca="false">SUM(AO224:AQ224)</f>
        <v>0</v>
      </c>
      <c r="BA224" s="72" t="n">
        <f aca="false">SUM(AR224:AT224)</f>
        <v>0</v>
      </c>
      <c r="BB224" s="72" t="n">
        <f aca="false">SUM(AU224:AW224)</f>
        <v>0</v>
      </c>
      <c r="BD224" s="14" t="n">
        <f aca="false">+AX224-BC224</f>
        <v>0</v>
      </c>
      <c r="BG224" s="0" t="s">
        <v>148</v>
      </c>
      <c r="BH224" s="69" t="n">
        <v>0</v>
      </c>
      <c r="BI224" s="70" t="s">
        <v>936</v>
      </c>
      <c r="BJ224" s="69" t="n">
        <v>10273158.57</v>
      </c>
      <c r="BK224" s="70" t="s">
        <v>937</v>
      </c>
      <c r="BL224" s="69"/>
      <c r="BM224" s="70"/>
      <c r="BN224" s="69"/>
      <c r="BO224" s="70"/>
      <c r="BP224" s="69"/>
      <c r="BQ224" s="70"/>
      <c r="CJ224" s="69"/>
      <c r="CK224" s="70"/>
      <c r="CL224" s="69"/>
      <c r="CM224" s="70"/>
    </row>
    <row r="225" customFormat="false" ht="15" hidden="false" customHeight="false" outlineLevel="0" collapsed="false">
      <c r="A225" s="73" t="n">
        <v>72519</v>
      </c>
      <c r="B225" s="69" t="s">
        <v>923</v>
      </c>
      <c r="C225" s="70" t="s">
        <v>924</v>
      </c>
      <c r="D225" s="69" t="n">
        <v>56</v>
      </c>
      <c r="E225" s="70" t="n">
        <v>66</v>
      </c>
      <c r="F225" s="69" t="n">
        <v>7</v>
      </c>
      <c r="G225" s="70" t="n">
        <v>2</v>
      </c>
      <c r="H225" s="69" t="n">
        <v>22</v>
      </c>
      <c r="I225" s="70" t="s">
        <v>380</v>
      </c>
      <c r="J225" s="69" t="s">
        <v>137</v>
      </c>
      <c r="K225" s="70" t="s">
        <v>218</v>
      </c>
      <c r="L225" s="69" t="s">
        <v>925</v>
      </c>
      <c r="M225" s="70" t="s">
        <v>954</v>
      </c>
      <c r="N225" s="69" t="s">
        <v>955</v>
      </c>
      <c r="O225" s="70" t="s">
        <v>79</v>
      </c>
      <c r="P225" s="69" t="n">
        <v>100</v>
      </c>
      <c r="Q225" s="70" t="n">
        <v>0</v>
      </c>
      <c r="R225" s="69" t="n">
        <v>50</v>
      </c>
      <c r="S225" s="70" t="n">
        <v>0</v>
      </c>
      <c r="T225" s="69" t="n">
        <v>0</v>
      </c>
      <c r="U225" s="70" t="n">
        <v>0</v>
      </c>
      <c r="V225" s="69" t="n">
        <v>50</v>
      </c>
      <c r="W225" s="70" t="s">
        <v>674</v>
      </c>
      <c r="X225" s="69" t="s">
        <v>956</v>
      </c>
      <c r="Y225" s="70" t="s">
        <v>957</v>
      </c>
      <c r="Z225" s="69" t="s">
        <v>931</v>
      </c>
      <c r="AA225" s="70"/>
      <c r="AB225" s="69" t="s">
        <v>958</v>
      </c>
      <c r="AC225" s="70"/>
      <c r="AD225" s="69"/>
      <c r="AE225" s="70" t="n">
        <v>73</v>
      </c>
      <c r="AF225" s="69" t="n">
        <v>730604</v>
      </c>
      <c r="AG225" s="0" t="n">
        <v>202</v>
      </c>
      <c r="AH225" s="69" t="s">
        <v>226</v>
      </c>
      <c r="AI225" s="0" t="s">
        <v>226</v>
      </c>
      <c r="AJ225" s="69" t="s">
        <v>132</v>
      </c>
      <c r="AK225" s="71" t="n">
        <v>84021.64</v>
      </c>
      <c r="AL225" s="72" t="n">
        <v>0</v>
      </c>
      <c r="AM225" s="72" t="n">
        <v>0</v>
      </c>
      <c r="AN225" s="72" t="n">
        <v>0</v>
      </c>
      <c r="AO225" s="72" t="n">
        <v>0</v>
      </c>
      <c r="AP225" s="72" t="n">
        <v>0</v>
      </c>
      <c r="AQ225" s="72" t="n">
        <v>0</v>
      </c>
      <c r="AR225" s="72" t="n">
        <v>0</v>
      </c>
      <c r="AS225" s="72" t="n">
        <v>0</v>
      </c>
      <c r="AT225" s="72" t="n">
        <v>0</v>
      </c>
      <c r="AU225" s="72" t="n">
        <v>0</v>
      </c>
      <c r="AV225" s="72" t="n">
        <v>26818.35</v>
      </c>
      <c r="AW225" s="72" t="n">
        <v>57203.29</v>
      </c>
      <c r="AX225" s="72" t="n">
        <f aca="false">SUM(AL225:AW225)</f>
        <v>84021.64</v>
      </c>
      <c r="AY225" s="72" t="n">
        <f aca="false">SUM(AL225:AN225)</f>
        <v>0</v>
      </c>
      <c r="AZ225" s="72" t="n">
        <f aca="false">SUM(AO225:AQ225)</f>
        <v>0</v>
      </c>
      <c r="BA225" s="72" t="n">
        <f aca="false">SUM(AR225:AT225)</f>
        <v>0</v>
      </c>
      <c r="BB225" s="72" t="n">
        <f aca="false">SUM(AU225:AW225)</f>
        <v>84021.64</v>
      </c>
      <c r="BC225" s="14" t="e">
        <f aca="false">VLOOKUP(A225,CERT!$A$1:$D$1,4,FALSE())</f>
        <v>#N/A</v>
      </c>
      <c r="BD225" s="14" t="e">
        <f aca="false">+AX225-BC225</f>
        <v>#N/A</v>
      </c>
      <c r="BE225" s="15" t="e">
        <f aca="false">VLOOKUP(A225,CERT!$A$1:$B$1,2,FALSE())</f>
        <v>#N/A</v>
      </c>
      <c r="BG225" s="0" t="s">
        <v>148</v>
      </c>
      <c r="BH225" s="69" t="n">
        <v>0</v>
      </c>
      <c r="BI225" s="70" t="s">
        <v>932</v>
      </c>
      <c r="BJ225" s="69" t="n">
        <v>10273158.57</v>
      </c>
      <c r="BK225" s="70" t="s">
        <v>933</v>
      </c>
      <c r="BL225" s="69"/>
      <c r="BM225" s="70" t="n">
        <v>0</v>
      </c>
      <c r="BN225" s="69"/>
      <c r="BO225" s="70"/>
      <c r="BP225" s="69" t="n">
        <v>0</v>
      </c>
      <c r="BQ225" s="70"/>
      <c r="CJ225" s="69"/>
      <c r="CK225" s="70"/>
      <c r="CL225" s="69"/>
      <c r="CM225" s="70"/>
    </row>
    <row r="226" customFormat="false" ht="15" hidden="false" customHeight="false" outlineLevel="0" collapsed="false">
      <c r="A226" s="73" t="n">
        <v>72520</v>
      </c>
      <c r="B226" s="69" t="s">
        <v>923</v>
      </c>
      <c r="C226" s="70" t="s">
        <v>924</v>
      </c>
      <c r="D226" s="69" t="n">
        <v>56</v>
      </c>
      <c r="E226" s="70" t="n">
        <v>66</v>
      </c>
      <c r="F226" s="69" t="n">
        <v>7</v>
      </c>
      <c r="G226" s="70" t="n">
        <v>2</v>
      </c>
      <c r="H226" s="69" t="n">
        <v>22</v>
      </c>
      <c r="I226" s="70" t="s">
        <v>380</v>
      </c>
      <c r="J226" s="69" t="s">
        <v>137</v>
      </c>
      <c r="K226" s="70" t="s">
        <v>218</v>
      </c>
      <c r="L226" s="69" t="s">
        <v>925</v>
      </c>
      <c r="M226" s="70" t="s">
        <v>954</v>
      </c>
      <c r="N226" s="69" t="s">
        <v>955</v>
      </c>
      <c r="O226" s="70" t="s">
        <v>79</v>
      </c>
      <c r="P226" s="69" t="n">
        <v>100</v>
      </c>
      <c r="Q226" s="70" t="n">
        <v>0</v>
      </c>
      <c r="R226" s="69" t="n">
        <v>50</v>
      </c>
      <c r="S226" s="70" t="n">
        <v>0</v>
      </c>
      <c r="T226" s="69" t="n">
        <v>0</v>
      </c>
      <c r="U226" s="70" t="n">
        <v>0</v>
      </c>
      <c r="V226" s="69" t="n">
        <v>50</v>
      </c>
      <c r="W226" s="70" t="s">
        <v>674</v>
      </c>
      <c r="X226" s="69" t="s">
        <v>959</v>
      </c>
      <c r="Y226" s="70" t="s">
        <v>960</v>
      </c>
      <c r="Z226" s="69" t="s">
        <v>931</v>
      </c>
      <c r="AA226" s="70"/>
      <c r="AB226" s="69" t="s">
        <v>958</v>
      </c>
      <c r="AC226" s="70"/>
      <c r="AD226" s="69"/>
      <c r="AE226" s="70" t="n">
        <v>73</v>
      </c>
      <c r="AF226" s="69" t="n">
        <v>730604</v>
      </c>
      <c r="AG226" s="0" t="n">
        <v>202</v>
      </c>
      <c r="AH226" s="69" t="s">
        <v>226</v>
      </c>
      <c r="AI226" s="0" t="s">
        <v>226</v>
      </c>
      <c r="AJ226" s="69" t="s">
        <v>132</v>
      </c>
      <c r="AK226" s="71" t="n">
        <v>26056.95</v>
      </c>
      <c r="AL226" s="72" t="n">
        <v>0</v>
      </c>
      <c r="AM226" s="72" t="n">
        <v>0</v>
      </c>
      <c r="AN226" s="72" t="n">
        <v>0</v>
      </c>
      <c r="AO226" s="72" t="n">
        <v>0</v>
      </c>
      <c r="AP226" s="72" t="n">
        <v>0</v>
      </c>
      <c r="AQ226" s="72" t="n">
        <v>0</v>
      </c>
      <c r="AR226" s="72" t="n">
        <v>0</v>
      </c>
      <c r="AS226" s="72" t="n">
        <v>0</v>
      </c>
      <c r="AT226" s="72" t="n">
        <v>0</v>
      </c>
      <c r="AU226" s="72" t="n">
        <v>0</v>
      </c>
      <c r="AV226" s="72" t="n">
        <v>15103.44</v>
      </c>
      <c r="AW226" s="72" t="n">
        <v>10953.51</v>
      </c>
      <c r="AX226" s="72" t="n">
        <f aca="false">SUM(AL226:AW226)</f>
        <v>26056.95</v>
      </c>
      <c r="AY226" s="72" t="n">
        <f aca="false">SUM(AL226:AN226)</f>
        <v>0</v>
      </c>
      <c r="AZ226" s="72" t="n">
        <f aca="false">SUM(AO226:AQ226)</f>
        <v>0</v>
      </c>
      <c r="BA226" s="72" t="n">
        <f aca="false">SUM(AR226:AT226)</f>
        <v>0</v>
      </c>
      <c r="BB226" s="72" t="n">
        <f aca="false">SUM(AU226:AW226)</f>
        <v>26056.95</v>
      </c>
      <c r="BC226" s="14" t="e">
        <f aca="false">VLOOKUP(A226,CERT!$A$1:$D$1,4,FALSE())</f>
        <v>#N/A</v>
      </c>
      <c r="BD226" s="14" t="e">
        <f aca="false">+AX226-BC226</f>
        <v>#N/A</v>
      </c>
      <c r="BE226" s="15" t="e">
        <f aca="false">VLOOKUP(A226,CERT!$A$1:$B$1,2,FALSE())</f>
        <v>#N/A</v>
      </c>
      <c r="BG226" s="0" t="s">
        <v>148</v>
      </c>
      <c r="BH226" s="69" t="n">
        <v>0</v>
      </c>
      <c r="BI226" s="70" t="s">
        <v>932</v>
      </c>
      <c r="BJ226" s="69" t="n">
        <v>10273158.57</v>
      </c>
      <c r="BK226" s="70" t="s">
        <v>933</v>
      </c>
      <c r="BL226" s="69"/>
      <c r="BM226" s="70" t="n">
        <v>0</v>
      </c>
      <c r="BN226" s="69"/>
      <c r="BO226" s="70"/>
      <c r="BP226" s="69" t="n">
        <v>0</v>
      </c>
      <c r="BQ226" s="70"/>
      <c r="CJ226" s="69"/>
      <c r="CK226" s="70"/>
      <c r="CL226" s="69"/>
      <c r="CM226" s="70"/>
    </row>
    <row r="227" customFormat="false" ht="15" hidden="false" customHeight="false" outlineLevel="0" collapsed="false">
      <c r="A227" s="73" t="n">
        <v>72521</v>
      </c>
      <c r="B227" s="69" t="s">
        <v>923</v>
      </c>
      <c r="C227" s="70" t="s">
        <v>924</v>
      </c>
      <c r="D227" s="69" t="n">
        <v>56</v>
      </c>
      <c r="E227" s="70" t="n">
        <v>66</v>
      </c>
      <c r="F227" s="69" t="n">
        <v>7</v>
      </c>
      <c r="G227" s="70" t="n">
        <v>2</v>
      </c>
      <c r="H227" s="69" t="n">
        <v>22</v>
      </c>
      <c r="I227" s="70" t="s">
        <v>380</v>
      </c>
      <c r="J227" s="69" t="s">
        <v>137</v>
      </c>
      <c r="K227" s="70" t="s">
        <v>218</v>
      </c>
      <c r="L227" s="69" t="s">
        <v>925</v>
      </c>
      <c r="M227" s="70" t="s">
        <v>954</v>
      </c>
      <c r="N227" s="69" t="s">
        <v>955</v>
      </c>
      <c r="O227" s="70" t="s">
        <v>79</v>
      </c>
      <c r="P227" s="69" t="n">
        <v>100</v>
      </c>
      <c r="Q227" s="70" t="n">
        <v>0</v>
      </c>
      <c r="R227" s="69" t="n">
        <v>50</v>
      </c>
      <c r="S227" s="70" t="n">
        <v>0</v>
      </c>
      <c r="T227" s="69" t="n">
        <v>0</v>
      </c>
      <c r="U227" s="70" t="n">
        <v>0</v>
      </c>
      <c r="V227" s="69" t="n">
        <v>50</v>
      </c>
      <c r="W227" s="70" t="s">
        <v>674</v>
      </c>
      <c r="X227" s="69" t="s">
        <v>961</v>
      </c>
      <c r="Y227" s="70" t="s">
        <v>962</v>
      </c>
      <c r="Z227" s="69" t="s">
        <v>931</v>
      </c>
      <c r="AA227" s="70"/>
      <c r="AB227" s="69" t="s">
        <v>958</v>
      </c>
      <c r="AC227" s="70"/>
      <c r="AD227" s="69"/>
      <c r="AE227" s="70" t="n">
        <v>73</v>
      </c>
      <c r="AF227" s="69" t="n">
        <v>730604</v>
      </c>
      <c r="AG227" s="0" t="n">
        <v>202</v>
      </c>
      <c r="AH227" s="69" t="s">
        <v>226</v>
      </c>
      <c r="AI227" s="0" t="s">
        <v>226</v>
      </c>
      <c r="AJ227" s="69" t="s">
        <v>132</v>
      </c>
      <c r="AK227" s="71" t="n">
        <v>44082.35</v>
      </c>
      <c r="AL227" s="72" t="n">
        <v>0</v>
      </c>
      <c r="AM227" s="72" t="n">
        <v>0</v>
      </c>
      <c r="AN227" s="72" t="n">
        <v>0</v>
      </c>
      <c r="AO227" s="72" t="n">
        <v>0</v>
      </c>
      <c r="AP227" s="72" t="n">
        <v>0</v>
      </c>
      <c r="AQ227" s="72" t="n">
        <v>0</v>
      </c>
      <c r="AR227" s="72" t="n">
        <v>0</v>
      </c>
      <c r="AS227" s="72" t="n">
        <v>0</v>
      </c>
      <c r="AT227" s="72" t="n">
        <v>0</v>
      </c>
      <c r="AU227" s="72" t="n">
        <v>0</v>
      </c>
      <c r="AV227" s="72" t="n">
        <v>32162.69</v>
      </c>
      <c r="AW227" s="72" t="n">
        <v>11919.66</v>
      </c>
      <c r="AX227" s="72" t="n">
        <f aca="false">SUM(AL227:AW227)</f>
        <v>44082.35</v>
      </c>
      <c r="AY227" s="72" t="n">
        <f aca="false">SUM(AL227:AN227)</f>
        <v>0</v>
      </c>
      <c r="AZ227" s="72" t="n">
        <f aca="false">SUM(AO227:AQ227)</f>
        <v>0</v>
      </c>
      <c r="BA227" s="72" t="n">
        <f aca="false">SUM(AR227:AT227)</f>
        <v>0</v>
      </c>
      <c r="BB227" s="72" t="n">
        <f aca="false">SUM(AU227:AW227)</f>
        <v>44082.35</v>
      </c>
      <c r="BC227" s="14" t="e">
        <f aca="false">VLOOKUP(A227,CERT!$A$1:$D$1,4,FALSE())</f>
        <v>#N/A</v>
      </c>
      <c r="BD227" s="14" t="e">
        <f aca="false">+AX227-BC227</f>
        <v>#N/A</v>
      </c>
      <c r="BE227" s="15" t="e">
        <f aca="false">VLOOKUP(A227,CERT!$A$1:$B$1,2,FALSE())</f>
        <v>#N/A</v>
      </c>
      <c r="BG227" s="0" t="s">
        <v>148</v>
      </c>
      <c r="BH227" s="69" t="n">
        <v>0</v>
      </c>
      <c r="BI227" s="70" t="s">
        <v>932</v>
      </c>
      <c r="BJ227" s="69" t="n">
        <v>10273158.57</v>
      </c>
      <c r="BK227" s="70" t="s">
        <v>933</v>
      </c>
      <c r="BL227" s="69"/>
      <c r="BM227" s="70" t="n">
        <v>0</v>
      </c>
      <c r="BN227" s="69"/>
      <c r="BO227" s="70"/>
      <c r="BP227" s="69" t="n">
        <v>0</v>
      </c>
      <c r="BQ227" s="70"/>
      <c r="CJ227" s="69"/>
      <c r="CK227" s="70"/>
      <c r="CL227" s="69"/>
      <c r="CM227" s="70"/>
    </row>
    <row r="228" customFormat="false" ht="15" hidden="false" customHeight="false" outlineLevel="0" collapsed="false">
      <c r="A228" s="73" t="n">
        <v>72522</v>
      </c>
      <c r="B228" s="69" t="s">
        <v>923</v>
      </c>
      <c r="C228" s="70" t="s">
        <v>924</v>
      </c>
      <c r="D228" s="69" t="n">
        <v>56</v>
      </c>
      <c r="E228" s="70" t="n">
        <v>66</v>
      </c>
      <c r="F228" s="69" t="n">
        <v>7</v>
      </c>
      <c r="G228" s="70" t="n">
        <v>2</v>
      </c>
      <c r="H228" s="69" t="n">
        <v>22</v>
      </c>
      <c r="I228" s="70" t="s">
        <v>380</v>
      </c>
      <c r="J228" s="69" t="s">
        <v>137</v>
      </c>
      <c r="K228" s="70" t="s">
        <v>218</v>
      </c>
      <c r="L228" s="69" t="s">
        <v>925</v>
      </c>
      <c r="M228" s="70" t="s">
        <v>954</v>
      </c>
      <c r="N228" s="69" t="s">
        <v>955</v>
      </c>
      <c r="O228" s="70" t="s">
        <v>79</v>
      </c>
      <c r="P228" s="69" t="n">
        <v>100</v>
      </c>
      <c r="Q228" s="70" t="n">
        <v>0</v>
      </c>
      <c r="R228" s="69" t="n">
        <v>50</v>
      </c>
      <c r="S228" s="70" t="n">
        <v>0</v>
      </c>
      <c r="T228" s="69" t="n">
        <v>0</v>
      </c>
      <c r="U228" s="70" t="n">
        <v>0</v>
      </c>
      <c r="V228" s="69" t="n">
        <v>50</v>
      </c>
      <c r="W228" s="70" t="s">
        <v>674</v>
      </c>
      <c r="X228" s="69" t="s">
        <v>963</v>
      </c>
      <c r="Y228" s="70" t="s">
        <v>964</v>
      </c>
      <c r="Z228" s="69" t="s">
        <v>931</v>
      </c>
      <c r="AA228" s="70"/>
      <c r="AB228" s="69" t="s">
        <v>958</v>
      </c>
      <c r="AC228" s="70"/>
      <c r="AD228" s="69"/>
      <c r="AE228" s="70" t="n">
        <v>73</v>
      </c>
      <c r="AF228" s="69" t="n">
        <v>730604</v>
      </c>
      <c r="AG228" s="0" t="n">
        <v>202</v>
      </c>
      <c r="AH228" s="69" t="s">
        <v>226</v>
      </c>
      <c r="AI228" s="0" t="s">
        <v>226</v>
      </c>
      <c r="AJ228" s="69" t="s">
        <v>132</v>
      </c>
      <c r="AK228" s="71" t="n">
        <v>36731.77</v>
      </c>
      <c r="AL228" s="72" t="n">
        <v>0</v>
      </c>
      <c r="AM228" s="72" t="n">
        <v>0</v>
      </c>
      <c r="AN228" s="72" t="n">
        <v>0</v>
      </c>
      <c r="AO228" s="72" t="n">
        <v>0</v>
      </c>
      <c r="AP228" s="72" t="n">
        <v>0</v>
      </c>
      <c r="AQ228" s="72" t="n">
        <v>0</v>
      </c>
      <c r="AR228" s="72" t="n">
        <v>0</v>
      </c>
      <c r="AS228" s="72" t="n">
        <v>0</v>
      </c>
      <c r="AT228" s="72" t="n">
        <v>0</v>
      </c>
      <c r="AU228" s="72" t="n">
        <v>0</v>
      </c>
      <c r="AV228" s="72" t="n">
        <v>22073.3</v>
      </c>
      <c r="AW228" s="72" t="n">
        <v>14658.47</v>
      </c>
      <c r="AX228" s="72" t="n">
        <f aca="false">SUM(AL228:AW228)</f>
        <v>36731.77</v>
      </c>
      <c r="AY228" s="72" t="n">
        <f aca="false">SUM(AL228:AN228)</f>
        <v>0</v>
      </c>
      <c r="AZ228" s="72" t="n">
        <f aca="false">SUM(AO228:AQ228)</f>
        <v>0</v>
      </c>
      <c r="BA228" s="72" t="n">
        <f aca="false">SUM(AR228:AT228)</f>
        <v>0</v>
      </c>
      <c r="BB228" s="72" t="n">
        <f aca="false">SUM(AU228:AW228)</f>
        <v>36731.77</v>
      </c>
      <c r="BC228" s="14" t="e">
        <f aca="false">VLOOKUP(A228,CERT!$A$1:$D$1,4,FALSE())</f>
        <v>#N/A</v>
      </c>
      <c r="BD228" s="14" t="e">
        <f aca="false">+AX228-BC228</f>
        <v>#N/A</v>
      </c>
      <c r="BE228" s="15" t="e">
        <f aca="false">VLOOKUP(A228,CERT!$A$1:$B$1,2,FALSE())</f>
        <v>#N/A</v>
      </c>
      <c r="BG228" s="0" t="s">
        <v>148</v>
      </c>
      <c r="BH228" s="69" t="n">
        <v>0</v>
      </c>
      <c r="BI228" s="70" t="s">
        <v>932</v>
      </c>
      <c r="BJ228" s="69" t="n">
        <v>10273158.57</v>
      </c>
      <c r="BK228" s="70" t="s">
        <v>933</v>
      </c>
      <c r="BL228" s="69"/>
      <c r="BM228" s="70" t="n">
        <v>0</v>
      </c>
      <c r="BN228" s="69"/>
      <c r="BO228" s="70"/>
      <c r="BP228" s="69" t="n">
        <v>0</v>
      </c>
      <c r="BQ228" s="70"/>
      <c r="CJ228" s="69"/>
      <c r="CK228" s="70"/>
      <c r="CL228" s="69"/>
      <c r="CM228" s="70"/>
    </row>
    <row r="229" customFormat="false" ht="15" hidden="false" customHeight="false" outlineLevel="0" collapsed="false">
      <c r="A229" s="73" t="n">
        <v>72523</v>
      </c>
      <c r="B229" s="69" t="s">
        <v>923</v>
      </c>
      <c r="C229" s="70" t="s">
        <v>924</v>
      </c>
      <c r="D229" s="69" t="n">
        <v>56</v>
      </c>
      <c r="E229" s="70" t="n">
        <v>66</v>
      </c>
      <c r="F229" s="69" t="n">
        <v>7</v>
      </c>
      <c r="G229" s="70" t="n">
        <v>2</v>
      </c>
      <c r="H229" s="69" t="n">
        <v>22</v>
      </c>
      <c r="I229" s="70" t="s">
        <v>380</v>
      </c>
      <c r="J229" s="69" t="s">
        <v>137</v>
      </c>
      <c r="K229" s="70" t="s">
        <v>218</v>
      </c>
      <c r="L229" s="69" t="s">
        <v>925</v>
      </c>
      <c r="M229" s="70" t="s">
        <v>954</v>
      </c>
      <c r="N229" s="69" t="s">
        <v>955</v>
      </c>
      <c r="O229" s="70" t="s">
        <v>79</v>
      </c>
      <c r="P229" s="69" t="n">
        <v>100</v>
      </c>
      <c r="Q229" s="70" t="n">
        <v>0</v>
      </c>
      <c r="R229" s="69" t="n">
        <v>50</v>
      </c>
      <c r="S229" s="70" t="n">
        <v>0</v>
      </c>
      <c r="T229" s="69" t="n">
        <v>0</v>
      </c>
      <c r="U229" s="70" t="n">
        <v>0</v>
      </c>
      <c r="V229" s="69" t="n">
        <v>50</v>
      </c>
      <c r="W229" s="70" t="s">
        <v>674</v>
      </c>
      <c r="X229" s="69" t="s">
        <v>965</v>
      </c>
      <c r="Y229" s="70" t="s">
        <v>966</v>
      </c>
      <c r="Z229" s="69" t="s">
        <v>931</v>
      </c>
      <c r="AA229" s="70"/>
      <c r="AB229" s="69" t="s">
        <v>958</v>
      </c>
      <c r="AC229" s="70"/>
      <c r="AD229" s="69"/>
      <c r="AE229" s="70" t="n">
        <v>73</v>
      </c>
      <c r="AF229" s="69" t="n">
        <v>730604</v>
      </c>
      <c r="AG229" s="0" t="n">
        <v>202</v>
      </c>
      <c r="AH229" s="69" t="s">
        <v>226</v>
      </c>
      <c r="AI229" s="0" t="s">
        <v>226</v>
      </c>
      <c r="AJ229" s="69" t="s">
        <v>132</v>
      </c>
      <c r="AK229" s="71" t="n">
        <v>31377.93</v>
      </c>
      <c r="AL229" s="72" t="n">
        <v>0</v>
      </c>
      <c r="AM229" s="72" t="n">
        <v>0</v>
      </c>
      <c r="AN229" s="72" t="n">
        <v>0</v>
      </c>
      <c r="AO229" s="72" t="n">
        <v>0</v>
      </c>
      <c r="AP229" s="72" t="n">
        <v>0</v>
      </c>
      <c r="AQ229" s="72" t="n">
        <v>0</v>
      </c>
      <c r="AR229" s="72" t="n">
        <v>0</v>
      </c>
      <c r="AS229" s="72" t="n">
        <v>0</v>
      </c>
      <c r="AT229" s="72" t="n">
        <v>0</v>
      </c>
      <c r="AU229" s="72" t="n">
        <v>0</v>
      </c>
      <c r="AV229" s="72" t="n">
        <v>21605.3</v>
      </c>
      <c r="AW229" s="72" t="n">
        <v>9772.63000000001</v>
      </c>
      <c r="AX229" s="72" t="n">
        <f aca="false">SUM(AL229:AW229)</f>
        <v>31377.93</v>
      </c>
      <c r="AY229" s="72" t="n">
        <f aca="false">SUM(AL229:AN229)</f>
        <v>0</v>
      </c>
      <c r="AZ229" s="72" t="n">
        <f aca="false">SUM(AO229:AQ229)</f>
        <v>0</v>
      </c>
      <c r="BA229" s="72" t="n">
        <f aca="false">SUM(AR229:AT229)</f>
        <v>0</v>
      </c>
      <c r="BB229" s="72" t="n">
        <f aca="false">SUM(AU229:AW229)</f>
        <v>31377.93</v>
      </c>
      <c r="BC229" s="14" t="e">
        <f aca="false">VLOOKUP(A229,CERT!$A$1:$D$1,4,FALSE())</f>
        <v>#N/A</v>
      </c>
      <c r="BD229" s="14" t="e">
        <f aca="false">+AX229-BC229</f>
        <v>#N/A</v>
      </c>
      <c r="BE229" s="15" t="e">
        <f aca="false">VLOOKUP(A229,CERT!$A$1:$B$1,2,FALSE())</f>
        <v>#N/A</v>
      </c>
      <c r="BG229" s="0" t="s">
        <v>148</v>
      </c>
      <c r="BH229" s="69" t="n">
        <v>0</v>
      </c>
      <c r="BI229" s="70" t="s">
        <v>932</v>
      </c>
      <c r="BJ229" s="69" t="n">
        <v>10273158.57</v>
      </c>
      <c r="BK229" s="70" t="s">
        <v>933</v>
      </c>
      <c r="BL229" s="69"/>
      <c r="BM229" s="70" t="n">
        <v>0</v>
      </c>
      <c r="BN229" s="69"/>
      <c r="BO229" s="70"/>
      <c r="BP229" s="69" t="n">
        <v>0</v>
      </c>
      <c r="BQ229" s="70"/>
      <c r="CJ229" s="69"/>
      <c r="CK229" s="70"/>
      <c r="CL229" s="69"/>
      <c r="CM229" s="70"/>
    </row>
    <row r="230" customFormat="false" ht="15" hidden="false" customHeight="false" outlineLevel="0" collapsed="false">
      <c r="A230" s="73" t="n">
        <v>72524</v>
      </c>
      <c r="B230" s="69" t="s">
        <v>923</v>
      </c>
      <c r="C230" s="70" t="s">
        <v>924</v>
      </c>
      <c r="D230" s="69" t="n">
        <v>56</v>
      </c>
      <c r="E230" s="70" t="n">
        <v>66</v>
      </c>
      <c r="F230" s="69" t="n">
        <v>7</v>
      </c>
      <c r="G230" s="70" t="n">
        <v>2</v>
      </c>
      <c r="H230" s="69" t="n">
        <v>22</v>
      </c>
      <c r="I230" s="70" t="s">
        <v>380</v>
      </c>
      <c r="J230" s="69" t="s">
        <v>137</v>
      </c>
      <c r="K230" s="70" t="s">
        <v>218</v>
      </c>
      <c r="L230" s="69" t="s">
        <v>925</v>
      </c>
      <c r="M230" s="70" t="s">
        <v>954</v>
      </c>
      <c r="N230" s="69" t="s">
        <v>955</v>
      </c>
      <c r="O230" s="70" t="s">
        <v>79</v>
      </c>
      <c r="P230" s="69" t="n">
        <v>100</v>
      </c>
      <c r="Q230" s="70" t="n">
        <v>0</v>
      </c>
      <c r="R230" s="69" t="n">
        <v>50</v>
      </c>
      <c r="S230" s="70" t="n">
        <v>0</v>
      </c>
      <c r="T230" s="69" t="n">
        <v>0</v>
      </c>
      <c r="U230" s="70" t="n">
        <v>0</v>
      </c>
      <c r="V230" s="69" t="n">
        <v>50</v>
      </c>
      <c r="W230" s="70" t="s">
        <v>674</v>
      </c>
      <c r="X230" s="69" t="s">
        <v>967</v>
      </c>
      <c r="Y230" s="70" t="s">
        <v>968</v>
      </c>
      <c r="Z230" s="69" t="s">
        <v>931</v>
      </c>
      <c r="AA230" s="70"/>
      <c r="AB230" s="69" t="s">
        <v>958</v>
      </c>
      <c r="AC230" s="70"/>
      <c r="AD230" s="69"/>
      <c r="AE230" s="70" t="n">
        <v>73</v>
      </c>
      <c r="AF230" s="69" t="n">
        <v>730604</v>
      </c>
      <c r="AG230" s="0" t="n">
        <v>202</v>
      </c>
      <c r="AH230" s="69" t="s">
        <v>226</v>
      </c>
      <c r="AI230" s="0" t="s">
        <v>226</v>
      </c>
      <c r="AJ230" s="69" t="s">
        <v>132</v>
      </c>
      <c r="AK230" s="71" t="n">
        <v>80629.81</v>
      </c>
      <c r="AL230" s="72" t="n">
        <v>0</v>
      </c>
      <c r="AM230" s="72" t="n">
        <v>0</v>
      </c>
      <c r="AN230" s="72" t="n">
        <v>0</v>
      </c>
      <c r="AO230" s="72" t="n">
        <v>0</v>
      </c>
      <c r="AP230" s="72" t="n">
        <v>0</v>
      </c>
      <c r="AQ230" s="72" t="n">
        <v>0</v>
      </c>
      <c r="AR230" s="72" t="n">
        <v>0</v>
      </c>
      <c r="AS230" s="72" t="n">
        <v>0</v>
      </c>
      <c r="AT230" s="72" t="n">
        <v>0</v>
      </c>
      <c r="AU230" s="72" t="n">
        <v>0</v>
      </c>
      <c r="AV230" s="72" t="n">
        <v>13237.47</v>
      </c>
      <c r="AW230" s="72" t="n">
        <v>67392.34</v>
      </c>
      <c r="AX230" s="72" t="n">
        <f aca="false">SUM(AL230:AW230)</f>
        <v>80629.81</v>
      </c>
      <c r="AY230" s="72" t="n">
        <f aca="false">SUM(AL230:AN230)</f>
        <v>0</v>
      </c>
      <c r="AZ230" s="72" t="n">
        <f aca="false">SUM(AO230:AQ230)</f>
        <v>0</v>
      </c>
      <c r="BA230" s="72" t="n">
        <f aca="false">SUM(AR230:AT230)</f>
        <v>0</v>
      </c>
      <c r="BB230" s="72" t="n">
        <f aca="false">SUM(AU230:AW230)</f>
        <v>80629.81</v>
      </c>
      <c r="BC230" s="14" t="e">
        <f aca="false">VLOOKUP(A230,CERT!$A$1:$D$1,4,FALSE())</f>
        <v>#N/A</v>
      </c>
      <c r="BD230" s="14" t="e">
        <f aca="false">+AX230-BC230</f>
        <v>#N/A</v>
      </c>
      <c r="BE230" s="15" t="e">
        <f aca="false">VLOOKUP(A230,CERT!$A$1:$B$1,2,FALSE())</f>
        <v>#N/A</v>
      </c>
      <c r="BG230" s="0" t="s">
        <v>148</v>
      </c>
      <c r="BH230" s="69" t="n">
        <v>0</v>
      </c>
      <c r="BI230" s="70" t="s">
        <v>932</v>
      </c>
      <c r="BJ230" s="69" t="n">
        <v>10273158.57</v>
      </c>
      <c r="BK230" s="70" t="s">
        <v>933</v>
      </c>
      <c r="BL230" s="69"/>
      <c r="BM230" s="70" t="n">
        <v>0</v>
      </c>
      <c r="BN230" s="69"/>
      <c r="BO230" s="70"/>
      <c r="BP230" s="69" t="n">
        <v>0</v>
      </c>
      <c r="BQ230" s="70"/>
      <c r="CJ230" s="69"/>
      <c r="CK230" s="70"/>
      <c r="CL230" s="69"/>
      <c r="CM230" s="70"/>
    </row>
    <row r="231" customFormat="false" ht="15" hidden="false" customHeight="false" outlineLevel="0" collapsed="false">
      <c r="A231" s="73" t="n">
        <v>72525</v>
      </c>
      <c r="B231" s="69" t="s">
        <v>394</v>
      </c>
      <c r="C231" s="70" t="s">
        <v>395</v>
      </c>
      <c r="D231" s="69" t="n">
        <v>57</v>
      </c>
      <c r="E231" s="70" t="n">
        <v>255</v>
      </c>
      <c r="F231" s="69" t="n">
        <v>1</v>
      </c>
      <c r="G231" s="70" t="n">
        <v>4</v>
      </c>
      <c r="H231" s="69" t="n">
        <v>13</v>
      </c>
      <c r="I231" s="70" t="s">
        <v>73</v>
      </c>
      <c r="J231" s="69" t="s">
        <v>102</v>
      </c>
      <c r="K231" s="70" t="s">
        <v>308</v>
      </c>
      <c r="L231" s="69" t="s">
        <v>396</v>
      </c>
      <c r="M231" s="70" t="s">
        <v>397</v>
      </c>
      <c r="N231" s="69" t="s">
        <v>398</v>
      </c>
      <c r="O231" s="70" t="s">
        <v>399</v>
      </c>
      <c r="P231" s="69" t="s">
        <v>400</v>
      </c>
      <c r="Q231" s="70" t="n">
        <v>0.97</v>
      </c>
      <c r="R231" s="69" t="n">
        <v>0.15</v>
      </c>
      <c r="S231" s="70" t="n">
        <v>0</v>
      </c>
      <c r="T231" s="69" t="n">
        <v>0.15</v>
      </c>
      <c r="U231" s="70" t="n">
        <v>0</v>
      </c>
      <c r="V231" s="69" t="n">
        <v>0</v>
      </c>
      <c r="W231" s="70" t="s">
        <v>80</v>
      </c>
      <c r="X231" s="69" t="s">
        <v>401</v>
      </c>
      <c r="Y231" s="70" t="s">
        <v>969</v>
      </c>
      <c r="Z231" s="69" t="s">
        <v>403</v>
      </c>
      <c r="AA231" s="70" t="s">
        <v>84</v>
      </c>
      <c r="AB231" s="69" t="s">
        <v>404</v>
      </c>
      <c r="AC231" s="70" t="s">
        <v>159</v>
      </c>
      <c r="AD231" s="69" t="s">
        <v>405</v>
      </c>
      <c r="AE231" s="70" t="n">
        <v>75</v>
      </c>
      <c r="AF231" s="69" t="n">
        <v>750105</v>
      </c>
      <c r="AG231" s="0" t="n">
        <v>202</v>
      </c>
      <c r="AH231" s="69" t="s">
        <v>226</v>
      </c>
      <c r="AI231" s="0" t="s">
        <v>226</v>
      </c>
      <c r="AJ231" s="69" t="s">
        <v>132</v>
      </c>
      <c r="AK231" s="71" t="n">
        <v>40584.33</v>
      </c>
      <c r="AL231" s="72" t="n">
        <v>0</v>
      </c>
      <c r="AM231" s="72" t="n">
        <v>0</v>
      </c>
      <c r="AN231" s="72" t="n">
        <v>0</v>
      </c>
      <c r="AO231" s="72" t="n">
        <v>0</v>
      </c>
      <c r="AP231" s="72" t="n">
        <v>40584.33</v>
      </c>
      <c r="AQ231" s="72" t="n">
        <v>0</v>
      </c>
      <c r="AR231" s="72" t="n">
        <v>0</v>
      </c>
      <c r="AS231" s="72" t="n">
        <v>0</v>
      </c>
      <c r="AT231" s="72" t="n">
        <v>0</v>
      </c>
      <c r="AU231" s="72" t="n">
        <v>0</v>
      </c>
      <c r="AV231" s="72" t="n">
        <v>0</v>
      </c>
      <c r="AW231" s="72" t="n">
        <v>0</v>
      </c>
      <c r="AX231" s="72" t="n">
        <f aca="false">SUM(AL231:AW231)</f>
        <v>40584.33</v>
      </c>
      <c r="AY231" s="72" t="n">
        <f aca="false">SUM(AL231:AN231)</f>
        <v>0</v>
      </c>
      <c r="AZ231" s="72" t="n">
        <f aca="false">SUM(AO231:AQ231)</f>
        <v>40584.33</v>
      </c>
      <c r="BA231" s="72" t="n">
        <f aca="false">SUM(AR231:AT231)</f>
        <v>0</v>
      </c>
      <c r="BB231" s="72" t="n">
        <f aca="false">SUM(AU231:AW231)</f>
        <v>0</v>
      </c>
      <c r="BC231" s="14" t="e">
        <f aca="false">VLOOKUP(A231,CERT!$A$1:$D$1,4,FALSE())</f>
        <v>#N/A</v>
      </c>
      <c r="BD231" s="14" t="e">
        <f aca="false">+AX231-BC231</f>
        <v>#N/A</v>
      </c>
      <c r="BE231" s="15" t="e">
        <f aca="false">VLOOKUP(A231,CERT!$A$1:$B$1,2,FALSE())</f>
        <v>#N/A</v>
      </c>
      <c r="BG231" s="0" t="s">
        <v>89</v>
      </c>
      <c r="BH231" s="69" t="n">
        <v>40584.33</v>
      </c>
      <c r="BI231" s="70"/>
      <c r="BJ231" s="69"/>
      <c r="BK231" s="70" t="n">
        <v>2024</v>
      </c>
      <c r="BL231" s="69" t="s">
        <v>406</v>
      </c>
      <c r="BM231" s="70" t="n">
        <v>726401.1</v>
      </c>
      <c r="BN231" s="69" t="n">
        <v>2024</v>
      </c>
      <c r="BO231" s="70"/>
      <c r="BP231" s="69"/>
      <c r="BQ231" s="70"/>
      <c r="CJ231" s="69"/>
      <c r="CK231" s="70"/>
      <c r="CL231" s="69"/>
      <c r="CM231" s="70"/>
    </row>
    <row r="232" customFormat="false" ht="15" hidden="false" customHeight="false" outlineLevel="0" collapsed="false">
      <c r="A232" s="73" t="n">
        <v>72527</v>
      </c>
      <c r="B232" s="69" t="s">
        <v>970</v>
      </c>
      <c r="C232" s="76" t="s">
        <v>971</v>
      </c>
      <c r="D232" s="69" t="n">
        <v>57</v>
      </c>
      <c r="E232" s="70" t="n">
        <v>256</v>
      </c>
      <c r="F232" s="69" t="n">
        <v>1</v>
      </c>
      <c r="G232" s="70" t="n">
        <v>7</v>
      </c>
      <c r="H232" s="69" t="n">
        <v>7</v>
      </c>
      <c r="I232" s="70" t="s">
        <v>972</v>
      </c>
      <c r="J232" s="69" t="s">
        <v>973</v>
      </c>
      <c r="K232" s="70" t="s">
        <v>308</v>
      </c>
      <c r="L232" s="69" t="s">
        <v>974</v>
      </c>
      <c r="M232" s="70" t="s">
        <v>975</v>
      </c>
      <c r="N232" s="69" t="s">
        <v>976</v>
      </c>
      <c r="O232" s="70" t="s">
        <v>977</v>
      </c>
      <c r="P232" s="69" t="n">
        <v>9.06</v>
      </c>
      <c r="Q232" s="70" t="n">
        <v>0</v>
      </c>
      <c r="R232" s="69" t="n">
        <v>5.28</v>
      </c>
      <c r="S232" s="70" t="n">
        <v>0</v>
      </c>
      <c r="T232" s="69" t="n">
        <v>0</v>
      </c>
      <c r="U232" s="70" t="n">
        <v>0</v>
      </c>
      <c r="V232" s="69" t="n">
        <v>5.28</v>
      </c>
      <c r="W232" s="70" t="s">
        <v>80</v>
      </c>
      <c r="X232" s="75" t="s">
        <v>978</v>
      </c>
      <c r="Y232" s="70" t="s">
        <v>979</v>
      </c>
      <c r="Z232" s="69" t="s">
        <v>449</v>
      </c>
      <c r="AA232" s="70" t="s">
        <v>449</v>
      </c>
      <c r="AB232" s="69"/>
      <c r="AC232" s="70"/>
      <c r="AD232" s="69"/>
      <c r="AE232" s="70" t="n">
        <v>78</v>
      </c>
      <c r="AF232" s="69" t="n">
        <v>780104</v>
      </c>
      <c r="AG232" s="0" t="n">
        <v>202</v>
      </c>
      <c r="AH232" s="69" t="s">
        <v>226</v>
      </c>
      <c r="AI232" s="0" t="s">
        <v>226</v>
      </c>
      <c r="AJ232" s="69" t="s">
        <v>132</v>
      </c>
      <c r="AK232" s="71" t="n">
        <v>3000000</v>
      </c>
      <c r="AL232" s="72" t="n">
        <v>0</v>
      </c>
      <c r="AM232" s="72" t="n">
        <v>0</v>
      </c>
      <c r="AN232" s="72" t="n">
        <v>0</v>
      </c>
      <c r="AO232" s="72" t="n">
        <v>2000000</v>
      </c>
      <c r="AP232" s="72" t="n">
        <v>0</v>
      </c>
      <c r="AQ232" s="72" t="n">
        <v>1000000</v>
      </c>
      <c r="AR232" s="72" t="n">
        <v>0</v>
      </c>
      <c r="AS232" s="72" t="n">
        <v>0</v>
      </c>
      <c r="AT232" s="72" t="n">
        <v>0</v>
      </c>
      <c r="AU232" s="72" t="n">
        <v>0</v>
      </c>
      <c r="AV232" s="72" t="n">
        <v>0</v>
      </c>
      <c r="AW232" s="72" t="n">
        <v>0</v>
      </c>
      <c r="AX232" s="72" t="n">
        <f aca="false">SUM(AL232:AW232)</f>
        <v>3000000</v>
      </c>
      <c r="AY232" s="72" t="n">
        <f aca="false">SUM(AL232:AN232)</f>
        <v>0</v>
      </c>
      <c r="AZ232" s="72" t="n">
        <f aca="false">SUM(AO232:AQ232)</f>
        <v>3000000</v>
      </c>
      <c r="BA232" s="72" t="n">
        <f aca="false">SUM(AR232:AT232)</f>
        <v>0</v>
      </c>
      <c r="BB232" s="72" t="n">
        <f aca="false">SUM(AU232:AW232)</f>
        <v>0</v>
      </c>
      <c r="BC232" s="14" t="e">
        <f aca="false">VLOOKUP(A232,CERT!$A$1:$D$1,4,FALSE())</f>
        <v>#N/A</v>
      </c>
      <c r="BD232" s="14" t="e">
        <f aca="false">+AX232-BC232</f>
        <v>#N/A</v>
      </c>
      <c r="BE232" s="15" t="e">
        <f aca="false">VLOOKUP(A232,CERT!$A$1:$B$1,2,FALSE())</f>
        <v>#N/A</v>
      </c>
      <c r="BG232" s="0" t="s">
        <v>89</v>
      </c>
      <c r="BH232" s="69" t="n">
        <v>3000000</v>
      </c>
      <c r="BI232" s="70" t="s">
        <v>980</v>
      </c>
      <c r="BJ232" s="69" t="n">
        <v>3000000</v>
      </c>
      <c r="BK232" s="70" t="n">
        <v>2025</v>
      </c>
      <c r="BL232" s="69" t="s">
        <v>980</v>
      </c>
      <c r="BM232" s="70" t="n">
        <v>3000000</v>
      </c>
      <c r="BN232" s="69" t="n">
        <v>2025</v>
      </c>
      <c r="BO232" s="70"/>
      <c r="BP232" s="69" t="n">
        <v>0</v>
      </c>
      <c r="BQ232" s="70"/>
      <c r="CJ232" s="69"/>
      <c r="CK232" s="70"/>
      <c r="CL232" s="69"/>
      <c r="CM232" s="70"/>
    </row>
    <row r="233" customFormat="false" ht="15" hidden="false" customHeight="false" outlineLevel="0" collapsed="false">
      <c r="A233" s="74" t="n">
        <v>72528</v>
      </c>
      <c r="B233" s="69" t="s">
        <v>923</v>
      </c>
      <c r="C233" s="70" t="s">
        <v>924</v>
      </c>
      <c r="D233" s="69" t="n">
        <v>56</v>
      </c>
      <c r="E233" s="70" t="n">
        <v>66</v>
      </c>
      <c r="F233" s="69" t="n">
        <v>1</v>
      </c>
      <c r="G233" s="70" t="n">
        <v>2</v>
      </c>
      <c r="H233" s="69" t="n">
        <v>22</v>
      </c>
      <c r="I233" s="70" t="s">
        <v>380</v>
      </c>
      <c r="J233" s="69" t="s">
        <v>137</v>
      </c>
      <c r="K233" s="70" t="s">
        <v>218</v>
      </c>
      <c r="L233" s="69" t="s">
        <v>925</v>
      </c>
      <c r="M233" s="70" t="s">
        <v>981</v>
      </c>
      <c r="N233" s="69" t="s">
        <v>982</v>
      </c>
      <c r="O233" s="70" t="s">
        <v>928</v>
      </c>
      <c r="P233" s="69" t="n">
        <v>1</v>
      </c>
      <c r="Q233" s="70" t="n">
        <v>0</v>
      </c>
      <c r="R233" s="69" t="n">
        <v>0.5</v>
      </c>
      <c r="S233" s="70" t="n">
        <v>0</v>
      </c>
      <c r="T233" s="69" t="n">
        <v>0</v>
      </c>
      <c r="U233" s="70" t="n">
        <v>0</v>
      </c>
      <c r="V233" s="69" t="n">
        <v>0.5</v>
      </c>
      <c r="W233" s="70" t="s">
        <v>674</v>
      </c>
      <c r="X233" s="69" t="s">
        <v>983</v>
      </c>
      <c r="Y233" s="70" t="s">
        <v>984</v>
      </c>
      <c r="Z233" s="69" t="s">
        <v>931</v>
      </c>
      <c r="AA233" s="70"/>
      <c r="AB233" s="69" t="s">
        <v>110</v>
      </c>
      <c r="AC233" s="70"/>
      <c r="AD233" s="69"/>
      <c r="AE233" s="70" t="n">
        <v>75</v>
      </c>
      <c r="AF233" s="69" t="n">
        <v>750105</v>
      </c>
      <c r="AG233" s="0" t="n">
        <v>202</v>
      </c>
      <c r="AH233" s="69" t="s">
        <v>226</v>
      </c>
      <c r="AI233" s="0" t="s">
        <v>226</v>
      </c>
      <c r="AJ233" s="69" t="s">
        <v>132</v>
      </c>
      <c r="AK233" s="71" t="n">
        <v>0</v>
      </c>
      <c r="AL233" s="72" t="n">
        <v>0</v>
      </c>
      <c r="AM233" s="72" t="n">
        <v>0</v>
      </c>
      <c r="AN233" s="72" t="n">
        <v>0</v>
      </c>
      <c r="AO233" s="72" t="n">
        <v>0</v>
      </c>
      <c r="AP233" s="72" t="n">
        <v>0</v>
      </c>
      <c r="AQ233" s="72" t="n">
        <v>0</v>
      </c>
      <c r="AR233" s="72" t="n">
        <v>0</v>
      </c>
      <c r="AS233" s="72" t="n">
        <v>0</v>
      </c>
      <c r="AT233" s="72" t="n">
        <v>0</v>
      </c>
      <c r="AU233" s="72" t="n">
        <v>0</v>
      </c>
      <c r="AV233" s="72" t="n">
        <v>0</v>
      </c>
      <c r="AW233" s="72" t="n">
        <v>0</v>
      </c>
      <c r="AX233" s="72" t="n">
        <f aca="false">SUM(AL233:AW233)</f>
        <v>0</v>
      </c>
      <c r="AY233" s="72" t="n">
        <f aca="false">SUM(AL233:AN233)</f>
        <v>0</v>
      </c>
      <c r="AZ233" s="72" t="n">
        <f aca="false">SUM(AO233:AQ233)</f>
        <v>0</v>
      </c>
      <c r="BA233" s="72" t="n">
        <f aca="false">SUM(AR233:AT233)</f>
        <v>0</v>
      </c>
      <c r="BB233" s="72" t="n">
        <f aca="false">SUM(AU233:AW233)</f>
        <v>0</v>
      </c>
      <c r="BD233" s="14" t="n">
        <f aca="false">+AX233-BC233</f>
        <v>0</v>
      </c>
      <c r="BG233" s="0" t="s">
        <v>148</v>
      </c>
      <c r="BH233" s="69" t="n">
        <v>0</v>
      </c>
      <c r="BI233" s="70" t="s">
        <v>932</v>
      </c>
      <c r="BJ233" s="69" t="n">
        <v>10273158.57</v>
      </c>
      <c r="BK233" s="70" t="s">
        <v>933</v>
      </c>
      <c r="BL233" s="69"/>
      <c r="BM233" s="70" t="n">
        <v>0</v>
      </c>
      <c r="BN233" s="69"/>
      <c r="BO233" s="70"/>
      <c r="BP233" s="69" t="n">
        <v>0</v>
      </c>
      <c r="BQ233" s="70"/>
      <c r="CJ233" s="69"/>
      <c r="CK233" s="70"/>
      <c r="CL233" s="69"/>
      <c r="CM233" s="70"/>
    </row>
    <row r="234" customFormat="false" ht="15" hidden="false" customHeight="false" outlineLevel="0" collapsed="false">
      <c r="A234" s="73" t="n">
        <v>72528</v>
      </c>
      <c r="B234" s="69" t="s">
        <v>923</v>
      </c>
      <c r="C234" s="70" t="s">
        <v>924</v>
      </c>
      <c r="D234" s="69" t="n">
        <v>56</v>
      </c>
      <c r="E234" s="70" t="n">
        <v>66</v>
      </c>
      <c r="F234" s="69" t="n">
        <v>1</v>
      </c>
      <c r="G234" s="70" t="n">
        <v>2</v>
      </c>
      <c r="H234" s="69" t="n">
        <v>22</v>
      </c>
      <c r="I234" s="70" t="s">
        <v>380</v>
      </c>
      <c r="J234" s="69" t="s">
        <v>137</v>
      </c>
      <c r="K234" s="70" t="s">
        <v>218</v>
      </c>
      <c r="L234" s="69" t="s">
        <v>925</v>
      </c>
      <c r="M234" s="70" t="s">
        <v>981</v>
      </c>
      <c r="N234" s="69" t="s">
        <v>982</v>
      </c>
      <c r="O234" s="70" t="s">
        <v>928</v>
      </c>
      <c r="P234" s="69" t="n">
        <v>1</v>
      </c>
      <c r="Q234" s="70" t="n">
        <v>0</v>
      </c>
      <c r="R234" s="69" t="n">
        <v>0.5</v>
      </c>
      <c r="S234" s="70" t="n">
        <v>0</v>
      </c>
      <c r="T234" s="69" t="n">
        <v>0</v>
      </c>
      <c r="U234" s="70" t="n">
        <v>0</v>
      </c>
      <c r="V234" s="69" t="n">
        <v>0.5</v>
      </c>
      <c r="W234" s="70" t="s">
        <v>674</v>
      </c>
      <c r="X234" s="69" t="s">
        <v>983</v>
      </c>
      <c r="Y234" s="70" t="s">
        <v>984</v>
      </c>
      <c r="Z234" s="69" t="s">
        <v>931</v>
      </c>
      <c r="AA234" s="70"/>
      <c r="AB234" s="69" t="s">
        <v>110</v>
      </c>
      <c r="AC234" s="70"/>
      <c r="AD234" s="69"/>
      <c r="AE234" s="70" t="n">
        <v>75</v>
      </c>
      <c r="AF234" s="69" t="n">
        <v>750105</v>
      </c>
      <c r="AG234" s="0" t="s">
        <v>934</v>
      </c>
      <c r="AH234" s="69" t="s">
        <v>91</v>
      </c>
      <c r="AI234" s="0" t="s">
        <v>91</v>
      </c>
      <c r="AJ234" s="69" t="s">
        <v>935</v>
      </c>
      <c r="AK234" s="71" t="n">
        <v>0</v>
      </c>
      <c r="AL234" s="72" t="n">
        <v>0</v>
      </c>
      <c r="AM234" s="72" t="n">
        <v>0</v>
      </c>
      <c r="AN234" s="72" t="n">
        <v>0</v>
      </c>
      <c r="AO234" s="72" t="n">
        <v>0</v>
      </c>
      <c r="AP234" s="72" t="n">
        <v>0</v>
      </c>
      <c r="AQ234" s="72" t="n">
        <v>0</v>
      </c>
      <c r="AR234" s="72" t="n">
        <v>0</v>
      </c>
      <c r="AS234" s="72" t="n">
        <v>0</v>
      </c>
      <c r="AT234" s="72" t="n">
        <v>0</v>
      </c>
      <c r="AU234" s="72" t="n">
        <v>0</v>
      </c>
      <c r="AV234" s="72" t="n">
        <v>0</v>
      </c>
      <c r="AW234" s="72" t="n">
        <v>0</v>
      </c>
      <c r="AX234" s="72" t="n">
        <f aca="false">SUM(AL234:AW234)</f>
        <v>0</v>
      </c>
      <c r="AY234" s="72" t="n">
        <f aca="false">SUM(AL234:AN234)</f>
        <v>0</v>
      </c>
      <c r="AZ234" s="72" t="n">
        <f aca="false">SUM(AO234:AQ234)</f>
        <v>0</v>
      </c>
      <c r="BA234" s="72" t="n">
        <f aca="false">SUM(AR234:AT234)</f>
        <v>0</v>
      </c>
      <c r="BB234" s="72" t="n">
        <f aca="false">SUM(AU234:AW234)</f>
        <v>0</v>
      </c>
      <c r="BD234" s="14" t="n">
        <f aca="false">+AX234-BC234</f>
        <v>0</v>
      </c>
      <c r="BG234" s="0" t="s">
        <v>148</v>
      </c>
      <c r="BH234" s="69" t="n">
        <v>0</v>
      </c>
      <c r="BI234" s="70" t="s">
        <v>936</v>
      </c>
      <c r="BJ234" s="69" t="n">
        <v>10273158.57</v>
      </c>
      <c r="BK234" s="70" t="s">
        <v>937</v>
      </c>
      <c r="BL234" s="69"/>
      <c r="BM234" s="70"/>
      <c r="BN234" s="69"/>
      <c r="BO234" s="70"/>
      <c r="BP234" s="69"/>
      <c r="BQ234" s="70"/>
      <c r="CJ234" s="69"/>
      <c r="CK234" s="70"/>
      <c r="CL234" s="69"/>
      <c r="CM234" s="70"/>
    </row>
    <row r="235" customFormat="false" ht="15" hidden="false" customHeight="false" outlineLevel="0" collapsed="false">
      <c r="A235" s="73" t="n">
        <v>72539</v>
      </c>
      <c r="B235" s="69" t="s">
        <v>306</v>
      </c>
      <c r="C235" s="70" t="s">
        <v>307</v>
      </c>
      <c r="D235" s="69" t="n">
        <v>56</v>
      </c>
      <c r="E235" s="70" t="n">
        <v>631</v>
      </c>
      <c r="F235" s="69" t="n">
        <v>1</v>
      </c>
      <c r="G235" s="70" t="n">
        <v>4</v>
      </c>
      <c r="H235" s="69" t="n">
        <v>13</v>
      </c>
      <c r="I235" s="70" t="s">
        <v>73</v>
      </c>
      <c r="J235" s="69" t="s">
        <v>137</v>
      </c>
      <c r="K235" s="70" t="s">
        <v>308</v>
      </c>
      <c r="L235" s="69" t="s">
        <v>309</v>
      </c>
      <c r="M235" s="70" t="s">
        <v>310</v>
      </c>
      <c r="N235" s="75" t="s">
        <v>660</v>
      </c>
      <c r="O235" s="70" t="s">
        <v>79</v>
      </c>
      <c r="P235" s="69" t="n">
        <v>100</v>
      </c>
      <c r="Q235" s="70" t="n">
        <v>100</v>
      </c>
      <c r="R235" s="69" t="n">
        <v>100</v>
      </c>
      <c r="S235" s="70" t="n">
        <v>25</v>
      </c>
      <c r="T235" s="69" t="n">
        <v>25</v>
      </c>
      <c r="U235" s="70" t="n">
        <v>25</v>
      </c>
      <c r="V235" s="69" t="n">
        <v>25</v>
      </c>
      <c r="W235" s="70" t="s">
        <v>674</v>
      </c>
      <c r="X235" s="69" t="s">
        <v>550</v>
      </c>
      <c r="Y235" s="70" t="s">
        <v>985</v>
      </c>
      <c r="Z235" s="69" t="s">
        <v>662</v>
      </c>
      <c r="AA235" s="70" t="s">
        <v>663</v>
      </c>
      <c r="AB235" s="69" t="s">
        <v>664</v>
      </c>
      <c r="AC235" s="70" t="s">
        <v>665</v>
      </c>
      <c r="AD235" s="69" t="s">
        <v>666</v>
      </c>
      <c r="AE235" s="70" t="n">
        <v>75</v>
      </c>
      <c r="AF235" s="69" t="n">
        <v>750501</v>
      </c>
      <c r="AG235" s="0" t="n">
        <v>202</v>
      </c>
      <c r="AH235" s="69" t="s">
        <v>226</v>
      </c>
      <c r="AI235" s="0" t="s">
        <v>226</v>
      </c>
      <c r="AJ235" s="69" t="s">
        <v>132</v>
      </c>
      <c r="AK235" s="71" t="n">
        <v>49743.48</v>
      </c>
      <c r="AL235" s="72" t="n">
        <v>0</v>
      </c>
      <c r="AM235" s="72" t="n">
        <v>0</v>
      </c>
      <c r="AN235" s="72" t="n">
        <v>0</v>
      </c>
      <c r="AO235" s="72" t="n">
        <v>0</v>
      </c>
      <c r="AP235" s="72" t="n">
        <v>0</v>
      </c>
      <c r="AQ235" s="72" t="n">
        <v>0</v>
      </c>
      <c r="AR235" s="72" t="n">
        <v>49743.48</v>
      </c>
      <c r="AS235" s="72" t="n">
        <v>0</v>
      </c>
      <c r="AT235" s="72" t="n">
        <v>0</v>
      </c>
      <c r="AU235" s="72" t="n">
        <v>0</v>
      </c>
      <c r="AV235" s="72" t="n">
        <v>0</v>
      </c>
      <c r="AW235" s="72" t="n">
        <v>0</v>
      </c>
      <c r="AX235" s="72" t="n">
        <f aca="false">SUM(AL235:AW235)</f>
        <v>49743.48</v>
      </c>
      <c r="AY235" s="72" t="n">
        <f aca="false">SUM(AL235:AN235)</f>
        <v>0</v>
      </c>
      <c r="AZ235" s="72" t="n">
        <f aca="false">SUM(AO235:AQ235)</f>
        <v>0</v>
      </c>
      <c r="BA235" s="72" t="n">
        <f aca="false">SUM(AR235:AT235)</f>
        <v>49743.48</v>
      </c>
      <c r="BB235" s="72" t="n">
        <f aca="false">SUM(AU235:AW235)</f>
        <v>0</v>
      </c>
      <c r="BC235" s="14" t="e">
        <f aca="false">VLOOKUP(A235,CERT!$A$1:$D$1,4,FALSE())</f>
        <v>#N/A</v>
      </c>
      <c r="BD235" s="14" t="e">
        <f aca="false">+AX235-BC235</f>
        <v>#N/A</v>
      </c>
      <c r="BE235" s="15" t="e">
        <f aca="false">VLOOKUP(A235,CERT!$A$1:$B$1,2,FALSE())</f>
        <v>#N/A</v>
      </c>
      <c r="BG235" s="0" t="s">
        <v>148</v>
      </c>
      <c r="BH235" s="69" t="n">
        <v>0</v>
      </c>
      <c r="BI235" s="70" t="s">
        <v>318</v>
      </c>
      <c r="BJ235" s="69" t="n">
        <v>121577547.99</v>
      </c>
      <c r="BK235" s="70" t="s">
        <v>319</v>
      </c>
      <c r="BL235" s="69"/>
      <c r="BM235" s="70" t="n">
        <v>0</v>
      </c>
      <c r="BN235" s="69"/>
      <c r="BO235" s="70"/>
      <c r="BP235" s="69" t="n">
        <v>0</v>
      </c>
      <c r="BQ235" s="70"/>
      <c r="CJ235" s="69"/>
      <c r="CK235" s="70"/>
      <c r="CL235" s="69"/>
      <c r="CM235" s="70"/>
    </row>
    <row r="236" customFormat="false" ht="15" hidden="false" customHeight="false" outlineLevel="0" collapsed="false">
      <c r="A236" s="73" t="n">
        <v>72541</v>
      </c>
      <c r="B236" s="69" t="s">
        <v>306</v>
      </c>
      <c r="C236" s="70" t="s">
        <v>307</v>
      </c>
      <c r="D236" s="69" t="n">
        <v>56</v>
      </c>
      <c r="E236" s="70" t="n">
        <v>631</v>
      </c>
      <c r="F236" s="69" t="n">
        <v>1</v>
      </c>
      <c r="G236" s="70" t="n">
        <v>4</v>
      </c>
      <c r="H236" s="69" t="n">
        <v>13</v>
      </c>
      <c r="I236" s="70" t="s">
        <v>73</v>
      </c>
      <c r="J236" s="69" t="s">
        <v>137</v>
      </c>
      <c r="K236" s="70" t="s">
        <v>308</v>
      </c>
      <c r="L236" s="69" t="s">
        <v>309</v>
      </c>
      <c r="M236" s="70" t="s">
        <v>310</v>
      </c>
      <c r="N236" s="75" t="s">
        <v>660</v>
      </c>
      <c r="O236" s="70" t="s">
        <v>79</v>
      </c>
      <c r="P236" s="69" t="n">
        <v>100</v>
      </c>
      <c r="Q236" s="70" t="n">
        <v>100</v>
      </c>
      <c r="R236" s="69" t="n">
        <v>100</v>
      </c>
      <c r="S236" s="70" t="n">
        <v>25</v>
      </c>
      <c r="T236" s="69" t="n">
        <v>25</v>
      </c>
      <c r="U236" s="70" t="n">
        <v>25</v>
      </c>
      <c r="V236" s="69" t="n">
        <v>25</v>
      </c>
      <c r="W236" s="70" t="s">
        <v>674</v>
      </c>
      <c r="X236" s="69" t="s">
        <v>550</v>
      </c>
      <c r="Y236" s="70" t="s">
        <v>986</v>
      </c>
      <c r="Z236" s="69" t="s">
        <v>662</v>
      </c>
      <c r="AA236" s="70" t="s">
        <v>663</v>
      </c>
      <c r="AB236" s="69" t="s">
        <v>664</v>
      </c>
      <c r="AC236" s="70" t="s">
        <v>665</v>
      </c>
      <c r="AD236" s="69" t="s">
        <v>666</v>
      </c>
      <c r="AE236" s="70" t="n">
        <v>75</v>
      </c>
      <c r="AF236" s="69" t="n">
        <v>750501</v>
      </c>
      <c r="AG236" s="0" t="n">
        <v>202</v>
      </c>
      <c r="AH236" s="69" t="s">
        <v>226</v>
      </c>
      <c r="AI236" s="0" t="s">
        <v>226</v>
      </c>
      <c r="AJ236" s="69" t="s">
        <v>132</v>
      </c>
      <c r="AK236" s="71" t="n">
        <v>192645.46</v>
      </c>
      <c r="AL236" s="72" t="n">
        <v>0</v>
      </c>
      <c r="AM236" s="72" t="n">
        <v>0</v>
      </c>
      <c r="AN236" s="72" t="n">
        <v>0</v>
      </c>
      <c r="AO236" s="72" t="n">
        <v>0</v>
      </c>
      <c r="AP236" s="72" t="n">
        <v>0</v>
      </c>
      <c r="AQ236" s="72" t="n">
        <v>0</v>
      </c>
      <c r="AR236" s="72" t="n">
        <v>192645.46</v>
      </c>
      <c r="AS236" s="72" t="n">
        <v>0</v>
      </c>
      <c r="AT236" s="72" t="n">
        <v>0</v>
      </c>
      <c r="AU236" s="72" t="n">
        <v>0</v>
      </c>
      <c r="AV236" s="72" t="n">
        <v>0</v>
      </c>
      <c r="AW236" s="72" t="n">
        <v>0</v>
      </c>
      <c r="AX236" s="72" t="n">
        <f aca="false">SUM(AL236:AW236)</f>
        <v>192645.46</v>
      </c>
      <c r="AY236" s="72" t="n">
        <f aca="false">SUM(AL236:AN236)</f>
        <v>0</v>
      </c>
      <c r="AZ236" s="72" t="n">
        <f aca="false">SUM(AO236:AQ236)</f>
        <v>0</v>
      </c>
      <c r="BA236" s="72" t="n">
        <f aca="false">SUM(AR236:AT236)</f>
        <v>192645.46</v>
      </c>
      <c r="BB236" s="72" t="n">
        <f aca="false">SUM(AU236:AW236)</f>
        <v>0</v>
      </c>
      <c r="BC236" s="14" t="e">
        <f aca="false">VLOOKUP(A236,CERT!$A$1:$D$1,4,FALSE())</f>
        <v>#N/A</v>
      </c>
      <c r="BD236" s="14" t="e">
        <f aca="false">+AX236-BC236</f>
        <v>#N/A</v>
      </c>
      <c r="BE236" s="15" t="e">
        <f aca="false">VLOOKUP(A236,CERT!$A$1:$B$1,2,FALSE())</f>
        <v>#N/A</v>
      </c>
      <c r="BG236" s="0" t="s">
        <v>148</v>
      </c>
      <c r="BH236" s="69" t="n">
        <v>0</v>
      </c>
      <c r="BI236" s="70" t="s">
        <v>318</v>
      </c>
      <c r="BJ236" s="69" t="n">
        <v>121577547.99</v>
      </c>
      <c r="BK236" s="70" t="s">
        <v>319</v>
      </c>
      <c r="BL236" s="69"/>
      <c r="BM236" s="70" t="n">
        <v>0</v>
      </c>
      <c r="BN236" s="69"/>
      <c r="BO236" s="70"/>
      <c r="BP236" s="69" t="n">
        <v>0</v>
      </c>
      <c r="BQ236" s="70"/>
      <c r="CJ236" s="69"/>
      <c r="CK236" s="70"/>
      <c r="CL236" s="69"/>
      <c r="CM236" s="70"/>
    </row>
    <row r="237" customFormat="false" ht="15" hidden="false" customHeight="false" outlineLevel="0" collapsed="false">
      <c r="A237" s="73" t="n">
        <v>72542</v>
      </c>
      <c r="B237" s="69" t="s">
        <v>306</v>
      </c>
      <c r="C237" s="70" t="s">
        <v>307</v>
      </c>
      <c r="D237" s="69" t="n">
        <v>56</v>
      </c>
      <c r="E237" s="70" t="n">
        <v>631</v>
      </c>
      <c r="F237" s="69" t="n">
        <v>1</v>
      </c>
      <c r="G237" s="70" t="n">
        <v>6</v>
      </c>
      <c r="H237" s="69" t="n">
        <v>14</v>
      </c>
      <c r="I237" s="70" t="s">
        <v>459</v>
      </c>
      <c r="J237" s="69" t="s">
        <v>102</v>
      </c>
      <c r="K237" s="70" t="s">
        <v>308</v>
      </c>
      <c r="L237" s="69" t="s">
        <v>309</v>
      </c>
      <c r="M237" s="70" t="s">
        <v>310</v>
      </c>
      <c r="N237" s="75" t="s">
        <v>311</v>
      </c>
      <c r="O237" s="70" t="s">
        <v>79</v>
      </c>
      <c r="P237" s="69" t="n">
        <v>100</v>
      </c>
      <c r="Q237" s="70" t="n">
        <v>100</v>
      </c>
      <c r="R237" s="69" t="n">
        <v>100</v>
      </c>
      <c r="S237" s="70" t="n">
        <v>25</v>
      </c>
      <c r="T237" s="69" t="n">
        <v>25</v>
      </c>
      <c r="U237" s="70" t="n">
        <v>25</v>
      </c>
      <c r="V237" s="69" t="n">
        <v>25</v>
      </c>
      <c r="W237" s="70" t="s">
        <v>80</v>
      </c>
      <c r="X237" s="69" t="s">
        <v>482</v>
      </c>
      <c r="Y237" s="70" t="s">
        <v>987</v>
      </c>
      <c r="Z237" s="69" t="s">
        <v>988</v>
      </c>
      <c r="AA237" s="70" t="s">
        <v>988</v>
      </c>
      <c r="AB237" s="69" t="s">
        <v>989</v>
      </c>
      <c r="AC237" s="70" t="n">
        <v>190123626001</v>
      </c>
      <c r="AD237" s="75" t="s">
        <v>990</v>
      </c>
      <c r="AE237" s="70" t="n">
        <v>77</v>
      </c>
      <c r="AF237" s="69" t="n">
        <v>770201</v>
      </c>
      <c r="AG237" s="0" t="n">
        <v>202</v>
      </c>
      <c r="AH237" s="69" t="s">
        <v>226</v>
      </c>
      <c r="AI237" s="0" t="s">
        <v>226</v>
      </c>
      <c r="AJ237" s="69" t="s">
        <v>132</v>
      </c>
      <c r="AK237" s="71" t="n">
        <v>39498.5</v>
      </c>
      <c r="AL237" s="72" t="n">
        <v>0</v>
      </c>
      <c r="AM237" s="72" t="n">
        <v>0</v>
      </c>
      <c r="AN237" s="72" t="n">
        <v>0</v>
      </c>
      <c r="AO237" s="72" t="n">
        <v>0</v>
      </c>
      <c r="AP237" s="72" t="n">
        <v>39498.5</v>
      </c>
      <c r="AQ237" s="72" t="n">
        <v>0</v>
      </c>
      <c r="AR237" s="72" t="n">
        <v>0</v>
      </c>
      <c r="AS237" s="72" t="n">
        <v>0</v>
      </c>
      <c r="AT237" s="72" t="n">
        <v>0</v>
      </c>
      <c r="AU237" s="72" t="n">
        <v>0</v>
      </c>
      <c r="AV237" s="72" t="n">
        <v>0</v>
      </c>
      <c r="AW237" s="72" t="n">
        <v>0</v>
      </c>
      <c r="AX237" s="72" t="n">
        <f aca="false">SUM(AL237:AW237)</f>
        <v>39498.5</v>
      </c>
      <c r="AY237" s="72" t="n">
        <f aca="false">SUM(AL237:AN237)</f>
        <v>0</v>
      </c>
      <c r="AZ237" s="72" t="n">
        <f aca="false">SUM(AO237:AQ237)</f>
        <v>39498.5</v>
      </c>
      <c r="BA237" s="72" t="n">
        <f aca="false">SUM(AR237:AT237)</f>
        <v>0</v>
      </c>
      <c r="BB237" s="72" t="n">
        <f aca="false">SUM(AU237:AW237)</f>
        <v>0</v>
      </c>
      <c r="BC237" s="14" t="e">
        <f aca="false">VLOOKUP(A237,CERT!$A$1:$D$1,4,FALSE())</f>
        <v>#N/A</v>
      </c>
      <c r="BD237" s="14" t="e">
        <f aca="false">+AX237-BC237</f>
        <v>#N/A</v>
      </c>
      <c r="BE237" s="15" t="e">
        <f aca="false">VLOOKUP(A237,CERT!$A$1:$B$1,2,FALSE())</f>
        <v>#N/A</v>
      </c>
      <c r="BG237" s="0" t="s">
        <v>148</v>
      </c>
      <c r="BH237" s="69" t="n">
        <v>0</v>
      </c>
      <c r="BI237" s="70" t="s">
        <v>318</v>
      </c>
      <c r="BJ237" s="69" t="n">
        <v>121577547.99</v>
      </c>
      <c r="BK237" s="70" t="s">
        <v>319</v>
      </c>
      <c r="BL237" s="69"/>
      <c r="BM237" s="70" t="n">
        <v>0</v>
      </c>
      <c r="BN237" s="69"/>
      <c r="BO237" s="70"/>
      <c r="BP237" s="69" t="n">
        <v>0</v>
      </c>
      <c r="BQ237" s="70"/>
      <c r="CJ237" s="69"/>
      <c r="CK237" s="70"/>
      <c r="CL237" s="69"/>
      <c r="CM237" s="70"/>
    </row>
    <row r="238" customFormat="false" ht="15" hidden="false" customHeight="false" outlineLevel="0" collapsed="false">
      <c r="A238" s="73" t="n">
        <v>72600</v>
      </c>
      <c r="B238" s="69" t="s">
        <v>991</v>
      </c>
      <c r="C238" s="70" t="s">
        <v>992</v>
      </c>
      <c r="D238" s="69" t="n">
        <v>56</v>
      </c>
      <c r="E238" s="70" t="n">
        <v>61</v>
      </c>
      <c r="F238" s="69" t="n">
        <v>2</v>
      </c>
      <c r="G238" s="70" t="s">
        <v>339</v>
      </c>
      <c r="H238" s="69" t="n">
        <v>9999</v>
      </c>
      <c r="I238" s="70" t="s">
        <v>340</v>
      </c>
      <c r="J238" s="69" t="s">
        <v>993</v>
      </c>
      <c r="K238" s="70" t="s">
        <v>103</v>
      </c>
      <c r="L238" s="69" t="s">
        <v>994</v>
      </c>
      <c r="M238" s="70" t="s">
        <v>995</v>
      </c>
      <c r="N238" s="69" t="s">
        <v>996</v>
      </c>
      <c r="O238" s="70" t="s">
        <v>79</v>
      </c>
      <c r="P238" s="69" t="n">
        <v>1</v>
      </c>
      <c r="Q238" s="70" t="n">
        <v>0</v>
      </c>
      <c r="R238" s="69" t="n">
        <v>0.084</v>
      </c>
      <c r="S238" s="70" t="n">
        <v>0</v>
      </c>
      <c r="T238" s="69" t="n">
        <v>0</v>
      </c>
      <c r="U238" s="70" t="n">
        <v>0.0409</v>
      </c>
      <c r="V238" s="69" t="n">
        <v>0.0431</v>
      </c>
      <c r="W238" s="70" t="s">
        <v>80</v>
      </c>
      <c r="X238" s="69" t="s">
        <v>997</v>
      </c>
      <c r="Y238" s="70" t="s">
        <v>998</v>
      </c>
      <c r="Z238" s="69" t="s">
        <v>449</v>
      </c>
      <c r="AA238" s="70"/>
      <c r="AB238" s="69"/>
      <c r="AC238" s="70"/>
      <c r="AD238" s="69"/>
      <c r="AE238" s="70" t="n">
        <v>73</v>
      </c>
      <c r="AF238" s="69" t="n">
        <v>730601</v>
      </c>
      <c r="AG238" s="0" t="n">
        <v>202</v>
      </c>
      <c r="AH238" s="69" t="n">
        <v>2003</v>
      </c>
      <c r="AI238" s="0" t="n">
        <v>2220</v>
      </c>
      <c r="AJ238" s="69" t="s">
        <v>999</v>
      </c>
      <c r="AK238" s="71" t="n">
        <v>2474923.2</v>
      </c>
      <c r="AL238" s="72" t="n">
        <v>0</v>
      </c>
      <c r="AM238" s="72" t="n">
        <v>1037539.33</v>
      </c>
      <c r="AN238" s="72" t="n">
        <v>0</v>
      </c>
      <c r="AO238" s="72" t="n">
        <v>0</v>
      </c>
      <c r="AP238" s="72" t="n">
        <v>353822.37</v>
      </c>
      <c r="AQ238" s="72" t="n">
        <v>20682.5100000001</v>
      </c>
      <c r="AR238" s="72" t="n">
        <v>0</v>
      </c>
      <c r="AS238" s="72" t="n">
        <v>0</v>
      </c>
      <c r="AT238" s="72" t="n">
        <v>0</v>
      </c>
      <c r="AU238" s="72" t="n">
        <v>0</v>
      </c>
      <c r="AV238" s="72" t="n">
        <v>2.91038304567337E-011</v>
      </c>
      <c r="AW238" s="72" t="n">
        <v>1062878.99</v>
      </c>
      <c r="AX238" s="72" t="n">
        <f aca="false">SUM(AL238:AW238)</f>
        <v>2474923.2</v>
      </c>
      <c r="AY238" s="72" t="n">
        <f aca="false">SUM(AL238:AN238)</f>
        <v>1037539.33</v>
      </c>
      <c r="AZ238" s="72" t="n">
        <f aca="false">SUM(AO238:AQ238)</f>
        <v>374504.88</v>
      </c>
      <c r="BA238" s="72" t="n">
        <f aca="false">SUM(AR238:AT238)</f>
        <v>0</v>
      </c>
      <c r="BB238" s="72" t="n">
        <f aca="false">SUM(AU238:AW238)</f>
        <v>1062878.99</v>
      </c>
      <c r="BC238" s="14" t="e">
        <f aca="false">VLOOKUP(A238,CERT!$A$1:$D$1,4,FALSE())</f>
        <v>#N/A</v>
      </c>
      <c r="BD238" s="14" t="e">
        <f aca="false">+AX238-BC238</f>
        <v>#N/A</v>
      </c>
      <c r="BE238" s="15" t="e">
        <f aca="false">VLOOKUP(A238,CERT!$A$1:$B$1,2,FALSE())</f>
        <v>#N/A</v>
      </c>
      <c r="BF238" s="16" t="e">
        <f aca="false">VLOOKUP(A238,#REF!,3,FALSE())</f>
        <v>#REF!</v>
      </c>
      <c r="BG238" s="0" t="s">
        <v>148</v>
      </c>
      <c r="BH238" s="69" t="n">
        <v>0</v>
      </c>
      <c r="BI238" s="70" t="s">
        <v>1000</v>
      </c>
      <c r="BJ238" s="69" t="n">
        <v>1037739.33</v>
      </c>
      <c r="BK238" s="70" t="n">
        <v>2024</v>
      </c>
      <c r="BL238" s="69" t="s">
        <v>1000</v>
      </c>
      <c r="BM238" s="70" t="n">
        <v>1037739.33</v>
      </c>
      <c r="BN238" s="69" t="n">
        <v>2024</v>
      </c>
      <c r="BO238" s="70"/>
      <c r="BP238" s="69" t="n">
        <v>0</v>
      </c>
      <c r="BQ238" s="70"/>
      <c r="CJ238" s="69"/>
      <c r="CK238" s="70"/>
      <c r="CL238" s="69"/>
      <c r="CM238" s="70"/>
    </row>
    <row r="239" customFormat="false" ht="15" hidden="false" customHeight="false" outlineLevel="0" collapsed="false">
      <c r="A239" s="73" t="n">
        <v>72601</v>
      </c>
      <c r="B239" s="69" t="s">
        <v>1001</v>
      </c>
      <c r="C239" s="70" t="s">
        <v>1002</v>
      </c>
      <c r="D239" s="69" t="n">
        <v>57</v>
      </c>
      <c r="E239" s="70" t="n">
        <v>150</v>
      </c>
      <c r="F239" s="69" t="n">
        <v>1</v>
      </c>
      <c r="G239" s="70" t="s">
        <v>339</v>
      </c>
      <c r="H239" s="69" t="n">
        <v>9999</v>
      </c>
      <c r="I239" s="70" t="s">
        <v>340</v>
      </c>
      <c r="J239" s="69" t="s">
        <v>993</v>
      </c>
      <c r="K239" s="70" t="s">
        <v>103</v>
      </c>
      <c r="L239" s="69" t="s">
        <v>1003</v>
      </c>
      <c r="M239" s="70" t="s">
        <v>1004</v>
      </c>
      <c r="N239" s="69" t="s">
        <v>1005</v>
      </c>
      <c r="O239" s="70" t="s">
        <v>79</v>
      </c>
      <c r="P239" s="69" t="n">
        <v>100</v>
      </c>
      <c r="Q239" s="70" t="n">
        <v>0</v>
      </c>
      <c r="R239" s="69" t="n">
        <v>100</v>
      </c>
      <c r="S239" s="70" t="n">
        <v>0</v>
      </c>
      <c r="T239" s="69" t="n">
        <v>40</v>
      </c>
      <c r="U239" s="70" t="n">
        <v>60</v>
      </c>
      <c r="V239" s="69" t="n">
        <v>0</v>
      </c>
      <c r="W239" s="70" t="s">
        <v>674</v>
      </c>
      <c r="X239" s="75" t="s">
        <v>1006</v>
      </c>
      <c r="Y239" s="70" t="s">
        <v>1007</v>
      </c>
      <c r="Z239" s="69" t="s">
        <v>1008</v>
      </c>
      <c r="AA239" s="70"/>
      <c r="AB239" s="69"/>
      <c r="AC239" s="70"/>
      <c r="AD239" s="69"/>
      <c r="AE239" s="70" t="n">
        <v>73</v>
      </c>
      <c r="AF239" s="69" t="n">
        <v>730605</v>
      </c>
      <c r="AG239" s="0" t="s">
        <v>1009</v>
      </c>
      <c r="AH239" s="69" t="s">
        <v>91</v>
      </c>
      <c r="AI239" s="0" t="s">
        <v>91</v>
      </c>
      <c r="AJ239" s="69" t="s">
        <v>1010</v>
      </c>
      <c r="AK239" s="71" t="n">
        <v>873043.45</v>
      </c>
      <c r="AL239" s="72" t="n">
        <v>0</v>
      </c>
      <c r="AM239" s="72" t="n">
        <v>0</v>
      </c>
      <c r="AN239" s="72" t="n">
        <v>0</v>
      </c>
      <c r="AO239" s="72" t="n">
        <v>391123.46</v>
      </c>
      <c r="AP239" s="72" t="n">
        <v>0</v>
      </c>
      <c r="AQ239" s="72" t="n">
        <v>0</v>
      </c>
      <c r="AR239" s="72" t="n">
        <v>481919.99</v>
      </c>
      <c r="AS239" s="72" t="n">
        <v>0</v>
      </c>
      <c r="AT239" s="72" t="n">
        <v>0</v>
      </c>
      <c r="AU239" s="72" t="n">
        <v>0</v>
      </c>
      <c r="AV239" s="72" t="n">
        <v>0</v>
      </c>
      <c r="AW239" s="72" t="n">
        <v>0</v>
      </c>
      <c r="AX239" s="72" t="n">
        <f aca="false">SUM(AL239:AW239)</f>
        <v>873043.45</v>
      </c>
      <c r="AY239" s="72" t="n">
        <f aca="false">SUM(AL239:AN239)</f>
        <v>0</v>
      </c>
      <c r="AZ239" s="72" t="n">
        <f aca="false">SUM(AO239:AQ239)</f>
        <v>391123.46</v>
      </c>
      <c r="BA239" s="72" t="n">
        <f aca="false">SUM(AR239:AT239)</f>
        <v>481919.99</v>
      </c>
      <c r="BB239" s="72" t="n">
        <f aca="false">SUM(AU239:AW239)</f>
        <v>0</v>
      </c>
      <c r="BC239" s="14" t="e">
        <f aca="false">VLOOKUP(A239,CERT!$A$1:$D$1,4,FALSE())</f>
        <v>#N/A</v>
      </c>
      <c r="BD239" s="14" t="e">
        <f aca="false">+AX239-BC239</f>
        <v>#N/A</v>
      </c>
      <c r="BE239" s="15" t="e">
        <f aca="false">VLOOKUP(A239,CERT!$A$1:$B$1,2,FALSE())</f>
        <v>#N/A</v>
      </c>
      <c r="BG239" s="0" t="s">
        <v>148</v>
      </c>
      <c r="BH239" s="69" t="n">
        <v>0</v>
      </c>
      <c r="BI239" s="70" t="s">
        <v>1011</v>
      </c>
      <c r="BJ239" s="69" t="n">
        <v>977808.66</v>
      </c>
      <c r="BK239" s="70" t="n">
        <v>2024</v>
      </c>
      <c r="BL239" s="69"/>
      <c r="BM239" s="70" t="n">
        <v>0</v>
      </c>
      <c r="BN239" s="69"/>
      <c r="BO239" s="70"/>
      <c r="BP239" s="69" t="n">
        <v>0</v>
      </c>
      <c r="BQ239" s="70"/>
      <c r="CJ239" s="69"/>
      <c r="CK239" s="70"/>
      <c r="CL239" s="69"/>
      <c r="CM239" s="70"/>
    </row>
    <row r="240" customFormat="false" ht="15" hidden="false" customHeight="false" outlineLevel="0" collapsed="false">
      <c r="A240" s="73" t="n">
        <v>72602</v>
      </c>
      <c r="B240" s="69" t="s">
        <v>306</v>
      </c>
      <c r="C240" s="70" t="s">
        <v>307</v>
      </c>
      <c r="D240" s="69" t="n">
        <v>56</v>
      </c>
      <c r="E240" s="70" t="n">
        <v>631</v>
      </c>
      <c r="F240" s="69" t="n">
        <v>1</v>
      </c>
      <c r="G240" s="70" t="n">
        <v>6</v>
      </c>
      <c r="H240" s="69" t="n">
        <v>1</v>
      </c>
      <c r="I240" s="70" t="s">
        <v>358</v>
      </c>
      <c r="J240" s="69" t="s">
        <v>102</v>
      </c>
      <c r="K240" s="70" t="s">
        <v>308</v>
      </c>
      <c r="L240" s="69" t="s">
        <v>309</v>
      </c>
      <c r="M240" s="70" t="s">
        <v>310</v>
      </c>
      <c r="N240" s="75" t="s">
        <v>311</v>
      </c>
      <c r="O240" s="70" t="s">
        <v>79</v>
      </c>
      <c r="P240" s="69" t="n">
        <v>100</v>
      </c>
      <c r="Q240" s="70" t="n">
        <v>100</v>
      </c>
      <c r="R240" s="69" t="n">
        <v>100</v>
      </c>
      <c r="S240" s="70" t="n">
        <v>25</v>
      </c>
      <c r="T240" s="69" t="n">
        <v>25</v>
      </c>
      <c r="U240" s="70" t="n">
        <v>25</v>
      </c>
      <c r="V240" s="69" t="n">
        <v>25</v>
      </c>
      <c r="W240" s="70" t="s">
        <v>674</v>
      </c>
      <c r="X240" s="69" t="s">
        <v>312</v>
      </c>
      <c r="Y240" s="70" t="s">
        <v>1012</v>
      </c>
      <c r="Z240" s="69" t="s">
        <v>449</v>
      </c>
      <c r="AA240" s="70"/>
      <c r="AB240" s="69"/>
      <c r="AC240" s="70"/>
      <c r="AD240" s="69"/>
      <c r="AE240" s="70" t="n">
        <v>73</v>
      </c>
      <c r="AF240" s="69" t="n">
        <v>730811</v>
      </c>
      <c r="AG240" s="0" t="n">
        <v>202</v>
      </c>
      <c r="AH240" s="69" t="s">
        <v>226</v>
      </c>
      <c r="AI240" s="0" t="s">
        <v>226</v>
      </c>
      <c r="AJ240" s="69" t="s">
        <v>132</v>
      </c>
      <c r="AK240" s="71" t="n">
        <v>0</v>
      </c>
      <c r="AL240" s="72" t="n">
        <v>0</v>
      </c>
      <c r="AM240" s="72" t="n">
        <v>0</v>
      </c>
      <c r="AN240" s="72" t="n">
        <v>0</v>
      </c>
      <c r="AO240" s="72" t="n">
        <v>0</v>
      </c>
      <c r="AP240" s="72" t="n">
        <v>0</v>
      </c>
      <c r="AQ240" s="72" t="n">
        <v>0</v>
      </c>
      <c r="AR240" s="72" t="n">
        <v>0</v>
      </c>
      <c r="AS240" s="72" t="n">
        <v>0</v>
      </c>
      <c r="AT240" s="72" t="n">
        <v>0</v>
      </c>
      <c r="AU240" s="72" t="n">
        <v>0</v>
      </c>
      <c r="AV240" s="72" t="n">
        <v>0</v>
      </c>
      <c r="AW240" s="72" t="n">
        <v>0</v>
      </c>
      <c r="AX240" s="72" t="n">
        <f aca="false">SUM(AL240:AW240)</f>
        <v>0</v>
      </c>
      <c r="AY240" s="72" t="n">
        <f aca="false">SUM(AL240:AN240)</f>
        <v>0</v>
      </c>
      <c r="AZ240" s="72" t="n">
        <f aca="false">SUM(AO240:AQ240)</f>
        <v>0</v>
      </c>
      <c r="BA240" s="72" t="n">
        <f aca="false">SUM(AR240:AT240)</f>
        <v>0</v>
      </c>
      <c r="BB240" s="72" t="n">
        <f aca="false">SUM(AU240:AW240)</f>
        <v>0</v>
      </c>
      <c r="BD240" s="14" t="n">
        <f aca="false">+AX240-BC240</f>
        <v>0</v>
      </c>
      <c r="BG240" s="0" t="s">
        <v>148</v>
      </c>
      <c r="BH240" s="69" t="n">
        <v>0</v>
      </c>
      <c r="BI240" s="70" t="s">
        <v>318</v>
      </c>
      <c r="BJ240" s="69" t="n">
        <v>121577547.99</v>
      </c>
      <c r="BK240" s="70" t="s">
        <v>319</v>
      </c>
      <c r="BL240" s="69"/>
      <c r="BM240" s="70" t="n">
        <v>0</v>
      </c>
      <c r="BN240" s="69"/>
      <c r="BO240" s="70"/>
      <c r="BP240" s="69" t="n">
        <v>0</v>
      </c>
      <c r="BQ240" s="70"/>
      <c r="CJ240" s="69"/>
      <c r="CK240" s="70"/>
      <c r="CL240" s="69"/>
      <c r="CM240" s="70"/>
    </row>
    <row r="241" customFormat="false" ht="15" hidden="false" customHeight="false" outlineLevel="0" collapsed="false">
      <c r="A241" s="73" t="n">
        <v>72603</v>
      </c>
      <c r="B241" s="69" t="s">
        <v>306</v>
      </c>
      <c r="C241" s="70" t="s">
        <v>307</v>
      </c>
      <c r="D241" s="69" t="n">
        <v>56</v>
      </c>
      <c r="E241" s="70" t="n">
        <v>631</v>
      </c>
      <c r="F241" s="69" t="n">
        <v>1</v>
      </c>
      <c r="G241" s="70" t="n">
        <v>6</v>
      </c>
      <c r="H241" s="69" t="n">
        <v>1</v>
      </c>
      <c r="I241" s="70" t="s">
        <v>358</v>
      </c>
      <c r="J241" s="69" t="s">
        <v>102</v>
      </c>
      <c r="K241" s="70" t="s">
        <v>308</v>
      </c>
      <c r="L241" s="69" t="s">
        <v>309</v>
      </c>
      <c r="M241" s="70" t="s">
        <v>310</v>
      </c>
      <c r="N241" s="75" t="s">
        <v>311</v>
      </c>
      <c r="O241" s="70" t="s">
        <v>79</v>
      </c>
      <c r="P241" s="69" t="n">
        <v>100</v>
      </c>
      <c r="Q241" s="70" t="n">
        <v>100</v>
      </c>
      <c r="R241" s="69" t="n">
        <v>100</v>
      </c>
      <c r="S241" s="70" t="n">
        <v>25</v>
      </c>
      <c r="T241" s="69" t="n">
        <v>25</v>
      </c>
      <c r="U241" s="70" t="n">
        <v>25</v>
      </c>
      <c r="V241" s="69" t="n">
        <v>25</v>
      </c>
      <c r="W241" s="70" t="s">
        <v>674</v>
      </c>
      <c r="X241" s="69" t="s">
        <v>1013</v>
      </c>
      <c r="Y241" s="70" t="s">
        <v>1014</v>
      </c>
      <c r="Z241" s="69" t="s">
        <v>449</v>
      </c>
      <c r="AA241" s="70"/>
      <c r="AB241" s="69"/>
      <c r="AC241" s="70"/>
      <c r="AD241" s="69"/>
      <c r="AE241" s="70" t="n">
        <v>71</v>
      </c>
      <c r="AF241" s="69" t="n">
        <v>710510</v>
      </c>
      <c r="AG241" s="0" t="n">
        <v>202</v>
      </c>
      <c r="AH241" s="69" t="s">
        <v>226</v>
      </c>
      <c r="AI241" s="0" t="s">
        <v>226</v>
      </c>
      <c r="AJ241" s="69" t="s">
        <v>132</v>
      </c>
      <c r="AK241" s="71" t="n">
        <v>0</v>
      </c>
      <c r="AL241" s="72" t="n">
        <v>0</v>
      </c>
      <c r="AM241" s="72" t="n">
        <v>0</v>
      </c>
      <c r="AN241" s="72" t="n">
        <v>0</v>
      </c>
      <c r="AO241" s="72" t="n">
        <v>0</v>
      </c>
      <c r="AP241" s="72" t="n">
        <v>0</v>
      </c>
      <c r="AQ241" s="72" t="n">
        <v>0</v>
      </c>
      <c r="AR241" s="72" t="n">
        <v>0</v>
      </c>
      <c r="AS241" s="72" t="n">
        <v>0</v>
      </c>
      <c r="AT241" s="72" t="n">
        <v>0</v>
      </c>
      <c r="AU241" s="72" t="n">
        <v>0</v>
      </c>
      <c r="AV241" s="72" t="n">
        <v>0</v>
      </c>
      <c r="AW241" s="72" t="n">
        <v>0</v>
      </c>
      <c r="AX241" s="72" t="n">
        <f aca="false">SUM(AL241:AW241)</f>
        <v>0</v>
      </c>
      <c r="AY241" s="72" t="n">
        <f aca="false">SUM(AL241:AN241)</f>
        <v>0</v>
      </c>
      <c r="AZ241" s="72" t="n">
        <f aca="false">SUM(AO241:AQ241)</f>
        <v>0</v>
      </c>
      <c r="BA241" s="72" t="n">
        <f aca="false">SUM(AR241:AT241)</f>
        <v>0</v>
      </c>
      <c r="BB241" s="72" t="n">
        <f aca="false">SUM(AU241:AW241)</f>
        <v>0</v>
      </c>
      <c r="BD241" s="14" t="n">
        <f aca="false">+AX241-BC241</f>
        <v>0</v>
      </c>
      <c r="BG241" s="0" t="s">
        <v>148</v>
      </c>
      <c r="BH241" s="69" t="n">
        <v>0</v>
      </c>
      <c r="BI241" s="70" t="s">
        <v>318</v>
      </c>
      <c r="BJ241" s="69" t="n">
        <v>121577547.99</v>
      </c>
      <c r="BK241" s="70" t="s">
        <v>319</v>
      </c>
      <c r="BL241" s="69"/>
      <c r="BM241" s="70" t="n">
        <v>0</v>
      </c>
      <c r="BN241" s="69"/>
      <c r="BO241" s="70"/>
      <c r="BP241" s="69" t="n">
        <v>0</v>
      </c>
      <c r="BQ241" s="70"/>
      <c r="CJ241" s="69"/>
      <c r="CK241" s="70"/>
      <c r="CL241" s="69"/>
      <c r="CM241" s="70"/>
    </row>
    <row r="242" customFormat="false" ht="15" hidden="false" customHeight="false" outlineLevel="0" collapsed="false">
      <c r="A242" s="73" t="n">
        <v>72604</v>
      </c>
      <c r="B242" s="69" t="s">
        <v>306</v>
      </c>
      <c r="C242" s="70" t="s">
        <v>307</v>
      </c>
      <c r="D242" s="69" t="n">
        <v>56</v>
      </c>
      <c r="E242" s="70" t="n">
        <v>631</v>
      </c>
      <c r="F242" s="69" t="n">
        <v>1</v>
      </c>
      <c r="G242" s="70" t="n">
        <v>5</v>
      </c>
      <c r="H242" s="69" t="n">
        <v>2</v>
      </c>
      <c r="I242" s="70" t="s">
        <v>217</v>
      </c>
      <c r="J242" s="69" t="s">
        <v>102</v>
      </c>
      <c r="K242" s="70" t="s">
        <v>308</v>
      </c>
      <c r="L242" s="69" t="s">
        <v>309</v>
      </c>
      <c r="M242" s="70" t="s">
        <v>310</v>
      </c>
      <c r="N242" s="75" t="s">
        <v>311</v>
      </c>
      <c r="O242" s="70" t="s">
        <v>79</v>
      </c>
      <c r="P242" s="69" t="n">
        <v>100</v>
      </c>
      <c r="Q242" s="70" t="n">
        <v>100</v>
      </c>
      <c r="R242" s="69" t="n">
        <v>100</v>
      </c>
      <c r="S242" s="70" t="n">
        <v>25</v>
      </c>
      <c r="T242" s="69" t="n">
        <v>25</v>
      </c>
      <c r="U242" s="70" t="n">
        <v>25</v>
      </c>
      <c r="V242" s="69" t="n">
        <v>25</v>
      </c>
      <c r="W242" s="70" t="s">
        <v>674</v>
      </c>
      <c r="X242" s="69" t="s">
        <v>312</v>
      </c>
      <c r="Y242" s="70" t="s">
        <v>1012</v>
      </c>
      <c r="Z242" s="69" t="s">
        <v>449</v>
      </c>
      <c r="AA242" s="70"/>
      <c r="AB242" s="69"/>
      <c r="AC242" s="70"/>
      <c r="AD242" s="69"/>
      <c r="AE242" s="70" t="n">
        <v>73</v>
      </c>
      <c r="AF242" s="69" t="n">
        <v>730811</v>
      </c>
      <c r="AG242" s="0" t="n">
        <v>202</v>
      </c>
      <c r="AH242" s="69" t="s">
        <v>226</v>
      </c>
      <c r="AI242" s="0" t="s">
        <v>226</v>
      </c>
      <c r="AJ242" s="69" t="s">
        <v>132</v>
      </c>
      <c r="AK242" s="71" t="n">
        <v>0</v>
      </c>
      <c r="AL242" s="72" t="n">
        <v>0</v>
      </c>
      <c r="AM242" s="72" t="n">
        <v>0</v>
      </c>
      <c r="AN242" s="72" t="n">
        <v>0</v>
      </c>
      <c r="AO242" s="72" t="n">
        <v>0</v>
      </c>
      <c r="AP242" s="72" t="n">
        <v>0</v>
      </c>
      <c r="AQ242" s="72" t="n">
        <v>0</v>
      </c>
      <c r="AR242" s="72" t="n">
        <v>0</v>
      </c>
      <c r="AS242" s="72" t="n">
        <v>0</v>
      </c>
      <c r="AT242" s="72" t="n">
        <v>0</v>
      </c>
      <c r="AU242" s="72" t="n">
        <v>0</v>
      </c>
      <c r="AV242" s="72" t="n">
        <v>0</v>
      </c>
      <c r="AW242" s="72" t="n">
        <v>0</v>
      </c>
      <c r="AX242" s="72" t="n">
        <f aca="false">SUM(AL242:AW242)</f>
        <v>0</v>
      </c>
      <c r="AY242" s="72" t="n">
        <f aca="false">SUM(AL242:AN242)</f>
        <v>0</v>
      </c>
      <c r="AZ242" s="72" t="n">
        <f aca="false">SUM(AO242:AQ242)</f>
        <v>0</v>
      </c>
      <c r="BA242" s="72" t="n">
        <f aca="false">SUM(AR242:AT242)</f>
        <v>0</v>
      </c>
      <c r="BB242" s="72" t="n">
        <f aca="false">SUM(AU242:AW242)</f>
        <v>0</v>
      </c>
      <c r="BD242" s="14" t="n">
        <f aca="false">+AX242-BC242</f>
        <v>0</v>
      </c>
      <c r="BG242" s="0" t="s">
        <v>148</v>
      </c>
      <c r="BH242" s="69" t="n">
        <v>0</v>
      </c>
      <c r="BI242" s="70" t="s">
        <v>318</v>
      </c>
      <c r="BJ242" s="69" t="n">
        <v>121577547.99</v>
      </c>
      <c r="BK242" s="70" t="s">
        <v>319</v>
      </c>
      <c r="BL242" s="69"/>
      <c r="BM242" s="70" t="n">
        <v>0</v>
      </c>
      <c r="BN242" s="69"/>
      <c r="BO242" s="70"/>
      <c r="BP242" s="69" t="n">
        <v>0</v>
      </c>
      <c r="BQ242" s="70"/>
      <c r="CJ242" s="69"/>
      <c r="CK242" s="70"/>
      <c r="CL242" s="69"/>
      <c r="CM242" s="70"/>
    </row>
    <row r="243" customFormat="false" ht="15" hidden="false" customHeight="false" outlineLevel="0" collapsed="false">
      <c r="A243" s="73" t="n">
        <v>72605</v>
      </c>
      <c r="B243" s="69" t="s">
        <v>306</v>
      </c>
      <c r="C243" s="70" t="s">
        <v>307</v>
      </c>
      <c r="D243" s="69" t="n">
        <v>56</v>
      </c>
      <c r="E243" s="70" t="n">
        <v>631</v>
      </c>
      <c r="F243" s="69" t="n">
        <v>1</v>
      </c>
      <c r="G243" s="70" t="n">
        <v>6</v>
      </c>
      <c r="H243" s="69" t="n">
        <v>3</v>
      </c>
      <c r="I243" s="70" t="s">
        <v>168</v>
      </c>
      <c r="J243" s="69" t="s">
        <v>102</v>
      </c>
      <c r="K243" s="70" t="s">
        <v>308</v>
      </c>
      <c r="L243" s="69" t="s">
        <v>309</v>
      </c>
      <c r="M243" s="70" t="s">
        <v>310</v>
      </c>
      <c r="N243" s="75" t="s">
        <v>311</v>
      </c>
      <c r="O243" s="70" t="s">
        <v>79</v>
      </c>
      <c r="P243" s="69" t="n">
        <v>100</v>
      </c>
      <c r="Q243" s="70" t="n">
        <v>100</v>
      </c>
      <c r="R243" s="69" t="n">
        <v>100</v>
      </c>
      <c r="S243" s="70" t="n">
        <v>25</v>
      </c>
      <c r="T243" s="69" t="n">
        <v>25</v>
      </c>
      <c r="U243" s="70" t="n">
        <v>25</v>
      </c>
      <c r="V243" s="69" t="n">
        <v>25</v>
      </c>
      <c r="W243" s="70" t="s">
        <v>674</v>
      </c>
      <c r="X243" s="69" t="s">
        <v>312</v>
      </c>
      <c r="Y243" s="70" t="s">
        <v>1012</v>
      </c>
      <c r="Z243" s="69" t="s">
        <v>449</v>
      </c>
      <c r="AA243" s="70"/>
      <c r="AB243" s="69"/>
      <c r="AC243" s="70"/>
      <c r="AD243" s="69"/>
      <c r="AE243" s="70" t="n">
        <v>73</v>
      </c>
      <c r="AF243" s="69" t="n">
        <v>730811</v>
      </c>
      <c r="AG243" s="0" t="n">
        <v>202</v>
      </c>
      <c r="AH243" s="69" t="s">
        <v>226</v>
      </c>
      <c r="AI243" s="0" t="s">
        <v>226</v>
      </c>
      <c r="AJ243" s="69" t="s">
        <v>132</v>
      </c>
      <c r="AK243" s="71" t="n">
        <v>0</v>
      </c>
      <c r="AL243" s="72" t="n">
        <v>0</v>
      </c>
      <c r="AM243" s="72" t="n">
        <v>0</v>
      </c>
      <c r="AN243" s="72" t="n">
        <v>0</v>
      </c>
      <c r="AO243" s="72" t="n">
        <v>0</v>
      </c>
      <c r="AP243" s="72" t="n">
        <v>0</v>
      </c>
      <c r="AQ243" s="72" t="n">
        <v>0</v>
      </c>
      <c r="AR243" s="72" t="n">
        <v>0</v>
      </c>
      <c r="AS243" s="72" t="n">
        <v>0</v>
      </c>
      <c r="AT243" s="72" t="n">
        <v>0</v>
      </c>
      <c r="AU243" s="72" t="n">
        <v>0</v>
      </c>
      <c r="AV243" s="72" t="n">
        <v>0</v>
      </c>
      <c r="AW243" s="72" t="n">
        <v>0</v>
      </c>
      <c r="AX243" s="72" t="n">
        <f aca="false">SUM(AL243:AW243)</f>
        <v>0</v>
      </c>
      <c r="AY243" s="72" t="n">
        <f aca="false">SUM(AL243:AN243)</f>
        <v>0</v>
      </c>
      <c r="AZ243" s="72" t="n">
        <f aca="false">SUM(AO243:AQ243)</f>
        <v>0</v>
      </c>
      <c r="BA243" s="72" t="n">
        <f aca="false">SUM(AR243:AT243)</f>
        <v>0</v>
      </c>
      <c r="BB243" s="72" t="n">
        <f aca="false">SUM(AU243:AW243)</f>
        <v>0</v>
      </c>
      <c r="BD243" s="14" t="n">
        <f aca="false">+AX243-BC243</f>
        <v>0</v>
      </c>
      <c r="BG243" s="0" t="s">
        <v>148</v>
      </c>
      <c r="BH243" s="69" t="n">
        <v>0</v>
      </c>
      <c r="BI243" s="70" t="s">
        <v>318</v>
      </c>
      <c r="BJ243" s="69" t="n">
        <v>121577547.99</v>
      </c>
      <c r="BK243" s="70" t="s">
        <v>319</v>
      </c>
      <c r="BL243" s="69"/>
      <c r="BM243" s="70" t="n">
        <v>0</v>
      </c>
      <c r="BN243" s="69"/>
      <c r="BO243" s="70"/>
      <c r="BP243" s="69" t="n">
        <v>0</v>
      </c>
      <c r="BQ243" s="70"/>
      <c r="CJ243" s="69"/>
      <c r="CK243" s="70"/>
      <c r="CL243" s="69"/>
      <c r="CM243" s="70"/>
    </row>
    <row r="244" customFormat="false" ht="15" hidden="false" customHeight="false" outlineLevel="0" collapsed="false">
      <c r="A244" s="73" t="n">
        <v>72606</v>
      </c>
      <c r="B244" s="69" t="s">
        <v>306</v>
      </c>
      <c r="C244" s="70" t="s">
        <v>307</v>
      </c>
      <c r="D244" s="69" t="n">
        <v>56</v>
      </c>
      <c r="E244" s="70" t="n">
        <v>631</v>
      </c>
      <c r="F244" s="69" t="n">
        <v>1</v>
      </c>
      <c r="G244" s="70" t="n">
        <v>6</v>
      </c>
      <c r="H244" s="69" t="n">
        <v>3</v>
      </c>
      <c r="I244" s="70" t="s">
        <v>168</v>
      </c>
      <c r="J244" s="69" t="s">
        <v>102</v>
      </c>
      <c r="K244" s="70" t="s">
        <v>308</v>
      </c>
      <c r="L244" s="69" t="s">
        <v>309</v>
      </c>
      <c r="M244" s="70" t="s">
        <v>310</v>
      </c>
      <c r="N244" s="75" t="s">
        <v>311</v>
      </c>
      <c r="O244" s="70" t="s">
        <v>79</v>
      </c>
      <c r="P244" s="69" t="n">
        <v>100</v>
      </c>
      <c r="Q244" s="70" t="n">
        <v>100</v>
      </c>
      <c r="R244" s="69" t="n">
        <v>100</v>
      </c>
      <c r="S244" s="70" t="n">
        <v>25</v>
      </c>
      <c r="T244" s="69" t="n">
        <v>25</v>
      </c>
      <c r="U244" s="70" t="n">
        <v>25</v>
      </c>
      <c r="V244" s="69" t="n">
        <v>25</v>
      </c>
      <c r="W244" s="70" t="s">
        <v>674</v>
      </c>
      <c r="X244" s="69" t="s">
        <v>1013</v>
      </c>
      <c r="Y244" s="70" t="s">
        <v>1014</v>
      </c>
      <c r="Z244" s="69" t="s">
        <v>449</v>
      </c>
      <c r="AA244" s="70"/>
      <c r="AB244" s="69"/>
      <c r="AC244" s="70"/>
      <c r="AD244" s="69"/>
      <c r="AE244" s="70" t="n">
        <v>71</v>
      </c>
      <c r="AF244" s="69" t="n">
        <v>710510</v>
      </c>
      <c r="AG244" s="0" t="n">
        <v>202</v>
      </c>
      <c r="AH244" s="69" t="s">
        <v>226</v>
      </c>
      <c r="AI244" s="0" t="s">
        <v>226</v>
      </c>
      <c r="AJ244" s="69" t="s">
        <v>132</v>
      </c>
      <c r="AK244" s="71" t="n">
        <v>0</v>
      </c>
      <c r="AL244" s="72" t="n">
        <v>0</v>
      </c>
      <c r="AM244" s="72" t="n">
        <v>0</v>
      </c>
      <c r="AN244" s="72" t="n">
        <v>0</v>
      </c>
      <c r="AO244" s="72" t="n">
        <v>0</v>
      </c>
      <c r="AP244" s="72" t="n">
        <v>0</v>
      </c>
      <c r="AQ244" s="72" t="n">
        <v>0</v>
      </c>
      <c r="AR244" s="72" t="n">
        <v>0</v>
      </c>
      <c r="AS244" s="72" t="n">
        <v>0</v>
      </c>
      <c r="AT244" s="72" t="n">
        <v>0</v>
      </c>
      <c r="AU244" s="72" t="n">
        <v>0</v>
      </c>
      <c r="AV244" s="72" t="n">
        <v>0</v>
      </c>
      <c r="AW244" s="72" t="n">
        <v>0</v>
      </c>
      <c r="AX244" s="72" t="n">
        <f aca="false">SUM(AL244:AW244)</f>
        <v>0</v>
      </c>
      <c r="AY244" s="72" t="n">
        <f aca="false">SUM(AL244:AN244)</f>
        <v>0</v>
      </c>
      <c r="AZ244" s="72" t="n">
        <f aca="false">SUM(AO244:AQ244)</f>
        <v>0</v>
      </c>
      <c r="BA244" s="72" t="n">
        <f aca="false">SUM(AR244:AT244)</f>
        <v>0</v>
      </c>
      <c r="BB244" s="72" t="n">
        <f aca="false">SUM(AU244:AW244)</f>
        <v>0</v>
      </c>
      <c r="BD244" s="14" t="n">
        <f aca="false">+AX244-BC244</f>
        <v>0</v>
      </c>
      <c r="BG244" s="0" t="s">
        <v>148</v>
      </c>
      <c r="BH244" s="69" t="n">
        <v>0</v>
      </c>
      <c r="BI244" s="70" t="s">
        <v>318</v>
      </c>
      <c r="BJ244" s="69" t="n">
        <v>121577547.99</v>
      </c>
      <c r="BK244" s="70" t="s">
        <v>319</v>
      </c>
      <c r="BL244" s="69"/>
      <c r="BM244" s="70" t="n">
        <v>0</v>
      </c>
      <c r="BN244" s="69"/>
      <c r="BO244" s="70"/>
      <c r="BP244" s="69" t="n">
        <v>0</v>
      </c>
      <c r="BQ244" s="70"/>
      <c r="CJ244" s="69"/>
      <c r="CK244" s="70"/>
      <c r="CL244" s="69"/>
      <c r="CM244" s="70"/>
    </row>
    <row r="245" customFormat="false" ht="15" hidden="false" customHeight="false" outlineLevel="0" collapsed="false">
      <c r="A245" s="73" t="n">
        <v>72607</v>
      </c>
      <c r="B245" s="69" t="s">
        <v>306</v>
      </c>
      <c r="C245" s="70" t="s">
        <v>307</v>
      </c>
      <c r="D245" s="69" t="n">
        <v>56</v>
      </c>
      <c r="E245" s="70" t="n">
        <v>631</v>
      </c>
      <c r="F245" s="69" t="n">
        <v>1</v>
      </c>
      <c r="G245" s="70" t="n">
        <v>1</v>
      </c>
      <c r="H245" s="69" t="n">
        <v>4</v>
      </c>
      <c r="I245" s="70" t="s">
        <v>498</v>
      </c>
      <c r="J245" s="69" t="s">
        <v>102</v>
      </c>
      <c r="K245" s="70" t="s">
        <v>308</v>
      </c>
      <c r="L245" s="69" t="s">
        <v>309</v>
      </c>
      <c r="M245" s="70" t="s">
        <v>310</v>
      </c>
      <c r="N245" s="75" t="s">
        <v>311</v>
      </c>
      <c r="O245" s="70" t="s">
        <v>79</v>
      </c>
      <c r="P245" s="69" t="n">
        <v>100</v>
      </c>
      <c r="Q245" s="70" t="n">
        <v>100</v>
      </c>
      <c r="R245" s="69" t="n">
        <v>100</v>
      </c>
      <c r="S245" s="70" t="n">
        <v>25</v>
      </c>
      <c r="T245" s="69" t="n">
        <v>25</v>
      </c>
      <c r="U245" s="70" t="n">
        <v>25</v>
      </c>
      <c r="V245" s="69" t="n">
        <v>25</v>
      </c>
      <c r="W245" s="70" t="s">
        <v>674</v>
      </c>
      <c r="X245" s="69" t="s">
        <v>312</v>
      </c>
      <c r="Y245" s="70" t="s">
        <v>1012</v>
      </c>
      <c r="Z245" s="69" t="s">
        <v>449</v>
      </c>
      <c r="AA245" s="70"/>
      <c r="AB245" s="69"/>
      <c r="AC245" s="70"/>
      <c r="AD245" s="69"/>
      <c r="AE245" s="70" t="n">
        <v>73</v>
      </c>
      <c r="AF245" s="69" t="n">
        <v>730811</v>
      </c>
      <c r="AG245" s="0" t="n">
        <v>202</v>
      </c>
      <c r="AH245" s="69" t="s">
        <v>226</v>
      </c>
      <c r="AI245" s="0" t="s">
        <v>226</v>
      </c>
      <c r="AJ245" s="69" t="s">
        <v>132</v>
      </c>
      <c r="AK245" s="71" t="n">
        <v>0</v>
      </c>
      <c r="AL245" s="72" t="n">
        <v>0</v>
      </c>
      <c r="AM245" s="72" t="n">
        <v>0</v>
      </c>
      <c r="AN245" s="72" t="n">
        <v>0</v>
      </c>
      <c r="AO245" s="72" t="n">
        <v>0</v>
      </c>
      <c r="AP245" s="72" t="n">
        <v>0</v>
      </c>
      <c r="AQ245" s="72" t="n">
        <v>0</v>
      </c>
      <c r="AR245" s="72" t="n">
        <v>0</v>
      </c>
      <c r="AS245" s="72" t="n">
        <v>0</v>
      </c>
      <c r="AT245" s="72" t="n">
        <v>0</v>
      </c>
      <c r="AU245" s="72" t="n">
        <v>0</v>
      </c>
      <c r="AV245" s="72" t="n">
        <v>0</v>
      </c>
      <c r="AW245" s="72" t="n">
        <v>0</v>
      </c>
      <c r="AX245" s="72" t="n">
        <f aca="false">SUM(AL245:AW245)</f>
        <v>0</v>
      </c>
      <c r="AY245" s="72" t="n">
        <f aca="false">SUM(AL245:AN245)</f>
        <v>0</v>
      </c>
      <c r="AZ245" s="72" t="n">
        <f aca="false">SUM(AO245:AQ245)</f>
        <v>0</v>
      </c>
      <c r="BA245" s="72" t="n">
        <f aca="false">SUM(AR245:AT245)</f>
        <v>0</v>
      </c>
      <c r="BB245" s="72" t="n">
        <f aca="false">SUM(AU245:AW245)</f>
        <v>0</v>
      </c>
      <c r="BD245" s="14" t="n">
        <f aca="false">+AX245-BC245</f>
        <v>0</v>
      </c>
      <c r="BG245" s="0" t="s">
        <v>148</v>
      </c>
      <c r="BH245" s="69" t="n">
        <v>0</v>
      </c>
      <c r="BI245" s="70" t="s">
        <v>318</v>
      </c>
      <c r="BJ245" s="69" t="n">
        <v>121577547.99</v>
      </c>
      <c r="BK245" s="70" t="s">
        <v>319</v>
      </c>
      <c r="BL245" s="69"/>
      <c r="BM245" s="70" t="n">
        <v>0</v>
      </c>
      <c r="BN245" s="69"/>
      <c r="BO245" s="70"/>
      <c r="BP245" s="69" t="n">
        <v>0</v>
      </c>
      <c r="BQ245" s="70"/>
      <c r="CJ245" s="69"/>
      <c r="CK245" s="70"/>
      <c r="CL245" s="69"/>
      <c r="CM245" s="70"/>
    </row>
    <row r="246" customFormat="false" ht="15" hidden="false" customHeight="false" outlineLevel="0" collapsed="false">
      <c r="A246" s="73" t="n">
        <v>72608</v>
      </c>
      <c r="B246" s="69" t="s">
        <v>306</v>
      </c>
      <c r="C246" s="70" t="s">
        <v>307</v>
      </c>
      <c r="D246" s="69" t="n">
        <v>56</v>
      </c>
      <c r="E246" s="70" t="n">
        <v>631</v>
      </c>
      <c r="F246" s="69" t="n">
        <v>1</v>
      </c>
      <c r="G246" s="70" t="n">
        <v>1</v>
      </c>
      <c r="H246" s="69" t="n">
        <v>4</v>
      </c>
      <c r="I246" s="70" t="s">
        <v>498</v>
      </c>
      <c r="J246" s="69" t="s">
        <v>102</v>
      </c>
      <c r="K246" s="70" t="s">
        <v>308</v>
      </c>
      <c r="L246" s="69" t="s">
        <v>309</v>
      </c>
      <c r="M246" s="70" t="s">
        <v>310</v>
      </c>
      <c r="N246" s="75" t="s">
        <v>311</v>
      </c>
      <c r="O246" s="70" t="s">
        <v>79</v>
      </c>
      <c r="P246" s="69" t="n">
        <v>100</v>
      </c>
      <c r="Q246" s="70" t="n">
        <v>100</v>
      </c>
      <c r="R246" s="69" t="n">
        <v>100</v>
      </c>
      <c r="S246" s="70" t="n">
        <v>25</v>
      </c>
      <c r="T246" s="69" t="n">
        <v>25</v>
      </c>
      <c r="U246" s="70" t="n">
        <v>25</v>
      </c>
      <c r="V246" s="69" t="n">
        <v>25</v>
      </c>
      <c r="W246" s="70" t="s">
        <v>674</v>
      </c>
      <c r="X246" s="69" t="s">
        <v>1013</v>
      </c>
      <c r="Y246" s="70" t="s">
        <v>1014</v>
      </c>
      <c r="Z246" s="69" t="s">
        <v>449</v>
      </c>
      <c r="AA246" s="70"/>
      <c r="AB246" s="69"/>
      <c r="AC246" s="70"/>
      <c r="AD246" s="69"/>
      <c r="AE246" s="70" t="n">
        <v>71</v>
      </c>
      <c r="AF246" s="69" t="n">
        <v>710510</v>
      </c>
      <c r="AG246" s="0" t="n">
        <v>202</v>
      </c>
      <c r="AH246" s="69" t="s">
        <v>226</v>
      </c>
      <c r="AI246" s="0" t="s">
        <v>226</v>
      </c>
      <c r="AJ246" s="69" t="s">
        <v>132</v>
      </c>
      <c r="AK246" s="71" t="n">
        <v>0</v>
      </c>
      <c r="AL246" s="72" t="n">
        <v>0</v>
      </c>
      <c r="AM246" s="72" t="n">
        <v>0</v>
      </c>
      <c r="AN246" s="72" t="n">
        <v>0</v>
      </c>
      <c r="AO246" s="72" t="n">
        <v>0</v>
      </c>
      <c r="AP246" s="72" t="n">
        <v>0</v>
      </c>
      <c r="AQ246" s="72" t="n">
        <v>0</v>
      </c>
      <c r="AR246" s="72" t="n">
        <v>0</v>
      </c>
      <c r="AS246" s="72" t="n">
        <v>0</v>
      </c>
      <c r="AT246" s="72" t="n">
        <v>0</v>
      </c>
      <c r="AU246" s="72" t="n">
        <v>0</v>
      </c>
      <c r="AV246" s="72" t="n">
        <v>0</v>
      </c>
      <c r="AW246" s="72" t="n">
        <v>0</v>
      </c>
      <c r="AX246" s="72" t="n">
        <f aca="false">SUM(AL246:AW246)</f>
        <v>0</v>
      </c>
      <c r="AY246" s="72" t="n">
        <f aca="false">SUM(AL246:AN246)</f>
        <v>0</v>
      </c>
      <c r="AZ246" s="72" t="n">
        <f aca="false">SUM(AO246:AQ246)</f>
        <v>0</v>
      </c>
      <c r="BA246" s="72" t="n">
        <f aca="false">SUM(AR246:AT246)</f>
        <v>0</v>
      </c>
      <c r="BB246" s="72" t="n">
        <f aca="false">SUM(AU246:AW246)</f>
        <v>0</v>
      </c>
      <c r="BD246" s="14" t="n">
        <f aca="false">+AX246-BC246</f>
        <v>0</v>
      </c>
      <c r="BG246" s="0" t="s">
        <v>148</v>
      </c>
      <c r="BH246" s="69" t="n">
        <v>0</v>
      </c>
      <c r="BI246" s="70" t="s">
        <v>318</v>
      </c>
      <c r="BJ246" s="69" t="n">
        <v>121577547.99</v>
      </c>
      <c r="BK246" s="70" t="s">
        <v>319</v>
      </c>
      <c r="BL246" s="69"/>
      <c r="BM246" s="70" t="n">
        <v>0</v>
      </c>
      <c r="BN246" s="69"/>
      <c r="BO246" s="70"/>
      <c r="BP246" s="69" t="n">
        <v>0</v>
      </c>
      <c r="BQ246" s="70"/>
      <c r="CJ246" s="69"/>
      <c r="CK246" s="70"/>
      <c r="CL246" s="69"/>
      <c r="CM246" s="70"/>
    </row>
    <row r="247" customFormat="false" ht="15" hidden="false" customHeight="false" outlineLevel="0" collapsed="false">
      <c r="A247" s="73" t="n">
        <v>72609</v>
      </c>
      <c r="B247" s="69" t="s">
        <v>306</v>
      </c>
      <c r="C247" s="70" t="s">
        <v>307</v>
      </c>
      <c r="D247" s="69" t="n">
        <v>56</v>
      </c>
      <c r="E247" s="70" t="n">
        <v>631</v>
      </c>
      <c r="F247" s="69" t="n">
        <v>1</v>
      </c>
      <c r="G247" s="70" t="n">
        <v>3</v>
      </c>
      <c r="H247" s="69" t="n">
        <v>5</v>
      </c>
      <c r="I247" s="70" t="s">
        <v>325</v>
      </c>
      <c r="J247" s="69" t="s">
        <v>102</v>
      </c>
      <c r="K247" s="70" t="s">
        <v>308</v>
      </c>
      <c r="L247" s="69" t="s">
        <v>309</v>
      </c>
      <c r="M247" s="70" t="s">
        <v>310</v>
      </c>
      <c r="N247" s="75" t="s">
        <v>311</v>
      </c>
      <c r="O247" s="70" t="s">
        <v>79</v>
      </c>
      <c r="P247" s="69" t="n">
        <v>100</v>
      </c>
      <c r="Q247" s="70" t="n">
        <v>100</v>
      </c>
      <c r="R247" s="69" t="n">
        <v>100</v>
      </c>
      <c r="S247" s="70" t="n">
        <v>25</v>
      </c>
      <c r="T247" s="69" t="n">
        <v>25</v>
      </c>
      <c r="U247" s="70" t="n">
        <v>25</v>
      </c>
      <c r="V247" s="69" t="n">
        <v>25</v>
      </c>
      <c r="W247" s="70" t="s">
        <v>674</v>
      </c>
      <c r="X247" s="69" t="s">
        <v>312</v>
      </c>
      <c r="Y247" s="70" t="s">
        <v>1012</v>
      </c>
      <c r="Z247" s="69" t="s">
        <v>449</v>
      </c>
      <c r="AA247" s="70"/>
      <c r="AB247" s="69"/>
      <c r="AC247" s="70"/>
      <c r="AD247" s="69"/>
      <c r="AE247" s="70" t="n">
        <v>73</v>
      </c>
      <c r="AF247" s="69" t="n">
        <v>730811</v>
      </c>
      <c r="AG247" s="0" t="n">
        <v>202</v>
      </c>
      <c r="AH247" s="69" t="s">
        <v>226</v>
      </c>
      <c r="AI247" s="0" t="s">
        <v>226</v>
      </c>
      <c r="AJ247" s="69" t="s">
        <v>132</v>
      </c>
      <c r="AK247" s="71" t="n">
        <v>0</v>
      </c>
      <c r="AL247" s="72" t="n">
        <v>0</v>
      </c>
      <c r="AM247" s="72" t="n">
        <v>0</v>
      </c>
      <c r="AN247" s="72" t="n">
        <v>0</v>
      </c>
      <c r="AO247" s="72" t="n">
        <v>0</v>
      </c>
      <c r="AP247" s="72" t="n">
        <v>0</v>
      </c>
      <c r="AQ247" s="72" t="n">
        <v>0</v>
      </c>
      <c r="AR247" s="72" t="n">
        <v>0</v>
      </c>
      <c r="AS247" s="72" t="n">
        <v>0</v>
      </c>
      <c r="AT247" s="72" t="n">
        <v>0</v>
      </c>
      <c r="AU247" s="72" t="n">
        <v>0</v>
      </c>
      <c r="AV247" s="72" t="n">
        <v>0</v>
      </c>
      <c r="AW247" s="72" t="n">
        <v>0</v>
      </c>
      <c r="AX247" s="72" t="n">
        <f aca="false">SUM(AL247:AW247)</f>
        <v>0</v>
      </c>
      <c r="AY247" s="72" t="n">
        <f aca="false">SUM(AL247:AN247)</f>
        <v>0</v>
      </c>
      <c r="AZ247" s="72" t="n">
        <f aca="false">SUM(AO247:AQ247)</f>
        <v>0</v>
      </c>
      <c r="BA247" s="72" t="n">
        <f aca="false">SUM(AR247:AT247)</f>
        <v>0</v>
      </c>
      <c r="BB247" s="72" t="n">
        <f aca="false">SUM(AU247:AW247)</f>
        <v>0</v>
      </c>
      <c r="BD247" s="14" t="n">
        <f aca="false">+AX247-BC247</f>
        <v>0</v>
      </c>
      <c r="BG247" s="0" t="s">
        <v>148</v>
      </c>
      <c r="BH247" s="69" t="n">
        <v>0</v>
      </c>
      <c r="BI247" s="70" t="s">
        <v>318</v>
      </c>
      <c r="BJ247" s="69" t="n">
        <v>121577547.99</v>
      </c>
      <c r="BK247" s="70" t="s">
        <v>319</v>
      </c>
      <c r="BL247" s="69"/>
      <c r="BM247" s="70" t="n">
        <v>0</v>
      </c>
      <c r="BN247" s="69"/>
      <c r="BO247" s="70"/>
      <c r="BP247" s="69" t="n">
        <v>0</v>
      </c>
      <c r="BQ247" s="70"/>
      <c r="CJ247" s="69"/>
      <c r="CK247" s="70"/>
      <c r="CL247" s="69"/>
      <c r="CM247" s="70"/>
    </row>
    <row r="248" customFormat="false" ht="15" hidden="false" customHeight="false" outlineLevel="0" collapsed="false">
      <c r="A248" s="73" t="n">
        <v>72610</v>
      </c>
      <c r="B248" s="69" t="s">
        <v>306</v>
      </c>
      <c r="C248" s="70" t="s">
        <v>307</v>
      </c>
      <c r="D248" s="69" t="n">
        <v>56</v>
      </c>
      <c r="E248" s="70" t="n">
        <v>631</v>
      </c>
      <c r="F248" s="69" t="n">
        <v>1</v>
      </c>
      <c r="G248" s="70" t="n">
        <v>3</v>
      </c>
      <c r="H248" s="69" t="n">
        <v>5</v>
      </c>
      <c r="I248" s="70" t="s">
        <v>325</v>
      </c>
      <c r="J248" s="69" t="s">
        <v>102</v>
      </c>
      <c r="K248" s="70" t="s">
        <v>308</v>
      </c>
      <c r="L248" s="69" t="s">
        <v>309</v>
      </c>
      <c r="M248" s="70" t="s">
        <v>310</v>
      </c>
      <c r="N248" s="75" t="s">
        <v>311</v>
      </c>
      <c r="O248" s="70" t="s">
        <v>79</v>
      </c>
      <c r="P248" s="69" t="n">
        <v>100</v>
      </c>
      <c r="Q248" s="70" t="n">
        <v>100</v>
      </c>
      <c r="R248" s="69" t="n">
        <v>100</v>
      </c>
      <c r="S248" s="70" t="n">
        <v>25</v>
      </c>
      <c r="T248" s="69" t="n">
        <v>25</v>
      </c>
      <c r="U248" s="70" t="n">
        <v>25</v>
      </c>
      <c r="V248" s="69" t="n">
        <v>25</v>
      </c>
      <c r="W248" s="70" t="s">
        <v>674</v>
      </c>
      <c r="X248" s="69" t="s">
        <v>1013</v>
      </c>
      <c r="Y248" s="70" t="s">
        <v>1014</v>
      </c>
      <c r="Z248" s="69" t="s">
        <v>449</v>
      </c>
      <c r="AA248" s="70"/>
      <c r="AB248" s="69"/>
      <c r="AC248" s="70"/>
      <c r="AD248" s="69"/>
      <c r="AE248" s="70" t="n">
        <v>71</v>
      </c>
      <c r="AF248" s="69" t="n">
        <v>710510</v>
      </c>
      <c r="AG248" s="0" t="n">
        <v>202</v>
      </c>
      <c r="AH248" s="69" t="s">
        <v>226</v>
      </c>
      <c r="AI248" s="0" t="s">
        <v>226</v>
      </c>
      <c r="AJ248" s="69" t="s">
        <v>132</v>
      </c>
      <c r="AK248" s="71" t="n">
        <v>0</v>
      </c>
      <c r="AL248" s="72" t="n">
        <v>0</v>
      </c>
      <c r="AM248" s="72" t="n">
        <v>0</v>
      </c>
      <c r="AN248" s="72" t="n">
        <v>0</v>
      </c>
      <c r="AO248" s="72" t="n">
        <v>0</v>
      </c>
      <c r="AP248" s="72" t="n">
        <v>0</v>
      </c>
      <c r="AQ248" s="72" t="n">
        <v>0</v>
      </c>
      <c r="AR248" s="72" t="n">
        <v>0</v>
      </c>
      <c r="AS248" s="72" t="n">
        <v>0</v>
      </c>
      <c r="AT248" s="72" t="n">
        <v>0</v>
      </c>
      <c r="AU248" s="72" t="n">
        <v>0</v>
      </c>
      <c r="AV248" s="72" t="n">
        <v>0</v>
      </c>
      <c r="AW248" s="72" t="n">
        <v>0</v>
      </c>
      <c r="AX248" s="72" t="n">
        <f aca="false">SUM(AL248:AW248)</f>
        <v>0</v>
      </c>
      <c r="AY248" s="72" t="n">
        <f aca="false">SUM(AL248:AN248)</f>
        <v>0</v>
      </c>
      <c r="AZ248" s="72" t="n">
        <f aca="false">SUM(AO248:AQ248)</f>
        <v>0</v>
      </c>
      <c r="BA248" s="72" t="n">
        <f aca="false">SUM(AR248:AT248)</f>
        <v>0</v>
      </c>
      <c r="BB248" s="72" t="n">
        <f aca="false">SUM(AU248:AW248)</f>
        <v>0</v>
      </c>
      <c r="BD248" s="14" t="n">
        <f aca="false">+AX248-BC248</f>
        <v>0</v>
      </c>
      <c r="BG248" s="0" t="s">
        <v>148</v>
      </c>
      <c r="BH248" s="69" t="n">
        <v>0</v>
      </c>
      <c r="BI248" s="70" t="s">
        <v>318</v>
      </c>
      <c r="BJ248" s="69" t="n">
        <v>121577547.99</v>
      </c>
      <c r="BK248" s="70" t="s">
        <v>319</v>
      </c>
      <c r="BL248" s="69"/>
      <c r="BM248" s="70" t="n">
        <v>0</v>
      </c>
      <c r="BN248" s="69"/>
      <c r="BO248" s="70"/>
      <c r="BP248" s="69" t="n">
        <v>0</v>
      </c>
      <c r="BQ248" s="70"/>
      <c r="CJ248" s="69"/>
      <c r="CK248" s="70"/>
      <c r="CL248" s="69"/>
      <c r="CM248" s="70"/>
    </row>
    <row r="249" customFormat="false" ht="15" hidden="false" customHeight="false" outlineLevel="0" collapsed="false">
      <c r="A249" s="73" t="n">
        <v>72611</v>
      </c>
      <c r="B249" s="69" t="s">
        <v>306</v>
      </c>
      <c r="C249" s="70" t="s">
        <v>307</v>
      </c>
      <c r="D249" s="69" t="n">
        <v>56</v>
      </c>
      <c r="E249" s="70" t="n">
        <v>631</v>
      </c>
      <c r="F249" s="69" t="n">
        <v>1</v>
      </c>
      <c r="G249" s="70" t="n">
        <v>3</v>
      </c>
      <c r="H249" s="69" t="n">
        <v>6</v>
      </c>
      <c r="I249" s="70" t="s">
        <v>154</v>
      </c>
      <c r="J249" s="69" t="s">
        <v>102</v>
      </c>
      <c r="K249" s="70" t="s">
        <v>308</v>
      </c>
      <c r="L249" s="69" t="s">
        <v>309</v>
      </c>
      <c r="M249" s="70" t="s">
        <v>310</v>
      </c>
      <c r="N249" s="75" t="s">
        <v>311</v>
      </c>
      <c r="O249" s="70" t="s">
        <v>79</v>
      </c>
      <c r="P249" s="69" t="n">
        <v>100</v>
      </c>
      <c r="Q249" s="70" t="n">
        <v>100</v>
      </c>
      <c r="R249" s="69" t="n">
        <v>100</v>
      </c>
      <c r="S249" s="70" t="n">
        <v>25</v>
      </c>
      <c r="T249" s="69" t="n">
        <v>25</v>
      </c>
      <c r="U249" s="70" t="n">
        <v>25</v>
      </c>
      <c r="V249" s="69" t="n">
        <v>25</v>
      </c>
      <c r="W249" s="70" t="s">
        <v>674</v>
      </c>
      <c r="X249" s="69" t="s">
        <v>312</v>
      </c>
      <c r="Y249" s="70" t="s">
        <v>1012</v>
      </c>
      <c r="Z249" s="69" t="s">
        <v>449</v>
      </c>
      <c r="AA249" s="70"/>
      <c r="AB249" s="69"/>
      <c r="AC249" s="70"/>
      <c r="AD249" s="69"/>
      <c r="AE249" s="70" t="n">
        <v>73</v>
      </c>
      <c r="AF249" s="69" t="n">
        <v>730811</v>
      </c>
      <c r="AG249" s="0" t="n">
        <v>202</v>
      </c>
      <c r="AH249" s="69" t="s">
        <v>226</v>
      </c>
      <c r="AI249" s="0" t="s">
        <v>226</v>
      </c>
      <c r="AJ249" s="69" t="s">
        <v>132</v>
      </c>
      <c r="AK249" s="71" t="n">
        <v>0</v>
      </c>
      <c r="AL249" s="72" t="n">
        <v>0</v>
      </c>
      <c r="AM249" s="72" t="n">
        <v>0</v>
      </c>
      <c r="AN249" s="72" t="n">
        <v>0</v>
      </c>
      <c r="AO249" s="72" t="n">
        <v>0</v>
      </c>
      <c r="AP249" s="72" t="n">
        <v>0</v>
      </c>
      <c r="AQ249" s="72" t="n">
        <v>0</v>
      </c>
      <c r="AR249" s="72" t="n">
        <v>0</v>
      </c>
      <c r="AS249" s="72" t="n">
        <v>0</v>
      </c>
      <c r="AT249" s="72" t="n">
        <v>0</v>
      </c>
      <c r="AU249" s="72" t="n">
        <v>0</v>
      </c>
      <c r="AV249" s="72" t="n">
        <v>0</v>
      </c>
      <c r="AW249" s="72" t="n">
        <v>0</v>
      </c>
      <c r="AX249" s="72" t="n">
        <f aca="false">SUM(AL249:AW249)</f>
        <v>0</v>
      </c>
      <c r="AY249" s="72" t="n">
        <f aca="false">SUM(AL249:AN249)</f>
        <v>0</v>
      </c>
      <c r="AZ249" s="72" t="n">
        <f aca="false">SUM(AO249:AQ249)</f>
        <v>0</v>
      </c>
      <c r="BA249" s="72" t="n">
        <f aca="false">SUM(AR249:AT249)</f>
        <v>0</v>
      </c>
      <c r="BB249" s="72" t="n">
        <f aca="false">SUM(AU249:AW249)</f>
        <v>0</v>
      </c>
      <c r="BD249" s="14" t="n">
        <f aca="false">+AX249-BC249</f>
        <v>0</v>
      </c>
      <c r="BG249" s="0" t="s">
        <v>148</v>
      </c>
      <c r="BH249" s="69" t="n">
        <v>0</v>
      </c>
      <c r="BI249" s="70" t="s">
        <v>318</v>
      </c>
      <c r="BJ249" s="69" t="n">
        <v>121577547.99</v>
      </c>
      <c r="BK249" s="70" t="s">
        <v>319</v>
      </c>
      <c r="BL249" s="69"/>
      <c r="BM249" s="70" t="n">
        <v>0</v>
      </c>
      <c r="BN249" s="69"/>
      <c r="BO249" s="70"/>
      <c r="BP249" s="69" t="n">
        <v>0</v>
      </c>
      <c r="BQ249" s="70"/>
      <c r="CJ249" s="69"/>
      <c r="CK249" s="70"/>
      <c r="CL249" s="69"/>
      <c r="CM249" s="70"/>
    </row>
    <row r="250" customFormat="false" ht="15" hidden="false" customHeight="false" outlineLevel="0" collapsed="false">
      <c r="A250" s="73" t="n">
        <v>72612</v>
      </c>
      <c r="B250" s="69" t="s">
        <v>306</v>
      </c>
      <c r="C250" s="70" t="s">
        <v>307</v>
      </c>
      <c r="D250" s="69" t="n">
        <v>56</v>
      </c>
      <c r="E250" s="70" t="n">
        <v>631</v>
      </c>
      <c r="F250" s="69" t="n">
        <v>1</v>
      </c>
      <c r="G250" s="70" t="n">
        <v>3</v>
      </c>
      <c r="H250" s="69" t="n">
        <v>6</v>
      </c>
      <c r="I250" s="70" t="s">
        <v>154</v>
      </c>
      <c r="J250" s="69" t="s">
        <v>102</v>
      </c>
      <c r="K250" s="70" t="s">
        <v>308</v>
      </c>
      <c r="L250" s="69" t="s">
        <v>309</v>
      </c>
      <c r="M250" s="70" t="s">
        <v>310</v>
      </c>
      <c r="N250" s="75" t="s">
        <v>311</v>
      </c>
      <c r="O250" s="70" t="s">
        <v>79</v>
      </c>
      <c r="P250" s="69" t="n">
        <v>100</v>
      </c>
      <c r="Q250" s="70" t="n">
        <v>100</v>
      </c>
      <c r="R250" s="69" t="n">
        <v>100</v>
      </c>
      <c r="S250" s="70" t="n">
        <v>25</v>
      </c>
      <c r="T250" s="69" t="n">
        <v>25</v>
      </c>
      <c r="U250" s="70" t="n">
        <v>25</v>
      </c>
      <c r="V250" s="69" t="n">
        <v>25</v>
      </c>
      <c r="W250" s="70" t="s">
        <v>674</v>
      </c>
      <c r="X250" s="69" t="s">
        <v>1013</v>
      </c>
      <c r="Y250" s="70" t="s">
        <v>1014</v>
      </c>
      <c r="Z250" s="69" t="s">
        <v>449</v>
      </c>
      <c r="AA250" s="70"/>
      <c r="AB250" s="69"/>
      <c r="AC250" s="70"/>
      <c r="AD250" s="69"/>
      <c r="AE250" s="70" t="n">
        <v>71</v>
      </c>
      <c r="AF250" s="69" t="n">
        <v>710510</v>
      </c>
      <c r="AG250" s="0" t="n">
        <v>202</v>
      </c>
      <c r="AH250" s="69" t="s">
        <v>226</v>
      </c>
      <c r="AI250" s="0" t="s">
        <v>226</v>
      </c>
      <c r="AJ250" s="69" t="s">
        <v>132</v>
      </c>
      <c r="AK250" s="71" t="n">
        <v>0</v>
      </c>
      <c r="AL250" s="72" t="n">
        <v>0</v>
      </c>
      <c r="AM250" s="72" t="n">
        <v>0</v>
      </c>
      <c r="AN250" s="72" t="n">
        <v>0</v>
      </c>
      <c r="AO250" s="72" t="n">
        <v>0</v>
      </c>
      <c r="AP250" s="72" t="n">
        <v>0</v>
      </c>
      <c r="AQ250" s="72" t="n">
        <v>0</v>
      </c>
      <c r="AR250" s="72" t="n">
        <v>0</v>
      </c>
      <c r="AS250" s="72" t="n">
        <v>0</v>
      </c>
      <c r="AT250" s="72" t="n">
        <v>0</v>
      </c>
      <c r="AU250" s="72" t="n">
        <v>0</v>
      </c>
      <c r="AV250" s="72" t="n">
        <v>0</v>
      </c>
      <c r="AW250" s="72" t="n">
        <v>0</v>
      </c>
      <c r="AX250" s="72" t="n">
        <f aca="false">SUM(AL250:AW250)</f>
        <v>0</v>
      </c>
      <c r="AY250" s="72" t="n">
        <f aca="false">SUM(AL250:AN250)</f>
        <v>0</v>
      </c>
      <c r="AZ250" s="72" t="n">
        <f aca="false">SUM(AO250:AQ250)</f>
        <v>0</v>
      </c>
      <c r="BA250" s="72" t="n">
        <f aca="false">SUM(AR250:AT250)</f>
        <v>0</v>
      </c>
      <c r="BB250" s="72" t="n">
        <f aca="false">SUM(AU250:AW250)</f>
        <v>0</v>
      </c>
      <c r="BD250" s="14" t="n">
        <f aca="false">+AX250-BC250</f>
        <v>0</v>
      </c>
      <c r="BG250" s="0" t="s">
        <v>148</v>
      </c>
      <c r="BH250" s="69" t="n">
        <v>0</v>
      </c>
      <c r="BI250" s="70" t="s">
        <v>318</v>
      </c>
      <c r="BJ250" s="69" t="n">
        <v>121577547.99</v>
      </c>
      <c r="BK250" s="70" t="s">
        <v>319</v>
      </c>
      <c r="BL250" s="69"/>
      <c r="BM250" s="70" t="n">
        <v>0</v>
      </c>
      <c r="BN250" s="69"/>
      <c r="BO250" s="70"/>
      <c r="BP250" s="69" t="n">
        <v>0</v>
      </c>
      <c r="BQ250" s="70"/>
      <c r="CJ250" s="69"/>
      <c r="CK250" s="70"/>
      <c r="CL250" s="69"/>
      <c r="CM250" s="70"/>
    </row>
    <row r="251" customFormat="false" ht="15" hidden="false" customHeight="false" outlineLevel="0" collapsed="false">
      <c r="A251" s="73" t="n">
        <v>72613</v>
      </c>
      <c r="B251" s="69" t="s">
        <v>306</v>
      </c>
      <c r="C251" s="70" t="s">
        <v>307</v>
      </c>
      <c r="D251" s="69" t="n">
        <v>56</v>
      </c>
      <c r="E251" s="70" t="n">
        <v>631</v>
      </c>
      <c r="F251" s="69" t="n">
        <v>1</v>
      </c>
      <c r="G251" s="70" t="n">
        <v>7</v>
      </c>
      <c r="H251" s="69" t="n">
        <v>7</v>
      </c>
      <c r="I251" s="70" t="s">
        <v>972</v>
      </c>
      <c r="J251" s="69" t="s">
        <v>102</v>
      </c>
      <c r="K251" s="70" t="s">
        <v>308</v>
      </c>
      <c r="L251" s="69" t="s">
        <v>309</v>
      </c>
      <c r="M251" s="70" t="s">
        <v>310</v>
      </c>
      <c r="N251" s="75" t="s">
        <v>311</v>
      </c>
      <c r="O251" s="70" t="s">
        <v>79</v>
      </c>
      <c r="P251" s="69" t="n">
        <v>100</v>
      </c>
      <c r="Q251" s="70" t="n">
        <v>100</v>
      </c>
      <c r="R251" s="69" t="n">
        <v>100</v>
      </c>
      <c r="S251" s="70" t="n">
        <v>25</v>
      </c>
      <c r="T251" s="69" t="n">
        <v>25</v>
      </c>
      <c r="U251" s="70" t="n">
        <v>25</v>
      </c>
      <c r="V251" s="69" t="n">
        <v>25</v>
      </c>
      <c r="W251" s="70" t="s">
        <v>674</v>
      </c>
      <c r="X251" s="69" t="s">
        <v>312</v>
      </c>
      <c r="Y251" s="70" t="s">
        <v>1012</v>
      </c>
      <c r="Z251" s="69" t="s">
        <v>449</v>
      </c>
      <c r="AA251" s="70"/>
      <c r="AB251" s="69"/>
      <c r="AC251" s="70"/>
      <c r="AD251" s="69"/>
      <c r="AE251" s="70" t="n">
        <v>73</v>
      </c>
      <c r="AF251" s="69" t="n">
        <v>730811</v>
      </c>
      <c r="AG251" s="0" t="n">
        <v>202</v>
      </c>
      <c r="AH251" s="69" t="s">
        <v>226</v>
      </c>
      <c r="AI251" s="0" t="s">
        <v>226</v>
      </c>
      <c r="AJ251" s="69" t="s">
        <v>132</v>
      </c>
      <c r="AK251" s="71" t="n">
        <v>0</v>
      </c>
      <c r="AL251" s="72" t="n">
        <v>0</v>
      </c>
      <c r="AM251" s="72" t="n">
        <v>0</v>
      </c>
      <c r="AN251" s="72" t="n">
        <v>0</v>
      </c>
      <c r="AO251" s="72" t="n">
        <v>0</v>
      </c>
      <c r="AP251" s="72" t="n">
        <v>0</v>
      </c>
      <c r="AQ251" s="72" t="n">
        <v>0</v>
      </c>
      <c r="AR251" s="72" t="n">
        <v>0</v>
      </c>
      <c r="AS251" s="72" t="n">
        <v>0</v>
      </c>
      <c r="AT251" s="72" t="n">
        <v>0</v>
      </c>
      <c r="AU251" s="72" t="n">
        <v>0</v>
      </c>
      <c r="AV251" s="72" t="n">
        <v>0</v>
      </c>
      <c r="AW251" s="72" t="n">
        <v>0</v>
      </c>
      <c r="AX251" s="72" t="n">
        <f aca="false">SUM(AL251:AW251)</f>
        <v>0</v>
      </c>
      <c r="AY251" s="72" t="n">
        <f aca="false">SUM(AL251:AN251)</f>
        <v>0</v>
      </c>
      <c r="AZ251" s="72" t="n">
        <f aca="false">SUM(AO251:AQ251)</f>
        <v>0</v>
      </c>
      <c r="BA251" s="72" t="n">
        <f aca="false">SUM(AR251:AT251)</f>
        <v>0</v>
      </c>
      <c r="BB251" s="72" t="n">
        <f aca="false">SUM(AU251:AW251)</f>
        <v>0</v>
      </c>
      <c r="BD251" s="14" t="n">
        <f aca="false">+AX251-BC251</f>
        <v>0</v>
      </c>
      <c r="BG251" s="0" t="s">
        <v>148</v>
      </c>
      <c r="BH251" s="69" t="n">
        <v>0</v>
      </c>
      <c r="BI251" s="70" t="s">
        <v>318</v>
      </c>
      <c r="BJ251" s="69" t="n">
        <v>121577547.99</v>
      </c>
      <c r="BK251" s="70" t="s">
        <v>319</v>
      </c>
      <c r="BL251" s="69"/>
      <c r="BM251" s="70" t="n">
        <v>0</v>
      </c>
      <c r="BN251" s="69"/>
      <c r="BO251" s="70"/>
      <c r="BP251" s="69" t="n">
        <v>0</v>
      </c>
      <c r="BQ251" s="70"/>
      <c r="CJ251" s="69"/>
      <c r="CK251" s="70"/>
      <c r="CL251" s="69"/>
      <c r="CM251" s="70"/>
    </row>
    <row r="252" customFormat="false" ht="15" hidden="false" customHeight="false" outlineLevel="0" collapsed="false">
      <c r="A252" s="73" t="n">
        <v>72614</v>
      </c>
      <c r="B252" s="69" t="s">
        <v>306</v>
      </c>
      <c r="C252" s="70" t="s">
        <v>307</v>
      </c>
      <c r="D252" s="69" t="n">
        <v>56</v>
      </c>
      <c r="E252" s="70" t="n">
        <v>631</v>
      </c>
      <c r="F252" s="69" t="n">
        <v>1</v>
      </c>
      <c r="G252" s="70" t="n">
        <v>7</v>
      </c>
      <c r="H252" s="69" t="n">
        <v>7</v>
      </c>
      <c r="I252" s="70" t="s">
        <v>972</v>
      </c>
      <c r="J252" s="69" t="s">
        <v>102</v>
      </c>
      <c r="K252" s="70" t="s">
        <v>308</v>
      </c>
      <c r="L252" s="69" t="s">
        <v>309</v>
      </c>
      <c r="M252" s="70" t="s">
        <v>310</v>
      </c>
      <c r="N252" s="75" t="s">
        <v>311</v>
      </c>
      <c r="O252" s="70" t="s">
        <v>79</v>
      </c>
      <c r="P252" s="69" t="n">
        <v>100</v>
      </c>
      <c r="Q252" s="70" t="n">
        <v>100</v>
      </c>
      <c r="R252" s="69" t="n">
        <v>100</v>
      </c>
      <c r="S252" s="70" t="n">
        <v>25</v>
      </c>
      <c r="T252" s="69" t="n">
        <v>25</v>
      </c>
      <c r="U252" s="70" t="n">
        <v>25</v>
      </c>
      <c r="V252" s="69" t="n">
        <v>25</v>
      </c>
      <c r="W252" s="70" t="s">
        <v>674</v>
      </c>
      <c r="X252" s="69" t="s">
        <v>1013</v>
      </c>
      <c r="Y252" s="70" t="s">
        <v>1014</v>
      </c>
      <c r="Z252" s="69" t="s">
        <v>449</v>
      </c>
      <c r="AA252" s="70"/>
      <c r="AB252" s="69"/>
      <c r="AC252" s="70"/>
      <c r="AD252" s="69"/>
      <c r="AE252" s="70" t="n">
        <v>71</v>
      </c>
      <c r="AF252" s="69" t="n">
        <v>710510</v>
      </c>
      <c r="AG252" s="0" t="n">
        <v>202</v>
      </c>
      <c r="AH252" s="69" t="s">
        <v>226</v>
      </c>
      <c r="AI252" s="0" t="s">
        <v>226</v>
      </c>
      <c r="AJ252" s="69" t="s">
        <v>132</v>
      </c>
      <c r="AK252" s="71" t="n">
        <v>0</v>
      </c>
      <c r="AL252" s="72" t="n">
        <v>0</v>
      </c>
      <c r="AM252" s="72" t="n">
        <v>0</v>
      </c>
      <c r="AN252" s="72" t="n">
        <v>0</v>
      </c>
      <c r="AO252" s="72" t="n">
        <v>0</v>
      </c>
      <c r="AP252" s="72" t="n">
        <v>0</v>
      </c>
      <c r="AQ252" s="72" t="n">
        <v>0</v>
      </c>
      <c r="AR252" s="72" t="n">
        <v>0</v>
      </c>
      <c r="AS252" s="72" t="n">
        <v>0</v>
      </c>
      <c r="AT252" s="72" t="n">
        <v>0</v>
      </c>
      <c r="AU252" s="72" t="n">
        <v>0</v>
      </c>
      <c r="AV252" s="72" t="n">
        <v>0</v>
      </c>
      <c r="AW252" s="72" t="n">
        <v>0</v>
      </c>
      <c r="AX252" s="72" t="n">
        <f aca="false">SUM(AL252:AW252)</f>
        <v>0</v>
      </c>
      <c r="AY252" s="72" t="n">
        <f aca="false">SUM(AL252:AN252)</f>
        <v>0</v>
      </c>
      <c r="AZ252" s="72" t="n">
        <f aca="false">SUM(AO252:AQ252)</f>
        <v>0</v>
      </c>
      <c r="BA252" s="72" t="n">
        <f aca="false">SUM(AR252:AT252)</f>
        <v>0</v>
      </c>
      <c r="BB252" s="72" t="n">
        <f aca="false">SUM(AU252:AW252)</f>
        <v>0</v>
      </c>
      <c r="BD252" s="14" t="n">
        <f aca="false">+AX252-BC252</f>
        <v>0</v>
      </c>
      <c r="BG252" s="0" t="s">
        <v>148</v>
      </c>
      <c r="BH252" s="69" t="n">
        <v>0</v>
      </c>
      <c r="BI252" s="70" t="s">
        <v>318</v>
      </c>
      <c r="BJ252" s="69" t="n">
        <v>121577547.99</v>
      </c>
      <c r="BK252" s="70" t="s">
        <v>319</v>
      </c>
      <c r="BL252" s="69"/>
      <c r="BM252" s="70" t="n">
        <v>0</v>
      </c>
      <c r="BN252" s="69"/>
      <c r="BO252" s="70"/>
      <c r="BP252" s="69" t="n">
        <v>0</v>
      </c>
      <c r="BQ252" s="70"/>
      <c r="CJ252" s="69"/>
      <c r="CK252" s="70"/>
      <c r="CL252" s="69"/>
      <c r="CM252" s="70"/>
    </row>
    <row r="253" customFormat="false" ht="15" hidden="false" customHeight="false" outlineLevel="0" collapsed="false">
      <c r="A253" s="73" t="n">
        <v>72615</v>
      </c>
      <c r="B253" s="69" t="s">
        <v>306</v>
      </c>
      <c r="C253" s="70" t="s">
        <v>307</v>
      </c>
      <c r="D253" s="69" t="n">
        <v>56</v>
      </c>
      <c r="E253" s="70" t="n">
        <v>631</v>
      </c>
      <c r="F253" s="69" t="n">
        <v>1</v>
      </c>
      <c r="G253" s="70" t="n">
        <v>1</v>
      </c>
      <c r="H253" s="69" t="n">
        <v>8</v>
      </c>
      <c r="I253" s="70" t="s">
        <v>136</v>
      </c>
      <c r="J253" s="69" t="s">
        <v>102</v>
      </c>
      <c r="K253" s="70" t="s">
        <v>308</v>
      </c>
      <c r="L253" s="69" t="s">
        <v>309</v>
      </c>
      <c r="M253" s="70" t="s">
        <v>310</v>
      </c>
      <c r="N253" s="75" t="s">
        <v>311</v>
      </c>
      <c r="O253" s="70" t="s">
        <v>79</v>
      </c>
      <c r="P253" s="69" t="n">
        <v>100</v>
      </c>
      <c r="Q253" s="70" t="n">
        <v>100</v>
      </c>
      <c r="R253" s="69" t="n">
        <v>100</v>
      </c>
      <c r="S253" s="70" t="n">
        <v>25</v>
      </c>
      <c r="T253" s="69" t="n">
        <v>25</v>
      </c>
      <c r="U253" s="70" t="n">
        <v>25</v>
      </c>
      <c r="V253" s="69" t="n">
        <v>25</v>
      </c>
      <c r="W253" s="70" t="s">
        <v>674</v>
      </c>
      <c r="X253" s="69" t="s">
        <v>312</v>
      </c>
      <c r="Y253" s="70" t="s">
        <v>1012</v>
      </c>
      <c r="Z253" s="69" t="s">
        <v>449</v>
      </c>
      <c r="AA253" s="70"/>
      <c r="AB253" s="69"/>
      <c r="AC253" s="70"/>
      <c r="AD253" s="69"/>
      <c r="AE253" s="70" t="n">
        <v>73</v>
      </c>
      <c r="AF253" s="69" t="n">
        <v>730811</v>
      </c>
      <c r="AG253" s="0" t="n">
        <v>202</v>
      </c>
      <c r="AH253" s="69" t="s">
        <v>226</v>
      </c>
      <c r="AI253" s="0" t="s">
        <v>226</v>
      </c>
      <c r="AJ253" s="69" t="s">
        <v>132</v>
      </c>
      <c r="AK253" s="71" t="n">
        <v>0</v>
      </c>
      <c r="AL253" s="72" t="n">
        <v>0</v>
      </c>
      <c r="AM253" s="72" t="n">
        <v>0</v>
      </c>
      <c r="AN253" s="72" t="n">
        <v>0</v>
      </c>
      <c r="AO253" s="72" t="n">
        <v>0</v>
      </c>
      <c r="AP253" s="72" t="n">
        <v>0</v>
      </c>
      <c r="AQ253" s="72" t="n">
        <v>0</v>
      </c>
      <c r="AR253" s="72" t="n">
        <v>0</v>
      </c>
      <c r="AS253" s="72" t="n">
        <v>0</v>
      </c>
      <c r="AT253" s="72" t="n">
        <v>0</v>
      </c>
      <c r="AU253" s="72" t="n">
        <v>0</v>
      </c>
      <c r="AV253" s="72" t="n">
        <v>0</v>
      </c>
      <c r="AW253" s="72" t="n">
        <v>0</v>
      </c>
      <c r="AX253" s="72" t="n">
        <f aca="false">SUM(AL253:AW253)</f>
        <v>0</v>
      </c>
      <c r="AY253" s="72" t="n">
        <f aca="false">SUM(AL253:AN253)</f>
        <v>0</v>
      </c>
      <c r="AZ253" s="72" t="n">
        <f aca="false">SUM(AO253:AQ253)</f>
        <v>0</v>
      </c>
      <c r="BA253" s="72" t="n">
        <f aca="false">SUM(AR253:AT253)</f>
        <v>0</v>
      </c>
      <c r="BB253" s="72" t="n">
        <f aca="false">SUM(AU253:AW253)</f>
        <v>0</v>
      </c>
      <c r="BD253" s="14" t="n">
        <f aca="false">+AX253-BC253</f>
        <v>0</v>
      </c>
      <c r="BG253" s="0" t="s">
        <v>148</v>
      </c>
      <c r="BH253" s="69" t="n">
        <v>0</v>
      </c>
      <c r="BI253" s="70" t="s">
        <v>318</v>
      </c>
      <c r="BJ253" s="69" t="n">
        <v>121577547.99</v>
      </c>
      <c r="BK253" s="70" t="s">
        <v>319</v>
      </c>
      <c r="BL253" s="69"/>
      <c r="BM253" s="70" t="n">
        <v>0</v>
      </c>
      <c r="BN253" s="69"/>
      <c r="BO253" s="70"/>
      <c r="BP253" s="69" t="n">
        <v>0</v>
      </c>
      <c r="BQ253" s="70"/>
      <c r="CJ253" s="69"/>
      <c r="CK253" s="70"/>
      <c r="CL253" s="69"/>
      <c r="CM253" s="70"/>
    </row>
    <row r="254" customFormat="false" ht="15" hidden="false" customHeight="false" outlineLevel="0" collapsed="false">
      <c r="A254" s="73" t="n">
        <v>72616</v>
      </c>
      <c r="B254" s="69" t="s">
        <v>306</v>
      </c>
      <c r="C254" s="70" t="s">
        <v>307</v>
      </c>
      <c r="D254" s="69" t="n">
        <v>56</v>
      </c>
      <c r="E254" s="70" t="n">
        <v>631</v>
      </c>
      <c r="F254" s="69" t="n">
        <v>1</v>
      </c>
      <c r="G254" s="70" t="n">
        <v>1</v>
      </c>
      <c r="H254" s="69" t="n">
        <v>8</v>
      </c>
      <c r="I254" s="70" t="s">
        <v>136</v>
      </c>
      <c r="J254" s="69" t="s">
        <v>102</v>
      </c>
      <c r="K254" s="70" t="s">
        <v>308</v>
      </c>
      <c r="L254" s="69" t="s">
        <v>309</v>
      </c>
      <c r="M254" s="70" t="s">
        <v>310</v>
      </c>
      <c r="N254" s="75" t="s">
        <v>311</v>
      </c>
      <c r="O254" s="70" t="s">
        <v>79</v>
      </c>
      <c r="P254" s="69" t="n">
        <v>100</v>
      </c>
      <c r="Q254" s="70" t="n">
        <v>100</v>
      </c>
      <c r="R254" s="69" t="n">
        <v>100</v>
      </c>
      <c r="S254" s="70" t="n">
        <v>25</v>
      </c>
      <c r="T254" s="69" t="n">
        <v>25</v>
      </c>
      <c r="U254" s="70" t="n">
        <v>25</v>
      </c>
      <c r="V254" s="69" t="n">
        <v>25</v>
      </c>
      <c r="W254" s="70" t="s">
        <v>674</v>
      </c>
      <c r="X254" s="69" t="s">
        <v>1013</v>
      </c>
      <c r="Y254" s="70" t="s">
        <v>1014</v>
      </c>
      <c r="Z254" s="69" t="s">
        <v>449</v>
      </c>
      <c r="AA254" s="70"/>
      <c r="AB254" s="69"/>
      <c r="AC254" s="70"/>
      <c r="AD254" s="69"/>
      <c r="AE254" s="70" t="n">
        <v>71</v>
      </c>
      <c r="AF254" s="69" t="n">
        <v>710510</v>
      </c>
      <c r="AG254" s="0" t="n">
        <v>202</v>
      </c>
      <c r="AH254" s="69" t="s">
        <v>226</v>
      </c>
      <c r="AI254" s="0" t="s">
        <v>226</v>
      </c>
      <c r="AJ254" s="69" t="s">
        <v>132</v>
      </c>
      <c r="AK254" s="71" t="n">
        <v>0</v>
      </c>
      <c r="AL254" s="72" t="n">
        <v>0</v>
      </c>
      <c r="AM254" s="72" t="n">
        <v>0</v>
      </c>
      <c r="AN254" s="72" t="n">
        <v>0</v>
      </c>
      <c r="AO254" s="72" t="n">
        <v>0</v>
      </c>
      <c r="AP254" s="72" t="n">
        <v>0</v>
      </c>
      <c r="AQ254" s="72" t="n">
        <v>0</v>
      </c>
      <c r="AR254" s="72" t="n">
        <v>0</v>
      </c>
      <c r="AS254" s="72" t="n">
        <v>0</v>
      </c>
      <c r="AT254" s="72" t="n">
        <v>0</v>
      </c>
      <c r="AU254" s="72" t="n">
        <v>0</v>
      </c>
      <c r="AV254" s="72" t="n">
        <v>0</v>
      </c>
      <c r="AW254" s="72" t="n">
        <v>0</v>
      </c>
      <c r="AX254" s="72" t="n">
        <f aca="false">SUM(AL254:AW254)</f>
        <v>0</v>
      </c>
      <c r="AY254" s="72" t="n">
        <f aca="false">SUM(AL254:AN254)</f>
        <v>0</v>
      </c>
      <c r="AZ254" s="72" t="n">
        <f aca="false">SUM(AO254:AQ254)</f>
        <v>0</v>
      </c>
      <c r="BA254" s="72" t="n">
        <f aca="false">SUM(AR254:AT254)</f>
        <v>0</v>
      </c>
      <c r="BB254" s="72" t="n">
        <f aca="false">SUM(AU254:AW254)</f>
        <v>0</v>
      </c>
      <c r="BD254" s="14" t="n">
        <f aca="false">+AX254-BC254</f>
        <v>0</v>
      </c>
      <c r="BG254" s="0" t="s">
        <v>148</v>
      </c>
      <c r="BH254" s="69" t="n">
        <v>0</v>
      </c>
      <c r="BI254" s="70" t="s">
        <v>318</v>
      </c>
      <c r="BJ254" s="69" t="n">
        <v>121577547.99</v>
      </c>
      <c r="BK254" s="70" t="s">
        <v>319</v>
      </c>
      <c r="BL254" s="69"/>
      <c r="BM254" s="70" t="n">
        <v>0</v>
      </c>
      <c r="BN254" s="69"/>
      <c r="BO254" s="70"/>
      <c r="BP254" s="69" t="n">
        <v>0</v>
      </c>
      <c r="BQ254" s="70"/>
      <c r="CJ254" s="69"/>
      <c r="CK254" s="70"/>
      <c r="CL254" s="69"/>
      <c r="CM254" s="70"/>
    </row>
    <row r="255" customFormat="false" ht="15" hidden="false" customHeight="false" outlineLevel="0" collapsed="false">
      <c r="A255" s="73" t="n">
        <v>72617</v>
      </c>
      <c r="B255" s="69" t="s">
        <v>306</v>
      </c>
      <c r="C255" s="70" t="s">
        <v>307</v>
      </c>
      <c r="D255" s="69" t="n">
        <v>56</v>
      </c>
      <c r="E255" s="70" t="n">
        <v>631</v>
      </c>
      <c r="F255" s="69" t="n">
        <v>1</v>
      </c>
      <c r="G255" s="70" t="n">
        <v>5</v>
      </c>
      <c r="H255" s="69" t="n">
        <v>9</v>
      </c>
      <c r="I255" s="70" t="s">
        <v>653</v>
      </c>
      <c r="J255" s="69" t="s">
        <v>102</v>
      </c>
      <c r="K255" s="70" t="s">
        <v>308</v>
      </c>
      <c r="L255" s="69" t="s">
        <v>309</v>
      </c>
      <c r="M255" s="70" t="s">
        <v>310</v>
      </c>
      <c r="N255" s="75" t="s">
        <v>311</v>
      </c>
      <c r="O255" s="70" t="s">
        <v>79</v>
      </c>
      <c r="P255" s="69" t="n">
        <v>100</v>
      </c>
      <c r="Q255" s="70" t="n">
        <v>100</v>
      </c>
      <c r="R255" s="69" t="n">
        <v>100</v>
      </c>
      <c r="S255" s="70" t="n">
        <v>25</v>
      </c>
      <c r="T255" s="69" t="n">
        <v>25</v>
      </c>
      <c r="U255" s="70" t="n">
        <v>25</v>
      </c>
      <c r="V255" s="69" t="n">
        <v>25</v>
      </c>
      <c r="W255" s="70" t="s">
        <v>674</v>
      </c>
      <c r="X255" s="69" t="s">
        <v>312</v>
      </c>
      <c r="Y255" s="70" t="s">
        <v>1012</v>
      </c>
      <c r="Z255" s="69" t="s">
        <v>449</v>
      </c>
      <c r="AA255" s="70"/>
      <c r="AB255" s="69"/>
      <c r="AC255" s="70"/>
      <c r="AD255" s="69"/>
      <c r="AE255" s="70" t="n">
        <v>73</v>
      </c>
      <c r="AF255" s="69" t="n">
        <v>730811</v>
      </c>
      <c r="AG255" s="0" t="n">
        <v>202</v>
      </c>
      <c r="AH255" s="69" t="s">
        <v>226</v>
      </c>
      <c r="AI255" s="0" t="s">
        <v>226</v>
      </c>
      <c r="AJ255" s="69" t="s">
        <v>132</v>
      </c>
      <c r="AK255" s="71" t="n">
        <v>0</v>
      </c>
      <c r="AL255" s="72" t="n">
        <v>0</v>
      </c>
      <c r="AM255" s="72" t="n">
        <v>0</v>
      </c>
      <c r="AN255" s="72" t="n">
        <v>0</v>
      </c>
      <c r="AO255" s="72" t="n">
        <v>0</v>
      </c>
      <c r="AP255" s="72" t="n">
        <v>0</v>
      </c>
      <c r="AQ255" s="72" t="n">
        <v>0</v>
      </c>
      <c r="AR255" s="72" t="n">
        <v>0</v>
      </c>
      <c r="AS255" s="72" t="n">
        <v>0</v>
      </c>
      <c r="AT255" s="72" t="n">
        <v>0</v>
      </c>
      <c r="AU255" s="72" t="n">
        <v>0</v>
      </c>
      <c r="AV255" s="72" t="n">
        <v>0</v>
      </c>
      <c r="AW255" s="72" t="n">
        <v>0</v>
      </c>
      <c r="AX255" s="72" t="n">
        <f aca="false">SUM(AL255:AW255)</f>
        <v>0</v>
      </c>
      <c r="AY255" s="72" t="n">
        <f aca="false">SUM(AL255:AN255)</f>
        <v>0</v>
      </c>
      <c r="AZ255" s="72" t="n">
        <f aca="false">SUM(AO255:AQ255)</f>
        <v>0</v>
      </c>
      <c r="BA255" s="72" t="n">
        <f aca="false">SUM(AR255:AT255)</f>
        <v>0</v>
      </c>
      <c r="BB255" s="72" t="n">
        <f aca="false">SUM(AU255:AW255)</f>
        <v>0</v>
      </c>
      <c r="BD255" s="14" t="n">
        <f aca="false">+AX255-BC255</f>
        <v>0</v>
      </c>
      <c r="BG255" s="0" t="s">
        <v>148</v>
      </c>
      <c r="BH255" s="69" t="n">
        <v>0</v>
      </c>
      <c r="BI255" s="70" t="s">
        <v>318</v>
      </c>
      <c r="BJ255" s="69" t="n">
        <v>121577547.99</v>
      </c>
      <c r="BK255" s="70" t="s">
        <v>319</v>
      </c>
      <c r="BL255" s="69"/>
      <c r="BM255" s="70" t="n">
        <v>0</v>
      </c>
      <c r="BN255" s="69"/>
      <c r="BO255" s="70"/>
      <c r="BP255" s="69" t="n">
        <v>0</v>
      </c>
      <c r="BQ255" s="70"/>
      <c r="CJ255" s="69"/>
      <c r="CK255" s="70"/>
      <c r="CL255" s="69"/>
      <c r="CM255" s="70"/>
    </row>
    <row r="256" customFormat="false" ht="15" hidden="false" customHeight="false" outlineLevel="0" collapsed="false">
      <c r="A256" s="73" t="n">
        <v>72618</v>
      </c>
      <c r="B256" s="69" t="s">
        <v>306</v>
      </c>
      <c r="C256" s="70" t="s">
        <v>307</v>
      </c>
      <c r="D256" s="69" t="n">
        <v>56</v>
      </c>
      <c r="E256" s="70" t="n">
        <v>631</v>
      </c>
      <c r="F256" s="69" t="n">
        <v>1</v>
      </c>
      <c r="G256" s="70" t="n">
        <v>5</v>
      </c>
      <c r="H256" s="69" t="n">
        <v>9</v>
      </c>
      <c r="I256" s="70" t="s">
        <v>653</v>
      </c>
      <c r="J256" s="69" t="s">
        <v>102</v>
      </c>
      <c r="K256" s="70" t="s">
        <v>308</v>
      </c>
      <c r="L256" s="69" t="s">
        <v>309</v>
      </c>
      <c r="M256" s="70" t="s">
        <v>310</v>
      </c>
      <c r="N256" s="75" t="s">
        <v>311</v>
      </c>
      <c r="O256" s="70" t="s">
        <v>79</v>
      </c>
      <c r="P256" s="69" t="n">
        <v>100</v>
      </c>
      <c r="Q256" s="70" t="n">
        <v>100</v>
      </c>
      <c r="R256" s="69" t="n">
        <v>100</v>
      </c>
      <c r="S256" s="70" t="n">
        <v>25</v>
      </c>
      <c r="T256" s="69" t="n">
        <v>25</v>
      </c>
      <c r="U256" s="70" t="n">
        <v>25</v>
      </c>
      <c r="V256" s="69" t="n">
        <v>25</v>
      </c>
      <c r="W256" s="70" t="s">
        <v>674</v>
      </c>
      <c r="X256" s="69" t="s">
        <v>1013</v>
      </c>
      <c r="Y256" s="70" t="s">
        <v>1014</v>
      </c>
      <c r="Z256" s="69" t="s">
        <v>449</v>
      </c>
      <c r="AA256" s="70"/>
      <c r="AB256" s="69"/>
      <c r="AC256" s="70"/>
      <c r="AD256" s="69"/>
      <c r="AE256" s="70" t="n">
        <v>71</v>
      </c>
      <c r="AF256" s="69" t="n">
        <v>710510</v>
      </c>
      <c r="AG256" s="0" t="n">
        <v>202</v>
      </c>
      <c r="AH256" s="69" t="s">
        <v>226</v>
      </c>
      <c r="AI256" s="0" t="s">
        <v>226</v>
      </c>
      <c r="AJ256" s="69" t="s">
        <v>132</v>
      </c>
      <c r="AK256" s="71" t="n">
        <v>0</v>
      </c>
      <c r="AL256" s="72" t="n">
        <v>0</v>
      </c>
      <c r="AM256" s="72" t="n">
        <v>0</v>
      </c>
      <c r="AN256" s="72" t="n">
        <v>0</v>
      </c>
      <c r="AO256" s="72" t="n">
        <v>0</v>
      </c>
      <c r="AP256" s="72" t="n">
        <v>0</v>
      </c>
      <c r="AQ256" s="72" t="n">
        <v>0</v>
      </c>
      <c r="AR256" s="72" t="n">
        <v>0</v>
      </c>
      <c r="AS256" s="72" t="n">
        <v>0</v>
      </c>
      <c r="AT256" s="72" t="n">
        <v>0</v>
      </c>
      <c r="AU256" s="72" t="n">
        <v>0</v>
      </c>
      <c r="AV256" s="72" t="n">
        <v>0</v>
      </c>
      <c r="AW256" s="72" t="n">
        <v>0</v>
      </c>
      <c r="AX256" s="72" t="n">
        <f aca="false">SUM(AL256:AW256)</f>
        <v>0</v>
      </c>
      <c r="AY256" s="72" t="n">
        <f aca="false">SUM(AL256:AN256)</f>
        <v>0</v>
      </c>
      <c r="AZ256" s="72" t="n">
        <f aca="false">SUM(AO256:AQ256)</f>
        <v>0</v>
      </c>
      <c r="BA256" s="72" t="n">
        <f aca="false">SUM(AR256:AT256)</f>
        <v>0</v>
      </c>
      <c r="BB256" s="72" t="n">
        <f aca="false">SUM(AU256:AW256)</f>
        <v>0</v>
      </c>
      <c r="BD256" s="14" t="n">
        <f aca="false">+AX256-BC256</f>
        <v>0</v>
      </c>
      <c r="BG256" s="0" t="s">
        <v>148</v>
      </c>
      <c r="BH256" s="69" t="n">
        <v>0</v>
      </c>
      <c r="BI256" s="70" t="s">
        <v>318</v>
      </c>
      <c r="BJ256" s="69" t="n">
        <v>121577547.99</v>
      </c>
      <c r="BK256" s="70" t="s">
        <v>319</v>
      </c>
      <c r="BL256" s="69"/>
      <c r="BM256" s="70" t="n">
        <v>0</v>
      </c>
      <c r="BN256" s="69"/>
      <c r="BO256" s="70"/>
      <c r="BP256" s="69" t="n">
        <v>0</v>
      </c>
      <c r="BQ256" s="70"/>
      <c r="CJ256" s="69"/>
      <c r="CK256" s="70"/>
      <c r="CL256" s="69"/>
      <c r="CM256" s="70"/>
    </row>
    <row r="257" customFormat="false" ht="15" hidden="false" customHeight="false" outlineLevel="0" collapsed="false">
      <c r="A257" s="73" t="n">
        <v>72619</v>
      </c>
      <c r="B257" s="69" t="s">
        <v>306</v>
      </c>
      <c r="C257" s="70" t="s">
        <v>307</v>
      </c>
      <c r="D257" s="69" t="n">
        <v>56</v>
      </c>
      <c r="E257" s="70" t="n">
        <v>631</v>
      </c>
      <c r="F257" s="69" t="n">
        <v>1</v>
      </c>
      <c r="G257" s="70" t="n">
        <v>1</v>
      </c>
      <c r="H257" s="69" t="n">
        <v>10</v>
      </c>
      <c r="I257" s="70" t="s">
        <v>101</v>
      </c>
      <c r="J257" s="69" t="s">
        <v>102</v>
      </c>
      <c r="K257" s="70" t="s">
        <v>308</v>
      </c>
      <c r="L257" s="69" t="s">
        <v>309</v>
      </c>
      <c r="M257" s="70" t="s">
        <v>310</v>
      </c>
      <c r="N257" s="75" t="s">
        <v>311</v>
      </c>
      <c r="O257" s="70" t="s">
        <v>79</v>
      </c>
      <c r="P257" s="69" t="n">
        <v>100</v>
      </c>
      <c r="Q257" s="70" t="n">
        <v>100</v>
      </c>
      <c r="R257" s="69" t="n">
        <v>100</v>
      </c>
      <c r="S257" s="70" t="n">
        <v>25</v>
      </c>
      <c r="T257" s="69" t="n">
        <v>25</v>
      </c>
      <c r="U257" s="70" t="n">
        <v>25</v>
      </c>
      <c r="V257" s="69" t="n">
        <v>25</v>
      </c>
      <c r="W257" s="70" t="s">
        <v>674</v>
      </c>
      <c r="X257" s="69" t="s">
        <v>312</v>
      </c>
      <c r="Y257" s="70" t="s">
        <v>1012</v>
      </c>
      <c r="Z257" s="69" t="s">
        <v>449</v>
      </c>
      <c r="AA257" s="70"/>
      <c r="AB257" s="69"/>
      <c r="AC257" s="70"/>
      <c r="AD257" s="69"/>
      <c r="AE257" s="70" t="n">
        <v>73</v>
      </c>
      <c r="AF257" s="69" t="n">
        <v>730811</v>
      </c>
      <c r="AG257" s="0" t="n">
        <v>202</v>
      </c>
      <c r="AH257" s="69" t="s">
        <v>226</v>
      </c>
      <c r="AI257" s="0" t="s">
        <v>226</v>
      </c>
      <c r="AJ257" s="69" t="s">
        <v>132</v>
      </c>
      <c r="AK257" s="71" t="n">
        <v>0</v>
      </c>
      <c r="AL257" s="72" t="n">
        <v>0</v>
      </c>
      <c r="AM257" s="72" t="n">
        <v>0</v>
      </c>
      <c r="AN257" s="72" t="n">
        <v>0</v>
      </c>
      <c r="AO257" s="72" t="n">
        <v>0</v>
      </c>
      <c r="AP257" s="72" t="n">
        <v>0</v>
      </c>
      <c r="AQ257" s="72" t="n">
        <v>0</v>
      </c>
      <c r="AR257" s="72" t="n">
        <v>0</v>
      </c>
      <c r="AS257" s="72" t="n">
        <v>0</v>
      </c>
      <c r="AT257" s="72" t="n">
        <v>0</v>
      </c>
      <c r="AU257" s="72" t="n">
        <v>0</v>
      </c>
      <c r="AV257" s="72" t="n">
        <v>0</v>
      </c>
      <c r="AW257" s="72" t="n">
        <v>0</v>
      </c>
      <c r="AX257" s="72" t="n">
        <f aca="false">SUM(AL257:AW257)</f>
        <v>0</v>
      </c>
      <c r="AY257" s="72" t="n">
        <f aca="false">SUM(AL257:AN257)</f>
        <v>0</v>
      </c>
      <c r="AZ257" s="72" t="n">
        <f aca="false">SUM(AO257:AQ257)</f>
        <v>0</v>
      </c>
      <c r="BA257" s="72" t="n">
        <f aca="false">SUM(AR257:AT257)</f>
        <v>0</v>
      </c>
      <c r="BB257" s="72" t="n">
        <f aca="false">SUM(AU257:AW257)</f>
        <v>0</v>
      </c>
      <c r="BD257" s="14" t="n">
        <f aca="false">+AX257-BC257</f>
        <v>0</v>
      </c>
      <c r="BG257" s="0" t="s">
        <v>148</v>
      </c>
      <c r="BH257" s="69" t="n">
        <v>0</v>
      </c>
      <c r="BI257" s="70" t="s">
        <v>318</v>
      </c>
      <c r="BJ257" s="69" t="n">
        <v>121577547.99</v>
      </c>
      <c r="BK257" s="70" t="s">
        <v>319</v>
      </c>
      <c r="BL257" s="69"/>
      <c r="BM257" s="70" t="n">
        <v>0</v>
      </c>
      <c r="BN257" s="69"/>
      <c r="BO257" s="70"/>
      <c r="BP257" s="69" t="n">
        <v>0</v>
      </c>
      <c r="BQ257" s="70"/>
      <c r="CJ257" s="69"/>
      <c r="CK257" s="70"/>
      <c r="CL257" s="69"/>
      <c r="CM257" s="70"/>
    </row>
    <row r="258" customFormat="false" ht="15" hidden="false" customHeight="false" outlineLevel="0" collapsed="false">
      <c r="A258" s="73" t="n">
        <v>72620</v>
      </c>
      <c r="B258" s="69" t="s">
        <v>306</v>
      </c>
      <c r="C258" s="70" t="s">
        <v>307</v>
      </c>
      <c r="D258" s="69" t="n">
        <v>56</v>
      </c>
      <c r="E258" s="70" t="n">
        <v>631</v>
      </c>
      <c r="F258" s="69" t="n">
        <v>1</v>
      </c>
      <c r="G258" s="70" t="n">
        <v>1</v>
      </c>
      <c r="H258" s="69" t="n">
        <v>10</v>
      </c>
      <c r="I258" s="70" t="s">
        <v>101</v>
      </c>
      <c r="J258" s="69" t="s">
        <v>102</v>
      </c>
      <c r="K258" s="70" t="s">
        <v>308</v>
      </c>
      <c r="L258" s="69" t="s">
        <v>309</v>
      </c>
      <c r="M258" s="70" t="s">
        <v>310</v>
      </c>
      <c r="N258" s="75" t="s">
        <v>311</v>
      </c>
      <c r="O258" s="70" t="s">
        <v>79</v>
      </c>
      <c r="P258" s="69" t="n">
        <v>100</v>
      </c>
      <c r="Q258" s="70" t="n">
        <v>100</v>
      </c>
      <c r="R258" s="69" t="n">
        <v>100</v>
      </c>
      <c r="S258" s="70" t="n">
        <v>25</v>
      </c>
      <c r="T258" s="69" t="n">
        <v>25</v>
      </c>
      <c r="U258" s="70" t="n">
        <v>25</v>
      </c>
      <c r="V258" s="69" t="n">
        <v>25</v>
      </c>
      <c r="W258" s="70" t="s">
        <v>674</v>
      </c>
      <c r="X258" s="69" t="s">
        <v>1013</v>
      </c>
      <c r="Y258" s="70" t="s">
        <v>1014</v>
      </c>
      <c r="Z258" s="69" t="s">
        <v>449</v>
      </c>
      <c r="AA258" s="70"/>
      <c r="AB258" s="69"/>
      <c r="AC258" s="70"/>
      <c r="AD258" s="69"/>
      <c r="AE258" s="70" t="n">
        <v>71</v>
      </c>
      <c r="AF258" s="69" t="n">
        <v>710510</v>
      </c>
      <c r="AG258" s="0" t="n">
        <v>202</v>
      </c>
      <c r="AH258" s="69" t="s">
        <v>226</v>
      </c>
      <c r="AI258" s="0" t="s">
        <v>226</v>
      </c>
      <c r="AJ258" s="69" t="s">
        <v>132</v>
      </c>
      <c r="AK258" s="71" t="n">
        <v>0</v>
      </c>
      <c r="AL258" s="72" t="n">
        <v>0</v>
      </c>
      <c r="AM258" s="72" t="n">
        <v>0</v>
      </c>
      <c r="AN258" s="72" t="n">
        <v>0</v>
      </c>
      <c r="AO258" s="72" t="n">
        <v>0</v>
      </c>
      <c r="AP258" s="72" t="n">
        <v>0</v>
      </c>
      <c r="AQ258" s="72" t="n">
        <v>0</v>
      </c>
      <c r="AR258" s="72" t="n">
        <v>0</v>
      </c>
      <c r="AS258" s="72" t="n">
        <v>0</v>
      </c>
      <c r="AT258" s="72" t="n">
        <v>0</v>
      </c>
      <c r="AU258" s="72" t="n">
        <v>0</v>
      </c>
      <c r="AV258" s="72" t="n">
        <v>0</v>
      </c>
      <c r="AW258" s="72" t="n">
        <v>0</v>
      </c>
      <c r="AX258" s="72" t="n">
        <f aca="false">SUM(AL258:AW258)</f>
        <v>0</v>
      </c>
      <c r="AY258" s="72" t="n">
        <f aca="false">SUM(AL258:AN258)</f>
        <v>0</v>
      </c>
      <c r="AZ258" s="72" t="n">
        <f aca="false">SUM(AO258:AQ258)</f>
        <v>0</v>
      </c>
      <c r="BA258" s="72" t="n">
        <f aca="false">SUM(AR258:AT258)</f>
        <v>0</v>
      </c>
      <c r="BB258" s="72" t="n">
        <f aca="false">SUM(AU258:AW258)</f>
        <v>0</v>
      </c>
      <c r="BD258" s="14" t="n">
        <f aca="false">+AX258-BC258</f>
        <v>0</v>
      </c>
      <c r="BG258" s="0" t="s">
        <v>148</v>
      </c>
      <c r="BH258" s="69" t="n">
        <v>0</v>
      </c>
      <c r="BI258" s="70" t="s">
        <v>318</v>
      </c>
      <c r="BJ258" s="69" t="n">
        <v>121577547.99</v>
      </c>
      <c r="BK258" s="70" t="s">
        <v>319</v>
      </c>
      <c r="BL258" s="69"/>
      <c r="BM258" s="70" t="n">
        <v>0</v>
      </c>
      <c r="BN258" s="69"/>
      <c r="BO258" s="70"/>
      <c r="BP258" s="69" t="n">
        <v>0</v>
      </c>
      <c r="BQ258" s="70"/>
      <c r="CJ258" s="69"/>
      <c r="CK258" s="70"/>
      <c r="CL258" s="69"/>
      <c r="CM258" s="70"/>
    </row>
    <row r="259" customFormat="false" ht="15" hidden="false" customHeight="false" outlineLevel="0" collapsed="false">
      <c r="A259" s="73" t="n">
        <v>72621</v>
      </c>
      <c r="B259" s="69" t="s">
        <v>306</v>
      </c>
      <c r="C259" s="70" t="s">
        <v>307</v>
      </c>
      <c r="D259" s="69" t="n">
        <v>56</v>
      </c>
      <c r="E259" s="70" t="n">
        <v>631</v>
      </c>
      <c r="F259" s="69" t="n">
        <v>1</v>
      </c>
      <c r="G259" s="70" t="n">
        <v>7</v>
      </c>
      <c r="H259" s="69" t="n">
        <v>11</v>
      </c>
      <c r="I259" s="70" t="s">
        <v>447</v>
      </c>
      <c r="J259" s="69" t="s">
        <v>102</v>
      </c>
      <c r="K259" s="70" t="s">
        <v>308</v>
      </c>
      <c r="L259" s="69" t="s">
        <v>309</v>
      </c>
      <c r="M259" s="70" t="s">
        <v>310</v>
      </c>
      <c r="N259" s="75" t="s">
        <v>311</v>
      </c>
      <c r="O259" s="70" t="s">
        <v>79</v>
      </c>
      <c r="P259" s="69" t="n">
        <v>100</v>
      </c>
      <c r="Q259" s="70" t="n">
        <v>100</v>
      </c>
      <c r="R259" s="69" t="n">
        <v>100</v>
      </c>
      <c r="S259" s="70" t="n">
        <v>25</v>
      </c>
      <c r="T259" s="69" t="n">
        <v>25</v>
      </c>
      <c r="U259" s="70" t="n">
        <v>25</v>
      </c>
      <c r="V259" s="69" t="n">
        <v>25</v>
      </c>
      <c r="W259" s="70" t="s">
        <v>674</v>
      </c>
      <c r="X259" s="69" t="s">
        <v>312</v>
      </c>
      <c r="Y259" s="70" t="s">
        <v>1012</v>
      </c>
      <c r="Z259" s="69" t="s">
        <v>449</v>
      </c>
      <c r="AA259" s="70"/>
      <c r="AB259" s="69"/>
      <c r="AC259" s="70"/>
      <c r="AD259" s="69"/>
      <c r="AE259" s="70" t="n">
        <v>73</v>
      </c>
      <c r="AF259" s="69" t="n">
        <v>730811</v>
      </c>
      <c r="AG259" s="0" t="n">
        <v>202</v>
      </c>
      <c r="AH259" s="69" t="s">
        <v>226</v>
      </c>
      <c r="AI259" s="0" t="s">
        <v>226</v>
      </c>
      <c r="AJ259" s="69" t="s">
        <v>132</v>
      </c>
      <c r="AK259" s="71" t="n">
        <v>0</v>
      </c>
      <c r="AL259" s="72" t="n">
        <v>0</v>
      </c>
      <c r="AM259" s="72" t="n">
        <v>0</v>
      </c>
      <c r="AN259" s="72" t="n">
        <v>0</v>
      </c>
      <c r="AO259" s="72" t="n">
        <v>0</v>
      </c>
      <c r="AP259" s="72" t="n">
        <v>0</v>
      </c>
      <c r="AQ259" s="72" t="n">
        <v>0</v>
      </c>
      <c r="AR259" s="72" t="n">
        <v>0</v>
      </c>
      <c r="AS259" s="72" t="n">
        <v>0</v>
      </c>
      <c r="AT259" s="72" t="n">
        <v>0</v>
      </c>
      <c r="AU259" s="72" t="n">
        <v>0</v>
      </c>
      <c r="AV259" s="72" t="n">
        <v>0</v>
      </c>
      <c r="AW259" s="72" t="n">
        <v>0</v>
      </c>
      <c r="AX259" s="72" t="n">
        <f aca="false">SUM(AL259:AW259)</f>
        <v>0</v>
      </c>
      <c r="AY259" s="72" t="n">
        <f aca="false">SUM(AL259:AN259)</f>
        <v>0</v>
      </c>
      <c r="AZ259" s="72" t="n">
        <f aca="false">SUM(AO259:AQ259)</f>
        <v>0</v>
      </c>
      <c r="BA259" s="72" t="n">
        <f aca="false">SUM(AR259:AT259)</f>
        <v>0</v>
      </c>
      <c r="BB259" s="72" t="n">
        <f aca="false">SUM(AU259:AW259)</f>
        <v>0</v>
      </c>
      <c r="BD259" s="14" t="n">
        <f aca="false">+AX259-BC259</f>
        <v>0</v>
      </c>
      <c r="BG259" s="0" t="s">
        <v>148</v>
      </c>
      <c r="BH259" s="69" t="n">
        <v>0</v>
      </c>
      <c r="BI259" s="70" t="s">
        <v>318</v>
      </c>
      <c r="BJ259" s="69" t="n">
        <v>121577547.99</v>
      </c>
      <c r="BK259" s="70" t="s">
        <v>319</v>
      </c>
      <c r="BL259" s="69"/>
      <c r="BM259" s="70" t="n">
        <v>0</v>
      </c>
      <c r="BN259" s="69"/>
      <c r="BO259" s="70"/>
      <c r="BP259" s="69" t="n">
        <v>0</v>
      </c>
      <c r="BQ259" s="70"/>
      <c r="CJ259" s="69"/>
      <c r="CK259" s="70"/>
      <c r="CL259" s="69"/>
      <c r="CM259" s="70"/>
    </row>
    <row r="260" customFormat="false" ht="15" hidden="false" customHeight="false" outlineLevel="0" collapsed="false">
      <c r="A260" s="73" t="n">
        <v>72622</v>
      </c>
      <c r="B260" s="69" t="s">
        <v>306</v>
      </c>
      <c r="C260" s="70" t="s">
        <v>307</v>
      </c>
      <c r="D260" s="69" t="n">
        <v>56</v>
      </c>
      <c r="E260" s="70" t="n">
        <v>631</v>
      </c>
      <c r="F260" s="69" t="n">
        <v>1</v>
      </c>
      <c r="G260" s="70" t="n">
        <v>7</v>
      </c>
      <c r="H260" s="69" t="n">
        <v>11</v>
      </c>
      <c r="I260" s="70" t="s">
        <v>447</v>
      </c>
      <c r="J260" s="69" t="s">
        <v>102</v>
      </c>
      <c r="K260" s="70" t="s">
        <v>308</v>
      </c>
      <c r="L260" s="69" t="s">
        <v>309</v>
      </c>
      <c r="M260" s="70" t="s">
        <v>310</v>
      </c>
      <c r="N260" s="75" t="s">
        <v>311</v>
      </c>
      <c r="O260" s="70" t="s">
        <v>79</v>
      </c>
      <c r="P260" s="69" t="n">
        <v>100</v>
      </c>
      <c r="Q260" s="70" t="n">
        <v>100</v>
      </c>
      <c r="R260" s="69" t="n">
        <v>100</v>
      </c>
      <c r="S260" s="70" t="n">
        <v>25</v>
      </c>
      <c r="T260" s="69" t="n">
        <v>25</v>
      </c>
      <c r="U260" s="70" t="n">
        <v>25</v>
      </c>
      <c r="V260" s="69" t="n">
        <v>25</v>
      </c>
      <c r="W260" s="70" t="s">
        <v>674</v>
      </c>
      <c r="X260" s="69" t="s">
        <v>1013</v>
      </c>
      <c r="Y260" s="70" t="s">
        <v>1014</v>
      </c>
      <c r="Z260" s="69" t="s">
        <v>449</v>
      </c>
      <c r="AA260" s="70"/>
      <c r="AB260" s="69"/>
      <c r="AC260" s="70"/>
      <c r="AD260" s="69"/>
      <c r="AE260" s="70" t="n">
        <v>71</v>
      </c>
      <c r="AF260" s="69" t="n">
        <v>710510</v>
      </c>
      <c r="AG260" s="0" t="n">
        <v>202</v>
      </c>
      <c r="AH260" s="69" t="s">
        <v>226</v>
      </c>
      <c r="AI260" s="0" t="s">
        <v>226</v>
      </c>
      <c r="AJ260" s="69" t="s">
        <v>132</v>
      </c>
      <c r="AK260" s="71" t="n">
        <v>0</v>
      </c>
      <c r="AL260" s="72" t="n">
        <v>0</v>
      </c>
      <c r="AM260" s="72" t="n">
        <v>0</v>
      </c>
      <c r="AN260" s="72" t="n">
        <v>0</v>
      </c>
      <c r="AO260" s="72" t="n">
        <v>0</v>
      </c>
      <c r="AP260" s="72" t="n">
        <v>0</v>
      </c>
      <c r="AQ260" s="72" t="n">
        <v>0</v>
      </c>
      <c r="AR260" s="72" t="n">
        <v>0</v>
      </c>
      <c r="AS260" s="72" t="n">
        <v>0</v>
      </c>
      <c r="AT260" s="72" t="n">
        <v>0</v>
      </c>
      <c r="AU260" s="72" t="n">
        <v>0</v>
      </c>
      <c r="AV260" s="72" t="n">
        <v>0</v>
      </c>
      <c r="AW260" s="72" t="n">
        <v>0</v>
      </c>
      <c r="AX260" s="72" t="n">
        <f aca="false">SUM(AL260:AW260)</f>
        <v>0</v>
      </c>
      <c r="AY260" s="72" t="n">
        <f aca="false">SUM(AL260:AN260)</f>
        <v>0</v>
      </c>
      <c r="AZ260" s="72" t="n">
        <f aca="false">SUM(AO260:AQ260)</f>
        <v>0</v>
      </c>
      <c r="BA260" s="72" t="n">
        <f aca="false">SUM(AR260:AT260)</f>
        <v>0</v>
      </c>
      <c r="BB260" s="72" t="n">
        <f aca="false">SUM(AU260:AW260)</f>
        <v>0</v>
      </c>
      <c r="BD260" s="14" t="n">
        <f aca="false">+AX260-BC260</f>
        <v>0</v>
      </c>
      <c r="BG260" s="0" t="s">
        <v>148</v>
      </c>
      <c r="BH260" s="69" t="n">
        <v>0</v>
      </c>
      <c r="BI260" s="70" t="s">
        <v>318</v>
      </c>
      <c r="BJ260" s="69" t="n">
        <v>121577547.99</v>
      </c>
      <c r="BK260" s="70" t="s">
        <v>319</v>
      </c>
      <c r="BL260" s="69"/>
      <c r="BM260" s="70" t="n">
        <v>0</v>
      </c>
      <c r="BN260" s="69"/>
      <c r="BO260" s="70"/>
      <c r="BP260" s="69" t="n">
        <v>0</v>
      </c>
      <c r="BQ260" s="70"/>
      <c r="CJ260" s="69"/>
      <c r="CK260" s="70"/>
      <c r="CL260" s="69"/>
      <c r="CM260" s="70"/>
    </row>
    <row r="261" customFormat="false" ht="15" hidden="false" customHeight="false" outlineLevel="0" collapsed="false">
      <c r="A261" s="73" t="n">
        <v>72623</v>
      </c>
      <c r="B261" s="69" t="s">
        <v>306</v>
      </c>
      <c r="C261" s="70" t="s">
        <v>307</v>
      </c>
      <c r="D261" s="69" t="n">
        <v>56</v>
      </c>
      <c r="E261" s="70" t="n">
        <v>631</v>
      </c>
      <c r="F261" s="69" t="n">
        <v>1</v>
      </c>
      <c r="G261" s="70" t="n">
        <v>5</v>
      </c>
      <c r="H261" s="69" t="n">
        <v>12</v>
      </c>
      <c r="I261" s="70" t="s">
        <v>679</v>
      </c>
      <c r="J261" s="69" t="s">
        <v>102</v>
      </c>
      <c r="K261" s="70" t="s">
        <v>308</v>
      </c>
      <c r="L261" s="69" t="s">
        <v>309</v>
      </c>
      <c r="M261" s="70" t="s">
        <v>310</v>
      </c>
      <c r="N261" s="75" t="s">
        <v>311</v>
      </c>
      <c r="O261" s="70" t="s">
        <v>79</v>
      </c>
      <c r="P261" s="69" t="n">
        <v>100</v>
      </c>
      <c r="Q261" s="70" t="n">
        <v>100</v>
      </c>
      <c r="R261" s="69" t="n">
        <v>100</v>
      </c>
      <c r="S261" s="70" t="n">
        <v>25</v>
      </c>
      <c r="T261" s="69" t="n">
        <v>25</v>
      </c>
      <c r="U261" s="70" t="n">
        <v>25</v>
      </c>
      <c r="V261" s="69" t="n">
        <v>25</v>
      </c>
      <c r="W261" s="70" t="s">
        <v>674</v>
      </c>
      <c r="X261" s="69" t="s">
        <v>312</v>
      </c>
      <c r="Y261" s="70" t="s">
        <v>1012</v>
      </c>
      <c r="Z261" s="69" t="s">
        <v>449</v>
      </c>
      <c r="AA261" s="70"/>
      <c r="AB261" s="69"/>
      <c r="AC261" s="70"/>
      <c r="AD261" s="69"/>
      <c r="AE261" s="70" t="n">
        <v>73</v>
      </c>
      <c r="AF261" s="69" t="n">
        <v>730811</v>
      </c>
      <c r="AG261" s="0" t="n">
        <v>202</v>
      </c>
      <c r="AH261" s="69" t="s">
        <v>226</v>
      </c>
      <c r="AI261" s="0" t="s">
        <v>226</v>
      </c>
      <c r="AJ261" s="69" t="s">
        <v>132</v>
      </c>
      <c r="AK261" s="71" t="n">
        <v>0</v>
      </c>
      <c r="AL261" s="72" t="n">
        <v>0</v>
      </c>
      <c r="AM261" s="72" t="n">
        <v>0</v>
      </c>
      <c r="AN261" s="72" t="n">
        <v>0</v>
      </c>
      <c r="AO261" s="72" t="n">
        <v>0</v>
      </c>
      <c r="AP261" s="72" t="n">
        <v>0</v>
      </c>
      <c r="AQ261" s="72" t="n">
        <v>0</v>
      </c>
      <c r="AR261" s="72" t="n">
        <v>0</v>
      </c>
      <c r="AS261" s="72" t="n">
        <v>0</v>
      </c>
      <c r="AT261" s="72" t="n">
        <v>0</v>
      </c>
      <c r="AU261" s="72" t="n">
        <v>0</v>
      </c>
      <c r="AV261" s="72" t="n">
        <v>0</v>
      </c>
      <c r="AW261" s="72" t="n">
        <v>0</v>
      </c>
      <c r="AX261" s="72" t="n">
        <f aca="false">SUM(AL261:AW261)</f>
        <v>0</v>
      </c>
      <c r="AY261" s="72" t="n">
        <f aca="false">SUM(AL261:AN261)</f>
        <v>0</v>
      </c>
      <c r="AZ261" s="72" t="n">
        <f aca="false">SUM(AO261:AQ261)</f>
        <v>0</v>
      </c>
      <c r="BA261" s="72" t="n">
        <f aca="false">SUM(AR261:AT261)</f>
        <v>0</v>
      </c>
      <c r="BB261" s="72" t="n">
        <f aca="false">SUM(AU261:AW261)</f>
        <v>0</v>
      </c>
      <c r="BD261" s="14" t="n">
        <f aca="false">+AX261-BC261</f>
        <v>0</v>
      </c>
      <c r="BG261" s="0" t="s">
        <v>148</v>
      </c>
      <c r="BH261" s="69" t="n">
        <v>0</v>
      </c>
      <c r="BI261" s="70" t="s">
        <v>318</v>
      </c>
      <c r="BJ261" s="69" t="n">
        <v>121577547.99</v>
      </c>
      <c r="BK261" s="70" t="s">
        <v>319</v>
      </c>
      <c r="BL261" s="69"/>
      <c r="BM261" s="70" t="n">
        <v>0</v>
      </c>
      <c r="BN261" s="69"/>
      <c r="BO261" s="70"/>
      <c r="BP261" s="69" t="n">
        <v>0</v>
      </c>
      <c r="BQ261" s="70"/>
      <c r="CJ261" s="69"/>
      <c r="CK261" s="70"/>
      <c r="CL261" s="69"/>
      <c r="CM261" s="70"/>
    </row>
    <row r="262" customFormat="false" ht="15" hidden="false" customHeight="false" outlineLevel="0" collapsed="false">
      <c r="A262" s="73" t="n">
        <v>72624</v>
      </c>
      <c r="B262" s="69" t="s">
        <v>306</v>
      </c>
      <c r="C262" s="70" t="s">
        <v>307</v>
      </c>
      <c r="D262" s="69" t="n">
        <v>56</v>
      </c>
      <c r="E262" s="70" t="n">
        <v>631</v>
      </c>
      <c r="F262" s="69" t="n">
        <v>1</v>
      </c>
      <c r="G262" s="70" t="n">
        <v>5</v>
      </c>
      <c r="H262" s="69" t="n">
        <v>12</v>
      </c>
      <c r="I262" s="70" t="s">
        <v>679</v>
      </c>
      <c r="J262" s="69" t="s">
        <v>102</v>
      </c>
      <c r="K262" s="70" t="s">
        <v>308</v>
      </c>
      <c r="L262" s="69" t="s">
        <v>309</v>
      </c>
      <c r="M262" s="70" t="s">
        <v>310</v>
      </c>
      <c r="N262" s="75" t="s">
        <v>311</v>
      </c>
      <c r="O262" s="70" t="s">
        <v>79</v>
      </c>
      <c r="P262" s="69" t="n">
        <v>100</v>
      </c>
      <c r="Q262" s="70" t="n">
        <v>100</v>
      </c>
      <c r="R262" s="69" t="n">
        <v>100</v>
      </c>
      <c r="S262" s="70" t="n">
        <v>25</v>
      </c>
      <c r="T262" s="69" t="n">
        <v>25</v>
      </c>
      <c r="U262" s="70" t="n">
        <v>25</v>
      </c>
      <c r="V262" s="69" t="n">
        <v>25</v>
      </c>
      <c r="W262" s="70" t="s">
        <v>674</v>
      </c>
      <c r="X262" s="69" t="s">
        <v>1013</v>
      </c>
      <c r="Y262" s="70" t="s">
        <v>1014</v>
      </c>
      <c r="Z262" s="69" t="s">
        <v>449</v>
      </c>
      <c r="AA262" s="70"/>
      <c r="AB262" s="69"/>
      <c r="AC262" s="70"/>
      <c r="AD262" s="69"/>
      <c r="AE262" s="70" t="n">
        <v>71</v>
      </c>
      <c r="AF262" s="69" t="n">
        <v>710510</v>
      </c>
      <c r="AG262" s="0" t="n">
        <v>202</v>
      </c>
      <c r="AH262" s="69" t="s">
        <v>226</v>
      </c>
      <c r="AI262" s="0" t="s">
        <v>226</v>
      </c>
      <c r="AJ262" s="69" t="s">
        <v>132</v>
      </c>
      <c r="AK262" s="71" t="n">
        <v>0</v>
      </c>
      <c r="AL262" s="72" t="n">
        <v>0</v>
      </c>
      <c r="AM262" s="72" t="n">
        <v>0</v>
      </c>
      <c r="AN262" s="72" t="n">
        <v>0</v>
      </c>
      <c r="AO262" s="72" t="n">
        <v>0</v>
      </c>
      <c r="AP262" s="72" t="n">
        <v>0</v>
      </c>
      <c r="AQ262" s="72" t="n">
        <v>0</v>
      </c>
      <c r="AR262" s="72" t="n">
        <v>0</v>
      </c>
      <c r="AS262" s="72" t="n">
        <v>0</v>
      </c>
      <c r="AT262" s="72" t="n">
        <v>0</v>
      </c>
      <c r="AU262" s="72" t="n">
        <v>0</v>
      </c>
      <c r="AV262" s="72" t="n">
        <v>0</v>
      </c>
      <c r="AW262" s="72" t="n">
        <v>0</v>
      </c>
      <c r="AX262" s="72" t="n">
        <f aca="false">SUM(AL262:AW262)</f>
        <v>0</v>
      </c>
      <c r="AY262" s="72" t="n">
        <f aca="false">SUM(AL262:AN262)</f>
        <v>0</v>
      </c>
      <c r="AZ262" s="72" t="n">
        <f aca="false">SUM(AO262:AQ262)</f>
        <v>0</v>
      </c>
      <c r="BA262" s="72" t="n">
        <f aca="false">SUM(AR262:AT262)</f>
        <v>0</v>
      </c>
      <c r="BB262" s="72" t="n">
        <f aca="false">SUM(AU262:AW262)</f>
        <v>0</v>
      </c>
      <c r="BD262" s="14" t="n">
        <f aca="false">+AX262-BC262</f>
        <v>0</v>
      </c>
      <c r="BG262" s="0" t="s">
        <v>148</v>
      </c>
      <c r="BH262" s="69" t="n">
        <v>0</v>
      </c>
      <c r="BI262" s="70" t="s">
        <v>318</v>
      </c>
      <c r="BJ262" s="69" t="n">
        <v>121577547.99</v>
      </c>
      <c r="BK262" s="70" t="s">
        <v>319</v>
      </c>
      <c r="BL262" s="69"/>
      <c r="BM262" s="70" t="n">
        <v>0</v>
      </c>
      <c r="BN262" s="69"/>
      <c r="BO262" s="70"/>
      <c r="BP262" s="69" t="n">
        <v>0</v>
      </c>
      <c r="BQ262" s="70"/>
      <c r="CJ262" s="69"/>
      <c r="CK262" s="70"/>
      <c r="CL262" s="69"/>
      <c r="CM262" s="70"/>
    </row>
    <row r="263" customFormat="false" ht="15" hidden="false" customHeight="false" outlineLevel="0" collapsed="false">
      <c r="A263" s="73" t="n">
        <v>72625</v>
      </c>
      <c r="B263" s="69" t="s">
        <v>306</v>
      </c>
      <c r="C263" s="70" t="s">
        <v>307</v>
      </c>
      <c r="D263" s="69" t="n">
        <v>56</v>
      </c>
      <c r="E263" s="70" t="n">
        <v>631</v>
      </c>
      <c r="F263" s="69" t="n">
        <v>1</v>
      </c>
      <c r="G263" s="70" t="n">
        <v>4</v>
      </c>
      <c r="H263" s="69" t="n">
        <v>13</v>
      </c>
      <c r="I263" s="70" t="s">
        <v>73</v>
      </c>
      <c r="J263" s="69" t="s">
        <v>102</v>
      </c>
      <c r="K263" s="70" t="s">
        <v>308</v>
      </c>
      <c r="L263" s="69" t="s">
        <v>309</v>
      </c>
      <c r="M263" s="70" t="s">
        <v>310</v>
      </c>
      <c r="N263" s="75" t="s">
        <v>311</v>
      </c>
      <c r="O263" s="70" t="s">
        <v>79</v>
      </c>
      <c r="P263" s="69" t="n">
        <v>100</v>
      </c>
      <c r="Q263" s="70" t="n">
        <v>100</v>
      </c>
      <c r="R263" s="69" t="n">
        <v>100</v>
      </c>
      <c r="S263" s="70" t="n">
        <v>25</v>
      </c>
      <c r="T263" s="69" t="n">
        <v>25</v>
      </c>
      <c r="U263" s="70" t="n">
        <v>25</v>
      </c>
      <c r="V263" s="69" t="n">
        <v>25</v>
      </c>
      <c r="W263" s="70" t="s">
        <v>674</v>
      </c>
      <c r="X263" s="69" t="s">
        <v>312</v>
      </c>
      <c r="Y263" s="70" t="s">
        <v>1012</v>
      </c>
      <c r="Z263" s="69" t="s">
        <v>449</v>
      </c>
      <c r="AA263" s="70"/>
      <c r="AB263" s="69"/>
      <c r="AC263" s="70"/>
      <c r="AD263" s="69"/>
      <c r="AE263" s="70" t="n">
        <v>73</v>
      </c>
      <c r="AF263" s="69" t="n">
        <v>730811</v>
      </c>
      <c r="AG263" s="0" t="n">
        <v>202</v>
      </c>
      <c r="AH263" s="69" t="s">
        <v>226</v>
      </c>
      <c r="AI263" s="0" t="s">
        <v>226</v>
      </c>
      <c r="AJ263" s="69" t="s">
        <v>132</v>
      </c>
      <c r="AK263" s="71" t="n">
        <v>0</v>
      </c>
      <c r="AL263" s="72" t="n">
        <v>0</v>
      </c>
      <c r="AM263" s="72" t="n">
        <v>0</v>
      </c>
      <c r="AN263" s="72" t="n">
        <v>0</v>
      </c>
      <c r="AO263" s="72" t="n">
        <v>0</v>
      </c>
      <c r="AP263" s="72" t="n">
        <v>0</v>
      </c>
      <c r="AQ263" s="72" t="n">
        <v>0</v>
      </c>
      <c r="AR263" s="72" t="n">
        <v>0</v>
      </c>
      <c r="AS263" s="72" t="n">
        <v>0</v>
      </c>
      <c r="AT263" s="72" t="n">
        <v>0</v>
      </c>
      <c r="AU263" s="72" t="n">
        <v>0</v>
      </c>
      <c r="AV263" s="72" t="n">
        <v>0</v>
      </c>
      <c r="AW263" s="72" t="n">
        <v>0</v>
      </c>
      <c r="AX263" s="72" t="n">
        <f aca="false">SUM(AL263:AW263)</f>
        <v>0</v>
      </c>
      <c r="AY263" s="72" t="n">
        <f aca="false">SUM(AL263:AN263)</f>
        <v>0</v>
      </c>
      <c r="AZ263" s="72" t="n">
        <f aca="false">SUM(AO263:AQ263)</f>
        <v>0</v>
      </c>
      <c r="BA263" s="72" t="n">
        <f aca="false">SUM(AR263:AT263)</f>
        <v>0</v>
      </c>
      <c r="BB263" s="72" t="n">
        <f aca="false">SUM(AU263:AW263)</f>
        <v>0</v>
      </c>
      <c r="BD263" s="14" t="n">
        <f aca="false">+AX263-BC263</f>
        <v>0</v>
      </c>
      <c r="BG263" s="0" t="s">
        <v>148</v>
      </c>
      <c r="BH263" s="69" t="n">
        <v>0</v>
      </c>
      <c r="BI263" s="70" t="s">
        <v>318</v>
      </c>
      <c r="BJ263" s="69" t="n">
        <v>121577547.99</v>
      </c>
      <c r="BK263" s="70" t="s">
        <v>319</v>
      </c>
      <c r="BL263" s="69"/>
      <c r="BM263" s="70" t="n">
        <v>0</v>
      </c>
      <c r="BN263" s="69"/>
      <c r="BO263" s="70"/>
      <c r="BP263" s="69" t="n">
        <v>0</v>
      </c>
      <c r="BQ263" s="70"/>
      <c r="CJ263" s="69"/>
      <c r="CK263" s="70"/>
      <c r="CL263" s="69"/>
      <c r="CM263" s="70"/>
    </row>
    <row r="264" customFormat="false" ht="15" hidden="false" customHeight="false" outlineLevel="0" collapsed="false">
      <c r="A264" s="73" t="n">
        <v>72626</v>
      </c>
      <c r="B264" s="69" t="s">
        <v>306</v>
      </c>
      <c r="C264" s="70" t="s">
        <v>307</v>
      </c>
      <c r="D264" s="69" t="n">
        <v>56</v>
      </c>
      <c r="E264" s="70" t="n">
        <v>631</v>
      </c>
      <c r="F264" s="69" t="n">
        <v>1</v>
      </c>
      <c r="G264" s="70" t="n">
        <v>4</v>
      </c>
      <c r="H264" s="69" t="n">
        <v>13</v>
      </c>
      <c r="I264" s="70" t="s">
        <v>73</v>
      </c>
      <c r="J264" s="69" t="s">
        <v>102</v>
      </c>
      <c r="K264" s="70" t="s">
        <v>308</v>
      </c>
      <c r="L264" s="69" t="s">
        <v>309</v>
      </c>
      <c r="M264" s="70" t="s">
        <v>310</v>
      </c>
      <c r="N264" s="75" t="s">
        <v>311</v>
      </c>
      <c r="O264" s="70" t="s">
        <v>79</v>
      </c>
      <c r="P264" s="69" t="n">
        <v>100</v>
      </c>
      <c r="Q264" s="70" t="n">
        <v>100</v>
      </c>
      <c r="R264" s="69" t="n">
        <v>100</v>
      </c>
      <c r="S264" s="70" t="n">
        <v>25</v>
      </c>
      <c r="T264" s="69" t="n">
        <v>25</v>
      </c>
      <c r="U264" s="70" t="n">
        <v>25</v>
      </c>
      <c r="V264" s="69" t="n">
        <v>25</v>
      </c>
      <c r="W264" s="70" t="s">
        <v>674</v>
      </c>
      <c r="X264" s="69" t="s">
        <v>1013</v>
      </c>
      <c r="Y264" s="70" t="s">
        <v>1014</v>
      </c>
      <c r="Z264" s="69" t="s">
        <v>449</v>
      </c>
      <c r="AA264" s="70"/>
      <c r="AB264" s="69"/>
      <c r="AC264" s="70"/>
      <c r="AD264" s="69"/>
      <c r="AE264" s="70" t="n">
        <v>71</v>
      </c>
      <c r="AF264" s="69" t="n">
        <v>710510</v>
      </c>
      <c r="AG264" s="0" t="n">
        <v>202</v>
      </c>
      <c r="AH264" s="69" t="s">
        <v>226</v>
      </c>
      <c r="AI264" s="0" t="s">
        <v>226</v>
      </c>
      <c r="AJ264" s="69" t="s">
        <v>132</v>
      </c>
      <c r="AK264" s="71" t="n">
        <v>0</v>
      </c>
      <c r="AL264" s="72" t="n">
        <v>0</v>
      </c>
      <c r="AM264" s="72" t="n">
        <v>0</v>
      </c>
      <c r="AN264" s="72" t="n">
        <v>0</v>
      </c>
      <c r="AO264" s="72" t="n">
        <v>0</v>
      </c>
      <c r="AP264" s="72" t="n">
        <v>0</v>
      </c>
      <c r="AQ264" s="72" t="n">
        <v>0</v>
      </c>
      <c r="AR264" s="72" t="n">
        <v>0</v>
      </c>
      <c r="AS264" s="72" t="n">
        <v>0</v>
      </c>
      <c r="AT264" s="72" t="n">
        <v>0</v>
      </c>
      <c r="AU264" s="72" t="n">
        <v>0</v>
      </c>
      <c r="AV264" s="72" t="n">
        <v>0</v>
      </c>
      <c r="AW264" s="72" t="n">
        <v>0</v>
      </c>
      <c r="AX264" s="72" t="n">
        <f aca="false">SUM(AL264:AW264)</f>
        <v>0</v>
      </c>
      <c r="AY264" s="72" t="n">
        <f aca="false">SUM(AL264:AN264)</f>
        <v>0</v>
      </c>
      <c r="AZ264" s="72" t="n">
        <f aca="false">SUM(AO264:AQ264)</f>
        <v>0</v>
      </c>
      <c r="BA264" s="72" t="n">
        <f aca="false">SUM(AR264:AT264)</f>
        <v>0</v>
      </c>
      <c r="BB264" s="72" t="n">
        <f aca="false">SUM(AU264:AW264)</f>
        <v>0</v>
      </c>
      <c r="BD264" s="14" t="n">
        <f aca="false">+AX264-BC264</f>
        <v>0</v>
      </c>
      <c r="BG264" s="70" t="s">
        <v>148</v>
      </c>
      <c r="BH264" s="69" t="n">
        <v>0</v>
      </c>
      <c r="BI264" s="70" t="s">
        <v>318</v>
      </c>
      <c r="BJ264" s="69" t="n">
        <v>121577547.99</v>
      </c>
      <c r="BK264" s="70" t="s">
        <v>319</v>
      </c>
      <c r="BL264" s="69"/>
      <c r="BM264" s="70" t="n">
        <v>0</v>
      </c>
      <c r="BN264" s="69"/>
      <c r="BO264" s="70"/>
      <c r="BP264" s="69" t="n">
        <v>0</v>
      </c>
      <c r="BQ264" s="70"/>
      <c r="CJ264" s="14"/>
      <c r="CK264" s="14"/>
      <c r="CL264" s="14"/>
      <c r="CM264" s="14"/>
    </row>
    <row r="265" customFormat="false" ht="15" hidden="false" customHeight="false" outlineLevel="0" collapsed="false">
      <c r="A265" s="73" t="n">
        <v>72627</v>
      </c>
      <c r="B265" s="69" t="s">
        <v>306</v>
      </c>
      <c r="C265" s="70" t="s">
        <v>307</v>
      </c>
      <c r="D265" s="69" t="n">
        <v>56</v>
      </c>
      <c r="E265" s="70" t="n">
        <v>631</v>
      </c>
      <c r="F265" s="69" t="n">
        <v>1</v>
      </c>
      <c r="G265" s="70" t="n">
        <v>6</v>
      </c>
      <c r="H265" s="69" t="n">
        <v>14</v>
      </c>
      <c r="I265" s="70" t="s">
        <v>459</v>
      </c>
      <c r="J265" s="69" t="s">
        <v>102</v>
      </c>
      <c r="K265" s="70" t="s">
        <v>308</v>
      </c>
      <c r="L265" s="69" t="s">
        <v>309</v>
      </c>
      <c r="M265" s="70" t="s">
        <v>310</v>
      </c>
      <c r="N265" s="75" t="s">
        <v>311</v>
      </c>
      <c r="O265" s="70" t="s">
        <v>79</v>
      </c>
      <c r="P265" s="69" t="n">
        <v>100</v>
      </c>
      <c r="Q265" s="70" t="n">
        <v>100</v>
      </c>
      <c r="R265" s="69" t="n">
        <v>100</v>
      </c>
      <c r="S265" s="70" t="n">
        <v>25</v>
      </c>
      <c r="T265" s="69" t="n">
        <v>25</v>
      </c>
      <c r="U265" s="70" t="n">
        <v>25</v>
      </c>
      <c r="V265" s="69" t="n">
        <v>25</v>
      </c>
      <c r="W265" s="70" t="s">
        <v>674</v>
      </c>
      <c r="X265" s="69" t="s">
        <v>312</v>
      </c>
      <c r="Y265" s="70" t="s">
        <v>1012</v>
      </c>
      <c r="Z265" s="69" t="s">
        <v>449</v>
      </c>
      <c r="AA265" s="70"/>
      <c r="AB265" s="69"/>
      <c r="AC265" s="70"/>
      <c r="AD265" s="69"/>
      <c r="AE265" s="70" t="n">
        <v>73</v>
      </c>
      <c r="AF265" s="69" t="n">
        <v>730811</v>
      </c>
      <c r="AG265" s="0" t="n">
        <v>202</v>
      </c>
      <c r="AH265" s="69" t="s">
        <v>226</v>
      </c>
      <c r="AI265" s="0" t="s">
        <v>226</v>
      </c>
      <c r="AJ265" s="69" t="s">
        <v>132</v>
      </c>
      <c r="AK265" s="71" t="n">
        <v>0</v>
      </c>
      <c r="AL265" s="72" t="n">
        <v>0</v>
      </c>
      <c r="AM265" s="72" t="n">
        <v>0</v>
      </c>
      <c r="AN265" s="72" t="n">
        <v>0</v>
      </c>
      <c r="AO265" s="72" t="n">
        <v>0</v>
      </c>
      <c r="AP265" s="72" t="n">
        <v>0</v>
      </c>
      <c r="AQ265" s="72" t="n">
        <v>0</v>
      </c>
      <c r="AR265" s="72" t="n">
        <v>0</v>
      </c>
      <c r="AS265" s="72" t="n">
        <v>0</v>
      </c>
      <c r="AT265" s="72" t="n">
        <v>0</v>
      </c>
      <c r="AU265" s="72" t="n">
        <v>0</v>
      </c>
      <c r="AV265" s="72" t="n">
        <v>0</v>
      </c>
      <c r="AW265" s="72" t="n">
        <v>0</v>
      </c>
      <c r="AX265" s="72" t="n">
        <f aca="false">SUM(AL265:AW265)</f>
        <v>0</v>
      </c>
      <c r="AY265" s="72" t="n">
        <f aca="false">SUM(AL265:AN265)</f>
        <v>0</v>
      </c>
      <c r="AZ265" s="72" t="n">
        <f aca="false">SUM(AO265:AQ265)</f>
        <v>0</v>
      </c>
      <c r="BA265" s="72" t="n">
        <f aca="false">SUM(AR265:AT265)</f>
        <v>0</v>
      </c>
      <c r="BB265" s="72" t="n">
        <f aca="false">SUM(AU265:AW265)</f>
        <v>0</v>
      </c>
      <c r="BD265" s="14" t="n">
        <f aca="false">+AX265-BC265</f>
        <v>0</v>
      </c>
      <c r="BG265" s="70" t="s">
        <v>148</v>
      </c>
      <c r="BH265" s="69" t="n">
        <v>0</v>
      </c>
      <c r="BI265" s="70" t="s">
        <v>318</v>
      </c>
      <c r="BJ265" s="69" t="n">
        <v>121577547.99</v>
      </c>
      <c r="BK265" s="70" t="s">
        <v>319</v>
      </c>
      <c r="BL265" s="69"/>
      <c r="BM265" s="70" t="n">
        <v>0</v>
      </c>
      <c r="BN265" s="69"/>
      <c r="BO265" s="70"/>
      <c r="BP265" s="69" t="n">
        <v>0</v>
      </c>
      <c r="BQ265" s="70"/>
      <c r="CJ265" s="14"/>
      <c r="CK265" s="14"/>
      <c r="CL265" s="14"/>
      <c r="CM265" s="14"/>
    </row>
    <row r="266" customFormat="false" ht="15" hidden="false" customHeight="false" outlineLevel="0" collapsed="false">
      <c r="A266" s="73" t="n">
        <v>72628</v>
      </c>
      <c r="B266" s="69" t="s">
        <v>306</v>
      </c>
      <c r="C266" s="70" t="s">
        <v>307</v>
      </c>
      <c r="D266" s="69" t="n">
        <v>56</v>
      </c>
      <c r="E266" s="70" t="n">
        <v>631</v>
      </c>
      <c r="F266" s="69" t="n">
        <v>1</v>
      </c>
      <c r="G266" s="70" t="n">
        <v>6</v>
      </c>
      <c r="H266" s="69" t="n">
        <v>14</v>
      </c>
      <c r="I266" s="70" t="s">
        <v>459</v>
      </c>
      <c r="J266" s="69" t="s">
        <v>102</v>
      </c>
      <c r="K266" s="70" t="s">
        <v>308</v>
      </c>
      <c r="L266" s="69" t="s">
        <v>309</v>
      </c>
      <c r="M266" s="70" t="s">
        <v>310</v>
      </c>
      <c r="N266" s="75" t="s">
        <v>311</v>
      </c>
      <c r="O266" s="70" t="s">
        <v>79</v>
      </c>
      <c r="P266" s="69" t="n">
        <v>100</v>
      </c>
      <c r="Q266" s="70" t="n">
        <v>100</v>
      </c>
      <c r="R266" s="69" t="n">
        <v>100</v>
      </c>
      <c r="S266" s="70" t="n">
        <v>25</v>
      </c>
      <c r="T266" s="69" t="n">
        <v>25</v>
      </c>
      <c r="U266" s="70" t="n">
        <v>25</v>
      </c>
      <c r="V266" s="69" t="n">
        <v>25</v>
      </c>
      <c r="W266" s="70" t="s">
        <v>674</v>
      </c>
      <c r="X266" s="69" t="s">
        <v>1013</v>
      </c>
      <c r="Y266" s="70" t="s">
        <v>1014</v>
      </c>
      <c r="Z266" s="69" t="s">
        <v>449</v>
      </c>
      <c r="AA266" s="70"/>
      <c r="AB266" s="69"/>
      <c r="AC266" s="70"/>
      <c r="AD266" s="69"/>
      <c r="AE266" s="70" t="n">
        <v>71</v>
      </c>
      <c r="AF266" s="69" t="n">
        <v>710510</v>
      </c>
      <c r="AG266" s="0" t="n">
        <v>202</v>
      </c>
      <c r="AH266" s="69" t="s">
        <v>226</v>
      </c>
      <c r="AI266" s="0" t="s">
        <v>226</v>
      </c>
      <c r="AJ266" s="69" t="s">
        <v>132</v>
      </c>
      <c r="AK266" s="71" t="n">
        <v>0</v>
      </c>
      <c r="AL266" s="72" t="n">
        <v>0</v>
      </c>
      <c r="AM266" s="72" t="n">
        <v>0</v>
      </c>
      <c r="AN266" s="72" t="n">
        <v>0</v>
      </c>
      <c r="AO266" s="72" t="n">
        <v>0</v>
      </c>
      <c r="AP266" s="72" t="n">
        <v>0</v>
      </c>
      <c r="AQ266" s="72" t="n">
        <v>0</v>
      </c>
      <c r="AR266" s="72" t="n">
        <v>0</v>
      </c>
      <c r="AS266" s="72" t="n">
        <v>0</v>
      </c>
      <c r="AT266" s="72" t="n">
        <v>0</v>
      </c>
      <c r="AU266" s="72" t="n">
        <v>0</v>
      </c>
      <c r="AV266" s="72" t="n">
        <v>0</v>
      </c>
      <c r="AW266" s="72" t="n">
        <v>0</v>
      </c>
      <c r="AX266" s="72" t="n">
        <f aca="false">SUM(AL266:AW266)</f>
        <v>0</v>
      </c>
      <c r="AY266" s="72" t="n">
        <f aca="false">SUM(AL266:AN266)</f>
        <v>0</v>
      </c>
      <c r="AZ266" s="72" t="n">
        <f aca="false">SUM(AO266:AQ266)</f>
        <v>0</v>
      </c>
      <c r="BA266" s="72" t="n">
        <f aca="false">SUM(AR266:AT266)</f>
        <v>0</v>
      </c>
      <c r="BB266" s="72" t="n">
        <f aca="false">SUM(AU266:AW266)</f>
        <v>0</v>
      </c>
      <c r="BD266" s="14" t="n">
        <f aca="false">+AX266-BC266</f>
        <v>0</v>
      </c>
      <c r="BG266" s="70" t="s">
        <v>148</v>
      </c>
      <c r="BH266" s="69" t="n">
        <v>0</v>
      </c>
      <c r="BI266" s="70" t="s">
        <v>318</v>
      </c>
      <c r="BJ266" s="69" t="n">
        <v>121577547.99</v>
      </c>
      <c r="BK266" s="70" t="s">
        <v>319</v>
      </c>
      <c r="BL266" s="69"/>
      <c r="BM266" s="70" t="n">
        <v>0</v>
      </c>
      <c r="BN266" s="69"/>
      <c r="BO266" s="70"/>
      <c r="BP266" s="69" t="n">
        <v>0</v>
      </c>
      <c r="BQ266" s="70"/>
      <c r="CJ266" s="14"/>
      <c r="CK266" s="14"/>
      <c r="CL266" s="14"/>
      <c r="CM266" s="14"/>
    </row>
    <row r="267" customFormat="false" ht="15" hidden="false" customHeight="false" outlineLevel="0" collapsed="false">
      <c r="A267" s="73" t="n">
        <v>72629</v>
      </c>
      <c r="B267" s="69" t="s">
        <v>306</v>
      </c>
      <c r="C267" s="70" t="s">
        <v>307</v>
      </c>
      <c r="D267" s="69" t="n">
        <v>56</v>
      </c>
      <c r="E267" s="70" t="n">
        <v>631</v>
      </c>
      <c r="F267" s="69" t="n">
        <v>1</v>
      </c>
      <c r="G267" s="70" t="n">
        <v>2</v>
      </c>
      <c r="H267" s="69" t="n">
        <v>15</v>
      </c>
      <c r="I267" s="70" t="s">
        <v>642</v>
      </c>
      <c r="J267" s="69" t="s">
        <v>102</v>
      </c>
      <c r="K267" s="70" t="s">
        <v>308</v>
      </c>
      <c r="L267" s="69" t="s">
        <v>309</v>
      </c>
      <c r="M267" s="70" t="s">
        <v>310</v>
      </c>
      <c r="N267" s="75" t="s">
        <v>311</v>
      </c>
      <c r="O267" s="70" t="s">
        <v>79</v>
      </c>
      <c r="P267" s="69" t="n">
        <v>100</v>
      </c>
      <c r="Q267" s="70" t="n">
        <v>100</v>
      </c>
      <c r="R267" s="69" t="n">
        <v>100</v>
      </c>
      <c r="S267" s="70" t="n">
        <v>25</v>
      </c>
      <c r="T267" s="69" t="n">
        <v>25</v>
      </c>
      <c r="U267" s="70" t="n">
        <v>25</v>
      </c>
      <c r="V267" s="69" t="n">
        <v>25</v>
      </c>
      <c r="W267" s="70" t="s">
        <v>674</v>
      </c>
      <c r="X267" s="69" t="s">
        <v>312</v>
      </c>
      <c r="Y267" s="70" t="s">
        <v>1012</v>
      </c>
      <c r="Z267" s="69" t="s">
        <v>449</v>
      </c>
      <c r="AA267" s="70"/>
      <c r="AB267" s="69"/>
      <c r="AC267" s="70"/>
      <c r="AD267" s="69"/>
      <c r="AE267" s="70" t="n">
        <v>73</v>
      </c>
      <c r="AF267" s="69" t="n">
        <v>730811</v>
      </c>
      <c r="AG267" s="0" t="n">
        <v>202</v>
      </c>
      <c r="AH267" s="69" t="s">
        <v>226</v>
      </c>
      <c r="AI267" s="0" t="s">
        <v>226</v>
      </c>
      <c r="AJ267" s="69" t="s">
        <v>132</v>
      </c>
      <c r="AK267" s="71" t="n">
        <v>0</v>
      </c>
      <c r="AL267" s="72" t="n">
        <v>0</v>
      </c>
      <c r="AM267" s="72" t="n">
        <v>0</v>
      </c>
      <c r="AN267" s="72" t="n">
        <v>0</v>
      </c>
      <c r="AO267" s="72" t="n">
        <v>0</v>
      </c>
      <c r="AP267" s="72" t="n">
        <v>0</v>
      </c>
      <c r="AQ267" s="72" t="n">
        <v>0</v>
      </c>
      <c r="AR267" s="72" t="n">
        <v>0</v>
      </c>
      <c r="AS267" s="72" t="n">
        <v>0</v>
      </c>
      <c r="AT267" s="72" t="n">
        <v>0</v>
      </c>
      <c r="AU267" s="72" t="n">
        <v>0</v>
      </c>
      <c r="AV267" s="72" t="n">
        <v>0</v>
      </c>
      <c r="AW267" s="72" t="n">
        <v>0</v>
      </c>
      <c r="AX267" s="72" t="n">
        <f aca="false">SUM(AL267:AW267)</f>
        <v>0</v>
      </c>
      <c r="AY267" s="72" t="n">
        <f aca="false">SUM(AL267:AN267)</f>
        <v>0</v>
      </c>
      <c r="AZ267" s="72" t="n">
        <f aca="false">SUM(AO267:AQ267)</f>
        <v>0</v>
      </c>
      <c r="BA267" s="72" t="n">
        <f aca="false">SUM(AR267:AT267)</f>
        <v>0</v>
      </c>
      <c r="BB267" s="72" t="n">
        <f aca="false">SUM(AU267:AW267)</f>
        <v>0</v>
      </c>
      <c r="BD267" s="14" t="n">
        <f aca="false">+AX267-BC267</f>
        <v>0</v>
      </c>
      <c r="BG267" s="70" t="s">
        <v>148</v>
      </c>
      <c r="BH267" s="69" t="n">
        <v>0</v>
      </c>
      <c r="BI267" s="70" t="s">
        <v>318</v>
      </c>
      <c r="BJ267" s="69" t="n">
        <v>121577547.99</v>
      </c>
      <c r="BK267" s="70" t="s">
        <v>319</v>
      </c>
      <c r="BL267" s="69"/>
      <c r="BM267" s="70" t="n">
        <v>0</v>
      </c>
      <c r="BN267" s="69"/>
      <c r="BO267" s="70"/>
      <c r="BP267" s="69" t="n">
        <v>0</v>
      </c>
      <c r="BQ267" s="70"/>
      <c r="CJ267" s="14"/>
      <c r="CK267" s="14"/>
      <c r="CL267" s="14"/>
      <c r="CM267" s="14"/>
    </row>
    <row r="268" customFormat="false" ht="15" hidden="false" customHeight="false" outlineLevel="0" collapsed="false">
      <c r="A268" s="73" t="n">
        <v>72630</v>
      </c>
      <c r="B268" s="69" t="s">
        <v>306</v>
      </c>
      <c r="C268" s="70" t="s">
        <v>307</v>
      </c>
      <c r="D268" s="69" t="n">
        <v>56</v>
      </c>
      <c r="E268" s="70" t="n">
        <v>631</v>
      </c>
      <c r="F268" s="69" t="n">
        <v>1</v>
      </c>
      <c r="G268" s="70" t="n">
        <v>2</v>
      </c>
      <c r="H268" s="69" t="n">
        <v>15</v>
      </c>
      <c r="I268" s="70" t="s">
        <v>642</v>
      </c>
      <c r="J268" s="69" t="s">
        <v>102</v>
      </c>
      <c r="K268" s="70" t="s">
        <v>308</v>
      </c>
      <c r="L268" s="69" t="s">
        <v>309</v>
      </c>
      <c r="M268" s="70" t="s">
        <v>310</v>
      </c>
      <c r="N268" s="75" t="s">
        <v>311</v>
      </c>
      <c r="O268" s="70" t="s">
        <v>79</v>
      </c>
      <c r="P268" s="69" t="n">
        <v>100</v>
      </c>
      <c r="Q268" s="70" t="n">
        <v>100</v>
      </c>
      <c r="R268" s="69" t="n">
        <v>100</v>
      </c>
      <c r="S268" s="70" t="n">
        <v>25</v>
      </c>
      <c r="T268" s="69" t="n">
        <v>25</v>
      </c>
      <c r="U268" s="70" t="n">
        <v>25</v>
      </c>
      <c r="V268" s="69" t="n">
        <v>25</v>
      </c>
      <c r="W268" s="70" t="s">
        <v>674</v>
      </c>
      <c r="X268" s="69" t="s">
        <v>1013</v>
      </c>
      <c r="Y268" s="70" t="s">
        <v>1014</v>
      </c>
      <c r="Z268" s="69" t="s">
        <v>449</v>
      </c>
      <c r="AA268" s="70"/>
      <c r="AB268" s="69"/>
      <c r="AC268" s="70"/>
      <c r="AD268" s="69"/>
      <c r="AE268" s="70" t="n">
        <v>71</v>
      </c>
      <c r="AF268" s="69" t="n">
        <v>710510</v>
      </c>
      <c r="AG268" s="0" t="n">
        <v>202</v>
      </c>
      <c r="AH268" s="69" t="s">
        <v>226</v>
      </c>
      <c r="AI268" s="0" t="s">
        <v>226</v>
      </c>
      <c r="AJ268" s="69" t="s">
        <v>132</v>
      </c>
      <c r="AK268" s="71" t="n">
        <v>0</v>
      </c>
      <c r="AL268" s="72" t="n">
        <v>0</v>
      </c>
      <c r="AM268" s="72" t="n">
        <v>0</v>
      </c>
      <c r="AN268" s="72" t="n">
        <v>0</v>
      </c>
      <c r="AO268" s="72" t="n">
        <v>0</v>
      </c>
      <c r="AP268" s="72" t="n">
        <v>0</v>
      </c>
      <c r="AQ268" s="72" t="n">
        <v>0</v>
      </c>
      <c r="AR268" s="72" t="n">
        <v>0</v>
      </c>
      <c r="AS268" s="72" t="n">
        <v>0</v>
      </c>
      <c r="AT268" s="72" t="n">
        <v>0</v>
      </c>
      <c r="AU268" s="72" t="n">
        <v>0</v>
      </c>
      <c r="AV268" s="72" t="n">
        <v>0</v>
      </c>
      <c r="AW268" s="72" t="n">
        <v>0</v>
      </c>
      <c r="AX268" s="72" t="n">
        <f aca="false">SUM(AL268:AW268)</f>
        <v>0</v>
      </c>
      <c r="AY268" s="72" t="n">
        <f aca="false">SUM(AL268:AN268)</f>
        <v>0</v>
      </c>
      <c r="AZ268" s="72" t="n">
        <f aca="false">SUM(AO268:AQ268)</f>
        <v>0</v>
      </c>
      <c r="BA268" s="72" t="n">
        <f aca="false">SUM(AR268:AT268)</f>
        <v>0</v>
      </c>
      <c r="BB268" s="72" t="n">
        <f aca="false">SUM(AU268:AW268)</f>
        <v>0</v>
      </c>
      <c r="BD268" s="14" t="n">
        <f aca="false">+AX268-BC268</f>
        <v>0</v>
      </c>
      <c r="BG268" s="70" t="s">
        <v>148</v>
      </c>
      <c r="BH268" s="69" t="n">
        <v>0</v>
      </c>
      <c r="BI268" s="70" t="s">
        <v>318</v>
      </c>
      <c r="BJ268" s="69" t="n">
        <v>121577547.99</v>
      </c>
      <c r="BK268" s="70" t="s">
        <v>319</v>
      </c>
      <c r="BL268" s="69"/>
      <c r="BM268" s="70" t="n">
        <v>0</v>
      </c>
      <c r="BN268" s="69"/>
      <c r="BO268" s="70"/>
      <c r="BP268" s="69" t="n">
        <v>0</v>
      </c>
      <c r="BQ268" s="70"/>
      <c r="CJ268" s="14"/>
      <c r="CK268" s="14"/>
      <c r="CL268" s="14"/>
      <c r="CM268" s="14"/>
    </row>
    <row r="269" customFormat="false" ht="15" hidden="false" customHeight="false" outlineLevel="0" collapsed="false">
      <c r="A269" s="73" t="n">
        <v>72631</v>
      </c>
      <c r="B269" s="69" t="s">
        <v>306</v>
      </c>
      <c r="C269" s="70" t="s">
        <v>307</v>
      </c>
      <c r="D269" s="69" t="n">
        <v>56</v>
      </c>
      <c r="E269" s="70" t="n">
        <v>631</v>
      </c>
      <c r="F269" s="69" t="n">
        <v>1</v>
      </c>
      <c r="G269" s="70" t="n">
        <v>3</v>
      </c>
      <c r="H269" s="69" t="n">
        <v>16</v>
      </c>
      <c r="I269" s="70" t="s">
        <v>1015</v>
      </c>
      <c r="J269" s="69" t="s">
        <v>102</v>
      </c>
      <c r="K269" s="70" t="s">
        <v>308</v>
      </c>
      <c r="L269" s="69" t="s">
        <v>309</v>
      </c>
      <c r="M269" s="70" t="s">
        <v>310</v>
      </c>
      <c r="N269" s="75" t="s">
        <v>311</v>
      </c>
      <c r="O269" s="70" t="s">
        <v>79</v>
      </c>
      <c r="P269" s="69" t="n">
        <v>100</v>
      </c>
      <c r="Q269" s="70" t="n">
        <v>100</v>
      </c>
      <c r="R269" s="69" t="n">
        <v>100</v>
      </c>
      <c r="S269" s="70" t="n">
        <v>25</v>
      </c>
      <c r="T269" s="69" t="n">
        <v>25</v>
      </c>
      <c r="U269" s="70" t="n">
        <v>25</v>
      </c>
      <c r="V269" s="69" t="n">
        <v>25</v>
      </c>
      <c r="W269" s="70" t="s">
        <v>674</v>
      </c>
      <c r="X269" s="69" t="s">
        <v>312</v>
      </c>
      <c r="Y269" s="70" t="s">
        <v>1012</v>
      </c>
      <c r="Z269" s="69" t="s">
        <v>449</v>
      </c>
      <c r="AA269" s="70"/>
      <c r="AB269" s="69"/>
      <c r="AC269" s="70"/>
      <c r="AD269" s="69"/>
      <c r="AE269" s="70" t="n">
        <v>73</v>
      </c>
      <c r="AF269" s="69" t="n">
        <v>730811</v>
      </c>
      <c r="AG269" s="0" t="n">
        <v>202</v>
      </c>
      <c r="AH269" s="69" t="s">
        <v>226</v>
      </c>
      <c r="AI269" s="0" t="s">
        <v>226</v>
      </c>
      <c r="AJ269" s="69" t="s">
        <v>132</v>
      </c>
      <c r="AK269" s="71" t="n">
        <v>0</v>
      </c>
      <c r="AL269" s="72" t="n">
        <v>0</v>
      </c>
      <c r="AM269" s="72" t="n">
        <v>0</v>
      </c>
      <c r="AN269" s="72" t="n">
        <v>0</v>
      </c>
      <c r="AO269" s="72" t="n">
        <v>0</v>
      </c>
      <c r="AP269" s="72" t="n">
        <v>0</v>
      </c>
      <c r="AQ269" s="72" t="n">
        <v>0</v>
      </c>
      <c r="AR269" s="72" t="n">
        <v>0</v>
      </c>
      <c r="AS269" s="72" t="n">
        <v>0</v>
      </c>
      <c r="AT269" s="72" t="n">
        <v>0</v>
      </c>
      <c r="AU269" s="72" t="n">
        <v>0</v>
      </c>
      <c r="AV269" s="72" t="n">
        <v>0</v>
      </c>
      <c r="AW269" s="72" t="n">
        <v>0</v>
      </c>
      <c r="AX269" s="72" t="n">
        <f aca="false">SUM(AL269:AW269)</f>
        <v>0</v>
      </c>
      <c r="AY269" s="72" t="n">
        <f aca="false">SUM(AL269:AN269)</f>
        <v>0</v>
      </c>
      <c r="AZ269" s="72" t="n">
        <f aca="false">SUM(AO269:AQ269)</f>
        <v>0</v>
      </c>
      <c r="BA269" s="72" t="n">
        <f aca="false">SUM(AR269:AT269)</f>
        <v>0</v>
      </c>
      <c r="BB269" s="72" t="n">
        <f aca="false">SUM(AU269:AW269)</f>
        <v>0</v>
      </c>
      <c r="BD269" s="14" t="n">
        <f aca="false">+AX269-BC269</f>
        <v>0</v>
      </c>
      <c r="BG269" s="70" t="s">
        <v>148</v>
      </c>
      <c r="BH269" s="69" t="n">
        <v>0</v>
      </c>
      <c r="BI269" s="70" t="s">
        <v>318</v>
      </c>
      <c r="BJ269" s="69" t="n">
        <v>121577547.99</v>
      </c>
      <c r="BK269" s="70" t="s">
        <v>319</v>
      </c>
      <c r="BL269" s="69"/>
      <c r="BM269" s="70" t="n">
        <v>0</v>
      </c>
      <c r="BN269" s="69"/>
      <c r="BO269" s="70"/>
      <c r="BP269" s="69" t="n">
        <v>0</v>
      </c>
      <c r="BQ269" s="70"/>
      <c r="CJ269" s="14"/>
      <c r="CK269" s="14"/>
      <c r="CL269" s="14"/>
      <c r="CM269" s="14"/>
    </row>
    <row r="270" customFormat="false" ht="15" hidden="false" customHeight="false" outlineLevel="0" collapsed="false">
      <c r="A270" s="73" t="n">
        <v>72632</v>
      </c>
      <c r="B270" s="69" t="s">
        <v>306</v>
      </c>
      <c r="C270" s="70" t="s">
        <v>307</v>
      </c>
      <c r="D270" s="69" t="n">
        <v>56</v>
      </c>
      <c r="E270" s="70" t="n">
        <v>631</v>
      </c>
      <c r="F270" s="69" t="n">
        <v>1</v>
      </c>
      <c r="G270" s="70" t="n">
        <v>3</v>
      </c>
      <c r="H270" s="69" t="n">
        <v>16</v>
      </c>
      <c r="I270" s="70" t="s">
        <v>1015</v>
      </c>
      <c r="J270" s="69" t="s">
        <v>102</v>
      </c>
      <c r="K270" s="70" t="s">
        <v>308</v>
      </c>
      <c r="L270" s="69" t="s">
        <v>309</v>
      </c>
      <c r="M270" s="70" t="s">
        <v>310</v>
      </c>
      <c r="N270" s="75" t="s">
        <v>311</v>
      </c>
      <c r="O270" s="70" t="s">
        <v>79</v>
      </c>
      <c r="P270" s="69" t="n">
        <v>100</v>
      </c>
      <c r="Q270" s="70" t="n">
        <v>100</v>
      </c>
      <c r="R270" s="69" t="n">
        <v>100</v>
      </c>
      <c r="S270" s="70" t="n">
        <v>25</v>
      </c>
      <c r="T270" s="69" t="n">
        <v>25</v>
      </c>
      <c r="U270" s="70" t="n">
        <v>25</v>
      </c>
      <c r="V270" s="69" t="n">
        <v>25</v>
      </c>
      <c r="W270" s="70" t="s">
        <v>674</v>
      </c>
      <c r="X270" s="69" t="s">
        <v>1013</v>
      </c>
      <c r="Y270" s="70" t="s">
        <v>1014</v>
      </c>
      <c r="Z270" s="69" t="s">
        <v>449</v>
      </c>
      <c r="AA270" s="70"/>
      <c r="AB270" s="69"/>
      <c r="AC270" s="70"/>
      <c r="AD270" s="69"/>
      <c r="AE270" s="70" t="n">
        <v>71</v>
      </c>
      <c r="AF270" s="69" t="n">
        <v>710510</v>
      </c>
      <c r="AG270" s="0" t="n">
        <v>202</v>
      </c>
      <c r="AH270" s="69" t="s">
        <v>226</v>
      </c>
      <c r="AI270" s="0" t="s">
        <v>226</v>
      </c>
      <c r="AJ270" s="69" t="s">
        <v>132</v>
      </c>
      <c r="AK270" s="71" t="n">
        <v>0</v>
      </c>
      <c r="AL270" s="72" t="n">
        <v>0</v>
      </c>
      <c r="AM270" s="72" t="n">
        <v>0</v>
      </c>
      <c r="AN270" s="72" t="n">
        <v>0</v>
      </c>
      <c r="AO270" s="72" t="n">
        <v>0</v>
      </c>
      <c r="AP270" s="72" t="n">
        <v>0</v>
      </c>
      <c r="AQ270" s="72" t="n">
        <v>0</v>
      </c>
      <c r="AR270" s="72" t="n">
        <v>0</v>
      </c>
      <c r="AS270" s="72" t="n">
        <v>0</v>
      </c>
      <c r="AT270" s="72" t="n">
        <v>0</v>
      </c>
      <c r="AU270" s="72" t="n">
        <v>0</v>
      </c>
      <c r="AV270" s="72" t="n">
        <v>0</v>
      </c>
      <c r="AW270" s="72" t="n">
        <v>0</v>
      </c>
      <c r="AX270" s="72" t="n">
        <f aca="false">SUM(AL270:AW270)</f>
        <v>0</v>
      </c>
      <c r="AY270" s="72" t="n">
        <f aca="false">SUM(AL270:AN270)</f>
        <v>0</v>
      </c>
      <c r="AZ270" s="72" t="n">
        <f aca="false">SUM(AO270:AQ270)</f>
        <v>0</v>
      </c>
      <c r="BA270" s="72" t="n">
        <f aca="false">SUM(AR270:AT270)</f>
        <v>0</v>
      </c>
      <c r="BB270" s="72" t="n">
        <f aca="false">SUM(AU270:AW270)</f>
        <v>0</v>
      </c>
      <c r="BD270" s="14" t="n">
        <f aca="false">+AX270-BC270</f>
        <v>0</v>
      </c>
      <c r="BG270" s="70" t="s">
        <v>148</v>
      </c>
      <c r="BH270" s="69" t="n">
        <v>0</v>
      </c>
      <c r="BI270" s="70" t="s">
        <v>318</v>
      </c>
      <c r="BJ270" s="69" t="n">
        <v>121577547.99</v>
      </c>
      <c r="BK270" s="70" t="s">
        <v>319</v>
      </c>
      <c r="BL270" s="69"/>
      <c r="BM270" s="70" t="n">
        <v>0</v>
      </c>
      <c r="BN270" s="69"/>
      <c r="BO270" s="70"/>
      <c r="BP270" s="69" t="n">
        <v>0</v>
      </c>
      <c r="BQ270" s="70"/>
      <c r="CJ270" s="14"/>
      <c r="CK270" s="14"/>
      <c r="CL270" s="14"/>
      <c r="CM270" s="14"/>
    </row>
    <row r="271" customFormat="false" ht="15" hidden="false" customHeight="false" outlineLevel="0" collapsed="false">
      <c r="A271" s="73" t="n">
        <v>72633</v>
      </c>
      <c r="B271" s="69" t="s">
        <v>306</v>
      </c>
      <c r="C271" s="70" t="s">
        <v>307</v>
      </c>
      <c r="D271" s="69" t="n">
        <v>56</v>
      </c>
      <c r="E271" s="70" t="n">
        <v>631</v>
      </c>
      <c r="F271" s="69" t="n">
        <v>1</v>
      </c>
      <c r="G271" s="70" t="n">
        <v>2</v>
      </c>
      <c r="H271" s="69" t="n">
        <v>17</v>
      </c>
      <c r="I271" s="70" t="s">
        <v>696</v>
      </c>
      <c r="J271" s="69" t="s">
        <v>102</v>
      </c>
      <c r="K271" s="70" t="s">
        <v>308</v>
      </c>
      <c r="L271" s="69" t="s">
        <v>309</v>
      </c>
      <c r="M271" s="70" t="s">
        <v>310</v>
      </c>
      <c r="N271" s="75" t="s">
        <v>311</v>
      </c>
      <c r="O271" s="70" t="s">
        <v>79</v>
      </c>
      <c r="P271" s="69" t="n">
        <v>100</v>
      </c>
      <c r="Q271" s="70" t="n">
        <v>100</v>
      </c>
      <c r="R271" s="69" t="n">
        <v>100</v>
      </c>
      <c r="S271" s="70" t="n">
        <v>25</v>
      </c>
      <c r="T271" s="69" t="n">
        <v>25</v>
      </c>
      <c r="U271" s="70" t="n">
        <v>25</v>
      </c>
      <c r="V271" s="69" t="n">
        <v>25</v>
      </c>
      <c r="W271" s="70" t="s">
        <v>674</v>
      </c>
      <c r="X271" s="69" t="s">
        <v>312</v>
      </c>
      <c r="Y271" s="70" t="s">
        <v>1012</v>
      </c>
      <c r="Z271" s="69" t="s">
        <v>449</v>
      </c>
      <c r="AA271" s="70"/>
      <c r="AB271" s="69"/>
      <c r="AC271" s="70"/>
      <c r="AD271" s="69"/>
      <c r="AE271" s="70" t="n">
        <v>73</v>
      </c>
      <c r="AF271" s="69" t="n">
        <v>730811</v>
      </c>
      <c r="AG271" s="0" t="n">
        <v>202</v>
      </c>
      <c r="AH271" s="69" t="s">
        <v>226</v>
      </c>
      <c r="AI271" s="0" t="s">
        <v>226</v>
      </c>
      <c r="AJ271" s="69" t="s">
        <v>132</v>
      </c>
      <c r="AK271" s="71" t="n">
        <v>0</v>
      </c>
      <c r="AL271" s="72" t="n">
        <v>0</v>
      </c>
      <c r="AM271" s="72" t="n">
        <v>0</v>
      </c>
      <c r="AN271" s="72" t="n">
        <v>0</v>
      </c>
      <c r="AO271" s="72" t="n">
        <v>0</v>
      </c>
      <c r="AP271" s="72" t="n">
        <v>0</v>
      </c>
      <c r="AQ271" s="72" t="n">
        <v>0</v>
      </c>
      <c r="AR271" s="72" t="n">
        <v>0</v>
      </c>
      <c r="AS271" s="72" t="n">
        <v>0</v>
      </c>
      <c r="AT271" s="72" t="n">
        <v>0</v>
      </c>
      <c r="AU271" s="72" t="n">
        <v>0</v>
      </c>
      <c r="AV271" s="72" t="n">
        <v>0</v>
      </c>
      <c r="AW271" s="72" t="n">
        <v>0</v>
      </c>
      <c r="AX271" s="72" t="n">
        <f aca="false">SUM(AL271:AW271)</f>
        <v>0</v>
      </c>
      <c r="AY271" s="72" t="n">
        <f aca="false">SUM(AL271:AN271)</f>
        <v>0</v>
      </c>
      <c r="AZ271" s="72" t="n">
        <f aca="false">SUM(AO271:AQ271)</f>
        <v>0</v>
      </c>
      <c r="BA271" s="72" t="n">
        <f aca="false">SUM(AR271:AT271)</f>
        <v>0</v>
      </c>
      <c r="BB271" s="72" t="n">
        <f aca="false">SUM(AU271:AW271)</f>
        <v>0</v>
      </c>
      <c r="BD271" s="14" t="n">
        <f aca="false">+AX271-BC271</f>
        <v>0</v>
      </c>
      <c r="BG271" s="70" t="s">
        <v>148</v>
      </c>
      <c r="BH271" s="69" t="n">
        <v>0</v>
      </c>
      <c r="BI271" s="70" t="s">
        <v>318</v>
      </c>
      <c r="BJ271" s="69" t="n">
        <v>121577547.99</v>
      </c>
      <c r="BK271" s="70" t="s">
        <v>319</v>
      </c>
      <c r="BL271" s="69"/>
      <c r="BM271" s="70" t="n">
        <v>0</v>
      </c>
      <c r="BN271" s="69"/>
      <c r="BO271" s="70"/>
      <c r="BP271" s="69" t="n">
        <v>0</v>
      </c>
      <c r="BQ271" s="70"/>
      <c r="CJ271" s="14"/>
      <c r="CK271" s="14"/>
      <c r="CL271" s="14"/>
      <c r="CM271" s="14"/>
    </row>
    <row r="272" customFormat="false" ht="15" hidden="false" customHeight="false" outlineLevel="0" collapsed="false">
      <c r="A272" s="73" t="n">
        <v>72634</v>
      </c>
      <c r="B272" s="69" t="s">
        <v>306</v>
      </c>
      <c r="C272" s="70" t="s">
        <v>307</v>
      </c>
      <c r="D272" s="69" t="n">
        <v>56</v>
      </c>
      <c r="E272" s="70" t="n">
        <v>631</v>
      </c>
      <c r="F272" s="69" t="n">
        <v>1</v>
      </c>
      <c r="G272" s="70" t="n">
        <v>2</v>
      </c>
      <c r="H272" s="69" t="n">
        <v>17</v>
      </c>
      <c r="I272" s="70" t="s">
        <v>696</v>
      </c>
      <c r="J272" s="69" t="s">
        <v>102</v>
      </c>
      <c r="K272" s="70" t="s">
        <v>308</v>
      </c>
      <c r="L272" s="69" t="s">
        <v>309</v>
      </c>
      <c r="M272" s="70" t="s">
        <v>310</v>
      </c>
      <c r="N272" s="75" t="s">
        <v>311</v>
      </c>
      <c r="O272" s="70" t="s">
        <v>79</v>
      </c>
      <c r="P272" s="69" t="n">
        <v>100</v>
      </c>
      <c r="Q272" s="70" t="n">
        <v>100</v>
      </c>
      <c r="R272" s="69" t="n">
        <v>100</v>
      </c>
      <c r="S272" s="70" t="n">
        <v>25</v>
      </c>
      <c r="T272" s="69" t="n">
        <v>25</v>
      </c>
      <c r="U272" s="70" t="n">
        <v>25</v>
      </c>
      <c r="V272" s="69" t="n">
        <v>25</v>
      </c>
      <c r="W272" s="70" t="s">
        <v>674</v>
      </c>
      <c r="X272" s="69" t="s">
        <v>1013</v>
      </c>
      <c r="Y272" s="70" t="s">
        <v>1014</v>
      </c>
      <c r="Z272" s="69" t="s">
        <v>449</v>
      </c>
      <c r="AA272" s="70"/>
      <c r="AB272" s="69" t="s">
        <v>837</v>
      </c>
      <c r="AC272" s="70" t="s">
        <v>838</v>
      </c>
      <c r="AD272" s="69" t="s">
        <v>839</v>
      </c>
      <c r="AE272" s="70" t="n">
        <v>71</v>
      </c>
      <c r="AF272" s="69" t="n">
        <v>710510</v>
      </c>
      <c r="AG272" s="0" t="n">
        <v>202</v>
      </c>
      <c r="AH272" s="69" t="s">
        <v>226</v>
      </c>
      <c r="AI272" s="0" t="s">
        <v>226</v>
      </c>
      <c r="AJ272" s="69" t="s">
        <v>132</v>
      </c>
      <c r="AK272" s="71" t="n">
        <v>0</v>
      </c>
      <c r="AL272" s="72" t="n">
        <v>0</v>
      </c>
      <c r="AM272" s="72" t="n">
        <v>0</v>
      </c>
      <c r="AN272" s="72" t="n">
        <v>0</v>
      </c>
      <c r="AO272" s="72" t="n">
        <v>0</v>
      </c>
      <c r="AP272" s="72" t="n">
        <v>0</v>
      </c>
      <c r="AQ272" s="72" t="n">
        <v>0</v>
      </c>
      <c r="AR272" s="72" t="n">
        <v>0</v>
      </c>
      <c r="AS272" s="72" t="n">
        <v>0</v>
      </c>
      <c r="AT272" s="72" t="n">
        <v>0</v>
      </c>
      <c r="AU272" s="72" t="n">
        <v>0</v>
      </c>
      <c r="AV272" s="72" t="n">
        <v>0</v>
      </c>
      <c r="AW272" s="72" t="n">
        <v>0</v>
      </c>
      <c r="AX272" s="72" t="n">
        <f aca="false">SUM(AL272:AW272)</f>
        <v>0</v>
      </c>
      <c r="AY272" s="72" t="n">
        <f aca="false">SUM(AL272:AN272)</f>
        <v>0</v>
      </c>
      <c r="AZ272" s="72" t="n">
        <f aca="false">SUM(AO272:AQ272)</f>
        <v>0</v>
      </c>
      <c r="BA272" s="72" t="n">
        <f aca="false">SUM(AR272:AT272)</f>
        <v>0</v>
      </c>
      <c r="BB272" s="72" t="n">
        <f aca="false">SUM(AU272:AW272)</f>
        <v>0</v>
      </c>
      <c r="BD272" s="14" t="n">
        <f aca="false">+AX272-BC272</f>
        <v>0</v>
      </c>
      <c r="BG272" s="70" t="s">
        <v>148</v>
      </c>
      <c r="BH272" s="69" t="n">
        <v>0</v>
      </c>
      <c r="BI272" s="70" t="s">
        <v>318</v>
      </c>
      <c r="BJ272" s="69" t="n">
        <v>121577547.99</v>
      </c>
      <c r="BK272" s="70" t="s">
        <v>319</v>
      </c>
      <c r="BL272" s="69"/>
      <c r="BM272" s="70" t="n">
        <v>0</v>
      </c>
      <c r="BN272" s="69"/>
      <c r="BO272" s="70"/>
      <c r="BP272" s="69" t="n">
        <v>0</v>
      </c>
      <c r="BQ272" s="70"/>
      <c r="CJ272" s="14"/>
      <c r="CK272" s="14"/>
      <c r="CL272" s="14"/>
      <c r="CM272" s="14"/>
    </row>
    <row r="273" customFormat="false" ht="15" hidden="false" customHeight="false" outlineLevel="0" collapsed="false">
      <c r="A273" s="73" t="n">
        <v>72635</v>
      </c>
      <c r="B273" s="69" t="s">
        <v>306</v>
      </c>
      <c r="C273" s="70" t="s">
        <v>307</v>
      </c>
      <c r="D273" s="69" t="n">
        <v>56</v>
      </c>
      <c r="E273" s="70" t="n">
        <v>631</v>
      </c>
      <c r="F273" s="69" t="n">
        <v>1</v>
      </c>
      <c r="G273" s="70" t="n">
        <v>3</v>
      </c>
      <c r="H273" s="69" t="n">
        <v>18</v>
      </c>
      <c r="I273" s="70" t="s">
        <v>481</v>
      </c>
      <c r="J273" s="69" t="s">
        <v>102</v>
      </c>
      <c r="K273" s="70" t="s">
        <v>308</v>
      </c>
      <c r="L273" s="69" t="s">
        <v>309</v>
      </c>
      <c r="M273" s="70" t="s">
        <v>310</v>
      </c>
      <c r="N273" s="75" t="s">
        <v>311</v>
      </c>
      <c r="O273" s="70" t="s">
        <v>79</v>
      </c>
      <c r="P273" s="69" t="n">
        <v>100</v>
      </c>
      <c r="Q273" s="70" t="n">
        <v>100</v>
      </c>
      <c r="R273" s="69" t="n">
        <v>100</v>
      </c>
      <c r="S273" s="70" t="n">
        <v>25</v>
      </c>
      <c r="T273" s="69" t="n">
        <v>25</v>
      </c>
      <c r="U273" s="70" t="n">
        <v>25</v>
      </c>
      <c r="V273" s="69" t="n">
        <v>25</v>
      </c>
      <c r="W273" s="70" t="s">
        <v>674</v>
      </c>
      <c r="X273" s="69" t="s">
        <v>312</v>
      </c>
      <c r="Y273" s="70" t="s">
        <v>1012</v>
      </c>
      <c r="Z273" s="69" t="s">
        <v>449</v>
      </c>
      <c r="AA273" s="70"/>
      <c r="AB273" s="69"/>
      <c r="AC273" s="70"/>
      <c r="AD273" s="69"/>
      <c r="AE273" s="70" t="n">
        <v>73</v>
      </c>
      <c r="AF273" s="69" t="n">
        <v>730811</v>
      </c>
      <c r="AG273" s="0" t="n">
        <v>202</v>
      </c>
      <c r="AH273" s="69" t="s">
        <v>226</v>
      </c>
      <c r="AI273" s="0" t="s">
        <v>226</v>
      </c>
      <c r="AJ273" s="69" t="s">
        <v>132</v>
      </c>
      <c r="AK273" s="71" t="n">
        <v>0</v>
      </c>
      <c r="AL273" s="72" t="n">
        <v>0</v>
      </c>
      <c r="AM273" s="72" t="n">
        <v>0</v>
      </c>
      <c r="AN273" s="72" t="n">
        <v>0</v>
      </c>
      <c r="AO273" s="72" t="n">
        <v>0</v>
      </c>
      <c r="AP273" s="72" t="n">
        <v>0</v>
      </c>
      <c r="AQ273" s="72" t="n">
        <v>0</v>
      </c>
      <c r="AR273" s="72" t="n">
        <v>0</v>
      </c>
      <c r="AS273" s="72" t="n">
        <v>0</v>
      </c>
      <c r="AT273" s="72" t="n">
        <v>0</v>
      </c>
      <c r="AU273" s="72" t="n">
        <v>0</v>
      </c>
      <c r="AV273" s="72" t="n">
        <v>0</v>
      </c>
      <c r="AW273" s="72" t="n">
        <v>0</v>
      </c>
      <c r="AX273" s="72" t="n">
        <f aca="false">SUM(AL273:AW273)</f>
        <v>0</v>
      </c>
      <c r="AY273" s="72" t="n">
        <f aca="false">SUM(AL273:AN273)</f>
        <v>0</v>
      </c>
      <c r="AZ273" s="72" t="n">
        <f aca="false">SUM(AO273:AQ273)</f>
        <v>0</v>
      </c>
      <c r="BA273" s="72" t="n">
        <f aca="false">SUM(AR273:AT273)</f>
        <v>0</v>
      </c>
      <c r="BB273" s="72" t="n">
        <f aca="false">SUM(AU273:AW273)</f>
        <v>0</v>
      </c>
      <c r="BD273" s="14" t="n">
        <f aca="false">+AX273-BC273</f>
        <v>0</v>
      </c>
      <c r="BG273" s="70" t="s">
        <v>148</v>
      </c>
      <c r="BH273" s="69" t="n">
        <v>0</v>
      </c>
      <c r="BI273" s="70" t="s">
        <v>318</v>
      </c>
      <c r="BJ273" s="69" t="n">
        <v>121577547.99</v>
      </c>
      <c r="BK273" s="70" t="s">
        <v>319</v>
      </c>
      <c r="BL273" s="69"/>
      <c r="BM273" s="70" t="n">
        <v>0</v>
      </c>
      <c r="BN273" s="69"/>
      <c r="BO273" s="70"/>
      <c r="BP273" s="69" t="n">
        <v>0</v>
      </c>
      <c r="BQ273" s="70"/>
      <c r="CJ273" s="14"/>
      <c r="CK273" s="14"/>
      <c r="CL273" s="14"/>
      <c r="CM273" s="14"/>
    </row>
    <row r="274" customFormat="false" ht="15" hidden="false" customHeight="false" outlineLevel="0" collapsed="false">
      <c r="A274" s="73" t="n">
        <v>72636</v>
      </c>
      <c r="B274" s="69" t="s">
        <v>306</v>
      </c>
      <c r="C274" s="70" t="s">
        <v>307</v>
      </c>
      <c r="D274" s="69" t="n">
        <v>56</v>
      </c>
      <c r="E274" s="70" t="n">
        <v>631</v>
      </c>
      <c r="F274" s="69" t="n">
        <v>1</v>
      </c>
      <c r="G274" s="70" t="n">
        <v>7</v>
      </c>
      <c r="H274" s="69" t="n">
        <v>19</v>
      </c>
      <c r="I274" s="70" t="s">
        <v>281</v>
      </c>
      <c r="J274" s="69" t="s">
        <v>102</v>
      </c>
      <c r="K274" s="70" t="s">
        <v>308</v>
      </c>
      <c r="L274" s="69" t="s">
        <v>309</v>
      </c>
      <c r="M274" s="70" t="s">
        <v>310</v>
      </c>
      <c r="N274" s="75" t="s">
        <v>311</v>
      </c>
      <c r="O274" s="70" t="s">
        <v>79</v>
      </c>
      <c r="P274" s="69" t="n">
        <v>100</v>
      </c>
      <c r="Q274" s="70" t="n">
        <v>100</v>
      </c>
      <c r="R274" s="69" t="n">
        <v>100</v>
      </c>
      <c r="S274" s="70" t="n">
        <v>25</v>
      </c>
      <c r="T274" s="69" t="n">
        <v>25</v>
      </c>
      <c r="U274" s="70" t="n">
        <v>25</v>
      </c>
      <c r="V274" s="69" t="n">
        <v>25</v>
      </c>
      <c r="W274" s="70" t="s">
        <v>674</v>
      </c>
      <c r="X274" s="69" t="s">
        <v>312</v>
      </c>
      <c r="Y274" s="70" t="s">
        <v>1012</v>
      </c>
      <c r="Z274" s="69" t="s">
        <v>449</v>
      </c>
      <c r="AA274" s="70"/>
      <c r="AB274" s="69"/>
      <c r="AC274" s="70"/>
      <c r="AD274" s="69"/>
      <c r="AE274" s="70" t="n">
        <v>73</v>
      </c>
      <c r="AF274" s="69" t="n">
        <v>730811</v>
      </c>
      <c r="AG274" s="0" t="n">
        <v>202</v>
      </c>
      <c r="AH274" s="69" t="s">
        <v>226</v>
      </c>
      <c r="AI274" s="0" t="s">
        <v>226</v>
      </c>
      <c r="AJ274" s="69" t="s">
        <v>132</v>
      </c>
      <c r="AK274" s="71" t="n">
        <v>0</v>
      </c>
      <c r="AL274" s="72" t="n">
        <v>0</v>
      </c>
      <c r="AM274" s="72" t="n">
        <v>0</v>
      </c>
      <c r="AN274" s="72" t="n">
        <v>0</v>
      </c>
      <c r="AO274" s="72" t="n">
        <v>0</v>
      </c>
      <c r="AP274" s="72" t="n">
        <v>0</v>
      </c>
      <c r="AQ274" s="72" t="n">
        <v>0</v>
      </c>
      <c r="AR274" s="72" t="n">
        <v>0</v>
      </c>
      <c r="AS274" s="72" t="n">
        <v>0</v>
      </c>
      <c r="AT274" s="72" t="n">
        <v>0</v>
      </c>
      <c r="AU274" s="72" t="n">
        <v>0</v>
      </c>
      <c r="AV274" s="72" t="n">
        <v>0</v>
      </c>
      <c r="AW274" s="72" t="n">
        <v>0</v>
      </c>
      <c r="AX274" s="72" t="n">
        <f aca="false">SUM(AL274:AW274)</f>
        <v>0</v>
      </c>
      <c r="AY274" s="72" t="n">
        <f aca="false">SUM(AL274:AN274)</f>
        <v>0</v>
      </c>
      <c r="AZ274" s="72" t="n">
        <f aca="false">SUM(AO274:AQ274)</f>
        <v>0</v>
      </c>
      <c r="BA274" s="72" t="n">
        <f aca="false">SUM(AR274:AT274)</f>
        <v>0</v>
      </c>
      <c r="BB274" s="72" t="n">
        <f aca="false">SUM(AU274:AW274)</f>
        <v>0</v>
      </c>
      <c r="BD274" s="14" t="n">
        <f aca="false">+AX274-BC274</f>
        <v>0</v>
      </c>
      <c r="BG274" s="70" t="s">
        <v>148</v>
      </c>
      <c r="BH274" s="69" t="n">
        <v>0</v>
      </c>
      <c r="BI274" s="70" t="s">
        <v>318</v>
      </c>
      <c r="BJ274" s="69" t="n">
        <v>121577547.99</v>
      </c>
      <c r="BK274" s="70" t="s">
        <v>319</v>
      </c>
      <c r="BL274" s="69"/>
      <c r="BM274" s="70" t="n">
        <v>0</v>
      </c>
      <c r="BN274" s="69"/>
      <c r="BO274" s="70"/>
      <c r="BP274" s="69" t="n">
        <v>0</v>
      </c>
      <c r="BQ274" s="70"/>
      <c r="CJ274" s="14"/>
      <c r="CK274" s="14"/>
      <c r="CL274" s="14"/>
      <c r="CM274" s="14"/>
    </row>
    <row r="275" customFormat="false" ht="15" hidden="false" customHeight="false" outlineLevel="0" collapsed="false">
      <c r="A275" s="73" t="n">
        <v>72637</v>
      </c>
      <c r="B275" s="69" t="s">
        <v>306</v>
      </c>
      <c r="C275" s="70" t="s">
        <v>307</v>
      </c>
      <c r="D275" s="69" t="n">
        <v>56</v>
      </c>
      <c r="E275" s="70" t="n">
        <v>631</v>
      </c>
      <c r="F275" s="69" t="n">
        <v>1</v>
      </c>
      <c r="G275" s="70" t="n">
        <v>7</v>
      </c>
      <c r="H275" s="69" t="n">
        <v>19</v>
      </c>
      <c r="I275" s="70" t="s">
        <v>281</v>
      </c>
      <c r="J275" s="69" t="s">
        <v>102</v>
      </c>
      <c r="K275" s="70" t="s">
        <v>308</v>
      </c>
      <c r="L275" s="69" t="s">
        <v>309</v>
      </c>
      <c r="M275" s="70" t="s">
        <v>310</v>
      </c>
      <c r="N275" s="75" t="s">
        <v>311</v>
      </c>
      <c r="O275" s="70" t="s">
        <v>79</v>
      </c>
      <c r="P275" s="69" t="n">
        <v>100</v>
      </c>
      <c r="Q275" s="70" t="n">
        <v>100</v>
      </c>
      <c r="R275" s="69" t="n">
        <v>100</v>
      </c>
      <c r="S275" s="70" t="n">
        <v>25</v>
      </c>
      <c r="T275" s="69" t="n">
        <v>25</v>
      </c>
      <c r="U275" s="70" t="n">
        <v>25</v>
      </c>
      <c r="V275" s="69" t="n">
        <v>25</v>
      </c>
      <c r="W275" s="70" t="s">
        <v>674</v>
      </c>
      <c r="X275" s="69" t="s">
        <v>1013</v>
      </c>
      <c r="Y275" s="70" t="s">
        <v>1014</v>
      </c>
      <c r="Z275" s="69" t="s">
        <v>449</v>
      </c>
      <c r="AA275" s="70"/>
      <c r="AB275" s="69"/>
      <c r="AC275" s="70"/>
      <c r="AD275" s="69"/>
      <c r="AE275" s="70" t="n">
        <v>71</v>
      </c>
      <c r="AF275" s="69" t="n">
        <v>710510</v>
      </c>
      <c r="AG275" s="0" t="n">
        <v>202</v>
      </c>
      <c r="AH275" s="69" t="s">
        <v>226</v>
      </c>
      <c r="AI275" s="0" t="s">
        <v>226</v>
      </c>
      <c r="AJ275" s="69" t="s">
        <v>132</v>
      </c>
      <c r="AK275" s="71" t="n">
        <v>0</v>
      </c>
      <c r="AL275" s="72" t="n">
        <v>0</v>
      </c>
      <c r="AM275" s="72" t="n">
        <v>0</v>
      </c>
      <c r="AN275" s="72" t="n">
        <v>0</v>
      </c>
      <c r="AO275" s="72" t="n">
        <v>0</v>
      </c>
      <c r="AP275" s="72" t="n">
        <v>0</v>
      </c>
      <c r="AQ275" s="72" t="n">
        <v>0</v>
      </c>
      <c r="AR275" s="72" t="n">
        <v>0</v>
      </c>
      <c r="AS275" s="72" t="n">
        <v>0</v>
      </c>
      <c r="AT275" s="72" t="n">
        <v>0</v>
      </c>
      <c r="AU275" s="72" t="n">
        <v>0</v>
      </c>
      <c r="AV275" s="72" t="n">
        <v>0</v>
      </c>
      <c r="AW275" s="72" t="n">
        <v>0</v>
      </c>
      <c r="AX275" s="72" t="n">
        <f aca="false">SUM(AL275:AW275)</f>
        <v>0</v>
      </c>
      <c r="AY275" s="72" t="n">
        <f aca="false">SUM(AL275:AN275)</f>
        <v>0</v>
      </c>
      <c r="AZ275" s="72" t="n">
        <f aca="false">SUM(AO275:AQ275)</f>
        <v>0</v>
      </c>
      <c r="BA275" s="72" t="n">
        <f aca="false">SUM(AR275:AT275)</f>
        <v>0</v>
      </c>
      <c r="BB275" s="72" t="n">
        <f aca="false">SUM(AU275:AW275)</f>
        <v>0</v>
      </c>
      <c r="BD275" s="14" t="n">
        <f aca="false">+AX275-BC275</f>
        <v>0</v>
      </c>
      <c r="BG275" s="70" t="s">
        <v>148</v>
      </c>
      <c r="BH275" s="69" t="n">
        <v>0</v>
      </c>
      <c r="BI275" s="70" t="s">
        <v>318</v>
      </c>
      <c r="BJ275" s="69" t="n">
        <v>121577547.99</v>
      </c>
      <c r="BK275" s="70" t="s">
        <v>319</v>
      </c>
      <c r="BL275" s="69"/>
      <c r="BM275" s="70" t="n">
        <v>0</v>
      </c>
      <c r="BN275" s="69"/>
      <c r="BO275" s="70"/>
      <c r="BP275" s="69" t="n">
        <v>0</v>
      </c>
      <c r="BQ275" s="70"/>
      <c r="CJ275" s="14"/>
      <c r="CK275" s="14"/>
      <c r="CL275" s="14"/>
      <c r="CM275" s="14"/>
    </row>
    <row r="276" customFormat="false" ht="15" hidden="false" customHeight="false" outlineLevel="0" collapsed="false">
      <c r="A276" s="73" t="n">
        <v>72638</v>
      </c>
      <c r="B276" s="69" t="s">
        <v>306</v>
      </c>
      <c r="C276" s="70" t="s">
        <v>307</v>
      </c>
      <c r="D276" s="69" t="n">
        <v>56</v>
      </c>
      <c r="E276" s="70" t="n">
        <v>631</v>
      </c>
      <c r="F276" s="69" t="n">
        <v>1</v>
      </c>
      <c r="G276" s="70" t="n">
        <v>1</v>
      </c>
      <c r="H276" s="69" t="n">
        <v>21</v>
      </c>
      <c r="I276" s="70" t="s">
        <v>175</v>
      </c>
      <c r="J276" s="69" t="s">
        <v>102</v>
      </c>
      <c r="K276" s="70" t="s">
        <v>308</v>
      </c>
      <c r="L276" s="69" t="s">
        <v>309</v>
      </c>
      <c r="M276" s="70" t="s">
        <v>310</v>
      </c>
      <c r="N276" s="75" t="s">
        <v>311</v>
      </c>
      <c r="O276" s="70" t="s">
        <v>79</v>
      </c>
      <c r="P276" s="69" t="n">
        <v>100</v>
      </c>
      <c r="Q276" s="70" t="n">
        <v>100</v>
      </c>
      <c r="R276" s="69" t="n">
        <v>100</v>
      </c>
      <c r="S276" s="70" t="n">
        <v>25</v>
      </c>
      <c r="T276" s="69" t="n">
        <v>25</v>
      </c>
      <c r="U276" s="70" t="n">
        <v>25</v>
      </c>
      <c r="V276" s="69" t="n">
        <v>25</v>
      </c>
      <c r="W276" s="70" t="s">
        <v>674</v>
      </c>
      <c r="X276" s="69" t="s">
        <v>312</v>
      </c>
      <c r="Y276" s="70" t="s">
        <v>1012</v>
      </c>
      <c r="Z276" s="69" t="s">
        <v>449</v>
      </c>
      <c r="AA276" s="70"/>
      <c r="AB276" s="69"/>
      <c r="AC276" s="70"/>
      <c r="AD276" s="69"/>
      <c r="AE276" s="70" t="n">
        <v>73</v>
      </c>
      <c r="AF276" s="69" t="n">
        <v>730811</v>
      </c>
      <c r="AG276" s="0" t="n">
        <v>202</v>
      </c>
      <c r="AH276" s="69" t="s">
        <v>226</v>
      </c>
      <c r="AI276" s="0" t="s">
        <v>226</v>
      </c>
      <c r="AJ276" s="69" t="s">
        <v>132</v>
      </c>
      <c r="AK276" s="71" t="n">
        <v>0</v>
      </c>
      <c r="AL276" s="72" t="n">
        <v>0</v>
      </c>
      <c r="AM276" s="72" t="n">
        <v>0</v>
      </c>
      <c r="AN276" s="72" t="n">
        <v>0</v>
      </c>
      <c r="AO276" s="72" t="n">
        <v>0</v>
      </c>
      <c r="AP276" s="72" t="n">
        <v>0</v>
      </c>
      <c r="AQ276" s="72" t="n">
        <v>0</v>
      </c>
      <c r="AR276" s="72" t="n">
        <v>0</v>
      </c>
      <c r="AS276" s="72" t="n">
        <v>0</v>
      </c>
      <c r="AT276" s="72" t="n">
        <v>0</v>
      </c>
      <c r="AU276" s="72" t="n">
        <v>0</v>
      </c>
      <c r="AV276" s="72" t="n">
        <v>0</v>
      </c>
      <c r="AW276" s="72" t="n">
        <v>0</v>
      </c>
      <c r="AX276" s="72" t="n">
        <f aca="false">SUM(AL276:AW276)</f>
        <v>0</v>
      </c>
      <c r="AY276" s="72" t="n">
        <f aca="false">SUM(AL276:AN276)</f>
        <v>0</v>
      </c>
      <c r="AZ276" s="72" t="n">
        <f aca="false">SUM(AO276:AQ276)</f>
        <v>0</v>
      </c>
      <c r="BA276" s="72" t="n">
        <f aca="false">SUM(AR276:AT276)</f>
        <v>0</v>
      </c>
      <c r="BB276" s="72" t="n">
        <f aca="false">SUM(AU276:AW276)</f>
        <v>0</v>
      </c>
      <c r="BD276" s="14" t="n">
        <f aca="false">+AX276-BC276</f>
        <v>0</v>
      </c>
      <c r="BG276" s="70" t="s">
        <v>148</v>
      </c>
      <c r="BH276" s="69" t="n">
        <v>0</v>
      </c>
      <c r="BI276" s="70" t="s">
        <v>318</v>
      </c>
      <c r="BJ276" s="69" t="n">
        <v>121577547.99</v>
      </c>
      <c r="BK276" s="70" t="s">
        <v>319</v>
      </c>
      <c r="BL276" s="69"/>
      <c r="BM276" s="70" t="n">
        <v>0</v>
      </c>
      <c r="BN276" s="69"/>
      <c r="BO276" s="70"/>
      <c r="BP276" s="69" t="n">
        <v>0</v>
      </c>
      <c r="BQ276" s="70"/>
      <c r="CJ276" s="14"/>
      <c r="CK276" s="14"/>
      <c r="CL276" s="14"/>
      <c r="CM276" s="14"/>
    </row>
    <row r="277" customFormat="false" ht="15" hidden="false" customHeight="false" outlineLevel="0" collapsed="false">
      <c r="A277" s="73" t="n">
        <v>72639</v>
      </c>
      <c r="B277" s="69" t="s">
        <v>306</v>
      </c>
      <c r="C277" s="70" t="s">
        <v>307</v>
      </c>
      <c r="D277" s="69" t="n">
        <v>56</v>
      </c>
      <c r="E277" s="70" t="n">
        <v>631</v>
      </c>
      <c r="F277" s="69" t="n">
        <v>1</v>
      </c>
      <c r="G277" s="70" t="n">
        <v>1</v>
      </c>
      <c r="H277" s="69" t="n">
        <v>21</v>
      </c>
      <c r="I277" s="70" t="s">
        <v>175</v>
      </c>
      <c r="J277" s="69" t="s">
        <v>102</v>
      </c>
      <c r="K277" s="70" t="s">
        <v>308</v>
      </c>
      <c r="L277" s="69" t="s">
        <v>309</v>
      </c>
      <c r="M277" s="70" t="s">
        <v>310</v>
      </c>
      <c r="N277" s="75" t="s">
        <v>311</v>
      </c>
      <c r="O277" s="70" t="s">
        <v>79</v>
      </c>
      <c r="P277" s="69" t="n">
        <v>100</v>
      </c>
      <c r="Q277" s="70" t="n">
        <v>100</v>
      </c>
      <c r="R277" s="69" t="n">
        <v>100</v>
      </c>
      <c r="S277" s="70" t="n">
        <v>25</v>
      </c>
      <c r="T277" s="69" t="n">
        <v>25</v>
      </c>
      <c r="U277" s="70" t="n">
        <v>25</v>
      </c>
      <c r="V277" s="69" t="n">
        <v>25</v>
      </c>
      <c r="W277" s="70" t="s">
        <v>674</v>
      </c>
      <c r="X277" s="69" t="s">
        <v>1013</v>
      </c>
      <c r="Y277" s="70" t="s">
        <v>1014</v>
      </c>
      <c r="Z277" s="69" t="s">
        <v>449</v>
      </c>
      <c r="AA277" s="70"/>
      <c r="AB277" s="69"/>
      <c r="AC277" s="70"/>
      <c r="AD277" s="69"/>
      <c r="AE277" s="70" t="n">
        <v>71</v>
      </c>
      <c r="AF277" s="69" t="n">
        <v>710510</v>
      </c>
      <c r="AG277" s="0" t="n">
        <v>202</v>
      </c>
      <c r="AH277" s="69" t="s">
        <v>226</v>
      </c>
      <c r="AI277" s="0" t="s">
        <v>226</v>
      </c>
      <c r="AJ277" s="69" t="s">
        <v>132</v>
      </c>
      <c r="AK277" s="71" t="n">
        <v>0</v>
      </c>
      <c r="AL277" s="72" t="n">
        <v>0</v>
      </c>
      <c r="AM277" s="72" t="n">
        <v>0</v>
      </c>
      <c r="AN277" s="72" t="n">
        <v>0</v>
      </c>
      <c r="AO277" s="72" t="n">
        <v>0</v>
      </c>
      <c r="AP277" s="72" t="n">
        <v>0</v>
      </c>
      <c r="AQ277" s="72" t="n">
        <v>0</v>
      </c>
      <c r="AR277" s="72" t="n">
        <v>0</v>
      </c>
      <c r="AS277" s="72" t="n">
        <v>0</v>
      </c>
      <c r="AT277" s="72" t="n">
        <v>0</v>
      </c>
      <c r="AU277" s="72" t="n">
        <v>0</v>
      </c>
      <c r="AV277" s="72" t="n">
        <v>0</v>
      </c>
      <c r="AW277" s="72" t="n">
        <v>0</v>
      </c>
      <c r="AX277" s="72" t="n">
        <f aca="false">SUM(AL277:AW277)</f>
        <v>0</v>
      </c>
      <c r="AY277" s="72" t="n">
        <f aca="false">SUM(AL277:AN277)</f>
        <v>0</v>
      </c>
      <c r="AZ277" s="72" t="n">
        <f aca="false">SUM(AO277:AQ277)</f>
        <v>0</v>
      </c>
      <c r="BA277" s="72" t="n">
        <f aca="false">SUM(AR277:AT277)</f>
        <v>0</v>
      </c>
      <c r="BB277" s="72" t="n">
        <f aca="false">SUM(AU277:AW277)</f>
        <v>0</v>
      </c>
      <c r="BD277" s="14" t="n">
        <f aca="false">+AX277-BC277</f>
        <v>0</v>
      </c>
      <c r="BG277" s="70" t="s">
        <v>148</v>
      </c>
      <c r="BH277" s="69" t="n">
        <v>0</v>
      </c>
      <c r="BI277" s="70" t="s">
        <v>318</v>
      </c>
      <c r="BJ277" s="69" t="n">
        <v>121577547.99</v>
      </c>
      <c r="BK277" s="70" t="s">
        <v>319</v>
      </c>
      <c r="BL277" s="69"/>
      <c r="BM277" s="70" t="n">
        <v>0</v>
      </c>
      <c r="BN277" s="69"/>
      <c r="BO277" s="70"/>
      <c r="BP277" s="69" t="n">
        <v>0</v>
      </c>
      <c r="BQ277" s="70"/>
      <c r="CJ277" s="14"/>
      <c r="CK277" s="14"/>
      <c r="CL277" s="14"/>
      <c r="CM277" s="14"/>
    </row>
    <row r="278" customFormat="false" ht="15" hidden="false" customHeight="false" outlineLevel="0" collapsed="false">
      <c r="A278" s="73" t="n">
        <v>72640</v>
      </c>
      <c r="B278" s="69" t="s">
        <v>306</v>
      </c>
      <c r="C278" s="70" t="s">
        <v>307</v>
      </c>
      <c r="D278" s="69" t="n">
        <v>56</v>
      </c>
      <c r="E278" s="70" t="n">
        <v>631</v>
      </c>
      <c r="F278" s="69" t="n">
        <v>1</v>
      </c>
      <c r="G278" s="70" t="n">
        <v>2</v>
      </c>
      <c r="H278" s="69" t="n">
        <v>22</v>
      </c>
      <c r="I278" s="70" t="s">
        <v>380</v>
      </c>
      <c r="J278" s="69" t="s">
        <v>102</v>
      </c>
      <c r="K278" s="70" t="s">
        <v>308</v>
      </c>
      <c r="L278" s="69" t="s">
        <v>309</v>
      </c>
      <c r="M278" s="70" t="s">
        <v>310</v>
      </c>
      <c r="N278" s="75" t="s">
        <v>311</v>
      </c>
      <c r="O278" s="70" t="s">
        <v>79</v>
      </c>
      <c r="P278" s="69" t="n">
        <v>100</v>
      </c>
      <c r="Q278" s="70" t="n">
        <v>100</v>
      </c>
      <c r="R278" s="69" t="n">
        <v>100</v>
      </c>
      <c r="S278" s="70" t="n">
        <v>25</v>
      </c>
      <c r="T278" s="69" t="n">
        <v>25</v>
      </c>
      <c r="U278" s="70" t="n">
        <v>25</v>
      </c>
      <c r="V278" s="69" t="n">
        <v>25</v>
      </c>
      <c r="W278" s="70" t="s">
        <v>674</v>
      </c>
      <c r="X278" s="69" t="s">
        <v>312</v>
      </c>
      <c r="Y278" s="70" t="s">
        <v>1012</v>
      </c>
      <c r="Z278" s="69" t="s">
        <v>449</v>
      </c>
      <c r="AA278" s="70"/>
      <c r="AB278" s="69"/>
      <c r="AC278" s="70"/>
      <c r="AD278" s="69"/>
      <c r="AE278" s="70" t="n">
        <v>73</v>
      </c>
      <c r="AF278" s="69" t="n">
        <v>730811</v>
      </c>
      <c r="AG278" s="0" t="n">
        <v>202</v>
      </c>
      <c r="AH278" s="69" t="s">
        <v>226</v>
      </c>
      <c r="AI278" s="0" t="s">
        <v>226</v>
      </c>
      <c r="AJ278" s="69" t="s">
        <v>132</v>
      </c>
      <c r="AK278" s="71" t="n">
        <v>0</v>
      </c>
      <c r="AL278" s="72" t="n">
        <v>0</v>
      </c>
      <c r="AM278" s="72" t="n">
        <v>0</v>
      </c>
      <c r="AN278" s="72" t="n">
        <v>0</v>
      </c>
      <c r="AO278" s="72" t="n">
        <v>0</v>
      </c>
      <c r="AP278" s="72" t="n">
        <v>0</v>
      </c>
      <c r="AQ278" s="72" t="n">
        <v>0</v>
      </c>
      <c r="AR278" s="72" t="n">
        <v>0</v>
      </c>
      <c r="AS278" s="72" t="n">
        <v>0</v>
      </c>
      <c r="AT278" s="72" t="n">
        <v>0</v>
      </c>
      <c r="AU278" s="72" t="n">
        <v>0</v>
      </c>
      <c r="AV278" s="72" t="n">
        <v>0</v>
      </c>
      <c r="AW278" s="72" t="n">
        <v>0</v>
      </c>
      <c r="AX278" s="72" t="n">
        <f aca="false">SUM(AL278:AW278)</f>
        <v>0</v>
      </c>
      <c r="AY278" s="72" t="n">
        <f aca="false">SUM(AL278:AN278)</f>
        <v>0</v>
      </c>
      <c r="AZ278" s="72" t="n">
        <f aca="false">SUM(AO278:AQ278)</f>
        <v>0</v>
      </c>
      <c r="BA278" s="72" t="n">
        <f aca="false">SUM(AR278:AT278)</f>
        <v>0</v>
      </c>
      <c r="BB278" s="72" t="n">
        <f aca="false">SUM(AU278:AW278)</f>
        <v>0</v>
      </c>
      <c r="BD278" s="14" t="n">
        <f aca="false">+AX278-BC278</f>
        <v>0</v>
      </c>
      <c r="BG278" s="70" t="s">
        <v>148</v>
      </c>
      <c r="BH278" s="69" t="n">
        <v>0</v>
      </c>
      <c r="BI278" s="70" t="s">
        <v>318</v>
      </c>
      <c r="BJ278" s="69" t="n">
        <v>121577547.99</v>
      </c>
      <c r="BK278" s="70" t="s">
        <v>319</v>
      </c>
      <c r="BL278" s="69"/>
      <c r="BM278" s="70" t="n">
        <v>0</v>
      </c>
      <c r="BN278" s="69"/>
      <c r="BO278" s="70"/>
      <c r="BP278" s="69" t="n">
        <v>0</v>
      </c>
      <c r="BQ278" s="70"/>
      <c r="CJ278" s="14"/>
      <c r="CK278" s="14"/>
      <c r="CL278" s="14"/>
      <c r="CM278" s="14"/>
    </row>
    <row r="279" customFormat="false" ht="15" hidden="false" customHeight="false" outlineLevel="0" collapsed="false">
      <c r="A279" s="73" t="n">
        <v>72641</v>
      </c>
      <c r="B279" s="69" t="s">
        <v>306</v>
      </c>
      <c r="C279" s="70" t="s">
        <v>307</v>
      </c>
      <c r="D279" s="69" t="n">
        <v>56</v>
      </c>
      <c r="E279" s="70" t="n">
        <v>631</v>
      </c>
      <c r="F279" s="69" t="n">
        <v>1</v>
      </c>
      <c r="G279" s="70" t="n">
        <v>2</v>
      </c>
      <c r="H279" s="69" t="n">
        <v>22</v>
      </c>
      <c r="I279" s="70" t="s">
        <v>380</v>
      </c>
      <c r="J279" s="69" t="s">
        <v>102</v>
      </c>
      <c r="K279" s="70" t="s">
        <v>308</v>
      </c>
      <c r="L279" s="69" t="s">
        <v>309</v>
      </c>
      <c r="M279" s="70" t="s">
        <v>310</v>
      </c>
      <c r="N279" s="75" t="s">
        <v>311</v>
      </c>
      <c r="O279" s="70" t="s">
        <v>79</v>
      </c>
      <c r="P279" s="69" t="n">
        <v>100</v>
      </c>
      <c r="Q279" s="70" t="n">
        <v>100</v>
      </c>
      <c r="R279" s="69" t="n">
        <v>100</v>
      </c>
      <c r="S279" s="70" t="n">
        <v>25</v>
      </c>
      <c r="T279" s="69" t="n">
        <v>25</v>
      </c>
      <c r="U279" s="70" t="n">
        <v>25</v>
      </c>
      <c r="V279" s="69" t="n">
        <v>25</v>
      </c>
      <c r="W279" s="70" t="s">
        <v>674</v>
      </c>
      <c r="X279" s="69" t="s">
        <v>1013</v>
      </c>
      <c r="Y279" s="70" t="s">
        <v>1014</v>
      </c>
      <c r="Z279" s="69" t="s">
        <v>449</v>
      </c>
      <c r="AA279" s="70"/>
      <c r="AB279" s="69"/>
      <c r="AC279" s="70"/>
      <c r="AD279" s="69"/>
      <c r="AE279" s="70" t="n">
        <v>71</v>
      </c>
      <c r="AF279" s="69" t="n">
        <v>710510</v>
      </c>
      <c r="AG279" s="0" t="n">
        <v>202</v>
      </c>
      <c r="AH279" s="69" t="s">
        <v>226</v>
      </c>
      <c r="AI279" s="0" t="s">
        <v>226</v>
      </c>
      <c r="AJ279" s="69" t="s">
        <v>132</v>
      </c>
      <c r="AK279" s="71" t="n">
        <v>0</v>
      </c>
      <c r="AL279" s="72" t="n">
        <v>0</v>
      </c>
      <c r="AM279" s="72" t="n">
        <v>0</v>
      </c>
      <c r="AN279" s="72" t="n">
        <v>0</v>
      </c>
      <c r="AO279" s="72" t="n">
        <v>0</v>
      </c>
      <c r="AP279" s="72" t="n">
        <v>0</v>
      </c>
      <c r="AQ279" s="72" t="n">
        <v>0</v>
      </c>
      <c r="AR279" s="72" t="n">
        <v>0</v>
      </c>
      <c r="AS279" s="72" t="n">
        <v>0</v>
      </c>
      <c r="AT279" s="72" t="n">
        <v>0</v>
      </c>
      <c r="AU279" s="72" t="n">
        <v>0</v>
      </c>
      <c r="AV279" s="72" t="n">
        <v>0</v>
      </c>
      <c r="AW279" s="72" t="n">
        <v>0</v>
      </c>
      <c r="AX279" s="72" t="n">
        <f aca="false">SUM(AL279:AW279)</f>
        <v>0</v>
      </c>
      <c r="AY279" s="72" t="n">
        <f aca="false">SUM(AL279:AN279)</f>
        <v>0</v>
      </c>
      <c r="AZ279" s="72" t="n">
        <f aca="false">SUM(AO279:AQ279)</f>
        <v>0</v>
      </c>
      <c r="BA279" s="72" t="n">
        <f aca="false">SUM(AR279:AT279)</f>
        <v>0</v>
      </c>
      <c r="BB279" s="72" t="n">
        <f aca="false">SUM(AU279:AW279)</f>
        <v>0</v>
      </c>
      <c r="BD279" s="14" t="n">
        <f aca="false">+AX279-BC279</f>
        <v>0</v>
      </c>
      <c r="BG279" s="70" t="s">
        <v>148</v>
      </c>
      <c r="BH279" s="69" t="n">
        <v>0</v>
      </c>
      <c r="BI279" s="70" t="s">
        <v>318</v>
      </c>
      <c r="BJ279" s="69" t="n">
        <v>121577547.99</v>
      </c>
      <c r="BK279" s="70" t="s">
        <v>319</v>
      </c>
      <c r="BL279" s="69"/>
      <c r="BM279" s="70" t="n">
        <v>0</v>
      </c>
      <c r="BN279" s="69"/>
      <c r="BO279" s="70"/>
      <c r="BP279" s="69" t="n">
        <v>0</v>
      </c>
      <c r="BQ279" s="70"/>
      <c r="CJ279" s="14"/>
      <c r="CK279" s="14"/>
      <c r="CL279" s="14"/>
      <c r="CM279" s="14"/>
    </row>
    <row r="280" customFormat="false" ht="15" hidden="false" customHeight="false" outlineLevel="0" collapsed="false">
      <c r="A280" s="73" t="n">
        <v>72642</v>
      </c>
      <c r="B280" s="69" t="s">
        <v>306</v>
      </c>
      <c r="C280" s="70" t="s">
        <v>307</v>
      </c>
      <c r="D280" s="69" t="n">
        <v>56</v>
      </c>
      <c r="E280" s="70" t="n">
        <v>631</v>
      </c>
      <c r="F280" s="69" t="n">
        <v>1</v>
      </c>
      <c r="G280" s="70" t="n">
        <v>4</v>
      </c>
      <c r="H280" s="69" t="n">
        <v>23</v>
      </c>
      <c r="I280" s="70" t="s">
        <v>119</v>
      </c>
      <c r="J280" s="69" t="s">
        <v>102</v>
      </c>
      <c r="K280" s="70" t="s">
        <v>308</v>
      </c>
      <c r="L280" s="69" t="s">
        <v>309</v>
      </c>
      <c r="M280" s="70" t="s">
        <v>310</v>
      </c>
      <c r="N280" s="75" t="s">
        <v>311</v>
      </c>
      <c r="O280" s="70" t="s">
        <v>79</v>
      </c>
      <c r="P280" s="69" t="n">
        <v>100</v>
      </c>
      <c r="Q280" s="70" t="n">
        <v>100</v>
      </c>
      <c r="R280" s="69" t="n">
        <v>100</v>
      </c>
      <c r="S280" s="70" t="n">
        <v>25</v>
      </c>
      <c r="T280" s="69" t="n">
        <v>25</v>
      </c>
      <c r="U280" s="70" t="n">
        <v>25</v>
      </c>
      <c r="V280" s="69" t="n">
        <v>25</v>
      </c>
      <c r="W280" s="70" t="s">
        <v>674</v>
      </c>
      <c r="X280" s="69" t="s">
        <v>312</v>
      </c>
      <c r="Y280" s="70" t="s">
        <v>1012</v>
      </c>
      <c r="Z280" s="69" t="s">
        <v>449</v>
      </c>
      <c r="AA280" s="70"/>
      <c r="AB280" s="69"/>
      <c r="AC280" s="70"/>
      <c r="AD280" s="69"/>
      <c r="AE280" s="70" t="n">
        <v>73</v>
      </c>
      <c r="AF280" s="69" t="n">
        <v>730811</v>
      </c>
      <c r="AG280" s="0" t="n">
        <v>202</v>
      </c>
      <c r="AH280" s="69" t="s">
        <v>226</v>
      </c>
      <c r="AI280" s="0" t="s">
        <v>226</v>
      </c>
      <c r="AJ280" s="69" t="s">
        <v>132</v>
      </c>
      <c r="AK280" s="71" t="n">
        <v>0</v>
      </c>
      <c r="AL280" s="72" t="n">
        <v>0</v>
      </c>
      <c r="AM280" s="72" t="n">
        <v>0</v>
      </c>
      <c r="AN280" s="72" t="n">
        <v>0</v>
      </c>
      <c r="AO280" s="72" t="n">
        <v>0</v>
      </c>
      <c r="AP280" s="72" t="n">
        <v>0</v>
      </c>
      <c r="AQ280" s="72" t="n">
        <v>0</v>
      </c>
      <c r="AR280" s="72" t="n">
        <v>0</v>
      </c>
      <c r="AS280" s="72" t="n">
        <v>0</v>
      </c>
      <c r="AT280" s="72" t="n">
        <v>0</v>
      </c>
      <c r="AU280" s="72" t="n">
        <v>0</v>
      </c>
      <c r="AV280" s="72" t="n">
        <v>0</v>
      </c>
      <c r="AW280" s="72" t="n">
        <v>0</v>
      </c>
      <c r="AX280" s="72" t="n">
        <f aca="false">SUM(AL280:AW280)</f>
        <v>0</v>
      </c>
      <c r="AY280" s="72" t="n">
        <f aca="false">SUM(AL280:AN280)</f>
        <v>0</v>
      </c>
      <c r="AZ280" s="72" t="n">
        <f aca="false">SUM(AO280:AQ280)</f>
        <v>0</v>
      </c>
      <c r="BA280" s="72" t="n">
        <f aca="false">SUM(AR280:AT280)</f>
        <v>0</v>
      </c>
      <c r="BB280" s="72" t="n">
        <f aca="false">SUM(AU280:AW280)</f>
        <v>0</v>
      </c>
      <c r="BD280" s="14" t="n">
        <f aca="false">+AX280-BC280</f>
        <v>0</v>
      </c>
      <c r="BG280" s="70" t="s">
        <v>148</v>
      </c>
      <c r="BH280" s="69" t="n">
        <v>0</v>
      </c>
      <c r="BI280" s="70" t="s">
        <v>318</v>
      </c>
      <c r="BJ280" s="69" t="n">
        <v>121577547.99</v>
      </c>
      <c r="BK280" s="70" t="s">
        <v>319</v>
      </c>
      <c r="BL280" s="69"/>
      <c r="BM280" s="70" t="n">
        <v>0</v>
      </c>
      <c r="BN280" s="69"/>
      <c r="BO280" s="70"/>
      <c r="BP280" s="69" t="n">
        <v>0</v>
      </c>
      <c r="BQ280" s="70"/>
      <c r="CJ280" s="14"/>
      <c r="CK280" s="14"/>
      <c r="CL280" s="14"/>
      <c r="CM280" s="14"/>
    </row>
    <row r="281" customFormat="false" ht="15" hidden="false" customHeight="false" outlineLevel="0" collapsed="false">
      <c r="A281" s="73" t="n">
        <v>72643</v>
      </c>
      <c r="B281" s="69" t="s">
        <v>306</v>
      </c>
      <c r="C281" s="70" t="s">
        <v>307</v>
      </c>
      <c r="D281" s="69" t="n">
        <v>56</v>
      </c>
      <c r="E281" s="70" t="n">
        <v>631</v>
      </c>
      <c r="F281" s="69" t="n">
        <v>1</v>
      </c>
      <c r="G281" s="70" t="n">
        <v>4</v>
      </c>
      <c r="H281" s="69" t="n">
        <v>23</v>
      </c>
      <c r="I281" s="70" t="s">
        <v>119</v>
      </c>
      <c r="J281" s="69" t="s">
        <v>102</v>
      </c>
      <c r="K281" s="70" t="s">
        <v>308</v>
      </c>
      <c r="L281" s="69" t="s">
        <v>309</v>
      </c>
      <c r="M281" s="70" t="s">
        <v>310</v>
      </c>
      <c r="N281" s="75" t="s">
        <v>311</v>
      </c>
      <c r="O281" s="70" t="s">
        <v>79</v>
      </c>
      <c r="P281" s="69" t="n">
        <v>100</v>
      </c>
      <c r="Q281" s="70" t="n">
        <v>100</v>
      </c>
      <c r="R281" s="69" t="n">
        <v>100</v>
      </c>
      <c r="S281" s="70" t="n">
        <v>25</v>
      </c>
      <c r="T281" s="69" t="n">
        <v>25</v>
      </c>
      <c r="U281" s="70" t="n">
        <v>25</v>
      </c>
      <c r="V281" s="69" t="n">
        <v>25</v>
      </c>
      <c r="W281" s="70" t="s">
        <v>674</v>
      </c>
      <c r="X281" s="69" t="s">
        <v>1013</v>
      </c>
      <c r="Y281" s="70" t="s">
        <v>1014</v>
      </c>
      <c r="Z281" s="69" t="s">
        <v>449</v>
      </c>
      <c r="AA281" s="70"/>
      <c r="AB281" s="69"/>
      <c r="AC281" s="70"/>
      <c r="AD281" s="69"/>
      <c r="AE281" s="70" t="n">
        <v>71</v>
      </c>
      <c r="AF281" s="69" t="n">
        <v>710510</v>
      </c>
      <c r="AG281" s="0" t="n">
        <v>202</v>
      </c>
      <c r="AH281" s="69" t="s">
        <v>226</v>
      </c>
      <c r="AI281" s="0" t="s">
        <v>226</v>
      </c>
      <c r="AJ281" s="69" t="s">
        <v>132</v>
      </c>
      <c r="AK281" s="71" t="n">
        <v>0</v>
      </c>
      <c r="AL281" s="72" t="n">
        <v>0</v>
      </c>
      <c r="AM281" s="72" t="n">
        <v>0</v>
      </c>
      <c r="AN281" s="72" t="n">
        <v>0</v>
      </c>
      <c r="AO281" s="72" t="n">
        <v>0</v>
      </c>
      <c r="AP281" s="72" t="n">
        <v>0</v>
      </c>
      <c r="AQ281" s="72" t="n">
        <v>0</v>
      </c>
      <c r="AR281" s="72" t="n">
        <v>0</v>
      </c>
      <c r="AS281" s="72" t="n">
        <v>0</v>
      </c>
      <c r="AT281" s="72" t="n">
        <v>0</v>
      </c>
      <c r="AU281" s="72" t="n">
        <v>0</v>
      </c>
      <c r="AV281" s="72" t="n">
        <v>0</v>
      </c>
      <c r="AW281" s="72" t="n">
        <v>0</v>
      </c>
      <c r="AX281" s="72" t="n">
        <f aca="false">SUM(AL281:AW281)</f>
        <v>0</v>
      </c>
      <c r="AY281" s="72" t="n">
        <f aca="false">SUM(AL281:AN281)</f>
        <v>0</v>
      </c>
      <c r="AZ281" s="72" t="n">
        <f aca="false">SUM(AO281:AQ281)</f>
        <v>0</v>
      </c>
      <c r="BA281" s="72" t="n">
        <f aca="false">SUM(AR281:AT281)</f>
        <v>0</v>
      </c>
      <c r="BB281" s="72" t="n">
        <f aca="false">SUM(AU281:AW281)</f>
        <v>0</v>
      </c>
      <c r="BD281" s="14" t="n">
        <f aca="false">+AX281-BC281</f>
        <v>0</v>
      </c>
      <c r="BG281" s="70" t="s">
        <v>148</v>
      </c>
      <c r="BH281" s="69" t="n">
        <v>0</v>
      </c>
      <c r="BI281" s="70" t="s">
        <v>318</v>
      </c>
      <c r="BJ281" s="69" t="n">
        <v>121577547.99</v>
      </c>
      <c r="BK281" s="70" t="s">
        <v>319</v>
      </c>
      <c r="BL281" s="69"/>
      <c r="BM281" s="70" t="n">
        <v>0</v>
      </c>
      <c r="BN281" s="69"/>
      <c r="BO281" s="70"/>
      <c r="BP281" s="69" t="n">
        <v>0</v>
      </c>
      <c r="BQ281" s="70"/>
      <c r="CJ281" s="14"/>
      <c r="CK281" s="14"/>
      <c r="CL281" s="14"/>
      <c r="CM281" s="14"/>
    </row>
    <row r="282" customFormat="false" ht="15" hidden="false" customHeight="false" outlineLevel="0" collapsed="false">
      <c r="A282" s="73" t="n">
        <v>72644</v>
      </c>
      <c r="B282" s="69" t="s">
        <v>306</v>
      </c>
      <c r="C282" s="70" t="s">
        <v>307</v>
      </c>
      <c r="D282" s="69" t="n">
        <v>56</v>
      </c>
      <c r="E282" s="70" t="n">
        <v>631</v>
      </c>
      <c r="F282" s="69" t="n">
        <v>1</v>
      </c>
      <c r="G282" s="70" t="n">
        <v>5</v>
      </c>
      <c r="H282" s="69" t="n">
        <v>24</v>
      </c>
      <c r="I282" s="70" t="s">
        <v>1016</v>
      </c>
      <c r="J282" s="69" t="s">
        <v>102</v>
      </c>
      <c r="K282" s="70" t="s">
        <v>308</v>
      </c>
      <c r="L282" s="69" t="s">
        <v>309</v>
      </c>
      <c r="M282" s="70" t="s">
        <v>310</v>
      </c>
      <c r="N282" s="75" t="s">
        <v>311</v>
      </c>
      <c r="O282" s="70" t="s">
        <v>79</v>
      </c>
      <c r="P282" s="69" t="n">
        <v>100</v>
      </c>
      <c r="Q282" s="70" t="n">
        <v>100</v>
      </c>
      <c r="R282" s="69" t="n">
        <v>100</v>
      </c>
      <c r="S282" s="70" t="n">
        <v>25</v>
      </c>
      <c r="T282" s="69" t="n">
        <v>25</v>
      </c>
      <c r="U282" s="70" t="n">
        <v>25</v>
      </c>
      <c r="V282" s="69" t="n">
        <v>25</v>
      </c>
      <c r="W282" s="70" t="s">
        <v>674</v>
      </c>
      <c r="X282" s="69" t="s">
        <v>312</v>
      </c>
      <c r="Y282" s="70" t="s">
        <v>1012</v>
      </c>
      <c r="Z282" s="69" t="s">
        <v>449</v>
      </c>
      <c r="AA282" s="70"/>
      <c r="AB282" s="69"/>
      <c r="AC282" s="70"/>
      <c r="AD282" s="69"/>
      <c r="AE282" s="70" t="n">
        <v>73</v>
      </c>
      <c r="AF282" s="69" t="n">
        <v>730811</v>
      </c>
      <c r="AG282" s="0" t="n">
        <v>202</v>
      </c>
      <c r="AH282" s="69" t="s">
        <v>226</v>
      </c>
      <c r="AI282" s="0" t="s">
        <v>226</v>
      </c>
      <c r="AJ282" s="69" t="s">
        <v>132</v>
      </c>
      <c r="AK282" s="71" t="n">
        <v>0</v>
      </c>
      <c r="AL282" s="72" t="n">
        <v>0</v>
      </c>
      <c r="AM282" s="72" t="n">
        <v>0</v>
      </c>
      <c r="AN282" s="72" t="n">
        <v>0</v>
      </c>
      <c r="AO282" s="72" t="n">
        <v>0</v>
      </c>
      <c r="AP282" s="72" t="n">
        <v>0</v>
      </c>
      <c r="AQ282" s="72" t="n">
        <v>0</v>
      </c>
      <c r="AR282" s="72" t="n">
        <v>0</v>
      </c>
      <c r="AS282" s="72" t="n">
        <v>0</v>
      </c>
      <c r="AT282" s="72" t="n">
        <v>0</v>
      </c>
      <c r="AU282" s="72" t="n">
        <v>0</v>
      </c>
      <c r="AV282" s="72" t="n">
        <v>0</v>
      </c>
      <c r="AW282" s="72" t="n">
        <v>0</v>
      </c>
      <c r="AX282" s="72" t="n">
        <f aca="false">SUM(AL282:AW282)</f>
        <v>0</v>
      </c>
      <c r="AY282" s="72" t="n">
        <f aca="false">SUM(AL282:AN282)</f>
        <v>0</v>
      </c>
      <c r="AZ282" s="72" t="n">
        <f aca="false">SUM(AO282:AQ282)</f>
        <v>0</v>
      </c>
      <c r="BA282" s="72" t="n">
        <f aca="false">SUM(AR282:AT282)</f>
        <v>0</v>
      </c>
      <c r="BB282" s="72" t="n">
        <f aca="false">SUM(AU282:AW282)</f>
        <v>0</v>
      </c>
      <c r="BD282" s="14" t="n">
        <f aca="false">+AX282-BC282</f>
        <v>0</v>
      </c>
      <c r="BG282" s="70" t="s">
        <v>148</v>
      </c>
      <c r="BH282" s="69" t="n">
        <v>0</v>
      </c>
      <c r="BI282" s="70" t="s">
        <v>318</v>
      </c>
      <c r="BJ282" s="69" t="n">
        <v>121577547.99</v>
      </c>
      <c r="BK282" s="70" t="s">
        <v>319</v>
      </c>
      <c r="BL282" s="69"/>
      <c r="BM282" s="70" t="n">
        <v>0</v>
      </c>
      <c r="BN282" s="69"/>
      <c r="BO282" s="70"/>
      <c r="BP282" s="69" t="n">
        <v>0</v>
      </c>
      <c r="BQ282" s="70"/>
      <c r="CJ282" s="14"/>
      <c r="CK282" s="14"/>
      <c r="CL282" s="14"/>
      <c r="CM282" s="14"/>
    </row>
    <row r="283" customFormat="false" ht="15" hidden="false" customHeight="false" outlineLevel="0" collapsed="false">
      <c r="A283" s="73" t="n">
        <v>72645</v>
      </c>
      <c r="B283" s="69" t="s">
        <v>306</v>
      </c>
      <c r="C283" s="70" t="s">
        <v>307</v>
      </c>
      <c r="D283" s="69" t="n">
        <v>56</v>
      </c>
      <c r="E283" s="70" t="n">
        <v>631</v>
      </c>
      <c r="F283" s="69" t="n">
        <v>1</v>
      </c>
      <c r="G283" s="70" t="n">
        <v>5</v>
      </c>
      <c r="H283" s="69" t="n">
        <v>24</v>
      </c>
      <c r="I283" s="70" t="s">
        <v>1016</v>
      </c>
      <c r="J283" s="69" t="s">
        <v>102</v>
      </c>
      <c r="K283" s="70" t="s">
        <v>308</v>
      </c>
      <c r="L283" s="69" t="s">
        <v>309</v>
      </c>
      <c r="M283" s="70" t="s">
        <v>310</v>
      </c>
      <c r="N283" s="75" t="s">
        <v>311</v>
      </c>
      <c r="O283" s="70" t="s">
        <v>79</v>
      </c>
      <c r="P283" s="69" t="n">
        <v>100</v>
      </c>
      <c r="Q283" s="70" t="n">
        <v>100</v>
      </c>
      <c r="R283" s="69" t="n">
        <v>100</v>
      </c>
      <c r="S283" s="70" t="n">
        <v>25</v>
      </c>
      <c r="T283" s="69" t="n">
        <v>25</v>
      </c>
      <c r="U283" s="70" t="n">
        <v>25</v>
      </c>
      <c r="V283" s="69" t="n">
        <v>25</v>
      </c>
      <c r="W283" s="70" t="s">
        <v>674</v>
      </c>
      <c r="X283" s="69" t="s">
        <v>1013</v>
      </c>
      <c r="Y283" s="70" t="s">
        <v>1014</v>
      </c>
      <c r="Z283" s="69" t="s">
        <v>449</v>
      </c>
      <c r="AA283" s="70"/>
      <c r="AB283" s="69"/>
      <c r="AC283" s="70"/>
      <c r="AD283" s="69"/>
      <c r="AE283" s="70" t="n">
        <v>71</v>
      </c>
      <c r="AF283" s="69" t="n">
        <v>710510</v>
      </c>
      <c r="AG283" s="0" t="n">
        <v>202</v>
      </c>
      <c r="AH283" s="69" t="s">
        <v>226</v>
      </c>
      <c r="AI283" s="0" t="s">
        <v>226</v>
      </c>
      <c r="AJ283" s="69" t="s">
        <v>132</v>
      </c>
      <c r="AK283" s="71" t="n">
        <v>0</v>
      </c>
      <c r="AL283" s="72" t="n">
        <v>0</v>
      </c>
      <c r="AM283" s="72" t="n">
        <v>0</v>
      </c>
      <c r="AN283" s="72" t="n">
        <v>0</v>
      </c>
      <c r="AO283" s="72" t="n">
        <v>0</v>
      </c>
      <c r="AP283" s="72" t="n">
        <v>0</v>
      </c>
      <c r="AQ283" s="72" t="n">
        <v>0</v>
      </c>
      <c r="AR283" s="72" t="n">
        <v>0</v>
      </c>
      <c r="AS283" s="72" t="n">
        <v>0</v>
      </c>
      <c r="AT283" s="72" t="n">
        <v>0</v>
      </c>
      <c r="AU283" s="72" t="n">
        <v>0</v>
      </c>
      <c r="AV283" s="72" t="n">
        <v>0</v>
      </c>
      <c r="AW283" s="72" t="n">
        <v>0</v>
      </c>
      <c r="AX283" s="72" t="n">
        <f aca="false">SUM(AL283:AW283)</f>
        <v>0</v>
      </c>
      <c r="AY283" s="72" t="n">
        <f aca="false">SUM(AL283:AN283)</f>
        <v>0</v>
      </c>
      <c r="AZ283" s="72" t="n">
        <f aca="false">SUM(AO283:AQ283)</f>
        <v>0</v>
      </c>
      <c r="BA283" s="72" t="n">
        <f aca="false">SUM(AR283:AT283)</f>
        <v>0</v>
      </c>
      <c r="BB283" s="72" t="n">
        <f aca="false">SUM(AU283:AW283)</f>
        <v>0</v>
      </c>
      <c r="BD283" s="14" t="n">
        <f aca="false">+AX283-BC283</f>
        <v>0</v>
      </c>
      <c r="BG283" s="70" t="s">
        <v>148</v>
      </c>
      <c r="BH283" s="69" t="n">
        <v>0</v>
      </c>
      <c r="BI283" s="70" t="s">
        <v>318</v>
      </c>
      <c r="BJ283" s="69" t="n">
        <v>121577547.99</v>
      </c>
      <c r="BK283" s="70" t="s">
        <v>319</v>
      </c>
      <c r="BL283" s="69"/>
      <c r="BM283" s="70" t="n">
        <v>0</v>
      </c>
      <c r="BN283" s="69"/>
      <c r="BO283" s="70"/>
      <c r="BP283" s="69" t="n">
        <v>0</v>
      </c>
      <c r="BQ283" s="70"/>
      <c r="CJ283" s="14"/>
      <c r="CK283" s="14"/>
      <c r="CL283" s="14"/>
      <c r="CM283" s="14"/>
    </row>
    <row r="284" customFormat="false" ht="15" hidden="false" customHeight="false" outlineLevel="0" collapsed="false">
      <c r="A284" s="74" t="n">
        <v>72646</v>
      </c>
      <c r="B284" s="69" t="s">
        <v>306</v>
      </c>
      <c r="C284" s="70" t="s">
        <v>307</v>
      </c>
      <c r="D284" s="69" t="n">
        <v>56</v>
      </c>
      <c r="E284" s="70" t="n">
        <v>631</v>
      </c>
      <c r="F284" s="69" t="n">
        <v>1</v>
      </c>
      <c r="G284" s="70" t="s">
        <v>339</v>
      </c>
      <c r="H284" s="69" t="n">
        <v>9999</v>
      </c>
      <c r="I284" s="70" t="s">
        <v>340</v>
      </c>
      <c r="J284" s="69" t="s">
        <v>102</v>
      </c>
      <c r="K284" s="70" t="s">
        <v>308</v>
      </c>
      <c r="L284" s="69" t="s">
        <v>309</v>
      </c>
      <c r="M284" s="70" t="s">
        <v>310</v>
      </c>
      <c r="N284" s="75" t="s">
        <v>311</v>
      </c>
      <c r="O284" s="70" t="s">
        <v>79</v>
      </c>
      <c r="P284" s="69" t="n">
        <v>100</v>
      </c>
      <c r="Q284" s="70" t="n">
        <v>100</v>
      </c>
      <c r="R284" s="69" t="n">
        <v>100</v>
      </c>
      <c r="S284" s="70" t="n">
        <v>25</v>
      </c>
      <c r="T284" s="69" t="n">
        <v>25</v>
      </c>
      <c r="U284" s="70" t="n">
        <v>25</v>
      </c>
      <c r="V284" s="69" t="n">
        <v>25</v>
      </c>
      <c r="W284" s="70" t="s">
        <v>674</v>
      </c>
      <c r="X284" s="69" t="s">
        <v>312</v>
      </c>
      <c r="Y284" s="70" t="s">
        <v>1012</v>
      </c>
      <c r="Z284" s="69" t="s">
        <v>449</v>
      </c>
      <c r="AA284" s="70"/>
      <c r="AB284" s="69"/>
      <c r="AC284" s="70"/>
      <c r="AD284" s="69"/>
      <c r="AE284" s="70" t="n">
        <v>73</v>
      </c>
      <c r="AF284" s="69" t="n">
        <v>730504</v>
      </c>
      <c r="AG284" s="0" t="n">
        <v>202</v>
      </c>
      <c r="AH284" s="69" t="n">
        <v>9999</v>
      </c>
      <c r="AI284" s="0" t="n">
        <v>9999</v>
      </c>
      <c r="AJ284" s="69"/>
      <c r="AK284" s="71" t="n">
        <v>2.91038304567337E-009</v>
      </c>
      <c r="AL284" s="72" t="n">
        <v>2.91038304567337E-009</v>
      </c>
      <c r="AM284" s="72" t="n">
        <v>0</v>
      </c>
      <c r="AN284" s="72" t="n">
        <v>0</v>
      </c>
      <c r="AO284" s="72" t="n">
        <v>0</v>
      </c>
      <c r="AP284" s="72" t="n">
        <v>0</v>
      </c>
      <c r="AQ284" s="72" t="n">
        <v>0</v>
      </c>
      <c r="AR284" s="72" t="n">
        <v>0</v>
      </c>
      <c r="AS284" s="72" t="n">
        <v>0</v>
      </c>
      <c r="AT284" s="72" t="n">
        <v>0</v>
      </c>
      <c r="AU284" s="72" t="n">
        <v>0</v>
      </c>
      <c r="AV284" s="72" t="n">
        <v>0</v>
      </c>
      <c r="AW284" s="72" t="n">
        <v>0</v>
      </c>
      <c r="AX284" s="72" t="n">
        <f aca="false">SUM(AL284:AW284)</f>
        <v>2.91038304567337E-009</v>
      </c>
      <c r="AY284" s="72" t="n">
        <f aca="false">SUM(AL284:AN284)</f>
        <v>2.91038304567337E-009</v>
      </c>
      <c r="AZ284" s="72" t="n">
        <f aca="false">SUM(AO284:AQ284)</f>
        <v>0</v>
      </c>
      <c r="BA284" s="72" t="n">
        <f aca="false">SUM(AR284:AT284)</f>
        <v>0</v>
      </c>
      <c r="BB284" s="72" t="n">
        <f aca="false">SUM(AU284:AW284)</f>
        <v>0</v>
      </c>
      <c r="BD284" s="14" t="n">
        <f aca="false">+AX284-BC284</f>
        <v>2.91038304567337E-009</v>
      </c>
      <c r="BG284" s="70" t="s">
        <v>148</v>
      </c>
      <c r="BH284" s="69" t="n">
        <v>0</v>
      </c>
      <c r="BI284" s="70" t="s">
        <v>318</v>
      </c>
      <c r="BJ284" s="69" t="n">
        <v>121577547.99</v>
      </c>
      <c r="BK284" s="70" t="s">
        <v>319</v>
      </c>
      <c r="BL284" s="69"/>
      <c r="BM284" s="70" t="n">
        <v>0</v>
      </c>
      <c r="BN284" s="69"/>
      <c r="BO284" s="70"/>
      <c r="BP284" s="69" t="n">
        <v>0</v>
      </c>
      <c r="BQ284" s="70"/>
      <c r="CJ284" s="14"/>
      <c r="CK284" s="14"/>
      <c r="CL284" s="14"/>
      <c r="CM284" s="14"/>
    </row>
    <row r="285" customFormat="false" ht="15" hidden="false" customHeight="false" outlineLevel="0" collapsed="false">
      <c r="A285" s="73" t="n">
        <v>72646</v>
      </c>
      <c r="B285" s="69" t="s">
        <v>306</v>
      </c>
      <c r="C285" s="70" t="s">
        <v>307</v>
      </c>
      <c r="D285" s="69" t="n">
        <v>56</v>
      </c>
      <c r="E285" s="70" t="n">
        <v>631</v>
      </c>
      <c r="F285" s="69" t="n">
        <v>1</v>
      </c>
      <c r="G285" s="70" t="s">
        <v>339</v>
      </c>
      <c r="H285" s="69" t="n">
        <v>9999</v>
      </c>
      <c r="I285" s="70" t="s">
        <v>340</v>
      </c>
      <c r="J285" s="69" t="s">
        <v>102</v>
      </c>
      <c r="K285" s="70" t="s">
        <v>308</v>
      </c>
      <c r="L285" s="69" t="s">
        <v>309</v>
      </c>
      <c r="M285" s="70" t="s">
        <v>310</v>
      </c>
      <c r="N285" s="75" t="s">
        <v>311</v>
      </c>
      <c r="O285" s="70" t="s">
        <v>79</v>
      </c>
      <c r="P285" s="69" t="n">
        <v>100</v>
      </c>
      <c r="Q285" s="70" t="n">
        <v>100</v>
      </c>
      <c r="R285" s="69" t="n">
        <v>100</v>
      </c>
      <c r="S285" s="70" t="n">
        <v>25</v>
      </c>
      <c r="T285" s="69" t="n">
        <v>25</v>
      </c>
      <c r="U285" s="70" t="n">
        <v>25</v>
      </c>
      <c r="V285" s="69" t="n">
        <v>25</v>
      </c>
      <c r="W285" s="70" t="s">
        <v>674</v>
      </c>
      <c r="X285" s="69" t="s">
        <v>312</v>
      </c>
      <c r="Y285" s="70" t="s">
        <v>1012</v>
      </c>
      <c r="Z285" s="69" t="s">
        <v>449</v>
      </c>
      <c r="AA285" s="70"/>
      <c r="AB285" s="69"/>
      <c r="AC285" s="70"/>
      <c r="AD285" s="69"/>
      <c r="AE285" s="70" t="n">
        <v>73</v>
      </c>
      <c r="AF285" s="69" t="n">
        <v>730811</v>
      </c>
      <c r="AG285" s="0" t="n">
        <v>202</v>
      </c>
      <c r="AH285" s="69" t="s">
        <v>226</v>
      </c>
      <c r="AI285" s="0" t="s">
        <v>226</v>
      </c>
      <c r="AJ285" s="69" t="s">
        <v>132</v>
      </c>
      <c r="AK285" s="71" t="n">
        <v>0</v>
      </c>
      <c r="AL285" s="72" t="n">
        <v>0</v>
      </c>
      <c r="AM285" s="72" t="n">
        <v>0</v>
      </c>
      <c r="AN285" s="72" t="n">
        <v>0</v>
      </c>
      <c r="AO285" s="72" t="n">
        <v>0</v>
      </c>
      <c r="AP285" s="72" t="n">
        <v>0</v>
      </c>
      <c r="AQ285" s="72" t="n">
        <v>0</v>
      </c>
      <c r="AR285" s="72" t="n">
        <v>0</v>
      </c>
      <c r="AS285" s="72" t="n">
        <v>0</v>
      </c>
      <c r="AT285" s="72" t="n">
        <v>0</v>
      </c>
      <c r="AU285" s="72" t="n">
        <v>0</v>
      </c>
      <c r="AV285" s="72" t="n">
        <v>0</v>
      </c>
      <c r="AW285" s="72" t="n">
        <v>0</v>
      </c>
      <c r="AX285" s="72" t="n">
        <f aca="false">SUM(AL285:AW285)</f>
        <v>0</v>
      </c>
      <c r="AY285" s="72" t="n">
        <f aca="false">SUM(AL285:AN285)</f>
        <v>0</v>
      </c>
      <c r="AZ285" s="72" t="n">
        <f aca="false">SUM(AO285:AQ285)</f>
        <v>0</v>
      </c>
      <c r="BA285" s="72" t="n">
        <f aca="false">SUM(AR285:AT285)</f>
        <v>0</v>
      </c>
      <c r="BB285" s="72" t="n">
        <f aca="false">SUM(AU285:AW285)</f>
        <v>0</v>
      </c>
      <c r="BD285" s="14" t="n">
        <f aca="false">+AX285-BC285</f>
        <v>0</v>
      </c>
      <c r="BG285" s="70" t="s">
        <v>148</v>
      </c>
      <c r="BH285" s="69" t="n">
        <v>0</v>
      </c>
      <c r="BI285" s="70" t="s">
        <v>318</v>
      </c>
      <c r="BJ285" s="69" t="n">
        <v>121577547.99</v>
      </c>
      <c r="BK285" s="70" t="s">
        <v>319</v>
      </c>
      <c r="BL285" s="69"/>
      <c r="BM285" s="70" t="n">
        <v>0</v>
      </c>
      <c r="BN285" s="69"/>
      <c r="BO285" s="70"/>
      <c r="BP285" s="69" t="n">
        <v>0</v>
      </c>
      <c r="BQ285" s="70"/>
      <c r="CJ285" s="14"/>
      <c r="CK285" s="14"/>
      <c r="CL285" s="14"/>
      <c r="CM285" s="14"/>
    </row>
    <row r="286" customFormat="false" ht="15" hidden="false" customHeight="false" outlineLevel="0" collapsed="false">
      <c r="A286" s="74" t="n">
        <v>72647</v>
      </c>
      <c r="B286" s="69" t="s">
        <v>306</v>
      </c>
      <c r="C286" s="70" t="s">
        <v>307</v>
      </c>
      <c r="D286" s="69" t="n">
        <v>56</v>
      </c>
      <c r="E286" s="70" t="n">
        <v>631</v>
      </c>
      <c r="F286" s="69" t="n">
        <v>1</v>
      </c>
      <c r="G286" s="70" t="s">
        <v>339</v>
      </c>
      <c r="H286" s="69" t="n">
        <v>9999</v>
      </c>
      <c r="I286" s="70" t="s">
        <v>340</v>
      </c>
      <c r="J286" s="69" t="s">
        <v>102</v>
      </c>
      <c r="K286" s="70" t="s">
        <v>308</v>
      </c>
      <c r="L286" s="69" t="s">
        <v>309</v>
      </c>
      <c r="M286" s="70" t="s">
        <v>310</v>
      </c>
      <c r="N286" s="75" t="s">
        <v>311</v>
      </c>
      <c r="O286" s="70" t="s">
        <v>79</v>
      </c>
      <c r="P286" s="69" t="n">
        <v>100</v>
      </c>
      <c r="Q286" s="70" t="n">
        <v>100</v>
      </c>
      <c r="R286" s="69" t="n">
        <v>100</v>
      </c>
      <c r="S286" s="70" t="n">
        <v>25</v>
      </c>
      <c r="T286" s="69" t="n">
        <v>25</v>
      </c>
      <c r="U286" s="70" t="n">
        <v>25</v>
      </c>
      <c r="V286" s="69" t="n">
        <v>25</v>
      </c>
      <c r="W286" s="70" t="s">
        <v>674</v>
      </c>
      <c r="X286" s="69" t="s">
        <v>1013</v>
      </c>
      <c r="Y286" s="70" t="s">
        <v>1014</v>
      </c>
      <c r="Z286" s="69" t="s">
        <v>449</v>
      </c>
      <c r="AA286" s="70"/>
      <c r="AB286" s="69"/>
      <c r="AC286" s="70"/>
      <c r="AD286" s="69"/>
      <c r="AE286" s="70" t="n">
        <v>71</v>
      </c>
      <c r="AF286" s="69" t="n">
        <v>710510</v>
      </c>
      <c r="AG286" s="0" t="n">
        <v>202</v>
      </c>
      <c r="AH286" s="69" t="n">
        <v>9999</v>
      </c>
      <c r="AI286" s="0" t="n">
        <v>9999</v>
      </c>
      <c r="AJ286" s="69"/>
      <c r="AK286" s="71" t="n">
        <v>0</v>
      </c>
      <c r="AL286" s="72" t="n">
        <v>0</v>
      </c>
      <c r="AM286" s="72" t="n">
        <v>0</v>
      </c>
      <c r="AN286" s="72" t="n">
        <v>0</v>
      </c>
      <c r="AO286" s="72" t="n">
        <v>0</v>
      </c>
      <c r="AP286" s="72" t="n">
        <v>0</v>
      </c>
      <c r="AQ286" s="72" t="n">
        <v>0</v>
      </c>
      <c r="AR286" s="72" t="n">
        <v>0</v>
      </c>
      <c r="AS286" s="72" t="n">
        <v>0</v>
      </c>
      <c r="AT286" s="72" t="n">
        <v>0</v>
      </c>
      <c r="AU286" s="72" t="n">
        <v>0</v>
      </c>
      <c r="AV286" s="72" t="n">
        <v>0</v>
      </c>
      <c r="AW286" s="72" t="n">
        <v>0</v>
      </c>
      <c r="AX286" s="72" t="n">
        <f aca="false">SUM(AL286:AW286)</f>
        <v>0</v>
      </c>
      <c r="AY286" s="72" t="n">
        <f aca="false">SUM(AL286:AN286)</f>
        <v>0</v>
      </c>
      <c r="AZ286" s="72" t="n">
        <f aca="false">SUM(AO286:AQ286)</f>
        <v>0</v>
      </c>
      <c r="BA286" s="72" t="n">
        <f aca="false">SUM(AR286:AT286)</f>
        <v>0</v>
      </c>
      <c r="BB286" s="72" t="n">
        <f aca="false">SUM(AU286:AW286)</f>
        <v>0</v>
      </c>
      <c r="BD286" s="14" t="n">
        <f aca="false">+AX286-BC286</f>
        <v>0</v>
      </c>
      <c r="BG286" s="70" t="s">
        <v>148</v>
      </c>
      <c r="BH286" s="69" t="n">
        <v>0</v>
      </c>
      <c r="BI286" s="70" t="s">
        <v>318</v>
      </c>
      <c r="BJ286" s="69" t="n">
        <v>121577547.99</v>
      </c>
      <c r="BK286" s="70" t="s">
        <v>319</v>
      </c>
      <c r="BL286" s="69"/>
      <c r="BM286" s="70" t="n">
        <v>0</v>
      </c>
      <c r="BN286" s="69"/>
      <c r="BO286" s="70"/>
      <c r="BP286" s="69" t="n">
        <v>0</v>
      </c>
      <c r="BQ286" s="70"/>
      <c r="CJ286" s="14"/>
      <c r="CK286" s="14"/>
      <c r="CL286" s="14"/>
      <c r="CM286" s="14"/>
    </row>
    <row r="287" customFormat="false" ht="15" hidden="false" customHeight="false" outlineLevel="0" collapsed="false">
      <c r="A287" s="73" t="n">
        <v>72647</v>
      </c>
      <c r="B287" s="69" t="s">
        <v>306</v>
      </c>
      <c r="C287" s="70" t="s">
        <v>307</v>
      </c>
      <c r="D287" s="69" t="n">
        <v>56</v>
      </c>
      <c r="E287" s="70" t="n">
        <v>631</v>
      </c>
      <c r="F287" s="69" t="n">
        <v>1</v>
      </c>
      <c r="G287" s="70" t="s">
        <v>339</v>
      </c>
      <c r="H287" s="69" t="n">
        <v>9999</v>
      </c>
      <c r="I287" s="70" t="s">
        <v>340</v>
      </c>
      <c r="J287" s="69" t="s">
        <v>102</v>
      </c>
      <c r="K287" s="70" t="s">
        <v>308</v>
      </c>
      <c r="L287" s="69" t="s">
        <v>309</v>
      </c>
      <c r="M287" s="70" t="s">
        <v>310</v>
      </c>
      <c r="N287" s="75" t="s">
        <v>311</v>
      </c>
      <c r="O287" s="70" t="s">
        <v>79</v>
      </c>
      <c r="P287" s="69" t="n">
        <v>100</v>
      </c>
      <c r="Q287" s="70" t="n">
        <v>100</v>
      </c>
      <c r="R287" s="69" t="n">
        <v>100</v>
      </c>
      <c r="S287" s="70" t="n">
        <v>25</v>
      </c>
      <c r="T287" s="69" t="n">
        <v>25</v>
      </c>
      <c r="U287" s="70" t="n">
        <v>25</v>
      </c>
      <c r="V287" s="69" t="n">
        <v>25</v>
      </c>
      <c r="W287" s="70" t="s">
        <v>674</v>
      </c>
      <c r="X287" s="69" t="s">
        <v>1013</v>
      </c>
      <c r="Y287" s="70" t="s">
        <v>1014</v>
      </c>
      <c r="Z287" s="69" t="s">
        <v>449</v>
      </c>
      <c r="AA287" s="70"/>
      <c r="AB287" s="69"/>
      <c r="AC287" s="70"/>
      <c r="AD287" s="69"/>
      <c r="AE287" s="70" t="n">
        <v>71</v>
      </c>
      <c r="AF287" s="69" t="n">
        <v>710510</v>
      </c>
      <c r="AG287" s="0" t="n">
        <v>202</v>
      </c>
      <c r="AH287" s="69" t="s">
        <v>226</v>
      </c>
      <c r="AI287" s="0" t="s">
        <v>226</v>
      </c>
      <c r="AJ287" s="69" t="s">
        <v>132</v>
      </c>
      <c r="AK287" s="71" t="n">
        <v>0</v>
      </c>
      <c r="AL287" s="72" t="n">
        <v>-0.00330888881580904</v>
      </c>
      <c r="AM287" s="72" t="n">
        <v>-0.00408888881793246</v>
      </c>
      <c r="AN287" s="72" t="n">
        <v>-0.00408888881793246</v>
      </c>
      <c r="AO287" s="72" t="n">
        <v>-0.00408888881793246</v>
      </c>
      <c r="AP287" s="72" t="n">
        <v>-0.00408888881793246</v>
      </c>
      <c r="AQ287" s="72" t="n">
        <v>-0.00408888881793246</v>
      </c>
      <c r="AR287" s="72" t="n">
        <v>-0.00408888881793246</v>
      </c>
      <c r="AS287" s="72" t="n">
        <v>-0.00408888881793246</v>
      </c>
      <c r="AT287" s="72" t="n">
        <v>-0.00408888881793246</v>
      </c>
      <c r="AU287" s="72" t="n">
        <v>-0.00408888881793246</v>
      </c>
      <c r="AV287" s="72" t="n">
        <v>-0.00408888881793246</v>
      </c>
      <c r="AW287" s="72" t="n">
        <v>0.0459111111849779</v>
      </c>
      <c r="AX287" s="72" t="n">
        <f aca="false">SUM(AL287:AW287)</f>
        <v>0.00171333418984432</v>
      </c>
      <c r="AY287" s="72" t="n">
        <f aca="false">SUM(AL287:AN287)</f>
        <v>-0.011486666451674</v>
      </c>
      <c r="AZ287" s="72" t="n">
        <f aca="false">SUM(AO287:AQ287)</f>
        <v>-0.0122666664537974</v>
      </c>
      <c r="BA287" s="72" t="n">
        <f aca="false">SUM(AR287:AT287)</f>
        <v>-0.0122666664537974</v>
      </c>
      <c r="BB287" s="72" t="n">
        <f aca="false">SUM(AU287:AW287)</f>
        <v>0.037733333549113</v>
      </c>
      <c r="BD287" s="14" t="n">
        <f aca="false">+AX287-BC287</f>
        <v>0.00171333418984432</v>
      </c>
      <c r="BG287" s="70" t="s">
        <v>148</v>
      </c>
      <c r="BH287" s="69" t="n">
        <v>0</v>
      </c>
      <c r="BI287" s="70" t="s">
        <v>318</v>
      </c>
      <c r="BJ287" s="69" t="n">
        <v>121577547.99</v>
      </c>
      <c r="BK287" s="70" t="s">
        <v>319</v>
      </c>
      <c r="BL287" s="69"/>
      <c r="BM287" s="70" t="n">
        <v>0</v>
      </c>
      <c r="BN287" s="69"/>
      <c r="BO287" s="70"/>
      <c r="BP287" s="69" t="n">
        <v>0</v>
      </c>
      <c r="BQ287" s="70"/>
      <c r="CJ287" s="14"/>
      <c r="CK287" s="14"/>
      <c r="CL287" s="14"/>
      <c r="CM287" s="14"/>
    </row>
    <row r="288" customFormat="false" ht="15" hidden="false" customHeight="false" outlineLevel="0" collapsed="false">
      <c r="A288" s="73" t="n">
        <v>72648</v>
      </c>
      <c r="B288" s="69" t="s">
        <v>306</v>
      </c>
      <c r="C288" s="70" t="s">
        <v>307</v>
      </c>
      <c r="D288" s="69" t="n">
        <v>56</v>
      </c>
      <c r="E288" s="70" t="n">
        <v>631</v>
      </c>
      <c r="F288" s="69" t="n">
        <v>1</v>
      </c>
      <c r="G288" s="70" t="n">
        <v>6</v>
      </c>
      <c r="H288" s="69" t="n">
        <v>1</v>
      </c>
      <c r="I288" s="70" t="s">
        <v>358</v>
      </c>
      <c r="J288" s="69" t="s">
        <v>102</v>
      </c>
      <c r="K288" s="70" t="s">
        <v>308</v>
      </c>
      <c r="L288" s="69" t="s">
        <v>309</v>
      </c>
      <c r="M288" s="70" t="s">
        <v>310</v>
      </c>
      <c r="N288" s="75" t="s">
        <v>311</v>
      </c>
      <c r="O288" s="70" t="s">
        <v>79</v>
      </c>
      <c r="P288" s="69" t="n">
        <v>100</v>
      </c>
      <c r="Q288" s="70" t="n">
        <v>100</v>
      </c>
      <c r="R288" s="69" t="n">
        <v>100</v>
      </c>
      <c r="S288" s="70" t="n">
        <v>25</v>
      </c>
      <c r="T288" s="69" t="n">
        <v>25</v>
      </c>
      <c r="U288" s="70" t="n">
        <v>25</v>
      </c>
      <c r="V288" s="69" t="n">
        <v>25</v>
      </c>
      <c r="W288" s="70" t="s">
        <v>674</v>
      </c>
      <c r="X288" s="69" t="s">
        <v>1013</v>
      </c>
      <c r="Y288" s="70" t="s">
        <v>1014</v>
      </c>
      <c r="Z288" s="69" t="s">
        <v>449</v>
      </c>
      <c r="AA288" s="70"/>
      <c r="AB288" s="69"/>
      <c r="AC288" s="70"/>
      <c r="AD288" s="69"/>
      <c r="AE288" s="70" t="n">
        <v>71</v>
      </c>
      <c r="AF288" s="69" t="n">
        <v>710510</v>
      </c>
      <c r="AG288" s="0" t="n">
        <v>202</v>
      </c>
      <c r="AH288" s="69" t="s">
        <v>226</v>
      </c>
      <c r="AI288" s="0" t="s">
        <v>226</v>
      </c>
      <c r="AJ288" s="69" t="s">
        <v>132</v>
      </c>
      <c r="AK288" s="71" t="n">
        <v>79632</v>
      </c>
      <c r="AL288" s="72" t="n">
        <v>0</v>
      </c>
      <c r="AM288" s="72" t="n">
        <v>13086</v>
      </c>
      <c r="AN288" s="72" t="n">
        <v>6543</v>
      </c>
      <c r="AO288" s="72" t="n">
        <v>6543</v>
      </c>
      <c r="AP288" s="72" t="n">
        <v>6543</v>
      </c>
      <c r="AQ288" s="72" t="n">
        <v>5868</v>
      </c>
      <c r="AR288" s="72" t="n">
        <v>6954</v>
      </c>
      <c r="AS288" s="72" t="n">
        <v>6954</v>
      </c>
      <c r="AT288" s="72" t="n">
        <v>6954</v>
      </c>
      <c r="AU288" s="72" t="n">
        <v>6729</v>
      </c>
      <c r="AV288" s="72" t="n">
        <v>6729</v>
      </c>
      <c r="AW288" s="72" t="n">
        <v>6729</v>
      </c>
      <c r="AX288" s="72" t="n">
        <f aca="false">SUM(AL288:AW288)</f>
        <v>79632</v>
      </c>
      <c r="AY288" s="72" t="n">
        <f aca="false">SUM(AL288:AN288)</f>
        <v>19629</v>
      </c>
      <c r="AZ288" s="72" t="n">
        <f aca="false">SUM(AO288:AQ288)</f>
        <v>18954</v>
      </c>
      <c r="BA288" s="72" t="n">
        <f aca="false">SUM(AR288:AT288)</f>
        <v>20862</v>
      </c>
      <c r="BB288" s="72" t="n">
        <f aca="false">SUM(AU288:AW288)</f>
        <v>20187</v>
      </c>
      <c r="BD288" s="14" t="n">
        <f aca="false">+AX288-BC288</f>
        <v>79632</v>
      </c>
      <c r="BG288" s="70" t="s">
        <v>148</v>
      </c>
      <c r="BH288" s="69" t="n">
        <v>0</v>
      </c>
      <c r="BI288" s="70" t="s">
        <v>318</v>
      </c>
      <c r="BJ288" s="69" t="n">
        <v>121577547.99</v>
      </c>
      <c r="BK288" s="70" t="s">
        <v>319</v>
      </c>
      <c r="BL288" s="69"/>
      <c r="BM288" s="70" t="n">
        <v>0</v>
      </c>
      <c r="BN288" s="69"/>
      <c r="BO288" s="70"/>
      <c r="BP288" s="69" t="n">
        <v>0</v>
      </c>
      <c r="BQ288" s="70"/>
      <c r="CJ288" s="14"/>
      <c r="CK288" s="14"/>
      <c r="CL288" s="14"/>
      <c r="CM288" s="14"/>
    </row>
    <row r="289" customFormat="false" ht="15" hidden="false" customHeight="false" outlineLevel="0" collapsed="false">
      <c r="A289" s="73" t="n">
        <v>72649</v>
      </c>
      <c r="B289" s="69" t="s">
        <v>306</v>
      </c>
      <c r="C289" s="70" t="s">
        <v>307</v>
      </c>
      <c r="D289" s="69" t="n">
        <v>56</v>
      </c>
      <c r="E289" s="70" t="n">
        <v>631</v>
      </c>
      <c r="F289" s="69" t="n">
        <v>1</v>
      </c>
      <c r="G289" s="70" t="n">
        <v>6</v>
      </c>
      <c r="H289" s="69" t="n">
        <v>1</v>
      </c>
      <c r="I289" s="70" t="s">
        <v>358</v>
      </c>
      <c r="J289" s="69" t="s">
        <v>102</v>
      </c>
      <c r="K289" s="70" t="s">
        <v>308</v>
      </c>
      <c r="L289" s="69" t="s">
        <v>309</v>
      </c>
      <c r="M289" s="70" t="s">
        <v>310</v>
      </c>
      <c r="N289" s="75" t="s">
        <v>311</v>
      </c>
      <c r="O289" s="70" t="s">
        <v>79</v>
      </c>
      <c r="P289" s="69" t="n">
        <v>100</v>
      </c>
      <c r="Q289" s="70" t="n">
        <v>100</v>
      </c>
      <c r="R289" s="69" t="n">
        <v>100</v>
      </c>
      <c r="S289" s="70" t="n">
        <v>25</v>
      </c>
      <c r="T289" s="69" t="n">
        <v>25</v>
      </c>
      <c r="U289" s="70" t="n">
        <v>25</v>
      </c>
      <c r="V289" s="69" t="n">
        <v>25</v>
      </c>
      <c r="W289" s="70" t="s">
        <v>674</v>
      </c>
      <c r="X289" s="69" t="s">
        <v>1013</v>
      </c>
      <c r="Y289" s="70" t="s">
        <v>1014</v>
      </c>
      <c r="Z289" s="69" t="s">
        <v>449</v>
      </c>
      <c r="AA289" s="70"/>
      <c r="AB289" s="69"/>
      <c r="AC289" s="70"/>
      <c r="AD289" s="69"/>
      <c r="AE289" s="70" t="n">
        <v>71</v>
      </c>
      <c r="AF289" s="69" t="n">
        <v>710203</v>
      </c>
      <c r="AG289" s="0" t="n">
        <v>202</v>
      </c>
      <c r="AH289" s="69" t="s">
        <v>226</v>
      </c>
      <c r="AI289" s="0" t="s">
        <v>226</v>
      </c>
      <c r="AJ289" s="69" t="s">
        <v>132</v>
      </c>
      <c r="AK289" s="71" t="n">
        <v>6692.25</v>
      </c>
      <c r="AL289" s="72" t="n">
        <v>0</v>
      </c>
      <c r="AM289" s="72" t="n">
        <v>753</v>
      </c>
      <c r="AN289" s="72" t="n">
        <v>376.5</v>
      </c>
      <c r="AO289" s="72" t="n">
        <v>601.5</v>
      </c>
      <c r="AP289" s="72" t="n">
        <v>376.5</v>
      </c>
      <c r="AQ289" s="72" t="n">
        <v>376.5</v>
      </c>
      <c r="AR289" s="72" t="n">
        <v>376.5</v>
      </c>
      <c r="AS289" s="72" t="n">
        <v>376.5</v>
      </c>
      <c r="AT289" s="72" t="n">
        <v>376.5</v>
      </c>
      <c r="AU289" s="72" t="n">
        <v>1026.25</v>
      </c>
      <c r="AV289" s="72" t="n">
        <v>1026.25</v>
      </c>
      <c r="AW289" s="72" t="n">
        <v>1026.25</v>
      </c>
      <c r="AX289" s="72" t="n">
        <f aca="false">SUM(AL289:AW289)</f>
        <v>6692.25</v>
      </c>
      <c r="AY289" s="72" t="n">
        <f aca="false">SUM(AL289:AN289)</f>
        <v>1129.5</v>
      </c>
      <c r="AZ289" s="72" t="n">
        <f aca="false">SUM(AO289:AQ289)</f>
        <v>1354.5</v>
      </c>
      <c r="BA289" s="72" t="n">
        <f aca="false">SUM(AR289:AT289)</f>
        <v>1129.5</v>
      </c>
      <c r="BB289" s="72" t="n">
        <f aca="false">SUM(AU289:AW289)</f>
        <v>3078.75</v>
      </c>
      <c r="BD289" s="14" t="n">
        <f aca="false">+AX289-BC289</f>
        <v>6692.25</v>
      </c>
      <c r="BG289" s="70" t="s">
        <v>148</v>
      </c>
      <c r="BH289" s="69" t="n">
        <v>0</v>
      </c>
      <c r="BI289" s="70" t="s">
        <v>318</v>
      </c>
      <c r="BJ289" s="69" t="n">
        <v>121577547.99</v>
      </c>
      <c r="BK289" s="70" t="s">
        <v>319</v>
      </c>
      <c r="BL289" s="69"/>
      <c r="BM289" s="70" t="n">
        <v>0</v>
      </c>
      <c r="BN289" s="69"/>
      <c r="BO289" s="70"/>
      <c r="BP289" s="69" t="n">
        <v>0</v>
      </c>
      <c r="BQ289" s="70"/>
      <c r="CJ289" s="14"/>
      <c r="CK289" s="14"/>
      <c r="CL289" s="14"/>
      <c r="CM289" s="14"/>
    </row>
    <row r="290" customFormat="false" ht="15" hidden="false" customHeight="false" outlineLevel="0" collapsed="false">
      <c r="A290" s="73" t="n">
        <v>72650</v>
      </c>
      <c r="B290" s="69" t="s">
        <v>306</v>
      </c>
      <c r="C290" s="70" t="s">
        <v>307</v>
      </c>
      <c r="D290" s="69" t="n">
        <v>56</v>
      </c>
      <c r="E290" s="70" t="n">
        <v>631</v>
      </c>
      <c r="F290" s="69" t="n">
        <v>1</v>
      </c>
      <c r="G290" s="70" t="n">
        <v>6</v>
      </c>
      <c r="H290" s="69" t="n">
        <v>1</v>
      </c>
      <c r="I290" s="70" t="s">
        <v>358</v>
      </c>
      <c r="J290" s="69" t="s">
        <v>102</v>
      </c>
      <c r="K290" s="70" t="s">
        <v>308</v>
      </c>
      <c r="L290" s="69" t="s">
        <v>309</v>
      </c>
      <c r="M290" s="70" t="s">
        <v>310</v>
      </c>
      <c r="N290" s="75" t="s">
        <v>311</v>
      </c>
      <c r="O290" s="70" t="s">
        <v>79</v>
      </c>
      <c r="P290" s="69" t="n">
        <v>100</v>
      </c>
      <c r="Q290" s="70" t="n">
        <v>100</v>
      </c>
      <c r="R290" s="69" t="n">
        <v>100</v>
      </c>
      <c r="S290" s="70" t="n">
        <v>25</v>
      </c>
      <c r="T290" s="69" t="n">
        <v>25</v>
      </c>
      <c r="U290" s="70" t="n">
        <v>25</v>
      </c>
      <c r="V290" s="69" t="n">
        <v>25</v>
      </c>
      <c r="W290" s="70" t="s">
        <v>674</v>
      </c>
      <c r="X290" s="69" t="s">
        <v>1013</v>
      </c>
      <c r="Y290" s="70" t="s">
        <v>1014</v>
      </c>
      <c r="Z290" s="69" t="s">
        <v>449</v>
      </c>
      <c r="AA290" s="70"/>
      <c r="AB290" s="69"/>
      <c r="AC290" s="70"/>
      <c r="AD290" s="69"/>
      <c r="AE290" s="70" t="n">
        <v>71</v>
      </c>
      <c r="AF290" s="69" t="n">
        <v>710204</v>
      </c>
      <c r="AG290" s="0" t="n">
        <v>202</v>
      </c>
      <c r="AH290" s="69" t="s">
        <v>226</v>
      </c>
      <c r="AI290" s="0" t="s">
        <v>226</v>
      </c>
      <c r="AJ290" s="69" t="s">
        <v>132</v>
      </c>
      <c r="AK290" s="71" t="n">
        <v>3641.67</v>
      </c>
      <c r="AL290" s="72" t="n">
        <v>0</v>
      </c>
      <c r="AM290" s="72" t="n">
        <v>383.3</v>
      </c>
      <c r="AN290" s="72" t="n">
        <v>191.65</v>
      </c>
      <c r="AO290" s="72" t="n">
        <v>345.01</v>
      </c>
      <c r="AP290" s="72" t="n">
        <v>191.65</v>
      </c>
      <c r="AQ290" s="72" t="n">
        <v>191.65</v>
      </c>
      <c r="AR290" s="72" t="n">
        <v>191.65</v>
      </c>
      <c r="AS290" s="72" t="n">
        <v>809.24</v>
      </c>
      <c r="AT290" s="72" t="n">
        <v>191.65</v>
      </c>
      <c r="AU290" s="72" t="n">
        <v>381.96</v>
      </c>
      <c r="AV290" s="72" t="n">
        <v>381.96</v>
      </c>
      <c r="AW290" s="72" t="n">
        <v>381.95</v>
      </c>
      <c r="AX290" s="72" t="n">
        <f aca="false">SUM(AL290:AW290)</f>
        <v>3641.67</v>
      </c>
      <c r="AY290" s="72" t="n">
        <f aca="false">SUM(AL290:AN290)</f>
        <v>574.95</v>
      </c>
      <c r="AZ290" s="72" t="n">
        <f aca="false">SUM(AO290:AQ290)</f>
        <v>728.31</v>
      </c>
      <c r="BA290" s="72" t="n">
        <f aca="false">SUM(AR290:AT290)</f>
        <v>1192.54</v>
      </c>
      <c r="BB290" s="72" t="n">
        <f aca="false">SUM(AU290:AW290)</f>
        <v>1145.87</v>
      </c>
      <c r="BD290" s="14" t="n">
        <f aca="false">+AX290-BC290</f>
        <v>3641.67</v>
      </c>
      <c r="BG290" s="70" t="s">
        <v>148</v>
      </c>
      <c r="BH290" s="69" t="n">
        <v>0</v>
      </c>
      <c r="BI290" s="70" t="s">
        <v>318</v>
      </c>
      <c r="BJ290" s="69" t="n">
        <v>121577547.99</v>
      </c>
      <c r="BK290" s="70" t="s">
        <v>319</v>
      </c>
      <c r="BL290" s="69"/>
      <c r="BM290" s="70" t="n">
        <v>0</v>
      </c>
      <c r="BN290" s="69"/>
      <c r="BO290" s="70"/>
      <c r="BP290" s="69" t="n">
        <v>0</v>
      </c>
      <c r="BQ290" s="70"/>
      <c r="CJ290" s="14"/>
      <c r="CK290" s="14"/>
      <c r="CL290" s="14"/>
      <c r="CM290" s="14"/>
    </row>
    <row r="291" customFormat="false" ht="15" hidden="false" customHeight="false" outlineLevel="0" collapsed="false">
      <c r="A291" s="73" t="n">
        <v>72651</v>
      </c>
      <c r="B291" s="69" t="s">
        <v>306</v>
      </c>
      <c r="C291" s="70" t="s">
        <v>307</v>
      </c>
      <c r="D291" s="69" t="n">
        <v>56</v>
      </c>
      <c r="E291" s="70" t="n">
        <v>631</v>
      </c>
      <c r="F291" s="69" t="n">
        <v>1</v>
      </c>
      <c r="G291" s="70" t="n">
        <v>6</v>
      </c>
      <c r="H291" s="69" t="n">
        <v>1</v>
      </c>
      <c r="I291" s="70" t="s">
        <v>358</v>
      </c>
      <c r="J291" s="69" t="s">
        <v>102</v>
      </c>
      <c r="K291" s="70" t="s">
        <v>308</v>
      </c>
      <c r="L291" s="69" t="s">
        <v>309</v>
      </c>
      <c r="M291" s="70" t="s">
        <v>310</v>
      </c>
      <c r="N291" s="75" t="s">
        <v>311</v>
      </c>
      <c r="O291" s="70" t="s">
        <v>79</v>
      </c>
      <c r="P291" s="69" t="n">
        <v>100</v>
      </c>
      <c r="Q291" s="70" t="n">
        <v>100</v>
      </c>
      <c r="R291" s="69" t="n">
        <v>100</v>
      </c>
      <c r="S291" s="70" t="n">
        <v>25</v>
      </c>
      <c r="T291" s="69" t="n">
        <v>25</v>
      </c>
      <c r="U291" s="70" t="n">
        <v>25</v>
      </c>
      <c r="V291" s="69" t="n">
        <v>25</v>
      </c>
      <c r="W291" s="70" t="s">
        <v>674</v>
      </c>
      <c r="X291" s="69" t="s">
        <v>1013</v>
      </c>
      <c r="Y291" s="70" t="s">
        <v>1014</v>
      </c>
      <c r="Z291" s="69" t="s">
        <v>449</v>
      </c>
      <c r="AA291" s="70"/>
      <c r="AB291" s="69"/>
      <c r="AC291" s="70"/>
      <c r="AD291" s="69"/>
      <c r="AE291" s="70" t="n">
        <v>71</v>
      </c>
      <c r="AF291" s="69" t="n">
        <v>710601</v>
      </c>
      <c r="AG291" s="0" t="n">
        <v>202</v>
      </c>
      <c r="AH291" s="69" t="s">
        <v>226</v>
      </c>
      <c r="AI291" s="0" t="s">
        <v>226</v>
      </c>
      <c r="AJ291" s="69" t="s">
        <v>132</v>
      </c>
      <c r="AK291" s="71" t="n">
        <v>7749.62</v>
      </c>
      <c r="AL291" s="72" t="n">
        <v>0</v>
      </c>
      <c r="AM291" s="72" t="n">
        <v>1262.84</v>
      </c>
      <c r="AN291" s="72" t="n">
        <v>631.42</v>
      </c>
      <c r="AO291" s="72" t="n">
        <v>631.39</v>
      </c>
      <c r="AP291" s="72" t="n">
        <v>631.42</v>
      </c>
      <c r="AQ291" s="72" t="n">
        <v>566.28</v>
      </c>
      <c r="AR291" s="72" t="n">
        <v>671.08</v>
      </c>
      <c r="AS291" s="72" t="n">
        <v>671.08</v>
      </c>
      <c r="AT291" s="72" t="n">
        <v>671.08</v>
      </c>
      <c r="AU291" s="72" t="n">
        <v>671.01</v>
      </c>
      <c r="AV291" s="72" t="n">
        <v>671.01</v>
      </c>
      <c r="AW291" s="72" t="n">
        <v>671.01</v>
      </c>
      <c r="AX291" s="72" t="n">
        <f aca="false">SUM(AL291:AW291)</f>
        <v>7749.62</v>
      </c>
      <c r="AY291" s="72" t="n">
        <f aca="false">SUM(AL291:AN291)</f>
        <v>1894.26</v>
      </c>
      <c r="AZ291" s="72" t="n">
        <f aca="false">SUM(AO291:AQ291)</f>
        <v>1829.09</v>
      </c>
      <c r="BA291" s="72" t="n">
        <f aca="false">SUM(AR291:AT291)</f>
        <v>2013.24</v>
      </c>
      <c r="BB291" s="72" t="n">
        <f aca="false">SUM(AU291:AW291)</f>
        <v>2013.03</v>
      </c>
      <c r="BD291" s="14" t="n">
        <f aca="false">+AX291-BC291</f>
        <v>7749.62</v>
      </c>
      <c r="BG291" s="70" t="s">
        <v>148</v>
      </c>
      <c r="BH291" s="69" t="n">
        <v>0</v>
      </c>
      <c r="BI291" s="70" t="s">
        <v>318</v>
      </c>
      <c r="BJ291" s="69" t="n">
        <v>121577547.99</v>
      </c>
      <c r="BK291" s="70" t="s">
        <v>319</v>
      </c>
      <c r="BL291" s="69"/>
      <c r="BM291" s="70" t="n">
        <v>0</v>
      </c>
      <c r="BN291" s="69"/>
      <c r="BO291" s="70"/>
      <c r="BP291" s="69" t="n">
        <v>0</v>
      </c>
      <c r="BQ291" s="70"/>
      <c r="CJ291" s="14"/>
      <c r="CK291" s="14"/>
      <c r="CL291" s="14"/>
      <c r="CM291" s="14"/>
    </row>
    <row r="292" customFormat="false" ht="15" hidden="false" customHeight="false" outlineLevel="0" collapsed="false">
      <c r="A292" s="73" t="n">
        <v>72652</v>
      </c>
      <c r="B292" s="69" t="s">
        <v>306</v>
      </c>
      <c r="C292" s="70" t="s">
        <v>307</v>
      </c>
      <c r="D292" s="69" t="n">
        <v>56</v>
      </c>
      <c r="E292" s="70" t="n">
        <v>631</v>
      </c>
      <c r="F292" s="69" t="n">
        <v>1</v>
      </c>
      <c r="G292" s="70" t="n">
        <v>6</v>
      </c>
      <c r="H292" s="69" t="n">
        <v>1</v>
      </c>
      <c r="I292" s="70" t="s">
        <v>358</v>
      </c>
      <c r="J292" s="69" t="s">
        <v>102</v>
      </c>
      <c r="K292" s="70" t="s">
        <v>308</v>
      </c>
      <c r="L292" s="69" t="s">
        <v>309</v>
      </c>
      <c r="M292" s="70" t="s">
        <v>310</v>
      </c>
      <c r="N292" s="75" t="s">
        <v>311</v>
      </c>
      <c r="O292" s="70" t="s">
        <v>79</v>
      </c>
      <c r="P292" s="69" t="n">
        <v>100</v>
      </c>
      <c r="Q292" s="70" t="n">
        <v>100</v>
      </c>
      <c r="R292" s="69" t="n">
        <v>100</v>
      </c>
      <c r="S292" s="70" t="n">
        <v>25</v>
      </c>
      <c r="T292" s="69" t="n">
        <v>25</v>
      </c>
      <c r="U292" s="70" t="n">
        <v>25</v>
      </c>
      <c r="V292" s="69" t="n">
        <v>25</v>
      </c>
      <c r="W292" s="70" t="s">
        <v>674</v>
      </c>
      <c r="X292" s="69" t="s">
        <v>1013</v>
      </c>
      <c r="Y292" s="70" t="s">
        <v>1014</v>
      </c>
      <c r="Z292" s="69" t="s">
        <v>449</v>
      </c>
      <c r="AA292" s="70"/>
      <c r="AB292" s="69"/>
      <c r="AC292" s="70"/>
      <c r="AD292" s="69"/>
      <c r="AE292" s="70" t="n">
        <v>71</v>
      </c>
      <c r="AF292" s="69" t="n">
        <v>710602</v>
      </c>
      <c r="AG292" s="0" t="n">
        <v>202</v>
      </c>
      <c r="AH292" s="69" t="s">
        <v>226</v>
      </c>
      <c r="AI292" s="0" t="s">
        <v>226</v>
      </c>
      <c r="AJ292" s="69" t="s">
        <v>132</v>
      </c>
      <c r="AK292" s="71" t="n">
        <v>4566.58</v>
      </c>
      <c r="AL292" s="72" t="n">
        <v>0</v>
      </c>
      <c r="AM292" s="72" t="n">
        <v>195.84</v>
      </c>
      <c r="AN292" s="72" t="n">
        <v>364.53</v>
      </c>
      <c r="AO292" s="72" t="n">
        <v>664.44</v>
      </c>
      <c r="AP292" s="72" t="n">
        <v>364.53</v>
      </c>
      <c r="AQ292" s="72" t="n">
        <v>364.53</v>
      </c>
      <c r="AR292" s="72" t="n">
        <v>308.3</v>
      </c>
      <c r="AS292" s="72" t="n">
        <v>342.53</v>
      </c>
      <c r="AT292" s="72" t="n">
        <v>342.53</v>
      </c>
      <c r="AU292" s="72" t="n">
        <v>539.78</v>
      </c>
      <c r="AV292" s="72" t="n">
        <v>539.78</v>
      </c>
      <c r="AW292" s="72" t="n">
        <v>539.79</v>
      </c>
      <c r="AX292" s="72" t="n">
        <f aca="false">SUM(AL292:AW292)</f>
        <v>4566.58</v>
      </c>
      <c r="AY292" s="72" t="n">
        <f aca="false">SUM(AL292:AN292)</f>
        <v>560.37</v>
      </c>
      <c r="AZ292" s="72" t="n">
        <f aca="false">SUM(AO292:AQ292)</f>
        <v>1393.5</v>
      </c>
      <c r="BA292" s="72" t="n">
        <f aca="false">SUM(AR292:AT292)</f>
        <v>993.36</v>
      </c>
      <c r="BB292" s="72" t="n">
        <f aca="false">SUM(AU292:AW292)</f>
        <v>1619.35</v>
      </c>
      <c r="BD292" s="14" t="n">
        <f aca="false">+AX292-BC292</f>
        <v>4566.58</v>
      </c>
      <c r="BG292" s="70" t="s">
        <v>148</v>
      </c>
      <c r="BH292" s="69" t="n">
        <v>0</v>
      </c>
      <c r="BI292" s="70" t="s">
        <v>318</v>
      </c>
      <c r="BJ292" s="69" t="n">
        <v>121577547.99</v>
      </c>
      <c r="BK292" s="70" t="s">
        <v>319</v>
      </c>
      <c r="BL292" s="69"/>
      <c r="BM292" s="70" t="n">
        <v>0</v>
      </c>
      <c r="BN292" s="69"/>
      <c r="BO292" s="70"/>
      <c r="BP292" s="69" t="n">
        <v>0</v>
      </c>
      <c r="BQ292" s="70"/>
      <c r="CJ292" s="14"/>
      <c r="CK292" s="14"/>
      <c r="CL292" s="14"/>
      <c r="CM292" s="14"/>
    </row>
    <row r="293" customFormat="false" ht="15" hidden="false" customHeight="false" outlineLevel="0" collapsed="false">
      <c r="A293" s="73" t="n">
        <v>72653</v>
      </c>
      <c r="B293" s="69" t="s">
        <v>306</v>
      </c>
      <c r="C293" s="70" t="s">
        <v>307</v>
      </c>
      <c r="D293" s="69" t="n">
        <v>56</v>
      </c>
      <c r="E293" s="70" t="n">
        <v>631</v>
      </c>
      <c r="F293" s="69" t="n">
        <v>1</v>
      </c>
      <c r="G293" s="70" t="n">
        <v>6</v>
      </c>
      <c r="H293" s="69" t="n">
        <v>3</v>
      </c>
      <c r="I293" s="70" t="s">
        <v>168</v>
      </c>
      <c r="J293" s="69" t="s">
        <v>102</v>
      </c>
      <c r="K293" s="70" t="s">
        <v>308</v>
      </c>
      <c r="L293" s="69" t="s">
        <v>309</v>
      </c>
      <c r="M293" s="70" t="s">
        <v>310</v>
      </c>
      <c r="N293" s="75" t="s">
        <v>311</v>
      </c>
      <c r="O293" s="70" t="s">
        <v>79</v>
      </c>
      <c r="P293" s="69" t="n">
        <v>100</v>
      </c>
      <c r="Q293" s="70" t="n">
        <v>100</v>
      </c>
      <c r="R293" s="69" t="n">
        <v>100</v>
      </c>
      <c r="S293" s="70" t="n">
        <v>25</v>
      </c>
      <c r="T293" s="69" t="n">
        <v>25</v>
      </c>
      <c r="U293" s="70" t="n">
        <v>25</v>
      </c>
      <c r="V293" s="69" t="n">
        <v>25</v>
      </c>
      <c r="W293" s="70" t="s">
        <v>674</v>
      </c>
      <c r="X293" s="69" t="s">
        <v>1013</v>
      </c>
      <c r="Y293" s="70" t="s">
        <v>1014</v>
      </c>
      <c r="Z293" s="69" t="s">
        <v>449</v>
      </c>
      <c r="AA293" s="70"/>
      <c r="AB293" s="69"/>
      <c r="AC293" s="70"/>
      <c r="AD293" s="69"/>
      <c r="AE293" s="70" t="n">
        <v>71</v>
      </c>
      <c r="AF293" s="69" t="n">
        <v>710510</v>
      </c>
      <c r="AG293" s="0" t="n">
        <v>202</v>
      </c>
      <c r="AH293" s="69" t="s">
        <v>226</v>
      </c>
      <c r="AI293" s="0" t="s">
        <v>226</v>
      </c>
      <c r="AJ293" s="69" t="s">
        <v>132</v>
      </c>
      <c r="AK293" s="71" t="n">
        <v>53208</v>
      </c>
      <c r="AL293" s="72" t="n">
        <v>0</v>
      </c>
      <c r="AM293" s="72" t="n">
        <v>7420</v>
      </c>
      <c r="AN293" s="72" t="n">
        <v>3710</v>
      </c>
      <c r="AO293" s="72" t="n">
        <v>3785</v>
      </c>
      <c r="AP293" s="72" t="n">
        <v>4796</v>
      </c>
      <c r="AQ293" s="72" t="n">
        <v>4796</v>
      </c>
      <c r="AR293" s="72" t="n">
        <v>4796</v>
      </c>
      <c r="AS293" s="72" t="n">
        <v>4506.4</v>
      </c>
      <c r="AT293" s="72" t="n">
        <v>4796</v>
      </c>
      <c r="AU293" s="72" t="n">
        <v>4867.53</v>
      </c>
      <c r="AV293" s="72" t="n">
        <v>4867.53</v>
      </c>
      <c r="AW293" s="72" t="n">
        <v>4867.54</v>
      </c>
      <c r="AX293" s="72" t="n">
        <f aca="false">SUM(AL293:AW293)</f>
        <v>53208</v>
      </c>
      <c r="AY293" s="72" t="n">
        <f aca="false">SUM(AL293:AN293)</f>
        <v>11130</v>
      </c>
      <c r="AZ293" s="72" t="n">
        <f aca="false">SUM(AO293:AQ293)</f>
        <v>13377</v>
      </c>
      <c r="BA293" s="72" t="n">
        <f aca="false">SUM(AR293:AT293)</f>
        <v>14098.4</v>
      </c>
      <c r="BB293" s="72" t="n">
        <f aca="false">SUM(AU293:AW293)</f>
        <v>14602.6</v>
      </c>
      <c r="BD293" s="14" t="n">
        <f aca="false">+AX293-BC293</f>
        <v>53208</v>
      </c>
      <c r="BG293" s="70" t="s">
        <v>148</v>
      </c>
      <c r="BH293" s="69" t="n">
        <v>0</v>
      </c>
      <c r="BI293" s="70" t="s">
        <v>318</v>
      </c>
      <c r="BJ293" s="69" t="n">
        <v>121577547.99</v>
      </c>
      <c r="BK293" s="70" t="s">
        <v>319</v>
      </c>
      <c r="BL293" s="69"/>
      <c r="BM293" s="70" t="n">
        <v>0</v>
      </c>
      <c r="BN293" s="69"/>
      <c r="BO293" s="70"/>
      <c r="BP293" s="69" t="n">
        <v>0</v>
      </c>
      <c r="BQ293" s="70"/>
      <c r="CJ293" s="14"/>
      <c r="CK293" s="14"/>
      <c r="CL293" s="14"/>
      <c r="CM293" s="14"/>
    </row>
    <row r="294" customFormat="false" ht="15" hidden="false" customHeight="false" outlineLevel="0" collapsed="false">
      <c r="A294" s="73" t="n">
        <v>72654</v>
      </c>
      <c r="B294" s="69" t="s">
        <v>306</v>
      </c>
      <c r="C294" s="70" t="s">
        <v>307</v>
      </c>
      <c r="D294" s="69" t="n">
        <v>56</v>
      </c>
      <c r="E294" s="70" t="n">
        <v>631</v>
      </c>
      <c r="F294" s="69" t="n">
        <v>1</v>
      </c>
      <c r="G294" s="70" t="n">
        <v>6</v>
      </c>
      <c r="H294" s="69" t="n">
        <v>3</v>
      </c>
      <c r="I294" s="70" t="s">
        <v>168</v>
      </c>
      <c r="J294" s="69" t="s">
        <v>102</v>
      </c>
      <c r="K294" s="70" t="s">
        <v>308</v>
      </c>
      <c r="L294" s="69" t="s">
        <v>309</v>
      </c>
      <c r="M294" s="70" t="s">
        <v>310</v>
      </c>
      <c r="N294" s="75" t="s">
        <v>311</v>
      </c>
      <c r="O294" s="70" t="s">
        <v>79</v>
      </c>
      <c r="P294" s="69" t="n">
        <v>100</v>
      </c>
      <c r="Q294" s="70" t="n">
        <v>100</v>
      </c>
      <c r="R294" s="69" t="n">
        <v>100</v>
      </c>
      <c r="S294" s="70" t="n">
        <v>25</v>
      </c>
      <c r="T294" s="69" t="n">
        <v>25</v>
      </c>
      <c r="U294" s="70" t="n">
        <v>25</v>
      </c>
      <c r="V294" s="69" t="n">
        <v>25</v>
      </c>
      <c r="W294" s="70" t="s">
        <v>674</v>
      </c>
      <c r="X294" s="69" t="s">
        <v>1013</v>
      </c>
      <c r="Y294" s="70" t="s">
        <v>1014</v>
      </c>
      <c r="Z294" s="69" t="s">
        <v>449</v>
      </c>
      <c r="AA294" s="70"/>
      <c r="AB294" s="69"/>
      <c r="AC294" s="70"/>
      <c r="AD294" s="69"/>
      <c r="AE294" s="70" t="n">
        <v>71</v>
      </c>
      <c r="AF294" s="69" t="n">
        <v>710203</v>
      </c>
      <c r="AG294" s="0" t="n">
        <v>202</v>
      </c>
      <c r="AH294" s="69" t="s">
        <v>226</v>
      </c>
      <c r="AI294" s="0" t="s">
        <v>226</v>
      </c>
      <c r="AJ294" s="69" t="s">
        <v>132</v>
      </c>
      <c r="AK294" s="71" t="n">
        <v>4490.25</v>
      </c>
      <c r="AL294" s="72" t="n">
        <v>0</v>
      </c>
      <c r="AM294" s="72" t="n">
        <v>0</v>
      </c>
      <c r="AN294" s="72" t="n">
        <v>0</v>
      </c>
      <c r="AO294" s="72" t="n">
        <v>418.47</v>
      </c>
      <c r="AP294" s="72" t="n">
        <v>90.5</v>
      </c>
      <c r="AQ294" s="72" t="n">
        <v>90.5</v>
      </c>
      <c r="AR294" s="72" t="n">
        <v>90.5</v>
      </c>
      <c r="AS294" s="72" t="n">
        <v>66.37</v>
      </c>
      <c r="AT294" s="72" t="n">
        <v>90.5</v>
      </c>
      <c r="AU294" s="72" t="n">
        <v>1214.47</v>
      </c>
      <c r="AV294" s="72" t="n">
        <v>1214.47</v>
      </c>
      <c r="AW294" s="72" t="n">
        <v>1214.47</v>
      </c>
      <c r="AX294" s="72" t="n">
        <f aca="false">SUM(AL294:AW294)</f>
        <v>4490.25</v>
      </c>
      <c r="AY294" s="72" t="n">
        <f aca="false">SUM(AL294:AN294)</f>
        <v>0</v>
      </c>
      <c r="AZ294" s="72" t="n">
        <f aca="false">SUM(AO294:AQ294)</f>
        <v>599.47</v>
      </c>
      <c r="BA294" s="72" t="n">
        <f aca="false">SUM(AR294:AT294)</f>
        <v>247.37</v>
      </c>
      <c r="BB294" s="72" t="n">
        <f aca="false">SUM(AU294:AW294)</f>
        <v>3643.41</v>
      </c>
      <c r="BD294" s="14" t="n">
        <f aca="false">+AX294-BC294</f>
        <v>4490.25</v>
      </c>
      <c r="BG294" s="70" t="s">
        <v>148</v>
      </c>
      <c r="BH294" s="69" t="n">
        <v>0</v>
      </c>
      <c r="BI294" s="70" t="s">
        <v>318</v>
      </c>
      <c r="BJ294" s="69" t="n">
        <v>121577547.99</v>
      </c>
      <c r="BK294" s="70" t="s">
        <v>319</v>
      </c>
      <c r="BL294" s="69"/>
      <c r="BM294" s="70" t="n">
        <v>0</v>
      </c>
      <c r="BN294" s="69"/>
      <c r="BO294" s="70"/>
      <c r="BP294" s="69" t="n">
        <v>0</v>
      </c>
      <c r="BQ294" s="70"/>
      <c r="CJ294" s="14"/>
      <c r="CK294" s="14"/>
      <c r="CL294" s="14"/>
      <c r="CM294" s="14"/>
    </row>
    <row r="295" customFormat="false" ht="15" hidden="false" customHeight="false" outlineLevel="0" collapsed="false">
      <c r="A295" s="73" t="n">
        <v>72655</v>
      </c>
      <c r="B295" s="69" t="s">
        <v>306</v>
      </c>
      <c r="C295" s="70" t="s">
        <v>307</v>
      </c>
      <c r="D295" s="69" t="n">
        <v>56</v>
      </c>
      <c r="E295" s="70" t="n">
        <v>631</v>
      </c>
      <c r="F295" s="69" t="n">
        <v>1</v>
      </c>
      <c r="G295" s="70" t="n">
        <v>6</v>
      </c>
      <c r="H295" s="69" t="n">
        <v>3</v>
      </c>
      <c r="I295" s="70" t="s">
        <v>168</v>
      </c>
      <c r="J295" s="69" t="s">
        <v>102</v>
      </c>
      <c r="K295" s="70" t="s">
        <v>308</v>
      </c>
      <c r="L295" s="69" t="s">
        <v>309</v>
      </c>
      <c r="M295" s="70" t="s">
        <v>310</v>
      </c>
      <c r="N295" s="75" t="s">
        <v>311</v>
      </c>
      <c r="O295" s="70" t="s">
        <v>79</v>
      </c>
      <c r="P295" s="69" t="n">
        <v>100</v>
      </c>
      <c r="Q295" s="70" t="n">
        <v>100</v>
      </c>
      <c r="R295" s="69" t="n">
        <v>100</v>
      </c>
      <c r="S295" s="70" t="n">
        <v>25</v>
      </c>
      <c r="T295" s="69" t="n">
        <v>25</v>
      </c>
      <c r="U295" s="70" t="n">
        <v>25</v>
      </c>
      <c r="V295" s="69" t="n">
        <v>25</v>
      </c>
      <c r="W295" s="70" t="s">
        <v>674</v>
      </c>
      <c r="X295" s="69" t="s">
        <v>1013</v>
      </c>
      <c r="Y295" s="70" t="s">
        <v>1014</v>
      </c>
      <c r="Z295" s="69" t="s">
        <v>449</v>
      </c>
      <c r="AA295" s="70"/>
      <c r="AB295" s="69"/>
      <c r="AC295" s="70"/>
      <c r="AD295" s="69"/>
      <c r="AE295" s="70" t="n">
        <v>71</v>
      </c>
      <c r="AF295" s="69" t="n">
        <v>710204</v>
      </c>
      <c r="AG295" s="0" t="n">
        <v>202</v>
      </c>
      <c r="AH295" s="69" t="s">
        <v>226</v>
      </c>
      <c r="AI295" s="0" t="s">
        <v>226</v>
      </c>
      <c r="AJ295" s="69" t="s">
        <v>132</v>
      </c>
      <c r="AK295" s="71" t="n">
        <v>1725</v>
      </c>
      <c r="AL295" s="72" t="n">
        <v>0</v>
      </c>
      <c r="AM295" s="72" t="n">
        <v>0</v>
      </c>
      <c r="AN295" s="72" t="n">
        <v>0</v>
      </c>
      <c r="AO295" s="72" t="n">
        <v>157.59</v>
      </c>
      <c r="AP295" s="72" t="n">
        <v>38.33</v>
      </c>
      <c r="AQ295" s="72" t="n">
        <v>38.33</v>
      </c>
      <c r="AR295" s="72" t="n">
        <v>38.33</v>
      </c>
      <c r="AS295" s="72" t="n">
        <v>1178.11</v>
      </c>
      <c r="AT295" s="72" t="n">
        <v>38.33</v>
      </c>
      <c r="AU295" s="72" t="n">
        <v>78.66</v>
      </c>
      <c r="AV295" s="72" t="n">
        <v>78.66</v>
      </c>
      <c r="AW295" s="72" t="n">
        <v>78.66</v>
      </c>
      <c r="AX295" s="72" t="n">
        <f aca="false">SUM(AL295:AW295)</f>
        <v>1725</v>
      </c>
      <c r="AY295" s="72" t="n">
        <f aca="false">SUM(AL295:AN295)</f>
        <v>0</v>
      </c>
      <c r="AZ295" s="72" t="n">
        <f aca="false">SUM(AO295:AQ295)</f>
        <v>234.25</v>
      </c>
      <c r="BA295" s="72" t="n">
        <f aca="false">SUM(AR295:AT295)</f>
        <v>1254.77</v>
      </c>
      <c r="BB295" s="72" t="n">
        <f aca="false">SUM(AU295:AW295)</f>
        <v>235.98</v>
      </c>
      <c r="BD295" s="14" t="n">
        <f aca="false">+AX295-BC295</f>
        <v>1725</v>
      </c>
      <c r="BG295" s="70" t="s">
        <v>148</v>
      </c>
      <c r="BH295" s="69" t="n">
        <v>0</v>
      </c>
      <c r="BI295" s="70" t="s">
        <v>318</v>
      </c>
      <c r="BJ295" s="69" t="n">
        <v>121577547.99</v>
      </c>
      <c r="BK295" s="70" t="s">
        <v>319</v>
      </c>
      <c r="BL295" s="69"/>
      <c r="BM295" s="70" t="n">
        <v>0</v>
      </c>
      <c r="BN295" s="69"/>
      <c r="BO295" s="70"/>
      <c r="BP295" s="69" t="n">
        <v>0</v>
      </c>
      <c r="BQ295" s="70"/>
      <c r="CJ295" s="14"/>
      <c r="CK295" s="14"/>
      <c r="CL295" s="14"/>
      <c r="CM295" s="14"/>
    </row>
    <row r="296" customFormat="false" ht="15" hidden="false" customHeight="false" outlineLevel="0" collapsed="false">
      <c r="A296" s="73" t="n">
        <v>72656</v>
      </c>
      <c r="B296" s="69" t="s">
        <v>306</v>
      </c>
      <c r="C296" s="70" t="s">
        <v>307</v>
      </c>
      <c r="D296" s="69" t="n">
        <v>56</v>
      </c>
      <c r="E296" s="70" t="n">
        <v>631</v>
      </c>
      <c r="F296" s="69" t="n">
        <v>1</v>
      </c>
      <c r="G296" s="70" t="n">
        <v>6</v>
      </c>
      <c r="H296" s="69" t="n">
        <v>3</v>
      </c>
      <c r="I296" s="70" t="s">
        <v>168</v>
      </c>
      <c r="J296" s="69" t="s">
        <v>102</v>
      </c>
      <c r="K296" s="70" t="s">
        <v>308</v>
      </c>
      <c r="L296" s="69" t="s">
        <v>309</v>
      </c>
      <c r="M296" s="70" t="s">
        <v>310</v>
      </c>
      <c r="N296" s="75" t="s">
        <v>311</v>
      </c>
      <c r="O296" s="70" t="s">
        <v>79</v>
      </c>
      <c r="P296" s="69" t="n">
        <v>100</v>
      </c>
      <c r="Q296" s="70" t="n">
        <v>100</v>
      </c>
      <c r="R296" s="69" t="n">
        <v>100</v>
      </c>
      <c r="S296" s="70" t="n">
        <v>25</v>
      </c>
      <c r="T296" s="69" t="n">
        <v>25</v>
      </c>
      <c r="U296" s="70" t="n">
        <v>25</v>
      </c>
      <c r="V296" s="69" t="n">
        <v>25</v>
      </c>
      <c r="W296" s="70" t="s">
        <v>674</v>
      </c>
      <c r="X296" s="69" t="s">
        <v>1013</v>
      </c>
      <c r="Y296" s="70" t="s">
        <v>1014</v>
      </c>
      <c r="Z296" s="69" t="s">
        <v>449</v>
      </c>
      <c r="AA296" s="70"/>
      <c r="AB296" s="69"/>
      <c r="AC296" s="70"/>
      <c r="AD296" s="69"/>
      <c r="AE296" s="70" t="n">
        <v>71</v>
      </c>
      <c r="AF296" s="69" t="n">
        <v>710601</v>
      </c>
      <c r="AG296" s="0" t="n">
        <v>202</v>
      </c>
      <c r="AH296" s="69" t="s">
        <v>226</v>
      </c>
      <c r="AI296" s="0" t="s">
        <v>226</v>
      </c>
      <c r="AJ296" s="69" t="s">
        <v>132</v>
      </c>
      <c r="AK296" s="71" t="n">
        <v>5199.71</v>
      </c>
      <c r="AL296" s="72" t="n">
        <v>0</v>
      </c>
      <c r="AM296" s="72" t="n">
        <v>716.04</v>
      </c>
      <c r="AN296" s="72" t="n">
        <v>358.02</v>
      </c>
      <c r="AO296" s="72" t="n">
        <v>365.25</v>
      </c>
      <c r="AP296" s="72" t="n">
        <v>462.82</v>
      </c>
      <c r="AQ296" s="72" t="n">
        <v>462.82</v>
      </c>
      <c r="AR296" s="72" t="n">
        <v>462.82</v>
      </c>
      <c r="AS296" s="72" t="n">
        <v>434.87</v>
      </c>
      <c r="AT296" s="72" t="n">
        <v>462.82</v>
      </c>
      <c r="AU296" s="72" t="n">
        <v>491.42</v>
      </c>
      <c r="AV296" s="72" t="n">
        <v>491.42</v>
      </c>
      <c r="AW296" s="72" t="n">
        <v>491.41</v>
      </c>
      <c r="AX296" s="72" t="n">
        <f aca="false">SUM(AL296:AW296)</f>
        <v>5199.71</v>
      </c>
      <c r="AY296" s="72" t="n">
        <f aca="false">SUM(AL296:AN296)</f>
        <v>1074.06</v>
      </c>
      <c r="AZ296" s="72" t="n">
        <f aca="false">SUM(AO296:AQ296)</f>
        <v>1290.89</v>
      </c>
      <c r="BA296" s="72" t="n">
        <f aca="false">SUM(AR296:AT296)</f>
        <v>1360.51</v>
      </c>
      <c r="BB296" s="72" t="n">
        <f aca="false">SUM(AU296:AW296)</f>
        <v>1474.25</v>
      </c>
      <c r="BD296" s="14" t="n">
        <f aca="false">+AX296-BC296</f>
        <v>5199.71</v>
      </c>
      <c r="BG296" s="70" t="s">
        <v>148</v>
      </c>
      <c r="BH296" s="69" t="n">
        <v>0</v>
      </c>
      <c r="BI296" s="70" t="s">
        <v>318</v>
      </c>
      <c r="BJ296" s="69" t="n">
        <v>121577547.99</v>
      </c>
      <c r="BK296" s="70" t="s">
        <v>319</v>
      </c>
      <c r="BL296" s="69"/>
      <c r="BM296" s="70" t="n">
        <v>0</v>
      </c>
      <c r="BN296" s="69"/>
      <c r="BO296" s="70"/>
      <c r="BP296" s="69" t="n">
        <v>0</v>
      </c>
      <c r="BQ296" s="70"/>
      <c r="CJ296" s="14"/>
      <c r="CK296" s="14"/>
      <c r="CL296" s="14"/>
      <c r="CM296" s="14"/>
    </row>
    <row r="297" customFormat="false" ht="15" hidden="false" customHeight="false" outlineLevel="0" collapsed="false">
      <c r="A297" s="73" t="n">
        <v>72657</v>
      </c>
      <c r="B297" s="69" t="s">
        <v>306</v>
      </c>
      <c r="C297" s="70" t="s">
        <v>307</v>
      </c>
      <c r="D297" s="69" t="n">
        <v>56</v>
      </c>
      <c r="E297" s="70" t="n">
        <v>631</v>
      </c>
      <c r="F297" s="69" t="n">
        <v>1</v>
      </c>
      <c r="G297" s="70" t="n">
        <v>6</v>
      </c>
      <c r="H297" s="69" t="n">
        <v>3</v>
      </c>
      <c r="I297" s="70" t="s">
        <v>168</v>
      </c>
      <c r="J297" s="69" t="s">
        <v>102</v>
      </c>
      <c r="K297" s="70" t="s">
        <v>308</v>
      </c>
      <c r="L297" s="69" t="s">
        <v>309</v>
      </c>
      <c r="M297" s="70" t="s">
        <v>310</v>
      </c>
      <c r="N297" s="75" t="s">
        <v>311</v>
      </c>
      <c r="O297" s="70" t="s">
        <v>79</v>
      </c>
      <c r="P297" s="69" t="n">
        <v>100</v>
      </c>
      <c r="Q297" s="70" t="n">
        <v>100</v>
      </c>
      <c r="R297" s="69" t="n">
        <v>100</v>
      </c>
      <c r="S297" s="70" t="n">
        <v>25</v>
      </c>
      <c r="T297" s="69" t="n">
        <v>25</v>
      </c>
      <c r="U297" s="70" t="n">
        <v>25</v>
      </c>
      <c r="V297" s="69" t="n">
        <v>25</v>
      </c>
      <c r="W297" s="70" t="s">
        <v>674</v>
      </c>
      <c r="X297" s="69" t="s">
        <v>1013</v>
      </c>
      <c r="Y297" s="70" t="s">
        <v>1014</v>
      </c>
      <c r="Z297" s="69" t="s">
        <v>449</v>
      </c>
      <c r="AA297" s="70"/>
      <c r="AB297" s="69"/>
      <c r="AC297" s="70"/>
      <c r="AD297" s="69"/>
      <c r="AE297" s="70" t="n">
        <v>71</v>
      </c>
      <c r="AF297" s="69" t="n">
        <v>710602</v>
      </c>
      <c r="AG297" s="0" t="n">
        <v>202</v>
      </c>
      <c r="AH297" s="69" t="s">
        <v>226</v>
      </c>
      <c r="AI297" s="0" t="s">
        <v>226</v>
      </c>
      <c r="AJ297" s="69" t="s">
        <v>132</v>
      </c>
      <c r="AK297" s="71" t="n">
        <v>3101.21</v>
      </c>
      <c r="AL297" s="72" t="n">
        <v>0</v>
      </c>
      <c r="AM297" s="72" t="n">
        <v>191.42</v>
      </c>
      <c r="AN297" s="72" t="n">
        <v>218.58</v>
      </c>
      <c r="AO297" s="72" t="n">
        <v>372.72</v>
      </c>
      <c r="AP297" s="72" t="n">
        <v>218.58</v>
      </c>
      <c r="AQ297" s="72" t="n">
        <v>218.58</v>
      </c>
      <c r="AR297" s="72" t="n">
        <v>218.58</v>
      </c>
      <c r="AS297" s="72" t="n">
        <v>218.58</v>
      </c>
      <c r="AT297" s="72" t="n">
        <v>218.58</v>
      </c>
      <c r="AU297" s="72" t="n">
        <v>408.53</v>
      </c>
      <c r="AV297" s="72" t="n">
        <v>408.53</v>
      </c>
      <c r="AW297" s="72" t="n">
        <v>408.53</v>
      </c>
      <c r="AX297" s="72" t="n">
        <f aca="false">SUM(AL297:AW297)</f>
        <v>3101.21</v>
      </c>
      <c r="AY297" s="72" t="n">
        <f aca="false">SUM(AL297:AN297)</f>
        <v>410</v>
      </c>
      <c r="AZ297" s="72" t="n">
        <f aca="false">SUM(AO297:AQ297)</f>
        <v>809.88</v>
      </c>
      <c r="BA297" s="72" t="n">
        <f aca="false">SUM(AR297:AT297)</f>
        <v>655.74</v>
      </c>
      <c r="BB297" s="72" t="n">
        <f aca="false">SUM(AU297:AW297)</f>
        <v>1225.59</v>
      </c>
      <c r="BD297" s="14" t="n">
        <f aca="false">+AX297-BC297</f>
        <v>3101.21</v>
      </c>
      <c r="BG297" s="70" t="s">
        <v>148</v>
      </c>
      <c r="BH297" s="69" t="n">
        <v>0</v>
      </c>
      <c r="BI297" s="70" t="s">
        <v>318</v>
      </c>
      <c r="BJ297" s="69" t="n">
        <v>121577547.99</v>
      </c>
      <c r="BK297" s="70" t="s">
        <v>319</v>
      </c>
      <c r="BL297" s="69"/>
      <c r="BM297" s="70" t="n">
        <v>0</v>
      </c>
      <c r="BN297" s="69"/>
      <c r="BO297" s="70"/>
      <c r="BP297" s="69" t="n">
        <v>0</v>
      </c>
      <c r="BQ297" s="70"/>
      <c r="CJ297" s="14"/>
      <c r="CK297" s="14"/>
      <c r="CL297" s="14"/>
      <c r="CM297" s="14"/>
    </row>
    <row r="298" customFormat="false" ht="15" hidden="false" customHeight="false" outlineLevel="0" collapsed="false">
      <c r="A298" s="73" t="n">
        <v>72658</v>
      </c>
      <c r="B298" s="69" t="s">
        <v>306</v>
      </c>
      <c r="C298" s="70" t="s">
        <v>307</v>
      </c>
      <c r="D298" s="69" t="n">
        <v>56</v>
      </c>
      <c r="E298" s="70" t="n">
        <v>631</v>
      </c>
      <c r="F298" s="69" t="n">
        <v>1</v>
      </c>
      <c r="G298" s="70" t="n">
        <v>1</v>
      </c>
      <c r="H298" s="69" t="n">
        <v>4</v>
      </c>
      <c r="I298" s="70" t="s">
        <v>498</v>
      </c>
      <c r="J298" s="69" t="s">
        <v>102</v>
      </c>
      <c r="K298" s="70" t="s">
        <v>308</v>
      </c>
      <c r="L298" s="69" t="s">
        <v>309</v>
      </c>
      <c r="M298" s="70" t="s">
        <v>310</v>
      </c>
      <c r="N298" s="75" t="s">
        <v>311</v>
      </c>
      <c r="O298" s="70" t="s">
        <v>79</v>
      </c>
      <c r="P298" s="69" t="n">
        <v>100</v>
      </c>
      <c r="Q298" s="70" t="n">
        <v>100</v>
      </c>
      <c r="R298" s="69" t="n">
        <v>100</v>
      </c>
      <c r="S298" s="70" t="n">
        <v>25</v>
      </c>
      <c r="T298" s="69" t="n">
        <v>25</v>
      </c>
      <c r="U298" s="70" t="n">
        <v>25</v>
      </c>
      <c r="V298" s="69" t="n">
        <v>25</v>
      </c>
      <c r="W298" s="70" t="s">
        <v>674</v>
      </c>
      <c r="X298" s="69" t="s">
        <v>1013</v>
      </c>
      <c r="Y298" s="70" t="s">
        <v>1014</v>
      </c>
      <c r="Z298" s="69" t="s">
        <v>449</v>
      </c>
      <c r="AA298" s="70"/>
      <c r="AB298" s="69"/>
      <c r="AC298" s="70"/>
      <c r="AD298" s="69"/>
      <c r="AE298" s="70" t="n">
        <v>71</v>
      </c>
      <c r="AF298" s="69" t="n">
        <v>710510</v>
      </c>
      <c r="AG298" s="0" t="n">
        <v>202</v>
      </c>
      <c r="AH298" s="69" t="s">
        <v>226</v>
      </c>
      <c r="AI298" s="0" t="s">
        <v>226</v>
      </c>
      <c r="AJ298" s="69" t="s">
        <v>132</v>
      </c>
      <c r="AK298" s="71" t="n">
        <v>27708</v>
      </c>
      <c r="AL298" s="72" t="n">
        <v>0</v>
      </c>
      <c r="AM298" s="72" t="n">
        <v>4618</v>
      </c>
      <c r="AN298" s="72" t="n">
        <v>2309</v>
      </c>
      <c r="AO298" s="72" t="n">
        <v>2309</v>
      </c>
      <c r="AP298" s="72" t="n">
        <v>2309</v>
      </c>
      <c r="AQ298" s="72" t="n">
        <v>2309</v>
      </c>
      <c r="AR298" s="72" t="n">
        <v>2309</v>
      </c>
      <c r="AS298" s="72" t="n">
        <v>2309</v>
      </c>
      <c r="AT298" s="72" t="n">
        <v>2309</v>
      </c>
      <c r="AU298" s="72" t="n">
        <v>2309</v>
      </c>
      <c r="AV298" s="72" t="n">
        <v>2309</v>
      </c>
      <c r="AW298" s="72" t="n">
        <v>2309</v>
      </c>
      <c r="AX298" s="72" t="n">
        <f aca="false">SUM(AL298:AW298)</f>
        <v>27708</v>
      </c>
      <c r="AY298" s="72" t="n">
        <f aca="false">SUM(AL298:AN298)</f>
        <v>6927</v>
      </c>
      <c r="AZ298" s="72" t="n">
        <f aca="false">SUM(AO298:AQ298)</f>
        <v>6927</v>
      </c>
      <c r="BA298" s="72" t="n">
        <f aca="false">SUM(AR298:AT298)</f>
        <v>6927</v>
      </c>
      <c r="BB298" s="72" t="n">
        <f aca="false">SUM(AU298:AW298)</f>
        <v>6927</v>
      </c>
      <c r="BD298" s="14" t="n">
        <f aca="false">+AX298-BC298</f>
        <v>27708</v>
      </c>
      <c r="BG298" s="70" t="s">
        <v>148</v>
      </c>
      <c r="BH298" s="69" t="n">
        <v>0</v>
      </c>
      <c r="BI298" s="70" t="s">
        <v>318</v>
      </c>
      <c r="BJ298" s="69" t="n">
        <v>121577547.99</v>
      </c>
      <c r="BK298" s="70" t="s">
        <v>319</v>
      </c>
      <c r="BL298" s="69"/>
      <c r="BM298" s="70" t="n">
        <v>0</v>
      </c>
      <c r="BN298" s="69"/>
      <c r="BO298" s="70"/>
      <c r="BP298" s="69" t="n">
        <v>0</v>
      </c>
      <c r="BQ298" s="70"/>
      <c r="CJ298" s="14"/>
      <c r="CK298" s="14"/>
      <c r="CL298" s="14"/>
      <c r="CM298" s="14"/>
    </row>
    <row r="299" customFormat="false" ht="15" hidden="false" customHeight="false" outlineLevel="0" collapsed="false">
      <c r="A299" s="73" t="n">
        <v>72659</v>
      </c>
      <c r="B299" s="69" t="s">
        <v>306</v>
      </c>
      <c r="C299" s="70" t="s">
        <v>307</v>
      </c>
      <c r="D299" s="69" t="n">
        <v>56</v>
      </c>
      <c r="E299" s="70" t="n">
        <v>631</v>
      </c>
      <c r="F299" s="69" t="n">
        <v>1</v>
      </c>
      <c r="G299" s="70" t="n">
        <v>1</v>
      </c>
      <c r="H299" s="69" t="n">
        <v>4</v>
      </c>
      <c r="I299" s="70" t="s">
        <v>498</v>
      </c>
      <c r="J299" s="69" t="s">
        <v>102</v>
      </c>
      <c r="K299" s="70" t="s">
        <v>308</v>
      </c>
      <c r="L299" s="69" t="s">
        <v>309</v>
      </c>
      <c r="M299" s="70" t="s">
        <v>310</v>
      </c>
      <c r="N299" s="75" t="s">
        <v>311</v>
      </c>
      <c r="O299" s="70" t="s">
        <v>79</v>
      </c>
      <c r="P299" s="69" t="n">
        <v>100</v>
      </c>
      <c r="Q299" s="70" t="n">
        <v>100</v>
      </c>
      <c r="R299" s="69" t="n">
        <v>100</v>
      </c>
      <c r="S299" s="70" t="n">
        <v>25</v>
      </c>
      <c r="T299" s="69" t="n">
        <v>25</v>
      </c>
      <c r="U299" s="70" t="n">
        <v>25</v>
      </c>
      <c r="V299" s="69" t="n">
        <v>25</v>
      </c>
      <c r="W299" s="70" t="s">
        <v>674</v>
      </c>
      <c r="X299" s="69" t="s">
        <v>1013</v>
      </c>
      <c r="Y299" s="70" t="s">
        <v>1014</v>
      </c>
      <c r="Z299" s="69" t="s">
        <v>449</v>
      </c>
      <c r="AA299" s="70"/>
      <c r="AB299" s="69"/>
      <c r="AC299" s="70"/>
      <c r="AD299" s="69"/>
      <c r="AE299" s="70" t="n">
        <v>71</v>
      </c>
      <c r="AF299" s="69" t="n">
        <v>710203</v>
      </c>
      <c r="AG299" s="0" t="n">
        <v>202</v>
      </c>
      <c r="AH299" s="69" t="s">
        <v>226</v>
      </c>
      <c r="AI299" s="0" t="s">
        <v>226</v>
      </c>
      <c r="AJ299" s="69" t="s">
        <v>132</v>
      </c>
      <c r="AK299" s="71" t="n">
        <v>2309</v>
      </c>
      <c r="AL299" s="72" t="n">
        <v>0</v>
      </c>
      <c r="AM299" s="72" t="n">
        <v>248.66</v>
      </c>
      <c r="AN299" s="72" t="n">
        <v>124.33</v>
      </c>
      <c r="AO299" s="72" t="n">
        <v>215.11</v>
      </c>
      <c r="AP299" s="72" t="n">
        <v>124.33</v>
      </c>
      <c r="AQ299" s="72" t="n">
        <v>124.33</v>
      </c>
      <c r="AR299" s="72" t="n">
        <v>124.33</v>
      </c>
      <c r="AS299" s="72" t="n">
        <v>124.33</v>
      </c>
      <c r="AT299" s="72" t="n">
        <v>124.33</v>
      </c>
      <c r="AU299" s="72" t="n">
        <v>366.42</v>
      </c>
      <c r="AV299" s="72" t="n">
        <v>366.42</v>
      </c>
      <c r="AW299" s="72" t="n">
        <v>366.41</v>
      </c>
      <c r="AX299" s="72" t="n">
        <f aca="false">SUM(AL299:AW299)</f>
        <v>2309</v>
      </c>
      <c r="AY299" s="72" t="n">
        <f aca="false">SUM(AL299:AN299)</f>
        <v>372.99</v>
      </c>
      <c r="AZ299" s="72" t="n">
        <f aca="false">SUM(AO299:AQ299)</f>
        <v>463.77</v>
      </c>
      <c r="BA299" s="72" t="n">
        <f aca="false">SUM(AR299:AT299)</f>
        <v>372.99</v>
      </c>
      <c r="BB299" s="72" t="n">
        <f aca="false">SUM(AU299:AW299)</f>
        <v>1099.25</v>
      </c>
      <c r="BD299" s="14" t="n">
        <f aca="false">+AX299-BC299</f>
        <v>2309</v>
      </c>
      <c r="BG299" s="70" t="s">
        <v>148</v>
      </c>
      <c r="BH299" s="69" t="n">
        <v>0</v>
      </c>
      <c r="BI299" s="70" t="s">
        <v>318</v>
      </c>
      <c r="BJ299" s="69" t="n">
        <v>121577547.99</v>
      </c>
      <c r="BK299" s="70" t="s">
        <v>319</v>
      </c>
      <c r="BL299" s="69"/>
      <c r="BM299" s="70" t="n">
        <v>0</v>
      </c>
      <c r="BN299" s="69"/>
      <c r="BO299" s="70"/>
      <c r="BP299" s="69" t="n">
        <v>0</v>
      </c>
      <c r="BQ299" s="70"/>
      <c r="CJ299" s="14"/>
      <c r="CK299" s="14"/>
      <c r="CL299" s="14"/>
      <c r="CM299" s="14"/>
    </row>
    <row r="300" customFormat="false" ht="15" hidden="false" customHeight="false" outlineLevel="0" collapsed="false">
      <c r="A300" s="73" t="n">
        <v>72660</v>
      </c>
      <c r="B300" s="69" t="s">
        <v>306</v>
      </c>
      <c r="C300" s="70" t="s">
        <v>307</v>
      </c>
      <c r="D300" s="69" t="n">
        <v>56</v>
      </c>
      <c r="E300" s="70" t="n">
        <v>631</v>
      </c>
      <c r="F300" s="69" t="n">
        <v>1</v>
      </c>
      <c r="G300" s="70" t="n">
        <v>1</v>
      </c>
      <c r="H300" s="69" t="n">
        <v>4</v>
      </c>
      <c r="I300" s="70" t="s">
        <v>498</v>
      </c>
      <c r="J300" s="69" t="s">
        <v>102</v>
      </c>
      <c r="K300" s="70" t="s">
        <v>308</v>
      </c>
      <c r="L300" s="69" t="s">
        <v>309</v>
      </c>
      <c r="M300" s="70" t="s">
        <v>310</v>
      </c>
      <c r="N300" s="75" t="s">
        <v>311</v>
      </c>
      <c r="O300" s="70" t="s">
        <v>79</v>
      </c>
      <c r="P300" s="69" t="n">
        <v>100</v>
      </c>
      <c r="Q300" s="70" t="n">
        <v>100</v>
      </c>
      <c r="R300" s="69" t="n">
        <v>100</v>
      </c>
      <c r="S300" s="70" t="n">
        <v>25</v>
      </c>
      <c r="T300" s="69" t="n">
        <v>25</v>
      </c>
      <c r="U300" s="70" t="n">
        <v>25</v>
      </c>
      <c r="V300" s="69" t="n">
        <v>25</v>
      </c>
      <c r="W300" s="70" t="s">
        <v>674</v>
      </c>
      <c r="X300" s="69" t="s">
        <v>1013</v>
      </c>
      <c r="Y300" s="70" t="s">
        <v>1014</v>
      </c>
      <c r="Z300" s="69" t="s">
        <v>449</v>
      </c>
      <c r="AA300" s="70"/>
      <c r="AB300" s="69"/>
      <c r="AC300" s="70"/>
      <c r="AD300" s="69"/>
      <c r="AE300" s="70" t="n">
        <v>71</v>
      </c>
      <c r="AF300" s="69" t="n">
        <v>710204</v>
      </c>
      <c r="AG300" s="0" t="n">
        <v>202</v>
      </c>
      <c r="AH300" s="69" t="s">
        <v>226</v>
      </c>
      <c r="AI300" s="0" t="s">
        <v>226</v>
      </c>
      <c r="AJ300" s="69" t="s">
        <v>132</v>
      </c>
      <c r="AK300" s="71" t="n">
        <v>1380</v>
      </c>
      <c r="AL300" s="72" t="n">
        <v>0</v>
      </c>
      <c r="AM300" s="72" t="n">
        <v>153.32</v>
      </c>
      <c r="AN300" s="72" t="n">
        <v>76.66</v>
      </c>
      <c r="AO300" s="72" t="n">
        <v>127.78</v>
      </c>
      <c r="AP300" s="72" t="n">
        <v>76.66</v>
      </c>
      <c r="AQ300" s="72" t="n">
        <v>76.66</v>
      </c>
      <c r="AR300" s="72" t="n">
        <v>76.66</v>
      </c>
      <c r="AS300" s="72" t="n">
        <v>545.04</v>
      </c>
      <c r="AT300" s="72" t="n">
        <v>76.66</v>
      </c>
      <c r="AU300" s="72" t="n">
        <v>56.85</v>
      </c>
      <c r="AV300" s="72" t="n">
        <v>56.85</v>
      </c>
      <c r="AW300" s="72" t="n">
        <v>56.86</v>
      </c>
      <c r="AX300" s="72" t="n">
        <f aca="false">SUM(AL300:AW300)</f>
        <v>1380</v>
      </c>
      <c r="AY300" s="72" t="n">
        <f aca="false">SUM(AL300:AN300)</f>
        <v>229.98</v>
      </c>
      <c r="AZ300" s="72" t="n">
        <f aca="false">SUM(AO300:AQ300)</f>
        <v>281.1</v>
      </c>
      <c r="BA300" s="72" t="n">
        <f aca="false">SUM(AR300:AT300)</f>
        <v>698.36</v>
      </c>
      <c r="BB300" s="72" t="n">
        <f aca="false">SUM(AU300:AW300)</f>
        <v>170.56</v>
      </c>
      <c r="BD300" s="14" t="n">
        <f aca="false">+AX300-BC300</f>
        <v>1380</v>
      </c>
      <c r="BG300" s="70" t="s">
        <v>148</v>
      </c>
      <c r="BH300" s="69" t="n">
        <v>0</v>
      </c>
      <c r="BI300" s="70" t="s">
        <v>318</v>
      </c>
      <c r="BJ300" s="69" t="n">
        <v>121577547.99</v>
      </c>
      <c r="BK300" s="70" t="s">
        <v>319</v>
      </c>
      <c r="BL300" s="69"/>
      <c r="BM300" s="70" t="n">
        <v>0</v>
      </c>
      <c r="BN300" s="69"/>
      <c r="BO300" s="70"/>
      <c r="BP300" s="69" t="n">
        <v>0</v>
      </c>
      <c r="BQ300" s="70"/>
      <c r="CJ300" s="14"/>
      <c r="CK300" s="14"/>
      <c r="CL300" s="14"/>
      <c r="CM300" s="14"/>
    </row>
    <row r="301" customFormat="false" ht="15" hidden="false" customHeight="false" outlineLevel="0" collapsed="false">
      <c r="A301" s="73" t="n">
        <v>72661</v>
      </c>
      <c r="B301" s="69" t="s">
        <v>306</v>
      </c>
      <c r="C301" s="70" t="s">
        <v>307</v>
      </c>
      <c r="D301" s="69" t="n">
        <v>56</v>
      </c>
      <c r="E301" s="70" t="n">
        <v>631</v>
      </c>
      <c r="F301" s="69" t="n">
        <v>1</v>
      </c>
      <c r="G301" s="70" t="n">
        <v>1</v>
      </c>
      <c r="H301" s="69" t="n">
        <v>4</v>
      </c>
      <c r="I301" s="70" t="s">
        <v>498</v>
      </c>
      <c r="J301" s="69" t="s">
        <v>102</v>
      </c>
      <c r="K301" s="70" t="s">
        <v>308</v>
      </c>
      <c r="L301" s="69" t="s">
        <v>309</v>
      </c>
      <c r="M301" s="70" t="s">
        <v>310</v>
      </c>
      <c r="N301" s="75" t="s">
        <v>311</v>
      </c>
      <c r="O301" s="70" t="s">
        <v>79</v>
      </c>
      <c r="P301" s="69" t="n">
        <v>100</v>
      </c>
      <c r="Q301" s="70" t="n">
        <v>100</v>
      </c>
      <c r="R301" s="69" t="n">
        <v>100</v>
      </c>
      <c r="S301" s="70" t="n">
        <v>25</v>
      </c>
      <c r="T301" s="69" t="n">
        <v>25</v>
      </c>
      <c r="U301" s="70" t="n">
        <v>25</v>
      </c>
      <c r="V301" s="69" t="n">
        <v>25</v>
      </c>
      <c r="W301" s="70" t="s">
        <v>674</v>
      </c>
      <c r="X301" s="69" t="s">
        <v>1013</v>
      </c>
      <c r="Y301" s="70" t="s">
        <v>1014</v>
      </c>
      <c r="Z301" s="69" t="s">
        <v>449</v>
      </c>
      <c r="AA301" s="70"/>
      <c r="AB301" s="69"/>
      <c r="AC301" s="70"/>
      <c r="AD301" s="69"/>
      <c r="AE301" s="70" t="n">
        <v>71</v>
      </c>
      <c r="AF301" s="69" t="n">
        <v>710601</v>
      </c>
      <c r="AG301" s="0" t="n">
        <v>202</v>
      </c>
      <c r="AH301" s="69" t="s">
        <v>226</v>
      </c>
      <c r="AI301" s="0" t="s">
        <v>226</v>
      </c>
      <c r="AJ301" s="69" t="s">
        <v>132</v>
      </c>
      <c r="AK301" s="71" t="n">
        <v>2673.82</v>
      </c>
      <c r="AL301" s="72" t="n">
        <v>0</v>
      </c>
      <c r="AM301" s="72" t="n">
        <v>445.68</v>
      </c>
      <c r="AN301" s="72" t="n">
        <v>222.84</v>
      </c>
      <c r="AO301" s="72" t="n">
        <v>222.81</v>
      </c>
      <c r="AP301" s="72" t="n">
        <v>222.84</v>
      </c>
      <c r="AQ301" s="72" t="n">
        <v>222.84</v>
      </c>
      <c r="AR301" s="72" t="n">
        <v>222.84</v>
      </c>
      <c r="AS301" s="72" t="n">
        <v>222.84</v>
      </c>
      <c r="AT301" s="72" t="n">
        <v>222.84</v>
      </c>
      <c r="AU301" s="72" t="n">
        <v>222.76</v>
      </c>
      <c r="AV301" s="72" t="n">
        <v>222.76</v>
      </c>
      <c r="AW301" s="72" t="n">
        <v>222.77</v>
      </c>
      <c r="AX301" s="72" t="n">
        <f aca="false">SUM(AL301:AW301)</f>
        <v>2673.82</v>
      </c>
      <c r="AY301" s="72" t="n">
        <f aca="false">SUM(AL301:AN301)</f>
        <v>668.52</v>
      </c>
      <c r="AZ301" s="72" t="n">
        <f aca="false">SUM(AO301:AQ301)</f>
        <v>668.49</v>
      </c>
      <c r="BA301" s="72" t="n">
        <f aca="false">SUM(AR301:AT301)</f>
        <v>668.52</v>
      </c>
      <c r="BB301" s="72" t="n">
        <f aca="false">SUM(AU301:AW301)</f>
        <v>668.29</v>
      </c>
      <c r="BD301" s="14" t="n">
        <f aca="false">+AX301-BC301</f>
        <v>2673.82</v>
      </c>
      <c r="BG301" s="70" t="s">
        <v>148</v>
      </c>
      <c r="BH301" s="69" t="n">
        <v>0</v>
      </c>
      <c r="BI301" s="70" t="s">
        <v>318</v>
      </c>
      <c r="BJ301" s="69" t="n">
        <v>121577547.99</v>
      </c>
      <c r="BK301" s="70" t="s">
        <v>319</v>
      </c>
      <c r="BL301" s="69"/>
      <c r="BM301" s="70" t="n">
        <v>0</v>
      </c>
      <c r="BN301" s="69"/>
      <c r="BO301" s="70"/>
      <c r="BP301" s="69" t="n">
        <v>0</v>
      </c>
      <c r="BQ301" s="70"/>
      <c r="CJ301" s="14"/>
      <c r="CK301" s="14"/>
      <c r="CL301" s="14"/>
      <c r="CM301" s="14"/>
    </row>
    <row r="302" customFormat="false" ht="15" hidden="false" customHeight="false" outlineLevel="0" collapsed="false">
      <c r="A302" s="73" t="n">
        <v>72662</v>
      </c>
      <c r="B302" s="69" t="s">
        <v>306</v>
      </c>
      <c r="C302" s="70" t="s">
        <v>307</v>
      </c>
      <c r="D302" s="69" t="n">
        <v>56</v>
      </c>
      <c r="E302" s="70" t="n">
        <v>631</v>
      </c>
      <c r="F302" s="69" t="n">
        <v>1</v>
      </c>
      <c r="G302" s="70" t="n">
        <v>1</v>
      </c>
      <c r="H302" s="69" t="n">
        <v>4</v>
      </c>
      <c r="I302" s="70" t="s">
        <v>498</v>
      </c>
      <c r="J302" s="69" t="s">
        <v>102</v>
      </c>
      <c r="K302" s="70" t="s">
        <v>308</v>
      </c>
      <c r="L302" s="69" t="s">
        <v>309</v>
      </c>
      <c r="M302" s="70" t="s">
        <v>310</v>
      </c>
      <c r="N302" s="75" t="s">
        <v>311</v>
      </c>
      <c r="O302" s="70" t="s">
        <v>79</v>
      </c>
      <c r="P302" s="69" t="n">
        <v>100</v>
      </c>
      <c r="Q302" s="70" t="n">
        <v>100</v>
      </c>
      <c r="R302" s="69" t="n">
        <v>100</v>
      </c>
      <c r="S302" s="70" t="n">
        <v>25</v>
      </c>
      <c r="T302" s="69" t="n">
        <v>25</v>
      </c>
      <c r="U302" s="70" t="n">
        <v>25</v>
      </c>
      <c r="V302" s="69" t="n">
        <v>25</v>
      </c>
      <c r="W302" s="70" t="s">
        <v>674</v>
      </c>
      <c r="X302" s="69" t="s">
        <v>1013</v>
      </c>
      <c r="Y302" s="70" t="s">
        <v>1014</v>
      </c>
      <c r="Z302" s="69" t="s">
        <v>449</v>
      </c>
      <c r="AA302" s="70"/>
      <c r="AB302" s="69"/>
      <c r="AC302" s="70"/>
      <c r="AD302" s="69"/>
      <c r="AE302" s="70" t="n">
        <v>71</v>
      </c>
      <c r="AF302" s="69" t="n">
        <v>710602</v>
      </c>
      <c r="AG302" s="0" t="n">
        <v>202</v>
      </c>
      <c r="AH302" s="69" t="s">
        <v>226</v>
      </c>
      <c r="AI302" s="0" t="s">
        <v>226</v>
      </c>
      <c r="AJ302" s="69" t="s">
        <v>132</v>
      </c>
      <c r="AK302" s="71" t="n">
        <v>2308.08</v>
      </c>
      <c r="AL302" s="72" t="n">
        <v>0</v>
      </c>
      <c r="AM302" s="72" t="n">
        <v>192.35</v>
      </c>
      <c r="AN302" s="72" t="n">
        <v>192.35</v>
      </c>
      <c r="AO302" s="72" t="n">
        <v>213.71</v>
      </c>
      <c r="AP302" s="72" t="n">
        <v>192.35</v>
      </c>
      <c r="AQ302" s="72" t="n">
        <v>192.35</v>
      </c>
      <c r="AR302" s="72" t="n">
        <v>192.35</v>
      </c>
      <c r="AS302" s="72" t="n">
        <v>192.35</v>
      </c>
      <c r="AT302" s="72" t="n">
        <v>192.35</v>
      </c>
      <c r="AU302" s="72" t="n">
        <v>249.31</v>
      </c>
      <c r="AV302" s="72" t="n">
        <v>249.31</v>
      </c>
      <c r="AW302" s="72" t="n">
        <v>249.3</v>
      </c>
      <c r="AX302" s="72" t="n">
        <f aca="false">SUM(AL302:AW302)</f>
        <v>2308.08</v>
      </c>
      <c r="AY302" s="72" t="n">
        <f aca="false">SUM(AL302:AN302)</f>
        <v>384.7</v>
      </c>
      <c r="AZ302" s="72" t="n">
        <f aca="false">SUM(AO302:AQ302)</f>
        <v>598.41</v>
      </c>
      <c r="BA302" s="72" t="n">
        <f aca="false">SUM(AR302:AT302)</f>
        <v>577.05</v>
      </c>
      <c r="BB302" s="72" t="n">
        <f aca="false">SUM(AU302:AW302)</f>
        <v>747.92</v>
      </c>
      <c r="BD302" s="14" t="n">
        <f aca="false">+AX302-BC302</f>
        <v>2308.08</v>
      </c>
      <c r="BG302" s="70" t="s">
        <v>148</v>
      </c>
      <c r="BH302" s="69" t="n">
        <v>0</v>
      </c>
      <c r="BI302" s="70" t="s">
        <v>318</v>
      </c>
      <c r="BJ302" s="69" t="n">
        <v>121577547.99</v>
      </c>
      <c r="BK302" s="70" t="s">
        <v>319</v>
      </c>
      <c r="BL302" s="69"/>
      <c r="BM302" s="70" t="n">
        <v>0</v>
      </c>
      <c r="BN302" s="69"/>
      <c r="BO302" s="70"/>
      <c r="BP302" s="69" t="n">
        <v>0</v>
      </c>
      <c r="BQ302" s="70"/>
      <c r="CJ302" s="14"/>
      <c r="CK302" s="14"/>
      <c r="CL302" s="14"/>
      <c r="CM302" s="14"/>
    </row>
    <row r="303" customFormat="false" ht="15" hidden="false" customHeight="false" outlineLevel="0" collapsed="false">
      <c r="A303" s="73" t="n">
        <v>72663</v>
      </c>
      <c r="B303" s="69" t="s">
        <v>306</v>
      </c>
      <c r="C303" s="70" t="s">
        <v>307</v>
      </c>
      <c r="D303" s="69" t="n">
        <v>56</v>
      </c>
      <c r="E303" s="70" t="n">
        <v>631</v>
      </c>
      <c r="F303" s="69" t="n">
        <v>1</v>
      </c>
      <c r="G303" s="70" t="n">
        <v>3</v>
      </c>
      <c r="H303" s="69" t="n">
        <v>5</v>
      </c>
      <c r="I303" s="70" t="s">
        <v>325</v>
      </c>
      <c r="J303" s="69" t="s">
        <v>102</v>
      </c>
      <c r="K303" s="70" t="s">
        <v>308</v>
      </c>
      <c r="L303" s="69" t="s">
        <v>309</v>
      </c>
      <c r="M303" s="70" t="s">
        <v>310</v>
      </c>
      <c r="N303" s="75" t="s">
        <v>311</v>
      </c>
      <c r="O303" s="70" t="s">
        <v>79</v>
      </c>
      <c r="P303" s="69" t="n">
        <v>100</v>
      </c>
      <c r="Q303" s="70" t="n">
        <v>100</v>
      </c>
      <c r="R303" s="69" t="n">
        <v>100</v>
      </c>
      <c r="S303" s="70" t="n">
        <v>25</v>
      </c>
      <c r="T303" s="69" t="n">
        <v>25</v>
      </c>
      <c r="U303" s="70" t="n">
        <v>25</v>
      </c>
      <c r="V303" s="69" t="n">
        <v>25</v>
      </c>
      <c r="W303" s="70" t="s">
        <v>674</v>
      </c>
      <c r="X303" s="69" t="s">
        <v>1013</v>
      </c>
      <c r="Y303" s="70" t="s">
        <v>1014</v>
      </c>
      <c r="Z303" s="69" t="s">
        <v>449</v>
      </c>
      <c r="AA303" s="70"/>
      <c r="AB303" s="69"/>
      <c r="AC303" s="70"/>
      <c r="AD303" s="69"/>
      <c r="AE303" s="70" t="n">
        <v>71</v>
      </c>
      <c r="AF303" s="69" t="n">
        <v>710510</v>
      </c>
      <c r="AG303" s="0" t="n">
        <v>202</v>
      </c>
      <c r="AH303" s="69" t="s">
        <v>226</v>
      </c>
      <c r="AI303" s="0" t="s">
        <v>226</v>
      </c>
      <c r="AJ303" s="69" t="s">
        <v>132</v>
      </c>
      <c r="AK303" s="71" t="n">
        <v>26592</v>
      </c>
      <c r="AL303" s="72" t="n">
        <v>0</v>
      </c>
      <c r="AM303" s="72" t="n">
        <v>5156</v>
      </c>
      <c r="AN303" s="72" t="n">
        <v>2578</v>
      </c>
      <c r="AO303" s="72" t="n">
        <v>2578</v>
      </c>
      <c r="AP303" s="72" t="n">
        <v>2578</v>
      </c>
      <c r="AQ303" s="72" t="n">
        <v>2578</v>
      </c>
      <c r="AR303" s="72" t="n">
        <v>2578</v>
      </c>
      <c r="AS303" s="72" t="n">
        <v>2578</v>
      </c>
      <c r="AT303" s="72" t="n">
        <v>1492.01</v>
      </c>
      <c r="AU303" s="72" t="n">
        <v>1492</v>
      </c>
      <c r="AV303" s="72" t="n">
        <v>1492</v>
      </c>
      <c r="AW303" s="72" t="n">
        <v>1491.99</v>
      </c>
      <c r="AX303" s="72" t="n">
        <f aca="false">SUM(AL303:AW303)</f>
        <v>26592</v>
      </c>
      <c r="AY303" s="72" t="n">
        <f aca="false">SUM(AL303:AN303)</f>
        <v>7734</v>
      </c>
      <c r="AZ303" s="72" t="n">
        <f aca="false">SUM(AO303:AQ303)</f>
        <v>7734</v>
      </c>
      <c r="BA303" s="72" t="n">
        <f aca="false">SUM(AR303:AT303)</f>
        <v>6648.01</v>
      </c>
      <c r="BB303" s="72" t="n">
        <f aca="false">SUM(AU303:AW303)</f>
        <v>4475.99</v>
      </c>
      <c r="BD303" s="14" t="n">
        <f aca="false">+AX303-BC303</f>
        <v>26592</v>
      </c>
      <c r="BG303" s="70" t="s">
        <v>148</v>
      </c>
      <c r="BH303" s="69" t="n">
        <v>0</v>
      </c>
      <c r="BI303" s="70" t="s">
        <v>318</v>
      </c>
      <c r="BJ303" s="69" t="n">
        <v>121577547.99</v>
      </c>
      <c r="BK303" s="70" t="s">
        <v>319</v>
      </c>
      <c r="BL303" s="69"/>
      <c r="BM303" s="70" t="n">
        <v>0</v>
      </c>
      <c r="BN303" s="69"/>
      <c r="BO303" s="70"/>
      <c r="BP303" s="69" t="n">
        <v>0</v>
      </c>
      <c r="BQ303" s="70"/>
      <c r="CJ303" s="14"/>
      <c r="CK303" s="14"/>
      <c r="CL303" s="14"/>
      <c r="CM303" s="14"/>
    </row>
    <row r="304" customFormat="false" ht="15" hidden="false" customHeight="false" outlineLevel="0" collapsed="false">
      <c r="A304" s="73" t="n">
        <v>72664</v>
      </c>
      <c r="B304" s="69" t="s">
        <v>306</v>
      </c>
      <c r="C304" s="70" t="s">
        <v>307</v>
      </c>
      <c r="D304" s="69" t="n">
        <v>56</v>
      </c>
      <c r="E304" s="70" t="n">
        <v>631</v>
      </c>
      <c r="F304" s="69" t="n">
        <v>1</v>
      </c>
      <c r="G304" s="70" t="n">
        <v>3</v>
      </c>
      <c r="H304" s="69" t="n">
        <v>5</v>
      </c>
      <c r="I304" s="70" t="s">
        <v>325</v>
      </c>
      <c r="J304" s="69" t="s">
        <v>102</v>
      </c>
      <c r="K304" s="70" t="s">
        <v>308</v>
      </c>
      <c r="L304" s="69" t="s">
        <v>309</v>
      </c>
      <c r="M304" s="70" t="s">
        <v>310</v>
      </c>
      <c r="N304" s="75" t="s">
        <v>311</v>
      </c>
      <c r="O304" s="70" t="s">
        <v>79</v>
      </c>
      <c r="P304" s="69" t="n">
        <v>100</v>
      </c>
      <c r="Q304" s="70" t="n">
        <v>100</v>
      </c>
      <c r="R304" s="69" t="n">
        <v>100</v>
      </c>
      <c r="S304" s="70" t="n">
        <v>25</v>
      </c>
      <c r="T304" s="69" t="n">
        <v>25</v>
      </c>
      <c r="U304" s="70" t="n">
        <v>25</v>
      </c>
      <c r="V304" s="69" t="n">
        <v>25</v>
      </c>
      <c r="W304" s="70" t="s">
        <v>674</v>
      </c>
      <c r="X304" s="69" t="s">
        <v>1013</v>
      </c>
      <c r="Y304" s="70" t="s">
        <v>1014</v>
      </c>
      <c r="Z304" s="69" t="s">
        <v>449</v>
      </c>
      <c r="AA304" s="70"/>
      <c r="AB304" s="69"/>
      <c r="AC304" s="70"/>
      <c r="AD304" s="69"/>
      <c r="AE304" s="70" t="n">
        <v>71</v>
      </c>
      <c r="AF304" s="69" t="n">
        <v>710203</v>
      </c>
      <c r="AG304" s="0" t="n">
        <v>202</v>
      </c>
      <c r="AH304" s="69" t="s">
        <v>226</v>
      </c>
      <c r="AI304" s="0" t="s">
        <v>226</v>
      </c>
      <c r="AJ304" s="69" t="s">
        <v>132</v>
      </c>
      <c r="AK304" s="71" t="n">
        <v>2216</v>
      </c>
      <c r="AL304" s="72" t="n">
        <v>0</v>
      </c>
      <c r="AM304" s="72" t="n">
        <v>248.66</v>
      </c>
      <c r="AN304" s="72" t="n">
        <v>124.33</v>
      </c>
      <c r="AO304" s="72" t="n">
        <v>245</v>
      </c>
      <c r="AP304" s="72" t="n">
        <v>124.33</v>
      </c>
      <c r="AQ304" s="72" t="n">
        <v>124.33</v>
      </c>
      <c r="AR304" s="72" t="n">
        <v>124.33</v>
      </c>
      <c r="AS304" s="72" t="n">
        <v>124.33</v>
      </c>
      <c r="AT304" s="72" t="n">
        <v>124.33</v>
      </c>
      <c r="AU304" s="72" t="n">
        <v>325.45</v>
      </c>
      <c r="AV304" s="72" t="n">
        <v>325.45</v>
      </c>
      <c r="AW304" s="72" t="n">
        <v>325.46</v>
      </c>
      <c r="AX304" s="72" t="n">
        <f aca="false">SUM(AL304:AW304)</f>
        <v>2216</v>
      </c>
      <c r="AY304" s="72" t="n">
        <f aca="false">SUM(AL304:AN304)</f>
        <v>372.99</v>
      </c>
      <c r="AZ304" s="72" t="n">
        <f aca="false">SUM(AO304:AQ304)</f>
        <v>493.66</v>
      </c>
      <c r="BA304" s="72" t="n">
        <f aca="false">SUM(AR304:AT304)</f>
        <v>372.99</v>
      </c>
      <c r="BB304" s="72" t="n">
        <f aca="false">SUM(AU304:AW304)</f>
        <v>976.36</v>
      </c>
      <c r="BD304" s="14" t="n">
        <f aca="false">+AX304-BC304</f>
        <v>2216</v>
      </c>
      <c r="BG304" s="70" t="s">
        <v>148</v>
      </c>
      <c r="BH304" s="69" t="n">
        <v>0</v>
      </c>
      <c r="BI304" s="70" t="s">
        <v>318</v>
      </c>
      <c r="BJ304" s="69" t="n">
        <v>121577547.99</v>
      </c>
      <c r="BK304" s="70" t="s">
        <v>319</v>
      </c>
      <c r="BL304" s="69"/>
      <c r="BM304" s="70" t="n">
        <v>0</v>
      </c>
      <c r="BN304" s="69"/>
      <c r="BO304" s="70"/>
      <c r="BP304" s="69" t="n">
        <v>0</v>
      </c>
      <c r="BQ304" s="70"/>
      <c r="CJ304" s="14"/>
      <c r="CK304" s="14"/>
      <c r="CL304" s="14"/>
      <c r="CM304" s="14"/>
    </row>
    <row r="305" customFormat="false" ht="15" hidden="false" customHeight="false" outlineLevel="0" collapsed="false">
      <c r="A305" s="73" t="n">
        <v>72665</v>
      </c>
      <c r="B305" s="69" t="s">
        <v>306</v>
      </c>
      <c r="C305" s="70" t="s">
        <v>307</v>
      </c>
      <c r="D305" s="69" t="n">
        <v>56</v>
      </c>
      <c r="E305" s="70" t="n">
        <v>631</v>
      </c>
      <c r="F305" s="69" t="n">
        <v>1</v>
      </c>
      <c r="G305" s="70" t="n">
        <v>3</v>
      </c>
      <c r="H305" s="69" t="n">
        <v>5</v>
      </c>
      <c r="I305" s="70" t="s">
        <v>325</v>
      </c>
      <c r="J305" s="69" t="s">
        <v>102</v>
      </c>
      <c r="K305" s="70" t="s">
        <v>308</v>
      </c>
      <c r="L305" s="69" t="s">
        <v>309</v>
      </c>
      <c r="M305" s="70" t="s">
        <v>310</v>
      </c>
      <c r="N305" s="75" t="s">
        <v>311</v>
      </c>
      <c r="O305" s="70" t="s">
        <v>79</v>
      </c>
      <c r="P305" s="69" t="n">
        <v>100</v>
      </c>
      <c r="Q305" s="70" t="n">
        <v>100</v>
      </c>
      <c r="R305" s="69" t="n">
        <v>100</v>
      </c>
      <c r="S305" s="70" t="n">
        <v>25</v>
      </c>
      <c r="T305" s="69" t="n">
        <v>25</v>
      </c>
      <c r="U305" s="70" t="n">
        <v>25</v>
      </c>
      <c r="V305" s="69" t="n">
        <v>25</v>
      </c>
      <c r="W305" s="70" t="s">
        <v>674</v>
      </c>
      <c r="X305" s="69" t="s">
        <v>1013</v>
      </c>
      <c r="Y305" s="70" t="s">
        <v>1014</v>
      </c>
      <c r="Z305" s="69" t="s">
        <v>449</v>
      </c>
      <c r="AA305" s="70"/>
      <c r="AB305" s="69"/>
      <c r="AC305" s="70"/>
      <c r="AD305" s="69"/>
      <c r="AE305" s="70" t="n">
        <v>71</v>
      </c>
      <c r="AF305" s="69" t="n">
        <v>710204</v>
      </c>
      <c r="AG305" s="0" t="n">
        <v>202</v>
      </c>
      <c r="AH305" s="69" t="s">
        <v>226</v>
      </c>
      <c r="AI305" s="0" t="s">
        <v>226</v>
      </c>
      <c r="AJ305" s="69" t="s">
        <v>132</v>
      </c>
      <c r="AK305" s="71" t="n">
        <v>1226.68</v>
      </c>
      <c r="AL305" s="72" t="n">
        <v>0</v>
      </c>
      <c r="AM305" s="72" t="n">
        <v>153.32</v>
      </c>
      <c r="AN305" s="72" t="n">
        <v>76.66</v>
      </c>
      <c r="AO305" s="72" t="n">
        <v>127.78</v>
      </c>
      <c r="AP305" s="72" t="n">
        <v>76.66</v>
      </c>
      <c r="AQ305" s="72" t="n">
        <v>76.66</v>
      </c>
      <c r="AR305" s="72" t="n">
        <v>76.66</v>
      </c>
      <c r="AS305" s="72" t="n">
        <v>545.04</v>
      </c>
      <c r="AT305" s="72" t="n">
        <v>76.66</v>
      </c>
      <c r="AU305" s="72" t="n">
        <v>5.75</v>
      </c>
      <c r="AV305" s="72" t="n">
        <v>5.75</v>
      </c>
      <c r="AW305" s="72" t="n">
        <v>5.74</v>
      </c>
      <c r="AX305" s="72" t="n">
        <f aca="false">SUM(AL305:AW305)</f>
        <v>1226.68</v>
      </c>
      <c r="AY305" s="72" t="n">
        <f aca="false">SUM(AL305:AN305)</f>
        <v>229.98</v>
      </c>
      <c r="AZ305" s="72" t="n">
        <f aca="false">SUM(AO305:AQ305)</f>
        <v>281.1</v>
      </c>
      <c r="BA305" s="72" t="n">
        <f aca="false">SUM(AR305:AT305)</f>
        <v>698.36</v>
      </c>
      <c r="BB305" s="72" t="n">
        <f aca="false">SUM(AU305:AW305)</f>
        <v>17.24</v>
      </c>
      <c r="BD305" s="14" t="n">
        <f aca="false">+AX305-BC305</f>
        <v>1226.68</v>
      </c>
      <c r="BG305" s="70" t="s">
        <v>148</v>
      </c>
      <c r="BH305" s="69" t="n">
        <v>0</v>
      </c>
      <c r="BI305" s="70" t="s">
        <v>318</v>
      </c>
      <c r="BJ305" s="69" t="n">
        <v>121577547.99</v>
      </c>
      <c r="BK305" s="70" t="s">
        <v>319</v>
      </c>
      <c r="BL305" s="69"/>
      <c r="BM305" s="70" t="n">
        <v>0</v>
      </c>
      <c r="BN305" s="69"/>
      <c r="BO305" s="70"/>
      <c r="BP305" s="69" t="n">
        <v>0</v>
      </c>
      <c r="BQ305" s="70"/>
      <c r="CJ305" s="14"/>
      <c r="CK305" s="14"/>
      <c r="CL305" s="14"/>
      <c r="CM305" s="14"/>
    </row>
    <row r="306" customFormat="false" ht="15" hidden="false" customHeight="false" outlineLevel="0" collapsed="false">
      <c r="A306" s="73" t="n">
        <v>72666</v>
      </c>
      <c r="B306" s="69" t="s">
        <v>306</v>
      </c>
      <c r="C306" s="70" t="s">
        <v>307</v>
      </c>
      <c r="D306" s="69" t="n">
        <v>56</v>
      </c>
      <c r="E306" s="70" t="n">
        <v>631</v>
      </c>
      <c r="F306" s="69" t="n">
        <v>1</v>
      </c>
      <c r="G306" s="70" t="n">
        <v>3</v>
      </c>
      <c r="H306" s="69" t="n">
        <v>5</v>
      </c>
      <c r="I306" s="70" t="s">
        <v>325</v>
      </c>
      <c r="J306" s="69" t="s">
        <v>102</v>
      </c>
      <c r="K306" s="70" t="s">
        <v>308</v>
      </c>
      <c r="L306" s="69" t="s">
        <v>309</v>
      </c>
      <c r="M306" s="70" t="s">
        <v>310</v>
      </c>
      <c r="N306" s="75" t="s">
        <v>311</v>
      </c>
      <c r="O306" s="70" t="s">
        <v>79</v>
      </c>
      <c r="P306" s="69" t="n">
        <v>100</v>
      </c>
      <c r="Q306" s="70" t="n">
        <v>100</v>
      </c>
      <c r="R306" s="69" t="n">
        <v>100</v>
      </c>
      <c r="S306" s="70" t="n">
        <v>25</v>
      </c>
      <c r="T306" s="69" t="n">
        <v>25</v>
      </c>
      <c r="U306" s="70" t="n">
        <v>25</v>
      </c>
      <c r="V306" s="69" t="n">
        <v>25</v>
      </c>
      <c r="W306" s="70" t="s">
        <v>674</v>
      </c>
      <c r="X306" s="69" t="s">
        <v>1013</v>
      </c>
      <c r="Y306" s="70" t="s">
        <v>1014</v>
      </c>
      <c r="Z306" s="69" t="s">
        <v>449</v>
      </c>
      <c r="AA306" s="70"/>
      <c r="AB306" s="69"/>
      <c r="AC306" s="70"/>
      <c r="AD306" s="69"/>
      <c r="AE306" s="70" t="n">
        <v>71</v>
      </c>
      <c r="AF306" s="69" t="n">
        <v>710601</v>
      </c>
      <c r="AG306" s="0" t="n">
        <v>202</v>
      </c>
      <c r="AH306" s="69" t="s">
        <v>226</v>
      </c>
      <c r="AI306" s="0" t="s">
        <v>226</v>
      </c>
      <c r="AJ306" s="69" t="s">
        <v>132</v>
      </c>
      <c r="AK306" s="71" t="n">
        <v>2566.12</v>
      </c>
      <c r="AL306" s="72" t="n">
        <v>0</v>
      </c>
      <c r="AM306" s="72" t="n">
        <v>497.58</v>
      </c>
      <c r="AN306" s="72" t="n">
        <v>248.79</v>
      </c>
      <c r="AO306" s="72" t="n">
        <v>248.77</v>
      </c>
      <c r="AP306" s="72" t="n">
        <v>248.79</v>
      </c>
      <c r="AQ306" s="72" t="n">
        <v>248.79</v>
      </c>
      <c r="AR306" s="72" t="n">
        <v>248.79</v>
      </c>
      <c r="AS306" s="72" t="n">
        <v>248.79</v>
      </c>
      <c r="AT306" s="72" t="n">
        <v>143.99</v>
      </c>
      <c r="AU306" s="72" t="n">
        <v>143.94</v>
      </c>
      <c r="AV306" s="72" t="n">
        <v>143.94</v>
      </c>
      <c r="AW306" s="72" t="n">
        <v>143.95</v>
      </c>
      <c r="AX306" s="72" t="n">
        <f aca="false">SUM(AL306:AW306)</f>
        <v>2566.12</v>
      </c>
      <c r="AY306" s="72" t="n">
        <f aca="false">SUM(AL306:AN306)</f>
        <v>746.37</v>
      </c>
      <c r="AZ306" s="72" t="n">
        <f aca="false">SUM(AO306:AQ306)</f>
        <v>746.35</v>
      </c>
      <c r="BA306" s="72" t="n">
        <f aca="false">SUM(AR306:AT306)</f>
        <v>641.57</v>
      </c>
      <c r="BB306" s="72" t="n">
        <f aca="false">SUM(AU306:AW306)</f>
        <v>431.83</v>
      </c>
      <c r="BD306" s="14" t="n">
        <f aca="false">+AX306-BC306</f>
        <v>2566.12</v>
      </c>
      <c r="BG306" s="70" t="s">
        <v>148</v>
      </c>
      <c r="BH306" s="69" t="n">
        <v>0</v>
      </c>
      <c r="BI306" s="70" t="s">
        <v>318</v>
      </c>
      <c r="BJ306" s="69" t="n">
        <v>121577547.99</v>
      </c>
      <c r="BK306" s="70" t="s">
        <v>319</v>
      </c>
      <c r="BL306" s="69"/>
      <c r="BM306" s="70" t="n">
        <v>0</v>
      </c>
      <c r="BN306" s="69"/>
      <c r="BO306" s="70"/>
      <c r="BP306" s="69" t="n">
        <v>0</v>
      </c>
      <c r="BQ306" s="70"/>
      <c r="CJ306" s="14"/>
      <c r="CK306" s="14"/>
      <c r="CL306" s="14"/>
      <c r="CM306" s="14"/>
    </row>
    <row r="307" customFormat="false" ht="15" hidden="false" customHeight="false" outlineLevel="0" collapsed="false">
      <c r="A307" s="73" t="n">
        <v>72667</v>
      </c>
      <c r="B307" s="69" t="s">
        <v>306</v>
      </c>
      <c r="C307" s="70" t="s">
        <v>307</v>
      </c>
      <c r="D307" s="69" t="n">
        <v>56</v>
      </c>
      <c r="E307" s="70" t="n">
        <v>631</v>
      </c>
      <c r="F307" s="69" t="n">
        <v>1</v>
      </c>
      <c r="G307" s="70" t="n">
        <v>3</v>
      </c>
      <c r="H307" s="69" t="n">
        <v>5</v>
      </c>
      <c r="I307" s="70" t="s">
        <v>325</v>
      </c>
      <c r="J307" s="69" t="s">
        <v>102</v>
      </c>
      <c r="K307" s="70" t="s">
        <v>308</v>
      </c>
      <c r="L307" s="69" t="s">
        <v>309</v>
      </c>
      <c r="M307" s="70" t="s">
        <v>310</v>
      </c>
      <c r="N307" s="75" t="s">
        <v>311</v>
      </c>
      <c r="O307" s="70" t="s">
        <v>79</v>
      </c>
      <c r="P307" s="69" t="n">
        <v>100</v>
      </c>
      <c r="Q307" s="70" t="n">
        <v>100</v>
      </c>
      <c r="R307" s="69" t="n">
        <v>100</v>
      </c>
      <c r="S307" s="70" t="n">
        <v>25</v>
      </c>
      <c r="T307" s="69" t="n">
        <v>25</v>
      </c>
      <c r="U307" s="70" t="n">
        <v>25</v>
      </c>
      <c r="V307" s="69" t="n">
        <v>25</v>
      </c>
      <c r="W307" s="70" t="s">
        <v>674</v>
      </c>
      <c r="X307" s="69" t="s">
        <v>1013</v>
      </c>
      <c r="Y307" s="70" t="s">
        <v>1014</v>
      </c>
      <c r="Z307" s="69" t="s">
        <v>449</v>
      </c>
      <c r="AA307" s="70"/>
      <c r="AB307" s="69"/>
      <c r="AC307" s="70"/>
      <c r="AD307" s="69"/>
      <c r="AE307" s="70" t="n">
        <v>71</v>
      </c>
      <c r="AF307" s="69" t="n">
        <v>710602</v>
      </c>
      <c r="AG307" s="0" t="n">
        <v>202</v>
      </c>
      <c r="AH307" s="69" t="s">
        <v>226</v>
      </c>
      <c r="AI307" s="0" t="s">
        <v>226</v>
      </c>
      <c r="AJ307" s="69" t="s">
        <v>132</v>
      </c>
      <c r="AK307" s="71" t="n">
        <v>2215.11</v>
      </c>
      <c r="AL307" s="72" t="n">
        <v>0</v>
      </c>
      <c r="AM307" s="72" t="n">
        <v>124.29</v>
      </c>
      <c r="AN307" s="72" t="n">
        <v>214.75</v>
      </c>
      <c r="AO307" s="72" t="n">
        <v>248.66</v>
      </c>
      <c r="AP307" s="72" t="n">
        <v>214.75</v>
      </c>
      <c r="AQ307" s="72" t="n">
        <v>214.75</v>
      </c>
      <c r="AR307" s="72" t="n">
        <v>214.75</v>
      </c>
      <c r="AS307" s="72" t="n">
        <v>214.75</v>
      </c>
      <c r="AT307" s="72" t="n">
        <v>214.75</v>
      </c>
      <c r="AU307" s="72" t="n">
        <v>184.55</v>
      </c>
      <c r="AV307" s="72" t="n">
        <v>184.55</v>
      </c>
      <c r="AW307" s="72" t="n">
        <v>184.56</v>
      </c>
      <c r="AX307" s="72" t="n">
        <f aca="false">SUM(AL307:AW307)</f>
        <v>2215.11</v>
      </c>
      <c r="AY307" s="72" t="n">
        <f aca="false">SUM(AL307:AN307)</f>
        <v>339.04</v>
      </c>
      <c r="AZ307" s="72" t="n">
        <f aca="false">SUM(AO307:AQ307)</f>
        <v>678.16</v>
      </c>
      <c r="BA307" s="72" t="n">
        <f aca="false">SUM(AR307:AT307)</f>
        <v>644.25</v>
      </c>
      <c r="BB307" s="72" t="n">
        <f aca="false">SUM(AU307:AW307)</f>
        <v>553.66</v>
      </c>
      <c r="BD307" s="14" t="n">
        <f aca="false">+AX307-BC307</f>
        <v>2215.11</v>
      </c>
      <c r="BG307" s="70" t="s">
        <v>148</v>
      </c>
      <c r="BH307" s="69" t="n">
        <v>0</v>
      </c>
      <c r="BI307" s="70" t="s">
        <v>318</v>
      </c>
      <c r="BJ307" s="69" t="n">
        <v>121577547.99</v>
      </c>
      <c r="BK307" s="70" t="s">
        <v>319</v>
      </c>
      <c r="BL307" s="69"/>
      <c r="BM307" s="70" t="n">
        <v>0</v>
      </c>
      <c r="BN307" s="69"/>
      <c r="BO307" s="70"/>
      <c r="BP307" s="69" t="n">
        <v>0</v>
      </c>
      <c r="BQ307" s="70"/>
      <c r="CJ307" s="14"/>
      <c r="CK307" s="14"/>
      <c r="CL307" s="14"/>
      <c r="CM307" s="14"/>
    </row>
    <row r="308" customFormat="false" ht="15" hidden="false" customHeight="false" outlineLevel="0" collapsed="false">
      <c r="A308" s="73" t="n">
        <v>72668</v>
      </c>
      <c r="B308" s="69" t="s">
        <v>306</v>
      </c>
      <c r="C308" s="70" t="s">
        <v>307</v>
      </c>
      <c r="D308" s="69" t="n">
        <v>56</v>
      </c>
      <c r="E308" s="70" t="n">
        <v>631</v>
      </c>
      <c r="F308" s="69" t="n">
        <v>1</v>
      </c>
      <c r="G308" s="70" t="n">
        <v>3</v>
      </c>
      <c r="H308" s="69" t="n">
        <v>6</v>
      </c>
      <c r="I308" s="70" t="s">
        <v>154</v>
      </c>
      <c r="J308" s="69" t="s">
        <v>102</v>
      </c>
      <c r="K308" s="70" t="s">
        <v>308</v>
      </c>
      <c r="L308" s="69" t="s">
        <v>309</v>
      </c>
      <c r="M308" s="70" t="s">
        <v>310</v>
      </c>
      <c r="N308" s="75" t="s">
        <v>311</v>
      </c>
      <c r="O308" s="70" t="s">
        <v>79</v>
      </c>
      <c r="P308" s="69" t="n">
        <v>100</v>
      </c>
      <c r="Q308" s="70" t="n">
        <v>100</v>
      </c>
      <c r="R308" s="69" t="n">
        <v>100</v>
      </c>
      <c r="S308" s="70" t="n">
        <v>25</v>
      </c>
      <c r="T308" s="69" t="n">
        <v>25</v>
      </c>
      <c r="U308" s="70" t="n">
        <v>25</v>
      </c>
      <c r="V308" s="69" t="n">
        <v>25</v>
      </c>
      <c r="W308" s="70" t="s">
        <v>674</v>
      </c>
      <c r="X308" s="69" t="s">
        <v>1013</v>
      </c>
      <c r="Y308" s="70" t="s">
        <v>1014</v>
      </c>
      <c r="Z308" s="69" t="s">
        <v>449</v>
      </c>
      <c r="AA308" s="70"/>
      <c r="AB308" s="69"/>
      <c r="AC308" s="70"/>
      <c r="AD308" s="69"/>
      <c r="AE308" s="70" t="n">
        <v>71</v>
      </c>
      <c r="AF308" s="69" t="n">
        <v>710510</v>
      </c>
      <c r="AG308" s="0" t="n">
        <v>202</v>
      </c>
      <c r="AH308" s="69" t="s">
        <v>226</v>
      </c>
      <c r="AI308" s="0" t="s">
        <v>226</v>
      </c>
      <c r="AJ308" s="69" t="s">
        <v>132</v>
      </c>
      <c r="AK308" s="71" t="n">
        <v>33407</v>
      </c>
      <c r="AL308" s="72" t="n">
        <v>0</v>
      </c>
      <c r="AM308" s="72" t="n">
        <v>3801</v>
      </c>
      <c r="AN308" s="72" t="n">
        <v>2309</v>
      </c>
      <c r="AO308" s="72" t="n">
        <v>2399.78</v>
      </c>
      <c r="AP308" s="72" t="n">
        <v>2309</v>
      </c>
      <c r="AQ308" s="72" t="n">
        <v>2309</v>
      </c>
      <c r="AR308" s="72" t="n">
        <v>3395</v>
      </c>
      <c r="AS308" s="72" t="n">
        <v>3395</v>
      </c>
      <c r="AT308" s="72" t="n">
        <v>3395</v>
      </c>
      <c r="AU308" s="72" t="n">
        <v>3364.74</v>
      </c>
      <c r="AV308" s="72" t="n">
        <v>3364.74</v>
      </c>
      <c r="AW308" s="72" t="n">
        <v>3364.74</v>
      </c>
      <c r="AX308" s="72" t="n">
        <f aca="false">SUM(AL308:AW308)</f>
        <v>33407</v>
      </c>
      <c r="AY308" s="72" t="n">
        <f aca="false">SUM(AL308:AN308)</f>
        <v>6110</v>
      </c>
      <c r="AZ308" s="72" t="n">
        <f aca="false">SUM(AO308:AQ308)</f>
        <v>7017.78</v>
      </c>
      <c r="BA308" s="72" t="n">
        <f aca="false">SUM(AR308:AT308)</f>
        <v>10185</v>
      </c>
      <c r="BB308" s="72" t="n">
        <f aca="false">SUM(AU308:AW308)</f>
        <v>10094.22</v>
      </c>
      <c r="BD308" s="14" t="n">
        <f aca="false">+AX308-BC308</f>
        <v>33407</v>
      </c>
      <c r="BG308" s="70" t="s">
        <v>148</v>
      </c>
      <c r="BH308" s="69" t="n">
        <v>0</v>
      </c>
      <c r="BI308" s="70" t="s">
        <v>318</v>
      </c>
      <c r="BJ308" s="69" t="n">
        <v>121577547.99</v>
      </c>
      <c r="BK308" s="70" t="s">
        <v>319</v>
      </c>
      <c r="BL308" s="69"/>
      <c r="BM308" s="70" t="n">
        <v>0</v>
      </c>
      <c r="BN308" s="69"/>
      <c r="BO308" s="70"/>
      <c r="BP308" s="69" t="n">
        <v>0</v>
      </c>
      <c r="BQ308" s="70"/>
      <c r="CJ308" s="14"/>
      <c r="CK308" s="14"/>
      <c r="CL308" s="14"/>
      <c r="CM308" s="14"/>
    </row>
    <row r="309" customFormat="false" ht="15" hidden="false" customHeight="false" outlineLevel="0" collapsed="false">
      <c r="A309" s="73" t="n">
        <v>72669</v>
      </c>
      <c r="B309" s="69" t="s">
        <v>306</v>
      </c>
      <c r="C309" s="70" t="s">
        <v>307</v>
      </c>
      <c r="D309" s="69" t="n">
        <v>56</v>
      </c>
      <c r="E309" s="70" t="n">
        <v>631</v>
      </c>
      <c r="F309" s="69" t="n">
        <v>1</v>
      </c>
      <c r="G309" s="70" t="n">
        <v>3</v>
      </c>
      <c r="H309" s="69" t="n">
        <v>6</v>
      </c>
      <c r="I309" s="70" t="s">
        <v>154</v>
      </c>
      <c r="J309" s="69" t="s">
        <v>102</v>
      </c>
      <c r="K309" s="70" t="s">
        <v>308</v>
      </c>
      <c r="L309" s="69" t="s">
        <v>309</v>
      </c>
      <c r="M309" s="70" t="s">
        <v>310</v>
      </c>
      <c r="N309" s="75" t="s">
        <v>311</v>
      </c>
      <c r="O309" s="70" t="s">
        <v>79</v>
      </c>
      <c r="P309" s="69" t="n">
        <v>100</v>
      </c>
      <c r="Q309" s="70" t="n">
        <v>100</v>
      </c>
      <c r="R309" s="69" t="n">
        <v>100</v>
      </c>
      <c r="S309" s="70" t="n">
        <v>25</v>
      </c>
      <c r="T309" s="69" t="n">
        <v>25</v>
      </c>
      <c r="U309" s="70" t="n">
        <v>25</v>
      </c>
      <c r="V309" s="69" t="n">
        <v>25</v>
      </c>
      <c r="W309" s="70" t="s">
        <v>674</v>
      </c>
      <c r="X309" s="69" t="s">
        <v>1013</v>
      </c>
      <c r="Y309" s="70" t="s">
        <v>1014</v>
      </c>
      <c r="Z309" s="69" t="s">
        <v>449</v>
      </c>
      <c r="AA309" s="70"/>
      <c r="AB309" s="69"/>
      <c r="AC309" s="70"/>
      <c r="AD309" s="69"/>
      <c r="AE309" s="70" t="n">
        <v>71</v>
      </c>
      <c r="AF309" s="69" t="n">
        <v>710203</v>
      </c>
      <c r="AG309" s="0" t="n">
        <v>202</v>
      </c>
      <c r="AH309" s="69" t="s">
        <v>226</v>
      </c>
      <c r="AI309" s="0" t="s">
        <v>226</v>
      </c>
      <c r="AJ309" s="69" t="s">
        <v>132</v>
      </c>
      <c r="AK309" s="71" t="n">
        <v>2784</v>
      </c>
      <c r="AL309" s="72" t="n">
        <v>0</v>
      </c>
      <c r="AM309" s="72" t="n">
        <v>316.74</v>
      </c>
      <c r="AN309" s="72" t="n">
        <v>192.41</v>
      </c>
      <c r="AO309" s="72" t="n">
        <v>199.98</v>
      </c>
      <c r="AP309" s="72" t="n">
        <v>192.41</v>
      </c>
      <c r="AQ309" s="72" t="n">
        <v>192.41</v>
      </c>
      <c r="AR309" s="72" t="n">
        <v>282.91</v>
      </c>
      <c r="AS309" s="72" t="n">
        <v>282.91</v>
      </c>
      <c r="AT309" s="72" t="n">
        <v>282.91</v>
      </c>
      <c r="AU309" s="72" t="n">
        <v>280.44</v>
      </c>
      <c r="AV309" s="72" t="n">
        <v>280.44</v>
      </c>
      <c r="AW309" s="72" t="n">
        <v>280.44</v>
      </c>
      <c r="AX309" s="72" t="n">
        <f aca="false">SUM(AL309:AW309)</f>
        <v>2784</v>
      </c>
      <c r="AY309" s="72" t="n">
        <f aca="false">SUM(AL309:AN309)</f>
        <v>509.15</v>
      </c>
      <c r="AZ309" s="72" t="n">
        <f aca="false">SUM(AO309:AQ309)</f>
        <v>584.8</v>
      </c>
      <c r="BA309" s="72" t="n">
        <f aca="false">SUM(AR309:AT309)</f>
        <v>848.73</v>
      </c>
      <c r="BB309" s="72" t="n">
        <f aca="false">SUM(AU309:AW309)</f>
        <v>841.32</v>
      </c>
      <c r="BD309" s="14" t="n">
        <f aca="false">+AX309-BC309</f>
        <v>2784</v>
      </c>
      <c r="BG309" s="70" t="s">
        <v>148</v>
      </c>
      <c r="BH309" s="69" t="n">
        <v>0</v>
      </c>
      <c r="BI309" s="70" t="s">
        <v>318</v>
      </c>
      <c r="BJ309" s="69" t="n">
        <v>121577547.99</v>
      </c>
      <c r="BK309" s="70" t="s">
        <v>319</v>
      </c>
      <c r="BL309" s="69"/>
      <c r="BM309" s="70" t="n">
        <v>0</v>
      </c>
      <c r="BN309" s="69"/>
      <c r="BO309" s="70"/>
      <c r="BP309" s="69" t="n">
        <v>0</v>
      </c>
      <c r="BQ309" s="70"/>
      <c r="CJ309" s="14"/>
      <c r="CK309" s="14"/>
      <c r="CL309" s="14"/>
      <c r="CM309" s="14"/>
    </row>
    <row r="310" customFormat="false" ht="15" hidden="false" customHeight="false" outlineLevel="0" collapsed="false">
      <c r="A310" s="73" t="n">
        <v>72670</v>
      </c>
      <c r="B310" s="69" t="s">
        <v>306</v>
      </c>
      <c r="C310" s="70" t="s">
        <v>307</v>
      </c>
      <c r="D310" s="69" t="n">
        <v>56</v>
      </c>
      <c r="E310" s="70" t="n">
        <v>631</v>
      </c>
      <c r="F310" s="69" t="n">
        <v>1</v>
      </c>
      <c r="G310" s="70" t="n">
        <v>3</v>
      </c>
      <c r="H310" s="69" t="n">
        <v>6</v>
      </c>
      <c r="I310" s="70" t="s">
        <v>154</v>
      </c>
      <c r="J310" s="69" t="s">
        <v>102</v>
      </c>
      <c r="K310" s="70" t="s">
        <v>308</v>
      </c>
      <c r="L310" s="69" t="s">
        <v>309</v>
      </c>
      <c r="M310" s="70" t="s">
        <v>310</v>
      </c>
      <c r="N310" s="75" t="s">
        <v>311</v>
      </c>
      <c r="O310" s="70" t="s">
        <v>79</v>
      </c>
      <c r="P310" s="69" t="n">
        <v>100</v>
      </c>
      <c r="Q310" s="70" t="n">
        <v>100</v>
      </c>
      <c r="R310" s="69" t="n">
        <v>100</v>
      </c>
      <c r="S310" s="70" t="n">
        <v>25</v>
      </c>
      <c r="T310" s="69" t="n">
        <v>25</v>
      </c>
      <c r="U310" s="70" t="n">
        <v>25</v>
      </c>
      <c r="V310" s="69" t="n">
        <v>25</v>
      </c>
      <c r="W310" s="70" t="s">
        <v>674</v>
      </c>
      <c r="X310" s="69" t="s">
        <v>1013</v>
      </c>
      <c r="Y310" s="70" t="s">
        <v>1014</v>
      </c>
      <c r="Z310" s="69" t="s">
        <v>449</v>
      </c>
      <c r="AA310" s="70"/>
      <c r="AB310" s="69"/>
      <c r="AC310" s="70"/>
      <c r="AD310" s="69"/>
      <c r="AE310" s="70" t="n">
        <v>71</v>
      </c>
      <c r="AF310" s="69" t="n">
        <v>710204</v>
      </c>
      <c r="AG310" s="0" t="n">
        <v>202</v>
      </c>
      <c r="AH310" s="69" t="s">
        <v>226</v>
      </c>
      <c r="AI310" s="0" t="s">
        <v>226</v>
      </c>
      <c r="AJ310" s="69" t="s">
        <v>132</v>
      </c>
      <c r="AK310" s="71" t="n">
        <v>1572</v>
      </c>
      <c r="AL310" s="72" t="n">
        <v>0</v>
      </c>
      <c r="AM310" s="72" t="n">
        <v>191.65</v>
      </c>
      <c r="AN310" s="72" t="n">
        <v>114.99</v>
      </c>
      <c r="AO310" s="72" t="n">
        <v>119.26</v>
      </c>
      <c r="AP310" s="72" t="n">
        <v>114.99</v>
      </c>
      <c r="AQ310" s="72" t="n">
        <v>114.99</v>
      </c>
      <c r="AR310" s="72" t="n">
        <v>153.32</v>
      </c>
      <c r="AS310" s="72" t="n">
        <v>153.32</v>
      </c>
      <c r="AT310" s="72" t="n">
        <v>153.32</v>
      </c>
      <c r="AU310" s="72" t="n">
        <v>152.05</v>
      </c>
      <c r="AV310" s="72" t="n">
        <v>152.05</v>
      </c>
      <c r="AW310" s="72" t="n">
        <v>152.06</v>
      </c>
      <c r="AX310" s="72" t="n">
        <f aca="false">SUM(AL310:AW310)</f>
        <v>1572</v>
      </c>
      <c r="AY310" s="72" t="n">
        <f aca="false">SUM(AL310:AN310)</f>
        <v>306.64</v>
      </c>
      <c r="AZ310" s="72" t="n">
        <f aca="false">SUM(AO310:AQ310)</f>
        <v>349.24</v>
      </c>
      <c r="BA310" s="72" t="n">
        <f aca="false">SUM(AR310:AT310)</f>
        <v>459.96</v>
      </c>
      <c r="BB310" s="72" t="n">
        <f aca="false">SUM(AU310:AW310)</f>
        <v>456.16</v>
      </c>
      <c r="BD310" s="14" t="n">
        <f aca="false">+AX310-BC310</f>
        <v>1572</v>
      </c>
      <c r="BG310" s="70" t="s">
        <v>148</v>
      </c>
      <c r="BH310" s="69" t="n">
        <v>0</v>
      </c>
      <c r="BI310" s="70" t="s">
        <v>318</v>
      </c>
      <c r="BJ310" s="69" t="n">
        <v>121577547.99</v>
      </c>
      <c r="BK310" s="70" t="s">
        <v>319</v>
      </c>
      <c r="BL310" s="69"/>
      <c r="BM310" s="70" t="n">
        <v>0</v>
      </c>
      <c r="BN310" s="69"/>
      <c r="BO310" s="70"/>
      <c r="BP310" s="69" t="n">
        <v>0</v>
      </c>
      <c r="BQ310" s="70"/>
      <c r="CJ310" s="14"/>
      <c r="CK310" s="14"/>
      <c r="CL310" s="14"/>
      <c r="CM310" s="14"/>
    </row>
    <row r="311" customFormat="false" ht="15" hidden="false" customHeight="false" outlineLevel="0" collapsed="false">
      <c r="A311" s="73" t="n">
        <v>72671</v>
      </c>
      <c r="B311" s="69" t="s">
        <v>306</v>
      </c>
      <c r="C311" s="70" t="s">
        <v>307</v>
      </c>
      <c r="D311" s="69" t="n">
        <v>56</v>
      </c>
      <c r="E311" s="70" t="n">
        <v>631</v>
      </c>
      <c r="F311" s="69" t="n">
        <v>1</v>
      </c>
      <c r="G311" s="70" t="n">
        <v>3</v>
      </c>
      <c r="H311" s="69" t="n">
        <v>6</v>
      </c>
      <c r="I311" s="70" t="s">
        <v>154</v>
      </c>
      <c r="J311" s="69" t="s">
        <v>102</v>
      </c>
      <c r="K311" s="70" t="s">
        <v>308</v>
      </c>
      <c r="L311" s="69" t="s">
        <v>309</v>
      </c>
      <c r="M311" s="70" t="s">
        <v>310</v>
      </c>
      <c r="N311" s="75" t="s">
        <v>311</v>
      </c>
      <c r="O311" s="70" t="s">
        <v>79</v>
      </c>
      <c r="P311" s="69" t="n">
        <v>100</v>
      </c>
      <c r="Q311" s="70" t="n">
        <v>100</v>
      </c>
      <c r="R311" s="69" t="n">
        <v>100</v>
      </c>
      <c r="S311" s="70" t="n">
        <v>25</v>
      </c>
      <c r="T311" s="69" t="n">
        <v>25</v>
      </c>
      <c r="U311" s="70" t="n">
        <v>25</v>
      </c>
      <c r="V311" s="69" t="n">
        <v>25</v>
      </c>
      <c r="W311" s="70" t="s">
        <v>674</v>
      </c>
      <c r="X311" s="69" t="s">
        <v>1013</v>
      </c>
      <c r="Y311" s="70" t="s">
        <v>1014</v>
      </c>
      <c r="Z311" s="69" t="s">
        <v>449</v>
      </c>
      <c r="AA311" s="70"/>
      <c r="AB311" s="69"/>
      <c r="AC311" s="70"/>
      <c r="AD311" s="69"/>
      <c r="AE311" s="70" t="n">
        <v>71</v>
      </c>
      <c r="AF311" s="69" t="n">
        <v>710601</v>
      </c>
      <c r="AG311" s="0" t="n">
        <v>202</v>
      </c>
      <c r="AH311" s="69" t="s">
        <v>226</v>
      </c>
      <c r="AI311" s="0" t="s">
        <v>226</v>
      </c>
      <c r="AJ311" s="69" t="s">
        <v>132</v>
      </c>
      <c r="AK311" s="71" t="n">
        <v>3224.61</v>
      </c>
      <c r="AL311" s="72" t="n">
        <v>0</v>
      </c>
      <c r="AM311" s="72" t="n">
        <v>366.83</v>
      </c>
      <c r="AN311" s="72" t="n">
        <v>222.84</v>
      </c>
      <c r="AO311" s="72" t="n">
        <v>231.57</v>
      </c>
      <c r="AP311" s="72" t="n">
        <v>222.84</v>
      </c>
      <c r="AQ311" s="72" t="n">
        <v>222.84</v>
      </c>
      <c r="AR311" s="72" t="n">
        <v>327.64</v>
      </c>
      <c r="AS311" s="72" t="n">
        <v>327.64</v>
      </c>
      <c r="AT311" s="72" t="n">
        <v>327.64</v>
      </c>
      <c r="AU311" s="72" t="n">
        <v>324.92</v>
      </c>
      <c r="AV311" s="72" t="n">
        <v>324.92</v>
      </c>
      <c r="AW311" s="72" t="n">
        <v>324.93</v>
      </c>
      <c r="AX311" s="72" t="n">
        <f aca="false">SUM(AL311:AW311)</f>
        <v>3224.61</v>
      </c>
      <c r="AY311" s="72" t="n">
        <f aca="false">SUM(AL311:AN311)</f>
        <v>589.67</v>
      </c>
      <c r="AZ311" s="72" t="n">
        <f aca="false">SUM(AO311:AQ311)</f>
        <v>677.25</v>
      </c>
      <c r="BA311" s="72" t="n">
        <f aca="false">SUM(AR311:AT311)</f>
        <v>982.92</v>
      </c>
      <c r="BB311" s="72" t="n">
        <f aca="false">SUM(AU311:AW311)</f>
        <v>974.77</v>
      </c>
      <c r="BD311" s="14" t="n">
        <f aca="false">+AX311-BC311</f>
        <v>3224.61</v>
      </c>
      <c r="BG311" s="70" t="s">
        <v>148</v>
      </c>
      <c r="BH311" s="69" t="n">
        <v>0</v>
      </c>
      <c r="BI311" s="70" t="s">
        <v>318</v>
      </c>
      <c r="BJ311" s="69" t="n">
        <v>121577547.99</v>
      </c>
      <c r="BK311" s="70" t="s">
        <v>319</v>
      </c>
      <c r="BL311" s="69"/>
      <c r="BM311" s="70" t="n">
        <v>0</v>
      </c>
      <c r="BN311" s="69"/>
      <c r="BO311" s="70"/>
      <c r="BP311" s="69" t="n">
        <v>0</v>
      </c>
      <c r="BQ311" s="70"/>
      <c r="CJ311" s="14"/>
      <c r="CK311" s="14"/>
      <c r="CL311" s="14"/>
      <c r="CM311" s="14"/>
    </row>
    <row r="312" customFormat="false" ht="15" hidden="false" customHeight="false" outlineLevel="0" collapsed="false">
      <c r="A312" s="73" t="n">
        <v>72672</v>
      </c>
      <c r="B312" s="69" t="s">
        <v>306</v>
      </c>
      <c r="C312" s="70" t="s">
        <v>307</v>
      </c>
      <c r="D312" s="69" t="n">
        <v>56</v>
      </c>
      <c r="E312" s="70" t="n">
        <v>631</v>
      </c>
      <c r="F312" s="69" t="n">
        <v>1</v>
      </c>
      <c r="G312" s="70" t="n">
        <v>3</v>
      </c>
      <c r="H312" s="69" t="n">
        <v>6</v>
      </c>
      <c r="I312" s="70" t="s">
        <v>154</v>
      </c>
      <c r="J312" s="69" t="s">
        <v>102</v>
      </c>
      <c r="K312" s="70" t="s">
        <v>308</v>
      </c>
      <c r="L312" s="69" t="s">
        <v>309</v>
      </c>
      <c r="M312" s="70" t="s">
        <v>310</v>
      </c>
      <c r="N312" s="75" t="s">
        <v>311</v>
      </c>
      <c r="O312" s="70" t="s">
        <v>79</v>
      </c>
      <c r="P312" s="69" t="n">
        <v>100</v>
      </c>
      <c r="Q312" s="70" t="n">
        <v>100</v>
      </c>
      <c r="R312" s="69" t="n">
        <v>100</v>
      </c>
      <c r="S312" s="70" t="n">
        <v>25</v>
      </c>
      <c r="T312" s="69" t="n">
        <v>25</v>
      </c>
      <c r="U312" s="70" t="n">
        <v>25</v>
      </c>
      <c r="V312" s="69" t="n">
        <v>25</v>
      </c>
      <c r="W312" s="70" t="s">
        <v>674</v>
      </c>
      <c r="X312" s="69" t="s">
        <v>1013</v>
      </c>
      <c r="Y312" s="70" t="s">
        <v>1014</v>
      </c>
      <c r="Z312" s="69" t="s">
        <v>449</v>
      </c>
      <c r="AA312" s="70"/>
      <c r="AB312" s="69"/>
      <c r="AC312" s="70"/>
      <c r="AD312" s="69"/>
      <c r="AE312" s="70" t="n">
        <v>71</v>
      </c>
      <c r="AF312" s="69" t="n">
        <v>710602</v>
      </c>
      <c r="AG312" s="0" t="n">
        <v>202</v>
      </c>
      <c r="AH312" s="69" t="s">
        <v>226</v>
      </c>
      <c r="AI312" s="0" t="s">
        <v>226</v>
      </c>
      <c r="AJ312" s="69" t="s">
        <v>132</v>
      </c>
      <c r="AK312" s="71" t="n">
        <v>750.86</v>
      </c>
      <c r="AL312" s="72" t="n">
        <v>0</v>
      </c>
      <c r="AM312" s="72" t="n">
        <v>0</v>
      </c>
      <c r="AN312" s="72" t="n">
        <v>68.06</v>
      </c>
      <c r="AO312" s="72" t="n">
        <v>248.89</v>
      </c>
      <c r="AP312" s="72" t="n">
        <v>68.06</v>
      </c>
      <c r="AQ312" s="72" t="n">
        <v>68.06</v>
      </c>
      <c r="AR312" s="72" t="n">
        <v>68.06</v>
      </c>
      <c r="AS312" s="72" t="n">
        <v>68.06</v>
      </c>
      <c r="AT312" s="72" t="n">
        <v>68.06</v>
      </c>
      <c r="AU312" s="72" t="n">
        <v>31.2</v>
      </c>
      <c r="AV312" s="72" t="n">
        <v>31.2</v>
      </c>
      <c r="AW312" s="72" t="n">
        <v>31.21</v>
      </c>
      <c r="AX312" s="72" t="n">
        <f aca="false">SUM(AL312:AW312)</f>
        <v>750.86</v>
      </c>
      <c r="AY312" s="72" t="n">
        <f aca="false">SUM(AL312:AN312)</f>
        <v>68.06</v>
      </c>
      <c r="AZ312" s="72" t="n">
        <f aca="false">SUM(AO312:AQ312)</f>
        <v>385.01</v>
      </c>
      <c r="BA312" s="72" t="n">
        <f aca="false">SUM(AR312:AT312)</f>
        <v>204.18</v>
      </c>
      <c r="BB312" s="72" t="n">
        <f aca="false">SUM(AU312:AW312)</f>
        <v>93.61</v>
      </c>
      <c r="BD312" s="14" t="n">
        <f aca="false">+AX312-BC312</f>
        <v>750.86</v>
      </c>
      <c r="BG312" s="70" t="s">
        <v>148</v>
      </c>
      <c r="BH312" s="69" t="n">
        <v>0</v>
      </c>
      <c r="BI312" s="70" t="s">
        <v>318</v>
      </c>
      <c r="BJ312" s="69" t="n">
        <v>121577547.99</v>
      </c>
      <c r="BK312" s="70" t="s">
        <v>319</v>
      </c>
      <c r="BL312" s="69"/>
      <c r="BM312" s="70" t="n">
        <v>0</v>
      </c>
      <c r="BN312" s="69"/>
      <c r="BO312" s="70"/>
      <c r="BP312" s="69" t="n">
        <v>0</v>
      </c>
      <c r="BQ312" s="70"/>
      <c r="CJ312" s="14"/>
      <c r="CK312" s="14"/>
      <c r="CL312" s="14"/>
      <c r="CM312" s="14"/>
    </row>
    <row r="313" customFormat="false" ht="15" hidden="false" customHeight="false" outlineLevel="0" collapsed="false">
      <c r="A313" s="73" t="n">
        <v>72673</v>
      </c>
      <c r="B313" s="69" t="s">
        <v>306</v>
      </c>
      <c r="C313" s="70" t="s">
        <v>307</v>
      </c>
      <c r="D313" s="69" t="n">
        <v>56</v>
      </c>
      <c r="E313" s="70" t="n">
        <v>631</v>
      </c>
      <c r="F313" s="69" t="n">
        <v>1</v>
      </c>
      <c r="G313" s="70" t="n">
        <v>7</v>
      </c>
      <c r="H313" s="69" t="n">
        <v>7</v>
      </c>
      <c r="I313" s="70" t="s">
        <v>972</v>
      </c>
      <c r="J313" s="69" t="s">
        <v>102</v>
      </c>
      <c r="K313" s="70" t="s">
        <v>308</v>
      </c>
      <c r="L313" s="69" t="s">
        <v>309</v>
      </c>
      <c r="M313" s="70" t="s">
        <v>310</v>
      </c>
      <c r="N313" s="75" t="s">
        <v>311</v>
      </c>
      <c r="O313" s="70" t="s">
        <v>79</v>
      </c>
      <c r="P313" s="69" t="n">
        <v>100</v>
      </c>
      <c r="Q313" s="70" t="n">
        <v>100</v>
      </c>
      <c r="R313" s="69" t="n">
        <v>100</v>
      </c>
      <c r="S313" s="70" t="n">
        <v>25</v>
      </c>
      <c r="T313" s="69" t="n">
        <v>25</v>
      </c>
      <c r="U313" s="70" t="n">
        <v>25</v>
      </c>
      <c r="V313" s="69" t="n">
        <v>25</v>
      </c>
      <c r="W313" s="70" t="s">
        <v>674</v>
      </c>
      <c r="X313" s="69" t="s">
        <v>1013</v>
      </c>
      <c r="Y313" s="70" t="s">
        <v>1014</v>
      </c>
      <c r="Z313" s="69" t="s">
        <v>449</v>
      </c>
      <c r="AA313" s="70"/>
      <c r="AB313" s="69"/>
      <c r="AC313" s="70"/>
      <c r="AD313" s="69"/>
      <c r="AE313" s="70" t="n">
        <v>71</v>
      </c>
      <c r="AF313" s="69" t="n">
        <v>710510</v>
      </c>
      <c r="AG313" s="0" t="n">
        <v>202</v>
      </c>
      <c r="AH313" s="69" t="s">
        <v>226</v>
      </c>
      <c r="AI313" s="0" t="s">
        <v>226</v>
      </c>
      <c r="AJ313" s="69" t="s">
        <v>132</v>
      </c>
      <c r="AK313" s="71" t="n">
        <v>51145.67</v>
      </c>
      <c r="AL313" s="72" t="n">
        <v>0</v>
      </c>
      <c r="AM313" s="72" t="n">
        <v>7890.51</v>
      </c>
      <c r="AN313" s="72" t="n">
        <v>4339.01</v>
      </c>
      <c r="AO313" s="72" t="n">
        <v>4426.5</v>
      </c>
      <c r="AP313" s="72" t="n">
        <v>4339.01</v>
      </c>
      <c r="AQ313" s="72" t="n">
        <v>4204.01</v>
      </c>
      <c r="AR313" s="72" t="n">
        <v>4339.01</v>
      </c>
      <c r="AS313" s="72" t="n">
        <v>4339.01</v>
      </c>
      <c r="AT313" s="72" t="n">
        <v>4339.01</v>
      </c>
      <c r="AU313" s="72" t="n">
        <v>4309.87</v>
      </c>
      <c r="AV313" s="72" t="n">
        <v>4309.87</v>
      </c>
      <c r="AW313" s="72" t="n">
        <v>4309.86</v>
      </c>
      <c r="AX313" s="72" t="n">
        <f aca="false">SUM(AL313:AW313)</f>
        <v>51145.67</v>
      </c>
      <c r="AY313" s="72" t="n">
        <f aca="false">SUM(AL313:AN313)</f>
        <v>12229.52</v>
      </c>
      <c r="AZ313" s="72" t="n">
        <f aca="false">SUM(AO313:AQ313)</f>
        <v>12969.52</v>
      </c>
      <c r="BA313" s="72" t="n">
        <f aca="false">SUM(AR313:AT313)</f>
        <v>13017.03</v>
      </c>
      <c r="BB313" s="72" t="n">
        <f aca="false">SUM(AU313:AW313)</f>
        <v>12929.6</v>
      </c>
      <c r="BD313" s="14" t="n">
        <f aca="false">+AX313-BC313</f>
        <v>51145.67</v>
      </c>
      <c r="BG313" s="70" t="s">
        <v>148</v>
      </c>
      <c r="BH313" s="69" t="n">
        <v>0</v>
      </c>
      <c r="BI313" s="70" t="s">
        <v>318</v>
      </c>
      <c r="BJ313" s="69" t="n">
        <v>121577547.99</v>
      </c>
      <c r="BK313" s="70" t="s">
        <v>319</v>
      </c>
      <c r="BL313" s="69"/>
      <c r="BM313" s="70" t="n">
        <v>0</v>
      </c>
      <c r="BN313" s="69"/>
      <c r="BO313" s="70"/>
      <c r="BP313" s="69" t="n">
        <v>0</v>
      </c>
      <c r="BQ313" s="70"/>
      <c r="CJ313" s="14"/>
      <c r="CK313" s="14"/>
      <c r="CL313" s="14"/>
      <c r="CM313" s="14"/>
    </row>
    <row r="314" customFormat="false" ht="15" hidden="false" customHeight="false" outlineLevel="0" collapsed="false">
      <c r="A314" s="73" t="n">
        <v>72674</v>
      </c>
      <c r="B314" s="69" t="s">
        <v>306</v>
      </c>
      <c r="C314" s="70" t="s">
        <v>307</v>
      </c>
      <c r="D314" s="69" t="n">
        <v>56</v>
      </c>
      <c r="E314" s="70" t="n">
        <v>631</v>
      </c>
      <c r="F314" s="69" t="n">
        <v>1</v>
      </c>
      <c r="G314" s="70" t="n">
        <v>7</v>
      </c>
      <c r="H314" s="69" t="n">
        <v>7</v>
      </c>
      <c r="I314" s="70" t="s">
        <v>972</v>
      </c>
      <c r="J314" s="69" t="s">
        <v>102</v>
      </c>
      <c r="K314" s="70" t="s">
        <v>308</v>
      </c>
      <c r="L314" s="69" t="s">
        <v>309</v>
      </c>
      <c r="M314" s="70" t="s">
        <v>310</v>
      </c>
      <c r="N314" s="75" t="s">
        <v>311</v>
      </c>
      <c r="O314" s="70" t="s">
        <v>79</v>
      </c>
      <c r="P314" s="69" t="n">
        <v>100</v>
      </c>
      <c r="Q314" s="70" t="n">
        <v>100</v>
      </c>
      <c r="R314" s="69" t="n">
        <v>100</v>
      </c>
      <c r="S314" s="70" t="n">
        <v>25</v>
      </c>
      <c r="T314" s="69" t="n">
        <v>25</v>
      </c>
      <c r="U314" s="70" t="n">
        <v>25</v>
      </c>
      <c r="V314" s="69" t="n">
        <v>25</v>
      </c>
      <c r="W314" s="70" t="s">
        <v>674</v>
      </c>
      <c r="X314" s="69" t="s">
        <v>1013</v>
      </c>
      <c r="Y314" s="70" t="s">
        <v>1014</v>
      </c>
      <c r="Z314" s="69" t="s">
        <v>449</v>
      </c>
      <c r="AA314" s="70"/>
      <c r="AB314" s="69"/>
      <c r="AC314" s="70"/>
      <c r="AD314" s="69"/>
      <c r="AE314" s="70" t="n">
        <v>71</v>
      </c>
      <c r="AF314" s="69" t="n">
        <v>710203</v>
      </c>
      <c r="AG314" s="0" t="n">
        <v>202</v>
      </c>
      <c r="AH314" s="69" t="s">
        <v>226</v>
      </c>
      <c r="AI314" s="0" t="s">
        <v>226</v>
      </c>
      <c r="AJ314" s="69" t="s">
        <v>132</v>
      </c>
      <c r="AK314" s="71" t="n">
        <v>4339</v>
      </c>
      <c r="AL314" s="72" t="n">
        <v>0</v>
      </c>
      <c r="AM314" s="72" t="n">
        <v>284.13</v>
      </c>
      <c r="AN314" s="72" t="n">
        <v>237.25</v>
      </c>
      <c r="AO314" s="72" t="n">
        <v>424.18</v>
      </c>
      <c r="AP314" s="72" t="n">
        <v>237.25</v>
      </c>
      <c r="AQ314" s="72" t="n">
        <v>226</v>
      </c>
      <c r="AR314" s="72" t="n">
        <v>181</v>
      </c>
      <c r="AS314" s="72" t="n">
        <v>181</v>
      </c>
      <c r="AT314" s="72" t="n">
        <v>412.22</v>
      </c>
      <c r="AU314" s="72" t="n">
        <v>718.66</v>
      </c>
      <c r="AV314" s="72" t="n">
        <v>718.66</v>
      </c>
      <c r="AW314" s="72" t="n">
        <v>718.65</v>
      </c>
      <c r="AX314" s="72" t="n">
        <f aca="false">SUM(AL314:AW314)</f>
        <v>4339</v>
      </c>
      <c r="AY314" s="72" t="n">
        <f aca="false">SUM(AL314:AN314)</f>
        <v>521.38</v>
      </c>
      <c r="AZ314" s="72" t="n">
        <f aca="false">SUM(AO314:AQ314)</f>
        <v>887.43</v>
      </c>
      <c r="BA314" s="72" t="n">
        <f aca="false">SUM(AR314:AT314)</f>
        <v>774.22</v>
      </c>
      <c r="BB314" s="72" t="n">
        <f aca="false">SUM(AU314:AW314)</f>
        <v>2155.97</v>
      </c>
      <c r="BD314" s="14" t="n">
        <f aca="false">+AX314-BC314</f>
        <v>4339</v>
      </c>
      <c r="BG314" s="70" t="s">
        <v>148</v>
      </c>
      <c r="BH314" s="69" t="n">
        <v>0</v>
      </c>
      <c r="BI314" s="70" t="s">
        <v>318</v>
      </c>
      <c r="BJ314" s="69" t="n">
        <v>121577547.99</v>
      </c>
      <c r="BK314" s="70" t="s">
        <v>319</v>
      </c>
      <c r="BL314" s="69"/>
      <c r="BM314" s="70" t="n">
        <v>0</v>
      </c>
      <c r="BN314" s="69"/>
      <c r="BO314" s="70"/>
      <c r="BP314" s="69" t="n">
        <v>0</v>
      </c>
      <c r="BQ314" s="70"/>
      <c r="CJ314" s="14"/>
      <c r="CK314" s="14"/>
      <c r="CL314" s="14"/>
      <c r="CM314" s="14"/>
    </row>
    <row r="315" customFormat="false" ht="15" hidden="false" customHeight="false" outlineLevel="0" collapsed="false">
      <c r="A315" s="73" t="n">
        <v>72675</v>
      </c>
      <c r="B315" s="69" t="s">
        <v>306</v>
      </c>
      <c r="C315" s="70" t="s">
        <v>307</v>
      </c>
      <c r="D315" s="69" t="n">
        <v>56</v>
      </c>
      <c r="E315" s="70" t="n">
        <v>631</v>
      </c>
      <c r="F315" s="69" t="n">
        <v>1</v>
      </c>
      <c r="G315" s="70" t="n">
        <v>7</v>
      </c>
      <c r="H315" s="69" t="n">
        <v>7</v>
      </c>
      <c r="I315" s="70" t="s">
        <v>972</v>
      </c>
      <c r="J315" s="69" t="s">
        <v>102</v>
      </c>
      <c r="K315" s="70" t="s">
        <v>308</v>
      </c>
      <c r="L315" s="69" t="s">
        <v>309</v>
      </c>
      <c r="M315" s="70" t="s">
        <v>310</v>
      </c>
      <c r="N315" s="75" t="s">
        <v>311</v>
      </c>
      <c r="O315" s="70" t="s">
        <v>79</v>
      </c>
      <c r="P315" s="69" t="n">
        <v>100</v>
      </c>
      <c r="Q315" s="70" t="n">
        <v>100</v>
      </c>
      <c r="R315" s="69" t="n">
        <v>100</v>
      </c>
      <c r="S315" s="70" t="n">
        <v>25</v>
      </c>
      <c r="T315" s="69" t="n">
        <v>25</v>
      </c>
      <c r="U315" s="70" t="n">
        <v>25</v>
      </c>
      <c r="V315" s="69" t="n">
        <v>25</v>
      </c>
      <c r="W315" s="70" t="s">
        <v>674</v>
      </c>
      <c r="X315" s="69" t="s">
        <v>1013</v>
      </c>
      <c r="Y315" s="70" t="s">
        <v>1014</v>
      </c>
      <c r="Z315" s="69" t="s">
        <v>449</v>
      </c>
      <c r="AA315" s="70"/>
      <c r="AB315" s="69"/>
      <c r="AC315" s="70"/>
      <c r="AD315" s="69"/>
      <c r="AE315" s="70" t="n">
        <v>71</v>
      </c>
      <c r="AF315" s="69" t="n">
        <v>710204</v>
      </c>
      <c r="AG315" s="0" t="n">
        <v>202</v>
      </c>
      <c r="AH315" s="69" t="s">
        <v>226</v>
      </c>
      <c r="AI315" s="0" t="s">
        <v>226</v>
      </c>
      <c r="AJ315" s="69" t="s">
        <v>132</v>
      </c>
      <c r="AK315" s="71" t="n">
        <v>2400.85</v>
      </c>
      <c r="AL315" s="72" t="n">
        <v>0</v>
      </c>
      <c r="AM315" s="72" t="n">
        <v>146.94</v>
      </c>
      <c r="AN315" s="72" t="n">
        <v>577.5</v>
      </c>
      <c r="AO315" s="72" t="n">
        <v>175.06</v>
      </c>
      <c r="AP315" s="72" t="n">
        <v>114.99</v>
      </c>
      <c r="AQ315" s="72" t="n">
        <v>107.33</v>
      </c>
      <c r="AR315" s="72" t="n">
        <v>76.66</v>
      </c>
      <c r="AS315" s="72" t="n">
        <v>76.66</v>
      </c>
      <c r="AT315" s="72" t="n">
        <v>955.77</v>
      </c>
      <c r="AU315" s="72" t="n">
        <v>56.65</v>
      </c>
      <c r="AV315" s="72" t="n">
        <v>56.65</v>
      </c>
      <c r="AW315" s="72" t="n">
        <v>56.64</v>
      </c>
      <c r="AX315" s="72" t="n">
        <f aca="false">SUM(AL315:AW315)</f>
        <v>2400.85</v>
      </c>
      <c r="AY315" s="72" t="n">
        <f aca="false">SUM(AL315:AN315)</f>
        <v>724.44</v>
      </c>
      <c r="AZ315" s="72" t="n">
        <f aca="false">SUM(AO315:AQ315)</f>
        <v>397.38</v>
      </c>
      <c r="BA315" s="72" t="n">
        <f aca="false">SUM(AR315:AT315)</f>
        <v>1109.09</v>
      </c>
      <c r="BB315" s="72" t="n">
        <f aca="false">SUM(AU315:AW315)</f>
        <v>169.94</v>
      </c>
      <c r="BD315" s="14" t="n">
        <f aca="false">+AX315-BC315</f>
        <v>2400.85</v>
      </c>
      <c r="BG315" s="70" t="s">
        <v>148</v>
      </c>
      <c r="BH315" s="69" t="n">
        <v>0</v>
      </c>
      <c r="BI315" s="70" t="s">
        <v>318</v>
      </c>
      <c r="BJ315" s="69" t="n">
        <v>121577547.99</v>
      </c>
      <c r="BK315" s="70" t="s">
        <v>319</v>
      </c>
      <c r="BL315" s="69"/>
      <c r="BM315" s="70" t="n">
        <v>0</v>
      </c>
      <c r="BN315" s="69"/>
      <c r="BO315" s="70"/>
      <c r="BP315" s="69" t="n">
        <v>0</v>
      </c>
      <c r="BQ315" s="70"/>
      <c r="CJ315" s="14"/>
      <c r="CK315" s="14"/>
      <c r="CL315" s="14"/>
      <c r="CM315" s="14"/>
    </row>
    <row r="316" customFormat="false" ht="15" hidden="false" customHeight="false" outlineLevel="0" collapsed="false">
      <c r="A316" s="73" t="n">
        <v>72676</v>
      </c>
      <c r="B316" s="69" t="s">
        <v>306</v>
      </c>
      <c r="C316" s="70" t="s">
        <v>307</v>
      </c>
      <c r="D316" s="69" t="n">
        <v>56</v>
      </c>
      <c r="E316" s="70" t="n">
        <v>631</v>
      </c>
      <c r="F316" s="69" t="n">
        <v>1</v>
      </c>
      <c r="G316" s="70" t="n">
        <v>7</v>
      </c>
      <c r="H316" s="69" t="n">
        <v>7</v>
      </c>
      <c r="I316" s="70" t="s">
        <v>972</v>
      </c>
      <c r="J316" s="69" t="s">
        <v>102</v>
      </c>
      <c r="K316" s="70" t="s">
        <v>308</v>
      </c>
      <c r="L316" s="69" t="s">
        <v>309</v>
      </c>
      <c r="M316" s="70" t="s">
        <v>310</v>
      </c>
      <c r="N316" s="75" t="s">
        <v>311</v>
      </c>
      <c r="O316" s="70" t="s">
        <v>79</v>
      </c>
      <c r="P316" s="69" t="n">
        <v>100</v>
      </c>
      <c r="Q316" s="70" t="n">
        <v>100</v>
      </c>
      <c r="R316" s="69" t="n">
        <v>100</v>
      </c>
      <c r="S316" s="70" t="n">
        <v>25</v>
      </c>
      <c r="T316" s="69" t="n">
        <v>25</v>
      </c>
      <c r="U316" s="70" t="n">
        <v>25</v>
      </c>
      <c r="V316" s="69" t="n">
        <v>25</v>
      </c>
      <c r="W316" s="70" t="s">
        <v>674</v>
      </c>
      <c r="X316" s="69" t="s">
        <v>1013</v>
      </c>
      <c r="Y316" s="70" t="s">
        <v>1014</v>
      </c>
      <c r="Z316" s="69" t="s">
        <v>449</v>
      </c>
      <c r="AA316" s="70"/>
      <c r="AB316" s="69"/>
      <c r="AC316" s="70"/>
      <c r="AD316" s="69"/>
      <c r="AE316" s="70" t="n">
        <v>71</v>
      </c>
      <c r="AF316" s="69" t="n">
        <v>710601</v>
      </c>
      <c r="AG316" s="0" t="n">
        <v>202</v>
      </c>
      <c r="AH316" s="69" t="s">
        <v>226</v>
      </c>
      <c r="AI316" s="0" t="s">
        <v>226</v>
      </c>
      <c r="AJ316" s="69" t="s">
        <v>132</v>
      </c>
      <c r="AK316" s="71" t="n">
        <v>4935.92</v>
      </c>
      <c r="AL316" s="72" t="n">
        <v>0</v>
      </c>
      <c r="AM316" s="72" t="n">
        <v>761.46</v>
      </c>
      <c r="AN316" s="72" t="n">
        <v>418.73</v>
      </c>
      <c r="AO316" s="72" t="n">
        <v>427.15</v>
      </c>
      <c r="AP316" s="72" t="n">
        <v>418.73</v>
      </c>
      <c r="AQ316" s="72" t="n">
        <v>405.7</v>
      </c>
      <c r="AR316" s="72" t="n">
        <v>418.73</v>
      </c>
      <c r="AS316" s="72" t="n">
        <v>418.73</v>
      </c>
      <c r="AT316" s="72" t="n">
        <v>418.73</v>
      </c>
      <c r="AU316" s="72" t="n">
        <v>415.99</v>
      </c>
      <c r="AV316" s="72" t="n">
        <v>415.99</v>
      </c>
      <c r="AW316" s="72" t="n">
        <v>415.98</v>
      </c>
      <c r="AX316" s="72" t="n">
        <f aca="false">SUM(AL316:AW316)</f>
        <v>4935.92</v>
      </c>
      <c r="AY316" s="72" t="n">
        <f aca="false">SUM(AL316:AN316)</f>
        <v>1180.19</v>
      </c>
      <c r="AZ316" s="72" t="n">
        <f aca="false">SUM(AO316:AQ316)</f>
        <v>1251.58</v>
      </c>
      <c r="BA316" s="72" t="n">
        <f aca="false">SUM(AR316:AT316)</f>
        <v>1256.19</v>
      </c>
      <c r="BB316" s="72" t="n">
        <f aca="false">SUM(AU316:AW316)</f>
        <v>1247.96</v>
      </c>
      <c r="BD316" s="14" t="n">
        <f aca="false">+AX316-BC316</f>
        <v>4935.92</v>
      </c>
      <c r="BG316" s="70" t="s">
        <v>148</v>
      </c>
      <c r="BH316" s="69" t="n">
        <v>0</v>
      </c>
      <c r="BI316" s="70" t="s">
        <v>318</v>
      </c>
      <c r="BJ316" s="69" t="n">
        <v>121577547.99</v>
      </c>
      <c r="BK316" s="70" t="s">
        <v>319</v>
      </c>
      <c r="BL316" s="69"/>
      <c r="BM316" s="70" t="n">
        <v>0</v>
      </c>
      <c r="BN316" s="69"/>
      <c r="BO316" s="70"/>
      <c r="BP316" s="69" t="n">
        <v>0</v>
      </c>
      <c r="BQ316" s="70"/>
      <c r="CJ316" s="14"/>
      <c r="CK316" s="14"/>
      <c r="CL316" s="14"/>
      <c r="CM316" s="14"/>
    </row>
    <row r="317" customFormat="false" ht="15" hidden="false" customHeight="false" outlineLevel="0" collapsed="false">
      <c r="A317" s="73" t="n">
        <v>72677</v>
      </c>
      <c r="B317" s="69" t="s">
        <v>306</v>
      </c>
      <c r="C317" s="70" t="s">
        <v>307</v>
      </c>
      <c r="D317" s="69" t="n">
        <v>56</v>
      </c>
      <c r="E317" s="70" t="n">
        <v>631</v>
      </c>
      <c r="F317" s="69" t="n">
        <v>1</v>
      </c>
      <c r="G317" s="70" t="n">
        <v>7</v>
      </c>
      <c r="H317" s="69" t="n">
        <v>7</v>
      </c>
      <c r="I317" s="70" t="s">
        <v>972</v>
      </c>
      <c r="J317" s="69" t="s">
        <v>102</v>
      </c>
      <c r="K317" s="70" t="s">
        <v>308</v>
      </c>
      <c r="L317" s="69" t="s">
        <v>309</v>
      </c>
      <c r="M317" s="70" t="s">
        <v>310</v>
      </c>
      <c r="N317" s="75" t="s">
        <v>311</v>
      </c>
      <c r="O317" s="70" t="s">
        <v>79</v>
      </c>
      <c r="P317" s="69" t="n">
        <v>100</v>
      </c>
      <c r="Q317" s="70" t="n">
        <v>100</v>
      </c>
      <c r="R317" s="69" t="n">
        <v>100</v>
      </c>
      <c r="S317" s="70" t="n">
        <v>25</v>
      </c>
      <c r="T317" s="69" t="n">
        <v>25</v>
      </c>
      <c r="U317" s="70" t="n">
        <v>25</v>
      </c>
      <c r="V317" s="69" t="n">
        <v>25</v>
      </c>
      <c r="W317" s="70" t="s">
        <v>674</v>
      </c>
      <c r="X317" s="69" t="s">
        <v>1013</v>
      </c>
      <c r="Y317" s="70" t="s">
        <v>1014</v>
      </c>
      <c r="Z317" s="69" t="s">
        <v>449</v>
      </c>
      <c r="AA317" s="70"/>
      <c r="AB317" s="69"/>
      <c r="AC317" s="70"/>
      <c r="AD317" s="69"/>
      <c r="AE317" s="70" t="n">
        <v>71</v>
      </c>
      <c r="AF317" s="69" t="n">
        <v>710602</v>
      </c>
      <c r="AG317" s="0" t="n">
        <v>202</v>
      </c>
      <c r="AH317" s="69" t="s">
        <v>226</v>
      </c>
      <c r="AI317" s="0" t="s">
        <v>226</v>
      </c>
      <c r="AJ317" s="69" t="s">
        <v>132</v>
      </c>
      <c r="AK317" s="71" t="n">
        <v>1262.99</v>
      </c>
      <c r="AL317" s="72" t="n">
        <v>0</v>
      </c>
      <c r="AM317" s="72" t="n">
        <v>68.06</v>
      </c>
      <c r="AN317" s="72" t="n">
        <v>152.49</v>
      </c>
      <c r="AO317" s="72" t="n">
        <v>457.41</v>
      </c>
      <c r="AP317" s="72" t="n">
        <v>68.06</v>
      </c>
      <c r="AQ317" s="72" t="n">
        <v>68.06</v>
      </c>
      <c r="AR317" s="72" t="n">
        <v>68.06</v>
      </c>
      <c r="AS317" s="72" t="n">
        <v>68.06</v>
      </c>
      <c r="AT317" s="72" t="n">
        <v>68.06</v>
      </c>
      <c r="AU317" s="72" t="n">
        <v>81.58</v>
      </c>
      <c r="AV317" s="72" t="n">
        <v>81.58</v>
      </c>
      <c r="AW317" s="72" t="n">
        <v>81.57</v>
      </c>
      <c r="AX317" s="72" t="n">
        <f aca="false">SUM(AL317:AW317)</f>
        <v>1262.99</v>
      </c>
      <c r="AY317" s="72" t="n">
        <f aca="false">SUM(AL317:AN317)</f>
        <v>220.55</v>
      </c>
      <c r="AZ317" s="72" t="n">
        <f aca="false">SUM(AO317:AQ317)</f>
        <v>593.53</v>
      </c>
      <c r="BA317" s="72" t="n">
        <f aca="false">SUM(AR317:AT317)</f>
        <v>204.18</v>
      </c>
      <c r="BB317" s="72" t="n">
        <f aca="false">SUM(AU317:AW317)</f>
        <v>244.73</v>
      </c>
      <c r="BD317" s="14" t="n">
        <f aca="false">+AX317-BC317</f>
        <v>1262.99</v>
      </c>
      <c r="BG317" s="70" t="s">
        <v>148</v>
      </c>
      <c r="BH317" s="69" t="n">
        <v>0</v>
      </c>
      <c r="BI317" s="70" t="s">
        <v>318</v>
      </c>
      <c r="BJ317" s="69" t="n">
        <v>121577547.99</v>
      </c>
      <c r="BK317" s="70" t="s">
        <v>319</v>
      </c>
      <c r="BL317" s="69"/>
      <c r="BM317" s="70" t="n">
        <v>0</v>
      </c>
      <c r="BN317" s="69"/>
      <c r="BO317" s="70"/>
      <c r="BP317" s="69" t="n">
        <v>0</v>
      </c>
      <c r="BQ317" s="70"/>
      <c r="CJ317" s="14"/>
      <c r="CK317" s="14"/>
      <c r="CL317" s="14"/>
      <c r="CM317" s="14"/>
    </row>
    <row r="318" customFormat="false" ht="15" hidden="false" customHeight="false" outlineLevel="0" collapsed="false">
      <c r="A318" s="73" t="n">
        <v>72678</v>
      </c>
      <c r="B318" s="69" t="s">
        <v>306</v>
      </c>
      <c r="C318" s="70" t="s">
        <v>307</v>
      </c>
      <c r="D318" s="69" t="n">
        <v>56</v>
      </c>
      <c r="E318" s="70" t="n">
        <v>631</v>
      </c>
      <c r="F318" s="69" t="n">
        <v>1</v>
      </c>
      <c r="G318" s="70" t="n">
        <v>1</v>
      </c>
      <c r="H318" s="69" t="n">
        <v>8</v>
      </c>
      <c r="I318" s="70" t="s">
        <v>136</v>
      </c>
      <c r="J318" s="69" t="s">
        <v>102</v>
      </c>
      <c r="K318" s="70" t="s">
        <v>308</v>
      </c>
      <c r="L318" s="69" t="s">
        <v>309</v>
      </c>
      <c r="M318" s="70" t="s">
        <v>310</v>
      </c>
      <c r="N318" s="75" t="s">
        <v>311</v>
      </c>
      <c r="O318" s="70" t="s">
        <v>79</v>
      </c>
      <c r="P318" s="69" t="n">
        <v>100</v>
      </c>
      <c r="Q318" s="70" t="n">
        <v>100</v>
      </c>
      <c r="R318" s="69" t="n">
        <v>100</v>
      </c>
      <c r="S318" s="70" t="n">
        <v>25</v>
      </c>
      <c r="T318" s="69" t="n">
        <v>25</v>
      </c>
      <c r="U318" s="70" t="n">
        <v>25</v>
      </c>
      <c r="V318" s="69" t="n">
        <v>25</v>
      </c>
      <c r="W318" s="70" t="s">
        <v>674</v>
      </c>
      <c r="X318" s="69" t="s">
        <v>1013</v>
      </c>
      <c r="Y318" s="70" t="s">
        <v>1014</v>
      </c>
      <c r="Z318" s="69" t="s">
        <v>449</v>
      </c>
      <c r="AA318" s="70"/>
      <c r="AB318" s="69"/>
      <c r="AC318" s="70"/>
      <c r="AD318" s="69"/>
      <c r="AE318" s="70" t="n">
        <v>71</v>
      </c>
      <c r="AF318" s="69" t="n">
        <v>710510</v>
      </c>
      <c r="AG318" s="0" t="n">
        <v>202</v>
      </c>
      <c r="AH318" s="69" t="s">
        <v>226</v>
      </c>
      <c r="AI318" s="0" t="s">
        <v>226</v>
      </c>
      <c r="AJ318" s="69" t="s">
        <v>132</v>
      </c>
      <c r="AK318" s="71" t="n">
        <v>22644</v>
      </c>
      <c r="AL318" s="72" t="n">
        <v>0</v>
      </c>
      <c r="AM318" s="72" t="n">
        <v>3774</v>
      </c>
      <c r="AN318" s="72" t="n">
        <v>1887</v>
      </c>
      <c r="AO318" s="72" t="n">
        <v>1887</v>
      </c>
      <c r="AP318" s="72" t="n">
        <v>1887</v>
      </c>
      <c r="AQ318" s="72" t="n">
        <v>1887</v>
      </c>
      <c r="AR318" s="72" t="n">
        <v>1887</v>
      </c>
      <c r="AS318" s="72" t="n">
        <v>1887</v>
      </c>
      <c r="AT318" s="72" t="n">
        <v>1887</v>
      </c>
      <c r="AU318" s="72" t="n">
        <v>1887</v>
      </c>
      <c r="AV318" s="72" t="n">
        <v>1887</v>
      </c>
      <c r="AW318" s="72" t="n">
        <v>1887</v>
      </c>
      <c r="AX318" s="72" t="n">
        <f aca="false">SUM(AL318:AW318)</f>
        <v>22644</v>
      </c>
      <c r="AY318" s="72" t="n">
        <f aca="false">SUM(AL318:AN318)</f>
        <v>5661</v>
      </c>
      <c r="AZ318" s="72" t="n">
        <f aca="false">SUM(AO318:AQ318)</f>
        <v>5661</v>
      </c>
      <c r="BA318" s="72" t="n">
        <f aca="false">SUM(AR318:AT318)</f>
        <v>5661</v>
      </c>
      <c r="BB318" s="72" t="n">
        <f aca="false">SUM(AU318:AW318)</f>
        <v>5661</v>
      </c>
      <c r="BD318" s="14" t="n">
        <f aca="false">+AX318-BC318</f>
        <v>22644</v>
      </c>
      <c r="BG318" s="70" t="s">
        <v>148</v>
      </c>
      <c r="BH318" s="69" t="n">
        <v>0</v>
      </c>
      <c r="BI318" s="70" t="s">
        <v>318</v>
      </c>
      <c r="BJ318" s="69" t="n">
        <v>121577547.99</v>
      </c>
      <c r="BK318" s="70" t="s">
        <v>319</v>
      </c>
      <c r="BL318" s="69"/>
      <c r="BM318" s="70" t="n">
        <v>0</v>
      </c>
      <c r="BN318" s="69"/>
      <c r="BO318" s="70"/>
      <c r="BP318" s="69" t="n">
        <v>0</v>
      </c>
      <c r="BQ318" s="70"/>
      <c r="CJ318" s="14"/>
      <c r="CK318" s="14"/>
      <c r="CL318" s="14"/>
      <c r="CM318" s="14"/>
    </row>
    <row r="319" customFormat="false" ht="15" hidden="false" customHeight="false" outlineLevel="0" collapsed="false">
      <c r="A319" s="73" t="n">
        <v>72679</v>
      </c>
      <c r="B319" s="69" t="s">
        <v>306</v>
      </c>
      <c r="C319" s="70" t="s">
        <v>307</v>
      </c>
      <c r="D319" s="69" t="n">
        <v>56</v>
      </c>
      <c r="E319" s="70" t="n">
        <v>631</v>
      </c>
      <c r="F319" s="69" t="n">
        <v>1</v>
      </c>
      <c r="G319" s="70" t="n">
        <v>1</v>
      </c>
      <c r="H319" s="69" t="n">
        <v>8</v>
      </c>
      <c r="I319" s="70" t="s">
        <v>136</v>
      </c>
      <c r="J319" s="69" t="s">
        <v>102</v>
      </c>
      <c r="K319" s="70" t="s">
        <v>308</v>
      </c>
      <c r="L319" s="69" t="s">
        <v>309</v>
      </c>
      <c r="M319" s="70" t="s">
        <v>310</v>
      </c>
      <c r="N319" s="75" t="s">
        <v>311</v>
      </c>
      <c r="O319" s="70" t="s">
        <v>79</v>
      </c>
      <c r="P319" s="69" t="n">
        <v>100</v>
      </c>
      <c r="Q319" s="70" t="n">
        <v>100</v>
      </c>
      <c r="R319" s="69" t="n">
        <v>100</v>
      </c>
      <c r="S319" s="70" t="n">
        <v>25</v>
      </c>
      <c r="T319" s="69" t="n">
        <v>25</v>
      </c>
      <c r="U319" s="70" t="n">
        <v>25</v>
      </c>
      <c r="V319" s="69" t="n">
        <v>25</v>
      </c>
      <c r="W319" s="70" t="s">
        <v>674</v>
      </c>
      <c r="X319" s="69" t="s">
        <v>1013</v>
      </c>
      <c r="Y319" s="70" t="s">
        <v>1014</v>
      </c>
      <c r="Z319" s="69" t="s">
        <v>449</v>
      </c>
      <c r="AA319" s="70"/>
      <c r="AB319" s="69"/>
      <c r="AC319" s="70"/>
      <c r="AD319" s="69"/>
      <c r="AE319" s="70" t="n">
        <v>71</v>
      </c>
      <c r="AF319" s="69" t="n">
        <v>710203</v>
      </c>
      <c r="AG319" s="0" t="n">
        <v>202</v>
      </c>
      <c r="AH319" s="69" t="s">
        <v>226</v>
      </c>
      <c r="AI319" s="0" t="s">
        <v>226</v>
      </c>
      <c r="AJ319" s="69" t="s">
        <v>132</v>
      </c>
      <c r="AK319" s="71" t="n">
        <v>1887</v>
      </c>
      <c r="AL319" s="72" t="n">
        <v>0</v>
      </c>
      <c r="AM319" s="72" t="n">
        <v>314.5</v>
      </c>
      <c r="AN319" s="72" t="n">
        <v>157.25</v>
      </c>
      <c r="AO319" s="72" t="n">
        <v>157.25</v>
      </c>
      <c r="AP319" s="72" t="n">
        <v>157.25</v>
      </c>
      <c r="AQ319" s="72" t="n">
        <v>157.25</v>
      </c>
      <c r="AR319" s="72" t="n">
        <v>157.25</v>
      </c>
      <c r="AS319" s="72" t="n">
        <v>157.25</v>
      </c>
      <c r="AT319" s="72" t="n">
        <v>157.25</v>
      </c>
      <c r="AU319" s="72" t="n">
        <v>157.25</v>
      </c>
      <c r="AV319" s="72" t="n">
        <v>157.25</v>
      </c>
      <c r="AW319" s="72" t="n">
        <v>157.25</v>
      </c>
      <c r="AX319" s="72" t="n">
        <f aca="false">SUM(AL319:AW319)</f>
        <v>1887</v>
      </c>
      <c r="AY319" s="72" t="n">
        <f aca="false">SUM(AL319:AN319)</f>
        <v>471.75</v>
      </c>
      <c r="AZ319" s="72" t="n">
        <f aca="false">SUM(AO319:AQ319)</f>
        <v>471.75</v>
      </c>
      <c r="BA319" s="72" t="n">
        <f aca="false">SUM(AR319:AT319)</f>
        <v>471.75</v>
      </c>
      <c r="BB319" s="72" t="n">
        <f aca="false">SUM(AU319:AW319)</f>
        <v>471.75</v>
      </c>
      <c r="BD319" s="14" t="n">
        <f aca="false">+AX319-BC319</f>
        <v>1887</v>
      </c>
      <c r="BG319" s="70" t="s">
        <v>148</v>
      </c>
      <c r="BH319" s="69" t="n">
        <v>0</v>
      </c>
      <c r="BI319" s="70" t="s">
        <v>318</v>
      </c>
      <c r="BJ319" s="69" t="n">
        <v>121577547.99</v>
      </c>
      <c r="BK319" s="70" t="s">
        <v>319</v>
      </c>
      <c r="BL319" s="69"/>
      <c r="BM319" s="70" t="n">
        <v>0</v>
      </c>
      <c r="BN319" s="69"/>
      <c r="BO319" s="70"/>
      <c r="BP319" s="69" t="n">
        <v>0</v>
      </c>
      <c r="BQ319" s="70"/>
      <c r="CJ319" s="14"/>
      <c r="CK319" s="14"/>
      <c r="CL319" s="14"/>
      <c r="CM319" s="14"/>
    </row>
    <row r="320" customFormat="false" ht="15" hidden="false" customHeight="false" outlineLevel="0" collapsed="false">
      <c r="A320" s="73" t="n">
        <v>72680</v>
      </c>
      <c r="B320" s="69" t="s">
        <v>306</v>
      </c>
      <c r="C320" s="70" t="s">
        <v>307</v>
      </c>
      <c r="D320" s="69" t="n">
        <v>56</v>
      </c>
      <c r="E320" s="70" t="n">
        <v>631</v>
      </c>
      <c r="F320" s="69" t="n">
        <v>1</v>
      </c>
      <c r="G320" s="70" t="n">
        <v>1</v>
      </c>
      <c r="H320" s="69" t="n">
        <v>8</v>
      </c>
      <c r="I320" s="70" t="s">
        <v>136</v>
      </c>
      <c r="J320" s="69" t="s">
        <v>102</v>
      </c>
      <c r="K320" s="70" t="s">
        <v>308</v>
      </c>
      <c r="L320" s="69" t="s">
        <v>309</v>
      </c>
      <c r="M320" s="70" t="s">
        <v>310</v>
      </c>
      <c r="N320" s="75" t="s">
        <v>311</v>
      </c>
      <c r="O320" s="70" t="s">
        <v>79</v>
      </c>
      <c r="P320" s="69" t="n">
        <v>100</v>
      </c>
      <c r="Q320" s="70" t="n">
        <v>100</v>
      </c>
      <c r="R320" s="69" t="n">
        <v>100</v>
      </c>
      <c r="S320" s="70" t="n">
        <v>25</v>
      </c>
      <c r="T320" s="69" t="n">
        <v>25</v>
      </c>
      <c r="U320" s="70" t="n">
        <v>25</v>
      </c>
      <c r="V320" s="69" t="n">
        <v>25</v>
      </c>
      <c r="W320" s="70" t="s">
        <v>674</v>
      </c>
      <c r="X320" s="69" t="s">
        <v>1013</v>
      </c>
      <c r="Y320" s="70" t="s">
        <v>1014</v>
      </c>
      <c r="Z320" s="69" t="s">
        <v>449</v>
      </c>
      <c r="AA320" s="70"/>
      <c r="AB320" s="69"/>
      <c r="AC320" s="70"/>
      <c r="AD320" s="69"/>
      <c r="AE320" s="70" t="n">
        <v>71</v>
      </c>
      <c r="AF320" s="69" t="n">
        <v>710204</v>
      </c>
      <c r="AG320" s="0" t="n">
        <v>202</v>
      </c>
      <c r="AH320" s="69" t="s">
        <v>226</v>
      </c>
      <c r="AI320" s="0" t="s">
        <v>226</v>
      </c>
      <c r="AJ320" s="69" t="s">
        <v>132</v>
      </c>
      <c r="AK320" s="71" t="n">
        <v>920</v>
      </c>
      <c r="AL320" s="72" t="n">
        <v>0</v>
      </c>
      <c r="AM320" s="72" t="n">
        <v>153.32</v>
      </c>
      <c r="AN320" s="72" t="n">
        <v>93.34</v>
      </c>
      <c r="AO320" s="72" t="n">
        <v>74.82</v>
      </c>
      <c r="AP320" s="72" t="n">
        <v>76.66</v>
      </c>
      <c r="AQ320" s="72" t="n">
        <v>76.66</v>
      </c>
      <c r="AR320" s="72" t="n">
        <v>76.66</v>
      </c>
      <c r="AS320" s="72" t="n">
        <v>76.66</v>
      </c>
      <c r="AT320" s="72" t="n">
        <v>76.66</v>
      </c>
      <c r="AU320" s="72" t="n">
        <v>71.74</v>
      </c>
      <c r="AV320" s="72" t="n">
        <v>71.74</v>
      </c>
      <c r="AW320" s="72" t="n">
        <v>71.74</v>
      </c>
      <c r="AX320" s="72" t="n">
        <f aca="false">SUM(AL320:AW320)</f>
        <v>920</v>
      </c>
      <c r="AY320" s="72" t="n">
        <f aca="false">SUM(AL320:AN320)</f>
        <v>246.66</v>
      </c>
      <c r="AZ320" s="72" t="n">
        <f aca="false">SUM(AO320:AQ320)</f>
        <v>228.14</v>
      </c>
      <c r="BA320" s="72" t="n">
        <f aca="false">SUM(AR320:AT320)</f>
        <v>229.98</v>
      </c>
      <c r="BB320" s="72" t="n">
        <f aca="false">SUM(AU320:AW320)</f>
        <v>215.22</v>
      </c>
      <c r="BD320" s="14" t="n">
        <f aca="false">+AX320-BC320</f>
        <v>920</v>
      </c>
      <c r="BG320" s="70" t="s">
        <v>148</v>
      </c>
      <c r="BH320" s="69" t="n">
        <v>0</v>
      </c>
      <c r="BI320" s="70" t="s">
        <v>318</v>
      </c>
      <c r="BJ320" s="69" t="n">
        <v>121577547.99</v>
      </c>
      <c r="BK320" s="70" t="s">
        <v>319</v>
      </c>
      <c r="BL320" s="69"/>
      <c r="BM320" s="70" t="n">
        <v>0</v>
      </c>
      <c r="BN320" s="69"/>
      <c r="BO320" s="70"/>
      <c r="BP320" s="69" t="n">
        <v>0</v>
      </c>
      <c r="BQ320" s="70"/>
      <c r="CJ320" s="14"/>
      <c r="CK320" s="14"/>
      <c r="CL320" s="14"/>
      <c r="CM320" s="14"/>
    </row>
    <row r="321" customFormat="false" ht="15" hidden="false" customHeight="false" outlineLevel="0" collapsed="false">
      <c r="A321" s="73" t="n">
        <v>72681</v>
      </c>
      <c r="B321" s="69" t="s">
        <v>306</v>
      </c>
      <c r="C321" s="70" t="s">
        <v>307</v>
      </c>
      <c r="D321" s="69" t="n">
        <v>56</v>
      </c>
      <c r="E321" s="70" t="n">
        <v>631</v>
      </c>
      <c r="F321" s="69" t="n">
        <v>1</v>
      </c>
      <c r="G321" s="70" t="n">
        <v>1</v>
      </c>
      <c r="H321" s="69" t="n">
        <v>8</v>
      </c>
      <c r="I321" s="70" t="s">
        <v>136</v>
      </c>
      <c r="J321" s="69" t="s">
        <v>102</v>
      </c>
      <c r="K321" s="70" t="s">
        <v>308</v>
      </c>
      <c r="L321" s="69" t="s">
        <v>309</v>
      </c>
      <c r="M321" s="70" t="s">
        <v>310</v>
      </c>
      <c r="N321" s="75" t="s">
        <v>311</v>
      </c>
      <c r="O321" s="70" t="s">
        <v>79</v>
      </c>
      <c r="P321" s="69" t="n">
        <v>100</v>
      </c>
      <c r="Q321" s="70" t="n">
        <v>100</v>
      </c>
      <c r="R321" s="69" t="n">
        <v>100</v>
      </c>
      <c r="S321" s="70" t="n">
        <v>25</v>
      </c>
      <c r="T321" s="69" t="n">
        <v>25</v>
      </c>
      <c r="U321" s="70" t="n">
        <v>25</v>
      </c>
      <c r="V321" s="69" t="n">
        <v>25</v>
      </c>
      <c r="W321" s="70" t="s">
        <v>674</v>
      </c>
      <c r="X321" s="69" t="s">
        <v>1013</v>
      </c>
      <c r="Y321" s="70" t="s">
        <v>1014</v>
      </c>
      <c r="Z321" s="69" t="s">
        <v>449</v>
      </c>
      <c r="AA321" s="70"/>
      <c r="AB321" s="69"/>
      <c r="AC321" s="70"/>
      <c r="AD321" s="69"/>
      <c r="AE321" s="70" t="n">
        <v>71</v>
      </c>
      <c r="AF321" s="69" t="n">
        <v>710601</v>
      </c>
      <c r="AG321" s="0" t="n">
        <v>202</v>
      </c>
      <c r="AH321" s="69" t="s">
        <v>226</v>
      </c>
      <c r="AI321" s="0" t="s">
        <v>226</v>
      </c>
      <c r="AJ321" s="69" t="s">
        <v>132</v>
      </c>
      <c r="AK321" s="71" t="n">
        <v>2185.14</v>
      </c>
      <c r="AL321" s="72" t="n">
        <v>0</v>
      </c>
      <c r="AM321" s="72" t="n">
        <v>364.2</v>
      </c>
      <c r="AN321" s="72" t="n">
        <v>182.1</v>
      </c>
      <c r="AO321" s="72" t="n">
        <v>182.09</v>
      </c>
      <c r="AP321" s="72" t="n">
        <v>182.1</v>
      </c>
      <c r="AQ321" s="72" t="n">
        <v>182.1</v>
      </c>
      <c r="AR321" s="72" t="n">
        <v>182.1</v>
      </c>
      <c r="AS321" s="72" t="n">
        <v>182.1</v>
      </c>
      <c r="AT321" s="72" t="n">
        <v>182.1</v>
      </c>
      <c r="AU321" s="72" t="n">
        <v>182.09</v>
      </c>
      <c r="AV321" s="72" t="n">
        <v>182.09</v>
      </c>
      <c r="AW321" s="72" t="n">
        <v>182.07</v>
      </c>
      <c r="AX321" s="72" t="n">
        <f aca="false">SUM(AL321:AW321)</f>
        <v>2185.14</v>
      </c>
      <c r="AY321" s="72" t="n">
        <f aca="false">SUM(AL321:AN321)</f>
        <v>546.3</v>
      </c>
      <c r="AZ321" s="72" t="n">
        <f aca="false">SUM(AO321:AQ321)</f>
        <v>546.29</v>
      </c>
      <c r="BA321" s="72" t="n">
        <f aca="false">SUM(AR321:AT321)</f>
        <v>546.3</v>
      </c>
      <c r="BB321" s="72" t="n">
        <f aca="false">SUM(AU321:AW321)</f>
        <v>546.25</v>
      </c>
      <c r="BD321" s="14" t="n">
        <f aca="false">+AX321-BC321</f>
        <v>2185.14</v>
      </c>
      <c r="BG321" s="70" t="s">
        <v>148</v>
      </c>
      <c r="BH321" s="69" t="n">
        <v>0</v>
      </c>
      <c r="BI321" s="70" t="s">
        <v>318</v>
      </c>
      <c r="BJ321" s="69" t="n">
        <v>121577547.99</v>
      </c>
      <c r="BK321" s="70" t="s">
        <v>319</v>
      </c>
      <c r="BL321" s="69"/>
      <c r="BM321" s="70" t="n">
        <v>0</v>
      </c>
      <c r="BN321" s="69"/>
      <c r="BO321" s="70"/>
      <c r="BP321" s="69" t="n">
        <v>0</v>
      </c>
      <c r="BQ321" s="70"/>
      <c r="CJ321" s="14"/>
      <c r="CK321" s="14"/>
      <c r="CL321" s="14"/>
      <c r="CM321" s="14"/>
    </row>
    <row r="322" customFormat="false" ht="15" hidden="false" customHeight="false" outlineLevel="0" collapsed="false">
      <c r="A322" s="73" t="n">
        <v>72682</v>
      </c>
      <c r="B322" s="69" t="s">
        <v>306</v>
      </c>
      <c r="C322" s="70" t="s">
        <v>307</v>
      </c>
      <c r="D322" s="69" t="n">
        <v>56</v>
      </c>
      <c r="E322" s="70" t="n">
        <v>631</v>
      </c>
      <c r="F322" s="69" t="n">
        <v>1</v>
      </c>
      <c r="G322" s="70" t="n">
        <v>1</v>
      </c>
      <c r="H322" s="69" t="n">
        <v>8</v>
      </c>
      <c r="I322" s="70" t="s">
        <v>136</v>
      </c>
      <c r="J322" s="69" t="s">
        <v>102</v>
      </c>
      <c r="K322" s="70" t="s">
        <v>308</v>
      </c>
      <c r="L322" s="69" t="s">
        <v>309</v>
      </c>
      <c r="M322" s="70" t="s">
        <v>310</v>
      </c>
      <c r="N322" s="75" t="s">
        <v>311</v>
      </c>
      <c r="O322" s="70" t="s">
        <v>79</v>
      </c>
      <c r="P322" s="69" t="n">
        <v>100</v>
      </c>
      <c r="Q322" s="70" t="n">
        <v>100</v>
      </c>
      <c r="R322" s="69" t="n">
        <v>100</v>
      </c>
      <c r="S322" s="70" t="n">
        <v>25</v>
      </c>
      <c r="T322" s="69" t="n">
        <v>25</v>
      </c>
      <c r="U322" s="70" t="n">
        <v>25</v>
      </c>
      <c r="V322" s="69" t="n">
        <v>25</v>
      </c>
      <c r="W322" s="70" t="s">
        <v>674</v>
      </c>
      <c r="X322" s="69" t="s">
        <v>1013</v>
      </c>
      <c r="Y322" s="70" t="s">
        <v>1014</v>
      </c>
      <c r="Z322" s="69" t="s">
        <v>449</v>
      </c>
      <c r="AA322" s="70"/>
      <c r="AB322" s="69"/>
      <c r="AC322" s="70"/>
      <c r="AD322" s="69"/>
      <c r="AE322" s="70" t="n">
        <v>71</v>
      </c>
      <c r="AF322" s="69" t="n">
        <v>710602</v>
      </c>
      <c r="AG322" s="0" t="n">
        <v>202</v>
      </c>
      <c r="AH322" s="69" t="s">
        <v>226</v>
      </c>
      <c r="AI322" s="0" t="s">
        <v>226</v>
      </c>
      <c r="AJ322" s="69" t="s">
        <v>132</v>
      </c>
      <c r="AK322" s="71" t="n">
        <v>1886.25</v>
      </c>
      <c r="AL322" s="72" t="n">
        <v>0</v>
      </c>
      <c r="AM322" s="72" t="n">
        <v>0</v>
      </c>
      <c r="AN322" s="72" t="n">
        <v>157.19</v>
      </c>
      <c r="AO322" s="72" t="n">
        <v>192.12</v>
      </c>
      <c r="AP322" s="72" t="n">
        <v>157.19</v>
      </c>
      <c r="AQ322" s="72" t="n">
        <v>157.19</v>
      </c>
      <c r="AR322" s="72" t="n">
        <v>157.19</v>
      </c>
      <c r="AS322" s="72" t="n">
        <v>157.19</v>
      </c>
      <c r="AT322" s="72" t="n">
        <v>157.19</v>
      </c>
      <c r="AU322" s="72" t="n">
        <v>250.33</v>
      </c>
      <c r="AV322" s="72" t="n">
        <v>250.33</v>
      </c>
      <c r="AW322" s="72" t="n">
        <v>250.33</v>
      </c>
      <c r="AX322" s="72" t="n">
        <f aca="false">SUM(AL322:AW322)</f>
        <v>1886.25</v>
      </c>
      <c r="AY322" s="72" t="n">
        <f aca="false">SUM(AL322:AN322)</f>
        <v>157.19</v>
      </c>
      <c r="AZ322" s="72" t="n">
        <f aca="false">SUM(AO322:AQ322)</f>
        <v>506.5</v>
      </c>
      <c r="BA322" s="72" t="n">
        <f aca="false">SUM(AR322:AT322)</f>
        <v>471.57</v>
      </c>
      <c r="BB322" s="72" t="n">
        <f aca="false">SUM(AU322:AW322)</f>
        <v>750.99</v>
      </c>
      <c r="BD322" s="14" t="n">
        <f aca="false">+AX322-BC322</f>
        <v>1886.25</v>
      </c>
      <c r="BG322" s="70" t="s">
        <v>148</v>
      </c>
      <c r="BH322" s="69" t="n">
        <v>0</v>
      </c>
      <c r="BI322" s="70" t="s">
        <v>318</v>
      </c>
      <c r="BJ322" s="69" t="n">
        <v>121577547.99</v>
      </c>
      <c r="BK322" s="70" t="s">
        <v>319</v>
      </c>
      <c r="BL322" s="69"/>
      <c r="BM322" s="70" t="n">
        <v>0</v>
      </c>
      <c r="BN322" s="69"/>
      <c r="BO322" s="70"/>
      <c r="BP322" s="69" t="n">
        <v>0</v>
      </c>
      <c r="BQ322" s="70"/>
      <c r="CJ322" s="14"/>
      <c r="CK322" s="14"/>
      <c r="CL322" s="14"/>
      <c r="CM322" s="14"/>
    </row>
    <row r="323" customFormat="false" ht="15" hidden="false" customHeight="false" outlineLevel="0" collapsed="false">
      <c r="A323" s="73" t="n">
        <v>72683</v>
      </c>
      <c r="B323" s="69" t="s">
        <v>306</v>
      </c>
      <c r="C323" s="70" t="s">
        <v>307</v>
      </c>
      <c r="D323" s="69" t="n">
        <v>56</v>
      </c>
      <c r="E323" s="70" t="n">
        <v>631</v>
      </c>
      <c r="F323" s="69" t="n">
        <v>1</v>
      </c>
      <c r="G323" s="70" t="n">
        <v>5</v>
      </c>
      <c r="H323" s="69" t="n">
        <v>9</v>
      </c>
      <c r="I323" s="70" t="s">
        <v>653</v>
      </c>
      <c r="J323" s="69" t="s">
        <v>102</v>
      </c>
      <c r="K323" s="70" t="s">
        <v>308</v>
      </c>
      <c r="L323" s="69" t="s">
        <v>309</v>
      </c>
      <c r="M323" s="70" t="s">
        <v>310</v>
      </c>
      <c r="N323" s="75" t="s">
        <v>311</v>
      </c>
      <c r="O323" s="70" t="s">
        <v>79</v>
      </c>
      <c r="P323" s="69" t="n">
        <v>100</v>
      </c>
      <c r="Q323" s="70" t="n">
        <v>100</v>
      </c>
      <c r="R323" s="69" t="n">
        <v>100</v>
      </c>
      <c r="S323" s="70" t="n">
        <v>25</v>
      </c>
      <c r="T323" s="69" t="n">
        <v>25</v>
      </c>
      <c r="U323" s="70" t="n">
        <v>25</v>
      </c>
      <c r="V323" s="69" t="n">
        <v>25</v>
      </c>
      <c r="W323" s="70" t="s">
        <v>674</v>
      </c>
      <c r="X323" s="69" t="s">
        <v>1013</v>
      </c>
      <c r="Y323" s="70" t="s">
        <v>1014</v>
      </c>
      <c r="Z323" s="69" t="s">
        <v>449</v>
      </c>
      <c r="AA323" s="70"/>
      <c r="AB323" s="69"/>
      <c r="AC323" s="70"/>
      <c r="AD323" s="69"/>
      <c r="AE323" s="70" t="n">
        <v>71</v>
      </c>
      <c r="AF323" s="69" t="n">
        <v>710510</v>
      </c>
      <c r="AG323" s="0" t="n">
        <v>202</v>
      </c>
      <c r="AH323" s="69" t="s">
        <v>226</v>
      </c>
      <c r="AI323" s="0" t="s">
        <v>226</v>
      </c>
      <c r="AJ323" s="69" t="s">
        <v>132</v>
      </c>
      <c r="AK323" s="71" t="n">
        <v>134033.13</v>
      </c>
      <c r="AL323" s="72" t="n">
        <v>8908</v>
      </c>
      <c r="AM323" s="72" t="n">
        <v>11214.26</v>
      </c>
      <c r="AN323" s="72" t="n">
        <v>12767.47</v>
      </c>
      <c r="AO323" s="72" t="n">
        <v>13743.36</v>
      </c>
      <c r="AP323" s="72" t="n">
        <v>12733</v>
      </c>
      <c r="AQ323" s="72" t="n">
        <v>11900.4</v>
      </c>
      <c r="AR323" s="72" t="n">
        <v>11647</v>
      </c>
      <c r="AS323" s="72" t="n">
        <v>10561</v>
      </c>
      <c r="AT323" s="72" t="n">
        <v>10561</v>
      </c>
      <c r="AU323" s="72" t="n">
        <v>9999.21</v>
      </c>
      <c r="AV323" s="72" t="n">
        <v>9999.21</v>
      </c>
      <c r="AW323" s="72" t="n">
        <v>9999.22</v>
      </c>
      <c r="AX323" s="72" t="n">
        <f aca="false">SUM(AL323:AW323)</f>
        <v>134033.13</v>
      </c>
      <c r="AY323" s="72" t="n">
        <f aca="false">SUM(AL323:AN323)</f>
        <v>32889.73</v>
      </c>
      <c r="AZ323" s="72" t="n">
        <f aca="false">SUM(AO323:AQ323)</f>
        <v>38376.76</v>
      </c>
      <c r="BA323" s="72" t="n">
        <f aca="false">SUM(AR323:AT323)</f>
        <v>32769</v>
      </c>
      <c r="BB323" s="72" t="n">
        <f aca="false">SUM(AU323:AW323)</f>
        <v>29997.64</v>
      </c>
      <c r="BD323" s="14" t="n">
        <f aca="false">+AX323-BC323</f>
        <v>134033.13</v>
      </c>
      <c r="BG323" s="70" t="s">
        <v>148</v>
      </c>
      <c r="BH323" s="69" t="n">
        <v>0</v>
      </c>
      <c r="BI323" s="70" t="s">
        <v>318</v>
      </c>
      <c r="BJ323" s="69" t="n">
        <v>121577547.99</v>
      </c>
      <c r="BK323" s="70" t="s">
        <v>319</v>
      </c>
      <c r="BL323" s="69"/>
      <c r="BM323" s="70" t="n">
        <v>0</v>
      </c>
      <c r="BN323" s="69"/>
      <c r="BO323" s="70"/>
      <c r="BP323" s="69" t="n">
        <v>0</v>
      </c>
      <c r="BQ323" s="70"/>
    </row>
    <row r="324" customFormat="false" ht="15" hidden="false" customHeight="false" outlineLevel="0" collapsed="false">
      <c r="A324" s="73" t="n">
        <v>72684</v>
      </c>
      <c r="B324" s="69" t="s">
        <v>306</v>
      </c>
      <c r="C324" s="70" t="s">
        <v>307</v>
      </c>
      <c r="D324" s="69" t="n">
        <v>56</v>
      </c>
      <c r="E324" s="70" t="n">
        <v>631</v>
      </c>
      <c r="F324" s="69" t="n">
        <v>1</v>
      </c>
      <c r="G324" s="70" t="n">
        <v>5</v>
      </c>
      <c r="H324" s="69" t="n">
        <v>9</v>
      </c>
      <c r="I324" s="70" t="s">
        <v>653</v>
      </c>
      <c r="J324" s="69" t="s">
        <v>102</v>
      </c>
      <c r="K324" s="70" t="s">
        <v>308</v>
      </c>
      <c r="L324" s="69" t="s">
        <v>309</v>
      </c>
      <c r="M324" s="70" t="s">
        <v>310</v>
      </c>
      <c r="N324" s="75" t="s">
        <v>311</v>
      </c>
      <c r="O324" s="70" t="s">
        <v>79</v>
      </c>
      <c r="P324" s="69" t="n">
        <v>100</v>
      </c>
      <c r="Q324" s="70" t="n">
        <v>100</v>
      </c>
      <c r="R324" s="69" t="n">
        <v>100</v>
      </c>
      <c r="S324" s="70" t="n">
        <v>25</v>
      </c>
      <c r="T324" s="69" t="n">
        <v>25</v>
      </c>
      <c r="U324" s="70" t="n">
        <v>25</v>
      </c>
      <c r="V324" s="69" t="n">
        <v>25</v>
      </c>
      <c r="W324" s="70" t="s">
        <v>674</v>
      </c>
      <c r="X324" s="69" t="s">
        <v>1013</v>
      </c>
      <c r="Y324" s="70" t="s">
        <v>1014</v>
      </c>
      <c r="Z324" s="69" t="s">
        <v>449</v>
      </c>
      <c r="AA324" s="70"/>
      <c r="AB324" s="69"/>
      <c r="AC324" s="70"/>
      <c r="AD324" s="69"/>
      <c r="AE324" s="70" t="n">
        <v>71</v>
      </c>
      <c r="AF324" s="69" t="n">
        <v>710203</v>
      </c>
      <c r="AG324" s="0" t="n">
        <v>202</v>
      </c>
      <c r="AH324" s="69" t="s">
        <v>226</v>
      </c>
      <c r="AI324" s="0" t="s">
        <v>226</v>
      </c>
      <c r="AJ324" s="69" t="s">
        <v>132</v>
      </c>
      <c r="AK324" s="71" t="n">
        <v>8489.84</v>
      </c>
      <c r="AL324" s="72" t="n">
        <v>595.59</v>
      </c>
      <c r="AM324" s="72" t="n">
        <v>670.11</v>
      </c>
      <c r="AN324" s="72" t="n">
        <v>713.26</v>
      </c>
      <c r="AO324" s="72" t="n">
        <v>1229.93</v>
      </c>
      <c r="AP324" s="72" t="n">
        <v>679.01</v>
      </c>
      <c r="AQ324" s="72" t="n">
        <v>679.01</v>
      </c>
      <c r="AR324" s="72" t="n">
        <v>679.01</v>
      </c>
      <c r="AS324" s="72" t="n">
        <v>823.85</v>
      </c>
      <c r="AT324" s="72" t="n">
        <v>706.18</v>
      </c>
      <c r="AU324" s="72" t="n">
        <v>571.3</v>
      </c>
      <c r="AV324" s="72" t="n">
        <v>571.3</v>
      </c>
      <c r="AW324" s="72" t="n">
        <v>571.29</v>
      </c>
      <c r="AX324" s="72" t="n">
        <f aca="false">SUM(AL324:AW324)</f>
        <v>8489.84</v>
      </c>
      <c r="AY324" s="72" t="n">
        <f aca="false">SUM(AL324:AN324)</f>
        <v>1978.96</v>
      </c>
      <c r="AZ324" s="72" t="n">
        <f aca="false">SUM(AO324:AQ324)</f>
        <v>2587.95</v>
      </c>
      <c r="BA324" s="72" t="n">
        <f aca="false">SUM(AR324:AT324)</f>
        <v>2209.04</v>
      </c>
      <c r="BB324" s="72" t="n">
        <f aca="false">SUM(AU324:AW324)</f>
        <v>1713.89</v>
      </c>
      <c r="BD324" s="14" t="n">
        <f aca="false">+AX324-BC324</f>
        <v>8489.84</v>
      </c>
      <c r="BG324" s="70" t="s">
        <v>148</v>
      </c>
      <c r="BH324" s="69" t="n">
        <v>0</v>
      </c>
      <c r="BI324" s="70" t="s">
        <v>318</v>
      </c>
      <c r="BJ324" s="69" t="n">
        <v>121577547.99</v>
      </c>
      <c r="BK324" s="70" t="s">
        <v>319</v>
      </c>
      <c r="BL324" s="69"/>
      <c r="BM324" s="70" t="n">
        <v>0</v>
      </c>
      <c r="BN324" s="69"/>
      <c r="BO324" s="70"/>
      <c r="BP324" s="69" t="n">
        <v>0</v>
      </c>
      <c r="BQ324" s="70"/>
    </row>
    <row r="325" customFormat="false" ht="15" hidden="false" customHeight="false" outlineLevel="0" collapsed="false">
      <c r="A325" s="73" t="n">
        <v>72685</v>
      </c>
      <c r="B325" s="69" t="s">
        <v>306</v>
      </c>
      <c r="C325" s="70" t="s">
        <v>307</v>
      </c>
      <c r="D325" s="69" t="n">
        <v>56</v>
      </c>
      <c r="E325" s="70" t="n">
        <v>631</v>
      </c>
      <c r="F325" s="69" t="n">
        <v>1</v>
      </c>
      <c r="G325" s="70" t="n">
        <v>5</v>
      </c>
      <c r="H325" s="69" t="n">
        <v>9</v>
      </c>
      <c r="I325" s="70" t="s">
        <v>653</v>
      </c>
      <c r="J325" s="69" t="s">
        <v>102</v>
      </c>
      <c r="K325" s="70" t="s">
        <v>308</v>
      </c>
      <c r="L325" s="69" t="s">
        <v>309</v>
      </c>
      <c r="M325" s="70" t="s">
        <v>310</v>
      </c>
      <c r="N325" s="75" t="s">
        <v>311</v>
      </c>
      <c r="O325" s="70" t="s">
        <v>79</v>
      </c>
      <c r="P325" s="69" t="n">
        <v>100</v>
      </c>
      <c r="Q325" s="70" t="n">
        <v>100</v>
      </c>
      <c r="R325" s="69" t="n">
        <v>100</v>
      </c>
      <c r="S325" s="70" t="n">
        <v>25</v>
      </c>
      <c r="T325" s="69" t="n">
        <v>25</v>
      </c>
      <c r="U325" s="70" t="n">
        <v>25</v>
      </c>
      <c r="V325" s="69" t="n">
        <v>25</v>
      </c>
      <c r="W325" s="70" t="s">
        <v>674</v>
      </c>
      <c r="X325" s="69" t="s">
        <v>1013</v>
      </c>
      <c r="Y325" s="70" t="s">
        <v>1014</v>
      </c>
      <c r="Z325" s="69" t="s">
        <v>449</v>
      </c>
      <c r="AA325" s="70"/>
      <c r="AB325" s="69"/>
      <c r="AC325" s="70"/>
      <c r="AD325" s="69"/>
      <c r="AE325" s="70" t="n">
        <v>71</v>
      </c>
      <c r="AF325" s="69" t="n">
        <v>710204</v>
      </c>
      <c r="AG325" s="0" t="n">
        <v>202</v>
      </c>
      <c r="AH325" s="69" t="s">
        <v>226</v>
      </c>
      <c r="AI325" s="0" t="s">
        <v>226</v>
      </c>
      <c r="AJ325" s="69" t="s">
        <v>132</v>
      </c>
      <c r="AK325" s="71" t="n">
        <v>3513</v>
      </c>
      <c r="AL325" s="72" t="n">
        <v>229.98</v>
      </c>
      <c r="AM325" s="72" t="n">
        <v>254.26</v>
      </c>
      <c r="AN325" s="72" t="n">
        <v>527.84</v>
      </c>
      <c r="AO325" s="72" t="n">
        <v>445.51</v>
      </c>
      <c r="AP325" s="72" t="n">
        <v>268.31</v>
      </c>
      <c r="AQ325" s="72" t="n">
        <v>268.31</v>
      </c>
      <c r="AR325" s="72" t="n">
        <v>268.31</v>
      </c>
      <c r="AS325" s="72" t="n">
        <v>306.64</v>
      </c>
      <c r="AT325" s="72" t="n">
        <v>268.31</v>
      </c>
      <c r="AU325" s="72" t="n">
        <v>225.18</v>
      </c>
      <c r="AV325" s="72" t="n">
        <v>225.18</v>
      </c>
      <c r="AW325" s="72" t="n">
        <v>225.17</v>
      </c>
      <c r="AX325" s="72" t="n">
        <f aca="false">SUM(AL325:AW325)</f>
        <v>3513</v>
      </c>
      <c r="AY325" s="72" t="n">
        <f aca="false">SUM(AL325:AN325)</f>
        <v>1012.08</v>
      </c>
      <c r="AZ325" s="72" t="n">
        <f aca="false">SUM(AO325:AQ325)</f>
        <v>982.13</v>
      </c>
      <c r="BA325" s="72" t="n">
        <f aca="false">SUM(AR325:AT325)</f>
        <v>843.26</v>
      </c>
      <c r="BB325" s="72" t="n">
        <f aca="false">SUM(AU325:AW325)</f>
        <v>675.53</v>
      </c>
      <c r="BD325" s="14" t="n">
        <f aca="false">+AX325-BC325</f>
        <v>3513</v>
      </c>
      <c r="BG325" s="70" t="s">
        <v>148</v>
      </c>
      <c r="BH325" s="69" t="n">
        <v>0</v>
      </c>
      <c r="BI325" s="70" t="s">
        <v>318</v>
      </c>
      <c r="BJ325" s="69" t="n">
        <v>121577547.99</v>
      </c>
      <c r="BK325" s="70" t="s">
        <v>319</v>
      </c>
      <c r="BL325" s="69"/>
      <c r="BM325" s="70" t="n">
        <v>0</v>
      </c>
      <c r="BN325" s="69"/>
      <c r="BO325" s="70"/>
      <c r="BP325" s="69" t="n">
        <v>0</v>
      </c>
      <c r="BQ325" s="70"/>
    </row>
    <row r="326" customFormat="false" ht="15" hidden="false" customHeight="false" outlineLevel="0" collapsed="false">
      <c r="A326" s="73" t="n">
        <v>72686</v>
      </c>
      <c r="B326" s="69" t="s">
        <v>306</v>
      </c>
      <c r="C326" s="70" t="s">
        <v>307</v>
      </c>
      <c r="D326" s="69" t="n">
        <v>56</v>
      </c>
      <c r="E326" s="70" t="n">
        <v>631</v>
      </c>
      <c r="F326" s="69" t="n">
        <v>1</v>
      </c>
      <c r="G326" s="70" t="n">
        <v>5</v>
      </c>
      <c r="H326" s="69" t="n">
        <v>9</v>
      </c>
      <c r="I326" s="70" t="s">
        <v>653</v>
      </c>
      <c r="J326" s="69" t="s">
        <v>102</v>
      </c>
      <c r="K326" s="70" t="s">
        <v>308</v>
      </c>
      <c r="L326" s="69" t="s">
        <v>309</v>
      </c>
      <c r="M326" s="70" t="s">
        <v>310</v>
      </c>
      <c r="N326" s="75" t="s">
        <v>311</v>
      </c>
      <c r="O326" s="70" t="s">
        <v>79</v>
      </c>
      <c r="P326" s="69" t="n">
        <v>100</v>
      </c>
      <c r="Q326" s="70" t="n">
        <v>100</v>
      </c>
      <c r="R326" s="69" t="n">
        <v>100</v>
      </c>
      <c r="S326" s="70" t="n">
        <v>25</v>
      </c>
      <c r="T326" s="69" t="n">
        <v>25</v>
      </c>
      <c r="U326" s="70" t="n">
        <v>25</v>
      </c>
      <c r="V326" s="69" t="n">
        <v>25</v>
      </c>
      <c r="W326" s="70" t="s">
        <v>674</v>
      </c>
      <c r="X326" s="69" t="s">
        <v>1013</v>
      </c>
      <c r="Y326" s="70" t="s">
        <v>1014</v>
      </c>
      <c r="Z326" s="69" t="s">
        <v>449</v>
      </c>
      <c r="AA326" s="70"/>
      <c r="AB326" s="69"/>
      <c r="AC326" s="70"/>
      <c r="AD326" s="69"/>
      <c r="AE326" s="70" t="n">
        <v>71</v>
      </c>
      <c r="AF326" s="69" t="n">
        <v>710601</v>
      </c>
      <c r="AG326" s="0" t="n">
        <v>202</v>
      </c>
      <c r="AH326" s="69" t="s">
        <v>226</v>
      </c>
      <c r="AI326" s="0" t="s">
        <v>226</v>
      </c>
      <c r="AJ326" s="69" t="s">
        <v>132</v>
      </c>
      <c r="AK326" s="71" t="n">
        <v>13639.9</v>
      </c>
      <c r="AL326" s="72" t="n">
        <v>859.63</v>
      </c>
      <c r="AM326" s="72" t="n">
        <v>1082.18</v>
      </c>
      <c r="AN326" s="72" t="n">
        <v>1232.08</v>
      </c>
      <c r="AO326" s="72" t="n">
        <v>1326.23</v>
      </c>
      <c r="AP326" s="72" t="n">
        <v>1228.75</v>
      </c>
      <c r="AQ326" s="72" t="n">
        <v>1148.41</v>
      </c>
      <c r="AR326" s="72" t="n">
        <v>1123.95</v>
      </c>
      <c r="AS326" s="72" t="n">
        <v>1019.15</v>
      </c>
      <c r="AT326" s="72" t="n">
        <v>1019.15</v>
      </c>
      <c r="AU326" s="72" t="n">
        <v>1200.12</v>
      </c>
      <c r="AV326" s="72" t="n">
        <v>1200.12</v>
      </c>
      <c r="AW326" s="72" t="n">
        <v>1200.13</v>
      </c>
      <c r="AX326" s="72" t="n">
        <f aca="false">SUM(AL326:AW326)</f>
        <v>13639.9</v>
      </c>
      <c r="AY326" s="72" t="n">
        <f aca="false">SUM(AL326:AN326)</f>
        <v>3173.89</v>
      </c>
      <c r="AZ326" s="72" t="n">
        <f aca="false">SUM(AO326:AQ326)</f>
        <v>3703.39</v>
      </c>
      <c r="BA326" s="72" t="n">
        <f aca="false">SUM(AR326:AT326)</f>
        <v>3162.25</v>
      </c>
      <c r="BB326" s="72" t="n">
        <f aca="false">SUM(AU326:AW326)</f>
        <v>3600.37</v>
      </c>
      <c r="BD326" s="14" t="n">
        <f aca="false">+AX326-BC326</f>
        <v>13639.9</v>
      </c>
      <c r="BG326" s="70" t="s">
        <v>148</v>
      </c>
      <c r="BH326" s="69" t="n">
        <v>0</v>
      </c>
      <c r="BI326" s="70" t="s">
        <v>318</v>
      </c>
      <c r="BJ326" s="69" t="n">
        <v>121577547.99</v>
      </c>
      <c r="BK326" s="70" t="s">
        <v>319</v>
      </c>
      <c r="BL326" s="69"/>
      <c r="BM326" s="70" t="n">
        <v>0</v>
      </c>
      <c r="BN326" s="69"/>
      <c r="BO326" s="70"/>
      <c r="BP326" s="69" t="n">
        <v>0</v>
      </c>
      <c r="BQ326" s="70"/>
    </row>
    <row r="327" customFormat="false" ht="15" hidden="false" customHeight="false" outlineLevel="0" collapsed="false">
      <c r="A327" s="73" t="n">
        <v>72687</v>
      </c>
      <c r="B327" s="69" t="s">
        <v>306</v>
      </c>
      <c r="C327" s="70" t="s">
        <v>307</v>
      </c>
      <c r="D327" s="69" t="n">
        <v>56</v>
      </c>
      <c r="E327" s="70" t="n">
        <v>631</v>
      </c>
      <c r="F327" s="69" t="n">
        <v>1</v>
      </c>
      <c r="G327" s="70" t="n">
        <v>5</v>
      </c>
      <c r="H327" s="69" t="n">
        <v>9</v>
      </c>
      <c r="I327" s="70" t="s">
        <v>653</v>
      </c>
      <c r="J327" s="69" t="s">
        <v>102</v>
      </c>
      <c r="K327" s="70" t="s">
        <v>308</v>
      </c>
      <c r="L327" s="69" t="s">
        <v>309</v>
      </c>
      <c r="M327" s="70" t="s">
        <v>310</v>
      </c>
      <c r="N327" s="75" t="s">
        <v>311</v>
      </c>
      <c r="O327" s="70" t="s">
        <v>79</v>
      </c>
      <c r="P327" s="69" t="n">
        <v>100</v>
      </c>
      <c r="Q327" s="70" t="n">
        <v>100</v>
      </c>
      <c r="R327" s="69" t="n">
        <v>100</v>
      </c>
      <c r="S327" s="70" t="n">
        <v>25</v>
      </c>
      <c r="T327" s="69" t="n">
        <v>25</v>
      </c>
      <c r="U327" s="70" t="n">
        <v>25</v>
      </c>
      <c r="V327" s="69" t="n">
        <v>25</v>
      </c>
      <c r="W327" s="70" t="s">
        <v>674</v>
      </c>
      <c r="X327" s="69" t="s">
        <v>1013</v>
      </c>
      <c r="Y327" s="70" t="s">
        <v>1014</v>
      </c>
      <c r="Z327" s="69" t="s">
        <v>449</v>
      </c>
      <c r="AA327" s="70"/>
      <c r="AB327" s="69"/>
      <c r="AC327" s="70"/>
      <c r="AD327" s="69"/>
      <c r="AE327" s="70" t="n">
        <v>71</v>
      </c>
      <c r="AF327" s="69" t="n">
        <v>710602</v>
      </c>
      <c r="AG327" s="0" t="n">
        <v>202</v>
      </c>
      <c r="AH327" s="69" t="s">
        <v>226</v>
      </c>
      <c r="AI327" s="0" t="s">
        <v>226</v>
      </c>
      <c r="AJ327" s="69" t="s">
        <v>132</v>
      </c>
      <c r="AK327" s="71" t="n">
        <v>6233.29</v>
      </c>
      <c r="AL327" s="72" t="n">
        <v>0</v>
      </c>
      <c r="AM327" s="72" t="n">
        <v>440.54</v>
      </c>
      <c r="AN327" s="72" t="n">
        <v>685.8</v>
      </c>
      <c r="AO327" s="72" t="n">
        <v>1324.02</v>
      </c>
      <c r="AP327" s="72" t="n">
        <v>532.04</v>
      </c>
      <c r="AQ327" s="72" t="n">
        <v>588.27</v>
      </c>
      <c r="AR327" s="72" t="n">
        <v>470.65</v>
      </c>
      <c r="AS327" s="72" t="n">
        <v>470.65</v>
      </c>
      <c r="AT327" s="72" t="n">
        <v>414.42</v>
      </c>
      <c r="AU327" s="72" t="n">
        <v>435.63</v>
      </c>
      <c r="AV327" s="72" t="n">
        <v>435.63</v>
      </c>
      <c r="AW327" s="72" t="n">
        <v>435.64</v>
      </c>
      <c r="AX327" s="72" t="n">
        <f aca="false">SUM(AL327:AW327)</f>
        <v>6233.29</v>
      </c>
      <c r="AY327" s="72" t="n">
        <f aca="false">SUM(AL327:AN327)</f>
        <v>1126.34</v>
      </c>
      <c r="AZ327" s="72" t="n">
        <f aca="false">SUM(AO327:AQ327)</f>
        <v>2444.33</v>
      </c>
      <c r="BA327" s="72" t="n">
        <f aca="false">SUM(AR327:AT327)</f>
        <v>1355.72</v>
      </c>
      <c r="BB327" s="72" t="n">
        <f aca="false">SUM(AU327:AW327)</f>
        <v>1306.9</v>
      </c>
      <c r="BD327" s="14" t="n">
        <f aca="false">+AX327-BC327</f>
        <v>6233.29</v>
      </c>
      <c r="BG327" s="70" t="s">
        <v>148</v>
      </c>
      <c r="BH327" s="69" t="n">
        <v>0</v>
      </c>
      <c r="BI327" s="70" t="s">
        <v>318</v>
      </c>
      <c r="BJ327" s="69" t="n">
        <v>121577547.99</v>
      </c>
      <c r="BK327" s="70" t="s">
        <v>319</v>
      </c>
      <c r="BL327" s="69"/>
      <c r="BM327" s="70" t="n">
        <v>0</v>
      </c>
      <c r="BN327" s="69"/>
      <c r="BO327" s="70"/>
      <c r="BP327" s="69" t="n">
        <v>0</v>
      </c>
      <c r="BQ327" s="70"/>
    </row>
    <row r="328" customFormat="false" ht="15" hidden="false" customHeight="false" outlineLevel="0" collapsed="false">
      <c r="A328" s="73" t="n">
        <v>72688</v>
      </c>
      <c r="B328" s="69" t="s">
        <v>306</v>
      </c>
      <c r="C328" s="70" t="s">
        <v>307</v>
      </c>
      <c r="D328" s="69" t="n">
        <v>56</v>
      </c>
      <c r="E328" s="70" t="n">
        <v>631</v>
      </c>
      <c r="F328" s="69" t="n">
        <v>1</v>
      </c>
      <c r="G328" s="70" t="n">
        <v>1</v>
      </c>
      <c r="H328" s="69" t="n">
        <v>10</v>
      </c>
      <c r="I328" s="70" t="s">
        <v>101</v>
      </c>
      <c r="J328" s="69" t="s">
        <v>102</v>
      </c>
      <c r="K328" s="70" t="s">
        <v>308</v>
      </c>
      <c r="L328" s="69" t="s">
        <v>309</v>
      </c>
      <c r="M328" s="70" t="s">
        <v>310</v>
      </c>
      <c r="N328" s="75" t="s">
        <v>311</v>
      </c>
      <c r="O328" s="70" t="s">
        <v>79</v>
      </c>
      <c r="P328" s="69" t="n">
        <v>100</v>
      </c>
      <c r="Q328" s="70" t="n">
        <v>100</v>
      </c>
      <c r="R328" s="69" t="n">
        <v>100</v>
      </c>
      <c r="S328" s="70" t="n">
        <v>25</v>
      </c>
      <c r="T328" s="69" t="n">
        <v>25</v>
      </c>
      <c r="U328" s="70" t="n">
        <v>25</v>
      </c>
      <c r="V328" s="69" t="n">
        <v>25</v>
      </c>
      <c r="W328" s="70" t="s">
        <v>674</v>
      </c>
      <c r="X328" s="69" t="s">
        <v>1013</v>
      </c>
      <c r="Y328" s="70" t="s">
        <v>1014</v>
      </c>
      <c r="Z328" s="69" t="s">
        <v>449</v>
      </c>
      <c r="AA328" s="70"/>
      <c r="AB328" s="69"/>
      <c r="AC328" s="70"/>
      <c r="AD328" s="69"/>
      <c r="AE328" s="70" t="n">
        <v>71</v>
      </c>
      <c r="AF328" s="69" t="n">
        <v>710510</v>
      </c>
      <c r="AG328" s="0" t="n">
        <v>202</v>
      </c>
      <c r="AH328" s="69" t="s">
        <v>226</v>
      </c>
      <c r="AI328" s="0" t="s">
        <v>226</v>
      </c>
      <c r="AJ328" s="69" t="s">
        <v>132</v>
      </c>
      <c r="AK328" s="71" t="n">
        <v>63635</v>
      </c>
      <c r="AL328" s="72" t="n">
        <v>0</v>
      </c>
      <c r="AM328" s="72" t="n">
        <v>10648</v>
      </c>
      <c r="AN328" s="72" t="n">
        <v>5324</v>
      </c>
      <c r="AO328" s="72" t="n">
        <v>5324</v>
      </c>
      <c r="AP328" s="72" t="n">
        <v>5324</v>
      </c>
      <c r="AQ328" s="72" t="n">
        <v>5324</v>
      </c>
      <c r="AR328" s="72" t="n">
        <v>5070.6</v>
      </c>
      <c r="AS328" s="72" t="n">
        <v>5324</v>
      </c>
      <c r="AT328" s="72" t="n">
        <v>5324</v>
      </c>
      <c r="AU328" s="72" t="n">
        <v>5324.13</v>
      </c>
      <c r="AV328" s="72" t="n">
        <v>5324.13</v>
      </c>
      <c r="AW328" s="72" t="n">
        <v>5324.14</v>
      </c>
      <c r="AX328" s="72" t="n">
        <f aca="false">SUM(AL328:AW328)</f>
        <v>63635</v>
      </c>
      <c r="AY328" s="72" t="n">
        <f aca="false">SUM(AL328:AN328)</f>
        <v>15972</v>
      </c>
      <c r="AZ328" s="72" t="n">
        <f aca="false">SUM(AO328:AQ328)</f>
        <v>15972</v>
      </c>
      <c r="BA328" s="72" t="n">
        <f aca="false">SUM(AR328:AT328)</f>
        <v>15718.6</v>
      </c>
      <c r="BB328" s="72" t="n">
        <f aca="false">SUM(AU328:AW328)</f>
        <v>15972.4</v>
      </c>
      <c r="BD328" s="14" t="n">
        <f aca="false">+AX328-BC328</f>
        <v>63635</v>
      </c>
      <c r="BG328" s="70" t="s">
        <v>148</v>
      </c>
      <c r="BH328" s="69" t="n">
        <v>0</v>
      </c>
      <c r="BI328" s="70" t="s">
        <v>318</v>
      </c>
      <c r="BJ328" s="69" t="n">
        <v>121577547.99</v>
      </c>
      <c r="BK328" s="70" t="s">
        <v>319</v>
      </c>
      <c r="BL328" s="69"/>
      <c r="BM328" s="70" t="n">
        <v>0</v>
      </c>
      <c r="BN328" s="69"/>
      <c r="BO328" s="70"/>
      <c r="BP328" s="69" t="n">
        <v>0</v>
      </c>
      <c r="BQ328" s="70"/>
    </row>
    <row r="329" customFormat="false" ht="15" hidden="false" customHeight="false" outlineLevel="0" collapsed="false">
      <c r="A329" s="73" t="n">
        <v>72689</v>
      </c>
      <c r="B329" s="69" t="s">
        <v>306</v>
      </c>
      <c r="C329" s="70" t="s">
        <v>307</v>
      </c>
      <c r="D329" s="69" t="n">
        <v>56</v>
      </c>
      <c r="E329" s="70" t="n">
        <v>631</v>
      </c>
      <c r="F329" s="69" t="n">
        <v>1</v>
      </c>
      <c r="G329" s="70" t="n">
        <v>1</v>
      </c>
      <c r="H329" s="69" t="n">
        <v>10</v>
      </c>
      <c r="I329" s="70" t="s">
        <v>101</v>
      </c>
      <c r="J329" s="69" t="s">
        <v>102</v>
      </c>
      <c r="K329" s="70" t="s">
        <v>308</v>
      </c>
      <c r="L329" s="69" t="s">
        <v>309</v>
      </c>
      <c r="M329" s="70" t="s">
        <v>310</v>
      </c>
      <c r="N329" s="75" t="s">
        <v>311</v>
      </c>
      <c r="O329" s="70" t="s">
        <v>79</v>
      </c>
      <c r="P329" s="69" t="n">
        <v>100</v>
      </c>
      <c r="Q329" s="70" t="n">
        <v>100</v>
      </c>
      <c r="R329" s="69" t="n">
        <v>100</v>
      </c>
      <c r="S329" s="70" t="n">
        <v>25</v>
      </c>
      <c r="T329" s="69" t="n">
        <v>25</v>
      </c>
      <c r="U329" s="70" t="n">
        <v>25</v>
      </c>
      <c r="V329" s="69" t="n">
        <v>25</v>
      </c>
      <c r="W329" s="70" t="s">
        <v>674</v>
      </c>
      <c r="X329" s="69" t="s">
        <v>1013</v>
      </c>
      <c r="Y329" s="70" t="s">
        <v>1014</v>
      </c>
      <c r="Z329" s="69" t="s">
        <v>449</v>
      </c>
      <c r="AA329" s="70"/>
      <c r="AB329" s="69"/>
      <c r="AC329" s="70"/>
      <c r="AD329" s="69"/>
      <c r="AE329" s="70" t="n">
        <v>71</v>
      </c>
      <c r="AF329" s="69" t="n">
        <v>710203</v>
      </c>
      <c r="AG329" s="0" t="n">
        <v>202</v>
      </c>
      <c r="AH329" s="69" t="s">
        <v>226</v>
      </c>
      <c r="AI329" s="0" t="s">
        <v>226</v>
      </c>
      <c r="AJ329" s="69" t="s">
        <v>132</v>
      </c>
      <c r="AK329" s="71" t="n">
        <v>5324</v>
      </c>
      <c r="AL329" s="72" t="n">
        <v>0</v>
      </c>
      <c r="AM329" s="72" t="n">
        <v>383</v>
      </c>
      <c r="AN329" s="72" t="n">
        <v>191.5</v>
      </c>
      <c r="AO329" s="72" t="n">
        <v>527.72</v>
      </c>
      <c r="AP329" s="72" t="n">
        <v>191.5</v>
      </c>
      <c r="AQ329" s="72" t="n">
        <v>191.5</v>
      </c>
      <c r="AR329" s="72" t="n">
        <v>229.65</v>
      </c>
      <c r="AS329" s="72" t="n">
        <v>101</v>
      </c>
      <c r="AT329" s="72" t="n">
        <v>282</v>
      </c>
      <c r="AU329" s="72" t="n">
        <v>1075.38</v>
      </c>
      <c r="AV329" s="72" t="n">
        <v>1075.38</v>
      </c>
      <c r="AW329" s="72" t="n">
        <v>1075.37</v>
      </c>
      <c r="AX329" s="72" t="n">
        <f aca="false">SUM(AL329:AW329)</f>
        <v>5324</v>
      </c>
      <c r="AY329" s="72" t="n">
        <f aca="false">SUM(AL329:AN329)</f>
        <v>574.5</v>
      </c>
      <c r="AZ329" s="72" t="n">
        <f aca="false">SUM(AO329:AQ329)</f>
        <v>910.72</v>
      </c>
      <c r="BA329" s="72" t="n">
        <f aca="false">SUM(AR329:AT329)</f>
        <v>612.65</v>
      </c>
      <c r="BB329" s="72" t="n">
        <f aca="false">SUM(AU329:AW329)</f>
        <v>3226.13</v>
      </c>
      <c r="BD329" s="14" t="n">
        <f aca="false">+AX329-BC329</f>
        <v>5324</v>
      </c>
      <c r="BG329" s="70" t="s">
        <v>148</v>
      </c>
      <c r="BH329" s="69" t="n">
        <v>0</v>
      </c>
      <c r="BI329" s="70" t="s">
        <v>318</v>
      </c>
      <c r="BJ329" s="69" t="n">
        <v>121577547.99</v>
      </c>
      <c r="BK329" s="70" t="s">
        <v>319</v>
      </c>
      <c r="BL329" s="69"/>
      <c r="BM329" s="70" t="n">
        <v>0</v>
      </c>
      <c r="BN329" s="69"/>
      <c r="BO329" s="70"/>
      <c r="BP329" s="69" t="n">
        <v>0</v>
      </c>
      <c r="BQ329" s="70"/>
    </row>
    <row r="330" customFormat="false" ht="15" hidden="false" customHeight="false" outlineLevel="0" collapsed="false">
      <c r="A330" s="73" t="n">
        <v>72690</v>
      </c>
      <c r="B330" s="69" t="s">
        <v>306</v>
      </c>
      <c r="C330" s="70" t="s">
        <v>307</v>
      </c>
      <c r="D330" s="69" t="n">
        <v>56</v>
      </c>
      <c r="E330" s="70" t="n">
        <v>631</v>
      </c>
      <c r="F330" s="69" t="n">
        <v>1</v>
      </c>
      <c r="G330" s="70" t="n">
        <v>1</v>
      </c>
      <c r="H330" s="69" t="n">
        <v>10</v>
      </c>
      <c r="I330" s="70" t="s">
        <v>101</v>
      </c>
      <c r="J330" s="69" t="s">
        <v>102</v>
      </c>
      <c r="K330" s="70" t="s">
        <v>308</v>
      </c>
      <c r="L330" s="69" t="s">
        <v>309</v>
      </c>
      <c r="M330" s="70" t="s">
        <v>310</v>
      </c>
      <c r="N330" s="75" t="s">
        <v>311</v>
      </c>
      <c r="O330" s="70" t="s">
        <v>79</v>
      </c>
      <c r="P330" s="69" t="n">
        <v>100</v>
      </c>
      <c r="Q330" s="70" t="n">
        <v>100</v>
      </c>
      <c r="R330" s="69" t="n">
        <v>100</v>
      </c>
      <c r="S330" s="70" t="n">
        <v>25</v>
      </c>
      <c r="T330" s="69" t="n">
        <v>25</v>
      </c>
      <c r="U330" s="70" t="n">
        <v>25</v>
      </c>
      <c r="V330" s="69" t="n">
        <v>25</v>
      </c>
      <c r="W330" s="70" t="s">
        <v>674</v>
      </c>
      <c r="X330" s="69" t="s">
        <v>1013</v>
      </c>
      <c r="Y330" s="70" t="s">
        <v>1014</v>
      </c>
      <c r="Z330" s="69" t="s">
        <v>449</v>
      </c>
      <c r="AA330" s="70"/>
      <c r="AB330" s="69"/>
      <c r="AC330" s="70"/>
      <c r="AD330" s="69"/>
      <c r="AE330" s="70" t="n">
        <v>71</v>
      </c>
      <c r="AF330" s="69" t="n">
        <v>710204</v>
      </c>
      <c r="AG330" s="0" t="n">
        <v>202</v>
      </c>
      <c r="AH330" s="69" t="s">
        <v>226</v>
      </c>
      <c r="AI330" s="0" t="s">
        <v>226</v>
      </c>
      <c r="AJ330" s="69" t="s">
        <v>132</v>
      </c>
      <c r="AK330" s="71" t="n">
        <v>2136.6</v>
      </c>
      <c r="AL330" s="72" t="n">
        <v>0</v>
      </c>
      <c r="AM330" s="72" t="n">
        <v>153.32</v>
      </c>
      <c r="AN330" s="72" t="n">
        <v>76.66</v>
      </c>
      <c r="AO330" s="72" t="n">
        <v>146.79</v>
      </c>
      <c r="AP330" s="72" t="n">
        <v>76.66</v>
      </c>
      <c r="AQ330" s="72" t="n">
        <v>76.66</v>
      </c>
      <c r="AR330" s="72" t="n">
        <v>299</v>
      </c>
      <c r="AS330" s="72" t="n">
        <v>1192.52</v>
      </c>
      <c r="AT330" s="72" t="n">
        <v>114.99</v>
      </c>
      <c r="AU330" s="72"/>
      <c r="AV330" s="72"/>
      <c r="AW330" s="72"/>
      <c r="AX330" s="72" t="n">
        <f aca="false">SUM(AL330:AW330)</f>
        <v>2136.6</v>
      </c>
      <c r="AY330" s="72" t="n">
        <f aca="false">SUM(AL330:AN330)</f>
        <v>229.98</v>
      </c>
      <c r="AZ330" s="72" t="n">
        <f aca="false">SUM(AO330:AQ330)</f>
        <v>300.11</v>
      </c>
      <c r="BA330" s="72" t="n">
        <f aca="false">SUM(AR330:AT330)</f>
        <v>1606.51</v>
      </c>
      <c r="BB330" s="72" t="n">
        <f aca="false">SUM(AU330:AW330)</f>
        <v>0</v>
      </c>
      <c r="BD330" s="14" t="n">
        <f aca="false">+AX330-BC330</f>
        <v>2136.6</v>
      </c>
      <c r="BG330" s="70" t="s">
        <v>148</v>
      </c>
      <c r="BH330" s="69" t="n">
        <v>0</v>
      </c>
      <c r="BI330" s="70" t="s">
        <v>318</v>
      </c>
      <c r="BJ330" s="69" t="n">
        <v>121577547.99</v>
      </c>
      <c r="BK330" s="70" t="s">
        <v>319</v>
      </c>
      <c r="BL330" s="69"/>
      <c r="BM330" s="70" t="n">
        <v>0</v>
      </c>
      <c r="BN330" s="69"/>
      <c r="BO330" s="70"/>
      <c r="BP330" s="69" t="n">
        <v>0</v>
      </c>
      <c r="BQ330" s="70"/>
    </row>
    <row r="331" customFormat="false" ht="15" hidden="false" customHeight="false" outlineLevel="0" collapsed="false">
      <c r="A331" s="73" t="n">
        <v>72691</v>
      </c>
      <c r="B331" s="69" t="s">
        <v>306</v>
      </c>
      <c r="C331" s="70" t="s">
        <v>307</v>
      </c>
      <c r="D331" s="69" t="n">
        <v>56</v>
      </c>
      <c r="E331" s="70" t="n">
        <v>631</v>
      </c>
      <c r="F331" s="69" t="n">
        <v>1</v>
      </c>
      <c r="G331" s="70" t="n">
        <v>1</v>
      </c>
      <c r="H331" s="69" t="n">
        <v>10</v>
      </c>
      <c r="I331" s="70" t="s">
        <v>101</v>
      </c>
      <c r="J331" s="69" t="s">
        <v>102</v>
      </c>
      <c r="K331" s="70" t="s">
        <v>308</v>
      </c>
      <c r="L331" s="69" t="s">
        <v>309</v>
      </c>
      <c r="M331" s="70" t="s">
        <v>310</v>
      </c>
      <c r="N331" s="75" t="s">
        <v>311</v>
      </c>
      <c r="O331" s="70" t="s">
        <v>79</v>
      </c>
      <c r="P331" s="69" t="n">
        <v>100</v>
      </c>
      <c r="Q331" s="70" t="n">
        <v>100</v>
      </c>
      <c r="R331" s="69" t="n">
        <v>100</v>
      </c>
      <c r="S331" s="70" t="n">
        <v>25</v>
      </c>
      <c r="T331" s="69" t="n">
        <v>25</v>
      </c>
      <c r="U331" s="70" t="n">
        <v>25</v>
      </c>
      <c r="V331" s="69" t="n">
        <v>25</v>
      </c>
      <c r="W331" s="70" t="s">
        <v>674</v>
      </c>
      <c r="X331" s="69" t="s">
        <v>1013</v>
      </c>
      <c r="Y331" s="70" t="s">
        <v>1014</v>
      </c>
      <c r="Z331" s="69" t="s">
        <v>449</v>
      </c>
      <c r="AA331" s="70"/>
      <c r="AB331" s="69"/>
      <c r="AC331" s="70"/>
      <c r="AD331" s="69"/>
      <c r="AE331" s="70" t="n">
        <v>71</v>
      </c>
      <c r="AF331" s="69" t="n">
        <v>710601</v>
      </c>
      <c r="AG331" s="0" t="n">
        <v>202</v>
      </c>
      <c r="AH331" s="69" t="s">
        <v>226</v>
      </c>
      <c r="AI331" s="0" t="s">
        <v>226</v>
      </c>
      <c r="AJ331" s="69" t="s">
        <v>132</v>
      </c>
      <c r="AK331" s="71" t="n">
        <v>6165.19</v>
      </c>
      <c r="AL331" s="72" t="n">
        <v>0</v>
      </c>
      <c r="AM331" s="72" t="n">
        <v>1027.54</v>
      </c>
      <c r="AN331" s="72" t="n">
        <v>513.77</v>
      </c>
      <c r="AO331" s="72" t="n">
        <v>513.77</v>
      </c>
      <c r="AP331" s="72" t="n">
        <v>513.77</v>
      </c>
      <c r="AQ331" s="72" t="n">
        <v>513.77</v>
      </c>
      <c r="AR331" s="72" t="n">
        <v>489.31</v>
      </c>
      <c r="AS331" s="72" t="n">
        <v>513.77</v>
      </c>
      <c r="AT331" s="72" t="n">
        <v>513.77</v>
      </c>
      <c r="AU331" s="72" t="n">
        <v>521.91</v>
      </c>
      <c r="AV331" s="72" t="n">
        <v>521.91</v>
      </c>
      <c r="AW331" s="72" t="n">
        <v>521.9</v>
      </c>
      <c r="AX331" s="72" t="n">
        <f aca="false">SUM(AL331:AW331)</f>
        <v>6165.19</v>
      </c>
      <c r="AY331" s="72" t="n">
        <f aca="false">SUM(AL331:AN331)</f>
        <v>1541.31</v>
      </c>
      <c r="AZ331" s="72" t="n">
        <f aca="false">SUM(AO331:AQ331)</f>
        <v>1541.31</v>
      </c>
      <c r="BA331" s="72" t="n">
        <f aca="false">SUM(AR331:AT331)</f>
        <v>1516.85</v>
      </c>
      <c r="BB331" s="72" t="n">
        <f aca="false">SUM(AU331:AW331)</f>
        <v>1565.72</v>
      </c>
      <c r="BD331" s="14" t="n">
        <f aca="false">+AX331-BC331</f>
        <v>6165.19</v>
      </c>
      <c r="BG331" s="70" t="s">
        <v>148</v>
      </c>
      <c r="BH331" s="69" t="n">
        <v>0</v>
      </c>
      <c r="BI331" s="70" t="s">
        <v>318</v>
      </c>
      <c r="BJ331" s="69" t="n">
        <v>121577547.99</v>
      </c>
      <c r="BK331" s="70" t="s">
        <v>319</v>
      </c>
      <c r="BL331" s="69"/>
      <c r="BM331" s="70" t="n">
        <v>0</v>
      </c>
      <c r="BN331" s="69"/>
      <c r="BO331" s="70"/>
      <c r="BP331" s="69" t="n">
        <v>0</v>
      </c>
      <c r="BQ331" s="70"/>
    </row>
    <row r="332" customFormat="false" ht="15" hidden="false" customHeight="false" outlineLevel="0" collapsed="false">
      <c r="A332" s="73" t="n">
        <v>72692</v>
      </c>
      <c r="B332" s="69" t="s">
        <v>306</v>
      </c>
      <c r="C332" s="70" t="s">
        <v>307</v>
      </c>
      <c r="D332" s="69" t="n">
        <v>56</v>
      </c>
      <c r="E332" s="70" t="n">
        <v>631</v>
      </c>
      <c r="F332" s="69" t="n">
        <v>1</v>
      </c>
      <c r="G332" s="70" t="n">
        <v>1</v>
      </c>
      <c r="H332" s="69" t="n">
        <v>10</v>
      </c>
      <c r="I332" s="70" t="s">
        <v>101</v>
      </c>
      <c r="J332" s="69" t="s">
        <v>102</v>
      </c>
      <c r="K332" s="70" t="s">
        <v>308</v>
      </c>
      <c r="L332" s="69" t="s">
        <v>309</v>
      </c>
      <c r="M332" s="70" t="s">
        <v>310</v>
      </c>
      <c r="N332" s="75" t="s">
        <v>311</v>
      </c>
      <c r="O332" s="70" t="s">
        <v>79</v>
      </c>
      <c r="P332" s="69" t="n">
        <v>100</v>
      </c>
      <c r="Q332" s="70" t="n">
        <v>100</v>
      </c>
      <c r="R332" s="69" t="n">
        <v>100</v>
      </c>
      <c r="S332" s="70" t="n">
        <v>25</v>
      </c>
      <c r="T332" s="69" t="n">
        <v>25</v>
      </c>
      <c r="U332" s="70" t="n">
        <v>25</v>
      </c>
      <c r="V332" s="69" t="n">
        <v>25</v>
      </c>
      <c r="W332" s="70" t="s">
        <v>674</v>
      </c>
      <c r="X332" s="69" t="s">
        <v>1013</v>
      </c>
      <c r="Y332" s="70" t="s">
        <v>1014</v>
      </c>
      <c r="Z332" s="69" t="s">
        <v>449</v>
      </c>
      <c r="AA332" s="70"/>
      <c r="AB332" s="69"/>
      <c r="AC332" s="70"/>
      <c r="AD332" s="69"/>
      <c r="AE332" s="70" t="n">
        <v>71</v>
      </c>
      <c r="AF332" s="69" t="n">
        <v>710602</v>
      </c>
      <c r="AG332" s="0" t="n">
        <v>202</v>
      </c>
      <c r="AH332" s="69" t="s">
        <v>226</v>
      </c>
      <c r="AI332" s="0" t="s">
        <v>226</v>
      </c>
      <c r="AJ332" s="69" t="s">
        <v>132</v>
      </c>
      <c r="AK332" s="71" t="n">
        <v>4556.87</v>
      </c>
      <c r="AL332" s="72" t="n">
        <v>0</v>
      </c>
      <c r="AM332" s="72" t="n">
        <v>387.26</v>
      </c>
      <c r="AN332" s="72" t="n">
        <v>387.26</v>
      </c>
      <c r="AO332" s="72" t="n">
        <v>505.26</v>
      </c>
      <c r="AP332" s="72" t="n">
        <v>387.26</v>
      </c>
      <c r="AQ332" s="72" t="n">
        <v>387.26</v>
      </c>
      <c r="AR332" s="72" t="n">
        <v>387.26</v>
      </c>
      <c r="AS332" s="72" t="n">
        <v>296.8</v>
      </c>
      <c r="AT332" s="72" t="n">
        <v>387.26</v>
      </c>
      <c r="AU332" s="72" t="n">
        <v>477.08</v>
      </c>
      <c r="AV332" s="72" t="n">
        <v>477.08</v>
      </c>
      <c r="AW332" s="72" t="n">
        <v>477.09</v>
      </c>
      <c r="AX332" s="72" t="n">
        <f aca="false">SUM(AL332:AW332)</f>
        <v>4556.87</v>
      </c>
      <c r="AY332" s="72" t="n">
        <f aca="false">SUM(AL332:AN332)</f>
        <v>774.52</v>
      </c>
      <c r="AZ332" s="72" t="n">
        <f aca="false">SUM(AO332:AQ332)</f>
        <v>1279.78</v>
      </c>
      <c r="BA332" s="72" t="n">
        <f aca="false">SUM(AR332:AT332)</f>
        <v>1071.32</v>
      </c>
      <c r="BB332" s="72" t="n">
        <f aca="false">SUM(AU332:AW332)</f>
        <v>1431.25</v>
      </c>
      <c r="BD332" s="14" t="n">
        <f aca="false">+AX332-BC332</f>
        <v>4556.87</v>
      </c>
      <c r="BG332" s="70" t="s">
        <v>148</v>
      </c>
      <c r="BH332" s="69" t="n">
        <v>0</v>
      </c>
      <c r="BI332" s="70" t="s">
        <v>318</v>
      </c>
      <c r="BJ332" s="69" t="n">
        <v>121577547.99</v>
      </c>
      <c r="BK332" s="70" t="s">
        <v>319</v>
      </c>
      <c r="BL332" s="69"/>
      <c r="BM332" s="70" t="n">
        <v>0</v>
      </c>
      <c r="BN332" s="69"/>
      <c r="BO332" s="70"/>
      <c r="BP332" s="69" t="n">
        <v>0</v>
      </c>
      <c r="BQ332" s="70"/>
    </row>
    <row r="333" customFormat="false" ht="15" hidden="false" customHeight="false" outlineLevel="0" collapsed="false">
      <c r="A333" s="73" t="n">
        <v>72693</v>
      </c>
      <c r="B333" s="69" t="s">
        <v>306</v>
      </c>
      <c r="C333" s="70" t="s">
        <v>307</v>
      </c>
      <c r="D333" s="69" t="n">
        <v>56</v>
      </c>
      <c r="E333" s="70" t="n">
        <v>631</v>
      </c>
      <c r="F333" s="69" t="n">
        <v>1</v>
      </c>
      <c r="G333" s="70" t="n">
        <v>7</v>
      </c>
      <c r="H333" s="69" t="n">
        <v>11</v>
      </c>
      <c r="I333" s="70" t="s">
        <v>447</v>
      </c>
      <c r="J333" s="69" t="s">
        <v>102</v>
      </c>
      <c r="K333" s="70" t="s">
        <v>308</v>
      </c>
      <c r="L333" s="69" t="s">
        <v>309</v>
      </c>
      <c r="M333" s="70" t="s">
        <v>310</v>
      </c>
      <c r="N333" s="75" t="s">
        <v>311</v>
      </c>
      <c r="O333" s="70" t="s">
        <v>79</v>
      </c>
      <c r="P333" s="69" t="n">
        <v>100</v>
      </c>
      <c r="Q333" s="70" t="n">
        <v>100</v>
      </c>
      <c r="R333" s="69" t="n">
        <v>100</v>
      </c>
      <c r="S333" s="70" t="n">
        <v>25</v>
      </c>
      <c r="T333" s="69" t="n">
        <v>25</v>
      </c>
      <c r="U333" s="70" t="n">
        <v>25</v>
      </c>
      <c r="V333" s="69" t="n">
        <v>25</v>
      </c>
      <c r="W333" s="70" t="s">
        <v>674</v>
      </c>
      <c r="X333" s="69" t="s">
        <v>1013</v>
      </c>
      <c r="Y333" s="70" t="s">
        <v>1014</v>
      </c>
      <c r="Z333" s="69" t="s">
        <v>449</v>
      </c>
      <c r="AA333" s="70"/>
      <c r="AB333" s="69"/>
      <c r="AC333" s="70"/>
      <c r="AD333" s="69"/>
      <c r="AE333" s="70" t="n">
        <v>71</v>
      </c>
      <c r="AF333" s="69" t="n">
        <v>710510</v>
      </c>
      <c r="AG333" s="0" t="n">
        <v>202</v>
      </c>
      <c r="AH333" s="69" t="s">
        <v>226</v>
      </c>
      <c r="AI333" s="0" t="s">
        <v>226</v>
      </c>
      <c r="AJ333" s="69" t="s">
        <v>132</v>
      </c>
      <c r="AK333" s="71" t="n">
        <v>34798.27</v>
      </c>
      <c r="AL333" s="72" t="n">
        <v>0</v>
      </c>
      <c r="AM333" s="72" t="n">
        <v>4346.27</v>
      </c>
      <c r="AN333" s="72" t="n">
        <v>4316</v>
      </c>
      <c r="AO333" s="72" t="n">
        <v>2909.53</v>
      </c>
      <c r="AP333" s="72" t="n">
        <v>2904</v>
      </c>
      <c r="AQ333" s="72" t="n">
        <v>2904</v>
      </c>
      <c r="AR333" s="72" t="n">
        <v>2904</v>
      </c>
      <c r="AS333" s="72" t="n">
        <v>2904</v>
      </c>
      <c r="AT333" s="72" t="n">
        <v>2904</v>
      </c>
      <c r="AU333" s="72" t="n">
        <v>2902.16</v>
      </c>
      <c r="AV333" s="72" t="n">
        <v>2902.16</v>
      </c>
      <c r="AW333" s="72" t="n">
        <v>2902.15</v>
      </c>
      <c r="AX333" s="72" t="n">
        <f aca="false">SUM(AL333:AW333)</f>
        <v>34798.27</v>
      </c>
      <c r="AY333" s="72" t="n">
        <f aca="false">SUM(AL333:AN333)</f>
        <v>8662.27</v>
      </c>
      <c r="AZ333" s="72" t="n">
        <f aca="false">SUM(AO333:AQ333)</f>
        <v>8717.53</v>
      </c>
      <c r="BA333" s="72" t="n">
        <f aca="false">SUM(AR333:AT333)</f>
        <v>8712</v>
      </c>
      <c r="BB333" s="72" t="n">
        <f aca="false">SUM(AU333:AW333)</f>
        <v>8706.47</v>
      </c>
      <c r="BD333" s="14" t="n">
        <f aca="false">+AX333-BC333</f>
        <v>34798.27</v>
      </c>
      <c r="BG333" s="70" t="s">
        <v>148</v>
      </c>
      <c r="BH333" s="69" t="n">
        <v>0</v>
      </c>
      <c r="BI333" s="70" t="s">
        <v>318</v>
      </c>
      <c r="BJ333" s="69" t="n">
        <v>121577547.99</v>
      </c>
      <c r="BK333" s="70" t="s">
        <v>319</v>
      </c>
      <c r="BL333" s="69"/>
      <c r="BM333" s="70" t="n">
        <v>0</v>
      </c>
      <c r="BN333" s="69"/>
      <c r="BO333" s="70"/>
      <c r="BP333" s="69" t="n">
        <v>0</v>
      </c>
      <c r="BQ333" s="70"/>
    </row>
    <row r="334" customFormat="false" ht="15" hidden="false" customHeight="false" outlineLevel="0" collapsed="false">
      <c r="A334" s="73" t="n">
        <v>72694</v>
      </c>
      <c r="B334" s="69" t="s">
        <v>306</v>
      </c>
      <c r="C334" s="70" t="s">
        <v>307</v>
      </c>
      <c r="D334" s="69" t="n">
        <v>56</v>
      </c>
      <c r="E334" s="70" t="n">
        <v>631</v>
      </c>
      <c r="F334" s="69" t="n">
        <v>1</v>
      </c>
      <c r="G334" s="70" t="n">
        <v>7</v>
      </c>
      <c r="H334" s="69" t="n">
        <v>11</v>
      </c>
      <c r="I334" s="70" t="s">
        <v>447</v>
      </c>
      <c r="J334" s="69" t="s">
        <v>102</v>
      </c>
      <c r="K334" s="70" t="s">
        <v>308</v>
      </c>
      <c r="L334" s="69" t="s">
        <v>309</v>
      </c>
      <c r="M334" s="70" t="s">
        <v>310</v>
      </c>
      <c r="N334" s="75" t="s">
        <v>311</v>
      </c>
      <c r="O334" s="70" t="s">
        <v>79</v>
      </c>
      <c r="P334" s="69" t="n">
        <v>100</v>
      </c>
      <c r="Q334" s="70" t="n">
        <v>100</v>
      </c>
      <c r="R334" s="69" t="n">
        <v>100</v>
      </c>
      <c r="S334" s="70" t="n">
        <v>25</v>
      </c>
      <c r="T334" s="69" t="n">
        <v>25</v>
      </c>
      <c r="U334" s="70" t="n">
        <v>25</v>
      </c>
      <c r="V334" s="69" t="n">
        <v>25</v>
      </c>
      <c r="W334" s="70" t="s">
        <v>674</v>
      </c>
      <c r="X334" s="69" t="s">
        <v>1013</v>
      </c>
      <c r="Y334" s="70" t="s">
        <v>1014</v>
      </c>
      <c r="Z334" s="69" t="s">
        <v>449</v>
      </c>
      <c r="AA334" s="70"/>
      <c r="AB334" s="69"/>
      <c r="AC334" s="70"/>
      <c r="AD334" s="69"/>
      <c r="AE334" s="70" t="n">
        <v>71</v>
      </c>
      <c r="AF334" s="69" t="n">
        <v>710203</v>
      </c>
      <c r="AG334" s="0" t="n">
        <v>202</v>
      </c>
      <c r="AH334" s="69" t="s">
        <v>226</v>
      </c>
      <c r="AI334" s="0" t="s">
        <v>226</v>
      </c>
      <c r="AJ334" s="69" t="s">
        <v>132</v>
      </c>
      <c r="AK334" s="71" t="n">
        <v>2904</v>
      </c>
      <c r="AL334" s="72" t="n">
        <v>0</v>
      </c>
      <c r="AM334" s="72" t="n">
        <v>0</v>
      </c>
      <c r="AN334" s="72" t="n">
        <v>0</v>
      </c>
      <c r="AO334" s="72" t="n">
        <v>322.67</v>
      </c>
      <c r="AP334" s="72" t="n">
        <v>0</v>
      </c>
      <c r="AQ334" s="72" t="n">
        <v>0</v>
      </c>
      <c r="AR334" s="72" t="n">
        <v>0</v>
      </c>
      <c r="AS334" s="72" t="n">
        <v>0</v>
      </c>
      <c r="AT334" s="72" t="n">
        <v>0</v>
      </c>
      <c r="AU334" s="72" t="n">
        <v>860.44</v>
      </c>
      <c r="AV334" s="72" t="n">
        <v>860.44</v>
      </c>
      <c r="AW334" s="72" t="n">
        <v>860.45</v>
      </c>
      <c r="AX334" s="72" t="n">
        <f aca="false">SUM(AL334:AW334)</f>
        <v>2904</v>
      </c>
      <c r="AY334" s="72" t="n">
        <f aca="false">SUM(AL334:AN334)</f>
        <v>0</v>
      </c>
      <c r="AZ334" s="72" t="n">
        <f aca="false">SUM(AO334:AQ334)</f>
        <v>322.67</v>
      </c>
      <c r="BA334" s="72" t="n">
        <f aca="false">SUM(AR334:AT334)</f>
        <v>0</v>
      </c>
      <c r="BB334" s="72" t="n">
        <f aca="false">SUM(AU334:AW334)</f>
        <v>2581.33</v>
      </c>
      <c r="BD334" s="14" t="n">
        <f aca="false">+AX334-BC334</f>
        <v>2904</v>
      </c>
      <c r="BG334" s="70" t="s">
        <v>148</v>
      </c>
      <c r="BH334" s="69" t="n">
        <v>0</v>
      </c>
      <c r="BI334" s="70" t="s">
        <v>318</v>
      </c>
      <c r="BJ334" s="69" t="n">
        <v>121577547.99</v>
      </c>
      <c r="BK334" s="70" t="s">
        <v>319</v>
      </c>
      <c r="BL334" s="69"/>
      <c r="BM334" s="70" t="n">
        <v>0</v>
      </c>
      <c r="BN334" s="69"/>
      <c r="BO334" s="70"/>
      <c r="BP334" s="69" t="n">
        <v>0</v>
      </c>
      <c r="BQ334" s="70"/>
    </row>
    <row r="335" customFormat="false" ht="15" hidden="false" customHeight="false" outlineLevel="0" collapsed="false">
      <c r="A335" s="73" t="n">
        <v>72695</v>
      </c>
      <c r="B335" s="69" t="s">
        <v>306</v>
      </c>
      <c r="C335" s="70" t="s">
        <v>307</v>
      </c>
      <c r="D335" s="69" t="n">
        <v>56</v>
      </c>
      <c r="E335" s="70" t="n">
        <v>631</v>
      </c>
      <c r="F335" s="69" t="n">
        <v>1</v>
      </c>
      <c r="G335" s="70" t="n">
        <v>7</v>
      </c>
      <c r="H335" s="69" t="n">
        <v>11</v>
      </c>
      <c r="I335" s="70" t="s">
        <v>447</v>
      </c>
      <c r="J335" s="69" t="s">
        <v>102</v>
      </c>
      <c r="K335" s="70" t="s">
        <v>308</v>
      </c>
      <c r="L335" s="69" t="s">
        <v>309</v>
      </c>
      <c r="M335" s="70" t="s">
        <v>310</v>
      </c>
      <c r="N335" s="75" t="s">
        <v>311</v>
      </c>
      <c r="O335" s="70" t="s">
        <v>79</v>
      </c>
      <c r="P335" s="69" t="n">
        <v>100</v>
      </c>
      <c r="Q335" s="70" t="n">
        <v>100</v>
      </c>
      <c r="R335" s="69" t="n">
        <v>100</v>
      </c>
      <c r="S335" s="70" t="n">
        <v>25</v>
      </c>
      <c r="T335" s="69" t="n">
        <v>25</v>
      </c>
      <c r="U335" s="70" t="n">
        <v>25</v>
      </c>
      <c r="V335" s="69" t="n">
        <v>25</v>
      </c>
      <c r="W335" s="70" t="s">
        <v>674</v>
      </c>
      <c r="X335" s="69" t="s">
        <v>1013</v>
      </c>
      <c r="Y335" s="70" t="s">
        <v>1014</v>
      </c>
      <c r="Z335" s="69" t="s">
        <v>449</v>
      </c>
      <c r="AA335" s="70"/>
      <c r="AB335" s="69"/>
      <c r="AC335" s="70"/>
      <c r="AD335" s="69"/>
      <c r="AE335" s="70" t="n">
        <v>71</v>
      </c>
      <c r="AF335" s="69" t="n">
        <v>710204</v>
      </c>
      <c r="AG335" s="0" t="n">
        <v>202</v>
      </c>
      <c r="AH335" s="69" t="s">
        <v>226</v>
      </c>
      <c r="AI335" s="0" t="s">
        <v>226</v>
      </c>
      <c r="AJ335" s="69" t="s">
        <v>132</v>
      </c>
      <c r="AK335" s="71" t="n">
        <v>1188.33</v>
      </c>
      <c r="AL335" s="72" t="n">
        <v>0</v>
      </c>
      <c r="AM335" s="72" t="n">
        <v>0</v>
      </c>
      <c r="AN335" s="72" t="n">
        <v>0</v>
      </c>
      <c r="AO335" s="72" t="n">
        <v>0</v>
      </c>
      <c r="AP335" s="72" t="n">
        <v>0</v>
      </c>
      <c r="AQ335" s="72" t="n">
        <v>0</v>
      </c>
      <c r="AR335" s="72" t="n">
        <v>0</v>
      </c>
      <c r="AS335" s="72" t="n">
        <v>1188.33</v>
      </c>
      <c r="AT335" s="72" t="n">
        <v>0</v>
      </c>
      <c r="AU335" s="72" t="n">
        <v>0</v>
      </c>
      <c r="AV335" s="72"/>
      <c r="AW335" s="72"/>
      <c r="AX335" s="72" t="n">
        <f aca="false">SUM(AL335:AW335)</f>
        <v>1188.33</v>
      </c>
      <c r="AY335" s="72" t="n">
        <f aca="false">SUM(AL335:AN335)</f>
        <v>0</v>
      </c>
      <c r="AZ335" s="72" t="n">
        <f aca="false">SUM(AO335:AQ335)</f>
        <v>0</v>
      </c>
      <c r="BA335" s="72" t="n">
        <f aca="false">SUM(AR335:AT335)</f>
        <v>1188.33</v>
      </c>
      <c r="BB335" s="72" t="n">
        <f aca="false">SUM(AU335:AW335)</f>
        <v>0</v>
      </c>
      <c r="BD335" s="14" t="n">
        <f aca="false">+AX335-BC335</f>
        <v>1188.33</v>
      </c>
      <c r="BG335" s="70" t="s">
        <v>148</v>
      </c>
      <c r="BH335" s="69" t="n">
        <v>0</v>
      </c>
      <c r="BI335" s="70" t="s">
        <v>318</v>
      </c>
      <c r="BJ335" s="69" t="n">
        <v>121577547.99</v>
      </c>
      <c r="BK335" s="70" t="s">
        <v>319</v>
      </c>
      <c r="BL335" s="69"/>
      <c r="BM335" s="70" t="n">
        <v>0</v>
      </c>
      <c r="BN335" s="69"/>
      <c r="BO335" s="70"/>
      <c r="BP335" s="69" t="n">
        <v>0</v>
      </c>
      <c r="BQ335" s="70"/>
    </row>
    <row r="336" customFormat="false" ht="15" hidden="false" customHeight="false" outlineLevel="0" collapsed="false">
      <c r="A336" s="73" t="n">
        <v>72696</v>
      </c>
      <c r="B336" s="69" t="s">
        <v>306</v>
      </c>
      <c r="C336" s="70" t="s">
        <v>307</v>
      </c>
      <c r="D336" s="69" t="n">
        <v>56</v>
      </c>
      <c r="E336" s="70" t="n">
        <v>631</v>
      </c>
      <c r="F336" s="69" t="n">
        <v>1</v>
      </c>
      <c r="G336" s="70" t="n">
        <v>7</v>
      </c>
      <c r="H336" s="69" t="n">
        <v>11</v>
      </c>
      <c r="I336" s="70" t="s">
        <v>447</v>
      </c>
      <c r="J336" s="69" t="s">
        <v>102</v>
      </c>
      <c r="K336" s="70" t="s">
        <v>308</v>
      </c>
      <c r="L336" s="69" t="s">
        <v>309</v>
      </c>
      <c r="M336" s="70" t="s">
        <v>310</v>
      </c>
      <c r="N336" s="75" t="s">
        <v>311</v>
      </c>
      <c r="O336" s="70" t="s">
        <v>79</v>
      </c>
      <c r="P336" s="69" t="n">
        <v>100</v>
      </c>
      <c r="Q336" s="70" t="n">
        <v>100</v>
      </c>
      <c r="R336" s="69" t="n">
        <v>100</v>
      </c>
      <c r="S336" s="70" t="n">
        <v>25</v>
      </c>
      <c r="T336" s="69" t="n">
        <v>25</v>
      </c>
      <c r="U336" s="70" t="n">
        <v>25</v>
      </c>
      <c r="V336" s="69" t="n">
        <v>25</v>
      </c>
      <c r="W336" s="70" t="s">
        <v>674</v>
      </c>
      <c r="X336" s="69" t="s">
        <v>1013</v>
      </c>
      <c r="Y336" s="70" t="s">
        <v>1014</v>
      </c>
      <c r="Z336" s="69" t="s">
        <v>449</v>
      </c>
      <c r="AA336" s="70"/>
      <c r="AB336" s="69"/>
      <c r="AC336" s="70"/>
      <c r="AD336" s="69"/>
      <c r="AE336" s="70" t="n">
        <v>71</v>
      </c>
      <c r="AF336" s="69" t="n">
        <v>710601</v>
      </c>
      <c r="AG336" s="0" t="n">
        <v>202</v>
      </c>
      <c r="AH336" s="69" t="s">
        <v>226</v>
      </c>
      <c r="AI336" s="0" t="s">
        <v>226</v>
      </c>
      <c r="AJ336" s="69" t="s">
        <v>132</v>
      </c>
      <c r="AK336" s="71" t="n">
        <v>3392.83</v>
      </c>
      <c r="AL336" s="72" t="n">
        <v>0</v>
      </c>
      <c r="AM336" s="72" t="n">
        <v>419.42</v>
      </c>
      <c r="AN336" s="72" t="n">
        <v>416.51</v>
      </c>
      <c r="AO336" s="72" t="n">
        <v>280.77</v>
      </c>
      <c r="AP336" s="72" t="n">
        <v>280.25</v>
      </c>
      <c r="AQ336" s="72" t="n">
        <v>280.25</v>
      </c>
      <c r="AR336" s="72" t="n">
        <v>280.25</v>
      </c>
      <c r="AS336" s="72" t="n">
        <v>280.25</v>
      </c>
      <c r="AT336" s="72" t="n">
        <v>280.25</v>
      </c>
      <c r="AU336" s="72" t="n">
        <v>291.63</v>
      </c>
      <c r="AV336" s="72" t="n">
        <v>291.63</v>
      </c>
      <c r="AW336" s="72" t="n">
        <v>291.62</v>
      </c>
      <c r="AX336" s="72" t="n">
        <f aca="false">SUM(AL336:AW336)</f>
        <v>3392.83</v>
      </c>
      <c r="AY336" s="72" t="n">
        <f aca="false">SUM(AL336:AN336)</f>
        <v>835.93</v>
      </c>
      <c r="AZ336" s="72" t="n">
        <f aca="false">SUM(AO336:AQ336)</f>
        <v>841.27</v>
      </c>
      <c r="BA336" s="72" t="n">
        <f aca="false">SUM(AR336:AT336)</f>
        <v>840.75</v>
      </c>
      <c r="BB336" s="72" t="n">
        <f aca="false">SUM(AU336:AW336)</f>
        <v>874.88</v>
      </c>
      <c r="BD336" s="14" t="n">
        <f aca="false">+AX336-BC336</f>
        <v>3392.83</v>
      </c>
      <c r="BG336" s="70" t="s">
        <v>148</v>
      </c>
      <c r="BH336" s="69" t="n">
        <v>0</v>
      </c>
      <c r="BI336" s="70" t="s">
        <v>318</v>
      </c>
      <c r="BJ336" s="69" t="n">
        <v>121577547.99</v>
      </c>
      <c r="BK336" s="70" t="s">
        <v>319</v>
      </c>
      <c r="BL336" s="69"/>
      <c r="BM336" s="70" t="n">
        <v>0</v>
      </c>
      <c r="BN336" s="69"/>
      <c r="BO336" s="70"/>
      <c r="BP336" s="69" t="n">
        <v>0</v>
      </c>
      <c r="BQ336" s="70"/>
    </row>
    <row r="337" customFormat="false" ht="15" hidden="false" customHeight="false" outlineLevel="0" collapsed="false">
      <c r="A337" s="73" t="n">
        <v>72697</v>
      </c>
      <c r="B337" s="69" t="s">
        <v>306</v>
      </c>
      <c r="C337" s="70" t="s">
        <v>307</v>
      </c>
      <c r="D337" s="69" t="n">
        <v>56</v>
      </c>
      <c r="E337" s="70" t="n">
        <v>631</v>
      </c>
      <c r="F337" s="69" t="n">
        <v>1</v>
      </c>
      <c r="G337" s="70" t="n">
        <v>7</v>
      </c>
      <c r="H337" s="69" t="n">
        <v>11</v>
      </c>
      <c r="I337" s="70" t="s">
        <v>447</v>
      </c>
      <c r="J337" s="69" t="s">
        <v>102</v>
      </c>
      <c r="K337" s="70" t="s">
        <v>308</v>
      </c>
      <c r="L337" s="69" t="s">
        <v>309</v>
      </c>
      <c r="M337" s="70" t="s">
        <v>310</v>
      </c>
      <c r="N337" s="75" t="s">
        <v>311</v>
      </c>
      <c r="O337" s="70" t="s">
        <v>79</v>
      </c>
      <c r="P337" s="69" t="n">
        <v>100</v>
      </c>
      <c r="Q337" s="70" t="n">
        <v>100</v>
      </c>
      <c r="R337" s="69" t="n">
        <v>100</v>
      </c>
      <c r="S337" s="70" t="n">
        <v>25</v>
      </c>
      <c r="T337" s="69" t="n">
        <v>25</v>
      </c>
      <c r="U337" s="70" t="n">
        <v>25</v>
      </c>
      <c r="V337" s="69" t="n">
        <v>25</v>
      </c>
      <c r="W337" s="70" t="s">
        <v>674</v>
      </c>
      <c r="X337" s="69" t="s">
        <v>1013</v>
      </c>
      <c r="Y337" s="70" t="s">
        <v>1014</v>
      </c>
      <c r="Z337" s="69" t="s">
        <v>449</v>
      </c>
      <c r="AA337" s="70"/>
      <c r="AB337" s="69"/>
      <c r="AC337" s="70"/>
      <c r="AD337" s="69"/>
      <c r="AE337" s="70" t="n">
        <v>71</v>
      </c>
      <c r="AF337" s="69" t="n">
        <v>710602</v>
      </c>
      <c r="AG337" s="0" t="n">
        <v>202</v>
      </c>
      <c r="AH337" s="69" t="s">
        <v>226</v>
      </c>
      <c r="AI337" s="0" t="s">
        <v>226</v>
      </c>
      <c r="AJ337" s="69" t="s">
        <v>132</v>
      </c>
      <c r="AK337" s="71" t="n">
        <v>1902.84</v>
      </c>
      <c r="AL337" s="72" t="n">
        <v>0</v>
      </c>
      <c r="AM337" s="72" t="n">
        <v>120.14</v>
      </c>
      <c r="AN337" s="72" t="n">
        <v>124.29</v>
      </c>
      <c r="AO337" s="72" t="n">
        <v>295.37</v>
      </c>
      <c r="AP337" s="72" t="n">
        <v>124.29</v>
      </c>
      <c r="AQ337" s="72" t="n">
        <v>124.29</v>
      </c>
      <c r="AR337" s="72" t="n">
        <v>124.29</v>
      </c>
      <c r="AS337" s="72" t="n">
        <v>124.29</v>
      </c>
      <c r="AT337" s="72" t="n">
        <v>124.29</v>
      </c>
      <c r="AU337" s="72" t="n">
        <v>247.2</v>
      </c>
      <c r="AV337" s="72" t="n">
        <v>247.2</v>
      </c>
      <c r="AW337" s="72" t="n">
        <v>247.19</v>
      </c>
      <c r="AX337" s="72" t="n">
        <f aca="false">SUM(AL337:AW337)</f>
        <v>1902.84</v>
      </c>
      <c r="AY337" s="72" t="n">
        <f aca="false">SUM(AL337:AN337)</f>
        <v>244.43</v>
      </c>
      <c r="AZ337" s="72" t="n">
        <f aca="false">SUM(AO337:AQ337)</f>
        <v>543.95</v>
      </c>
      <c r="BA337" s="72" t="n">
        <f aca="false">SUM(AR337:AT337)</f>
        <v>372.87</v>
      </c>
      <c r="BB337" s="72" t="n">
        <f aca="false">SUM(AU337:AW337)</f>
        <v>741.59</v>
      </c>
      <c r="BD337" s="14" t="n">
        <f aca="false">+AX337-BC337</f>
        <v>1902.84</v>
      </c>
      <c r="BG337" s="70" t="s">
        <v>148</v>
      </c>
      <c r="BH337" s="69" t="n">
        <v>0</v>
      </c>
      <c r="BI337" s="70" t="s">
        <v>318</v>
      </c>
      <c r="BJ337" s="69" t="n">
        <v>121577547.99</v>
      </c>
      <c r="BK337" s="70" t="s">
        <v>319</v>
      </c>
      <c r="BL337" s="69"/>
      <c r="BM337" s="70" t="n">
        <v>0</v>
      </c>
      <c r="BN337" s="69"/>
      <c r="BO337" s="70"/>
      <c r="BP337" s="69" t="n">
        <v>0</v>
      </c>
      <c r="BQ337" s="70"/>
    </row>
    <row r="338" customFormat="false" ht="15" hidden="false" customHeight="false" outlineLevel="0" collapsed="false">
      <c r="A338" s="73" t="n">
        <v>72698</v>
      </c>
      <c r="B338" s="69" t="s">
        <v>306</v>
      </c>
      <c r="C338" s="70" t="s">
        <v>307</v>
      </c>
      <c r="D338" s="69" t="n">
        <v>56</v>
      </c>
      <c r="E338" s="70" t="n">
        <v>631</v>
      </c>
      <c r="F338" s="69" t="n">
        <v>1</v>
      </c>
      <c r="G338" s="70" t="n">
        <v>5</v>
      </c>
      <c r="H338" s="69" t="n">
        <v>12</v>
      </c>
      <c r="I338" s="70" t="s">
        <v>679</v>
      </c>
      <c r="J338" s="69" t="s">
        <v>102</v>
      </c>
      <c r="K338" s="70" t="s">
        <v>308</v>
      </c>
      <c r="L338" s="69" t="s">
        <v>309</v>
      </c>
      <c r="M338" s="70" t="s">
        <v>310</v>
      </c>
      <c r="N338" s="75" t="s">
        <v>311</v>
      </c>
      <c r="O338" s="70" t="s">
        <v>79</v>
      </c>
      <c r="P338" s="69" t="n">
        <v>100</v>
      </c>
      <c r="Q338" s="70" t="n">
        <v>100</v>
      </c>
      <c r="R338" s="69" t="n">
        <v>100</v>
      </c>
      <c r="S338" s="70" t="n">
        <v>25</v>
      </c>
      <c r="T338" s="69" t="n">
        <v>25</v>
      </c>
      <c r="U338" s="70" t="n">
        <v>25</v>
      </c>
      <c r="V338" s="69" t="n">
        <v>25</v>
      </c>
      <c r="W338" s="70" t="s">
        <v>674</v>
      </c>
      <c r="X338" s="69" t="s">
        <v>1013</v>
      </c>
      <c r="Y338" s="70" t="s">
        <v>1014</v>
      </c>
      <c r="Z338" s="69" t="s">
        <v>449</v>
      </c>
      <c r="AA338" s="70"/>
      <c r="AB338" s="69"/>
      <c r="AC338" s="70"/>
      <c r="AD338" s="69"/>
      <c r="AE338" s="70" t="n">
        <v>71</v>
      </c>
      <c r="AF338" s="69" t="n">
        <v>710510</v>
      </c>
      <c r="AG338" s="0" t="n">
        <v>202</v>
      </c>
      <c r="AH338" s="69" t="s">
        <v>226</v>
      </c>
      <c r="AI338" s="0" t="s">
        <v>226</v>
      </c>
      <c r="AJ338" s="69" t="s">
        <v>132</v>
      </c>
      <c r="AK338" s="71" t="n">
        <v>16200</v>
      </c>
      <c r="AL338" s="72" t="n">
        <v>0</v>
      </c>
      <c r="AM338" s="72" t="n">
        <v>2700</v>
      </c>
      <c r="AN338" s="72" t="n">
        <v>1350</v>
      </c>
      <c r="AO338" s="72" t="n">
        <v>1350</v>
      </c>
      <c r="AP338" s="72" t="n">
        <v>1350</v>
      </c>
      <c r="AQ338" s="72" t="n">
        <v>1350</v>
      </c>
      <c r="AR338" s="72" t="n">
        <v>1350</v>
      </c>
      <c r="AS338" s="72" t="n">
        <v>1350</v>
      </c>
      <c r="AT338" s="72" t="n">
        <v>1350</v>
      </c>
      <c r="AU338" s="72" t="n">
        <v>1350</v>
      </c>
      <c r="AV338" s="72" t="n">
        <v>1350</v>
      </c>
      <c r="AW338" s="72" t="n">
        <v>1350</v>
      </c>
      <c r="AX338" s="72" t="n">
        <f aca="false">SUM(AL338:AW338)</f>
        <v>16200</v>
      </c>
      <c r="AY338" s="72" t="n">
        <f aca="false">SUM(AL338:AN338)</f>
        <v>4050</v>
      </c>
      <c r="AZ338" s="72" t="n">
        <f aca="false">SUM(AO338:AQ338)</f>
        <v>4050</v>
      </c>
      <c r="BA338" s="72" t="n">
        <f aca="false">SUM(AR338:AT338)</f>
        <v>4050</v>
      </c>
      <c r="BB338" s="72" t="n">
        <f aca="false">SUM(AU338:AW338)</f>
        <v>4050</v>
      </c>
      <c r="BD338" s="14" t="n">
        <f aca="false">+AX338-BC338</f>
        <v>16200</v>
      </c>
      <c r="BG338" s="70" t="s">
        <v>148</v>
      </c>
      <c r="BH338" s="69" t="n">
        <v>0</v>
      </c>
      <c r="BI338" s="70" t="s">
        <v>318</v>
      </c>
      <c r="BJ338" s="69" t="n">
        <v>121577547.99</v>
      </c>
      <c r="BK338" s="70" t="s">
        <v>319</v>
      </c>
      <c r="BL338" s="69"/>
      <c r="BM338" s="70" t="n">
        <v>0</v>
      </c>
      <c r="BN338" s="69"/>
      <c r="BO338" s="70"/>
      <c r="BP338" s="69" t="n">
        <v>0</v>
      </c>
      <c r="BQ338" s="70"/>
    </row>
    <row r="339" customFormat="false" ht="15" hidden="false" customHeight="false" outlineLevel="0" collapsed="false">
      <c r="A339" s="73" t="n">
        <v>72699</v>
      </c>
      <c r="B339" s="69" t="s">
        <v>306</v>
      </c>
      <c r="C339" s="70" t="s">
        <v>307</v>
      </c>
      <c r="D339" s="69" t="n">
        <v>56</v>
      </c>
      <c r="E339" s="70" t="n">
        <v>631</v>
      </c>
      <c r="F339" s="69" t="n">
        <v>1</v>
      </c>
      <c r="G339" s="70" t="n">
        <v>5</v>
      </c>
      <c r="H339" s="69" t="n">
        <v>12</v>
      </c>
      <c r="I339" s="70" t="s">
        <v>679</v>
      </c>
      <c r="J339" s="69" t="s">
        <v>102</v>
      </c>
      <c r="K339" s="70" t="s">
        <v>308</v>
      </c>
      <c r="L339" s="69" t="s">
        <v>309</v>
      </c>
      <c r="M339" s="70" t="s">
        <v>310</v>
      </c>
      <c r="N339" s="75" t="s">
        <v>311</v>
      </c>
      <c r="O339" s="70" t="s">
        <v>79</v>
      </c>
      <c r="P339" s="69" t="n">
        <v>100</v>
      </c>
      <c r="Q339" s="70" t="n">
        <v>100</v>
      </c>
      <c r="R339" s="69" t="n">
        <v>100</v>
      </c>
      <c r="S339" s="70" t="n">
        <v>25</v>
      </c>
      <c r="T339" s="69" t="n">
        <v>25</v>
      </c>
      <c r="U339" s="70" t="n">
        <v>25</v>
      </c>
      <c r="V339" s="69" t="n">
        <v>25</v>
      </c>
      <c r="W339" s="70" t="s">
        <v>674</v>
      </c>
      <c r="X339" s="69" t="s">
        <v>1013</v>
      </c>
      <c r="Y339" s="70" t="s">
        <v>1014</v>
      </c>
      <c r="Z339" s="69" t="s">
        <v>449</v>
      </c>
      <c r="AA339" s="70"/>
      <c r="AB339" s="69"/>
      <c r="AC339" s="70"/>
      <c r="AD339" s="69"/>
      <c r="AE339" s="70" t="n">
        <v>71</v>
      </c>
      <c r="AF339" s="69" t="n">
        <v>710203</v>
      </c>
      <c r="AG339" s="0" t="n">
        <v>202</v>
      </c>
      <c r="AH339" s="69" t="s">
        <v>226</v>
      </c>
      <c r="AI339" s="0" t="s">
        <v>226</v>
      </c>
      <c r="AJ339" s="69" t="s">
        <v>132</v>
      </c>
      <c r="AK339" s="71" t="n">
        <v>1350</v>
      </c>
      <c r="AL339" s="72" t="n">
        <v>0</v>
      </c>
      <c r="AM339" s="72" t="n">
        <v>0</v>
      </c>
      <c r="AN339" s="72" t="n">
        <v>0</v>
      </c>
      <c r="AO339" s="72" t="n">
        <v>150</v>
      </c>
      <c r="AP339" s="72" t="n">
        <v>0</v>
      </c>
      <c r="AQ339" s="72" t="n">
        <v>0</v>
      </c>
      <c r="AR339" s="72" t="n">
        <v>0</v>
      </c>
      <c r="AS339" s="72" t="n">
        <v>0</v>
      </c>
      <c r="AT339" s="72" t="n">
        <v>0</v>
      </c>
      <c r="AU339" s="72" t="n">
        <v>400</v>
      </c>
      <c r="AV339" s="72" t="n">
        <v>400</v>
      </c>
      <c r="AW339" s="72" t="n">
        <v>400</v>
      </c>
      <c r="AX339" s="72" t="n">
        <f aca="false">SUM(AL339:AW339)</f>
        <v>1350</v>
      </c>
      <c r="AY339" s="72" t="n">
        <f aca="false">SUM(AL339:AN339)</f>
        <v>0</v>
      </c>
      <c r="AZ339" s="72" t="n">
        <f aca="false">SUM(AO339:AQ339)</f>
        <v>150</v>
      </c>
      <c r="BA339" s="72" t="n">
        <f aca="false">SUM(AR339:AT339)</f>
        <v>0</v>
      </c>
      <c r="BB339" s="72" t="n">
        <f aca="false">SUM(AU339:AW339)</f>
        <v>1200</v>
      </c>
      <c r="BD339" s="14" t="n">
        <f aca="false">+AX339-BC339</f>
        <v>1350</v>
      </c>
      <c r="BG339" s="70" t="s">
        <v>148</v>
      </c>
      <c r="BH339" s="69" t="n">
        <v>0</v>
      </c>
      <c r="BI339" s="70" t="s">
        <v>318</v>
      </c>
      <c r="BJ339" s="69" t="n">
        <v>121577547.99</v>
      </c>
      <c r="BK339" s="70" t="s">
        <v>319</v>
      </c>
      <c r="BL339" s="69"/>
      <c r="BM339" s="70" t="n">
        <v>0</v>
      </c>
      <c r="BN339" s="69"/>
      <c r="BO339" s="70"/>
      <c r="BP339" s="69" t="n">
        <v>0</v>
      </c>
      <c r="BQ339" s="70"/>
    </row>
    <row r="340" customFormat="false" ht="15" hidden="false" customHeight="false" outlineLevel="0" collapsed="false">
      <c r="A340" s="73" t="n">
        <v>72700</v>
      </c>
      <c r="B340" s="69" t="s">
        <v>306</v>
      </c>
      <c r="C340" s="70" t="s">
        <v>307</v>
      </c>
      <c r="D340" s="69" t="n">
        <v>56</v>
      </c>
      <c r="E340" s="70" t="n">
        <v>631</v>
      </c>
      <c r="F340" s="69" t="n">
        <v>1</v>
      </c>
      <c r="G340" s="70" t="n">
        <v>5</v>
      </c>
      <c r="H340" s="69" t="n">
        <v>12</v>
      </c>
      <c r="I340" s="70" t="s">
        <v>679</v>
      </c>
      <c r="J340" s="69" t="s">
        <v>102</v>
      </c>
      <c r="K340" s="70" t="s">
        <v>308</v>
      </c>
      <c r="L340" s="69" t="s">
        <v>309</v>
      </c>
      <c r="M340" s="70" t="s">
        <v>310</v>
      </c>
      <c r="N340" s="75" t="s">
        <v>311</v>
      </c>
      <c r="O340" s="70" t="s">
        <v>79</v>
      </c>
      <c r="P340" s="69" t="n">
        <v>100</v>
      </c>
      <c r="Q340" s="70" t="n">
        <v>100</v>
      </c>
      <c r="R340" s="69" t="n">
        <v>100</v>
      </c>
      <c r="S340" s="70" t="n">
        <v>25</v>
      </c>
      <c r="T340" s="69" t="n">
        <v>25</v>
      </c>
      <c r="U340" s="70" t="n">
        <v>25</v>
      </c>
      <c r="V340" s="69" t="n">
        <v>25</v>
      </c>
      <c r="W340" s="70" t="s">
        <v>674</v>
      </c>
      <c r="X340" s="69" t="s">
        <v>1013</v>
      </c>
      <c r="Y340" s="70" t="s">
        <v>1014</v>
      </c>
      <c r="Z340" s="69" t="s">
        <v>449</v>
      </c>
      <c r="AA340" s="70"/>
      <c r="AB340" s="69"/>
      <c r="AC340" s="70"/>
      <c r="AD340" s="69"/>
      <c r="AE340" s="70" t="n">
        <v>71</v>
      </c>
      <c r="AF340" s="69" t="n">
        <v>710204</v>
      </c>
      <c r="AG340" s="0" t="n">
        <v>202</v>
      </c>
      <c r="AH340" s="69" t="s">
        <v>226</v>
      </c>
      <c r="AI340" s="0" t="s">
        <v>226</v>
      </c>
      <c r="AJ340" s="69" t="s">
        <v>132</v>
      </c>
      <c r="AK340" s="71" t="n">
        <v>920</v>
      </c>
      <c r="AL340" s="72" t="n">
        <v>0</v>
      </c>
      <c r="AM340" s="72" t="n">
        <v>0</v>
      </c>
      <c r="AN340" s="72" t="n">
        <v>920</v>
      </c>
      <c r="AO340" s="72" t="n">
        <v>0</v>
      </c>
      <c r="AP340" s="72" t="n">
        <v>0</v>
      </c>
      <c r="AQ340" s="72" t="n">
        <v>0</v>
      </c>
      <c r="AR340" s="72" t="n">
        <v>0</v>
      </c>
      <c r="AS340" s="72" t="n">
        <v>0</v>
      </c>
      <c r="AT340" s="72" t="n">
        <v>0</v>
      </c>
      <c r="AU340" s="72" t="n">
        <v>0</v>
      </c>
      <c r="AV340" s="72" t="n">
        <v>0</v>
      </c>
      <c r="AW340" s="72" t="n">
        <v>0</v>
      </c>
      <c r="AX340" s="72" t="n">
        <f aca="false">SUM(AL340:AW340)</f>
        <v>920</v>
      </c>
      <c r="AY340" s="72" t="n">
        <f aca="false">SUM(AL340:AN340)</f>
        <v>920</v>
      </c>
      <c r="AZ340" s="72" t="n">
        <f aca="false">SUM(AO340:AQ340)</f>
        <v>0</v>
      </c>
      <c r="BA340" s="72" t="n">
        <f aca="false">SUM(AR340:AT340)</f>
        <v>0</v>
      </c>
      <c r="BB340" s="72" t="n">
        <f aca="false">SUM(AU340:AW340)</f>
        <v>0</v>
      </c>
      <c r="BD340" s="14" t="n">
        <f aca="false">+AX340-BC340</f>
        <v>920</v>
      </c>
      <c r="BG340" s="70" t="s">
        <v>148</v>
      </c>
      <c r="BH340" s="69" t="n">
        <v>0</v>
      </c>
      <c r="BI340" s="70" t="s">
        <v>318</v>
      </c>
      <c r="BJ340" s="69" t="n">
        <v>121577547.99</v>
      </c>
      <c r="BK340" s="70" t="s">
        <v>319</v>
      </c>
      <c r="BL340" s="69"/>
      <c r="BM340" s="70" t="n">
        <v>0</v>
      </c>
      <c r="BN340" s="69"/>
      <c r="BO340" s="70"/>
      <c r="BP340" s="69" t="n">
        <v>0</v>
      </c>
      <c r="BQ340" s="70"/>
    </row>
    <row r="341" customFormat="false" ht="15" hidden="false" customHeight="false" outlineLevel="0" collapsed="false">
      <c r="A341" s="73" t="n">
        <v>72701</v>
      </c>
      <c r="B341" s="69" t="s">
        <v>306</v>
      </c>
      <c r="C341" s="70" t="s">
        <v>307</v>
      </c>
      <c r="D341" s="69" t="n">
        <v>56</v>
      </c>
      <c r="E341" s="70" t="n">
        <v>631</v>
      </c>
      <c r="F341" s="69" t="n">
        <v>1</v>
      </c>
      <c r="G341" s="70" t="n">
        <v>5</v>
      </c>
      <c r="H341" s="69" t="n">
        <v>12</v>
      </c>
      <c r="I341" s="70" t="s">
        <v>679</v>
      </c>
      <c r="J341" s="69" t="s">
        <v>102</v>
      </c>
      <c r="K341" s="70" t="s">
        <v>308</v>
      </c>
      <c r="L341" s="69" t="s">
        <v>309</v>
      </c>
      <c r="M341" s="70" t="s">
        <v>310</v>
      </c>
      <c r="N341" s="75" t="s">
        <v>311</v>
      </c>
      <c r="O341" s="70" t="s">
        <v>79</v>
      </c>
      <c r="P341" s="69" t="n">
        <v>100</v>
      </c>
      <c r="Q341" s="70" t="n">
        <v>100</v>
      </c>
      <c r="R341" s="69" t="n">
        <v>100</v>
      </c>
      <c r="S341" s="70" t="n">
        <v>25</v>
      </c>
      <c r="T341" s="69" t="n">
        <v>25</v>
      </c>
      <c r="U341" s="70" t="n">
        <v>25</v>
      </c>
      <c r="V341" s="69" t="n">
        <v>25</v>
      </c>
      <c r="W341" s="70" t="s">
        <v>674</v>
      </c>
      <c r="X341" s="69" t="s">
        <v>1013</v>
      </c>
      <c r="Y341" s="70" t="s">
        <v>1014</v>
      </c>
      <c r="Z341" s="69" t="s">
        <v>449</v>
      </c>
      <c r="AA341" s="70"/>
      <c r="AB341" s="69"/>
      <c r="AC341" s="70"/>
      <c r="AD341" s="69"/>
      <c r="AE341" s="70" t="n">
        <v>71</v>
      </c>
      <c r="AF341" s="69" t="n">
        <v>710601</v>
      </c>
      <c r="AG341" s="0" t="n">
        <v>202</v>
      </c>
      <c r="AH341" s="69" t="s">
        <v>226</v>
      </c>
      <c r="AI341" s="0" t="s">
        <v>226</v>
      </c>
      <c r="AJ341" s="69" t="s">
        <v>132</v>
      </c>
      <c r="AK341" s="71" t="n">
        <v>1563.3</v>
      </c>
      <c r="AL341" s="72" t="n">
        <v>0</v>
      </c>
      <c r="AM341" s="72" t="n">
        <v>260.56</v>
      </c>
      <c r="AN341" s="72" t="n">
        <v>130.28</v>
      </c>
      <c r="AO341" s="72" t="n">
        <v>130.27</v>
      </c>
      <c r="AP341" s="72" t="n">
        <v>130.28</v>
      </c>
      <c r="AQ341" s="72" t="n">
        <v>130.28</v>
      </c>
      <c r="AR341" s="72" t="n">
        <v>130.28</v>
      </c>
      <c r="AS341" s="72" t="n">
        <v>130.28</v>
      </c>
      <c r="AT341" s="72" t="n">
        <v>130.28</v>
      </c>
      <c r="AU341" s="72" t="n">
        <v>130.27</v>
      </c>
      <c r="AV341" s="72" t="n">
        <v>130.27</v>
      </c>
      <c r="AW341" s="72" t="n">
        <v>130.25</v>
      </c>
      <c r="AX341" s="72" t="n">
        <f aca="false">SUM(AL341:AW341)</f>
        <v>1563.3</v>
      </c>
      <c r="AY341" s="72" t="n">
        <f aca="false">SUM(AL341:AN341)</f>
        <v>390.84</v>
      </c>
      <c r="AZ341" s="72" t="n">
        <f aca="false">SUM(AO341:AQ341)</f>
        <v>390.83</v>
      </c>
      <c r="BA341" s="72" t="n">
        <f aca="false">SUM(AR341:AT341)</f>
        <v>390.84</v>
      </c>
      <c r="BB341" s="72" t="n">
        <f aca="false">SUM(AU341:AW341)</f>
        <v>390.79</v>
      </c>
      <c r="BD341" s="14" t="n">
        <f aca="false">+AX341-BC341</f>
        <v>1563.3</v>
      </c>
      <c r="BG341" s="70" t="s">
        <v>148</v>
      </c>
      <c r="BH341" s="69" t="n">
        <v>0</v>
      </c>
      <c r="BI341" s="70" t="s">
        <v>318</v>
      </c>
      <c r="BJ341" s="69" t="n">
        <v>121577547.99</v>
      </c>
      <c r="BK341" s="70" t="s">
        <v>319</v>
      </c>
      <c r="BL341" s="69"/>
      <c r="BM341" s="70" t="n">
        <v>0</v>
      </c>
      <c r="BN341" s="69"/>
      <c r="BO341" s="70"/>
      <c r="BP341" s="69" t="n">
        <v>0</v>
      </c>
      <c r="BQ341" s="70"/>
    </row>
    <row r="342" customFormat="false" ht="15" hidden="false" customHeight="false" outlineLevel="0" collapsed="false">
      <c r="A342" s="73" t="n">
        <v>72702</v>
      </c>
      <c r="B342" s="69" t="s">
        <v>306</v>
      </c>
      <c r="C342" s="70" t="s">
        <v>307</v>
      </c>
      <c r="D342" s="69" t="n">
        <v>56</v>
      </c>
      <c r="E342" s="70" t="n">
        <v>631</v>
      </c>
      <c r="F342" s="69" t="n">
        <v>1</v>
      </c>
      <c r="G342" s="70" t="n">
        <v>5</v>
      </c>
      <c r="H342" s="69" t="n">
        <v>12</v>
      </c>
      <c r="I342" s="70" t="s">
        <v>679</v>
      </c>
      <c r="J342" s="69" t="s">
        <v>102</v>
      </c>
      <c r="K342" s="70" t="s">
        <v>308</v>
      </c>
      <c r="L342" s="69" t="s">
        <v>309</v>
      </c>
      <c r="M342" s="70" t="s">
        <v>310</v>
      </c>
      <c r="N342" s="75" t="s">
        <v>311</v>
      </c>
      <c r="O342" s="70" t="s">
        <v>79</v>
      </c>
      <c r="P342" s="69" t="n">
        <v>100</v>
      </c>
      <c r="Q342" s="70" t="n">
        <v>100</v>
      </c>
      <c r="R342" s="69" t="n">
        <v>100</v>
      </c>
      <c r="S342" s="70" t="n">
        <v>25</v>
      </c>
      <c r="T342" s="69" t="n">
        <v>25</v>
      </c>
      <c r="U342" s="70" t="n">
        <v>25</v>
      </c>
      <c r="V342" s="69" t="n">
        <v>25</v>
      </c>
      <c r="W342" s="70" t="s">
        <v>674</v>
      </c>
      <c r="X342" s="69" t="s">
        <v>1013</v>
      </c>
      <c r="Y342" s="70" t="s">
        <v>1014</v>
      </c>
      <c r="Z342" s="69" t="s">
        <v>449</v>
      </c>
      <c r="AA342" s="70"/>
      <c r="AB342" s="69"/>
      <c r="AC342" s="70"/>
      <c r="AD342" s="69"/>
      <c r="AE342" s="70" t="n">
        <v>71</v>
      </c>
      <c r="AF342" s="69" t="n">
        <v>710602</v>
      </c>
      <c r="AG342" s="0" t="n">
        <v>202</v>
      </c>
      <c r="AH342" s="69" t="s">
        <v>226</v>
      </c>
      <c r="AI342" s="0" t="s">
        <v>226</v>
      </c>
      <c r="AJ342" s="69" t="s">
        <v>132</v>
      </c>
      <c r="AK342" s="71" t="n">
        <v>1349.46</v>
      </c>
      <c r="AL342" s="72" t="n">
        <v>0</v>
      </c>
      <c r="AM342" s="72" t="n">
        <v>112.46</v>
      </c>
      <c r="AN342" s="72" t="n">
        <v>112.46</v>
      </c>
      <c r="AO342" s="72" t="n">
        <v>124.95</v>
      </c>
      <c r="AP342" s="72" t="n">
        <v>112.46</v>
      </c>
      <c r="AQ342" s="72" t="n">
        <v>112.46</v>
      </c>
      <c r="AR342" s="72" t="n">
        <v>112.46</v>
      </c>
      <c r="AS342" s="72" t="n">
        <v>112.46</v>
      </c>
      <c r="AT342" s="72" t="n">
        <v>112.46</v>
      </c>
      <c r="AU342" s="72" t="n">
        <v>145.76</v>
      </c>
      <c r="AV342" s="72" t="n">
        <v>145.76</v>
      </c>
      <c r="AW342" s="72" t="n">
        <v>145.77</v>
      </c>
      <c r="AX342" s="72" t="n">
        <f aca="false">SUM(AL342:AW342)</f>
        <v>1349.46</v>
      </c>
      <c r="AY342" s="72" t="n">
        <f aca="false">SUM(AL342:AN342)</f>
        <v>224.92</v>
      </c>
      <c r="AZ342" s="72" t="n">
        <f aca="false">SUM(AO342:AQ342)</f>
        <v>349.87</v>
      </c>
      <c r="BA342" s="72" t="n">
        <f aca="false">SUM(AR342:AT342)</f>
        <v>337.38</v>
      </c>
      <c r="BB342" s="72" t="n">
        <f aca="false">SUM(AU342:AW342)</f>
        <v>437.29</v>
      </c>
      <c r="BD342" s="14" t="n">
        <f aca="false">+AX342-BC342</f>
        <v>1349.46</v>
      </c>
      <c r="BG342" s="70" t="s">
        <v>148</v>
      </c>
      <c r="BH342" s="69" t="n">
        <v>0</v>
      </c>
      <c r="BI342" s="70" t="s">
        <v>318</v>
      </c>
      <c r="BJ342" s="69" t="n">
        <v>121577547.99</v>
      </c>
      <c r="BK342" s="70" t="s">
        <v>319</v>
      </c>
      <c r="BL342" s="69"/>
      <c r="BM342" s="70" t="n">
        <v>0</v>
      </c>
      <c r="BN342" s="69"/>
      <c r="BO342" s="70"/>
      <c r="BP342" s="69" t="n">
        <v>0</v>
      </c>
      <c r="BQ342" s="70"/>
    </row>
    <row r="343" customFormat="false" ht="15" hidden="false" customHeight="false" outlineLevel="0" collapsed="false">
      <c r="A343" s="73" t="n">
        <v>72703</v>
      </c>
      <c r="B343" s="69" t="s">
        <v>306</v>
      </c>
      <c r="C343" s="70" t="s">
        <v>307</v>
      </c>
      <c r="D343" s="69" t="n">
        <v>56</v>
      </c>
      <c r="E343" s="70" t="n">
        <v>631</v>
      </c>
      <c r="F343" s="69" t="n">
        <v>1</v>
      </c>
      <c r="G343" s="70" t="n">
        <v>4</v>
      </c>
      <c r="H343" s="69" t="n">
        <v>13</v>
      </c>
      <c r="I343" s="70" t="s">
        <v>73</v>
      </c>
      <c r="J343" s="69" t="s">
        <v>102</v>
      </c>
      <c r="K343" s="70" t="s">
        <v>308</v>
      </c>
      <c r="L343" s="69" t="s">
        <v>309</v>
      </c>
      <c r="M343" s="70" t="s">
        <v>310</v>
      </c>
      <c r="N343" s="75" t="s">
        <v>311</v>
      </c>
      <c r="O343" s="70" t="s">
        <v>79</v>
      </c>
      <c r="P343" s="69" t="n">
        <v>100</v>
      </c>
      <c r="Q343" s="70" t="n">
        <v>100</v>
      </c>
      <c r="R343" s="69" t="n">
        <v>100</v>
      </c>
      <c r="S343" s="70" t="n">
        <v>25</v>
      </c>
      <c r="T343" s="69" t="n">
        <v>25</v>
      </c>
      <c r="U343" s="70" t="n">
        <v>25</v>
      </c>
      <c r="V343" s="69" t="n">
        <v>25</v>
      </c>
      <c r="W343" s="70" t="s">
        <v>674</v>
      </c>
      <c r="X343" s="69" t="s">
        <v>1013</v>
      </c>
      <c r="Y343" s="70" t="s">
        <v>1014</v>
      </c>
      <c r="Z343" s="69" t="s">
        <v>449</v>
      </c>
      <c r="AA343" s="70"/>
      <c r="AB343" s="69"/>
      <c r="AC343" s="70"/>
      <c r="AD343" s="69"/>
      <c r="AE343" s="70" t="n">
        <v>71</v>
      </c>
      <c r="AF343" s="69" t="n">
        <v>710510</v>
      </c>
      <c r="AG343" s="0" t="n">
        <v>202</v>
      </c>
      <c r="AH343" s="69" t="s">
        <v>226</v>
      </c>
      <c r="AI343" s="0" t="s">
        <v>226</v>
      </c>
      <c r="AJ343" s="69" t="s">
        <v>132</v>
      </c>
      <c r="AK343" s="71" t="n">
        <v>173667.29</v>
      </c>
      <c r="AL343" s="72" t="n">
        <v>0</v>
      </c>
      <c r="AM343" s="72" t="n">
        <v>25925</v>
      </c>
      <c r="AN343" s="72" t="n">
        <v>12625</v>
      </c>
      <c r="AO343" s="72" t="n">
        <v>13450</v>
      </c>
      <c r="AP343" s="72" t="n">
        <v>13300</v>
      </c>
      <c r="AQ343" s="72" t="n">
        <v>12845</v>
      </c>
      <c r="AR343" s="72" t="n">
        <v>12710</v>
      </c>
      <c r="AS343" s="72" t="n">
        <v>12456.6</v>
      </c>
      <c r="AT343" s="72" t="n">
        <v>11624</v>
      </c>
      <c r="AU343" s="72" t="n">
        <v>19577.23</v>
      </c>
      <c r="AV343" s="72" t="n">
        <v>19577.23</v>
      </c>
      <c r="AW343" s="72" t="n">
        <v>19577.23</v>
      </c>
      <c r="AX343" s="72" t="n">
        <f aca="false">SUM(AL343:AW343)</f>
        <v>173667.29</v>
      </c>
      <c r="AY343" s="72" t="n">
        <f aca="false">SUM(AL343:AN343)</f>
        <v>38550</v>
      </c>
      <c r="AZ343" s="72" t="n">
        <f aca="false">SUM(AO343:AQ343)</f>
        <v>39595</v>
      </c>
      <c r="BA343" s="72" t="n">
        <f aca="false">SUM(AR343:AT343)</f>
        <v>36790.6</v>
      </c>
      <c r="BB343" s="72" t="n">
        <f aca="false">SUM(AU343:AW343)</f>
        <v>58731.69</v>
      </c>
      <c r="BD343" s="14" t="n">
        <f aca="false">+AX343-BC343</f>
        <v>173667.29</v>
      </c>
      <c r="BG343" s="70" t="s">
        <v>148</v>
      </c>
      <c r="BH343" s="69" t="n">
        <v>0</v>
      </c>
      <c r="BI343" s="70" t="s">
        <v>318</v>
      </c>
      <c r="BJ343" s="69" t="n">
        <v>121577547.99</v>
      </c>
      <c r="BK343" s="70" t="s">
        <v>319</v>
      </c>
      <c r="BL343" s="69"/>
      <c r="BM343" s="70" t="n">
        <v>0</v>
      </c>
      <c r="BN343" s="69"/>
      <c r="BO343" s="70"/>
      <c r="BP343" s="69" t="n">
        <v>0</v>
      </c>
      <c r="BQ343" s="70"/>
    </row>
    <row r="344" customFormat="false" ht="15" hidden="false" customHeight="false" outlineLevel="0" collapsed="false">
      <c r="A344" s="73" t="n">
        <v>72704</v>
      </c>
      <c r="B344" s="69" t="s">
        <v>306</v>
      </c>
      <c r="C344" s="70" t="s">
        <v>307</v>
      </c>
      <c r="D344" s="69" t="n">
        <v>56</v>
      </c>
      <c r="E344" s="70" t="n">
        <v>631</v>
      </c>
      <c r="F344" s="69" t="n">
        <v>1</v>
      </c>
      <c r="G344" s="70" t="n">
        <v>4</v>
      </c>
      <c r="H344" s="69" t="n">
        <v>13</v>
      </c>
      <c r="I344" s="70" t="s">
        <v>73</v>
      </c>
      <c r="J344" s="69" t="s">
        <v>102</v>
      </c>
      <c r="K344" s="70" t="s">
        <v>308</v>
      </c>
      <c r="L344" s="69" t="s">
        <v>309</v>
      </c>
      <c r="M344" s="70" t="s">
        <v>310</v>
      </c>
      <c r="N344" s="75" t="s">
        <v>311</v>
      </c>
      <c r="O344" s="70" t="s">
        <v>79</v>
      </c>
      <c r="P344" s="69" t="n">
        <v>100</v>
      </c>
      <c r="Q344" s="70" t="n">
        <v>100</v>
      </c>
      <c r="R344" s="69" t="n">
        <v>100</v>
      </c>
      <c r="S344" s="70" t="n">
        <v>25</v>
      </c>
      <c r="T344" s="69" t="n">
        <v>25</v>
      </c>
      <c r="U344" s="70" t="n">
        <v>25</v>
      </c>
      <c r="V344" s="69" t="n">
        <v>25</v>
      </c>
      <c r="W344" s="70" t="s">
        <v>674</v>
      </c>
      <c r="X344" s="69" t="s">
        <v>1013</v>
      </c>
      <c r="Y344" s="70" t="s">
        <v>1014</v>
      </c>
      <c r="Z344" s="69" t="s">
        <v>449</v>
      </c>
      <c r="AA344" s="70"/>
      <c r="AB344" s="69"/>
      <c r="AC344" s="70"/>
      <c r="AD344" s="69"/>
      <c r="AE344" s="70" t="n">
        <v>71</v>
      </c>
      <c r="AF344" s="69" t="n">
        <v>710203</v>
      </c>
      <c r="AG344" s="0" t="n">
        <v>202</v>
      </c>
      <c r="AH344" s="69" t="s">
        <v>226</v>
      </c>
      <c r="AI344" s="0" t="s">
        <v>226</v>
      </c>
      <c r="AJ344" s="69" t="s">
        <v>132</v>
      </c>
      <c r="AK344" s="71" t="n">
        <v>14627.68</v>
      </c>
      <c r="AL344" s="72" t="n">
        <v>0</v>
      </c>
      <c r="AM344" s="72" t="n">
        <v>811.25</v>
      </c>
      <c r="AN344" s="72" t="n">
        <v>301.75</v>
      </c>
      <c r="AO344" s="72" t="n">
        <v>1354.11</v>
      </c>
      <c r="AP344" s="72" t="n">
        <v>301.75</v>
      </c>
      <c r="AQ344" s="72" t="n">
        <v>369.25</v>
      </c>
      <c r="AR344" s="72" t="n">
        <v>301.75</v>
      </c>
      <c r="AS344" s="72" t="n">
        <v>301.75</v>
      </c>
      <c r="AT344" s="72" t="n">
        <v>301.75</v>
      </c>
      <c r="AU344" s="72" t="n">
        <v>3528.11</v>
      </c>
      <c r="AV344" s="72" t="n">
        <v>3528.11</v>
      </c>
      <c r="AW344" s="72" t="n">
        <v>3528.1</v>
      </c>
      <c r="AX344" s="72" t="n">
        <f aca="false">SUM(AL344:AW344)</f>
        <v>14627.68</v>
      </c>
      <c r="AY344" s="72" t="n">
        <f aca="false">SUM(AL344:AN344)</f>
        <v>1113</v>
      </c>
      <c r="AZ344" s="72" t="n">
        <f aca="false">SUM(AO344:AQ344)</f>
        <v>2025.11</v>
      </c>
      <c r="BA344" s="72" t="n">
        <f aca="false">SUM(AR344:AT344)</f>
        <v>905.25</v>
      </c>
      <c r="BB344" s="72" t="n">
        <f aca="false">SUM(AU344:AW344)</f>
        <v>10584.32</v>
      </c>
      <c r="BD344" s="14" t="n">
        <f aca="false">+AX344-BC344</f>
        <v>14627.68</v>
      </c>
      <c r="BG344" s="70" t="s">
        <v>148</v>
      </c>
      <c r="BH344" s="69" t="n">
        <v>0</v>
      </c>
      <c r="BI344" s="70" t="s">
        <v>318</v>
      </c>
      <c r="BJ344" s="69" t="n">
        <v>121577547.99</v>
      </c>
      <c r="BK344" s="70" t="s">
        <v>319</v>
      </c>
      <c r="BL344" s="69"/>
      <c r="BM344" s="70" t="n">
        <v>0</v>
      </c>
      <c r="BN344" s="69"/>
      <c r="BO344" s="70"/>
      <c r="BP344" s="69" t="n">
        <v>0</v>
      </c>
      <c r="BQ344" s="70"/>
    </row>
    <row r="345" customFormat="false" ht="15" hidden="false" customHeight="false" outlineLevel="0" collapsed="false">
      <c r="A345" s="73" t="n">
        <v>72705</v>
      </c>
      <c r="B345" s="69" t="s">
        <v>306</v>
      </c>
      <c r="C345" s="70" t="s">
        <v>307</v>
      </c>
      <c r="D345" s="69" t="n">
        <v>56</v>
      </c>
      <c r="E345" s="70" t="n">
        <v>631</v>
      </c>
      <c r="F345" s="69" t="n">
        <v>1</v>
      </c>
      <c r="G345" s="70" t="n">
        <v>4</v>
      </c>
      <c r="H345" s="69" t="n">
        <v>13</v>
      </c>
      <c r="I345" s="70" t="s">
        <v>73</v>
      </c>
      <c r="J345" s="69" t="s">
        <v>102</v>
      </c>
      <c r="K345" s="70" t="s">
        <v>308</v>
      </c>
      <c r="L345" s="69" t="s">
        <v>309</v>
      </c>
      <c r="M345" s="70" t="s">
        <v>310</v>
      </c>
      <c r="N345" s="75" t="s">
        <v>311</v>
      </c>
      <c r="O345" s="70" t="s">
        <v>79</v>
      </c>
      <c r="P345" s="69" t="n">
        <v>100</v>
      </c>
      <c r="Q345" s="70" t="n">
        <v>100</v>
      </c>
      <c r="R345" s="69" t="n">
        <v>100</v>
      </c>
      <c r="S345" s="70" t="n">
        <v>25</v>
      </c>
      <c r="T345" s="69" t="n">
        <v>25</v>
      </c>
      <c r="U345" s="70" t="n">
        <v>25</v>
      </c>
      <c r="V345" s="69" t="n">
        <v>25</v>
      </c>
      <c r="W345" s="70" t="s">
        <v>674</v>
      </c>
      <c r="X345" s="69" t="s">
        <v>1013</v>
      </c>
      <c r="Y345" s="70" t="s">
        <v>1014</v>
      </c>
      <c r="Z345" s="69" t="s">
        <v>449</v>
      </c>
      <c r="AA345" s="70"/>
      <c r="AB345" s="69"/>
      <c r="AC345" s="70"/>
      <c r="AD345" s="69"/>
      <c r="AE345" s="70" t="n">
        <v>71</v>
      </c>
      <c r="AF345" s="69" t="n">
        <v>710204</v>
      </c>
      <c r="AG345" s="0" t="n">
        <v>202</v>
      </c>
      <c r="AH345" s="69" t="s">
        <v>226</v>
      </c>
      <c r="AI345" s="0" t="s">
        <v>226</v>
      </c>
      <c r="AJ345" s="69" t="s">
        <v>132</v>
      </c>
      <c r="AK345" s="71" t="n">
        <v>4998.3</v>
      </c>
      <c r="AL345" s="72" t="n">
        <v>0</v>
      </c>
      <c r="AM345" s="72" t="n">
        <v>153.32</v>
      </c>
      <c r="AN345" s="72" t="n">
        <v>3581.68</v>
      </c>
      <c r="AO345" s="72" t="n">
        <v>249.44</v>
      </c>
      <c r="AP345" s="72" t="n">
        <v>76.66</v>
      </c>
      <c r="AQ345" s="72" t="n">
        <v>122.66</v>
      </c>
      <c r="AR345" s="72" t="n">
        <v>76.66</v>
      </c>
      <c r="AS345" s="72" t="n">
        <v>76.66</v>
      </c>
      <c r="AT345" s="72" t="n">
        <v>76.66</v>
      </c>
      <c r="AU345" s="72" t="n">
        <v>194.85</v>
      </c>
      <c r="AV345" s="72" t="n">
        <v>194.85</v>
      </c>
      <c r="AW345" s="72" t="n">
        <v>194.86</v>
      </c>
      <c r="AX345" s="72" t="n">
        <f aca="false">SUM(AL345:AW345)</f>
        <v>4998.3</v>
      </c>
      <c r="AY345" s="72" t="n">
        <f aca="false">SUM(AL345:AN345)</f>
        <v>3735</v>
      </c>
      <c r="AZ345" s="72" t="n">
        <f aca="false">SUM(AO345:AQ345)</f>
        <v>448.76</v>
      </c>
      <c r="BA345" s="72" t="n">
        <f aca="false">SUM(AR345:AT345)</f>
        <v>229.98</v>
      </c>
      <c r="BB345" s="72" t="n">
        <f aca="false">SUM(AU345:AW345)</f>
        <v>584.56</v>
      </c>
      <c r="BD345" s="14" t="n">
        <f aca="false">+AX345-BC345</f>
        <v>4998.3</v>
      </c>
      <c r="BG345" s="70" t="s">
        <v>148</v>
      </c>
      <c r="BH345" s="69" t="n">
        <v>0</v>
      </c>
      <c r="BI345" s="70" t="s">
        <v>318</v>
      </c>
      <c r="BJ345" s="69" t="n">
        <v>121577547.99</v>
      </c>
      <c r="BK345" s="70" t="s">
        <v>319</v>
      </c>
      <c r="BL345" s="69"/>
      <c r="BM345" s="70" t="n">
        <v>0</v>
      </c>
      <c r="BN345" s="69"/>
      <c r="BO345" s="70"/>
      <c r="BP345" s="69" t="n">
        <v>0</v>
      </c>
      <c r="BQ345" s="70"/>
    </row>
    <row r="346" customFormat="false" ht="15" hidden="false" customHeight="false" outlineLevel="0" collapsed="false">
      <c r="A346" s="73" t="n">
        <v>72706</v>
      </c>
      <c r="B346" s="69" t="s">
        <v>306</v>
      </c>
      <c r="C346" s="70" t="s">
        <v>307</v>
      </c>
      <c r="D346" s="69" t="n">
        <v>56</v>
      </c>
      <c r="E346" s="70" t="n">
        <v>631</v>
      </c>
      <c r="F346" s="69" t="n">
        <v>1</v>
      </c>
      <c r="G346" s="70" t="n">
        <v>4</v>
      </c>
      <c r="H346" s="69" t="n">
        <v>13</v>
      </c>
      <c r="I346" s="70" t="s">
        <v>73</v>
      </c>
      <c r="J346" s="69" t="s">
        <v>102</v>
      </c>
      <c r="K346" s="70" t="s">
        <v>308</v>
      </c>
      <c r="L346" s="69" t="s">
        <v>309</v>
      </c>
      <c r="M346" s="70" t="s">
        <v>310</v>
      </c>
      <c r="N346" s="75" t="s">
        <v>311</v>
      </c>
      <c r="O346" s="70" t="s">
        <v>79</v>
      </c>
      <c r="P346" s="69" t="n">
        <v>100</v>
      </c>
      <c r="Q346" s="70" t="n">
        <v>100</v>
      </c>
      <c r="R346" s="69" t="n">
        <v>100</v>
      </c>
      <c r="S346" s="70" t="n">
        <v>25</v>
      </c>
      <c r="T346" s="69" t="n">
        <v>25</v>
      </c>
      <c r="U346" s="70" t="n">
        <v>25</v>
      </c>
      <c r="V346" s="69" t="n">
        <v>25</v>
      </c>
      <c r="W346" s="70" t="s">
        <v>674</v>
      </c>
      <c r="X346" s="69" t="s">
        <v>1013</v>
      </c>
      <c r="Y346" s="70" t="s">
        <v>1014</v>
      </c>
      <c r="Z346" s="69" t="s">
        <v>449</v>
      </c>
      <c r="AA346" s="70"/>
      <c r="AB346" s="69"/>
      <c r="AC346" s="70"/>
      <c r="AD346" s="69"/>
      <c r="AE346" s="70" t="n">
        <v>71</v>
      </c>
      <c r="AF346" s="69" t="n">
        <v>710601</v>
      </c>
      <c r="AG346" s="0" t="n">
        <v>202</v>
      </c>
      <c r="AH346" s="69" t="s">
        <v>226</v>
      </c>
      <c r="AI346" s="0" t="s">
        <v>226</v>
      </c>
      <c r="AJ346" s="69" t="s">
        <v>132</v>
      </c>
      <c r="AK346" s="71" t="n">
        <v>16809.69</v>
      </c>
      <c r="AL346" s="72" t="n">
        <v>0</v>
      </c>
      <c r="AM346" s="72" t="n">
        <v>2501.82</v>
      </c>
      <c r="AN346" s="72" t="n">
        <v>1218.34</v>
      </c>
      <c r="AO346" s="72" t="n">
        <v>1297.92</v>
      </c>
      <c r="AP346" s="72" t="n">
        <v>1283.48</v>
      </c>
      <c r="AQ346" s="72" t="n">
        <v>1239.58</v>
      </c>
      <c r="AR346" s="72" t="n">
        <v>1226.55</v>
      </c>
      <c r="AS346" s="72" t="n">
        <v>1202.09</v>
      </c>
      <c r="AT346" s="72" t="n">
        <v>1121.75</v>
      </c>
      <c r="AU346" s="72" t="n">
        <v>1906.05</v>
      </c>
      <c r="AV346" s="72" t="n">
        <v>1906.05</v>
      </c>
      <c r="AW346" s="72" t="n">
        <v>1906.06</v>
      </c>
      <c r="AX346" s="72" t="n">
        <f aca="false">SUM(AL346:AW346)</f>
        <v>16809.69</v>
      </c>
      <c r="AY346" s="72" t="n">
        <f aca="false">SUM(AL346:AN346)</f>
        <v>3720.16</v>
      </c>
      <c r="AZ346" s="72" t="n">
        <f aca="false">SUM(AO346:AQ346)</f>
        <v>3820.98</v>
      </c>
      <c r="BA346" s="72" t="n">
        <f aca="false">SUM(AR346:AT346)</f>
        <v>3550.39</v>
      </c>
      <c r="BB346" s="72" t="n">
        <f aca="false">SUM(AU346:AW346)</f>
        <v>5718.16</v>
      </c>
      <c r="BD346" s="14" t="n">
        <f aca="false">+AX346-BC346</f>
        <v>16809.69</v>
      </c>
      <c r="BG346" s="70" t="s">
        <v>148</v>
      </c>
      <c r="BH346" s="69" t="n">
        <v>0</v>
      </c>
      <c r="BI346" s="70" t="s">
        <v>318</v>
      </c>
      <c r="BJ346" s="69" t="n">
        <v>121577547.99</v>
      </c>
      <c r="BK346" s="70" t="s">
        <v>319</v>
      </c>
      <c r="BL346" s="69"/>
      <c r="BM346" s="70" t="n">
        <v>0</v>
      </c>
      <c r="BN346" s="69"/>
      <c r="BO346" s="70"/>
      <c r="BP346" s="69" t="n">
        <v>0</v>
      </c>
      <c r="BQ346" s="70"/>
    </row>
    <row r="347" customFormat="false" ht="15" hidden="false" customHeight="false" outlineLevel="0" collapsed="false">
      <c r="A347" s="73" t="n">
        <v>72707</v>
      </c>
      <c r="B347" s="69" t="s">
        <v>306</v>
      </c>
      <c r="C347" s="70" t="s">
        <v>307</v>
      </c>
      <c r="D347" s="69" t="n">
        <v>56</v>
      </c>
      <c r="E347" s="70" t="n">
        <v>631</v>
      </c>
      <c r="F347" s="69" t="n">
        <v>1</v>
      </c>
      <c r="G347" s="70" t="n">
        <v>4</v>
      </c>
      <c r="H347" s="69" t="n">
        <v>13</v>
      </c>
      <c r="I347" s="70" t="s">
        <v>73</v>
      </c>
      <c r="J347" s="69" t="s">
        <v>102</v>
      </c>
      <c r="K347" s="70" t="s">
        <v>308</v>
      </c>
      <c r="L347" s="69" t="s">
        <v>309</v>
      </c>
      <c r="M347" s="70" t="s">
        <v>310</v>
      </c>
      <c r="N347" s="75" t="s">
        <v>311</v>
      </c>
      <c r="O347" s="70" t="s">
        <v>79</v>
      </c>
      <c r="P347" s="69" t="n">
        <v>100</v>
      </c>
      <c r="Q347" s="70" t="n">
        <v>100</v>
      </c>
      <c r="R347" s="69" t="n">
        <v>100</v>
      </c>
      <c r="S347" s="70" t="n">
        <v>25</v>
      </c>
      <c r="T347" s="69" t="n">
        <v>25</v>
      </c>
      <c r="U347" s="70" t="n">
        <v>25</v>
      </c>
      <c r="V347" s="69" t="n">
        <v>25</v>
      </c>
      <c r="W347" s="70" t="s">
        <v>674</v>
      </c>
      <c r="X347" s="69" t="s">
        <v>1013</v>
      </c>
      <c r="Y347" s="70" t="s">
        <v>1014</v>
      </c>
      <c r="Z347" s="69" t="s">
        <v>449</v>
      </c>
      <c r="AA347" s="70"/>
      <c r="AB347" s="69"/>
      <c r="AC347" s="70"/>
      <c r="AD347" s="69"/>
      <c r="AE347" s="70" t="n">
        <v>71</v>
      </c>
      <c r="AF347" s="69" t="n">
        <v>710602</v>
      </c>
      <c r="AG347" s="0" t="n">
        <v>202</v>
      </c>
      <c r="AH347" s="69" t="s">
        <v>226</v>
      </c>
      <c r="AI347" s="0" t="s">
        <v>226</v>
      </c>
      <c r="AJ347" s="69" t="s">
        <v>132</v>
      </c>
      <c r="AK347" s="71" t="n">
        <v>13316.31</v>
      </c>
      <c r="AL347" s="72" t="n">
        <v>0</v>
      </c>
      <c r="AM347" s="72" t="n">
        <v>983.6</v>
      </c>
      <c r="AN347" s="72" t="n">
        <v>1039.83</v>
      </c>
      <c r="AO347" s="72" t="n">
        <v>1252.36</v>
      </c>
      <c r="AP347" s="72" t="n">
        <v>983.6</v>
      </c>
      <c r="AQ347" s="72" t="n">
        <v>855.24</v>
      </c>
      <c r="AR347" s="72" t="n">
        <v>843.99</v>
      </c>
      <c r="AS347" s="72" t="n">
        <v>843.99</v>
      </c>
      <c r="AT347" s="72" t="n">
        <v>843.99</v>
      </c>
      <c r="AU347" s="72" t="n">
        <v>1889.9</v>
      </c>
      <c r="AV347" s="72" t="n">
        <v>1889.9</v>
      </c>
      <c r="AW347" s="72" t="n">
        <v>1889.91</v>
      </c>
      <c r="AX347" s="72" t="n">
        <f aca="false">SUM(AL347:AW347)</f>
        <v>13316.31</v>
      </c>
      <c r="AY347" s="72" t="n">
        <f aca="false">SUM(AL347:AN347)</f>
        <v>2023.43</v>
      </c>
      <c r="AZ347" s="72" t="n">
        <f aca="false">SUM(AO347:AQ347)</f>
        <v>3091.2</v>
      </c>
      <c r="BA347" s="72" t="n">
        <f aca="false">SUM(AR347:AT347)</f>
        <v>2531.97</v>
      </c>
      <c r="BB347" s="72" t="n">
        <f aca="false">SUM(AU347:AW347)</f>
        <v>5669.71</v>
      </c>
      <c r="BD347" s="14" t="n">
        <f aca="false">+AX347-BC347</f>
        <v>13316.31</v>
      </c>
      <c r="BG347" s="70" t="s">
        <v>148</v>
      </c>
      <c r="BH347" s="69" t="n">
        <v>0</v>
      </c>
      <c r="BI347" s="70" t="s">
        <v>318</v>
      </c>
      <c r="BJ347" s="69" t="n">
        <v>121577547.99</v>
      </c>
      <c r="BK347" s="70" t="s">
        <v>319</v>
      </c>
      <c r="BL347" s="69"/>
      <c r="BM347" s="70" t="n">
        <v>0</v>
      </c>
      <c r="BN347" s="69"/>
      <c r="BO347" s="70"/>
      <c r="BP347" s="69" t="n">
        <v>0</v>
      </c>
      <c r="BQ347" s="70"/>
    </row>
    <row r="348" customFormat="false" ht="15" hidden="false" customHeight="false" outlineLevel="0" collapsed="false">
      <c r="A348" s="73" t="n">
        <v>72708</v>
      </c>
      <c r="B348" s="69" t="s">
        <v>306</v>
      </c>
      <c r="C348" s="70" t="s">
        <v>307</v>
      </c>
      <c r="D348" s="69" t="n">
        <v>56</v>
      </c>
      <c r="E348" s="70" t="n">
        <v>631</v>
      </c>
      <c r="F348" s="69" t="n">
        <v>1</v>
      </c>
      <c r="G348" s="70" t="n">
        <v>6</v>
      </c>
      <c r="H348" s="69" t="n">
        <v>14</v>
      </c>
      <c r="I348" s="70" t="s">
        <v>459</v>
      </c>
      <c r="J348" s="69" t="s">
        <v>102</v>
      </c>
      <c r="K348" s="70" t="s">
        <v>308</v>
      </c>
      <c r="L348" s="69" t="s">
        <v>309</v>
      </c>
      <c r="M348" s="70" t="s">
        <v>310</v>
      </c>
      <c r="N348" s="75" t="s">
        <v>311</v>
      </c>
      <c r="O348" s="70" t="s">
        <v>79</v>
      </c>
      <c r="P348" s="69" t="n">
        <v>100</v>
      </c>
      <c r="Q348" s="70" t="n">
        <v>100</v>
      </c>
      <c r="R348" s="69" t="n">
        <v>100</v>
      </c>
      <c r="S348" s="70" t="n">
        <v>25</v>
      </c>
      <c r="T348" s="69" t="n">
        <v>25</v>
      </c>
      <c r="U348" s="70" t="n">
        <v>25</v>
      </c>
      <c r="V348" s="69" t="n">
        <v>25</v>
      </c>
      <c r="W348" s="70" t="s">
        <v>674</v>
      </c>
      <c r="X348" s="69" t="s">
        <v>1013</v>
      </c>
      <c r="Y348" s="70" t="s">
        <v>1014</v>
      </c>
      <c r="Z348" s="69" t="s">
        <v>449</v>
      </c>
      <c r="AA348" s="70"/>
      <c r="AB348" s="69"/>
      <c r="AC348" s="70"/>
      <c r="AD348" s="69"/>
      <c r="AE348" s="70" t="n">
        <v>71</v>
      </c>
      <c r="AF348" s="69" t="n">
        <v>710510</v>
      </c>
      <c r="AG348" s="0" t="n">
        <v>202</v>
      </c>
      <c r="AH348" s="69" t="s">
        <v>226</v>
      </c>
      <c r="AI348" s="0" t="s">
        <v>226</v>
      </c>
      <c r="AJ348" s="69" t="s">
        <v>132</v>
      </c>
      <c r="AK348" s="71" t="n">
        <v>26004</v>
      </c>
      <c r="AL348" s="72" t="n">
        <v>0</v>
      </c>
      <c r="AM348" s="72" t="n">
        <v>4334</v>
      </c>
      <c r="AN348" s="72" t="n">
        <v>2167</v>
      </c>
      <c r="AO348" s="72" t="n">
        <v>2167</v>
      </c>
      <c r="AP348" s="72" t="n">
        <v>2167</v>
      </c>
      <c r="AQ348" s="72" t="n">
        <v>2167</v>
      </c>
      <c r="AR348" s="72" t="n">
        <v>2167</v>
      </c>
      <c r="AS348" s="72" t="n">
        <v>0</v>
      </c>
      <c r="AT348" s="72" t="n">
        <v>4334</v>
      </c>
      <c r="AU348" s="72" t="n">
        <v>2167</v>
      </c>
      <c r="AV348" s="72" t="n">
        <v>2167</v>
      </c>
      <c r="AW348" s="72" t="n">
        <v>2167</v>
      </c>
      <c r="AX348" s="72" t="n">
        <f aca="false">SUM(AL348:AW348)</f>
        <v>26004</v>
      </c>
      <c r="AY348" s="72" t="n">
        <f aca="false">SUM(AL348:AN348)</f>
        <v>6501</v>
      </c>
      <c r="AZ348" s="72" t="n">
        <f aca="false">SUM(AO348:AQ348)</f>
        <v>6501</v>
      </c>
      <c r="BA348" s="72" t="n">
        <f aca="false">SUM(AR348:AT348)</f>
        <v>6501</v>
      </c>
      <c r="BB348" s="72" t="n">
        <f aca="false">SUM(AU348:AW348)</f>
        <v>6501</v>
      </c>
      <c r="BD348" s="14" t="n">
        <f aca="false">+AX348-BC348</f>
        <v>26004</v>
      </c>
      <c r="BG348" s="70" t="s">
        <v>148</v>
      </c>
      <c r="BH348" s="69" t="n">
        <v>0</v>
      </c>
      <c r="BI348" s="70" t="s">
        <v>318</v>
      </c>
      <c r="BJ348" s="69" t="n">
        <v>121577547.99</v>
      </c>
      <c r="BK348" s="70" t="s">
        <v>319</v>
      </c>
      <c r="BL348" s="69"/>
      <c r="BM348" s="70" t="n">
        <v>0</v>
      </c>
      <c r="BN348" s="69"/>
      <c r="BO348" s="70"/>
      <c r="BP348" s="69" t="n">
        <v>0</v>
      </c>
      <c r="BQ348" s="70"/>
    </row>
    <row r="349" customFormat="false" ht="15" hidden="false" customHeight="false" outlineLevel="0" collapsed="false">
      <c r="A349" s="73" t="n">
        <v>72709</v>
      </c>
      <c r="B349" s="69" t="s">
        <v>306</v>
      </c>
      <c r="C349" s="70" t="s">
        <v>307</v>
      </c>
      <c r="D349" s="69" t="n">
        <v>56</v>
      </c>
      <c r="E349" s="70" t="n">
        <v>631</v>
      </c>
      <c r="F349" s="69" t="n">
        <v>1</v>
      </c>
      <c r="G349" s="70" t="n">
        <v>6</v>
      </c>
      <c r="H349" s="69" t="n">
        <v>14</v>
      </c>
      <c r="I349" s="70" t="s">
        <v>459</v>
      </c>
      <c r="J349" s="69" t="s">
        <v>102</v>
      </c>
      <c r="K349" s="70" t="s">
        <v>308</v>
      </c>
      <c r="L349" s="69" t="s">
        <v>309</v>
      </c>
      <c r="M349" s="70" t="s">
        <v>310</v>
      </c>
      <c r="N349" s="75" t="s">
        <v>311</v>
      </c>
      <c r="O349" s="70" t="s">
        <v>79</v>
      </c>
      <c r="P349" s="69" t="n">
        <v>100</v>
      </c>
      <c r="Q349" s="70" t="n">
        <v>100</v>
      </c>
      <c r="R349" s="69" t="n">
        <v>100</v>
      </c>
      <c r="S349" s="70" t="n">
        <v>25</v>
      </c>
      <c r="T349" s="69" t="n">
        <v>25</v>
      </c>
      <c r="U349" s="70" t="n">
        <v>25</v>
      </c>
      <c r="V349" s="69" t="n">
        <v>25</v>
      </c>
      <c r="W349" s="70" t="s">
        <v>674</v>
      </c>
      <c r="X349" s="69" t="s">
        <v>1013</v>
      </c>
      <c r="Y349" s="70" t="s">
        <v>1014</v>
      </c>
      <c r="Z349" s="69" t="s">
        <v>449</v>
      </c>
      <c r="AA349" s="70"/>
      <c r="AB349" s="69"/>
      <c r="AC349" s="70"/>
      <c r="AD349" s="69"/>
      <c r="AE349" s="70" t="n">
        <v>71</v>
      </c>
      <c r="AF349" s="69" t="n">
        <v>710203</v>
      </c>
      <c r="AG349" s="0" t="n">
        <v>202</v>
      </c>
      <c r="AH349" s="69" t="s">
        <v>226</v>
      </c>
      <c r="AI349" s="0" t="s">
        <v>226</v>
      </c>
      <c r="AJ349" s="69" t="s">
        <v>132</v>
      </c>
      <c r="AK349" s="71" t="n">
        <v>2167</v>
      </c>
      <c r="AL349" s="72" t="n">
        <v>0</v>
      </c>
      <c r="AM349" s="72" t="n">
        <v>136.16</v>
      </c>
      <c r="AN349" s="72" t="n">
        <v>68.08</v>
      </c>
      <c r="AO349" s="72" t="n">
        <v>218.08</v>
      </c>
      <c r="AP349" s="72" t="n">
        <v>124.33</v>
      </c>
      <c r="AQ349" s="72" t="n">
        <v>124.33</v>
      </c>
      <c r="AR349" s="72" t="n">
        <v>124.33</v>
      </c>
      <c r="AS349" s="72" t="n">
        <v>124.33</v>
      </c>
      <c r="AT349" s="72" t="n">
        <v>124.33</v>
      </c>
      <c r="AU349" s="72" t="n">
        <v>374.34</v>
      </c>
      <c r="AV349" s="72" t="n">
        <v>374.34</v>
      </c>
      <c r="AW349" s="72" t="n">
        <v>374.35</v>
      </c>
      <c r="AX349" s="72" t="n">
        <f aca="false">SUM(AL349:AW349)</f>
        <v>2167</v>
      </c>
      <c r="AY349" s="72" t="n">
        <f aca="false">SUM(AL349:AN349)</f>
        <v>204.24</v>
      </c>
      <c r="AZ349" s="72" t="n">
        <f aca="false">SUM(AO349:AQ349)</f>
        <v>466.74</v>
      </c>
      <c r="BA349" s="72" t="n">
        <f aca="false">SUM(AR349:AT349)</f>
        <v>372.99</v>
      </c>
      <c r="BB349" s="72" t="n">
        <f aca="false">SUM(AU349:AW349)</f>
        <v>1123.03</v>
      </c>
      <c r="BD349" s="14" t="n">
        <f aca="false">+AX349-BC349</f>
        <v>2167</v>
      </c>
      <c r="BG349" s="70" t="s">
        <v>148</v>
      </c>
      <c r="BH349" s="69" t="n">
        <v>0</v>
      </c>
      <c r="BI349" s="70" t="s">
        <v>318</v>
      </c>
      <c r="BJ349" s="69" t="n">
        <v>121577547.99</v>
      </c>
      <c r="BK349" s="70" t="s">
        <v>319</v>
      </c>
      <c r="BL349" s="69"/>
      <c r="BM349" s="70" t="n">
        <v>0</v>
      </c>
      <c r="BN349" s="69"/>
      <c r="BO349" s="70"/>
      <c r="BP349" s="69" t="n">
        <v>0</v>
      </c>
      <c r="BQ349" s="70"/>
    </row>
    <row r="350" customFormat="false" ht="15" hidden="false" customHeight="false" outlineLevel="0" collapsed="false">
      <c r="A350" s="73" t="n">
        <v>72710</v>
      </c>
      <c r="B350" s="69" t="s">
        <v>306</v>
      </c>
      <c r="C350" s="70" t="s">
        <v>307</v>
      </c>
      <c r="D350" s="69" t="n">
        <v>56</v>
      </c>
      <c r="E350" s="70" t="n">
        <v>631</v>
      </c>
      <c r="F350" s="69" t="n">
        <v>1</v>
      </c>
      <c r="G350" s="70" t="n">
        <v>6</v>
      </c>
      <c r="H350" s="69" t="n">
        <v>14</v>
      </c>
      <c r="I350" s="70" t="s">
        <v>459</v>
      </c>
      <c r="J350" s="69" t="s">
        <v>102</v>
      </c>
      <c r="K350" s="70" t="s">
        <v>308</v>
      </c>
      <c r="L350" s="69" t="s">
        <v>309</v>
      </c>
      <c r="M350" s="70" t="s">
        <v>310</v>
      </c>
      <c r="N350" s="75" t="s">
        <v>311</v>
      </c>
      <c r="O350" s="70" t="s">
        <v>79</v>
      </c>
      <c r="P350" s="69" t="n">
        <v>100</v>
      </c>
      <c r="Q350" s="70" t="n">
        <v>100</v>
      </c>
      <c r="R350" s="69" t="n">
        <v>100</v>
      </c>
      <c r="S350" s="70" t="n">
        <v>25</v>
      </c>
      <c r="T350" s="69" t="n">
        <v>25</v>
      </c>
      <c r="U350" s="70" t="n">
        <v>25</v>
      </c>
      <c r="V350" s="69" t="n">
        <v>25</v>
      </c>
      <c r="W350" s="70" t="s">
        <v>674</v>
      </c>
      <c r="X350" s="69" t="s">
        <v>1013</v>
      </c>
      <c r="Y350" s="70" t="s">
        <v>1014</v>
      </c>
      <c r="Z350" s="69" t="s">
        <v>449</v>
      </c>
      <c r="AA350" s="70"/>
      <c r="AB350" s="69"/>
      <c r="AC350" s="70"/>
      <c r="AD350" s="69"/>
      <c r="AE350" s="70" t="n">
        <v>71</v>
      </c>
      <c r="AF350" s="69" t="n">
        <v>710204</v>
      </c>
      <c r="AG350" s="0" t="n">
        <v>202</v>
      </c>
      <c r="AH350" s="69" t="s">
        <v>226</v>
      </c>
      <c r="AI350" s="0" t="s">
        <v>226</v>
      </c>
      <c r="AJ350" s="69" t="s">
        <v>132</v>
      </c>
      <c r="AK350" s="71" t="n">
        <v>1380</v>
      </c>
      <c r="AL350" s="72" t="n">
        <v>0</v>
      </c>
      <c r="AM350" s="72" t="n">
        <v>76.66</v>
      </c>
      <c r="AN350" s="72" t="n">
        <v>38.33</v>
      </c>
      <c r="AO350" s="72" t="n">
        <v>140.56</v>
      </c>
      <c r="AP350" s="72" t="n">
        <v>76.66</v>
      </c>
      <c r="AQ350" s="72" t="n">
        <v>76.66</v>
      </c>
      <c r="AR350" s="72" t="n">
        <v>76.66</v>
      </c>
      <c r="AS350" s="72" t="n">
        <v>353.36</v>
      </c>
      <c r="AT350" s="72" t="n">
        <v>76.66</v>
      </c>
      <c r="AU350" s="72" t="n">
        <v>154.82</v>
      </c>
      <c r="AV350" s="72" t="n">
        <v>154.82</v>
      </c>
      <c r="AW350" s="72" t="n">
        <v>154.81</v>
      </c>
      <c r="AX350" s="72" t="n">
        <f aca="false">SUM(AL350:AW350)</f>
        <v>1380</v>
      </c>
      <c r="AY350" s="72" t="n">
        <f aca="false">SUM(AL350:AN350)</f>
        <v>114.99</v>
      </c>
      <c r="AZ350" s="72" t="n">
        <f aca="false">SUM(AO350:AQ350)</f>
        <v>293.88</v>
      </c>
      <c r="BA350" s="72" t="n">
        <f aca="false">SUM(AR350:AT350)</f>
        <v>506.68</v>
      </c>
      <c r="BB350" s="72" t="n">
        <f aca="false">SUM(AU350:AW350)</f>
        <v>464.45</v>
      </c>
      <c r="BD350" s="14" t="n">
        <f aca="false">+AX350-BC350</f>
        <v>1380</v>
      </c>
      <c r="BG350" s="70" t="s">
        <v>148</v>
      </c>
      <c r="BH350" s="69" t="n">
        <v>0</v>
      </c>
      <c r="BI350" s="70" t="s">
        <v>318</v>
      </c>
      <c r="BJ350" s="69" t="n">
        <v>121577547.99</v>
      </c>
      <c r="BK350" s="70" t="s">
        <v>319</v>
      </c>
      <c r="BL350" s="69"/>
      <c r="BM350" s="70" t="n">
        <v>0</v>
      </c>
      <c r="BN350" s="69"/>
      <c r="BO350" s="70"/>
      <c r="BP350" s="69" t="n">
        <v>0</v>
      </c>
      <c r="BQ350" s="70"/>
    </row>
    <row r="351" customFormat="false" ht="15" hidden="false" customHeight="false" outlineLevel="0" collapsed="false">
      <c r="A351" s="73" t="n">
        <v>72711</v>
      </c>
      <c r="B351" s="69" t="s">
        <v>306</v>
      </c>
      <c r="C351" s="70" t="s">
        <v>307</v>
      </c>
      <c r="D351" s="69" t="n">
        <v>56</v>
      </c>
      <c r="E351" s="70" t="n">
        <v>631</v>
      </c>
      <c r="F351" s="69" t="n">
        <v>1</v>
      </c>
      <c r="G351" s="70" t="n">
        <v>6</v>
      </c>
      <c r="H351" s="69" t="n">
        <v>14</v>
      </c>
      <c r="I351" s="70" t="s">
        <v>459</v>
      </c>
      <c r="J351" s="69" t="s">
        <v>102</v>
      </c>
      <c r="K351" s="70" t="s">
        <v>308</v>
      </c>
      <c r="L351" s="69" t="s">
        <v>309</v>
      </c>
      <c r="M351" s="70" t="s">
        <v>310</v>
      </c>
      <c r="N351" s="75" t="s">
        <v>311</v>
      </c>
      <c r="O351" s="70" t="s">
        <v>79</v>
      </c>
      <c r="P351" s="69" t="n">
        <v>100</v>
      </c>
      <c r="Q351" s="70" t="n">
        <v>100</v>
      </c>
      <c r="R351" s="69" t="n">
        <v>100</v>
      </c>
      <c r="S351" s="70" t="n">
        <v>25</v>
      </c>
      <c r="T351" s="69" t="n">
        <v>25</v>
      </c>
      <c r="U351" s="70" t="n">
        <v>25</v>
      </c>
      <c r="V351" s="69" t="n">
        <v>25</v>
      </c>
      <c r="W351" s="70" t="s">
        <v>674</v>
      </c>
      <c r="X351" s="69" t="s">
        <v>1013</v>
      </c>
      <c r="Y351" s="70" t="s">
        <v>1014</v>
      </c>
      <c r="Z351" s="69" t="s">
        <v>449</v>
      </c>
      <c r="AA351" s="70"/>
      <c r="AB351" s="69"/>
      <c r="AC351" s="70"/>
      <c r="AD351" s="69"/>
      <c r="AE351" s="70" t="n">
        <v>71</v>
      </c>
      <c r="AF351" s="69" t="n">
        <v>710601</v>
      </c>
      <c r="AG351" s="0" t="n">
        <v>202</v>
      </c>
      <c r="AH351" s="69" t="s">
        <v>226</v>
      </c>
      <c r="AI351" s="0" t="s">
        <v>226</v>
      </c>
      <c r="AJ351" s="69" t="s">
        <v>132</v>
      </c>
      <c r="AK351" s="71" t="n">
        <v>2509.39</v>
      </c>
      <c r="AL351" s="72" t="n">
        <v>0</v>
      </c>
      <c r="AM351" s="72" t="n">
        <v>418.26</v>
      </c>
      <c r="AN351" s="72" t="n">
        <v>209.13</v>
      </c>
      <c r="AO351" s="72" t="n">
        <v>209.12</v>
      </c>
      <c r="AP351" s="72" t="n">
        <v>209.13</v>
      </c>
      <c r="AQ351" s="72" t="n">
        <v>209.13</v>
      </c>
      <c r="AR351" s="72" t="n">
        <v>209.13</v>
      </c>
      <c r="AS351" s="72" t="n">
        <v>0</v>
      </c>
      <c r="AT351" s="72" t="n">
        <v>418.26</v>
      </c>
      <c r="AU351" s="72" t="n">
        <v>209.08</v>
      </c>
      <c r="AV351" s="72" t="n">
        <v>209.08</v>
      </c>
      <c r="AW351" s="72" t="n">
        <v>209.07</v>
      </c>
      <c r="AX351" s="72" t="n">
        <f aca="false">SUM(AL351:AW351)</f>
        <v>2509.39</v>
      </c>
      <c r="AY351" s="72" t="n">
        <f aca="false">SUM(AL351:AN351)</f>
        <v>627.39</v>
      </c>
      <c r="AZ351" s="72" t="n">
        <f aca="false">SUM(AO351:AQ351)</f>
        <v>627.38</v>
      </c>
      <c r="BA351" s="72" t="n">
        <f aca="false">SUM(AR351:AT351)</f>
        <v>627.39</v>
      </c>
      <c r="BB351" s="72" t="n">
        <f aca="false">SUM(AU351:AW351)</f>
        <v>627.23</v>
      </c>
      <c r="BD351" s="14" t="n">
        <f aca="false">+AX351-BC351</f>
        <v>2509.39</v>
      </c>
      <c r="BG351" s="70" t="s">
        <v>148</v>
      </c>
      <c r="BH351" s="69" t="n">
        <v>0</v>
      </c>
      <c r="BI351" s="70" t="s">
        <v>318</v>
      </c>
      <c r="BJ351" s="69" t="n">
        <v>121577547.99</v>
      </c>
      <c r="BK351" s="70" t="s">
        <v>319</v>
      </c>
      <c r="BL351" s="69"/>
      <c r="BM351" s="70" t="n">
        <v>0</v>
      </c>
      <c r="BN351" s="69"/>
      <c r="BO351" s="70"/>
      <c r="BP351" s="69" t="n">
        <v>0</v>
      </c>
      <c r="BQ351" s="70"/>
    </row>
    <row r="352" customFormat="false" ht="15" hidden="false" customHeight="false" outlineLevel="0" collapsed="false">
      <c r="A352" s="73" t="n">
        <v>72712</v>
      </c>
      <c r="B352" s="69" t="s">
        <v>306</v>
      </c>
      <c r="C352" s="70" t="s">
        <v>307</v>
      </c>
      <c r="D352" s="69" t="n">
        <v>56</v>
      </c>
      <c r="E352" s="70" t="n">
        <v>631</v>
      </c>
      <c r="F352" s="69" t="n">
        <v>1</v>
      </c>
      <c r="G352" s="70" t="n">
        <v>6</v>
      </c>
      <c r="H352" s="69" t="n">
        <v>14</v>
      </c>
      <c r="I352" s="70" t="s">
        <v>459</v>
      </c>
      <c r="J352" s="69" t="s">
        <v>102</v>
      </c>
      <c r="K352" s="70" t="s">
        <v>308</v>
      </c>
      <c r="L352" s="69" t="s">
        <v>309</v>
      </c>
      <c r="M352" s="70" t="s">
        <v>310</v>
      </c>
      <c r="N352" s="75" t="s">
        <v>311</v>
      </c>
      <c r="O352" s="70" t="s">
        <v>79</v>
      </c>
      <c r="P352" s="69" t="n">
        <v>100</v>
      </c>
      <c r="Q352" s="70" t="n">
        <v>100</v>
      </c>
      <c r="R352" s="69" t="n">
        <v>100</v>
      </c>
      <c r="S352" s="70" t="n">
        <v>25</v>
      </c>
      <c r="T352" s="69" t="n">
        <v>25</v>
      </c>
      <c r="U352" s="70" t="n">
        <v>25</v>
      </c>
      <c r="V352" s="69" t="n">
        <v>25</v>
      </c>
      <c r="W352" s="70" t="s">
        <v>674</v>
      </c>
      <c r="X352" s="69" t="s">
        <v>1013</v>
      </c>
      <c r="Y352" s="70" t="s">
        <v>1014</v>
      </c>
      <c r="Z352" s="69" t="s">
        <v>449</v>
      </c>
      <c r="AA352" s="70"/>
      <c r="AB352" s="69"/>
      <c r="AC352" s="70"/>
      <c r="AD352" s="69"/>
      <c r="AE352" s="70" t="n">
        <v>71</v>
      </c>
      <c r="AF352" s="69" t="n">
        <v>710602</v>
      </c>
      <c r="AG352" s="0" t="n">
        <v>202</v>
      </c>
      <c r="AH352" s="69" t="s">
        <v>226</v>
      </c>
      <c r="AI352" s="0" t="s">
        <v>226</v>
      </c>
      <c r="AJ352" s="69" t="s">
        <v>132</v>
      </c>
      <c r="AK352" s="71" t="n">
        <v>2166.13</v>
      </c>
      <c r="AL352" s="72" t="n">
        <v>0</v>
      </c>
      <c r="AM352" s="72" t="n">
        <v>180.52</v>
      </c>
      <c r="AN352" s="72" t="n">
        <v>180.52</v>
      </c>
      <c r="AO352" s="72" t="n">
        <v>200.56</v>
      </c>
      <c r="AP352" s="72" t="n">
        <v>133.66</v>
      </c>
      <c r="AQ352" s="72" t="n">
        <v>124.29</v>
      </c>
      <c r="AR352" s="72" t="n">
        <v>124.29</v>
      </c>
      <c r="AS352" s="72" t="n">
        <v>124.29</v>
      </c>
      <c r="AT352" s="72" t="n">
        <v>124.29</v>
      </c>
      <c r="AU352" s="72" t="n">
        <v>324.57</v>
      </c>
      <c r="AV352" s="72" t="n">
        <v>324.57</v>
      </c>
      <c r="AW352" s="72" t="n">
        <v>324.57</v>
      </c>
      <c r="AX352" s="72" t="n">
        <f aca="false">SUM(AL352:AW352)</f>
        <v>2166.13</v>
      </c>
      <c r="AY352" s="72" t="n">
        <f aca="false">SUM(AL352:AN352)</f>
        <v>361.04</v>
      </c>
      <c r="AZ352" s="72" t="n">
        <f aca="false">SUM(AO352:AQ352)</f>
        <v>458.51</v>
      </c>
      <c r="BA352" s="72" t="n">
        <f aca="false">SUM(AR352:AT352)</f>
        <v>372.87</v>
      </c>
      <c r="BB352" s="72" t="n">
        <f aca="false">SUM(AU352:AW352)</f>
        <v>973.71</v>
      </c>
      <c r="BD352" s="14" t="n">
        <f aca="false">+AX352-BC352</f>
        <v>2166.13</v>
      </c>
      <c r="BG352" s="70" t="s">
        <v>148</v>
      </c>
      <c r="BH352" s="69" t="n">
        <v>0</v>
      </c>
      <c r="BI352" s="70" t="s">
        <v>318</v>
      </c>
      <c r="BJ352" s="69" t="n">
        <v>121577547.99</v>
      </c>
      <c r="BK352" s="70" t="s">
        <v>319</v>
      </c>
      <c r="BL352" s="69"/>
      <c r="BM352" s="70" t="n">
        <v>0</v>
      </c>
      <c r="BN352" s="69"/>
      <c r="BO352" s="70"/>
      <c r="BP352" s="69" t="n">
        <v>0</v>
      </c>
      <c r="BQ352" s="70"/>
    </row>
    <row r="353" customFormat="false" ht="15" hidden="false" customHeight="false" outlineLevel="0" collapsed="false">
      <c r="A353" s="73" t="n">
        <v>72713</v>
      </c>
      <c r="B353" s="69" t="s">
        <v>306</v>
      </c>
      <c r="C353" s="70" t="s">
        <v>307</v>
      </c>
      <c r="D353" s="69" t="n">
        <v>56</v>
      </c>
      <c r="E353" s="70" t="n">
        <v>631</v>
      </c>
      <c r="F353" s="69" t="n">
        <v>1</v>
      </c>
      <c r="G353" s="70" t="n">
        <v>2</v>
      </c>
      <c r="H353" s="69" t="n">
        <v>15</v>
      </c>
      <c r="I353" s="70" t="s">
        <v>642</v>
      </c>
      <c r="J353" s="69" t="s">
        <v>102</v>
      </c>
      <c r="K353" s="70" t="s">
        <v>308</v>
      </c>
      <c r="L353" s="69" t="s">
        <v>309</v>
      </c>
      <c r="M353" s="70" t="s">
        <v>310</v>
      </c>
      <c r="N353" s="75" t="s">
        <v>311</v>
      </c>
      <c r="O353" s="70" t="s">
        <v>79</v>
      </c>
      <c r="P353" s="69" t="n">
        <v>100</v>
      </c>
      <c r="Q353" s="70" t="n">
        <v>100</v>
      </c>
      <c r="R353" s="69" t="n">
        <v>100</v>
      </c>
      <c r="S353" s="70" t="n">
        <v>25</v>
      </c>
      <c r="T353" s="69" t="n">
        <v>25</v>
      </c>
      <c r="U353" s="70" t="n">
        <v>25</v>
      </c>
      <c r="V353" s="69" t="n">
        <v>25</v>
      </c>
      <c r="W353" s="70" t="s">
        <v>674</v>
      </c>
      <c r="X353" s="69" t="s">
        <v>1013</v>
      </c>
      <c r="Y353" s="70" t="s">
        <v>1014</v>
      </c>
      <c r="Z353" s="69" t="s">
        <v>449</v>
      </c>
      <c r="AA353" s="70"/>
      <c r="AB353" s="69"/>
      <c r="AC353" s="70"/>
      <c r="AD353" s="69"/>
      <c r="AE353" s="70" t="n">
        <v>71</v>
      </c>
      <c r="AF353" s="69" t="n">
        <v>710510</v>
      </c>
      <c r="AG353" s="0" t="n">
        <v>202</v>
      </c>
      <c r="AH353" s="69" t="s">
        <v>226</v>
      </c>
      <c r="AI353" s="0" t="s">
        <v>226</v>
      </c>
      <c r="AJ353" s="69" t="s">
        <v>132</v>
      </c>
      <c r="AK353" s="71" t="n">
        <v>64140</v>
      </c>
      <c r="AL353" s="72" t="n">
        <v>0</v>
      </c>
      <c r="AM353" s="72" t="n">
        <v>10690</v>
      </c>
      <c r="AN353" s="72" t="n">
        <v>5345</v>
      </c>
      <c r="AO353" s="72" t="n">
        <v>5345</v>
      </c>
      <c r="AP353" s="72" t="n">
        <v>5345</v>
      </c>
      <c r="AQ353" s="72" t="n">
        <v>5345</v>
      </c>
      <c r="AR353" s="72" t="n">
        <v>5345</v>
      </c>
      <c r="AS353" s="72" t="n">
        <v>5345</v>
      </c>
      <c r="AT353" s="72" t="n">
        <v>5345</v>
      </c>
      <c r="AU353" s="72" t="n">
        <v>5345</v>
      </c>
      <c r="AV353" s="72" t="n">
        <v>5345</v>
      </c>
      <c r="AW353" s="72" t="n">
        <v>5345</v>
      </c>
      <c r="AX353" s="72" t="n">
        <f aca="false">SUM(AL353:AW353)</f>
        <v>64140</v>
      </c>
      <c r="AY353" s="72" t="n">
        <f aca="false">SUM(AL353:AN353)</f>
        <v>16035</v>
      </c>
      <c r="AZ353" s="72" t="n">
        <f aca="false">SUM(AO353:AQ353)</f>
        <v>16035</v>
      </c>
      <c r="BA353" s="72" t="n">
        <f aca="false">SUM(AR353:AT353)</f>
        <v>16035</v>
      </c>
      <c r="BB353" s="72" t="n">
        <f aca="false">SUM(AU353:AW353)</f>
        <v>16035</v>
      </c>
      <c r="BD353" s="14" t="n">
        <f aca="false">+AX353-BC353</f>
        <v>64140</v>
      </c>
      <c r="BG353" s="70" t="s">
        <v>148</v>
      </c>
      <c r="BH353" s="69" t="n">
        <v>0</v>
      </c>
      <c r="BI353" s="70" t="s">
        <v>318</v>
      </c>
      <c r="BJ353" s="69" t="n">
        <v>121577547.99</v>
      </c>
      <c r="BK353" s="70" t="s">
        <v>319</v>
      </c>
      <c r="BL353" s="69"/>
      <c r="BM353" s="70" t="n">
        <v>0</v>
      </c>
      <c r="BN353" s="69"/>
      <c r="BO353" s="70"/>
      <c r="BP353" s="69" t="n">
        <v>0</v>
      </c>
      <c r="BQ353" s="70"/>
    </row>
    <row r="354" customFormat="false" ht="15" hidden="false" customHeight="false" outlineLevel="0" collapsed="false">
      <c r="A354" s="73" t="n">
        <v>72714</v>
      </c>
      <c r="B354" s="69" t="s">
        <v>306</v>
      </c>
      <c r="C354" s="70" t="s">
        <v>307</v>
      </c>
      <c r="D354" s="69" t="n">
        <v>56</v>
      </c>
      <c r="E354" s="70" t="n">
        <v>631</v>
      </c>
      <c r="F354" s="69" t="n">
        <v>1</v>
      </c>
      <c r="G354" s="70" t="n">
        <v>2</v>
      </c>
      <c r="H354" s="69" t="n">
        <v>15</v>
      </c>
      <c r="I354" s="70" t="s">
        <v>642</v>
      </c>
      <c r="J354" s="69" t="s">
        <v>102</v>
      </c>
      <c r="K354" s="70" t="s">
        <v>308</v>
      </c>
      <c r="L354" s="69" t="s">
        <v>309</v>
      </c>
      <c r="M354" s="70" t="s">
        <v>310</v>
      </c>
      <c r="N354" s="75" t="s">
        <v>311</v>
      </c>
      <c r="O354" s="70" t="s">
        <v>79</v>
      </c>
      <c r="P354" s="69" t="n">
        <v>100</v>
      </c>
      <c r="Q354" s="70" t="n">
        <v>100</v>
      </c>
      <c r="R354" s="69" t="n">
        <v>100</v>
      </c>
      <c r="S354" s="70" t="n">
        <v>25</v>
      </c>
      <c r="T354" s="69" t="n">
        <v>25</v>
      </c>
      <c r="U354" s="70" t="n">
        <v>25</v>
      </c>
      <c r="V354" s="69" t="n">
        <v>25</v>
      </c>
      <c r="W354" s="70" t="s">
        <v>674</v>
      </c>
      <c r="X354" s="69" t="s">
        <v>1013</v>
      </c>
      <c r="Y354" s="70" t="s">
        <v>1014</v>
      </c>
      <c r="Z354" s="69" t="s">
        <v>449</v>
      </c>
      <c r="AA354" s="70"/>
      <c r="AB354" s="69"/>
      <c r="AC354" s="70"/>
      <c r="AD354" s="69"/>
      <c r="AE354" s="70" t="n">
        <v>71</v>
      </c>
      <c r="AF354" s="69" t="n">
        <v>710203</v>
      </c>
      <c r="AG354" s="0" t="n">
        <v>202</v>
      </c>
      <c r="AH354" s="69" t="s">
        <v>226</v>
      </c>
      <c r="AI354" s="0" t="s">
        <v>226</v>
      </c>
      <c r="AJ354" s="69" t="s">
        <v>132</v>
      </c>
      <c r="AK354" s="71" t="n">
        <v>4845</v>
      </c>
      <c r="AL354" s="72" t="n">
        <v>0</v>
      </c>
      <c r="AM354" s="72" t="n">
        <v>362</v>
      </c>
      <c r="AN354" s="72" t="n">
        <v>181</v>
      </c>
      <c r="AO354" s="72" t="n">
        <v>533.56</v>
      </c>
      <c r="AP354" s="72" t="n">
        <v>362</v>
      </c>
      <c r="AQ354" s="72" t="n">
        <v>298.67</v>
      </c>
      <c r="AR354" s="72" t="n">
        <v>298.67</v>
      </c>
      <c r="AS354" s="72" t="n">
        <v>298.67</v>
      </c>
      <c r="AT354" s="72" t="n">
        <v>298.67</v>
      </c>
      <c r="AU354" s="72" t="n">
        <v>737.25</v>
      </c>
      <c r="AV354" s="72" t="n">
        <v>737.25</v>
      </c>
      <c r="AW354" s="72" t="n">
        <v>737.26</v>
      </c>
      <c r="AX354" s="72" t="n">
        <f aca="false">SUM(AL354:AW354)</f>
        <v>4845</v>
      </c>
      <c r="AY354" s="72" t="n">
        <f aca="false">SUM(AL354:AN354)</f>
        <v>543</v>
      </c>
      <c r="AZ354" s="72" t="n">
        <f aca="false">SUM(AO354:AQ354)</f>
        <v>1194.23</v>
      </c>
      <c r="BA354" s="72" t="n">
        <f aca="false">SUM(AR354:AT354)</f>
        <v>896.01</v>
      </c>
      <c r="BB354" s="72" t="n">
        <f aca="false">SUM(AU354:AW354)</f>
        <v>2211.76</v>
      </c>
      <c r="BD354" s="14" t="n">
        <f aca="false">+AX354-BC354</f>
        <v>4845</v>
      </c>
      <c r="BG354" s="70" t="s">
        <v>148</v>
      </c>
      <c r="BH354" s="69" t="n">
        <v>0</v>
      </c>
      <c r="BI354" s="70" t="s">
        <v>318</v>
      </c>
      <c r="BJ354" s="69" t="n">
        <v>121577547.99</v>
      </c>
      <c r="BK354" s="70" t="s">
        <v>319</v>
      </c>
      <c r="BL354" s="69"/>
      <c r="BM354" s="70" t="n">
        <v>0</v>
      </c>
      <c r="BN354" s="69"/>
      <c r="BO354" s="70"/>
      <c r="BP354" s="69" t="n">
        <v>0</v>
      </c>
      <c r="BQ354" s="70"/>
    </row>
    <row r="355" customFormat="false" ht="15" hidden="false" customHeight="false" outlineLevel="0" collapsed="false">
      <c r="A355" s="73" t="n">
        <v>72715</v>
      </c>
      <c r="B355" s="69" t="s">
        <v>306</v>
      </c>
      <c r="C355" s="70" t="s">
        <v>307</v>
      </c>
      <c r="D355" s="69" t="n">
        <v>56</v>
      </c>
      <c r="E355" s="70" t="n">
        <v>631</v>
      </c>
      <c r="F355" s="69" t="n">
        <v>1</v>
      </c>
      <c r="G355" s="70" t="n">
        <v>2</v>
      </c>
      <c r="H355" s="69" t="n">
        <v>15</v>
      </c>
      <c r="I355" s="70" t="s">
        <v>642</v>
      </c>
      <c r="J355" s="69" t="s">
        <v>102</v>
      </c>
      <c r="K355" s="70" t="s">
        <v>308</v>
      </c>
      <c r="L355" s="69" t="s">
        <v>309</v>
      </c>
      <c r="M355" s="70" t="s">
        <v>310</v>
      </c>
      <c r="N355" s="75" t="s">
        <v>311</v>
      </c>
      <c r="O355" s="70" t="s">
        <v>79</v>
      </c>
      <c r="P355" s="69" t="n">
        <v>100</v>
      </c>
      <c r="Q355" s="70" t="n">
        <v>100</v>
      </c>
      <c r="R355" s="69" t="n">
        <v>100</v>
      </c>
      <c r="S355" s="70" t="n">
        <v>25</v>
      </c>
      <c r="T355" s="69" t="n">
        <v>25</v>
      </c>
      <c r="U355" s="70" t="n">
        <v>25</v>
      </c>
      <c r="V355" s="69" t="n">
        <v>25</v>
      </c>
      <c r="W355" s="70" t="s">
        <v>674</v>
      </c>
      <c r="X355" s="69" t="s">
        <v>1013</v>
      </c>
      <c r="Y355" s="70" t="s">
        <v>1014</v>
      </c>
      <c r="Z355" s="69" t="s">
        <v>449</v>
      </c>
      <c r="AA355" s="70"/>
      <c r="AB355" s="69"/>
      <c r="AC355" s="70"/>
      <c r="AD355" s="69"/>
      <c r="AE355" s="70" t="n">
        <v>71</v>
      </c>
      <c r="AF355" s="69" t="n">
        <v>710204</v>
      </c>
      <c r="AG355" s="0" t="n">
        <v>202</v>
      </c>
      <c r="AH355" s="69" t="s">
        <v>226</v>
      </c>
      <c r="AI355" s="0" t="s">
        <v>226</v>
      </c>
      <c r="AJ355" s="69" t="s">
        <v>132</v>
      </c>
      <c r="AK355" s="71" t="n">
        <v>2110</v>
      </c>
      <c r="AL355" s="72" t="n">
        <v>0</v>
      </c>
      <c r="AM355" s="72" t="n">
        <v>153.32</v>
      </c>
      <c r="AN355" s="72" t="n">
        <v>76.66</v>
      </c>
      <c r="AO355" s="72" t="n">
        <v>230</v>
      </c>
      <c r="AP355" s="72" t="n">
        <v>153.32</v>
      </c>
      <c r="AQ355" s="72" t="n">
        <v>114.99</v>
      </c>
      <c r="AR355" s="72" t="n">
        <v>114.99</v>
      </c>
      <c r="AS355" s="72" t="n">
        <v>1034.99</v>
      </c>
      <c r="AT355" s="72" t="n">
        <v>114.99</v>
      </c>
      <c r="AU355" s="72" t="n">
        <v>38.91</v>
      </c>
      <c r="AV355" s="72" t="n">
        <v>38.91</v>
      </c>
      <c r="AW355" s="72" t="n">
        <v>38.92</v>
      </c>
      <c r="AX355" s="72" t="n">
        <f aca="false">SUM(AL355:AW355)</f>
        <v>2110</v>
      </c>
      <c r="AY355" s="72" t="n">
        <f aca="false">SUM(AL355:AN355)</f>
        <v>229.98</v>
      </c>
      <c r="AZ355" s="72" t="n">
        <f aca="false">SUM(AO355:AQ355)</f>
        <v>498.31</v>
      </c>
      <c r="BA355" s="72" t="n">
        <f aca="false">SUM(AR355:AT355)</f>
        <v>1264.97</v>
      </c>
      <c r="BB355" s="72" t="n">
        <f aca="false">SUM(AU355:AW355)</f>
        <v>116.74</v>
      </c>
      <c r="BD355" s="14" t="n">
        <f aca="false">+AX355-BC355</f>
        <v>2110</v>
      </c>
      <c r="BG355" s="70" t="s">
        <v>148</v>
      </c>
      <c r="BH355" s="69" t="n">
        <v>0</v>
      </c>
      <c r="BI355" s="70" t="s">
        <v>318</v>
      </c>
      <c r="BJ355" s="69" t="n">
        <v>121577547.99</v>
      </c>
      <c r="BK355" s="70" t="s">
        <v>319</v>
      </c>
      <c r="BL355" s="69"/>
      <c r="BM355" s="70" t="n">
        <v>0</v>
      </c>
      <c r="BN355" s="69"/>
      <c r="BO355" s="70"/>
      <c r="BP355" s="69" t="n">
        <v>0</v>
      </c>
      <c r="BQ355" s="70"/>
    </row>
    <row r="356" customFormat="false" ht="15" hidden="false" customHeight="false" outlineLevel="0" collapsed="false">
      <c r="A356" s="73" t="n">
        <v>72716</v>
      </c>
      <c r="B356" s="69" t="s">
        <v>306</v>
      </c>
      <c r="C356" s="70" t="s">
        <v>307</v>
      </c>
      <c r="D356" s="69" t="n">
        <v>56</v>
      </c>
      <c r="E356" s="70" t="n">
        <v>631</v>
      </c>
      <c r="F356" s="69" t="n">
        <v>1</v>
      </c>
      <c r="G356" s="70" t="n">
        <v>2</v>
      </c>
      <c r="H356" s="69" t="n">
        <v>15</v>
      </c>
      <c r="I356" s="70" t="s">
        <v>642</v>
      </c>
      <c r="J356" s="69" t="s">
        <v>102</v>
      </c>
      <c r="K356" s="70" t="s">
        <v>308</v>
      </c>
      <c r="L356" s="69" t="s">
        <v>309</v>
      </c>
      <c r="M356" s="70" t="s">
        <v>310</v>
      </c>
      <c r="N356" s="75" t="s">
        <v>311</v>
      </c>
      <c r="O356" s="70" t="s">
        <v>79</v>
      </c>
      <c r="P356" s="69" t="n">
        <v>100</v>
      </c>
      <c r="Q356" s="70" t="n">
        <v>100</v>
      </c>
      <c r="R356" s="69" t="n">
        <v>100</v>
      </c>
      <c r="S356" s="70" t="n">
        <v>25</v>
      </c>
      <c r="T356" s="69" t="n">
        <v>25</v>
      </c>
      <c r="U356" s="70" t="n">
        <v>25</v>
      </c>
      <c r="V356" s="69" t="n">
        <v>25</v>
      </c>
      <c r="W356" s="70" t="s">
        <v>674</v>
      </c>
      <c r="X356" s="69" t="s">
        <v>1013</v>
      </c>
      <c r="Y356" s="70" t="s">
        <v>1014</v>
      </c>
      <c r="Z356" s="69" t="s">
        <v>449</v>
      </c>
      <c r="AA356" s="70"/>
      <c r="AB356" s="69"/>
      <c r="AC356" s="70"/>
      <c r="AD356" s="69"/>
      <c r="AE356" s="70" t="n">
        <v>71</v>
      </c>
      <c r="AF356" s="69" t="n">
        <v>710601</v>
      </c>
      <c r="AG356" s="0" t="n">
        <v>202</v>
      </c>
      <c r="AH356" s="69" t="s">
        <v>226</v>
      </c>
      <c r="AI356" s="0" t="s">
        <v>226</v>
      </c>
      <c r="AJ356" s="69" t="s">
        <v>132</v>
      </c>
      <c r="AK356" s="71" t="n">
        <v>6189.61</v>
      </c>
      <c r="AL356" s="72" t="n">
        <v>0</v>
      </c>
      <c r="AM356" s="72" t="n">
        <v>1031.6</v>
      </c>
      <c r="AN356" s="72" t="n">
        <v>515.8</v>
      </c>
      <c r="AO356" s="72" t="n">
        <v>515.79</v>
      </c>
      <c r="AP356" s="72" t="n">
        <v>515.8</v>
      </c>
      <c r="AQ356" s="72" t="n">
        <v>515.8</v>
      </c>
      <c r="AR356" s="72" t="n">
        <v>515.8</v>
      </c>
      <c r="AS356" s="72" t="n">
        <v>515.8</v>
      </c>
      <c r="AT356" s="72" t="n">
        <v>515.8</v>
      </c>
      <c r="AU356" s="72" t="n">
        <v>515.81</v>
      </c>
      <c r="AV356" s="72" t="n">
        <v>515.81</v>
      </c>
      <c r="AW356" s="72" t="n">
        <v>515.8</v>
      </c>
      <c r="AX356" s="72" t="n">
        <f aca="false">SUM(AL356:AW356)</f>
        <v>6189.61</v>
      </c>
      <c r="AY356" s="72" t="n">
        <f aca="false">SUM(AL356:AN356)</f>
        <v>1547.4</v>
      </c>
      <c r="AZ356" s="72" t="n">
        <f aca="false">SUM(AO356:AQ356)</f>
        <v>1547.39</v>
      </c>
      <c r="BA356" s="72" t="n">
        <f aca="false">SUM(AR356:AT356)</f>
        <v>1547.4</v>
      </c>
      <c r="BB356" s="72" t="n">
        <f aca="false">SUM(AU356:AW356)</f>
        <v>1547.42</v>
      </c>
      <c r="BD356" s="14" t="n">
        <f aca="false">+AX356-BC356</f>
        <v>6189.61</v>
      </c>
      <c r="BG356" s="70" t="s">
        <v>148</v>
      </c>
      <c r="BH356" s="69" t="n">
        <v>0</v>
      </c>
      <c r="BI356" s="70" t="s">
        <v>318</v>
      </c>
      <c r="BJ356" s="69" t="n">
        <v>121577547.99</v>
      </c>
      <c r="BK356" s="70" t="s">
        <v>319</v>
      </c>
      <c r="BL356" s="69"/>
      <c r="BM356" s="70" t="n">
        <v>0</v>
      </c>
      <c r="BN356" s="69"/>
      <c r="BO356" s="70"/>
      <c r="BP356" s="69" t="n">
        <v>0</v>
      </c>
      <c r="BQ356" s="70"/>
    </row>
    <row r="357" customFormat="false" ht="15" hidden="false" customHeight="false" outlineLevel="0" collapsed="false">
      <c r="A357" s="73" t="n">
        <v>72717</v>
      </c>
      <c r="B357" s="69" t="s">
        <v>306</v>
      </c>
      <c r="C357" s="70" t="s">
        <v>307</v>
      </c>
      <c r="D357" s="69" t="n">
        <v>56</v>
      </c>
      <c r="E357" s="70" t="n">
        <v>631</v>
      </c>
      <c r="F357" s="69" t="n">
        <v>1</v>
      </c>
      <c r="G357" s="70" t="n">
        <v>2</v>
      </c>
      <c r="H357" s="69" t="n">
        <v>15</v>
      </c>
      <c r="I357" s="70" t="s">
        <v>642</v>
      </c>
      <c r="J357" s="69" t="s">
        <v>102</v>
      </c>
      <c r="K357" s="70" t="s">
        <v>308</v>
      </c>
      <c r="L357" s="69" t="s">
        <v>309</v>
      </c>
      <c r="M357" s="70" t="s">
        <v>310</v>
      </c>
      <c r="N357" s="75" t="s">
        <v>311</v>
      </c>
      <c r="O357" s="70" t="s">
        <v>79</v>
      </c>
      <c r="P357" s="69" t="n">
        <v>100</v>
      </c>
      <c r="Q357" s="70" t="n">
        <v>100</v>
      </c>
      <c r="R357" s="69" t="n">
        <v>100</v>
      </c>
      <c r="S357" s="70" t="n">
        <v>25</v>
      </c>
      <c r="T357" s="69" t="n">
        <v>25</v>
      </c>
      <c r="U357" s="70" t="n">
        <v>25</v>
      </c>
      <c r="V357" s="69" t="n">
        <v>25</v>
      </c>
      <c r="W357" s="70" t="s">
        <v>674</v>
      </c>
      <c r="X357" s="69" t="s">
        <v>1013</v>
      </c>
      <c r="Y357" s="70" t="s">
        <v>1014</v>
      </c>
      <c r="Z357" s="69" t="s">
        <v>449</v>
      </c>
      <c r="AA357" s="70"/>
      <c r="AB357" s="69"/>
      <c r="AC357" s="70"/>
      <c r="AD357" s="69"/>
      <c r="AE357" s="70" t="n">
        <v>71</v>
      </c>
      <c r="AF357" s="69" t="n">
        <v>710602</v>
      </c>
      <c r="AG357" s="0" t="n">
        <v>202</v>
      </c>
      <c r="AH357" s="69" t="s">
        <v>226</v>
      </c>
      <c r="AI357" s="0" t="s">
        <v>226</v>
      </c>
      <c r="AJ357" s="69" t="s">
        <v>132</v>
      </c>
      <c r="AK357" s="71" t="n">
        <v>4042.86</v>
      </c>
      <c r="AL357" s="72" t="n">
        <v>0</v>
      </c>
      <c r="AM357" s="72" t="n">
        <v>173.85</v>
      </c>
      <c r="AN357" s="72" t="n">
        <v>354.77</v>
      </c>
      <c r="AO357" s="72" t="n">
        <v>534.92</v>
      </c>
      <c r="AP357" s="72" t="n">
        <v>354.77</v>
      </c>
      <c r="AQ357" s="72" t="n">
        <v>354.77</v>
      </c>
      <c r="AR357" s="72" t="n">
        <v>237.15</v>
      </c>
      <c r="AS357" s="72" t="n">
        <v>354.77</v>
      </c>
      <c r="AT357" s="72" t="n">
        <v>354.77</v>
      </c>
      <c r="AU357" s="72" t="n">
        <v>441.03</v>
      </c>
      <c r="AV357" s="72" t="n">
        <v>441.03</v>
      </c>
      <c r="AW357" s="72" t="n">
        <v>441.03</v>
      </c>
      <c r="AX357" s="72" t="n">
        <f aca="false">SUM(AL357:AW357)</f>
        <v>4042.86</v>
      </c>
      <c r="AY357" s="72" t="n">
        <f aca="false">SUM(AL357:AN357)</f>
        <v>528.62</v>
      </c>
      <c r="AZ357" s="72" t="n">
        <f aca="false">SUM(AO357:AQ357)</f>
        <v>1244.46</v>
      </c>
      <c r="BA357" s="72" t="n">
        <f aca="false">SUM(AR357:AT357)</f>
        <v>946.69</v>
      </c>
      <c r="BB357" s="72" t="n">
        <f aca="false">SUM(AU357:AW357)</f>
        <v>1323.09</v>
      </c>
      <c r="BD357" s="14" t="n">
        <f aca="false">+AX357-BC357</f>
        <v>4042.86</v>
      </c>
      <c r="BG357" s="70" t="s">
        <v>148</v>
      </c>
      <c r="BH357" s="69" t="n">
        <v>0</v>
      </c>
      <c r="BI357" s="70" t="s">
        <v>318</v>
      </c>
      <c r="BJ357" s="69" t="n">
        <v>121577547.99</v>
      </c>
      <c r="BK357" s="70" t="s">
        <v>319</v>
      </c>
      <c r="BL357" s="69"/>
      <c r="BM357" s="70" t="n">
        <v>0</v>
      </c>
      <c r="BN357" s="69"/>
      <c r="BO357" s="70"/>
      <c r="BP357" s="69" t="n">
        <v>0</v>
      </c>
      <c r="BQ357" s="70"/>
    </row>
    <row r="358" customFormat="false" ht="15" hidden="false" customHeight="false" outlineLevel="0" collapsed="false">
      <c r="A358" s="73" t="n">
        <v>72718</v>
      </c>
      <c r="B358" s="69" t="s">
        <v>306</v>
      </c>
      <c r="C358" s="70" t="s">
        <v>307</v>
      </c>
      <c r="D358" s="69" t="n">
        <v>56</v>
      </c>
      <c r="E358" s="70" t="n">
        <v>631</v>
      </c>
      <c r="F358" s="69" t="n">
        <v>1</v>
      </c>
      <c r="G358" s="70" t="n">
        <v>3</v>
      </c>
      <c r="H358" s="69" t="n">
        <v>16</v>
      </c>
      <c r="I358" s="70" t="s">
        <v>1015</v>
      </c>
      <c r="J358" s="69" t="s">
        <v>102</v>
      </c>
      <c r="K358" s="70" t="s">
        <v>308</v>
      </c>
      <c r="L358" s="69" t="s">
        <v>309</v>
      </c>
      <c r="M358" s="70" t="s">
        <v>310</v>
      </c>
      <c r="N358" s="75" t="s">
        <v>311</v>
      </c>
      <c r="O358" s="70" t="s">
        <v>79</v>
      </c>
      <c r="P358" s="69" t="n">
        <v>100</v>
      </c>
      <c r="Q358" s="70" t="n">
        <v>100</v>
      </c>
      <c r="R358" s="69" t="n">
        <v>100</v>
      </c>
      <c r="S358" s="70" t="n">
        <v>25</v>
      </c>
      <c r="T358" s="69" t="n">
        <v>25</v>
      </c>
      <c r="U358" s="70" t="n">
        <v>25</v>
      </c>
      <c r="V358" s="69" t="n">
        <v>25</v>
      </c>
      <c r="W358" s="70" t="s">
        <v>674</v>
      </c>
      <c r="X358" s="69" t="s">
        <v>1013</v>
      </c>
      <c r="Y358" s="70" t="s">
        <v>1014</v>
      </c>
      <c r="Z358" s="69" t="s">
        <v>449</v>
      </c>
      <c r="AA358" s="70"/>
      <c r="AB358" s="69"/>
      <c r="AC358" s="70"/>
      <c r="AD358" s="69"/>
      <c r="AE358" s="70" t="n">
        <v>71</v>
      </c>
      <c r="AF358" s="69" t="n">
        <v>710510</v>
      </c>
      <c r="AG358" s="0" t="n">
        <v>202</v>
      </c>
      <c r="AH358" s="69" t="s">
        <v>226</v>
      </c>
      <c r="AI358" s="0" t="s">
        <v>226</v>
      </c>
      <c r="AJ358" s="69" t="s">
        <v>132</v>
      </c>
      <c r="AK358" s="71" t="n">
        <v>14850</v>
      </c>
      <c r="AL358" s="72" t="n">
        <v>0</v>
      </c>
      <c r="AM358" s="72" t="n">
        <v>1350</v>
      </c>
      <c r="AN358" s="72" t="n">
        <v>2025</v>
      </c>
      <c r="AO358" s="72" t="n">
        <v>1350</v>
      </c>
      <c r="AP358" s="72" t="n">
        <v>2025</v>
      </c>
      <c r="AQ358" s="72" t="n">
        <v>1350</v>
      </c>
      <c r="AR358" s="72" t="n">
        <v>1350</v>
      </c>
      <c r="AS358" s="72" t="n">
        <v>1350</v>
      </c>
      <c r="AT358" s="72" t="n">
        <v>1350</v>
      </c>
      <c r="AU358" s="72" t="n">
        <v>900</v>
      </c>
      <c r="AV358" s="72" t="n">
        <v>900</v>
      </c>
      <c r="AW358" s="72" t="n">
        <v>900</v>
      </c>
      <c r="AX358" s="72" t="n">
        <f aca="false">SUM(AL358:AW358)</f>
        <v>14850</v>
      </c>
      <c r="AY358" s="72" t="n">
        <f aca="false">SUM(AL358:AN358)</f>
        <v>3375</v>
      </c>
      <c r="AZ358" s="72" t="n">
        <f aca="false">SUM(AO358:AQ358)</f>
        <v>4725</v>
      </c>
      <c r="BA358" s="72" t="n">
        <f aca="false">SUM(AR358:AT358)</f>
        <v>4050</v>
      </c>
      <c r="BB358" s="72" t="n">
        <f aca="false">SUM(AU358:AW358)</f>
        <v>2700</v>
      </c>
      <c r="BD358" s="14" t="n">
        <f aca="false">+AX358-BC358</f>
        <v>14850</v>
      </c>
      <c r="BG358" s="70" t="s">
        <v>148</v>
      </c>
      <c r="BH358" s="69" t="n">
        <v>0</v>
      </c>
      <c r="BI358" s="70" t="s">
        <v>318</v>
      </c>
      <c r="BJ358" s="69" t="n">
        <v>121577547.99</v>
      </c>
      <c r="BK358" s="70" t="s">
        <v>319</v>
      </c>
      <c r="BL358" s="69"/>
      <c r="BM358" s="70" t="n">
        <v>0</v>
      </c>
      <c r="BN358" s="69"/>
      <c r="BO358" s="70"/>
      <c r="BP358" s="69" t="n">
        <v>0</v>
      </c>
      <c r="BQ358" s="70"/>
    </row>
    <row r="359" customFormat="false" ht="15" hidden="false" customHeight="false" outlineLevel="0" collapsed="false">
      <c r="A359" s="73" t="n">
        <v>72719</v>
      </c>
      <c r="B359" s="69" t="s">
        <v>306</v>
      </c>
      <c r="C359" s="70" t="s">
        <v>307</v>
      </c>
      <c r="D359" s="69" t="n">
        <v>56</v>
      </c>
      <c r="E359" s="70" t="n">
        <v>631</v>
      </c>
      <c r="F359" s="69" t="n">
        <v>1</v>
      </c>
      <c r="G359" s="70" t="n">
        <v>3</v>
      </c>
      <c r="H359" s="69" t="n">
        <v>16</v>
      </c>
      <c r="I359" s="70" t="s">
        <v>1015</v>
      </c>
      <c r="J359" s="69" t="s">
        <v>102</v>
      </c>
      <c r="K359" s="70" t="s">
        <v>308</v>
      </c>
      <c r="L359" s="69" t="s">
        <v>309</v>
      </c>
      <c r="M359" s="70" t="s">
        <v>310</v>
      </c>
      <c r="N359" s="75" t="s">
        <v>311</v>
      </c>
      <c r="O359" s="70" t="s">
        <v>79</v>
      </c>
      <c r="P359" s="69" t="n">
        <v>100</v>
      </c>
      <c r="Q359" s="70" t="n">
        <v>100</v>
      </c>
      <c r="R359" s="69" t="n">
        <v>100</v>
      </c>
      <c r="S359" s="70" t="n">
        <v>25</v>
      </c>
      <c r="T359" s="69" t="n">
        <v>25</v>
      </c>
      <c r="U359" s="70" t="n">
        <v>25</v>
      </c>
      <c r="V359" s="69" t="n">
        <v>25</v>
      </c>
      <c r="W359" s="70" t="s">
        <v>674</v>
      </c>
      <c r="X359" s="69" t="s">
        <v>1013</v>
      </c>
      <c r="Y359" s="70" t="s">
        <v>1014</v>
      </c>
      <c r="Z359" s="69" t="s">
        <v>449</v>
      </c>
      <c r="AA359" s="70"/>
      <c r="AB359" s="69"/>
      <c r="AC359" s="70"/>
      <c r="AD359" s="69"/>
      <c r="AE359" s="70" t="n">
        <v>71</v>
      </c>
      <c r="AF359" s="69" t="n">
        <v>710203</v>
      </c>
      <c r="AG359" s="0" t="n">
        <v>202</v>
      </c>
      <c r="AH359" s="69" t="s">
        <v>226</v>
      </c>
      <c r="AI359" s="0" t="s">
        <v>226</v>
      </c>
      <c r="AJ359" s="69" t="s">
        <v>132</v>
      </c>
      <c r="AK359" s="71" t="n">
        <v>2250</v>
      </c>
      <c r="AL359" s="72" t="n">
        <v>0</v>
      </c>
      <c r="AM359" s="72" t="n">
        <v>0</v>
      </c>
      <c r="AN359" s="72" t="n">
        <v>0</v>
      </c>
      <c r="AO359" s="72" t="n">
        <v>143.75</v>
      </c>
      <c r="AP359" s="72" t="n">
        <v>0</v>
      </c>
      <c r="AQ359" s="72" t="n">
        <v>0</v>
      </c>
      <c r="AR359" s="72" t="n">
        <v>0</v>
      </c>
      <c r="AS359" s="72" t="n">
        <v>0</v>
      </c>
      <c r="AT359" s="72" t="n">
        <v>0</v>
      </c>
      <c r="AU359" s="72" t="n">
        <v>702.88</v>
      </c>
      <c r="AV359" s="72" t="n">
        <v>702.88</v>
      </c>
      <c r="AW359" s="72" t="n">
        <v>700.49</v>
      </c>
      <c r="AX359" s="72" t="n">
        <f aca="false">SUM(AL359:AW359)</f>
        <v>2250</v>
      </c>
      <c r="AY359" s="72" t="n">
        <f aca="false">SUM(AL359:AN359)</f>
        <v>0</v>
      </c>
      <c r="AZ359" s="72" t="n">
        <f aca="false">SUM(AO359:AQ359)</f>
        <v>143.75</v>
      </c>
      <c r="BA359" s="72" t="n">
        <f aca="false">SUM(AR359:AT359)</f>
        <v>0</v>
      </c>
      <c r="BB359" s="72" t="n">
        <f aca="false">SUM(AU359:AW359)</f>
        <v>2106.25</v>
      </c>
      <c r="BD359" s="14" t="n">
        <f aca="false">+AX359-BC359</f>
        <v>2250</v>
      </c>
      <c r="BG359" s="70" t="s">
        <v>148</v>
      </c>
      <c r="BH359" s="69" t="n">
        <v>0</v>
      </c>
      <c r="BI359" s="70" t="s">
        <v>318</v>
      </c>
      <c r="BJ359" s="69" t="n">
        <v>121577547.99</v>
      </c>
      <c r="BK359" s="70" t="s">
        <v>319</v>
      </c>
      <c r="BL359" s="69"/>
      <c r="BM359" s="70" t="n">
        <v>0</v>
      </c>
      <c r="BN359" s="69"/>
      <c r="BO359" s="70"/>
      <c r="BP359" s="69" t="n">
        <v>0</v>
      </c>
      <c r="BQ359" s="70"/>
    </row>
    <row r="360" customFormat="false" ht="15" hidden="false" customHeight="false" outlineLevel="0" collapsed="false">
      <c r="A360" s="73" t="n">
        <v>72720</v>
      </c>
      <c r="B360" s="69" t="s">
        <v>306</v>
      </c>
      <c r="C360" s="70" t="s">
        <v>307</v>
      </c>
      <c r="D360" s="69" t="n">
        <v>56</v>
      </c>
      <c r="E360" s="70" t="n">
        <v>631</v>
      </c>
      <c r="F360" s="69" t="n">
        <v>1</v>
      </c>
      <c r="G360" s="70" t="n">
        <v>3</v>
      </c>
      <c r="H360" s="69" t="n">
        <v>16</v>
      </c>
      <c r="I360" s="70" t="s">
        <v>1015</v>
      </c>
      <c r="J360" s="69" t="s">
        <v>102</v>
      </c>
      <c r="K360" s="70" t="s">
        <v>308</v>
      </c>
      <c r="L360" s="69" t="s">
        <v>309</v>
      </c>
      <c r="M360" s="70" t="s">
        <v>310</v>
      </c>
      <c r="N360" s="75" t="s">
        <v>311</v>
      </c>
      <c r="O360" s="70" t="s">
        <v>79</v>
      </c>
      <c r="P360" s="69" t="n">
        <v>100</v>
      </c>
      <c r="Q360" s="70" t="n">
        <v>100</v>
      </c>
      <c r="R360" s="69" t="n">
        <v>100</v>
      </c>
      <c r="S360" s="70" t="n">
        <v>25</v>
      </c>
      <c r="T360" s="69" t="n">
        <v>25</v>
      </c>
      <c r="U360" s="70" t="n">
        <v>25</v>
      </c>
      <c r="V360" s="69" t="n">
        <v>25</v>
      </c>
      <c r="W360" s="70" t="s">
        <v>674</v>
      </c>
      <c r="X360" s="69" t="s">
        <v>1013</v>
      </c>
      <c r="Y360" s="70" t="s">
        <v>1014</v>
      </c>
      <c r="Z360" s="69" t="s">
        <v>449</v>
      </c>
      <c r="AA360" s="70"/>
      <c r="AB360" s="69"/>
      <c r="AC360" s="70"/>
      <c r="AD360" s="69"/>
      <c r="AE360" s="70" t="n">
        <v>71</v>
      </c>
      <c r="AF360" s="69" t="n">
        <v>710204</v>
      </c>
      <c r="AG360" s="0" t="n">
        <v>202</v>
      </c>
      <c r="AH360" s="69" t="s">
        <v>226</v>
      </c>
      <c r="AI360" s="0" t="s">
        <v>226</v>
      </c>
      <c r="AJ360" s="69" t="s">
        <v>132</v>
      </c>
      <c r="AK360" s="71" t="n">
        <v>958</v>
      </c>
      <c r="AL360" s="72" t="n">
        <v>0</v>
      </c>
      <c r="AM360" s="72" t="n">
        <v>0</v>
      </c>
      <c r="AN360" s="72" t="n">
        <v>0</v>
      </c>
      <c r="AO360" s="72" t="n">
        <v>97.96</v>
      </c>
      <c r="AP360" s="72" t="n">
        <v>0</v>
      </c>
      <c r="AQ360" s="72" t="n">
        <v>0</v>
      </c>
      <c r="AR360" s="72" t="n">
        <v>0</v>
      </c>
      <c r="AS360" s="72" t="n">
        <v>536.67</v>
      </c>
      <c r="AT360" s="72" t="n">
        <v>0</v>
      </c>
      <c r="AU360" s="72" t="n">
        <v>107.79</v>
      </c>
      <c r="AV360" s="72" t="n">
        <v>107.79</v>
      </c>
      <c r="AW360" s="72" t="n">
        <v>107.79</v>
      </c>
      <c r="AX360" s="72" t="n">
        <f aca="false">SUM(AL360:AW360)</f>
        <v>958</v>
      </c>
      <c r="AY360" s="72" t="n">
        <f aca="false">SUM(AL360:AN360)</f>
        <v>0</v>
      </c>
      <c r="AZ360" s="72" t="n">
        <f aca="false">SUM(AO360:AQ360)</f>
        <v>97.96</v>
      </c>
      <c r="BA360" s="72" t="n">
        <f aca="false">SUM(AR360:AT360)</f>
        <v>536.67</v>
      </c>
      <c r="BB360" s="72" t="n">
        <f aca="false">SUM(AU360:AW360)</f>
        <v>323.37</v>
      </c>
      <c r="BD360" s="14" t="n">
        <f aca="false">+AX360-BC360</f>
        <v>958</v>
      </c>
      <c r="BG360" s="70" t="s">
        <v>148</v>
      </c>
      <c r="BH360" s="69" t="n">
        <v>0</v>
      </c>
      <c r="BI360" s="70" t="s">
        <v>318</v>
      </c>
      <c r="BJ360" s="69" t="n">
        <v>121577547.99</v>
      </c>
      <c r="BK360" s="70" t="s">
        <v>319</v>
      </c>
      <c r="BL360" s="69"/>
      <c r="BM360" s="70" t="n">
        <v>0</v>
      </c>
      <c r="BN360" s="69"/>
      <c r="BO360" s="70"/>
      <c r="BP360" s="69" t="n">
        <v>0</v>
      </c>
      <c r="BQ360" s="70"/>
    </row>
    <row r="361" customFormat="false" ht="15" hidden="false" customHeight="false" outlineLevel="0" collapsed="false">
      <c r="A361" s="73" t="n">
        <v>72721</v>
      </c>
      <c r="B361" s="69" t="s">
        <v>306</v>
      </c>
      <c r="C361" s="70" t="s">
        <v>307</v>
      </c>
      <c r="D361" s="69" t="n">
        <v>56</v>
      </c>
      <c r="E361" s="70" t="n">
        <v>631</v>
      </c>
      <c r="F361" s="69" t="n">
        <v>1</v>
      </c>
      <c r="G361" s="70" t="n">
        <v>3</v>
      </c>
      <c r="H361" s="69" t="n">
        <v>16</v>
      </c>
      <c r="I361" s="70" t="s">
        <v>1015</v>
      </c>
      <c r="J361" s="69" t="s">
        <v>102</v>
      </c>
      <c r="K361" s="70" t="s">
        <v>308</v>
      </c>
      <c r="L361" s="69" t="s">
        <v>309</v>
      </c>
      <c r="M361" s="70" t="s">
        <v>310</v>
      </c>
      <c r="N361" s="75" t="s">
        <v>311</v>
      </c>
      <c r="O361" s="70" t="s">
        <v>79</v>
      </c>
      <c r="P361" s="69" t="n">
        <v>100</v>
      </c>
      <c r="Q361" s="70" t="n">
        <v>100</v>
      </c>
      <c r="R361" s="69" t="n">
        <v>100</v>
      </c>
      <c r="S361" s="70" t="n">
        <v>25</v>
      </c>
      <c r="T361" s="69" t="n">
        <v>25</v>
      </c>
      <c r="U361" s="70" t="n">
        <v>25</v>
      </c>
      <c r="V361" s="69" t="n">
        <v>25</v>
      </c>
      <c r="W361" s="70" t="s">
        <v>674</v>
      </c>
      <c r="X361" s="69" t="s">
        <v>1013</v>
      </c>
      <c r="Y361" s="70" t="s">
        <v>1014</v>
      </c>
      <c r="Z361" s="69" t="s">
        <v>449</v>
      </c>
      <c r="AA361" s="70"/>
      <c r="AB361" s="69"/>
      <c r="AC361" s="70"/>
      <c r="AD361" s="69"/>
      <c r="AE361" s="70" t="n">
        <v>71</v>
      </c>
      <c r="AF361" s="69" t="n">
        <v>710601</v>
      </c>
      <c r="AG361" s="0" t="n">
        <v>202</v>
      </c>
      <c r="AH361" s="69" t="s">
        <v>226</v>
      </c>
      <c r="AI361" s="0" t="s">
        <v>226</v>
      </c>
      <c r="AJ361" s="69" t="s">
        <v>132</v>
      </c>
      <c r="AK361" s="71" t="n">
        <v>1498.16</v>
      </c>
      <c r="AL361" s="72" t="n">
        <v>0</v>
      </c>
      <c r="AM361" s="72" t="n">
        <v>130.28</v>
      </c>
      <c r="AN361" s="72" t="n">
        <v>195.42</v>
      </c>
      <c r="AO361" s="72" t="n">
        <v>130.28</v>
      </c>
      <c r="AP361" s="72" t="n">
        <v>195.42</v>
      </c>
      <c r="AQ361" s="72" t="n">
        <v>130.28</v>
      </c>
      <c r="AR361" s="72" t="n">
        <v>130.28</v>
      </c>
      <c r="AS361" s="72" t="n">
        <v>130.28</v>
      </c>
      <c r="AT361" s="72" t="n">
        <v>130.28</v>
      </c>
      <c r="AU361" s="72" t="n">
        <v>108.55</v>
      </c>
      <c r="AV361" s="72" t="n">
        <v>108.55</v>
      </c>
      <c r="AW361" s="72" t="n">
        <v>108.54</v>
      </c>
      <c r="AX361" s="72" t="n">
        <f aca="false">SUM(AL361:AW361)</f>
        <v>1498.16</v>
      </c>
      <c r="AY361" s="72" t="n">
        <f aca="false">SUM(AL361:AN361)</f>
        <v>325.7</v>
      </c>
      <c r="AZ361" s="72" t="n">
        <f aca="false">SUM(AO361:AQ361)</f>
        <v>455.98</v>
      </c>
      <c r="BA361" s="72" t="n">
        <f aca="false">SUM(AR361:AT361)</f>
        <v>390.84</v>
      </c>
      <c r="BB361" s="72" t="n">
        <f aca="false">SUM(AU361:AW361)</f>
        <v>325.64</v>
      </c>
      <c r="BD361" s="14" t="n">
        <f aca="false">+AX361-BC361</f>
        <v>1498.16</v>
      </c>
      <c r="BG361" s="70" t="s">
        <v>148</v>
      </c>
      <c r="BH361" s="69" t="n">
        <v>0</v>
      </c>
      <c r="BI361" s="70" t="s">
        <v>318</v>
      </c>
      <c r="BJ361" s="69" t="n">
        <v>121577547.99</v>
      </c>
      <c r="BK361" s="70" t="s">
        <v>319</v>
      </c>
      <c r="BL361" s="69"/>
      <c r="BM361" s="70" t="n">
        <v>0</v>
      </c>
      <c r="BN361" s="69"/>
      <c r="BO361" s="70"/>
      <c r="BP361" s="69" t="n">
        <v>0</v>
      </c>
      <c r="BQ361" s="70"/>
    </row>
    <row r="362" customFormat="false" ht="15" hidden="false" customHeight="false" outlineLevel="0" collapsed="false">
      <c r="A362" s="73" t="n">
        <v>72722</v>
      </c>
      <c r="B362" s="69" t="s">
        <v>306</v>
      </c>
      <c r="C362" s="70" t="s">
        <v>307</v>
      </c>
      <c r="D362" s="69" t="n">
        <v>56</v>
      </c>
      <c r="E362" s="70" t="n">
        <v>631</v>
      </c>
      <c r="F362" s="69" t="n">
        <v>1</v>
      </c>
      <c r="G362" s="70" t="n">
        <v>3</v>
      </c>
      <c r="H362" s="69" t="n">
        <v>16</v>
      </c>
      <c r="I362" s="70" t="s">
        <v>1015</v>
      </c>
      <c r="J362" s="69" t="s">
        <v>102</v>
      </c>
      <c r="K362" s="70" t="s">
        <v>308</v>
      </c>
      <c r="L362" s="69" t="s">
        <v>309</v>
      </c>
      <c r="M362" s="70" t="s">
        <v>310</v>
      </c>
      <c r="N362" s="75" t="s">
        <v>311</v>
      </c>
      <c r="O362" s="70" t="s">
        <v>79</v>
      </c>
      <c r="P362" s="69" t="n">
        <v>100</v>
      </c>
      <c r="Q362" s="70" t="n">
        <v>100</v>
      </c>
      <c r="R362" s="69" t="n">
        <v>100</v>
      </c>
      <c r="S362" s="70" t="n">
        <v>25</v>
      </c>
      <c r="T362" s="69" t="n">
        <v>25</v>
      </c>
      <c r="U362" s="70" t="n">
        <v>25</v>
      </c>
      <c r="V362" s="69" t="n">
        <v>25</v>
      </c>
      <c r="W362" s="70" t="s">
        <v>674</v>
      </c>
      <c r="X362" s="69" t="s">
        <v>1013</v>
      </c>
      <c r="Y362" s="70" t="s">
        <v>1014</v>
      </c>
      <c r="Z362" s="69" t="s">
        <v>449</v>
      </c>
      <c r="AA362" s="70"/>
      <c r="AB362" s="69"/>
      <c r="AC362" s="70"/>
      <c r="AD362" s="69"/>
      <c r="AE362" s="70" t="n">
        <v>71</v>
      </c>
      <c r="AF362" s="69" t="n">
        <v>710602</v>
      </c>
      <c r="AG362" s="0" t="n">
        <v>202</v>
      </c>
      <c r="AH362" s="69" t="s">
        <v>226</v>
      </c>
      <c r="AI362" s="0" t="s">
        <v>226</v>
      </c>
      <c r="AJ362" s="69" t="s">
        <v>132</v>
      </c>
      <c r="AK362" s="71" t="n">
        <v>1293.48</v>
      </c>
      <c r="AL362" s="72" t="n">
        <v>0</v>
      </c>
      <c r="AM362" s="72" t="n">
        <v>56.23</v>
      </c>
      <c r="AN362" s="72" t="n">
        <v>56.23</v>
      </c>
      <c r="AO362" s="72" t="n">
        <v>131.22</v>
      </c>
      <c r="AP362" s="72" t="n">
        <v>56.23</v>
      </c>
      <c r="AQ362" s="72" t="n">
        <v>56.23</v>
      </c>
      <c r="AR362" s="72" t="n">
        <v>56.23</v>
      </c>
      <c r="AS362" s="72" t="n">
        <v>56.23</v>
      </c>
      <c r="AT362" s="72" t="n">
        <v>56.23</v>
      </c>
      <c r="AU362" s="72" t="n">
        <v>256.22</v>
      </c>
      <c r="AV362" s="72" t="n">
        <v>256.22</v>
      </c>
      <c r="AW362" s="72" t="n">
        <v>256.21</v>
      </c>
      <c r="AX362" s="72" t="n">
        <f aca="false">SUM(AL362:AW362)</f>
        <v>1293.48</v>
      </c>
      <c r="AY362" s="72" t="n">
        <f aca="false">SUM(AL362:AN362)</f>
        <v>112.46</v>
      </c>
      <c r="AZ362" s="72" t="n">
        <f aca="false">SUM(AO362:AQ362)</f>
        <v>243.68</v>
      </c>
      <c r="BA362" s="72" t="n">
        <f aca="false">SUM(AR362:AT362)</f>
        <v>168.69</v>
      </c>
      <c r="BB362" s="72" t="n">
        <f aca="false">SUM(AU362:AW362)</f>
        <v>768.65</v>
      </c>
      <c r="BD362" s="14" t="n">
        <f aca="false">+AX362-BC362</f>
        <v>1293.48</v>
      </c>
      <c r="BG362" s="70" t="s">
        <v>148</v>
      </c>
      <c r="BH362" s="69" t="n">
        <v>0</v>
      </c>
      <c r="BI362" s="70" t="s">
        <v>318</v>
      </c>
      <c r="BJ362" s="69" t="n">
        <v>121577547.99</v>
      </c>
      <c r="BK362" s="70" t="s">
        <v>319</v>
      </c>
      <c r="BL362" s="69"/>
      <c r="BM362" s="70" t="n">
        <v>0</v>
      </c>
      <c r="BN362" s="69"/>
      <c r="BO362" s="70"/>
      <c r="BP362" s="69" t="n">
        <v>0</v>
      </c>
      <c r="BQ362" s="70"/>
    </row>
    <row r="363" customFormat="false" ht="15" hidden="false" customHeight="false" outlineLevel="0" collapsed="false">
      <c r="A363" s="73" t="n">
        <v>72723</v>
      </c>
      <c r="B363" s="69" t="s">
        <v>306</v>
      </c>
      <c r="C363" s="70" t="s">
        <v>307</v>
      </c>
      <c r="D363" s="69" t="n">
        <v>56</v>
      </c>
      <c r="E363" s="70" t="n">
        <v>631</v>
      </c>
      <c r="F363" s="69" t="n">
        <v>1</v>
      </c>
      <c r="G363" s="70" t="n">
        <v>2</v>
      </c>
      <c r="H363" s="69" t="n">
        <v>17</v>
      </c>
      <c r="I363" s="70" t="s">
        <v>696</v>
      </c>
      <c r="J363" s="69" t="s">
        <v>102</v>
      </c>
      <c r="K363" s="70" t="s">
        <v>308</v>
      </c>
      <c r="L363" s="69" t="s">
        <v>309</v>
      </c>
      <c r="M363" s="70" t="s">
        <v>310</v>
      </c>
      <c r="N363" s="75" t="s">
        <v>311</v>
      </c>
      <c r="O363" s="70" t="s">
        <v>79</v>
      </c>
      <c r="P363" s="69" t="n">
        <v>100</v>
      </c>
      <c r="Q363" s="70" t="n">
        <v>100</v>
      </c>
      <c r="R363" s="69" t="n">
        <v>100</v>
      </c>
      <c r="S363" s="70" t="n">
        <v>25</v>
      </c>
      <c r="T363" s="69" t="n">
        <v>25</v>
      </c>
      <c r="U363" s="70" t="n">
        <v>25</v>
      </c>
      <c r="V363" s="69" t="n">
        <v>25</v>
      </c>
      <c r="W363" s="70" t="s">
        <v>674</v>
      </c>
      <c r="X363" s="69" t="s">
        <v>1013</v>
      </c>
      <c r="Y363" s="70" t="s">
        <v>1014</v>
      </c>
      <c r="Z363" s="69" t="s">
        <v>449</v>
      </c>
      <c r="AA363" s="70"/>
      <c r="AB363" s="69"/>
      <c r="AC363" s="70"/>
      <c r="AD363" s="69"/>
      <c r="AE363" s="70" t="n">
        <v>71</v>
      </c>
      <c r="AF363" s="69" t="n">
        <v>710510</v>
      </c>
      <c r="AG363" s="0" t="n">
        <v>202</v>
      </c>
      <c r="AH363" s="69" t="s">
        <v>226</v>
      </c>
      <c r="AI363" s="0" t="s">
        <v>226</v>
      </c>
      <c r="AJ363" s="69" t="s">
        <v>132</v>
      </c>
      <c r="AK363" s="71" t="n">
        <v>130176</v>
      </c>
      <c r="AL363" s="72" t="n">
        <v>0</v>
      </c>
      <c r="AM363" s="72" t="n">
        <v>21021</v>
      </c>
      <c r="AN363" s="72" t="n">
        <v>10848</v>
      </c>
      <c r="AO363" s="72" t="n">
        <v>10923</v>
      </c>
      <c r="AP363" s="72" t="n">
        <v>10848</v>
      </c>
      <c r="AQ363" s="72" t="n">
        <v>10330.5</v>
      </c>
      <c r="AR363" s="72" t="n">
        <v>10848</v>
      </c>
      <c r="AS363" s="72" t="n">
        <v>10848</v>
      </c>
      <c r="AT363" s="72" t="n">
        <v>10848</v>
      </c>
      <c r="AU363" s="72" t="n">
        <v>11220.5</v>
      </c>
      <c r="AV363" s="72" t="n">
        <v>11220.5</v>
      </c>
      <c r="AW363" s="72" t="n">
        <v>11220.5</v>
      </c>
      <c r="AX363" s="72" t="n">
        <f aca="false">SUM(AL363:AW363)</f>
        <v>130176</v>
      </c>
      <c r="AY363" s="72" t="n">
        <f aca="false">SUM(AL363:AN363)</f>
        <v>31869</v>
      </c>
      <c r="AZ363" s="72" t="n">
        <f aca="false">SUM(AO363:AQ363)</f>
        <v>32101.5</v>
      </c>
      <c r="BA363" s="72" t="n">
        <f aca="false">SUM(AR363:AT363)</f>
        <v>32544</v>
      </c>
      <c r="BB363" s="72" t="n">
        <f aca="false">SUM(AU363:AW363)</f>
        <v>33661.5</v>
      </c>
      <c r="BD363" s="14" t="n">
        <f aca="false">+AX363-BC363</f>
        <v>130176</v>
      </c>
      <c r="BG363" s="70" t="s">
        <v>148</v>
      </c>
      <c r="BH363" s="69" t="n">
        <v>0</v>
      </c>
      <c r="BI363" s="70" t="s">
        <v>318</v>
      </c>
      <c r="BJ363" s="69" t="n">
        <v>121577547.99</v>
      </c>
      <c r="BK363" s="70" t="s">
        <v>319</v>
      </c>
      <c r="BL363" s="69"/>
      <c r="BM363" s="70" t="n">
        <v>0</v>
      </c>
      <c r="BN363" s="69"/>
      <c r="BO363" s="70"/>
      <c r="BP363" s="69" t="n">
        <v>0</v>
      </c>
      <c r="BQ363" s="70"/>
    </row>
    <row r="364" customFormat="false" ht="15" hidden="false" customHeight="false" outlineLevel="0" collapsed="false">
      <c r="A364" s="73" t="n">
        <v>72724</v>
      </c>
      <c r="B364" s="69" t="s">
        <v>306</v>
      </c>
      <c r="C364" s="70" t="s">
        <v>307</v>
      </c>
      <c r="D364" s="69" t="n">
        <v>56</v>
      </c>
      <c r="E364" s="70" t="n">
        <v>631</v>
      </c>
      <c r="F364" s="69" t="n">
        <v>1</v>
      </c>
      <c r="G364" s="70" t="n">
        <v>2</v>
      </c>
      <c r="H364" s="69" t="n">
        <v>17</v>
      </c>
      <c r="I364" s="70" t="s">
        <v>696</v>
      </c>
      <c r="J364" s="69" t="s">
        <v>102</v>
      </c>
      <c r="K364" s="70" t="s">
        <v>308</v>
      </c>
      <c r="L364" s="69" t="s">
        <v>309</v>
      </c>
      <c r="M364" s="70" t="s">
        <v>310</v>
      </c>
      <c r="N364" s="75" t="s">
        <v>311</v>
      </c>
      <c r="O364" s="70" t="s">
        <v>79</v>
      </c>
      <c r="P364" s="69" t="n">
        <v>100</v>
      </c>
      <c r="Q364" s="70" t="n">
        <v>100</v>
      </c>
      <c r="R364" s="69" t="n">
        <v>100</v>
      </c>
      <c r="S364" s="70" t="n">
        <v>25</v>
      </c>
      <c r="T364" s="69" t="n">
        <v>25</v>
      </c>
      <c r="U364" s="70" t="n">
        <v>25</v>
      </c>
      <c r="V364" s="69" t="n">
        <v>25</v>
      </c>
      <c r="W364" s="70" t="s">
        <v>674</v>
      </c>
      <c r="X364" s="69" t="s">
        <v>1013</v>
      </c>
      <c r="Y364" s="70" t="s">
        <v>1014</v>
      </c>
      <c r="Z364" s="69" t="s">
        <v>449</v>
      </c>
      <c r="AA364" s="70"/>
      <c r="AB364" s="69"/>
      <c r="AC364" s="70"/>
      <c r="AD364" s="69"/>
      <c r="AE364" s="70" t="n">
        <v>71</v>
      </c>
      <c r="AF364" s="69" t="n">
        <v>710203</v>
      </c>
      <c r="AG364" s="0" t="n">
        <v>202</v>
      </c>
      <c r="AH364" s="69" t="s">
        <v>226</v>
      </c>
      <c r="AI364" s="0" t="s">
        <v>226</v>
      </c>
      <c r="AJ364" s="69" t="s">
        <v>132</v>
      </c>
      <c r="AK364" s="71" t="n">
        <v>10848</v>
      </c>
      <c r="AL364" s="72" t="n">
        <v>0</v>
      </c>
      <c r="AM364" s="72" t="n">
        <v>404.09</v>
      </c>
      <c r="AN364" s="72" t="n">
        <v>173.92</v>
      </c>
      <c r="AO364" s="72" t="n">
        <v>1141.11</v>
      </c>
      <c r="AP364" s="72" t="n">
        <v>173.92</v>
      </c>
      <c r="AQ364" s="72" t="n">
        <v>304.72</v>
      </c>
      <c r="AR364" s="72" t="n">
        <v>291.59</v>
      </c>
      <c r="AS364" s="72" t="n">
        <v>291.59</v>
      </c>
      <c r="AT364" s="72" t="n">
        <v>997.6</v>
      </c>
      <c r="AU364" s="72" t="n">
        <v>2356.49</v>
      </c>
      <c r="AV364" s="72" t="n">
        <v>2356.49</v>
      </c>
      <c r="AW364" s="72" t="n">
        <v>2356.48</v>
      </c>
      <c r="AX364" s="72" t="n">
        <f aca="false">SUM(AL364:AW364)</f>
        <v>10848</v>
      </c>
      <c r="AY364" s="72" t="n">
        <f aca="false">SUM(AL364:AN364)</f>
        <v>578.01</v>
      </c>
      <c r="AZ364" s="72" t="n">
        <f aca="false">SUM(AO364:AQ364)</f>
        <v>1619.75</v>
      </c>
      <c r="BA364" s="72" t="n">
        <f aca="false">SUM(AR364:AT364)</f>
        <v>1580.78</v>
      </c>
      <c r="BB364" s="72" t="n">
        <f aca="false">SUM(AU364:AW364)</f>
        <v>7069.46</v>
      </c>
      <c r="BD364" s="14" t="n">
        <f aca="false">+AX364-BC364</f>
        <v>10848</v>
      </c>
      <c r="BG364" s="70" t="s">
        <v>148</v>
      </c>
      <c r="BH364" s="69" t="n">
        <v>0</v>
      </c>
      <c r="BI364" s="70" t="s">
        <v>318</v>
      </c>
      <c r="BJ364" s="69" t="n">
        <v>121577547.99</v>
      </c>
      <c r="BK364" s="70" t="s">
        <v>319</v>
      </c>
      <c r="BL364" s="69"/>
      <c r="BM364" s="70" t="n">
        <v>0</v>
      </c>
      <c r="BN364" s="69"/>
      <c r="BO364" s="70"/>
      <c r="BP364" s="69" t="n">
        <v>0</v>
      </c>
      <c r="BQ364" s="70"/>
    </row>
    <row r="365" customFormat="false" ht="15" hidden="false" customHeight="false" outlineLevel="0" collapsed="false">
      <c r="A365" s="73" t="n">
        <v>72725</v>
      </c>
      <c r="B365" s="69" t="s">
        <v>306</v>
      </c>
      <c r="C365" s="70" t="s">
        <v>307</v>
      </c>
      <c r="D365" s="69" t="n">
        <v>56</v>
      </c>
      <c r="E365" s="70" t="n">
        <v>631</v>
      </c>
      <c r="F365" s="69" t="n">
        <v>1</v>
      </c>
      <c r="G365" s="70" t="n">
        <v>2</v>
      </c>
      <c r="H365" s="69" t="n">
        <v>17</v>
      </c>
      <c r="I365" s="70" t="s">
        <v>696</v>
      </c>
      <c r="J365" s="69" t="s">
        <v>102</v>
      </c>
      <c r="K365" s="70" t="s">
        <v>308</v>
      </c>
      <c r="L365" s="69" t="s">
        <v>309</v>
      </c>
      <c r="M365" s="70" t="s">
        <v>310</v>
      </c>
      <c r="N365" s="75" t="s">
        <v>311</v>
      </c>
      <c r="O365" s="70" t="s">
        <v>79</v>
      </c>
      <c r="P365" s="69" t="n">
        <v>100</v>
      </c>
      <c r="Q365" s="70" t="n">
        <v>100</v>
      </c>
      <c r="R365" s="69" t="n">
        <v>100</v>
      </c>
      <c r="S365" s="70" t="n">
        <v>25</v>
      </c>
      <c r="T365" s="69" t="n">
        <v>25</v>
      </c>
      <c r="U365" s="70" t="n">
        <v>25</v>
      </c>
      <c r="V365" s="69" t="n">
        <v>25</v>
      </c>
      <c r="W365" s="70" t="s">
        <v>674</v>
      </c>
      <c r="X365" s="69" t="s">
        <v>1013</v>
      </c>
      <c r="Y365" s="70" t="s">
        <v>1014</v>
      </c>
      <c r="Z365" s="69" t="s">
        <v>449</v>
      </c>
      <c r="AA365" s="70"/>
      <c r="AB365" s="69"/>
      <c r="AC365" s="70"/>
      <c r="AD365" s="69"/>
      <c r="AE365" s="70" t="n">
        <v>71</v>
      </c>
      <c r="AF365" s="69" t="n">
        <v>710204</v>
      </c>
      <c r="AG365" s="0" t="n">
        <v>202</v>
      </c>
      <c r="AH365" s="69" t="s">
        <v>226</v>
      </c>
      <c r="AI365" s="0" t="s">
        <v>226</v>
      </c>
      <c r="AJ365" s="69" t="s">
        <v>132</v>
      </c>
      <c r="AK365" s="71" t="n">
        <v>5520</v>
      </c>
      <c r="AL365" s="72" t="n">
        <v>0</v>
      </c>
      <c r="AM365" s="72" t="n">
        <v>114.99</v>
      </c>
      <c r="AN365" s="72" t="n">
        <v>38.33</v>
      </c>
      <c r="AO365" s="72" t="n">
        <v>596.3</v>
      </c>
      <c r="AP365" s="72" t="n">
        <v>38.33</v>
      </c>
      <c r="AQ365" s="72" t="n">
        <v>47.27</v>
      </c>
      <c r="AR365" s="72" t="n">
        <v>38.33</v>
      </c>
      <c r="AS365" s="72" t="n">
        <v>2951.66</v>
      </c>
      <c r="AT365" s="72" t="n">
        <v>268.32</v>
      </c>
      <c r="AU365" s="72" t="n">
        <v>475.49</v>
      </c>
      <c r="AV365" s="72" t="n">
        <v>475.49</v>
      </c>
      <c r="AW365" s="72" t="n">
        <v>475.49</v>
      </c>
      <c r="AX365" s="72" t="n">
        <f aca="false">SUM(AL365:AW365)</f>
        <v>5520</v>
      </c>
      <c r="AY365" s="72" t="n">
        <f aca="false">SUM(AL365:AN365)</f>
        <v>153.32</v>
      </c>
      <c r="AZ365" s="72" t="n">
        <f aca="false">SUM(AO365:AQ365)</f>
        <v>681.9</v>
      </c>
      <c r="BA365" s="72" t="n">
        <f aca="false">SUM(AR365:AT365)</f>
        <v>3258.31</v>
      </c>
      <c r="BB365" s="72" t="n">
        <f aca="false">SUM(AU365:AW365)</f>
        <v>1426.47</v>
      </c>
      <c r="BD365" s="14" t="n">
        <f aca="false">+AX365-BC365</f>
        <v>5520</v>
      </c>
      <c r="BG365" s="70" t="s">
        <v>148</v>
      </c>
      <c r="BH365" s="69" t="n">
        <v>0</v>
      </c>
      <c r="BI365" s="70" t="s">
        <v>318</v>
      </c>
      <c r="BJ365" s="69" t="n">
        <v>121577547.99</v>
      </c>
      <c r="BK365" s="70" t="s">
        <v>319</v>
      </c>
      <c r="BL365" s="69"/>
      <c r="BM365" s="70" t="n">
        <v>0</v>
      </c>
      <c r="BN365" s="69"/>
      <c r="BO365" s="70"/>
      <c r="BP365" s="69" t="n">
        <v>0</v>
      </c>
      <c r="BQ365" s="70"/>
    </row>
    <row r="366" customFormat="false" ht="15" hidden="false" customHeight="false" outlineLevel="0" collapsed="false">
      <c r="A366" s="73" t="n">
        <v>72726</v>
      </c>
      <c r="B366" s="69" t="s">
        <v>306</v>
      </c>
      <c r="C366" s="70" t="s">
        <v>307</v>
      </c>
      <c r="D366" s="69" t="n">
        <v>56</v>
      </c>
      <c r="E366" s="70" t="n">
        <v>631</v>
      </c>
      <c r="F366" s="69" t="n">
        <v>1</v>
      </c>
      <c r="G366" s="70" t="n">
        <v>2</v>
      </c>
      <c r="H366" s="69" t="n">
        <v>17</v>
      </c>
      <c r="I366" s="70" t="s">
        <v>696</v>
      </c>
      <c r="J366" s="69" t="s">
        <v>102</v>
      </c>
      <c r="K366" s="70" t="s">
        <v>308</v>
      </c>
      <c r="L366" s="69" t="s">
        <v>309</v>
      </c>
      <c r="M366" s="70" t="s">
        <v>310</v>
      </c>
      <c r="N366" s="75" t="s">
        <v>311</v>
      </c>
      <c r="O366" s="70" t="s">
        <v>79</v>
      </c>
      <c r="P366" s="69" t="n">
        <v>100</v>
      </c>
      <c r="Q366" s="70" t="n">
        <v>100</v>
      </c>
      <c r="R366" s="69" t="n">
        <v>100</v>
      </c>
      <c r="S366" s="70" t="n">
        <v>25</v>
      </c>
      <c r="T366" s="69" t="n">
        <v>25</v>
      </c>
      <c r="U366" s="70" t="n">
        <v>25</v>
      </c>
      <c r="V366" s="69" t="n">
        <v>25</v>
      </c>
      <c r="W366" s="70" t="s">
        <v>674</v>
      </c>
      <c r="X366" s="69" t="s">
        <v>1013</v>
      </c>
      <c r="Y366" s="70" t="s">
        <v>1014</v>
      </c>
      <c r="Z366" s="69" t="s">
        <v>449</v>
      </c>
      <c r="AA366" s="70"/>
      <c r="AB366" s="69"/>
      <c r="AC366" s="70"/>
      <c r="AD366" s="69"/>
      <c r="AE366" s="70" t="n">
        <v>71</v>
      </c>
      <c r="AF366" s="69" t="n">
        <v>710601</v>
      </c>
      <c r="AG366" s="0" t="n">
        <v>202</v>
      </c>
      <c r="AH366" s="69" t="s">
        <v>226</v>
      </c>
      <c r="AI366" s="0" t="s">
        <v>226</v>
      </c>
      <c r="AJ366" s="69" t="s">
        <v>132</v>
      </c>
      <c r="AK366" s="71" t="n">
        <v>12561.98</v>
      </c>
      <c r="AL366" s="72" t="n">
        <v>0</v>
      </c>
      <c r="AM366" s="72" t="n">
        <v>2028.58</v>
      </c>
      <c r="AN366" s="72" t="n">
        <v>1046.86</v>
      </c>
      <c r="AO366" s="72" t="n">
        <v>1054.06</v>
      </c>
      <c r="AP366" s="72" t="n">
        <v>1046.86</v>
      </c>
      <c r="AQ366" s="72" t="n">
        <v>996.92</v>
      </c>
      <c r="AR366" s="72" t="n">
        <v>1046.86</v>
      </c>
      <c r="AS366" s="72" t="n">
        <v>1046.86</v>
      </c>
      <c r="AT366" s="72" t="n">
        <v>1046.86</v>
      </c>
      <c r="AU366" s="72" t="n">
        <v>1082.71</v>
      </c>
      <c r="AV366" s="72" t="n">
        <v>1082.71</v>
      </c>
      <c r="AW366" s="72" t="n">
        <v>1082.7</v>
      </c>
      <c r="AX366" s="72" t="n">
        <f aca="false">SUM(AL366:AW366)</f>
        <v>12561.98</v>
      </c>
      <c r="AY366" s="72" t="n">
        <f aca="false">SUM(AL366:AN366)</f>
        <v>3075.44</v>
      </c>
      <c r="AZ366" s="72" t="n">
        <f aca="false">SUM(AO366:AQ366)</f>
        <v>3097.84</v>
      </c>
      <c r="BA366" s="72" t="n">
        <f aca="false">SUM(AR366:AT366)</f>
        <v>3140.58</v>
      </c>
      <c r="BB366" s="72" t="n">
        <f aca="false">SUM(AU366:AW366)</f>
        <v>3248.12</v>
      </c>
      <c r="BD366" s="14" t="n">
        <f aca="false">+AX366-BC366</f>
        <v>12561.98</v>
      </c>
      <c r="BG366" s="70" t="s">
        <v>148</v>
      </c>
      <c r="BH366" s="69" t="n">
        <v>0</v>
      </c>
      <c r="BI366" s="70" t="s">
        <v>318</v>
      </c>
      <c r="BJ366" s="69" t="n">
        <v>121577547.99</v>
      </c>
      <c r="BK366" s="70" t="s">
        <v>319</v>
      </c>
      <c r="BL366" s="69"/>
      <c r="BM366" s="70" t="n">
        <v>0</v>
      </c>
      <c r="BN366" s="69"/>
      <c r="BO366" s="70"/>
      <c r="BP366" s="69" t="n">
        <v>0</v>
      </c>
      <c r="BQ366" s="70"/>
    </row>
    <row r="367" customFormat="false" ht="15" hidden="false" customHeight="false" outlineLevel="0" collapsed="false">
      <c r="A367" s="73" t="n">
        <v>72727</v>
      </c>
      <c r="B367" s="69" t="s">
        <v>306</v>
      </c>
      <c r="C367" s="70" t="s">
        <v>307</v>
      </c>
      <c r="D367" s="69" t="n">
        <v>56</v>
      </c>
      <c r="E367" s="70" t="n">
        <v>631</v>
      </c>
      <c r="F367" s="69" t="n">
        <v>1</v>
      </c>
      <c r="G367" s="70" t="n">
        <v>2</v>
      </c>
      <c r="H367" s="69" t="n">
        <v>17</v>
      </c>
      <c r="I367" s="70" t="s">
        <v>696</v>
      </c>
      <c r="J367" s="69" t="s">
        <v>102</v>
      </c>
      <c r="K367" s="70" t="s">
        <v>308</v>
      </c>
      <c r="L367" s="69" t="s">
        <v>309</v>
      </c>
      <c r="M367" s="70" t="s">
        <v>310</v>
      </c>
      <c r="N367" s="75" t="s">
        <v>311</v>
      </c>
      <c r="O367" s="70" t="s">
        <v>79</v>
      </c>
      <c r="P367" s="69" t="n">
        <v>100</v>
      </c>
      <c r="Q367" s="70" t="n">
        <v>100</v>
      </c>
      <c r="R367" s="69" t="n">
        <v>100</v>
      </c>
      <c r="S367" s="70" t="n">
        <v>25</v>
      </c>
      <c r="T367" s="69" t="n">
        <v>25</v>
      </c>
      <c r="U367" s="70" t="n">
        <v>25</v>
      </c>
      <c r="V367" s="69" t="n">
        <v>25</v>
      </c>
      <c r="W367" s="70" t="s">
        <v>674</v>
      </c>
      <c r="X367" s="69" t="s">
        <v>1013</v>
      </c>
      <c r="Y367" s="70" t="s">
        <v>1014</v>
      </c>
      <c r="Z367" s="69" t="s">
        <v>449</v>
      </c>
      <c r="AA367" s="70"/>
      <c r="AB367" s="69"/>
      <c r="AC367" s="70"/>
      <c r="AD367" s="69"/>
      <c r="AE367" s="70" t="n">
        <v>71</v>
      </c>
      <c r="AF367" s="69" t="n">
        <v>710602</v>
      </c>
      <c r="AG367" s="0" t="n">
        <v>202</v>
      </c>
      <c r="AH367" s="69" t="s">
        <v>226</v>
      </c>
      <c r="AI367" s="0" t="s">
        <v>226</v>
      </c>
      <c r="AJ367" s="69" t="s">
        <v>132</v>
      </c>
      <c r="AK367" s="71" t="n">
        <v>10195.66</v>
      </c>
      <c r="AL367" s="72" t="n">
        <v>0</v>
      </c>
      <c r="AM367" s="72" t="n">
        <v>56.23</v>
      </c>
      <c r="AN367" s="72" t="n">
        <v>173.85</v>
      </c>
      <c r="AO367" s="72" t="n">
        <v>1179.29</v>
      </c>
      <c r="AP367" s="72" t="n">
        <v>173.85</v>
      </c>
      <c r="AQ367" s="72" t="n">
        <v>173.85</v>
      </c>
      <c r="AR367" s="72" t="n">
        <v>173.85</v>
      </c>
      <c r="AS367" s="72" t="n">
        <v>173.85</v>
      </c>
      <c r="AT367" s="72" t="n">
        <v>274.81</v>
      </c>
      <c r="AU367" s="72" t="n">
        <v>2605.36</v>
      </c>
      <c r="AV367" s="72" t="n">
        <v>2605.36</v>
      </c>
      <c r="AW367" s="72" t="n">
        <v>2605.36</v>
      </c>
      <c r="AX367" s="72" t="n">
        <f aca="false">SUM(AL367:AW367)</f>
        <v>10195.66</v>
      </c>
      <c r="AY367" s="72" t="n">
        <f aca="false">SUM(AL367:AN367)</f>
        <v>230.08</v>
      </c>
      <c r="AZ367" s="72" t="n">
        <f aca="false">SUM(AO367:AQ367)</f>
        <v>1526.99</v>
      </c>
      <c r="BA367" s="72" t="n">
        <f aca="false">SUM(AR367:AT367)</f>
        <v>622.51</v>
      </c>
      <c r="BB367" s="72" t="n">
        <f aca="false">SUM(AU367:AW367)</f>
        <v>7816.08</v>
      </c>
      <c r="BD367" s="14" t="n">
        <f aca="false">+AX367-BC367</f>
        <v>10195.66</v>
      </c>
      <c r="BG367" s="70" t="s">
        <v>148</v>
      </c>
      <c r="BH367" s="69" t="n">
        <v>0</v>
      </c>
      <c r="BI367" s="70" t="s">
        <v>318</v>
      </c>
      <c r="BJ367" s="69" t="n">
        <v>121577547.99</v>
      </c>
      <c r="BK367" s="70" t="s">
        <v>319</v>
      </c>
      <c r="BL367" s="69"/>
      <c r="BM367" s="70" t="n">
        <v>0</v>
      </c>
      <c r="BN367" s="69"/>
      <c r="BO367" s="70"/>
      <c r="BP367" s="69" t="n">
        <v>0</v>
      </c>
      <c r="BQ367" s="70"/>
    </row>
    <row r="368" customFormat="false" ht="15" hidden="false" customHeight="false" outlineLevel="0" collapsed="false">
      <c r="A368" s="73" t="n">
        <v>72728</v>
      </c>
      <c r="B368" s="69" t="s">
        <v>306</v>
      </c>
      <c r="C368" s="70" t="s">
        <v>307</v>
      </c>
      <c r="D368" s="69" t="n">
        <v>56</v>
      </c>
      <c r="E368" s="70" t="n">
        <v>631</v>
      </c>
      <c r="F368" s="69" t="n">
        <v>1</v>
      </c>
      <c r="G368" s="70" t="n">
        <v>7</v>
      </c>
      <c r="H368" s="69" t="n">
        <v>19</v>
      </c>
      <c r="I368" s="70" t="s">
        <v>281</v>
      </c>
      <c r="J368" s="69" t="s">
        <v>102</v>
      </c>
      <c r="K368" s="70" t="s">
        <v>308</v>
      </c>
      <c r="L368" s="69" t="s">
        <v>309</v>
      </c>
      <c r="M368" s="70" t="s">
        <v>310</v>
      </c>
      <c r="N368" s="75" t="s">
        <v>311</v>
      </c>
      <c r="O368" s="70" t="s">
        <v>79</v>
      </c>
      <c r="P368" s="69" t="n">
        <v>100</v>
      </c>
      <c r="Q368" s="70" t="n">
        <v>100</v>
      </c>
      <c r="R368" s="69" t="n">
        <v>100</v>
      </c>
      <c r="S368" s="70" t="n">
        <v>25</v>
      </c>
      <c r="T368" s="69" t="n">
        <v>25</v>
      </c>
      <c r="U368" s="70" t="n">
        <v>25</v>
      </c>
      <c r="V368" s="69" t="n">
        <v>25</v>
      </c>
      <c r="W368" s="70" t="s">
        <v>674</v>
      </c>
      <c r="X368" s="69" t="s">
        <v>1013</v>
      </c>
      <c r="Y368" s="70" t="s">
        <v>1014</v>
      </c>
      <c r="Z368" s="69" t="s">
        <v>449</v>
      </c>
      <c r="AA368" s="70"/>
      <c r="AB368" s="69"/>
      <c r="AC368" s="70"/>
      <c r="AD368" s="69"/>
      <c r="AE368" s="70" t="n">
        <v>71</v>
      </c>
      <c r="AF368" s="69" t="n">
        <v>710510</v>
      </c>
      <c r="AG368" s="0" t="n">
        <v>202</v>
      </c>
      <c r="AH368" s="69" t="s">
        <v>226</v>
      </c>
      <c r="AI368" s="0" t="s">
        <v>226</v>
      </c>
      <c r="AJ368" s="69" t="s">
        <v>132</v>
      </c>
      <c r="AK368" s="71" t="n">
        <v>46020</v>
      </c>
      <c r="AL368" s="72" t="n">
        <v>0</v>
      </c>
      <c r="AM368" s="72" t="n">
        <v>8394</v>
      </c>
      <c r="AN368" s="72" t="n">
        <v>4197</v>
      </c>
      <c r="AO368" s="72" t="n">
        <v>4197</v>
      </c>
      <c r="AP368" s="72" t="n">
        <v>4197</v>
      </c>
      <c r="AQ368" s="72" t="n">
        <v>4197</v>
      </c>
      <c r="AR368" s="72" t="n">
        <v>4197</v>
      </c>
      <c r="AS368" s="72" t="n">
        <v>4197</v>
      </c>
      <c r="AT368" s="72" t="n">
        <v>3111</v>
      </c>
      <c r="AU368" s="72" t="n">
        <v>3111</v>
      </c>
      <c r="AV368" s="72" t="n">
        <v>3111</v>
      </c>
      <c r="AW368" s="72" t="n">
        <v>3111</v>
      </c>
      <c r="AX368" s="72" t="n">
        <f aca="false">SUM(AL368:AW368)</f>
        <v>46020</v>
      </c>
      <c r="AY368" s="72" t="n">
        <f aca="false">SUM(AL368:AN368)</f>
        <v>12591</v>
      </c>
      <c r="AZ368" s="72" t="n">
        <f aca="false">SUM(AO368:AQ368)</f>
        <v>12591</v>
      </c>
      <c r="BA368" s="72" t="n">
        <f aca="false">SUM(AR368:AT368)</f>
        <v>11505</v>
      </c>
      <c r="BB368" s="72" t="n">
        <f aca="false">SUM(AU368:AW368)</f>
        <v>9333</v>
      </c>
      <c r="BD368" s="14" t="n">
        <f aca="false">+AX368-BC368</f>
        <v>46020</v>
      </c>
      <c r="BG368" s="70" t="s">
        <v>148</v>
      </c>
      <c r="BH368" s="69" t="n">
        <v>0</v>
      </c>
      <c r="BI368" s="70" t="s">
        <v>318</v>
      </c>
      <c r="BJ368" s="69" t="n">
        <v>121577547.99</v>
      </c>
      <c r="BK368" s="70" t="s">
        <v>319</v>
      </c>
      <c r="BL368" s="69"/>
      <c r="BM368" s="70" t="n">
        <v>0</v>
      </c>
      <c r="BN368" s="69"/>
      <c r="BO368" s="70"/>
      <c r="BP368" s="69" t="n">
        <v>0</v>
      </c>
      <c r="BQ368" s="70"/>
    </row>
    <row r="369" customFormat="false" ht="15" hidden="false" customHeight="false" outlineLevel="0" collapsed="false">
      <c r="A369" s="73" t="n">
        <v>72729</v>
      </c>
      <c r="B369" s="69" t="s">
        <v>306</v>
      </c>
      <c r="C369" s="70" t="s">
        <v>307</v>
      </c>
      <c r="D369" s="69" t="n">
        <v>56</v>
      </c>
      <c r="E369" s="70" t="n">
        <v>631</v>
      </c>
      <c r="F369" s="69" t="n">
        <v>1</v>
      </c>
      <c r="G369" s="70" t="n">
        <v>7</v>
      </c>
      <c r="H369" s="69" t="n">
        <v>19</v>
      </c>
      <c r="I369" s="70" t="s">
        <v>281</v>
      </c>
      <c r="J369" s="69" t="s">
        <v>102</v>
      </c>
      <c r="K369" s="70" t="s">
        <v>308</v>
      </c>
      <c r="L369" s="69" t="s">
        <v>309</v>
      </c>
      <c r="M369" s="70" t="s">
        <v>310</v>
      </c>
      <c r="N369" s="75" t="s">
        <v>311</v>
      </c>
      <c r="O369" s="70" t="s">
        <v>79</v>
      </c>
      <c r="P369" s="69" t="n">
        <v>100</v>
      </c>
      <c r="Q369" s="70" t="n">
        <v>100</v>
      </c>
      <c r="R369" s="69" t="n">
        <v>100</v>
      </c>
      <c r="S369" s="70" t="n">
        <v>25</v>
      </c>
      <c r="T369" s="69" t="n">
        <v>25</v>
      </c>
      <c r="U369" s="70" t="n">
        <v>25</v>
      </c>
      <c r="V369" s="69" t="n">
        <v>25</v>
      </c>
      <c r="W369" s="70" t="s">
        <v>674</v>
      </c>
      <c r="X369" s="69" t="s">
        <v>1013</v>
      </c>
      <c r="Y369" s="70" t="s">
        <v>1014</v>
      </c>
      <c r="Z369" s="69" t="s">
        <v>449</v>
      </c>
      <c r="AA369" s="70"/>
      <c r="AB369" s="69"/>
      <c r="AC369" s="70"/>
      <c r="AD369" s="69"/>
      <c r="AE369" s="70" t="n">
        <v>71</v>
      </c>
      <c r="AF369" s="69" t="n">
        <v>710203</v>
      </c>
      <c r="AG369" s="0" t="n">
        <v>202</v>
      </c>
      <c r="AH369" s="69" t="s">
        <v>226</v>
      </c>
      <c r="AI369" s="0" t="s">
        <v>226</v>
      </c>
      <c r="AJ369" s="69" t="s">
        <v>132</v>
      </c>
      <c r="AK369" s="71" t="n">
        <v>3981.75</v>
      </c>
      <c r="AL369" s="72" t="n">
        <v>0</v>
      </c>
      <c r="AM369" s="72" t="n">
        <v>237.25</v>
      </c>
      <c r="AN369" s="72" t="n">
        <v>0</v>
      </c>
      <c r="AO369" s="72" t="n">
        <v>439.97</v>
      </c>
      <c r="AP369" s="72" t="n">
        <v>90.5</v>
      </c>
      <c r="AQ369" s="72" t="n">
        <v>181</v>
      </c>
      <c r="AR369" s="72" t="n">
        <v>90.5</v>
      </c>
      <c r="AS369" s="72" t="n">
        <v>90.5</v>
      </c>
      <c r="AT369" s="72" t="n">
        <v>0</v>
      </c>
      <c r="AU369" s="72" t="n">
        <v>950.68</v>
      </c>
      <c r="AV369" s="72" t="n">
        <v>950.68</v>
      </c>
      <c r="AW369" s="72" t="n">
        <v>950.67</v>
      </c>
      <c r="AX369" s="72" t="n">
        <f aca="false">SUM(AL369:AW369)</f>
        <v>3981.75</v>
      </c>
      <c r="AY369" s="72" t="n">
        <f aca="false">SUM(AL369:AN369)</f>
        <v>237.25</v>
      </c>
      <c r="AZ369" s="72" t="n">
        <f aca="false">SUM(AO369:AQ369)</f>
        <v>711.47</v>
      </c>
      <c r="BA369" s="72" t="n">
        <f aca="false">SUM(AR369:AT369)</f>
        <v>181</v>
      </c>
      <c r="BB369" s="72" t="n">
        <f aca="false">SUM(AU369:AW369)</f>
        <v>2852.03</v>
      </c>
      <c r="BD369" s="14" t="n">
        <f aca="false">+AX369-BC369</f>
        <v>3981.75</v>
      </c>
      <c r="BG369" s="70" t="s">
        <v>148</v>
      </c>
      <c r="BH369" s="69" t="n">
        <v>0</v>
      </c>
      <c r="BI369" s="70" t="s">
        <v>318</v>
      </c>
      <c r="BJ369" s="69" t="n">
        <v>121577547.99</v>
      </c>
      <c r="BK369" s="70" t="s">
        <v>319</v>
      </c>
      <c r="BL369" s="69"/>
      <c r="BM369" s="70" t="n">
        <v>0</v>
      </c>
      <c r="BN369" s="69"/>
      <c r="BO369" s="70"/>
      <c r="BP369" s="69" t="n">
        <v>0</v>
      </c>
      <c r="BQ369" s="70"/>
    </row>
    <row r="370" customFormat="false" ht="15" hidden="false" customHeight="false" outlineLevel="0" collapsed="false">
      <c r="A370" s="73" t="n">
        <v>72730</v>
      </c>
      <c r="B370" s="69" t="s">
        <v>306</v>
      </c>
      <c r="C370" s="70" t="s">
        <v>307</v>
      </c>
      <c r="D370" s="69" t="n">
        <v>56</v>
      </c>
      <c r="E370" s="70" t="n">
        <v>631</v>
      </c>
      <c r="F370" s="69" t="n">
        <v>1</v>
      </c>
      <c r="G370" s="70" t="n">
        <v>7</v>
      </c>
      <c r="H370" s="69" t="n">
        <v>19</v>
      </c>
      <c r="I370" s="70" t="s">
        <v>281</v>
      </c>
      <c r="J370" s="69" t="s">
        <v>102</v>
      </c>
      <c r="K370" s="70" t="s">
        <v>308</v>
      </c>
      <c r="L370" s="69" t="s">
        <v>309</v>
      </c>
      <c r="M370" s="70" t="s">
        <v>310</v>
      </c>
      <c r="N370" s="75" t="s">
        <v>311</v>
      </c>
      <c r="O370" s="70" t="s">
        <v>79</v>
      </c>
      <c r="P370" s="69" t="n">
        <v>100</v>
      </c>
      <c r="Q370" s="70" t="n">
        <v>100</v>
      </c>
      <c r="R370" s="69" t="n">
        <v>100</v>
      </c>
      <c r="S370" s="70" t="n">
        <v>25</v>
      </c>
      <c r="T370" s="69" t="n">
        <v>25</v>
      </c>
      <c r="U370" s="70" t="n">
        <v>25</v>
      </c>
      <c r="V370" s="69" t="n">
        <v>25</v>
      </c>
      <c r="W370" s="70" t="s">
        <v>674</v>
      </c>
      <c r="X370" s="69" t="s">
        <v>1013</v>
      </c>
      <c r="Y370" s="70" t="s">
        <v>1014</v>
      </c>
      <c r="Z370" s="69" t="s">
        <v>449</v>
      </c>
      <c r="AA370" s="70"/>
      <c r="AB370" s="69"/>
      <c r="AC370" s="70"/>
      <c r="AD370" s="69"/>
      <c r="AE370" s="70" t="n">
        <v>71</v>
      </c>
      <c r="AF370" s="69" t="n">
        <v>710204</v>
      </c>
      <c r="AG370" s="0" t="n">
        <v>202</v>
      </c>
      <c r="AH370" s="69" t="s">
        <v>226</v>
      </c>
      <c r="AI370" s="0" t="s">
        <v>226</v>
      </c>
      <c r="AJ370" s="69" t="s">
        <v>132</v>
      </c>
      <c r="AK370" s="71" t="n">
        <v>1767.49</v>
      </c>
      <c r="AL370" s="72" t="n">
        <v>0</v>
      </c>
      <c r="AM370" s="72" t="n">
        <v>0</v>
      </c>
      <c r="AN370" s="72" t="n">
        <v>0</v>
      </c>
      <c r="AO370" s="72" t="n">
        <v>191.65</v>
      </c>
      <c r="AP370" s="72" t="n">
        <v>38.33</v>
      </c>
      <c r="AQ370" s="72" t="n">
        <v>76.66</v>
      </c>
      <c r="AR370" s="72" t="n">
        <v>38.33</v>
      </c>
      <c r="AS370" s="72" t="n">
        <v>1422.52</v>
      </c>
      <c r="AT370" s="72" t="n">
        <v>0</v>
      </c>
      <c r="AU370" s="72"/>
      <c r="AV370" s="72"/>
      <c r="AW370" s="72"/>
      <c r="AX370" s="72" t="n">
        <f aca="false">SUM(AL370:AW370)</f>
        <v>1767.49</v>
      </c>
      <c r="AY370" s="72" t="n">
        <f aca="false">SUM(AL370:AN370)</f>
        <v>0</v>
      </c>
      <c r="AZ370" s="72" t="n">
        <f aca="false">SUM(AO370:AQ370)</f>
        <v>306.64</v>
      </c>
      <c r="BA370" s="72" t="n">
        <f aca="false">SUM(AR370:AT370)</f>
        <v>1460.85</v>
      </c>
      <c r="BB370" s="72" t="n">
        <f aca="false">SUM(AU370:AW370)</f>
        <v>0</v>
      </c>
      <c r="BD370" s="14" t="n">
        <f aca="false">+AX370-BC370</f>
        <v>1767.49</v>
      </c>
      <c r="BG370" s="70" t="s">
        <v>148</v>
      </c>
      <c r="BH370" s="69" t="n">
        <v>0</v>
      </c>
      <c r="BI370" s="70" t="s">
        <v>318</v>
      </c>
      <c r="BJ370" s="69" t="n">
        <v>121577547.99</v>
      </c>
      <c r="BK370" s="70" t="s">
        <v>319</v>
      </c>
      <c r="BL370" s="69"/>
      <c r="BM370" s="70" t="n">
        <v>0</v>
      </c>
      <c r="BN370" s="69"/>
      <c r="BO370" s="70"/>
      <c r="BP370" s="69" t="n">
        <v>0</v>
      </c>
      <c r="BQ370" s="70"/>
    </row>
    <row r="371" customFormat="false" ht="15" hidden="false" customHeight="false" outlineLevel="0" collapsed="false">
      <c r="A371" s="73" t="n">
        <v>72731</v>
      </c>
      <c r="B371" s="69" t="s">
        <v>306</v>
      </c>
      <c r="C371" s="70" t="s">
        <v>307</v>
      </c>
      <c r="D371" s="69" t="n">
        <v>56</v>
      </c>
      <c r="E371" s="70" t="n">
        <v>631</v>
      </c>
      <c r="F371" s="69" t="n">
        <v>1</v>
      </c>
      <c r="G371" s="70" t="n">
        <v>7</v>
      </c>
      <c r="H371" s="69" t="n">
        <v>19</v>
      </c>
      <c r="I371" s="70" t="s">
        <v>281</v>
      </c>
      <c r="J371" s="69" t="s">
        <v>102</v>
      </c>
      <c r="K371" s="70" t="s">
        <v>308</v>
      </c>
      <c r="L371" s="69" t="s">
        <v>309</v>
      </c>
      <c r="M371" s="70" t="s">
        <v>310</v>
      </c>
      <c r="N371" s="75" t="s">
        <v>311</v>
      </c>
      <c r="O371" s="70" t="s">
        <v>79</v>
      </c>
      <c r="P371" s="69" t="n">
        <v>100</v>
      </c>
      <c r="Q371" s="70" t="n">
        <v>100</v>
      </c>
      <c r="R371" s="69" t="n">
        <v>100</v>
      </c>
      <c r="S371" s="70" t="n">
        <v>25</v>
      </c>
      <c r="T371" s="69" t="n">
        <v>25</v>
      </c>
      <c r="U371" s="70" t="n">
        <v>25</v>
      </c>
      <c r="V371" s="69" t="n">
        <v>25</v>
      </c>
      <c r="W371" s="70" t="s">
        <v>674</v>
      </c>
      <c r="X371" s="69" t="s">
        <v>1013</v>
      </c>
      <c r="Y371" s="70" t="s">
        <v>1014</v>
      </c>
      <c r="Z371" s="69" t="s">
        <v>449</v>
      </c>
      <c r="AA371" s="70"/>
      <c r="AB371" s="69"/>
      <c r="AC371" s="70"/>
      <c r="AD371" s="69"/>
      <c r="AE371" s="70" t="n">
        <v>71</v>
      </c>
      <c r="AF371" s="69" t="n">
        <v>710601</v>
      </c>
      <c r="AG371" s="0" t="n">
        <v>202</v>
      </c>
      <c r="AH371" s="69" t="s">
        <v>226</v>
      </c>
      <c r="AI371" s="0" t="s">
        <v>226</v>
      </c>
      <c r="AJ371" s="69" t="s">
        <v>132</v>
      </c>
      <c r="AK371" s="71" t="n">
        <v>4441.01</v>
      </c>
      <c r="AL371" s="72" t="n">
        <v>0</v>
      </c>
      <c r="AM371" s="72" t="n">
        <v>810.04</v>
      </c>
      <c r="AN371" s="72" t="n">
        <v>405.02</v>
      </c>
      <c r="AO371" s="72" t="n">
        <v>405.01</v>
      </c>
      <c r="AP371" s="72" t="n">
        <v>405.02</v>
      </c>
      <c r="AQ371" s="72" t="n">
        <v>405.02</v>
      </c>
      <c r="AR371" s="72" t="n">
        <v>405.02</v>
      </c>
      <c r="AS371" s="72" t="n">
        <v>405.02</v>
      </c>
      <c r="AT371" s="72" t="n">
        <v>300.22</v>
      </c>
      <c r="AU371" s="72" t="n">
        <v>300.21</v>
      </c>
      <c r="AV371" s="72" t="n">
        <v>300.21</v>
      </c>
      <c r="AW371" s="72" t="n">
        <v>300.22</v>
      </c>
      <c r="AX371" s="72" t="n">
        <f aca="false">SUM(AL371:AW371)</f>
        <v>4441.01</v>
      </c>
      <c r="AY371" s="72" t="n">
        <f aca="false">SUM(AL371:AN371)</f>
        <v>1215.06</v>
      </c>
      <c r="AZ371" s="72" t="n">
        <f aca="false">SUM(AO371:AQ371)</f>
        <v>1215.05</v>
      </c>
      <c r="BA371" s="72" t="n">
        <f aca="false">SUM(AR371:AT371)</f>
        <v>1110.26</v>
      </c>
      <c r="BB371" s="72" t="n">
        <f aca="false">SUM(AU371:AW371)</f>
        <v>900.64</v>
      </c>
      <c r="BD371" s="14" t="n">
        <f aca="false">+AX371-BC371</f>
        <v>4441.01</v>
      </c>
      <c r="BG371" s="70" t="s">
        <v>148</v>
      </c>
      <c r="BH371" s="69" t="n">
        <v>0</v>
      </c>
      <c r="BI371" s="70" t="s">
        <v>318</v>
      </c>
      <c r="BJ371" s="69" t="n">
        <v>121577547.99</v>
      </c>
      <c r="BK371" s="70" t="s">
        <v>319</v>
      </c>
      <c r="BL371" s="69"/>
      <c r="BM371" s="70" t="n">
        <v>0</v>
      </c>
      <c r="BN371" s="69"/>
      <c r="BO371" s="70"/>
      <c r="BP371" s="69" t="n">
        <v>0</v>
      </c>
      <c r="BQ371" s="70"/>
    </row>
    <row r="372" customFormat="false" ht="15" hidden="false" customHeight="false" outlineLevel="0" collapsed="false">
      <c r="A372" s="73" t="n">
        <v>72732</v>
      </c>
      <c r="B372" s="69" t="s">
        <v>306</v>
      </c>
      <c r="C372" s="70" t="s">
        <v>307</v>
      </c>
      <c r="D372" s="69" t="n">
        <v>56</v>
      </c>
      <c r="E372" s="70" t="n">
        <v>631</v>
      </c>
      <c r="F372" s="69" t="n">
        <v>1</v>
      </c>
      <c r="G372" s="70" t="n">
        <v>7</v>
      </c>
      <c r="H372" s="69" t="n">
        <v>19</v>
      </c>
      <c r="I372" s="70" t="s">
        <v>281</v>
      </c>
      <c r="J372" s="69" t="s">
        <v>102</v>
      </c>
      <c r="K372" s="70" t="s">
        <v>308</v>
      </c>
      <c r="L372" s="69" t="s">
        <v>309</v>
      </c>
      <c r="M372" s="70" t="s">
        <v>310</v>
      </c>
      <c r="N372" s="75" t="s">
        <v>311</v>
      </c>
      <c r="O372" s="70" t="s">
        <v>79</v>
      </c>
      <c r="P372" s="69" t="n">
        <v>100</v>
      </c>
      <c r="Q372" s="70" t="n">
        <v>100</v>
      </c>
      <c r="R372" s="69" t="n">
        <v>100</v>
      </c>
      <c r="S372" s="70" t="n">
        <v>25</v>
      </c>
      <c r="T372" s="69" t="n">
        <v>25</v>
      </c>
      <c r="U372" s="70" t="n">
        <v>25</v>
      </c>
      <c r="V372" s="69" t="n">
        <v>25</v>
      </c>
      <c r="W372" s="70" t="s">
        <v>674</v>
      </c>
      <c r="X372" s="69" t="s">
        <v>1013</v>
      </c>
      <c r="Y372" s="70" t="s">
        <v>1014</v>
      </c>
      <c r="Z372" s="69" t="s">
        <v>449</v>
      </c>
      <c r="AA372" s="70"/>
      <c r="AB372" s="69"/>
      <c r="AC372" s="70"/>
      <c r="AD372" s="69"/>
      <c r="AE372" s="70" t="n">
        <v>71</v>
      </c>
      <c r="AF372" s="69" t="n">
        <v>710602</v>
      </c>
      <c r="AG372" s="0" t="n">
        <v>202</v>
      </c>
      <c r="AH372" s="69" t="s">
        <v>226</v>
      </c>
      <c r="AI372" s="0" t="s">
        <v>226</v>
      </c>
      <c r="AJ372" s="69" t="s">
        <v>132</v>
      </c>
      <c r="AK372" s="71" t="n">
        <v>3291.88</v>
      </c>
      <c r="AL372" s="72" t="n">
        <v>0</v>
      </c>
      <c r="AM372" s="72" t="n">
        <v>56.23</v>
      </c>
      <c r="AN372" s="72" t="n">
        <v>202.92</v>
      </c>
      <c r="AO372" s="72" t="n">
        <v>437.35</v>
      </c>
      <c r="AP372" s="72" t="n">
        <v>202.92</v>
      </c>
      <c r="AQ372" s="72" t="n">
        <v>259.15</v>
      </c>
      <c r="AR372" s="72" t="n">
        <v>202.92</v>
      </c>
      <c r="AS372" s="72" t="n">
        <v>202.92</v>
      </c>
      <c r="AT372" s="72" t="n">
        <v>202.92</v>
      </c>
      <c r="AU372" s="72" t="n">
        <v>508.18</v>
      </c>
      <c r="AV372" s="72" t="n">
        <v>508.18</v>
      </c>
      <c r="AW372" s="72" t="n">
        <v>508.19</v>
      </c>
      <c r="AX372" s="72" t="n">
        <f aca="false">SUM(AL372:AW372)</f>
        <v>3291.88</v>
      </c>
      <c r="AY372" s="72" t="n">
        <f aca="false">SUM(AL372:AN372)</f>
        <v>259.15</v>
      </c>
      <c r="AZ372" s="72" t="n">
        <f aca="false">SUM(AO372:AQ372)</f>
        <v>899.42</v>
      </c>
      <c r="BA372" s="72" t="n">
        <f aca="false">SUM(AR372:AT372)</f>
        <v>608.76</v>
      </c>
      <c r="BB372" s="72" t="n">
        <f aca="false">SUM(AU372:AW372)</f>
        <v>1524.55</v>
      </c>
      <c r="BD372" s="14" t="n">
        <f aca="false">+AX372-BC372</f>
        <v>3291.88</v>
      </c>
      <c r="BG372" s="70" t="s">
        <v>148</v>
      </c>
      <c r="BH372" s="69" t="n">
        <v>0</v>
      </c>
      <c r="BI372" s="70" t="s">
        <v>318</v>
      </c>
      <c r="BJ372" s="69" t="n">
        <v>121577547.99</v>
      </c>
      <c r="BK372" s="70" t="s">
        <v>319</v>
      </c>
      <c r="BL372" s="69"/>
      <c r="BM372" s="70" t="n">
        <v>0</v>
      </c>
      <c r="BN372" s="69"/>
      <c r="BO372" s="70"/>
      <c r="BP372" s="69" t="n">
        <v>0</v>
      </c>
      <c r="BQ372" s="70"/>
    </row>
    <row r="373" customFormat="false" ht="15" hidden="false" customHeight="false" outlineLevel="0" collapsed="false">
      <c r="A373" s="73" t="n">
        <v>72733</v>
      </c>
      <c r="B373" s="69" t="s">
        <v>306</v>
      </c>
      <c r="C373" s="70" t="s">
        <v>307</v>
      </c>
      <c r="D373" s="69" t="n">
        <v>56</v>
      </c>
      <c r="E373" s="70" t="n">
        <v>631</v>
      </c>
      <c r="F373" s="69" t="n">
        <v>1</v>
      </c>
      <c r="G373" s="70" t="n">
        <v>1</v>
      </c>
      <c r="H373" s="69" t="n">
        <v>21</v>
      </c>
      <c r="I373" s="70" t="s">
        <v>175</v>
      </c>
      <c r="J373" s="69" t="s">
        <v>102</v>
      </c>
      <c r="K373" s="70" t="s">
        <v>308</v>
      </c>
      <c r="L373" s="69" t="s">
        <v>309</v>
      </c>
      <c r="M373" s="70" t="s">
        <v>310</v>
      </c>
      <c r="N373" s="75" t="s">
        <v>311</v>
      </c>
      <c r="O373" s="70" t="s">
        <v>79</v>
      </c>
      <c r="P373" s="69" t="n">
        <v>100</v>
      </c>
      <c r="Q373" s="70" t="n">
        <v>100</v>
      </c>
      <c r="R373" s="69" t="n">
        <v>100</v>
      </c>
      <c r="S373" s="70" t="n">
        <v>25</v>
      </c>
      <c r="T373" s="69" t="n">
        <v>25</v>
      </c>
      <c r="U373" s="70" t="n">
        <v>25</v>
      </c>
      <c r="V373" s="69" t="n">
        <v>25</v>
      </c>
      <c r="W373" s="70" t="s">
        <v>674</v>
      </c>
      <c r="X373" s="69" t="s">
        <v>1013</v>
      </c>
      <c r="Y373" s="70" t="s">
        <v>1014</v>
      </c>
      <c r="Z373" s="69" t="s">
        <v>449</v>
      </c>
      <c r="AA373" s="70"/>
      <c r="AB373" s="69"/>
      <c r="AC373" s="70"/>
      <c r="AD373" s="69"/>
      <c r="AE373" s="70" t="n">
        <v>71</v>
      </c>
      <c r="AF373" s="69" t="n">
        <v>710510</v>
      </c>
      <c r="AG373" s="0" t="n">
        <v>202</v>
      </c>
      <c r="AH373" s="69" t="s">
        <v>226</v>
      </c>
      <c r="AI373" s="0" t="s">
        <v>226</v>
      </c>
      <c r="AJ373" s="69" t="s">
        <v>132</v>
      </c>
      <c r="AK373" s="71" t="n">
        <v>46566</v>
      </c>
      <c r="AL373" s="72" t="n">
        <v>0</v>
      </c>
      <c r="AM373" s="72" t="n">
        <v>8666</v>
      </c>
      <c r="AN373" s="72" t="n">
        <v>4876</v>
      </c>
      <c r="AO373" s="72" t="n">
        <v>4996.67</v>
      </c>
      <c r="AP373" s="72" t="n">
        <v>3790</v>
      </c>
      <c r="AQ373" s="72" t="n">
        <v>2704</v>
      </c>
      <c r="AR373" s="72" t="n">
        <v>2704</v>
      </c>
      <c r="AS373" s="72" t="n">
        <v>3790</v>
      </c>
      <c r="AT373" s="72" t="n">
        <v>3790</v>
      </c>
      <c r="AU373" s="72" t="n">
        <v>3749.78</v>
      </c>
      <c r="AV373" s="72" t="n">
        <v>3749.78</v>
      </c>
      <c r="AW373" s="72" t="n">
        <v>3749.77</v>
      </c>
      <c r="AX373" s="72" t="n">
        <f aca="false">SUM(AL373:AW373)</f>
        <v>46566</v>
      </c>
      <c r="AY373" s="72" t="n">
        <f aca="false">SUM(AL373:AN373)</f>
        <v>13542</v>
      </c>
      <c r="AZ373" s="72" t="n">
        <f aca="false">SUM(AO373:AQ373)</f>
        <v>11490.67</v>
      </c>
      <c r="BA373" s="72" t="n">
        <f aca="false">SUM(AR373:AT373)</f>
        <v>10284</v>
      </c>
      <c r="BB373" s="72" t="n">
        <f aca="false">SUM(AU373:AW373)</f>
        <v>11249.33</v>
      </c>
      <c r="BD373" s="14" t="n">
        <f aca="false">+AX373-BC373</f>
        <v>46566</v>
      </c>
      <c r="BG373" s="70" t="s">
        <v>148</v>
      </c>
      <c r="BH373" s="69" t="n">
        <v>0</v>
      </c>
      <c r="BI373" s="70" t="s">
        <v>318</v>
      </c>
      <c r="BJ373" s="69" t="n">
        <v>121577547.99</v>
      </c>
      <c r="BK373" s="70" t="s">
        <v>319</v>
      </c>
      <c r="BL373" s="69"/>
      <c r="BM373" s="70" t="n">
        <v>0</v>
      </c>
      <c r="BN373" s="69"/>
      <c r="BO373" s="70"/>
      <c r="BP373" s="69" t="n">
        <v>0</v>
      </c>
      <c r="BQ373" s="70"/>
    </row>
    <row r="374" customFormat="false" ht="15" hidden="false" customHeight="false" outlineLevel="0" collapsed="false">
      <c r="A374" s="73" t="n">
        <v>72734</v>
      </c>
      <c r="B374" s="69" t="s">
        <v>306</v>
      </c>
      <c r="C374" s="70" t="s">
        <v>307</v>
      </c>
      <c r="D374" s="69" t="n">
        <v>56</v>
      </c>
      <c r="E374" s="70" t="n">
        <v>631</v>
      </c>
      <c r="F374" s="69" t="n">
        <v>1</v>
      </c>
      <c r="G374" s="70" t="n">
        <v>1</v>
      </c>
      <c r="H374" s="69" t="n">
        <v>21</v>
      </c>
      <c r="I374" s="70" t="s">
        <v>175</v>
      </c>
      <c r="J374" s="69" t="s">
        <v>102</v>
      </c>
      <c r="K374" s="70" t="s">
        <v>308</v>
      </c>
      <c r="L374" s="69" t="s">
        <v>309</v>
      </c>
      <c r="M374" s="70" t="s">
        <v>310</v>
      </c>
      <c r="N374" s="75" t="s">
        <v>311</v>
      </c>
      <c r="O374" s="70" t="s">
        <v>79</v>
      </c>
      <c r="P374" s="69" t="n">
        <v>100</v>
      </c>
      <c r="Q374" s="70" t="n">
        <v>100</v>
      </c>
      <c r="R374" s="69" t="n">
        <v>100</v>
      </c>
      <c r="S374" s="70" t="n">
        <v>25</v>
      </c>
      <c r="T374" s="69" t="n">
        <v>25</v>
      </c>
      <c r="U374" s="70" t="n">
        <v>25</v>
      </c>
      <c r="V374" s="69" t="n">
        <v>25</v>
      </c>
      <c r="W374" s="70" t="s">
        <v>674</v>
      </c>
      <c r="X374" s="69" t="s">
        <v>1013</v>
      </c>
      <c r="Y374" s="70" t="s">
        <v>1014</v>
      </c>
      <c r="Z374" s="69" t="s">
        <v>449</v>
      </c>
      <c r="AA374" s="70"/>
      <c r="AB374" s="69"/>
      <c r="AC374" s="70"/>
      <c r="AD374" s="69"/>
      <c r="AE374" s="70" t="n">
        <v>71</v>
      </c>
      <c r="AF374" s="69" t="n">
        <v>710203</v>
      </c>
      <c r="AG374" s="0" t="n">
        <v>202</v>
      </c>
      <c r="AH374" s="69" t="s">
        <v>226</v>
      </c>
      <c r="AI374" s="0" t="s">
        <v>226</v>
      </c>
      <c r="AJ374" s="69" t="s">
        <v>132</v>
      </c>
      <c r="AK374" s="71" t="n">
        <v>3790.5</v>
      </c>
      <c r="AL374" s="72" t="n">
        <v>0</v>
      </c>
      <c r="AM374" s="72" t="n">
        <v>0</v>
      </c>
      <c r="AN374" s="72" t="n">
        <v>0</v>
      </c>
      <c r="AO374" s="72" t="n">
        <v>541.78</v>
      </c>
      <c r="AP374" s="72" t="n">
        <v>0</v>
      </c>
      <c r="AQ374" s="72" t="n">
        <v>0</v>
      </c>
      <c r="AR374" s="72" t="n">
        <v>0</v>
      </c>
      <c r="AS374" s="72" t="n">
        <v>0</v>
      </c>
      <c r="AT374" s="72" t="n">
        <v>0</v>
      </c>
      <c r="AU374" s="72" t="n">
        <v>1082.91</v>
      </c>
      <c r="AV374" s="72" t="n">
        <v>1082.91</v>
      </c>
      <c r="AW374" s="72" t="n">
        <v>1082.9</v>
      </c>
      <c r="AX374" s="72" t="n">
        <f aca="false">SUM(AL374:AW374)</f>
        <v>3790.5</v>
      </c>
      <c r="AY374" s="72" t="n">
        <f aca="false">SUM(AL374:AN374)</f>
        <v>0</v>
      </c>
      <c r="AZ374" s="72" t="n">
        <f aca="false">SUM(AO374:AQ374)</f>
        <v>541.78</v>
      </c>
      <c r="BA374" s="72" t="n">
        <f aca="false">SUM(AR374:AT374)</f>
        <v>0</v>
      </c>
      <c r="BB374" s="72" t="n">
        <f aca="false">SUM(AU374:AW374)</f>
        <v>3248.72</v>
      </c>
      <c r="BD374" s="14" t="n">
        <f aca="false">+AX374-BC374</f>
        <v>3790.5</v>
      </c>
      <c r="BG374" s="70" t="s">
        <v>148</v>
      </c>
      <c r="BH374" s="69" t="n">
        <v>0</v>
      </c>
      <c r="BI374" s="70" t="s">
        <v>318</v>
      </c>
      <c r="BJ374" s="69" t="n">
        <v>121577547.99</v>
      </c>
      <c r="BK374" s="70" t="s">
        <v>319</v>
      </c>
      <c r="BL374" s="69"/>
      <c r="BM374" s="70" t="n">
        <v>0</v>
      </c>
      <c r="BN374" s="69"/>
      <c r="BO374" s="70"/>
      <c r="BP374" s="69" t="n">
        <v>0</v>
      </c>
      <c r="BQ374" s="70"/>
    </row>
    <row r="375" customFormat="false" ht="15" hidden="false" customHeight="false" outlineLevel="0" collapsed="false">
      <c r="A375" s="73" t="n">
        <v>72735</v>
      </c>
      <c r="B375" s="69" t="s">
        <v>306</v>
      </c>
      <c r="C375" s="70" t="s">
        <v>307</v>
      </c>
      <c r="D375" s="69" t="n">
        <v>56</v>
      </c>
      <c r="E375" s="70" t="n">
        <v>631</v>
      </c>
      <c r="F375" s="69" t="n">
        <v>1</v>
      </c>
      <c r="G375" s="70" t="n">
        <v>1</v>
      </c>
      <c r="H375" s="69" t="n">
        <v>21</v>
      </c>
      <c r="I375" s="70" t="s">
        <v>175</v>
      </c>
      <c r="J375" s="69" t="s">
        <v>102</v>
      </c>
      <c r="K375" s="70" t="s">
        <v>308</v>
      </c>
      <c r="L375" s="69" t="s">
        <v>309</v>
      </c>
      <c r="M375" s="70" t="s">
        <v>310</v>
      </c>
      <c r="N375" s="75" t="s">
        <v>311</v>
      </c>
      <c r="O375" s="70" t="s">
        <v>79</v>
      </c>
      <c r="P375" s="69" t="n">
        <v>100</v>
      </c>
      <c r="Q375" s="70" t="n">
        <v>100</v>
      </c>
      <c r="R375" s="69" t="n">
        <v>100</v>
      </c>
      <c r="S375" s="70" t="n">
        <v>25</v>
      </c>
      <c r="T375" s="69" t="n">
        <v>25</v>
      </c>
      <c r="U375" s="70" t="n">
        <v>25</v>
      </c>
      <c r="V375" s="69" t="n">
        <v>25</v>
      </c>
      <c r="W375" s="70" t="s">
        <v>674</v>
      </c>
      <c r="X375" s="69" t="s">
        <v>1013</v>
      </c>
      <c r="Y375" s="70" t="s">
        <v>1014</v>
      </c>
      <c r="Z375" s="69" t="s">
        <v>449</v>
      </c>
      <c r="AA375" s="70"/>
      <c r="AB375" s="69"/>
      <c r="AC375" s="70"/>
      <c r="AD375" s="69"/>
      <c r="AE375" s="70" t="n">
        <v>71</v>
      </c>
      <c r="AF375" s="69" t="n">
        <v>710204</v>
      </c>
      <c r="AG375" s="0" t="n">
        <v>202</v>
      </c>
      <c r="AH375" s="69" t="s">
        <v>226</v>
      </c>
      <c r="AI375" s="0" t="s">
        <v>226</v>
      </c>
      <c r="AJ375" s="69" t="s">
        <v>132</v>
      </c>
      <c r="AK375" s="71" t="n">
        <v>1380</v>
      </c>
      <c r="AL375" s="72" t="n">
        <v>0</v>
      </c>
      <c r="AM375" s="72" t="n">
        <v>0</v>
      </c>
      <c r="AN375" s="72" t="n">
        <v>0</v>
      </c>
      <c r="AO375" s="72" t="n">
        <v>0</v>
      </c>
      <c r="AP375" s="72" t="n">
        <v>0</v>
      </c>
      <c r="AQ375" s="72" t="n">
        <v>0</v>
      </c>
      <c r="AR375" s="72" t="n">
        <v>0</v>
      </c>
      <c r="AS375" s="72" t="n">
        <v>1380</v>
      </c>
      <c r="AT375" s="72" t="n">
        <v>0</v>
      </c>
      <c r="AU375" s="72" t="n">
        <v>0</v>
      </c>
      <c r="AV375" s="72"/>
      <c r="AW375" s="72"/>
      <c r="AX375" s="72" t="n">
        <f aca="false">SUM(AL375:AW375)</f>
        <v>1380</v>
      </c>
      <c r="AY375" s="72" t="n">
        <f aca="false">SUM(AL375:AN375)</f>
        <v>0</v>
      </c>
      <c r="AZ375" s="72" t="n">
        <f aca="false">SUM(AO375:AQ375)</f>
        <v>0</v>
      </c>
      <c r="BA375" s="72" t="n">
        <f aca="false">SUM(AR375:AT375)</f>
        <v>1380</v>
      </c>
      <c r="BB375" s="72" t="n">
        <f aca="false">SUM(AU375:AW375)</f>
        <v>0</v>
      </c>
      <c r="BD375" s="14" t="n">
        <f aca="false">+AX375-BC375</f>
        <v>1380</v>
      </c>
      <c r="BG375" s="70" t="s">
        <v>148</v>
      </c>
      <c r="BH375" s="69" t="n">
        <v>0</v>
      </c>
      <c r="BI375" s="70" t="s">
        <v>318</v>
      </c>
      <c r="BJ375" s="69" t="n">
        <v>121577547.99</v>
      </c>
      <c r="BK375" s="70" t="s">
        <v>319</v>
      </c>
      <c r="BL375" s="69"/>
      <c r="BM375" s="70" t="n">
        <v>0</v>
      </c>
      <c r="BN375" s="69"/>
      <c r="BO375" s="70"/>
      <c r="BP375" s="69" t="n">
        <v>0</v>
      </c>
      <c r="BQ375" s="70"/>
    </row>
    <row r="376" customFormat="false" ht="15" hidden="false" customHeight="false" outlineLevel="0" collapsed="false">
      <c r="A376" s="73" t="n">
        <v>72736</v>
      </c>
      <c r="B376" s="69" t="s">
        <v>306</v>
      </c>
      <c r="C376" s="70" t="s">
        <v>307</v>
      </c>
      <c r="D376" s="69" t="n">
        <v>56</v>
      </c>
      <c r="E376" s="70" t="n">
        <v>631</v>
      </c>
      <c r="F376" s="69" t="n">
        <v>1</v>
      </c>
      <c r="G376" s="70" t="n">
        <v>1</v>
      </c>
      <c r="H376" s="69" t="n">
        <v>21</v>
      </c>
      <c r="I376" s="70" t="s">
        <v>175</v>
      </c>
      <c r="J376" s="69" t="s">
        <v>102</v>
      </c>
      <c r="K376" s="70" t="s">
        <v>308</v>
      </c>
      <c r="L376" s="69" t="s">
        <v>309</v>
      </c>
      <c r="M376" s="70" t="s">
        <v>310</v>
      </c>
      <c r="N376" s="75" t="s">
        <v>311</v>
      </c>
      <c r="O376" s="70" t="s">
        <v>79</v>
      </c>
      <c r="P376" s="69" t="n">
        <v>100</v>
      </c>
      <c r="Q376" s="70" t="n">
        <v>100</v>
      </c>
      <c r="R376" s="69" t="n">
        <v>100</v>
      </c>
      <c r="S376" s="70" t="n">
        <v>25</v>
      </c>
      <c r="T376" s="69" t="n">
        <v>25</v>
      </c>
      <c r="U376" s="70" t="n">
        <v>25</v>
      </c>
      <c r="V376" s="69" t="n">
        <v>25</v>
      </c>
      <c r="W376" s="70" t="s">
        <v>674</v>
      </c>
      <c r="X376" s="69" t="s">
        <v>1013</v>
      </c>
      <c r="Y376" s="70" t="s">
        <v>1014</v>
      </c>
      <c r="Z376" s="69" t="s">
        <v>449</v>
      </c>
      <c r="AA376" s="70"/>
      <c r="AB376" s="69"/>
      <c r="AC376" s="70"/>
      <c r="AD376" s="69"/>
      <c r="AE376" s="70" t="n">
        <v>71</v>
      </c>
      <c r="AF376" s="69" t="n">
        <v>710601</v>
      </c>
      <c r="AG376" s="0" t="n">
        <v>202</v>
      </c>
      <c r="AH376" s="69" t="s">
        <v>226</v>
      </c>
      <c r="AI376" s="0" t="s">
        <v>226</v>
      </c>
      <c r="AJ376" s="69" t="s">
        <v>132</v>
      </c>
      <c r="AK376" s="71" t="n">
        <v>4494.22</v>
      </c>
      <c r="AL376" s="72" t="n">
        <v>0</v>
      </c>
      <c r="AM376" s="72" t="n">
        <v>836.3</v>
      </c>
      <c r="AN376" s="72" t="n">
        <v>470.55</v>
      </c>
      <c r="AO376" s="72" t="n">
        <v>482.17</v>
      </c>
      <c r="AP376" s="72" t="n">
        <v>365.75</v>
      </c>
      <c r="AQ376" s="72" t="n">
        <v>260.95</v>
      </c>
      <c r="AR376" s="72" t="n">
        <v>260.95</v>
      </c>
      <c r="AS376" s="72" t="n">
        <v>365.75</v>
      </c>
      <c r="AT376" s="72" t="n">
        <v>365.75</v>
      </c>
      <c r="AU376" s="72" t="n">
        <v>362.02</v>
      </c>
      <c r="AV376" s="72" t="n">
        <v>362.02</v>
      </c>
      <c r="AW376" s="72" t="n">
        <v>362.01</v>
      </c>
      <c r="AX376" s="72" t="n">
        <f aca="false">SUM(AL376:AW376)</f>
        <v>4494.22</v>
      </c>
      <c r="AY376" s="72" t="n">
        <f aca="false">SUM(AL376:AN376)</f>
        <v>1306.85</v>
      </c>
      <c r="AZ376" s="72" t="n">
        <f aca="false">SUM(AO376:AQ376)</f>
        <v>1108.87</v>
      </c>
      <c r="BA376" s="72" t="n">
        <f aca="false">SUM(AR376:AT376)</f>
        <v>992.45</v>
      </c>
      <c r="BB376" s="72" t="n">
        <f aca="false">SUM(AU376:AW376)</f>
        <v>1086.05</v>
      </c>
      <c r="BD376" s="14" t="n">
        <f aca="false">+AX376-BC376</f>
        <v>4494.22</v>
      </c>
      <c r="BG376" s="70" t="s">
        <v>148</v>
      </c>
      <c r="BH376" s="69" t="n">
        <v>0</v>
      </c>
      <c r="BI376" s="70" t="s">
        <v>318</v>
      </c>
      <c r="BJ376" s="69" t="n">
        <v>121577547.99</v>
      </c>
      <c r="BK376" s="70" t="s">
        <v>319</v>
      </c>
      <c r="BL376" s="69"/>
      <c r="BM376" s="70" t="n">
        <v>0</v>
      </c>
      <c r="BN376" s="69"/>
      <c r="BO376" s="70"/>
      <c r="BP376" s="69" t="n">
        <v>0</v>
      </c>
      <c r="BQ376" s="70"/>
    </row>
    <row r="377" customFormat="false" ht="15" hidden="false" customHeight="false" outlineLevel="0" collapsed="false">
      <c r="A377" s="73" t="n">
        <v>72737</v>
      </c>
      <c r="B377" s="69" t="s">
        <v>306</v>
      </c>
      <c r="C377" s="70" t="s">
        <v>307</v>
      </c>
      <c r="D377" s="69" t="n">
        <v>56</v>
      </c>
      <c r="E377" s="70" t="n">
        <v>631</v>
      </c>
      <c r="F377" s="69" t="n">
        <v>1</v>
      </c>
      <c r="G377" s="70" t="n">
        <v>1</v>
      </c>
      <c r="H377" s="69" t="n">
        <v>21</v>
      </c>
      <c r="I377" s="70" t="s">
        <v>175</v>
      </c>
      <c r="J377" s="69" t="s">
        <v>102</v>
      </c>
      <c r="K377" s="70" t="s">
        <v>308</v>
      </c>
      <c r="L377" s="69" t="s">
        <v>309</v>
      </c>
      <c r="M377" s="70" t="s">
        <v>310</v>
      </c>
      <c r="N377" s="75" t="s">
        <v>311</v>
      </c>
      <c r="O377" s="70" t="s">
        <v>79</v>
      </c>
      <c r="P377" s="69" t="n">
        <v>100</v>
      </c>
      <c r="Q377" s="70" t="n">
        <v>100</v>
      </c>
      <c r="R377" s="69" t="n">
        <v>100</v>
      </c>
      <c r="S377" s="70" t="n">
        <v>25</v>
      </c>
      <c r="T377" s="69" t="n">
        <v>25</v>
      </c>
      <c r="U377" s="70" t="n">
        <v>25</v>
      </c>
      <c r="V377" s="69" t="n">
        <v>25</v>
      </c>
      <c r="W377" s="70" t="s">
        <v>674</v>
      </c>
      <c r="X377" s="69" t="s">
        <v>1013</v>
      </c>
      <c r="Y377" s="70" t="s">
        <v>1014</v>
      </c>
      <c r="Z377" s="69" t="s">
        <v>449</v>
      </c>
      <c r="AA377" s="70"/>
      <c r="AB377" s="69"/>
      <c r="AC377" s="70"/>
      <c r="AD377" s="69"/>
      <c r="AE377" s="70" t="n">
        <v>71</v>
      </c>
      <c r="AF377" s="69" t="n">
        <v>710602</v>
      </c>
      <c r="AG377" s="0" t="n">
        <v>202</v>
      </c>
      <c r="AH377" s="69" t="s">
        <v>226</v>
      </c>
      <c r="AI377" s="0" t="s">
        <v>226</v>
      </c>
      <c r="AJ377" s="69" t="s">
        <v>132</v>
      </c>
      <c r="AK377" s="71" t="n">
        <v>3267.86</v>
      </c>
      <c r="AL377" s="72" t="n">
        <v>0</v>
      </c>
      <c r="AM377" s="72" t="n">
        <v>247.65</v>
      </c>
      <c r="AN377" s="72" t="n">
        <v>247.65</v>
      </c>
      <c r="AO377" s="72" t="n">
        <v>486.53</v>
      </c>
      <c r="AP377" s="72" t="n">
        <v>247.65</v>
      </c>
      <c r="AQ377" s="72" t="n">
        <v>247.65</v>
      </c>
      <c r="AR377" s="72" t="n">
        <v>225.25</v>
      </c>
      <c r="AS377" s="72" t="n">
        <v>225.25</v>
      </c>
      <c r="AT377" s="72" t="n">
        <v>315.71</v>
      </c>
      <c r="AU377" s="72" t="n">
        <v>341.51</v>
      </c>
      <c r="AV377" s="72" t="n">
        <v>341.51</v>
      </c>
      <c r="AW377" s="72" t="n">
        <v>341.5</v>
      </c>
      <c r="AX377" s="72" t="n">
        <f aca="false">SUM(AL377:AW377)</f>
        <v>3267.86</v>
      </c>
      <c r="AY377" s="72" t="n">
        <f aca="false">SUM(AL377:AN377)</f>
        <v>495.3</v>
      </c>
      <c r="AZ377" s="72" t="n">
        <f aca="false">SUM(AO377:AQ377)</f>
        <v>981.83</v>
      </c>
      <c r="BA377" s="72" t="n">
        <f aca="false">SUM(AR377:AT377)</f>
        <v>766.21</v>
      </c>
      <c r="BB377" s="72" t="n">
        <f aca="false">SUM(AU377:AW377)</f>
        <v>1024.52</v>
      </c>
      <c r="BD377" s="14" t="n">
        <f aca="false">+AX377-BC377</f>
        <v>3267.86</v>
      </c>
      <c r="BG377" s="70" t="s">
        <v>148</v>
      </c>
      <c r="BH377" s="69" t="n">
        <v>0</v>
      </c>
      <c r="BI377" s="70" t="s">
        <v>318</v>
      </c>
      <c r="BJ377" s="69" t="n">
        <v>121577547.99</v>
      </c>
      <c r="BK377" s="70" t="s">
        <v>319</v>
      </c>
      <c r="BL377" s="69"/>
      <c r="BM377" s="70" t="n">
        <v>0</v>
      </c>
      <c r="BN377" s="69"/>
      <c r="BO377" s="70"/>
      <c r="BP377" s="69" t="n">
        <v>0</v>
      </c>
      <c r="BQ377" s="70"/>
    </row>
    <row r="378" customFormat="false" ht="15" hidden="false" customHeight="false" outlineLevel="0" collapsed="false">
      <c r="A378" s="73" t="n">
        <v>72738</v>
      </c>
      <c r="B378" s="69" t="s">
        <v>306</v>
      </c>
      <c r="C378" s="70" t="s">
        <v>307</v>
      </c>
      <c r="D378" s="69" t="n">
        <v>56</v>
      </c>
      <c r="E378" s="70" t="n">
        <v>631</v>
      </c>
      <c r="F378" s="69" t="n">
        <v>1</v>
      </c>
      <c r="G378" s="70" t="n">
        <v>2</v>
      </c>
      <c r="H378" s="69" t="n">
        <v>22</v>
      </c>
      <c r="I378" s="70" t="s">
        <v>380</v>
      </c>
      <c r="J378" s="69" t="s">
        <v>102</v>
      </c>
      <c r="K378" s="70" t="s">
        <v>308</v>
      </c>
      <c r="L378" s="69" t="s">
        <v>309</v>
      </c>
      <c r="M378" s="70" t="s">
        <v>310</v>
      </c>
      <c r="N378" s="75" t="s">
        <v>311</v>
      </c>
      <c r="O378" s="70" t="s">
        <v>79</v>
      </c>
      <c r="P378" s="69" t="n">
        <v>100</v>
      </c>
      <c r="Q378" s="70" t="n">
        <v>100</v>
      </c>
      <c r="R378" s="69" t="n">
        <v>100</v>
      </c>
      <c r="S378" s="70" t="n">
        <v>25</v>
      </c>
      <c r="T378" s="69" t="n">
        <v>25</v>
      </c>
      <c r="U378" s="70" t="n">
        <v>25</v>
      </c>
      <c r="V378" s="69" t="n">
        <v>25</v>
      </c>
      <c r="W378" s="70" t="s">
        <v>674</v>
      </c>
      <c r="X378" s="69" t="s">
        <v>1013</v>
      </c>
      <c r="Y378" s="70" t="s">
        <v>1014</v>
      </c>
      <c r="Z378" s="69" t="s">
        <v>449</v>
      </c>
      <c r="AA378" s="70"/>
      <c r="AB378" s="69"/>
      <c r="AC378" s="70"/>
      <c r="AD378" s="69"/>
      <c r="AE378" s="70" t="n">
        <v>71</v>
      </c>
      <c r="AF378" s="69" t="n">
        <v>710510</v>
      </c>
      <c r="AG378" s="0" t="n">
        <v>202</v>
      </c>
      <c r="AH378" s="69" t="s">
        <v>226</v>
      </c>
      <c r="AI378" s="0" t="s">
        <v>226</v>
      </c>
      <c r="AJ378" s="69" t="s">
        <v>132</v>
      </c>
      <c r="AK378" s="71" t="n">
        <v>33576</v>
      </c>
      <c r="AL378" s="72" t="n">
        <v>2436</v>
      </c>
      <c r="AM378" s="72" t="n">
        <v>2436</v>
      </c>
      <c r="AN378" s="72" t="n">
        <v>2436</v>
      </c>
      <c r="AO378" s="72" t="n">
        <v>2436</v>
      </c>
      <c r="AP378" s="72" t="n">
        <v>2436</v>
      </c>
      <c r="AQ378" s="72" t="n">
        <v>2436</v>
      </c>
      <c r="AR378" s="72" t="n">
        <v>2436</v>
      </c>
      <c r="AS378" s="72" t="n">
        <v>2436</v>
      </c>
      <c r="AT378" s="72" t="n">
        <v>3522</v>
      </c>
      <c r="AU378" s="72" t="n">
        <v>3522</v>
      </c>
      <c r="AV378" s="72" t="n">
        <v>3522</v>
      </c>
      <c r="AW378" s="72" t="n">
        <v>3522</v>
      </c>
      <c r="AX378" s="72" t="n">
        <f aca="false">SUM(AL378:AW378)</f>
        <v>33576</v>
      </c>
      <c r="AY378" s="72" t="n">
        <f aca="false">SUM(AL378:AN378)</f>
        <v>7308</v>
      </c>
      <c r="AZ378" s="72" t="n">
        <f aca="false">SUM(AO378:AQ378)</f>
        <v>7308</v>
      </c>
      <c r="BA378" s="72" t="n">
        <f aca="false">SUM(AR378:AT378)</f>
        <v>8394</v>
      </c>
      <c r="BB378" s="72" t="n">
        <f aca="false">SUM(AU378:AW378)</f>
        <v>10566</v>
      </c>
      <c r="BD378" s="14" t="n">
        <f aca="false">+AX378-BC378</f>
        <v>33576</v>
      </c>
      <c r="BG378" s="70" t="s">
        <v>148</v>
      </c>
      <c r="BH378" s="69" t="n">
        <v>0</v>
      </c>
      <c r="BI378" s="70" t="s">
        <v>318</v>
      </c>
      <c r="BJ378" s="69" t="n">
        <v>121577547.99</v>
      </c>
      <c r="BK378" s="70" t="s">
        <v>319</v>
      </c>
      <c r="BL378" s="69"/>
      <c r="BM378" s="70" t="n">
        <v>0</v>
      </c>
      <c r="BN378" s="69"/>
      <c r="BO378" s="70"/>
      <c r="BP378" s="69" t="n">
        <v>0</v>
      </c>
      <c r="BQ378" s="70"/>
    </row>
    <row r="379" customFormat="false" ht="15" hidden="false" customHeight="false" outlineLevel="0" collapsed="false">
      <c r="A379" s="73" t="n">
        <v>72739</v>
      </c>
      <c r="B379" s="69" t="s">
        <v>306</v>
      </c>
      <c r="C379" s="70" t="s">
        <v>307</v>
      </c>
      <c r="D379" s="69" t="n">
        <v>56</v>
      </c>
      <c r="E379" s="70" t="n">
        <v>631</v>
      </c>
      <c r="F379" s="69" t="n">
        <v>1</v>
      </c>
      <c r="G379" s="70" t="n">
        <v>2</v>
      </c>
      <c r="H379" s="69" t="n">
        <v>22</v>
      </c>
      <c r="I379" s="70" t="s">
        <v>380</v>
      </c>
      <c r="J379" s="69" t="s">
        <v>102</v>
      </c>
      <c r="K379" s="70" t="s">
        <v>308</v>
      </c>
      <c r="L379" s="69" t="s">
        <v>309</v>
      </c>
      <c r="M379" s="70" t="s">
        <v>310</v>
      </c>
      <c r="N379" s="75" t="s">
        <v>311</v>
      </c>
      <c r="O379" s="70" t="s">
        <v>79</v>
      </c>
      <c r="P379" s="69" t="n">
        <v>100</v>
      </c>
      <c r="Q379" s="70" t="n">
        <v>100</v>
      </c>
      <c r="R379" s="69" t="n">
        <v>100</v>
      </c>
      <c r="S379" s="70" t="n">
        <v>25</v>
      </c>
      <c r="T379" s="69" t="n">
        <v>25</v>
      </c>
      <c r="U379" s="70" t="n">
        <v>25</v>
      </c>
      <c r="V379" s="69" t="n">
        <v>25</v>
      </c>
      <c r="W379" s="70" t="s">
        <v>674</v>
      </c>
      <c r="X379" s="69" t="s">
        <v>1013</v>
      </c>
      <c r="Y379" s="70" t="s">
        <v>1014</v>
      </c>
      <c r="Z379" s="69" t="s">
        <v>449</v>
      </c>
      <c r="AA379" s="70"/>
      <c r="AB379" s="69"/>
      <c r="AC379" s="70"/>
      <c r="AD379" s="69"/>
      <c r="AE379" s="70" t="n">
        <v>71</v>
      </c>
      <c r="AF379" s="69" t="n">
        <v>710203</v>
      </c>
      <c r="AG379" s="0" t="n">
        <v>202</v>
      </c>
      <c r="AH379" s="69" t="s">
        <v>226</v>
      </c>
      <c r="AI379" s="0" t="s">
        <v>226</v>
      </c>
      <c r="AJ379" s="69" t="s">
        <v>132</v>
      </c>
      <c r="AK379" s="71" t="n">
        <v>2798</v>
      </c>
      <c r="AL379" s="72" t="n">
        <v>0</v>
      </c>
      <c r="AM379" s="72" t="n">
        <v>0</v>
      </c>
      <c r="AN379" s="72" t="n">
        <v>0</v>
      </c>
      <c r="AO379" s="72" t="n">
        <v>270.67</v>
      </c>
      <c r="AP379" s="72" t="n">
        <v>0</v>
      </c>
      <c r="AQ379" s="72" t="n">
        <v>0</v>
      </c>
      <c r="AR379" s="72" t="n">
        <v>0</v>
      </c>
      <c r="AS379" s="72" t="n">
        <v>0</v>
      </c>
      <c r="AT379" s="72" t="n">
        <v>0</v>
      </c>
      <c r="AU379" s="72" t="n">
        <v>842.44</v>
      </c>
      <c r="AV379" s="72" t="n">
        <v>842.44</v>
      </c>
      <c r="AW379" s="72" t="n">
        <v>842.45</v>
      </c>
      <c r="AX379" s="72" t="n">
        <f aca="false">SUM(AL379:AW379)</f>
        <v>2798</v>
      </c>
      <c r="AY379" s="72" t="n">
        <f aca="false">SUM(AL379:AN379)</f>
        <v>0</v>
      </c>
      <c r="AZ379" s="72" t="n">
        <f aca="false">SUM(AO379:AQ379)</f>
        <v>270.67</v>
      </c>
      <c r="BA379" s="72" t="n">
        <f aca="false">SUM(AR379:AT379)</f>
        <v>0</v>
      </c>
      <c r="BB379" s="72" t="n">
        <f aca="false">SUM(AU379:AW379)</f>
        <v>2527.33</v>
      </c>
      <c r="BD379" s="14" t="n">
        <f aca="false">+AX379-BC379</f>
        <v>2798</v>
      </c>
      <c r="BG379" s="70" t="s">
        <v>148</v>
      </c>
      <c r="BH379" s="69" t="n">
        <v>0</v>
      </c>
      <c r="BI379" s="70" t="s">
        <v>318</v>
      </c>
      <c r="BJ379" s="69" t="n">
        <v>121577547.99</v>
      </c>
      <c r="BK379" s="70" t="s">
        <v>319</v>
      </c>
      <c r="BL379" s="69"/>
      <c r="BM379" s="70" t="n">
        <v>0</v>
      </c>
      <c r="BN379" s="69"/>
      <c r="BO379" s="70"/>
      <c r="BP379" s="69" t="n">
        <v>0</v>
      </c>
      <c r="BQ379" s="70"/>
    </row>
    <row r="380" customFormat="false" ht="15" hidden="false" customHeight="false" outlineLevel="0" collapsed="false">
      <c r="A380" s="73" t="n">
        <v>72740</v>
      </c>
      <c r="B380" s="69" t="s">
        <v>306</v>
      </c>
      <c r="C380" s="70" t="s">
        <v>307</v>
      </c>
      <c r="D380" s="69" t="n">
        <v>56</v>
      </c>
      <c r="E380" s="70" t="n">
        <v>631</v>
      </c>
      <c r="F380" s="69" t="n">
        <v>1</v>
      </c>
      <c r="G380" s="70" t="n">
        <v>2</v>
      </c>
      <c r="H380" s="69" t="n">
        <v>22</v>
      </c>
      <c r="I380" s="70" t="s">
        <v>380</v>
      </c>
      <c r="J380" s="69" t="s">
        <v>102</v>
      </c>
      <c r="K380" s="70" t="s">
        <v>308</v>
      </c>
      <c r="L380" s="69" t="s">
        <v>309</v>
      </c>
      <c r="M380" s="70" t="s">
        <v>310</v>
      </c>
      <c r="N380" s="75" t="s">
        <v>311</v>
      </c>
      <c r="O380" s="70" t="s">
        <v>79</v>
      </c>
      <c r="P380" s="69" t="n">
        <v>100</v>
      </c>
      <c r="Q380" s="70" t="n">
        <v>100</v>
      </c>
      <c r="R380" s="69" t="n">
        <v>100</v>
      </c>
      <c r="S380" s="70" t="n">
        <v>25</v>
      </c>
      <c r="T380" s="69" t="n">
        <v>25</v>
      </c>
      <c r="U380" s="70" t="n">
        <v>25</v>
      </c>
      <c r="V380" s="69" t="n">
        <v>25</v>
      </c>
      <c r="W380" s="70" t="s">
        <v>674</v>
      </c>
      <c r="X380" s="69" t="s">
        <v>1013</v>
      </c>
      <c r="Y380" s="70" t="s">
        <v>1014</v>
      </c>
      <c r="Z380" s="69" t="s">
        <v>449</v>
      </c>
      <c r="AA380" s="70"/>
      <c r="AB380" s="69"/>
      <c r="AC380" s="70"/>
      <c r="AD380" s="69"/>
      <c r="AE380" s="70" t="n">
        <v>71</v>
      </c>
      <c r="AF380" s="69" t="n">
        <v>710204</v>
      </c>
      <c r="AG380" s="0" t="n">
        <v>202</v>
      </c>
      <c r="AH380" s="69" t="s">
        <v>226</v>
      </c>
      <c r="AI380" s="0" t="s">
        <v>226</v>
      </c>
      <c r="AJ380" s="69" t="s">
        <v>132</v>
      </c>
      <c r="AK380" s="71" t="n">
        <v>1533.32</v>
      </c>
      <c r="AL380" s="72" t="n">
        <v>0</v>
      </c>
      <c r="AM380" s="72" t="n">
        <v>0</v>
      </c>
      <c r="AN380" s="72" t="n">
        <v>0</v>
      </c>
      <c r="AO380" s="72" t="n">
        <v>153.33</v>
      </c>
      <c r="AP380" s="72" t="n">
        <v>0</v>
      </c>
      <c r="AQ380" s="72" t="n">
        <v>0</v>
      </c>
      <c r="AR380" s="72" t="n">
        <v>0</v>
      </c>
      <c r="AS380" s="72" t="n">
        <v>813.33</v>
      </c>
      <c r="AT380" s="72" t="n">
        <v>0</v>
      </c>
      <c r="AU380" s="72" t="n">
        <v>188.89</v>
      </c>
      <c r="AV380" s="72" t="n">
        <v>188.89</v>
      </c>
      <c r="AW380" s="72" t="n">
        <v>188.88</v>
      </c>
      <c r="AX380" s="72" t="n">
        <f aca="false">SUM(AL380:AW380)</f>
        <v>1533.32</v>
      </c>
      <c r="AY380" s="72" t="n">
        <f aca="false">SUM(AL380:AN380)</f>
        <v>0</v>
      </c>
      <c r="AZ380" s="72" t="n">
        <f aca="false">SUM(AO380:AQ380)</f>
        <v>153.33</v>
      </c>
      <c r="BA380" s="72" t="n">
        <f aca="false">SUM(AR380:AT380)</f>
        <v>813.33</v>
      </c>
      <c r="BB380" s="72" t="n">
        <f aca="false">SUM(AU380:AW380)</f>
        <v>566.66</v>
      </c>
      <c r="BD380" s="14" t="n">
        <f aca="false">+AX380-BC380</f>
        <v>1533.32</v>
      </c>
      <c r="BG380" s="70" t="s">
        <v>148</v>
      </c>
      <c r="BH380" s="69" t="n">
        <v>0</v>
      </c>
      <c r="BI380" s="70" t="s">
        <v>318</v>
      </c>
      <c r="BJ380" s="69" t="n">
        <v>121577547.99</v>
      </c>
      <c r="BK380" s="70" t="s">
        <v>319</v>
      </c>
      <c r="BL380" s="69"/>
      <c r="BM380" s="70" t="n">
        <v>0</v>
      </c>
      <c r="BN380" s="69"/>
      <c r="BO380" s="70"/>
      <c r="BP380" s="69" t="n">
        <v>0</v>
      </c>
      <c r="BQ380" s="70"/>
    </row>
    <row r="381" customFormat="false" ht="15" hidden="false" customHeight="false" outlineLevel="0" collapsed="false">
      <c r="A381" s="73" t="n">
        <v>72741</v>
      </c>
      <c r="B381" s="69" t="s">
        <v>306</v>
      </c>
      <c r="C381" s="70" t="s">
        <v>307</v>
      </c>
      <c r="D381" s="69" t="n">
        <v>56</v>
      </c>
      <c r="E381" s="70" t="n">
        <v>631</v>
      </c>
      <c r="F381" s="69" t="n">
        <v>1</v>
      </c>
      <c r="G381" s="70" t="n">
        <v>2</v>
      </c>
      <c r="H381" s="69" t="n">
        <v>22</v>
      </c>
      <c r="I381" s="70" t="s">
        <v>380</v>
      </c>
      <c r="J381" s="69" t="s">
        <v>102</v>
      </c>
      <c r="K381" s="70" t="s">
        <v>308</v>
      </c>
      <c r="L381" s="69" t="s">
        <v>309</v>
      </c>
      <c r="M381" s="70" t="s">
        <v>310</v>
      </c>
      <c r="N381" s="75" t="s">
        <v>311</v>
      </c>
      <c r="O381" s="70" t="s">
        <v>79</v>
      </c>
      <c r="P381" s="69" t="n">
        <v>100</v>
      </c>
      <c r="Q381" s="70" t="n">
        <v>100</v>
      </c>
      <c r="R381" s="69" t="n">
        <v>100</v>
      </c>
      <c r="S381" s="70" t="n">
        <v>25</v>
      </c>
      <c r="T381" s="69" t="n">
        <v>25</v>
      </c>
      <c r="U381" s="70" t="n">
        <v>25</v>
      </c>
      <c r="V381" s="69" t="n">
        <v>25</v>
      </c>
      <c r="W381" s="70" t="s">
        <v>674</v>
      </c>
      <c r="X381" s="69" t="s">
        <v>1013</v>
      </c>
      <c r="Y381" s="70" t="s">
        <v>1014</v>
      </c>
      <c r="Z381" s="69" t="s">
        <v>449</v>
      </c>
      <c r="AA381" s="70"/>
      <c r="AB381" s="69"/>
      <c r="AC381" s="70"/>
      <c r="AD381" s="69"/>
      <c r="AE381" s="70" t="n">
        <v>71</v>
      </c>
      <c r="AF381" s="69" t="n">
        <v>710601</v>
      </c>
      <c r="AG381" s="0" t="n">
        <v>202</v>
      </c>
      <c r="AH381" s="69" t="s">
        <v>226</v>
      </c>
      <c r="AI381" s="0" t="s">
        <v>226</v>
      </c>
      <c r="AJ381" s="69" t="s">
        <v>132</v>
      </c>
      <c r="AK381" s="71" t="n">
        <v>3240.09</v>
      </c>
      <c r="AL381" s="72" t="n">
        <v>235.08</v>
      </c>
      <c r="AM381" s="72" t="n">
        <v>235.08</v>
      </c>
      <c r="AN381" s="72" t="n">
        <v>235.08</v>
      </c>
      <c r="AO381" s="72" t="n">
        <v>235.07</v>
      </c>
      <c r="AP381" s="72" t="n">
        <v>235.08</v>
      </c>
      <c r="AQ381" s="72" t="n">
        <v>235.08</v>
      </c>
      <c r="AR381" s="72" t="n">
        <v>235.08</v>
      </c>
      <c r="AS381" s="72" t="n">
        <v>235.08</v>
      </c>
      <c r="AT381" s="72" t="n">
        <v>339.88</v>
      </c>
      <c r="AU381" s="72" t="n">
        <v>339.86</v>
      </c>
      <c r="AV381" s="72" t="n">
        <v>339.86</v>
      </c>
      <c r="AW381" s="72" t="n">
        <v>339.86</v>
      </c>
      <c r="AX381" s="72" t="n">
        <f aca="false">SUM(AL381:AW381)</f>
        <v>3240.09</v>
      </c>
      <c r="AY381" s="72" t="n">
        <f aca="false">SUM(AL381:AN381)</f>
        <v>705.24</v>
      </c>
      <c r="AZ381" s="72" t="n">
        <f aca="false">SUM(AO381:AQ381)</f>
        <v>705.23</v>
      </c>
      <c r="BA381" s="72" t="n">
        <f aca="false">SUM(AR381:AT381)</f>
        <v>810.04</v>
      </c>
      <c r="BB381" s="72" t="n">
        <f aca="false">SUM(AU381:AW381)</f>
        <v>1019.58</v>
      </c>
      <c r="BD381" s="14" t="n">
        <f aca="false">+AX381-BC381</f>
        <v>3240.09</v>
      </c>
      <c r="BG381" s="70" t="s">
        <v>148</v>
      </c>
      <c r="BH381" s="69" t="n">
        <v>0</v>
      </c>
      <c r="BI381" s="70" t="s">
        <v>318</v>
      </c>
      <c r="BJ381" s="69" t="n">
        <v>121577547.99</v>
      </c>
      <c r="BK381" s="70" t="s">
        <v>319</v>
      </c>
      <c r="BL381" s="69"/>
      <c r="BM381" s="70" t="n">
        <v>0</v>
      </c>
      <c r="BN381" s="69"/>
      <c r="BO381" s="70"/>
      <c r="BP381" s="69" t="n">
        <v>0</v>
      </c>
      <c r="BQ381" s="70"/>
    </row>
    <row r="382" customFormat="false" ht="15" hidden="false" customHeight="false" outlineLevel="0" collapsed="false">
      <c r="A382" s="73" t="n">
        <v>72742</v>
      </c>
      <c r="B382" s="69" t="s">
        <v>306</v>
      </c>
      <c r="C382" s="70" t="s">
        <v>307</v>
      </c>
      <c r="D382" s="69" t="n">
        <v>56</v>
      </c>
      <c r="E382" s="70" t="n">
        <v>631</v>
      </c>
      <c r="F382" s="69" t="n">
        <v>1</v>
      </c>
      <c r="G382" s="70" t="n">
        <v>2</v>
      </c>
      <c r="H382" s="69" t="n">
        <v>22</v>
      </c>
      <c r="I382" s="70" t="s">
        <v>380</v>
      </c>
      <c r="J382" s="69" t="s">
        <v>102</v>
      </c>
      <c r="K382" s="70" t="s">
        <v>308</v>
      </c>
      <c r="L382" s="69" t="s">
        <v>309</v>
      </c>
      <c r="M382" s="70" t="s">
        <v>310</v>
      </c>
      <c r="N382" s="75" t="s">
        <v>311</v>
      </c>
      <c r="O382" s="70" t="s">
        <v>79</v>
      </c>
      <c r="P382" s="69" t="n">
        <v>100</v>
      </c>
      <c r="Q382" s="70" t="n">
        <v>100</v>
      </c>
      <c r="R382" s="69" t="n">
        <v>100</v>
      </c>
      <c r="S382" s="70" t="n">
        <v>25</v>
      </c>
      <c r="T382" s="69" t="n">
        <v>25</v>
      </c>
      <c r="U382" s="70" t="n">
        <v>25</v>
      </c>
      <c r="V382" s="69" t="n">
        <v>25</v>
      </c>
      <c r="W382" s="70" t="s">
        <v>674</v>
      </c>
      <c r="X382" s="69" t="s">
        <v>1013</v>
      </c>
      <c r="Y382" s="70" t="s">
        <v>1014</v>
      </c>
      <c r="Z382" s="69" t="s">
        <v>449</v>
      </c>
      <c r="AA382" s="70"/>
      <c r="AB382" s="69"/>
      <c r="AC382" s="70"/>
      <c r="AD382" s="69"/>
      <c r="AE382" s="70" t="n">
        <v>71</v>
      </c>
      <c r="AF382" s="69" t="n">
        <v>710602</v>
      </c>
      <c r="AG382" s="0" t="n">
        <v>202</v>
      </c>
      <c r="AH382" s="69" t="s">
        <v>226</v>
      </c>
      <c r="AI382" s="0" t="s">
        <v>226</v>
      </c>
      <c r="AJ382" s="69" t="s">
        <v>132</v>
      </c>
      <c r="AK382" s="71" t="n">
        <v>2796.88</v>
      </c>
      <c r="AL382" s="72" t="n">
        <v>0</v>
      </c>
      <c r="AM382" s="72" t="n">
        <v>0</v>
      </c>
      <c r="AN382" s="72" t="n">
        <v>0</v>
      </c>
      <c r="AO382" s="72" t="n">
        <v>270.56</v>
      </c>
      <c r="AP382" s="72" t="n">
        <v>146.69</v>
      </c>
      <c r="AQ382" s="72" t="n">
        <v>146.69</v>
      </c>
      <c r="AR382" s="72" t="n">
        <v>146.69</v>
      </c>
      <c r="AS382" s="72" t="n">
        <v>146.69</v>
      </c>
      <c r="AT382" s="72" t="n">
        <v>146.69</v>
      </c>
      <c r="AU382" s="72" t="n">
        <v>597.62</v>
      </c>
      <c r="AV382" s="72" t="n">
        <v>597.62</v>
      </c>
      <c r="AW382" s="72" t="n">
        <v>597.63</v>
      </c>
      <c r="AX382" s="72" t="n">
        <f aca="false">SUM(AL382:AW382)</f>
        <v>2796.88</v>
      </c>
      <c r="AY382" s="72" t="n">
        <f aca="false">SUM(AL382:AN382)</f>
        <v>0</v>
      </c>
      <c r="AZ382" s="72" t="n">
        <f aca="false">SUM(AO382:AQ382)</f>
        <v>563.94</v>
      </c>
      <c r="BA382" s="72" t="n">
        <f aca="false">SUM(AR382:AT382)</f>
        <v>440.07</v>
      </c>
      <c r="BB382" s="72" t="n">
        <f aca="false">SUM(AU382:AW382)</f>
        <v>1792.87</v>
      </c>
      <c r="BD382" s="14" t="n">
        <f aca="false">+AX382-BC382</f>
        <v>2796.88</v>
      </c>
      <c r="BG382" s="70" t="s">
        <v>148</v>
      </c>
      <c r="BH382" s="69" t="n">
        <v>0</v>
      </c>
      <c r="BI382" s="70" t="s">
        <v>318</v>
      </c>
      <c r="BJ382" s="69" t="n">
        <v>121577547.99</v>
      </c>
      <c r="BK382" s="70" t="s">
        <v>319</v>
      </c>
      <c r="BL382" s="69"/>
      <c r="BM382" s="70" t="n">
        <v>0</v>
      </c>
      <c r="BN382" s="69"/>
      <c r="BO382" s="70"/>
      <c r="BP382" s="69" t="n">
        <v>0</v>
      </c>
      <c r="BQ382" s="70"/>
    </row>
    <row r="383" customFormat="false" ht="15" hidden="false" customHeight="false" outlineLevel="0" collapsed="false">
      <c r="A383" s="73" t="n">
        <v>72743</v>
      </c>
      <c r="B383" s="69" t="s">
        <v>306</v>
      </c>
      <c r="C383" s="70" t="s">
        <v>307</v>
      </c>
      <c r="D383" s="69" t="n">
        <v>56</v>
      </c>
      <c r="E383" s="70" t="n">
        <v>631</v>
      </c>
      <c r="F383" s="69" t="n">
        <v>1</v>
      </c>
      <c r="G383" s="70" t="n">
        <v>4</v>
      </c>
      <c r="H383" s="69" t="n">
        <v>23</v>
      </c>
      <c r="I383" s="70" t="s">
        <v>119</v>
      </c>
      <c r="J383" s="69" t="s">
        <v>102</v>
      </c>
      <c r="K383" s="70" t="s">
        <v>308</v>
      </c>
      <c r="L383" s="69" t="s">
        <v>309</v>
      </c>
      <c r="M383" s="70" t="s">
        <v>310</v>
      </c>
      <c r="N383" s="75" t="s">
        <v>311</v>
      </c>
      <c r="O383" s="70" t="s">
        <v>79</v>
      </c>
      <c r="P383" s="69" t="n">
        <v>100</v>
      </c>
      <c r="Q383" s="70" t="n">
        <v>100</v>
      </c>
      <c r="R383" s="69" t="n">
        <v>100</v>
      </c>
      <c r="S383" s="70" t="n">
        <v>25</v>
      </c>
      <c r="T383" s="69" t="n">
        <v>25</v>
      </c>
      <c r="U383" s="70" t="n">
        <v>25</v>
      </c>
      <c r="V383" s="69" t="n">
        <v>25</v>
      </c>
      <c r="W383" s="70" t="s">
        <v>674</v>
      </c>
      <c r="X383" s="69" t="s">
        <v>1013</v>
      </c>
      <c r="Y383" s="70" t="s">
        <v>1014</v>
      </c>
      <c r="Z383" s="69" t="s">
        <v>449</v>
      </c>
      <c r="AA383" s="70"/>
      <c r="AB383" s="69"/>
      <c r="AC383" s="70"/>
      <c r="AD383" s="69"/>
      <c r="AE383" s="70" t="n">
        <v>71</v>
      </c>
      <c r="AF383" s="69" t="n">
        <v>710510</v>
      </c>
      <c r="AG383" s="0" t="n">
        <v>202</v>
      </c>
      <c r="AH383" s="69" t="s">
        <v>226</v>
      </c>
      <c r="AI383" s="0" t="s">
        <v>226</v>
      </c>
      <c r="AJ383" s="69" t="s">
        <v>132</v>
      </c>
      <c r="AK383" s="71" t="n">
        <v>70392</v>
      </c>
      <c r="AL383" s="72" t="n">
        <v>0</v>
      </c>
      <c r="AM383" s="72" t="n">
        <v>12632</v>
      </c>
      <c r="AN383" s="72" t="n">
        <v>6316</v>
      </c>
      <c r="AO383" s="72" t="n">
        <v>6316</v>
      </c>
      <c r="AP383" s="72" t="n">
        <v>5641</v>
      </c>
      <c r="AQ383" s="72" t="n">
        <v>5641</v>
      </c>
      <c r="AR383" s="72" t="n">
        <v>5641</v>
      </c>
      <c r="AS383" s="72" t="n">
        <v>5641</v>
      </c>
      <c r="AT383" s="72" t="n">
        <v>5641</v>
      </c>
      <c r="AU383" s="72" t="n">
        <v>5641</v>
      </c>
      <c r="AV383" s="72" t="n">
        <v>5641</v>
      </c>
      <c r="AW383" s="72" t="n">
        <v>5641</v>
      </c>
      <c r="AX383" s="72" t="n">
        <f aca="false">SUM(AL383:AW383)</f>
        <v>70392</v>
      </c>
      <c r="AY383" s="72" t="n">
        <f aca="false">SUM(AL383:AN383)</f>
        <v>18948</v>
      </c>
      <c r="AZ383" s="72" t="n">
        <f aca="false">SUM(AO383:AQ383)</f>
        <v>17598</v>
      </c>
      <c r="BA383" s="72" t="n">
        <f aca="false">SUM(AR383:AT383)</f>
        <v>16923</v>
      </c>
      <c r="BB383" s="72" t="n">
        <f aca="false">SUM(AU383:AW383)</f>
        <v>16923</v>
      </c>
      <c r="BD383" s="14" t="n">
        <f aca="false">+AX383-BC383</f>
        <v>70392</v>
      </c>
      <c r="BG383" s="70" t="s">
        <v>148</v>
      </c>
      <c r="BH383" s="69" t="n">
        <v>0</v>
      </c>
      <c r="BI383" s="70" t="s">
        <v>318</v>
      </c>
      <c r="BJ383" s="69" t="n">
        <v>121577547.99</v>
      </c>
      <c r="BK383" s="70" t="s">
        <v>319</v>
      </c>
      <c r="BL383" s="69"/>
      <c r="BM383" s="70" t="n">
        <v>0</v>
      </c>
      <c r="BN383" s="69"/>
      <c r="BO383" s="70"/>
      <c r="BP383" s="69" t="n">
        <v>0</v>
      </c>
      <c r="BQ383" s="70"/>
    </row>
    <row r="384" customFormat="false" ht="15" hidden="false" customHeight="false" outlineLevel="0" collapsed="false">
      <c r="A384" s="73" t="n">
        <v>72744</v>
      </c>
      <c r="B384" s="69" t="s">
        <v>306</v>
      </c>
      <c r="C384" s="70" t="s">
        <v>307</v>
      </c>
      <c r="D384" s="69" t="n">
        <v>56</v>
      </c>
      <c r="E384" s="70" t="n">
        <v>631</v>
      </c>
      <c r="F384" s="69" t="n">
        <v>1</v>
      </c>
      <c r="G384" s="70" t="n">
        <v>4</v>
      </c>
      <c r="H384" s="69" t="n">
        <v>23</v>
      </c>
      <c r="I384" s="70" t="s">
        <v>119</v>
      </c>
      <c r="J384" s="69" t="s">
        <v>102</v>
      </c>
      <c r="K384" s="70" t="s">
        <v>308</v>
      </c>
      <c r="L384" s="69" t="s">
        <v>309</v>
      </c>
      <c r="M384" s="70" t="s">
        <v>310</v>
      </c>
      <c r="N384" s="75" t="s">
        <v>311</v>
      </c>
      <c r="O384" s="70" t="s">
        <v>79</v>
      </c>
      <c r="P384" s="69" t="n">
        <v>100</v>
      </c>
      <c r="Q384" s="70" t="n">
        <v>100</v>
      </c>
      <c r="R384" s="69" t="n">
        <v>100</v>
      </c>
      <c r="S384" s="70" t="n">
        <v>25</v>
      </c>
      <c r="T384" s="69" t="n">
        <v>25</v>
      </c>
      <c r="U384" s="70" t="n">
        <v>25</v>
      </c>
      <c r="V384" s="69" t="n">
        <v>25</v>
      </c>
      <c r="W384" s="70" t="s">
        <v>674</v>
      </c>
      <c r="X384" s="69" t="s">
        <v>1013</v>
      </c>
      <c r="Y384" s="70" t="s">
        <v>1014</v>
      </c>
      <c r="Z384" s="69" t="s">
        <v>449</v>
      </c>
      <c r="AA384" s="70"/>
      <c r="AB384" s="69"/>
      <c r="AC384" s="70"/>
      <c r="AD384" s="69"/>
      <c r="AE384" s="70" t="n">
        <v>71</v>
      </c>
      <c r="AF384" s="69" t="n">
        <v>710203</v>
      </c>
      <c r="AG384" s="0" t="n">
        <v>202</v>
      </c>
      <c r="AH384" s="69" t="s">
        <v>226</v>
      </c>
      <c r="AI384" s="0" t="s">
        <v>226</v>
      </c>
      <c r="AJ384" s="69" t="s">
        <v>132</v>
      </c>
      <c r="AK384" s="71" t="n">
        <v>5866</v>
      </c>
      <c r="AL384" s="72" t="n">
        <v>0</v>
      </c>
      <c r="AM384" s="72" t="n">
        <v>225</v>
      </c>
      <c r="AN384" s="72" t="n">
        <v>450</v>
      </c>
      <c r="AO384" s="72" t="n">
        <v>626.78</v>
      </c>
      <c r="AP384" s="72" t="n">
        <v>168.75</v>
      </c>
      <c r="AQ384" s="72" t="n">
        <v>168.75</v>
      </c>
      <c r="AR384" s="72" t="n">
        <v>168.75</v>
      </c>
      <c r="AS384" s="72" t="n">
        <v>168.75</v>
      </c>
      <c r="AT384" s="72" t="n">
        <v>168.75</v>
      </c>
      <c r="AU384" s="72" t="n">
        <v>1240.16</v>
      </c>
      <c r="AV384" s="72" t="n">
        <v>1240.16</v>
      </c>
      <c r="AW384" s="72" t="n">
        <v>1240.15</v>
      </c>
      <c r="AX384" s="72" t="n">
        <f aca="false">SUM(AL384:AW384)</f>
        <v>5866</v>
      </c>
      <c r="AY384" s="72" t="n">
        <f aca="false">SUM(AL384:AN384)</f>
        <v>675</v>
      </c>
      <c r="AZ384" s="72" t="n">
        <f aca="false">SUM(AO384:AQ384)</f>
        <v>964.28</v>
      </c>
      <c r="BA384" s="72" t="n">
        <f aca="false">SUM(AR384:AT384)</f>
        <v>506.25</v>
      </c>
      <c r="BB384" s="72" t="n">
        <f aca="false">SUM(AU384:AW384)</f>
        <v>3720.47</v>
      </c>
      <c r="BD384" s="14" t="n">
        <f aca="false">+AX384-BC384</f>
        <v>5866</v>
      </c>
      <c r="BG384" s="70" t="s">
        <v>148</v>
      </c>
      <c r="BH384" s="69" t="n">
        <v>0</v>
      </c>
      <c r="BI384" s="70" t="s">
        <v>318</v>
      </c>
      <c r="BJ384" s="69" t="n">
        <v>121577547.99</v>
      </c>
      <c r="BK384" s="70" t="s">
        <v>319</v>
      </c>
      <c r="BL384" s="69"/>
      <c r="BM384" s="70" t="n">
        <v>0</v>
      </c>
      <c r="BN384" s="69"/>
      <c r="BO384" s="70"/>
      <c r="BP384" s="69" t="n">
        <v>0</v>
      </c>
      <c r="BQ384" s="70"/>
    </row>
    <row r="385" customFormat="false" ht="15" hidden="false" customHeight="false" outlineLevel="0" collapsed="false">
      <c r="A385" s="73" t="n">
        <v>72745</v>
      </c>
      <c r="B385" s="69" t="s">
        <v>306</v>
      </c>
      <c r="C385" s="70" t="s">
        <v>307</v>
      </c>
      <c r="D385" s="69" t="n">
        <v>56</v>
      </c>
      <c r="E385" s="70" t="n">
        <v>631</v>
      </c>
      <c r="F385" s="69" t="n">
        <v>1</v>
      </c>
      <c r="G385" s="70" t="n">
        <v>4</v>
      </c>
      <c r="H385" s="69" t="n">
        <v>23</v>
      </c>
      <c r="I385" s="70" t="s">
        <v>119</v>
      </c>
      <c r="J385" s="69" t="s">
        <v>102</v>
      </c>
      <c r="K385" s="70" t="s">
        <v>308</v>
      </c>
      <c r="L385" s="69" t="s">
        <v>309</v>
      </c>
      <c r="M385" s="70" t="s">
        <v>310</v>
      </c>
      <c r="N385" s="75" t="s">
        <v>311</v>
      </c>
      <c r="O385" s="70" t="s">
        <v>79</v>
      </c>
      <c r="P385" s="69" t="n">
        <v>100</v>
      </c>
      <c r="Q385" s="70" t="n">
        <v>100</v>
      </c>
      <c r="R385" s="69" t="n">
        <v>100</v>
      </c>
      <c r="S385" s="70" t="n">
        <v>25</v>
      </c>
      <c r="T385" s="69" t="n">
        <v>25</v>
      </c>
      <c r="U385" s="70" t="n">
        <v>25</v>
      </c>
      <c r="V385" s="69" t="n">
        <v>25</v>
      </c>
      <c r="W385" s="70" t="s">
        <v>674</v>
      </c>
      <c r="X385" s="69" t="s">
        <v>1013</v>
      </c>
      <c r="Y385" s="70" t="s">
        <v>1014</v>
      </c>
      <c r="Z385" s="69" t="s">
        <v>449</v>
      </c>
      <c r="AA385" s="70"/>
      <c r="AB385" s="69"/>
      <c r="AC385" s="70"/>
      <c r="AD385" s="69"/>
      <c r="AE385" s="70" t="n">
        <v>71</v>
      </c>
      <c r="AF385" s="69" t="n">
        <v>710204</v>
      </c>
      <c r="AG385" s="0" t="n">
        <v>202</v>
      </c>
      <c r="AH385" s="69" t="s">
        <v>226</v>
      </c>
      <c r="AI385" s="0" t="s">
        <v>226</v>
      </c>
      <c r="AJ385" s="69" t="s">
        <v>132</v>
      </c>
      <c r="AK385" s="71" t="n">
        <v>3833.33</v>
      </c>
      <c r="AL385" s="72" t="n">
        <v>0</v>
      </c>
      <c r="AM385" s="72" t="n">
        <v>153.32</v>
      </c>
      <c r="AN385" s="72" t="n">
        <v>2216.66</v>
      </c>
      <c r="AO385" s="72" t="n">
        <v>196.67</v>
      </c>
      <c r="AP385" s="72" t="n">
        <v>114.99</v>
      </c>
      <c r="AQ385" s="72" t="n">
        <v>114.99</v>
      </c>
      <c r="AR385" s="72" t="n">
        <v>114.99</v>
      </c>
      <c r="AS385" s="72" t="n">
        <v>114.99</v>
      </c>
      <c r="AT385" s="72" t="n">
        <v>114.99</v>
      </c>
      <c r="AU385" s="72" t="n">
        <v>230.58</v>
      </c>
      <c r="AV385" s="72" t="n">
        <v>230.58</v>
      </c>
      <c r="AW385" s="72" t="n">
        <v>230.57</v>
      </c>
      <c r="AX385" s="72" t="n">
        <f aca="false">SUM(AL385:AW385)</f>
        <v>3833.33</v>
      </c>
      <c r="AY385" s="72" t="n">
        <f aca="false">SUM(AL385:AN385)</f>
        <v>2369.98</v>
      </c>
      <c r="AZ385" s="72" t="n">
        <f aca="false">SUM(AO385:AQ385)</f>
        <v>426.65</v>
      </c>
      <c r="BA385" s="72" t="n">
        <f aca="false">SUM(AR385:AT385)</f>
        <v>344.97</v>
      </c>
      <c r="BB385" s="72" t="n">
        <f aca="false">SUM(AU385:AW385)</f>
        <v>691.73</v>
      </c>
      <c r="BD385" s="14" t="n">
        <f aca="false">+AX385-BC385</f>
        <v>3833.33</v>
      </c>
      <c r="BG385" s="70" t="s">
        <v>148</v>
      </c>
      <c r="BH385" s="69" t="n">
        <v>0</v>
      </c>
      <c r="BI385" s="70" t="s">
        <v>318</v>
      </c>
      <c r="BJ385" s="69" t="n">
        <v>121577547.99</v>
      </c>
      <c r="BK385" s="70" t="s">
        <v>319</v>
      </c>
      <c r="BL385" s="69"/>
      <c r="BM385" s="70" t="n">
        <v>0</v>
      </c>
      <c r="BN385" s="69"/>
      <c r="BO385" s="70"/>
      <c r="BP385" s="69" t="n">
        <v>0</v>
      </c>
      <c r="BQ385" s="70"/>
    </row>
    <row r="386" customFormat="false" ht="15" hidden="false" customHeight="false" outlineLevel="0" collapsed="false">
      <c r="A386" s="73" t="n">
        <v>72746</v>
      </c>
      <c r="B386" s="69" t="s">
        <v>306</v>
      </c>
      <c r="C386" s="70" t="s">
        <v>307</v>
      </c>
      <c r="D386" s="69" t="n">
        <v>56</v>
      </c>
      <c r="E386" s="70" t="n">
        <v>631</v>
      </c>
      <c r="F386" s="69" t="n">
        <v>1</v>
      </c>
      <c r="G386" s="70" t="n">
        <v>4</v>
      </c>
      <c r="H386" s="69" t="n">
        <v>23</v>
      </c>
      <c r="I386" s="70" t="s">
        <v>119</v>
      </c>
      <c r="J386" s="69" t="s">
        <v>102</v>
      </c>
      <c r="K386" s="70" t="s">
        <v>308</v>
      </c>
      <c r="L386" s="69" t="s">
        <v>309</v>
      </c>
      <c r="M386" s="70" t="s">
        <v>310</v>
      </c>
      <c r="N386" s="75" t="s">
        <v>311</v>
      </c>
      <c r="O386" s="70" t="s">
        <v>79</v>
      </c>
      <c r="P386" s="69" t="n">
        <v>100</v>
      </c>
      <c r="Q386" s="70" t="n">
        <v>100</v>
      </c>
      <c r="R386" s="69" t="n">
        <v>100</v>
      </c>
      <c r="S386" s="70" t="n">
        <v>25</v>
      </c>
      <c r="T386" s="69" t="n">
        <v>25</v>
      </c>
      <c r="U386" s="70" t="n">
        <v>25</v>
      </c>
      <c r="V386" s="69" t="n">
        <v>25</v>
      </c>
      <c r="W386" s="70" t="s">
        <v>674</v>
      </c>
      <c r="X386" s="69" t="s">
        <v>1013</v>
      </c>
      <c r="Y386" s="70" t="s">
        <v>1014</v>
      </c>
      <c r="Z386" s="69" t="s">
        <v>449</v>
      </c>
      <c r="AA386" s="70"/>
      <c r="AB386" s="69"/>
      <c r="AC386" s="70"/>
      <c r="AD386" s="69"/>
      <c r="AE386" s="70" t="n">
        <v>71</v>
      </c>
      <c r="AF386" s="69" t="n">
        <v>710601</v>
      </c>
      <c r="AG386" s="0" t="n">
        <v>202</v>
      </c>
      <c r="AH386" s="69" t="s">
        <v>226</v>
      </c>
      <c r="AI386" s="0" t="s">
        <v>226</v>
      </c>
      <c r="AJ386" s="69" t="s">
        <v>132</v>
      </c>
      <c r="AK386" s="71" t="n">
        <v>6792.83</v>
      </c>
      <c r="AL386" s="72" t="n">
        <v>0</v>
      </c>
      <c r="AM386" s="72" t="n">
        <v>1219.02</v>
      </c>
      <c r="AN386" s="72" t="n">
        <v>609.51</v>
      </c>
      <c r="AO386" s="72" t="n">
        <v>609.48</v>
      </c>
      <c r="AP386" s="72" t="n">
        <v>544.37</v>
      </c>
      <c r="AQ386" s="72" t="n">
        <v>544.37</v>
      </c>
      <c r="AR386" s="72" t="n">
        <v>544.37</v>
      </c>
      <c r="AS386" s="72" t="n">
        <v>544.37</v>
      </c>
      <c r="AT386" s="72" t="n">
        <v>544.37</v>
      </c>
      <c r="AU386" s="72" t="n">
        <v>544.34</v>
      </c>
      <c r="AV386" s="72" t="n">
        <v>544.34</v>
      </c>
      <c r="AW386" s="72" t="n">
        <v>544.29</v>
      </c>
      <c r="AX386" s="72" t="n">
        <f aca="false">SUM(AL386:AW386)</f>
        <v>6792.83</v>
      </c>
      <c r="AY386" s="72" t="n">
        <f aca="false">SUM(AL386:AN386)</f>
        <v>1828.53</v>
      </c>
      <c r="AZ386" s="72" t="n">
        <f aca="false">SUM(AO386:AQ386)</f>
        <v>1698.22</v>
      </c>
      <c r="BA386" s="72" t="n">
        <f aca="false">SUM(AR386:AT386)</f>
        <v>1633.11</v>
      </c>
      <c r="BB386" s="72" t="n">
        <f aca="false">SUM(AU386:AW386)</f>
        <v>1632.97</v>
      </c>
      <c r="BD386" s="14" t="n">
        <f aca="false">+AX386-BC386</f>
        <v>6792.83</v>
      </c>
      <c r="BG386" s="70" t="s">
        <v>148</v>
      </c>
      <c r="BH386" s="69" t="n">
        <v>0</v>
      </c>
      <c r="BI386" s="70" t="s">
        <v>318</v>
      </c>
      <c r="BJ386" s="69" t="n">
        <v>121577547.99</v>
      </c>
      <c r="BK386" s="70" t="s">
        <v>319</v>
      </c>
      <c r="BL386" s="69"/>
      <c r="BM386" s="70" t="n">
        <v>0</v>
      </c>
      <c r="BN386" s="69"/>
      <c r="BO386" s="70"/>
      <c r="BP386" s="69" t="n">
        <v>0</v>
      </c>
      <c r="BQ386" s="70"/>
    </row>
    <row r="387" customFormat="false" ht="15" hidden="false" customHeight="false" outlineLevel="0" collapsed="false">
      <c r="A387" s="73" t="n">
        <v>72747</v>
      </c>
      <c r="B387" s="69" t="s">
        <v>306</v>
      </c>
      <c r="C387" s="70" t="s">
        <v>307</v>
      </c>
      <c r="D387" s="69" t="n">
        <v>56</v>
      </c>
      <c r="E387" s="70" t="n">
        <v>631</v>
      </c>
      <c r="F387" s="69" t="n">
        <v>1</v>
      </c>
      <c r="G387" s="70" t="n">
        <v>4</v>
      </c>
      <c r="H387" s="69" t="n">
        <v>23</v>
      </c>
      <c r="I387" s="70" t="s">
        <v>119</v>
      </c>
      <c r="J387" s="69" t="s">
        <v>102</v>
      </c>
      <c r="K387" s="70" t="s">
        <v>308</v>
      </c>
      <c r="L387" s="69" t="s">
        <v>309</v>
      </c>
      <c r="M387" s="70" t="s">
        <v>310</v>
      </c>
      <c r="N387" s="75" t="s">
        <v>311</v>
      </c>
      <c r="O387" s="70" t="s">
        <v>79</v>
      </c>
      <c r="P387" s="69" t="n">
        <v>100</v>
      </c>
      <c r="Q387" s="70" t="n">
        <v>100</v>
      </c>
      <c r="R387" s="69" t="n">
        <v>100</v>
      </c>
      <c r="S387" s="70" t="n">
        <v>25</v>
      </c>
      <c r="T387" s="69" t="n">
        <v>25</v>
      </c>
      <c r="U387" s="70" t="n">
        <v>25</v>
      </c>
      <c r="V387" s="69" t="n">
        <v>25</v>
      </c>
      <c r="W387" s="70" t="s">
        <v>674</v>
      </c>
      <c r="X387" s="69" t="s">
        <v>1013</v>
      </c>
      <c r="Y387" s="70" t="s">
        <v>1014</v>
      </c>
      <c r="Z387" s="69" t="s">
        <v>449</v>
      </c>
      <c r="AA387" s="70"/>
      <c r="AB387" s="69"/>
      <c r="AC387" s="70"/>
      <c r="AD387" s="69"/>
      <c r="AE387" s="70" t="n">
        <v>71</v>
      </c>
      <c r="AF387" s="69" t="n">
        <v>710602</v>
      </c>
      <c r="AG387" s="0" t="n">
        <v>202</v>
      </c>
      <c r="AH387" s="69" t="s">
        <v>226</v>
      </c>
      <c r="AI387" s="0" t="s">
        <v>226</v>
      </c>
      <c r="AJ387" s="69" t="s">
        <v>132</v>
      </c>
      <c r="AK387" s="71" t="n">
        <v>5863.65</v>
      </c>
      <c r="AL387" s="72" t="n">
        <v>0</v>
      </c>
      <c r="AM387" s="72" t="n">
        <v>469.89</v>
      </c>
      <c r="AN387" s="72" t="n">
        <v>526.12</v>
      </c>
      <c r="AO387" s="72" t="n">
        <v>590.83</v>
      </c>
      <c r="AP387" s="72" t="n">
        <v>469.89</v>
      </c>
      <c r="AQ387" s="72" t="n">
        <v>469.89</v>
      </c>
      <c r="AR387" s="72" t="n">
        <v>469.89</v>
      </c>
      <c r="AS387" s="72" t="n">
        <v>469.89</v>
      </c>
      <c r="AT387" s="72" t="n">
        <v>469.89</v>
      </c>
      <c r="AU387" s="72" t="n">
        <v>642.45</v>
      </c>
      <c r="AV387" s="72" t="n">
        <v>642.45</v>
      </c>
      <c r="AW387" s="72" t="n">
        <v>642.46</v>
      </c>
      <c r="AX387" s="72" t="n">
        <f aca="false">SUM(AL387:AW387)</f>
        <v>5863.65</v>
      </c>
      <c r="AY387" s="72" t="n">
        <f aca="false">SUM(AL387:AN387)</f>
        <v>996.01</v>
      </c>
      <c r="AZ387" s="72" t="n">
        <f aca="false">SUM(AO387:AQ387)</f>
        <v>1530.61</v>
      </c>
      <c r="BA387" s="72" t="n">
        <f aca="false">SUM(AR387:AT387)</f>
        <v>1409.67</v>
      </c>
      <c r="BB387" s="72" t="n">
        <f aca="false">SUM(AU387:AW387)</f>
        <v>1927.36</v>
      </c>
      <c r="BD387" s="14" t="n">
        <f aca="false">+AX387-BC387</f>
        <v>5863.65</v>
      </c>
      <c r="BG387" s="70" t="s">
        <v>148</v>
      </c>
      <c r="BH387" s="69" t="n">
        <v>0</v>
      </c>
      <c r="BI387" s="70" t="s">
        <v>318</v>
      </c>
      <c r="BJ387" s="69" t="n">
        <v>121577547.99</v>
      </c>
      <c r="BK387" s="70" t="s">
        <v>319</v>
      </c>
      <c r="BL387" s="69"/>
      <c r="BM387" s="70" t="n">
        <v>0</v>
      </c>
      <c r="BN387" s="69"/>
      <c r="BO387" s="70"/>
      <c r="BP387" s="69" t="n">
        <v>0</v>
      </c>
      <c r="BQ387" s="70"/>
    </row>
    <row r="388" customFormat="false" ht="15" hidden="false" customHeight="false" outlineLevel="0" collapsed="false">
      <c r="A388" s="73" t="n">
        <v>72748</v>
      </c>
      <c r="B388" s="69" t="s">
        <v>306</v>
      </c>
      <c r="C388" s="70" t="s">
        <v>307</v>
      </c>
      <c r="D388" s="69" t="n">
        <v>56</v>
      </c>
      <c r="E388" s="70" t="n">
        <v>631</v>
      </c>
      <c r="F388" s="69" t="n">
        <v>1</v>
      </c>
      <c r="G388" s="70" t="n">
        <v>5</v>
      </c>
      <c r="H388" s="69" t="n">
        <v>24</v>
      </c>
      <c r="I388" s="70" t="s">
        <v>1016</v>
      </c>
      <c r="J388" s="69" t="s">
        <v>102</v>
      </c>
      <c r="K388" s="70" t="s">
        <v>308</v>
      </c>
      <c r="L388" s="69" t="s">
        <v>309</v>
      </c>
      <c r="M388" s="70" t="s">
        <v>310</v>
      </c>
      <c r="N388" s="75" t="s">
        <v>311</v>
      </c>
      <c r="O388" s="70" t="s">
        <v>79</v>
      </c>
      <c r="P388" s="69" t="n">
        <v>100</v>
      </c>
      <c r="Q388" s="70" t="n">
        <v>100</v>
      </c>
      <c r="R388" s="69" t="n">
        <v>100</v>
      </c>
      <c r="S388" s="70" t="n">
        <v>25</v>
      </c>
      <c r="T388" s="69" t="n">
        <v>25</v>
      </c>
      <c r="U388" s="70" t="n">
        <v>25</v>
      </c>
      <c r="V388" s="69" t="n">
        <v>25</v>
      </c>
      <c r="W388" s="70" t="s">
        <v>674</v>
      </c>
      <c r="X388" s="69" t="s">
        <v>1013</v>
      </c>
      <c r="Y388" s="70" t="s">
        <v>1014</v>
      </c>
      <c r="Z388" s="69" t="s">
        <v>449</v>
      </c>
      <c r="AA388" s="70"/>
      <c r="AB388" s="69"/>
      <c r="AC388" s="70"/>
      <c r="AD388" s="69"/>
      <c r="AE388" s="70" t="n">
        <v>71</v>
      </c>
      <c r="AF388" s="69" t="n">
        <v>710510</v>
      </c>
      <c r="AG388" s="0" t="n">
        <v>202</v>
      </c>
      <c r="AH388" s="69" t="s">
        <v>226</v>
      </c>
      <c r="AI388" s="0" t="s">
        <v>226</v>
      </c>
      <c r="AJ388" s="69" t="s">
        <v>132</v>
      </c>
      <c r="AK388" s="71" t="n">
        <v>42264</v>
      </c>
      <c r="AL388" s="72" t="n">
        <v>0</v>
      </c>
      <c r="AM388" s="72" t="n">
        <v>6926.6</v>
      </c>
      <c r="AN388" s="72" t="n">
        <v>3522</v>
      </c>
      <c r="AO388" s="72" t="n">
        <v>3535.04</v>
      </c>
      <c r="AP388" s="72" t="n">
        <v>3522</v>
      </c>
      <c r="AQ388" s="72" t="n">
        <v>3522</v>
      </c>
      <c r="AR388" s="72" t="n">
        <v>3522</v>
      </c>
      <c r="AS388" s="72" t="n">
        <v>3522</v>
      </c>
      <c r="AT388" s="72" t="n">
        <v>3522</v>
      </c>
      <c r="AU388" s="72" t="n">
        <v>3556.79</v>
      </c>
      <c r="AV388" s="72" t="n">
        <v>3556.79</v>
      </c>
      <c r="AW388" s="72" t="n">
        <v>3556.78</v>
      </c>
      <c r="AX388" s="72" t="n">
        <f aca="false">SUM(AL388:AW388)</f>
        <v>42264</v>
      </c>
      <c r="AY388" s="72" t="n">
        <f aca="false">SUM(AL388:AN388)</f>
        <v>10448.6</v>
      </c>
      <c r="AZ388" s="72" t="n">
        <f aca="false">SUM(AO388:AQ388)</f>
        <v>10579.04</v>
      </c>
      <c r="BA388" s="72" t="n">
        <f aca="false">SUM(AR388:AT388)</f>
        <v>10566</v>
      </c>
      <c r="BB388" s="72" t="n">
        <f aca="false">SUM(AU388:AW388)</f>
        <v>10670.36</v>
      </c>
      <c r="BD388" s="14" t="n">
        <f aca="false">+AX388-BC388</f>
        <v>42264</v>
      </c>
      <c r="BG388" s="70" t="s">
        <v>148</v>
      </c>
      <c r="BH388" s="69" t="n">
        <v>0</v>
      </c>
      <c r="BI388" s="70" t="s">
        <v>318</v>
      </c>
      <c r="BJ388" s="69" t="n">
        <v>121577547.99</v>
      </c>
      <c r="BK388" s="70" t="s">
        <v>319</v>
      </c>
      <c r="BL388" s="69"/>
      <c r="BM388" s="70" t="n">
        <v>0</v>
      </c>
      <c r="BN388" s="69"/>
      <c r="BO388" s="70"/>
      <c r="BP388" s="69" t="n">
        <v>0</v>
      </c>
      <c r="BQ388" s="70"/>
    </row>
    <row r="389" customFormat="false" ht="15" hidden="false" customHeight="false" outlineLevel="0" collapsed="false">
      <c r="A389" s="73" t="n">
        <v>72749</v>
      </c>
      <c r="B389" s="69" t="s">
        <v>306</v>
      </c>
      <c r="C389" s="70" t="s">
        <v>307</v>
      </c>
      <c r="D389" s="69" t="n">
        <v>56</v>
      </c>
      <c r="E389" s="70" t="n">
        <v>631</v>
      </c>
      <c r="F389" s="69" t="n">
        <v>1</v>
      </c>
      <c r="G389" s="70" t="n">
        <v>5</v>
      </c>
      <c r="H389" s="69" t="n">
        <v>24</v>
      </c>
      <c r="I389" s="70" t="s">
        <v>1016</v>
      </c>
      <c r="J389" s="69" t="s">
        <v>102</v>
      </c>
      <c r="K389" s="70" t="s">
        <v>308</v>
      </c>
      <c r="L389" s="69" t="s">
        <v>309</v>
      </c>
      <c r="M389" s="70" t="s">
        <v>310</v>
      </c>
      <c r="N389" s="75" t="s">
        <v>311</v>
      </c>
      <c r="O389" s="70" t="s">
        <v>79</v>
      </c>
      <c r="P389" s="69" t="n">
        <v>100</v>
      </c>
      <c r="Q389" s="70" t="n">
        <v>100</v>
      </c>
      <c r="R389" s="69" t="n">
        <v>100</v>
      </c>
      <c r="S389" s="70" t="n">
        <v>25</v>
      </c>
      <c r="T389" s="69" t="n">
        <v>25</v>
      </c>
      <c r="U389" s="70" t="n">
        <v>25</v>
      </c>
      <c r="V389" s="69" t="n">
        <v>25</v>
      </c>
      <c r="W389" s="70" t="s">
        <v>674</v>
      </c>
      <c r="X389" s="69" t="s">
        <v>1013</v>
      </c>
      <c r="Y389" s="70" t="s">
        <v>1014</v>
      </c>
      <c r="Z389" s="69" t="s">
        <v>449</v>
      </c>
      <c r="AA389" s="70"/>
      <c r="AB389" s="69"/>
      <c r="AC389" s="70"/>
      <c r="AD389" s="69"/>
      <c r="AE389" s="70" t="n">
        <v>71</v>
      </c>
      <c r="AF389" s="69" t="n">
        <v>710203</v>
      </c>
      <c r="AG389" s="0" t="n">
        <v>202</v>
      </c>
      <c r="AH389" s="69" t="s">
        <v>226</v>
      </c>
      <c r="AI389" s="0" t="s">
        <v>226</v>
      </c>
      <c r="AJ389" s="69" t="s">
        <v>132</v>
      </c>
      <c r="AK389" s="71" t="n">
        <v>3522</v>
      </c>
      <c r="AL389" s="72" t="n">
        <v>0</v>
      </c>
      <c r="AM389" s="72" t="n">
        <v>0</v>
      </c>
      <c r="AN389" s="72" t="n">
        <v>0</v>
      </c>
      <c r="AO389" s="72" t="n">
        <v>391.33</v>
      </c>
      <c r="AP389" s="72" t="n">
        <v>0</v>
      </c>
      <c r="AQ389" s="72" t="n">
        <v>0</v>
      </c>
      <c r="AR389" s="72" t="n">
        <v>0</v>
      </c>
      <c r="AS389" s="72" t="n">
        <v>0</v>
      </c>
      <c r="AT389" s="72" t="n">
        <v>108.76</v>
      </c>
      <c r="AU389" s="72" t="n">
        <v>1007.3</v>
      </c>
      <c r="AV389" s="72" t="n">
        <v>1007.3</v>
      </c>
      <c r="AW389" s="72" t="n">
        <v>1007.31</v>
      </c>
      <c r="AX389" s="72" t="n">
        <f aca="false">SUM(AL389:AW389)</f>
        <v>3522</v>
      </c>
      <c r="AY389" s="72" t="n">
        <f aca="false">SUM(AL389:AN389)</f>
        <v>0</v>
      </c>
      <c r="AZ389" s="72" t="n">
        <f aca="false">SUM(AO389:AQ389)</f>
        <v>391.33</v>
      </c>
      <c r="BA389" s="72" t="n">
        <f aca="false">SUM(AR389:AT389)</f>
        <v>108.76</v>
      </c>
      <c r="BB389" s="72" t="n">
        <f aca="false">SUM(AU389:AW389)</f>
        <v>3021.91</v>
      </c>
      <c r="BD389" s="14" t="n">
        <f aca="false">+AX389-BC389</f>
        <v>3522</v>
      </c>
      <c r="BG389" s="70" t="s">
        <v>148</v>
      </c>
      <c r="BH389" s="69" t="n">
        <v>0</v>
      </c>
      <c r="BI389" s="70" t="s">
        <v>318</v>
      </c>
      <c r="BJ389" s="69" t="n">
        <v>121577547.99</v>
      </c>
      <c r="BK389" s="70" t="s">
        <v>319</v>
      </c>
      <c r="BL389" s="69"/>
      <c r="BM389" s="70" t="n">
        <v>0</v>
      </c>
      <c r="BN389" s="69"/>
      <c r="BO389" s="70"/>
      <c r="BP389" s="69" t="n">
        <v>0</v>
      </c>
      <c r="BQ389" s="70"/>
    </row>
    <row r="390" customFormat="false" ht="15" hidden="false" customHeight="false" outlineLevel="0" collapsed="false">
      <c r="A390" s="73" t="n">
        <v>72750</v>
      </c>
      <c r="B390" s="69" t="s">
        <v>306</v>
      </c>
      <c r="C390" s="70" t="s">
        <v>307</v>
      </c>
      <c r="D390" s="69" t="n">
        <v>56</v>
      </c>
      <c r="E390" s="70" t="n">
        <v>631</v>
      </c>
      <c r="F390" s="69" t="n">
        <v>1</v>
      </c>
      <c r="G390" s="70" t="n">
        <v>5</v>
      </c>
      <c r="H390" s="69" t="n">
        <v>24</v>
      </c>
      <c r="I390" s="70" t="s">
        <v>1016</v>
      </c>
      <c r="J390" s="69" t="s">
        <v>102</v>
      </c>
      <c r="K390" s="70" t="s">
        <v>308</v>
      </c>
      <c r="L390" s="69" t="s">
        <v>309</v>
      </c>
      <c r="M390" s="70" t="s">
        <v>310</v>
      </c>
      <c r="N390" s="75" t="s">
        <v>311</v>
      </c>
      <c r="O390" s="70" t="s">
        <v>79</v>
      </c>
      <c r="P390" s="69" t="n">
        <v>100</v>
      </c>
      <c r="Q390" s="70" t="n">
        <v>100</v>
      </c>
      <c r="R390" s="69" t="n">
        <v>100</v>
      </c>
      <c r="S390" s="70" t="n">
        <v>25</v>
      </c>
      <c r="T390" s="69" t="n">
        <v>25</v>
      </c>
      <c r="U390" s="70" t="n">
        <v>25</v>
      </c>
      <c r="V390" s="69" t="n">
        <v>25</v>
      </c>
      <c r="W390" s="70" t="s">
        <v>674</v>
      </c>
      <c r="X390" s="69" t="s">
        <v>1013</v>
      </c>
      <c r="Y390" s="70" t="s">
        <v>1014</v>
      </c>
      <c r="Z390" s="69" t="s">
        <v>449</v>
      </c>
      <c r="AA390" s="70"/>
      <c r="AB390" s="69"/>
      <c r="AC390" s="70"/>
      <c r="AD390" s="69"/>
      <c r="AE390" s="70" t="n">
        <v>71</v>
      </c>
      <c r="AF390" s="69" t="n">
        <v>710204</v>
      </c>
      <c r="AG390" s="0" t="n">
        <v>202</v>
      </c>
      <c r="AH390" s="69" t="s">
        <v>226</v>
      </c>
      <c r="AI390" s="0" t="s">
        <v>226</v>
      </c>
      <c r="AJ390" s="69" t="s">
        <v>132</v>
      </c>
      <c r="AK390" s="71" t="n">
        <v>1840</v>
      </c>
      <c r="AL390" s="72" t="n">
        <v>0</v>
      </c>
      <c r="AM390" s="72" t="n">
        <v>0</v>
      </c>
      <c r="AN390" s="72" t="n">
        <v>227.44</v>
      </c>
      <c r="AO390" s="72" t="n">
        <v>179.17</v>
      </c>
      <c r="AP390" s="72" t="n">
        <v>0</v>
      </c>
      <c r="AQ390" s="72" t="n">
        <v>0</v>
      </c>
      <c r="AR390" s="72" t="n">
        <v>0</v>
      </c>
      <c r="AS390" s="72" t="n">
        <v>0</v>
      </c>
      <c r="AT390" s="72" t="n">
        <v>74.12</v>
      </c>
      <c r="AU390" s="72" t="n">
        <v>453.09</v>
      </c>
      <c r="AV390" s="72" t="n">
        <v>453.09</v>
      </c>
      <c r="AW390" s="72" t="n">
        <v>453.09</v>
      </c>
      <c r="AX390" s="72" t="n">
        <f aca="false">SUM(AL390:AW390)</f>
        <v>1840</v>
      </c>
      <c r="AY390" s="72" t="n">
        <f aca="false">SUM(AL390:AN390)</f>
        <v>227.44</v>
      </c>
      <c r="AZ390" s="72" t="n">
        <f aca="false">SUM(AO390:AQ390)</f>
        <v>179.17</v>
      </c>
      <c r="BA390" s="72" t="n">
        <f aca="false">SUM(AR390:AT390)</f>
        <v>74.12</v>
      </c>
      <c r="BB390" s="72" t="n">
        <f aca="false">SUM(AU390:AW390)</f>
        <v>1359.27</v>
      </c>
      <c r="BD390" s="14" t="n">
        <f aca="false">+AX390-BC390</f>
        <v>1840</v>
      </c>
      <c r="BG390" s="70" t="s">
        <v>148</v>
      </c>
      <c r="BH390" s="69" t="n">
        <v>0</v>
      </c>
      <c r="BI390" s="70" t="s">
        <v>318</v>
      </c>
      <c r="BJ390" s="69" t="n">
        <v>121577547.99</v>
      </c>
      <c r="BK390" s="70" t="s">
        <v>319</v>
      </c>
      <c r="BL390" s="69"/>
      <c r="BM390" s="70" t="n">
        <v>0</v>
      </c>
      <c r="BN390" s="69"/>
      <c r="BO390" s="70"/>
      <c r="BP390" s="69" t="n">
        <v>0</v>
      </c>
      <c r="BQ390" s="70"/>
    </row>
    <row r="391" customFormat="false" ht="15" hidden="false" customHeight="false" outlineLevel="0" collapsed="false">
      <c r="A391" s="73" t="n">
        <v>72751</v>
      </c>
      <c r="B391" s="69" t="s">
        <v>306</v>
      </c>
      <c r="C391" s="70" t="s">
        <v>307</v>
      </c>
      <c r="D391" s="69" t="n">
        <v>56</v>
      </c>
      <c r="E391" s="70" t="n">
        <v>631</v>
      </c>
      <c r="F391" s="69" t="n">
        <v>1</v>
      </c>
      <c r="G391" s="70" t="n">
        <v>5</v>
      </c>
      <c r="H391" s="69" t="n">
        <v>24</v>
      </c>
      <c r="I391" s="70" t="s">
        <v>1016</v>
      </c>
      <c r="J391" s="69" t="s">
        <v>102</v>
      </c>
      <c r="K391" s="70" t="s">
        <v>308</v>
      </c>
      <c r="L391" s="69" t="s">
        <v>309</v>
      </c>
      <c r="M391" s="70" t="s">
        <v>310</v>
      </c>
      <c r="N391" s="75" t="s">
        <v>311</v>
      </c>
      <c r="O391" s="70" t="s">
        <v>79</v>
      </c>
      <c r="P391" s="69" t="n">
        <v>100</v>
      </c>
      <c r="Q391" s="70" t="n">
        <v>100</v>
      </c>
      <c r="R391" s="69" t="n">
        <v>100</v>
      </c>
      <c r="S391" s="70" t="n">
        <v>25</v>
      </c>
      <c r="T391" s="69" t="n">
        <v>25</v>
      </c>
      <c r="U391" s="70" t="n">
        <v>25</v>
      </c>
      <c r="V391" s="69" t="n">
        <v>25</v>
      </c>
      <c r="W391" s="70" t="s">
        <v>674</v>
      </c>
      <c r="X391" s="69" t="s">
        <v>1013</v>
      </c>
      <c r="Y391" s="70" t="s">
        <v>1014</v>
      </c>
      <c r="Z391" s="69" t="s">
        <v>449</v>
      </c>
      <c r="AA391" s="70"/>
      <c r="AB391" s="69"/>
      <c r="AC391" s="70"/>
      <c r="AD391" s="69"/>
      <c r="AE391" s="70" t="n">
        <v>71</v>
      </c>
      <c r="AF391" s="69" t="n">
        <v>710601</v>
      </c>
      <c r="AG391" s="0" t="n">
        <v>202</v>
      </c>
      <c r="AH391" s="69" t="s">
        <v>226</v>
      </c>
      <c r="AI391" s="0" t="s">
        <v>226</v>
      </c>
      <c r="AJ391" s="69" t="s">
        <v>132</v>
      </c>
      <c r="AK391" s="71" t="n">
        <v>4078.48</v>
      </c>
      <c r="AL391" s="72" t="n">
        <v>0</v>
      </c>
      <c r="AM391" s="72" t="n">
        <v>668.42</v>
      </c>
      <c r="AN391" s="72" t="n">
        <v>339.88</v>
      </c>
      <c r="AO391" s="72" t="n">
        <v>341.13</v>
      </c>
      <c r="AP391" s="72" t="n">
        <v>339.88</v>
      </c>
      <c r="AQ391" s="72" t="n">
        <v>339.88</v>
      </c>
      <c r="AR391" s="72" t="n">
        <v>339.88</v>
      </c>
      <c r="AS391" s="72" t="n">
        <v>339.88</v>
      </c>
      <c r="AT391" s="72" t="n">
        <v>339.88</v>
      </c>
      <c r="AU391" s="72" t="n">
        <v>343.22</v>
      </c>
      <c r="AV391" s="72" t="n">
        <v>343.22</v>
      </c>
      <c r="AW391" s="72" t="n">
        <v>343.21</v>
      </c>
      <c r="AX391" s="72" t="n">
        <f aca="false">SUM(AL391:AW391)</f>
        <v>4078.48</v>
      </c>
      <c r="AY391" s="72" t="n">
        <f aca="false">SUM(AL391:AN391)</f>
        <v>1008.3</v>
      </c>
      <c r="AZ391" s="72" t="n">
        <f aca="false">SUM(AO391:AQ391)</f>
        <v>1020.89</v>
      </c>
      <c r="BA391" s="72" t="n">
        <f aca="false">SUM(AR391:AT391)</f>
        <v>1019.64</v>
      </c>
      <c r="BB391" s="72" t="n">
        <f aca="false">SUM(AU391:AW391)</f>
        <v>1029.65</v>
      </c>
      <c r="BD391" s="14" t="n">
        <f aca="false">+AX391-BC391</f>
        <v>4078.48</v>
      </c>
      <c r="BG391" s="70" t="s">
        <v>148</v>
      </c>
      <c r="BH391" s="69" t="n">
        <v>0</v>
      </c>
      <c r="BI391" s="70" t="s">
        <v>318</v>
      </c>
      <c r="BJ391" s="69" t="n">
        <v>121577547.99</v>
      </c>
      <c r="BK391" s="70" t="s">
        <v>319</v>
      </c>
      <c r="BL391" s="69"/>
      <c r="BM391" s="70" t="n">
        <v>0</v>
      </c>
      <c r="BN391" s="69"/>
      <c r="BO391" s="70"/>
      <c r="BP391" s="69" t="n">
        <v>0</v>
      </c>
      <c r="BQ391" s="70"/>
    </row>
    <row r="392" customFormat="false" ht="15" hidden="false" customHeight="false" outlineLevel="0" collapsed="false">
      <c r="A392" s="73" t="n">
        <v>72752</v>
      </c>
      <c r="B392" s="69" t="s">
        <v>306</v>
      </c>
      <c r="C392" s="70" t="s">
        <v>307</v>
      </c>
      <c r="D392" s="69" t="n">
        <v>56</v>
      </c>
      <c r="E392" s="70" t="n">
        <v>631</v>
      </c>
      <c r="F392" s="69" t="n">
        <v>1</v>
      </c>
      <c r="G392" s="70" t="n">
        <v>5</v>
      </c>
      <c r="H392" s="69" t="n">
        <v>24</v>
      </c>
      <c r="I392" s="70" t="s">
        <v>1016</v>
      </c>
      <c r="J392" s="69" t="s">
        <v>102</v>
      </c>
      <c r="K392" s="70" t="s">
        <v>308</v>
      </c>
      <c r="L392" s="69" t="s">
        <v>309</v>
      </c>
      <c r="M392" s="70" t="s">
        <v>310</v>
      </c>
      <c r="N392" s="75" t="s">
        <v>311</v>
      </c>
      <c r="O392" s="70" t="s">
        <v>79</v>
      </c>
      <c r="P392" s="69" t="n">
        <v>100</v>
      </c>
      <c r="Q392" s="70" t="n">
        <v>100</v>
      </c>
      <c r="R392" s="69" t="n">
        <v>100</v>
      </c>
      <c r="S392" s="70" t="n">
        <v>25</v>
      </c>
      <c r="T392" s="69" t="n">
        <v>25</v>
      </c>
      <c r="U392" s="70" t="n">
        <v>25</v>
      </c>
      <c r="V392" s="69" t="n">
        <v>25</v>
      </c>
      <c r="W392" s="70" t="s">
        <v>674</v>
      </c>
      <c r="X392" s="69" t="s">
        <v>1013</v>
      </c>
      <c r="Y392" s="70" t="s">
        <v>1014</v>
      </c>
      <c r="Z392" s="69" t="s">
        <v>449</v>
      </c>
      <c r="AA392" s="70"/>
      <c r="AB392" s="69"/>
      <c r="AC392" s="70"/>
      <c r="AD392" s="69"/>
      <c r="AE392" s="70" t="n">
        <v>71</v>
      </c>
      <c r="AF392" s="69" t="n">
        <v>710602</v>
      </c>
      <c r="AG392" s="0" t="n">
        <v>202</v>
      </c>
      <c r="AH392" s="69" t="s">
        <v>226</v>
      </c>
      <c r="AI392" s="0" t="s">
        <v>226</v>
      </c>
      <c r="AJ392" s="69" t="s">
        <v>132</v>
      </c>
      <c r="AK392" s="71" t="n">
        <v>1230.59</v>
      </c>
      <c r="AL392" s="72" t="n">
        <v>0</v>
      </c>
      <c r="AM392" s="72" t="n">
        <v>90.46</v>
      </c>
      <c r="AN392" s="72" t="n">
        <v>90.46</v>
      </c>
      <c r="AO392" s="72" t="n">
        <v>371.07</v>
      </c>
      <c r="AP392" s="72" t="n">
        <v>90.46</v>
      </c>
      <c r="AQ392" s="72" t="n">
        <v>90.46</v>
      </c>
      <c r="AR392" s="72" t="n">
        <v>90.46</v>
      </c>
      <c r="AS392" s="72" t="n">
        <v>90.46</v>
      </c>
      <c r="AT392" s="72" t="n">
        <v>90.46</v>
      </c>
      <c r="AU392" s="72" t="n">
        <v>75.43</v>
      </c>
      <c r="AV392" s="72" t="n">
        <v>75.43</v>
      </c>
      <c r="AW392" s="72" t="n">
        <v>75.44</v>
      </c>
      <c r="AX392" s="72" t="n">
        <f aca="false">SUM(AL392:AW392)</f>
        <v>1230.59</v>
      </c>
      <c r="AY392" s="72" t="n">
        <f aca="false">SUM(AL392:AN392)</f>
        <v>180.92</v>
      </c>
      <c r="AZ392" s="72" t="n">
        <f aca="false">SUM(AO392:AQ392)</f>
        <v>551.99</v>
      </c>
      <c r="BA392" s="72" t="n">
        <f aca="false">SUM(AR392:AT392)</f>
        <v>271.38</v>
      </c>
      <c r="BB392" s="72" t="n">
        <f aca="false">SUM(AU392:AW392)</f>
        <v>226.3</v>
      </c>
      <c r="BD392" s="14" t="n">
        <f aca="false">+AX392-BC392</f>
        <v>1230.59</v>
      </c>
      <c r="BG392" s="70" t="s">
        <v>148</v>
      </c>
      <c r="BH392" s="69" t="n">
        <v>0</v>
      </c>
      <c r="BI392" s="70" t="s">
        <v>318</v>
      </c>
      <c r="BJ392" s="69" t="n">
        <v>121577547.99</v>
      </c>
      <c r="BK392" s="70" t="s">
        <v>319</v>
      </c>
      <c r="BL392" s="69"/>
      <c r="BM392" s="70" t="n">
        <v>0</v>
      </c>
      <c r="BN392" s="69"/>
      <c r="BO392" s="70"/>
      <c r="BP392" s="69" t="n">
        <v>0</v>
      </c>
      <c r="BQ392" s="70"/>
    </row>
    <row r="393" customFormat="false" ht="15" hidden="false" customHeight="false" outlineLevel="0" collapsed="false">
      <c r="A393" s="73" t="n">
        <v>72753</v>
      </c>
      <c r="B393" s="69" t="s">
        <v>306</v>
      </c>
      <c r="C393" s="70" t="s">
        <v>307</v>
      </c>
      <c r="D393" s="69" t="n">
        <v>56</v>
      </c>
      <c r="E393" s="70" t="n">
        <v>631</v>
      </c>
      <c r="F393" s="69" t="n">
        <v>1</v>
      </c>
      <c r="G393" s="70" t="s">
        <v>339</v>
      </c>
      <c r="H393" s="69" t="n">
        <v>9999</v>
      </c>
      <c r="I393" s="70" t="s">
        <v>340</v>
      </c>
      <c r="J393" s="69" t="s">
        <v>102</v>
      </c>
      <c r="K393" s="70" t="s">
        <v>308</v>
      </c>
      <c r="L393" s="69" t="s">
        <v>309</v>
      </c>
      <c r="M393" s="70" t="s">
        <v>310</v>
      </c>
      <c r="N393" s="75" t="s">
        <v>311</v>
      </c>
      <c r="O393" s="70" t="s">
        <v>79</v>
      </c>
      <c r="P393" s="69" t="n">
        <v>100</v>
      </c>
      <c r="Q393" s="70" t="n">
        <v>100</v>
      </c>
      <c r="R393" s="69" t="n">
        <v>100</v>
      </c>
      <c r="S393" s="70" t="n">
        <v>25</v>
      </c>
      <c r="T393" s="69" t="n">
        <v>25</v>
      </c>
      <c r="U393" s="70" t="n">
        <v>25</v>
      </c>
      <c r="V393" s="69" t="n">
        <v>25</v>
      </c>
      <c r="W393" s="70" t="s">
        <v>674</v>
      </c>
      <c r="X393" s="69" t="s">
        <v>1013</v>
      </c>
      <c r="Y393" s="70" t="s">
        <v>1014</v>
      </c>
      <c r="Z393" s="69" t="s">
        <v>449</v>
      </c>
      <c r="AA393" s="70"/>
      <c r="AB393" s="69"/>
      <c r="AC393" s="70"/>
      <c r="AD393" s="69"/>
      <c r="AE393" s="70" t="n">
        <v>71</v>
      </c>
      <c r="AF393" s="69" t="n">
        <v>710510</v>
      </c>
      <c r="AG393" s="0" t="n">
        <v>202</v>
      </c>
      <c r="AH393" s="69" t="s">
        <v>226</v>
      </c>
      <c r="AI393" s="0" t="s">
        <v>226</v>
      </c>
      <c r="AJ393" s="69" t="s">
        <v>132</v>
      </c>
      <c r="AK393" s="71" t="n">
        <v>845114</v>
      </c>
      <c r="AL393" s="72" t="n">
        <v>0</v>
      </c>
      <c r="AM393" s="72" t="n">
        <v>141184.6</v>
      </c>
      <c r="AN393" s="72" t="n">
        <v>67869</v>
      </c>
      <c r="AO393" s="72" t="n">
        <v>69812.26</v>
      </c>
      <c r="AP393" s="72" t="n">
        <v>69545</v>
      </c>
      <c r="AQ393" s="72" t="n">
        <v>71306</v>
      </c>
      <c r="AR393" s="72" t="n">
        <v>70220</v>
      </c>
      <c r="AS393" s="72" t="n">
        <v>70220</v>
      </c>
      <c r="AT393" s="72" t="n">
        <v>71306</v>
      </c>
      <c r="AU393" s="72" t="n">
        <v>71217.05</v>
      </c>
      <c r="AV393" s="72" t="n">
        <v>71217.05</v>
      </c>
      <c r="AW393" s="72" t="n">
        <v>71217.04</v>
      </c>
      <c r="AX393" s="72" t="n">
        <f aca="false">SUM(AL393:AW393)</f>
        <v>845114</v>
      </c>
      <c r="AY393" s="72" t="n">
        <f aca="false">SUM(AL393:AN393)</f>
        <v>209053.6</v>
      </c>
      <c r="AZ393" s="72" t="n">
        <f aca="false">SUM(AO393:AQ393)</f>
        <v>210663.26</v>
      </c>
      <c r="BA393" s="72" t="n">
        <f aca="false">SUM(AR393:AT393)</f>
        <v>211746</v>
      </c>
      <c r="BB393" s="72" t="n">
        <f aca="false">SUM(AU393:AW393)</f>
        <v>213651.14</v>
      </c>
      <c r="BD393" s="14" t="n">
        <f aca="false">+AX393-BC393</f>
        <v>845114</v>
      </c>
      <c r="BG393" s="70" t="s">
        <v>148</v>
      </c>
      <c r="BH393" s="69" t="n">
        <v>0</v>
      </c>
      <c r="BI393" s="70" t="s">
        <v>318</v>
      </c>
      <c r="BJ393" s="69" t="n">
        <v>121577547.99</v>
      </c>
      <c r="BK393" s="70" t="s">
        <v>319</v>
      </c>
      <c r="BL393" s="69"/>
      <c r="BM393" s="70" t="n">
        <v>0</v>
      </c>
      <c r="BN393" s="69"/>
      <c r="BO393" s="70"/>
      <c r="BP393" s="69" t="n">
        <v>0</v>
      </c>
      <c r="BQ393" s="70"/>
    </row>
    <row r="394" customFormat="false" ht="15" hidden="false" customHeight="false" outlineLevel="0" collapsed="false">
      <c r="A394" s="73" t="n">
        <v>72754</v>
      </c>
      <c r="B394" s="69" t="s">
        <v>306</v>
      </c>
      <c r="C394" s="70" t="s">
        <v>307</v>
      </c>
      <c r="D394" s="69" t="n">
        <v>56</v>
      </c>
      <c r="E394" s="70" t="n">
        <v>631</v>
      </c>
      <c r="F394" s="69" t="n">
        <v>1</v>
      </c>
      <c r="G394" s="70" t="s">
        <v>339</v>
      </c>
      <c r="H394" s="69" t="n">
        <v>9999</v>
      </c>
      <c r="I394" s="70" t="s">
        <v>340</v>
      </c>
      <c r="J394" s="69" t="s">
        <v>102</v>
      </c>
      <c r="K394" s="70" t="s">
        <v>308</v>
      </c>
      <c r="L394" s="69" t="s">
        <v>309</v>
      </c>
      <c r="M394" s="70" t="s">
        <v>310</v>
      </c>
      <c r="N394" s="75" t="s">
        <v>311</v>
      </c>
      <c r="O394" s="70" t="s">
        <v>79</v>
      </c>
      <c r="P394" s="69" t="n">
        <v>100</v>
      </c>
      <c r="Q394" s="70" t="n">
        <v>100</v>
      </c>
      <c r="R394" s="69" t="n">
        <v>100</v>
      </c>
      <c r="S394" s="70" t="n">
        <v>25</v>
      </c>
      <c r="T394" s="69" t="n">
        <v>25</v>
      </c>
      <c r="U394" s="70" t="n">
        <v>25</v>
      </c>
      <c r="V394" s="69" t="n">
        <v>25</v>
      </c>
      <c r="W394" s="70" t="s">
        <v>674</v>
      </c>
      <c r="X394" s="69" t="s">
        <v>1013</v>
      </c>
      <c r="Y394" s="70" t="s">
        <v>1014</v>
      </c>
      <c r="Z394" s="69" t="s">
        <v>449</v>
      </c>
      <c r="AA394" s="70"/>
      <c r="AB394" s="69"/>
      <c r="AC394" s="70"/>
      <c r="AD394" s="69"/>
      <c r="AE394" s="70" t="n">
        <v>71</v>
      </c>
      <c r="AF394" s="69" t="n">
        <v>710203</v>
      </c>
      <c r="AG394" s="0" t="n">
        <v>202</v>
      </c>
      <c r="AH394" s="69" t="s">
        <v>226</v>
      </c>
      <c r="AI394" s="0" t="s">
        <v>226</v>
      </c>
      <c r="AJ394" s="69" t="s">
        <v>132</v>
      </c>
      <c r="AK394" s="71" t="n">
        <v>71496.82</v>
      </c>
      <c r="AL394" s="72" t="n">
        <v>0</v>
      </c>
      <c r="AM394" s="72" t="n">
        <v>4736.07</v>
      </c>
      <c r="AN394" s="72" t="n">
        <v>2321.69</v>
      </c>
      <c r="AO394" s="72" t="n">
        <v>6969.18</v>
      </c>
      <c r="AP394" s="72" t="n">
        <v>2182.03</v>
      </c>
      <c r="AQ394" s="72" t="n">
        <v>2328.78</v>
      </c>
      <c r="AR394" s="72" t="n">
        <v>2030.11</v>
      </c>
      <c r="AS394" s="72" t="n">
        <v>2030.11</v>
      </c>
      <c r="AT394" s="72" t="n">
        <v>3148.41</v>
      </c>
      <c r="AU394" s="72" t="n">
        <v>15250.15</v>
      </c>
      <c r="AV394" s="72" t="n">
        <v>15250.15</v>
      </c>
      <c r="AW394" s="72" t="n">
        <v>15250.14</v>
      </c>
      <c r="AX394" s="72" t="n">
        <f aca="false">SUM(AL394:AW394)</f>
        <v>71496.82</v>
      </c>
      <c r="AY394" s="72" t="n">
        <f aca="false">SUM(AL394:AN394)</f>
        <v>7057.76</v>
      </c>
      <c r="AZ394" s="72" t="n">
        <f aca="false">SUM(AO394:AQ394)</f>
        <v>11479.99</v>
      </c>
      <c r="BA394" s="72" t="n">
        <f aca="false">SUM(AR394:AT394)</f>
        <v>7208.63</v>
      </c>
      <c r="BB394" s="72" t="n">
        <f aca="false">SUM(AU394:AW394)</f>
        <v>45750.44</v>
      </c>
      <c r="BD394" s="14" t="n">
        <f aca="false">+AX394-BC394</f>
        <v>71496.82</v>
      </c>
      <c r="BG394" s="70" t="s">
        <v>148</v>
      </c>
      <c r="BH394" s="69" t="n">
        <v>0</v>
      </c>
      <c r="BI394" s="70" t="s">
        <v>318</v>
      </c>
      <c r="BJ394" s="69" t="n">
        <v>121577547.99</v>
      </c>
      <c r="BK394" s="70" t="s">
        <v>319</v>
      </c>
      <c r="BL394" s="69"/>
      <c r="BM394" s="70" t="n">
        <v>0</v>
      </c>
      <c r="BN394" s="69"/>
      <c r="BO394" s="70"/>
      <c r="BP394" s="69" t="n">
        <v>0</v>
      </c>
      <c r="BQ394" s="70"/>
    </row>
    <row r="395" customFormat="false" ht="15" hidden="false" customHeight="false" outlineLevel="0" collapsed="false">
      <c r="A395" s="73" t="n">
        <v>72755</v>
      </c>
      <c r="B395" s="69" t="s">
        <v>306</v>
      </c>
      <c r="C395" s="70" t="s">
        <v>307</v>
      </c>
      <c r="D395" s="69" t="n">
        <v>56</v>
      </c>
      <c r="E395" s="70" t="n">
        <v>631</v>
      </c>
      <c r="F395" s="69" t="n">
        <v>1</v>
      </c>
      <c r="G395" s="70" t="s">
        <v>339</v>
      </c>
      <c r="H395" s="69" t="n">
        <v>9999</v>
      </c>
      <c r="I395" s="70" t="s">
        <v>340</v>
      </c>
      <c r="J395" s="69" t="s">
        <v>102</v>
      </c>
      <c r="K395" s="70" t="s">
        <v>308</v>
      </c>
      <c r="L395" s="69" t="s">
        <v>309</v>
      </c>
      <c r="M395" s="70" t="s">
        <v>310</v>
      </c>
      <c r="N395" s="75" t="s">
        <v>311</v>
      </c>
      <c r="O395" s="70" t="s">
        <v>79</v>
      </c>
      <c r="P395" s="69" t="n">
        <v>100</v>
      </c>
      <c r="Q395" s="70" t="n">
        <v>100</v>
      </c>
      <c r="R395" s="69" t="n">
        <v>100</v>
      </c>
      <c r="S395" s="70" t="n">
        <v>25</v>
      </c>
      <c r="T395" s="69" t="n">
        <v>25</v>
      </c>
      <c r="U395" s="70" t="n">
        <v>25</v>
      </c>
      <c r="V395" s="69" t="n">
        <v>25</v>
      </c>
      <c r="W395" s="70" t="s">
        <v>674</v>
      </c>
      <c r="X395" s="69" t="s">
        <v>1013</v>
      </c>
      <c r="Y395" s="70" t="s">
        <v>1014</v>
      </c>
      <c r="Z395" s="69" t="s">
        <v>449</v>
      </c>
      <c r="AA395" s="70"/>
      <c r="AB395" s="69"/>
      <c r="AC395" s="70"/>
      <c r="AD395" s="69"/>
      <c r="AE395" s="70" t="n">
        <v>71</v>
      </c>
      <c r="AF395" s="69" t="n">
        <v>710204</v>
      </c>
      <c r="AG395" s="0" t="n">
        <v>202</v>
      </c>
      <c r="AH395" s="69" t="s">
        <v>226</v>
      </c>
      <c r="AI395" s="0" t="s">
        <v>226</v>
      </c>
      <c r="AJ395" s="69" t="s">
        <v>132</v>
      </c>
      <c r="AK395" s="71" t="n">
        <v>30014.18</v>
      </c>
      <c r="AL395" s="72" t="n">
        <v>0</v>
      </c>
      <c r="AM395" s="72" t="n">
        <v>1820.7</v>
      </c>
      <c r="AN395" s="72" t="n">
        <v>996.58</v>
      </c>
      <c r="AO395" s="72" t="n">
        <v>2353.26</v>
      </c>
      <c r="AP395" s="72" t="n">
        <v>766.6</v>
      </c>
      <c r="AQ395" s="72" t="n">
        <v>843.26</v>
      </c>
      <c r="AR395" s="72" t="n">
        <v>728.27</v>
      </c>
      <c r="AS395" s="72" t="n">
        <v>13470.52</v>
      </c>
      <c r="AT395" s="72" t="n">
        <v>1579.63</v>
      </c>
      <c r="AU395" s="72" t="n">
        <v>2485.12</v>
      </c>
      <c r="AV395" s="72" t="n">
        <v>2485.12</v>
      </c>
      <c r="AW395" s="72" t="n">
        <v>2485.12</v>
      </c>
      <c r="AX395" s="72" t="n">
        <f aca="false">SUM(AL395:AW395)</f>
        <v>30014.18</v>
      </c>
      <c r="AY395" s="72" t="n">
        <f aca="false">SUM(AL395:AN395)</f>
        <v>2817.28</v>
      </c>
      <c r="AZ395" s="72" t="n">
        <f aca="false">SUM(AO395:AQ395)</f>
        <v>3963.12</v>
      </c>
      <c r="BA395" s="72" t="n">
        <f aca="false">SUM(AR395:AT395)</f>
        <v>15778.42</v>
      </c>
      <c r="BB395" s="72" t="n">
        <f aca="false">SUM(AU395:AW395)</f>
        <v>7455.36</v>
      </c>
      <c r="BD395" s="14" t="n">
        <f aca="false">+AX395-BC395</f>
        <v>30014.18</v>
      </c>
      <c r="BG395" s="70" t="s">
        <v>148</v>
      </c>
      <c r="BH395" s="69" t="n">
        <v>0</v>
      </c>
      <c r="BI395" s="70" t="s">
        <v>318</v>
      </c>
      <c r="BJ395" s="69" t="n">
        <v>121577547.99</v>
      </c>
      <c r="BK395" s="70" t="s">
        <v>319</v>
      </c>
      <c r="BL395" s="69"/>
      <c r="BM395" s="70" t="n">
        <v>0</v>
      </c>
      <c r="BN395" s="69"/>
      <c r="BO395" s="70"/>
      <c r="BP395" s="69" t="n">
        <v>0</v>
      </c>
      <c r="BQ395" s="70"/>
    </row>
    <row r="396" customFormat="false" ht="15" hidden="false" customHeight="false" outlineLevel="0" collapsed="false">
      <c r="A396" s="73" t="n">
        <v>72756</v>
      </c>
      <c r="B396" s="69" t="s">
        <v>306</v>
      </c>
      <c r="C396" s="70" t="s">
        <v>307</v>
      </c>
      <c r="D396" s="69" t="n">
        <v>56</v>
      </c>
      <c r="E396" s="70" t="n">
        <v>631</v>
      </c>
      <c r="F396" s="69" t="n">
        <v>1</v>
      </c>
      <c r="G396" s="70" t="s">
        <v>339</v>
      </c>
      <c r="H396" s="69" t="n">
        <v>9999</v>
      </c>
      <c r="I396" s="70" t="s">
        <v>340</v>
      </c>
      <c r="J396" s="69" t="s">
        <v>102</v>
      </c>
      <c r="K396" s="70" t="s">
        <v>308</v>
      </c>
      <c r="L396" s="69" t="s">
        <v>309</v>
      </c>
      <c r="M396" s="70" t="s">
        <v>310</v>
      </c>
      <c r="N396" s="75" t="s">
        <v>311</v>
      </c>
      <c r="O396" s="70" t="s">
        <v>79</v>
      </c>
      <c r="P396" s="69" t="n">
        <v>100</v>
      </c>
      <c r="Q396" s="70" t="n">
        <v>100</v>
      </c>
      <c r="R396" s="69" t="n">
        <v>100</v>
      </c>
      <c r="S396" s="70" t="n">
        <v>25</v>
      </c>
      <c r="T396" s="69" t="n">
        <v>25</v>
      </c>
      <c r="U396" s="70" t="n">
        <v>25</v>
      </c>
      <c r="V396" s="69" t="n">
        <v>25</v>
      </c>
      <c r="W396" s="70" t="s">
        <v>674</v>
      </c>
      <c r="X396" s="69" t="s">
        <v>1013</v>
      </c>
      <c r="Y396" s="70" t="s">
        <v>1014</v>
      </c>
      <c r="Z396" s="69" t="s">
        <v>449</v>
      </c>
      <c r="AA396" s="70"/>
      <c r="AB396" s="69"/>
      <c r="AC396" s="70"/>
      <c r="AD396" s="69"/>
      <c r="AE396" s="70" t="n">
        <v>71</v>
      </c>
      <c r="AF396" s="69" t="n">
        <v>710601</v>
      </c>
      <c r="AG396" s="0" t="n">
        <v>202</v>
      </c>
      <c r="AH396" s="69" t="s">
        <v>226</v>
      </c>
      <c r="AI396" s="0" t="s">
        <v>226</v>
      </c>
      <c r="AJ396" s="69" t="s">
        <v>132</v>
      </c>
      <c r="AK396" s="71" t="n">
        <v>81554.38</v>
      </c>
      <c r="AL396" s="72" t="n">
        <v>0</v>
      </c>
      <c r="AM396" s="72" t="n">
        <v>13624.32</v>
      </c>
      <c r="AN396" s="72" t="n">
        <v>6549.36</v>
      </c>
      <c r="AO396" s="72" t="n">
        <v>6736.88</v>
      </c>
      <c r="AP396" s="72" t="n">
        <v>6711.09</v>
      </c>
      <c r="AQ396" s="72" t="n">
        <v>6881.03</v>
      </c>
      <c r="AR396" s="72" t="n">
        <v>6776.23</v>
      </c>
      <c r="AS396" s="72" t="n">
        <v>6776.23</v>
      </c>
      <c r="AT396" s="72" t="n">
        <v>6881.03</v>
      </c>
      <c r="AU396" s="72" t="n">
        <v>6872.74</v>
      </c>
      <c r="AV396" s="72" t="n">
        <v>6872.74</v>
      </c>
      <c r="AW396" s="72" t="n">
        <v>6872.73</v>
      </c>
      <c r="AX396" s="72" t="n">
        <f aca="false">SUM(AL396:AW396)</f>
        <v>81554.38</v>
      </c>
      <c r="AY396" s="72" t="n">
        <f aca="false">SUM(AL396:AN396)</f>
        <v>20173.68</v>
      </c>
      <c r="AZ396" s="72" t="n">
        <f aca="false">SUM(AO396:AQ396)</f>
        <v>20329</v>
      </c>
      <c r="BA396" s="72" t="n">
        <f aca="false">SUM(AR396:AT396)</f>
        <v>20433.49</v>
      </c>
      <c r="BB396" s="72" t="n">
        <f aca="false">SUM(AU396:AW396)</f>
        <v>20618.21</v>
      </c>
      <c r="BD396" s="14" t="n">
        <f aca="false">+AX396-BC396</f>
        <v>81554.38</v>
      </c>
      <c r="BG396" s="70" t="s">
        <v>148</v>
      </c>
      <c r="BH396" s="69" t="n">
        <v>0</v>
      </c>
      <c r="BI396" s="70" t="s">
        <v>318</v>
      </c>
      <c r="BJ396" s="69" t="n">
        <v>121577547.99</v>
      </c>
      <c r="BK396" s="70" t="s">
        <v>319</v>
      </c>
      <c r="BL396" s="69"/>
      <c r="BM396" s="70" t="n">
        <v>0</v>
      </c>
      <c r="BN396" s="69"/>
      <c r="BO396" s="70"/>
      <c r="BP396" s="69" t="n">
        <v>0</v>
      </c>
      <c r="BQ396" s="70"/>
    </row>
    <row r="397" customFormat="false" ht="15" hidden="false" customHeight="false" outlineLevel="0" collapsed="false">
      <c r="A397" s="73" t="n">
        <v>72757</v>
      </c>
      <c r="B397" s="69" t="s">
        <v>306</v>
      </c>
      <c r="C397" s="70" t="s">
        <v>307</v>
      </c>
      <c r="D397" s="69" t="n">
        <v>56</v>
      </c>
      <c r="E397" s="70" t="n">
        <v>631</v>
      </c>
      <c r="F397" s="69" t="n">
        <v>1</v>
      </c>
      <c r="G397" s="70" t="s">
        <v>339</v>
      </c>
      <c r="H397" s="69" t="n">
        <v>9999</v>
      </c>
      <c r="I397" s="70" t="s">
        <v>340</v>
      </c>
      <c r="J397" s="69" t="s">
        <v>102</v>
      </c>
      <c r="K397" s="70" t="s">
        <v>308</v>
      </c>
      <c r="L397" s="69" t="s">
        <v>309</v>
      </c>
      <c r="M397" s="70" t="s">
        <v>310</v>
      </c>
      <c r="N397" s="75" t="s">
        <v>311</v>
      </c>
      <c r="O397" s="70" t="s">
        <v>79</v>
      </c>
      <c r="P397" s="69" t="n">
        <v>100</v>
      </c>
      <c r="Q397" s="70" t="n">
        <v>100</v>
      </c>
      <c r="R397" s="69" t="n">
        <v>100</v>
      </c>
      <c r="S397" s="70" t="n">
        <v>25</v>
      </c>
      <c r="T397" s="69" t="n">
        <v>25</v>
      </c>
      <c r="U397" s="70" t="n">
        <v>25</v>
      </c>
      <c r="V397" s="69" t="n">
        <v>25</v>
      </c>
      <c r="W397" s="70" t="s">
        <v>674</v>
      </c>
      <c r="X397" s="69" t="s">
        <v>1013</v>
      </c>
      <c r="Y397" s="70" t="s">
        <v>1014</v>
      </c>
      <c r="Z397" s="69" t="s">
        <v>449</v>
      </c>
      <c r="AA397" s="70"/>
      <c r="AB397" s="69"/>
      <c r="AC397" s="70"/>
      <c r="AD397" s="69"/>
      <c r="AE397" s="70" t="n">
        <v>71</v>
      </c>
      <c r="AF397" s="69" t="n">
        <v>710602</v>
      </c>
      <c r="AG397" s="0" t="n">
        <v>202</v>
      </c>
      <c r="AH397" s="69" t="s">
        <v>226</v>
      </c>
      <c r="AI397" s="0" t="s">
        <v>226</v>
      </c>
      <c r="AJ397" s="69" t="s">
        <v>132</v>
      </c>
      <c r="AK397" s="71" t="n">
        <v>50370.79</v>
      </c>
      <c r="AL397" s="72" t="n">
        <v>0</v>
      </c>
      <c r="AM397" s="72" t="n">
        <v>3259.69</v>
      </c>
      <c r="AN397" s="72" t="n">
        <v>3245.73</v>
      </c>
      <c r="AO397" s="72" t="n">
        <v>7027.44</v>
      </c>
      <c r="AP397" s="72" t="n">
        <v>3849.95</v>
      </c>
      <c r="AQ397" s="72" t="n">
        <v>4022.75</v>
      </c>
      <c r="AR397" s="72" t="n">
        <v>4203.67</v>
      </c>
      <c r="AS397" s="72" t="n">
        <v>4181.68</v>
      </c>
      <c r="AT397" s="72" t="n">
        <v>4162.36</v>
      </c>
      <c r="AU397" s="72" t="n">
        <v>5472.51</v>
      </c>
      <c r="AV397" s="72" t="n">
        <v>5472.51</v>
      </c>
      <c r="AW397" s="72" t="n">
        <v>5472.5</v>
      </c>
      <c r="AX397" s="72" t="n">
        <f aca="false">SUM(AL397:AW397)</f>
        <v>50370.79</v>
      </c>
      <c r="AY397" s="72" t="n">
        <f aca="false">SUM(AL397:AN397)</f>
        <v>6505.42</v>
      </c>
      <c r="AZ397" s="72" t="n">
        <f aca="false">SUM(AO397:AQ397)</f>
        <v>14900.14</v>
      </c>
      <c r="BA397" s="72" t="n">
        <f aca="false">SUM(AR397:AT397)</f>
        <v>12547.71</v>
      </c>
      <c r="BB397" s="72" t="n">
        <f aca="false">SUM(AU397:AW397)</f>
        <v>16417.52</v>
      </c>
      <c r="BD397" s="14" t="n">
        <f aca="false">+AX397-BC397</f>
        <v>50370.79</v>
      </c>
      <c r="BG397" s="70" t="s">
        <v>148</v>
      </c>
      <c r="BH397" s="69" t="n">
        <v>0</v>
      </c>
      <c r="BI397" s="70" t="s">
        <v>318</v>
      </c>
      <c r="BJ397" s="69" t="n">
        <v>121577547.99</v>
      </c>
      <c r="BK397" s="70" t="s">
        <v>319</v>
      </c>
      <c r="BL397" s="69"/>
      <c r="BM397" s="70" t="n">
        <v>0</v>
      </c>
      <c r="BN397" s="69"/>
      <c r="BO397" s="70"/>
      <c r="BP397" s="69" t="n">
        <v>0</v>
      </c>
      <c r="BQ397" s="70"/>
    </row>
    <row r="398" customFormat="false" ht="15" hidden="false" customHeight="false" outlineLevel="0" collapsed="false">
      <c r="A398" s="73" t="n">
        <v>72758</v>
      </c>
      <c r="B398" s="69" t="s">
        <v>306</v>
      </c>
      <c r="C398" s="70" t="s">
        <v>307</v>
      </c>
      <c r="D398" s="69" t="n">
        <v>56</v>
      </c>
      <c r="E398" s="70" t="n">
        <v>631</v>
      </c>
      <c r="F398" s="69" t="n">
        <v>1</v>
      </c>
      <c r="G398" s="70" t="n">
        <v>1</v>
      </c>
      <c r="H398" s="69" t="n">
        <v>4</v>
      </c>
      <c r="I398" s="70" t="s">
        <v>498</v>
      </c>
      <c r="J398" s="69" t="s">
        <v>137</v>
      </c>
      <c r="K398" s="70" t="s">
        <v>308</v>
      </c>
      <c r="L398" s="69" t="s">
        <v>309</v>
      </c>
      <c r="M398" s="70" t="s">
        <v>310</v>
      </c>
      <c r="N398" s="75" t="s">
        <v>311</v>
      </c>
      <c r="O398" s="70" t="s">
        <v>79</v>
      </c>
      <c r="P398" s="69" t="n">
        <v>100</v>
      </c>
      <c r="Q398" s="70" t="n">
        <v>100</v>
      </c>
      <c r="R398" s="69" t="n">
        <v>100</v>
      </c>
      <c r="S398" s="70" t="n">
        <v>25</v>
      </c>
      <c r="T398" s="69" t="n">
        <v>25</v>
      </c>
      <c r="U398" s="70" t="n">
        <v>25</v>
      </c>
      <c r="V398" s="69" t="n">
        <v>25</v>
      </c>
      <c r="W398" s="70" t="s">
        <v>674</v>
      </c>
      <c r="X398" s="69" t="s">
        <v>545</v>
      </c>
      <c r="Y398" s="70" t="s">
        <v>1017</v>
      </c>
      <c r="Z398" s="69" t="s">
        <v>559</v>
      </c>
      <c r="AA398" s="70" t="s">
        <v>559</v>
      </c>
      <c r="AB398" s="69" t="s">
        <v>158</v>
      </c>
      <c r="AC398" s="70"/>
      <c r="AD398" s="69"/>
      <c r="AE398" s="70" t="n">
        <v>73</v>
      </c>
      <c r="AF398" s="69" t="n">
        <v>730255</v>
      </c>
      <c r="AG398" s="0" t="n">
        <v>202</v>
      </c>
      <c r="AH398" s="69" t="s">
        <v>226</v>
      </c>
      <c r="AI398" s="0" t="s">
        <v>226</v>
      </c>
      <c r="AJ398" s="69" t="s">
        <v>132</v>
      </c>
      <c r="AK398" s="71" t="n">
        <v>35272.46</v>
      </c>
      <c r="AL398" s="72" t="n">
        <v>0</v>
      </c>
      <c r="AM398" s="72" t="n">
        <v>0</v>
      </c>
      <c r="AN398" s="72" t="n">
        <v>0</v>
      </c>
      <c r="AO398" s="72" t="n">
        <v>0</v>
      </c>
      <c r="AP398" s="72" t="n">
        <v>35272.46</v>
      </c>
      <c r="AQ398" s="72" t="n">
        <v>0</v>
      </c>
      <c r="AR398" s="72" t="n">
        <v>0</v>
      </c>
      <c r="AS398" s="72" t="n">
        <v>0</v>
      </c>
      <c r="AT398" s="72" t="n">
        <v>0</v>
      </c>
      <c r="AU398" s="72" t="n">
        <v>0</v>
      </c>
      <c r="AV398" s="72" t="n">
        <v>0</v>
      </c>
      <c r="AW398" s="72" t="n">
        <v>0</v>
      </c>
      <c r="AX398" s="72" t="n">
        <f aca="false">SUM(AL398:AW398)</f>
        <v>35272.46</v>
      </c>
      <c r="AY398" s="72" t="n">
        <f aca="false">SUM(AL398:AN398)</f>
        <v>0</v>
      </c>
      <c r="AZ398" s="72" t="n">
        <f aca="false">SUM(AO398:AQ398)</f>
        <v>35272.46</v>
      </c>
      <c r="BA398" s="72" t="n">
        <f aca="false">SUM(AR398:AT398)</f>
        <v>0</v>
      </c>
      <c r="BB398" s="72" t="n">
        <f aca="false">SUM(AU398:AW398)</f>
        <v>0</v>
      </c>
      <c r="BC398" s="14" t="e">
        <f aca="false">VLOOKUP(A398,CERT!$A$1:$D$1,4,FALSE())</f>
        <v>#N/A</v>
      </c>
      <c r="BD398" s="14" t="e">
        <f aca="false">+AX398-BC398</f>
        <v>#N/A</v>
      </c>
      <c r="BE398" s="15" t="e">
        <f aca="false">VLOOKUP(A398,CERT!$A$1:$B$1,2,FALSE())</f>
        <v>#N/A</v>
      </c>
      <c r="BG398" s="70" t="s">
        <v>148</v>
      </c>
      <c r="BH398" s="69" t="n">
        <v>0</v>
      </c>
      <c r="BI398" s="70" t="s">
        <v>318</v>
      </c>
      <c r="BJ398" s="69" t="n">
        <v>121577547.99</v>
      </c>
      <c r="BK398" s="70" t="s">
        <v>319</v>
      </c>
      <c r="BL398" s="69"/>
      <c r="BM398" s="70" t="n">
        <v>0</v>
      </c>
      <c r="BN398" s="69"/>
      <c r="BO398" s="70"/>
      <c r="BP398" s="69" t="n">
        <v>0</v>
      </c>
      <c r="BQ398" s="70"/>
    </row>
    <row r="399" customFormat="false" ht="15" hidden="false" customHeight="false" outlineLevel="0" collapsed="false">
      <c r="A399" s="73" t="n">
        <v>72759</v>
      </c>
      <c r="B399" s="69" t="s">
        <v>306</v>
      </c>
      <c r="C399" s="70" t="s">
        <v>307</v>
      </c>
      <c r="D399" s="69" t="n">
        <v>56</v>
      </c>
      <c r="E399" s="70" t="n">
        <v>631</v>
      </c>
      <c r="F399" s="69" t="n">
        <v>1</v>
      </c>
      <c r="G399" s="70" t="n">
        <v>1</v>
      </c>
      <c r="H399" s="69" t="n">
        <v>4</v>
      </c>
      <c r="I399" s="70" t="s">
        <v>498</v>
      </c>
      <c r="J399" s="69" t="s">
        <v>137</v>
      </c>
      <c r="K399" s="70" t="s">
        <v>308</v>
      </c>
      <c r="L399" s="69" t="s">
        <v>309</v>
      </c>
      <c r="M399" s="70" t="s">
        <v>310</v>
      </c>
      <c r="N399" s="75" t="s">
        <v>311</v>
      </c>
      <c r="O399" s="70" t="s">
        <v>79</v>
      </c>
      <c r="P399" s="69" t="n">
        <v>100</v>
      </c>
      <c r="Q399" s="70" t="n">
        <v>100</v>
      </c>
      <c r="R399" s="69" t="n">
        <v>100</v>
      </c>
      <c r="S399" s="70" t="n">
        <v>25</v>
      </c>
      <c r="T399" s="69" t="n">
        <v>25</v>
      </c>
      <c r="U399" s="70" t="n">
        <v>25</v>
      </c>
      <c r="V399" s="69" t="n">
        <v>25</v>
      </c>
      <c r="W399" s="70" t="s">
        <v>674</v>
      </c>
      <c r="X399" s="69" t="s">
        <v>892</v>
      </c>
      <c r="Y399" s="70" t="s">
        <v>1018</v>
      </c>
      <c r="Z399" s="69" t="s">
        <v>158</v>
      </c>
      <c r="AA399" s="70" t="s">
        <v>712</v>
      </c>
      <c r="AB399" s="69" t="s">
        <v>158</v>
      </c>
      <c r="AC399" s="70"/>
      <c r="AD399" s="69"/>
      <c r="AE399" s="70" t="n">
        <v>73</v>
      </c>
      <c r="AF399" s="69" t="n">
        <v>730813</v>
      </c>
      <c r="AG399" s="0" t="n">
        <v>202</v>
      </c>
      <c r="AH399" s="69" t="s">
        <v>226</v>
      </c>
      <c r="AI399" s="0" t="s">
        <v>226</v>
      </c>
      <c r="AJ399" s="69" t="s">
        <v>132</v>
      </c>
      <c r="AK399" s="71" t="n">
        <v>22000</v>
      </c>
      <c r="AL399" s="72" t="n">
        <v>0</v>
      </c>
      <c r="AM399" s="72" t="n">
        <v>0</v>
      </c>
      <c r="AN399" s="72" t="n">
        <v>0</v>
      </c>
      <c r="AO399" s="72" t="n">
        <v>0</v>
      </c>
      <c r="AP399" s="72" t="n">
        <v>22000</v>
      </c>
      <c r="AQ399" s="72" t="n">
        <v>0</v>
      </c>
      <c r="AR399" s="72" t="n">
        <v>0</v>
      </c>
      <c r="AS399" s="72" t="n">
        <v>0</v>
      </c>
      <c r="AT399" s="72" t="n">
        <v>0</v>
      </c>
      <c r="AU399" s="72" t="n">
        <v>0</v>
      </c>
      <c r="AV399" s="72" t="n">
        <v>0</v>
      </c>
      <c r="AW399" s="72" t="n">
        <v>0</v>
      </c>
      <c r="AX399" s="72" t="n">
        <f aca="false">SUM(AL399:AW399)</f>
        <v>22000</v>
      </c>
      <c r="AY399" s="72" t="n">
        <f aca="false">SUM(AL399:AN399)</f>
        <v>0</v>
      </c>
      <c r="AZ399" s="72" t="n">
        <f aca="false">SUM(AO399:AQ399)</f>
        <v>22000</v>
      </c>
      <c r="BA399" s="72" t="n">
        <f aca="false">SUM(AR399:AT399)</f>
        <v>0</v>
      </c>
      <c r="BB399" s="72" t="n">
        <f aca="false">SUM(AU399:AW399)</f>
        <v>0</v>
      </c>
      <c r="BC399" s="14" t="e">
        <f aca="false">VLOOKUP(A399,CERT!$A$1:$D$1,4,FALSE())</f>
        <v>#N/A</v>
      </c>
      <c r="BD399" s="14" t="e">
        <f aca="false">+AX399-BC399</f>
        <v>#N/A</v>
      </c>
      <c r="BE399" s="15" t="e">
        <f aca="false">VLOOKUP(A399,CERT!$A$1:$B$1,2,FALSE())</f>
        <v>#N/A</v>
      </c>
      <c r="BG399" s="70" t="s">
        <v>148</v>
      </c>
      <c r="BH399" s="69" t="n">
        <v>0</v>
      </c>
      <c r="BI399" s="70" t="s">
        <v>318</v>
      </c>
      <c r="BJ399" s="69" t="n">
        <v>121577547.99</v>
      </c>
      <c r="BK399" s="70" t="s">
        <v>319</v>
      </c>
      <c r="BL399" s="69"/>
      <c r="BM399" s="70" t="n">
        <v>0</v>
      </c>
      <c r="BN399" s="69"/>
      <c r="BO399" s="70"/>
      <c r="BP399" s="69" t="n">
        <v>0</v>
      </c>
      <c r="BQ399" s="70"/>
    </row>
    <row r="400" customFormat="false" ht="15" hidden="false" customHeight="false" outlineLevel="0" collapsed="false">
      <c r="A400" s="73" t="n">
        <v>72760</v>
      </c>
      <c r="B400" s="69" t="s">
        <v>306</v>
      </c>
      <c r="C400" s="70" t="s">
        <v>307</v>
      </c>
      <c r="D400" s="69" t="n">
        <v>56</v>
      </c>
      <c r="E400" s="70" t="n">
        <v>631</v>
      </c>
      <c r="F400" s="69" t="n">
        <v>1</v>
      </c>
      <c r="G400" s="70" t="n">
        <v>1</v>
      </c>
      <c r="H400" s="69" t="n">
        <v>4</v>
      </c>
      <c r="I400" s="70" t="s">
        <v>498</v>
      </c>
      <c r="J400" s="69" t="s">
        <v>137</v>
      </c>
      <c r="K400" s="70" t="s">
        <v>308</v>
      </c>
      <c r="L400" s="69" t="s">
        <v>309</v>
      </c>
      <c r="M400" s="70" t="s">
        <v>310</v>
      </c>
      <c r="N400" s="75" t="s">
        <v>311</v>
      </c>
      <c r="O400" s="70" t="s">
        <v>79</v>
      </c>
      <c r="P400" s="69" t="n">
        <v>100</v>
      </c>
      <c r="Q400" s="70" t="n">
        <v>100</v>
      </c>
      <c r="R400" s="69" t="n">
        <v>100</v>
      </c>
      <c r="S400" s="70" t="n">
        <v>25</v>
      </c>
      <c r="T400" s="69" t="n">
        <v>25</v>
      </c>
      <c r="U400" s="70" t="n">
        <v>25</v>
      </c>
      <c r="V400" s="69" t="n">
        <v>25</v>
      </c>
      <c r="W400" s="70" t="s">
        <v>674</v>
      </c>
      <c r="X400" s="69" t="s">
        <v>312</v>
      </c>
      <c r="Y400" s="70" t="s">
        <v>1019</v>
      </c>
      <c r="Z400" s="69" t="s">
        <v>314</v>
      </c>
      <c r="AA400" s="70" t="s">
        <v>314</v>
      </c>
      <c r="AB400" s="69" t="s">
        <v>158</v>
      </c>
      <c r="AC400" s="70"/>
      <c r="AD400" s="69"/>
      <c r="AE400" s="70" t="n">
        <v>73</v>
      </c>
      <c r="AF400" s="69" t="n">
        <v>730811</v>
      </c>
      <c r="AG400" s="0" t="n">
        <v>202</v>
      </c>
      <c r="AH400" s="69" t="s">
        <v>226</v>
      </c>
      <c r="AI400" s="0" t="s">
        <v>226</v>
      </c>
      <c r="AJ400" s="69" t="s">
        <v>132</v>
      </c>
      <c r="AK400" s="71" t="n">
        <v>6226.47</v>
      </c>
      <c r="AL400" s="72" t="n">
        <v>0</v>
      </c>
      <c r="AM400" s="72" t="n">
        <v>0</v>
      </c>
      <c r="AN400" s="72" t="n">
        <v>0</v>
      </c>
      <c r="AO400" s="72" t="n">
        <v>0</v>
      </c>
      <c r="AP400" s="72" t="n">
        <v>6226.47</v>
      </c>
      <c r="AQ400" s="72" t="n">
        <v>0</v>
      </c>
      <c r="AR400" s="72" t="n">
        <v>0</v>
      </c>
      <c r="AS400" s="72" t="n">
        <v>-2.27373675443232E-013</v>
      </c>
      <c r="AT400" s="72" t="n">
        <v>0</v>
      </c>
      <c r="AU400" s="72" t="n">
        <v>0</v>
      </c>
      <c r="AV400" s="72" t="n">
        <v>0</v>
      </c>
      <c r="AW400" s="72" t="n">
        <v>0</v>
      </c>
      <c r="AX400" s="72" t="n">
        <f aca="false">SUM(AL400:AW400)</f>
        <v>6226.47</v>
      </c>
      <c r="AY400" s="72" t="n">
        <f aca="false">SUM(AL400:AN400)</f>
        <v>0</v>
      </c>
      <c r="AZ400" s="72" t="n">
        <f aca="false">SUM(AO400:AQ400)</f>
        <v>6226.47</v>
      </c>
      <c r="BA400" s="72" t="n">
        <f aca="false">SUM(AR400:AT400)</f>
        <v>-2.27373675443232E-013</v>
      </c>
      <c r="BB400" s="72" t="n">
        <f aca="false">SUM(AU400:AW400)</f>
        <v>0</v>
      </c>
      <c r="BC400" s="14" t="e">
        <f aca="false">VLOOKUP(A400,CERT!$A$1:$D$1,4,FALSE())</f>
        <v>#N/A</v>
      </c>
      <c r="BD400" s="14" t="e">
        <f aca="false">+AX400-BC400</f>
        <v>#N/A</v>
      </c>
      <c r="BE400" s="15" t="e">
        <f aca="false">VLOOKUP(A400,CERT!$A$1:$B$1,2,FALSE())</f>
        <v>#N/A</v>
      </c>
      <c r="BG400" s="70" t="s">
        <v>148</v>
      </c>
      <c r="BH400" s="69" t="n">
        <v>0</v>
      </c>
      <c r="BI400" s="70" t="s">
        <v>318</v>
      </c>
      <c r="BJ400" s="69" t="n">
        <v>121577547.99</v>
      </c>
      <c r="BK400" s="70" t="s">
        <v>319</v>
      </c>
      <c r="BL400" s="69"/>
      <c r="BM400" s="70" t="n">
        <v>0</v>
      </c>
      <c r="BN400" s="69"/>
      <c r="BO400" s="70"/>
      <c r="BP400" s="69" t="n">
        <v>0</v>
      </c>
      <c r="BQ400" s="70"/>
    </row>
    <row r="401" customFormat="false" ht="15" hidden="false" customHeight="false" outlineLevel="0" collapsed="false">
      <c r="A401" s="73" t="n">
        <v>72761</v>
      </c>
      <c r="B401" s="69" t="s">
        <v>306</v>
      </c>
      <c r="C401" s="70" t="s">
        <v>307</v>
      </c>
      <c r="D401" s="69" t="n">
        <v>56</v>
      </c>
      <c r="E401" s="70" t="n">
        <v>631</v>
      </c>
      <c r="F401" s="69" t="n">
        <v>1</v>
      </c>
      <c r="G401" s="70" t="n">
        <v>1</v>
      </c>
      <c r="H401" s="69" t="n">
        <v>4</v>
      </c>
      <c r="I401" s="70" t="s">
        <v>498</v>
      </c>
      <c r="J401" s="69" t="s">
        <v>137</v>
      </c>
      <c r="K401" s="70" t="s">
        <v>308</v>
      </c>
      <c r="L401" s="69" t="s">
        <v>309</v>
      </c>
      <c r="M401" s="70" t="s">
        <v>310</v>
      </c>
      <c r="N401" s="75" t="s">
        <v>311</v>
      </c>
      <c r="O401" s="70" t="s">
        <v>79</v>
      </c>
      <c r="P401" s="69" t="n">
        <v>100</v>
      </c>
      <c r="Q401" s="70" t="n">
        <v>100</v>
      </c>
      <c r="R401" s="69" t="n">
        <v>100</v>
      </c>
      <c r="S401" s="70" t="n">
        <v>25</v>
      </c>
      <c r="T401" s="69" t="n">
        <v>25</v>
      </c>
      <c r="U401" s="70" t="n">
        <v>25</v>
      </c>
      <c r="V401" s="69" t="n">
        <v>25</v>
      </c>
      <c r="W401" s="70" t="s">
        <v>674</v>
      </c>
      <c r="X401" s="69" t="s">
        <v>892</v>
      </c>
      <c r="Y401" s="70" t="s">
        <v>1020</v>
      </c>
      <c r="Z401" s="69" t="s">
        <v>158</v>
      </c>
      <c r="AA401" s="70" t="s">
        <v>712</v>
      </c>
      <c r="AB401" s="69" t="s">
        <v>158</v>
      </c>
      <c r="AC401" s="70"/>
      <c r="AD401" s="69"/>
      <c r="AE401" s="70" t="n">
        <v>73</v>
      </c>
      <c r="AF401" s="69" t="n">
        <v>730813</v>
      </c>
      <c r="AG401" s="0" t="n">
        <v>202</v>
      </c>
      <c r="AH401" s="69" t="s">
        <v>226</v>
      </c>
      <c r="AI401" s="0" t="s">
        <v>226</v>
      </c>
      <c r="AJ401" s="69" t="s">
        <v>132</v>
      </c>
      <c r="AK401" s="71" t="n">
        <v>47000</v>
      </c>
      <c r="AL401" s="72" t="n">
        <v>0</v>
      </c>
      <c r="AM401" s="72" t="n">
        <v>0</v>
      </c>
      <c r="AN401" s="72" t="n">
        <v>0</v>
      </c>
      <c r="AO401" s="72" t="n">
        <v>16000</v>
      </c>
      <c r="AP401" s="72" t="n">
        <v>0</v>
      </c>
      <c r="AQ401" s="72" t="n">
        <v>0</v>
      </c>
      <c r="AR401" s="72" t="n">
        <v>16000</v>
      </c>
      <c r="AS401" s="72" t="n">
        <v>0</v>
      </c>
      <c r="AT401" s="72" t="n">
        <v>0</v>
      </c>
      <c r="AU401" s="72" t="n">
        <v>15000</v>
      </c>
      <c r="AV401" s="72" t="n">
        <v>0</v>
      </c>
      <c r="AW401" s="72" t="n">
        <v>0</v>
      </c>
      <c r="AX401" s="72" t="n">
        <f aca="false">SUM(AL401:AW401)</f>
        <v>47000</v>
      </c>
      <c r="AY401" s="72" t="n">
        <f aca="false">SUM(AL401:AN401)</f>
        <v>0</v>
      </c>
      <c r="AZ401" s="72" t="n">
        <f aca="false">SUM(AO401:AQ401)</f>
        <v>16000</v>
      </c>
      <c r="BA401" s="72" t="n">
        <f aca="false">SUM(AR401:AT401)</f>
        <v>16000</v>
      </c>
      <c r="BB401" s="72" t="n">
        <f aca="false">SUM(AU401:AW401)</f>
        <v>15000</v>
      </c>
      <c r="BC401" s="14" t="e">
        <f aca="false">VLOOKUP(A401,CERT!$A$1:$D$1,4,FALSE())</f>
        <v>#N/A</v>
      </c>
      <c r="BD401" s="14" t="e">
        <f aca="false">+AX401-BC401</f>
        <v>#N/A</v>
      </c>
      <c r="BE401" s="15" t="e">
        <f aca="false">VLOOKUP(A401,CERT!$A$1:$B$1,2,FALSE())</f>
        <v>#N/A</v>
      </c>
      <c r="BG401" s="70" t="s">
        <v>148</v>
      </c>
      <c r="BH401" s="69" t="n">
        <v>0</v>
      </c>
      <c r="BI401" s="70" t="s">
        <v>318</v>
      </c>
      <c r="BJ401" s="69" t="n">
        <v>121577547.99</v>
      </c>
      <c r="BK401" s="70" t="s">
        <v>319</v>
      </c>
      <c r="BL401" s="69"/>
      <c r="BM401" s="70" t="n">
        <v>0</v>
      </c>
      <c r="BN401" s="69"/>
      <c r="BO401" s="70"/>
      <c r="BP401" s="69" t="n">
        <v>0</v>
      </c>
      <c r="BQ401" s="70"/>
    </row>
    <row r="402" customFormat="false" ht="15" hidden="false" customHeight="false" outlineLevel="0" collapsed="false">
      <c r="A402" s="73" t="n">
        <v>72762</v>
      </c>
      <c r="B402" s="69" t="s">
        <v>306</v>
      </c>
      <c r="C402" s="70" t="s">
        <v>307</v>
      </c>
      <c r="D402" s="69" t="n">
        <v>56</v>
      </c>
      <c r="E402" s="70" t="n">
        <v>631</v>
      </c>
      <c r="F402" s="69" t="n">
        <v>1</v>
      </c>
      <c r="G402" s="70" t="n">
        <v>1</v>
      </c>
      <c r="H402" s="69" t="n">
        <v>4</v>
      </c>
      <c r="I402" s="70" t="s">
        <v>498</v>
      </c>
      <c r="J402" s="69" t="s">
        <v>137</v>
      </c>
      <c r="K402" s="70" t="s">
        <v>308</v>
      </c>
      <c r="L402" s="69" t="s">
        <v>309</v>
      </c>
      <c r="M402" s="70" t="s">
        <v>310</v>
      </c>
      <c r="N402" s="75" t="s">
        <v>311</v>
      </c>
      <c r="O402" s="70" t="s">
        <v>79</v>
      </c>
      <c r="P402" s="69" t="n">
        <v>100</v>
      </c>
      <c r="Q402" s="70" t="n">
        <v>100</v>
      </c>
      <c r="R402" s="69" t="n">
        <v>100</v>
      </c>
      <c r="S402" s="70" t="n">
        <v>25</v>
      </c>
      <c r="T402" s="69" t="n">
        <v>25</v>
      </c>
      <c r="U402" s="70" t="n">
        <v>25</v>
      </c>
      <c r="V402" s="69" t="n">
        <v>25</v>
      </c>
      <c r="W402" s="70" t="s">
        <v>674</v>
      </c>
      <c r="X402" s="69" t="s">
        <v>1021</v>
      </c>
      <c r="Y402" s="70" t="s">
        <v>1022</v>
      </c>
      <c r="Z402" s="69" t="s">
        <v>158</v>
      </c>
      <c r="AA402" s="70" t="s">
        <v>712</v>
      </c>
      <c r="AB402" s="69" t="s">
        <v>158</v>
      </c>
      <c r="AC402" s="70"/>
      <c r="AD402" s="69"/>
      <c r="AE402" s="70" t="n">
        <v>73</v>
      </c>
      <c r="AF402" s="69" t="n">
        <v>730803</v>
      </c>
      <c r="AG402" s="0" t="n">
        <v>202</v>
      </c>
      <c r="AH402" s="69" t="s">
        <v>226</v>
      </c>
      <c r="AI402" s="0" t="s">
        <v>226</v>
      </c>
      <c r="AJ402" s="69" t="s">
        <v>132</v>
      </c>
      <c r="AK402" s="71" t="n">
        <v>14131.78</v>
      </c>
      <c r="AL402" s="72" t="n">
        <v>0</v>
      </c>
      <c r="AM402" s="72" t="n">
        <v>0</v>
      </c>
      <c r="AN402" s="72" t="n">
        <v>0</v>
      </c>
      <c r="AO402" s="72" t="n">
        <v>8000</v>
      </c>
      <c r="AP402" s="72" t="n">
        <v>0</v>
      </c>
      <c r="AQ402" s="72" t="n">
        <v>0</v>
      </c>
      <c r="AR402" s="72" t="n">
        <v>6131.78</v>
      </c>
      <c r="AS402" s="72" t="n">
        <v>0</v>
      </c>
      <c r="AT402" s="72" t="n">
        <v>0</v>
      </c>
      <c r="AU402" s="72" t="n">
        <v>0</v>
      </c>
      <c r="AV402" s="72" t="n">
        <v>0</v>
      </c>
      <c r="AW402" s="72" t="n">
        <v>0</v>
      </c>
      <c r="AX402" s="72" t="n">
        <f aca="false">SUM(AL402:AW402)</f>
        <v>14131.78</v>
      </c>
      <c r="AY402" s="72" t="n">
        <f aca="false">SUM(AL402:AN402)</f>
        <v>0</v>
      </c>
      <c r="AZ402" s="72" t="n">
        <f aca="false">SUM(AO402:AQ402)</f>
        <v>8000</v>
      </c>
      <c r="BA402" s="72" t="n">
        <f aca="false">SUM(AR402:AT402)</f>
        <v>6131.78</v>
      </c>
      <c r="BB402" s="72" t="n">
        <f aca="false">SUM(AU402:AW402)</f>
        <v>0</v>
      </c>
      <c r="BC402" s="14" t="e">
        <f aca="false">VLOOKUP(A402,CERT!$A$1:$D$1,4,FALSE())</f>
        <v>#N/A</v>
      </c>
      <c r="BD402" s="14" t="e">
        <f aca="false">+AX402-BC402</f>
        <v>#N/A</v>
      </c>
      <c r="BE402" s="15" t="e">
        <f aca="false">VLOOKUP(A402,CERT!$A$1:$B$1,2,FALSE())</f>
        <v>#N/A</v>
      </c>
      <c r="BG402" s="70" t="s">
        <v>148</v>
      </c>
      <c r="BH402" s="69" t="n">
        <v>0</v>
      </c>
      <c r="BI402" s="70" t="s">
        <v>318</v>
      </c>
      <c r="BJ402" s="69" t="n">
        <v>121577547.99</v>
      </c>
      <c r="BK402" s="70" t="s">
        <v>319</v>
      </c>
      <c r="BL402" s="69"/>
      <c r="BM402" s="70" t="n">
        <v>0</v>
      </c>
      <c r="BN402" s="69"/>
      <c r="BO402" s="70"/>
      <c r="BP402" s="69" t="n">
        <v>0</v>
      </c>
      <c r="BQ402" s="70"/>
    </row>
    <row r="403" customFormat="false" ht="15" hidden="false" customHeight="false" outlineLevel="0" collapsed="false">
      <c r="A403" s="73" t="n">
        <v>72763</v>
      </c>
      <c r="B403" s="69" t="s">
        <v>306</v>
      </c>
      <c r="C403" s="70" t="s">
        <v>307</v>
      </c>
      <c r="D403" s="69" t="n">
        <v>56</v>
      </c>
      <c r="E403" s="70" t="n">
        <v>631</v>
      </c>
      <c r="F403" s="69" t="n">
        <v>1</v>
      </c>
      <c r="G403" s="70" t="n">
        <v>1</v>
      </c>
      <c r="H403" s="69" t="n">
        <v>4</v>
      </c>
      <c r="I403" s="70" t="s">
        <v>498</v>
      </c>
      <c r="J403" s="69" t="s">
        <v>137</v>
      </c>
      <c r="K403" s="70" t="s">
        <v>308</v>
      </c>
      <c r="L403" s="69" t="s">
        <v>309</v>
      </c>
      <c r="M403" s="70" t="s">
        <v>310</v>
      </c>
      <c r="N403" s="75" t="s">
        <v>311</v>
      </c>
      <c r="O403" s="70" t="s">
        <v>79</v>
      </c>
      <c r="P403" s="69" t="n">
        <v>100</v>
      </c>
      <c r="Q403" s="70" t="n">
        <v>100</v>
      </c>
      <c r="R403" s="69" t="n">
        <v>100</v>
      </c>
      <c r="S403" s="70" t="n">
        <v>25</v>
      </c>
      <c r="T403" s="69" t="n">
        <v>25</v>
      </c>
      <c r="U403" s="70" t="n">
        <v>25</v>
      </c>
      <c r="V403" s="69" t="n">
        <v>25</v>
      </c>
      <c r="W403" s="70" t="s">
        <v>674</v>
      </c>
      <c r="X403" s="69" t="s">
        <v>1023</v>
      </c>
      <c r="Y403" s="70" t="s">
        <v>1024</v>
      </c>
      <c r="Z403" s="69" t="s">
        <v>158</v>
      </c>
      <c r="AA403" s="70" t="s">
        <v>712</v>
      </c>
      <c r="AB403" s="69" t="s">
        <v>158</v>
      </c>
      <c r="AC403" s="70"/>
      <c r="AD403" s="69"/>
      <c r="AE403" s="70" t="n">
        <v>73</v>
      </c>
      <c r="AF403" s="69" t="n">
        <v>730404</v>
      </c>
      <c r="AG403" s="0" t="n">
        <v>202</v>
      </c>
      <c r="AH403" s="69" t="s">
        <v>226</v>
      </c>
      <c r="AI403" s="0" t="s">
        <v>226</v>
      </c>
      <c r="AJ403" s="69" t="s">
        <v>132</v>
      </c>
      <c r="AK403" s="71" t="n">
        <v>9000</v>
      </c>
      <c r="AL403" s="72" t="n">
        <v>0</v>
      </c>
      <c r="AM403" s="72" t="n">
        <v>0</v>
      </c>
      <c r="AN403" s="72" t="n">
        <v>0</v>
      </c>
      <c r="AO403" s="72" t="n">
        <v>9000</v>
      </c>
      <c r="AP403" s="72" t="n">
        <v>0</v>
      </c>
      <c r="AQ403" s="72" t="n">
        <v>0</v>
      </c>
      <c r="AR403" s="72" t="n">
        <v>0</v>
      </c>
      <c r="AS403" s="72" t="n">
        <v>0</v>
      </c>
      <c r="AT403" s="72" t="n">
        <v>0</v>
      </c>
      <c r="AU403" s="72" t="n">
        <v>0</v>
      </c>
      <c r="AV403" s="72" t="n">
        <v>0</v>
      </c>
      <c r="AW403" s="72" t="n">
        <v>0</v>
      </c>
      <c r="AX403" s="72" t="n">
        <f aca="false">SUM(AL403:AW403)</f>
        <v>9000</v>
      </c>
      <c r="AY403" s="72" t="n">
        <f aca="false">SUM(AL403:AN403)</f>
        <v>0</v>
      </c>
      <c r="AZ403" s="72" t="n">
        <f aca="false">SUM(AO403:AQ403)</f>
        <v>9000</v>
      </c>
      <c r="BA403" s="72" t="n">
        <f aca="false">SUM(AR403:AT403)</f>
        <v>0</v>
      </c>
      <c r="BB403" s="72" t="n">
        <f aca="false">SUM(AU403:AW403)</f>
        <v>0</v>
      </c>
      <c r="BC403" s="14" t="e">
        <f aca="false">VLOOKUP(A403,CERT!$A$1:$D$1,4,FALSE())</f>
        <v>#N/A</v>
      </c>
      <c r="BD403" s="14" t="e">
        <f aca="false">+AX403-BC403</f>
        <v>#N/A</v>
      </c>
      <c r="BE403" s="15" t="e">
        <f aca="false">VLOOKUP(A403,CERT!$A$1:$B$1,2,FALSE())</f>
        <v>#N/A</v>
      </c>
      <c r="BG403" s="70" t="s">
        <v>148</v>
      </c>
      <c r="BH403" s="69" t="n">
        <v>0</v>
      </c>
      <c r="BI403" s="70" t="s">
        <v>318</v>
      </c>
      <c r="BJ403" s="69" t="n">
        <v>121577547.99</v>
      </c>
      <c r="BK403" s="70" t="s">
        <v>319</v>
      </c>
      <c r="BL403" s="69"/>
      <c r="BM403" s="70" t="n">
        <v>0</v>
      </c>
      <c r="BN403" s="69"/>
      <c r="BO403" s="70"/>
      <c r="BP403" s="69" t="n">
        <v>0</v>
      </c>
      <c r="BQ403" s="70"/>
    </row>
    <row r="404" customFormat="false" ht="15" hidden="false" customHeight="false" outlineLevel="0" collapsed="false">
      <c r="A404" s="73" t="n">
        <v>72764</v>
      </c>
      <c r="B404" s="69" t="s">
        <v>306</v>
      </c>
      <c r="C404" s="70" t="s">
        <v>307</v>
      </c>
      <c r="D404" s="69" t="n">
        <v>56</v>
      </c>
      <c r="E404" s="70" t="n">
        <v>631</v>
      </c>
      <c r="F404" s="69" t="n">
        <v>1</v>
      </c>
      <c r="G404" s="70" t="n">
        <v>1</v>
      </c>
      <c r="H404" s="69" t="n">
        <v>4</v>
      </c>
      <c r="I404" s="70" t="s">
        <v>498</v>
      </c>
      <c r="J404" s="69" t="s">
        <v>137</v>
      </c>
      <c r="K404" s="70" t="s">
        <v>308</v>
      </c>
      <c r="L404" s="69" t="s">
        <v>309</v>
      </c>
      <c r="M404" s="70" t="s">
        <v>310</v>
      </c>
      <c r="N404" s="75" t="s">
        <v>311</v>
      </c>
      <c r="O404" s="70" t="s">
        <v>79</v>
      </c>
      <c r="P404" s="69" t="n">
        <v>100</v>
      </c>
      <c r="Q404" s="70" t="n">
        <v>100</v>
      </c>
      <c r="R404" s="69" t="n">
        <v>100</v>
      </c>
      <c r="S404" s="70" t="n">
        <v>25</v>
      </c>
      <c r="T404" s="69" t="n">
        <v>25</v>
      </c>
      <c r="U404" s="70" t="n">
        <v>25</v>
      </c>
      <c r="V404" s="69" t="n">
        <v>25</v>
      </c>
      <c r="W404" s="70" t="s">
        <v>674</v>
      </c>
      <c r="X404" s="69" t="s">
        <v>1023</v>
      </c>
      <c r="Y404" s="70" t="s">
        <v>1025</v>
      </c>
      <c r="Z404" s="69"/>
      <c r="AA404" s="70" t="s">
        <v>712</v>
      </c>
      <c r="AB404" s="69"/>
      <c r="AC404" s="70"/>
      <c r="AD404" s="69"/>
      <c r="AE404" s="70" t="n">
        <v>73</v>
      </c>
      <c r="AF404" s="69" t="n">
        <v>730404</v>
      </c>
      <c r="AG404" s="0" t="n">
        <v>202</v>
      </c>
      <c r="AH404" s="69" t="s">
        <v>226</v>
      </c>
      <c r="AI404" s="0" t="s">
        <v>226</v>
      </c>
      <c r="AJ404" s="69" t="s">
        <v>132</v>
      </c>
      <c r="AK404" s="71" t="n">
        <v>8000</v>
      </c>
      <c r="AL404" s="72" t="n">
        <v>0</v>
      </c>
      <c r="AM404" s="72" t="n">
        <v>0</v>
      </c>
      <c r="AN404" s="72" t="n">
        <v>0</v>
      </c>
      <c r="AO404" s="72" t="n">
        <v>8000</v>
      </c>
      <c r="AP404" s="72" t="n">
        <v>0</v>
      </c>
      <c r="AQ404" s="72" t="n">
        <v>0</v>
      </c>
      <c r="AR404" s="72" t="n">
        <v>0</v>
      </c>
      <c r="AS404" s="72" t="n">
        <v>0</v>
      </c>
      <c r="AT404" s="72" t="n">
        <v>0</v>
      </c>
      <c r="AU404" s="72" t="n">
        <v>0</v>
      </c>
      <c r="AV404" s="72" t="n">
        <v>0</v>
      </c>
      <c r="AW404" s="72" t="n">
        <v>0</v>
      </c>
      <c r="AX404" s="72" t="n">
        <f aca="false">SUM(AL404:AW404)</f>
        <v>8000</v>
      </c>
      <c r="AY404" s="72" t="n">
        <f aca="false">SUM(AL404:AN404)</f>
        <v>0</v>
      </c>
      <c r="AZ404" s="72" t="n">
        <f aca="false">SUM(AO404:AQ404)</f>
        <v>8000</v>
      </c>
      <c r="BA404" s="72" t="n">
        <f aca="false">SUM(AR404:AT404)</f>
        <v>0</v>
      </c>
      <c r="BB404" s="72" t="n">
        <f aca="false">SUM(AU404:AW404)</f>
        <v>0</v>
      </c>
      <c r="BC404" s="14" t="e">
        <f aca="false">VLOOKUP(A404,CERT!$A$1:$D$1,4,FALSE())</f>
        <v>#N/A</v>
      </c>
      <c r="BD404" s="14" t="e">
        <f aca="false">+AX404-BC404</f>
        <v>#N/A</v>
      </c>
      <c r="BE404" s="15" t="e">
        <f aca="false">VLOOKUP(A404,CERT!$A$1:$B$1,2,FALSE())</f>
        <v>#N/A</v>
      </c>
      <c r="BG404" s="70" t="s">
        <v>148</v>
      </c>
      <c r="BH404" s="69" t="n">
        <v>0</v>
      </c>
      <c r="BI404" s="70" t="s">
        <v>318</v>
      </c>
      <c r="BJ404" s="69" t="n">
        <v>121577547.99</v>
      </c>
      <c r="BK404" s="70" t="s">
        <v>319</v>
      </c>
      <c r="BL404" s="69"/>
      <c r="BM404" s="70" t="n">
        <v>0</v>
      </c>
      <c r="BN404" s="69"/>
      <c r="BO404" s="70"/>
      <c r="BP404" s="69" t="n">
        <v>0</v>
      </c>
      <c r="BQ404" s="70"/>
    </row>
    <row r="405" customFormat="false" ht="15" hidden="false" customHeight="false" outlineLevel="0" collapsed="false">
      <c r="A405" s="73" t="n">
        <v>72765</v>
      </c>
      <c r="B405" s="69" t="s">
        <v>306</v>
      </c>
      <c r="C405" s="70" t="s">
        <v>307</v>
      </c>
      <c r="D405" s="69" t="n">
        <v>56</v>
      </c>
      <c r="E405" s="70" t="n">
        <v>631</v>
      </c>
      <c r="F405" s="69" t="n">
        <v>1</v>
      </c>
      <c r="G405" s="70" t="n">
        <v>1</v>
      </c>
      <c r="H405" s="69" t="n">
        <v>4</v>
      </c>
      <c r="I405" s="70" t="s">
        <v>498</v>
      </c>
      <c r="J405" s="69" t="s">
        <v>137</v>
      </c>
      <c r="K405" s="70" t="s">
        <v>308</v>
      </c>
      <c r="L405" s="69" t="s">
        <v>309</v>
      </c>
      <c r="M405" s="70" t="s">
        <v>310</v>
      </c>
      <c r="N405" s="75" t="s">
        <v>311</v>
      </c>
      <c r="O405" s="70" t="s">
        <v>79</v>
      </c>
      <c r="P405" s="69" t="n">
        <v>100</v>
      </c>
      <c r="Q405" s="70" t="n">
        <v>100</v>
      </c>
      <c r="R405" s="69" t="n">
        <v>100</v>
      </c>
      <c r="S405" s="70" t="n">
        <v>25</v>
      </c>
      <c r="T405" s="69" t="n">
        <v>25</v>
      </c>
      <c r="U405" s="70" t="n">
        <v>25</v>
      </c>
      <c r="V405" s="69" t="n">
        <v>25</v>
      </c>
      <c r="W405" s="70" t="s">
        <v>674</v>
      </c>
      <c r="X405" s="69" t="s">
        <v>407</v>
      </c>
      <c r="Y405" s="70" t="s">
        <v>1026</v>
      </c>
      <c r="Z405" s="69" t="s">
        <v>158</v>
      </c>
      <c r="AA405" s="70" t="s">
        <v>1027</v>
      </c>
      <c r="AB405" s="69" t="s">
        <v>158</v>
      </c>
      <c r="AC405" s="70"/>
      <c r="AD405" s="69"/>
      <c r="AE405" s="70" t="n">
        <v>73</v>
      </c>
      <c r="AF405" s="69" t="n">
        <v>730417</v>
      </c>
      <c r="AG405" s="0" t="n">
        <v>202</v>
      </c>
      <c r="AH405" s="69" t="s">
        <v>226</v>
      </c>
      <c r="AI405" s="0" t="s">
        <v>226</v>
      </c>
      <c r="AJ405" s="69" t="s">
        <v>132</v>
      </c>
      <c r="AK405" s="71" t="n">
        <v>18467.28</v>
      </c>
      <c r="AL405" s="72" t="n">
        <v>0</v>
      </c>
      <c r="AM405" s="72" t="n">
        <v>0</v>
      </c>
      <c r="AN405" s="72" t="n">
        <v>0</v>
      </c>
      <c r="AO405" s="72" t="n">
        <v>4616.82</v>
      </c>
      <c r="AP405" s="72" t="n">
        <v>4616.82</v>
      </c>
      <c r="AQ405" s="72" t="n">
        <v>4616.82</v>
      </c>
      <c r="AR405" s="72" t="n">
        <v>4616.82</v>
      </c>
      <c r="AS405" s="72" t="n">
        <v>0</v>
      </c>
      <c r="AT405" s="72" t="n">
        <v>0</v>
      </c>
      <c r="AU405" s="72" t="n">
        <v>0</v>
      </c>
      <c r="AV405" s="72" t="n">
        <v>0</v>
      </c>
      <c r="AW405" s="72" t="n">
        <v>0</v>
      </c>
      <c r="AX405" s="72" t="n">
        <f aca="false">SUM(AL405:AW405)</f>
        <v>18467.28</v>
      </c>
      <c r="AY405" s="72" t="n">
        <f aca="false">SUM(AL405:AN405)</f>
        <v>0</v>
      </c>
      <c r="AZ405" s="72" t="n">
        <f aca="false">SUM(AO405:AQ405)</f>
        <v>13850.46</v>
      </c>
      <c r="BA405" s="72" t="n">
        <f aca="false">SUM(AR405:AT405)</f>
        <v>4616.82</v>
      </c>
      <c r="BB405" s="72" t="n">
        <f aca="false">SUM(AU405:AW405)</f>
        <v>0</v>
      </c>
      <c r="BC405" s="14" t="e">
        <f aca="false">VLOOKUP(A405,CERT!$A$1:$D$1,4,FALSE())</f>
        <v>#N/A</v>
      </c>
      <c r="BD405" s="14" t="e">
        <f aca="false">+AX405-BC405</f>
        <v>#N/A</v>
      </c>
      <c r="BE405" s="15" t="e">
        <f aca="false">VLOOKUP(A405,CERT!$A$1:$B$1,2,FALSE())</f>
        <v>#N/A</v>
      </c>
      <c r="BG405" s="70" t="s">
        <v>148</v>
      </c>
      <c r="BH405" s="69" t="n">
        <v>0</v>
      </c>
      <c r="BI405" s="70" t="s">
        <v>318</v>
      </c>
      <c r="BJ405" s="69" t="n">
        <v>121577547.99</v>
      </c>
      <c r="BK405" s="70" t="s">
        <v>319</v>
      </c>
      <c r="BL405" s="69"/>
      <c r="BM405" s="70" t="n">
        <v>0</v>
      </c>
      <c r="BN405" s="69"/>
      <c r="BO405" s="70"/>
      <c r="BP405" s="69" t="n">
        <v>0</v>
      </c>
      <c r="BQ405" s="70"/>
    </row>
    <row r="406" customFormat="false" ht="15" hidden="false" customHeight="false" outlineLevel="0" collapsed="false">
      <c r="A406" s="73" t="n">
        <v>72766</v>
      </c>
      <c r="B406" s="69" t="s">
        <v>306</v>
      </c>
      <c r="C406" s="70" t="s">
        <v>307</v>
      </c>
      <c r="D406" s="69" t="n">
        <v>56</v>
      </c>
      <c r="E406" s="70" t="n">
        <v>631</v>
      </c>
      <c r="F406" s="69" t="n">
        <v>1</v>
      </c>
      <c r="G406" s="70" t="n">
        <v>1</v>
      </c>
      <c r="H406" s="69" t="n">
        <v>4</v>
      </c>
      <c r="I406" s="70" t="s">
        <v>498</v>
      </c>
      <c r="J406" s="69" t="s">
        <v>137</v>
      </c>
      <c r="K406" s="70" t="s">
        <v>308</v>
      </c>
      <c r="L406" s="69" t="s">
        <v>309</v>
      </c>
      <c r="M406" s="70" t="s">
        <v>310</v>
      </c>
      <c r="N406" s="75" t="s">
        <v>311</v>
      </c>
      <c r="O406" s="70" t="s">
        <v>79</v>
      </c>
      <c r="P406" s="69" t="n">
        <v>100</v>
      </c>
      <c r="Q406" s="70" t="n">
        <v>100</v>
      </c>
      <c r="R406" s="69" t="n">
        <v>100</v>
      </c>
      <c r="S406" s="70" t="n">
        <v>25</v>
      </c>
      <c r="T406" s="69" t="n">
        <v>25</v>
      </c>
      <c r="U406" s="70" t="n">
        <v>25</v>
      </c>
      <c r="V406" s="69" t="n">
        <v>25</v>
      </c>
      <c r="W406" s="70" t="s">
        <v>674</v>
      </c>
      <c r="X406" s="69" t="s">
        <v>407</v>
      </c>
      <c r="Y406" s="70" t="s">
        <v>1028</v>
      </c>
      <c r="Z406" s="69" t="s">
        <v>158</v>
      </c>
      <c r="AA406" s="70" t="s">
        <v>1027</v>
      </c>
      <c r="AB406" s="69" t="s">
        <v>158</v>
      </c>
      <c r="AC406" s="70"/>
      <c r="AD406" s="69"/>
      <c r="AE406" s="70" t="n">
        <v>73</v>
      </c>
      <c r="AF406" s="69" t="n">
        <v>730417</v>
      </c>
      <c r="AG406" s="0" t="n">
        <v>202</v>
      </c>
      <c r="AH406" s="69" t="s">
        <v>226</v>
      </c>
      <c r="AI406" s="0" t="s">
        <v>226</v>
      </c>
      <c r="AJ406" s="69" t="s">
        <v>132</v>
      </c>
      <c r="AK406" s="71" t="n">
        <v>18467.28</v>
      </c>
      <c r="AL406" s="72" t="n">
        <v>0</v>
      </c>
      <c r="AM406" s="72" t="n">
        <v>0</v>
      </c>
      <c r="AN406" s="72" t="n">
        <v>0</v>
      </c>
      <c r="AO406" s="72" t="n">
        <v>4616.82</v>
      </c>
      <c r="AP406" s="72" t="n">
        <v>4616.82</v>
      </c>
      <c r="AQ406" s="72" t="n">
        <v>4616.82</v>
      </c>
      <c r="AR406" s="72" t="n">
        <v>4616.82</v>
      </c>
      <c r="AS406" s="72" t="n">
        <v>0</v>
      </c>
      <c r="AT406" s="72" t="n">
        <v>0</v>
      </c>
      <c r="AU406" s="72" t="n">
        <v>0</v>
      </c>
      <c r="AV406" s="72" t="n">
        <v>0</v>
      </c>
      <c r="AW406" s="72" t="n">
        <v>0</v>
      </c>
      <c r="AX406" s="72" t="n">
        <f aca="false">SUM(AL406:AW406)</f>
        <v>18467.28</v>
      </c>
      <c r="AY406" s="72" t="n">
        <f aca="false">SUM(AL406:AN406)</f>
        <v>0</v>
      </c>
      <c r="AZ406" s="72" t="n">
        <f aca="false">SUM(AO406:AQ406)</f>
        <v>13850.46</v>
      </c>
      <c r="BA406" s="72" t="n">
        <f aca="false">SUM(AR406:AT406)</f>
        <v>4616.82</v>
      </c>
      <c r="BB406" s="72" t="n">
        <f aca="false">SUM(AU406:AW406)</f>
        <v>0</v>
      </c>
      <c r="BC406" s="14" t="e">
        <f aca="false">VLOOKUP(A406,CERT!$A$1:$D$1,4,FALSE())</f>
        <v>#N/A</v>
      </c>
      <c r="BD406" s="14" t="e">
        <f aca="false">+AX406-BC406</f>
        <v>#N/A</v>
      </c>
      <c r="BE406" s="15" t="e">
        <f aca="false">VLOOKUP(A406,CERT!$A$1:$B$1,2,FALSE())</f>
        <v>#N/A</v>
      </c>
      <c r="BG406" s="70" t="s">
        <v>148</v>
      </c>
      <c r="BH406" s="69" t="n">
        <v>0</v>
      </c>
      <c r="BI406" s="70" t="s">
        <v>318</v>
      </c>
      <c r="BJ406" s="69" t="n">
        <v>121577547.99</v>
      </c>
      <c r="BK406" s="70" t="s">
        <v>319</v>
      </c>
      <c r="BL406" s="69"/>
      <c r="BM406" s="70" t="n">
        <v>0</v>
      </c>
      <c r="BN406" s="69"/>
      <c r="BO406" s="70"/>
      <c r="BP406" s="69" t="n">
        <v>0</v>
      </c>
      <c r="BQ406" s="70"/>
    </row>
    <row r="407" customFormat="false" ht="15" hidden="false" customHeight="false" outlineLevel="0" collapsed="false">
      <c r="A407" s="73" t="n">
        <v>72767</v>
      </c>
      <c r="B407" s="69" t="s">
        <v>306</v>
      </c>
      <c r="C407" s="70" t="s">
        <v>307</v>
      </c>
      <c r="D407" s="69" t="n">
        <v>56</v>
      </c>
      <c r="E407" s="70" t="n">
        <v>631</v>
      </c>
      <c r="F407" s="69" t="n">
        <v>1</v>
      </c>
      <c r="G407" s="70" t="n">
        <v>1</v>
      </c>
      <c r="H407" s="69" t="n">
        <v>4</v>
      </c>
      <c r="I407" s="70" t="s">
        <v>498</v>
      </c>
      <c r="J407" s="69" t="s">
        <v>137</v>
      </c>
      <c r="K407" s="70" t="s">
        <v>308</v>
      </c>
      <c r="L407" s="69" t="s">
        <v>309</v>
      </c>
      <c r="M407" s="70" t="s">
        <v>310</v>
      </c>
      <c r="N407" s="75" t="s">
        <v>311</v>
      </c>
      <c r="O407" s="70" t="s">
        <v>79</v>
      </c>
      <c r="P407" s="69" t="n">
        <v>100</v>
      </c>
      <c r="Q407" s="70" t="n">
        <v>100</v>
      </c>
      <c r="R407" s="69" t="n">
        <v>100</v>
      </c>
      <c r="S407" s="70" t="n">
        <v>25</v>
      </c>
      <c r="T407" s="69" t="n">
        <v>25</v>
      </c>
      <c r="U407" s="70" t="n">
        <v>25</v>
      </c>
      <c r="V407" s="69" t="n">
        <v>25</v>
      </c>
      <c r="W407" s="70" t="s">
        <v>674</v>
      </c>
      <c r="X407" s="69" t="s">
        <v>407</v>
      </c>
      <c r="Y407" s="70" t="s">
        <v>1029</v>
      </c>
      <c r="Z407" s="69" t="s">
        <v>158</v>
      </c>
      <c r="AA407" s="70" t="s">
        <v>1027</v>
      </c>
      <c r="AB407" s="69" t="s">
        <v>158</v>
      </c>
      <c r="AC407" s="70"/>
      <c r="AD407" s="69"/>
      <c r="AE407" s="70" t="n">
        <v>73</v>
      </c>
      <c r="AF407" s="69" t="n">
        <v>730417</v>
      </c>
      <c r="AG407" s="0" t="n">
        <v>202</v>
      </c>
      <c r="AH407" s="69" t="s">
        <v>226</v>
      </c>
      <c r="AI407" s="0" t="s">
        <v>226</v>
      </c>
      <c r="AJ407" s="69" t="s">
        <v>132</v>
      </c>
      <c r="AK407" s="71" t="n">
        <v>18467.28</v>
      </c>
      <c r="AL407" s="72" t="n">
        <v>0</v>
      </c>
      <c r="AM407" s="72" t="n">
        <v>0</v>
      </c>
      <c r="AN407" s="72" t="n">
        <v>0</v>
      </c>
      <c r="AO407" s="72" t="n">
        <v>4616.82</v>
      </c>
      <c r="AP407" s="72" t="n">
        <v>4616.82</v>
      </c>
      <c r="AQ407" s="72" t="n">
        <v>4616.82</v>
      </c>
      <c r="AR407" s="72" t="n">
        <v>4616.82</v>
      </c>
      <c r="AS407" s="72" t="n">
        <v>0</v>
      </c>
      <c r="AT407" s="72" t="n">
        <v>0</v>
      </c>
      <c r="AU407" s="72" t="n">
        <v>0</v>
      </c>
      <c r="AV407" s="72" t="n">
        <v>0</v>
      </c>
      <c r="AW407" s="72" t="n">
        <v>0</v>
      </c>
      <c r="AX407" s="72" t="n">
        <f aca="false">SUM(AL407:AW407)</f>
        <v>18467.28</v>
      </c>
      <c r="AY407" s="72" t="n">
        <f aca="false">SUM(AL407:AN407)</f>
        <v>0</v>
      </c>
      <c r="AZ407" s="72" t="n">
        <f aca="false">SUM(AO407:AQ407)</f>
        <v>13850.46</v>
      </c>
      <c r="BA407" s="72" t="n">
        <f aca="false">SUM(AR407:AT407)</f>
        <v>4616.82</v>
      </c>
      <c r="BB407" s="72" t="n">
        <f aca="false">SUM(AU407:AW407)</f>
        <v>0</v>
      </c>
      <c r="BC407" s="14" t="e">
        <f aca="false">VLOOKUP(A407,CERT!$A$1:$D$1,4,FALSE())</f>
        <v>#N/A</v>
      </c>
      <c r="BD407" s="14" t="e">
        <f aca="false">+AX407-BC407</f>
        <v>#N/A</v>
      </c>
      <c r="BE407" s="15" t="e">
        <f aca="false">VLOOKUP(A407,CERT!$A$1:$B$1,2,FALSE())</f>
        <v>#N/A</v>
      </c>
      <c r="BG407" s="70" t="s">
        <v>148</v>
      </c>
      <c r="BH407" s="69" t="n">
        <v>0</v>
      </c>
      <c r="BI407" s="70" t="s">
        <v>318</v>
      </c>
      <c r="BJ407" s="69" t="n">
        <v>121577547.99</v>
      </c>
      <c r="BK407" s="70" t="s">
        <v>319</v>
      </c>
      <c r="BL407" s="69"/>
      <c r="BM407" s="70" t="n">
        <v>0</v>
      </c>
      <c r="BN407" s="69"/>
      <c r="BO407" s="70"/>
      <c r="BP407" s="69" t="n">
        <v>0</v>
      </c>
      <c r="BQ407" s="70"/>
    </row>
    <row r="408" customFormat="false" ht="15" hidden="false" customHeight="false" outlineLevel="0" collapsed="false">
      <c r="A408" s="73" t="n">
        <v>72768</v>
      </c>
      <c r="B408" s="69" t="s">
        <v>306</v>
      </c>
      <c r="C408" s="70" t="s">
        <v>307</v>
      </c>
      <c r="D408" s="69" t="n">
        <v>56</v>
      </c>
      <c r="E408" s="70" t="n">
        <v>631</v>
      </c>
      <c r="F408" s="69" t="n">
        <v>1</v>
      </c>
      <c r="G408" s="70" t="n">
        <v>1</v>
      </c>
      <c r="H408" s="69" t="n">
        <v>4</v>
      </c>
      <c r="I408" s="70" t="s">
        <v>498</v>
      </c>
      <c r="J408" s="69" t="s">
        <v>137</v>
      </c>
      <c r="K408" s="70" t="s">
        <v>308</v>
      </c>
      <c r="L408" s="69" t="s">
        <v>309</v>
      </c>
      <c r="M408" s="70" t="s">
        <v>310</v>
      </c>
      <c r="N408" s="75" t="s">
        <v>311</v>
      </c>
      <c r="O408" s="70" t="s">
        <v>79</v>
      </c>
      <c r="P408" s="69" t="n">
        <v>100</v>
      </c>
      <c r="Q408" s="70" t="n">
        <v>100</v>
      </c>
      <c r="R408" s="69" t="n">
        <v>100</v>
      </c>
      <c r="S408" s="70" t="n">
        <v>25</v>
      </c>
      <c r="T408" s="69" t="n">
        <v>25</v>
      </c>
      <c r="U408" s="70" t="n">
        <v>25</v>
      </c>
      <c r="V408" s="69" t="n">
        <v>25</v>
      </c>
      <c r="W408" s="70" t="s">
        <v>674</v>
      </c>
      <c r="X408" s="69" t="s">
        <v>407</v>
      </c>
      <c r="Y408" s="70" t="s">
        <v>1030</v>
      </c>
      <c r="Z408" s="69" t="s">
        <v>158</v>
      </c>
      <c r="AA408" s="70" t="s">
        <v>1027</v>
      </c>
      <c r="AB408" s="69" t="s">
        <v>158</v>
      </c>
      <c r="AC408" s="70"/>
      <c r="AD408" s="69"/>
      <c r="AE408" s="70" t="n">
        <v>73</v>
      </c>
      <c r="AF408" s="69" t="n">
        <v>730417</v>
      </c>
      <c r="AG408" s="0" t="n">
        <v>202</v>
      </c>
      <c r="AH408" s="69" t="s">
        <v>226</v>
      </c>
      <c r="AI408" s="0" t="s">
        <v>226</v>
      </c>
      <c r="AJ408" s="69" t="s">
        <v>132</v>
      </c>
      <c r="AK408" s="71" t="n">
        <v>18467.28</v>
      </c>
      <c r="AL408" s="72" t="n">
        <v>0</v>
      </c>
      <c r="AM408" s="72" t="n">
        <v>0</v>
      </c>
      <c r="AN408" s="72" t="n">
        <v>0</v>
      </c>
      <c r="AO408" s="72" t="n">
        <v>4616.82</v>
      </c>
      <c r="AP408" s="72" t="n">
        <v>4616.82</v>
      </c>
      <c r="AQ408" s="72" t="n">
        <v>4616.82</v>
      </c>
      <c r="AR408" s="72" t="n">
        <v>4616.82</v>
      </c>
      <c r="AS408" s="72" t="n">
        <v>0</v>
      </c>
      <c r="AT408" s="72" t="n">
        <v>0</v>
      </c>
      <c r="AU408" s="72" t="n">
        <v>0</v>
      </c>
      <c r="AV408" s="72" t="n">
        <v>0</v>
      </c>
      <c r="AW408" s="72" t="n">
        <v>0</v>
      </c>
      <c r="AX408" s="72" t="n">
        <f aca="false">SUM(AL408:AW408)</f>
        <v>18467.28</v>
      </c>
      <c r="AY408" s="72" t="n">
        <f aca="false">SUM(AL408:AN408)</f>
        <v>0</v>
      </c>
      <c r="AZ408" s="72" t="n">
        <f aca="false">SUM(AO408:AQ408)</f>
        <v>13850.46</v>
      </c>
      <c r="BA408" s="72" t="n">
        <f aca="false">SUM(AR408:AT408)</f>
        <v>4616.82</v>
      </c>
      <c r="BB408" s="72" t="n">
        <f aca="false">SUM(AU408:AW408)</f>
        <v>0</v>
      </c>
      <c r="BC408" s="14" t="e">
        <f aca="false">VLOOKUP(A408,CERT!$A$1:$D$1,4,FALSE())</f>
        <v>#N/A</v>
      </c>
      <c r="BD408" s="14" t="e">
        <f aca="false">+AX408-BC408</f>
        <v>#N/A</v>
      </c>
      <c r="BE408" s="15" t="e">
        <f aca="false">VLOOKUP(A408,CERT!$A$1:$B$1,2,FALSE())</f>
        <v>#N/A</v>
      </c>
      <c r="BG408" s="70" t="s">
        <v>148</v>
      </c>
      <c r="BH408" s="69" t="n">
        <v>0</v>
      </c>
      <c r="BI408" s="70" t="s">
        <v>318</v>
      </c>
      <c r="BJ408" s="69" t="n">
        <v>121577547.99</v>
      </c>
      <c r="BK408" s="70" t="s">
        <v>319</v>
      </c>
      <c r="BL408" s="69"/>
      <c r="BM408" s="70" t="n">
        <v>0</v>
      </c>
      <c r="BN408" s="69"/>
      <c r="BO408" s="70"/>
      <c r="BP408" s="69" t="n">
        <v>0</v>
      </c>
      <c r="BQ408" s="70"/>
    </row>
    <row r="409" customFormat="false" ht="15" hidden="false" customHeight="false" outlineLevel="0" collapsed="false">
      <c r="A409" s="73" t="n">
        <v>72769</v>
      </c>
      <c r="B409" s="69" t="s">
        <v>306</v>
      </c>
      <c r="C409" s="70" t="s">
        <v>307</v>
      </c>
      <c r="D409" s="69" t="n">
        <v>56</v>
      </c>
      <c r="E409" s="70" t="n">
        <v>631</v>
      </c>
      <c r="F409" s="69" t="n">
        <v>1</v>
      </c>
      <c r="G409" s="70" t="n">
        <v>1</v>
      </c>
      <c r="H409" s="69" t="n">
        <v>4</v>
      </c>
      <c r="I409" s="70" t="s">
        <v>498</v>
      </c>
      <c r="J409" s="69" t="s">
        <v>137</v>
      </c>
      <c r="K409" s="70" t="s">
        <v>308</v>
      </c>
      <c r="L409" s="69" t="s">
        <v>309</v>
      </c>
      <c r="M409" s="70" t="s">
        <v>310</v>
      </c>
      <c r="N409" s="75" t="s">
        <v>311</v>
      </c>
      <c r="O409" s="70" t="s">
        <v>79</v>
      </c>
      <c r="P409" s="69" t="n">
        <v>100</v>
      </c>
      <c r="Q409" s="70" t="n">
        <v>100</v>
      </c>
      <c r="R409" s="69" t="n">
        <v>100</v>
      </c>
      <c r="S409" s="70" t="n">
        <v>25</v>
      </c>
      <c r="T409" s="69" t="n">
        <v>25</v>
      </c>
      <c r="U409" s="70" t="n">
        <v>25</v>
      </c>
      <c r="V409" s="69" t="n">
        <v>25</v>
      </c>
      <c r="W409" s="70" t="s">
        <v>674</v>
      </c>
      <c r="X409" s="69" t="s">
        <v>407</v>
      </c>
      <c r="Y409" s="70" t="s">
        <v>1031</v>
      </c>
      <c r="Z409" s="69" t="s">
        <v>158</v>
      </c>
      <c r="AA409" s="70" t="s">
        <v>1027</v>
      </c>
      <c r="AB409" s="69" t="s">
        <v>158</v>
      </c>
      <c r="AC409" s="70"/>
      <c r="AD409" s="69"/>
      <c r="AE409" s="70" t="n">
        <v>73</v>
      </c>
      <c r="AF409" s="69" t="n">
        <v>730417</v>
      </c>
      <c r="AG409" s="0" t="n">
        <v>202</v>
      </c>
      <c r="AH409" s="69" t="s">
        <v>226</v>
      </c>
      <c r="AI409" s="0" t="s">
        <v>226</v>
      </c>
      <c r="AJ409" s="69" t="s">
        <v>132</v>
      </c>
      <c r="AK409" s="71" t="n">
        <v>18467.28</v>
      </c>
      <c r="AL409" s="72" t="n">
        <v>0</v>
      </c>
      <c r="AM409" s="72" t="n">
        <v>0</v>
      </c>
      <c r="AN409" s="72" t="n">
        <v>0</v>
      </c>
      <c r="AO409" s="72" t="n">
        <v>4616.82</v>
      </c>
      <c r="AP409" s="72" t="n">
        <v>4616.82</v>
      </c>
      <c r="AQ409" s="72" t="n">
        <v>4616.82</v>
      </c>
      <c r="AR409" s="72" t="n">
        <v>4616.82</v>
      </c>
      <c r="AS409" s="72" t="n">
        <v>0</v>
      </c>
      <c r="AT409" s="72" t="n">
        <v>0</v>
      </c>
      <c r="AU409" s="72" t="n">
        <v>0</v>
      </c>
      <c r="AV409" s="72" t="n">
        <v>0</v>
      </c>
      <c r="AW409" s="72" t="n">
        <v>0</v>
      </c>
      <c r="AX409" s="72" t="n">
        <f aca="false">SUM(AL409:AW409)</f>
        <v>18467.28</v>
      </c>
      <c r="AY409" s="72" t="n">
        <f aca="false">SUM(AL409:AN409)</f>
        <v>0</v>
      </c>
      <c r="AZ409" s="72" t="n">
        <f aca="false">SUM(AO409:AQ409)</f>
        <v>13850.46</v>
      </c>
      <c r="BA409" s="72" t="n">
        <f aca="false">SUM(AR409:AT409)</f>
        <v>4616.82</v>
      </c>
      <c r="BB409" s="72" t="n">
        <f aca="false">SUM(AU409:AW409)</f>
        <v>0</v>
      </c>
      <c r="BC409" s="14" t="e">
        <f aca="false">VLOOKUP(A409,CERT!$A$1:$D$1,4,FALSE())</f>
        <v>#N/A</v>
      </c>
      <c r="BD409" s="14" t="e">
        <f aca="false">+AX409-BC409</f>
        <v>#N/A</v>
      </c>
      <c r="BE409" s="15" t="e">
        <f aca="false">VLOOKUP(A409,CERT!$A$1:$B$1,2,FALSE())</f>
        <v>#N/A</v>
      </c>
      <c r="BG409" s="70" t="s">
        <v>148</v>
      </c>
      <c r="BH409" s="69" t="n">
        <v>0</v>
      </c>
      <c r="BI409" s="70" t="s">
        <v>318</v>
      </c>
      <c r="BJ409" s="69" t="n">
        <v>121577547.99</v>
      </c>
      <c r="BK409" s="70" t="s">
        <v>319</v>
      </c>
      <c r="BL409" s="69"/>
      <c r="BM409" s="70" t="n">
        <v>0</v>
      </c>
      <c r="BN409" s="69"/>
      <c r="BO409" s="70"/>
      <c r="BP409" s="69" t="n">
        <v>0</v>
      </c>
      <c r="BQ409" s="70"/>
    </row>
    <row r="410" customFormat="false" ht="15" hidden="false" customHeight="false" outlineLevel="0" collapsed="false">
      <c r="A410" s="73" t="n">
        <v>72770</v>
      </c>
      <c r="B410" s="69" t="s">
        <v>306</v>
      </c>
      <c r="C410" s="70" t="s">
        <v>307</v>
      </c>
      <c r="D410" s="69" t="n">
        <v>56</v>
      </c>
      <c r="E410" s="70" t="n">
        <v>631</v>
      </c>
      <c r="F410" s="69" t="n">
        <v>1</v>
      </c>
      <c r="G410" s="70" t="n">
        <v>1</v>
      </c>
      <c r="H410" s="69" t="n">
        <v>4</v>
      </c>
      <c r="I410" s="70" t="s">
        <v>498</v>
      </c>
      <c r="J410" s="69" t="s">
        <v>137</v>
      </c>
      <c r="K410" s="70" t="s">
        <v>308</v>
      </c>
      <c r="L410" s="69" t="s">
        <v>309</v>
      </c>
      <c r="M410" s="70" t="s">
        <v>310</v>
      </c>
      <c r="N410" s="75" t="s">
        <v>311</v>
      </c>
      <c r="O410" s="70" t="s">
        <v>79</v>
      </c>
      <c r="P410" s="69" t="n">
        <v>100</v>
      </c>
      <c r="Q410" s="70" t="n">
        <v>100</v>
      </c>
      <c r="R410" s="69" t="n">
        <v>100</v>
      </c>
      <c r="S410" s="70" t="n">
        <v>25</v>
      </c>
      <c r="T410" s="69" t="n">
        <v>25</v>
      </c>
      <c r="U410" s="70" t="n">
        <v>25</v>
      </c>
      <c r="V410" s="69" t="n">
        <v>25</v>
      </c>
      <c r="W410" s="70" t="s">
        <v>674</v>
      </c>
      <c r="X410" s="69" t="s">
        <v>407</v>
      </c>
      <c r="Y410" s="70" t="s">
        <v>1032</v>
      </c>
      <c r="Z410" s="69" t="s">
        <v>158</v>
      </c>
      <c r="AA410" s="70" t="s">
        <v>1027</v>
      </c>
      <c r="AB410" s="69" t="s">
        <v>158</v>
      </c>
      <c r="AC410" s="70"/>
      <c r="AD410" s="69"/>
      <c r="AE410" s="70" t="n">
        <v>73</v>
      </c>
      <c r="AF410" s="69" t="n">
        <v>730417</v>
      </c>
      <c r="AG410" s="0" t="n">
        <v>202</v>
      </c>
      <c r="AH410" s="69" t="s">
        <v>226</v>
      </c>
      <c r="AI410" s="0" t="s">
        <v>226</v>
      </c>
      <c r="AJ410" s="69" t="s">
        <v>132</v>
      </c>
      <c r="AK410" s="71" t="n">
        <v>24623.04</v>
      </c>
      <c r="AL410" s="72" t="n">
        <v>0</v>
      </c>
      <c r="AM410" s="72" t="n">
        <v>0</v>
      </c>
      <c r="AN410" s="72" t="n">
        <v>0</v>
      </c>
      <c r="AO410" s="72" t="n">
        <v>6155.76</v>
      </c>
      <c r="AP410" s="72" t="n">
        <v>6155.76</v>
      </c>
      <c r="AQ410" s="72" t="n">
        <v>6155.76</v>
      </c>
      <c r="AR410" s="72" t="n">
        <v>6155.76</v>
      </c>
      <c r="AS410" s="72" t="n">
        <v>0</v>
      </c>
      <c r="AT410" s="72" t="n">
        <v>0</v>
      </c>
      <c r="AU410" s="72" t="n">
        <v>0</v>
      </c>
      <c r="AV410" s="72" t="n">
        <v>0</v>
      </c>
      <c r="AW410" s="72" t="n">
        <v>0</v>
      </c>
      <c r="AX410" s="72" t="n">
        <f aca="false">SUM(AL410:AW410)</f>
        <v>24623.04</v>
      </c>
      <c r="AY410" s="72" t="n">
        <f aca="false">SUM(AL410:AN410)</f>
        <v>0</v>
      </c>
      <c r="AZ410" s="72" t="n">
        <f aca="false">SUM(AO410:AQ410)</f>
        <v>18467.28</v>
      </c>
      <c r="BA410" s="72" t="n">
        <f aca="false">SUM(AR410:AT410)</f>
        <v>6155.76</v>
      </c>
      <c r="BB410" s="72" t="n">
        <f aca="false">SUM(AU410:AW410)</f>
        <v>0</v>
      </c>
      <c r="BC410" s="14" t="e">
        <f aca="false">VLOOKUP(A410,CERT!$A$1:$D$1,4,FALSE())</f>
        <v>#N/A</v>
      </c>
      <c r="BD410" s="14" t="e">
        <f aca="false">+AX410-BC410</f>
        <v>#N/A</v>
      </c>
      <c r="BE410" s="15" t="e">
        <f aca="false">VLOOKUP(A410,CERT!$A$1:$B$1,2,FALSE())</f>
        <v>#N/A</v>
      </c>
      <c r="BG410" s="70" t="s">
        <v>148</v>
      </c>
      <c r="BH410" s="69" t="n">
        <v>0</v>
      </c>
      <c r="BI410" s="70" t="s">
        <v>318</v>
      </c>
      <c r="BJ410" s="69" t="n">
        <v>121577547.99</v>
      </c>
      <c r="BK410" s="70" t="s">
        <v>319</v>
      </c>
      <c r="BL410" s="69"/>
      <c r="BM410" s="70" t="n">
        <v>0</v>
      </c>
      <c r="BN410" s="69"/>
      <c r="BO410" s="70"/>
      <c r="BP410" s="69" t="n">
        <v>0</v>
      </c>
      <c r="BQ410" s="70"/>
    </row>
    <row r="411" customFormat="false" ht="15" hidden="false" customHeight="false" outlineLevel="0" collapsed="false">
      <c r="A411" s="73" t="n">
        <v>72771</v>
      </c>
      <c r="B411" s="69" t="s">
        <v>306</v>
      </c>
      <c r="C411" s="70" t="s">
        <v>307</v>
      </c>
      <c r="D411" s="69" t="n">
        <v>56</v>
      </c>
      <c r="E411" s="70" t="n">
        <v>631</v>
      </c>
      <c r="F411" s="69" t="n">
        <v>1</v>
      </c>
      <c r="G411" s="70" t="n">
        <v>1</v>
      </c>
      <c r="H411" s="69" t="n">
        <v>4</v>
      </c>
      <c r="I411" s="70" t="s">
        <v>498</v>
      </c>
      <c r="J411" s="69" t="s">
        <v>137</v>
      </c>
      <c r="K411" s="70" t="s">
        <v>308</v>
      </c>
      <c r="L411" s="69" t="s">
        <v>309</v>
      </c>
      <c r="M411" s="70" t="s">
        <v>310</v>
      </c>
      <c r="N411" s="75" t="s">
        <v>311</v>
      </c>
      <c r="O411" s="70" t="s">
        <v>79</v>
      </c>
      <c r="P411" s="69" t="n">
        <v>100</v>
      </c>
      <c r="Q411" s="70" t="n">
        <v>100</v>
      </c>
      <c r="R411" s="69" t="n">
        <v>100</v>
      </c>
      <c r="S411" s="70" t="n">
        <v>25</v>
      </c>
      <c r="T411" s="69" t="n">
        <v>25</v>
      </c>
      <c r="U411" s="70" t="n">
        <v>25</v>
      </c>
      <c r="V411" s="69" t="n">
        <v>25</v>
      </c>
      <c r="W411" s="70" t="s">
        <v>674</v>
      </c>
      <c r="X411" s="69" t="s">
        <v>407</v>
      </c>
      <c r="Y411" s="70" t="s">
        <v>1033</v>
      </c>
      <c r="Z411" s="69" t="s">
        <v>158</v>
      </c>
      <c r="AA411" s="70" t="s">
        <v>1027</v>
      </c>
      <c r="AB411" s="69" t="s">
        <v>158</v>
      </c>
      <c r="AC411" s="70"/>
      <c r="AD411" s="69"/>
      <c r="AE411" s="70" t="n">
        <v>73</v>
      </c>
      <c r="AF411" s="69" t="n">
        <v>730417</v>
      </c>
      <c r="AG411" s="0" t="n">
        <v>202</v>
      </c>
      <c r="AH411" s="69" t="s">
        <v>226</v>
      </c>
      <c r="AI411" s="0" t="s">
        <v>226</v>
      </c>
      <c r="AJ411" s="69" t="s">
        <v>132</v>
      </c>
      <c r="AK411" s="71" t="n">
        <v>18467.28</v>
      </c>
      <c r="AL411" s="72" t="n">
        <v>0</v>
      </c>
      <c r="AM411" s="72" t="n">
        <v>0</v>
      </c>
      <c r="AN411" s="72" t="n">
        <v>0</v>
      </c>
      <c r="AO411" s="72" t="n">
        <v>4616.82</v>
      </c>
      <c r="AP411" s="72" t="n">
        <v>4616.82</v>
      </c>
      <c r="AQ411" s="72" t="n">
        <v>4616.82</v>
      </c>
      <c r="AR411" s="72" t="n">
        <v>4616.82</v>
      </c>
      <c r="AS411" s="72" t="n">
        <v>0</v>
      </c>
      <c r="AT411" s="72" t="n">
        <v>0</v>
      </c>
      <c r="AU411" s="72" t="n">
        <v>0</v>
      </c>
      <c r="AV411" s="72" t="n">
        <v>0</v>
      </c>
      <c r="AW411" s="72" t="n">
        <v>0</v>
      </c>
      <c r="AX411" s="72" t="n">
        <f aca="false">SUM(AL411:AW411)</f>
        <v>18467.28</v>
      </c>
      <c r="AY411" s="72" t="n">
        <f aca="false">SUM(AL411:AN411)</f>
        <v>0</v>
      </c>
      <c r="AZ411" s="72" t="n">
        <f aca="false">SUM(AO411:AQ411)</f>
        <v>13850.46</v>
      </c>
      <c r="BA411" s="72" t="n">
        <f aca="false">SUM(AR411:AT411)</f>
        <v>4616.82</v>
      </c>
      <c r="BB411" s="72" t="n">
        <f aca="false">SUM(AU411:AW411)</f>
        <v>0</v>
      </c>
      <c r="BC411" s="14" t="e">
        <f aca="false">VLOOKUP(A411,CERT!$A$1:$D$1,4,FALSE())</f>
        <v>#N/A</v>
      </c>
      <c r="BD411" s="14" t="e">
        <f aca="false">+AX411-BC411</f>
        <v>#N/A</v>
      </c>
      <c r="BE411" s="15" t="e">
        <f aca="false">VLOOKUP(A411,CERT!$A$1:$B$1,2,FALSE())</f>
        <v>#N/A</v>
      </c>
      <c r="BG411" s="70" t="s">
        <v>148</v>
      </c>
      <c r="BH411" s="69" t="n">
        <v>0</v>
      </c>
      <c r="BI411" s="70" t="s">
        <v>318</v>
      </c>
      <c r="BJ411" s="69" t="n">
        <v>121577547.99</v>
      </c>
      <c r="BK411" s="70" t="s">
        <v>319</v>
      </c>
      <c r="BL411" s="69"/>
      <c r="BM411" s="70" t="n">
        <v>0</v>
      </c>
      <c r="BN411" s="69"/>
      <c r="BO411" s="70"/>
      <c r="BP411" s="69" t="n">
        <v>0</v>
      </c>
      <c r="BQ411" s="70"/>
    </row>
    <row r="412" customFormat="false" ht="15" hidden="false" customHeight="false" outlineLevel="0" collapsed="false">
      <c r="A412" s="73" t="n">
        <v>72772</v>
      </c>
      <c r="B412" s="69" t="s">
        <v>306</v>
      </c>
      <c r="C412" s="70" t="s">
        <v>307</v>
      </c>
      <c r="D412" s="69" t="n">
        <v>56</v>
      </c>
      <c r="E412" s="70" t="n">
        <v>631</v>
      </c>
      <c r="F412" s="69" t="n">
        <v>1</v>
      </c>
      <c r="G412" s="70" t="n">
        <v>1</v>
      </c>
      <c r="H412" s="69" t="n">
        <v>4</v>
      </c>
      <c r="I412" s="70" t="s">
        <v>498</v>
      </c>
      <c r="J412" s="69" t="s">
        <v>137</v>
      </c>
      <c r="K412" s="70" t="s">
        <v>308</v>
      </c>
      <c r="L412" s="69" t="s">
        <v>309</v>
      </c>
      <c r="M412" s="70" t="s">
        <v>310</v>
      </c>
      <c r="N412" s="75" t="s">
        <v>311</v>
      </c>
      <c r="O412" s="70" t="s">
        <v>79</v>
      </c>
      <c r="P412" s="69" t="n">
        <v>100</v>
      </c>
      <c r="Q412" s="70" t="n">
        <v>100</v>
      </c>
      <c r="R412" s="69" t="n">
        <v>100</v>
      </c>
      <c r="S412" s="70" t="n">
        <v>25</v>
      </c>
      <c r="T412" s="69" t="n">
        <v>25</v>
      </c>
      <c r="U412" s="70" t="n">
        <v>25</v>
      </c>
      <c r="V412" s="69" t="n">
        <v>25</v>
      </c>
      <c r="W412" s="70" t="s">
        <v>674</v>
      </c>
      <c r="X412" s="69" t="s">
        <v>407</v>
      </c>
      <c r="Y412" s="70" t="s">
        <v>1034</v>
      </c>
      <c r="Z412" s="69" t="s">
        <v>158</v>
      </c>
      <c r="AA412" s="70" t="s">
        <v>1027</v>
      </c>
      <c r="AB412" s="69" t="s">
        <v>158</v>
      </c>
      <c r="AC412" s="70"/>
      <c r="AD412" s="69"/>
      <c r="AE412" s="70" t="n">
        <v>73</v>
      </c>
      <c r="AF412" s="69" t="n">
        <v>730417</v>
      </c>
      <c r="AG412" s="0" t="n">
        <v>202</v>
      </c>
      <c r="AH412" s="69" t="s">
        <v>226</v>
      </c>
      <c r="AI412" s="0" t="s">
        <v>226</v>
      </c>
      <c r="AJ412" s="69" t="s">
        <v>132</v>
      </c>
      <c r="AK412" s="71" t="n">
        <v>18467.28</v>
      </c>
      <c r="AL412" s="72" t="n">
        <v>0</v>
      </c>
      <c r="AM412" s="72" t="n">
        <v>0</v>
      </c>
      <c r="AN412" s="72" t="n">
        <v>0</v>
      </c>
      <c r="AO412" s="72" t="n">
        <v>4616.82</v>
      </c>
      <c r="AP412" s="72" t="n">
        <v>4616.82</v>
      </c>
      <c r="AQ412" s="72" t="n">
        <v>4616.82</v>
      </c>
      <c r="AR412" s="72" t="n">
        <v>4616.82</v>
      </c>
      <c r="AS412" s="72" t="n">
        <v>0</v>
      </c>
      <c r="AT412" s="72" t="n">
        <v>0</v>
      </c>
      <c r="AU412" s="72" t="n">
        <v>0</v>
      </c>
      <c r="AV412" s="72" t="n">
        <v>0</v>
      </c>
      <c r="AW412" s="72" t="n">
        <v>0</v>
      </c>
      <c r="AX412" s="72" t="n">
        <f aca="false">SUM(AL412:AW412)</f>
        <v>18467.28</v>
      </c>
      <c r="AY412" s="72" t="n">
        <f aca="false">SUM(AL412:AN412)</f>
        <v>0</v>
      </c>
      <c r="AZ412" s="72" t="n">
        <f aca="false">SUM(AO412:AQ412)</f>
        <v>13850.46</v>
      </c>
      <c r="BA412" s="72" t="n">
        <f aca="false">SUM(AR412:AT412)</f>
        <v>4616.82</v>
      </c>
      <c r="BB412" s="72" t="n">
        <f aca="false">SUM(AU412:AW412)</f>
        <v>0</v>
      </c>
      <c r="BC412" s="14" t="e">
        <f aca="false">VLOOKUP(A412,CERT!$A$1:$D$1,4,FALSE())</f>
        <v>#N/A</v>
      </c>
      <c r="BD412" s="14" t="e">
        <f aca="false">+AX412-BC412</f>
        <v>#N/A</v>
      </c>
      <c r="BE412" s="15" t="e">
        <f aca="false">VLOOKUP(A412,CERT!$A$1:$B$1,2,FALSE())</f>
        <v>#N/A</v>
      </c>
      <c r="BG412" s="70" t="s">
        <v>148</v>
      </c>
      <c r="BH412" s="69" t="n">
        <v>0</v>
      </c>
      <c r="BI412" s="70" t="s">
        <v>318</v>
      </c>
      <c r="BJ412" s="69" t="n">
        <v>121577547.99</v>
      </c>
      <c r="BK412" s="70" t="s">
        <v>319</v>
      </c>
      <c r="BL412" s="69"/>
      <c r="BM412" s="70" t="n">
        <v>0</v>
      </c>
      <c r="BN412" s="69"/>
      <c r="BO412" s="70"/>
      <c r="BP412" s="69" t="n">
        <v>0</v>
      </c>
      <c r="BQ412" s="70"/>
    </row>
    <row r="413" customFormat="false" ht="15" hidden="false" customHeight="false" outlineLevel="0" collapsed="false">
      <c r="A413" s="73" t="n">
        <v>72773</v>
      </c>
      <c r="B413" s="69" t="s">
        <v>306</v>
      </c>
      <c r="C413" s="70" t="s">
        <v>307</v>
      </c>
      <c r="D413" s="69" t="n">
        <v>56</v>
      </c>
      <c r="E413" s="70" t="n">
        <v>631</v>
      </c>
      <c r="F413" s="69" t="n">
        <v>1</v>
      </c>
      <c r="G413" s="70" t="n">
        <v>1</v>
      </c>
      <c r="H413" s="69" t="n">
        <v>4</v>
      </c>
      <c r="I413" s="70" t="s">
        <v>498</v>
      </c>
      <c r="J413" s="69" t="s">
        <v>137</v>
      </c>
      <c r="K413" s="70" t="s">
        <v>308</v>
      </c>
      <c r="L413" s="69" t="s">
        <v>309</v>
      </c>
      <c r="M413" s="70" t="s">
        <v>310</v>
      </c>
      <c r="N413" s="75" t="s">
        <v>311</v>
      </c>
      <c r="O413" s="70" t="s">
        <v>79</v>
      </c>
      <c r="P413" s="69" t="n">
        <v>100</v>
      </c>
      <c r="Q413" s="70" t="n">
        <v>100</v>
      </c>
      <c r="R413" s="69" t="n">
        <v>100</v>
      </c>
      <c r="S413" s="70" t="n">
        <v>25</v>
      </c>
      <c r="T413" s="69" t="n">
        <v>25</v>
      </c>
      <c r="U413" s="70" t="n">
        <v>25</v>
      </c>
      <c r="V413" s="69" t="n">
        <v>25</v>
      </c>
      <c r="W413" s="70" t="s">
        <v>674</v>
      </c>
      <c r="X413" s="69" t="s">
        <v>407</v>
      </c>
      <c r="Y413" s="70" t="s">
        <v>1035</v>
      </c>
      <c r="Z413" s="69" t="s">
        <v>158</v>
      </c>
      <c r="AA413" s="70" t="s">
        <v>1027</v>
      </c>
      <c r="AB413" s="69" t="s">
        <v>158</v>
      </c>
      <c r="AC413" s="70"/>
      <c r="AD413" s="69"/>
      <c r="AE413" s="70" t="n">
        <v>73</v>
      </c>
      <c r="AF413" s="69" t="n">
        <v>730417</v>
      </c>
      <c r="AG413" s="0" t="n">
        <v>202</v>
      </c>
      <c r="AH413" s="69" t="s">
        <v>226</v>
      </c>
      <c r="AI413" s="0" t="s">
        <v>226</v>
      </c>
      <c r="AJ413" s="69" t="s">
        <v>132</v>
      </c>
      <c r="AK413" s="71" t="n">
        <v>15389.4</v>
      </c>
      <c r="AL413" s="72" t="n">
        <v>0</v>
      </c>
      <c r="AM413" s="72" t="n">
        <v>0</v>
      </c>
      <c r="AN413" s="72" t="n">
        <v>0</v>
      </c>
      <c r="AO413" s="72" t="n">
        <v>3847.35</v>
      </c>
      <c r="AP413" s="72" t="n">
        <v>3847.35</v>
      </c>
      <c r="AQ413" s="72" t="n">
        <v>3847.35</v>
      </c>
      <c r="AR413" s="72" t="n">
        <v>3847.35</v>
      </c>
      <c r="AS413" s="72" t="n">
        <v>0</v>
      </c>
      <c r="AT413" s="72" t="n">
        <v>0</v>
      </c>
      <c r="AU413" s="72" t="n">
        <v>0</v>
      </c>
      <c r="AV413" s="72" t="n">
        <v>0</v>
      </c>
      <c r="AW413" s="72" t="n">
        <v>0</v>
      </c>
      <c r="AX413" s="72" t="n">
        <f aca="false">SUM(AL413:AW413)</f>
        <v>15389.4</v>
      </c>
      <c r="AY413" s="72" t="n">
        <f aca="false">SUM(AL413:AN413)</f>
        <v>0</v>
      </c>
      <c r="AZ413" s="72" t="n">
        <f aca="false">SUM(AO413:AQ413)</f>
        <v>11542.05</v>
      </c>
      <c r="BA413" s="72" t="n">
        <f aca="false">SUM(AR413:AT413)</f>
        <v>3847.35</v>
      </c>
      <c r="BB413" s="72" t="n">
        <f aca="false">SUM(AU413:AW413)</f>
        <v>0</v>
      </c>
      <c r="BC413" s="14" t="e">
        <f aca="false">VLOOKUP(A413,CERT!$A$1:$D$1,4,FALSE())</f>
        <v>#N/A</v>
      </c>
      <c r="BD413" s="14" t="e">
        <f aca="false">+AX413-BC413</f>
        <v>#N/A</v>
      </c>
      <c r="BE413" s="15" t="e">
        <f aca="false">VLOOKUP(A413,CERT!$A$1:$B$1,2,FALSE())</f>
        <v>#N/A</v>
      </c>
      <c r="BG413" s="70" t="s">
        <v>148</v>
      </c>
      <c r="BH413" s="69" t="n">
        <v>0</v>
      </c>
      <c r="BI413" s="70" t="s">
        <v>318</v>
      </c>
      <c r="BJ413" s="69" t="n">
        <v>121577547.99</v>
      </c>
      <c r="BK413" s="70" t="s">
        <v>319</v>
      </c>
      <c r="BL413" s="69"/>
      <c r="BM413" s="70" t="n">
        <v>0</v>
      </c>
      <c r="BN413" s="69"/>
      <c r="BO413" s="70"/>
      <c r="BP413" s="69" t="n">
        <v>0</v>
      </c>
      <c r="BQ413" s="70"/>
    </row>
    <row r="414" customFormat="false" ht="15" hidden="false" customHeight="false" outlineLevel="0" collapsed="false">
      <c r="A414" s="73" t="n">
        <v>72774</v>
      </c>
      <c r="B414" s="69" t="s">
        <v>306</v>
      </c>
      <c r="C414" s="70" t="s">
        <v>307</v>
      </c>
      <c r="D414" s="69" t="n">
        <v>56</v>
      </c>
      <c r="E414" s="70" t="n">
        <v>631</v>
      </c>
      <c r="F414" s="69" t="n">
        <v>1</v>
      </c>
      <c r="G414" s="70" t="n">
        <v>1</v>
      </c>
      <c r="H414" s="69" t="n">
        <v>4</v>
      </c>
      <c r="I414" s="70" t="s">
        <v>498</v>
      </c>
      <c r="J414" s="69" t="s">
        <v>137</v>
      </c>
      <c r="K414" s="70" t="s">
        <v>308</v>
      </c>
      <c r="L414" s="69" t="s">
        <v>309</v>
      </c>
      <c r="M414" s="70" t="s">
        <v>310</v>
      </c>
      <c r="N414" s="75" t="s">
        <v>311</v>
      </c>
      <c r="O414" s="70" t="s">
        <v>79</v>
      </c>
      <c r="P414" s="69" t="n">
        <v>100</v>
      </c>
      <c r="Q414" s="70" t="n">
        <v>100</v>
      </c>
      <c r="R414" s="69" t="n">
        <v>100</v>
      </c>
      <c r="S414" s="70" t="n">
        <v>25</v>
      </c>
      <c r="T414" s="69" t="n">
        <v>25</v>
      </c>
      <c r="U414" s="70" t="n">
        <v>25</v>
      </c>
      <c r="V414" s="69" t="n">
        <v>25</v>
      </c>
      <c r="W414" s="70" t="s">
        <v>674</v>
      </c>
      <c r="X414" s="69" t="s">
        <v>407</v>
      </c>
      <c r="Y414" s="70" t="s">
        <v>1036</v>
      </c>
      <c r="Z414" s="69" t="s">
        <v>158</v>
      </c>
      <c r="AA414" s="70" t="s">
        <v>1027</v>
      </c>
      <c r="AB414" s="69" t="s">
        <v>158</v>
      </c>
      <c r="AC414" s="70"/>
      <c r="AD414" s="69"/>
      <c r="AE414" s="70" t="n">
        <v>73</v>
      </c>
      <c r="AF414" s="69" t="n">
        <v>730417</v>
      </c>
      <c r="AG414" s="0" t="n">
        <v>202</v>
      </c>
      <c r="AH414" s="69" t="s">
        <v>226</v>
      </c>
      <c r="AI414" s="0" t="s">
        <v>226</v>
      </c>
      <c r="AJ414" s="69" t="s">
        <v>132</v>
      </c>
      <c r="AK414" s="71" t="n">
        <v>21545.16</v>
      </c>
      <c r="AL414" s="72" t="n">
        <v>0</v>
      </c>
      <c r="AM414" s="72" t="n">
        <v>0</v>
      </c>
      <c r="AN414" s="72" t="n">
        <v>0</v>
      </c>
      <c r="AO414" s="72" t="n">
        <v>5386.29</v>
      </c>
      <c r="AP414" s="72" t="n">
        <v>5386.29</v>
      </c>
      <c r="AQ414" s="72" t="n">
        <v>5386.29</v>
      </c>
      <c r="AR414" s="72" t="n">
        <v>5386.29</v>
      </c>
      <c r="AS414" s="72" t="n">
        <v>0</v>
      </c>
      <c r="AT414" s="72" t="n">
        <v>0</v>
      </c>
      <c r="AU414" s="72" t="n">
        <v>0</v>
      </c>
      <c r="AV414" s="72" t="n">
        <v>0</v>
      </c>
      <c r="AW414" s="72" t="n">
        <v>0</v>
      </c>
      <c r="AX414" s="72" t="n">
        <f aca="false">SUM(AL414:AW414)</f>
        <v>21545.16</v>
      </c>
      <c r="AY414" s="72" t="n">
        <f aca="false">SUM(AL414:AN414)</f>
        <v>0</v>
      </c>
      <c r="AZ414" s="72" t="n">
        <f aca="false">SUM(AO414:AQ414)</f>
        <v>16158.87</v>
      </c>
      <c r="BA414" s="72" t="n">
        <f aca="false">SUM(AR414:AT414)</f>
        <v>5386.29</v>
      </c>
      <c r="BB414" s="72" t="n">
        <f aca="false">SUM(AU414:AW414)</f>
        <v>0</v>
      </c>
      <c r="BC414" s="14" t="e">
        <f aca="false">VLOOKUP(A414,CERT!$A$1:$D$1,4,FALSE())</f>
        <v>#N/A</v>
      </c>
      <c r="BD414" s="14" t="e">
        <f aca="false">+AX414-BC414</f>
        <v>#N/A</v>
      </c>
      <c r="BE414" s="15" t="e">
        <f aca="false">VLOOKUP(A414,CERT!$A$1:$B$1,2,FALSE())</f>
        <v>#N/A</v>
      </c>
      <c r="BG414" s="70" t="s">
        <v>148</v>
      </c>
      <c r="BH414" s="69" t="n">
        <v>0</v>
      </c>
      <c r="BI414" s="70" t="s">
        <v>318</v>
      </c>
      <c r="BJ414" s="69" t="n">
        <v>121577547.99</v>
      </c>
      <c r="BK414" s="70" t="s">
        <v>319</v>
      </c>
      <c r="BL414" s="69"/>
      <c r="BM414" s="70" t="n">
        <v>0</v>
      </c>
      <c r="BN414" s="69"/>
      <c r="BO414" s="70"/>
      <c r="BP414" s="69" t="n">
        <v>0</v>
      </c>
      <c r="BQ414" s="70"/>
    </row>
    <row r="415" customFormat="false" ht="15" hidden="false" customHeight="false" outlineLevel="0" collapsed="false">
      <c r="A415" s="73" t="n">
        <v>72775</v>
      </c>
      <c r="B415" s="69" t="s">
        <v>306</v>
      </c>
      <c r="C415" s="70" t="s">
        <v>307</v>
      </c>
      <c r="D415" s="69" t="n">
        <v>56</v>
      </c>
      <c r="E415" s="70" t="n">
        <v>631</v>
      </c>
      <c r="F415" s="69" t="n">
        <v>1</v>
      </c>
      <c r="G415" s="70" t="n">
        <v>1</v>
      </c>
      <c r="H415" s="69" t="n">
        <v>4</v>
      </c>
      <c r="I415" s="70" t="s">
        <v>498</v>
      </c>
      <c r="J415" s="69" t="s">
        <v>137</v>
      </c>
      <c r="K415" s="70" t="s">
        <v>308</v>
      </c>
      <c r="L415" s="69" t="s">
        <v>309</v>
      </c>
      <c r="M415" s="70" t="s">
        <v>310</v>
      </c>
      <c r="N415" s="75" t="s">
        <v>311</v>
      </c>
      <c r="O415" s="70" t="s">
        <v>79</v>
      </c>
      <c r="P415" s="69" t="n">
        <v>100</v>
      </c>
      <c r="Q415" s="70" t="n">
        <v>100</v>
      </c>
      <c r="R415" s="69" t="n">
        <v>100</v>
      </c>
      <c r="S415" s="70" t="n">
        <v>25</v>
      </c>
      <c r="T415" s="69" t="n">
        <v>25</v>
      </c>
      <c r="U415" s="70" t="n">
        <v>25</v>
      </c>
      <c r="V415" s="69" t="n">
        <v>25</v>
      </c>
      <c r="W415" s="70" t="s">
        <v>674</v>
      </c>
      <c r="X415" s="69" t="s">
        <v>407</v>
      </c>
      <c r="Y415" s="70" t="s">
        <v>1037</v>
      </c>
      <c r="Z415" s="69" t="s">
        <v>158</v>
      </c>
      <c r="AA415" s="70" t="s">
        <v>1027</v>
      </c>
      <c r="AB415" s="69" t="s">
        <v>158</v>
      </c>
      <c r="AC415" s="70"/>
      <c r="AD415" s="69"/>
      <c r="AE415" s="70" t="n">
        <v>73</v>
      </c>
      <c r="AF415" s="69" t="n">
        <v>730417</v>
      </c>
      <c r="AG415" s="0" t="n">
        <v>202</v>
      </c>
      <c r="AH415" s="69" t="s">
        <v>226</v>
      </c>
      <c r="AI415" s="0" t="s">
        <v>226</v>
      </c>
      <c r="AJ415" s="69" t="s">
        <v>132</v>
      </c>
      <c r="AK415" s="71" t="n">
        <v>21545.16</v>
      </c>
      <c r="AL415" s="72" t="n">
        <v>0</v>
      </c>
      <c r="AM415" s="72" t="n">
        <v>0</v>
      </c>
      <c r="AN415" s="72" t="n">
        <v>0</v>
      </c>
      <c r="AO415" s="72" t="n">
        <v>5386.29</v>
      </c>
      <c r="AP415" s="72" t="n">
        <v>5386.29</v>
      </c>
      <c r="AQ415" s="72" t="n">
        <v>5386.29</v>
      </c>
      <c r="AR415" s="72" t="n">
        <v>5386.29</v>
      </c>
      <c r="AS415" s="72" t="n">
        <v>0</v>
      </c>
      <c r="AT415" s="72" t="n">
        <v>0</v>
      </c>
      <c r="AU415" s="72" t="n">
        <v>0</v>
      </c>
      <c r="AV415" s="72" t="n">
        <v>0</v>
      </c>
      <c r="AW415" s="72" t="n">
        <v>0</v>
      </c>
      <c r="AX415" s="72" t="n">
        <f aca="false">SUM(AL415:AW415)</f>
        <v>21545.16</v>
      </c>
      <c r="AY415" s="72" t="n">
        <f aca="false">SUM(AL415:AN415)</f>
        <v>0</v>
      </c>
      <c r="AZ415" s="72" t="n">
        <f aca="false">SUM(AO415:AQ415)</f>
        <v>16158.87</v>
      </c>
      <c r="BA415" s="72" t="n">
        <f aca="false">SUM(AR415:AT415)</f>
        <v>5386.29</v>
      </c>
      <c r="BB415" s="72" t="n">
        <f aca="false">SUM(AU415:AW415)</f>
        <v>0</v>
      </c>
      <c r="BC415" s="14" t="e">
        <f aca="false">VLOOKUP(A415,CERT!$A$1:$D$1,4,FALSE())</f>
        <v>#N/A</v>
      </c>
      <c r="BD415" s="14" t="e">
        <f aca="false">+AX415-BC415</f>
        <v>#N/A</v>
      </c>
      <c r="BE415" s="15" t="e">
        <f aca="false">VLOOKUP(A415,CERT!$A$1:$B$1,2,FALSE())</f>
        <v>#N/A</v>
      </c>
      <c r="BG415" s="70" t="s">
        <v>148</v>
      </c>
      <c r="BH415" s="69" t="n">
        <v>0</v>
      </c>
      <c r="BI415" s="70" t="s">
        <v>318</v>
      </c>
      <c r="BJ415" s="69" t="n">
        <v>121577547.99</v>
      </c>
      <c r="BK415" s="70" t="s">
        <v>319</v>
      </c>
      <c r="BL415" s="69"/>
      <c r="BM415" s="70" t="n">
        <v>0</v>
      </c>
      <c r="BN415" s="69"/>
      <c r="BO415" s="70"/>
      <c r="BP415" s="69" t="n">
        <v>0</v>
      </c>
      <c r="BQ415" s="70"/>
    </row>
    <row r="416" customFormat="false" ht="15" hidden="false" customHeight="false" outlineLevel="0" collapsed="false">
      <c r="A416" s="73" t="n">
        <v>72776</v>
      </c>
      <c r="B416" s="69" t="s">
        <v>306</v>
      </c>
      <c r="C416" s="70" t="s">
        <v>307</v>
      </c>
      <c r="D416" s="69" t="n">
        <v>56</v>
      </c>
      <c r="E416" s="70" t="n">
        <v>631</v>
      </c>
      <c r="F416" s="69" t="n">
        <v>1</v>
      </c>
      <c r="G416" s="70" t="n">
        <v>1</v>
      </c>
      <c r="H416" s="69" t="n">
        <v>4</v>
      </c>
      <c r="I416" s="70" t="s">
        <v>498</v>
      </c>
      <c r="J416" s="69" t="s">
        <v>137</v>
      </c>
      <c r="K416" s="70" t="s">
        <v>308</v>
      </c>
      <c r="L416" s="69" t="s">
        <v>309</v>
      </c>
      <c r="M416" s="70" t="s">
        <v>310</v>
      </c>
      <c r="N416" s="75" t="s">
        <v>311</v>
      </c>
      <c r="O416" s="70" t="s">
        <v>79</v>
      </c>
      <c r="P416" s="69" t="n">
        <v>100</v>
      </c>
      <c r="Q416" s="70" t="n">
        <v>100</v>
      </c>
      <c r="R416" s="69" t="n">
        <v>100</v>
      </c>
      <c r="S416" s="70" t="n">
        <v>25</v>
      </c>
      <c r="T416" s="69" t="n">
        <v>25</v>
      </c>
      <c r="U416" s="70" t="n">
        <v>25</v>
      </c>
      <c r="V416" s="69" t="n">
        <v>25</v>
      </c>
      <c r="W416" s="70" t="s">
        <v>674</v>
      </c>
      <c r="X416" s="69" t="s">
        <v>407</v>
      </c>
      <c r="Y416" s="70" t="s">
        <v>1038</v>
      </c>
      <c r="Z416" s="69" t="s">
        <v>158</v>
      </c>
      <c r="AA416" s="70" t="s">
        <v>1027</v>
      </c>
      <c r="AB416" s="69" t="s">
        <v>158</v>
      </c>
      <c r="AC416" s="70"/>
      <c r="AD416" s="69"/>
      <c r="AE416" s="70" t="n">
        <v>73</v>
      </c>
      <c r="AF416" s="69" t="n">
        <v>730417</v>
      </c>
      <c r="AG416" s="0" t="n">
        <v>202</v>
      </c>
      <c r="AH416" s="69" t="s">
        <v>226</v>
      </c>
      <c r="AI416" s="0" t="s">
        <v>226</v>
      </c>
      <c r="AJ416" s="69" t="s">
        <v>132</v>
      </c>
      <c r="AK416" s="71" t="n">
        <v>24623.04</v>
      </c>
      <c r="AL416" s="72" t="n">
        <v>0</v>
      </c>
      <c r="AM416" s="72" t="n">
        <v>0</v>
      </c>
      <c r="AN416" s="72" t="n">
        <v>0</v>
      </c>
      <c r="AO416" s="72" t="n">
        <v>6155.76</v>
      </c>
      <c r="AP416" s="72" t="n">
        <v>6155.76</v>
      </c>
      <c r="AQ416" s="72" t="n">
        <v>6155.76</v>
      </c>
      <c r="AR416" s="72" t="n">
        <v>6155.76</v>
      </c>
      <c r="AS416" s="72" t="n">
        <v>0</v>
      </c>
      <c r="AT416" s="72" t="n">
        <v>0</v>
      </c>
      <c r="AU416" s="72" t="n">
        <v>0</v>
      </c>
      <c r="AV416" s="72" t="n">
        <v>0</v>
      </c>
      <c r="AW416" s="72" t="n">
        <v>0</v>
      </c>
      <c r="AX416" s="72" t="n">
        <f aca="false">SUM(AL416:AW416)</f>
        <v>24623.04</v>
      </c>
      <c r="AY416" s="72" t="n">
        <f aca="false">SUM(AL416:AN416)</f>
        <v>0</v>
      </c>
      <c r="AZ416" s="72" t="n">
        <f aca="false">SUM(AO416:AQ416)</f>
        <v>18467.28</v>
      </c>
      <c r="BA416" s="72" t="n">
        <f aca="false">SUM(AR416:AT416)</f>
        <v>6155.76</v>
      </c>
      <c r="BB416" s="72" t="n">
        <f aca="false">SUM(AU416:AW416)</f>
        <v>0</v>
      </c>
      <c r="BC416" s="14" t="e">
        <f aca="false">VLOOKUP(A416,CERT!$A$1:$D$1,4,FALSE())</f>
        <v>#N/A</v>
      </c>
      <c r="BD416" s="14" t="e">
        <f aca="false">+AX416-BC416</f>
        <v>#N/A</v>
      </c>
      <c r="BE416" s="15" t="e">
        <f aca="false">VLOOKUP(A416,CERT!$A$1:$B$1,2,FALSE())</f>
        <v>#N/A</v>
      </c>
      <c r="BG416" s="70" t="s">
        <v>148</v>
      </c>
      <c r="BH416" s="69" t="n">
        <v>0</v>
      </c>
      <c r="BI416" s="70" t="s">
        <v>318</v>
      </c>
      <c r="BJ416" s="69" t="n">
        <v>121577547.99</v>
      </c>
      <c r="BK416" s="70" t="s">
        <v>319</v>
      </c>
      <c r="BL416" s="69"/>
      <c r="BM416" s="70" t="n">
        <v>0</v>
      </c>
      <c r="BN416" s="69"/>
      <c r="BO416" s="70"/>
      <c r="BP416" s="69" t="n">
        <v>0</v>
      </c>
      <c r="BQ416" s="70"/>
    </row>
    <row r="417" customFormat="false" ht="15" hidden="false" customHeight="false" outlineLevel="0" collapsed="false">
      <c r="A417" s="73" t="n">
        <v>72777</v>
      </c>
      <c r="B417" s="69" t="s">
        <v>306</v>
      </c>
      <c r="C417" s="70" t="s">
        <v>307</v>
      </c>
      <c r="D417" s="69" t="n">
        <v>56</v>
      </c>
      <c r="E417" s="70" t="n">
        <v>631</v>
      </c>
      <c r="F417" s="69" t="n">
        <v>1</v>
      </c>
      <c r="G417" s="70" t="n">
        <v>1</v>
      </c>
      <c r="H417" s="69" t="n">
        <v>4</v>
      </c>
      <c r="I417" s="70" t="s">
        <v>498</v>
      </c>
      <c r="J417" s="69" t="s">
        <v>137</v>
      </c>
      <c r="K417" s="70" t="s">
        <v>308</v>
      </c>
      <c r="L417" s="69" t="s">
        <v>309</v>
      </c>
      <c r="M417" s="70" t="s">
        <v>310</v>
      </c>
      <c r="N417" s="75" t="s">
        <v>311</v>
      </c>
      <c r="O417" s="70" t="s">
        <v>79</v>
      </c>
      <c r="P417" s="69" t="n">
        <v>100</v>
      </c>
      <c r="Q417" s="70" t="n">
        <v>100</v>
      </c>
      <c r="R417" s="69" t="n">
        <v>100</v>
      </c>
      <c r="S417" s="70" t="n">
        <v>25</v>
      </c>
      <c r="T417" s="69" t="n">
        <v>25</v>
      </c>
      <c r="U417" s="70" t="n">
        <v>25</v>
      </c>
      <c r="V417" s="69" t="n">
        <v>25</v>
      </c>
      <c r="W417" s="70" t="s">
        <v>674</v>
      </c>
      <c r="X417" s="69" t="s">
        <v>407</v>
      </c>
      <c r="Y417" s="70" t="s">
        <v>1039</v>
      </c>
      <c r="Z417" s="69" t="s">
        <v>158</v>
      </c>
      <c r="AA417" s="70" t="s">
        <v>1027</v>
      </c>
      <c r="AB417" s="69" t="s">
        <v>158</v>
      </c>
      <c r="AC417" s="70"/>
      <c r="AD417" s="69"/>
      <c r="AE417" s="70" t="n">
        <v>73</v>
      </c>
      <c r="AF417" s="69" t="n">
        <v>730417</v>
      </c>
      <c r="AG417" s="0" t="n">
        <v>202</v>
      </c>
      <c r="AH417" s="69" t="s">
        <v>226</v>
      </c>
      <c r="AI417" s="0" t="s">
        <v>226</v>
      </c>
      <c r="AJ417" s="69" t="s">
        <v>132</v>
      </c>
      <c r="AK417" s="71" t="n">
        <v>18467.28</v>
      </c>
      <c r="AL417" s="72" t="n">
        <v>0</v>
      </c>
      <c r="AM417" s="72" t="n">
        <v>0</v>
      </c>
      <c r="AN417" s="72" t="n">
        <v>0</v>
      </c>
      <c r="AO417" s="72" t="n">
        <v>6155.76</v>
      </c>
      <c r="AP417" s="72" t="n">
        <v>6155.76</v>
      </c>
      <c r="AQ417" s="72" t="n">
        <v>0</v>
      </c>
      <c r="AR417" s="72" t="n">
        <v>6155.76</v>
      </c>
      <c r="AS417" s="72" t="n">
        <v>0</v>
      </c>
      <c r="AT417" s="72" t="n">
        <v>0</v>
      </c>
      <c r="AU417" s="72" t="n">
        <v>0</v>
      </c>
      <c r="AV417" s="72" t="n">
        <v>0</v>
      </c>
      <c r="AW417" s="72" t="n">
        <v>0</v>
      </c>
      <c r="AX417" s="72" t="n">
        <f aca="false">SUM(AL417:AW417)</f>
        <v>18467.28</v>
      </c>
      <c r="AY417" s="72" t="n">
        <f aca="false">SUM(AL417:AN417)</f>
        <v>0</v>
      </c>
      <c r="AZ417" s="72" t="n">
        <f aca="false">SUM(AO417:AQ417)</f>
        <v>12311.52</v>
      </c>
      <c r="BA417" s="72" t="n">
        <f aca="false">SUM(AR417:AT417)</f>
        <v>6155.76</v>
      </c>
      <c r="BB417" s="72" t="n">
        <f aca="false">SUM(AU417:AW417)</f>
        <v>0</v>
      </c>
      <c r="BC417" s="14" t="e">
        <f aca="false">VLOOKUP(A417,CERT!$A$1:$D$1,4,FALSE())</f>
        <v>#N/A</v>
      </c>
      <c r="BD417" s="14" t="e">
        <f aca="false">+AX417-BC417</f>
        <v>#N/A</v>
      </c>
      <c r="BE417" s="15" t="e">
        <f aca="false">VLOOKUP(A417,CERT!$A$1:$B$1,2,FALSE())</f>
        <v>#N/A</v>
      </c>
      <c r="BG417" s="70" t="s">
        <v>148</v>
      </c>
      <c r="BH417" s="69" t="n">
        <v>0</v>
      </c>
      <c r="BI417" s="70" t="s">
        <v>318</v>
      </c>
      <c r="BJ417" s="69" t="n">
        <v>121577547.99</v>
      </c>
      <c r="BK417" s="70" t="s">
        <v>319</v>
      </c>
      <c r="BL417" s="69"/>
      <c r="BM417" s="70" t="n">
        <v>0</v>
      </c>
      <c r="BN417" s="69"/>
      <c r="BO417" s="70"/>
      <c r="BP417" s="69" t="n">
        <v>0</v>
      </c>
      <c r="BQ417" s="70"/>
    </row>
    <row r="418" customFormat="false" ht="15" hidden="false" customHeight="false" outlineLevel="0" collapsed="false">
      <c r="A418" s="73" t="n">
        <v>72778</v>
      </c>
      <c r="B418" s="69" t="s">
        <v>306</v>
      </c>
      <c r="C418" s="70" t="s">
        <v>307</v>
      </c>
      <c r="D418" s="69" t="n">
        <v>56</v>
      </c>
      <c r="E418" s="70" t="n">
        <v>631</v>
      </c>
      <c r="F418" s="69" t="n">
        <v>1</v>
      </c>
      <c r="G418" s="70" t="n">
        <v>1</v>
      </c>
      <c r="H418" s="69" t="n">
        <v>4</v>
      </c>
      <c r="I418" s="70" t="s">
        <v>498</v>
      </c>
      <c r="J418" s="69" t="s">
        <v>137</v>
      </c>
      <c r="K418" s="70" t="s">
        <v>308</v>
      </c>
      <c r="L418" s="69" t="s">
        <v>309</v>
      </c>
      <c r="M418" s="70" t="s">
        <v>310</v>
      </c>
      <c r="N418" s="75" t="s">
        <v>311</v>
      </c>
      <c r="O418" s="70" t="s">
        <v>79</v>
      </c>
      <c r="P418" s="69" t="n">
        <v>100</v>
      </c>
      <c r="Q418" s="70" t="n">
        <v>100</v>
      </c>
      <c r="R418" s="69" t="n">
        <v>100</v>
      </c>
      <c r="S418" s="70" t="n">
        <v>25</v>
      </c>
      <c r="T418" s="69" t="n">
        <v>25</v>
      </c>
      <c r="U418" s="70" t="n">
        <v>25</v>
      </c>
      <c r="V418" s="69" t="n">
        <v>25</v>
      </c>
      <c r="W418" s="70" t="s">
        <v>674</v>
      </c>
      <c r="X418" s="69" t="s">
        <v>482</v>
      </c>
      <c r="Y418" s="70" t="s">
        <v>1040</v>
      </c>
      <c r="Z418" s="69" t="s">
        <v>988</v>
      </c>
      <c r="AA418" s="70" t="s">
        <v>988</v>
      </c>
      <c r="AB418" s="69" t="s">
        <v>158</v>
      </c>
      <c r="AC418" s="70"/>
      <c r="AD418" s="69" t="s">
        <v>1041</v>
      </c>
      <c r="AE418" s="70" t="n">
        <v>77</v>
      </c>
      <c r="AF418" s="69" t="n">
        <v>770201</v>
      </c>
      <c r="AG418" s="0" t="n">
        <v>202</v>
      </c>
      <c r="AH418" s="69" t="s">
        <v>226</v>
      </c>
      <c r="AI418" s="0" t="s">
        <v>226</v>
      </c>
      <c r="AJ418" s="69" t="s">
        <v>132</v>
      </c>
      <c r="AK418" s="71" t="n">
        <v>32026.45</v>
      </c>
      <c r="AL418" s="72" t="n">
        <v>0</v>
      </c>
      <c r="AM418" s="72" t="n">
        <v>0</v>
      </c>
      <c r="AN418" s="72" t="n">
        <v>0</v>
      </c>
      <c r="AO418" s="72" t="n">
        <v>0</v>
      </c>
      <c r="AP418" s="72" t="n">
        <v>32026.45</v>
      </c>
      <c r="AQ418" s="72" t="n">
        <v>0</v>
      </c>
      <c r="AR418" s="72" t="n">
        <v>0</v>
      </c>
      <c r="AS418" s="72" t="n">
        <v>0</v>
      </c>
      <c r="AT418" s="72" t="n">
        <v>0</v>
      </c>
      <c r="AU418" s="72" t="n">
        <v>0</v>
      </c>
      <c r="AV418" s="72" t="n">
        <v>0</v>
      </c>
      <c r="AW418" s="72" t="n">
        <v>0</v>
      </c>
      <c r="AX418" s="72" t="n">
        <f aca="false">SUM(AL418:AW418)</f>
        <v>32026.45</v>
      </c>
      <c r="AY418" s="72" t="n">
        <f aca="false">SUM(AL418:AN418)</f>
        <v>0</v>
      </c>
      <c r="AZ418" s="72" t="n">
        <f aca="false">SUM(AO418:AQ418)</f>
        <v>32026.45</v>
      </c>
      <c r="BA418" s="72" t="n">
        <f aca="false">SUM(AR418:AT418)</f>
        <v>0</v>
      </c>
      <c r="BB418" s="72" t="n">
        <f aca="false">SUM(AU418:AW418)</f>
        <v>0</v>
      </c>
      <c r="BC418" s="14" t="e">
        <f aca="false">VLOOKUP(A418,CERT!$A$1:$D$1,4,FALSE())</f>
        <v>#N/A</v>
      </c>
      <c r="BD418" s="14" t="e">
        <f aca="false">+AX418-BC418</f>
        <v>#N/A</v>
      </c>
      <c r="BE418" s="15" t="e">
        <f aca="false">VLOOKUP(A418,CERT!$A$1:$B$1,2,FALSE())</f>
        <v>#N/A</v>
      </c>
      <c r="BG418" s="70" t="s">
        <v>148</v>
      </c>
      <c r="BH418" s="69" t="n">
        <v>0</v>
      </c>
      <c r="BI418" s="70" t="s">
        <v>318</v>
      </c>
      <c r="BJ418" s="69" t="n">
        <v>121577547.99</v>
      </c>
      <c r="BK418" s="70" t="s">
        <v>319</v>
      </c>
      <c r="BL418" s="69"/>
      <c r="BM418" s="70" t="n">
        <v>0</v>
      </c>
      <c r="BN418" s="69"/>
      <c r="BO418" s="70"/>
      <c r="BP418" s="69" t="n">
        <v>0</v>
      </c>
      <c r="BQ418" s="70"/>
    </row>
    <row r="419" customFormat="false" ht="15" hidden="false" customHeight="false" outlineLevel="0" collapsed="false">
      <c r="A419" s="73" t="n">
        <v>72779</v>
      </c>
      <c r="B419" s="69" t="s">
        <v>306</v>
      </c>
      <c r="C419" s="70" t="s">
        <v>307</v>
      </c>
      <c r="D419" s="69" t="n">
        <v>56</v>
      </c>
      <c r="E419" s="70" t="n">
        <v>631</v>
      </c>
      <c r="F419" s="69" t="n">
        <v>1</v>
      </c>
      <c r="G419" s="70" t="n">
        <v>1</v>
      </c>
      <c r="H419" s="69" t="n">
        <v>4</v>
      </c>
      <c r="I419" s="70" t="s">
        <v>498</v>
      </c>
      <c r="J419" s="69" t="s">
        <v>137</v>
      </c>
      <c r="K419" s="70" t="s">
        <v>308</v>
      </c>
      <c r="L419" s="69" t="s">
        <v>309</v>
      </c>
      <c r="M419" s="70" t="s">
        <v>310</v>
      </c>
      <c r="N419" s="75" t="s">
        <v>311</v>
      </c>
      <c r="O419" s="70" t="s">
        <v>79</v>
      </c>
      <c r="P419" s="69" t="n">
        <v>100</v>
      </c>
      <c r="Q419" s="70" t="n">
        <v>100</v>
      </c>
      <c r="R419" s="69" t="n">
        <v>100</v>
      </c>
      <c r="S419" s="70" t="n">
        <v>25</v>
      </c>
      <c r="T419" s="69" t="n">
        <v>25</v>
      </c>
      <c r="U419" s="70" t="n">
        <v>25</v>
      </c>
      <c r="V419" s="69" t="n">
        <v>25</v>
      </c>
      <c r="W419" s="70" t="s">
        <v>674</v>
      </c>
      <c r="X419" s="69" t="s">
        <v>518</v>
      </c>
      <c r="Y419" s="70" t="s">
        <v>1042</v>
      </c>
      <c r="Z419" s="69" t="s">
        <v>520</v>
      </c>
      <c r="AA419" s="70" t="s">
        <v>520</v>
      </c>
      <c r="AB419" s="69" t="s">
        <v>158</v>
      </c>
      <c r="AC419" s="70"/>
      <c r="AD419" s="69"/>
      <c r="AE419" s="70" t="n">
        <v>73</v>
      </c>
      <c r="AF419" s="69" t="n">
        <v>730208</v>
      </c>
      <c r="AG419" s="0" t="n">
        <v>202</v>
      </c>
      <c r="AH419" s="69" t="s">
        <v>226</v>
      </c>
      <c r="AI419" s="0" t="s">
        <v>226</v>
      </c>
      <c r="AJ419" s="69" t="s">
        <v>132</v>
      </c>
      <c r="AK419" s="71" t="n">
        <v>53404.82</v>
      </c>
      <c r="AL419" s="72" t="n">
        <v>0</v>
      </c>
      <c r="AM419" s="72" t="n">
        <v>0</v>
      </c>
      <c r="AN419" s="72" t="n">
        <v>0</v>
      </c>
      <c r="AO419" s="72" t="n">
        <v>0</v>
      </c>
      <c r="AP419" s="72" t="n">
        <v>53404.82</v>
      </c>
      <c r="AQ419" s="72" t="n">
        <v>0</v>
      </c>
      <c r="AR419" s="72" t="n">
        <v>4.54747350886464E-012</v>
      </c>
      <c r="AS419" s="72" t="n">
        <v>0</v>
      </c>
      <c r="AT419" s="72" t="n">
        <v>0</v>
      </c>
      <c r="AU419" s="72" t="n">
        <v>0</v>
      </c>
      <c r="AV419" s="72" t="n">
        <v>0</v>
      </c>
      <c r="AW419" s="72" t="n">
        <v>0</v>
      </c>
      <c r="AX419" s="72" t="n">
        <f aca="false">SUM(AL419:AW419)</f>
        <v>53404.82</v>
      </c>
      <c r="AY419" s="72" t="n">
        <f aca="false">SUM(AL419:AN419)</f>
        <v>0</v>
      </c>
      <c r="AZ419" s="72" t="n">
        <f aca="false">SUM(AO419:AQ419)</f>
        <v>53404.82</v>
      </c>
      <c r="BA419" s="72" t="n">
        <f aca="false">SUM(AR419:AT419)</f>
        <v>4.54747350886464E-012</v>
      </c>
      <c r="BB419" s="72" t="n">
        <f aca="false">SUM(AU419:AW419)</f>
        <v>0</v>
      </c>
      <c r="BC419" s="14" t="e">
        <f aca="false">VLOOKUP(A419,CERT!$A$1:$D$1,4,FALSE())</f>
        <v>#N/A</v>
      </c>
      <c r="BD419" s="14" t="e">
        <f aca="false">+AX419-BC419</f>
        <v>#N/A</v>
      </c>
      <c r="BE419" s="15" t="e">
        <f aca="false">VLOOKUP(A419,CERT!$A$1:$B$1,2,FALSE())</f>
        <v>#N/A</v>
      </c>
      <c r="BG419" s="70" t="s">
        <v>148</v>
      </c>
      <c r="BH419" s="69" t="n">
        <v>0</v>
      </c>
      <c r="BI419" s="70" t="s">
        <v>318</v>
      </c>
      <c r="BJ419" s="69" t="n">
        <v>121577547.99</v>
      </c>
      <c r="BK419" s="70" t="s">
        <v>319</v>
      </c>
      <c r="BL419" s="69"/>
      <c r="BM419" s="70" t="n">
        <v>0</v>
      </c>
      <c r="BN419" s="69"/>
      <c r="BO419" s="70"/>
      <c r="BP419" s="69" t="n">
        <v>0</v>
      </c>
      <c r="BQ419" s="70"/>
    </row>
    <row r="420" customFormat="false" ht="15" hidden="false" customHeight="false" outlineLevel="0" collapsed="false">
      <c r="A420" s="73" t="n">
        <v>72780</v>
      </c>
      <c r="B420" s="69" t="s">
        <v>306</v>
      </c>
      <c r="C420" s="70" t="s">
        <v>307</v>
      </c>
      <c r="D420" s="69" t="n">
        <v>56</v>
      </c>
      <c r="E420" s="70" t="n">
        <v>631</v>
      </c>
      <c r="F420" s="69" t="n">
        <v>1</v>
      </c>
      <c r="G420" s="70" t="n">
        <v>1</v>
      </c>
      <c r="H420" s="69" t="n">
        <v>8</v>
      </c>
      <c r="I420" s="70" t="s">
        <v>136</v>
      </c>
      <c r="J420" s="69" t="s">
        <v>137</v>
      </c>
      <c r="K420" s="70" t="s">
        <v>308</v>
      </c>
      <c r="L420" s="69" t="s">
        <v>309</v>
      </c>
      <c r="M420" s="70" t="s">
        <v>310</v>
      </c>
      <c r="N420" s="75" t="s">
        <v>311</v>
      </c>
      <c r="O420" s="70" t="s">
        <v>79</v>
      </c>
      <c r="P420" s="69" t="n">
        <v>100</v>
      </c>
      <c r="Q420" s="70" t="n">
        <v>100</v>
      </c>
      <c r="R420" s="69" t="n">
        <v>100</v>
      </c>
      <c r="S420" s="70" t="n">
        <v>25</v>
      </c>
      <c r="T420" s="69" t="n">
        <v>25</v>
      </c>
      <c r="U420" s="70" t="n">
        <v>25</v>
      </c>
      <c r="V420" s="69" t="n">
        <v>25</v>
      </c>
      <c r="W420" s="70" t="s">
        <v>674</v>
      </c>
      <c r="X420" s="69" t="s">
        <v>545</v>
      </c>
      <c r="Y420" s="70" t="s">
        <v>1043</v>
      </c>
      <c r="Z420" s="69" t="s">
        <v>449</v>
      </c>
      <c r="AA420" s="70" t="s">
        <v>712</v>
      </c>
      <c r="AB420" s="69"/>
      <c r="AC420" s="70" t="n">
        <v>0</v>
      </c>
      <c r="AD420" s="69" t="n">
        <v>0</v>
      </c>
      <c r="AE420" s="70" t="n">
        <v>73</v>
      </c>
      <c r="AF420" s="69" t="n">
        <v>730255</v>
      </c>
      <c r="AG420" s="0" t="n">
        <v>202</v>
      </c>
      <c r="AH420" s="69" t="s">
        <v>226</v>
      </c>
      <c r="AI420" s="0" t="s">
        <v>226</v>
      </c>
      <c r="AJ420" s="69" t="s">
        <v>132</v>
      </c>
      <c r="AK420" s="71" t="n">
        <v>20609.59</v>
      </c>
      <c r="AL420" s="72" t="n">
        <v>0</v>
      </c>
      <c r="AM420" s="72" t="n">
        <v>0</v>
      </c>
      <c r="AN420" s="72" t="n">
        <v>0</v>
      </c>
      <c r="AO420" s="72" t="n">
        <v>15000</v>
      </c>
      <c r="AP420" s="72" t="n">
        <v>0</v>
      </c>
      <c r="AQ420" s="72" t="n">
        <v>5609.59</v>
      </c>
      <c r="AR420" s="72" t="n">
        <v>0</v>
      </c>
      <c r="AS420" s="72" t="n">
        <v>0</v>
      </c>
      <c r="AT420" s="72" t="n">
        <v>0</v>
      </c>
      <c r="AU420" s="72" t="n">
        <v>0</v>
      </c>
      <c r="AV420" s="72" t="n">
        <v>0</v>
      </c>
      <c r="AW420" s="72" t="n">
        <v>0</v>
      </c>
      <c r="AX420" s="72" t="n">
        <f aca="false">SUM(AL420:AW420)</f>
        <v>20609.59</v>
      </c>
      <c r="AY420" s="72" t="n">
        <f aca="false">SUM(AL420:AN420)</f>
        <v>0</v>
      </c>
      <c r="AZ420" s="72" t="n">
        <f aca="false">SUM(AO420:AQ420)</f>
        <v>20609.59</v>
      </c>
      <c r="BA420" s="72" t="n">
        <f aca="false">SUM(AR420:AT420)</f>
        <v>0</v>
      </c>
      <c r="BB420" s="72" t="n">
        <f aca="false">SUM(AU420:AW420)</f>
        <v>0</v>
      </c>
      <c r="BC420" s="14" t="e">
        <f aca="false">VLOOKUP(A420,CERT!$A$1:$D$1,4,FALSE())</f>
        <v>#N/A</v>
      </c>
      <c r="BD420" s="14" t="e">
        <f aca="false">+AX420-BC420</f>
        <v>#N/A</v>
      </c>
      <c r="BE420" s="15" t="e">
        <f aca="false">VLOOKUP(A420,CERT!$A$1:$B$1,2,FALSE())</f>
        <v>#N/A</v>
      </c>
      <c r="BF420" s="16" t="e">
        <f aca="false">VLOOKUP(A420,#REF!,3,FALSE())</f>
        <v>#REF!</v>
      </c>
      <c r="BG420" s="70" t="s">
        <v>148</v>
      </c>
      <c r="BH420" s="69" t="n">
        <v>0</v>
      </c>
      <c r="BI420" s="70" t="s">
        <v>318</v>
      </c>
      <c r="BJ420" s="69" t="n">
        <v>121577547.99</v>
      </c>
      <c r="BK420" s="70" t="s">
        <v>319</v>
      </c>
      <c r="BL420" s="69"/>
      <c r="BM420" s="70" t="n">
        <v>0</v>
      </c>
      <c r="BN420" s="69"/>
      <c r="BO420" s="70"/>
      <c r="BP420" s="69" t="n">
        <v>0</v>
      </c>
      <c r="BQ420" s="70"/>
    </row>
    <row r="421" customFormat="false" ht="15" hidden="false" customHeight="false" outlineLevel="0" collapsed="false">
      <c r="A421" s="73" t="n">
        <v>72781</v>
      </c>
      <c r="B421" s="69" t="s">
        <v>306</v>
      </c>
      <c r="C421" s="70" t="s">
        <v>307</v>
      </c>
      <c r="D421" s="69" t="n">
        <v>56</v>
      </c>
      <c r="E421" s="70" t="n">
        <v>631</v>
      </c>
      <c r="F421" s="69" t="n">
        <v>1</v>
      </c>
      <c r="G421" s="70" t="n">
        <v>1</v>
      </c>
      <c r="H421" s="69" t="n">
        <v>8</v>
      </c>
      <c r="I421" s="70" t="s">
        <v>136</v>
      </c>
      <c r="J421" s="69" t="s">
        <v>137</v>
      </c>
      <c r="K421" s="70" t="s">
        <v>308</v>
      </c>
      <c r="L421" s="69" t="s">
        <v>309</v>
      </c>
      <c r="M421" s="70" t="s">
        <v>310</v>
      </c>
      <c r="N421" s="75" t="s">
        <v>311</v>
      </c>
      <c r="O421" s="70" t="s">
        <v>79</v>
      </c>
      <c r="P421" s="69" t="n">
        <v>100</v>
      </c>
      <c r="Q421" s="70" t="n">
        <v>100</v>
      </c>
      <c r="R421" s="69" t="n">
        <v>100</v>
      </c>
      <c r="S421" s="70" t="n">
        <v>25</v>
      </c>
      <c r="T421" s="69" t="n">
        <v>25</v>
      </c>
      <c r="U421" s="70" t="n">
        <v>25</v>
      </c>
      <c r="V421" s="69" t="n">
        <v>25</v>
      </c>
      <c r="W421" s="70" t="s">
        <v>674</v>
      </c>
      <c r="X421" s="69" t="s">
        <v>1023</v>
      </c>
      <c r="Y421" s="70" t="s">
        <v>1044</v>
      </c>
      <c r="Z421" s="69" t="s">
        <v>449</v>
      </c>
      <c r="AA421" s="70" t="s">
        <v>712</v>
      </c>
      <c r="AB421" s="69"/>
      <c r="AC421" s="70" t="n">
        <v>0</v>
      </c>
      <c r="AD421" s="69" t="n">
        <v>0</v>
      </c>
      <c r="AE421" s="70" t="n">
        <v>73</v>
      </c>
      <c r="AF421" s="69" t="n">
        <v>730405</v>
      </c>
      <c r="AG421" s="0" t="n">
        <v>202</v>
      </c>
      <c r="AH421" s="69" t="s">
        <v>226</v>
      </c>
      <c r="AI421" s="0" t="s">
        <v>226</v>
      </c>
      <c r="AJ421" s="69" t="s">
        <v>132</v>
      </c>
      <c r="AK421" s="71" t="n">
        <v>3500</v>
      </c>
      <c r="AL421" s="72" t="n">
        <v>0</v>
      </c>
      <c r="AM421" s="72" t="n">
        <v>0</v>
      </c>
      <c r="AN421" s="72" t="n">
        <v>0</v>
      </c>
      <c r="AO421" s="72" t="n">
        <v>3500</v>
      </c>
      <c r="AP421" s="72" t="n">
        <v>0</v>
      </c>
      <c r="AQ421" s="72" t="n">
        <v>0</v>
      </c>
      <c r="AR421" s="72" t="n">
        <v>0</v>
      </c>
      <c r="AS421" s="72" t="n">
        <v>0</v>
      </c>
      <c r="AT421" s="72" t="n">
        <v>0</v>
      </c>
      <c r="AU421" s="72" t="n">
        <v>0</v>
      </c>
      <c r="AV421" s="72" t="n">
        <v>0</v>
      </c>
      <c r="AW421" s="72" t="n">
        <v>0</v>
      </c>
      <c r="AX421" s="72" t="n">
        <f aca="false">SUM(AL421:AW421)</f>
        <v>3500</v>
      </c>
      <c r="AY421" s="72" t="n">
        <f aca="false">SUM(AL421:AN421)</f>
        <v>0</v>
      </c>
      <c r="AZ421" s="72" t="n">
        <f aca="false">SUM(AO421:AQ421)</f>
        <v>3500</v>
      </c>
      <c r="BA421" s="72" t="n">
        <f aca="false">SUM(AR421:AT421)</f>
        <v>0</v>
      </c>
      <c r="BB421" s="72" t="n">
        <f aca="false">SUM(AU421:AW421)</f>
        <v>0</v>
      </c>
      <c r="BC421" s="14" t="e">
        <f aca="false">VLOOKUP(A421,CERT!$A$1:$D$1,4,FALSE())</f>
        <v>#N/A</v>
      </c>
      <c r="BD421" s="14" t="e">
        <f aca="false">+AX421-BC421</f>
        <v>#N/A</v>
      </c>
      <c r="BE421" s="15" t="e">
        <f aca="false">VLOOKUP(A421,CERT!$A$1:$B$1,2,FALSE())</f>
        <v>#N/A</v>
      </c>
      <c r="BG421" s="70" t="s">
        <v>148</v>
      </c>
      <c r="BH421" s="69" t="n">
        <v>0</v>
      </c>
      <c r="BI421" s="70" t="s">
        <v>318</v>
      </c>
      <c r="BJ421" s="69" t="n">
        <v>121577547.99</v>
      </c>
      <c r="BK421" s="70" t="s">
        <v>319</v>
      </c>
      <c r="BL421" s="69"/>
      <c r="BM421" s="70" t="n">
        <v>0</v>
      </c>
      <c r="BN421" s="69"/>
      <c r="BO421" s="70"/>
      <c r="BP421" s="69" t="n">
        <v>0</v>
      </c>
      <c r="BQ421" s="70"/>
    </row>
    <row r="422" customFormat="false" ht="15" hidden="false" customHeight="false" outlineLevel="0" collapsed="false">
      <c r="A422" s="73" t="n">
        <v>72782</v>
      </c>
      <c r="B422" s="69" t="s">
        <v>306</v>
      </c>
      <c r="C422" s="70" t="s">
        <v>307</v>
      </c>
      <c r="D422" s="69" t="n">
        <v>56</v>
      </c>
      <c r="E422" s="70" t="n">
        <v>631</v>
      </c>
      <c r="F422" s="69" t="n">
        <v>1</v>
      </c>
      <c r="G422" s="70" t="n">
        <v>1</v>
      </c>
      <c r="H422" s="69" t="n">
        <v>8</v>
      </c>
      <c r="I422" s="70" t="s">
        <v>136</v>
      </c>
      <c r="J422" s="69" t="s">
        <v>137</v>
      </c>
      <c r="K422" s="70" t="s">
        <v>308</v>
      </c>
      <c r="L422" s="69" t="s">
        <v>309</v>
      </c>
      <c r="M422" s="70" t="s">
        <v>310</v>
      </c>
      <c r="N422" s="75" t="s">
        <v>311</v>
      </c>
      <c r="O422" s="70" t="s">
        <v>79</v>
      </c>
      <c r="P422" s="69" t="n">
        <v>100</v>
      </c>
      <c r="Q422" s="70" t="n">
        <v>100</v>
      </c>
      <c r="R422" s="69" t="n">
        <v>100</v>
      </c>
      <c r="S422" s="70" t="n">
        <v>25</v>
      </c>
      <c r="T422" s="69" t="n">
        <v>25</v>
      </c>
      <c r="U422" s="70" t="n">
        <v>25</v>
      </c>
      <c r="V422" s="69" t="n">
        <v>25</v>
      </c>
      <c r="W422" s="70" t="s">
        <v>674</v>
      </c>
      <c r="X422" s="69" t="s">
        <v>407</v>
      </c>
      <c r="Y422" s="70" t="s">
        <v>1045</v>
      </c>
      <c r="Z422" s="69" t="s">
        <v>409</v>
      </c>
      <c r="AA422" s="70" t="s">
        <v>1027</v>
      </c>
      <c r="AB422" s="69"/>
      <c r="AC422" s="70" t="n">
        <v>0</v>
      </c>
      <c r="AD422" s="69" t="n">
        <v>0</v>
      </c>
      <c r="AE422" s="70" t="n">
        <v>73</v>
      </c>
      <c r="AF422" s="69" t="n">
        <v>730417</v>
      </c>
      <c r="AG422" s="0" t="n">
        <v>202</v>
      </c>
      <c r="AH422" s="69" t="s">
        <v>226</v>
      </c>
      <c r="AI422" s="0" t="s">
        <v>226</v>
      </c>
      <c r="AJ422" s="69" t="s">
        <v>132</v>
      </c>
      <c r="AK422" s="71" t="n">
        <v>30778.8</v>
      </c>
      <c r="AL422" s="72" t="n">
        <v>0</v>
      </c>
      <c r="AM422" s="72" t="n">
        <v>0</v>
      </c>
      <c r="AN422" s="72" t="n">
        <v>0</v>
      </c>
      <c r="AO422" s="72" t="n">
        <v>7694.7</v>
      </c>
      <c r="AP422" s="72" t="n">
        <v>7694.7</v>
      </c>
      <c r="AQ422" s="72" t="n">
        <v>7694.7</v>
      </c>
      <c r="AR422" s="72" t="n">
        <v>7694.7</v>
      </c>
      <c r="AS422" s="72" t="n">
        <v>0</v>
      </c>
      <c r="AT422" s="72" t="n">
        <v>0</v>
      </c>
      <c r="AU422" s="72" t="n">
        <v>0</v>
      </c>
      <c r="AV422" s="72" t="n">
        <v>0</v>
      </c>
      <c r="AW422" s="72" t="n">
        <v>0</v>
      </c>
      <c r="AX422" s="72" t="n">
        <f aca="false">SUM(AL422:AW422)</f>
        <v>30778.8</v>
      </c>
      <c r="AY422" s="72" t="n">
        <f aca="false">SUM(AL422:AN422)</f>
        <v>0</v>
      </c>
      <c r="AZ422" s="72" t="n">
        <f aca="false">SUM(AO422:AQ422)</f>
        <v>23084.1</v>
      </c>
      <c r="BA422" s="72" t="n">
        <f aca="false">SUM(AR422:AT422)</f>
        <v>7694.7</v>
      </c>
      <c r="BB422" s="72" t="n">
        <f aca="false">SUM(AU422:AW422)</f>
        <v>0</v>
      </c>
      <c r="BC422" s="14" t="e">
        <f aca="false">VLOOKUP(A422,CERT!$A$1:$D$1,4,FALSE())</f>
        <v>#N/A</v>
      </c>
      <c r="BD422" s="14" t="e">
        <f aca="false">+AX422-BC422</f>
        <v>#N/A</v>
      </c>
      <c r="BE422" s="15" t="e">
        <f aca="false">VLOOKUP(A422,CERT!$A$1:$B$1,2,FALSE())</f>
        <v>#N/A</v>
      </c>
      <c r="BG422" s="70" t="s">
        <v>148</v>
      </c>
      <c r="BH422" s="69" t="n">
        <v>0</v>
      </c>
      <c r="BI422" s="70" t="s">
        <v>318</v>
      </c>
      <c r="BJ422" s="69" t="n">
        <v>121577547.99</v>
      </c>
      <c r="BK422" s="70" t="s">
        <v>319</v>
      </c>
      <c r="BL422" s="69"/>
      <c r="BM422" s="70" t="n">
        <v>0</v>
      </c>
      <c r="BN422" s="69"/>
      <c r="BO422" s="70"/>
      <c r="BP422" s="69" t="n">
        <v>0</v>
      </c>
      <c r="BQ422" s="70"/>
    </row>
    <row r="423" customFormat="false" ht="15" hidden="false" customHeight="false" outlineLevel="0" collapsed="false">
      <c r="A423" s="73" t="n">
        <v>72783</v>
      </c>
      <c r="B423" s="69" t="s">
        <v>306</v>
      </c>
      <c r="C423" s="70" t="s">
        <v>307</v>
      </c>
      <c r="D423" s="69" t="n">
        <v>56</v>
      </c>
      <c r="E423" s="70" t="n">
        <v>631</v>
      </c>
      <c r="F423" s="69" t="n">
        <v>1</v>
      </c>
      <c r="G423" s="70" t="n">
        <v>1</v>
      </c>
      <c r="H423" s="69" t="n">
        <v>8</v>
      </c>
      <c r="I423" s="70" t="s">
        <v>136</v>
      </c>
      <c r="J423" s="69" t="s">
        <v>137</v>
      </c>
      <c r="K423" s="70" t="s">
        <v>308</v>
      </c>
      <c r="L423" s="69" t="s">
        <v>309</v>
      </c>
      <c r="M423" s="70" t="s">
        <v>310</v>
      </c>
      <c r="N423" s="75" t="s">
        <v>311</v>
      </c>
      <c r="O423" s="70" t="s">
        <v>79</v>
      </c>
      <c r="P423" s="69" t="n">
        <v>100</v>
      </c>
      <c r="Q423" s="70" t="n">
        <v>100</v>
      </c>
      <c r="R423" s="69" t="n">
        <v>100</v>
      </c>
      <c r="S423" s="70" t="n">
        <v>25</v>
      </c>
      <c r="T423" s="69" t="n">
        <v>25</v>
      </c>
      <c r="U423" s="70" t="n">
        <v>25</v>
      </c>
      <c r="V423" s="69" t="n">
        <v>25</v>
      </c>
      <c r="W423" s="70" t="s">
        <v>674</v>
      </c>
      <c r="X423" s="69" t="s">
        <v>407</v>
      </c>
      <c r="Y423" s="70" t="s">
        <v>1046</v>
      </c>
      <c r="Z423" s="69" t="s">
        <v>409</v>
      </c>
      <c r="AA423" s="70" t="s">
        <v>1027</v>
      </c>
      <c r="AB423" s="69"/>
      <c r="AC423" s="70" t="n">
        <v>0</v>
      </c>
      <c r="AD423" s="69" t="n">
        <v>0</v>
      </c>
      <c r="AE423" s="70" t="n">
        <v>73</v>
      </c>
      <c r="AF423" s="69" t="n">
        <v>730417</v>
      </c>
      <c r="AG423" s="0" t="n">
        <v>202</v>
      </c>
      <c r="AH423" s="69" t="s">
        <v>226</v>
      </c>
      <c r="AI423" s="0" t="s">
        <v>226</v>
      </c>
      <c r="AJ423" s="69" t="s">
        <v>132</v>
      </c>
      <c r="AK423" s="71" t="n">
        <v>30778.8</v>
      </c>
      <c r="AL423" s="72" t="n">
        <v>0</v>
      </c>
      <c r="AM423" s="72" t="n">
        <v>0</v>
      </c>
      <c r="AN423" s="72" t="n">
        <v>0</v>
      </c>
      <c r="AO423" s="72" t="n">
        <v>7694.7</v>
      </c>
      <c r="AP423" s="72" t="n">
        <v>7694.7</v>
      </c>
      <c r="AQ423" s="72" t="n">
        <v>7694.7</v>
      </c>
      <c r="AR423" s="72" t="n">
        <v>7694.7</v>
      </c>
      <c r="AS423" s="72" t="n">
        <v>0</v>
      </c>
      <c r="AT423" s="72" t="n">
        <v>0</v>
      </c>
      <c r="AU423" s="72" t="n">
        <v>0</v>
      </c>
      <c r="AV423" s="72" t="n">
        <v>0</v>
      </c>
      <c r="AW423" s="72" t="n">
        <v>0</v>
      </c>
      <c r="AX423" s="72" t="n">
        <f aca="false">SUM(AL423:AW423)</f>
        <v>30778.8</v>
      </c>
      <c r="AY423" s="72" t="n">
        <f aca="false">SUM(AL423:AN423)</f>
        <v>0</v>
      </c>
      <c r="AZ423" s="72" t="n">
        <f aca="false">SUM(AO423:AQ423)</f>
        <v>23084.1</v>
      </c>
      <c r="BA423" s="72" t="n">
        <f aca="false">SUM(AR423:AT423)</f>
        <v>7694.7</v>
      </c>
      <c r="BB423" s="72" t="n">
        <f aca="false">SUM(AU423:AW423)</f>
        <v>0</v>
      </c>
      <c r="BC423" s="14" t="e">
        <f aca="false">VLOOKUP(A423,CERT!$A$1:$D$1,4,FALSE())</f>
        <v>#N/A</v>
      </c>
      <c r="BD423" s="14" t="e">
        <f aca="false">+AX423-BC423</f>
        <v>#N/A</v>
      </c>
      <c r="BE423" s="15" t="e">
        <f aca="false">VLOOKUP(A423,CERT!$A$1:$B$1,2,FALSE())</f>
        <v>#N/A</v>
      </c>
      <c r="BG423" s="70" t="s">
        <v>148</v>
      </c>
      <c r="BH423" s="69" t="n">
        <v>0</v>
      </c>
      <c r="BI423" s="70" t="s">
        <v>318</v>
      </c>
      <c r="BJ423" s="69" t="n">
        <v>121577547.99</v>
      </c>
      <c r="BK423" s="70" t="s">
        <v>319</v>
      </c>
      <c r="BL423" s="69"/>
      <c r="BM423" s="70" t="n">
        <v>0</v>
      </c>
      <c r="BN423" s="69"/>
      <c r="BO423" s="70"/>
      <c r="BP423" s="69" t="n">
        <v>0</v>
      </c>
      <c r="BQ423" s="70"/>
    </row>
    <row r="424" customFormat="false" ht="15" hidden="false" customHeight="false" outlineLevel="0" collapsed="false">
      <c r="A424" s="73" t="n">
        <v>72784</v>
      </c>
      <c r="B424" s="69" t="s">
        <v>306</v>
      </c>
      <c r="C424" s="70" t="s">
        <v>307</v>
      </c>
      <c r="D424" s="69" t="n">
        <v>56</v>
      </c>
      <c r="E424" s="70" t="n">
        <v>631</v>
      </c>
      <c r="F424" s="69" t="n">
        <v>1</v>
      </c>
      <c r="G424" s="70" t="n">
        <v>1</v>
      </c>
      <c r="H424" s="69" t="n">
        <v>8</v>
      </c>
      <c r="I424" s="70" t="s">
        <v>136</v>
      </c>
      <c r="J424" s="69" t="s">
        <v>137</v>
      </c>
      <c r="K424" s="70" t="s">
        <v>308</v>
      </c>
      <c r="L424" s="69" t="s">
        <v>309</v>
      </c>
      <c r="M424" s="70" t="s">
        <v>310</v>
      </c>
      <c r="N424" s="75" t="s">
        <v>311</v>
      </c>
      <c r="O424" s="70" t="s">
        <v>79</v>
      </c>
      <c r="P424" s="69" t="n">
        <v>100</v>
      </c>
      <c r="Q424" s="70" t="n">
        <v>100</v>
      </c>
      <c r="R424" s="69" t="n">
        <v>100</v>
      </c>
      <c r="S424" s="70" t="n">
        <v>25</v>
      </c>
      <c r="T424" s="69" t="n">
        <v>25</v>
      </c>
      <c r="U424" s="70" t="n">
        <v>25</v>
      </c>
      <c r="V424" s="69" t="n">
        <v>25</v>
      </c>
      <c r="W424" s="70" t="s">
        <v>674</v>
      </c>
      <c r="X424" s="69" t="s">
        <v>407</v>
      </c>
      <c r="Y424" s="70" t="s">
        <v>1047</v>
      </c>
      <c r="Z424" s="69" t="s">
        <v>409</v>
      </c>
      <c r="AA424" s="70" t="s">
        <v>1027</v>
      </c>
      <c r="AB424" s="69"/>
      <c r="AC424" s="70" t="n">
        <v>0</v>
      </c>
      <c r="AD424" s="69" t="n">
        <v>0</v>
      </c>
      <c r="AE424" s="70" t="n">
        <v>73</v>
      </c>
      <c r="AF424" s="69" t="n">
        <v>730417</v>
      </c>
      <c r="AG424" s="0" t="n">
        <v>202</v>
      </c>
      <c r="AH424" s="69" t="s">
        <v>226</v>
      </c>
      <c r="AI424" s="0" t="s">
        <v>226</v>
      </c>
      <c r="AJ424" s="69" t="s">
        <v>132</v>
      </c>
      <c r="AK424" s="71" t="n">
        <v>30778.8</v>
      </c>
      <c r="AL424" s="72" t="n">
        <v>0</v>
      </c>
      <c r="AM424" s="72" t="n">
        <v>0</v>
      </c>
      <c r="AN424" s="72" t="n">
        <v>0</v>
      </c>
      <c r="AO424" s="72" t="n">
        <v>7694.7</v>
      </c>
      <c r="AP424" s="72" t="n">
        <v>7694.7</v>
      </c>
      <c r="AQ424" s="72" t="n">
        <v>7694.7</v>
      </c>
      <c r="AR424" s="72" t="n">
        <v>7694.7</v>
      </c>
      <c r="AS424" s="72" t="n">
        <v>0</v>
      </c>
      <c r="AT424" s="72" t="n">
        <v>0</v>
      </c>
      <c r="AU424" s="72" t="n">
        <v>0</v>
      </c>
      <c r="AV424" s="72" t="n">
        <v>0</v>
      </c>
      <c r="AW424" s="72" t="n">
        <v>0</v>
      </c>
      <c r="AX424" s="72" t="n">
        <f aca="false">SUM(AL424:AW424)</f>
        <v>30778.8</v>
      </c>
      <c r="AY424" s="72" t="n">
        <f aca="false">SUM(AL424:AN424)</f>
        <v>0</v>
      </c>
      <c r="AZ424" s="72" t="n">
        <f aca="false">SUM(AO424:AQ424)</f>
        <v>23084.1</v>
      </c>
      <c r="BA424" s="72" t="n">
        <f aca="false">SUM(AR424:AT424)</f>
        <v>7694.7</v>
      </c>
      <c r="BB424" s="72" t="n">
        <f aca="false">SUM(AU424:AW424)</f>
        <v>0</v>
      </c>
      <c r="BC424" s="14" t="e">
        <f aca="false">VLOOKUP(A424,CERT!$A$1:$D$1,4,FALSE())</f>
        <v>#N/A</v>
      </c>
      <c r="BD424" s="14" t="e">
        <f aca="false">+AX424-BC424</f>
        <v>#N/A</v>
      </c>
      <c r="BE424" s="15" t="e">
        <f aca="false">VLOOKUP(A424,CERT!$A$1:$B$1,2,FALSE())</f>
        <v>#N/A</v>
      </c>
      <c r="BG424" s="70" t="s">
        <v>148</v>
      </c>
      <c r="BH424" s="69" t="n">
        <v>0</v>
      </c>
      <c r="BI424" s="70" t="s">
        <v>318</v>
      </c>
      <c r="BJ424" s="69" t="n">
        <v>121577547.99</v>
      </c>
      <c r="BK424" s="70" t="s">
        <v>319</v>
      </c>
      <c r="BL424" s="69"/>
      <c r="BM424" s="70" t="n">
        <v>0</v>
      </c>
      <c r="BN424" s="69"/>
      <c r="BO424" s="70"/>
      <c r="BP424" s="69" t="n">
        <v>0</v>
      </c>
      <c r="BQ424" s="70"/>
    </row>
    <row r="425" customFormat="false" ht="15" hidden="false" customHeight="false" outlineLevel="0" collapsed="false">
      <c r="A425" s="73" t="n">
        <v>72785</v>
      </c>
      <c r="B425" s="69" t="s">
        <v>306</v>
      </c>
      <c r="C425" s="70" t="s">
        <v>307</v>
      </c>
      <c r="D425" s="69" t="n">
        <v>56</v>
      </c>
      <c r="E425" s="70" t="n">
        <v>631</v>
      </c>
      <c r="F425" s="69" t="n">
        <v>1</v>
      </c>
      <c r="G425" s="70" t="n">
        <v>1</v>
      </c>
      <c r="H425" s="69" t="n">
        <v>8</v>
      </c>
      <c r="I425" s="70" t="s">
        <v>136</v>
      </c>
      <c r="J425" s="69" t="s">
        <v>137</v>
      </c>
      <c r="K425" s="70" t="s">
        <v>308</v>
      </c>
      <c r="L425" s="69" t="s">
        <v>309</v>
      </c>
      <c r="M425" s="70" t="s">
        <v>310</v>
      </c>
      <c r="N425" s="75" t="s">
        <v>311</v>
      </c>
      <c r="O425" s="70" t="s">
        <v>79</v>
      </c>
      <c r="P425" s="69" t="n">
        <v>100</v>
      </c>
      <c r="Q425" s="70" t="n">
        <v>100</v>
      </c>
      <c r="R425" s="69" t="n">
        <v>100</v>
      </c>
      <c r="S425" s="70" t="n">
        <v>25</v>
      </c>
      <c r="T425" s="69" t="n">
        <v>25</v>
      </c>
      <c r="U425" s="70" t="n">
        <v>25</v>
      </c>
      <c r="V425" s="69" t="n">
        <v>25</v>
      </c>
      <c r="W425" s="70" t="s">
        <v>674</v>
      </c>
      <c r="X425" s="69" t="s">
        <v>407</v>
      </c>
      <c r="Y425" s="70" t="s">
        <v>1048</v>
      </c>
      <c r="Z425" s="69" t="s">
        <v>409</v>
      </c>
      <c r="AA425" s="70" t="s">
        <v>1027</v>
      </c>
      <c r="AB425" s="69"/>
      <c r="AC425" s="70" t="n">
        <v>0</v>
      </c>
      <c r="AD425" s="69" t="n">
        <v>0</v>
      </c>
      <c r="AE425" s="70" t="n">
        <v>73</v>
      </c>
      <c r="AF425" s="69" t="n">
        <v>730417</v>
      </c>
      <c r="AG425" s="0" t="n">
        <v>202</v>
      </c>
      <c r="AH425" s="69" t="s">
        <v>226</v>
      </c>
      <c r="AI425" s="0" t="s">
        <v>226</v>
      </c>
      <c r="AJ425" s="69" t="s">
        <v>132</v>
      </c>
      <c r="AK425" s="71" t="n">
        <v>30778.8</v>
      </c>
      <c r="AL425" s="72" t="n">
        <v>0</v>
      </c>
      <c r="AM425" s="72" t="n">
        <v>0</v>
      </c>
      <c r="AN425" s="72" t="n">
        <v>0</v>
      </c>
      <c r="AO425" s="72" t="n">
        <v>7694.7</v>
      </c>
      <c r="AP425" s="72" t="n">
        <v>7694.7</v>
      </c>
      <c r="AQ425" s="72" t="n">
        <v>7694.7</v>
      </c>
      <c r="AR425" s="72" t="n">
        <v>7694.7</v>
      </c>
      <c r="AS425" s="72" t="n">
        <v>0</v>
      </c>
      <c r="AT425" s="72" t="n">
        <v>0</v>
      </c>
      <c r="AU425" s="72" t="n">
        <v>0</v>
      </c>
      <c r="AV425" s="72" t="n">
        <v>0</v>
      </c>
      <c r="AW425" s="72" t="n">
        <v>0</v>
      </c>
      <c r="AX425" s="72" t="n">
        <f aca="false">SUM(AL425:AW425)</f>
        <v>30778.8</v>
      </c>
      <c r="AY425" s="72" t="n">
        <f aca="false">SUM(AL425:AN425)</f>
        <v>0</v>
      </c>
      <c r="AZ425" s="72" t="n">
        <f aca="false">SUM(AO425:AQ425)</f>
        <v>23084.1</v>
      </c>
      <c r="BA425" s="72" t="n">
        <f aca="false">SUM(AR425:AT425)</f>
        <v>7694.7</v>
      </c>
      <c r="BB425" s="72" t="n">
        <f aca="false">SUM(AU425:AW425)</f>
        <v>0</v>
      </c>
      <c r="BC425" s="14" t="e">
        <f aca="false">VLOOKUP(A425,CERT!$A$1:$D$1,4,FALSE())</f>
        <v>#N/A</v>
      </c>
      <c r="BD425" s="14" t="e">
        <f aca="false">+AX425-BC425</f>
        <v>#N/A</v>
      </c>
      <c r="BE425" s="15" t="e">
        <f aca="false">VLOOKUP(A425,CERT!$A$1:$B$1,2,FALSE())</f>
        <v>#N/A</v>
      </c>
      <c r="BG425" s="70" t="s">
        <v>148</v>
      </c>
      <c r="BH425" s="69" t="n">
        <v>0</v>
      </c>
      <c r="BI425" s="70" t="s">
        <v>318</v>
      </c>
      <c r="BJ425" s="69" t="n">
        <v>121577547.99</v>
      </c>
      <c r="BK425" s="70" t="s">
        <v>319</v>
      </c>
      <c r="BL425" s="69"/>
      <c r="BM425" s="70" t="n">
        <v>0</v>
      </c>
      <c r="BN425" s="69"/>
      <c r="BO425" s="70"/>
      <c r="BP425" s="69" t="n">
        <v>0</v>
      </c>
      <c r="BQ425" s="70"/>
    </row>
    <row r="426" customFormat="false" ht="15" hidden="false" customHeight="false" outlineLevel="0" collapsed="false">
      <c r="A426" s="73" t="n">
        <v>72786</v>
      </c>
      <c r="B426" s="69" t="s">
        <v>306</v>
      </c>
      <c r="C426" s="70" t="s">
        <v>307</v>
      </c>
      <c r="D426" s="69" t="n">
        <v>56</v>
      </c>
      <c r="E426" s="70" t="n">
        <v>631</v>
      </c>
      <c r="F426" s="69" t="n">
        <v>1</v>
      </c>
      <c r="G426" s="70" t="n">
        <v>1</v>
      </c>
      <c r="H426" s="69" t="n">
        <v>8</v>
      </c>
      <c r="I426" s="70" t="s">
        <v>136</v>
      </c>
      <c r="J426" s="69" t="s">
        <v>137</v>
      </c>
      <c r="K426" s="70" t="s">
        <v>308</v>
      </c>
      <c r="L426" s="69" t="s">
        <v>309</v>
      </c>
      <c r="M426" s="70" t="s">
        <v>310</v>
      </c>
      <c r="N426" s="75" t="s">
        <v>311</v>
      </c>
      <c r="O426" s="70" t="s">
        <v>79</v>
      </c>
      <c r="P426" s="69" t="n">
        <v>100</v>
      </c>
      <c r="Q426" s="70" t="n">
        <v>100</v>
      </c>
      <c r="R426" s="69" t="n">
        <v>100</v>
      </c>
      <c r="S426" s="70" t="n">
        <v>25</v>
      </c>
      <c r="T426" s="69" t="n">
        <v>25</v>
      </c>
      <c r="U426" s="70" t="n">
        <v>25</v>
      </c>
      <c r="V426" s="69" t="n">
        <v>25</v>
      </c>
      <c r="W426" s="70" t="s">
        <v>674</v>
      </c>
      <c r="X426" s="69" t="s">
        <v>407</v>
      </c>
      <c r="Y426" s="70" t="s">
        <v>1049</v>
      </c>
      <c r="Z426" s="69" t="s">
        <v>409</v>
      </c>
      <c r="AA426" s="70" t="s">
        <v>1027</v>
      </c>
      <c r="AB426" s="69"/>
      <c r="AC426" s="70" t="n">
        <v>0</v>
      </c>
      <c r="AD426" s="69" t="n">
        <v>0</v>
      </c>
      <c r="AE426" s="70" t="n">
        <v>73</v>
      </c>
      <c r="AF426" s="69" t="n">
        <v>730417</v>
      </c>
      <c r="AG426" s="0" t="n">
        <v>202</v>
      </c>
      <c r="AH426" s="69" t="s">
        <v>226</v>
      </c>
      <c r="AI426" s="0" t="s">
        <v>226</v>
      </c>
      <c r="AJ426" s="69" t="s">
        <v>132</v>
      </c>
      <c r="AK426" s="71" t="n">
        <v>30778.8</v>
      </c>
      <c r="AL426" s="72" t="n">
        <v>0</v>
      </c>
      <c r="AM426" s="72" t="n">
        <v>0</v>
      </c>
      <c r="AN426" s="72" t="n">
        <v>0</v>
      </c>
      <c r="AO426" s="72" t="n">
        <v>7694.7</v>
      </c>
      <c r="AP426" s="72" t="n">
        <v>7694.7</v>
      </c>
      <c r="AQ426" s="72" t="n">
        <v>7694.7</v>
      </c>
      <c r="AR426" s="72" t="n">
        <v>7694.7</v>
      </c>
      <c r="AS426" s="72" t="n">
        <v>0</v>
      </c>
      <c r="AT426" s="72" t="n">
        <v>0</v>
      </c>
      <c r="AU426" s="72" t="n">
        <v>0</v>
      </c>
      <c r="AV426" s="72" t="n">
        <v>0</v>
      </c>
      <c r="AW426" s="72" t="n">
        <v>0</v>
      </c>
      <c r="AX426" s="72" t="n">
        <f aca="false">SUM(AL426:AW426)</f>
        <v>30778.8</v>
      </c>
      <c r="AY426" s="72" t="n">
        <f aca="false">SUM(AL426:AN426)</f>
        <v>0</v>
      </c>
      <c r="AZ426" s="72" t="n">
        <f aca="false">SUM(AO426:AQ426)</f>
        <v>23084.1</v>
      </c>
      <c r="BA426" s="72" t="n">
        <f aca="false">SUM(AR426:AT426)</f>
        <v>7694.7</v>
      </c>
      <c r="BB426" s="72" t="n">
        <f aca="false">SUM(AU426:AW426)</f>
        <v>0</v>
      </c>
      <c r="BC426" s="14" t="e">
        <f aca="false">VLOOKUP(A426,CERT!$A$1:$D$1,4,FALSE())</f>
        <v>#N/A</v>
      </c>
      <c r="BD426" s="14" t="e">
        <f aca="false">+AX426-BC426</f>
        <v>#N/A</v>
      </c>
      <c r="BE426" s="15" t="e">
        <f aca="false">VLOOKUP(A426,CERT!$A$1:$B$1,2,FALSE())</f>
        <v>#N/A</v>
      </c>
      <c r="BG426" s="70" t="s">
        <v>148</v>
      </c>
      <c r="BH426" s="69" t="n">
        <v>0</v>
      </c>
      <c r="BI426" s="70" t="s">
        <v>318</v>
      </c>
      <c r="BJ426" s="69" t="n">
        <v>121577547.99</v>
      </c>
      <c r="BK426" s="70" t="s">
        <v>319</v>
      </c>
      <c r="BL426" s="69"/>
      <c r="BM426" s="70" t="n">
        <v>0</v>
      </c>
      <c r="BN426" s="69"/>
      <c r="BO426" s="70"/>
      <c r="BP426" s="69" t="n">
        <v>0</v>
      </c>
      <c r="BQ426" s="70"/>
    </row>
    <row r="427" customFormat="false" ht="15" hidden="false" customHeight="false" outlineLevel="0" collapsed="false">
      <c r="A427" s="73" t="n">
        <v>72787</v>
      </c>
      <c r="B427" s="69" t="s">
        <v>306</v>
      </c>
      <c r="C427" s="70" t="s">
        <v>307</v>
      </c>
      <c r="D427" s="69" t="n">
        <v>56</v>
      </c>
      <c r="E427" s="70" t="n">
        <v>631</v>
      </c>
      <c r="F427" s="69" t="n">
        <v>1</v>
      </c>
      <c r="G427" s="70" t="n">
        <v>1</v>
      </c>
      <c r="H427" s="69" t="n">
        <v>8</v>
      </c>
      <c r="I427" s="70" t="s">
        <v>136</v>
      </c>
      <c r="J427" s="69" t="s">
        <v>137</v>
      </c>
      <c r="K427" s="70" t="s">
        <v>308</v>
      </c>
      <c r="L427" s="69" t="s">
        <v>309</v>
      </c>
      <c r="M427" s="70" t="s">
        <v>310</v>
      </c>
      <c r="N427" s="75" t="s">
        <v>311</v>
      </c>
      <c r="O427" s="70" t="s">
        <v>79</v>
      </c>
      <c r="P427" s="69" t="n">
        <v>100</v>
      </c>
      <c r="Q427" s="70" t="n">
        <v>100</v>
      </c>
      <c r="R427" s="69" t="n">
        <v>100</v>
      </c>
      <c r="S427" s="70" t="n">
        <v>25</v>
      </c>
      <c r="T427" s="69" t="n">
        <v>25</v>
      </c>
      <c r="U427" s="70" t="n">
        <v>25</v>
      </c>
      <c r="V427" s="69" t="n">
        <v>25</v>
      </c>
      <c r="W427" s="70" t="s">
        <v>674</v>
      </c>
      <c r="X427" s="69" t="s">
        <v>407</v>
      </c>
      <c r="Y427" s="70" t="s">
        <v>1050</v>
      </c>
      <c r="Z427" s="69" t="s">
        <v>409</v>
      </c>
      <c r="AA427" s="70" t="s">
        <v>1027</v>
      </c>
      <c r="AB427" s="69"/>
      <c r="AC427" s="70" t="n">
        <v>0</v>
      </c>
      <c r="AD427" s="69" t="n">
        <v>0</v>
      </c>
      <c r="AE427" s="70" t="n">
        <v>73</v>
      </c>
      <c r="AF427" s="69" t="n">
        <v>730417</v>
      </c>
      <c r="AG427" s="0" t="n">
        <v>202</v>
      </c>
      <c r="AH427" s="69" t="s">
        <v>226</v>
      </c>
      <c r="AI427" s="0" t="s">
        <v>226</v>
      </c>
      <c r="AJ427" s="69" t="s">
        <v>132</v>
      </c>
      <c r="AK427" s="71" t="n">
        <v>30778.8</v>
      </c>
      <c r="AL427" s="72" t="n">
        <v>0</v>
      </c>
      <c r="AM427" s="72" t="n">
        <v>0</v>
      </c>
      <c r="AN427" s="72" t="n">
        <v>0</v>
      </c>
      <c r="AO427" s="72" t="n">
        <v>7694.7</v>
      </c>
      <c r="AP427" s="72" t="n">
        <v>7694.7</v>
      </c>
      <c r="AQ427" s="72" t="n">
        <v>7694.7</v>
      </c>
      <c r="AR427" s="72" t="n">
        <v>7694.7</v>
      </c>
      <c r="AS427" s="72" t="n">
        <v>0</v>
      </c>
      <c r="AT427" s="72" t="n">
        <v>0</v>
      </c>
      <c r="AU427" s="72" t="n">
        <v>0</v>
      </c>
      <c r="AV427" s="72" t="n">
        <v>0</v>
      </c>
      <c r="AW427" s="72" t="n">
        <v>0</v>
      </c>
      <c r="AX427" s="72" t="n">
        <f aca="false">SUM(AL427:AW427)</f>
        <v>30778.8</v>
      </c>
      <c r="AY427" s="72" t="n">
        <f aca="false">SUM(AL427:AN427)</f>
        <v>0</v>
      </c>
      <c r="AZ427" s="72" t="n">
        <f aca="false">SUM(AO427:AQ427)</f>
        <v>23084.1</v>
      </c>
      <c r="BA427" s="72" t="n">
        <f aca="false">SUM(AR427:AT427)</f>
        <v>7694.7</v>
      </c>
      <c r="BB427" s="72" t="n">
        <f aca="false">SUM(AU427:AW427)</f>
        <v>0</v>
      </c>
      <c r="BC427" s="14" t="e">
        <f aca="false">VLOOKUP(A427,CERT!$A$1:$D$1,4,FALSE())</f>
        <v>#N/A</v>
      </c>
      <c r="BD427" s="14" t="e">
        <f aca="false">+AX427-BC427</f>
        <v>#N/A</v>
      </c>
      <c r="BE427" s="15" t="e">
        <f aca="false">VLOOKUP(A427,CERT!$A$1:$B$1,2,FALSE())</f>
        <v>#N/A</v>
      </c>
      <c r="BG427" s="70" t="s">
        <v>148</v>
      </c>
      <c r="BH427" s="69" t="n">
        <v>0</v>
      </c>
      <c r="BI427" s="70" t="s">
        <v>318</v>
      </c>
      <c r="BJ427" s="69" t="n">
        <v>121577547.99</v>
      </c>
      <c r="BK427" s="70" t="s">
        <v>319</v>
      </c>
      <c r="BL427" s="69"/>
      <c r="BM427" s="70" t="n">
        <v>0</v>
      </c>
      <c r="BN427" s="69"/>
      <c r="BO427" s="70"/>
      <c r="BP427" s="69" t="n">
        <v>0</v>
      </c>
      <c r="BQ427" s="70"/>
    </row>
    <row r="428" customFormat="false" ht="15" hidden="false" customHeight="false" outlineLevel="0" collapsed="false">
      <c r="A428" s="73" t="n">
        <v>72788</v>
      </c>
      <c r="B428" s="69" t="s">
        <v>306</v>
      </c>
      <c r="C428" s="70" t="s">
        <v>307</v>
      </c>
      <c r="D428" s="69" t="n">
        <v>56</v>
      </c>
      <c r="E428" s="70" t="n">
        <v>631</v>
      </c>
      <c r="F428" s="69" t="n">
        <v>1</v>
      </c>
      <c r="G428" s="70" t="n">
        <v>1</v>
      </c>
      <c r="H428" s="69" t="n">
        <v>8</v>
      </c>
      <c r="I428" s="70" t="s">
        <v>136</v>
      </c>
      <c r="J428" s="69" t="s">
        <v>137</v>
      </c>
      <c r="K428" s="70" t="s">
        <v>308</v>
      </c>
      <c r="L428" s="69" t="s">
        <v>309</v>
      </c>
      <c r="M428" s="70" t="s">
        <v>310</v>
      </c>
      <c r="N428" s="75" t="s">
        <v>311</v>
      </c>
      <c r="O428" s="70" t="s">
        <v>79</v>
      </c>
      <c r="P428" s="69" t="n">
        <v>100</v>
      </c>
      <c r="Q428" s="70" t="n">
        <v>100</v>
      </c>
      <c r="R428" s="69" t="n">
        <v>100</v>
      </c>
      <c r="S428" s="70" t="n">
        <v>25</v>
      </c>
      <c r="T428" s="69" t="n">
        <v>25</v>
      </c>
      <c r="U428" s="70" t="n">
        <v>25</v>
      </c>
      <c r="V428" s="69" t="n">
        <v>25</v>
      </c>
      <c r="W428" s="70" t="s">
        <v>674</v>
      </c>
      <c r="X428" s="69" t="s">
        <v>407</v>
      </c>
      <c r="Y428" s="70" t="s">
        <v>1051</v>
      </c>
      <c r="Z428" s="69" t="s">
        <v>409</v>
      </c>
      <c r="AA428" s="70" t="s">
        <v>1027</v>
      </c>
      <c r="AB428" s="69"/>
      <c r="AC428" s="70" t="n">
        <v>0</v>
      </c>
      <c r="AD428" s="69" t="n">
        <v>0</v>
      </c>
      <c r="AE428" s="70" t="n">
        <v>73</v>
      </c>
      <c r="AF428" s="69" t="n">
        <v>730417</v>
      </c>
      <c r="AG428" s="0" t="n">
        <v>202</v>
      </c>
      <c r="AH428" s="69" t="s">
        <v>226</v>
      </c>
      <c r="AI428" s="0" t="s">
        <v>226</v>
      </c>
      <c r="AJ428" s="69" t="s">
        <v>132</v>
      </c>
      <c r="AK428" s="71" t="n">
        <v>30778.8</v>
      </c>
      <c r="AL428" s="72" t="n">
        <v>0</v>
      </c>
      <c r="AM428" s="72" t="n">
        <v>0</v>
      </c>
      <c r="AN428" s="72" t="n">
        <v>0</v>
      </c>
      <c r="AO428" s="72" t="n">
        <v>7694.7</v>
      </c>
      <c r="AP428" s="72" t="n">
        <v>7694.7</v>
      </c>
      <c r="AQ428" s="72" t="n">
        <v>7694.7</v>
      </c>
      <c r="AR428" s="72" t="n">
        <v>7694.7</v>
      </c>
      <c r="AS428" s="72" t="n">
        <v>0</v>
      </c>
      <c r="AT428" s="72" t="n">
        <v>0</v>
      </c>
      <c r="AU428" s="72" t="n">
        <v>0</v>
      </c>
      <c r="AV428" s="72" t="n">
        <v>0</v>
      </c>
      <c r="AW428" s="72" t="n">
        <v>0</v>
      </c>
      <c r="AX428" s="72" t="n">
        <f aca="false">SUM(AL428:AW428)</f>
        <v>30778.8</v>
      </c>
      <c r="AY428" s="72" t="n">
        <f aca="false">SUM(AL428:AN428)</f>
        <v>0</v>
      </c>
      <c r="AZ428" s="72" t="n">
        <f aca="false">SUM(AO428:AQ428)</f>
        <v>23084.1</v>
      </c>
      <c r="BA428" s="72" t="n">
        <f aca="false">SUM(AR428:AT428)</f>
        <v>7694.7</v>
      </c>
      <c r="BB428" s="72" t="n">
        <f aca="false">SUM(AU428:AW428)</f>
        <v>0</v>
      </c>
      <c r="BC428" s="14" t="e">
        <f aca="false">VLOOKUP(A428,CERT!$A$1:$D$1,4,FALSE())</f>
        <v>#N/A</v>
      </c>
      <c r="BD428" s="14" t="e">
        <f aca="false">+AX428-BC428</f>
        <v>#N/A</v>
      </c>
      <c r="BE428" s="15" t="e">
        <f aca="false">VLOOKUP(A428,CERT!$A$1:$B$1,2,FALSE())</f>
        <v>#N/A</v>
      </c>
      <c r="BG428" s="70" t="s">
        <v>148</v>
      </c>
      <c r="BH428" s="69" t="n">
        <v>0</v>
      </c>
      <c r="BI428" s="70" t="s">
        <v>318</v>
      </c>
      <c r="BJ428" s="69" t="n">
        <v>121577547.99</v>
      </c>
      <c r="BK428" s="70" t="s">
        <v>319</v>
      </c>
      <c r="BL428" s="69"/>
      <c r="BM428" s="70" t="n">
        <v>0</v>
      </c>
      <c r="BN428" s="69"/>
      <c r="BO428" s="70"/>
      <c r="BP428" s="69" t="n">
        <v>0</v>
      </c>
      <c r="BQ428" s="70"/>
    </row>
    <row r="429" customFormat="false" ht="15" hidden="false" customHeight="false" outlineLevel="0" collapsed="false">
      <c r="A429" s="73" t="n">
        <v>72789</v>
      </c>
      <c r="B429" s="69" t="s">
        <v>306</v>
      </c>
      <c r="C429" s="70" t="s">
        <v>307</v>
      </c>
      <c r="D429" s="69" t="n">
        <v>56</v>
      </c>
      <c r="E429" s="70" t="n">
        <v>631</v>
      </c>
      <c r="F429" s="69" t="n">
        <v>1</v>
      </c>
      <c r="G429" s="70" t="n">
        <v>1</v>
      </c>
      <c r="H429" s="69" t="n">
        <v>8</v>
      </c>
      <c r="I429" s="70" t="s">
        <v>136</v>
      </c>
      <c r="J429" s="69" t="s">
        <v>137</v>
      </c>
      <c r="K429" s="70" t="s">
        <v>308</v>
      </c>
      <c r="L429" s="69" t="s">
        <v>309</v>
      </c>
      <c r="M429" s="70" t="s">
        <v>310</v>
      </c>
      <c r="N429" s="75" t="s">
        <v>311</v>
      </c>
      <c r="O429" s="70" t="s">
        <v>79</v>
      </c>
      <c r="P429" s="69" t="n">
        <v>100</v>
      </c>
      <c r="Q429" s="70" t="n">
        <v>100</v>
      </c>
      <c r="R429" s="69" t="n">
        <v>100</v>
      </c>
      <c r="S429" s="70" t="n">
        <v>25</v>
      </c>
      <c r="T429" s="69" t="n">
        <v>25</v>
      </c>
      <c r="U429" s="70" t="n">
        <v>25</v>
      </c>
      <c r="V429" s="69" t="n">
        <v>25</v>
      </c>
      <c r="W429" s="70" t="s">
        <v>674</v>
      </c>
      <c r="X429" s="69" t="s">
        <v>407</v>
      </c>
      <c r="Y429" s="70" t="s">
        <v>1052</v>
      </c>
      <c r="Z429" s="69" t="s">
        <v>409</v>
      </c>
      <c r="AA429" s="70" t="s">
        <v>1027</v>
      </c>
      <c r="AB429" s="69"/>
      <c r="AC429" s="70" t="n">
        <v>0</v>
      </c>
      <c r="AD429" s="69" t="n">
        <v>0</v>
      </c>
      <c r="AE429" s="70" t="n">
        <v>73</v>
      </c>
      <c r="AF429" s="69" t="n">
        <v>730417</v>
      </c>
      <c r="AG429" s="0" t="n">
        <v>202</v>
      </c>
      <c r="AH429" s="69" t="s">
        <v>226</v>
      </c>
      <c r="AI429" s="0" t="s">
        <v>226</v>
      </c>
      <c r="AJ429" s="69" t="s">
        <v>132</v>
      </c>
      <c r="AK429" s="71" t="n">
        <v>30778.8</v>
      </c>
      <c r="AL429" s="72" t="n">
        <v>0</v>
      </c>
      <c r="AM429" s="72" t="n">
        <v>0</v>
      </c>
      <c r="AN429" s="72" t="n">
        <v>0</v>
      </c>
      <c r="AO429" s="72" t="n">
        <v>7694.7</v>
      </c>
      <c r="AP429" s="72" t="n">
        <v>7694.7</v>
      </c>
      <c r="AQ429" s="72" t="n">
        <v>7694.7</v>
      </c>
      <c r="AR429" s="72" t="n">
        <v>7694.7</v>
      </c>
      <c r="AS429" s="72" t="n">
        <v>0</v>
      </c>
      <c r="AT429" s="72" t="n">
        <v>0</v>
      </c>
      <c r="AU429" s="72" t="n">
        <v>0</v>
      </c>
      <c r="AV429" s="72" t="n">
        <v>0</v>
      </c>
      <c r="AW429" s="72" t="n">
        <v>0</v>
      </c>
      <c r="AX429" s="72" t="n">
        <f aca="false">SUM(AL429:AW429)</f>
        <v>30778.8</v>
      </c>
      <c r="AY429" s="72" t="n">
        <f aca="false">SUM(AL429:AN429)</f>
        <v>0</v>
      </c>
      <c r="AZ429" s="72" t="n">
        <f aca="false">SUM(AO429:AQ429)</f>
        <v>23084.1</v>
      </c>
      <c r="BA429" s="72" t="n">
        <f aca="false">SUM(AR429:AT429)</f>
        <v>7694.7</v>
      </c>
      <c r="BB429" s="72" t="n">
        <f aca="false">SUM(AU429:AW429)</f>
        <v>0</v>
      </c>
      <c r="BC429" s="14" t="e">
        <f aca="false">VLOOKUP(A429,CERT!$A$1:$D$1,4,FALSE())</f>
        <v>#N/A</v>
      </c>
      <c r="BD429" s="14" t="e">
        <f aca="false">+AX429-BC429</f>
        <v>#N/A</v>
      </c>
      <c r="BE429" s="15" t="e">
        <f aca="false">VLOOKUP(A429,CERT!$A$1:$B$1,2,FALSE())</f>
        <v>#N/A</v>
      </c>
      <c r="BG429" s="70" t="s">
        <v>148</v>
      </c>
      <c r="BH429" s="69" t="n">
        <v>0</v>
      </c>
      <c r="BI429" s="70" t="s">
        <v>318</v>
      </c>
      <c r="BJ429" s="69" t="n">
        <v>121577547.99</v>
      </c>
      <c r="BK429" s="70" t="s">
        <v>319</v>
      </c>
      <c r="BL429" s="69"/>
      <c r="BM429" s="70" t="n">
        <v>0</v>
      </c>
      <c r="BN429" s="69"/>
      <c r="BO429" s="70"/>
      <c r="BP429" s="69" t="n">
        <v>0</v>
      </c>
      <c r="BQ429" s="70"/>
    </row>
    <row r="430" customFormat="false" ht="15" hidden="false" customHeight="false" outlineLevel="0" collapsed="false">
      <c r="A430" s="73" t="n">
        <v>72790</v>
      </c>
      <c r="B430" s="69" t="s">
        <v>306</v>
      </c>
      <c r="C430" s="70" t="s">
        <v>307</v>
      </c>
      <c r="D430" s="69" t="n">
        <v>56</v>
      </c>
      <c r="E430" s="70" t="n">
        <v>631</v>
      </c>
      <c r="F430" s="69" t="n">
        <v>1</v>
      </c>
      <c r="G430" s="70" t="n">
        <v>1</v>
      </c>
      <c r="H430" s="69" t="n">
        <v>8</v>
      </c>
      <c r="I430" s="70" t="s">
        <v>136</v>
      </c>
      <c r="J430" s="69" t="s">
        <v>137</v>
      </c>
      <c r="K430" s="70" t="s">
        <v>308</v>
      </c>
      <c r="L430" s="69" t="s">
        <v>309</v>
      </c>
      <c r="M430" s="70" t="s">
        <v>310</v>
      </c>
      <c r="N430" s="75" t="s">
        <v>311</v>
      </c>
      <c r="O430" s="70" t="s">
        <v>79</v>
      </c>
      <c r="P430" s="69" t="n">
        <v>100</v>
      </c>
      <c r="Q430" s="70" t="n">
        <v>100</v>
      </c>
      <c r="R430" s="69" t="n">
        <v>100</v>
      </c>
      <c r="S430" s="70" t="n">
        <v>25</v>
      </c>
      <c r="T430" s="69" t="n">
        <v>25</v>
      </c>
      <c r="U430" s="70" t="n">
        <v>25</v>
      </c>
      <c r="V430" s="69" t="n">
        <v>25</v>
      </c>
      <c r="W430" s="70" t="s">
        <v>674</v>
      </c>
      <c r="X430" s="69" t="s">
        <v>407</v>
      </c>
      <c r="Y430" s="70" t="s">
        <v>1053</v>
      </c>
      <c r="Z430" s="69" t="s">
        <v>409</v>
      </c>
      <c r="AA430" s="70" t="s">
        <v>1027</v>
      </c>
      <c r="AB430" s="69"/>
      <c r="AC430" s="70" t="n">
        <v>0</v>
      </c>
      <c r="AD430" s="69" t="n">
        <v>0</v>
      </c>
      <c r="AE430" s="70" t="n">
        <v>73</v>
      </c>
      <c r="AF430" s="69" t="n">
        <v>730417</v>
      </c>
      <c r="AG430" s="0" t="n">
        <v>202</v>
      </c>
      <c r="AH430" s="69" t="s">
        <v>226</v>
      </c>
      <c r="AI430" s="0" t="s">
        <v>226</v>
      </c>
      <c r="AJ430" s="69" t="s">
        <v>132</v>
      </c>
      <c r="AK430" s="71" t="n">
        <v>30778.8</v>
      </c>
      <c r="AL430" s="72" t="n">
        <v>0</v>
      </c>
      <c r="AM430" s="72" t="n">
        <v>0</v>
      </c>
      <c r="AN430" s="72" t="n">
        <v>0</v>
      </c>
      <c r="AO430" s="72" t="n">
        <v>7694.7</v>
      </c>
      <c r="AP430" s="72" t="n">
        <v>7694.7</v>
      </c>
      <c r="AQ430" s="72" t="n">
        <v>7694.7</v>
      </c>
      <c r="AR430" s="72" t="n">
        <v>7694.7</v>
      </c>
      <c r="AS430" s="72" t="n">
        <v>0</v>
      </c>
      <c r="AT430" s="72" t="n">
        <v>0</v>
      </c>
      <c r="AU430" s="72" t="n">
        <v>0</v>
      </c>
      <c r="AV430" s="72" t="n">
        <v>0</v>
      </c>
      <c r="AW430" s="72" t="n">
        <v>0</v>
      </c>
      <c r="AX430" s="72" t="n">
        <f aca="false">SUM(AL430:AW430)</f>
        <v>30778.8</v>
      </c>
      <c r="AY430" s="72" t="n">
        <f aca="false">SUM(AL430:AN430)</f>
        <v>0</v>
      </c>
      <c r="AZ430" s="72" t="n">
        <f aca="false">SUM(AO430:AQ430)</f>
        <v>23084.1</v>
      </c>
      <c r="BA430" s="72" t="n">
        <f aca="false">SUM(AR430:AT430)</f>
        <v>7694.7</v>
      </c>
      <c r="BB430" s="72" t="n">
        <f aca="false">SUM(AU430:AW430)</f>
        <v>0</v>
      </c>
      <c r="BC430" s="14" t="e">
        <f aca="false">VLOOKUP(A430,CERT!$A$1:$D$1,4,FALSE())</f>
        <v>#N/A</v>
      </c>
      <c r="BD430" s="14" t="e">
        <f aca="false">+AX430-BC430</f>
        <v>#N/A</v>
      </c>
      <c r="BE430" s="15" t="e">
        <f aca="false">VLOOKUP(A430,CERT!$A$1:$B$1,2,FALSE())</f>
        <v>#N/A</v>
      </c>
      <c r="BG430" s="70" t="s">
        <v>148</v>
      </c>
      <c r="BH430" s="69" t="n">
        <v>0</v>
      </c>
      <c r="BI430" s="70" t="s">
        <v>318</v>
      </c>
      <c r="BJ430" s="69" t="n">
        <v>121577547.99</v>
      </c>
      <c r="BK430" s="70" t="s">
        <v>319</v>
      </c>
      <c r="BL430" s="69"/>
      <c r="BM430" s="70" t="n">
        <v>0</v>
      </c>
      <c r="BN430" s="69"/>
      <c r="BO430" s="70"/>
      <c r="BP430" s="69" t="n">
        <v>0</v>
      </c>
      <c r="BQ430" s="70"/>
    </row>
    <row r="431" customFormat="false" ht="15" hidden="false" customHeight="false" outlineLevel="0" collapsed="false">
      <c r="A431" s="73" t="n">
        <v>72791</v>
      </c>
      <c r="B431" s="69" t="s">
        <v>306</v>
      </c>
      <c r="C431" s="70" t="s">
        <v>307</v>
      </c>
      <c r="D431" s="69" t="n">
        <v>56</v>
      </c>
      <c r="E431" s="70" t="n">
        <v>631</v>
      </c>
      <c r="F431" s="69" t="n">
        <v>1</v>
      </c>
      <c r="G431" s="70" t="n">
        <v>1</v>
      </c>
      <c r="H431" s="69" t="n">
        <v>8</v>
      </c>
      <c r="I431" s="70" t="s">
        <v>136</v>
      </c>
      <c r="J431" s="69" t="s">
        <v>137</v>
      </c>
      <c r="K431" s="70" t="s">
        <v>308</v>
      </c>
      <c r="L431" s="69" t="s">
        <v>309</v>
      </c>
      <c r="M431" s="70" t="s">
        <v>310</v>
      </c>
      <c r="N431" s="75" t="s">
        <v>311</v>
      </c>
      <c r="O431" s="70" t="s">
        <v>79</v>
      </c>
      <c r="P431" s="69" t="n">
        <v>100</v>
      </c>
      <c r="Q431" s="70" t="n">
        <v>100</v>
      </c>
      <c r="R431" s="69" t="n">
        <v>100</v>
      </c>
      <c r="S431" s="70" t="n">
        <v>25</v>
      </c>
      <c r="T431" s="69" t="n">
        <v>25</v>
      </c>
      <c r="U431" s="70" t="n">
        <v>25</v>
      </c>
      <c r="V431" s="69" t="n">
        <v>25</v>
      </c>
      <c r="W431" s="70" t="s">
        <v>674</v>
      </c>
      <c r="X431" s="69" t="s">
        <v>407</v>
      </c>
      <c r="Y431" s="70" t="s">
        <v>1054</v>
      </c>
      <c r="Z431" s="69" t="s">
        <v>409</v>
      </c>
      <c r="AA431" s="70" t="s">
        <v>1027</v>
      </c>
      <c r="AB431" s="69"/>
      <c r="AC431" s="70" t="n">
        <v>0</v>
      </c>
      <c r="AD431" s="69" t="n">
        <v>0</v>
      </c>
      <c r="AE431" s="70" t="n">
        <v>73</v>
      </c>
      <c r="AF431" s="69" t="n">
        <v>730417</v>
      </c>
      <c r="AG431" s="0" t="n">
        <v>202</v>
      </c>
      <c r="AH431" s="69" t="s">
        <v>226</v>
      </c>
      <c r="AI431" s="0" t="s">
        <v>226</v>
      </c>
      <c r="AJ431" s="69" t="s">
        <v>132</v>
      </c>
      <c r="AK431" s="71" t="n">
        <v>30778.8</v>
      </c>
      <c r="AL431" s="72" t="n">
        <v>0</v>
      </c>
      <c r="AM431" s="72" t="n">
        <v>0</v>
      </c>
      <c r="AN431" s="72" t="n">
        <v>0</v>
      </c>
      <c r="AO431" s="72" t="n">
        <v>7694.7</v>
      </c>
      <c r="AP431" s="72" t="n">
        <v>7694.7</v>
      </c>
      <c r="AQ431" s="72" t="n">
        <v>7694.7</v>
      </c>
      <c r="AR431" s="72" t="n">
        <v>7694.7</v>
      </c>
      <c r="AS431" s="72" t="n">
        <v>0</v>
      </c>
      <c r="AT431" s="72" t="n">
        <v>0</v>
      </c>
      <c r="AU431" s="72" t="n">
        <v>0</v>
      </c>
      <c r="AV431" s="72" t="n">
        <v>0</v>
      </c>
      <c r="AW431" s="72" t="n">
        <v>0</v>
      </c>
      <c r="AX431" s="72" t="n">
        <f aca="false">SUM(AL431:AW431)</f>
        <v>30778.8</v>
      </c>
      <c r="AY431" s="72" t="n">
        <f aca="false">SUM(AL431:AN431)</f>
        <v>0</v>
      </c>
      <c r="AZ431" s="72" t="n">
        <f aca="false">SUM(AO431:AQ431)</f>
        <v>23084.1</v>
      </c>
      <c r="BA431" s="72" t="n">
        <f aca="false">SUM(AR431:AT431)</f>
        <v>7694.7</v>
      </c>
      <c r="BB431" s="72" t="n">
        <f aca="false">SUM(AU431:AW431)</f>
        <v>0</v>
      </c>
      <c r="BC431" s="14" t="e">
        <f aca="false">VLOOKUP(A431,CERT!$A$1:$D$1,4,FALSE())</f>
        <v>#N/A</v>
      </c>
      <c r="BD431" s="14" t="e">
        <f aca="false">+AX431-BC431</f>
        <v>#N/A</v>
      </c>
      <c r="BE431" s="15" t="e">
        <f aca="false">VLOOKUP(A431,CERT!$A$1:$B$1,2,FALSE())</f>
        <v>#N/A</v>
      </c>
      <c r="BG431" s="70" t="s">
        <v>148</v>
      </c>
      <c r="BH431" s="69" t="n">
        <v>0</v>
      </c>
      <c r="BI431" s="70" t="s">
        <v>318</v>
      </c>
      <c r="BJ431" s="69" t="n">
        <v>121577547.99</v>
      </c>
      <c r="BK431" s="70" t="s">
        <v>319</v>
      </c>
      <c r="BL431" s="69"/>
      <c r="BM431" s="70" t="n">
        <v>0</v>
      </c>
      <c r="BN431" s="69"/>
      <c r="BO431" s="70"/>
      <c r="BP431" s="69" t="n">
        <v>0</v>
      </c>
      <c r="BQ431" s="70"/>
    </row>
    <row r="432" customFormat="false" ht="15" hidden="false" customHeight="false" outlineLevel="0" collapsed="false">
      <c r="A432" s="73" t="n">
        <v>72792</v>
      </c>
      <c r="B432" s="69" t="s">
        <v>306</v>
      </c>
      <c r="C432" s="70" t="s">
        <v>307</v>
      </c>
      <c r="D432" s="69" t="n">
        <v>56</v>
      </c>
      <c r="E432" s="70" t="n">
        <v>631</v>
      </c>
      <c r="F432" s="69" t="n">
        <v>1</v>
      </c>
      <c r="G432" s="70" t="n">
        <v>1</v>
      </c>
      <c r="H432" s="69" t="n">
        <v>8</v>
      </c>
      <c r="I432" s="70" t="s">
        <v>136</v>
      </c>
      <c r="J432" s="69" t="s">
        <v>137</v>
      </c>
      <c r="K432" s="70" t="s">
        <v>308</v>
      </c>
      <c r="L432" s="69" t="s">
        <v>309</v>
      </c>
      <c r="M432" s="70" t="s">
        <v>310</v>
      </c>
      <c r="N432" s="75" t="s">
        <v>311</v>
      </c>
      <c r="O432" s="70" t="s">
        <v>79</v>
      </c>
      <c r="P432" s="69" t="n">
        <v>100</v>
      </c>
      <c r="Q432" s="70" t="n">
        <v>100</v>
      </c>
      <c r="R432" s="69" t="n">
        <v>100</v>
      </c>
      <c r="S432" s="70" t="n">
        <v>25</v>
      </c>
      <c r="T432" s="69" t="n">
        <v>25</v>
      </c>
      <c r="U432" s="70" t="n">
        <v>25</v>
      </c>
      <c r="V432" s="69" t="n">
        <v>25</v>
      </c>
      <c r="W432" s="70" t="s">
        <v>674</v>
      </c>
      <c r="X432" s="69" t="s">
        <v>407</v>
      </c>
      <c r="Y432" s="70" t="s">
        <v>1055</v>
      </c>
      <c r="Z432" s="69" t="s">
        <v>409</v>
      </c>
      <c r="AA432" s="70" t="s">
        <v>1027</v>
      </c>
      <c r="AB432" s="69"/>
      <c r="AC432" s="70" t="n">
        <v>0</v>
      </c>
      <c r="AD432" s="69" t="n">
        <v>0</v>
      </c>
      <c r="AE432" s="70" t="n">
        <v>73</v>
      </c>
      <c r="AF432" s="69" t="n">
        <v>730417</v>
      </c>
      <c r="AG432" s="0" t="n">
        <v>202</v>
      </c>
      <c r="AH432" s="69" t="s">
        <v>226</v>
      </c>
      <c r="AI432" s="0" t="s">
        <v>226</v>
      </c>
      <c r="AJ432" s="69" t="s">
        <v>132</v>
      </c>
      <c r="AK432" s="71" t="n">
        <v>30778.8</v>
      </c>
      <c r="AL432" s="72" t="n">
        <v>0</v>
      </c>
      <c r="AM432" s="72" t="n">
        <v>0</v>
      </c>
      <c r="AN432" s="72" t="n">
        <v>0</v>
      </c>
      <c r="AO432" s="72" t="n">
        <v>7694.7</v>
      </c>
      <c r="AP432" s="72" t="n">
        <v>7694.7</v>
      </c>
      <c r="AQ432" s="72" t="n">
        <v>7694.7</v>
      </c>
      <c r="AR432" s="72" t="n">
        <v>7694.7</v>
      </c>
      <c r="AS432" s="72" t="n">
        <v>0</v>
      </c>
      <c r="AT432" s="72" t="n">
        <v>0</v>
      </c>
      <c r="AU432" s="72" t="n">
        <v>0</v>
      </c>
      <c r="AV432" s="72" t="n">
        <v>0</v>
      </c>
      <c r="AW432" s="72" t="n">
        <v>0</v>
      </c>
      <c r="AX432" s="72" t="n">
        <f aca="false">SUM(AL432:AW432)</f>
        <v>30778.8</v>
      </c>
      <c r="AY432" s="72" t="n">
        <f aca="false">SUM(AL432:AN432)</f>
        <v>0</v>
      </c>
      <c r="AZ432" s="72" t="n">
        <f aca="false">SUM(AO432:AQ432)</f>
        <v>23084.1</v>
      </c>
      <c r="BA432" s="72" t="n">
        <f aca="false">SUM(AR432:AT432)</f>
        <v>7694.7</v>
      </c>
      <c r="BB432" s="72" t="n">
        <f aca="false">SUM(AU432:AW432)</f>
        <v>0</v>
      </c>
      <c r="BC432" s="14" t="e">
        <f aca="false">VLOOKUP(A432,CERT!$A$1:$D$1,4,FALSE())</f>
        <v>#N/A</v>
      </c>
      <c r="BD432" s="14" t="e">
        <f aca="false">+AX432-BC432</f>
        <v>#N/A</v>
      </c>
      <c r="BE432" s="15" t="e">
        <f aca="false">VLOOKUP(A432,CERT!$A$1:$B$1,2,FALSE())</f>
        <v>#N/A</v>
      </c>
      <c r="BG432" s="70" t="s">
        <v>148</v>
      </c>
      <c r="BH432" s="69" t="n">
        <v>0</v>
      </c>
      <c r="BI432" s="70" t="s">
        <v>318</v>
      </c>
      <c r="BJ432" s="69" t="n">
        <v>121577547.99</v>
      </c>
      <c r="BK432" s="70" t="s">
        <v>319</v>
      </c>
      <c r="BL432" s="69"/>
      <c r="BM432" s="70" t="n">
        <v>0</v>
      </c>
      <c r="BN432" s="69"/>
      <c r="BO432" s="70"/>
      <c r="BP432" s="69" t="n">
        <v>0</v>
      </c>
      <c r="BQ432" s="70"/>
    </row>
    <row r="433" customFormat="false" ht="15" hidden="false" customHeight="false" outlineLevel="0" collapsed="false">
      <c r="A433" s="73" t="n">
        <v>72793</v>
      </c>
      <c r="B433" s="69" t="s">
        <v>306</v>
      </c>
      <c r="C433" s="70" t="s">
        <v>307</v>
      </c>
      <c r="D433" s="69" t="n">
        <v>56</v>
      </c>
      <c r="E433" s="70" t="n">
        <v>631</v>
      </c>
      <c r="F433" s="69" t="n">
        <v>1</v>
      </c>
      <c r="G433" s="70" t="n">
        <v>1</v>
      </c>
      <c r="H433" s="69" t="n">
        <v>8</v>
      </c>
      <c r="I433" s="70" t="s">
        <v>136</v>
      </c>
      <c r="J433" s="69" t="s">
        <v>137</v>
      </c>
      <c r="K433" s="70" t="s">
        <v>308</v>
      </c>
      <c r="L433" s="69" t="s">
        <v>309</v>
      </c>
      <c r="M433" s="70" t="s">
        <v>310</v>
      </c>
      <c r="N433" s="75" t="s">
        <v>311</v>
      </c>
      <c r="O433" s="70" t="s">
        <v>79</v>
      </c>
      <c r="P433" s="69" t="n">
        <v>100</v>
      </c>
      <c r="Q433" s="70" t="n">
        <v>100</v>
      </c>
      <c r="R433" s="69" t="n">
        <v>100</v>
      </c>
      <c r="S433" s="70" t="n">
        <v>25</v>
      </c>
      <c r="T433" s="69" t="n">
        <v>25</v>
      </c>
      <c r="U433" s="70" t="n">
        <v>25</v>
      </c>
      <c r="V433" s="69" t="n">
        <v>25</v>
      </c>
      <c r="W433" s="70" t="s">
        <v>674</v>
      </c>
      <c r="X433" s="69" t="s">
        <v>407</v>
      </c>
      <c r="Y433" s="70" t="s">
        <v>1056</v>
      </c>
      <c r="Z433" s="69" t="s">
        <v>409</v>
      </c>
      <c r="AA433" s="70" t="s">
        <v>1027</v>
      </c>
      <c r="AB433" s="69"/>
      <c r="AC433" s="70" t="n">
        <v>0</v>
      </c>
      <c r="AD433" s="69" t="n">
        <v>0</v>
      </c>
      <c r="AE433" s="70" t="n">
        <v>73</v>
      </c>
      <c r="AF433" s="69" t="n">
        <v>730417</v>
      </c>
      <c r="AG433" s="0" t="n">
        <v>202</v>
      </c>
      <c r="AH433" s="69" t="s">
        <v>226</v>
      </c>
      <c r="AI433" s="0" t="s">
        <v>226</v>
      </c>
      <c r="AJ433" s="69" t="s">
        <v>132</v>
      </c>
      <c r="AK433" s="71" t="n">
        <v>30778.8</v>
      </c>
      <c r="AL433" s="72" t="n">
        <v>0</v>
      </c>
      <c r="AM433" s="72" t="n">
        <v>0</v>
      </c>
      <c r="AN433" s="72" t="n">
        <v>0</v>
      </c>
      <c r="AO433" s="72" t="n">
        <v>7694.7</v>
      </c>
      <c r="AP433" s="72" t="n">
        <v>7694.7</v>
      </c>
      <c r="AQ433" s="72" t="n">
        <v>7694.7</v>
      </c>
      <c r="AR433" s="72" t="n">
        <v>7694.7</v>
      </c>
      <c r="AS433" s="72" t="n">
        <v>0</v>
      </c>
      <c r="AT433" s="72" t="n">
        <v>0</v>
      </c>
      <c r="AU433" s="72" t="n">
        <v>0</v>
      </c>
      <c r="AV433" s="72" t="n">
        <v>0</v>
      </c>
      <c r="AW433" s="72" t="n">
        <v>0</v>
      </c>
      <c r="AX433" s="72" t="n">
        <f aca="false">SUM(AL433:AW433)</f>
        <v>30778.8</v>
      </c>
      <c r="AY433" s="72" t="n">
        <f aca="false">SUM(AL433:AN433)</f>
        <v>0</v>
      </c>
      <c r="AZ433" s="72" t="n">
        <f aca="false">SUM(AO433:AQ433)</f>
        <v>23084.1</v>
      </c>
      <c r="BA433" s="72" t="n">
        <f aca="false">SUM(AR433:AT433)</f>
        <v>7694.7</v>
      </c>
      <c r="BB433" s="72" t="n">
        <f aca="false">SUM(AU433:AW433)</f>
        <v>0</v>
      </c>
      <c r="BC433" s="14" t="e">
        <f aca="false">VLOOKUP(A433,CERT!$A$1:$D$1,4,FALSE())</f>
        <v>#N/A</v>
      </c>
      <c r="BD433" s="14" t="e">
        <f aca="false">+AX433-BC433</f>
        <v>#N/A</v>
      </c>
      <c r="BE433" s="15" t="e">
        <f aca="false">VLOOKUP(A433,CERT!$A$1:$B$1,2,FALSE())</f>
        <v>#N/A</v>
      </c>
      <c r="BG433" s="70" t="s">
        <v>148</v>
      </c>
      <c r="BH433" s="69" t="n">
        <v>0</v>
      </c>
      <c r="BI433" s="70" t="s">
        <v>318</v>
      </c>
      <c r="BJ433" s="69" t="n">
        <v>121577547.99</v>
      </c>
      <c r="BK433" s="70" t="s">
        <v>319</v>
      </c>
      <c r="BL433" s="69"/>
      <c r="BM433" s="70" t="n">
        <v>0</v>
      </c>
      <c r="BN433" s="69"/>
      <c r="BO433" s="70"/>
      <c r="BP433" s="69" t="n">
        <v>0</v>
      </c>
      <c r="BQ433" s="70"/>
    </row>
    <row r="434" customFormat="false" ht="15" hidden="false" customHeight="false" outlineLevel="0" collapsed="false">
      <c r="A434" s="73" t="n">
        <v>72794</v>
      </c>
      <c r="B434" s="69" t="s">
        <v>306</v>
      </c>
      <c r="C434" s="70" t="s">
        <v>307</v>
      </c>
      <c r="D434" s="69" t="n">
        <v>56</v>
      </c>
      <c r="E434" s="70" t="n">
        <v>631</v>
      </c>
      <c r="F434" s="69" t="n">
        <v>1</v>
      </c>
      <c r="G434" s="70" t="n">
        <v>1</v>
      </c>
      <c r="H434" s="69" t="n">
        <v>8</v>
      </c>
      <c r="I434" s="70" t="s">
        <v>136</v>
      </c>
      <c r="J434" s="69" t="s">
        <v>137</v>
      </c>
      <c r="K434" s="70" t="s">
        <v>308</v>
      </c>
      <c r="L434" s="69" t="s">
        <v>309</v>
      </c>
      <c r="M434" s="70" t="s">
        <v>310</v>
      </c>
      <c r="N434" s="75" t="s">
        <v>311</v>
      </c>
      <c r="O434" s="70" t="s">
        <v>79</v>
      </c>
      <c r="P434" s="69" t="n">
        <v>100</v>
      </c>
      <c r="Q434" s="70" t="n">
        <v>100</v>
      </c>
      <c r="R434" s="69" t="n">
        <v>100</v>
      </c>
      <c r="S434" s="70" t="n">
        <v>25</v>
      </c>
      <c r="T434" s="69" t="n">
        <v>25</v>
      </c>
      <c r="U434" s="70" t="n">
        <v>25</v>
      </c>
      <c r="V434" s="69" t="n">
        <v>25</v>
      </c>
      <c r="W434" s="70" t="s">
        <v>674</v>
      </c>
      <c r="X434" s="69" t="s">
        <v>482</v>
      </c>
      <c r="Y434" s="70" t="s">
        <v>1057</v>
      </c>
      <c r="Z434" s="69" t="s">
        <v>449</v>
      </c>
      <c r="AA434" s="70" t="s">
        <v>988</v>
      </c>
      <c r="AB434" s="69"/>
      <c r="AC434" s="70"/>
      <c r="AD434" s="69"/>
      <c r="AE434" s="70" t="n">
        <v>77</v>
      </c>
      <c r="AF434" s="69" t="n">
        <v>770201</v>
      </c>
      <c r="AG434" s="0" t="n">
        <v>202</v>
      </c>
      <c r="AH434" s="69" t="s">
        <v>226</v>
      </c>
      <c r="AI434" s="0" t="s">
        <v>226</v>
      </c>
      <c r="AJ434" s="69" t="s">
        <v>132</v>
      </c>
      <c r="AK434" s="71" t="n">
        <v>0</v>
      </c>
      <c r="AL434" s="72" t="n">
        <v>0</v>
      </c>
      <c r="AM434" s="72" t="n">
        <v>0</v>
      </c>
      <c r="AN434" s="72" t="n">
        <v>0</v>
      </c>
      <c r="AO434" s="72" t="n">
        <v>0</v>
      </c>
      <c r="AP434" s="72" t="n">
        <v>0</v>
      </c>
      <c r="AQ434" s="72" t="n">
        <v>0</v>
      </c>
      <c r="AR434" s="72" t="n">
        <v>0</v>
      </c>
      <c r="AS434" s="72" t="n">
        <v>0</v>
      </c>
      <c r="AT434" s="72" t="n">
        <v>0</v>
      </c>
      <c r="AU434" s="72" t="n">
        <v>0</v>
      </c>
      <c r="AV434" s="72" t="n">
        <v>0</v>
      </c>
      <c r="AW434" s="72" t="n">
        <v>0</v>
      </c>
      <c r="AX434" s="72" t="n">
        <f aca="false">SUM(AL434:AW434)</f>
        <v>0</v>
      </c>
      <c r="AY434" s="72" t="n">
        <f aca="false">SUM(AL434:AN434)</f>
        <v>0</v>
      </c>
      <c r="AZ434" s="72" t="n">
        <f aca="false">SUM(AO434:AQ434)</f>
        <v>0</v>
      </c>
      <c r="BA434" s="72" t="n">
        <f aca="false">SUM(AR434:AT434)</f>
        <v>0</v>
      </c>
      <c r="BB434" s="72" t="n">
        <f aca="false">SUM(AU434:AW434)</f>
        <v>0</v>
      </c>
      <c r="BD434" s="14" t="n">
        <f aca="false">+AX434-BC434</f>
        <v>0</v>
      </c>
      <c r="BG434" s="0" t="s">
        <v>148</v>
      </c>
      <c r="BH434" s="69" t="n">
        <v>0</v>
      </c>
      <c r="BI434" s="70" t="s">
        <v>318</v>
      </c>
      <c r="BJ434" s="69" t="n">
        <v>121577547.99</v>
      </c>
      <c r="BK434" s="70" t="s">
        <v>319</v>
      </c>
      <c r="BL434" s="69"/>
      <c r="BM434" s="70" t="n">
        <v>0</v>
      </c>
      <c r="BN434" s="69"/>
      <c r="BO434" s="70"/>
      <c r="BP434" s="69" t="n">
        <v>0</v>
      </c>
      <c r="BQ434" s="70"/>
    </row>
    <row r="435" customFormat="false" ht="15" hidden="false" customHeight="false" outlineLevel="0" collapsed="false">
      <c r="A435" s="73" t="n">
        <v>72795</v>
      </c>
      <c r="B435" s="69" t="s">
        <v>306</v>
      </c>
      <c r="C435" s="70" t="s">
        <v>307</v>
      </c>
      <c r="D435" s="69" t="n">
        <v>56</v>
      </c>
      <c r="E435" s="70" t="n">
        <v>631</v>
      </c>
      <c r="F435" s="69" t="n">
        <v>1</v>
      </c>
      <c r="G435" s="70" t="n">
        <v>1</v>
      </c>
      <c r="H435" s="69" t="n">
        <v>8</v>
      </c>
      <c r="I435" s="70" t="s">
        <v>136</v>
      </c>
      <c r="J435" s="69" t="s">
        <v>137</v>
      </c>
      <c r="K435" s="70" t="s">
        <v>308</v>
      </c>
      <c r="L435" s="69" t="s">
        <v>309</v>
      </c>
      <c r="M435" s="70" t="s">
        <v>310</v>
      </c>
      <c r="N435" s="75" t="s">
        <v>311</v>
      </c>
      <c r="O435" s="70" t="s">
        <v>79</v>
      </c>
      <c r="P435" s="69" t="n">
        <v>100</v>
      </c>
      <c r="Q435" s="70" t="n">
        <v>100</v>
      </c>
      <c r="R435" s="69" t="n">
        <v>100</v>
      </c>
      <c r="S435" s="70" t="n">
        <v>25</v>
      </c>
      <c r="T435" s="69" t="n">
        <v>25</v>
      </c>
      <c r="U435" s="70" t="n">
        <v>25</v>
      </c>
      <c r="V435" s="69" t="n">
        <v>25</v>
      </c>
      <c r="W435" s="70" t="s">
        <v>674</v>
      </c>
      <c r="X435" s="69" t="s">
        <v>518</v>
      </c>
      <c r="Y435" s="70" t="s">
        <v>1058</v>
      </c>
      <c r="Z435" s="69" t="s">
        <v>449</v>
      </c>
      <c r="AA435" s="70" t="s">
        <v>520</v>
      </c>
      <c r="AB435" s="69" t="n">
        <v>0</v>
      </c>
      <c r="AC435" s="70" t="n">
        <v>0</v>
      </c>
      <c r="AD435" s="69" t="n">
        <v>0</v>
      </c>
      <c r="AE435" s="70" t="n">
        <v>73</v>
      </c>
      <c r="AF435" s="69" t="n">
        <v>730208</v>
      </c>
      <c r="AG435" s="0" t="n">
        <v>202</v>
      </c>
      <c r="AH435" s="69" t="s">
        <v>226</v>
      </c>
      <c r="AI435" s="0" t="s">
        <v>226</v>
      </c>
      <c r="AJ435" s="69" t="s">
        <v>132</v>
      </c>
      <c r="AK435" s="71" t="n">
        <v>126970.62</v>
      </c>
      <c r="AL435" s="72" t="n">
        <v>0</v>
      </c>
      <c r="AM435" s="72" t="n">
        <v>0</v>
      </c>
      <c r="AN435" s="72" t="n">
        <v>42323.54</v>
      </c>
      <c r="AO435" s="72" t="n">
        <v>21161.77</v>
      </c>
      <c r="AP435" s="72" t="n">
        <v>21161.77</v>
      </c>
      <c r="AQ435" s="72" t="n">
        <v>0</v>
      </c>
      <c r="AR435" s="72" t="n">
        <v>21161.77</v>
      </c>
      <c r="AS435" s="72" t="n">
        <v>21161.77</v>
      </c>
      <c r="AT435" s="72" t="n">
        <v>0</v>
      </c>
      <c r="AU435" s="72" t="n">
        <v>0</v>
      </c>
      <c r="AV435" s="72" t="n">
        <v>0</v>
      </c>
      <c r="AW435" s="72" t="n">
        <v>0</v>
      </c>
      <c r="AX435" s="72" t="n">
        <f aca="false">SUM(AL435:AW435)</f>
        <v>126970.62</v>
      </c>
      <c r="AY435" s="72" t="n">
        <f aca="false">SUM(AL435:AN435)</f>
        <v>42323.54</v>
      </c>
      <c r="AZ435" s="72" t="n">
        <f aca="false">SUM(AO435:AQ435)</f>
        <v>42323.54</v>
      </c>
      <c r="BA435" s="72" t="n">
        <f aca="false">SUM(AR435:AT435)</f>
        <v>42323.54</v>
      </c>
      <c r="BB435" s="72" t="n">
        <f aca="false">SUM(AU435:AW435)</f>
        <v>0</v>
      </c>
      <c r="BC435" s="14" t="e">
        <f aca="false">VLOOKUP(A435,CERT!$A$1:$D$1,4,FALSE())</f>
        <v>#N/A</v>
      </c>
      <c r="BD435" s="14" t="e">
        <f aca="false">+AX435-BC435</f>
        <v>#N/A</v>
      </c>
      <c r="BE435" s="15" t="e">
        <f aca="false">VLOOKUP(A435,CERT!$A$1:$B$1,2,FALSE())</f>
        <v>#N/A</v>
      </c>
      <c r="BG435" s="0" t="s">
        <v>148</v>
      </c>
      <c r="BH435" s="69" t="n">
        <v>0</v>
      </c>
      <c r="BI435" s="70" t="s">
        <v>318</v>
      </c>
      <c r="BJ435" s="69" t="n">
        <v>121577547.99</v>
      </c>
      <c r="BK435" s="70" t="s">
        <v>319</v>
      </c>
      <c r="BL435" s="69"/>
      <c r="BM435" s="70" t="n">
        <v>0</v>
      </c>
      <c r="BN435" s="69"/>
      <c r="BO435" s="70"/>
      <c r="BP435" s="69" t="n">
        <v>0</v>
      </c>
      <c r="BQ435" s="70"/>
    </row>
    <row r="436" customFormat="false" ht="15" hidden="false" customHeight="false" outlineLevel="0" collapsed="false">
      <c r="A436" s="73" t="n">
        <v>72796</v>
      </c>
      <c r="B436" s="69" t="s">
        <v>306</v>
      </c>
      <c r="C436" s="70" t="s">
        <v>307</v>
      </c>
      <c r="D436" s="69" t="n">
        <v>56</v>
      </c>
      <c r="E436" s="70" t="n">
        <v>631</v>
      </c>
      <c r="F436" s="69" t="n">
        <v>1</v>
      </c>
      <c r="G436" s="70" t="n">
        <v>1</v>
      </c>
      <c r="H436" s="69" t="n">
        <v>8</v>
      </c>
      <c r="I436" s="70" t="s">
        <v>136</v>
      </c>
      <c r="J436" s="69" t="s">
        <v>137</v>
      </c>
      <c r="K436" s="70" t="s">
        <v>308</v>
      </c>
      <c r="L436" s="69" t="s">
        <v>309</v>
      </c>
      <c r="M436" s="70" t="s">
        <v>310</v>
      </c>
      <c r="N436" s="75" t="s">
        <v>311</v>
      </c>
      <c r="O436" s="70" t="s">
        <v>79</v>
      </c>
      <c r="P436" s="69" t="n">
        <v>100</v>
      </c>
      <c r="Q436" s="70" t="n">
        <v>100</v>
      </c>
      <c r="R436" s="69" t="n">
        <v>100</v>
      </c>
      <c r="S436" s="70" t="n">
        <v>25</v>
      </c>
      <c r="T436" s="69" t="n">
        <v>25</v>
      </c>
      <c r="U436" s="70" t="n">
        <v>25</v>
      </c>
      <c r="V436" s="69" t="n">
        <v>25</v>
      </c>
      <c r="W436" s="70" t="s">
        <v>674</v>
      </c>
      <c r="X436" s="69" t="s">
        <v>518</v>
      </c>
      <c r="Y436" s="70" t="s">
        <v>1059</v>
      </c>
      <c r="Z436" s="69" t="s">
        <v>449</v>
      </c>
      <c r="AA436" s="70" t="s">
        <v>1060</v>
      </c>
      <c r="AB436" s="69" t="n">
        <v>0</v>
      </c>
      <c r="AC436" s="70" t="n">
        <v>1791312007001</v>
      </c>
      <c r="AD436" s="69" t="s">
        <v>1061</v>
      </c>
      <c r="AE436" s="70" t="n">
        <v>73</v>
      </c>
      <c r="AF436" s="69" t="n">
        <v>730208</v>
      </c>
      <c r="AG436" s="0" t="n">
        <v>202</v>
      </c>
      <c r="AH436" s="69" t="s">
        <v>226</v>
      </c>
      <c r="AI436" s="0" t="s">
        <v>226</v>
      </c>
      <c r="AJ436" s="69" t="s">
        <v>132</v>
      </c>
      <c r="AK436" s="71" t="n">
        <v>80333.28</v>
      </c>
      <c r="AL436" s="72" t="n">
        <v>0</v>
      </c>
      <c r="AM436" s="72" t="n">
        <v>0</v>
      </c>
      <c r="AN436" s="72" t="n">
        <v>0</v>
      </c>
      <c r="AO436" s="72" t="n">
        <v>80333.28</v>
      </c>
      <c r="AP436" s="72" t="n">
        <v>0</v>
      </c>
      <c r="AQ436" s="72" t="n">
        <v>0</v>
      </c>
      <c r="AR436" s="72" t="n">
        <v>0</v>
      </c>
      <c r="AS436" s="72" t="n">
        <v>0</v>
      </c>
      <c r="AT436" s="72" t="n">
        <v>0</v>
      </c>
      <c r="AU436" s="72" t="n">
        <v>0</v>
      </c>
      <c r="AV436" s="72" t="n">
        <v>0</v>
      </c>
      <c r="AW436" s="72" t="n">
        <v>0</v>
      </c>
      <c r="AX436" s="72" t="n">
        <f aca="false">SUM(AL436:AW436)</f>
        <v>80333.28</v>
      </c>
      <c r="AY436" s="72" t="n">
        <f aca="false">SUM(AL436:AN436)</f>
        <v>0</v>
      </c>
      <c r="AZ436" s="72" t="n">
        <f aca="false">SUM(AO436:AQ436)</f>
        <v>80333.28</v>
      </c>
      <c r="BA436" s="72" t="n">
        <f aca="false">SUM(AR436:AT436)</f>
        <v>0</v>
      </c>
      <c r="BB436" s="72" t="n">
        <f aca="false">SUM(AU436:AW436)</f>
        <v>0</v>
      </c>
      <c r="BC436" s="14" t="e">
        <f aca="false">VLOOKUP(A436,CERT!$A$1:$D$1,4,FALSE())</f>
        <v>#N/A</v>
      </c>
      <c r="BD436" s="14" t="e">
        <f aca="false">+AX436-BC436</f>
        <v>#N/A</v>
      </c>
      <c r="BE436" s="15" t="e">
        <f aca="false">VLOOKUP(A436,CERT!$A$1:$B$1,2,FALSE())</f>
        <v>#N/A</v>
      </c>
      <c r="BG436" s="0" t="s">
        <v>148</v>
      </c>
      <c r="BH436" s="69" t="n">
        <v>0</v>
      </c>
      <c r="BI436" s="70" t="s">
        <v>318</v>
      </c>
      <c r="BJ436" s="69" t="n">
        <v>121577547.99</v>
      </c>
      <c r="BK436" s="70" t="s">
        <v>319</v>
      </c>
      <c r="BL436" s="69"/>
      <c r="BM436" s="70" t="n">
        <v>0</v>
      </c>
      <c r="BN436" s="69"/>
      <c r="BO436" s="70"/>
      <c r="BP436" s="69" t="n">
        <v>0</v>
      </c>
      <c r="BQ436" s="70"/>
    </row>
    <row r="437" customFormat="false" ht="15" hidden="false" customHeight="false" outlineLevel="0" collapsed="false">
      <c r="A437" s="73" t="n">
        <v>72797</v>
      </c>
      <c r="B437" s="69" t="s">
        <v>306</v>
      </c>
      <c r="C437" s="70" t="s">
        <v>307</v>
      </c>
      <c r="D437" s="69" t="n">
        <v>56</v>
      </c>
      <c r="E437" s="70" t="n">
        <v>631</v>
      </c>
      <c r="F437" s="69" t="n">
        <v>1</v>
      </c>
      <c r="G437" s="70" t="n">
        <v>1</v>
      </c>
      <c r="H437" s="69" t="n">
        <v>8</v>
      </c>
      <c r="I437" s="70" t="s">
        <v>136</v>
      </c>
      <c r="J437" s="69" t="s">
        <v>137</v>
      </c>
      <c r="K437" s="70" t="s">
        <v>308</v>
      </c>
      <c r="L437" s="69" t="s">
        <v>309</v>
      </c>
      <c r="M437" s="70" t="s">
        <v>310</v>
      </c>
      <c r="N437" s="75" t="s">
        <v>311</v>
      </c>
      <c r="O437" s="70" t="s">
        <v>79</v>
      </c>
      <c r="P437" s="69" t="n">
        <v>100</v>
      </c>
      <c r="Q437" s="70" t="n">
        <v>100</v>
      </c>
      <c r="R437" s="69" t="n">
        <v>100</v>
      </c>
      <c r="S437" s="70" t="n">
        <v>25</v>
      </c>
      <c r="T437" s="69" t="n">
        <v>25</v>
      </c>
      <c r="U437" s="70" t="n">
        <v>25</v>
      </c>
      <c r="V437" s="69" t="n">
        <v>25</v>
      </c>
      <c r="W437" s="70" t="s">
        <v>674</v>
      </c>
      <c r="X437" s="69" t="s">
        <v>1062</v>
      </c>
      <c r="Y437" s="70" t="s">
        <v>1063</v>
      </c>
      <c r="Z437" s="69" t="s">
        <v>449</v>
      </c>
      <c r="AA437" s="70" t="s">
        <v>712</v>
      </c>
      <c r="AB437" s="69"/>
      <c r="AC437" s="70" t="n">
        <v>0</v>
      </c>
      <c r="AD437" s="69" t="n">
        <v>0</v>
      </c>
      <c r="AE437" s="70" t="n">
        <v>73</v>
      </c>
      <c r="AF437" s="69" t="n">
        <v>730803</v>
      </c>
      <c r="AG437" s="0" t="n">
        <v>202</v>
      </c>
      <c r="AH437" s="69" t="s">
        <v>226</v>
      </c>
      <c r="AI437" s="0" t="s">
        <v>226</v>
      </c>
      <c r="AJ437" s="69" t="s">
        <v>132</v>
      </c>
      <c r="AK437" s="71" t="n">
        <v>12000</v>
      </c>
      <c r="AL437" s="72" t="n">
        <v>0</v>
      </c>
      <c r="AM437" s="72" t="n">
        <v>0</v>
      </c>
      <c r="AN437" s="72" t="n">
        <v>0</v>
      </c>
      <c r="AO437" s="72" t="n">
        <v>0</v>
      </c>
      <c r="AP437" s="72" t="n">
        <v>12000</v>
      </c>
      <c r="AQ437" s="72" t="n">
        <v>0</v>
      </c>
      <c r="AR437" s="72" t="n">
        <v>0</v>
      </c>
      <c r="AS437" s="72" t="n">
        <v>0</v>
      </c>
      <c r="AT437" s="72" t="n">
        <v>0</v>
      </c>
      <c r="AU437" s="72" t="n">
        <v>0</v>
      </c>
      <c r="AV437" s="72" t="n">
        <v>0</v>
      </c>
      <c r="AW437" s="72" t="n">
        <v>0</v>
      </c>
      <c r="AX437" s="72" t="n">
        <f aca="false">SUM(AL437:AW437)</f>
        <v>12000</v>
      </c>
      <c r="AY437" s="72" t="n">
        <f aca="false">SUM(AL437:AN437)</f>
        <v>0</v>
      </c>
      <c r="AZ437" s="72" t="n">
        <f aca="false">SUM(AO437:AQ437)</f>
        <v>12000</v>
      </c>
      <c r="BA437" s="72" t="n">
        <f aca="false">SUM(AR437:AT437)</f>
        <v>0</v>
      </c>
      <c r="BB437" s="72" t="n">
        <f aca="false">SUM(AU437:AW437)</f>
        <v>0</v>
      </c>
      <c r="BC437" s="14" t="e">
        <f aca="false">VLOOKUP(A437,CERT!$A$1:$D$1,4,FALSE())</f>
        <v>#N/A</v>
      </c>
      <c r="BD437" s="14" t="e">
        <f aca="false">+AX437-BC437</f>
        <v>#N/A</v>
      </c>
      <c r="BE437" s="15" t="e">
        <f aca="false">VLOOKUP(A437,CERT!$A$1:$B$1,2,FALSE())</f>
        <v>#N/A</v>
      </c>
      <c r="BG437" s="0" t="s">
        <v>148</v>
      </c>
      <c r="BH437" s="69" t="n">
        <v>0</v>
      </c>
      <c r="BI437" s="70" t="s">
        <v>318</v>
      </c>
      <c r="BJ437" s="69" t="n">
        <v>121577547.99</v>
      </c>
      <c r="BK437" s="70" t="s">
        <v>319</v>
      </c>
      <c r="BL437" s="69"/>
      <c r="BM437" s="70" t="n">
        <v>0</v>
      </c>
      <c r="BN437" s="69"/>
      <c r="BO437" s="70"/>
      <c r="BP437" s="69" t="n">
        <v>0</v>
      </c>
      <c r="BQ437" s="70"/>
    </row>
    <row r="438" customFormat="false" ht="15" hidden="false" customHeight="false" outlineLevel="0" collapsed="false">
      <c r="A438" s="73" t="n">
        <v>72798</v>
      </c>
      <c r="B438" s="69" t="s">
        <v>306</v>
      </c>
      <c r="C438" s="70" t="s">
        <v>307</v>
      </c>
      <c r="D438" s="69" t="n">
        <v>56</v>
      </c>
      <c r="E438" s="70" t="n">
        <v>631</v>
      </c>
      <c r="F438" s="69" t="n">
        <v>1</v>
      </c>
      <c r="G438" s="70" t="n">
        <v>1</v>
      </c>
      <c r="H438" s="69" t="n">
        <v>8</v>
      </c>
      <c r="I438" s="70" t="s">
        <v>136</v>
      </c>
      <c r="J438" s="69" t="s">
        <v>137</v>
      </c>
      <c r="K438" s="70" t="s">
        <v>308</v>
      </c>
      <c r="L438" s="69" t="s">
        <v>309</v>
      </c>
      <c r="M438" s="70" t="s">
        <v>310</v>
      </c>
      <c r="N438" s="75" t="s">
        <v>311</v>
      </c>
      <c r="O438" s="70" t="s">
        <v>79</v>
      </c>
      <c r="P438" s="69" t="n">
        <v>100</v>
      </c>
      <c r="Q438" s="70" t="n">
        <v>100</v>
      </c>
      <c r="R438" s="69" t="n">
        <v>100</v>
      </c>
      <c r="S438" s="70" t="n">
        <v>25</v>
      </c>
      <c r="T438" s="69" t="n">
        <v>25</v>
      </c>
      <c r="U438" s="70" t="n">
        <v>25</v>
      </c>
      <c r="V438" s="69" t="n">
        <v>25</v>
      </c>
      <c r="W438" s="70" t="s">
        <v>674</v>
      </c>
      <c r="X438" s="69" t="s">
        <v>1064</v>
      </c>
      <c r="Y438" s="70" t="s">
        <v>1065</v>
      </c>
      <c r="Z438" s="69" t="s">
        <v>449</v>
      </c>
      <c r="AA438" s="70" t="s">
        <v>712</v>
      </c>
      <c r="AB438" s="69" t="s">
        <v>158</v>
      </c>
      <c r="AC438" s="70"/>
      <c r="AD438" s="69"/>
      <c r="AE438" s="70" t="n">
        <v>73</v>
      </c>
      <c r="AF438" s="69" t="n">
        <v>730303</v>
      </c>
      <c r="AG438" s="0" t="n">
        <v>202</v>
      </c>
      <c r="AH438" s="69" t="s">
        <v>226</v>
      </c>
      <c r="AI438" s="0" t="s">
        <v>226</v>
      </c>
      <c r="AJ438" s="69" t="s">
        <v>132</v>
      </c>
      <c r="AK438" s="71" t="n">
        <v>0</v>
      </c>
      <c r="AL438" s="72" t="n">
        <v>0</v>
      </c>
      <c r="AM438" s="72" t="n">
        <v>0</v>
      </c>
      <c r="AN438" s="72" t="n">
        <v>0</v>
      </c>
      <c r="AO438" s="72" t="n">
        <v>0</v>
      </c>
      <c r="AP438" s="72" t="n">
        <v>0</v>
      </c>
      <c r="AQ438" s="72" t="n">
        <v>0</v>
      </c>
      <c r="AR438" s="72" t="n">
        <v>0</v>
      </c>
      <c r="AS438" s="72" t="n">
        <v>0</v>
      </c>
      <c r="AT438" s="72" t="n">
        <v>0</v>
      </c>
      <c r="AU438" s="72" t="n">
        <v>0</v>
      </c>
      <c r="AV438" s="72" t="n">
        <v>0</v>
      </c>
      <c r="AW438" s="72" t="n">
        <v>0</v>
      </c>
      <c r="AX438" s="72" t="n">
        <f aca="false">SUM(AL438:AW438)</f>
        <v>0</v>
      </c>
      <c r="AY438" s="72" t="n">
        <f aca="false">SUM(AL438:AN438)</f>
        <v>0</v>
      </c>
      <c r="AZ438" s="72" t="n">
        <f aca="false">SUM(AO438:AQ438)</f>
        <v>0</v>
      </c>
      <c r="BA438" s="72" t="n">
        <f aca="false">SUM(AR438:AT438)</f>
        <v>0</v>
      </c>
      <c r="BB438" s="72" t="n">
        <f aca="false">SUM(AU438:AW438)</f>
        <v>0</v>
      </c>
      <c r="BD438" s="14" t="n">
        <f aca="false">+AX438-BC438</f>
        <v>0</v>
      </c>
      <c r="BG438" s="0" t="s">
        <v>148</v>
      </c>
      <c r="BH438" s="69" t="n">
        <v>0</v>
      </c>
      <c r="BI438" s="70" t="s">
        <v>318</v>
      </c>
      <c r="BJ438" s="69" t="n">
        <v>121577547.99</v>
      </c>
      <c r="BK438" s="70" t="s">
        <v>319</v>
      </c>
      <c r="BL438" s="69"/>
      <c r="BM438" s="70" t="n">
        <v>0</v>
      </c>
      <c r="BN438" s="69"/>
      <c r="BO438" s="70"/>
      <c r="BP438" s="69" t="n">
        <v>0</v>
      </c>
      <c r="BQ438" s="70"/>
    </row>
    <row r="439" customFormat="false" ht="15" hidden="false" customHeight="false" outlineLevel="0" collapsed="false">
      <c r="A439" s="73" t="n">
        <v>72799</v>
      </c>
      <c r="B439" s="69" t="s">
        <v>306</v>
      </c>
      <c r="C439" s="70" t="s">
        <v>307</v>
      </c>
      <c r="D439" s="69" t="n">
        <v>56</v>
      </c>
      <c r="E439" s="70" t="n">
        <v>631</v>
      </c>
      <c r="F439" s="69" t="n">
        <v>1</v>
      </c>
      <c r="G439" s="70" t="n">
        <v>1</v>
      </c>
      <c r="H439" s="69" t="n">
        <v>10</v>
      </c>
      <c r="I439" s="70" t="s">
        <v>101</v>
      </c>
      <c r="J439" s="69" t="s">
        <v>137</v>
      </c>
      <c r="K439" s="70" t="s">
        <v>308</v>
      </c>
      <c r="L439" s="69" t="s">
        <v>309</v>
      </c>
      <c r="M439" s="70" t="s">
        <v>310</v>
      </c>
      <c r="N439" s="75" t="s">
        <v>311</v>
      </c>
      <c r="O439" s="70" t="s">
        <v>79</v>
      </c>
      <c r="P439" s="69" t="n">
        <v>100</v>
      </c>
      <c r="Q439" s="70" t="n">
        <v>100</v>
      </c>
      <c r="R439" s="69" t="n">
        <v>100</v>
      </c>
      <c r="S439" s="70" t="n">
        <v>25</v>
      </c>
      <c r="T439" s="69" t="n">
        <v>25</v>
      </c>
      <c r="U439" s="70" t="n">
        <v>25</v>
      </c>
      <c r="V439" s="69" t="n">
        <v>25</v>
      </c>
      <c r="W439" s="70" t="s">
        <v>674</v>
      </c>
      <c r="X439" s="69" t="s">
        <v>312</v>
      </c>
      <c r="Y439" s="70" t="s">
        <v>1066</v>
      </c>
      <c r="Z439" s="69" t="s">
        <v>314</v>
      </c>
      <c r="AA439" s="70" t="s">
        <v>1067</v>
      </c>
      <c r="AB439" s="69"/>
      <c r="AC439" s="70"/>
      <c r="AD439" s="69"/>
      <c r="AE439" s="70" t="n">
        <v>73</v>
      </c>
      <c r="AF439" s="69" t="n">
        <v>730811</v>
      </c>
      <c r="AG439" s="0" t="n">
        <v>202</v>
      </c>
      <c r="AH439" s="69" t="s">
        <v>226</v>
      </c>
      <c r="AI439" s="0" t="s">
        <v>226</v>
      </c>
      <c r="AJ439" s="69" t="s">
        <v>132</v>
      </c>
      <c r="AK439" s="71" t="n">
        <v>60000</v>
      </c>
      <c r="AL439" s="72" t="n">
        <v>0</v>
      </c>
      <c r="AM439" s="72" t="n">
        <v>0</v>
      </c>
      <c r="AN439" s="72" t="n">
        <v>0</v>
      </c>
      <c r="AO439" s="72" t="n">
        <v>10000</v>
      </c>
      <c r="AP439" s="72" t="n">
        <v>10000</v>
      </c>
      <c r="AQ439" s="72" t="n">
        <v>10000</v>
      </c>
      <c r="AR439" s="72" t="n">
        <v>5000</v>
      </c>
      <c r="AS439" s="72" t="n">
        <v>5000</v>
      </c>
      <c r="AT439" s="72" t="n">
        <v>5000</v>
      </c>
      <c r="AU439" s="72" t="n">
        <v>5000</v>
      </c>
      <c r="AV439" s="72" t="n">
        <v>5000</v>
      </c>
      <c r="AW439" s="72" t="n">
        <v>5000</v>
      </c>
      <c r="AX439" s="72" t="n">
        <f aca="false">SUM(AL439:AW439)</f>
        <v>60000</v>
      </c>
      <c r="AY439" s="72" t="n">
        <f aca="false">SUM(AL439:AN439)</f>
        <v>0</v>
      </c>
      <c r="AZ439" s="72" t="n">
        <f aca="false">SUM(AO439:AQ439)</f>
        <v>30000</v>
      </c>
      <c r="BA439" s="72" t="n">
        <f aca="false">SUM(AR439:AT439)</f>
        <v>15000</v>
      </c>
      <c r="BB439" s="72" t="n">
        <f aca="false">SUM(AU439:AW439)</f>
        <v>15000</v>
      </c>
      <c r="BC439" s="14" t="e">
        <f aca="false">VLOOKUP(A439,CERT!$A$1:$D$1,4,FALSE())</f>
        <v>#N/A</v>
      </c>
      <c r="BD439" s="14" t="e">
        <f aca="false">+AX439-BC439</f>
        <v>#N/A</v>
      </c>
      <c r="BE439" s="15" t="e">
        <f aca="false">VLOOKUP(A439,CERT!$A$1:$B$1,2,FALSE())</f>
        <v>#N/A</v>
      </c>
      <c r="BG439" s="0" t="s">
        <v>148</v>
      </c>
      <c r="BH439" s="69" t="n">
        <v>0</v>
      </c>
      <c r="BI439" s="70" t="s">
        <v>318</v>
      </c>
      <c r="BJ439" s="69" t="n">
        <v>121577547.99</v>
      </c>
      <c r="BK439" s="70" t="s">
        <v>319</v>
      </c>
      <c r="BL439" s="69"/>
      <c r="BM439" s="70" t="n">
        <v>0</v>
      </c>
      <c r="BN439" s="69"/>
      <c r="BO439" s="70"/>
      <c r="BP439" s="69" t="n">
        <v>0</v>
      </c>
      <c r="BQ439" s="70"/>
    </row>
    <row r="440" customFormat="false" ht="15" hidden="false" customHeight="false" outlineLevel="0" collapsed="false">
      <c r="A440" s="73" t="n">
        <v>72800</v>
      </c>
      <c r="B440" s="69" t="s">
        <v>306</v>
      </c>
      <c r="C440" s="70" t="s">
        <v>307</v>
      </c>
      <c r="D440" s="69" t="n">
        <v>56</v>
      </c>
      <c r="E440" s="70" t="n">
        <v>631</v>
      </c>
      <c r="F440" s="69" t="n">
        <v>1</v>
      </c>
      <c r="G440" s="70" t="n">
        <v>1</v>
      </c>
      <c r="H440" s="69" t="n">
        <v>10</v>
      </c>
      <c r="I440" s="70" t="s">
        <v>101</v>
      </c>
      <c r="J440" s="69" t="s">
        <v>137</v>
      </c>
      <c r="K440" s="70" t="s">
        <v>308</v>
      </c>
      <c r="L440" s="69" t="s">
        <v>309</v>
      </c>
      <c r="M440" s="70" t="s">
        <v>310</v>
      </c>
      <c r="N440" s="75" t="s">
        <v>311</v>
      </c>
      <c r="O440" s="70" t="s">
        <v>79</v>
      </c>
      <c r="P440" s="69" t="n">
        <v>100</v>
      </c>
      <c r="Q440" s="70" t="n">
        <v>100</v>
      </c>
      <c r="R440" s="69" t="n">
        <v>100</v>
      </c>
      <c r="S440" s="70" t="n">
        <v>25</v>
      </c>
      <c r="T440" s="69" t="n">
        <v>25</v>
      </c>
      <c r="U440" s="70" t="n">
        <v>25</v>
      </c>
      <c r="V440" s="69" t="n">
        <v>25</v>
      </c>
      <c r="W440" s="70" t="s">
        <v>674</v>
      </c>
      <c r="X440" s="69" t="s">
        <v>545</v>
      </c>
      <c r="Y440" s="70" t="s">
        <v>1068</v>
      </c>
      <c r="Z440" s="69" t="s">
        <v>559</v>
      </c>
      <c r="AA440" s="70" t="s">
        <v>1069</v>
      </c>
      <c r="AB440" s="69"/>
      <c r="AC440" s="70"/>
      <c r="AD440" s="69"/>
      <c r="AE440" s="70" t="n">
        <v>73</v>
      </c>
      <c r="AF440" s="69" t="n">
        <v>730255</v>
      </c>
      <c r="AG440" s="0" t="n">
        <v>202</v>
      </c>
      <c r="AH440" s="69" t="s">
        <v>226</v>
      </c>
      <c r="AI440" s="0" t="s">
        <v>226</v>
      </c>
      <c r="AJ440" s="69" t="s">
        <v>132</v>
      </c>
      <c r="AK440" s="71" t="n">
        <v>60000</v>
      </c>
      <c r="AL440" s="72" t="n">
        <v>0</v>
      </c>
      <c r="AM440" s="72" t="n">
        <v>0</v>
      </c>
      <c r="AN440" s="72" t="n">
        <v>6000</v>
      </c>
      <c r="AO440" s="72" t="n">
        <v>6000</v>
      </c>
      <c r="AP440" s="72" t="n">
        <v>6000</v>
      </c>
      <c r="AQ440" s="72" t="n">
        <v>6000</v>
      </c>
      <c r="AR440" s="72" t="n">
        <v>6000</v>
      </c>
      <c r="AS440" s="72" t="n">
        <v>6000</v>
      </c>
      <c r="AT440" s="72" t="n">
        <v>6000</v>
      </c>
      <c r="AU440" s="72" t="n">
        <v>6000</v>
      </c>
      <c r="AV440" s="72" t="n">
        <v>6000</v>
      </c>
      <c r="AW440" s="72" t="n">
        <v>6000</v>
      </c>
      <c r="AX440" s="72" t="n">
        <f aca="false">SUM(AL440:AW440)</f>
        <v>60000</v>
      </c>
      <c r="AY440" s="72" t="n">
        <f aca="false">SUM(AL440:AN440)</f>
        <v>6000</v>
      </c>
      <c r="AZ440" s="72" t="n">
        <f aca="false">SUM(AO440:AQ440)</f>
        <v>18000</v>
      </c>
      <c r="BA440" s="72" t="n">
        <f aca="false">SUM(AR440:AT440)</f>
        <v>18000</v>
      </c>
      <c r="BB440" s="72" t="n">
        <f aca="false">SUM(AU440:AW440)</f>
        <v>18000</v>
      </c>
      <c r="BC440" s="14" t="e">
        <f aca="false">VLOOKUP(A440,CERT!$A$1:$D$1,4,FALSE())</f>
        <v>#N/A</v>
      </c>
      <c r="BD440" s="14" t="e">
        <f aca="false">+AX440-BC440</f>
        <v>#N/A</v>
      </c>
      <c r="BE440" s="15" t="e">
        <f aca="false">VLOOKUP(A440,CERT!$A$1:$B$1,2,FALSE())</f>
        <v>#N/A</v>
      </c>
      <c r="BG440" s="0" t="s">
        <v>148</v>
      </c>
      <c r="BH440" s="69" t="n">
        <v>0</v>
      </c>
      <c r="BI440" s="70" t="s">
        <v>318</v>
      </c>
      <c r="BJ440" s="69" t="n">
        <v>121577547.99</v>
      </c>
      <c r="BK440" s="70" t="s">
        <v>319</v>
      </c>
      <c r="BL440" s="69"/>
      <c r="BM440" s="70" t="n">
        <v>0</v>
      </c>
      <c r="BN440" s="69"/>
      <c r="BO440" s="70"/>
      <c r="BP440" s="69" t="n">
        <v>0</v>
      </c>
      <c r="BQ440" s="70"/>
    </row>
    <row r="441" customFormat="false" ht="15" hidden="false" customHeight="false" outlineLevel="0" collapsed="false">
      <c r="A441" s="73" t="n">
        <v>72801</v>
      </c>
      <c r="B441" s="69" t="s">
        <v>306</v>
      </c>
      <c r="C441" s="70" t="s">
        <v>307</v>
      </c>
      <c r="D441" s="69" t="n">
        <v>56</v>
      </c>
      <c r="E441" s="70" t="n">
        <v>631</v>
      </c>
      <c r="F441" s="69" t="n">
        <v>1</v>
      </c>
      <c r="G441" s="70" t="n">
        <v>1</v>
      </c>
      <c r="H441" s="69" t="n">
        <v>10</v>
      </c>
      <c r="I441" s="70" t="s">
        <v>101</v>
      </c>
      <c r="J441" s="69" t="s">
        <v>137</v>
      </c>
      <c r="K441" s="70" t="s">
        <v>308</v>
      </c>
      <c r="L441" s="69" t="s">
        <v>309</v>
      </c>
      <c r="M441" s="70" t="s">
        <v>310</v>
      </c>
      <c r="N441" s="75" t="s">
        <v>311</v>
      </c>
      <c r="O441" s="70" t="s">
        <v>79</v>
      </c>
      <c r="P441" s="69" t="n">
        <v>100</v>
      </c>
      <c r="Q441" s="70" t="n">
        <v>100</v>
      </c>
      <c r="R441" s="69" t="n">
        <v>100</v>
      </c>
      <c r="S441" s="70" t="n">
        <v>25</v>
      </c>
      <c r="T441" s="69" t="n">
        <v>25</v>
      </c>
      <c r="U441" s="70" t="n">
        <v>25</v>
      </c>
      <c r="V441" s="69" t="n">
        <v>25</v>
      </c>
      <c r="W441" s="70" t="s">
        <v>674</v>
      </c>
      <c r="X441" s="69" t="s">
        <v>892</v>
      </c>
      <c r="Y441" s="70" t="s">
        <v>1070</v>
      </c>
      <c r="Z441" s="69" t="s">
        <v>712</v>
      </c>
      <c r="AA441" s="70" t="s">
        <v>1067</v>
      </c>
      <c r="AB441" s="69"/>
      <c r="AC441" s="70"/>
      <c r="AD441" s="69"/>
      <c r="AE441" s="70" t="n">
        <v>73</v>
      </c>
      <c r="AF441" s="69" t="n">
        <v>730813</v>
      </c>
      <c r="AG441" s="0" t="n">
        <v>202</v>
      </c>
      <c r="AH441" s="69" t="s">
        <v>226</v>
      </c>
      <c r="AI441" s="0" t="s">
        <v>226</v>
      </c>
      <c r="AJ441" s="69" t="s">
        <v>132</v>
      </c>
      <c r="AK441" s="71" t="n">
        <v>30000</v>
      </c>
      <c r="AL441" s="72" t="n">
        <v>0</v>
      </c>
      <c r="AM441" s="72" t="n">
        <v>0</v>
      </c>
      <c r="AN441" s="72" t="n">
        <v>0</v>
      </c>
      <c r="AO441" s="72" t="n">
        <v>30000</v>
      </c>
      <c r="AP441" s="72" t="n">
        <v>0</v>
      </c>
      <c r="AQ441" s="72" t="n">
        <v>0</v>
      </c>
      <c r="AR441" s="72" t="n">
        <v>0</v>
      </c>
      <c r="AS441" s="72" t="n">
        <v>0</v>
      </c>
      <c r="AT441" s="72" t="n">
        <v>0</v>
      </c>
      <c r="AU441" s="72" t="n">
        <v>0</v>
      </c>
      <c r="AV441" s="72" t="n">
        <v>0</v>
      </c>
      <c r="AW441" s="72" t="n">
        <v>0</v>
      </c>
      <c r="AX441" s="72" t="n">
        <f aca="false">SUM(AL441:AW441)</f>
        <v>30000</v>
      </c>
      <c r="AY441" s="72" t="n">
        <f aca="false">SUM(AL441:AN441)</f>
        <v>0</v>
      </c>
      <c r="AZ441" s="72" t="n">
        <f aca="false">SUM(AO441:AQ441)</f>
        <v>30000</v>
      </c>
      <c r="BA441" s="72" t="n">
        <f aca="false">SUM(AR441:AT441)</f>
        <v>0</v>
      </c>
      <c r="BB441" s="72" t="n">
        <f aca="false">SUM(AU441:AW441)</f>
        <v>0</v>
      </c>
      <c r="BC441" s="14" t="e">
        <f aca="false">VLOOKUP(A441,CERT!$A$1:$D$1,4,FALSE())</f>
        <v>#N/A</v>
      </c>
      <c r="BD441" s="14" t="e">
        <f aca="false">+AX441-BC441</f>
        <v>#N/A</v>
      </c>
      <c r="BE441" s="15" t="e">
        <f aca="false">VLOOKUP(A441,CERT!$A$1:$B$1,2,FALSE())</f>
        <v>#N/A</v>
      </c>
      <c r="BG441" s="0" t="s">
        <v>148</v>
      </c>
      <c r="BH441" s="69" t="n">
        <v>0</v>
      </c>
      <c r="BI441" s="70" t="s">
        <v>318</v>
      </c>
      <c r="BJ441" s="69" t="n">
        <v>121577547.99</v>
      </c>
      <c r="BK441" s="70" t="s">
        <v>319</v>
      </c>
      <c r="BL441" s="69"/>
      <c r="BM441" s="70" t="n">
        <v>0</v>
      </c>
      <c r="BN441" s="69"/>
      <c r="BO441" s="70"/>
      <c r="BP441" s="69" t="n">
        <v>0</v>
      </c>
      <c r="BQ441" s="70"/>
    </row>
    <row r="442" customFormat="false" ht="15" hidden="false" customHeight="false" outlineLevel="0" collapsed="false">
      <c r="A442" s="73" t="n">
        <v>72802</v>
      </c>
      <c r="B442" s="69" t="s">
        <v>306</v>
      </c>
      <c r="C442" s="70" t="s">
        <v>307</v>
      </c>
      <c r="D442" s="69" t="n">
        <v>56</v>
      </c>
      <c r="E442" s="70" t="n">
        <v>631</v>
      </c>
      <c r="F442" s="69" t="n">
        <v>1</v>
      </c>
      <c r="G442" s="70" t="n">
        <v>1</v>
      </c>
      <c r="H442" s="69" t="n">
        <v>10</v>
      </c>
      <c r="I442" s="70" t="s">
        <v>101</v>
      </c>
      <c r="J442" s="69" t="s">
        <v>137</v>
      </c>
      <c r="K442" s="70" t="s">
        <v>308</v>
      </c>
      <c r="L442" s="69" t="s">
        <v>309</v>
      </c>
      <c r="M442" s="70" t="s">
        <v>310</v>
      </c>
      <c r="N442" s="75" t="s">
        <v>311</v>
      </c>
      <c r="O442" s="70" t="s">
        <v>79</v>
      </c>
      <c r="P442" s="69" t="n">
        <v>100</v>
      </c>
      <c r="Q442" s="70" t="n">
        <v>100</v>
      </c>
      <c r="R442" s="69" t="n">
        <v>100</v>
      </c>
      <c r="S442" s="70" t="n">
        <v>25</v>
      </c>
      <c r="T442" s="69" t="n">
        <v>25</v>
      </c>
      <c r="U442" s="70" t="n">
        <v>25</v>
      </c>
      <c r="V442" s="69" t="n">
        <v>25</v>
      </c>
      <c r="W442" s="70" t="s">
        <v>674</v>
      </c>
      <c r="X442" s="69" t="s">
        <v>892</v>
      </c>
      <c r="Y442" s="70" t="s">
        <v>1071</v>
      </c>
      <c r="Z442" s="69" t="s">
        <v>712</v>
      </c>
      <c r="AA442" s="70" t="s">
        <v>1067</v>
      </c>
      <c r="AB442" s="69"/>
      <c r="AC442" s="70"/>
      <c r="AD442" s="69"/>
      <c r="AE442" s="70" t="n">
        <v>73</v>
      </c>
      <c r="AF442" s="69" t="n">
        <v>730813</v>
      </c>
      <c r="AG442" s="0" t="n">
        <v>202</v>
      </c>
      <c r="AH442" s="69" t="s">
        <v>226</v>
      </c>
      <c r="AI442" s="0" t="s">
        <v>226</v>
      </c>
      <c r="AJ442" s="69" t="s">
        <v>132</v>
      </c>
      <c r="AK442" s="71" t="n">
        <v>15000</v>
      </c>
      <c r="AL442" s="72" t="n">
        <v>0</v>
      </c>
      <c r="AM442" s="72" t="n">
        <v>0</v>
      </c>
      <c r="AN442" s="72" t="n">
        <v>0</v>
      </c>
      <c r="AO442" s="72" t="n">
        <v>15000</v>
      </c>
      <c r="AP442" s="72" t="n">
        <v>0</v>
      </c>
      <c r="AQ442" s="72" t="n">
        <v>0</v>
      </c>
      <c r="AR442" s="72" t="n">
        <v>0</v>
      </c>
      <c r="AS442" s="72" t="n">
        <v>0</v>
      </c>
      <c r="AT442" s="72" t="n">
        <v>0</v>
      </c>
      <c r="AU442" s="72" t="n">
        <v>0</v>
      </c>
      <c r="AV442" s="72" t="n">
        <v>0</v>
      </c>
      <c r="AW442" s="72" t="n">
        <v>0</v>
      </c>
      <c r="AX442" s="72" t="n">
        <f aca="false">SUM(AL442:AW442)</f>
        <v>15000</v>
      </c>
      <c r="AY442" s="72" t="n">
        <f aca="false">SUM(AL442:AN442)</f>
        <v>0</v>
      </c>
      <c r="AZ442" s="72" t="n">
        <f aca="false">SUM(AO442:AQ442)</f>
        <v>15000</v>
      </c>
      <c r="BA442" s="72" t="n">
        <f aca="false">SUM(AR442:AT442)</f>
        <v>0</v>
      </c>
      <c r="BB442" s="72" t="n">
        <f aca="false">SUM(AU442:AW442)</f>
        <v>0</v>
      </c>
      <c r="BC442" s="14" t="e">
        <f aca="false">VLOOKUP(A442,CERT!$A$1:$D$1,4,FALSE())</f>
        <v>#N/A</v>
      </c>
      <c r="BD442" s="14" t="e">
        <f aca="false">+AX442-BC442</f>
        <v>#N/A</v>
      </c>
      <c r="BE442" s="15" t="e">
        <f aca="false">VLOOKUP(A442,CERT!$A$1:$B$1,2,FALSE())</f>
        <v>#N/A</v>
      </c>
      <c r="BG442" s="0" t="s">
        <v>148</v>
      </c>
      <c r="BH442" s="69" t="n">
        <v>0</v>
      </c>
      <c r="BI442" s="70" t="s">
        <v>318</v>
      </c>
      <c r="BJ442" s="69" t="n">
        <v>121577547.99</v>
      </c>
      <c r="BK442" s="70" t="s">
        <v>319</v>
      </c>
      <c r="BL442" s="69"/>
      <c r="BM442" s="70" t="n">
        <v>0</v>
      </c>
      <c r="BN442" s="69"/>
      <c r="BO442" s="70"/>
      <c r="BP442" s="69" t="n">
        <v>0</v>
      </c>
      <c r="BQ442" s="70"/>
    </row>
    <row r="443" customFormat="false" ht="15" hidden="false" customHeight="false" outlineLevel="0" collapsed="false">
      <c r="A443" s="73" t="n">
        <v>72803</v>
      </c>
      <c r="B443" s="69" t="s">
        <v>306</v>
      </c>
      <c r="C443" s="70" t="s">
        <v>307</v>
      </c>
      <c r="D443" s="69" t="n">
        <v>56</v>
      </c>
      <c r="E443" s="70" t="n">
        <v>631</v>
      </c>
      <c r="F443" s="69" t="n">
        <v>1</v>
      </c>
      <c r="G443" s="70" t="n">
        <v>1</v>
      </c>
      <c r="H443" s="69" t="n">
        <v>10</v>
      </c>
      <c r="I443" s="70" t="s">
        <v>101</v>
      </c>
      <c r="J443" s="69" t="s">
        <v>137</v>
      </c>
      <c r="K443" s="70" t="s">
        <v>308</v>
      </c>
      <c r="L443" s="69" t="s">
        <v>309</v>
      </c>
      <c r="M443" s="70" t="s">
        <v>310</v>
      </c>
      <c r="N443" s="75" t="s">
        <v>311</v>
      </c>
      <c r="O443" s="70" t="s">
        <v>79</v>
      </c>
      <c r="P443" s="69" t="n">
        <v>100</v>
      </c>
      <c r="Q443" s="70" t="n">
        <v>100</v>
      </c>
      <c r="R443" s="69" t="n">
        <v>100</v>
      </c>
      <c r="S443" s="70" t="n">
        <v>25</v>
      </c>
      <c r="T443" s="69" t="n">
        <v>25</v>
      </c>
      <c r="U443" s="70" t="n">
        <v>25</v>
      </c>
      <c r="V443" s="69" t="n">
        <v>25</v>
      </c>
      <c r="W443" s="70" t="s">
        <v>674</v>
      </c>
      <c r="X443" s="69" t="s">
        <v>892</v>
      </c>
      <c r="Y443" s="70" t="s">
        <v>1072</v>
      </c>
      <c r="Z443" s="69" t="s">
        <v>712</v>
      </c>
      <c r="AA443" s="70" t="s">
        <v>1067</v>
      </c>
      <c r="AB443" s="69"/>
      <c r="AC443" s="70"/>
      <c r="AD443" s="69"/>
      <c r="AE443" s="70" t="n">
        <v>73</v>
      </c>
      <c r="AF443" s="69" t="n">
        <v>730813</v>
      </c>
      <c r="AG443" s="0" t="n">
        <v>202</v>
      </c>
      <c r="AH443" s="69" t="s">
        <v>226</v>
      </c>
      <c r="AI443" s="0" t="s">
        <v>226</v>
      </c>
      <c r="AJ443" s="69" t="s">
        <v>132</v>
      </c>
      <c r="AK443" s="71" t="n">
        <v>41000</v>
      </c>
      <c r="AL443" s="72" t="n">
        <v>0</v>
      </c>
      <c r="AM443" s="72" t="n">
        <v>0</v>
      </c>
      <c r="AN443" s="72" t="n">
        <v>0</v>
      </c>
      <c r="AO443" s="72" t="n">
        <v>41000</v>
      </c>
      <c r="AP443" s="72" t="n">
        <v>0</v>
      </c>
      <c r="AQ443" s="72" t="n">
        <v>0</v>
      </c>
      <c r="AR443" s="72" t="n">
        <v>0</v>
      </c>
      <c r="AS443" s="72" t="n">
        <v>0</v>
      </c>
      <c r="AT443" s="72" t="n">
        <v>0</v>
      </c>
      <c r="AU443" s="72" t="n">
        <v>0</v>
      </c>
      <c r="AV443" s="72" t="n">
        <v>0</v>
      </c>
      <c r="AW443" s="72" t="n">
        <v>0</v>
      </c>
      <c r="AX443" s="72" t="n">
        <f aca="false">SUM(AL443:AW443)</f>
        <v>41000</v>
      </c>
      <c r="AY443" s="72" t="n">
        <f aca="false">SUM(AL443:AN443)</f>
        <v>0</v>
      </c>
      <c r="AZ443" s="72" t="n">
        <f aca="false">SUM(AO443:AQ443)</f>
        <v>41000</v>
      </c>
      <c r="BA443" s="72" t="n">
        <f aca="false">SUM(AR443:AT443)</f>
        <v>0</v>
      </c>
      <c r="BB443" s="72" t="n">
        <f aca="false">SUM(AU443:AW443)</f>
        <v>0</v>
      </c>
      <c r="BC443" s="14" t="e">
        <f aca="false">VLOOKUP(A443,CERT!$A$1:$D$1,4,FALSE())</f>
        <v>#N/A</v>
      </c>
      <c r="BD443" s="14" t="e">
        <f aca="false">+AX443-BC443</f>
        <v>#N/A</v>
      </c>
      <c r="BE443" s="15" t="e">
        <f aca="false">VLOOKUP(A443,CERT!$A$1:$B$1,2,FALSE())</f>
        <v>#N/A</v>
      </c>
      <c r="BG443" s="0" t="s">
        <v>148</v>
      </c>
      <c r="BH443" s="69" t="n">
        <v>0</v>
      </c>
      <c r="BI443" s="70" t="s">
        <v>318</v>
      </c>
      <c r="BJ443" s="69" t="n">
        <v>121577547.99</v>
      </c>
      <c r="BK443" s="70" t="s">
        <v>319</v>
      </c>
      <c r="BL443" s="69"/>
      <c r="BM443" s="70" t="n">
        <v>0</v>
      </c>
      <c r="BN443" s="69"/>
      <c r="BO443" s="70"/>
      <c r="BP443" s="69" t="n">
        <v>0</v>
      </c>
      <c r="BQ443" s="70"/>
    </row>
    <row r="444" customFormat="false" ht="15" hidden="false" customHeight="false" outlineLevel="0" collapsed="false">
      <c r="A444" s="73" t="n">
        <v>72804</v>
      </c>
      <c r="B444" s="69" t="s">
        <v>306</v>
      </c>
      <c r="C444" s="70" t="s">
        <v>307</v>
      </c>
      <c r="D444" s="69" t="n">
        <v>56</v>
      </c>
      <c r="E444" s="70" t="n">
        <v>631</v>
      </c>
      <c r="F444" s="69" t="n">
        <v>1</v>
      </c>
      <c r="G444" s="70" t="n">
        <v>1</v>
      </c>
      <c r="H444" s="69" t="n">
        <v>10</v>
      </c>
      <c r="I444" s="70" t="s">
        <v>101</v>
      </c>
      <c r="J444" s="69" t="s">
        <v>137</v>
      </c>
      <c r="K444" s="70" t="s">
        <v>308</v>
      </c>
      <c r="L444" s="69" t="s">
        <v>309</v>
      </c>
      <c r="M444" s="70" t="s">
        <v>310</v>
      </c>
      <c r="N444" s="75" t="s">
        <v>311</v>
      </c>
      <c r="O444" s="70" t="s">
        <v>79</v>
      </c>
      <c r="P444" s="69" t="n">
        <v>100</v>
      </c>
      <c r="Q444" s="70" t="n">
        <v>100</v>
      </c>
      <c r="R444" s="69" t="n">
        <v>100</v>
      </c>
      <c r="S444" s="70" t="n">
        <v>25</v>
      </c>
      <c r="T444" s="69" t="n">
        <v>25</v>
      </c>
      <c r="U444" s="70" t="n">
        <v>25</v>
      </c>
      <c r="V444" s="69" t="n">
        <v>25</v>
      </c>
      <c r="W444" s="70" t="s">
        <v>674</v>
      </c>
      <c r="X444" s="69" t="s">
        <v>1021</v>
      </c>
      <c r="Y444" s="70" t="s">
        <v>1073</v>
      </c>
      <c r="Z444" s="69" t="s">
        <v>712</v>
      </c>
      <c r="AA444" s="70" t="s">
        <v>1067</v>
      </c>
      <c r="AB444" s="69"/>
      <c r="AC444" s="70"/>
      <c r="AD444" s="69"/>
      <c r="AE444" s="70" t="n">
        <v>73</v>
      </c>
      <c r="AF444" s="69" t="n">
        <v>730803</v>
      </c>
      <c r="AG444" s="0" t="n">
        <v>202</v>
      </c>
      <c r="AH444" s="69" t="s">
        <v>226</v>
      </c>
      <c r="AI444" s="0" t="s">
        <v>226</v>
      </c>
      <c r="AJ444" s="69" t="s">
        <v>132</v>
      </c>
      <c r="AK444" s="71" t="n">
        <v>8000</v>
      </c>
      <c r="AL444" s="72" t="n">
        <v>0</v>
      </c>
      <c r="AM444" s="72" t="n">
        <v>0</v>
      </c>
      <c r="AN444" s="72" t="n">
        <v>0</v>
      </c>
      <c r="AO444" s="72" t="n">
        <v>8000</v>
      </c>
      <c r="AP444" s="72" t="n">
        <v>0</v>
      </c>
      <c r="AQ444" s="72" t="n">
        <v>0</v>
      </c>
      <c r="AR444" s="72" t="n">
        <v>0</v>
      </c>
      <c r="AS444" s="72" t="n">
        <v>0</v>
      </c>
      <c r="AT444" s="72" t="n">
        <v>0</v>
      </c>
      <c r="AU444" s="72" t="n">
        <v>0</v>
      </c>
      <c r="AV444" s="72" t="n">
        <v>0</v>
      </c>
      <c r="AW444" s="72" t="n">
        <v>0</v>
      </c>
      <c r="AX444" s="72" t="n">
        <f aca="false">SUM(AL444:AW444)</f>
        <v>8000</v>
      </c>
      <c r="AY444" s="72" t="n">
        <f aca="false">SUM(AL444:AN444)</f>
        <v>0</v>
      </c>
      <c r="AZ444" s="72" t="n">
        <f aca="false">SUM(AO444:AQ444)</f>
        <v>8000</v>
      </c>
      <c r="BA444" s="72" t="n">
        <f aca="false">SUM(AR444:AT444)</f>
        <v>0</v>
      </c>
      <c r="BB444" s="72" t="n">
        <f aca="false">SUM(AU444:AW444)</f>
        <v>0</v>
      </c>
      <c r="BC444" s="14" t="e">
        <f aca="false">VLOOKUP(A444,CERT!$A$1:$D$1,4,FALSE())</f>
        <v>#N/A</v>
      </c>
      <c r="BD444" s="14" t="e">
        <f aca="false">+AX444-BC444</f>
        <v>#N/A</v>
      </c>
      <c r="BE444" s="15" t="e">
        <f aca="false">VLOOKUP(A444,CERT!$A$1:$B$1,2,FALSE())</f>
        <v>#N/A</v>
      </c>
      <c r="BG444" s="0" t="s">
        <v>148</v>
      </c>
      <c r="BH444" s="69" t="n">
        <v>0</v>
      </c>
      <c r="BI444" s="70" t="s">
        <v>318</v>
      </c>
      <c r="BJ444" s="69" t="n">
        <v>121577547.99</v>
      </c>
      <c r="BK444" s="70" t="s">
        <v>319</v>
      </c>
      <c r="BL444" s="69"/>
      <c r="BM444" s="70" t="n">
        <v>0</v>
      </c>
      <c r="BN444" s="69"/>
      <c r="BO444" s="70"/>
      <c r="BP444" s="69" t="n">
        <v>0</v>
      </c>
      <c r="BQ444" s="70"/>
    </row>
    <row r="445" customFormat="false" ht="15" hidden="false" customHeight="false" outlineLevel="0" collapsed="false">
      <c r="A445" s="73" t="n">
        <v>72805</v>
      </c>
      <c r="B445" s="69" t="s">
        <v>306</v>
      </c>
      <c r="C445" s="70" t="s">
        <v>307</v>
      </c>
      <c r="D445" s="69" t="n">
        <v>56</v>
      </c>
      <c r="E445" s="70" t="n">
        <v>631</v>
      </c>
      <c r="F445" s="69" t="n">
        <v>1</v>
      </c>
      <c r="G445" s="70" t="n">
        <v>1</v>
      </c>
      <c r="H445" s="69" t="n">
        <v>10</v>
      </c>
      <c r="I445" s="70" t="s">
        <v>101</v>
      </c>
      <c r="J445" s="69" t="s">
        <v>137</v>
      </c>
      <c r="K445" s="70" t="s">
        <v>308</v>
      </c>
      <c r="L445" s="69" t="s">
        <v>309</v>
      </c>
      <c r="M445" s="70" t="s">
        <v>310</v>
      </c>
      <c r="N445" s="75" t="s">
        <v>311</v>
      </c>
      <c r="O445" s="70" t="s">
        <v>79</v>
      </c>
      <c r="P445" s="69" t="n">
        <v>100</v>
      </c>
      <c r="Q445" s="70" t="n">
        <v>100</v>
      </c>
      <c r="R445" s="69" t="n">
        <v>100</v>
      </c>
      <c r="S445" s="70" t="n">
        <v>25</v>
      </c>
      <c r="T445" s="69" t="n">
        <v>25</v>
      </c>
      <c r="U445" s="70" t="n">
        <v>25</v>
      </c>
      <c r="V445" s="69" t="n">
        <v>25</v>
      </c>
      <c r="W445" s="70" t="s">
        <v>674</v>
      </c>
      <c r="X445" s="69" t="s">
        <v>1023</v>
      </c>
      <c r="Y445" s="70" t="s">
        <v>1074</v>
      </c>
      <c r="Z445" s="69" t="s">
        <v>712</v>
      </c>
      <c r="AA445" s="70" t="s">
        <v>1069</v>
      </c>
      <c r="AB445" s="69"/>
      <c r="AC445" s="70"/>
      <c r="AD445" s="69"/>
      <c r="AE445" s="70" t="n">
        <v>73</v>
      </c>
      <c r="AF445" s="69" t="n">
        <v>730404</v>
      </c>
      <c r="AG445" s="0" t="n">
        <v>202</v>
      </c>
      <c r="AH445" s="69" t="s">
        <v>226</v>
      </c>
      <c r="AI445" s="0" t="s">
        <v>226</v>
      </c>
      <c r="AJ445" s="69" t="s">
        <v>132</v>
      </c>
      <c r="AK445" s="71" t="n">
        <v>30000</v>
      </c>
      <c r="AL445" s="72" t="n">
        <v>0</v>
      </c>
      <c r="AM445" s="72" t="n">
        <v>0</v>
      </c>
      <c r="AN445" s="72" t="n">
        <v>0</v>
      </c>
      <c r="AO445" s="72" t="n">
        <v>10000</v>
      </c>
      <c r="AP445" s="72" t="n">
        <v>0</v>
      </c>
      <c r="AQ445" s="72" t="n">
        <v>10000</v>
      </c>
      <c r="AR445" s="72" t="n">
        <v>0</v>
      </c>
      <c r="AS445" s="72" t="n">
        <v>10000</v>
      </c>
      <c r="AT445" s="72" t="n">
        <v>0</v>
      </c>
      <c r="AU445" s="72" t="n">
        <v>0</v>
      </c>
      <c r="AV445" s="72" t="n">
        <v>0</v>
      </c>
      <c r="AW445" s="72" t="n">
        <v>0</v>
      </c>
      <c r="AX445" s="72" t="n">
        <f aca="false">SUM(AL445:AW445)</f>
        <v>30000</v>
      </c>
      <c r="AY445" s="72" t="n">
        <f aca="false">SUM(AL445:AN445)</f>
        <v>0</v>
      </c>
      <c r="AZ445" s="72" t="n">
        <f aca="false">SUM(AO445:AQ445)</f>
        <v>20000</v>
      </c>
      <c r="BA445" s="72" t="n">
        <f aca="false">SUM(AR445:AT445)</f>
        <v>10000</v>
      </c>
      <c r="BB445" s="72" t="n">
        <f aca="false">SUM(AU445:AW445)</f>
        <v>0</v>
      </c>
      <c r="BC445" s="14" t="e">
        <f aca="false">VLOOKUP(A445,CERT!$A$1:$D$1,4,FALSE())</f>
        <v>#N/A</v>
      </c>
      <c r="BD445" s="14" t="e">
        <f aca="false">+AX445-BC445</f>
        <v>#N/A</v>
      </c>
      <c r="BE445" s="15" t="e">
        <f aca="false">VLOOKUP(A445,CERT!$A$1:$B$1,2,FALSE())</f>
        <v>#N/A</v>
      </c>
      <c r="BG445" s="0" t="s">
        <v>148</v>
      </c>
      <c r="BH445" s="69" t="n">
        <v>0</v>
      </c>
      <c r="BI445" s="70" t="s">
        <v>318</v>
      </c>
      <c r="BJ445" s="69" t="n">
        <v>121577547.99</v>
      </c>
      <c r="BK445" s="70" t="s">
        <v>319</v>
      </c>
      <c r="BL445" s="69"/>
      <c r="BM445" s="70" t="n">
        <v>0</v>
      </c>
      <c r="BN445" s="69"/>
      <c r="BO445" s="70"/>
      <c r="BP445" s="69" t="n">
        <v>0</v>
      </c>
      <c r="BQ445" s="70"/>
    </row>
    <row r="446" customFormat="false" ht="15" hidden="false" customHeight="false" outlineLevel="0" collapsed="false">
      <c r="A446" s="73" t="n">
        <v>72806</v>
      </c>
      <c r="B446" s="69" t="s">
        <v>306</v>
      </c>
      <c r="C446" s="70" t="s">
        <v>307</v>
      </c>
      <c r="D446" s="69" t="n">
        <v>56</v>
      </c>
      <c r="E446" s="70" t="n">
        <v>631</v>
      </c>
      <c r="F446" s="69" t="n">
        <v>1</v>
      </c>
      <c r="G446" s="70" t="n">
        <v>1</v>
      </c>
      <c r="H446" s="69" t="n">
        <v>10</v>
      </c>
      <c r="I446" s="70" t="s">
        <v>101</v>
      </c>
      <c r="J446" s="69" t="s">
        <v>137</v>
      </c>
      <c r="K446" s="70" t="s">
        <v>308</v>
      </c>
      <c r="L446" s="69" t="s">
        <v>309</v>
      </c>
      <c r="M446" s="70" t="s">
        <v>310</v>
      </c>
      <c r="N446" s="75" t="s">
        <v>311</v>
      </c>
      <c r="O446" s="70" t="s">
        <v>79</v>
      </c>
      <c r="P446" s="69" t="n">
        <v>100</v>
      </c>
      <c r="Q446" s="70" t="n">
        <v>100</v>
      </c>
      <c r="R446" s="69" t="n">
        <v>100</v>
      </c>
      <c r="S446" s="70" t="n">
        <v>25</v>
      </c>
      <c r="T446" s="69" t="n">
        <v>25</v>
      </c>
      <c r="U446" s="70" t="n">
        <v>25</v>
      </c>
      <c r="V446" s="69" t="n">
        <v>25</v>
      </c>
      <c r="W446" s="70" t="s">
        <v>674</v>
      </c>
      <c r="X446" s="69" t="s">
        <v>407</v>
      </c>
      <c r="Y446" s="70" t="s">
        <v>1075</v>
      </c>
      <c r="Z446" s="69" t="s">
        <v>1027</v>
      </c>
      <c r="AA446" s="70" t="s">
        <v>1069</v>
      </c>
      <c r="AB446" s="69"/>
      <c r="AC446" s="70"/>
      <c r="AD446" s="69"/>
      <c r="AE446" s="70" t="n">
        <v>73</v>
      </c>
      <c r="AF446" s="69" t="n">
        <v>730417</v>
      </c>
      <c r="AG446" s="0" t="n">
        <v>202</v>
      </c>
      <c r="AH446" s="69" t="s">
        <v>226</v>
      </c>
      <c r="AI446" s="0" t="s">
        <v>226</v>
      </c>
      <c r="AJ446" s="69" t="s">
        <v>132</v>
      </c>
      <c r="AK446" s="71" t="n">
        <v>61557.6</v>
      </c>
      <c r="AL446" s="72" t="n">
        <v>0</v>
      </c>
      <c r="AM446" s="72" t="n">
        <v>0</v>
      </c>
      <c r="AN446" s="72" t="n">
        <v>0</v>
      </c>
      <c r="AO446" s="72" t="n">
        <v>0</v>
      </c>
      <c r="AP446" s="72" t="n">
        <v>12311.52</v>
      </c>
      <c r="AQ446" s="72" t="n">
        <v>12311.52</v>
      </c>
      <c r="AR446" s="72" t="n">
        <v>12311.52</v>
      </c>
      <c r="AS446" s="72" t="n">
        <v>12311.52</v>
      </c>
      <c r="AT446" s="72" t="n">
        <v>12311.52</v>
      </c>
      <c r="AU446" s="72" t="n">
        <v>0</v>
      </c>
      <c r="AV446" s="72" t="n">
        <v>0</v>
      </c>
      <c r="AW446" s="72" t="n">
        <v>0</v>
      </c>
      <c r="AX446" s="72" t="n">
        <f aca="false">SUM(AL446:AW446)</f>
        <v>61557.6</v>
      </c>
      <c r="AY446" s="72" t="n">
        <f aca="false">SUM(AL446:AN446)</f>
        <v>0</v>
      </c>
      <c r="AZ446" s="72" t="n">
        <f aca="false">SUM(AO446:AQ446)</f>
        <v>24623.04</v>
      </c>
      <c r="BA446" s="72" t="n">
        <f aca="false">SUM(AR446:AT446)</f>
        <v>36934.56</v>
      </c>
      <c r="BB446" s="72" t="n">
        <f aca="false">SUM(AU446:AW446)</f>
        <v>0</v>
      </c>
      <c r="BC446" s="14" t="e">
        <f aca="false">VLOOKUP(A446,CERT!$A$1:$D$1,4,FALSE())</f>
        <v>#N/A</v>
      </c>
      <c r="BD446" s="14" t="e">
        <f aca="false">+AX446-BC446</f>
        <v>#N/A</v>
      </c>
      <c r="BE446" s="15" t="e">
        <f aca="false">VLOOKUP(A446,CERT!$A$1:$B$1,2,FALSE())</f>
        <v>#N/A</v>
      </c>
      <c r="BG446" s="0" t="s">
        <v>148</v>
      </c>
      <c r="BH446" s="69" t="n">
        <v>0</v>
      </c>
      <c r="BI446" s="70" t="s">
        <v>318</v>
      </c>
      <c r="BJ446" s="69" t="n">
        <v>121577547.99</v>
      </c>
      <c r="BK446" s="70" t="s">
        <v>319</v>
      </c>
      <c r="BL446" s="69"/>
      <c r="BM446" s="70" t="n">
        <v>0</v>
      </c>
      <c r="BN446" s="69"/>
      <c r="BO446" s="70"/>
      <c r="BP446" s="69" t="n">
        <v>0</v>
      </c>
      <c r="BQ446" s="70"/>
    </row>
    <row r="447" customFormat="false" ht="15" hidden="false" customHeight="false" outlineLevel="0" collapsed="false">
      <c r="A447" s="73" t="n">
        <v>72807</v>
      </c>
      <c r="B447" s="69" t="s">
        <v>306</v>
      </c>
      <c r="C447" s="70" t="s">
        <v>307</v>
      </c>
      <c r="D447" s="69" t="n">
        <v>56</v>
      </c>
      <c r="E447" s="70" t="n">
        <v>631</v>
      </c>
      <c r="F447" s="69" t="n">
        <v>1</v>
      </c>
      <c r="G447" s="70" t="n">
        <v>1</v>
      </c>
      <c r="H447" s="69" t="n">
        <v>10</v>
      </c>
      <c r="I447" s="70" t="s">
        <v>101</v>
      </c>
      <c r="J447" s="69" t="s">
        <v>137</v>
      </c>
      <c r="K447" s="70" t="s">
        <v>308</v>
      </c>
      <c r="L447" s="69" t="s">
        <v>309</v>
      </c>
      <c r="M447" s="70" t="s">
        <v>310</v>
      </c>
      <c r="N447" s="75" t="s">
        <v>311</v>
      </c>
      <c r="O447" s="70" t="s">
        <v>79</v>
      </c>
      <c r="P447" s="69" t="n">
        <v>100</v>
      </c>
      <c r="Q447" s="70" t="n">
        <v>100</v>
      </c>
      <c r="R447" s="69" t="n">
        <v>100</v>
      </c>
      <c r="S447" s="70" t="n">
        <v>25</v>
      </c>
      <c r="T447" s="69" t="n">
        <v>25</v>
      </c>
      <c r="U447" s="70" t="n">
        <v>25</v>
      </c>
      <c r="V447" s="69" t="n">
        <v>25</v>
      </c>
      <c r="W447" s="70" t="s">
        <v>674</v>
      </c>
      <c r="X447" s="69" t="s">
        <v>407</v>
      </c>
      <c r="Y447" s="70" t="s">
        <v>1076</v>
      </c>
      <c r="Z447" s="69" t="s">
        <v>1027</v>
      </c>
      <c r="AA447" s="70" t="s">
        <v>1069</v>
      </c>
      <c r="AB447" s="69"/>
      <c r="AC447" s="70"/>
      <c r="AD447" s="69"/>
      <c r="AE447" s="70" t="n">
        <v>73</v>
      </c>
      <c r="AF447" s="69" t="n">
        <v>730417</v>
      </c>
      <c r="AG447" s="0" t="n">
        <v>202</v>
      </c>
      <c r="AH447" s="69" t="s">
        <v>226</v>
      </c>
      <c r="AI447" s="0" t="s">
        <v>226</v>
      </c>
      <c r="AJ447" s="69" t="s">
        <v>132</v>
      </c>
      <c r="AK447" s="71" t="n">
        <v>61557.6</v>
      </c>
      <c r="AL447" s="72" t="n">
        <v>0</v>
      </c>
      <c r="AM447" s="72" t="n">
        <v>0</v>
      </c>
      <c r="AN447" s="72" t="n">
        <v>0</v>
      </c>
      <c r="AO447" s="72" t="n">
        <v>0</v>
      </c>
      <c r="AP447" s="72" t="n">
        <v>12311.52</v>
      </c>
      <c r="AQ447" s="72" t="n">
        <v>12311.52</v>
      </c>
      <c r="AR447" s="72" t="n">
        <v>12311.52</v>
      </c>
      <c r="AS447" s="72" t="n">
        <v>12311.52</v>
      </c>
      <c r="AT447" s="72" t="n">
        <v>12311.52</v>
      </c>
      <c r="AU447" s="72" t="n">
        <v>0</v>
      </c>
      <c r="AV447" s="72" t="n">
        <v>0</v>
      </c>
      <c r="AW447" s="72" t="n">
        <v>0</v>
      </c>
      <c r="AX447" s="72" t="n">
        <f aca="false">SUM(AL447:AW447)</f>
        <v>61557.6</v>
      </c>
      <c r="AY447" s="72" t="n">
        <f aca="false">SUM(AL447:AN447)</f>
        <v>0</v>
      </c>
      <c r="AZ447" s="72" t="n">
        <f aca="false">SUM(AO447:AQ447)</f>
        <v>24623.04</v>
      </c>
      <c r="BA447" s="72" t="n">
        <f aca="false">SUM(AR447:AT447)</f>
        <v>36934.56</v>
      </c>
      <c r="BB447" s="72" t="n">
        <f aca="false">SUM(AU447:AW447)</f>
        <v>0</v>
      </c>
      <c r="BC447" s="14" t="e">
        <f aca="false">VLOOKUP(A447,CERT!$A$1:$D$1,4,FALSE())</f>
        <v>#N/A</v>
      </c>
      <c r="BD447" s="14" t="e">
        <f aca="false">+AX447-BC447</f>
        <v>#N/A</v>
      </c>
      <c r="BE447" s="15" t="e">
        <f aca="false">VLOOKUP(A447,CERT!$A$1:$B$1,2,FALSE())</f>
        <v>#N/A</v>
      </c>
      <c r="BG447" s="0" t="s">
        <v>148</v>
      </c>
      <c r="BH447" s="69" t="n">
        <v>0</v>
      </c>
      <c r="BI447" s="70" t="s">
        <v>318</v>
      </c>
      <c r="BJ447" s="69" t="n">
        <v>121577547.99</v>
      </c>
      <c r="BK447" s="70" t="s">
        <v>319</v>
      </c>
      <c r="BL447" s="69"/>
      <c r="BM447" s="70" t="n">
        <v>0</v>
      </c>
      <c r="BN447" s="69"/>
      <c r="BO447" s="70"/>
      <c r="BP447" s="69" t="n">
        <v>0</v>
      </c>
      <c r="BQ447" s="70"/>
    </row>
    <row r="448" customFormat="false" ht="15" hidden="false" customHeight="false" outlineLevel="0" collapsed="false">
      <c r="A448" s="73" t="n">
        <v>72808</v>
      </c>
      <c r="B448" s="69" t="s">
        <v>306</v>
      </c>
      <c r="C448" s="70" t="s">
        <v>307</v>
      </c>
      <c r="D448" s="69" t="n">
        <v>56</v>
      </c>
      <c r="E448" s="70" t="n">
        <v>631</v>
      </c>
      <c r="F448" s="69" t="n">
        <v>1</v>
      </c>
      <c r="G448" s="70" t="n">
        <v>1</v>
      </c>
      <c r="H448" s="69" t="n">
        <v>10</v>
      </c>
      <c r="I448" s="70" t="s">
        <v>101</v>
      </c>
      <c r="J448" s="69" t="s">
        <v>137</v>
      </c>
      <c r="K448" s="70" t="s">
        <v>308</v>
      </c>
      <c r="L448" s="69" t="s">
        <v>309</v>
      </c>
      <c r="M448" s="70" t="s">
        <v>310</v>
      </c>
      <c r="N448" s="75" t="s">
        <v>311</v>
      </c>
      <c r="O448" s="70" t="s">
        <v>79</v>
      </c>
      <c r="P448" s="69" t="n">
        <v>100</v>
      </c>
      <c r="Q448" s="70" t="n">
        <v>100</v>
      </c>
      <c r="R448" s="69" t="n">
        <v>100</v>
      </c>
      <c r="S448" s="70" t="n">
        <v>25</v>
      </c>
      <c r="T448" s="69" t="n">
        <v>25</v>
      </c>
      <c r="U448" s="70" t="n">
        <v>25</v>
      </c>
      <c r="V448" s="69" t="n">
        <v>25</v>
      </c>
      <c r="W448" s="70" t="s">
        <v>674</v>
      </c>
      <c r="X448" s="69" t="s">
        <v>407</v>
      </c>
      <c r="Y448" s="70" t="s">
        <v>1077</v>
      </c>
      <c r="Z448" s="69" t="s">
        <v>1027</v>
      </c>
      <c r="AA448" s="70" t="s">
        <v>1069</v>
      </c>
      <c r="AB448" s="69"/>
      <c r="AC448" s="70"/>
      <c r="AD448" s="69"/>
      <c r="AE448" s="70" t="n">
        <v>73</v>
      </c>
      <c r="AF448" s="69" t="n">
        <v>730417</v>
      </c>
      <c r="AG448" s="0" t="n">
        <v>202</v>
      </c>
      <c r="AH448" s="69" t="s">
        <v>226</v>
      </c>
      <c r="AI448" s="0" t="s">
        <v>226</v>
      </c>
      <c r="AJ448" s="69" t="s">
        <v>132</v>
      </c>
      <c r="AK448" s="71" t="n">
        <v>57710.25</v>
      </c>
      <c r="AL448" s="72" t="n">
        <v>0</v>
      </c>
      <c r="AM448" s="72" t="n">
        <v>0</v>
      </c>
      <c r="AN448" s="72" t="n">
        <v>0</v>
      </c>
      <c r="AO448" s="72" t="n">
        <v>0</v>
      </c>
      <c r="AP448" s="72" t="n">
        <v>11542.05</v>
      </c>
      <c r="AQ448" s="72" t="n">
        <v>11542.05</v>
      </c>
      <c r="AR448" s="72" t="n">
        <v>11542.05</v>
      </c>
      <c r="AS448" s="72" t="n">
        <v>11542.05</v>
      </c>
      <c r="AT448" s="72" t="n">
        <v>11542.05</v>
      </c>
      <c r="AU448" s="72" t="n">
        <v>0</v>
      </c>
      <c r="AV448" s="72" t="n">
        <v>0</v>
      </c>
      <c r="AW448" s="72" t="n">
        <v>0</v>
      </c>
      <c r="AX448" s="72" t="n">
        <f aca="false">SUM(AL448:AW448)</f>
        <v>57710.25</v>
      </c>
      <c r="AY448" s="72" t="n">
        <f aca="false">SUM(AL448:AN448)</f>
        <v>0</v>
      </c>
      <c r="AZ448" s="72" t="n">
        <f aca="false">SUM(AO448:AQ448)</f>
        <v>23084.1</v>
      </c>
      <c r="BA448" s="72" t="n">
        <f aca="false">SUM(AR448:AT448)</f>
        <v>34626.15</v>
      </c>
      <c r="BB448" s="72" t="n">
        <f aca="false">SUM(AU448:AW448)</f>
        <v>0</v>
      </c>
      <c r="BC448" s="14" t="e">
        <f aca="false">VLOOKUP(A448,CERT!$A$1:$D$1,4,FALSE())</f>
        <v>#N/A</v>
      </c>
      <c r="BD448" s="14" t="e">
        <f aca="false">+AX448-BC448</f>
        <v>#N/A</v>
      </c>
      <c r="BE448" s="15" t="e">
        <f aca="false">VLOOKUP(A448,CERT!$A$1:$B$1,2,FALSE())</f>
        <v>#N/A</v>
      </c>
      <c r="BG448" s="0" t="s">
        <v>148</v>
      </c>
      <c r="BH448" s="69" t="n">
        <v>0</v>
      </c>
      <c r="BI448" s="70" t="s">
        <v>318</v>
      </c>
      <c r="BJ448" s="69" t="n">
        <v>121577547.99</v>
      </c>
      <c r="BK448" s="70" t="s">
        <v>319</v>
      </c>
      <c r="BL448" s="69"/>
      <c r="BM448" s="70" t="n">
        <v>0</v>
      </c>
      <c r="BN448" s="69"/>
      <c r="BO448" s="70"/>
      <c r="BP448" s="69" t="n">
        <v>0</v>
      </c>
      <c r="BQ448" s="70"/>
    </row>
    <row r="449" customFormat="false" ht="15" hidden="false" customHeight="false" outlineLevel="0" collapsed="false">
      <c r="A449" s="73" t="n">
        <v>72809</v>
      </c>
      <c r="B449" s="69" t="s">
        <v>306</v>
      </c>
      <c r="C449" s="70" t="s">
        <v>307</v>
      </c>
      <c r="D449" s="69" t="n">
        <v>56</v>
      </c>
      <c r="E449" s="70" t="n">
        <v>631</v>
      </c>
      <c r="F449" s="69" t="n">
        <v>1</v>
      </c>
      <c r="G449" s="70" t="n">
        <v>1</v>
      </c>
      <c r="H449" s="69" t="n">
        <v>10</v>
      </c>
      <c r="I449" s="70" t="s">
        <v>101</v>
      </c>
      <c r="J449" s="69" t="s">
        <v>137</v>
      </c>
      <c r="K449" s="70" t="s">
        <v>308</v>
      </c>
      <c r="L449" s="69" t="s">
        <v>309</v>
      </c>
      <c r="M449" s="70" t="s">
        <v>310</v>
      </c>
      <c r="N449" s="75" t="s">
        <v>311</v>
      </c>
      <c r="O449" s="70" t="s">
        <v>79</v>
      </c>
      <c r="P449" s="69" t="n">
        <v>100</v>
      </c>
      <c r="Q449" s="70" t="n">
        <v>100</v>
      </c>
      <c r="R449" s="69" t="n">
        <v>100</v>
      </c>
      <c r="S449" s="70" t="n">
        <v>25</v>
      </c>
      <c r="T449" s="69" t="n">
        <v>25</v>
      </c>
      <c r="U449" s="70" t="n">
        <v>25</v>
      </c>
      <c r="V449" s="69" t="n">
        <v>25</v>
      </c>
      <c r="W449" s="70" t="s">
        <v>674</v>
      </c>
      <c r="X449" s="69" t="s">
        <v>518</v>
      </c>
      <c r="Y449" s="70" t="s">
        <v>1078</v>
      </c>
      <c r="Z449" s="69" t="s">
        <v>520</v>
      </c>
      <c r="AA449" s="70" t="s">
        <v>1069</v>
      </c>
      <c r="AB449" s="69"/>
      <c r="AC449" s="70"/>
      <c r="AD449" s="69"/>
      <c r="AE449" s="70" t="n">
        <v>73</v>
      </c>
      <c r="AF449" s="69" t="n">
        <v>730208</v>
      </c>
      <c r="AG449" s="0" t="n">
        <v>202</v>
      </c>
      <c r="AH449" s="69" t="s">
        <v>226</v>
      </c>
      <c r="AI449" s="0" t="s">
        <v>226</v>
      </c>
      <c r="AJ449" s="69" t="s">
        <v>132</v>
      </c>
      <c r="AK449" s="71" t="n">
        <v>81540</v>
      </c>
      <c r="AL449" s="72" t="n">
        <v>0</v>
      </c>
      <c r="AM449" s="72" t="n">
        <v>0</v>
      </c>
      <c r="AN449" s="72" t="n">
        <v>9060</v>
      </c>
      <c r="AO449" s="72" t="n">
        <v>9060</v>
      </c>
      <c r="AP449" s="72" t="n">
        <v>9060</v>
      </c>
      <c r="AQ449" s="72" t="n">
        <v>9060</v>
      </c>
      <c r="AR449" s="72" t="n">
        <v>9060</v>
      </c>
      <c r="AS449" s="72" t="n">
        <v>9060</v>
      </c>
      <c r="AT449" s="72" t="n">
        <v>9060</v>
      </c>
      <c r="AU449" s="72" t="n">
        <v>6040</v>
      </c>
      <c r="AV449" s="72" t="n">
        <v>6040</v>
      </c>
      <c r="AW449" s="72" t="n">
        <v>6040</v>
      </c>
      <c r="AX449" s="72" t="n">
        <f aca="false">SUM(AL449:AW449)</f>
        <v>81540</v>
      </c>
      <c r="AY449" s="72" t="n">
        <f aca="false">SUM(AL449:AN449)</f>
        <v>9060</v>
      </c>
      <c r="AZ449" s="72" t="n">
        <f aca="false">SUM(AO449:AQ449)</f>
        <v>27180</v>
      </c>
      <c r="BA449" s="72" t="n">
        <f aca="false">SUM(AR449:AT449)</f>
        <v>27180</v>
      </c>
      <c r="BB449" s="72" t="n">
        <f aca="false">SUM(AU449:AW449)</f>
        <v>18120</v>
      </c>
      <c r="BC449" s="14" t="e">
        <f aca="false">VLOOKUP(A449,CERT!$A$1:$D$1,4,FALSE())</f>
        <v>#N/A</v>
      </c>
      <c r="BD449" s="14" t="e">
        <f aca="false">+AX449-BC449</f>
        <v>#N/A</v>
      </c>
      <c r="BE449" s="15" t="e">
        <f aca="false">VLOOKUP(A449,CERT!$A$1:$B$1,2,FALSE())</f>
        <v>#N/A</v>
      </c>
      <c r="BG449" s="0" t="s">
        <v>148</v>
      </c>
      <c r="BH449" s="69" t="n">
        <v>0</v>
      </c>
      <c r="BI449" s="70" t="s">
        <v>318</v>
      </c>
      <c r="BJ449" s="69" t="n">
        <v>121577547.99</v>
      </c>
      <c r="BK449" s="70" t="s">
        <v>319</v>
      </c>
      <c r="BL449" s="69"/>
      <c r="BM449" s="70" t="n">
        <v>0</v>
      </c>
      <c r="BN449" s="69"/>
      <c r="BO449" s="70"/>
      <c r="BP449" s="69" t="n">
        <v>0</v>
      </c>
      <c r="BQ449" s="70"/>
    </row>
    <row r="450" customFormat="false" ht="15" hidden="false" customHeight="false" outlineLevel="0" collapsed="false">
      <c r="A450" s="73" t="n">
        <v>72810</v>
      </c>
      <c r="B450" s="69" t="s">
        <v>306</v>
      </c>
      <c r="C450" s="70" t="s">
        <v>307</v>
      </c>
      <c r="D450" s="69" t="n">
        <v>56</v>
      </c>
      <c r="E450" s="70" t="n">
        <v>631</v>
      </c>
      <c r="F450" s="69" t="n">
        <v>1</v>
      </c>
      <c r="G450" s="70" t="n">
        <v>1</v>
      </c>
      <c r="H450" s="69" t="n">
        <v>10</v>
      </c>
      <c r="I450" s="70" t="s">
        <v>101</v>
      </c>
      <c r="J450" s="69" t="s">
        <v>137</v>
      </c>
      <c r="K450" s="70" t="s">
        <v>308</v>
      </c>
      <c r="L450" s="69" t="s">
        <v>309</v>
      </c>
      <c r="M450" s="70" t="s">
        <v>310</v>
      </c>
      <c r="N450" s="75" t="s">
        <v>311</v>
      </c>
      <c r="O450" s="70" t="s">
        <v>79</v>
      </c>
      <c r="P450" s="69" t="n">
        <v>100</v>
      </c>
      <c r="Q450" s="70" t="n">
        <v>100</v>
      </c>
      <c r="R450" s="69" t="n">
        <v>100</v>
      </c>
      <c r="S450" s="70" t="n">
        <v>25</v>
      </c>
      <c r="T450" s="69" t="n">
        <v>25</v>
      </c>
      <c r="U450" s="70" t="n">
        <v>25</v>
      </c>
      <c r="V450" s="69" t="n">
        <v>25</v>
      </c>
      <c r="W450" s="70" t="s">
        <v>674</v>
      </c>
      <c r="X450" s="69" t="s">
        <v>482</v>
      </c>
      <c r="Y450" s="70" t="s">
        <v>1079</v>
      </c>
      <c r="Z450" s="69" t="s">
        <v>988</v>
      </c>
      <c r="AA450" s="70" t="s">
        <v>988</v>
      </c>
      <c r="AB450" s="69"/>
      <c r="AC450" s="70"/>
      <c r="AD450" s="69"/>
      <c r="AE450" s="70" t="n">
        <v>77</v>
      </c>
      <c r="AF450" s="69" t="n">
        <v>770201</v>
      </c>
      <c r="AG450" s="0" t="n">
        <v>202</v>
      </c>
      <c r="AH450" s="69" t="s">
        <v>226</v>
      </c>
      <c r="AI450" s="0" t="s">
        <v>226</v>
      </c>
      <c r="AJ450" s="69" t="s">
        <v>132</v>
      </c>
      <c r="AK450" s="71" t="n">
        <v>30000</v>
      </c>
      <c r="AL450" s="72" t="n">
        <v>0</v>
      </c>
      <c r="AM450" s="72" t="n">
        <v>0</v>
      </c>
      <c r="AN450" s="72" t="n">
        <v>0</v>
      </c>
      <c r="AO450" s="72" t="n">
        <v>30000</v>
      </c>
      <c r="AP450" s="72" t="n">
        <v>0</v>
      </c>
      <c r="AQ450" s="72" t="n">
        <v>0</v>
      </c>
      <c r="AR450" s="72" t="n">
        <v>0</v>
      </c>
      <c r="AS450" s="72" t="n">
        <v>0</v>
      </c>
      <c r="AT450" s="72" t="n">
        <v>0</v>
      </c>
      <c r="AU450" s="72" t="n">
        <v>0</v>
      </c>
      <c r="AV450" s="72" t="n">
        <v>0</v>
      </c>
      <c r="AW450" s="72" t="n">
        <v>0</v>
      </c>
      <c r="AX450" s="72" t="n">
        <f aca="false">SUM(AL450:AW450)</f>
        <v>30000</v>
      </c>
      <c r="AY450" s="72" t="n">
        <f aca="false">SUM(AL450:AN450)</f>
        <v>0</v>
      </c>
      <c r="AZ450" s="72" t="n">
        <f aca="false">SUM(AO450:AQ450)</f>
        <v>30000</v>
      </c>
      <c r="BA450" s="72" t="n">
        <f aca="false">SUM(AR450:AT450)</f>
        <v>0</v>
      </c>
      <c r="BB450" s="72" t="n">
        <f aca="false">SUM(AU450:AW450)</f>
        <v>0</v>
      </c>
      <c r="BC450" s="14" t="e">
        <f aca="false">VLOOKUP(A450,CERT!$A$1:$D$1,4,FALSE())</f>
        <v>#N/A</v>
      </c>
      <c r="BD450" s="14" t="e">
        <f aca="false">+AX450-BC450</f>
        <v>#N/A</v>
      </c>
      <c r="BE450" s="15" t="e">
        <f aca="false">VLOOKUP(A450,CERT!$A$1:$B$1,2,FALSE())</f>
        <v>#N/A</v>
      </c>
      <c r="BG450" s="0" t="s">
        <v>148</v>
      </c>
      <c r="BH450" s="69" t="n">
        <v>0</v>
      </c>
      <c r="BI450" s="70" t="s">
        <v>318</v>
      </c>
      <c r="BJ450" s="69" t="n">
        <v>121577547.99</v>
      </c>
      <c r="BK450" s="70" t="s">
        <v>319</v>
      </c>
      <c r="BL450" s="69"/>
      <c r="BM450" s="70" t="n">
        <v>0</v>
      </c>
      <c r="BN450" s="69"/>
      <c r="BO450" s="70"/>
      <c r="BP450" s="69" t="n">
        <v>0</v>
      </c>
      <c r="BQ450" s="70"/>
    </row>
    <row r="451" customFormat="false" ht="15" hidden="false" customHeight="false" outlineLevel="0" collapsed="false">
      <c r="A451" s="73" t="n">
        <v>72811</v>
      </c>
      <c r="B451" s="69" t="s">
        <v>306</v>
      </c>
      <c r="C451" s="70" t="s">
        <v>307</v>
      </c>
      <c r="D451" s="69" t="n">
        <v>56</v>
      </c>
      <c r="E451" s="70" t="n">
        <v>631</v>
      </c>
      <c r="F451" s="69" t="n">
        <v>1</v>
      </c>
      <c r="G451" s="70" t="n">
        <v>1</v>
      </c>
      <c r="H451" s="69" t="n">
        <v>10</v>
      </c>
      <c r="I451" s="70" t="s">
        <v>101</v>
      </c>
      <c r="J451" s="69" t="s">
        <v>137</v>
      </c>
      <c r="K451" s="70" t="s">
        <v>308</v>
      </c>
      <c r="L451" s="69" t="s">
        <v>309</v>
      </c>
      <c r="M451" s="70" t="s">
        <v>310</v>
      </c>
      <c r="N451" s="75" t="s">
        <v>311</v>
      </c>
      <c r="O451" s="70" t="s">
        <v>79</v>
      </c>
      <c r="P451" s="69" t="n">
        <v>100</v>
      </c>
      <c r="Q451" s="70" t="n">
        <v>100</v>
      </c>
      <c r="R451" s="69" t="n">
        <v>100</v>
      </c>
      <c r="S451" s="70" t="n">
        <v>25</v>
      </c>
      <c r="T451" s="69" t="n">
        <v>25</v>
      </c>
      <c r="U451" s="70" t="n">
        <v>25</v>
      </c>
      <c r="V451" s="69" t="n">
        <v>25</v>
      </c>
      <c r="W451" s="70" t="s">
        <v>674</v>
      </c>
      <c r="X451" s="69" t="s">
        <v>685</v>
      </c>
      <c r="Y451" s="70" t="s">
        <v>1080</v>
      </c>
      <c r="Z451" s="69" t="s">
        <v>1081</v>
      </c>
      <c r="AA451" s="70" t="s">
        <v>1081</v>
      </c>
      <c r="AB451" s="69"/>
      <c r="AC451" s="70"/>
      <c r="AD451" s="69"/>
      <c r="AE451" s="70" t="n">
        <v>73</v>
      </c>
      <c r="AF451" s="69" t="n">
        <v>730504</v>
      </c>
      <c r="AG451" s="0" t="n">
        <v>202</v>
      </c>
      <c r="AH451" s="69" t="s">
        <v>226</v>
      </c>
      <c r="AI451" s="0" t="s">
        <v>226</v>
      </c>
      <c r="AJ451" s="69" t="s">
        <v>132</v>
      </c>
      <c r="AK451" s="71" t="n">
        <v>47299.4</v>
      </c>
      <c r="AL451" s="72" t="n">
        <v>0</v>
      </c>
      <c r="AM451" s="72" t="n">
        <v>0</v>
      </c>
      <c r="AN451" s="72" t="n">
        <v>12299.4</v>
      </c>
      <c r="AO451" s="72" t="n">
        <v>10000</v>
      </c>
      <c r="AP451" s="72" t="n">
        <v>5000</v>
      </c>
      <c r="AQ451" s="72" t="n">
        <v>5000</v>
      </c>
      <c r="AR451" s="72" t="n">
        <v>0</v>
      </c>
      <c r="AS451" s="72" t="n">
        <v>0</v>
      </c>
      <c r="AT451" s="72" t="n">
        <v>10000</v>
      </c>
      <c r="AU451" s="72" t="n">
        <v>0</v>
      </c>
      <c r="AV451" s="72" t="n">
        <v>5000</v>
      </c>
      <c r="AW451" s="72" t="n">
        <v>0</v>
      </c>
      <c r="AX451" s="72" t="n">
        <f aca="false">SUM(AL451:AW451)</f>
        <v>47299.4</v>
      </c>
      <c r="AY451" s="72" t="n">
        <f aca="false">SUM(AL451:AN451)</f>
        <v>12299.4</v>
      </c>
      <c r="AZ451" s="72" t="n">
        <f aca="false">SUM(AO451:AQ451)</f>
        <v>20000</v>
      </c>
      <c r="BA451" s="72" t="n">
        <f aca="false">SUM(AR451:AT451)</f>
        <v>10000</v>
      </c>
      <c r="BB451" s="72" t="n">
        <f aca="false">SUM(AU451:AW451)</f>
        <v>5000</v>
      </c>
      <c r="BC451" s="14" t="e">
        <f aca="false">VLOOKUP(A451,CERT!$A$1:$D$1,4,FALSE())</f>
        <v>#N/A</v>
      </c>
      <c r="BD451" s="14" t="e">
        <f aca="false">+AX451-BC451</f>
        <v>#N/A</v>
      </c>
      <c r="BE451" s="15" t="e">
        <f aca="false">VLOOKUP(A451,CERT!$A$1:$B$1,2,FALSE())</f>
        <v>#N/A</v>
      </c>
      <c r="BG451" s="0" t="s">
        <v>148</v>
      </c>
      <c r="BH451" s="69" t="n">
        <v>0</v>
      </c>
      <c r="BI451" s="70" t="s">
        <v>318</v>
      </c>
      <c r="BJ451" s="69" t="n">
        <v>121577547.99</v>
      </c>
      <c r="BK451" s="70" t="s">
        <v>319</v>
      </c>
      <c r="BL451" s="69"/>
      <c r="BM451" s="70" t="n">
        <v>0</v>
      </c>
      <c r="BN451" s="69"/>
      <c r="BO451" s="70"/>
      <c r="BP451" s="69" t="n">
        <v>0</v>
      </c>
      <c r="BQ451" s="70"/>
    </row>
    <row r="452" customFormat="false" ht="15" hidden="false" customHeight="false" outlineLevel="0" collapsed="false">
      <c r="A452" s="73" t="n">
        <v>72812</v>
      </c>
      <c r="B452" s="69" t="s">
        <v>306</v>
      </c>
      <c r="C452" s="70" t="s">
        <v>307</v>
      </c>
      <c r="D452" s="69" t="n">
        <v>56</v>
      </c>
      <c r="E452" s="70" t="n">
        <v>631</v>
      </c>
      <c r="F452" s="69" t="n">
        <v>1</v>
      </c>
      <c r="G452" s="70" t="n">
        <v>1</v>
      </c>
      <c r="H452" s="69" t="n">
        <v>10</v>
      </c>
      <c r="I452" s="70" t="s">
        <v>101</v>
      </c>
      <c r="J452" s="69" t="s">
        <v>137</v>
      </c>
      <c r="K452" s="70" t="s">
        <v>308</v>
      </c>
      <c r="L452" s="69" t="s">
        <v>309</v>
      </c>
      <c r="M452" s="70" t="s">
        <v>310</v>
      </c>
      <c r="N452" s="75" t="s">
        <v>311</v>
      </c>
      <c r="O452" s="70" t="s">
        <v>79</v>
      </c>
      <c r="P452" s="69" t="n">
        <v>100</v>
      </c>
      <c r="Q452" s="70" t="n">
        <v>100</v>
      </c>
      <c r="R452" s="69" t="n">
        <v>100</v>
      </c>
      <c r="S452" s="70" t="n">
        <v>25</v>
      </c>
      <c r="T452" s="69" t="n">
        <v>25</v>
      </c>
      <c r="U452" s="70" t="n">
        <v>25</v>
      </c>
      <c r="V452" s="69" t="n">
        <v>25</v>
      </c>
      <c r="W452" s="70" t="s">
        <v>674</v>
      </c>
      <c r="X452" s="69" t="s">
        <v>1023</v>
      </c>
      <c r="Y452" s="70" t="s">
        <v>1082</v>
      </c>
      <c r="Z452" s="69" t="s">
        <v>712</v>
      </c>
      <c r="AA452" s="70" t="s">
        <v>1069</v>
      </c>
      <c r="AB452" s="69"/>
      <c r="AC452" s="70"/>
      <c r="AD452" s="69"/>
      <c r="AE452" s="70" t="n">
        <v>73</v>
      </c>
      <c r="AF452" s="69" t="n">
        <v>730404</v>
      </c>
      <c r="AG452" s="0" t="n">
        <v>202</v>
      </c>
      <c r="AH452" s="69" t="s">
        <v>226</v>
      </c>
      <c r="AI452" s="0" t="s">
        <v>226</v>
      </c>
      <c r="AJ452" s="69" t="s">
        <v>132</v>
      </c>
      <c r="AK452" s="71" t="n">
        <v>6659.36</v>
      </c>
      <c r="AL452" s="72" t="n">
        <v>0</v>
      </c>
      <c r="AM452" s="72" t="n">
        <v>0</v>
      </c>
      <c r="AN452" s="72" t="n">
        <v>0</v>
      </c>
      <c r="AO452" s="72" t="n">
        <v>1331.872</v>
      </c>
      <c r="AP452" s="72" t="n">
        <v>665.936</v>
      </c>
      <c r="AQ452" s="72" t="n">
        <v>665.936</v>
      </c>
      <c r="AR452" s="72" t="n">
        <v>665.936</v>
      </c>
      <c r="AS452" s="72" t="n">
        <v>665.936</v>
      </c>
      <c r="AT452" s="72" t="n">
        <v>665.936</v>
      </c>
      <c r="AU452" s="72" t="n">
        <v>665.936</v>
      </c>
      <c r="AV452" s="72" t="n">
        <v>665.936</v>
      </c>
      <c r="AW452" s="72" t="n">
        <v>665.936</v>
      </c>
      <c r="AX452" s="72" t="n">
        <f aca="false">SUM(AL452:AW452)</f>
        <v>6659.36</v>
      </c>
      <c r="AY452" s="72" t="n">
        <f aca="false">SUM(AL452:AN452)</f>
        <v>0</v>
      </c>
      <c r="AZ452" s="72" t="n">
        <f aca="false">SUM(AO452:AQ452)</f>
        <v>2663.744</v>
      </c>
      <c r="BA452" s="72" t="n">
        <f aca="false">SUM(AR452:AT452)</f>
        <v>1997.808</v>
      </c>
      <c r="BB452" s="72" t="n">
        <f aca="false">SUM(AU452:AW452)</f>
        <v>1997.808</v>
      </c>
      <c r="BC452" s="14" t="e">
        <f aca="false">VLOOKUP(A452,CERT!$A$1:$D$1,4,FALSE())</f>
        <v>#N/A</v>
      </c>
      <c r="BD452" s="14" t="e">
        <f aca="false">+AX452-BC452</f>
        <v>#N/A</v>
      </c>
      <c r="BE452" s="15" t="e">
        <f aca="false">VLOOKUP(A452,CERT!$A$1:$B$1,2,FALSE())</f>
        <v>#N/A</v>
      </c>
      <c r="BG452" s="0" t="s">
        <v>148</v>
      </c>
      <c r="BH452" s="69" t="n">
        <v>0</v>
      </c>
      <c r="BI452" s="70" t="s">
        <v>318</v>
      </c>
      <c r="BJ452" s="69" t="n">
        <v>121577547.99</v>
      </c>
      <c r="BK452" s="70" t="s">
        <v>319</v>
      </c>
      <c r="BL452" s="69"/>
      <c r="BM452" s="70" t="n">
        <v>0</v>
      </c>
      <c r="BN452" s="69"/>
      <c r="BO452" s="70"/>
      <c r="BP452" s="69" t="n">
        <v>0</v>
      </c>
      <c r="BQ452" s="70"/>
    </row>
    <row r="453" customFormat="false" ht="15" hidden="false" customHeight="false" outlineLevel="0" collapsed="false">
      <c r="A453" s="73" t="n">
        <v>72813</v>
      </c>
      <c r="B453" s="69" t="s">
        <v>306</v>
      </c>
      <c r="C453" s="70" t="s">
        <v>307</v>
      </c>
      <c r="D453" s="69" t="n">
        <v>56</v>
      </c>
      <c r="E453" s="70" t="n">
        <v>631</v>
      </c>
      <c r="F453" s="69" t="n">
        <v>1</v>
      </c>
      <c r="G453" s="70" t="n">
        <v>1</v>
      </c>
      <c r="H453" s="69" t="n">
        <v>21</v>
      </c>
      <c r="I453" s="70" t="s">
        <v>175</v>
      </c>
      <c r="J453" s="69" t="s">
        <v>102</v>
      </c>
      <c r="K453" s="70" t="s">
        <v>308</v>
      </c>
      <c r="L453" s="69" t="s">
        <v>309</v>
      </c>
      <c r="M453" s="70" t="s">
        <v>310</v>
      </c>
      <c r="N453" s="75" t="s">
        <v>311</v>
      </c>
      <c r="O453" s="70" t="s">
        <v>79</v>
      </c>
      <c r="P453" s="69" t="n">
        <v>100</v>
      </c>
      <c r="Q453" s="70" t="n">
        <v>100</v>
      </c>
      <c r="R453" s="69" t="n">
        <v>100</v>
      </c>
      <c r="S453" s="70" t="n">
        <v>25</v>
      </c>
      <c r="T453" s="69" t="n">
        <v>25</v>
      </c>
      <c r="U453" s="70" t="n">
        <v>25</v>
      </c>
      <c r="V453" s="69" t="n">
        <v>25</v>
      </c>
      <c r="W453" s="70" t="s">
        <v>674</v>
      </c>
      <c r="X453" s="69" t="s">
        <v>312</v>
      </c>
      <c r="Y453" s="70" t="s">
        <v>1083</v>
      </c>
      <c r="Z453" s="69"/>
      <c r="AA453" s="70"/>
      <c r="AB453" s="69"/>
      <c r="AC453" s="70"/>
      <c r="AD453" s="69"/>
      <c r="AE453" s="70" t="n">
        <v>73</v>
      </c>
      <c r="AF453" s="69" t="n">
        <v>730811</v>
      </c>
      <c r="AG453" s="0" t="n">
        <v>202</v>
      </c>
      <c r="AH453" s="69" t="s">
        <v>226</v>
      </c>
      <c r="AI453" s="0" t="s">
        <v>226</v>
      </c>
      <c r="AJ453" s="69" t="s">
        <v>132</v>
      </c>
      <c r="AK453" s="71" t="n">
        <v>29376</v>
      </c>
      <c r="AL453" s="72" t="n">
        <v>0</v>
      </c>
      <c r="AM453" s="72" t="n">
        <v>0</v>
      </c>
      <c r="AN453" s="72" t="n">
        <v>0</v>
      </c>
      <c r="AO453" s="72" t="n">
        <v>0</v>
      </c>
      <c r="AP453" s="72" t="n">
        <v>0</v>
      </c>
      <c r="AQ453" s="72" t="n">
        <v>11510.82</v>
      </c>
      <c r="AR453" s="72" t="n">
        <v>9000</v>
      </c>
      <c r="AS453" s="72" t="n">
        <v>8865.18</v>
      </c>
      <c r="AT453" s="72" t="n">
        <v>0</v>
      </c>
      <c r="AU453" s="72" t="n">
        <v>0</v>
      </c>
      <c r="AV453" s="72" t="n">
        <v>0</v>
      </c>
      <c r="AW453" s="72" t="n">
        <v>0</v>
      </c>
      <c r="AX453" s="72" t="n">
        <f aca="false">SUM(AL453:AW453)</f>
        <v>29376</v>
      </c>
      <c r="AY453" s="72" t="n">
        <f aca="false">SUM(AL453:AN453)</f>
        <v>0</v>
      </c>
      <c r="AZ453" s="72" t="n">
        <f aca="false">SUM(AO453:AQ453)</f>
        <v>11510.82</v>
      </c>
      <c r="BA453" s="72" t="n">
        <f aca="false">SUM(AR453:AT453)</f>
        <v>17865.18</v>
      </c>
      <c r="BB453" s="72" t="n">
        <f aca="false">SUM(AU453:AW453)</f>
        <v>0</v>
      </c>
      <c r="BC453" s="14" t="e">
        <f aca="false">VLOOKUP(A453,CERT!$A$1:$D$1,4,FALSE())</f>
        <v>#N/A</v>
      </c>
      <c r="BD453" s="14" t="e">
        <f aca="false">+AX453-BC453</f>
        <v>#N/A</v>
      </c>
      <c r="BE453" s="15" t="e">
        <f aca="false">VLOOKUP(A453,CERT!$A$1:$B$1,2,FALSE())</f>
        <v>#N/A</v>
      </c>
      <c r="BG453" s="0" t="s">
        <v>148</v>
      </c>
      <c r="BH453" s="69" t="n">
        <v>0</v>
      </c>
      <c r="BI453" s="70" t="s">
        <v>318</v>
      </c>
      <c r="BJ453" s="69" t="n">
        <v>121577547.99</v>
      </c>
      <c r="BK453" s="70" t="s">
        <v>319</v>
      </c>
      <c r="BL453" s="69"/>
      <c r="BM453" s="70" t="n">
        <v>0</v>
      </c>
      <c r="BN453" s="69"/>
      <c r="BO453" s="70"/>
      <c r="BP453" s="69" t="n">
        <v>0</v>
      </c>
      <c r="BQ453" s="70"/>
    </row>
    <row r="454" customFormat="false" ht="15" hidden="false" customHeight="false" outlineLevel="0" collapsed="false">
      <c r="A454" s="73" t="n">
        <v>72814</v>
      </c>
      <c r="B454" s="69" t="s">
        <v>306</v>
      </c>
      <c r="C454" s="70" t="s">
        <v>307</v>
      </c>
      <c r="D454" s="69" t="n">
        <v>56</v>
      </c>
      <c r="E454" s="70" t="n">
        <v>631</v>
      </c>
      <c r="F454" s="69" t="n">
        <v>1</v>
      </c>
      <c r="G454" s="70" t="n">
        <v>1</v>
      </c>
      <c r="H454" s="69" t="n">
        <v>21</v>
      </c>
      <c r="I454" s="70" t="s">
        <v>175</v>
      </c>
      <c r="J454" s="69" t="s">
        <v>102</v>
      </c>
      <c r="K454" s="70" t="s">
        <v>308</v>
      </c>
      <c r="L454" s="69" t="s">
        <v>309</v>
      </c>
      <c r="M454" s="70" t="s">
        <v>310</v>
      </c>
      <c r="N454" s="75" t="s">
        <v>311</v>
      </c>
      <c r="O454" s="70" t="s">
        <v>79</v>
      </c>
      <c r="P454" s="69" t="n">
        <v>100</v>
      </c>
      <c r="Q454" s="70" t="n">
        <v>100</v>
      </c>
      <c r="R454" s="69" t="n">
        <v>100</v>
      </c>
      <c r="S454" s="70" t="n">
        <v>25</v>
      </c>
      <c r="T454" s="69" t="n">
        <v>25</v>
      </c>
      <c r="U454" s="70" t="n">
        <v>25</v>
      </c>
      <c r="V454" s="69" t="n">
        <v>25</v>
      </c>
      <c r="W454" s="70" t="s">
        <v>674</v>
      </c>
      <c r="X454" s="69" t="s">
        <v>312</v>
      </c>
      <c r="Y454" s="76" t="s">
        <v>1084</v>
      </c>
      <c r="Z454" s="69"/>
      <c r="AA454" s="70"/>
      <c r="AB454" s="69"/>
      <c r="AC454" s="70"/>
      <c r="AD454" s="69"/>
      <c r="AE454" s="70" t="n">
        <v>73</v>
      </c>
      <c r="AF454" s="69" t="n">
        <v>730811</v>
      </c>
      <c r="AG454" s="0" t="n">
        <v>202</v>
      </c>
      <c r="AH454" s="69" t="s">
        <v>226</v>
      </c>
      <c r="AI454" s="0" t="s">
        <v>226</v>
      </c>
      <c r="AJ454" s="69" t="s">
        <v>132</v>
      </c>
      <c r="AK454" s="71" t="n">
        <v>19913.11</v>
      </c>
      <c r="AL454" s="72" t="n">
        <v>0</v>
      </c>
      <c r="AM454" s="72" t="n">
        <v>0</v>
      </c>
      <c r="AN454" s="72" t="n">
        <v>0</v>
      </c>
      <c r="AO454" s="72" t="n">
        <v>0</v>
      </c>
      <c r="AP454" s="72" t="n">
        <v>0</v>
      </c>
      <c r="AQ454" s="72" t="n">
        <v>19913.11</v>
      </c>
      <c r="AR454" s="72" t="n">
        <v>0</v>
      </c>
      <c r="AS454" s="72" t="n">
        <v>0</v>
      </c>
      <c r="AT454" s="72" t="n">
        <v>0</v>
      </c>
      <c r="AU454" s="72" t="n">
        <v>0</v>
      </c>
      <c r="AV454" s="72" t="n">
        <v>0</v>
      </c>
      <c r="AW454" s="72" t="n">
        <v>0</v>
      </c>
      <c r="AX454" s="72" t="n">
        <f aca="false">SUM(AL454:AW454)</f>
        <v>19913.11</v>
      </c>
      <c r="AY454" s="72" t="n">
        <f aca="false">SUM(AL454:AN454)</f>
        <v>0</v>
      </c>
      <c r="AZ454" s="72" t="n">
        <f aca="false">SUM(AO454:AQ454)</f>
        <v>19913.11</v>
      </c>
      <c r="BA454" s="72" t="n">
        <f aca="false">SUM(AR454:AT454)</f>
        <v>0</v>
      </c>
      <c r="BB454" s="72" t="n">
        <f aca="false">SUM(AU454:AW454)</f>
        <v>0</v>
      </c>
      <c r="BC454" s="14" t="e">
        <f aca="false">VLOOKUP(A454,CERT!$A$1:$D$1,4,FALSE())</f>
        <v>#N/A</v>
      </c>
      <c r="BD454" s="14" t="e">
        <f aca="false">+AX454-BC454</f>
        <v>#N/A</v>
      </c>
      <c r="BE454" s="15" t="e">
        <f aca="false">VLOOKUP(A454,CERT!$A$1:$B$1,2,FALSE())</f>
        <v>#N/A</v>
      </c>
      <c r="BG454" s="0" t="s">
        <v>148</v>
      </c>
      <c r="BH454" s="69" t="n">
        <v>0</v>
      </c>
      <c r="BI454" s="70" t="s">
        <v>318</v>
      </c>
      <c r="BJ454" s="69" t="n">
        <v>121577547.99</v>
      </c>
      <c r="BK454" s="70" t="s">
        <v>319</v>
      </c>
      <c r="BL454" s="69"/>
      <c r="BM454" s="70" t="n">
        <v>0</v>
      </c>
      <c r="BN454" s="69"/>
      <c r="BO454" s="70"/>
      <c r="BP454" s="69" t="n">
        <v>0</v>
      </c>
      <c r="BQ454" s="70"/>
    </row>
    <row r="455" customFormat="false" ht="15" hidden="false" customHeight="false" outlineLevel="0" collapsed="false">
      <c r="A455" s="73" t="n">
        <v>72815</v>
      </c>
      <c r="B455" s="69" t="s">
        <v>306</v>
      </c>
      <c r="C455" s="70" t="s">
        <v>307</v>
      </c>
      <c r="D455" s="69" t="n">
        <v>56</v>
      </c>
      <c r="E455" s="70" t="n">
        <v>631</v>
      </c>
      <c r="F455" s="69" t="n">
        <v>1</v>
      </c>
      <c r="G455" s="70" t="n">
        <v>1</v>
      </c>
      <c r="H455" s="69" t="n">
        <v>21</v>
      </c>
      <c r="I455" s="70" t="s">
        <v>175</v>
      </c>
      <c r="J455" s="69" t="s">
        <v>102</v>
      </c>
      <c r="K455" s="70" t="s">
        <v>308</v>
      </c>
      <c r="L455" s="69" t="s">
        <v>309</v>
      </c>
      <c r="M455" s="70" t="s">
        <v>310</v>
      </c>
      <c r="N455" s="75" t="s">
        <v>311</v>
      </c>
      <c r="O455" s="70" t="s">
        <v>79</v>
      </c>
      <c r="P455" s="69" t="n">
        <v>100</v>
      </c>
      <c r="Q455" s="70" t="n">
        <v>100</v>
      </c>
      <c r="R455" s="69" t="n">
        <v>100</v>
      </c>
      <c r="S455" s="70" t="n">
        <v>25</v>
      </c>
      <c r="T455" s="69" t="n">
        <v>25</v>
      </c>
      <c r="U455" s="70" t="n">
        <v>25</v>
      </c>
      <c r="V455" s="69" t="n">
        <v>25</v>
      </c>
      <c r="W455" s="70" t="s">
        <v>674</v>
      </c>
      <c r="X455" s="69" t="s">
        <v>312</v>
      </c>
      <c r="Y455" s="70" t="s">
        <v>1085</v>
      </c>
      <c r="Z455" s="69"/>
      <c r="AA455" s="70"/>
      <c r="AB455" s="69"/>
      <c r="AC455" s="70"/>
      <c r="AD455" s="69"/>
      <c r="AE455" s="70" t="n">
        <v>73</v>
      </c>
      <c r="AF455" s="69" t="n">
        <v>730811</v>
      </c>
      <c r="AG455" s="0" t="n">
        <v>202</v>
      </c>
      <c r="AH455" s="69" t="s">
        <v>226</v>
      </c>
      <c r="AI455" s="0" t="s">
        <v>226</v>
      </c>
      <c r="AJ455" s="69" t="s">
        <v>132</v>
      </c>
      <c r="AK455" s="71" t="n">
        <v>59634.66</v>
      </c>
      <c r="AL455" s="72" t="n">
        <v>0</v>
      </c>
      <c r="AM455" s="72" t="n">
        <v>0</v>
      </c>
      <c r="AN455" s="72" t="n">
        <v>0</v>
      </c>
      <c r="AO455" s="72" t="n">
        <v>0</v>
      </c>
      <c r="AP455" s="72" t="n">
        <v>0</v>
      </c>
      <c r="AQ455" s="72" t="n">
        <v>20000</v>
      </c>
      <c r="AR455" s="72" t="n">
        <v>20000</v>
      </c>
      <c r="AS455" s="72" t="n">
        <v>19634.66</v>
      </c>
      <c r="AT455" s="72" t="n">
        <v>0</v>
      </c>
      <c r="AU455" s="72" t="n">
        <v>0</v>
      </c>
      <c r="AV455" s="72" t="n">
        <v>0</v>
      </c>
      <c r="AW455" s="72" t="n">
        <v>0</v>
      </c>
      <c r="AX455" s="72" t="n">
        <f aca="false">SUM(AL455:AW455)</f>
        <v>59634.66</v>
      </c>
      <c r="AY455" s="72" t="n">
        <f aca="false">SUM(AL455:AN455)</f>
        <v>0</v>
      </c>
      <c r="AZ455" s="72" t="n">
        <f aca="false">SUM(AO455:AQ455)</f>
        <v>20000</v>
      </c>
      <c r="BA455" s="72" t="n">
        <f aca="false">SUM(AR455:AT455)</f>
        <v>39634.66</v>
      </c>
      <c r="BB455" s="72" t="n">
        <f aca="false">SUM(AU455:AW455)</f>
        <v>0</v>
      </c>
      <c r="BC455" s="14" t="e">
        <f aca="false">VLOOKUP(A455,CERT!$A$1:$D$1,4,FALSE())</f>
        <v>#N/A</v>
      </c>
      <c r="BD455" s="14" t="e">
        <f aca="false">+AX455-BC455</f>
        <v>#N/A</v>
      </c>
      <c r="BE455" s="15" t="e">
        <f aca="false">VLOOKUP(A455,CERT!$A$1:$B$1,2,FALSE())</f>
        <v>#N/A</v>
      </c>
      <c r="BG455" s="0" t="s">
        <v>148</v>
      </c>
      <c r="BH455" s="69" t="n">
        <v>0</v>
      </c>
      <c r="BI455" s="70" t="s">
        <v>318</v>
      </c>
      <c r="BJ455" s="69" t="n">
        <v>121577547.99</v>
      </c>
      <c r="BK455" s="70" t="s">
        <v>319</v>
      </c>
      <c r="BL455" s="69"/>
      <c r="BM455" s="70" t="n">
        <v>0</v>
      </c>
      <c r="BN455" s="69"/>
      <c r="BO455" s="70"/>
      <c r="BP455" s="69" t="n">
        <v>0</v>
      </c>
      <c r="BQ455" s="70"/>
    </row>
    <row r="456" customFormat="false" ht="15" hidden="false" customHeight="false" outlineLevel="0" collapsed="false">
      <c r="A456" s="73" t="n">
        <v>72816</v>
      </c>
      <c r="B456" s="69" t="s">
        <v>306</v>
      </c>
      <c r="C456" s="70" t="s">
        <v>307</v>
      </c>
      <c r="D456" s="69" t="n">
        <v>56</v>
      </c>
      <c r="E456" s="70" t="n">
        <v>631</v>
      </c>
      <c r="F456" s="69" t="n">
        <v>1</v>
      </c>
      <c r="G456" s="70" t="n">
        <v>1</v>
      </c>
      <c r="H456" s="69" t="n">
        <v>21</v>
      </c>
      <c r="I456" s="70" t="s">
        <v>175</v>
      </c>
      <c r="J456" s="69" t="s">
        <v>102</v>
      </c>
      <c r="K456" s="70" t="s">
        <v>308</v>
      </c>
      <c r="L456" s="69" t="s">
        <v>309</v>
      </c>
      <c r="M456" s="70" t="s">
        <v>310</v>
      </c>
      <c r="N456" s="75" t="s">
        <v>311</v>
      </c>
      <c r="O456" s="70" t="s">
        <v>79</v>
      </c>
      <c r="P456" s="69" t="n">
        <v>100</v>
      </c>
      <c r="Q456" s="70" t="n">
        <v>100</v>
      </c>
      <c r="R456" s="69" t="n">
        <v>100</v>
      </c>
      <c r="S456" s="70" t="n">
        <v>25</v>
      </c>
      <c r="T456" s="69" t="n">
        <v>25</v>
      </c>
      <c r="U456" s="70" t="n">
        <v>25</v>
      </c>
      <c r="V456" s="69" t="n">
        <v>25</v>
      </c>
      <c r="W456" s="70" t="s">
        <v>674</v>
      </c>
      <c r="X456" s="69" t="s">
        <v>545</v>
      </c>
      <c r="Y456" s="70" t="s">
        <v>1086</v>
      </c>
      <c r="Z456" s="69"/>
      <c r="AA456" s="70"/>
      <c r="AB456" s="69"/>
      <c r="AC456" s="70"/>
      <c r="AD456" s="69"/>
      <c r="AE456" s="70" t="n">
        <v>73</v>
      </c>
      <c r="AF456" s="69" t="n">
        <v>730255</v>
      </c>
      <c r="AG456" s="0" t="n">
        <v>202</v>
      </c>
      <c r="AH456" s="69" t="s">
        <v>226</v>
      </c>
      <c r="AI456" s="0" t="s">
        <v>226</v>
      </c>
      <c r="AJ456" s="69" t="s">
        <v>132</v>
      </c>
      <c r="AK456" s="71" t="n">
        <v>43774.52</v>
      </c>
      <c r="AL456" s="72" t="n">
        <v>0</v>
      </c>
      <c r="AM456" s="72" t="n">
        <v>0</v>
      </c>
      <c r="AN456" s="72" t="n">
        <v>0</v>
      </c>
      <c r="AO456" s="72" t="n">
        <v>0</v>
      </c>
      <c r="AP456" s="72" t="n">
        <v>0</v>
      </c>
      <c r="AQ456" s="72" t="n">
        <v>8777.64</v>
      </c>
      <c r="AR456" s="72" t="n">
        <v>0</v>
      </c>
      <c r="AS456" s="72" t="n">
        <v>8777.64</v>
      </c>
      <c r="AT456" s="72" t="n">
        <v>8777.64</v>
      </c>
      <c r="AU456" s="72" t="n">
        <v>8777.64</v>
      </c>
      <c r="AV456" s="72" t="n">
        <v>8663.96</v>
      </c>
      <c r="AW456" s="72" t="n">
        <v>0</v>
      </c>
      <c r="AX456" s="72" t="n">
        <f aca="false">SUM(AL456:AW456)</f>
        <v>43774.52</v>
      </c>
      <c r="AY456" s="72" t="n">
        <f aca="false">SUM(AL456:AN456)</f>
        <v>0</v>
      </c>
      <c r="AZ456" s="72" t="n">
        <f aca="false">SUM(AO456:AQ456)</f>
        <v>8777.64</v>
      </c>
      <c r="BA456" s="72" t="n">
        <f aca="false">SUM(AR456:AT456)</f>
        <v>17555.28</v>
      </c>
      <c r="BB456" s="72" t="n">
        <f aca="false">SUM(AU456:AW456)</f>
        <v>17441.6</v>
      </c>
      <c r="BC456" s="14" t="e">
        <f aca="false">VLOOKUP(A456,CERT!$A$1:$D$1,4,FALSE())</f>
        <v>#N/A</v>
      </c>
      <c r="BD456" s="14" t="e">
        <f aca="false">+AX456-BC456</f>
        <v>#N/A</v>
      </c>
      <c r="BE456" s="15" t="e">
        <f aca="false">VLOOKUP(A456,CERT!$A$1:$B$1,2,FALSE())</f>
        <v>#N/A</v>
      </c>
      <c r="BG456" s="0" t="s">
        <v>148</v>
      </c>
      <c r="BH456" s="69" t="n">
        <v>0</v>
      </c>
      <c r="BI456" s="70" t="s">
        <v>318</v>
      </c>
      <c r="BJ456" s="69" t="n">
        <v>121577547.99</v>
      </c>
      <c r="BK456" s="70" t="s">
        <v>319</v>
      </c>
      <c r="BL456" s="69"/>
      <c r="BM456" s="70" t="n">
        <v>0</v>
      </c>
      <c r="BN456" s="69"/>
      <c r="BO456" s="70"/>
      <c r="BP456" s="69" t="n">
        <v>0</v>
      </c>
      <c r="BQ456" s="70"/>
    </row>
    <row r="457" customFormat="false" ht="15" hidden="false" customHeight="false" outlineLevel="0" collapsed="false">
      <c r="A457" s="73" t="n">
        <v>72817</v>
      </c>
      <c r="B457" s="69" t="s">
        <v>306</v>
      </c>
      <c r="C457" s="70" t="s">
        <v>307</v>
      </c>
      <c r="D457" s="69" t="n">
        <v>56</v>
      </c>
      <c r="E457" s="70" t="n">
        <v>631</v>
      </c>
      <c r="F457" s="69" t="n">
        <v>1</v>
      </c>
      <c r="G457" s="70" t="n">
        <v>1</v>
      </c>
      <c r="H457" s="69" t="n">
        <v>21</v>
      </c>
      <c r="I457" s="70" t="s">
        <v>175</v>
      </c>
      <c r="J457" s="69" t="s">
        <v>102</v>
      </c>
      <c r="K457" s="70" t="s">
        <v>308</v>
      </c>
      <c r="L457" s="69" t="s">
        <v>309</v>
      </c>
      <c r="M457" s="70" t="s">
        <v>310</v>
      </c>
      <c r="N457" s="75" t="s">
        <v>311</v>
      </c>
      <c r="O457" s="70" t="s">
        <v>79</v>
      </c>
      <c r="P457" s="69" t="n">
        <v>100</v>
      </c>
      <c r="Q457" s="70" t="n">
        <v>100</v>
      </c>
      <c r="R457" s="69" t="n">
        <v>100</v>
      </c>
      <c r="S457" s="70" t="n">
        <v>25</v>
      </c>
      <c r="T457" s="69" t="n">
        <v>25</v>
      </c>
      <c r="U457" s="70" t="n">
        <v>25</v>
      </c>
      <c r="V457" s="69" t="n">
        <v>25</v>
      </c>
      <c r="W457" s="70" t="s">
        <v>674</v>
      </c>
      <c r="X457" s="69" t="s">
        <v>892</v>
      </c>
      <c r="Y457" s="70" t="s">
        <v>1087</v>
      </c>
      <c r="Z457" s="69"/>
      <c r="AA457" s="70"/>
      <c r="AB457" s="69"/>
      <c r="AC457" s="70"/>
      <c r="AD457" s="69"/>
      <c r="AE457" s="70" t="n">
        <v>73</v>
      </c>
      <c r="AF457" s="69" t="n">
        <v>730813</v>
      </c>
      <c r="AG457" s="0" t="n">
        <v>202</v>
      </c>
      <c r="AH457" s="69" t="s">
        <v>226</v>
      </c>
      <c r="AI457" s="0" t="s">
        <v>226</v>
      </c>
      <c r="AJ457" s="69" t="s">
        <v>132</v>
      </c>
      <c r="AK457" s="71" t="n">
        <v>20188.81</v>
      </c>
      <c r="AL457" s="72" t="n">
        <v>0</v>
      </c>
      <c r="AM457" s="72" t="n">
        <v>0</v>
      </c>
      <c r="AN457" s="72" t="n">
        <v>0</v>
      </c>
      <c r="AO457" s="72" t="n">
        <v>0</v>
      </c>
      <c r="AP457" s="72" t="n">
        <v>20188.81</v>
      </c>
      <c r="AQ457" s="72" t="n">
        <v>0</v>
      </c>
      <c r="AR457" s="72" t="n">
        <v>0</v>
      </c>
      <c r="AS457" s="72" t="n">
        <v>0</v>
      </c>
      <c r="AT457" s="72" t="n">
        <v>0</v>
      </c>
      <c r="AU457" s="72" t="n">
        <v>0</v>
      </c>
      <c r="AV457" s="72" t="n">
        <v>0</v>
      </c>
      <c r="AW457" s="72" t="n">
        <v>0</v>
      </c>
      <c r="AX457" s="72" t="n">
        <f aca="false">SUM(AL457:AW457)</f>
        <v>20188.81</v>
      </c>
      <c r="AY457" s="72" t="n">
        <f aca="false">SUM(AL457:AN457)</f>
        <v>0</v>
      </c>
      <c r="AZ457" s="72" t="n">
        <f aca="false">SUM(AO457:AQ457)</f>
        <v>20188.81</v>
      </c>
      <c r="BA457" s="72" t="n">
        <f aca="false">SUM(AR457:AT457)</f>
        <v>0</v>
      </c>
      <c r="BB457" s="72" t="n">
        <f aca="false">SUM(AU457:AW457)</f>
        <v>0</v>
      </c>
      <c r="BC457" s="14" t="e">
        <f aca="false">VLOOKUP(A457,CERT!$A$1:$D$1,4,FALSE())</f>
        <v>#N/A</v>
      </c>
      <c r="BD457" s="14" t="e">
        <f aca="false">+AX457-BC457</f>
        <v>#N/A</v>
      </c>
      <c r="BE457" s="15" t="e">
        <f aca="false">VLOOKUP(A457,CERT!$A$1:$B$1,2,FALSE())</f>
        <v>#N/A</v>
      </c>
      <c r="BG457" s="0" t="s">
        <v>148</v>
      </c>
      <c r="BH457" s="69" t="n">
        <v>0</v>
      </c>
      <c r="BI457" s="70" t="s">
        <v>318</v>
      </c>
      <c r="BJ457" s="69" t="n">
        <v>121577547.99</v>
      </c>
      <c r="BK457" s="70" t="s">
        <v>319</v>
      </c>
      <c r="BL457" s="69"/>
      <c r="BM457" s="70" t="n">
        <v>0</v>
      </c>
      <c r="BN457" s="69"/>
      <c r="BO457" s="70"/>
      <c r="BP457" s="69" t="n">
        <v>0</v>
      </c>
      <c r="BQ457" s="70"/>
    </row>
    <row r="458" customFormat="false" ht="15" hidden="false" customHeight="false" outlineLevel="0" collapsed="false">
      <c r="A458" s="73" t="n">
        <v>72818</v>
      </c>
      <c r="B458" s="69" t="s">
        <v>306</v>
      </c>
      <c r="C458" s="70" t="s">
        <v>307</v>
      </c>
      <c r="D458" s="69" t="n">
        <v>56</v>
      </c>
      <c r="E458" s="70" t="n">
        <v>631</v>
      </c>
      <c r="F458" s="69" t="n">
        <v>1</v>
      </c>
      <c r="G458" s="70" t="n">
        <v>1</v>
      </c>
      <c r="H458" s="69" t="n">
        <v>21</v>
      </c>
      <c r="I458" s="70" t="s">
        <v>175</v>
      </c>
      <c r="J458" s="69" t="s">
        <v>102</v>
      </c>
      <c r="K458" s="70" t="s">
        <v>308</v>
      </c>
      <c r="L458" s="69" t="s">
        <v>309</v>
      </c>
      <c r="M458" s="70" t="s">
        <v>310</v>
      </c>
      <c r="N458" s="75" t="s">
        <v>311</v>
      </c>
      <c r="O458" s="70" t="s">
        <v>79</v>
      </c>
      <c r="P458" s="69" t="n">
        <v>100</v>
      </c>
      <c r="Q458" s="70" t="n">
        <v>100</v>
      </c>
      <c r="R458" s="69" t="n">
        <v>100</v>
      </c>
      <c r="S458" s="70" t="n">
        <v>25</v>
      </c>
      <c r="T458" s="69" t="n">
        <v>25</v>
      </c>
      <c r="U458" s="70" t="n">
        <v>25</v>
      </c>
      <c r="V458" s="69" t="n">
        <v>25</v>
      </c>
      <c r="W458" s="70" t="s">
        <v>674</v>
      </c>
      <c r="X458" s="69" t="s">
        <v>1023</v>
      </c>
      <c r="Y458" s="70" t="s">
        <v>1088</v>
      </c>
      <c r="Z458" s="69"/>
      <c r="AA458" s="70"/>
      <c r="AB458" s="69"/>
      <c r="AC458" s="70"/>
      <c r="AD458" s="69"/>
      <c r="AE458" s="70" t="n">
        <v>73</v>
      </c>
      <c r="AF458" s="69" t="n">
        <v>730404</v>
      </c>
      <c r="AG458" s="0" t="n">
        <v>202</v>
      </c>
      <c r="AH458" s="69" t="s">
        <v>226</v>
      </c>
      <c r="AI458" s="0" t="s">
        <v>226</v>
      </c>
      <c r="AJ458" s="69" t="s">
        <v>132</v>
      </c>
      <c r="AK458" s="71" t="n">
        <v>135186</v>
      </c>
      <c r="AL458" s="72" t="n">
        <v>0</v>
      </c>
      <c r="AM458" s="72" t="n">
        <v>0</v>
      </c>
      <c r="AN458" s="72" t="n">
        <v>0</v>
      </c>
      <c r="AO458" s="72" t="n">
        <v>0</v>
      </c>
      <c r="AP458" s="72" t="n">
        <v>46666.67</v>
      </c>
      <c r="AQ458" s="72" t="n">
        <v>46666.67</v>
      </c>
      <c r="AR458" s="72" t="n">
        <v>41852.66</v>
      </c>
      <c r="AS458" s="72" t="n">
        <v>0</v>
      </c>
      <c r="AT458" s="72" t="n">
        <v>0</v>
      </c>
      <c r="AU458" s="72" t="n">
        <v>0</v>
      </c>
      <c r="AV458" s="72" t="n">
        <v>0</v>
      </c>
      <c r="AW458" s="72" t="n">
        <v>0</v>
      </c>
      <c r="AX458" s="72" t="n">
        <f aca="false">SUM(AL458:AW458)</f>
        <v>135186</v>
      </c>
      <c r="AY458" s="72" t="n">
        <f aca="false">SUM(AL458:AN458)</f>
        <v>0</v>
      </c>
      <c r="AZ458" s="72" t="n">
        <f aca="false">SUM(AO458:AQ458)</f>
        <v>93333.34</v>
      </c>
      <c r="BA458" s="72" t="n">
        <f aca="false">SUM(AR458:AT458)</f>
        <v>41852.66</v>
      </c>
      <c r="BB458" s="72" t="n">
        <f aca="false">SUM(AU458:AW458)</f>
        <v>0</v>
      </c>
      <c r="BC458" s="14" t="e">
        <f aca="false">VLOOKUP(A458,CERT!$A$1:$D$1,4,FALSE())</f>
        <v>#N/A</v>
      </c>
      <c r="BD458" s="14" t="e">
        <f aca="false">+AX458-BC458</f>
        <v>#N/A</v>
      </c>
      <c r="BE458" s="15" t="e">
        <f aca="false">VLOOKUP(A458,CERT!$A$1:$B$1,2,FALSE())</f>
        <v>#N/A</v>
      </c>
      <c r="BG458" s="0" t="s">
        <v>148</v>
      </c>
      <c r="BH458" s="69" t="n">
        <v>0</v>
      </c>
      <c r="BI458" s="70" t="s">
        <v>318</v>
      </c>
      <c r="BJ458" s="69" t="n">
        <v>121577547.99</v>
      </c>
      <c r="BK458" s="70" t="s">
        <v>319</v>
      </c>
      <c r="BL458" s="69"/>
      <c r="BM458" s="70" t="n">
        <v>0</v>
      </c>
      <c r="BN458" s="69"/>
      <c r="BO458" s="70"/>
      <c r="BP458" s="69" t="n">
        <v>0</v>
      </c>
      <c r="BQ458" s="70"/>
    </row>
    <row r="459" customFormat="false" ht="15" hidden="false" customHeight="false" outlineLevel="0" collapsed="false">
      <c r="A459" s="73" t="n">
        <v>72819</v>
      </c>
      <c r="B459" s="69" t="s">
        <v>306</v>
      </c>
      <c r="C459" s="70" t="s">
        <v>307</v>
      </c>
      <c r="D459" s="69" t="n">
        <v>56</v>
      </c>
      <c r="E459" s="70" t="n">
        <v>631</v>
      </c>
      <c r="F459" s="69" t="n">
        <v>1</v>
      </c>
      <c r="G459" s="70" t="n">
        <v>1</v>
      </c>
      <c r="H459" s="69" t="n">
        <v>21</v>
      </c>
      <c r="I459" s="70" t="s">
        <v>175</v>
      </c>
      <c r="J459" s="69" t="s">
        <v>102</v>
      </c>
      <c r="K459" s="70" t="s">
        <v>308</v>
      </c>
      <c r="L459" s="69" t="s">
        <v>309</v>
      </c>
      <c r="M459" s="70" t="s">
        <v>310</v>
      </c>
      <c r="N459" s="75" t="s">
        <v>311</v>
      </c>
      <c r="O459" s="70" t="s">
        <v>79</v>
      </c>
      <c r="P459" s="69" t="n">
        <v>100</v>
      </c>
      <c r="Q459" s="70" t="n">
        <v>100</v>
      </c>
      <c r="R459" s="69" t="n">
        <v>100</v>
      </c>
      <c r="S459" s="70" t="n">
        <v>25</v>
      </c>
      <c r="T459" s="69" t="n">
        <v>25</v>
      </c>
      <c r="U459" s="70" t="n">
        <v>25</v>
      </c>
      <c r="V459" s="69" t="n">
        <v>25</v>
      </c>
      <c r="W459" s="70" t="s">
        <v>674</v>
      </c>
      <c r="X459" s="69" t="s">
        <v>407</v>
      </c>
      <c r="Y459" s="70" t="s">
        <v>1089</v>
      </c>
      <c r="Z459" s="69"/>
      <c r="AA459" s="70"/>
      <c r="AB459" s="69"/>
      <c r="AC459" s="70"/>
      <c r="AD459" s="69"/>
      <c r="AE459" s="70" t="n">
        <v>73</v>
      </c>
      <c r="AF459" s="69" t="n">
        <v>730417</v>
      </c>
      <c r="AG459" s="0" t="n">
        <v>202</v>
      </c>
      <c r="AH459" s="69" t="s">
        <v>226</v>
      </c>
      <c r="AI459" s="0" t="s">
        <v>226</v>
      </c>
      <c r="AJ459" s="69" t="s">
        <v>132</v>
      </c>
      <c r="AK459" s="71" t="n">
        <v>27700.92</v>
      </c>
      <c r="AL459" s="72" t="n">
        <v>0</v>
      </c>
      <c r="AM459" s="72" t="n">
        <v>0</v>
      </c>
      <c r="AN459" s="72" t="n">
        <v>9233.64</v>
      </c>
      <c r="AO459" s="72" t="n">
        <v>9233.64</v>
      </c>
      <c r="AP459" s="72" t="n">
        <v>9233.64</v>
      </c>
      <c r="AQ459" s="72" t="n">
        <v>0</v>
      </c>
      <c r="AR459" s="72" t="n">
        <v>0</v>
      </c>
      <c r="AS459" s="72" t="n">
        <v>0</v>
      </c>
      <c r="AT459" s="72" t="n">
        <v>0</v>
      </c>
      <c r="AU459" s="72" t="n">
        <v>0</v>
      </c>
      <c r="AV459" s="72" t="n">
        <v>0</v>
      </c>
      <c r="AW459" s="72" t="n">
        <v>0</v>
      </c>
      <c r="AX459" s="72" t="n">
        <f aca="false">SUM(AL459:AW459)</f>
        <v>27700.92</v>
      </c>
      <c r="AY459" s="72" t="n">
        <f aca="false">SUM(AL459:AN459)</f>
        <v>9233.64</v>
      </c>
      <c r="AZ459" s="72" t="n">
        <f aca="false">SUM(AO459:AQ459)</f>
        <v>18467.28</v>
      </c>
      <c r="BA459" s="72" t="n">
        <f aca="false">SUM(AR459:AT459)</f>
        <v>0</v>
      </c>
      <c r="BB459" s="72" t="n">
        <f aca="false">SUM(AU459:AW459)</f>
        <v>0</v>
      </c>
      <c r="BC459" s="14" t="e">
        <f aca="false">VLOOKUP(A459,CERT!$A$1:$D$1,4,FALSE())</f>
        <v>#N/A</v>
      </c>
      <c r="BD459" s="14" t="e">
        <f aca="false">+AX459-BC459</f>
        <v>#N/A</v>
      </c>
      <c r="BE459" s="15" t="e">
        <f aca="false">VLOOKUP(A459,CERT!$A$1:$B$1,2,FALSE())</f>
        <v>#N/A</v>
      </c>
      <c r="BG459" s="0" t="s">
        <v>148</v>
      </c>
      <c r="BH459" s="69" t="n">
        <v>0</v>
      </c>
      <c r="BI459" s="70" t="s">
        <v>318</v>
      </c>
      <c r="BJ459" s="69" t="n">
        <v>121577547.99</v>
      </c>
      <c r="BK459" s="70" t="s">
        <v>319</v>
      </c>
      <c r="BL459" s="69"/>
      <c r="BM459" s="70" t="n">
        <v>0</v>
      </c>
      <c r="BN459" s="69"/>
      <c r="BO459" s="70"/>
      <c r="BP459" s="69" t="n">
        <v>0</v>
      </c>
      <c r="BQ459" s="70"/>
    </row>
    <row r="460" customFormat="false" ht="15" hidden="false" customHeight="false" outlineLevel="0" collapsed="false">
      <c r="A460" s="73" t="n">
        <v>72820</v>
      </c>
      <c r="B460" s="69" t="s">
        <v>306</v>
      </c>
      <c r="C460" s="70" t="s">
        <v>307</v>
      </c>
      <c r="D460" s="69" t="n">
        <v>56</v>
      </c>
      <c r="E460" s="70" t="n">
        <v>631</v>
      </c>
      <c r="F460" s="69" t="n">
        <v>1</v>
      </c>
      <c r="G460" s="70" t="n">
        <v>1</v>
      </c>
      <c r="H460" s="69" t="n">
        <v>21</v>
      </c>
      <c r="I460" s="70" t="s">
        <v>175</v>
      </c>
      <c r="J460" s="69" t="s">
        <v>102</v>
      </c>
      <c r="K460" s="70" t="s">
        <v>308</v>
      </c>
      <c r="L460" s="69" t="s">
        <v>309</v>
      </c>
      <c r="M460" s="70" t="s">
        <v>310</v>
      </c>
      <c r="N460" s="75" t="s">
        <v>311</v>
      </c>
      <c r="O460" s="70" t="s">
        <v>79</v>
      </c>
      <c r="P460" s="69" t="n">
        <v>100</v>
      </c>
      <c r="Q460" s="70" t="n">
        <v>100</v>
      </c>
      <c r="R460" s="69" t="n">
        <v>100</v>
      </c>
      <c r="S460" s="70" t="n">
        <v>25</v>
      </c>
      <c r="T460" s="69" t="n">
        <v>25</v>
      </c>
      <c r="U460" s="70" t="n">
        <v>25</v>
      </c>
      <c r="V460" s="69" t="n">
        <v>25</v>
      </c>
      <c r="W460" s="70" t="s">
        <v>674</v>
      </c>
      <c r="X460" s="69" t="s">
        <v>407</v>
      </c>
      <c r="Y460" s="70" t="s">
        <v>1090</v>
      </c>
      <c r="Z460" s="69"/>
      <c r="AA460" s="70"/>
      <c r="AB460" s="69"/>
      <c r="AC460" s="70"/>
      <c r="AD460" s="69"/>
      <c r="AE460" s="70" t="n">
        <v>73</v>
      </c>
      <c r="AF460" s="69" t="n">
        <v>730417</v>
      </c>
      <c r="AG460" s="0" t="n">
        <v>202</v>
      </c>
      <c r="AH460" s="69" t="s">
        <v>226</v>
      </c>
      <c r="AI460" s="0" t="s">
        <v>226</v>
      </c>
      <c r="AJ460" s="69" t="s">
        <v>132</v>
      </c>
      <c r="AK460" s="71" t="n">
        <v>18467.28</v>
      </c>
      <c r="AL460" s="72" t="n">
        <v>0</v>
      </c>
      <c r="AM460" s="72" t="n">
        <v>0</v>
      </c>
      <c r="AN460" s="72" t="n">
        <v>6155.76</v>
      </c>
      <c r="AO460" s="72" t="n">
        <v>6155.76</v>
      </c>
      <c r="AP460" s="72" t="n">
        <v>6155.76</v>
      </c>
      <c r="AQ460" s="72" t="n">
        <v>0</v>
      </c>
      <c r="AR460" s="72" t="n">
        <v>0</v>
      </c>
      <c r="AS460" s="72" t="n">
        <v>0</v>
      </c>
      <c r="AT460" s="72" t="n">
        <v>0</v>
      </c>
      <c r="AU460" s="72" t="n">
        <v>0</v>
      </c>
      <c r="AV460" s="72" t="n">
        <v>0</v>
      </c>
      <c r="AW460" s="72" t="n">
        <v>0</v>
      </c>
      <c r="AX460" s="72" t="n">
        <f aca="false">SUM(AL460:AW460)</f>
        <v>18467.28</v>
      </c>
      <c r="AY460" s="72" t="n">
        <f aca="false">SUM(AL460:AN460)</f>
        <v>6155.76</v>
      </c>
      <c r="AZ460" s="72" t="n">
        <f aca="false">SUM(AO460:AQ460)</f>
        <v>12311.52</v>
      </c>
      <c r="BA460" s="72" t="n">
        <f aca="false">SUM(AR460:AT460)</f>
        <v>0</v>
      </c>
      <c r="BB460" s="72" t="n">
        <f aca="false">SUM(AU460:AW460)</f>
        <v>0</v>
      </c>
      <c r="BC460" s="14" t="e">
        <f aca="false">VLOOKUP(A460,CERT!$A$1:$D$1,4,FALSE())</f>
        <v>#N/A</v>
      </c>
      <c r="BD460" s="14" t="e">
        <f aca="false">+AX460-BC460</f>
        <v>#N/A</v>
      </c>
      <c r="BE460" s="15" t="e">
        <f aca="false">VLOOKUP(A460,CERT!$A$1:$B$1,2,FALSE())</f>
        <v>#N/A</v>
      </c>
      <c r="BG460" s="0" t="s">
        <v>148</v>
      </c>
      <c r="BH460" s="69" t="n">
        <v>0</v>
      </c>
      <c r="BI460" s="70" t="s">
        <v>318</v>
      </c>
      <c r="BJ460" s="69" t="n">
        <v>121577547.99</v>
      </c>
      <c r="BK460" s="70" t="s">
        <v>319</v>
      </c>
      <c r="BL460" s="69"/>
      <c r="BM460" s="70" t="n">
        <v>0</v>
      </c>
      <c r="BN460" s="69"/>
      <c r="BO460" s="70"/>
      <c r="BP460" s="69" t="n">
        <v>0</v>
      </c>
      <c r="BQ460" s="70"/>
    </row>
    <row r="461" customFormat="false" ht="15" hidden="false" customHeight="false" outlineLevel="0" collapsed="false">
      <c r="A461" s="73" t="n">
        <v>72821</v>
      </c>
      <c r="B461" s="69" t="s">
        <v>306</v>
      </c>
      <c r="C461" s="70" t="s">
        <v>307</v>
      </c>
      <c r="D461" s="69" t="n">
        <v>56</v>
      </c>
      <c r="E461" s="70" t="n">
        <v>631</v>
      </c>
      <c r="F461" s="69" t="n">
        <v>1</v>
      </c>
      <c r="G461" s="70" t="n">
        <v>1</v>
      </c>
      <c r="H461" s="69" t="n">
        <v>21</v>
      </c>
      <c r="I461" s="70" t="s">
        <v>175</v>
      </c>
      <c r="J461" s="69" t="s">
        <v>102</v>
      </c>
      <c r="K461" s="70" t="s">
        <v>308</v>
      </c>
      <c r="L461" s="69" t="s">
        <v>309</v>
      </c>
      <c r="M461" s="70" t="s">
        <v>310</v>
      </c>
      <c r="N461" s="75" t="s">
        <v>311</v>
      </c>
      <c r="O461" s="70" t="s">
        <v>79</v>
      </c>
      <c r="P461" s="69" t="n">
        <v>100</v>
      </c>
      <c r="Q461" s="70" t="n">
        <v>100</v>
      </c>
      <c r="R461" s="69" t="n">
        <v>100</v>
      </c>
      <c r="S461" s="70" t="n">
        <v>25</v>
      </c>
      <c r="T461" s="69" t="n">
        <v>25</v>
      </c>
      <c r="U461" s="70" t="n">
        <v>25</v>
      </c>
      <c r="V461" s="69" t="n">
        <v>25</v>
      </c>
      <c r="W461" s="70" t="s">
        <v>674</v>
      </c>
      <c r="X461" s="69" t="s">
        <v>407</v>
      </c>
      <c r="Y461" s="70" t="s">
        <v>1091</v>
      </c>
      <c r="Z461" s="69"/>
      <c r="AA461" s="70"/>
      <c r="AB461" s="69"/>
      <c r="AC461" s="70"/>
      <c r="AD461" s="69"/>
      <c r="AE461" s="70" t="n">
        <v>73</v>
      </c>
      <c r="AF461" s="69" t="n">
        <v>730417</v>
      </c>
      <c r="AG461" s="0" t="n">
        <v>202</v>
      </c>
      <c r="AH461" s="69" t="s">
        <v>226</v>
      </c>
      <c r="AI461" s="0" t="s">
        <v>226</v>
      </c>
      <c r="AJ461" s="69" t="s">
        <v>132</v>
      </c>
      <c r="AK461" s="71" t="n">
        <v>18467.28</v>
      </c>
      <c r="AL461" s="72" t="n">
        <v>0</v>
      </c>
      <c r="AM461" s="72" t="n">
        <v>0</v>
      </c>
      <c r="AN461" s="72" t="n">
        <v>6155.76</v>
      </c>
      <c r="AO461" s="72" t="n">
        <v>6155.76</v>
      </c>
      <c r="AP461" s="72" t="n">
        <v>6155.76</v>
      </c>
      <c r="AQ461" s="72" t="n">
        <v>0</v>
      </c>
      <c r="AR461" s="72" t="n">
        <v>0</v>
      </c>
      <c r="AS461" s="72" t="n">
        <v>0</v>
      </c>
      <c r="AT461" s="72" t="n">
        <v>0</v>
      </c>
      <c r="AU461" s="72" t="n">
        <v>0</v>
      </c>
      <c r="AV461" s="72" t="n">
        <v>0</v>
      </c>
      <c r="AW461" s="72" t="n">
        <v>0</v>
      </c>
      <c r="AX461" s="72" t="n">
        <f aca="false">SUM(AL461:AW461)</f>
        <v>18467.28</v>
      </c>
      <c r="AY461" s="72" t="n">
        <f aca="false">SUM(AL461:AN461)</f>
        <v>6155.76</v>
      </c>
      <c r="AZ461" s="72" t="n">
        <f aca="false">SUM(AO461:AQ461)</f>
        <v>12311.52</v>
      </c>
      <c r="BA461" s="72" t="n">
        <f aca="false">SUM(AR461:AT461)</f>
        <v>0</v>
      </c>
      <c r="BB461" s="72" t="n">
        <f aca="false">SUM(AU461:AW461)</f>
        <v>0</v>
      </c>
      <c r="BC461" s="14" t="e">
        <f aca="false">VLOOKUP(A461,CERT!$A$1:$D$1,4,FALSE())</f>
        <v>#N/A</v>
      </c>
      <c r="BD461" s="14" t="e">
        <f aca="false">+AX461-BC461</f>
        <v>#N/A</v>
      </c>
      <c r="BE461" s="15" t="e">
        <f aca="false">VLOOKUP(A461,CERT!$A$1:$B$1,2,FALSE())</f>
        <v>#N/A</v>
      </c>
      <c r="BG461" s="0" t="s">
        <v>148</v>
      </c>
      <c r="BH461" s="69" t="n">
        <v>0</v>
      </c>
      <c r="BI461" s="70" t="s">
        <v>318</v>
      </c>
      <c r="BJ461" s="69" t="n">
        <v>121577547.99</v>
      </c>
      <c r="BK461" s="70" t="s">
        <v>319</v>
      </c>
      <c r="BL461" s="69"/>
      <c r="BM461" s="70" t="n">
        <v>0</v>
      </c>
      <c r="BN461" s="69"/>
      <c r="BO461" s="70"/>
      <c r="BP461" s="69" t="n">
        <v>0</v>
      </c>
      <c r="BQ461" s="70"/>
    </row>
    <row r="462" customFormat="false" ht="15" hidden="false" customHeight="false" outlineLevel="0" collapsed="false">
      <c r="A462" s="73" t="n">
        <v>72822</v>
      </c>
      <c r="B462" s="69" t="s">
        <v>306</v>
      </c>
      <c r="C462" s="70" t="s">
        <v>307</v>
      </c>
      <c r="D462" s="69" t="n">
        <v>56</v>
      </c>
      <c r="E462" s="70" t="n">
        <v>631</v>
      </c>
      <c r="F462" s="69" t="n">
        <v>1</v>
      </c>
      <c r="G462" s="70" t="n">
        <v>1</v>
      </c>
      <c r="H462" s="69" t="n">
        <v>21</v>
      </c>
      <c r="I462" s="70" t="s">
        <v>175</v>
      </c>
      <c r="J462" s="69" t="s">
        <v>102</v>
      </c>
      <c r="K462" s="70" t="s">
        <v>308</v>
      </c>
      <c r="L462" s="69" t="s">
        <v>309</v>
      </c>
      <c r="M462" s="70" t="s">
        <v>310</v>
      </c>
      <c r="N462" s="75" t="s">
        <v>311</v>
      </c>
      <c r="O462" s="70" t="s">
        <v>79</v>
      </c>
      <c r="P462" s="69" t="n">
        <v>100</v>
      </c>
      <c r="Q462" s="70" t="n">
        <v>100</v>
      </c>
      <c r="R462" s="69" t="n">
        <v>100</v>
      </c>
      <c r="S462" s="70" t="n">
        <v>25</v>
      </c>
      <c r="T462" s="69" t="n">
        <v>25</v>
      </c>
      <c r="U462" s="70" t="n">
        <v>25</v>
      </c>
      <c r="V462" s="69" t="n">
        <v>25</v>
      </c>
      <c r="W462" s="70" t="s">
        <v>674</v>
      </c>
      <c r="X462" s="69" t="s">
        <v>407</v>
      </c>
      <c r="Y462" s="70" t="s">
        <v>1092</v>
      </c>
      <c r="Z462" s="69"/>
      <c r="AA462" s="70"/>
      <c r="AB462" s="69"/>
      <c r="AC462" s="70"/>
      <c r="AD462" s="69"/>
      <c r="AE462" s="70" t="n">
        <v>73</v>
      </c>
      <c r="AF462" s="69" t="n">
        <v>730417</v>
      </c>
      <c r="AG462" s="0" t="n">
        <v>202</v>
      </c>
      <c r="AH462" s="69" t="s">
        <v>226</v>
      </c>
      <c r="AI462" s="0" t="s">
        <v>226</v>
      </c>
      <c r="AJ462" s="69" t="s">
        <v>132</v>
      </c>
      <c r="AK462" s="71" t="n">
        <v>18467.28</v>
      </c>
      <c r="AL462" s="72" t="n">
        <v>0</v>
      </c>
      <c r="AM462" s="72" t="n">
        <v>0</v>
      </c>
      <c r="AN462" s="72" t="n">
        <v>6155.76</v>
      </c>
      <c r="AO462" s="72" t="n">
        <v>6155.76</v>
      </c>
      <c r="AP462" s="72" t="n">
        <v>6155.76</v>
      </c>
      <c r="AQ462" s="72" t="n">
        <v>0</v>
      </c>
      <c r="AR462" s="72" t="n">
        <v>0</v>
      </c>
      <c r="AS462" s="72" t="n">
        <v>0</v>
      </c>
      <c r="AT462" s="72" t="n">
        <v>0</v>
      </c>
      <c r="AU462" s="72" t="n">
        <v>0</v>
      </c>
      <c r="AV462" s="72" t="n">
        <v>0</v>
      </c>
      <c r="AW462" s="72" t="n">
        <v>0</v>
      </c>
      <c r="AX462" s="72" t="n">
        <f aca="false">SUM(AL462:AW462)</f>
        <v>18467.28</v>
      </c>
      <c r="AY462" s="72" t="n">
        <f aca="false">SUM(AL462:AN462)</f>
        <v>6155.76</v>
      </c>
      <c r="AZ462" s="72" t="n">
        <f aca="false">SUM(AO462:AQ462)</f>
        <v>12311.52</v>
      </c>
      <c r="BA462" s="72" t="n">
        <f aca="false">SUM(AR462:AT462)</f>
        <v>0</v>
      </c>
      <c r="BB462" s="72" t="n">
        <f aca="false">SUM(AU462:AW462)</f>
        <v>0</v>
      </c>
      <c r="BC462" s="14" t="e">
        <f aca="false">VLOOKUP(A462,CERT!$A$1:$D$1,4,FALSE())</f>
        <v>#N/A</v>
      </c>
      <c r="BD462" s="14" t="e">
        <f aca="false">+AX462-BC462</f>
        <v>#N/A</v>
      </c>
      <c r="BE462" s="15" t="e">
        <f aca="false">VLOOKUP(A462,CERT!$A$1:$B$1,2,FALSE())</f>
        <v>#N/A</v>
      </c>
      <c r="BG462" s="0" t="s">
        <v>148</v>
      </c>
      <c r="BH462" s="69" t="n">
        <v>0</v>
      </c>
      <c r="BI462" s="70" t="s">
        <v>318</v>
      </c>
      <c r="BJ462" s="69" t="n">
        <v>121577547.99</v>
      </c>
      <c r="BK462" s="70" t="s">
        <v>319</v>
      </c>
      <c r="BL462" s="69"/>
      <c r="BM462" s="70" t="n">
        <v>0</v>
      </c>
      <c r="BN462" s="69"/>
      <c r="BO462" s="70"/>
      <c r="BP462" s="69" t="n">
        <v>0</v>
      </c>
      <c r="BQ462" s="70"/>
    </row>
    <row r="463" customFormat="false" ht="15" hidden="false" customHeight="false" outlineLevel="0" collapsed="false">
      <c r="A463" s="73" t="n">
        <v>72823</v>
      </c>
      <c r="B463" s="69" t="s">
        <v>306</v>
      </c>
      <c r="C463" s="70" t="s">
        <v>307</v>
      </c>
      <c r="D463" s="69" t="n">
        <v>56</v>
      </c>
      <c r="E463" s="70" t="n">
        <v>631</v>
      </c>
      <c r="F463" s="69" t="n">
        <v>1</v>
      </c>
      <c r="G463" s="70" t="n">
        <v>1</v>
      </c>
      <c r="H463" s="69" t="n">
        <v>21</v>
      </c>
      <c r="I463" s="70" t="s">
        <v>175</v>
      </c>
      <c r="J463" s="69" t="s">
        <v>102</v>
      </c>
      <c r="K463" s="70" t="s">
        <v>308</v>
      </c>
      <c r="L463" s="69" t="s">
        <v>309</v>
      </c>
      <c r="M463" s="70" t="s">
        <v>310</v>
      </c>
      <c r="N463" s="75" t="s">
        <v>311</v>
      </c>
      <c r="O463" s="70" t="s">
        <v>79</v>
      </c>
      <c r="P463" s="69" t="n">
        <v>100</v>
      </c>
      <c r="Q463" s="70" t="n">
        <v>100</v>
      </c>
      <c r="R463" s="69" t="n">
        <v>100</v>
      </c>
      <c r="S463" s="70" t="n">
        <v>25</v>
      </c>
      <c r="T463" s="69" t="n">
        <v>25</v>
      </c>
      <c r="U463" s="70" t="n">
        <v>25</v>
      </c>
      <c r="V463" s="69" t="n">
        <v>25</v>
      </c>
      <c r="W463" s="70" t="s">
        <v>674</v>
      </c>
      <c r="X463" s="69" t="s">
        <v>407</v>
      </c>
      <c r="Y463" s="70" t="s">
        <v>1093</v>
      </c>
      <c r="Z463" s="69"/>
      <c r="AA463" s="70"/>
      <c r="AB463" s="69"/>
      <c r="AC463" s="70"/>
      <c r="AD463" s="69"/>
      <c r="AE463" s="70" t="n">
        <v>73</v>
      </c>
      <c r="AF463" s="69" t="n">
        <v>730417</v>
      </c>
      <c r="AG463" s="0" t="n">
        <v>202</v>
      </c>
      <c r="AH463" s="69" t="s">
        <v>226</v>
      </c>
      <c r="AI463" s="0" t="s">
        <v>226</v>
      </c>
      <c r="AJ463" s="69" t="s">
        <v>132</v>
      </c>
      <c r="AK463" s="71" t="n">
        <v>18467.28</v>
      </c>
      <c r="AL463" s="72" t="n">
        <v>0</v>
      </c>
      <c r="AM463" s="72" t="n">
        <v>0</v>
      </c>
      <c r="AN463" s="72" t="n">
        <v>6155.76</v>
      </c>
      <c r="AO463" s="72" t="n">
        <v>6155.76</v>
      </c>
      <c r="AP463" s="72" t="n">
        <v>6155.76</v>
      </c>
      <c r="AQ463" s="72" t="n">
        <v>0</v>
      </c>
      <c r="AR463" s="72" t="n">
        <v>0</v>
      </c>
      <c r="AS463" s="72" t="n">
        <v>0</v>
      </c>
      <c r="AT463" s="72" t="n">
        <v>0</v>
      </c>
      <c r="AU463" s="72" t="n">
        <v>0</v>
      </c>
      <c r="AV463" s="72" t="n">
        <v>0</v>
      </c>
      <c r="AW463" s="72" t="n">
        <v>0</v>
      </c>
      <c r="AX463" s="72" t="n">
        <f aca="false">SUM(AL463:AW463)</f>
        <v>18467.28</v>
      </c>
      <c r="AY463" s="72" t="n">
        <f aca="false">SUM(AL463:AN463)</f>
        <v>6155.76</v>
      </c>
      <c r="AZ463" s="72" t="n">
        <f aca="false">SUM(AO463:AQ463)</f>
        <v>12311.52</v>
      </c>
      <c r="BA463" s="72" t="n">
        <f aca="false">SUM(AR463:AT463)</f>
        <v>0</v>
      </c>
      <c r="BB463" s="72" t="n">
        <f aca="false">SUM(AU463:AW463)</f>
        <v>0</v>
      </c>
      <c r="BC463" s="14" t="e">
        <f aca="false">VLOOKUP(A463,CERT!$A$1:$D$1,4,FALSE())</f>
        <v>#N/A</v>
      </c>
      <c r="BD463" s="14" t="e">
        <f aca="false">+AX463-BC463</f>
        <v>#N/A</v>
      </c>
      <c r="BE463" s="15" t="e">
        <f aca="false">VLOOKUP(A463,CERT!$A$1:$B$1,2,FALSE())</f>
        <v>#N/A</v>
      </c>
      <c r="BG463" s="0" t="s">
        <v>148</v>
      </c>
      <c r="BH463" s="69" t="n">
        <v>0</v>
      </c>
      <c r="BI463" s="70" t="s">
        <v>318</v>
      </c>
      <c r="BJ463" s="69" t="n">
        <v>121577547.99</v>
      </c>
      <c r="BK463" s="70" t="s">
        <v>319</v>
      </c>
      <c r="BL463" s="69"/>
      <c r="BM463" s="70" t="n">
        <v>0</v>
      </c>
      <c r="BN463" s="69"/>
      <c r="BO463" s="70"/>
      <c r="BP463" s="69" t="n">
        <v>0</v>
      </c>
      <c r="BQ463" s="70"/>
    </row>
    <row r="464" customFormat="false" ht="15" hidden="false" customHeight="false" outlineLevel="0" collapsed="false">
      <c r="A464" s="73" t="n">
        <v>72824</v>
      </c>
      <c r="B464" s="69" t="s">
        <v>306</v>
      </c>
      <c r="C464" s="70" t="s">
        <v>307</v>
      </c>
      <c r="D464" s="69" t="n">
        <v>56</v>
      </c>
      <c r="E464" s="70" t="n">
        <v>631</v>
      </c>
      <c r="F464" s="69" t="n">
        <v>1</v>
      </c>
      <c r="G464" s="70" t="n">
        <v>1</v>
      </c>
      <c r="H464" s="69" t="n">
        <v>21</v>
      </c>
      <c r="I464" s="70" t="s">
        <v>175</v>
      </c>
      <c r="J464" s="69" t="s">
        <v>102</v>
      </c>
      <c r="K464" s="70" t="s">
        <v>308</v>
      </c>
      <c r="L464" s="69" t="s">
        <v>309</v>
      </c>
      <c r="M464" s="70" t="s">
        <v>310</v>
      </c>
      <c r="N464" s="75" t="s">
        <v>311</v>
      </c>
      <c r="O464" s="70" t="s">
        <v>79</v>
      </c>
      <c r="P464" s="69" t="n">
        <v>100</v>
      </c>
      <c r="Q464" s="70" t="n">
        <v>100</v>
      </c>
      <c r="R464" s="69" t="n">
        <v>100</v>
      </c>
      <c r="S464" s="70" t="n">
        <v>25</v>
      </c>
      <c r="T464" s="69" t="n">
        <v>25</v>
      </c>
      <c r="U464" s="70" t="n">
        <v>25</v>
      </c>
      <c r="V464" s="69" t="n">
        <v>25</v>
      </c>
      <c r="W464" s="70" t="s">
        <v>674</v>
      </c>
      <c r="X464" s="69" t="s">
        <v>407</v>
      </c>
      <c r="Y464" s="70" t="s">
        <v>1094</v>
      </c>
      <c r="Z464" s="69"/>
      <c r="AA464" s="70"/>
      <c r="AB464" s="69"/>
      <c r="AC464" s="70"/>
      <c r="AD464" s="69"/>
      <c r="AE464" s="70" t="n">
        <v>73</v>
      </c>
      <c r="AF464" s="69" t="n">
        <v>730417</v>
      </c>
      <c r="AG464" s="0" t="n">
        <v>202</v>
      </c>
      <c r="AH464" s="69" t="s">
        <v>226</v>
      </c>
      <c r="AI464" s="0" t="s">
        <v>226</v>
      </c>
      <c r="AJ464" s="69" t="s">
        <v>132</v>
      </c>
      <c r="AK464" s="71" t="n">
        <v>27700.92</v>
      </c>
      <c r="AL464" s="72" t="n">
        <v>0</v>
      </c>
      <c r="AM464" s="72" t="n">
        <v>0</v>
      </c>
      <c r="AN464" s="72" t="n">
        <v>9233.64</v>
      </c>
      <c r="AO464" s="72" t="n">
        <v>9233.64</v>
      </c>
      <c r="AP464" s="72" t="n">
        <v>9233.64</v>
      </c>
      <c r="AQ464" s="72" t="n">
        <v>0</v>
      </c>
      <c r="AR464" s="72" t="n">
        <v>0</v>
      </c>
      <c r="AS464" s="72" t="n">
        <v>0</v>
      </c>
      <c r="AT464" s="72" t="n">
        <v>0</v>
      </c>
      <c r="AU464" s="72" t="n">
        <v>0</v>
      </c>
      <c r="AV464" s="72" t="n">
        <v>0</v>
      </c>
      <c r="AW464" s="72" t="n">
        <v>0</v>
      </c>
      <c r="AX464" s="72" t="n">
        <f aca="false">SUM(AL464:AW464)</f>
        <v>27700.92</v>
      </c>
      <c r="AY464" s="72" t="n">
        <f aca="false">SUM(AL464:AN464)</f>
        <v>9233.64</v>
      </c>
      <c r="AZ464" s="72" t="n">
        <f aca="false">SUM(AO464:AQ464)</f>
        <v>18467.28</v>
      </c>
      <c r="BA464" s="72" t="n">
        <f aca="false">SUM(AR464:AT464)</f>
        <v>0</v>
      </c>
      <c r="BB464" s="72" t="n">
        <f aca="false">SUM(AU464:AW464)</f>
        <v>0</v>
      </c>
      <c r="BC464" s="14" t="e">
        <f aca="false">VLOOKUP(A464,CERT!$A$1:$D$1,4,FALSE())</f>
        <v>#N/A</v>
      </c>
      <c r="BD464" s="14" t="e">
        <f aca="false">+AX464-BC464</f>
        <v>#N/A</v>
      </c>
      <c r="BE464" s="15" t="e">
        <f aca="false">VLOOKUP(A464,CERT!$A$1:$B$1,2,FALSE())</f>
        <v>#N/A</v>
      </c>
      <c r="BG464" s="0" t="s">
        <v>148</v>
      </c>
      <c r="BH464" s="69" t="n">
        <v>0</v>
      </c>
      <c r="BI464" s="70" t="s">
        <v>318</v>
      </c>
      <c r="BJ464" s="69" t="n">
        <v>121577547.99</v>
      </c>
      <c r="BK464" s="70" t="s">
        <v>319</v>
      </c>
      <c r="BL464" s="69"/>
      <c r="BM464" s="70" t="n">
        <v>0</v>
      </c>
      <c r="BN464" s="69"/>
      <c r="BO464" s="70"/>
      <c r="BP464" s="69" t="n">
        <v>0</v>
      </c>
      <c r="BQ464" s="70"/>
    </row>
    <row r="465" customFormat="false" ht="15" hidden="false" customHeight="false" outlineLevel="0" collapsed="false">
      <c r="A465" s="73" t="n">
        <v>72825</v>
      </c>
      <c r="B465" s="69" t="s">
        <v>306</v>
      </c>
      <c r="C465" s="70" t="s">
        <v>307</v>
      </c>
      <c r="D465" s="69" t="n">
        <v>56</v>
      </c>
      <c r="E465" s="70" t="n">
        <v>631</v>
      </c>
      <c r="F465" s="69" t="n">
        <v>1</v>
      </c>
      <c r="G465" s="70" t="n">
        <v>1</v>
      </c>
      <c r="H465" s="69" t="n">
        <v>21</v>
      </c>
      <c r="I465" s="70" t="s">
        <v>175</v>
      </c>
      <c r="J465" s="69" t="s">
        <v>102</v>
      </c>
      <c r="K465" s="70" t="s">
        <v>308</v>
      </c>
      <c r="L465" s="69" t="s">
        <v>309</v>
      </c>
      <c r="M465" s="70" t="s">
        <v>310</v>
      </c>
      <c r="N465" s="75" t="s">
        <v>311</v>
      </c>
      <c r="O465" s="70" t="s">
        <v>79</v>
      </c>
      <c r="P465" s="69" t="n">
        <v>100</v>
      </c>
      <c r="Q465" s="70" t="n">
        <v>100</v>
      </c>
      <c r="R465" s="69" t="n">
        <v>100</v>
      </c>
      <c r="S465" s="70" t="n">
        <v>25</v>
      </c>
      <c r="T465" s="69" t="n">
        <v>25</v>
      </c>
      <c r="U465" s="70" t="n">
        <v>25</v>
      </c>
      <c r="V465" s="69" t="n">
        <v>25</v>
      </c>
      <c r="W465" s="70" t="s">
        <v>674</v>
      </c>
      <c r="X465" s="69" t="s">
        <v>407</v>
      </c>
      <c r="Y465" s="70" t="s">
        <v>1095</v>
      </c>
      <c r="Z465" s="69"/>
      <c r="AA465" s="70"/>
      <c r="AB465" s="69"/>
      <c r="AC465" s="70"/>
      <c r="AD465" s="69"/>
      <c r="AE465" s="70" t="n">
        <v>73</v>
      </c>
      <c r="AF465" s="69" t="n">
        <v>730417</v>
      </c>
      <c r="AG465" s="0" t="n">
        <v>202</v>
      </c>
      <c r="AH465" s="69" t="s">
        <v>226</v>
      </c>
      <c r="AI465" s="0" t="s">
        <v>226</v>
      </c>
      <c r="AJ465" s="69" t="s">
        <v>132</v>
      </c>
      <c r="AK465" s="71" t="n">
        <v>18467.28</v>
      </c>
      <c r="AL465" s="72" t="n">
        <v>0</v>
      </c>
      <c r="AM465" s="72" t="n">
        <v>0</v>
      </c>
      <c r="AN465" s="72" t="n">
        <v>6155.76</v>
      </c>
      <c r="AO465" s="72" t="n">
        <v>6155.76</v>
      </c>
      <c r="AP465" s="72" t="n">
        <v>6155.76</v>
      </c>
      <c r="AQ465" s="72" t="n">
        <v>0</v>
      </c>
      <c r="AR465" s="72" t="n">
        <v>0</v>
      </c>
      <c r="AS465" s="72" t="n">
        <v>0</v>
      </c>
      <c r="AT465" s="72" t="n">
        <v>0</v>
      </c>
      <c r="AU465" s="72" t="n">
        <v>0</v>
      </c>
      <c r="AV465" s="72" t="n">
        <v>0</v>
      </c>
      <c r="AW465" s="72" t="n">
        <v>0</v>
      </c>
      <c r="AX465" s="72" t="n">
        <f aca="false">SUM(AL465:AW465)</f>
        <v>18467.28</v>
      </c>
      <c r="AY465" s="72" t="n">
        <f aca="false">SUM(AL465:AN465)</f>
        <v>6155.76</v>
      </c>
      <c r="AZ465" s="72" t="n">
        <f aca="false">SUM(AO465:AQ465)</f>
        <v>12311.52</v>
      </c>
      <c r="BA465" s="72" t="n">
        <f aca="false">SUM(AR465:AT465)</f>
        <v>0</v>
      </c>
      <c r="BB465" s="72" t="n">
        <f aca="false">SUM(AU465:AW465)</f>
        <v>0</v>
      </c>
      <c r="BC465" s="14" t="e">
        <f aca="false">VLOOKUP(A465,CERT!$A$1:$D$1,4,FALSE())</f>
        <v>#N/A</v>
      </c>
      <c r="BD465" s="14" t="e">
        <f aca="false">+AX465-BC465</f>
        <v>#N/A</v>
      </c>
      <c r="BE465" s="15" t="e">
        <f aca="false">VLOOKUP(A465,CERT!$A$1:$B$1,2,FALSE())</f>
        <v>#N/A</v>
      </c>
      <c r="BG465" s="0" t="s">
        <v>148</v>
      </c>
      <c r="BH465" s="69" t="n">
        <v>0</v>
      </c>
      <c r="BI465" s="70" t="s">
        <v>318</v>
      </c>
      <c r="BJ465" s="69" t="n">
        <v>121577547.99</v>
      </c>
      <c r="BK465" s="70" t="s">
        <v>319</v>
      </c>
      <c r="BL465" s="69"/>
      <c r="BM465" s="70" t="n">
        <v>0</v>
      </c>
      <c r="BN465" s="69"/>
      <c r="BO465" s="70"/>
      <c r="BP465" s="69" t="n">
        <v>0</v>
      </c>
      <c r="BQ465" s="70"/>
    </row>
    <row r="466" customFormat="false" ht="15" hidden="false" customHeight="false" outlineLevel="0" collapsed="false">
      <c r="A466" s="73" t="n">
        <v>72826</v>
      </c>
      <c r="B466" s="69" t="s">
        <v>306</v>
      </c>
      <c r="C466" s="70" t="s">
        <v>307</v>
      </c>
      <c r="D466" s="69" t="n">
        <v>56</v>
      </c>
      <c r="E466" s="70" t="n">
        <v>631</v>
      </c>
      <c r="F466" s="69" t="n">
        <v>1</v>
      </c>
      <c r="G466" s="70" t="n">
        <v>1</v>
      </c>
      <c r="H466" s="69" t="n">
        <v>21</v>
      </c>
      <c r="I466" s="70" t="s">
        <v>175</v>
      </c>
      <c r="J466" s="69" t="s">
        <v>102</v>
      </c>
      <c r="K466" s="70" t="s">
        <v>308</v>
      </c>
      <c r="L466" s="69" t="s">
        <v>309</v>
      </c>
      <c r="M466" s="70" t="s">
        <v>310</v>
      </c>
      <c r="N466" s="75" t="s">
        <v>311</v>
      </c>
      <c r="O466" s="70" t="s">
        <v>79</v>
      </c>
      <c r="P466" s="69" t="n">
        <v>100</v>
      </c>
      <c r="Q466" s="70" t="n">
        <v>100</v>
      </c>
      <c r="R466" s="69" t="n">
        <v>100</v>
      </c>
      <c r="S466" s="70" t="n">
        <v>25</v>
      </c>
      <c r="T466" s="69" t="n">
        <v>25</v>
      </c>
      <c r="U466" s="70" t="n">
        <v>25</v>
      </c>
      <c r="V466" s="69" t="n">
        <v>25</v>
      </c>
      <c r="W466" s="70" t="s">
        <v>674</v>
      </c>
      <c r="X466" s="69" t="s">
        <v>407</v>
      </c>
      <c r="Y466" s="70" t="s">
        <v>1096</v>
      </c>
      <c r="Z466" s="69"/>
      <c r="AA466" s="70"/>
      <c r="AB466" s="69"/>
      <c r="AC466" s="70"/>
      <c r="AD466" s="69"/>
      <c r="AE466" s="70" t="n">
        <v>73</v>
      </c>
      <c r="AF466" s="69" t="n">
        <v>730417</v>
      </c>
      <c r="AG466" s="0" t="n">
        <v>202</v>
      </c>
      <c r="AH466" s="69" t="s">
        <v>226</v>
      </c>
      <c r="AI466" s="0" t="s">
        <v>226</v>
      </c>
      <c r="AJ466" s="69" t="s">
        <v>132</v>
      </c>
      <c r="AK466" s="71" t="n">
        <v>18467.28</v>
      </c>
      <c r="AL466" s="72" t="n">
        <v>0</v>
      </c>
      <c r="AM466" s="72" t="n">
        <v>0</v>
      </c>
      <c r="AN466" s="72" t="n">
        <v>6155.76</v>
      </c>
      <c r="AO466" s="72" t="n">
        <v>6155.76</v>
      </c>
      <c r="AP466" s="72" t="n">
        <v>6155.76</v>
      </c>
      <c r="AQ466" s="72" t="n">
        <v>0</v>
      </c>
      <c r="AR466" s="72" t="n">
        <v>0</v>
      </c>
      <c r="AS466" s="72" t="n">
        <v>0</v>
      </c>
      <c r="AT466" s="72" t="n">
        <v>0</v>
      </c>
      <c r="AU466" s="72" t="n">
        <v>0</v>
      </c>
      <c r="AV466" s="72" t="n">
        <v>0</v>
      </c>
      <c r="AW466" s="72" t="n">
        <v>0</v>
      </c>
      <c r="AX466" s="72" t="n">
        <f aca="false">SUM(AL466:AW466)</f>
        <v>18467.28</v>
      </c>
      <c r="AY466" s="72" t="n">
        <f aca="false">SUM(AL466:AN466)</f>
        <v>6155.76</v>
      </c>
      <c r="AZ466" s="72" t="n">
        <f aca="false">SUM(AO466:AQ466)</f>
        <v>12311.52</v>
      </c>
      <c r="BA466" s="72" t="n">
        <f aca="false">SUM(AR466:AT466)</f>
        <v>0</v>
      </c>
      <c r="BB466" s="72" t="n">
        <f aca="false">SUM(AU466:AW466)</f>
        <v>0</v>
      </c>
      <c r="BC466" s="14" t="e">
        <f aca="false">VLOOKUP(A466,CERT!$A$1:$D$1,4,FALSE())</f>
        <v>#N/A</v>
      </c>
      <c r="BD466" s="14" t="e">
        <f aca="false">+AX466-BC466</f>
        <v>#N/A</v>
      </c>
      <c r="BE466" s="15" t="e">
        <f aca="false">VLOOKUP(A466,CERT!$A$1:$B$1,2,FALSE())</f>
        <v>#N/A</v>
      </c>
      <c r="BG466" s="0" t="s">
        <v>148</v>
      </c>
      <c r="BH466" s="69" t="n">
        <v>0</v>
      </c>
      <c r="BI466" s="70" t="s">
        <v>318</v>
      </c>
      <c r="BJ466" s="69" t="n">
        <v>121577547.99</v>
      </c>
      <c r="BK466" s="70" t="s">
        <v>319</v>
      </c>
      <c r="BL466" s="69"/>
      <c r="BM466" s="70" t="n">
        <v>0</v>
      </c>
      <c r="BN466" s="69"/>
      <c r="BO466" s="70"/>
      <c r="BP466" s="69" t="n">
        <v>0</v>
      </c>
      <c r="BQ466" s="70"/>
    </row>
    <row r="467" customFormat="false" ht="15" hidden="false" customHeight="false" outlineLevel="0" collapsed="false">
      <c r="A467" s="73" t="n">
        <v>72827</v>
      </c>
      <c r="B467" s="69" t="s">
        <v>306</v>
      </c>
      <c r="C467" s="70" t="s">
        <v>307</v>
      </c>
      <c r="D467" s="69" t="n">
        <v>56</v>
      </c>
      <c r="E467" s="70" t="n">
        <v>631</v>
      </c>
      <c r="F467" s="69" t="n">
        <v>1</v>
      </c>
      <c r="G467" s="70" t="n">
        <v>1</v>
      </c>
      <c r="H467" s="69" t="n">
        <v>21</v>
      </c>
      <c r="I467" s="70" t="s">
        <v>175</v>
      </c>
      <c r="J467" s="69" t="s">
        <v>102</v>
      </c>
      <c r="K467" s="70" t="s">
        <v>308</v>
      </c>
      <c r="L467" s="69" t="s">
        <v>309</v>
      </c>
      <c r="M467" s="70" t="s">
        <v>310</v>
      </c>
      <c r="N467" s="75" t="s">
        <v>311</v>
      </c>
      <c r="O467" s="70" t="s">
        <v>79</v>
      </c>
      <c r="P467" s="69" t="n">
        <v>100</v>
      </c>
      <c r="Q467" s="70" t="n">
        <v>100</v>
      </c>
      <c r="R467" s="69" t="n">
        <v>100</v>
      </c>
      <c r="S467" s="70" t="n">
        <v>25</v>
      </c>
      <c r="T467" s="69" t="n">
        <v>25</v>
      </c>
      <c r="U467" s="70" t="n">
        <v>25</v>
      </c>
      <c r="V467" s="69" t="n">
        <v>25</v>
      </c>
      <c r="W467" s="70" t="s">
        <v>674</v>
      </c>
      <c r="X467" s="69" t="s">
        <v>407</v>
      </c>
      <c r="Y467" s="70" t="s">
        <v>1097</v>
      </c>
      <c r="Z467" s="69"/>
      <c r="AA467" s="70"/>
      <c r="AB467" s="69"/>
      <c r="AC467" s="70"/>
      <c r="AD467" s="69"/>
      <c r="AE467" s="70" t="n">
        <v>73</v>
      </c>
      <c r="AF467" s="69" t="n">
        <v>730417</v>
      </c>
      <c r="AG467" s="0" t="n">
        <v>202</v>
      </c>
      <c r="AH467" s="69" t="s">
        <v>226</v>
      </c>
      <c r="AI467" s="0" t="s">
        <v>226</v>
      </c>
      <c r="AJ467" s="69" t="s">
        <v>132</v>
      </c>
      <c r="AK467" s="71" t="n">
        <v>18467.28</v>
      </c>
      <c r="AL467" s="72" t="n">
        <v>0</v>
      </c>
      <c r="AM467" s="72" t="n">
        <v>0</v>
      </c>
      <c r="AN467" s="72" t="n">
        <v>6155.76</v>
      </c>
      <c r="AO467" s="72" t="n">
        <v>6155.76</v>
      </c>
      <c r="AP467" s="72" t="n">
        <v>6155.76</v>
      </c>
      <c r="AQ467" s="72" t="n">
        <v>0</v>
      </c>
      <c r="AR467" s="72" t="n">
        <v>0</v>
      </c>
      <c r="AS467" s="72" t="n">
        <v>0</v>
      </c>
      <c r="AT467" s="72" t="n">
        <v>0</v>
      </c>
      <c r="AU467" s="72" t="n">
        <v>0</v>
      </c>
      <c r="AV467" s="72" t="n">
        <v>0</v>
      </c>
      <c r="AW467" s="72" t="n">
        <v>0</v>
      </c>
      <c r="AX467" s="72" t="n">
        <f aca="false">SUM(AL467:AW467)</f>
        <v>18467.28</v>
      </c>
      <c r="AY467" s="72" t="n">
        <f aca="false">SUM(AL467:AN467)</f>
        <v>6155.76</v>
      </c>
      <c r="AZ467" s="72" t="n">
        <f aca="false">SUM(AO467:AQ467)</f>
        <v>12311.52</v>
      </c>
      <c r="BA467" s="72" t="n">
        <f aca="false">SUM(AR467:AT467)</f>
        <v>0</v>
      </c>
      <c r="BB467" s="72" t="n">
        <f aca="false">SUM(AU467:AW467)</f>
        <v>0</v>
      </c>
      <c r="BC467" s="14" t="e">
        <f aca="false">VLOOKUP(A467,CERT!$A$1:$D$1,4,FALSE())</f>
        <v>#N/A</v>
      </c>
      <c r="BD467" s="14" t="e">
        <f aca="false">+AX467-BC467</f>
        <v>#N/A</v>
      </c>
      <c r="BE467" s="15" t="e">
        <f aca="false">VLOOKUP(A467,CERT!$A$1:$B$1,2,FALSE())</f>
        <v>#N/A</v>
      </c>
      <c r="BG467" s="0" t="s">
        <v>148</v>
      </c>
      <c r="BH467" s="69" t="n">
        <v>0</v>
      </c>
      <c r="BI467" s="70" t="s">
        <v>318</v>
      </c>
      <c r="BJ467" s="69" t="n">
        <v>121577547.99</v>
      </c>
      <c r="BK467" s="70" t="s">
        <v>319</v>
      </c>
      <c r="BL467" s="69"/>
      <c r="BM467" s="70" t="n">
        <v>0</v>
      </c>
      <c r="BN467" s="69"/>
      <c r="BO467" s="70"/>
      <c r="BP467" s="69" t="n">
        <v>0</v>
      </c>
      <c r="BQ467" s="70"/>
    </row>
    <row r="468" customFormat="false" ht="15" hidden="false" customHeight="false" outlineLevel="0" collapsed="false">
      <c r="A468" s="73" t="n">
        <v>72828</v>
      </c>
      <c r="B468" s="69" t="s">
        <v>306</v>
      </c>
      <c r="C468" s="70" t="s">
        <v>307</v>
      </c>
      <c r="D468" s="69" t="n">
        <v>56</v>
      </c>
      <c r="E468" s="70" t="n">
        <v>631</v>
      </c>
      <c r="F468" s="69" t="n">
        <v>1</v>
      </c>
      <c r="G468" s="70" t="n">
        <v>1</v>
      </c>
      <c r="H468" s="69" t="n">
        <v>21</v>
      </c>
      <c r="I468" s="70" t="s">
        <v>175</v>
      </c>
      <c r="J468" s="69" t="s">
        <v>102</v>
      </c>
      <c r="K468" s="70" t="s">
        <v>308</v>
      </c>
      <c r="L468" s="69" t="s">
        <v>309</v>
      </c>
      <c r="M468" s="70" t="s">
        <v>310</v>
      </c>
      <c r="N468" s="75" t="s">
        <v>311</v>
      </c>
      <c r="O468" s="70" t="s">
        <v>79</v>
      </c>
      <c r="P468" s="69" t="n">
        <v>100</v>
      </c>
      <c r="Q468" s="70" t="n">
        <v>100</v>
      </c>
      <c r="R468" s="69" t="n">
        <v>100</v>
      </c>
      <c r="S468" s="70" t="n">
        <v>25</v>
      </c>
      <c r="T468" s="69" t="n">
        <v>25</v>
      </c>
      <c r="U468" s="70" t="n">
        <v>25</v>
      </c>
      <c r="V468" s="69" t="n">
        <v>25</v>
      </c>
      <c r="W468" s="70" t="s">
        <v>674</v>
      </c>
      <c r="X468" s="69" t="s">
        <v>407</v>
      </c>
      <c r="Y468" s="70" t="s">
        <v>1098</v>
      </c>
      <c r="Z468" s="69"/>
      <c r="AA468" s="70"/>
      <c r="AB468" s="69"/>
      <c r="AC468" s="70"/>
      <c r="AD468" s="69"/>
      <c r="AE468" s="70" t="n">
        <v>73</v>
      </c>
      <c r="AF468" s="69" t="n">
        <v>730417</v>
      </c>
      <c r="AG468" s="0" t="n">
        <v>202</v>
      </c>
      <c r="AH468" s="69" t="s">
        <v>226</v>
      </c>
      <c r="AI468" s="0" t="s">
        <v>226</v>
      </c>
      <c r="AJ468" s="69" t="s">
        <v>132</v>
      </c>
      <c r="AK468" s="71" t="n">
        <v>18467.28</v>
      </c>
      <c r="AL468" s="72" t="n">
        <v>0</v>
      </c>
      <c r="AM468" s="72" t="n">
        <v>0</v>
      </c>
      <c r="AN468" s="72" t="n">
        <v>6155.76</v>
      </c>
      <c r="AO468" s="72" t="n">
        <v>6155.76</v>
      </c>
      <c r="AP468" s="72" t="n">
        <v>6155.76</v>
      </c>
      <c r="AQ468" s="72" t="n">
        <v>0</v>
      </c>
      <c r="AR468" s="72" t="n">
        <v>0</v>
      </c>
      <c r="AS468" s="72" t="n">
        <v>0</v>
      </c>
      <c r="AT468" s="72" t="n">
        <v>0</v>
      </c>
      <c r="AU468" s="72" t="n">
        <v>0</v>
      </c>
      <c r="AV468" s="72" t="n">
        <v>0</v>
      </c>
      <c r="AW468" s="72" t="n">
        <v>0</v>
      </c>
      <c r="AX468" s="72" t="n">
        <f aca="false">SUM(AL468:AW468)</f>
        <v>18467.28</v>
      </c>
      <c r="AY468" s="72" t="n">
        <f aca="false">SUM(AL468:AN468)</f>
        <v>6155.76</v>
      </c>
      <c r="AZ468" s="72" t="n">
        <f aca="false">SUM(AO468:AQ468)</f>
        <v>12311.52</v>
      </c>
      <c r="BA468" s="72" t="n">
        <f aca="false">SUM(AR468:AT468)</f>
        <v>0</v>
      </c>
      <c r="BB468" s="72" t="n">
        <f aca="false">SUM(AU468:AW468)</f>
        <v>0</v>
      </c>
      <c r="BC468" s="14" t="e">
        <f aca="false">VLOOKUP(A468,CERT!$A$1:$D$1,4,FALSE())</f>
        <v>#N/A</v>
      </c>
      <c r="BD468" s="14" t="e">
        <f aca="false">+AX468-BC468</f>
        <v>#N/A</v>
      </c>
      <c r="BE468" s="15" t="e">
        <f aca="false">VLOOKUP(A468,CERT!$A$1:$B$1,2,FALSE())</f>
        <v>#N/A</v>
      </c>
      <c r="BG468" s="0" t="s">
        <v>148</v>
      </c>
      <c r="BH468" s="69" t="n">
        <v>0</v>
      </c>
      <c r="BI468" s="70" t="s">
        <v>318</v>
      </c>
      <c r="BJ468" s="69" t="n">
        <v>121577547.99</v>
      </c>
      <c r="BK468" s="70" t="s">
        <v>319</v>
      </c>
      <c r="BL468" s="69"/>
      <c r="BM468" s="70" t="n">
        <v>0</v>
      </c>
      <c r="BN468" s="69"/>
      <c r="BO468" s="70"/>
      <c r="BP468" s="69" t="n">
        <v>0</v>
      </c>
      <c r="BQ468" s="70"/>
    </row>
    <row r="469" customFormat="false" ht="15" hidden="false" customHeight="false" outlineLevel="0" collapsed="false">
      <c r="A469" s="73" t="n">
        <v>72829</v>
      </c>
      <c r="B469" s="69" t="s">
        <v>306</v>
      </c>
      <c r="C469" s="70" t="s">
        <v>307</v>
      </c>
      <c r="D469" s="69" t="n">
        <v>56</v>
      </c>
      <c r="E469" s="70" t="n">
        <v>631</v>
      </c>
      <c r="F469" s="69" t="n">
        <v>1</v>
      </c>
      <c r="G469" s="70" t="n">
        <v>1</v>
      </c>
      <c r="H469" s="69" t="n">
        <v>21</v>
      </c>
      <c r="I469" s="70" t="s">
        <v>175</v>
      </c>
      <c r="J469" s="69" t="s">
        <v>102</v>
      </c>
      <c r="K469" s="70" t="s">
        <v>308</v>
      </c>
      <c r="L469" s="69" t="s">
        <v>309</v>
      </c>
      <c r="M469" s="70" t="s">
        <v>310</v>
      </c>
      <c r="N469" s="75" t="s">
        <v>311</v>
      </c>
      <c r="O469" s="70" t="s">
        <v>79</v>
      </c>
      <c r="P469" s="69" t="n">
        <v>100</v>
      </c>
      <c r="Q469" s="70" t="n">
        <v>100</v>
      </c>
      <c r="R469" s="69" t="n">
        <v>100</v>
      </c>
      <c r="S469" s="70" t="n">
        <v>25</v>
      </c>
      <c r="T469" s="69" t="n">
        <v>25</v>
      </c>
      <c r="U469" s="70" t="n">
        <v>25</v>
      </c>
      <c r="V469" s="69" t="n">
        <v>25</v>
      </c>
      <c r="W469" s="70" t="s">
        <v>674</v>
      </c>
      <c r="X469" s="69" t="s">
        <v>407</v>
      </c>
      <c r="Y469" s="70" t="s">
        <v>1099</v>
      </c>
      <c r="Z469" s="69"/>
      <c r="AA469" s="70"/>
      <c r="AB469" s="69"/>
      <c r="AC469" s="70"/>
      <c r="AD469" s="69"/>
      <c r="AE469" s="70" t="n">
        <v>73</v>
      </c>
      <c r="AF469" s="69" t="n">
        <v>730417</v>
      </c>
      <c r="AG469" s="0" t="n">
        <v>202</v>
      </c>
      <c r="AH469" s="69" t="s">
        <v>226</v>
      </c>
      <c r="AI469" s="0" t="s">
        <v>226</v>
      </c>
      <c r="AJ469" s="69" t="s">
        <v>132</v>
      </c>
      <c r="AK469" s="71" t="n">
        <v>18467.28</v>
      </c>
      <c r="AL469" s="72" t="n">
        <v>0</v>
      </c>
      <c r="AM469" s="72" t="n">
        <v>0</v>
      </c>
      <c r="AN469" s="72" t="n">
        <v>6155.76</v>
      </c>
      <c r="AO469" s="72" t="n">
        <v>6155.76</v>
      </c>
      <c r="AP469" s="72" t="n">
        <v>6155.76</v>
      </c>
      <c r="AQ469" s="72" t="n">
        <v>0</v>
      </c>
      <c r="AR469" s="72" t="n">
        <v>0</v>
      </c>
      <c r="AS469" s="72" t="n">
        <v>0</v>
      </c>
      <c r="AT469" s="72" t="n">
        <v>0</v>
      </c>
      <c r="AU469" s="72" t="n">
        <v>0</v>
      </c>
      <c r="AV469" s="72" t="n">
        <v>0</v>
      </c>
      <c r="AW469" s="72" t="n">
        <v>0</v>
      </c>
      <c r="AX469" s="72" t="n">
        <f aca="false">SUM(AL469:AW469)</f>
        <v>18467.28</v>
      </c>
      <c r="AY469" s="72" t="n">
        <f aca="false">SUM(AL469:AN469)</f>
        <v>6155.76</v>
      </c>
      <c r="AZ469" s="72" t="n">
        <f aca="false">SUM(AO469:AQ469)</f>
        <v>12311.52</v>
      </c>
      <c r="BA469" s="72" t="n">
        <f aca="false">SUM(AR469:AT469)</f>
        <v>0</v>
      </c>
      <c r="BB469" s="72" t="n">
        <f aca="false">SUM(AU469:AW469)</f>
        <v>0</v>
      </c>
      <c r="BC469" s="14" t="e">
        <f aca="false">VLOOKUP(A469,CERT!$A$1:$D$1,4,FALSE())</f>
        <v>#N/A</v>
      </c>
      <c r="BD469" s="14" t="e">
        <f aca="false">+AX469-BC469</f>
        <v>#N/A</v>
      </c>
      <c r="BE469" s="15" t="e">
        <f aca="false">VLOOKUP(A469,CERT!$A$1:$B$1,2,FALSE())</f>
        <v>#N/A</v>
      </c>
      <c r="BG469" s="0" t="s">
        <v>148</v>
      </c>
      <c r="BH469" s="69" t="n">
        <v>0</v>
      </c>
      <c r="BI469" s="70" t="s">
        <v>318</v>
      </c>
      <c r="BJ469" s="69" t="n">
        <v>121577547.99</v>
      </c>
      <c r="BK469" s="70" t="s">
        <v>319</v>
      </c>
      <c r="BL469" s="69"/>
      <c r="BM469" s="70" t="n">
        <v>0</v>
      </c>
      <c r="BN469" s="69"/>
      <c r="BO469" s="70"/>
      <c r="BP469" s="69" t="n">
        <v>0</v>
      </c>
      <c r="BQ469" s="70"/>
    </row>
    <row r="470" customFormat="false" ht="15" hidden="false" customHeight="false" outlineLevel="0" collapsed="false">
      <c r="A470" s="73" t="n">
        <v>72830</v>
      </c>
      <c r="B470" s="69" t="s">
        <v>306</v>
      </c>
      <c r="C470" s="70" t="s">
        <v>307</v>
      </c>
      <c r="D470" s="69" t="n">
        <v>56</v>
      </c>
      <c r="E470" s="70" t="n">
        <v>631</v>
      </c>
      <c r="F470" s="69" t="n">
        <v>1</v>
      </c>
      <c r="G470" s="70" t="n">
        <v>1</v>
      </c>
      <c r="H470" s="69" t="n">
        <v>21</v>
      </c>
      <c r="I470" s="70" t="s">
        <v>175</v>
      </c>
      <c r="J470" s="69" t="s">
        <v>102</v>
      </c>
      <c r="K470" s="70" t="s">
        <v>308</v>
      </c>
      <c r="L470" s="69" t="s">
        <v>309</v>
      </c>
      <c r="M470" s="70" t="s">
        <v>310</v>
      </c>
      <c r="N470" s="75" t="s">
        <v>311</v>
      </c>
      <c r="O470" s="70" t="s">
        <v>79</v>
      </c>
      <c r="P470" s="69" t="n">
        <v>100</v>
      </c>
      <c r="Q470" s="70" t="n">
        <v>100</v>
      </c>
      <c r="R470" s="69" t="n">
        <v>100</v>
      </c>
      <c r="S470" s="70" t="n">
        <v>25</v>
      </c>
      <c r="T470" s="69" t="n">
        <v>25</v>
      </c>
      <c r="U470" s="70" t="n">
        <v>25</v>
      </c>
      <c r="V470" s="69" t="n">
        <v>25</v>
      </c>
      <c r="W470" s="70" t="s">
        <v>674</v>
      </c>
      <c r="X470" s="69" t="s">
        <v>407</v>
      </c>
      <c r="Y470" s="70" t="s">
        <v>1100</v>
      </c>
      <c r="Z470" s="69"/>
      <c r="AA470" s="70"/>
      <c r="AB470" s="69"/>
      <c r="AC470" s="70"/>
      <c r="AD470" s="69"/>
      <c r="AE470" s="70" t="n">
        <v>73</v>
      </c>
      <c r="AF470" s="69" t="n">
        <v>730417</v>
      </c>
      <c r="AG470" s="0" t="n">
        <v>202</v>
      </c>
      <c r="AH470" s="69" t="s">
        <v>226</v>
      </c>
      <c r="AI470" s="0" t="s">
        <v>226</v>
      </c>
      <c r="AJ470" s="69" t="s">
        <v>132</v>
      </c>
      <c r="AK470" s="71" t="n">
        <v>18467.28</v>
      </c>
      <c r="AL470" s="72" t="n">
        <v>0</v>
      </c>
      <c r="AM470" s="72" t="n">
        <v>0</v>
      </c>
      <c r="AN470" s="72" t="n">
        <v>6155.76</v>
      </c>
      <c r="AO470" s="72" t="n">
        <v>6155.76</v>
      </c>
      <c r="AP470" s="72" t="n">
        <v>6155.76</v>
      </c>
      <c r="AQ470" s="72" t="n">
        <v>0</v>
      </c>
      <c r="AR470" s="72" t="n">
        <v>0</v>
      </c>
      <c r="AS470" s="72" t="n">
        <v>0</v>
      </c>
      <c r="AT470" s="72" t="n">
        <v>0</v>
      </c>
      <c r="AU470" s="72" t="n">
        <v>0</v>
      </c>
      <c r="AV470" s="72" t="n">
        <v>0</v>
      </c>
      <c r="AW470" s="72" t="n">
        <v>0</v>
      </c>
      <c r="AX470" s="72" t="n">
        <f aca="false">SUM(AL470:AW470)</f>
        <v>18467.28</v>
      </c>
      <c r="AY470" s="72" t="n">
        <f aca="false">SUM(AL470:AN470)</f>
        <v>6155.76</v>
      </c>
      <c r="AZ470" s="72" t="n">
        <f aca="false">SUM(AO470:AQ470)</f>
        <v>12311.52</v>
      </c>
      <c r="BA470" s="72" t="n">
        <f aca="false">SUM(AR470:AT470)</f>
        <v>0</v>
      </c>
      <c r="BB470" s="72" t="n">
        <f aca="false">SUM(AU470:AW470)</f>
        <v>0</v>
      </c>
      <c r="BC470" s="14" t="e">
        <f aca="false">VLOOKUP(A470,CERT!$A$1:$D$1,4,FALSE())</f>
        <v>#N/A</v>
      </c>
      <c r="BD470" s="14" t="e">
        <f aca="false">+AX470-BC470</f>
        <v>#N/A</v>
      </c>
      <c r="BE470" s="15" t="e">
        <f aca="false">VLOOKUP(A470,CERT!$A$1:$B$1,2,FALSE())</f>
        <v>#N/A</v>
      </c>
      <c r="BG470" s="0" t="s">
        <v>148</v>
      </c>
      <c r="BH470" s="69" t="n">
        <v>0</v>
      </c>
      <c r="BI470" s="70" t="s">
        <v>318</v>
      </c>
      <c r="BJ470" s="69" t="n">
        <v>121577547.99</v>
      </c>
      <c r="BK470" s="70" t="s">
        <v>319</v>
      </c>
      <c r="BL470" s="69"/>
      <c r="BM470" s="70" t="n">
        <v>0</v>
      </c>
      <c r="BN470" s="69"/>
      <c r="BO470" s="70"/>
      <c r="BP470" s="69" t="n">
        <v>0</v>
      </c>
      <c r="BQ470" s="70"/>
    </row>
    <row r="471" customFormat="false" ht="15" hidden="false" customHeight="false" outlineLevel="0" collapsed="false">
      <c r="A471" s="73" t="n">
        <v>72831</v>
      </c>
      <c r="B471" s="69" t="s">
        <v>306</v>
      </c>
      <c r="C471" s="70" t="s">
        <v>307</v>
      </c>
      <c r="D471" s="69" t="n">
        <v>56</v>
      </c>
      <c r="E471" s="70" t="n">
        <v>631</v>
      </c>
      <c r="F471" s="69" t="n">
        <v>1</v>
      </c>
      <c r="G471" s="70" t="n">
        <v>1</v>
      </c>
      <c r="H471" s="69" t="n">
        <v>21</v>
      </c>
      <c r="I471" s="70" t="s">
        <v>175</v>
      </c>
      <c r="J471" s="69" t="s">
        <v>102</v>
      </c>
      <c r="K471" s="70" t="s">
        <v>308</v>
      </c>
      <c r="L471" s="69" t="s">
        <v>309</v>
      </c>
      <c r="M471" s="70" t="s">
        <v>310</v>
      </c>
      <c r="N471" s="75" t="s">
        <v>311</v>
      </c>
      <c r="O471" s="70" t="s">
        <v>79</v>
      </c>
      <c r="P471" s="69" t="n">
        <v>100</v>
      </c>
      <c r="Q471" s="70" t="n">
        <v>100</v>
      </c>
      <c r="R471" s="69" t="n">
        <v>100</v>
      </c>
      <c r="S471" s="70" t="n">
        <v>25</v>
      </c>
      <c r="T471" s="69" t="n">
        <v>25</v>
      </c>
      <c r="U471" s="70" t="n">
        <v>25</v>
      </c>
      <c r="V471" s="69" t="n">
        <v>25</v>
      </c>
      <c r="W471" s="70" t="s">
        <v>674</v>
      </c>
      <c r="X471" s="69" t="s">
        <v>407</v>
      </c>
      <c r="Y471" s="70" t="s">
        <v>1101</v>
      </c>
      <c r="Z471" s="69"/>
      <c r="AA471" s="70"/>
      <c r="AB471" s="69"/>
      <c r="AC471" s="70"/>
      <c r="AD471" s="69"/>
      <c r="AE471" s="70" t="n">
        <v>73</v>
      </c>
      <c r="AF471" s="69" t="n">
        <v>730417</v>
      </c>
      <c r="AG471" s="0" t="n">
        <v>202</v>
      </c>
      <c r="AH471" s="69" t="s">
        <v>226</v>
      </c>
      <c r="AI471" s="0" t="s">
        <v>226</v>
      </c>
      <c r="AJ471" s="69" t="s">
        <v>132</v>
      </c>
      <c r="AK471" s="71" t="n">
        <v>23084.1</v>
      </c>
      <c r="AL471" s="72" t="n">
        <v>0</v>
      </c>
      <c r="AM471" s="72" t="n">
        <v>0</v>
      </c>
      <c r="AN471" s="72" t="n">
        <v>7694.7</v>
      </c>
      <c r="AO471" s="72" t="n">
        <v>7694.7</v>
      </c>
      <c r="AP471" s="72" t="n">
        <v>7694.7</v>
      </c>
      <c r="AQ471" s="72" t="n">
        <v>0</v>
      </c>
      <c r="AR471" s="72" t="n">
        <v>0</v>
      </c>
      <c r="AS471" s="72" t="n">
        <v>0</v>
      </c>
      <c r="AT471" s="72" t="n">
        <v>0</v>
      </c>
      <c r="AU471" s="72" t="n">
        <v>0</v>
      </c>
      <c r="AV471" s="72" t="n">
        <v>0</v>
      </c>
      <c r="AW471" s="72" t="n">
        <v>0</v>
      </c>
      <c r="AX471" s="72" t="n">
        <f aca="false">SUM(AL471:AW471)</f>
        <v>23084.1</v>
      </c>
      <c r="AY471" s="72" t="n">
        <f aca="false">SUM(AL471:AN471)</f>
        <v>7694.7</v>
      </c>
      <c r="AZ471" s="72" t="n">
        <f aca="false">SUM(AO471:AQ471)</f>
        <v>15389.4</v>
      </c>
      <c r="BA471" s="72" t="n">
        <f aca="false">SUM(AR471:AT471)</f>
        <v>0</v>
      </c>
      <c r="BB471" s="72" t="n">
        <f aca="false">SUM(AU471:AW471)</f>
        <v>0</v>
      </c>
      <c r="BC471" s="14" t="e">
        <f aca="false">VLOOKUP(A471,CERT!$A$1:$D$1,4,FALSE())</f>
        <v>#N/A</v>
      </c>
      <c r="BD471" s="14" t="e">
        <f aca="false">+AX471-BC471</f>
        <v>#N/A</v>
      </c>
      <c r="BE471" s="15" t="e">
        <f aca="false">VLOOKUP(A471,CERT!$A$1:$B$1,2,FALSE())</f>
        <v>#N/A</v>
      </c>
      <c r="BG471" s="0" t="s">
        <v>148</v>
      </c>
      <c r="BH471" s="69" t="n">
        <v>0</v>
      </c>
      <c r="BI471" s="70" t="s">
        <v>318</v>
      </c>
      <c r="BJ471" s="69" t="n">
        <v>121577547.99</v>
      </c>
      <c r="BK471" s="70" t="s">
        <v>319</v>
      </c>
      <c r="BL471" s="69"/>
      <c r="BM471" s="70" t="n">
        <v>0</v>
      </c>
      <c r="BN471" s="69"/>
      <c r="BO471" s="70"/>
      <c r="BP471" s="69" t="n">
        <v>0</v>
      </c>
      <c r="BQ471" s="70"/>
    </row>
    <row r="472" customFormat="false" ht="15" hidden="false" customHeight="false" outlineLevel="0" collapsed="false">
      <c r="A472" s="73" t="n">
        <v>72832</v>
      </c>
      <c r="B472" s="69" t="s">
        <v>306</v>
      </c>
      <c r="C472" s="70" t="s">
        <v>307</v>
      </c>
      <c r="D472" s="69" t="n">
        <v>56</v>
      </c>
      <c r="E472" s="70" t="n">
        <v>631</v>
      </c>
      <c r="F472" s="69" t="n">
        <v>1</v>
      </c>
      <c r="G472" s="70" t="n">
        <v>1</v>
      </c>
      <c r="H472" s="69" t="n">
        <v>21</v>
      </c>
      <c r="I472" s="70" t="s">
        <v>175</v>
      </c>
      <c r="J472" s="69" t="s">
        <v>102</v>
      </c>
      <c r="K472" s="70" t="s">
        <v>308</v>
      </c>
      <c r="L472" s="69" t="s">
        <v>309</v>
      </c>
      <c r="M472" s="70" t="s">
        <v>310</v>
      </c>
      <c r="N472" s="75" t="s">
        <v>311</v>
      </c>
      <c r="O472" s="70" t="s">
        <v>79</v>
      </c>
      <c r="P472" s="69" t="n">
        <v>100</v>
      </c>
      <c r="Q472" s="70" t="n">
        <v>100</v>
      </c>
      <c r="R472" s="69" t="n">
        <v>100</v>
      </c>
      <c r="S472" s="70" t="n">
        <v>25</v>
      </c>
      <c r="T472" s="69" t="n">
        <v>25</v>
      </c>
      <c r="U472" s="70" t="n">
        <v>25</v>
      </c>
      <c r="V472" s="69" t="n">
        <v>25</v>
      </c>
      <c r="W472" s="70" t="s">
        <v>674</v>
      </c>
      <c r="X472" s="69" t="s">
        <v>407</v>
      </c>
      <c r="Y472" s="70" t="s">
        <v>1102</v>
      </c>
      <c r="Z472" s="69"/>
      <c r="AA472" s="70"/>
      <c r="AB472" s="69"/>
      <c r="AC472" s="70"/>
      <c r="AD472" s="69"/>
      <c r="AE472" s="70" t="n">
        <v>73</v>
      </c>
      <c r="AF472" s="69" t="n">
        <v>730417</v>
      </c>
      <c r="AG472" s="0" t="n">
        <v>202</v>
      </c>
      <c r="AH472" s="69" t="s">
        <v>226</v>
      </c>
      <c r="AI472" s="0" t="s">
        <v>226</v>
      </c>
      <c r="AJ472" s="69" t="s">
        <v>132</v>
      </c>
      <c r="AK472" s="71" t="n">
        <v>23084.1</v>
      </c>
      <c r="AL472" s="72" t="n">
        <v>0</v>
      </c>
      <c r="AM472" s="72" t="n">
        <v>0</v>
      </c>
      <c r="AN472" s="72" t="n">
        <v>7694.7</v>
      </c>
      <c r="AO472" s="72" t="n">
        <v>7694.7</v>
      </c>
      <c r="AP472" s="72" t="n">
        <v>7694.7</v>
      </c>
      <c r="AQ472" s="72" t="n">
        <v>0</v>
      </c>
      <c r="AR472" s="72" t="n">
        <v>0</v>
      </c>
      <c r="AS472" s="72" t="n">
        <v>0</v>
      </c>
      <c r="AT472" s="72" t="n">
        <v>0</v>
      </c>
      <c r="AU472" s="72" t="n">
        <v>0</v>
      </c>
      <c r="AV472" s="72" t="n">
        <v>0</v>
      </c>
      <c r="AW472" s="72" t="n">
        <v>0</v>
      </c>
      <c r="AX472" s="72" t="n">
        <f aca="false">SUM(AL472:AW472)</f>
        <v>23084.1</v>
      </c>
      <c r="AY472" s="72" t="n">
        <f aca="false">SUM(AL472:AN472)</f>
        <v>7694.7</v>
      </c>
      <c r="AZ472" s="72" t="n">
        <f aca="false">SUM(AO472:AQ472)</f>
        <v>15389.4</v>
      </c>
      <c r="BA472" s="72" t="n">
        <f aca="false">SUM(AR472:AT472)</f>
        <v>0</v>
      </c>
      <c r="BB472" s="72" t="n">
        <f aca="false">SUM(AU472:AW472)</f>
        <v>0</v>
      </c>
      <c r="BC472" s="14" t="e">
        <f aca="false">VLOOKUP(A472,CERT!$A$1:$D$1,4,FALSE())</f>
        <v>#N/A</v>
      </c>
      <c r="BD472" s="14" t="e">
        <f aca="false">+AX472-BC472</f>
        <v>#N/A</v>
      </c>
      <c r="BE472" s="15" t="e">
        <f aca="false">VLOOKUP(A472,CERT!$A$1:$B$1,2,FALSE())</f>
        <v>#N/A</v>
      </c>
      <c r="BG472" s="0" t="s">
        <v>148</v>
      </c>
      <c r="BH472" s="69" t="n">
        <v>0</v>
      </c>
      <c r="BI472" s="70" t="s">
        <v>318</v>
      </c>
      <c r="BJ472" s="69" t="n">
        <v>121577547.99</v>
      </c>
      <c r="BK472" s="70" t="s">
        <v>319</v>
      </c>
      <c r="BL472" s="69"/>
      <c r="BM472" s="70" t="n">
        <v>0</v>
      </c>
      <c r="BN472" s="69"/>
      <c r="BO472" s="70"/>
      <c r="BP472" s="69" t="n">
        <v>0</v>
      </c>
      <c r="BQ472" s="70"/>
    </row>
    <row r="473" customFormat="false" ht="15" hidden="false" customHeight="false" outlineLevel="0" collapsed="false">
      <c r="A473" s="73" t="n">
        <v>72833</v>
      </c>
      <c r="B473" s="69" t="s">
        <v>306</v>
      </c>
      <c r="C473" s="70" t="s">
        <v>307</v>
      </c>
      <c r="D473" s="69" t="n">
        <v>56</v>
      </c>
      <c r="E473" s="70" t="n">
        <v>631</v>
      </c>
      <c r="F473" s="69" t="n">
        <v>1</v>
      </c>
      <c r="G473" s="70" t="n">
        <v>1</v>
      </c>
      <c r="H473" s="69" t="n">
        <v>21</v>
      </c>
      <c r="I473" s="70" t="s">
        <v>175</v>
      </c>
      <c r="J473" s="69" t="s">
        <v>102</v>
      </c>
      <c r="K473" s="70" t="s">
        <v>308</v>
      </c>
      <c r="L473" s="69" t="s">
        <v>309</v>
      </c>
      <c r="M473" s="70" t="s">
        <v>310</v>
      </c>
      <c r="N473" s="75" t="s">
        <v>311</v>
      </c>
      <c r="O473" s="70" t="s">
        <v>79</v>
      </c>
      <c r="P473" s="69" t="n">
        <v>100</v>
      </c>
      <c r="Q473" s="70" t="n">
        <v>100</v>
      </c>
      <c r="R473" s="69" t="n">
        <v>100</v>
      </c>
      <c r="S473" s="70" t="n">
        <v>25</v>
      </c>
      <c r="T473" s="69" t="n">
        <v>25</v>
      </c>
      <c r="U473" s="70" t="n">
        <v>25</v>
      </c>
      <c r="V473" s="69" t="n">
        <v>25</v>
      </c>
      <c r="W473" s="70" t="s">
        <v>674</v>
      </c>
      <c r="X473" s="69" t="s">
        <v>407</v>
      </c>
      <c r="Y473" s="70" t="s">
        <v>1103</v>
      </c>
      <c r="Z473" s="69"/>
      <c r="AA473" s="70"/>
      <c r="AB473" s="69"/>
      <c r="AC473" s="70"/>
      <c r="AD473" s="69"/>
      <c r="AE473" s="70" t="n">
        <v>73</v>
      </c>
      <c r="AF473" s="69" t="n">
        <v>730417</v>
      </c>
      <c r="AG473" s="0" t="n">
        <v>202</v>
      </c>
      <c r="AH473" s="69" t="s">
        <v>226</v>
      </c>
      <c r="AI473" s="0" t="s">
        <v>226</v>
      </c>
      <c r="AJ473" s="69" t="s">
        <v>132</v>
      </c>
      <c r="AK473" s="71" t="n">
        <v>18467.28</v>
      </c>
      <c r="AL473" s="72" t="n">
        <v>0</v>
      </c>
      <c r="AM473" s="72" t="n">
        <v>0</v>
      </c>
      <c r="AN473" s="72" t="n">
        <v>6155.76</v>
      </c>
      <c r="AO473" s="72" t="n">
        <v>6155.76</v>
      </c>
      <c r="AP473" s="72" t="n">
        <v>6155.76</v>
      </c>
      <c r="AQ473" s="72" t="n">
        <v>0</v>
      </c>
      <c r="AR473" s="72" t="n">
        <v>0</v>
      </c>
      <c r="AS473" s="72" t="n">
        <v>0</v>
      </c>
      <c r="AT473" s="72" t="n">
        <v>0</v>
      </c>
      <c r="AU473" s="72" t="n">
        <v>0</v>
      </c>
      <c r="AV473" s="72" t="n">
        <v>0</v>
      </c>
      <c r="AW473" s="72" t="n">
        <v>0</v>
      </c>
      <c r="AX473" s="72" t="n">
        <f aca="false">SUM(AL473:AW473)</f>
        <v>18467.28</v>
      </c>
      <c r="AY473" s="72" t="n">
        <f aca="false">SUM(AL473:AN473)</f>
        <v>6155.76</v>
      </c>
      <c r="AZ473" s="72" t="n">
        <f aca="false">SUM(AO473:AQ473)</f>
        <v>12311.52</v>
      </c>
      <c r="BA473" s="72" t="n">
        <f aca="false">SUM(AR473:AT473)</f>
        <v>0</v>
      </c>
      <c r="BB473" s="72" t="n">
        <f aca="false">SUM(AU473:AW473)</f>
        <v>0</v>
      </c>
      <c r="BC473" s="14" t="e">
        <f aca="false">VLOOKUP(A473,CERT!$A$1:$D$1,4,FALSE())</f>
        <v>#N/A</v>
      </c>
      <c r="BD473" s="14" t="e">
        <f aca="false">+AX473-BC473</f>
        <v>#N/A</v>
      </c>
      <c r="BE473" s="15" t="e">
        <f aca="false">VLOOKUP(A473,CERT!$A$1:$B$1,2,FALSE())</f>
        <v>#N/A</v>
      </c>
      <c r="BG473" s="0" t="s">
        <v>148</v>
      </c>
      <c r="BH473" s="69" t="n">
        <v>0</v>
      </c>
      <c r="BI473" s="70" t="s">
        <v>318</v>
      </c>
      <c r="BJ473" s="69" t="n">
        <v>121577547.99</v>
      </c>
      <c r="BK473" s="70" t="s">
        <v>319</v>
      </c>
      <c r="BL473" s="69"/>
      <c r="BM473" s="70" t="n">
        <v>0</v>
      </c>
      <c r="BN473" s="69"/>
      <c r="BO473" s="70"/>
      <c r="BP473" s="69" t="n">
        <v>0</v>
      </c>
      <c r="BQ473" s="70"/>
    </row>
    <row r="474" customFormat="false" ht="15" hidden="false" customHeight="false" outlineLevel="0" collapsed="false">
      <c r="A474" s="73" t="n">
        <v>72834</v>
      </c>
      <c r="B474" s="69" t="s">
        <v>306</v>
      </c>
      <c r="C474" s="70" t="s">
        <v>307</v>
      </c>
      <c r="D474" s="69" t="n">
        <v>56</v>
      </c>
      <c r="E474" s="70" t="n">
        <v>631</v>
      </c>
      <c r="F474" s="69" t="n">
        <v>1</v>
      </c>
      <c r="G474" s="70" t="n">
        <v>1</v>
      </c>
      <c r="H474" s="69" t="n">
        <v>21</v>
      </c>
      <c r="I474" s="70" t="s">
        <v>175</v>
      </c>
      <c r="J474" s="69" t="s">
        <v>102</v>
      </c>
      <c r="K474" s="70" t="s">
        <v>308</v>
      </c>
      <c r="L474" s="69" t="s">
        <v>309</v>
      </c>
      <c r="M474" s="70" t="s">
        <v>310</v>
      </c>
      <c r="N474" s="75" t="s">
        <v>311</v>
      </c>
      <c r="O474" s="70" t="s">
        <v>79</v>
      </c>
      <c r="P474" s="69" t="n">
        <v>100</v>
      </c>
      <c r="Q474" s="70" t="n">
        <v>100</v>
      </c>
      <c r="R474" s="69" t="n">
        <v>100</v>
      </c>
      <c r="S474" s="70" t="n">
        <v>25</v>
      </c>
      <c r="T474" s="69" t="n">
        <v>25</v>
      </c>
      <c r="U474" s="70" t="n">
        <v>25</v>
      </c>
      <c r="V474" s="69" t="n">
        <v>25</v>
      </c>
      <c r="W474" s="70" t="s">
        <v>674</v>
      </c>
      <c r="X474" s="69" t="s">
        <v>407</v>
      </c>
      <c r="Y474" s="70" t="s">
        <v>1104</v>
      </c>
      <c r="Z474" s="69"/>
      <c r="AA474" s="70"/>
      <c r="AB474" s="69"/>
      <c r="AC474" s="70"/>
      <c r="AD474" s="69"/>
      <c r="AE474" s="70" t="n">
        <v>73</v>
      </c>
      <c r="AF474" s="69" t="n">
        <v>730417</v>
      </c>
      <c r="AG474" s="0" t="n">
        <v>202</v>
      </c>
      <c r="AH474" s="69" t="s">
        <v>226</v>
      </c>
      <c r="AI474" s="0" t="s">
        <v>226</v>
      </c>
      <c r="AJ474" s="69" t="s">
        <v>132</v>
      </c>
      <c r="AK474" s="71" t="n">
        <v>18467.28</v>
      </c>
      <c r="AL474" s="72" t="n">
        <v>0</v>
      </c>
      <c r="AM474" s="72" t="n">
        <v>0</v>
      </c>
      <c r="AN474" s="72" t="n">
        <v>6155.76</v>
      </c>
      <c r="AO474" s="72" t="n">
        <v>6155.76</v>
      </c>
      <c r="AP474" s="72" t="n">
        <v>6155.76</v>
      </c>
      <c r="AQ474" s="72" t="n">
        <v>0</v>
      </c>
      <c r="AR474" s="72" t="n">
        <v>0</v>
      </c>
      <c r="AS474" s="72" t="n">
        <v>0</v>
      </c>
      <c r="AT474" s="72" t="n">
        <v>0</v>
      </c>
      <c r="AU474" s="72" t="n">
        <v>0</v>
      </c>
      <c r="AV474" s="72" t="n">
        <v>0</v>
      </c>
      <c r="AW474" s="72" t="n">
        <v>0</v>
      </c>
      <c r="AX474" s="72" t="n">
        <f aca="false">SUM(AL474:AW474)</f>
        <v>18467.28</v>
      </c>
      <c r="AY474" s="72" t="n">
        <f aca="false">SUM(AL474:AN474)</f>
        <v>6155.76</v>
      </c>
      <c r="AZ474" s="72" t="n">
        <f aca="false">SUM(AO474:AQ474)</f>
        <v>12311.52</v>
      </c>
      <c r="BA474" s="72" t="n">
        <f aca="false">SUM(AR474:AT474)</f>
        <v>0</v>
      </c>
      <c r="BB474" s="72" t="n">
        <f aca="false">SUM(AU474:AW474)</f>
        <v>0</v>
      </c>
      <c r="BC474" s="14" t="e">
        <f aca="false">VLOOKUP(A474,CERT!$A$1:$D$1,4,FALSE())</f>
        <v>#N/A</v>
      </c>
      <c r="BD474" s="14" t="e">
        <f aca="false">+AX474-BC474</f>
        <v>#N/A</v>
      </c>
      <c r="BE474" s="15" t="e">
        <f aca="false">VLOOKUP(A474,CERT!$A$1:$B$1,2,FALSE())</f>
        <v>#N/A</v>
      </c>
      <c r="BG474" s="0" t="s">
        <v>148</v>
      </c>
      <c r="BH474" s="69" t="n">
        <v>0</v>
      </c>
      <c r="BI474" s="70" t="s">
        <v>318</v>
      </c>
      <c r="BJ474" s="69" t="n">
        <v>121577547.99</v>
      </c>
      <c r="BK474" s="70" t="s">
        <v>319</v>
      </c>
      <c r="BL474" s="69"/>
      <c r="BM474" s="70" t="n">
        <v>0</v>
      </c>
      <c r="BN474" s="69"/>
      <c r="BO474" s="70"/>
      <c r="BP474" s="69" t="n">
        <v>0</v>
      </c>
      <c r="BQ474" s="70"/>
    </row>
    <row r="475" customFormat="false" ht="15" hidden="false" customHeight="false" outlineLevel="0" collapsed="false">
      <c r="A475" s="73" t="n">
        <v>72835</v>
      </c>
      <c r="B475" s="69" t="s">
        <v>306</v>
      </c>
      <c r="C475" s="70" t="s">
        <v>307</v>
      </c>
      <c r="D475" s="69" t="n">
        <v>56</v>
      </c>
      <c r="E475" s="70" t="n">
        <v>631</v>
      </c>
      <c r="F475" s="69" t="n">
        <v>1</v>
      </c>
      <c r="G475" s="70" t="n">
        <v>1</v>
      </c>
      <c r="H475" s="69" t="n">
        <v>21</v>
      </c>
      <c r="I475" s="70" t="s">
        <v>175</v>
      </c>
      <c r="J475" s="69" t="s">
        <v>102</v>
      </c>
      <c r="K475" s="70" t="s">
        <v>308</v>
      </c>
      <c r="L475" s="69" t="s">
        <v>309</v>
      </c>
      <c r="M475" s="70" t="s">
        <v>310</v>
      </c>
      <c r="N475" s="75" t="s">
        <v>311</v>
      </c>
      <c r="O475" s="70" t="s">
        <v>79</v>
      </c>
      <c r="P475" s="69" t="n">
        <v>100</v>
      </c>
      <c r="Q475" s="70" t="n">
        <v>100</v>
      </c>
      <c r="R475" s="69" t="n">
        <v>100</v>
      </c>
      <c r="S475" s="70" t="n">
        <v>25</v>
      </c>
      <c r="T475" s="69" t="n">
        <v>25</v>
      </c>
      <c r="U475" s="70" t="n">
        <v>25</v>
      </c>
      <c r="V475" s="69" t="n">
        <v>25</v>
      </c>
      <c r="W475" s="70" t="s">
        <v>674</v>
      </c>
      <c r="X475" s="69" t="s">
        <v>407</v>
      </c>
      <c r="Y475" s="70" t="s">
        <v>1105</v>
      </c>
      <c r="Z475" s="69"/>
      <c r="AA475" s="70"/>
      <c r="AB475" s="69"/>
      <c r="AC475" s="70"/>
      <c r="AD475" s="69"/>
      <c r="AE475" s="70" t="n">
        <v>73</v>
      </c>
      <c r="AF475" s="69" t="n">
        <v>730417</v>
      </c>
      <c r="AG475" s="0" t="n">
        <v>202</v>
      </c>
      <c r="AH475" s="69" t="s">
        <v>226</v>
      </c>
      <c r="AI475" s="0" t="s">
        <v>226</v>
      </c>
      <c r="AJ475" s="69" t="s">
        <v>132</v>
      </c>
      <c r="AK475" s="71" t="n">
        <v>18467.28</v>
      </c>
      <c r="AL475" s="72" t="n">
        <v>0</v>
      </c>
      <c r="AM475" s="72" t="n">
        <v>0</v>
      </c>
      <c r="AN475" s="72" t="n">
        <v>6155.76</v>
      </c>
      <c r="AO475" s="72" t="n">
        <v>6155.76</v>
      </c>
      <c r="AP475" s="72" t="n">
        <v>6155.76</v>
      </c>
      <c r="AQ475" s="72" t="n">
        <v>0</v>
      </c>
      <c r="AR475" s="72" t="n">
        <v>0</v>
      </c>
      <c r="AS475" s="72" t="n">
        <v>0</v>
      </c>
      <c r="AT475" s="72" t="n">
        <v>0</v>
      </c>
      <c r="AU475" s="72" t="n">
        <v>0</v>
      </c>
      <c r="AV475" s="72" t="n">
        <v>0</v>
      </c>
      <c r="AW475" s="72" t="n">
        <v>0</v>
      </c>
      <c r="AX475" s="72" t="n">
        <f aca="false">SUM(AL475:AW475)</f>
        <v>18467.28</v>
      </c>
      <c r="AY475" s="72" t="n">
        <f aca="false">SUM(AL475:AN475)</f>
        <v>6155.76</v>
      </c>
      <c r="AZ475" s="72" t="n">
        <f aca="false">SUM(AO475:AQ475)</f>
        <v>12311.52</v>
      </c>
      <c r="BA475" s="72" t="n">
        <f aca="false">SUM(AR475:AT475)</f>
        <v>0</v>
      </c>
      <c r="BB475" s="72" t="n">
        <f aca="false">SUM(AU475:AW475)</f>
        <v>0</v>
      </c>
      <c r="BC475" s="14" t="e">
        <f aca="false">VLOOKUP(A475,CERT!$A$1:$D$1,4,FALSE())</f>
        <v>#N/A</v>
      </c>
      <c r="BD475" s="14" t="e">
        <f aca="false">+AX475-BC475</f>
        <v>#N/A</v>
      </c>
      <c r="BE475" s="15" t="e">
        <f aca="false">VLOOKUP(A475,CERT!$A$1:$B$1,2,FALSE())</f>
        <v>#N/A</v>
      </c>
      <c r="BG475" s="0" t="s">
        <v>148</v>
      </c>
      <c r="BH475" s="69" t="n">
        <v>0</v>
      </c>
      <c r="BI475" s="70" t="s">
        <v>318</v>
      </c>
      <c r="BJ475" s="69" t="n">
        <v>121577547.99</v>
      </c>
      <c r="BK475" s="70" t="s">
        <v>319</v>
      </c>
      <c r="BL475" s="69"/>
      <c r="BM475" s="70" t="n">
        <v>0</v>
      </c>
      <c r="BN475" s="69"/>
      <c r="BO475" s="70"/>
      <c r="BP475" s="69" t="n">
        <v>0</v>
      </c>
      <c r="BQ475" s="70"/>
    </row>
    <row r="476" customFormat="false" ht="15" hidden="false" customHeight="false" outlineLevel="0" collapsed="false">
      <c r="A476" s="73" t="n">
        <v>72836</v>
      </c>
      <c r="B476" s="69" t="s">
        <v>306</v>
      </c>
      <c r="C476" s="70" t="s">
        <v>307</v>
      </c>
      <c r="D476" s="69" t="n">
        <v>56</v>
      </c>
      <c r="E476" s="70" t="n">
        <v>631</v>
      </c>
      <c r="F476" s="69" t="n">
        <v>1</v>
      </c>
      <c r="G476" s="70" t="n">
        <v>1</v>
      </c>
      <c r="H476" s="69" t="n">
        <v>21</v>
      </c>
      <c r="I476" s="70" t="s">
        <v>175</v>
      </c>
      <c r="J476" s="69" t="s">
        <v>102</v>
      </c>
      <c r="K476" s="70" t="s">
        <v>308</v>
      </c>
      <c r="L476" s="69" t="s">
        <v>309</v>
      </c>
      <c r="M476" s="70" t="s">
        <v>310</v>
      </c>
      <c r="N476" s="75" t="s">
        <v>311</v>
      </c>
      <c r="O476" s="70" t="s">
        <v>79</v>
      </c>
      <c r="P476" s="69" t="n">
        <v>100</v>
      </c>
      <c r="Q476" s="70" t="n">
        <v>100</v>
      </c>
      <c r="R476" s="69" t="n">
        <v>100</v>
      </c>
      <c r="S476" s="70" t="n">
        <v>25</v>
      </c>
      <c r="T476" s="69" t="n">
        <v>25</v>
      </c>
      <c r="U476" s="70" t="n">
        <v>25</v>
      </c>
      <c r="V476" s="69" t="n">
        <v>25</v>
      </c>
      <c r="W476" s="70" t="s">
        <v>674</v>
      </c>
      <c r="X476" s="69" t="s">
        <v>407</v>
      </c>
      <c r="Y476" s="70" t="s">
        <v>1106</v>
      </c>
      <c r="Z476" s="69"/>
      <c r="AA476" s="70"/>
      <c r="AB476" s="69"/>
      <c r="AC476" s="70"/>
      <c r="AD476" s="69"/>
      <c r="AE476" s="70" t="n">
        <v>73</v>
      </c>
      <c r="AF476" s="69" t="n">
        <v>730417</v>
      </c>
      <c r="AG476" s="0" t="n">
        <v>202</v>
      </c>
      <c r="AH476" s="69" t="s">
        <v>226</v>
      </c>
      <c r="AI476" s="0" t="s">
        <v>226</v>
      </c>
      <c r="AJ476" s="69" t="s">
        <v>132</v>
      </c>
      <c r="AK476" s="71" t="n">
        <v>18467.28</v>
      </c>
      <c r="AL476" s="72" t="n">
        <v>0</v>
      </c>
      <c r="AM476" s="72" t="n">
        <v>0</v>
      </c>
      <c r="AN476" s="72" t="n">
        <v>6155.76</v>
      </c>
      <c r="AO476" s="72" t="n">
        <v>6155.76</v>
      </c>
      <c r="AP476" s="72" t="n">
        <v>6155.76</v>
      </c>
      <c r="AQ476" s="72" t="n">
        <v>0</v>
      </c>
      <c r="AR476" s="72" t="n">
        <v>0</v>
      </c>
      <c r="AS476" s="72" t="n">
        <v>0</v>
      </c>
      <c r="AT476" s="72" t="n">
        <v>0</v>
      </c>
      <c r="AU476" s="72" t="n">
        <v>0</v>
      </c>
      <c r="AV476" s="72" t="n">
        <v>0</v>
      </c>
      <c r="AW476" s="72" t="n">
        <v>0</v>
      </c>
      <c r="AX476" s="72" t="n">
        <f aca="false">SUM(AL476:AW476)</f>
        <v>18467.28</v>
      </c>
      <c r="AY476" s="72" t="n">
        <f aca="false">SUM(AL476:AN476)</f>
        <v>6155.76</v>
      </c>
      <c r="AZ476" s="72" t="n">
        <f aca="false">SUM(AO476:AQ476)</f>
        <v>12311.52</v>
      </c>
      <c r="BA476" s="72" t="n">
        <f aca="false">SUM(AR476:AT476)</f>
        <v>0</v>
      </c>
      <c r="BB476" s="72" t="n">
        <f aca="false">SUM(AU476:AW476)</f>
        <v>0</v>
      </c>
      <c r="BC476" s="14" t="e">
        <f aca="false">VLOOKUP(A476,CERT!$A$1:$D$1,4,FALSE())</f>
        <v>#N/A</v>
      </c>
      <c r="BD476" s="14" t="e">
        <f aca="false">+AX476-BC476</f>
        <v>#N/A</v>
      </c>
      <c r="BE476" s="15" t="e">
        <f aca="false">VLOOKUP(A476,CERT!$A$1:$B$1,2,FALSE())</f>
        <v>#N/A</v>
      </c>
      <c r="BG476" s="0" t="s">
        <v>148</v>
      </c>
      <c r="BH476" s="69" t="n">
        <v>0</v>
      </c>
      <c r="BI476" s="70" t="s">
        <v>318</v>
      </c>
      <c r="BJ476" s="69" t="n">
        <v>121577547.99</v>
      </c>
      <c r="BK476" s="70" t="s">
        <v>319</v>
      </c>
      <c r="BL476" s="69"/>
      <c r="BM476" s="70" t="n">
        <v>0</v>
      </c>
      <c r="BN476" s="69"/>
      <c r="BO476" s="70"/>
      <c r="BP476" s="69" t="n">
        <v>0</v>
      </c>
      <c r="BQ476" s="70"/>
    </row>
    <row r="477" customFormat="false" ht="15" hidden="false" customHeight="false" outlineLevel="0" collapsed="false">
      <c r="A477" s="73" t="n">
        <v>72837</v>
      </c>
      <c r="B477" s="69" t="s">
        <v>306</v>
      </c>
      <c r="C477" s="70" t="s">
        <v>307</v>
      </c>
      <c r="D477" s="69" t="n">
        <v>56</v>
      </c>
      <c r="E477" s="70" t="n">
        <v>631</v>
      </c>
      <c r="F477" s="69" t="n">
        <v>1</v>
      </c>
      <c r="G477" s="70" t="n">
        <v>1</v>
      </c>
      <c r="H477" s="69" t="n">
        <v>21</v>
      </c>
      <c r="I477" s="70" t="s">
        <v>175</v>
      </c>
      <c r="J477" s="69" t="s">
        <v>102</v>
      </c>
      <c r="K477" s="70" t="s">
        <v>308</v>
      </c>
      <c r="L477" s="69" t="s">
        <v>309</v>
      </c>
      <c r="M477" s="70" t="s">
        <v>310</v>
      </c>
      <c r="N477" s="75" t="s">
        <v>311</v>
      </c>
      <c r="O477" s="70" t="s">
        <v>79</v>
      </c>
      <c r="P477" s="69" t="n">
        <v>100</v>
      </c>
      <c r="Q477" s="70" t="n">
        <v>100</v>
      </c>
      <c r="R477" s="69" t="n">
        <v>100</v>
      </c>
      <c r="S477" s="70" t="n">
        <v>25</v>
      </c>
      <c r="T477" s="69" t="n">
        <v>25</v>
      </c>
      <c r="U477" s="70" t="n">
        <v>25</v>
      </c>
      <c r="V477" s="69" t="n">
        <v>25</v>
      </c>
      <c r="W477" s="70" t="s">
        <v>674</v>
      </c>
      <c r="X477" s="69" t="s">
        <v>407</v>
      </c>
      <c r="Y477" s="70" t="s">
        <v>1107</v>
      </c>
      <c r="Z477" s="69"/>
      <c r="AA477" s="70"/>
      <c r="AB477" s="69"/>
      <c r="AC477" s="70"/>
      <c r="AD477" s="69"/>
      <c r="AE477" s="70" t="n">
        <v>73</v>
      </c>
      <c r="AF477" s="69" t="n">
        <v>730417</v>
      </c>
      <c r="AG477" s="0" t="n">
        <v>202</v>
      </c>
      <c r="AH477" s="69" t="s">
        <v>226</v>
      </c>
      <c r="AI477" s="0" t="s">
        <v>226</v>
      </c>
      <c r="AJ477" s="69" t="s">
        <v>132</v>
      </c>
      <c r="AK477" s="71" t="n">
        <v>23084.1</v>
      </c>
      <c r="AL477" s="72" t="n">
        <v>0</v>
      </c>
      <c r="AM477" s="72" t="n">
        <v>0</v>
      </c>
      <c r="AN477" s="72" t="n">
        <v>7694.7</v>
      </c>
      <c r="AO477" s="72" t="n">
        <v>7694.7</v>
      </c>
      <c r="AP477" s="72" t="n">
        <v>7694.7</v>
      </c>
      <c r="AQ477" s="72" t="n">
        <v>0</v>
      </c>
      <c r="AR477" s="72" t="n">
        <v>0</v>
      </c>
      <c r="AS477" s="72" t="n">
        <v>0</v>
      </c>
      <c r="AT477" s="72" t="n">
        <v>0</v>
      </c>
      <c r="AU477" s="72" t="n">
        <v>0</v>
      </c>
      <c r="AV477" s="72" t="n">
        <v>0</v>
      </c>
      <c r="AW477" s="72" t="n">
        <v>0</v>
      </c>
      <c r="AX477" s="72" t="n">
        <f aca="false">SUM(AL477:AW477)</f>
        <v>23084.1</v>
      </c>
      <c r="AY477" s="72" t="n">
        <f aca="false">SUM(AL477:AN477)</f>
        <v>7694.7</v>
      </c>
      <c r="AZ477" s="72" t="n">
        <f aca="false">SUM(AO477:AQ477)</f>
        <v>15389.4</v>
      </c>
      <c r="BA477" s="72" t="n">
        <f aca="false">SUM(AR477:AT477)</f>
        <v>0</v>
      </c>
      <c r="BB477" s="72" t="n">
        <f aca="false">SUM(AU477:AW477)</f>
        <v>0</v>
      </c>
      <c r="BC477" s="14" t="e">
        <f aca="false">VLOOKUP(A477,CERT!$A$1:$D$1,4,FALSE())</f>
        <v>#N/A</v>
      </c>
      <c r="BD477" s="14" t="e">
        <f aca="false">+AX477-BC477</f>
        <v>#N/A</v>
      </c>
      <c r="BE477" s="15" t="e">
        <f aca="false">VLOOKUP(A477,CERT!$A$1:$B$1,2,FALSE())</f>
        <v>#N/A</v>
      </c>
      <c r="BG477" s="0" t="s">
        <v>148</v>
      </c>
      <c r="BH477" s="69" t="n">
        <v>0</v>
      </c>
      <c r="BI477" s="70" t="s">
        <v>318</v>
      </c>
      <c r="BJ477" s="69" t="n">
        <v>121577547.99</v>
      </c>
      <c r="BK477" s="70" t="s">
        <v>319</v>
      </c>
      <c r="BL477" s="69"/>
      <c r="BM477" s="70" t="n">
        <v>0</v>
      </c>
      <c r="BN477" s="69"/>
      <c r="BO477" s="70"/>
      <c r="BP477" s="69" t="n">
        <v>0</v>
      </c>
      <c r="BQ477" s="70"/>
    </row>
    <row r="478" customFormat="false" ht="15" hidden="false" customHeight="false" outlineLevel="0" collapsed="false">
      <c r="A478" s="73" t="n">
        <v>72838</v>
      </c>
      <c r="B478" s="69" t="s">
        <v>306</v>
      </c>
      <c r="C478" s="70" t="s">
        <v>307</v>
      </c>
      <c r="D478" s="69" t="n">
        <v>56</v>
      </c>
      <c r="E478" s="70" t="n">
        <v>631</v>
      </c>
      <c r="F478" s="69" t="n">
        <v>1</v>
      </c>
      <c r="G478" s="70" t="n">
        <v>1</v>
      </c>
      <c r="H478" s="69" t="n">
        <v>21</v>
      </c>
      <c r="I478" s="70" t="s">
        <v>175</v>
      </c>
      <c r="J478" s="69" t="s">
        <v>102</v>
      </c>
      <c r="K478" s="70" t="s">
        <v>308</v>
      </c>
      <c r="L478" s="69" t="s">
        <v>309</v>
      </c>
      <c r="M478" s="70" t="s">
        <v>310</v>
      </c>
      <c r="N478" s="75" t="s">
        <v>311</v>
      </c>
      <c r="O478" s="70" t="s">
        <v>79</v>
      </c>
      <c r="P478" s="69" t="n">
        <v>100</v>
      </c>
      <c r="Q478" s="70" t="n">
        <v>100</v>
      </c>
      <c r="R478" s="69" t="n">
        <v>100</v>
      </c>
      <c r="S478" s="70" t="n">
        <v>25</v>
      </c>
      <c r="T478" s="69" t="n">
        <v>25</v>
      </c>
      <c r="U478" s="70" t="n">
        <v>25</v>
      </c>
      <c r="V478" s="69" t="n">
        <v>25</v>
      </c>
      <c r="W478" s="70" t="s">
        <v>674</v>
      </c>
      <c r="X478" s="69" t="s">
        <v>407</v>
      </c>
      <c r="Y478" s="70" t="s">
        <v>1108</v>
      </c>
      <c r="Z478" s="69"/>
      <c r="AA478" s="70"/>
      <c r="AB478" s="69"/>
      <c r="AC478" s="70"/>
      <c r="AD478" s="69"/>
      <c r="AE478" s="70" t="n">
        <v>73</v>
      </c>
      <c r="AF478" s="69" t="n">
        <v>730417</v>
      </c>
      <c r="AG478" s="0" t="n">
        <v>202</v>
      </c>
      <c r="AH478" s="69" t="s">
        <v>226</v>
      </c>
      <c r="AI478" s="0" t="s">
        <v>226</v>
      </c>
      <c r="AJ478" s="69" t="s">
        <v>132</v>
      </c>
      <c r="AK478" s="71" t="n">
        <v>18467.28</v>
      </c>
      <c r="AL478" s="72" t="n">
        <v>0</v>
      </c>
      <c r="AM478" s="72" t="n">
        <v>0</v>
      </c>
      <c r="AN478" s="72" t="n">
        <v>6155.76</v>
      </c>
      <c r="AO478" s="72" t="n">
        <v>6155.76</v>
      </c>
      <c r="AP478" s="72" t="n">
        <v>6155.76</v>
      </c>
      <c r="AQ478" s="72" t="n">
        <v>0</v>
      </c>
      <c r="AR478" s="72" t="n">
        <v>0</v>
      </c>
      <c r="AS478" s="72" t="n">
        <v>0</v>
      </c>
      <c r="AT478" s="72" t="n">
        <v>0</v>
      </c>
      <c r="AU478" s="72" t="n">
        <v>0</v>
      </c>
      <c r="AV478" s="72" t="n">
        <v>0</v>
      </c>
      <c r="AW478" s="72" t="n">
        <v>0</v>
      </c>
      <c r="AX478" s="72" t="n">
        <f aca="false">SUM(AL478:AW478)</f>
        <v>18467.28</v>
      </c>
      <c r="AY478" s="72" t="n">
        <f aca="false">SUM(AL478:AN478)</f>
        <v>6155.76</v>
      </c>
      <c r="AZ478" s="72" t="n">
        <f aca="false">SUM(AO478:AQ478)</f>
        <v>12311.52</v>
      </c>
      <c r="BA478" s="72" t="n">
        <f aca="false">SUM(AR478:AT478)</f>
        <v>0</v>
      </c>
      <c r="BB478" s="72" t="n">
        <f aca="false">SUM(AU478:AW478)</f>
        <v>0</v>
      </c>
      <c r="BC478" s="14" t="e">
        <f aca="false">VLOOKUP(A478,CERT!$A$1:$D$1,4,FALSE())</f>
        <v>#N/A</v>
      </c>
      <c r="BD478" s="14" t="e">
        <f aca="false">+AX478-BC478</f>
        <v>#N/A</v>
      </c>
      <c r="BE478" s="15" t="e">
        <f aca="false">VLOOKUP(A478,CERT!$A$1:$B$1,2,FALSE())</f>
        <v>#N/A</v>
      </c>
      <c r="BG478" s="0" t="s">
        <v>148</v>
      </c>
      <c r="BH478" s="69" t="n">
        <v>0</v>
      </c>
      <c r="BI478" s="70" t="s">
        <v>318</v>
      </c>
      <c r="BJ478" s="69" t="n">
        <v>121577547.99</v>
      </c>
      <c r="BK478" s="70" t="s">
        <v>319</v>
      </c>
      <c r="BL478" s="69"/>
      <c r="BM478" s="70" t="n">
        <v>0</v>
      </c>
      <c r="BN478" s="69"/>
      <c r="BO478" s="70"/>
      <c r="BP478" s="69" t="n">
        <v>0</v>
      </c>
      <c r="BQ478" s="70"/>
    </row>
    <row r="479" customFormat="false" ht="15" hidden="false" customHeight="false" outlineLevel="0" collapsed="false">
      <c r="A479" s="73" t="n">
        <v>72839</v>
      </c>
      <c r="B479" s="69" t="s">
        <v>306</v>
      </c>
      <c r="C479" s="70" t="s">
        <v>307</v>
      </c>
      <c r="D479" s="69" t="n">
        <v>56</v>
      </c>
      <c r="E479" s="70" t="n">
        <v>631</v>
      </c>
      <c r="F479" s="69" t="n">
        <v>1</v>
      </c>
      <c r="G479" s="70" t="n">
        <v>1</v>
      </c>
      <c r="H479" s="69" t="n">
        <v>21</v>
      </c>
      <c r="I479" s="70" t="s">
        <v>175</v>
      </c>
      <c r="J479" s="69" t="s">
        <v>102</v>
      </c>
      <c r="K479" s="70" t="s">
        <v>308</v>
      </c>
      <c r="L479" s="69" t="s">
        <v>309</v>
      </c>
      <c r="M479" s="70" t="s">
        <v>310</v>
      </c>
      <c r="N479" s="75" t="s">
        <v>311</v>
      </c>
      <c r="O479" s="70" t="s">
        <v>79</v>
      </c>
      <c r="P479" s="69" t="n">
        <v>100</v>
      </c>
      <c r="Q479" s="70" t="n">
        <v>100</v>
      </c>
      <c r="R479" s="69" t="n">
        <v>100</v>
      </c>
      <c r="S479" s="70" t="n">
        <v>25</v>
      </c>
      <c r="T479" s="69" t="n">
        <v>25</v>
      </c>
      <c r="U479" s="70" t="n">
        <v>25</v>
      </c>
      <c r="V479" s="69" t="n">
        <v>25</v>
      </c>
      <c r="W479" s="70" t="s">
        <v>674</v>
      </c>
      <c r="X479" s="69" t="s">
        <v>407</v>
      </c>
      <c r="Y479" s="70" t="s">
        <v>1109</v>
      </c>
      <c r="Z479" s="69"/>
      <c r="AA479" s="70"/>
      <c r="AB479" s="69"/>
      <c r="AC479" s="70"/>
      <c r="AD479" s="69"/>
      <c r="AE479" s="70" t="n">
        <v>73</v>
      </c>
      <c r="AF479" s="69" t="n">
        <v>730417</v>
      </c>
      <c r="AG479" s="0" t="n">
        <v>202</v>
      </c>
      <c r="AH479" s="69" t="s">
        <v>226</v>
      </c>
      <c r="AI479" s="0" t="s">
        <v>226</v>
      </c>
      <c r="AJ479" s="69" t="s">
        <v>132</v>
      </c>
      <c r="AK479" s="71" t="n">
        <v>13850.46</v>
      </c>
      <c r="AL479" s="72" t="n">
        <v>0</v>
      </c>
      <c r="AM479" s="72" t="n">
        <v>0</v>
      </c>
      <c r="AN479" s="72" t="n">
        <v>4616.82</v>
      </c>
      <c r="AO479" s="72" t="n">
        <v>4616.82</v>
      </c>
      <c r="AP479" s="72" t="n">
        <v>4616.82</v>
      </c>
      <c r="AQ479" s="72" t="n">
        <v>0</v>
      </c>
      <c r="AR479" s="72" t="n">
        <v>0</v>
      </c>
      <c r="AS479" s="72" t="n">
        <v>0</v>
      </c>
      <c r="AT479" s="72" t="n">
        <v>0</v>
      </c>
      <c r="AU479" s="72" t="n">
        <v>0</v>
      </c>
      <c r="AV479" s="72" t="n">
        <v>0</v>
      </c>
      <c r="AW479" s="72" t="n">
        <v>0</v>
      </c>
      <c r="AX479" s="72" t="n">
        <f aca="false">SUM(AL479:AW479)</f>
        <v>13850.46</v>
      </c>
      <c r="AY479" s="72" t="n">
        <f aca="false">SUM(AL479:AN479)</f>
        <v>4616.82</v>
      </c>
      <c r="AZ479" s="72" t="n">
        <f aca="false">SUM(AO479:AQ479)</f>
        <v>9233.64</v>
      </c>
      <c r="BA479" s="72" t="n">
        <f aca="false">SUM(AR479:AT479)</f>
        <v>0</v>
      </c>
      <c r="BB479" s="72" t="n">
        <f aca="false">SUM(AU479:AW479)</f>
        <v>0</v>
      </c>
      <c r="BC479" s="14" t="e">
        <f aca="false">VLOOKUP(A479,CERT!$A$1:$D$1,4,FALSE())</f>
        <v>#N/A</v>
      </c>
      <c r="BD479" s="14" t="e">
        <f aca="false">+AX479-BC479</f>
        <v>#N/A</v>
      </c>
      <c r="BE479" s="15" t="e">
        <f aca="false">VLOOKUP(A479,CERT!$A$1:$B$1,2,FALSE())</f>
        <v>#N/A</v>
      </c>
      <c r="BG479" s="0" t="s">
        <v>148</v>
      </c>
      <c r="BH479" s="69" t="n">
        <v>0</v>
      </c>
      <c r="BI479" s="70" t="s">
        <v>318</v>
      </c>
      <c r="BJ479" s="69" t="n">
        <v>121577547.99</v>
      </c>
      <c r="BK479" s="70" t="s">
        <v>319</v>
      </c>
      <c r="BL479" s="69"/>
      <c r="BM479" s="70" t="n">
        <v>0</v>
      </c>
      <c r="BN479" s="69"/>
      <c r="BO479" s="70"/>
      <c r="BP479" s="69" t="n">
        <v>0</v>
      </c>
      <c r="BQ479" s="70"/>
    </row>
    <row r="480" customFormat="false" ht="15" hidden="false" customHeight="false" outlineLevel="0" collapsed="false">
      <c r="A480" s="73" t="n">
        <v>72840</v>
      </c>
      <c r="B480" s="69" t="s">
        <v>306</v>
      </c>
      <c r="C480" s="70" t="s">
        <v>307</v>
      </c>
      <c r="D480" s="69" t="n">
        <v>56</v>
      </c>
      <c r="E480" s="70" t="n">
        <v>631</v>
      </c>
      <c r="F480" s="69" t="n">
        <v>1</v>
      </c>
      <c r="G480" s="70" t="n">
        <v>1</v>
      </c>
      <c r="H480" s="69" t="n">
        <v>21</v>
      </c>
      <c r="I480" s="70" t="s">
        <v>175</v>
      </c>
      <c r="J480" s="69" t="s">
        <v>102</v>
      </c>
      <c r="K480" s="70" t="s">
        <v>308</v>
      </c>
      <c r="L480" s="69" t="s">
        <v>309</v>
      </c>
      <c r="M480" s="70" t="s">
        <v>310</v>
      </c>
      <c r="N480" s="75" t="s">
        <v>311</v>
      </c>
      <c r="O480" s="70" t="s">
        <v>79</v>
      </c>
      <c r="P480" s="69" t="n">
        <v>100</v>
      </c>
      <c r="Q480" s="70" t="n">
        <v>100</v>
      </c>
      <c r="R480" s="69" t="n">
        <v>100</v>
      </c>
      <c r="S480" s="70" t="n">
        <v>25</v>
      </c>
      <c r="T480" s="69" t="n">
        <v>25</v>
      </c>
      <c r="U480" s="70" t="n">
        <v>25</v>
      </c>
      <c r="V480" s="69" t="n">
        <v>25</v>
      </c>
      <c r="W480" s="70" t="s">
        <v>674</v>
      </c>
      <c r="X480" s="69" t="s">
        <v>407</v>
      </c>
      <c r="Y480" s="70" t="s">
        <v>1110</v>
      </c>
      <c r="Z480" s="69"/>
      <c r="AA480" s="70"/>
      <c r="AB480" s="69"/>
      <c r="AC480" s="70"/>
      <c r="AD480" s="69"/>
      <c r="AE480" s="70" t="n">
        <v>73</v>
      </c>
      <c r="AF480" s="69" t="n">
        <v>730417</v>
      </c>
      <c r="AG480" s="0" t="n">
        <v>202</v>
      </c>
      <c r="AH480" s="69" t="s">
        <v>226</v>
      </c>
      <c r="AI480" s="0" t="s">
        <v>226</v>
      </c>
      <c r="AJ480" s="69" t="s">
        <v>132</v>
      </c>
      <c r="AK480" s="71" t="n">
        <v>13850.46</v>
      </c>
      <c r="AL480" s="72" t="n">
        <v>0</v>
      </c>
      <c r="AM480" s="72" t="n">
        <v>0</v>
      </c>
      <c r="AN480" s="72" t="n">
        <v>4616.82</v>
      </c>
      <c r="AO480" s="72" t="n">
        <v>4616.82</v>
      </c>
      <c r="AP480" s="72" t="n">
        <v>4616.82</v>
      </c>
      <c r="AQ480" s="72" t="n">
        <v>0</v>
      </c>
      <c r="AR480" s="72" t="n">
        <v>0</v>
      </c>
      <c r="AS480" s="72" t="n">
        <v>0</v>
      </c>
      <c r="AT480" s="72" t="n">
        <v>0</v>
      </c>
      <c r="AU480" s="72" t="n">
        <v>0</v>
      </c>
      <c r="AV480" s="72" t="n">
        <v>0</v>
      </c>
      <c r="AW480" s="72" t="n">
        <v>0</v>
      </c>
      <c r="AX480" s="72" t="n">
        <f aca="false">SUM(AL480:AW480)</f>
        <v>13850.46</v>
      </c>
      <c r="AY480" s="72" t="n">
        <f aca="false">SUM(AL480:AN480)</f>
        <v>4616.82</v>
      </c>
      <c r="AZ480" s="72" t="n">
        <f aca="false">SUM(AO480:AQ480)</f>
        <v>9233.64</v>
      </c>
      <c r="BA480" s="72" t="n">
        <f aca="false">SUM(AR480:AT480)</f>
        <v>0</v>
      </c>
      <c r="BB480" s="72" t="n">
        <f aca="false">SUM(AU480:AW480)</f>
        <v>0</v>
      </c>
      <c r="BC480" s="14" t="e">
        <f aca="false">VLOOKUP(A480,CERT!$A$1:$D$1,4,FALSE())</f>
        <v>#N/A</v>
      </c>
      <c r="BD480" s="14" t="e">
        <f aca="false">+AX480-BC480</f>
        <v>#N/A</v>
      </c>
      <c r="BE480" s="15" t="e">
        <f aca="false">VLOOKUP(A480,CERT!$A$1:$B$1,2,FALSE())</f>
        <v>#N/A</v>
      </c>
      <c r="BG480" s="0" t="s">
        <v>148</v>
      </c>
      <c r="BH480" s="69" t="n">
        <v>0</v>
      </c>
      <c r="BI480" s="70" t="s">
        <v>318</v>
      </c>
      <c r="BJ480" s="69" t="n">
        <v>121577547.99</v>
      </c>
      <c r="BK480" s="70" t="s">
        <v>319</v>
      </c>
      <c r="BL480" s="69"/>
      <c r="BM480" s="70" t="n">
        <v>0</v>
      </c>
      <c r="BN480" s="69"/>
      <c r="BO480" s="70"/>
      <c r="BP480" s="69" t="n">
        <v>0</v>
      </c>
      <c r="BQ480" s="70"/>
    </row>
    <row r="481" customFormat="false" ht="15" hidden="false" customHeight="false" outlineLevel="0" collapsed="false">
      <c r="A481" s="73" t="n">
        <v>72841</v>
      </c>
      <c r="B481" s="69" t="s">
        <v>306</v>
      </c>
      <c r="C481" s="70" t="s">
        <v>307</v>
      </c>
      <c r="D481" s="69" t="n">
        <v>56</v>
      </c>
      <c r="E481" s="70" t="n">
        <v>631</v>
      </c>
      <c r="F481" s="69" t="n">
        <v>1</v>
      </c>
      <c r="G481" s="70" t="n">
        <v>1</v>
      </c>
      <c r="H481" s="69" t="n">
        <v>21</v>
      </c>
      <c r="I481" s="70" t="s">
        <v>175</v>
      </c>
      <c r="J481" s="69" t="s">
        <v>102</v>
      </c>
      <c r="K481" s="70" t="s">
        <v>308</v>
      </c>
      <c r="L481" s="69" t="s">
        <v>309</v>
      </c>
      <c r="M481" s="70" t="s">
        <v>310</v>
      </c>
      <c r="N481" s="75" t="s">
        <v>311</v>
      </c>
      <c r="O481" s="70" t="s">
        <v>79</v>
      </c>
      <c r="P481" s="69" t="n">
        <v>100</v>
      </c>
      <c r="Q481" s="70" t="n">
        <v>100</v>
      </c>
      <c r="R481" s="69" t="n">
        <v>100</v>
      </c>
      <c r="S481" s="70" t="n">
        <v>25</v>
      </c>
      <c r="T481" s="69" t="n">
        <v>25</v>
      </c>
      <c r="U481" s="70" t="n">
        <v>25</v>
      </c>
      <c r="V481" s="69" t="n">
        <v>25</v>
      </c>
      <c r="W481" s="70" t="s">
        <v>674</v>
      </c>
      <c r="X481" s="69" t="s">
        <v>407</v>
      </c>
      <c r="Y481" s="70" t="s">
        <v>1111</v>
      </c>
      <c r="Z481" s="69"/>
      <c r="AA481" s="70"/>
      <c r="AB481" s="69"/>
      <c r="AC481" s="70"/>
      <c r="AD481" s="69"/>
      <c r="AE481" s="70" t="n">
        <v>73</v>
      </c>
      <c r="AF481" s="69" t="n">
        <v>730417</v>
      </c>
      <c r="AG481" s="0" t="n">
        <v>202</v>
      </c>
      <c r="AH481" s="69" t="s">
        <v>226</v>
      </c>
      <c r="AI481" s="0" t="s">
        <v>226</v>
      </c>
      <c r="AJ481" s="69" t="s">
        <v>132</v>
      </c>
      <c r="AK481" s="71" t="n">
        <v>13850.46</v>
      </c>
      <c r="AL481" s="72" t="n">
        <v>0</v>
      </c>
      <c r="AM481" s="72" t="n">
        <v>0</v>
      </c>
      <c r="AN481" s="72" t="n">
        <v>4616.82</v>
      </c>
      <c r="AO481" s="72" t="n">
        <v>4616.82</v>
      </c>
      <c r="AP481" s="72" t="n">
        <v>4616.82</v>
      </c>
      <c r="AQ481" s="72" t="n">
        <v>0</v>
      </c>
      <c r="AR481" s="72" t="n">
        <v>0</v>
      </c>
      <c r="AS481" s="72" t="n">
        <v>0</v>
      </c>
      <c r="AT481" s="72" t="n">
        <v>0</v>
      </c>
      <c r="AU481" s="72" t="n">
        <v>0</v>
      </c>
      <c r="AV481" s="72" t="n">
        <v>0</v>
      </c>
      <c r="AW481" s="72" t="n">
        <v>0</v>
      </c>
      <c r="AX481" s="72" t="n">
        <f aca="false">SUM(AL481:AW481)</f>
        <v>13850.46</v>
      </c>
      <c r="AY481" s="72" t="n">
        <f aca="false">SUM(AL481:AN481)</f>
        <v>4616.82</v>
      </c>
      <c r="AZ481" s="72" t="n">
        <f aca="false">SUM(AO481:AQ481)</f>
        <v>9233.64</v>
      </c>
      <c r="BA481" s="72" t="n">
        <f aca="false">SUM(AR481:AT481)</f>
        <v>0</v>
      </c>
      <c r="BB481" s="72" t="n">
        <f aca="false">SUM(AU481:AW481)</f>
        <v>0</v>
      </c>
      <c r="BC481" s="14" t="e">
        <f aca="false">VLOOKUP(A481,CERT!$A$1:$D$1,4,FALSE())</f>
        <v>#N/A</v>
      </c>
      <c r="BD481" s="14" t="e">
        <f aca="false">+AX481-BC481</f>
        <v>#N/A</v>
      </c>
      <c r="BE481" s="15" t="e">
        <f aca="false">VLOOKUP(A481,CERT!$A$1:$B$1,2,FALSE())</f>
        <v>#N/A</v>
      </c>
      <c r="BG481" s="0" t="s">
        <v>148</v>
      </c>
      <c r="BH481" s="69" t="n">
        <v>0</v>
      </c>
      <c r="BI481" s="70" t="s">
        <v>318</v>
      </c>
      <c r="BJ481" s="69" t="n">
        <v>121577547.99</v>
      </c>
      <c r="BK481" s="70" t="s">
        <v>319</v>
      </c>
      <c r="BL481" s="69"/>
      <c r="BM481" s="70" t="n">
        <v>0</v>
      </c>
      <c r="BN481" s="69"/>
      <c r="BO481" s="70"/>
      <c r="BP481" s="69" t="n">
        <v>0</v>
      </c>
      <c r="BQ481" s="70"/>
    </row>
    <row r="482" customFormat="false" ht="15" hidden="false" customHeight="false" outlineLevel="0" collapsed="false">
      <c r="A482" s="73" t="n">
        <v>72842</v>
      </c>
      <c r="B482" s="69" t="s">
        <v>306</v>
      </c>
      <c r="C482" s="70" t="s">
        <v>307</v>
      </c>
      <c r="D482" s="69" t="n">
        <v>56</v>
      </c>
      <c r="E482" s="70" t="n">
        <v>631</v>
      </c>
      <c r="F482" s="69" t="n">
        <v>1</v>
      </c>
      <c r="G482" s="70" t="n">
        <v>1</v>
      </c>
      <c r="H482" s="69" t="n">
        <v>21</v>
      </c>
      <c r="I482" s="70" t="s">
        <v>175</v>
      </c>
      <c r="J482" s="69" t="s">
        <v>102</v>
      </c>
      <c r="K482" s="70" t="s">
        <v>308</v>
      </c>
      <c r="L482" s="69" t="s">
        <v>309</v>
      </c>
      <c r="M482" s="70" t="s">
        <v>310</v>
      </c>
      <c r="N482" s="75" t="s">
        <v>311</v>
      </c>
      <c r="O482" s="70" t="s">
        <v>79</v>
      </c>
      <c r="P482" s="69" t="n">
        <v>100</v>
      </c>
      <c r="Q482" s="70" t="n">
        <v>100</v>
      </c>
      <c r="R482" s="69" t="n">
        <v>100</v>
      </c>
      <c r="S482" s="70" t="n">
        <v>25</v>
      </c>
      <c r="T482" s="69" t="n">
        <v>25</v>
      </c>
      <c r="U482" s="70" t="n">
        <v>25</v>
      </c>
      <c r="V482" s="69" t="n">
        <v>25</v>
      </c>
      <c r="W482" s="70" t="s">
        <v>674</v>
      </c>
      <c r="X482" s="69" t="s">
        <v>407</v>
      </c>
      <c r="Y482" s="70" t="s">
        <v>1112</v>
      </c>
      <c r="Z482" s="69"/>
      <c r="AA482" s="70"/>
      <c r="AB482" s="69"/>
      <c r="AC482" s="70"/>
      <c r="AD482" s="69"/>
      <c r="AE482" s="70" t="n">
        <v>73</v>
      </c>
      <c r="AF482" s="69" t="n">
        <v>730417</v>
      </c>
      <c r="AG482" s="0" t="n">
        <v>202</v>
      </c>
      <c r="AH482" s="69" t="s">
        <v>226</v>
      </c>
      <c r="AI482" s="0" t="s">
        <v>226</v>
      </c>
      <c r="AJ482" s="69" t="s">
        <v>132</v>
      </c>
      <c r="AK482" s="71" t="n">
        <v>13850.46</v>
      </c>
      <c r="AL482" s="72" t="n">
        <v>0</v>
      </c>
      <c r="AM482" s="72" t="n">
        <v>0</v>
      </c>
      <c r="AN482" s="72" t="n">
        <v>4616.82</v>
      </c>
      <c r="AO482" s="72" t="n">
        <v>4616.82</v>
      </c>
      <c r="AP482" s="72" t="n">
        <v>4616.82</v>
      </c>
      <c r="AQ482" s="72" t="n">
        <v>0</v>
      </c>
      <c r="AR482" s="72" t="n">
        <v>0</v>
      </c>
      <c r="AS482" s="72" t="n">
        <v>0</v>
      </c>
      <c r="AT482" s="72" t="n">
        <v>0</v>
      </c>
      <c r="AU482" s="72" t="n">
        <v>0</v>
      </c>
      <c r="AV482" s="72" t="n">
        <v>0</v>
      </c>
      <c r="AW482" s="72" t="n">
        <v>0</v>
      </c>
      <c r="AX482" s="72" t="n">
        <f aca="false">SUM(AL482:AW482)</f>
        <v>13850.46</v>
      </c>
      <c r="AY482" s="72" t="n">
        <f aca="false">SUM(AL482:AN482)</f>
        <v>4616.82</v>
      </c>
      <c r="AZ482" s="72" t="n">
        <f aca="false">SUM(AO482:AQ482)</f>
        <v>9233.64</v>
      </c>
      <c r="BA482" s="72" t="n">
        <f aca="false">SUM(AR482:AT482)</f>
        <v>0</v>
      </c>
      <c r="BB482" s="72" t="n">
        <f aca="false">SUM(AU482:AW482)</f>
        <v>0</v>
      </c>
      <c r="BC482" s="14" t="e">
        <f aca="false">VLOOKUP(A482,CERT!$A$1:$D$1,4,FALSE())</f>
        <v>#N/A</v>
      </c>
      <c r="BD482" s="14" t="e">
        <f aca="false">+AX482-BC482</f>
        <v>#N/A</v>
      </c>
      <c r="BE482" s="15" t="e">
        <f aca="false">VLOOKUP(A482,CERT!$A$1:$B$1,2,FALSE())</f>
        <v>#N/A</v>
      </c>
      <c r="BG482" s="0" t="s">
        <v>148</v>
      </c>
      <c r="BH482" s="69" t="n">
        <v>0</v>
      </c>
      <c r="BI482" s="70" t="s">
        <v>318</v>
      </c>
      <c r="BJ482" s="69" t="n">
        <v>121577547.99</v>
      </c>
      <c r="BK482" s="70" t="s">
        <v>319</v>
      </c>
      <c r="BL482" s="69"/>
      <c r="BM482" s="70" t="n">
        <v>0</v>
      </c>
      <c r="BN482" s="69"/>
      <c r="BO482" s="70"/>
      <c r="BP482" s="69" t="n">
        <v>0</v>
      </c>
      <c r="BQ482" s="70"/>
    </row>
    <row r="483" customFormat="false" ht="15" hidden="false" customHeight="false" outlineLevel="0" collapsed="false">
      <c r="A483" s="73" t="n">
        <v>72843</v>
      </c>
      <c r="B483" s="69" t="s">
        <v>306</v>
      </c>
      <c r="C483" s="70" t="s">
        <v>307</v>
      </c>
      <c r="D483" s="69" t="n">
        <v>56</v>
      </c>
      <c r="E483" s="70" t="n">
        <v>631</v>
      </c>
      <c r="F483" s="69" t="n">
        <v>1</v>
      </c>
      <c r="G483" s="70" t="n">
        <v>1</v>
      </c>
      <c r="H483" s="69" t="n">
        <v>21</v>
      </c>
      <c r="I483" s="70" t="s">
        <v>175</v>
      </c>
      <c r="J483" s="69" t="s">
        <v>102</v>
      </c>
      <c r="K483" s="70" t="s">
        <v>308</v>
      </c>
      <c r="L483" s="69" t="s">
        <v>309</v>
      </c>
      <c r="M483" s="70" t="s">
        <v>310</v>
      </c>
      <c r="N483" s="75" t="s">
        <v>311</v>
      </c>
      <c r="O483" s="70" t="s">
        <v>79</v>
      </c>
      <c r="P483" s="69" t="n">
        <v>100</v>
      </c>
      <c r="Q483" s="70" t="n">
        <v>100</v>
      </c>
      <c r="R483" s="69" t="n">
        <v>100</v>
      </c>
      <c r="S483" s="70" t="n">
        <v>25</v>
      </c>
      <c r="T483" s="69" t="n">
        <v>25</v>
      </c>
      <c r="U483" s="70" t="n">
        <v>25</v>
      </c>
      <c r="V483" s="69" t="n">
        <v>25</v>
      </c>
      <c r="W483" s="70" t="s">
        <v>674</v>
      </c>
      <c r="X483" s="69" t="s">
        <v>407</v>
      </c>
      <c r="Y483" s="70" t="s">
        <v>1113</v>
      </c>
      <c r="Z483" s="69"/>
      <c r="AA483" s="70"/>
      <c r="AB483" s="69"/>
      <c r="AC483" s="70"/>
      <c r="AD483" s="69"/>
      <c r="AE483" s="70" t="n">
        <v>73</v>
      </c>
      <c r="AF483" s="69" t="n">
        <v>730417</v>
      </c>
      <c r="AG483" s="0" t="n">
        <v>202</v>
      </c>
      <c r="AH483" s="69" t="s">
        <v>226</v>
      </c>
      <c r="AI483" s="0" t="s">
        <v>226</v>
      </c>
      <c r="AJ483" s="69" t="s">
        <v>132</v>
      </c>
      <c r="AK483" s="71" t="n">
        <v>18467.28</v>
      </c>
      <c r="AL483" s="72" t="n">
        <v>0</v>
      </c>
      <c r="AM483" s="72" t="n">
        <v>0</v>
      </c>
      <c r="AN483" s="72" t="n">
        <v>6155.76</v>
      </c>
      <c r="AO483" s="72" t="n">
        <v>6155.76</v>
      </c>
      <c r="AP483" s="72" t="n">
        <v>6155.76</v>
      </c>
      <c r="AQ483" s="72" t="n">
        <v>0</v>
      </c>
      <c r="AR483" s="72" t="n">
        <v>0</v>
      </c>
      <c r="AS483" s="72" t="n">
        <v>0</v>
      </c>
      <c r="AT483" s="72" t="n">
        <v>0</v>
      </c>
      <c r="AU483" s="72" t="n">
        <v>0</v>
      </c>
      <c r="AV483" s="72" t="n">
        <v>0</v>
      </c>
      <c r="AW483" s="72" t="n">
        <v>0</v>
      </c>
      <c r="AX483" s="72" t="n">
        <f aca="false">SUM(AL483:AW483)</f>
        <v>18467.28</v>
      </c>
      <c r="AY483" s="72" t="n">
        <f aca="false">SUM(AL483:AN483)</f>
        <v>6155.76</v>
      </c>
      <c r="AZ483" s="72" t="n">
        <f aca="false">SUM(AO483:AQ483)</f>
        <v>12311.52</v>
      </c>
      <c r="BA483" s="72" t="n">
        <f aca="false">SUM(AR483:AT483)</f>
        <v>0</v>
      </c>
      <c r="BB483" s="72" t="n">
        <f aca="false">SUM(AU483:AW483)</f>
        <v>0</v>
      </c>
      <c r="BC483" s="14" t="e">
        <f aca="false">VLOOKUP(A483,CERT!$A$1:$D$1,4,FALSE())</f>
        <v>#N/A</v>
      </c>
      <c r="BD483" s="14" t="e">
        <f aca="false">+AX483-BC483</f>
        <v>#N/A</v>
      </c>
      <c r="BE483" s="15" t="e">
        <f aca="false">VLOOKUP(A483,CERT!$A$1:$B$1,2,FALSE())</f>
        <v>#N/A</v>
      </c>
      <c r="BG483" s="0" t="s">
        <v>148</v>
      </c>
      <c r="BH483" s="69" t="n">
        <v>0</v>
      </c>
      <c r="BI483" s="70" t="s">
        <v>318</v>
      </c>
      <c r="BJ483" s="69" t="n">
        <v>121577547.99</v>
      </c>
      <c r="BK483" s="70" t="s">
        <v>319</v>
      </c>
      <c r="BL483" s="69"/>
      <c r="BM483" s="70" t="n">
        <v>0</v>
      </c>
      <c r="BN483" s="69"/>
      <c r="BO483" s="70"/>
      <c r="BP483" s="69" t="n">
        <v>0</v>
      </c>
      <c r="BQ483" s="70"/>
    </row>
    <row r="484" customFormat="false" ht="15" hidden="false" customHeight="false" outlineLevel="0" collapsed="false">
      <c r="A484" s="73" t="n">
        <v>72844</v>
      </c>
      <c r="B484" s="69" t="s">
        <v>306</v>
      </c>
      <c r="C484" s="70" t="s">
        <v>307</v>
      </c>
      <c r="D484" s="69" t="n">
        <v>56</v>
      </c>
      <c r="E484" s="70" t="n">
        <v>631</v>
      </c>
      <c r="F484" s="69" t="n">
        <v>1</v>
      </c>
      <c r="G484" s="70" t="n">
        <v>1</v>
      </c>
      <c r="H484" s="69" t="n">
        <v>21</v>
      </c>
      <c r="I484" s="70" t="s">
        <v>175</v>
      </c>
      <c r="J484" s="69" t="s">
        <v>102</v>
      </c>
      <c r="K484" s="70" t="s">
        <v>308</v>
      </c>
      <c r="L484" s="69" t="s">
        <v>309</v>
      </c>
      <c r="M484" s="70" t="s">
        <v>310</v>
      </c>
      <c r="N484" s="75" t="s">
        <v>311</v>
      </c>
      <c r="O484" s="70" t="s">
        <v>79</v>
      </c>
      <c r="P484" s="69" t="n">
        <v>100</v>
      </c>
      <c r="Q484" s="70" t="n">
        <v>100</v>
      </c>
      <c r="R484" s="69" t="n">
        <v>100</v>
      </c>
      <c r="S484" s="70" t="n">
        <v>25</v>
      </c>
      <c r="T484" s="69" t="n">
        <v>25</v>
      </c>
      <c r="U484" s="70" t="n">
        <v>25</v>
      </c>
      <c r="V484" s="69" t="n">
        <v>25</v>
      </c>
      <c r="W484" s="70" t="s">
        <v>674</v>
      </c>
      <c r="X484" s="69" t="s">
        <v>685</v>
      </c>
      <c r="Y484" s="70" t="s">
        <v>1114</v>
      </c>
      <c r="Z484" s="69"/>
      <c r="AA484" s="70"/>
      <c r="AB484" s="69"/>
      <c r="AC484" s="70"/>
      <c r="AD484" s="69"/>
      <c r="AE484" s="70" t="n">
        <v>73</v>
      </c>
      <c r="AF484" s="69" t="n">
        <v>730504</v>
      </c>
      <c r="AG484" s="0" t="n">
        <v>202</v>
      </c>
      <c r="AH484" s="69" t="s">
        <v>226</v>
      </c>
      <c r="AI484" s="0" t="s">
        <v>226</v>
      </c>
      <c r="AJ484" s="69" t="s">
        <v>132</v>
      </c>
      <c r="AK484" s="71" t="n">
        <v>0</v>
      </c>
      <c r="AL484" s="72" t="n">
        <v>0</v>
      </c>
      <c r="AM484" s="72" t="n">
        <v>0</v>
      </c>
      <c r="AN484" s="72" t="n">
        <v>0</v>
      </c>
      <c r="AO484" s="72" t="n">
        <v>0</v>
      </c>
      <c r="AP484" s="72" t="n">
        <v>0</v>
      </c>
      <c r="AQ484" s="72" t="n">
        <v>0</v>
      </c>
      <c r="AR484" s="72" t="n">
        <v>0</v>
      </c>
      <c r="AS484" s="72" t="n">
        <v>0</v>
      </c>
      <c r="AT484" s="72" t="n">
        <v>0</v>
      </c>
      <c r="AU484" s="72" t="n">
        <v>0</v>
      </c>
      <c r="AV484" s="72" t="n">
        <v>0</v>
      </c>
      <c r="AW484" s="72" t="n">
        <v>0</v>
      </c>
      <c r="AX484" s="72" t="n">
        <f aca="false">SUM(AL484:AW484)</f>
        <v>0</v>
      </c>
      <c r="AY484" s="72" t="n">
        <f aca="false">SUM(AL484:AN484)</f>
        <v>0</v>
      </c>
      <c r="AZ484" s="72" t="n">
        <f aca="false">SUM(AO484:AQ484)</f>
        <v>0</v>
      </c>
      <c r="BA484" s="72" t="n">
        <f aca="false">SUM(AR484:AT484)</f>
        <v>0</v>
      </c>
      <c r="BB484" s="72" t="n">
        <f aca="false">SUM(AU484:AW484)</f>
        <v>0</v>
      </c>
      <c r="BD484" s="14" t="n">
        <f aca="false">+AX484-BC484</f>
        <v>0</v>
      </c>
      <c r="BG484" s="0" t="s">
        <v>148</v>
      </c>
      <c r="BH484" s="69" t="n">
        <v>0</v>
      </c>
      <c r="BI484" s="70" t="s">
        <v>318</v>
      </c>
      <c r="BJ484" s="69" t="n">
        <v>121577547.99</v>
      </c>
      <c r="BK484" s="70" t="s">
        <v>319</v>
      </c>
      <c r="BL484" s="69"/>
      <c r="BM484" s="70" t="n">
        <v>0</v>
      </c>
      <c r="BN484" s="69"/>
      <c r="BO484" s="70"/>
      <c r="BP484" s="69" t="n">
        <v>0</v>
      </c>
      <c r="BQ484" s="70"/>
    </row>
    <row r="485" customFormat="false" ht="15" hidden="false" customHeight="false" outlineLevel="0" collapsed="false">
      <c r="A485" s="73" t="n">
        <v>72845</v>
      </c>
      <c r="B485" s="69" t="s">
        <v>306</v>
      </c>
      <c r="C485" s="70" t="s">
        <v>307</v>
      </c>
      <c r="D485" s="69" t="n">
        <v>56</v>
      </c>
      <c r="E485" s="70" t="n">
        <v>631</v>
      </c>
      <c r="F485" s="69" t="n">
        <v>1</v>
      </c>
      <c r="G485" s="70" t="n">
        <v>1</v>
      </c>
      <c r="H485" s="69" t="n">
        <v>21</v>
      </c>
      <c r="I485" s="70" t="s">
        <v>175</v>
      </c>
      <c r="J485" s="69" t="s">
        <v>102</v>
      </c>
      <c r="K485" s="70" t="s">
        <v>308</v>
      </c>
      <c r="L485" s="69" t="s">
        <v>309</v>
      </c>
      <c r="M485" s="70" t="s">
        <v>310</v>
      </c>
      <c r="N485" s="75" t="s">
        <v>311</v>
      </c>
      <c r="O485" s="70" t="s">
        <v>79</v>
      </c>
      <c r="P485" s="69" t="n">
        <v>100</v>
      </c>
      <c r="Q485" s="70" t="n">
        <v>100</v>
      </c>
      <c r="R485" s="69" t="n">
        <v>100</v>
      </c>
      <c r="S485" s="70" t="n">
        <v>25</v>
      </c>
      <c r="T485" s="69" t="n">
        <v>25</v>
      </c>
      <c r="U485" s="70" t="n">
        <v>25</v>
      </c>
      <c r="V485" s="69" t="n">
        <v>25</v>
      </c>
      <c r="W485" s="70" t="s">
        <v>674</v>
      </c>
      <c r="X485" s="69" t="s">
        <v>482</v>
      </c>
      <c r="Y485" s="70" t="s">
        <v>1115</v>
      </c>
      <c r="Z485" s="69"/>
      <c r="AA485" s="70"/>
      <c r="AB485" s="69"/>
      <c r="AC485" s="70"/>
      <c r="AD485" s="69"/>
      <c r="AE485" s="70" t="n">
        <v>77</v>
      </c>
      <c r="AF485" s="69" t="n">
        <v>770201</v>
      </c>
      <c r="AG485" s="0" t="n">
        <v>202</v>
      </c>
      <c r="AH485" s="69" t="s">
        <v>226</v>
      </c>
      <c r="AI485" s="0" t="s">
        <v>226</v>
      </c>
      <c r="AJ485" s="69" t="s">
        <v>132</v>
      </c>
      <c r="AK485" s="71" t="n">
        <v>44798.53</v>
      </c>
      <c r="AL485" s="72" t="n">
        <v>0</v>
      </c>
      <c r="AM485" s="72" t="n">
        <v>0</v>
      </c>
      <c r="AN485" s="72" t="n">
        <v>0</v>
      </c>
      <c r="AO485" s="72" t="n">
        <v>0</v>
      </c>
      <c r="AP485" s="72" t="n">
        <v>0</v>
      </c>
      <c r="AQ485" s="72" t="n">
        <v>0</v>
      </c>
      <c r="AR485" s="72" t="n">
        <v>44798.53</v>
      </c>
      <c r="AS485" s="72" t="n">
        <v>0</v>
      </c>
      <c r="AT485" s="72" t="n">
        <v>0</v>
      </c>
      <c r="AU485" s="72" t="n">
        <v>0</v>
      </c>
      <c r="AV485" s="72" t="n">
        <v>0</v>
      </c>
      <c r="AW485" s="72" t="n">
        <v>0</v>
      </c>
      <c r="AX485" s="72" t="n">
        <f aca="false">SUM(AL485:AW485)</f>
        <v>44798.53</v>
      </c>
      <c r="AY485" s="72" t="n">
        <f aca="false">SUM(AL485:AN485)</f>
        <v>0</v>
      </c>
      <c r="AZ485" s="72" t="n">
        <f aca="false">SUM(AO485:AQ485)</f>
        <v>0</v>
      </c>
      <c r="BA485" s="72" t="n">
        <f aca="false">SUM(AR485:AT485)</f>
        <v>44798.53</v>
      </c>
      <c r="BB485" s="72" t="n">
        <f aca="false">SUM(AU485:AW485)</f>
        <v>0</v>
      </c>
      <c r="BC485" s="14" t="e">
        <f aca="false">VLOOKUP(A485,CERT!$A$1:$D$1,4,FALSE())</f>
        <v>#N/A</v>
      </c>
      <c r="BD485" s="14" t="e">
        <f aca="false">+AX485-BC485</f>
        <v>#N/A</v>
      </c>
      <c r="BE485" s="15" t="e">
        <f aca="false">VLOOKUP(A485,CERT!$A$1:$B$1,2,FALSE())</f>
        <v>#N/A</v>
      </c>
      <c r="BG485" s="0" t="s">
        <v>148</v>
      </c>
      <c r="BH485" s="69" t="n">
        <v>0</v>
      </c>
      <c r="BI485" s="70" t="s">
        <v>318</v>
      </c>
      <c r="BJ485" s="69" t="n">
        <v>121577547.99</v>
      </c>
      <c r="BK485" s="70" t="s">
        <v>319</v>
      </c>
      <c r="BL485" s="69"/>
      <c r="BM485" s="70" t="n">
        <v>0</v>
      </c>
      <c r="BN485" s="69"/>
      <c r="BO485" s="70"/>
      <c r="BP485" s="69" t="n">
        <v>0</v>
      </c>
      <c r="BQ485" s="70"/>
    </row>
    <row r="486" customFormat="false" ht="15" hidden="false" customHeight="false" outlineLevel="0" collapsed="false">
      <c r="A486" s="73" t="n">
        <v>72846</v>
      </c>
      <c r="B486" s="69" t="s">
        <v>306</v>
      </c>
      <c r="C486" s="70" t="s">
        <v>307</v>
      </c>
      <c r="D486" s="69" t="n">
        <v>56</v>
      </c>
      <c r="E486" s="70" t="n">
        <v>631</v>
      </c>
      <c r="F486" s="69" t="n">
        <v>1</v>
      </c>
      <c r="G486" s="70" t="n">
        <v>1</v>
      </c>
      <c r="H486" s="69" t="n">
        <v>21</v>
      </c>
      <c r="I486" s="70" t="s">
        <v>175</v>
      </c>
      <c r="J486" s="69" t="s">
        <v>102</v>
      </c>
      <c r="K486" s="70" t="s">
        <v>308</v>
      </c>
      <c r="L486" s="69" t="s">
        <v>309</v>
      </c>
      <c r="M486" s="70" t="s">
        <v>310</v>
      </c>
      <c r="N486" s="75" t="s">
        <v>311</v>
      </c>
      <c r="O486" s="70" t="s">
        <v>79</v>
      </c>
      <c r="P486" s="69" t="n">
        <v>100</v>
      </c>
      <c r="Q486" s="70" t="n">
        <v>100</v>
      </c>
      <c r="R486" s="69" t="n">
        <v>100</v>
      </c>
      <c r="S486" s="70" t="n">
        <v>25</v>
      </c>
      <c r="T486" s="69" t="n">
        <v>25</v>
      </c>
      <c r="U486" s="70" t="n">
        <v>25</v>
      </c>
      <c r="V486" s="69" t="n">
        <v>25</v>
      </c>
      <c r="W486" s="70" t="s">
        <v>674</v>
      </c>
      <c r="X486" s="69" t="s">
        <v>518</v>
      </c>
      <c r="Y486" s="70" t="s">
        <v>1116</v>
      </c>
      <c r="Z486" s="69"/>
      <c r="AA486" s="70"/>
      <c r="AB486" s="69"/>
      <c r="AC486" s="70"/>
      <c r="AD486" s="69"/>
      <c r="AE486" s="70" t="n">
        <v>73</v>
      </c>
      <c r="AF486" s="69" t="n">
        <v>730208</v>
      </c>
      <c r="AG486" s="0" t="n">
        <v>202</v>
      </c>
      <c r="AH486" s="69" t="s">
        <v>226</v>
      </c>
      <c r="AI486" s="0" t="s">
        <v>226</v>
      </c>
      <c r="AJ486" s="69" t="s">
        <v>132</v>
      </c>
      <c r="AK486" s="71" t="n">
        <v>27207.99</v>
      </c>
      <c r="AL486" s="72" t="n">
        <v>0</v>
      </c>
      <c r="AM486" s="72" t="n">
        <v>0</v>
      </c>
      <c r="AN486" s="72" t="n">
        <v>0</v>
      </c>
      <c r="AO486" s="72" t="n">
        <v>3023.11</v>
      </c>
      <c r="AP486" s="72" t="n">
        <v>3023.11</v>
      </c>
      <c r="AQ486" s="72" t="n">
        <v>3023.11</v>
      </c>
      <c r="AR486" s="72" t="n">
        <v>3023.11</v>
      </c>
      <c r="AS486" s="72" t="n">
        <v>3023.11</v>
      </c>
      <c r="AT486" s="72" t="n">
        <v>3023.11</v>
      </c>
      <c r="AU486" s="72" t="n">
        <v>3023.11</v>
      </c>
      <c r="AV486" s="72" t="n">
        <v>3023.11</v>
      </c>
      <c r="AW486" s="72" t="n">
        <v>3023.11</v>
      </c>
      <c r="AX486" s="72" t="n">
        <f aca="false">SUM(AL486:AW486)</f>
        <v>27207.99</v>
      </c>
      <c r="AY486" s="72" t="n">
        <f aca="false">SUM(AL486:AN486)</f>
        <v>0</v>
      </c>
      <c r="AZ486" s="72" t="n">
        <f aca="false">SUM(AO486:AQ486)</f>
        <v>9069.33</v>
      </c>
      <c r="BA486" s="72" t="n">
        <f aca="false">SUM(AR486:AT486)</f>
        <v>9069.33</v>
      </c>
      <c r="BB486" s="72" t="n">
        <f aca="false">SUM(AU486:AW486)</f>
        <v>9069.33</v>
      </c>
      <c r="BC486" s="14" t="e">
        <f aca="false">VLOOKUP(A486,CERT!$A$1:$D$1,4,FALSE())</f>
        <v>#N/A</v>
      </c>
      <c r="BD486" s="14" t="e">
        <f aca="false">+AX486-BC486</f>
        <v>#N/A</v>
      </c>
      <c r="BE486" s="15" t="e">
        <f aca="false">VLOOKUP(A486,CERT!$A$1:$B$1,2,FALSE())</f>
        <v>#N/A</v>
      </c>
      <c r="BG486" s="0" t="s">
        <v>148</v>
      </c>
      <c r="BH486" s="69" t="n">
        <v>0</v>
      </c>
      <c r="BI486" s="70" t="s">
        <v>318</v>
      </c>
      <c r="BJ486" s="69" t="n">
        <v>121577547.99</v>
      </c>
      <c r="BK486" s="70" t="s">
        <v>319</v>
      </c>
      <c r="BL486" s="69"/>
      <c r="BM486" s="70" t="n">
        <v>0</v>
      </c>
      <c r="BN486" s="69"/>
      <c r="BO486" s="70"/>
      <c r="BP486" s="69" t="n">
        <v>0</v>
      </c>
      <c r="BQ486" s="70"/>
    </row>
    <row r="487" customFormat="false" ht="15" hidden="false" customHeight="false" outlineLevel="0" collapsed="false">
      <c r="A487" s="73" t="n">
        <v>72847</v>
      </c>
      <c r="B487" s="69" t="s">
        <v>306</v>
      </c>
      <c r="C487" s="70" t="s">
        <v>307</v>
      </c>
      <c r="D487" s="69" t="n">
        <v>56</v>
      </c>
      <c r="E487" s="70" t="n">
        <v>631</v>
      </c>
      <c r="F487" s="69" t="n">
        <v>1</v>
      </c>
      <c r="G487" s="70" t="n">
        <v>1</v>
      </c>
      <c r="H487" s="69" t="n">
        <v>21</v>
      </c>
      <c r="I487" s="70" t="s">
        <v>175</v>
      </c>
      <c r="J487" s="69" t="s">
        <v>102</v>
      </c>
      <c r="K487" s="70" t="s">
        <v>308</v>
      </c>
      <c r="L487" s="69" t="s">
        <v>309</v>
      </c>
      <c r="M487" s="70" t="s">
        <v>310</v>
      </c>
      <c r="N487" s="75" t="s">
        <v>311</v>
      </c>
      <c r="O487" s="70" t="s">
        <v>79</v>
      </c>
      <c r="P487" s="69" t="n">
        <v>100</v>
      </c>
      <c r="Q487" s="70" t="n">
        <v>100</v>
      </c>
      <c r="R487" s="69" t="n">
        <v>100</v>
      </c>
      <c r="S487" s="70" t="n">
        <v>25</v>
      </c>
      <c r="T487" s="69" t="n">
        <v>25</v>
      </c>
      <c r="U487" s="70" t="n">
        <v>25</v>
      </c>
      <c r="V487" s="69" t="n">
        <v>25</v>
      </c>
      <c r="W487" s="70" t="s">
        <v>674</v>
      </c>
      <c r="X487" s="69" t="s">
        <v>550</v>
      </c>
      <c r="Y487" s="70" t="s">
        <v>1117</v>
      </c>
      <c r="Z487" s="69"/>
      <c r="AA487" s="70"/>
      <c r="AB487" s="69"/>
      <c r="AC487" s="70"/>
      <c r="AD487" s="69"/>
      <c r="AE487" s="70" t="n">
        <v>75</v>
      </c>
      <c r="AF487" s="69" t="n">
        <v>750105</v>
      </c>
      <c r="AG487" s="0" t="n">
        <v>202</v>
      </c>
      <c r="AH487" s="69" t="s">
        <v>226</v>
      </c>
      <c r="AI487" s="0" t="s">
        <v>226</v>
      </c>
      <c r="AJ487" s="69" t="s">
        <v>132</v>
      </c>
      <c r="AK487" s="71" t="n">
        <v>0</v>
      </c>
      <c r="AL487" s="72" t="n">
        <v>0</v>
      </c>
      <c r="AM487" s="72" t="n">
        <v>0</v>
      </c>
      <c r="AN487" s="72" t="n">
        <v>0</v>
      </c>
      <c r="AO487" s="72" t="n">
        <v>0</v>
      </c>
      <c r="AP487" s="72" t="n">
        <v>0</v>
      </c>
      <c r="AQ487" s="72" t="n">
        <v>0</v>
      </c>
      <c r="AR487" s="72" t="n">
        <v>0</v>
      </c>
      <c r="AS487" s="72" t="n">
        <v>0</v>
      </c>
      <c r="AT487" s="72" t="n">
        <v>0</v>
      </c>
      <c r="AU487" s="72" t="n">
        <v>0</v>
      </c>
      <c r="AV487" s="72" t="n">
        <v>0</v>
      </c>
      <c r="AW487" s="72" t="n">
        <v>0</v>
      </c>
      <c r="AX487" s="72" t="n">
        <f aca="false">SUM(AL487:AW487)</f>
        <v>0</v>
      </c>
      <c r="AY487" s="72" t="n">
        <f aca="false">SUM(AL487:AN487)</f>
        <v>0</v>
      </c>
      <c r="AZ487" s="72" t="n">
        <f aca="false">SUM(AO487:AQ487)</f>
        <v>0</v>
      </c>
      <c r="BA487" s="72" t="n">
        <f aca="false">SUM(AR487:AT487)</f>
        <v>0</v>
      </c>
      <c r="BB487" s="72" t="n">
        <f aca="false">SUM(AU487:AW487)</f>
        <v>0</v>
      </c>
      <c r="BD487" s="14" t="n">
        <f aca="false">+AX487-BC487</f>
        <v>0</v>
      </c>
      <c r="BG487" s="0" t="s">
        <v>148</v>
      </c>
      <c r="BH487" s="69" t="n">
        <v>0</v>
      </c>
      <c r="BI487" s="70" t="s">
        <v>318</v>
      </c>
      <c r="BJ487" s="69" t="n">
        <v>121577547.99</v>
      </c>
      <c r="BK487" s="70" t="s">
        <v>319</v>
      </c>
      <c r="BL487" s="69"/>
      <c r="BM487" s="70" t="n">
        <v>0</v>
      </c>
      <c r="BN487" s="69"/>
      <c r="BO487" s="70"/>
      <c r="BP487" s="69" t="n">
        <v>0</v>
      </c>
      <c r="BQ487" s="70"/>
    </row>
    <row r="488" customFormat="false" ht="15" hidden="false" customHeight="false" outlineLevel="0" collapsed="false">
      <c r="A488" s="73" t="n">
        <v>72848</v>
      </c>
      <c r="B488" s="69" t="s">
        <v>306</v>
      </c>
      <c r="C488" s="70" t="s">
        <v>307</v>
      </c>
      <c r="D488" s="69" t="n">
        <v>56</v>
      </c>
      <c r="E488" s="70" t="n">
        <v>631</v>
      </c>
      <c r="F488" s="69" t="n">
        <v>1</v>
      </c>
      <c r="G488" s="70" t="n">
        <v>1</v>
      </c>
      <c r="H488" s="69" t="n">
        <v>21</v>
      </c>
      <c r="I488" s="70" t="s">
        <v>175</v>
      </c>
      <c r="J488" s="69" t="s">
        <v>102</v>
      </c>
      <c r="K488" s="70" t="s">
        <v>308</v>
      </c>
      <c r="L488" s="69" t="s">
        <v>309</v>
      </c>
      <c r="M488" s="70" t="s">
        <v>310</v>
      </c>
      <c r="N488" s="75" t="s">
        <v>311</v>
      </c>
      <c r="O488" s="70" t="s">
        <v>79</v>
      </c>
      <c r="P488" s="69" t="n">
        <v>100</v>
      </c>
      <c r="Q488" s="70" t="n">
        <v>100</v>
      </c>
      <c r="R488" s="69" t="n">
        <v>100</v>
      </c>
      <c r="S488" s="70" t="n">
        <v>25</v>
      </c>
      <c r="T488" s="69" t="n">
        <v>25</v>
      </c>
      <c r="U488" s="70" t="n">
        <v>25</v>
      </c>
      <c r="V488" s="69" t="n">
        <v>25</v>
      </c>
      <c r="W488" s="70" t="s">
        <v>674</v>
      </c>
      <c r="X488" s="69" t="s">
        <v>1064</v>
      </c>
      <c r="Y488" s="70" t="s">
        <v>1118</v>
      </c>
      <c r="Z488" s="69"/>
      <c r="AA488" s="70"/>
      <c r="AB488" s="69"/>
      <c r="AC488" s="70"/>
      <c r="AD488" s="69"/>
      <c r="AE488" s="70" t="n">
        <v>73</v>
      </c>
      <c r="AF488" s="69" t="n">
        <v>730303</v>
      </c>
      <c r="AG488" s="0" t="n">
        <v>202</v>
      </c>
      <c r="AH488" s="69" t="s">
        <v>226</v>
      </c>
      <c r="AI488" s="0" t="s">
        <v>226</v>
      </c>
      <c r="AJ488" s="69" t="s">
        <v>132</v>
      </c>
      <c r="AK488" s="71" t="n">
        <v>2000</v>
      </c>
      <c r="AL488" s="72" t="n">
        <v>0</v>
      </c>
      <c r="AM488" s="72" t="n">
        <v>0</v>
      </c>
      <c r="AN488" s="72" t="n">
        <v>500</v>
      </c>
      <c r="AO488" s="72" t="n">
        <v>500</v>
      </c>
      <c r="AP488" s="72" t="n">
        <v>500</v>
      </c>
      <c r="AQ488" s="72" t="n">
        <v>500</v>
      </c>
      <c r="AR488" s="72" t="n">
        <v>0</v>
      </c>
      <c r="AS488" s="72" t="n">
        <v>0</v>
      </c>
      <c r="AT488" s="72" t="n">
        <v>0</v>
      </c>
      <c r="AU488" s="72" t="n">
        <v>0</v>
      </c>
      <c r="AV488" s="72" t="n">
        <v>0</v>
      </c>
      <c r="AW488" s="72" t="n">
        <v>0</v>
      </c>
      <c r="AX488" s="72" t="n">
        <f aca="false">SUM(AL488:AW488)</f>
        <v>2000</v>
      </c>
      <c r="AY488" s="72" t="n">
        <f aca="false">SUM(AL488:AN488)</f>
        <v>500</v>
      </c>
      <c r="AZ488" s="72" t="n">
        <f aca="false">SUM(AO488:AQ488)</f>
        <v>1500</v>
      </c>
      <c r="BA488" s="72" t="n">
        <f aca="false">SUM(AR488:AT488)</f>
        <v>0</v>
      </c>
      <c r="BB488" s="72" t="n">
        <f aca="false">SUM(AU488:AW488)</f>
        <v>0</v>
      </c>
      <c r="BC488" s="14" t="e">
        <f aca="false">VLOOKUP(A488,CERT!$A$1:$D$1,4,FALSE())</f>
        <v>#N/A</v>
      </c>
      <c r="BD488" s="14" t="e">
        <f aca="false">+AX488-BC488</f>
        <v>#N/A</v>
      </c>
      <c r="BE488" s="15" t="e">
        <f aca="false">VLOOKUP(A488,CERT!$A$1:$B$1,2,FALSE())</f>
        <v>#N/A</v>
      </c>
      <c r="BG488" s="0" t="s">
        <v>148</v>
      </c>
      <c r="BH488" s="69" t="n">
        <v>0</v>
      </c>
      <c r="BI488" s="70" t="s">
        <v>318</v>
      </c>
      <c r="BJ488" s="69" t="n">
        <v>121577547.99</v>
      </c>
      <c r="BK488" s="70" t="s">
        <v>319</v>
      </c>
      <c r="BL488" s="69"/>
      <c r="BM488" s="70" t="n">
        <v>0</v>
      </c>
      <c r="BN488" s="69"/>
      <c r="BO488" s="70"/>
      <c r="BP488" s="69" t="n">
        <v>0</v>
      </c>
      <c r="BQ488" s="70"/>
    </row>
    <row r="489" customFormat="false" ht="15" hidden="false" customHeight="false" outlineLevel="0" collapsed="false">
      <c r="A489" s="73" t="n">
        <v>72849</v>
      </c>
      <c r="B489" s="69" t="s">
        <v>306</v>
      </c>
      <c r="C489" s="70" t="s">
        <v>307</v>
      </c>
      <c r="D489" s="69" t="n">
        <v>56</v>
      </c>
      <c r="E489" s="70" t="n">
        <v>631</v>
      </c>
      <c r="F489" s="69" t="n">
        <v>1</v>
      </c>
      <c r="G489" s="70" t="n">
        <v>2</v>
      </c>
      <c r="H489" s="69" t="n">
        <v>22</v>
      </c>
      <c r="I489" s="70" t="s">
        <v>1119</v>
      </c>
      <c r="J489" s="69" t="s">
        <v>282</v>
      </c>
      <c r="K489" s="70" t="s">
        <v>308</v>
      </c>
      <c r="L489" s="69" t="s">
        <v>309</v>
      </c>
      <c r="M489" s="70" t="s">
        <v>310</v>
      </c>
      <c r="N489" s="75" t="s">
        <v>660</v>
      </c>
      <c r="O489" s="70" t="s">
        <v>79</v>
      </c>
      <c r="P489" s="69" t="n">
        <v>100</v>
      </c>
      <c r="Q489" s="70" t="n">
        <v>100</v>
      </c>
      <c r="R489" s="69" t="n">
        <v>100</v>
      </c>
      <c r="S489" s="70" t="n">
        <v>25</v>
      </c>
      <c r="T489" s="69" t="n">
        <v>25</v>
      </c>
      <c r="U489" s="70" t="n">
        <v>25</v>
      </c>
      <c r="V489" s="69" t="n">
        <v>25</v>
      </c>
      <c r="W489" s="70" t="s">
        <v>674</v>
      </c>
      <c r="X489" s="69" t="s">
        <v>312</v>
      </c>
      <c r="Y489" s="70" t="s">
        <v>1120</v>
      </c>
      <c r="Z489" s="69"/>
      <c r="AA489" s="70"/>
      <c r="AB489" s="69"/>
      <c r="AC489" s="70"/>
      <c r="AD489" s="69"/>
      <c r="AE489" s="70" t="n">
        <v>73</v>
      </c>
      <c r="AF489" s="69" t="n">
        <v>730811</v>
      </c>
      <c r="AG489" s="0" t="n">
        <v>202</v>
      </c>
      <c r="AH489" s="69" t="s">
        <v>226</v>
      </c>
      <c r="AI489" s="0" t="s">
        <v>226</v>
      </c>
      <c r="AJ489" s="69" t="s">
        <v>132</v>
      </c>
      <c r="AK489" s="71" t="n">
        <v>39997.12</v>
      </c>
      <c r="AL489" s="72" t="n">
        <v>0</v>
      </c>
      <c r="AM489" s="72" t="n">
        <v>0</v>
      </c>
      <c r="AN489" s="72" t="n">
        <v>0</v>
      </c>
      <c r="AO489" s="72" t="n">
        <v>0</v>
      </c>
      <c r="AP489" s="72" t="n">
        <v>39997.12</v>
      </c>
      <c r="AQ489" s="72" t="n">
        <v>0</v>
      </c>
      <c r="AR489" s="72" t="n">
        <v>0</v>
      </c>
      <c r="AS489" s="72" t="n">
        <v>0</v>
      </c>
      <c r="AT489" s="72" t="n">
        <v>0</v>
      </c>
      <c r="AU489" s="72" t="n">
        <v>0</v>
      </c>
      <c r="AV489" s="72" t="n">
        <v>0</v>
      </c>
      <c r="AW489" s="72" t="n">
        <v>0</v>
      </c>
      <c r="AX489" s="72" t="n">
        <f aca="false">SUM(AL489:AW489)</f>
        <v>39997.12</v>
      </c>
      <c r="AY489" s="72" t="n">
        <f aca="false">SUM(AL489:AN489)</f>
        <v>0</v>
      </c>
      <c r="AZ489" s="72" t="n">
        <f aca="false">SUM(AO489:AQ489)</f>
        <v>39997.12</v>
      </c>
      <c r="BA489" s="72" t="n">
        <f aca="false">SUM(AR489:AT489)</f>
        <v>0</v>
      </c>
      <c r="BB489" s="72" t="n">
        <f aca="false">SUM(AU489:AW489)</f>
        <v>0</v>
      </c>
      <c r="BC489" s="14" t="e">
        <f aca="false">VLOOKUP(A489,CERT!$A$1:$D$1,4,FALSE())</f>
        <v>#N/A</v>
      </c>
      <c r="BD489" s="14" t="e">
        <f aca="false">+AX489-BC489</f>
        <v>#N/A</v>
      </c>
      <c r="BE489" s="15" t="e">
        <f aca="false">VLOOKUP(A489,CERT!$A$1:$B$1,2,FALSE())</f>
        <v>#N/A</v>
      </c>
      <c r="BG489" s="0" t="s">
        <v>148</v>
      </c>
      <c r="BH489" s="69" t="n">
        <v>0</v>
      </c>
      <c r="BI489" s="70" t="s">
        <v>318</v>
      </c>
      <c r="BJ489" s="69" t="n">
        <v>121577547.99</v>
      </c>
      <c r="BK489" s="70" t="s">
        <v>319</v>
      </c>
      <c r="BL489" s="69"/>
      <c r="BM489" s="70" t="n">
        <v>0</v>
      </c>
      <c r="BN489" s="69"/>
      <c r="BO489" s="70"/>
      <c r="BP489" s="69" t="n">
        <v>0</v>
      </c>
      <c r="BQ489" s="70"/>
    </row>
    <row r="490" customFormat="false" ht="15" hidden="false" customHeight="false" outlineLevel="0" collapsed="false">
      <c r="A490" s="73" t="n">
        <v>72850</v>
      </c>
      <c r="B490" s="69" t="s">
        <v>306</v>
      </c>
      <c r="C490" s="70" t="s">
        <v>307</v>
      </c>
      <c r="D490" s="69" t="n">
        <v>56</v>
      </c>
      <c r="E490" s="70" t="n">
        <v>631</v>
      </c>
      <c r="F490" s="69" t="n">
        <v>1</v>
      </c>
      <c r="G490" s="70" t="n">
        <v>2</v>
      </c>
      <c r="H490" s="69" t="n">
        <v>22</v>
      </c>
      <c r="I490" s="70" t="s">
        <v>1119</v>
      </c>
      <c r="J490" s="69" t="s">
        <v>282</v>
      </c>
      <c r="K490" s="70" t="s">
        <v>308</v>
      </c>
      <c r="L490" s="69" t="s">
        <v>309</v>
      </c>
      <c r="M490" s="70" t="s">
        <v>310</v>
      </c>
      <c r="N490" s="75" t="s">
        <v>660</v>
      </c>
      <c r="O490" s="70" t="s">
        <v>79</v>
      </c>
      <c r="P490" s="69" t="n">
        <v>100</v>
      </c>
      <c r="Q490" s="70" t="n">
        <v>100</v>
      </c>
      <c r="R490" s="69" t="n">
        <v>100</v>
      </c>
      <c r="S490" s="70" t="n">
        <v>25</v>
      </c>
      <c r="T490" s="69" t="n">
        <v>25</v>
      </c>
      <c r="U490" s="70" t="n">
        <v>25</v>
      </c>
      <c r="V490" s="69" t="n">
        <v>25</v>
      </c>
      <c r="W490" s="70" t="s">
        <v>674</v>
      </c>
      <c r="X490" s="69" t="s">
        <v>312</v>
      </c>
      <c r="Y490" s="70" t="s">
        <v>1121</v>
      </c>
      <c r="Z490" s="69"/>
      <c r="AA490" s="70"/>
      <c r="AB490" s="69"/>
      <c r="AC490" s="70"/>
      <c r="AD490" s="69"/>
      <c r="AE490" s="70" t="n">
        <v>73</v>
      </c>
      <c r="AF490" s="69" t="n">
        <v>730811</v>
      </c>
      <c r="AG490" s="0" t="n">
        <v>202</v>
      </c>
      <c r="AH490" s="69" t="s">
        <v>226</v>
      </c>
      <c r="AI490" s="0" t="s">
        <v>226</v>
      </c>
      <c r="AJ490" s="69" t="s">
        <v>132</v>
      </c>
      <c r="AK490" s="71" t="n">
        <v>5999.94</v>
      </c>
      <c r="AL490" s="72" t="n">
        <v>0</v>
      </c>
      <c r="AM490" s="72" t="n">
        <v>0</v>
      </c>
      <c r="AN490" s="72" t="n">
        <v>0</v>
      </c>
      <c r="AO490" s="72" t="n">
        <v>5999.94</v>
      </c>
      <c r="AP490" s="72" t="n">
        <v>0</v>
      </c>
      <c r="AQ490" s="72" t="n">
        <v>0</v>
      </c>
      <c r="AR490" s="72" t="n">
        <v>0</v>
      </c>
      <c r="AS490" s="72" t="n">
        <v>0</v>
      </c>
      <c r="AT490" s="72" t="n">
        <v>0</v>
      </c>
      <c r="AU490" s="72" t="n">
        <v>0</v>
      </c>
      <c r="AV490" s="72" t="n">
        <v>0</v>
      </c>
      <c r="AW490" s="72" t="n">
        <v>0</v>
      </c>
      <c r="AX490" s="72" t="n">
        <f aca="false">SUM(AL490:AW490)</f>
        <v>5999.94</v>
      </c>
      <c r="AY490" s="72" t="n">
        <f aca="false">SUM(AL490:AN490)</f>
        <v>0</v>
      </c>
      <c r="AZ490" s="72" t="n">
        <f aca="false">SUM(AO490:AQ490)</f>
        <v>5999.94</v>
      </c>
      <c r="BA490" s="72" t="n">
        <f aca="false">SUM(AR490:AT490)</f>
        <v>0</v>
      </c>
      <c r="BB490" s="72" t="n">
        <f aca="false">SUM(AU490:AW490)</f>
        <v>0</v>
      </c>
      <c r="BC490" s="14" t="e">
        <f aca="false">VLOOKUP(A490,CERT!$A$1:$D$1,4,FALSE())</f>
        <v>#N/A</v>
      </c>
      <c r="BD490" s="14" t="e">
        <f aca="false">+AX490-BC490</f>
        <v>#N/A</v>
      </c>
      <c r="BE490" s="15" t="e">
        <f aca="false">VLOOKUP(A490,CERT!$A$1:$B$1,2,FALSE())</f>
        <v>#N/A</v>
      </c>
      <c r="BG490" s="0" t="s">
        <v>148</v>
      </c>
      <c r="BH490" s="69" t="n">
        <v>0</v>
      </c>
      <c r="BI490" s="70" t="s">
        <v>318</v>
      </c>
      <c r="BJ490" s="69" t="n">
        <v>121577547.99</v>
      </c>
      <c r="BK490" s="70" t="s">
        <v>319</v>
      </c>
      <c r="BL490" s="69"/>
      <c r="BM490" s="70" t="n">
        <v>0</v>
      </c>
      <c r="BN490" s="69"/>
      <c r="BO490" s="70"/>
      <c r="BP490" s="69" t="n">
        <v>0</v>
      </c>
      <c r="BQ490" s="70"/>
    </row>
    <row r="491" customFormat="false" ht="15" hidden="false" customHeight="false" outlineLevel="0" collapsed="false">
      <c r="A491" s="73" t="n">
        <v>72851</v>
      </c>
      <c r="B491" s="69" t="s">
        <v>306</v>
      </c>
      <c r="C491" s="70" t="s">
        <v>307</v>
      </c>
      <c r="D491" s="69" t="n">
        <v>56</v>
      </c>
      <c r="E491" s="70" t="n">
        <v>631</v>
      </c>
      <c r="F491" s="69" t="n">
        <v>1</v>
      </c>
      <c r="G491" s="70" t="n">
        <v>2</v>
      </c>
      <c r="H491" s="69" t="n">
        <v>22</v>
      </c>
      <c r="I491" s="70" t="s">
        <v>1119</v>
      </c>
      <c r="J491" s="69" t="s">
        <v>282</v>
      </c>
      <c r="K491" s="70" t="s">
        <v>308</v>
      </c>
      <c r="L491" s="69" t="s">
        <v>309</v>
      </c>
      <c r="M491" s="70" t="s">
        <v>310</v>
      </c>
      <c r="N491" s="75" t="s">
        <v>660</v>
      </c>
      <c r="O491" s="70" t="s">
        <v>79</v>
      </c>
      <c r="P491" s="69" t="n">
        <v>100</v>
      </c>
      <c r="Q491" s="70" t="n">
        <v>100</v>
      </c>
      <c r="R491" s="69" t="n">
        <v>100</v>
      </c>
      <c r="S491" s="70" t="n">
        <v>25</v>
      </c>
      <c r="T491" s="69" t="n">
        <v>25</v>
      </c>
      <c r="U491" s="70" t="n">
        <v>25</v>
      </c>
      <c r="V491" s="69" t="n">
        <v>25</v>
      </c>
      <c r="W491" s="70" t="s">
        <v>674</v>
      </c>
      <c r="X491" s="69" t="s">
        <v>545</v>
      </c>
      <c r="Y491" s="70" t="s">
        <v>1122</v>
      </c>
      <c r="Z491" s="69"/>
      <c r="AA491" s="70"/>
      <c r="AB491" s="69"/>
      <c r="AC491" s="70"/>
      <c r="AD491" s="69"/>
      <c r="AE491" s="70" t="n">
        <v>73</v>
      </c>
      <c r="AF491" s="69" t="n">
        <v>730255</v>
      </c>
      <c r="AG491" s="0" t="n">
        <v>202</v>
      </c>
      <c r="AH491" s="69" t="s">
        <v>226</v>
      </c>
      <c r="AI491" s="0" t="s">
        <v>226</v>
      </c>
      <c r="AJ491" s="69" t="s">
        <v>132</v>
      </c>
      <c r="AK491" s="71" t="n">
        <v>19456.42</v>
      </c>
      <c r="AL491" s="72" t="n">
        <v>0</v>
      </c>
      <c r="AM491" s="72" t="n">
        <v>0</v>
      </c>
      <c r="AN491" s="72" t="n">
        <v>0</v>
      </c>
      <c r="AO491" s="72" t="n">
        <v>0</v>
      </c>
      <c r="AP491" s="72" t="n">
        <v>0</v>
      </c>
      <c r="AQ491" s="72" t="n">
        <v>0</v>
      </c>
      <c r="AR491" s="72" t="n">
        <v>3242.74</v>
      </c>
      <c r="AS491" s="72" t="n">
        <v>3242.74</v>
      </c>
      <c r="AT491" s="72" t="n">
        <v>3242.73</v>
      </c>
      <c r="AU491" s="72" t="n">
        <v>3242.74</v>
      </c>
      <c r="AV491" s="72" t="n">
        <v>3242.74</v>
      </c>
      <c r="AW491" s="72" t="n">
        <v>3242.73</v>
      </c>
      <c r="AX491" s="72" t="n">
        <f aca="false">SUM(AL491:AW491)</f>
        <v>19456.42</v>
      </c>
      <c r="AY491" s="72" t="n">
        <f aca="false">SUM(AL491:AN491)</f>
        <v>0</v>
      </c>
      <c r="AZ491" s="72" t="n">
        <f aca="false">SUM(AO491:AQ491)</f>
        <v>0</v>
      </c>
      <c r="BA491" s="72" t="n">
        <f aca="false">SUM(AR491:AT491)</f>
        <v>9728.21</v>
      </c>
      <c r="BB491" s="72" t="n">
        <f aca="false">SUM(AU491:AW491)</f>
        <v>9728.21</v>
      </c>
      <c r="BC491" s="14" t="e">
        <f aca="false">VLOOKUP(A491,CERT!$A$1:$D$1,4,FALSE())</f>
        <v>#N/A</v>
      </c>
      <c r="BD491" s="14" t="e">
        <f aca="false">+AX491-BC491</f>
        <v>#N/A</v>
      </c>
      <c r="BE491" s="15" t="e">
        <f aca="false">VLOOKUP(A491,CERT!$A$1:$B$1,2,FALSE())</f>
        <v>#N/A</v>
      </c>
      <c r="BG491" s="0" t="s">
        <v>148</v>
      </c>
      <c r="BH491" s="69" t="n">
        <v>0</v>
      </c>
      <c r="BI491" s="70" t="s">
        <v>318</v>
      </c>
      <c r="BJ491" s="69" t="n">
        <v>121577547.99</v>
      </c>
      <c r="BK491" s="70" t="s">
        <v>319</v>
      </c>
      <c r="BL491" s="69"/>
      <c r="BM491" s="70" t="n">
        <v>0</v>
      </c>
      <c r="BN491" s="69"/>
      <c r="BO491" s="70"/>
      <c r="BP491" s="69" t="n">
        <v>0</v>
      </c>
      <c r="BQ491" s="70"/>
    </row>
    <row r="492" customFormat="false" ht="15" hidden="false" customHeight="false" outlineLevel="0" collapsed="false">
      <c r="A492" s="73" t="n">
        <v>72852</v>
      </c>
      <c r="B492" s="69" t="s">
        <v>306</v>
      </c>
      <c r="C492" s="70" t="s">
        <v>307</v>
      </c>
      <c r="D492" s="69" t="n">
        <v>56</v>
      </c>
      <c r="E492" s="70" t="n">
        <v>631</v>
      </c>
      <c r="F492" s="69" t="n">
        <v>1</v>
      </c>
      <c r="G492" s="70" t="n">
        <v>2</v>
      </c>
      <c r="H492" s="69" t="n">
        <v>22</v>
      </c>
      <c r="I492" s="70" t="s">
        <v>1119</v>
      </c>
      <c r="J492" s="69" t="s">
        <v>282</v>
      </c>
      <c r="K492" s="70" t="s">
        <v>308</v>
      </c>
      <c r="L492" s="69" t="s">
        <v>309</v>
      </c>
      <c r="M492" s="70" t="s">
        <v>310</v>
      </c>
      <c r="N492" s="75" t="s">
        <v>660</v>
      </c>
      <c r="O492" s="70" t="s">
        <v>79</v>
      </c>
      <c r="P492" s="69" t="n">
        <v>100</v>
      </c>
      <c r="Q492" s="70" t="n">
        <v>100</v>
      </c>
      <c r="R492" s="69" t="n">
        <v>100</v>
      </c>
      <c r="S492" s="70" t="n">
        <v>25</v>
      </c>
      <c r="T492" s="69" t="n">
        <v>25</v>
      </c>
      <c r="U492" s="70" t="n">
        <v>25</v>
      </c>
      <c r="V492" s="69" t="n">
        <v>25</v>
      </c>
      <c r="W492" s="70" t="s">
        <v>674</v>
      </c>
      <c r="X492" s="69" t="s">
        <v>1023</v>
      </c>
      <c r="Y492" s="70" t="s">
        <v>1123</v>
      </c>
      <c r="Z492" s="69"/>
      <c r="AA492" s="70"/>
      <c r="AB492" s="69"/>
      <c r="AC492" s="70"/>
      <c r="AD492" s="69"/>
      <c r="AE492" s="70" t="n">
        <v>73</v>
      </c>
      <c r="AF492" s="69" t="n">
        <v>730813</v>
      </c>
      <c r="AG492" s="0" t="n">
        <v>202</v>
      </c>
      <c r="AH492" s="69" t="s">
        <v>226</v>
      </c>
      <c r="AI492" s="0" t="s">
        <v>226</v>
      </c>
      <c r="AJ492" s="69" t="s">
        <v>132</v>
      </c>
      <c r="AK492" s="71" t="n">
        <v>44498.51</v>
      </c>
      <c r="AL492" s="72" t="n">
        <v>0</v>
      </c>
      <c r="AM492" s="72" t="n">
        <v>0</v>
      </c>
      <c r="AN492" s="72" t="n">
        <v>0</v>
      </c>
      <c r="AO492" s="72" t="n">
        <v>44498.51</v>
      </c>
      <c r="AP492" s="72" t="n">
        <v>0</v>
      </c>
      <c r="AQ492" s="72" t="n">
        <v>0</v>
      </c>
      <c r="AR492" s="72" t="n">
        <v>0</v>
      </c>
      <c r="AS492" s="72" t="n">
        <v>0</v>
      </c>
      <c r="AT492" s="72" t="n">
        <v>0</v>
      </c>
      <c r="AU492" s="72" t="n">
        <v>0</v>
      </c>
      <c r="AV492" s="72" t="n">
        <v>0</v>
      </c>
      <c r="AW492" s="72" t="n">
        <v>0</v>
      </c>
      <c r="AX492" s="72" t="n">
        <f aca="false">SUM(AL492:AW492)</f>
        <v>44498.51</v>
      </c>
      <c r="AY492" s="72" t="n">
        <f aca="false">SUM(AL492:AN492)</f>
        <v>0</v>
      </c>
      <c r="AZ492" s="72" t="n">
        <f aca="false">SUM(AO492:AQ492)</f>
        <v>44498.51</v>
      </c>
      <c r="BA492" s="72" t="n">
        <f aca="false">SUM(AR492:AT492)</f>
        <v>0</v>
      </c>
      <c r="BB492" s="72" t="n">
        <f aca="false">SUM(AU492:AW492)</f>
        <v>0</v>
      </c>
      <c r="BC492" s="14" t="e">
        <f aca="false">VLOOKUP(A492,CERT!$A$1:$D$1,4,FALSE())</f>
        <v>#N/A</v>
      </c>
      <c r="BD492" s="14" t="e">
        <f aca="false">+AX492-BC492</f>
        <v>#N/A</v>
      </c>
      <c r="BE492" s="15" t="e">
        <f aca="false">VLOOKUP(A492,CERT!$A$1:$B$1,2,FALSE())</f>
        <v>#N/A</v>
      </c>
      <c r="BG492" s="0" t="s">
        <v>148</v>
      </c>
      <c r="BH492" s="69" t="n">
        <v>0</v>
      </c>
      <c r="BI492" s="70" t="s">
        <v>318</v>
      </c>
      <c r="BJ492" s="69" t="n">
        <v>121577547.99</v>
      </c>
      <c r="BK492" s="70" t="s">
        <v>319</v>
      </c>
      <c r="BL492" s="69"/>
      <c r="BM492" s="70" t="n">
        <v>0</v>
      </c>
      <c r="BN492" s="69"/>
      <c r="BO492" s="70"/>
      <c r="BP492" s="69" t="n">
        <v>0</v>
      </c>
      <c r="BQ492" s="70"/>
    </row>
    <row r="493" customFormat="false" ht="15" hidden="false" customHeight="false" outlineLevel="0" collapsed="false">
      <c r="A493" s="73" t="n">
        <v>72853</v>
      </c>
      <c r="B493" s="69" t="s">
        <v>306</v>
      </c>
      <c r="C493" s="70" t="s">
        <v>307</v>
      </c>
      <c r="D493" s="69" t="n">
        <v>56</v>
      </c>
      <c r="E493" s="70" t="n">
        <v>631</v>
      </c>
      <c r="F493" s="69" t="n">
        <v>1</v>
      </c>
      <c r="G493" s="70" t="n">
        <v>2</v>
      </c>
      <c r="H493" s="69" t="n">
        <v>22</v>
      </c>
      <c r="I493" s="70" t="s">
        <v>1119</v>
      </c>
      <c r="J493" s="69" t="s">
        <v>282</v>
      </c>
      <c r="K493" s="70" t="s">
        <v>308</v>
      </c>
      <c r="L493" s="69" t="s">
        <v>309</v>
      </c>
      <c r="M493" s="70" t="s">
        <v>310</v>
      </c>
      <c r="N493" s="75" t="s">
        <v>660</v>
      </c>
      <c r="O493" s="70" t="s">
        <v>79</v>
      </c>
      <c r="P493" s="69" t="n">
        <v>100</v>
      </c>
      <c r="Q493" s="70" t="n">
        <v>100</v>
      </c>
      <c r="R493" s="69" t="n">
        <v>100</v>
      </c>
      <c r="S493" s="70" t="n">
        <v>25</v>
      </c>
      <c r="T493" s="69" t="n">
        <v>25</v>
      </c>
      <c r="U493" s="70" t="n">
        <v>25</v>
      </c>
      <c r="V493" s="69" t="n">
        <v>25</v>
      </c>
      <c r="W493" s="70" t="s">
        <v>674</v>
      </c>
      <c r="X493" s="69" t="s">
        <v>1023</v>
      </c>
      <c r="Y493" s="70" t="s">
        <v>1124</v>
      </c>
      <c r="Z493" s="69"/>
      <c r="AA493" s="70"/>
      <c r="AB493" s="69"/>
      <c r="AC493" s="70"/>
      <c r="AD493" s="69"/>
      <c r="AE493" s="70" t="n">
        <v>73</v>
      </c>
      <c r="AF493" s="69" t="n">
        <v>730803</v>
      </c>
      <c r="AG493" s="0" t="n">
        <v>202</v>
      </c>
      <c r="AH493" s="69" t="s">
        <v>226</v>
      </c>
      <c r="AI493" s="0" t="s">
        <v>226</v>
      </c>
      <c r="AJ493" s="69" t="s">
        <v>132</v>
      </c>
      <c r="AK493" s="71" t="n">
        <v>6131.74</v>
      </c>
      <c r="AL493" s="72" t="n">
        <v>0</v>
      </c>
      <c r="AM493" s="72" t="n">
        <v>0</v>
      </c>
      <c r="AN493" s="72" t="n">
        <v>0</v>
      </c>
      <c r="AO493" s="72" t="n">
        <v>6131.74</v>
      </c>
      <c r="AP493" s="72" t="n">
        <v>0</v>
      </c>
      <c r="AQ493" s="72" t="n">
        <v>0</v>
      </c>
      <c r="AR493" s="72" t="n">
        <v>0</v>
      </c>
      <c r="AS493" s="72" t="n">
        <v>0</v>
      </c>
      <c r="AT493" s="72" t="n">
        <v>0</v>
      </c>
      <c r="AU493" s="72" t="n">
        <v>0</v>
      </c>
      <c r="AV493" s="72" t="n">
        <v>0</v>
      </c>
      <c r="AW493" s="72" t="n">
        <v>0</v>
      </c>
      <c r="AX493" s="72" t="n">
        <f aca="false">SUM(AL493:AW493)</f>
        <v>6131.74</v>
      </c>
      <c r="AY493" s="72" t="n">
        <f aca="false">SUM(AL493:AN493)</f>
        <v>0</v>
      </c>
      <c r="AZ493" s="72" t="n">
        <f aca="false">SUM(AO493:AQ493)</f>
        <v>6131.74</v>
      </c>
      <c r="BA493" s="72" t="n">
        <f aca="false">SUM(AR493:AT493)</f>
        <v>0</v>
      </c>
      <c r="BB493" s="72" t="n">
        <f aca="false">SUM(AU493:AW493)</f>
        <v>0</v>
      </c>
      <c r="BC493" s="14" t="e">
        <f aca="false">VLOOKUP(A493,CERT!$A$1:$D$1,4,FALSE())</f>
        <v>#N/A</v>
      </c>
      <c r="BD493" s="14" t="e">
        <f aca="false">+AX493-BC493</f>
        <v>#N/A</v>
      </c>
      <c r="BE493" s="15" t="e">
        <f aca="false">VLOOKUP(A493,CERT!$A$1:$B$1,2,FALSE())</f>
        <v>#N/A</v>
      </c>
      <c r="BG493" s="0" t="s">
        <v>148</v>
      </c>
      <c r="BH493" s="69" t="n">
        <v>0</v>
      </c>
      <c r="BI493" s="70" t="s">
        <v>318</v>
      </c>
      <c r="BJ493" s="69" t="n">
        <v>121577547.99</v>
      </c>
      <c r="BK493" s="70" t="s">
        <v>319</v>
      </c>
      <c r="BL493" s="69"/>
      <c r="BM493" s="70" t="n">
        <v>0</v>
      </c>
      <c r="BN493" s="69"/>
      <c r="BO493" s="70"/>
      <c r="BP493" s="69" t="n">
        <v>0</v>
      </c>
      <c r="BQ493" s="70"/>
    </row>
    <row r="494" customFormat="false" ht="15" hidden="false" customHeight="false" outlineLevel="0" collapsed="false">
      <c r="A494" s="73" t="n">
        <v>72854</v>
      </c>
      <c r="B494" s="69" t="s">
        <v>306</v>
      </c>
      <c r="C494" s="70" t="s">
        <v>307</v>
      </c>
      <c r="D494" s="69" t="n">
        <v>56</v>
      </c>
      <c r="E494" s="70" t="n">
        <v>631</v>
      </c>
      <c r="F494" s="69" t="n">
        <v>1</v>
      </c>
      <c r="G494" s="70" t="n">
        <v>2</v>
      </c>
      <c r="H494" s="69" t="n">
        <v>22</v>
      </c>
      <c r="I494" s="70" t="s">
        <v>1119</v>
      </c>
      <c r="J494" s="69" t="s">
        <v>282</v>
      </c>
      <c r="K494" s="70" t="s">
        <v>308</v>
      </c>
      <c r="L494" s="69" t="s">
        <v>309</v>
      </c>
      <c r="M494" s="70" t="s">
        <v>310</v>
      </c>
      <c r="N494" s="75" t="s">
        <v>660</v>
      </c>
      <c r="O494" s="70" t="s">
        <v>79</v>
      </c>
      <c r="P494" s="69" t="n">
        <v>100</v>
      </c>
      <c r="Q494" s="70" t="n">
        <v>100</v>
      </c>
      <c r="R494" s="69" t="n">
        <v>100</v>
      </c>
      <c r="S494" s="70" t="n">
        <v>25</v>
      </c>
      <c r="T494" s="69" t="n">
        <v>25</v>
      </c>
      <c r="U494" s="70" t="n">
        <v>25</v>
      </c>
      <c r="V494" s="69" t="n">
        <v>25</v>
      </c>
      <c r="W494" s="70" t="s">
        <v>674</v>
      </c>
      <c r="X494" s="69" t="s">
        <v>1023</v>
      </c>
      <c r="Y494" s="70" t="s">
        <v>1125</v>
      </c>
      <c r="Z494" s="69"/>
      <c r="AA494" s="70"/>
      <c r="AB494" s="69"/>
      <c r="AC494" s="70"/>
      <c r="AD494" s="69"/>
      <c r="AE494" s="70" t="n">
        <v>73</v>
      </c>
      <c r="AF494" s="69" t="n">
        <v>730404</v>
      </c>
      <c r="AG494" s="0" t="n">
        <v>202</v>
      </c>
      <c r="AH494" s="69" t="s">
        <v>226</v>
      </c>
      <c r="AI494" s="0" t="s">
        <v>226</v>
      </c>
      <c r="AJ494" s="69" t="s">
        <v>132</v>
      </c>
      <c r="AK494" s="71" t="n">
        <v>4550</v>
      </c>
      <c r="AL494" s="72" t="n">
        <v>0</v>
      </c>
      <c r="AM494" s="72" t="n">
        <v>0</v>
      </c>
      <c r="AN494" s="72" t="n">
        <v>0</v>
      </c>
      <c r="AO494" s="72" t="n">
        <v>4550</v>
      </c>
      <c r="AP494" s="72" t="n">
        <v>0</v>
      </c>
      <c r="AQ494" s="72" t="n">
        <v>0</v>
      </c>
      <c r="AR494" s="72" t="n">
        <v>0</v>
      </c>
      <c r="AS494" s="72" t="n">
        <v>0</v>
      </c>
      <c r="AT494" s="72" t="n">
        <v>0</v>
      </c>
      <c r="AU494" s="72" t="n">
        <v>0</v>
      </c>
      <c r="AV494" s="72" t="n">
        <v>0</v>
      </c>
      <c r="AW494" s="72" t="n">
        <v>0</v>
      </c>
      <c r="AX494" s="72" t="n">
        <f aca="false">SUM(AL494:AW494)</f>
        <v>4550</v>
      </c>
      <c r="AY494" s="72" t="n">
        <f aca="false">SUM(AL494:AN494)</f>
        <v>0</v>
      </c>
      <c r="AZ494" s="72" t="n">
        <f aca="false">SUM(AO494:AQ494)</f>
        <v>4550</v>
      </c>
      <c r="BA494" s="72" t="n">
        <f aca="false">SUM(AR494:AT494)</f>
        <v>0</v>
      </c>
      <c r="BB494" s="72" t="n">
        <f aca="false">SUM(AU494:AW494)</f>
        <v>0</v>
      </c>
      <c r="BC494" s="14" t="e">
        <f aca="false">VLOOKUP(A494,CERT!$A$1:$D$1,4,FALSE())</f>
        <v>#N/A</v>
      </c>
      <c r="BD494" s="14" t="e">
        <f aca="false">+AX494-BC494</f>
        <v>#N/A</v>
      </c>
      <c r="BE494" s="15" t="e">
        <f aca="false">VLOOKUP(A494,CERT!$A$1:$B$1,2,FALSE())</f>
        <v>#N/A</v>
      </c>
      <c r="BG494" s="0" t="s">
        <v>148</v>
      </c>
      <c r="BH494" s="69" t="n">
        <v>0</v>
      </c>
      <c r="BI494" s="70" t="s">
        <v>318</v>
      </c>
      <c r="BJ494" s="69" t="n">
        <v>121577547.99</v>
      </c>
      <c r="BK494" s="70" t="s">
        <v>319</v>
      </c>
      <c r="BL494" s="69"/>
      <c r="BM494" s="70" t="n">
        <v>0</v>
      </c>
      <c r="BN494" s="69"/>
      <c r="BO494" s="70"/>
      <c r="BP494" s="69" t="n">
        <v>0</v>
      </c>
      <c r="BQ494" s="70"/>
    </row>
    <row r="495" customFormat="false" ht="15" hidden="false" customHeight="false" outlineLevel="0" collapsed="false">
      <c r="A495" s="73" t="n">
        <v>72855</v>
      </c>
      <c r="B495" s="69" t="s">
        <v>306</v>
      </c>
      <c r="C495" s="70" t="s">
        <v>307</v>
      </c>
      <c r="D495" s="69" t="n">
        <v>56</v>
      </c>
      <c r="E495" s="70" t="n">
        <v>631</v>
      </c>
      <c r="F495" s="69" t="n">
        <v>1</v>
      </c>
      <c r="G495" s="70" t="n">
        <v>2</v>
      </c>
      <c r="H495" s="69" t="n">
        <v>22</v>
      </c>
      <c r="I495" s="70" t="s">
        <v>1119</v>
      </c>
      <c r="J495" s="69" t="s">
        <v>282</v>
      </c>
      <c r="K495" s="70" t="s">
        <v>308</v>
      </c>
      <c r="L495" s="69" t="s">
        <v>309</v>
      </c>
      <c r="M495" s="70" t="s">
        <v>310</v>
      </c>
      <c r="N495" s="75" t="s">
        <v>660</v>
      </c>
      <c r="O495" s="70" t="s">
        <v>79</v>
      </c>
      <c r="P495" s="69" t="n">
        <v>100</v>
      </c>
      <c r="Q495" s="70" t="n">
        <v>100</v>
      </c>
      <c r="R495" s="69" t="n">
        <v>100</v>
      </c>
      <c r="S495" s="70" t="n">
        <v>25</v>
      </c>
      <c r="T495" s="69" t="n">
        <v>25</v>
      </c>
      <c r="U495" s="70" t="n">
        <v>25</v>
      </c>
      <c r="V495" s="69" t="n">
        <v>25</v>
      </c>
      <c r="W495" s="70" t="s">
        <v>674</v>
      </c>
      <c r="X495" s="69" t="s">
        <v>1023</v>
      </c>
      <c r="Y495" s="70" t="s">
        <v>1126</v>
      </c>
      <c r="Z495" s="69"/>
      <c r="AA495" s="70"/>
      <c r="AB495" s="69"/>
      <c r="AC495" s="70"/>
      <c r="AD495" s="69"/>
      <c r="AE495" s="70" t="n">
        <v>73</v>
      </c>
      <c r="AF495" s="69" t="n">
        <v>730813</v>
      </c>
      <c r="AG495" s="0" t="n">
        <v>202</v>
      </c>
      <c r="AH495" s="69" t="s">
        <v>226</v>
      </c>
      <c r="AI495" s="0" t="s">
        <v>226</v>
      </c>
      <c r="AJ495" s="69" t="s">
        <v>132</v>
      </c>
      <c r="AK495" s="71" t="n">
        <v>14973</v>
      </c>
      <c r="AL495" s="72" t="n">
        <v>0</v>
      </c>
      <c r="AM495" s="72" t="n">
        <v>0</v>
      </c>
      <c r="AN495" s="72" t="n">
        <v>0</v>
      </c>
      <c r="AO495" s="72" t="n">
        <v>14973</v>
      </c>
      <c r="AP495" s="72" t="n">
        <v>0</v>
      </c>
      <c r="AQ495" s="72" t="n">
        <v>0</v>
      </c>
      <c r="AR495" s="72" t="n">
        <v>0</v>
      </c>
      <c r="AS495" s="72" t="n">
        <v>0</v>
      </c>
      <c r="AT495" s="72" t="n">
        <v>0</v>
      </c>
      <c r="AU495" s="72" t="n">
        <v>0</v>
      </c>
      <c r="AV495" s="72" t="n">
        <v>0</v>
      </c>
      <c r="AW495" s="72" t="n">
        <v>0</v>
      </c>
      <c r="AX495" s="72" t="n">
        <f aca="false">SUM(AL495:AW495)</f>
        <v>14973</v>
      </c>
      <c r="AY495" s="72" t="n">
        <f aca="false">SUM(AL495:AN495)</f>
        <v>0</v>
      </c>
      <c r="AZ495" s="72" t="n">
        <f aca="false">SUM(AO495:AQ495)</f>
        <v>14973</v>
      </c>
      <c r="BA495" s="72" t="n">
        <f aca="false">SUM(AR495:AT495)</f>
        <v>0</v>
      </c>
      <c r="BB495" s="72" t="n">
        <f aca="false">SUM(AU495:AW495)</f>
        <v>0</v>
      </c>
      <c r="BC495" s="14" t="e">
        <f aca="false">VLOOKUP(A495,CERT!$A$1:$D$1,4,FALSE())</f>
        <v>#N/A</v>
      </c>
      <c r="BD495" s="14" t="e">
        <f aca="false">+AX495-BC495</f>
        <v>#N/A</v>
      </c>
      <c r="BE495" s="15" t="e">
        <f aca="false">VLOOKUP(A495,CERT!$A$1:$B$1,2,FALSE())</f>
        <v>#N/A</v>
      </c>
      <c r="BG495" s="0" t="s">
        <v>148</v>
      </c>
      <c r="BH495" s="69" t="n">
        <v>0</v>
      </c>
      <c r="BI495" s="70" t="s">
        <v>318</v>
      </c>
      <c r="BJ495" s="69" t="n">
        <v>121577547.99</v>
      </c>
      <c r="BK495" s="70" t="s">
        <v>319</v>
      </c>
      <c r="BL495" s="69"/>
      <c r="BM495" s="70" t="n">
        <v>0</v>
      </c>
      <c r="BN495" s="69"/>
      <c r="BO495" s="70"/>
      <c r="BP495" s="69" t="n">
        <v>0</v>
      </c>
      <c r="BQ495" s="70"/>
    </row>
    <row r="496" customFormat="false" ht="15" hidden="false" customHeight="false" outlineLevel="0" collapsed="false">
      <c r="A496" s="73" t="n">
        <v>72856</v>
      </c>
      <c r="B496" s="69" t="s">
        <v>306</v>
      </c>
      <c r="C496" s="70" t="s">
        <v>307</v>
      </c>
      <c r="D496" s="69" t="n">
        <v>56</v>
      </c>
      <c r="E496" s="70" t="n">
        <v>631</v>
      </c>
      <c r="F496" s="69" t="n">
        <v>1</v>
      </c>
      <c r="G496" s="70" t="n">
        <v>2</v>
      </c>
      <c r="H496" s="69" t="n">
        <v>22</v>
      </c>
      <c r="I496" s="70" t="s">
        <v>1119</v>
      </c>
      <c r="J496" s="69" t="s">
        <v>282</v>
      </c>
      <c r="K496" s="70" t="s">
        <v>308</v>
      </c>
      <c r="L496" s="69" t="s">
        <v>309</v>
      </c>
      <c r="M496" s="70" t="s">
        <v>310</v>
      </c>
      <c r="N496" s="75" t="s">
        <v>660</v>
      </c>
      <c r="O496" s="70" t="s">
        <v>79</v>
      </c>
      <c r="P496" s="69" t="n">
        <v>100</v>
      </c>
      <c r="Q496" s="70" t="n">
        <v>100</v>
      </c>
      <c r="R496" s="69" t="n">
        <v>100</v>
      </c>
      <c r="S496" s="70" t="n">
        <v>25</v>
      </c>
      <c r="T496" s="69" t="n">
        <v>25</v>
      </c>
      <c r="U496" s="70" t="n">
        <v>25</v>
      </c>
      <c r="V496" s="69" t="n">
        <v>25</v>
      </c>
      <c r="W496" s="70" t="s">
        <v>674</v>
      </c>
      <c r="X496" s="69" t="s">
        <v>1023</v>
      </c>
      <c r="Y496" s="70" t="s">
        <v>1127</v>
      </c>
      <c r="Z496" s="69"/>
      <c r="AA496" s="70"/>
      <c r="AB496" s="69"/>
      <c r="AC496" s="70"/>
      <c r="AD496" s="69"/>
      <c r="AE496" s="70" t="n">
        <v>73</v>
      </c>
      <c r="AF496" s="69" t="n">
        <v>730803</v>
      </c>
      <c r="AG496" s="0" t="n">
        <v>202</v>
      </c>
      <c r="AH496" s="69" t="s">
        <v>226</v>
      </c>
      <c r="AI496" s="0" t="s">
        <v>226</v>
      </c>
      <c r="AJ496" s="69" t="s">
        <v>132</v>
      </c>
      <c r="AK496" s="71" t="n">
        <v>4470</v>
      </c>
      <c r="AL496" s="72" t="n">
        <v>0</v>
      </c>
      <c r="AM496" s="72" t="n">
        <v>0</v>
      </c>
      <c r="AN496" s="72" t="n">
        <v>0</v>
      </c>
      <c r="AO496" s="72" t="n">
        <v>4470</v>
      </c>
      <c r="AP496" s="72" t="n">
        <v>0</v>
      </c>
      <c r="AQ496" s="72" t="n">
        <v>0</v>
      </c>
      <c r="AR496" s="72" t="n">
        <v>0</v>
      </c>
      <c r="AS496" s="72" t="n">
        <v>0</v>
      </c>
      <c r="AT496" s="72" t="n">
        <v>0</v>
      </c>
      <c r="AU496" s="72" t="n">
        <v>0</v>
      </c>
      <c r="AV496" s="72" t="n">
        <v>0</v>
      </c>
      <c r="AW496" s="72" t="n">
        <v>0</v>
      </c>
      <c r="AX496" s="72" t="n">
        <f aca="false">SUM(AL496:AW496)</f>
        <v>4470</v>
      </c>
      <c r="AY496" s="72" t="n">
        <f aca="false">SUM(AL496:AN496)</f>
        <v>0</v>
      </c>
      <c r="AZ496" s="72" t="n">
        <f aca="false">SUM(AO496:AQ496)</f>
        <v>4470</v>
      </c>
      <c r="BA496" s="72" t="n">
        <f aca="false">SUM(AR496:AT496)</f>
        <v>0</v>
      </c>
      <c r="BB496" s="72" t="n">
        <f aca="false">SUM(AU496:AW496)</f>
        <v>0</v>
      </c>
      <c r="BC496" s="14" t="e">
        <f aca="false">VLOOKUP(A496,CERT!$A$1:$D$1,4,FALSE())</f>
        <v>#N/A</v>
      </c>
      <c r="BD496" s="14" t="e">
        <f aca="false">+AX496-BC496</f>
        <v>#N/A</v>
      </c>
      <c r="BE496" s="15" t="e">
        <f aca="false">VLOOKUP(A496,CERT!$A$1:$B$1,2,FALSE())</f>
        <v>#N/A</v>
      </c>
      <c r="BG496" s="0" t="s">
        <v>148</v>
      </c>
      <c r="BH496" s="69" t="n">
        <v>0</v>
      </c>
      <c r="BI496" s="70" t="s">
        <v>318</v>
      </c>
      <c r="BJ496" s="69" t="n">
        <v>121577547.99</v>
      </c>
      <c r="BK496" s="70" t="s">
        <v>319</v>
      </c>
      <c r="BL496" s="69"/>
      <c r="BM496" s="70" t="n">
        <v>0</v>
      </c>
      <c r="BN496" s="69"/>
      <c r="BO496" s="70"/>
      <c r="BP496" s="69" t="n">
        <v>0</v>
      </c>
      <c r="BQ496" s="70"/>
    </row>
    <row r="497" customFormat="false" ht="15" hidden="false" customHeight="false" outlineLevel="0" collapsed="false">
      <c r="A497" s="73" t="n">
        <v>72857</v>
      </c>
      <c r="B497" s="69" t="s">
        <v>306</v>
      </c>
      <c r="C497" s="70" t="s">
        <v>307</v>
      </c>
      <c r="D497" s="69" t="n">
        <v>56</v>
      </c>
      <c r="E497" s="70" t="n">
        <v>631</v>
      </c>
      <c r="F497" s="69" t="n">
        <v>1</v>
      </c>
      <c r="G497" s="70" t="n">
        <v>2</v>
      </c>
      <c r="H497" s="69" t="n">
        <v>22</v>
      </c>
      <c r="I497" s="70" t="s">
        <v>1119</v>
      </c>
      <c r="J497" s="69" t="s">
        <v>282</v>
      </c>
      <c r="K497" s="70" t="s">
        <v>308</v>
      </c>
      <c r="L497" s="69" t="s">
        <v>309</v>
      </c>
      <c r="M497" s="70" t="s">
        <v>310</v>
      </c>
      <c r="N497" s="75" t="s">
        <v>660</v>
      </c>
      <c r="O497" s="70" t="s">
        <v>79</v>
      </c>
      <c r="P497" s="69" t="n">
        <v>100</v>
      </c>
      <c r="Q497" s="70" t="n">
        <v>100</v>
      </c>
      <c r="R497" s="69" t="n">
        <v>100</v>
      </c>
      <c r="S497" s="70" t="n">
        <v>25</v>
      </c>
      <c r="T497" s="69" t="n">
        <v>25</v>
      </c>
      <c r="U497" s="70" t="n">
        <v>25</v>
      </c>
      <c r="V497" s="69" t="n">
        <v>25</v>
      </c>
      <c r="W497" s="70" t="s">
        <v>674</v>
      </c>
      <c r="X497" s="69" t="s">
        <v>1023</v>
      </c>
      <c r="Y497" s="70" t="s">
        <v>1128</v>
      </c>
      <c r="Z497" s="69"/>
      <c r="AA497" s="70"/>
      <c r="AB497" s="69"/>
      <c r="AC497" s="70"/>
      <c r="AD497" s="69"/>
      <c r="AE497" s="70" t="n">
        <v>73</v>
      </c>
      <c r="AF497" s="69" t="n">
        <v>730405</v>
      </c>
      <c r="AG497" s="0" t="n">
        <v>202</v>
      </c>
      <c r="AH497" s="69" t="s">
        <v>226</v>
      </c>
      <c r="AI497" s="0" t="s">
        <v>226</v>
      </c>
      <c r="AJ497" s="69" t="s">
        <v>132</v>
      </c>
      <c r="AK497" s="71" t="n">
        <v>3681.33</v>
      </c>
      <c r="AL497" s="72" t="n">
        <v>0</v>
      </c>
      <c r="AM497" s="72" t="n">
        <v>0</v>
      </c>
      <c r="AN497" s="72" t="n">
        <v>0</v>
      </c>
      <c r="AO497" s="72" t="n">
        <v>3681.33</v>
      </c>
      <c r="AP497" s="72" t="n">
        <v>0</v>
      </c>
      <c r="AQ497" s="72" t="n">
        <v>0</v>
      </c>
      <c r="AR497" s="72" t="n">
        <v>0</v>
      </c>
      <c r="AS497" s="72" t="n">
        <v>0</v>
      </c>
      <c r="AT497" s="72" t="n">
        <v>0</v>
      </c>
      <c r="AU497" s="72" t="n">
        <v>0</v>
      </c>
      <c r="AV497" s="72" t="n">
        <v>0</v>
      </c>
      <c r="AW497" s="72" t="n">
        <v>0</v>
      </c>
      <c r="AX497" s="72" t="n">
        <f aca="false">SUM(AL497:AW497)</f>
        <v>3681.33</v>
      </c>
      <c r="AY497" s="72" t="n">
        <f aca="false">SUM(AL497:AN497)</f>
        <v>0</v>
      </c>
      <c r="AZ497" s="72" t="n">
        <f aca="false">SUM(AO497:AQ497)</f>
        <v>3681.33</v>
      </c>
      <c r="BA497" s="72" t="n">
        <f aca="false">SUM(AR497:AT497)</f>
        <v>0</v>
      </c>
      <c r="BB497" s="72" t="n">
        <f aca="false">SUM(AU497:AW497)</f>
        <v>0</v>
      </c>
      <c r="BC497" s="14" t="e">
        <f aca="false">VLOOKUP(A497,CERT!$A$1:$D$1,4,FALSE())</f>
        <v>#N/A</v>
      </c>
      <c r="BD497" s="14" t="e">
        <f aca="false">+AX497-BC497</f>
        <v>#N/A</v>
      </c>
      <c r="BE497" s="15" t="e">
        <f aca="false">VLOOKUP(A497,CERT!$A$1:$B$1,2,FALSE())</f>
        <v>#N/A</v>
      </c>
      <c r="BG497" s="0" t="s">
        <v>148</v>
      </c>
      <c r="BH497" s="69" t="n">
        <v>0</v>
      </c>
      <c r="BI497" s="70" t="s">
        <v>318</v>
      </c>
      <c r="BJ497" s="69" t="n">
        <v>121577547.99</v>
      </c>
      <c r="BK497" s="70" t="s">
        <v>319</v>
      </c>
      <c r="BL497" s="69"/>
      <c r="BM497" s="70" t="n">
        <v>0</v>
      </c>
      <c r="BN497" s="69"/>
      <c r="BO497" s="70"/>
      <c r="BP497" s="69" t="n">
        <v>0</v>
      </c>
      <c r="BQ497" s="70"/>
    </row>
    <row r="498" customFormat="false" ht="15" hidden="false" customHeight="false" outlineLevel="0" collapsed="false">
      <c r="A498" s="73" t="n">
        <v>72858</v>
      </c>
      <c r="B498" s="69" t="s">
        <v>306</v>
      </c>
      <c r="C498" s="70" t="s">
        <v>307</v>
      </c>
      <c r="D498" s="69" t="n">
        <v>56</v>
      </c>
      <c r="E498" s="70" t="n">
        <v>631</v>
      </c>
      <c r="F498" s="69" t="n">
        <v>1</v>
      </c>
      <c r="G498" s="70" t="n">
        <v>2</v>
      </c>
      <c r="H498" s="69" t="n">
        <v>22</v>
      </c>
      <c r="I498" s="70" t="s">
        <v>1119</v>
      </c>
      <c r="J498" s="69" t="s">
        <v>282</v>
      </c>
      <c r="K498" s="70" t="s">
        <v>308</v>
      </c>
      <c r="L498" s="69" t="s">
        <v>309</v>
      </c>
      <c r="M498" s="70" t="s">
        <v>310</v>
      </c>
      <c r="N498" s="75" t="s">
        <v>660</v>
      </c>
      <c r="O498" s="70" t="s">
        <v>79</v>
      </c>
      <c r="P498" s="69" t="n">
        <v>100</v>
      </c>
      <c r="Q498" s="70" t="n">
        <v>100</v>
      </c>
      <c r="R498" s="69" t="n">
        <v>100</v>
      </c>
      <c r="S498" s="70" t="n">
        <v>25</v>
      </c>
      <c r="T498" s="69" t="n">
        <v>25</v>
      </c>
      <c r="U498" s="70" t="n">
        <v>25</v>
      </c>
      <c r="V498" s="69" t="n">
        <v>25</v>
      </c>
      <c r="W498" s="70" t="s">
        <v>674</v>
      </c>
      <c r="X498" s="69" t="s">
        <v>407</v>
      </c>
      <c r="Y498" s="70" t="s">
        <v>1129</v>
      </c>
      <c r="Z498" s="69"/>
      <c r="AA498" s="70"/>
      <c r="AB498" s="69"/>
      <c r="AC498" s="70"/>
      <c r="AD498" s="69"/>
      <c r="AE498" s="70" t="n">
        <v>73</v>
      </c>
      <c r="AF498" s="69" t="n">
        <v>730417</v>
      </c>
      <c r="AG498" s="0" t="n">
        <v>202</v>
      </c>
      <c r="AH498" s="69" t="s">
        <v>226</v>
      </c>
      <c r="AI498" s="0" t="s">
        <v>226</v>
      </c>
      <c r="AJ498" s="69" t="s">
        <v>132</v>
      </c>
      <c r="AK498" s="71" t="n">
        <v>9233.64</v>
      </c>
      <c r="AL498" s="72" t="n">
        <v>0</v>
      </c>
      <c r="AM498" s="72" t="n">
        <v>0</v>
      </c>
      <c r="AN498" s="72" t="n">
        <v>0</v>
      </c>
      <c r="AO498" s="72" t="n">
        <v>4616.82</v>
      </c>
      <c r="AP498" s="72" t="n">
        <v>4616.82</v>
      </c>
      <c r="AQ498" s="72" t="n">
        <v>0</v>
      </c>
      <c r="AR498" s="72" t="n">
        <v>0</v>
      </c>
      <c r="AS498" s="72" t="n">
        <v>0</v>
      </c>
      <c r="AT498" s="72" t="n">
        <v>0</v>
      </c>
      <c r="AU498" s="72" t="n">
        <v>0</v>
      </c>
      <c r="AV498" s="72" t="n">
        <v>0</v>
      </c>
      <c r="AW498" s="72" t="n">
        <v>0</v>
      </c>
      <c r="AX498" s="72" t="n">
        <f aca="false">SUM(AL498:AW498)</f>
        <v>9233.64</v>
      </c>
      <c r="AY498" s="72" t="n">
        <f aca="false">SUM(AL498:AN498)</f>
        <v>0</v>
      </c>
      <c r="AZ498" s="72" t="n">
        <f aca="false">SUM(AO498:AQ498)</f>
        <v>9233.64</v>
      </c>
      <c r="BA498" s="72" t="n">
        <f aca="false">SUM(AR498:AT498)</f>
        <v>0</v>
      </c>
      <c r="BB498" s="72" t="n">
        <f aca="false">SUM(AU498:AW498)</f>
        <v>0</v>
      </c>
      <c r="BC498" s="14" t="e">
        <f aca="false">VLOOKUP(A498,CERT!$A$1:$D$1,4,FALSE())</f>
        <v>#N/A</v>
      </c>
      <c r="BD498" s="14" t="e">
        <f aca="false">+AX498-BC498</f>
        <v>#N/A</v>
      </c>
      <c r="BE498" s="15" t="e">
        <f aca="false">VLOOKUP(A498,CERT!$A$1:$B$1,2,FALSE())</f>
        <v>#N/A</v>
      </c>
      <c r="BG498" s="0" t="s">
        <v>148</v>
      </c>
      <c r="BH498" s="69" t="n">
        <v>0</v>
      </c>
      <c r="BI498" s="70" t="s">
        <v>318</v>
      </c>
      <c r="BJ498" s="69" t="n">
        <v>121577547.99</v>
      </c>
      <c r="BK498" s="70" t="s">
        <v>319</v>
      </c>
      <c r="BL498" s="69"/>
      <c r="BM498" s="70" t="n">
        <v>0</v>
      </c>
      <c r="BN498" s="69"/>
      <c r="BO498" s="70"/>
      <c r="BP498" s="69" t="n">
        <v>0</v>
      </c>
      <c r="BQ498" s="70"/>
    </row>
    <row r="499" customFormat="false" ht="15" hidden="false" customHeight="false" outlineLevel="0" collapsed="false">
      <c r="A499" s="73" t="n">
        <v>72859</v>
      </c>
      <c r="B499" s="69" t="s">
        <v>306</v>
      </c>
      <c r="C499" s="70" t="s">
        <v>307</v>
      </c>
      <c r="D499" s="69" t="n">
        <v>56</v>
      </c>
      <c r="E499" s="70" t="n">
        <v>631</v>
      </c>
      <c r="F499" s="69" t="n">
        <v>1</v>
      </c>
      <c r="G499" s="70" t="n">
        <v>2</v>
      </c>
      <c r="H499" s="69" t="n">
        <v>22</v>
      </c>
      <c r="I499" s="70" t="s">
        <v>1119</v>
      </c>
      <c r="J499" s="69" t="s">
        <v>282</v>
      </c>
      <c r="K499" s="70" t="s">
        <v>308</v>
      </c>
      <c r="L499" s="69" t="s">
        <v>309</v>
      </c>
      <c r="M499" s="70" t="s">
        <v>310</v>
      </c>
      <c r="N499" s="75" t="s">
        <v>660</v>
      </c>
      <c r="O499" s="70" t="s">
        <v>79</v>
      </c>
      <c r="P499" s="69" t="n">
        <v>100</v>
      </c>
      <c r="Q499" s="70" t="n">
        <v>100</v>
      </c>
      <c r="R499" s="69" t="n">
        <v>100</v>
      </c>
      <c r="S499" s="70" t="n">
        <v>25</v>
      </c>
      <c r="T499" s="69" t="n">
        <v>25</v>
      </c>
      <c r="U499" s="70" t="n">
        <v>25</v>
      </c>
      <c r="V499" s="69" t="n">
        <v>25</v>
      </c>
      <c r="W499" s="70" t="s">
        <v>674</v>
      </c>
      <c r="X499" s="69" t="s">
        <v>407</v>
      </c>
      <c r="Y499" s="70" t="s">
        <v>1130</v>
      </c>
      <c r="Z499" s="69"/>
      <c r="AA499" s="70"/>
      <c r="AB499" s="69"/>
      <c r="AC499" s="70"/>
      <c r="AD499" s="69"/>
      <c r="AE499" s="70" t="n">
        <v>73</v>
      </c>
      <c r="AF499" s="69" t="n">
        <v>730417</v>
      </c>
      <c r="AG499" s="0" t="n">
        <v>202</v>
      </c>
      <c r="AH499" s="69" t="s">
        <v>226</v>
      </c>
      <c r="AI499" s="0" t="s">
        <v>226</v>
      </c>
      <c r="AJ499" s="69" t="s">
        <v>132</v>
      </c>
      <c r="AK499" s="71" t="n">
        <v>9233.64</v>
      </c>
      <c r="AL499" s="72" t="n">
        <v>0</v>
      </c>
      <c r="AM499" s="72" t="n">
        <v>0</v>
      </c>
      <c r="AN499" s="72" t="n">
        <v>0</v>
      </c>
      <c r="AO499" s="72" t="n">
        <v>4616.82</v>
      </c>
      <c r="AP499" s="72" t="n">
        <v>4616.82</v>
      </c>
      <c r="AQ499" s="72" t="n">
        <v>0</v>
      </c>
      <c r="AR499" s="72" t="n">
        <v>0</v>
      </c>
      <c r="AS499" s="72" t="n">
        <v>0</v>
      </c>
      <c r="AT499" s="72" t="n">
        <v>0</v>
      </c>
      <c r="AU499" s="72" t="n">
        <v>0</v>
      </c>
      <c r="AV499" s="72" t="n">
        <v>0</v>
      </c>
      <c r="AW499" s="72" t="n">
        <v>0</v>
      </c>
      <c r="AX499" s="72" t="n">
        <f aca="false">SUM(AL499:AW499)</f>
        <v>9233.64</v>
      </c>
      <c r="AY499" s="72" t="n">
        <f aca="false">SUM(AL499:AN499)</f>
        <v>0</v>
      </c>
      <c r="AZ499" s="72" t="n">
        <f aca="false">SUM(AO499:AQ499)</f>
        <v>9233.64</v>
      </c>
      <c r="BA499" s="72" t="n">
        <f aca="false">SUM(AR499:AT499)</f>
        <v>0</v>
      </c>
      <c r="BB499" s="72" t="n">
        <f aca="false">SUM(AU499:AW499)</f>
        <v>0</v>
      </c>
      <c r="BC499" s="14" t="e">
        <f aca="false">VLOOKUP(A499,CERT!$A$1:$D$1,4,FALSE())</f>
        <v>#N/A</v>
      </c>
      <c r="BD499" s="14" t="e">
        <f aca="false">+AX499-BC499</f>
        <v>#N/A</v>
      </c>
      <c r="BE499" s="15" t="e">
        <f aca="false">VLOOKUP(A499,CERT!$A$1:$B$1,2,FALSE())</f>
        <v>#N/A</v>
      </c>
      <c r="BG499" s="0" t="s">
        <v>148</v>
      </c>
      <c r="BH499" s="69" t="n">
        <v>0</v>
      </c>
      <c r="BI499" s="70" t="s">
        <v>318</v>
      </c>
      <c r="BJ499" s="69" t="n">
        <v>121577547.99</v>
      </c>
      <c r="BK499" s="70" t="s">
        <v>319</v>
      </c>
      <c r="BL499" s="69"/>
      <c r="BM499" s="70" t="n">
        <v>0</v>
      </c>
      <c r="BN499" s="69"/>
      <c r="BO499" s="70"/>
      <c r="BP499" s="69" t="n">
        <v>0</v>
      </c>
      <c r="BQ499" s="70"/>
    </row>
    <row r="500" customFormat="false" ht="15" hidden="false" customHeight="false" outlineLevel="0" collapsed="false">
      <c r="A500" s="73" t="n">
        <v>72860</v>
      </c>
      <c r="B500" s="69" t="s">
        <v>306</v>
      </c>
      <c r="C500" s="70" t="s">
        <v>307</v>
      </c>
      <c r="D500" s="69" t="n">
        <v>56</v>
      </c>
      <c r="E500" s="70" t="n">
        <v>631</v>
      </c>
      <c r="F500" s="69" t="n">
        <v>1</v>
      </c>
      <c r="G500" s="70" t="n">
        <v>2</v>
      </c>
      <c r="H500" s="69" t="n">
        <v>22</v>
      </c>
      <c r="I500" s="70" t="s">
        <v>1119</v>
      </c>
      <c r="J500" s="69" t="s">
        <v>282</v>
      </c>
      <c r="K500" s="70" t="s">
        <v>308</v>
      </c>
      <c r="L500" s="69" t="s">
        <v>309</v>
      </c>
      <c r="M500" s="70" t="s">
        <v>310</v>
      </c>
      <c r="N500" s="75" t="s">
        <v>660</v>
      </c>
      <c r="O500" s="70" t="s">
        <v>79</v>
      </c>
      <c r="P500" s="69" t="n">
        <v>100</v>
      </c>
      <c r="Q500" s="70" t="n">
        <v>100</v>
      </c>
      <c r="R500" s="69" t="n">
        <v>100</v>
      </c>
      <c r="S500" s="70" t="n">
        <v>25</v>
      </c>
      <c r="T500" s="69" t="n">
        <v>25</v>
      </c>
      <c r="U500" s="70" t="n">
        <v>25</v>
      </c>
      <c r="V500" s="69" t="n">
        <v>25</v>
      </c>
      <c r="W500" s="70" t="s">
        <v>674</v>
      </c>
      <c r="X500" s="69" t="s">
        <v>407</v>
      </c>
      <c r="Y500" s="70" t="s">
        <v>1131</v>
      </c>
      <c r="Z500" s="69"/>
      <c r="AA500" s="70"/>
      <c r="AB500" s="69"/>
      <c r="AC500" s="70"/>
      <c r="AD500" s="69"/>
      <c r="AE500" s="70" t="n">
        <v>73</v>
      </c>
      <c r="AF500" s="69" t="n">
        <v>730417</v>
      </c>
      <c r="AG500" s="0" t="n">
        <v>202</v>
      </c>
      <c r="AH500" s="69" t="s">
        <v>226</v>
      </c>
      <c r="AI500" s="0" t="s">
        <v>226</v>
      </c>
      <c r="AJ500" s="69" t="s">
        <v>132</v>
      </c>
      <c r="AK500" s="71" t="n">
        <v>9233.64</v>
      </c>
      <c r="AL500" s="72" t="n">
        <v>0</v>
      </c>
      <c r="AM500" s="72" t="n">
        <v>0</v>
      </c>
      <c r="AN500" s="72" t="n">
        <v>0</v>
      </c>
      <c r="AO500" s="72" t="n">
        <v>4616.82</v>
      </c>
      <c r="AP500" s="72" t="n">
        <v>4616.82</v>
      </c>
      <c r="AQ500" s="72" t="n">
        <v>0</v>
      </c>
      <c r="AR500" s="72" t="n">
        <v>0</v>
      </c>
      <c r="AS500" s="72" t="n">
        <v>0</v>
      </c>
      <c r="AT500" s="72" t="n">
        <v>0</v>
      </c>
      <c r="AU500" s="72" t="n">
        <v>0</v>
      </c>
      <c r="AV500" s="72" t="n">
        <v>0</v>
      </c>
      <c r="AW500" s="72" t="n">
        <v>0</v>
      </c>
      <c r="AX500" s="72" t="n">
        <f aca="false">SUM(AL500:AW500)</f>
        <v>9233.64</v>
      </c>
      <c r="AY500" s="72" t="n">
        <f aca="false">SUM(AL500:AN500)</f>
        <v>0</v>
      </c>
      <c r="AZ500" s="72" t="n">
        <f aca="false">SUM(AO500:AQ500)</f>
        <v>9233.64</v>
      </c>
      <c r="BA500" s="72" t="n">
        <f aca="false">SUM(AR500:AT500)</f>
        <v>0</v>
      </c>
      <c r="BB500" s="72" t="n">
        <f aca="false">SUM(AU500:AW500)</f>
        <v>0</v>
      </c>
      <c r="BC500" s="14" t="e">
        <f aca="false">VLOOKUP(A500,CERT!$A$1:$D$1,4,FALSE())</f>
        <v>#N/A</v>
      </c>
      <c r="BD500" s="14" t="e">
        <f aca="false">+AX500-BC500</f>
        <v>#N/A</v>
      </c>
      <c r="BE500" s="15" t="e">
        <f aca="false">VLOOKUP(A500,CERT!$A$1:$B$1,2,FALSE())</f>
        <v>#N/A</v>
      </c>
      <c r="BG500" s="0" t="s">
        <v>148</v>
      </c>
      <c r="BH500" s="69" t="n">
        <v>0</v>
      </c>
      <c r="BI500" s="70" t="s">
        <v>318</v>
      </c>
      <c r="BJ500" s="69" t="n">
        <v>121577547.99</v>
      </c>
      <c r="BK500" s="70" t="s">
        <v>319</v>
      </c>
      <c r="BL500" s="69"/>
      <c r="BM500" s="70" t="n">
        <v>0</v>
      </c>
      <c r="BN500" s="69"/>
      <c r="BO500" s="70"/>
      <c r="BP500" s="69" t="n">
        <v>0</v>
      </c>
      <c r="BQ500" s="70"/>
    </row>
    <row r="501" customFormat="false" ht="15" hidden="false" customHeight="false" outlineLevel="0" collapsed="false">
      <c r="A501" s="73" t="n">
        <v>72861</v>
      </c>
      <c r="B501" s="69" t="s">
        <v>306</v>
      </c>
      <c r="C501" s="70" t="s">
        <v>307</v>
      </c>
      <c r="D501" s="69" t="n">
        <v>56</v>
      </c>
      <c r="E501" s="70" t="n">
        <v>631</v>
      </c>
      <c r="F501" s="69" t="n">
        <v>1</v>
      </c>
      <c r="G501" s="70" t="n">
        <v>2</v>
      </c>
      <c r="H501" s="69" t="n">
        <v>22</v>
      </c>
      <c r="I501" s="70" t="s">
        <v>1119</v>
      </c>
      <c r="J501" s="69" t="s">
        <v>282</v>
      </c>
      <c r="K501" s="70" t="s">
        <v>308</v>
      </c>
      <c r="L501" s="69" t="s">
        <v>309</v>
      </c>
      <c r="M501" s="70" t="s">
        <v>310</v>
      </c>
      <c r="N501" s="75" t="s">
        <v>660</v>
      </c>
      <c r="O501" s="70" t="s">
        <v>79</v>
      </c>
      <c r="P501" s="69" t="n">
        <v>100</v>
      </c>
      <c r="Q501" s="70" t="n">
        <v>100</v>
      </c>
      <c r="R501" s="69" t="n">
        <v>100</v>
      </c>
      <c r="S501" s="70" t="n">
        <v>25</v>
      </c>
      <c r="T501" s="69" t="n">
        <v>25</v>
      </c>
      <c r="U501" s="70" t="n">
        <v>25</v>
      </c>
      <c r="V501" s="69" t="n">
        <v>25</v>
      </c>
      <c r="W501" s="70" t="s">
        <v>674</v>
      </c>
      <c r="X501" s="69" t="s">
        <v>407</v>
      </c>
      <c r="Y501" s="70" t="s">
        <v>1132</v>
      </c>
      <c r="Z501" s="69"/>
      <c r="AA501" s="70"/>
      <c r="AB501" s="69"/>
      <c r="AC501" s="70"/>
      <c r="AD501" s="69"/>
      <c r="AE501" s="70" t="n">
        <v>73</v>
      </c>
      <c r="AF501" s="69" t="n">
        <v>730417</v>
      </c>
      <c r="AG501" s="0" t="n">
        <v>202</v>
      </c>
      <c r="AH501" s="69" t="s">
        <v>226</v>
      </c>
      <c r="AI501" s="0" t="s">
        <v>226</v>
      </c>
      <c r="AJ501" s="69" t="s">
        <v>132</v>
      </c>
      <c r="AK501" s="71" t="n">
        <v>9233.64</v>
      </c>
      <c r="AL501" s="72" t="n">
        <v>0</v>
      </c>
      <c r="AM501" s="72" t="n">
        <v>0</v>
      </c>
      <c r="AN501" s="72" t="n">
        <v>0</v>
      </c>
      <c r="AO501" s="72" t="n">
        <v>4616.82</v>
      </c>
      <c r="AP501" s="72" t="n">
        <v>4616.82</v>
      </c>
      <c r="AQ501" s="72" t="n">
        <v>0</v>
      </c>
      <c r="AR501" s="72" t="n">
        <v>0</v>
      </c>
      <c r="AS501" s="72" t="n">
        <v>0</v>
      </c>
      <c r="AT501" s="72" t="n">
        <v>0</v>
      </c>
      <c r="AU501" s="72" t="n">
        <v>0</v>
      </c>
      <c r="AV501" s="72" t="n">
        <v>0</v>
      </c>
      <c r="AW501" s="72" t="n">
        <v>0</v>
      </c>
      <c r="AX501" s="72" t="n">
        <f aca="false">SUM(AL501:AW501)</f>
        <v>9233.64</v>
      </c>
      <c r="AY501" s="72" t="n">
        <f aca="false">SUM(AL501:AN501)</f>
        <v>0</v>
      </c>
      <c r="AZ501" s="72" t="n">
        <f aca="false">SUM(AO501:AQ501)</f>
        <v>9233.64</v>
      </c>
      <c r="BA501" s="72" t="n">
        <f aca="false">SUM(AR501:AT501)</f>
        <v>0</v>
      </c>
      <c r="BB501" s="72" t="n">
        <f aca="false">SUM(AU501:AW501)</f>
        <v>0</v>
      </c>
      <c r="BC501" s="14" t="e">
        <f aca="false">VLOOKUP(A501,CERT!$A$1:$D$1,4,FALSE())</f>
        <v>#N/A</v>
      </c>
      <c r="BD501" s="14" t="e">
        <f aca="false">+AX501-BC501</f>
        <v>#N/A</v>
      </c>
      <c r="BE501" s="15" t="e">
        <f aca="false">VLOOKUP(A501,CERT!$A$1:$B$1,2,FALSE())</f>
        <v>#N/A</v>
      </c>
      <c r="BG501" s="0" t="s">
        <v>148</v>
      </c>
      <c r="BH501" s="69" t="n">
        <v>0</v>
      </c>
      <c r="BI501" s="70" t="s">
        <v>318</v>
      </c>
      <c r="BJ501" s="69" t="n">
        <v>121577547.99</v>
      </c>
      <c r="BK501" s="70" t="s">
        <v>319</v>
      </c>
      <c r="BL501" s="69"/>
      <c r="BM501" s="70" t="n">
        <v>0</v>
      </c>
      <c r="BN501" s="69"/>
      <c r="BO501" s="70"/>
      <c r="BP501" s="69" t="n">
        <v>0</v>
      </c>
      <c r="BQ501" s="70"/>
    </row>
    <row r="502" customFormat="false" ht="15" hidden="false" customHeight="false" outlineLevel="0" collapsed="false">
      <c r="A502" s="73" t="n">
        <v>72862</v>
      </c>
      <c r="B502" s="69" t="s">
        <v>306</v>
      </c>
      <c r="C502" s="70" t="s">
        <v>307</v>
      </c>
      <c r="D502" s="69" t="n">
        <v>56</v>
      </c>
      <c r="E502" s="70" t="n">
        <v>631</v>
      </c>
      <c r="F502" s="69" t="n">
        <v>1</v>
      </c>
      <c r="G502" s="70" t="n">
        <v>2</v>
      </c>
      <c r="H502" s="69" t="n">
        <v>22</v>
      </c>
      <c r="I502" s="70" t="s">
        <v>1119</v>
      </c>
      <c r="J502" s="69" t="s">
        <v>282</v>
      </c>
      <c r="K502" s="70" t="s">
        <v>308</v>
      </c>
      <c r="L502" s="69" t="s">
        <v>309</v>
      </c>
      <c r="M502" s="70" t="s">
        <v>310</v>
      </c>
      <c r="N502" s="75" t="s">
        <v>660</v>
      </c>
      <c r="O502" s="70" t="s">
        <v>79</v>
      </c>
      <c r="P502" s="69" t="n">
        <v>100</v>
      </c>
      <c r="Q502" s="70" t="n">
        <v>100</v>
      </c>
      <c r="R502" s="69" t="n">
        <v>100</v>
      </c>
      <c r="S502" s="70" t="n">
        <v>25</v>
      </c>
      <c r="T502" s="69" t="n">
        <v>25</v>
      </c>
      <c r="U502" s="70" t="n">
        <v>25</v>
      </c>
      <c r="V502" s="69" t="n">
        <v>25</v>
      </c>
      <c r="W502" s="70" t="s">
        <v>674</v>
      </c>
      <c r="X502" s="69" t="s">
        <v>407</v>
      </c>
      <c r="Y502" s="70" t="s">
        <v>1133</v>
      </c>
      <c r="Z502" s="69"/>
      <c r="AA502" s="70"/>
      <c r="AB502" s="69"/>
      <c r="AC502" s="70"/>
      <c r="AD502" s="69"/>
      <c r="AE502" s="70" t="n">
        <v>73</v>
      </c>
      <c r="AF502" s="69" t="n">
        <v>730417</v>
      </c>
      <c r="AG502" s="0" t="n">
        <v>202</v>
      </c>
      <c r="AH502" s="69" t="s">
        <v>226</v>
      </c>
      <c r="AI502" s="0" t="s">
        <v>226</v>
      </c>
      <c r="AJ502" s="69" t="s">
        <v>132</v>
      </c>
      <c r="AK502" s="71" t="n">
        <v>9233.64</v>
      </c>
      <c r="AL502" s="72" t="n">
        <v>0</v>
      </c>
      <c r="AM502" s="72" t="n">
        <v>0</v>
      </c>
      <c r="AN502" s="72" t="n">
        <v>0</v>
      </c>
      <c r="AO502" s="72" t="n">
        <v>4616.82</v>
      </c>
      <c r="AP502" s="72" t="n">
        <v>4616.82</v>
      </c>
      <c r="AQ502" s="72" t="n">
        <v>0</v>
      </c>
      <c r="AR502" s="72" t="n">
        <v>0</v>
      </c>
      <c r="AS502" s="72" t="n">
        <v>0</v>
      </c>
      <c r="AT502" s="72" t="n">
        <v>0</v>
      </c>
      <c r="AU502" s="72" t="n">
        <v>0</v>
      </c>
      <c r="AV502" s="72" t="n">
        <v>0</v>
      </c>
      <c r="AW502" s="72" t="n">
        <v>0</v>
      </c>
      <c r="AX502" s="72" t="n">
        <f aca="false">SUM(AL502:AW502)</f>
        <v>9233.64</v>
      </c>
      <c r="AY502" s="72" t="n">
        <f aca="false">SUM(AL502:AN502)</f>
        <v>0</v>
      </c>
      <c r="AZ502" s="72" t="n">
        <f aca="false">SUM(AO502:AQ502)</f>
        <v>9233.64</v>
      </c>
      <c r="BA502" s="72" t="n">
        <f aca="false">SUM(AR502:AT502)</f>
        <v>0</v>
      </c>
      <c r="BB502" s="72" t="n">
        <f aca="false">SUM(AU502:AW502)</f>
        <v>0</v>
      </c>
      <c r="BC502" s="14" t="e">
        <f aca="false">VLOOKUP(A502,CERT!$A$1:$D$1,4,FALSE())</f>
        <v>#N/A</v>
      </c>
      <c r="BD502" s="14" t="e">
        <f aca="false">+AX502-BC502</f>
        <v>#N/A</v>
      </c>
      <c r="BE502" s="15" t="e">
        <f aca="false">VLOOKUP(A502,CERT!$A$1:$B$1,2,FALSE())</f>
        <v>#N/A</v>
      </c>
      <c r="BG502" s="0" t="s">
        <v>148</v>
      </c>
      <c r="BH502" s="69" t="n">
        <v>0</v>
      </c>
      <c r="BI502" s="70" t="s">
        <v>318</v>
      </c>
      <c r="BJ502" s="69" t="n">
        <v>121577547.99</v>
      </c>
      <c r="BK502" s="70" t="s">
        <v>319</v>
      </c>
      <c r="BL502" s="69"/>
      <c r="BM502" s="70" t="n">
        <v>0</v>
      </c>
      <c r="BN502" s="69"/>
      <c r="BO502" s="70"/>
      <c r="BP502" s="69" t="n">
        <v>0</v>
      </c>
      <c r="BQ502" s="70"/>
    </row>
    <row r="503" customFormat="false" ht="15" hidden="false" customHeight="false" outlineLevel="0" collapsed="false">
      <c r="A503" s="73" t="n">
        <v>72863</v>
      </c>
      <c r="B503" s="69" t="s">
        <v>306</v>
      </c>
      <c r="C503" s="70" t="s">
        <v>307</v>
      </c>
      <c r="D503" s="69" t="n">
        <v>56</v>
      </c>
      <c r="E503" s="70" t="n">
        <v>631</v>
      </c>
      <c r="F503" s="69" t="n">
        <v>1</v>
      </c>
      <c r="G503" s="70" t="n">
        <v>2</v>
      </c>
      <c r="H503" s="69" t="n">
        <v>22</v>
      </c>
      <c r="I503" s="70" t="s">
        <v>1119</v>
      </c>
      <c r="J503" s="69" t="s">
        <v>282</v>
      </c>
      <c r="K503" s="70" t="s">
        <v>308</v>
      </c>
      <c r="L503" s="69" t="s">
        <v>309</v>
      </c>
      <c r="M503" s="70" t="s">
        <v>310</v>
      </c>
      <c r="N503" s="75" t="s">
        <v>660</v>
      </c>
      <c r="O503" s="70" t="s">
        <v>79</v>
      </c>
      <c r="P503" s="69" t="n">
        <v>100</v>
      </c>
      <c r="Q503" s="70" t="n">
        <v>100</v>
      </c>
      <c r="R503" s="69" t="n">
        <v>100</v>
      </c>
      <c r="S503" s="70" t="n">
        <v>25</v>
      </c>
      <c r="T503" s="69" t="n">
        <v>25</v>
      </c>
      <c r="U503" s="70" t="n">
        <v>25</v>
      </c>
      <c r="V503" s="69" t="n">
        <v>25</v>
      </c>
      <c r="W503" s="70" t="s">
        <v>674</v>
      </c>
      <c r="X503" s="69" t="s">
        <v>407</v>
      </c>
      <c r="Y503" s="70" t="s">
        <v>1134</v>
      </c>
      <c r="Z503" s="69"/>
      <c r="AA503" s="70"/>
      <c r="AB503" s="69"/>
      <c r="AC503" s="70"/>
      <c r="AD503" s="69"/>
      <c r="AE503" s="70" t="n">
        <v>73</v>
      </c>
      <c r="AF503" s="69" t="n">
        <v>730417</v>
      </c>
      <c r="AG503" s="0" t="n">
        <v>202</v>
      </c>
      <c r="AH503" s="69" t="s">
        <v>226</v>
      </c>
      <c r="AI503" s="0" t="s">
        <v>226</v>
      </c>
      <c r="AJ503" s="69" t="s">
        <v>132</v>
      </c>
      <c r="AK503" s="71" t="n">
        <v>9233.64</v>
      </c>
      <c r="AL503" s="72" t="n">
        <v>0</v>
      </c>
      <c r="AM503" s="72" t="n">
        <v>0</v>
      </c>
      <c r="AN503" s="72" t="n">
        <v>0</v>
      </c>
      <c r="AO503" s="72" t="n">
        <v>4616.82</v>
      </c>
      <c r="AP503" s="72" t="n">
        <v>4616.82</v>
      </c>
      <c r="AQ503" s="72" t="n">
        <v>0</v>
      </c>
      <c r="AR503" s="72" t="n">
        <v>0</v>
      </c>
      <c r="AS503" s="72" t="n">
        <v>0</v>
      </c>
      <c r="AT503" s="72" t="n">
        <v>0</v>
      </c>
      <c r="AU503" s="72" t="n">
        <v>0</v>
      </c>
      <c r="AV503" s="72" t="n">
        <v>0</v>
      </c>
      <c r="AW503" s="72" t="n">
        <v>0</v>
      </c>
      <c r="AX503" s="72" t="n">
        <f aca="false">SUM(AL503:AW503)</f>
        <v>9233.64</v>
      </c>
      <c r="AY503" s="72" t="n">
        <f aca="false">SUM(AL503:AN503)</f>
        <v>0</v>
      </c>
      <c r="AZ503" s="72" t="n">
        <f aca="false">SUM(AO503:AQ503)</f>
        <v>9233.64</v>
      </c>
      <c r="BA503" s="72" t="n">
        <f aca="false">SUM(AR503:AT503)</f>
        <v>0</v>
      </c>
      <c r="BB503" s="72" t="n">
        <f aca="false">SUM(AU503:AW503)</f>
        <v>0</v>
      </c>
      <c r="BC503" s="14" t="e">
        <f aca="false">VLOOKUP(A503,CERT!$A$1:$D$1,4,FALSE())</f>
        <v>#N/A</v>
      </c>
      <c r="BD503" s="14" t="e">
        <f aca="false">+AX503-BC503</f>
        <v>#N/A</v>
      </c>
      <c r="BE503" s="15" t="e">
        <f aca="false">VLOOKUP(A503,CERT!$A$1:$B$1,2,FALSE())</f>
        <v>#N/A</v>
      </c>
      <c r="BG503" s="0" t="s">
        <v>148</v>
      </c>
      <c r="BH503" s="69" t="n">
        <v>0</v>
      </c>
      <c r="BI503" s="70" t="s">
        <v>318</v>
      </c>
      <c r="BJ503" s="69" t="n">
        <v>121577547.99</v>
      </c>
      <c r="BK503" s="70" t="s">
        <v>319</v>
      </c>
      <c r="BL503" s="69"/>
      <c r="BM503" s="70" t="n">
        <v>0</v>
      </c>
      <c r="BN503" s="69"/>
      <c r="BO503" s="70"/>
      <c r="BP503" s="69" t="n">
        <v>0</v>
      </c>
      <c r="BQ503" s="70"/>
    </row>
    <row r="504" customFormat="false" ht="15" hidden="false" customHeight="false" outlineLevel="0" collapsed="false">
      <c r="A504" s="73" t="n">
        <v>72864</v>
      </c>
      <c r="B504" s="69" t="s">
        <v>306</v>
      </c>
      <c r="C504" s="70" t="s">
        <v>307</v>
      </c>
      <c r="D504" s="69" t="n">
        <v>56</v>
      </c>
      <c r="E504" s="70" t="n">
        <v>631</v>
      </c>
      <c r="F504" s="69" t="n">
        <v>1</v>
      </c>
      <c r="G504" s="70" t="n">
        <v>2</v>
      </c>
      <c r="H504" s="69" t="n">
        <v>22</v>
      </c>
      <c r="I504" s="70" t="s">
        <v>1119</v>
      </c>
      <c r="J504" s="69" t="s">
        <v>282</v>
      </c>
      <c r="K504" s="70" t="s">
        <v>308</v>
      </c>
      <c r="L504" s="69" t="s">
        <v>309</v>
      </c>
      <c r="M504" s="70" t="s">
        <v>310</v>
      </c>
      <c r="N504" s="75" t="s">
        <v>660</v>
      </c>
      <c r="O504" s="70" t="s">
        <v>79</v>
      </c>
      <c r="P504" s="69" t="n">
        <v>100</v>
      </c>
      <c r="Q504" s="70" t="n">
        <v>100</v>
      </c>
      <c r="R504" s="69" t="n">
        <v>100</v>
      </c>
      <c r="S504" s="70" t="n">
        <v>25</v>
      </c>
      <c r="T504" s="69" t="n">
        <v>25</v>
      </c>
      <c r="U504" s="70" t="n">
        <v>25</v>
      </c>
      <c r="V504" s="69" t="n">
        <v>25</v>
      </c>
      <c r="W504" s="70" t="s">
        <v>674</v>
      </c>
      <c r="X504" s="69" t="s">
        <v>407</v>
      </c>
      <c r="Y504" s="70" t="s">
        <v>1135</v>
      </c>
      <c r="Z504" s="69"/>
      <c r="AA504" s="70"/>
      <c r="AB504" s="69"/>
      <c r="AC504" s="70"/>
      <c r="AD504" s="69"/>
      <c r="AE504" s="70" t="n">
        <v>73</v>
      </c>
      <c r="AF504" s="69" t="n">
        <v>730417</v>
      </c>
      <c r="AG504" s="0" t="n">
        <v>202</v>
      </c>
      <c r="AH504" s="69" t="s">
        <v>226</v>
      </c>
      <c r="AI504" s="0" t="s">
        <v>226</v>
      </c>
      <c r="AJ504" s="69" t="s">
        <v>132</v>
      </c>
      <c r="AK504" s="71" t="n">
        <v>9233.64</v>
      </c>
      <c r="AL504" s="72" t="n">
        <v>0</v>
      </c>
      <c r="AM504" s="72" t="n">
        <v>0</v>
      </c>
      <c r="AN504" s="72" t="n">
        <v>0</v>
      </c>
      <c r="AO504" s="72" t="n">
        <v>4616.82</v>
      </c>
      <c r="AP504" s="72" t="n">
        <v>4616.82</v>
      </c>
      <c r="AQ504" s="72" t="n">
        <v>0</v>
      </c>
      <c r="AR504" s="72" t="n">
        <v>0</v>
      </c>
      <c r="AS504" s="72" t="n">
        <v>0</v>
      </c>
      <c r="AT504" s="72" t="n">
        <v>0</v>
      </c>
      <c r="AU504" s="72" t="n">
        <v>0</v>
      </c>
      <c r="AV504" s="72" t="n">
        <v>0</v>
      </c>
      <c r="AW504" s="72" t="n">
        <v>0</v>
      </c>
      <c r="AX504" s="72" t="n">
        <f aca="false">SUM(AL504:AW504)</f>
        <v>9233.64</v>
      </c>
      <c r="AY504" s="72" t="n">
        <f aca="false">SUM(AL504:AN504)</f>
        <v>0</v>
      </c>
      <c r="AZ504" s="72" t="n">
        <f aca="false">SUM(AO504:AQ504)</f>
        <v>9233.64</v>
      </c>
      <c r="BA504" s="72" t="n">
        <f aca="false">SUM(AR504:AT504)</f>
        <v>0</v>
      </c>
      <c r="BB504" s="72" t="n">
        <f aca="false">SUM(AU504:AW504)</f>
        <v>0</v>
      </c>
      <c r="BC504" s="14" t="e">
        <f aca="false">VLOOKUP(A504,CERT!$A$1:$D$1,4,FALSE())</f>
        <v>#N/A</v>
      </c>
      <c r="BD504" s="14" t="e">
        <f aca="false">+AX504-BC504</f>
        <v>#N/A</v>
      </c>
      <c r="BE504" s="15" t="e">
        <f aca="false">VLOOKUP(A504,CERT!$A$1:$B$1,2,FALSE())</f>
        <v>#N/A</v>
      </c>
      <c r="BG504" s="0" t="s">
        <v>148</v>
      </c>
      <c r="BH504" s="69" t="n">
        <v>0</v>
      </c>
      <c r="BI504" s="70" t="s">
        <v>318</v>
      </c>
      <c r="BJ504" s="69" t="n">
        <v>121577547.99</v>
      </c>
      <c r="BK504" s="70" t="s">
        <v>319</v>
      </c>
      <c r="BL504" s="69"/>
      <c r="BM504" s="70" t="n">
        <v>0</v>
      </c>
      <c r="BN504" s="69"/>
      <c r="BO504" s="70"/>
      <c r="BP504" s="69" t="n">
        <v>0</v>
      </c>
      <c r="BQ504" s="70"/>
    </row>
    <row r="505" customFormat="false" ht="15" hidden="false" customHeight="false" outlineLevel="0" collapsed="false">
      <c r="A505" s="73" t="n">
        <v>72865</v>
      </c>
      <c r="B505" s="69" t="s">
        <v>306</v>
      </c>
      <c r="C505" s="70" t="s">
        <v>307</v>
      </c>
      <c r="D505" s="69" t="n">
        <v>56</v>
      </c>
      <c r="E505" s="70" t="n">
        <v>631</v>
      </c>
      <c r="F505" s="69" t="n">
        <v>1</v>
      </c>
      <c r="G505" s="70" t="n">
        <v>2</v>
      </c>
      <c r="H505" s="69" t="n">
        <v>22</v>
      </c>
      <c r="I505" s="70" t="s">
        <v>1119</v>
      </c>
      <c r="J505" s="69" t="s">
        <v>282</v>
      </c>
      <c r="K505" s="70" t="s">
        <v>308</v>
      </c>
      <c r="L505" s="69" t="s">
        <v>309</v>
      </c>
      <c r="M505" s="70" t="s">
        <v>310</v>
      </c>
      <c r="N505" s="75" t="s">
        <v>660</v>
      </c>
      <c r="O505" s="70" t="s">
        <v>79</v>
      </c>
      <c r="P505" s="69" t="n">
        <v>100</v>
      </c>
      <c r="Q505" s="70" t="n">
        <v>100</v>
      </c>
      <c r="R505" s="69" t="n">
        <v>100</v>
      </c>
      <c r="S505" s="70" t="n">
        <v>25</v>
      </c>
      <c r="T505" s="69" t="n">
        <v>25</v>
      </c>
      <c r="U505" s="70" t="n">
        <v>25</v>
      </c>
      <c r="V505" s="69" t="n">
        <v>25</v>
      </c>
      <c r="W505" s="70" t="s">
        <v>674</v>
      </c>
      <c r="X505" s="69" t="s">
        <v>407</v>
      </c>
      <c r="Y505" s="70" t="s">
        <v>1136</v>
      </c>
      <c r="Z505" s="69"/>
      <c r="AA505" s="70"/>
      <c r="AB505" s="69"/>
      <c r="AC505" s="70"/>
      <c r="AD505" s="69"/>
      <c r="AE505" s="70" t="n">
        <v>73</v>
      </c>
      <c r="AF505" s="69" t="n">
        <v>730417</v>
      </c>
      <c r="AG505" s="0" t="n">
        <v>202</v>
      </c>
      <c r="AH505" s="69" t="s">
        <v>226</v>
      </c>
      <c r="AI505" s="0" t="s">
        <v>226</v>
      </c>
      <c r="AJ505" s="69" t="s">
        <v>132</v>
      </c>
      <c r="AK505" s="71" t="n">
        <v>9233.64</v>
      </c>
      <c r="AL505" s="72" t="n">
        <v>0</v>
      </c>
      <c r="AM505" s="72" t="n">
        <v>0</v>
      </c>
      <c r="AN505" s="72" t="n">
        <v>0</v>
      </c>
      <c r="AO505" s="72" t="n">
        <v>4616.82</v>
      </c>
      <c r="AP505" s="72" t="n">
        <v>4616.82</v>
      </c>
      <c r="AQ505" s="72" t="n">
        <v>0</v>
      </c>
      <c r="AR505" s="72" t="n">
        <v>0</v>
      </c>
      <c r="AS505" s="72" t="n">
        <v>0</v>
      </c>
      <c r="AT505" s="72" t="n">
        <v>0</v>
      </c>
      <c r="AU505" s="72" t="n">
        <v>0</v>
      </c>
      <c r="AV505" s="72" t="n">
        <v>0</v>
      </c>
      <c r="AW505" s="72" t="n">
        <v>0</v>
      </c>
      <c r="AX505" s="72" t="n">
        <f aca="false">SUM(AL505:AW505)</f>
        <v>9233.64</v>
      </c>
      <c r="AY505" s="72" t="n">
        <f aca="false">SUM(AL505:AN505)</f>
        <v>0</v>
      </c>
      <c r="AZ505" s="72" t="n">
        <f aca="false">SUM(AO505:AQ505)</f>
        <v>9233.64</v>
      </c>
      <c r="BA505" s="72" t="n">
        <f aca="false">SUM(AR505:AT505)</f>
        <v>0</v>
      </c>
      <c r="BB505" s="72" t="n">
        <f aca="false">SUM(AU505:AW505)</f>
        <v>0</v>
      </c>
      <c r="BC505" s="14" t="e">
        <f aca="false">VLOOKUP(A505,CERT!$A$1:$D$1,4,FALSE())</f>
        <v>#N/A</v>
      </c>
      <c r="BD505" s="14" t="e">
        <f aca="false">+AX505-BC505</f>
        <v>#N/A</v>
      </c>
      <c r="BE505" s="15" t="e">
        <f aca="false">VLOOKUP(A505,CERT!$A$1:$B$1,2,FALSE())</f>
        <v>#N/A</v>
      </c>
      <c r="BG505" s="0" t="s">
        <v>148</v>
      </c>
      <c r="BH505" s="69" t="n">
        <v>0</v>
      </c>
      <c r="BI505" s="70" t="s">
        <v>318</v>
      </c>
      <c r="BJ505" s="69" t="n">
        <v>121577547.99</v>
      </c>
      <c r="BK505" s="70" t="s">
        <v>319</v>
      </c>
      <c r="BL505" s="69"/>
      <c r="BM505" s="70" t="n">
        <v>0</v>
      </c>
      <c r="BN505" s="69"/>
      <c r="BO505" s="70"/>
      <c r="BP505" s="69" t="n">
        <v>0</v>
      </c>
      <c r="BQ505" s="70"/>
    </row>
    <row r="506" customFormat="false" ht="15" hidden="false" customHeight="false" outlineLevel="0" collapsed="false">
      <c r="A506" s="73" t="n">
        <v>72866</v>
      </c>
      <c r="B506" s="69" t="s">
        <v>306</v>
      </c>
      <c r="C506" s="70" t="s">
        <v>307</v>
      </c>
      <c r="D506" s="69" t="n">
        <v>56</v>
      </c>
      <c r="E506" s="70" t="n">
        <v>631</v>
      </c>
      <c r="F506" s="69" t="n">
        <v>1</v>
      </c>
      <c r="G506" s="70" t="n">
        <v>2</v>
      </c>
      <c r="H506" s="69" t="n">
        <v>22</v>
      </c>
      <c r="I506" s="70" t="s">
        <v>1119</v>
      </c>
      <c r="J506" s="69" t="s">
        <v>282</v>
      </c>
      <c r="K506" s="70" t="s">
        <v>308</v>
      </c>
      <c r="L506" s="69" t="s">
        <v>309</v>
      </c>
      <c r="M506" s="70" t="s">
        <v>310</v>
      </c>
      <c r="N506" s="75" t="s">
        <v>660</v>
      </c>
      <c r="O506" s="70" t="s">
        <v>79</v>
      </c>
      <c r="P506" s="69" t="n">
        <v>100</v>
      </c>
      <c r="Q506" s="70" t="n">
        <v>100</v>
      </c>
      <c r="R506" s="69" t="n">
        <v>100</v>
      </c>
      <c r="S506" s="70" t="n">
        <v>25</v>
      </c>
      <c r="T506" s="69" t="n">
        <v>25</v>
      </c>
      <c r="U506" s="70" t="n">
        <v>25</v>
      </c>
      <c r="V506" s="69" t="n">
        <v>25</v>
      </c>
      <c r="W506" s="70" t="s">
        <v>674</v>
      </c>
      <c r="X506" s="69" t="s">
        <v>407</v>
      </c>
      <c r="Y506" s="70" t="s">
        <v>1137</v>
      </c>
      <c r="Z506" s="69"/>
      <c r="AA506" s="70"/>
      <c r="AB506" s="69"/>
      <c r="AC506" s="70"/>
      <c r="AD506" s="69"/>
      <c r="AE506" s="70" t="n">
        <v>73</v>
      </c>
      <c r="AF506" s="69" t="n">
        <v>730417</v>
      </c>
      <c r="AG506" s="0" t="n">
        <v>202</v>
      </c>
      <c r="AH506" s="69" t="s">
        <v>226</v>
      </c>
      <c r="AI506" s="0" t="s">
        <v>226</v>
      </c>
      <c r="AJ506" s="69" t="s">
        <v>132</v>
      </c>
      <c r="AK506" s="71" t="n">
        <v>9233.64</v>
      </c>
      <c r="AL506" s="72" t="n">
        <v>0</v>
      </c>
      <c r="AM506" s="72" t="n">
        <v>0</v>
      </c>
      <c r="AN506" s="72" t="n">
        <v>0</v>
      </c>
      <c r="AO506" s="72" t="n">
        <v>4616.82</v>
      </c>
      <c r="AP506" s="72" t="n">
        <v>4616.82</v>
      </c>
      <c r="AQ506" s="72" t="n">
        <v>0</v>
      </c>
      <c r="AR506" s="72" t="n">
        <v>0</v>
      </c>
      <c r="AS506" s="72" t="n">
        <v>0</v>
      </c>
      <c r="AT506" s="72" t="n">
        <v>0</v>
      </c>
      <c r="AU506" s="72" t="n">
        <v>0</v>
      </c>
      <c r="AV506" s="72" t="n">
        <v>0</v>
      </c>
      <c r="AW506" s="72" t="n">
        <v>0</v>
      </c>
      <c r="AX506" s="72" t="n">
        <f aca="false">SUM(AL506:AW506)</f>
        <v>9233.64</v>
      </c>
      <c r="AY506" s="72" t="n">
        <f aca="false">SUM(AL506:AN506)</f>
        <v>0</v>
      </c>
      <c r="AZ506" s="72" t="n">
        <f aca="false">SUM(AO506:AQ506)</f>
        <v>9233.64</v>
      </c>
      <c r="BA506" s="72" t="n">
        <f aca="false">SUM(AR506:AT506)</f>
        <v>0</v>
      </c>
      <c r="BB506" s="72" t="n">
        <f aca="false">SUM(AU506:AW506)</f>
        <v>0</v>
      </c>
      <c r="BC506" s="14" t="e">
        <f aca="false">VLOOKUP(A506,CERT!$A$1:$D$1,4,FALSE())</f>
        <v>#N/A</v>
      </c>
      <c r="BD506" s="14" t="e">
        <f aca="false">+AX506-BC506</f>
        <v>#N/A</v>
      </c>
      <c r="BE506" s="15" t="e">
        <f aca="false">VLOOKUP(A506,CERT!$A$1:$B$1,2,FALSE())</f>
        <v>#N/A</v>
      </c>
      <c r="BG506" s="0" t="s">
        <v>148</v>
      </c>
      <c r="BH506" s="69" t="n">
        <v>0</v>
      </c>
      <c r="BI506" s="70" t="s">
        <v>318</v>
      </c>
      <c r="BJ506" s="69" t="n">
        <v>121577547.99</v>
      </c>
      <c r="BK506" s="70" t="s">
        <v>319</v>
      </c>
      <c r="BL506" s="69"/>
      <c r="BM506" s="70" t="n">
        <v>0</v>
      </c>
      <c r="BN506" s="69"/>
      <c r="BO506" s="70"/>
      <c r="BP506" s="69" t="n">
        <v>0</v>
      </c>
      <c r="BQ506" s="70"/>
    </row>
    <row r="507" customFormat="false" ht="15" hidden="false" customHeight="false" outlineLevel="0" collapsed="false">
      <c r="A507" s="73" t="n">
        <v>72867</v>
      </c>
      <c r="B507" s="69" t="s">
        <v>306</v>
      </c>
      <c r="C507" s="70" t="s">
        <v>307</v>
      </c>
      <c r="D507" s="69" t="n">
        <v>56</v>
      </c>
      <c r="E507" s="70" t="n">
        <v>631</v>
      </c>
      <c r="F507" s="69" t="n">
        <v>1</v>
      </c>
      <c r="G507" s="70" t="n">
        <v>2</v>
      </c>
      <c r="H507" s="69" t="n">
        <v>22</v>
      </c>
      <c r="I507" s="70" t="s">
        <v>1119</v>
      </c>
      <c r="J507" s="69" t="s">
        <v>282</v>
      </c>
      <c r="K507" s="70" t="s">
        <v>308</v>
      </c>
      <c r="L507" s="69" t="s">
        <v>309</v>
      </c>
      <c r="M507" s="70" t="s">
        <v>310</v>
      </c>
      <c r="N507" s="75" t="s">
        <v>660</v>
      </c>
      <c r="O507" s="70" t="s">
        <v>79</v>
      </c>
      <c r="P507" s="69" t="n">
        <v>100</v>
      </c>
      <c r="Q507" s="70" t="n">
        <v>100</v>
      </c>
      <c r="R507" s="69" t="n">
        <v>100</v>
      </c>
      <c r="S507" s="70" t="n">
        <v>25</v>
      </c>
      <c r="T507" s="69" t="n">
        <v>25</v>
      </c>
      <c r="U507" s="70" t="n">
        <v>25</v>
      </c>
      <c r="V507" s="69" t="n">
        <v>25</v>
      </c>
      <c r="W507" s="70" t="s">
        <v>674</v>
      </c>
      <c r="X507" s="69" t="s">
        <v>407</v>
      </c>
      <c r="Y507" s="70" t="s">
        <v>1138</v>
      </c>
      <c r="Z507" s="69"/>
      <c r="AA507" s="70"/>
      <c r="AB507" s="69"/>
      <c r="AC507" s="70"/>
      <c r="AD507" s="69"/>
      <c r="AE507" s="70" t="n">
        <v>73</v>
      </c>
      <c r="AF507" s="69" t="n">
        <v>730417</v>
      </c>
      <c r="AG507" s="0" t="n">
        <v>202</v>
      </c>
      <c r="AH507" s="69" t="s">
        <v>226</v>
      </c>
      <c r="AI507" s="0" t="s">
        <v>226</v>
      </c>
      <c r="AJ507" s="69" t="s">
        <v>132</v>
      </c>
      <c r="AK507" s="71" t="n">
        <v>9233.64</v>
      </c>
      <c r="AL507" s="72" t="n">
        <v>0</v>
      </c>
      <c r="AM507" s="72" t="n">
        <v>0</v>
      </c>
      <c r="AN507" s="72" t="n">
        <v>0</v>
      </c>
      <c r="AO507" s="72" t="n">
        <v>4616.82</v>
      </c>
      <c r="AP507" s="72" t="n">
        <v>4616.82</v>
      </c>
      <c r="AQ507" s="72" t="n">
        <v>0</v>
      </c>
      <c r="AR507" s="72" t="n">
        <v>0</v>
      </c>
      <c r="AS507" s="72" t="n">
        <v>0</v>
      </c>
      <c r="AT507" s="72" t="n">
        <v>0</v>
      </c>
      <c r="AU507" s="72" t="n">
        <v>0</v>
      </c>
      <c r="AV507" s="72" t="n">
        <v>0</v>
      </c>
      <c r="AW507" s="72" t="n">
        <v>0</v>
      </c>
      <c r="AX507" s="72" t="n">
        <f aca="false">SUM(AL507:AW507)</f>
        <v>9233.64</v>
      </c>
      <c r="AY507" s="72" t="n">
        <f aca="false">SUM(AL507:AN507)</f>
        <v>0</v>
      </c>
      <c r="AZ507" s="72" t="n">
        <f aca="false">SUM(AO507:AQ507)</f>
        <v>9233.64</v>
      </c>
      <c r="BA507" s="72" t="n">
        <f aca="false">SUM(AR507:AT507)</f>
        <v>0</v>
      </c>
      <c r="BB507" s="72" t="n">
        <f aca="false">SUM(AU507:AW507)</f>
        <v>0</v>
      </c>
      <c r="BC507" s="14" t="e">
        <f aca="false">VLOOKUP(A507,CERT!$A$1:$D$1,4,FALSE())</f>
        <v>#N/A</v>
      </c>
      <c r="BD507" s="14" t="e">
        <f aca="false">+AX507-BC507</f>
        <v>#N/A</v>
      </c>
      <c r="BE507" s="15" t="e">
        <f aca="false">VLOOKUP(A507,CERT!$A$1:$B$1,2,FALSE())</f>
        <v>#N/A</v>
      </c>
      <c r="BG507" s="0" t="s">
        <v>148</v>
      </c>
      <c r="BH507" s="69" t="n">
        <v>0</v>
      </c>
      <c r="BI507" s="70" t="s">
        <v>318</v>
      </c>
      <c r="BJ507" s="69" t="n">
        <v>121577547.99</v>
      </c>
      <c r="BK507" s="70" t="s">
        <v>319</v>
      </c>
      <c r="BL507" s="69"/>
      <c r="BM507" s="70" t="n">
        <v>0</v>
      </c>
      <c r="BN507" s="69"/>
      <c r="BO507" s="70"/>
      <c r="BP507" s="69" t="n">
        <v>0</v>
      </c>
      <c r="BQ507" s="70"/>
    </row>
    <row r="508" customFormat="false" ht="15" hidden="false" customHeight="false" outlineLevel="0" collapsed="false">
      <c r="A508" s="73" t="n">
        <v>72868</v>
      </c>
      <c r="B508" s="69" t="s">
        <v>306</v>
      </c>
      <c r="C508" s="70" t="s">
        <v>307</v>
      </c>
      <c r="D508" s="69" t="n">
        <v>56</v>
      </c>
      <c r="E508" s="70" t="n">
        <v>631</v>
      </c>
      <c r="F508" s="69" t="n">
        <v>1</v>
      </c>
      <c r="G508" s="70" t="n">
        <v>2</v>
      </c>
      <c r="H508" s="69" t="n">
        <v>22</v>
      </c>
      <c r="I508" s="70" t="s">
        <v>1119</v>
      </c>
      <c r="J508" s="69" t="s">
        <v>282</v>
      </c>
      <c r="K508" s="70" t="s">
        <v>308</v>
      </c>
      <c r="L508" s="69" t="s">
        <v>309</v>
      </c>
      <c r="M508" s="70" t="s">
        <v>310</v>
      </c>
      <c r="N508" s="75" t="s">
        <v>660</v>
      </c>
      <c r="O508" s="70" t="s">
        <v>79</v>
      </c>
      <c r="P508" s="69" t="n">
        <v>100</v>
      </c>
      <c r="Q508" s="70" t="n">
        <v>100</v>
      </c>
      <c r="R508" s="69" t="n">
        <v>100</v>
      </c>
      <c r="S508" s="70" t="n">
        <v>25</v>
      </c>
      <c r="T508" s="69" t="n">
        <v>25</v>
      </c>
      <c r="U508" s="70" t="n">
        <v>25</v>
      </c>
      <c r="V508" s="69" t="n">
        <v>25</v>
      </c>
      <c r="W508" s="70" t="s">
        <v>674</v>
      </c>
      <c r="X508" s="69" t="s">
        <v>407</v>
      </c>
      <c r="Y508" s="70" t="s">
        <v>1139</v>
      </c>
      <c r="Z508" s="69"/>
      <c r="AA508" s="70"/>
      <c r="AB508" s="69"/>
      <c r="AC508" s="70"/>
      <c r="AD508" s="69"/>
      <c r="AE508" s="70" t="n">
        <v>73</v>
      </c>
      <c r="AF508" s="69" t="n">
        <v>730417</v>
      </c>
      <c r="AG508" s="0" t="n">
        <v>202</v>
      </c>
      <c r="AH508" s="69" t="s">
        <v>226</v>
      </c>
      <c r="AI508" s="0" t="s">
        <v>226</v>
      </c>
      <c r="AJ508" s="69" t="s">
        <v>132</v>
      </c>
      <c r="AK508" s="71" t="n">
        <v>9233.64</v>
      </c>
      <c r="AL508" s="72" t="n">
        <v>0</v>
      </c>
      <c r="AM508" s="72" t="n">
        <v>0</v>
      </c>
      <c r="AN508" s="72" t="n">
        <v>0</v>
      </c>
      <c r="AO508" s="72" t="n">
        <v>4616.82</v>
      </c>
      <c r="AP508" s="72" t="n">
        <v>4616.82</v>
      </c>
      <c r="AQ508" s="72" t="n">
        <v>0</v>
      </c>
      <c r="AR508" s="72" t="n">
        <v>0</v>
      </c>
      <c r="AS508" s="72" t="n">
        <v>0</v>
      </c>
      <c r="AT508" s="72" t="n">
        <v>0</v>
      </c>
      <c r="AU508" s="72" t="n">
        <v>0</v>
      </c>
      <c r="AV508" s="72" t="n">
        <v>0</v>
      </c>
      <c r="AW508" s="72" t="n">
        <v>0</v>
      </c>
      <c r="AX508" s="72" t="n">
        <f aca="false">SUM(AL508:AW508)</f>
        <v>9233.64</v>
      </c>
      <c r="AY508" s="72" t="n">
        <f aca="false">SUM(AL508:AN508)</f>
        <v>0</v>
      </c>
      <c r="AZ508" s="72" t="n">
        <f aca="false">SUM(AO508:AQ508)</f>
        <v>9233.64</v>
      </c>
      <c r="BA508" s="72" t="n">
        <f aca="false">SUM(AR508:AT508)</f>
        <v>0</v>
      </c>
      <c r="BB508" s="72" t="n">
        <f aca="false">SUM(AU508:AW508)</f>
        <v>0</v>
      </c>
      <c r="BC508" s="14" t="e">
        <f aca="false">VLOOKUP(A508,CERT!$A$1:$D$1,4,FALSE())</f>
        <v>#N/A</v>
      </c>
      <c r="BD508" s="14" t="e">
        <f aca="false">+AX508-BC508</f>
        <v>#N/A</v>
      </c>
      <c r="BE508" s="15" t="e">
        <f aca="false">VLOOKUP(A508,CERT!$A$1:$B$1,2,FALSE())</f>
        <v>#N/A</v>
      </c>
      <c r="BG508" s="0" t="s">
        <v>148</v>
      </c>
      <c r="BH508" s="69" t="n">
        <v>0</v>
      </c>
      <c r="BI508" s="70" t="s">
        <v>318</v>
      </c>
      <c r="BJ508" s="69" t="n">
        <v>121577547.99</v>
      </c>
      <c r="BK508" s="70" t="s">
        <v>319</v>
      </c>
      <c r="BL508" s="69"/>
      <c r="BM508" s="70" t="n">
        <v>0</v>
      </c>
      <c r="BN508" s="69"/>
      <c r="BO508" s="70"/>
      <c r="BP508" s="69" t="n">
        <v>0</v>
      </c>
      <c r="BQ508" s="70"/>
    </row>
    <row r="509" customFormat="false" ht="15" hidden="false" customHeight="false" outlineLevel="0" collapsed="false">
      <c r="A509" s="73" t="n">
        <v>72869</v>
      </c>
      <c r="B509" s="69" t="s">
        <v>306</v>
      </c>
      <c r="C509" s="70" t="s">
        <v>307</v>
      </c>
      <c r="D509" s="69" t="n">
        <v>56</v>
      </c>
      <c r="E509" s="70" t="n">
        <v>631</v>
      </c>
      <c r="F509" s="69" t="n">
        <v>1</v>
      </c>
      <c r="G509" s="70" t="n">
        <v>2</v>
      </c>
      <c r="H509" s="69" t="n">
        <v>22</v>
      </c>
      <c r="I509" s="70" t="s">
        <v>1119</v>
      </c>
      <c r="J509" s="69" t="s">
        <v>282</v>
      </c>
      <c r="K509" s="70" t="s">
        <v>308</v>
      </c>
      <c r="L509" s="69" t="s">
        <v>309</v>
      </c>
      <c r="M509" s="70" t="s">
        <v>310</v>
      </c>
      <c r="N509" s="75" t="s">
        <v>660</v>
      </c>
      <c r="O509" s="70" t="s">
        <v>79</v>
      </c>
      <c r="P509" s="69" t="n">
        <v>100</v>
      </c>
      <c r="Q509" s="70" t="n">
        <v>100</v>
      </c>
      <c r="R509" s="69" t="n">
        <v>100</v>
      </c>
      <c r="S509" s="70" t="n">
        <v>25</v>
      </c>
      <c r="T509" s="69" t="n">
        <v>25</v>
      </c>
      <c r="U509" s="70" t="n">
        <v>25</v>
      </c>
      <c r="V509" s="69" t="n">
        <v>25</v>
      </c>
      <c r="W509" s="70" t="s">
        <v>674</v>
      </c>
      <c r="X509" s="69" t="s">
        <v>407</v>
      </c>
      <c r="Y509" s="70" t="s">
        <v>1140</v>
      </c>
      <c r="Z509" s="69"/>
      <c r="AA509" s="70"/>
      <c r="AB509" s="69"/>
      <c r="AC509" s="70"/>
      <c r="AD509" s="69"/>
      <c r="AE509" s="70" t="n">
        <v>73</v>
      </c>
      <c r="AF509" s="69" t="n">
        <v>730417</v>
      </c>
      <c r="AG509" s="0" t="n">
        <v>202</v>
      </c>
      <c r="AH509" s="69" t="s">
        <v>226</v>
      </c>
      <c r="AI509" s="0" t="s">
        <v>226</v>
      </c>
      <c r="AJ509" s="69" t="s">
        <v>132</v>
      </c>
      <c r="AK509" s="71" t="n">
        <v>9233.64</v>
      </c>
      <c r="AL509" s="72" t="n">
        <v>0</v>
      </c>
      <c r="AM509" s="72" t="n">
        <v>0</v>
      </c>
      <c r="AN509" s="72" t="n">
        <v>0</v>
      </c>
      <c r="AO509" s="72" t="n">
        <v>4616.82</v>
      </c>
      <c r="AP509" s="72" t="n">
        <v>4616.82</v>
      </c>
      <c r="AQ509" s="72" t="n">
        <v>0</v>
      </c>
      <c r="AR509" s="72" t="n">
        <v>0</v>
      </c>
      <c r="AS509" s="72" t="n">
        <v>0</v>
      </c>
      <c r="AT509" s="72" t="n">
        <v>0</v>
      </c>
      <c r="AU509" s="72" t="n">
        <v>0</v>
      </c>
      <c r="AV509" s="72" t="n">
        <v>0</v>
      </c>
      <c r="AW509" s="72" t="n">
        <v>0</v>
      </c>
      <c r="AX509" s="72" t="n">
        <f aca="false">SUM(AL509:AW509)</f>
        <v>9233.64</v>
      </c>
      <c r="AY509" s="72" t="n">
        <f aca="false">SUM(AL509:AN509)</f>
        <v>0</v>
      </c>
      <c r="AZ509" s="72" t="n">
        <f aca="false">SUM(AO509:AQ509)</f>
        <v>9233.64</v>
      </c>
      <c r="BA509" s="72" t="n">
        <f aca="false">SUM(AR509:AT509)</f>
        <v>0</v>
      </c>
      <c r="BB509" s="72" t="n">
        <f aca="false">SUM(AU509:AW509)</f>
        <v>0</v>
      </c>
      <c r="BC509" s="14" t="e">
        <f aca="false">VLOOKUP(A509,CERT!$A$1:$D$1,4,FALSE())</f>
        <v>#N/A</v>
      </c>
      <c r="BD509" s="14" t="e">
        <f aca="false">+AX509-BC509</f>
        <v>#N/A</v>
      </c>
      <c r="BE509" s="15" t="e">
        <f aca="false">VLOOKUP(A509,CERT!$A$1:$B$1,2,FALSE())</f>
        <v>#N/A</v>
      </c>
      <c r="BG509" s="0" t="s">
        <v>148</v>
      </c>
      <c r="BH509" s="69" t="n">
        <v>0</v>
      </c>
      <c r="BI509" s="70" t="s">
        <v>318</v>
      </c>
      <c r="BJ509" s="69" t="n">
        <v>121577547.99</v>
      </c>
      <c r="BK509" s="70" t="s">
        <v>319</v>
      </c>
      <c r="BL509" s="69"/>
      <c r="BM509" s="70" t="n">
        <v>0</v>
      </c>
      <c r="BN509" s="69"/>
      <c r="BO509" s="70"/>
      <c r="BP509" s="69" t="n">
        <v>0</v>
      </c>
      <c r="BQ509" s="70"/>
    </row>
    <row r="510" customFormat="false" ht="15" hidden="false" customHeight="false" outlineLevel="0" collapsed="false">
      <c r="A510" s="73" t="n">
        <v>72870</v>
      </c>
      <c r="B510" s="69" t="s">
        <v>306</v>
      </c>
      <c r="C510" s="70" t="s">
        <v>307</v>
      </c>
      <c r="D510" s="69" t="n">
        <v>56</v>
      </c>
      <c r="E510" s="70" t="n">
        <v>631</v>
      </c>
      <c r="F510" s="69" t="n">
        <v>1</v>
      </c>
      <c r="G510" s="70" t="n">
        <v>2</v>
      </c>
      <c r="H510" s="69" t="n">
        <v>22</v>
      </c>
      <c r="I510" s="70" t="s">
        <v>1119</v>
      </c>
      <c r="J510" s="69" t="s">
        <v>282</v>
      </c>
      <c r="K510" s="70" t="s">
        <v>308</v>
      </c>
      <c r="L510" s="69" t="s">
        <v>309</v>
      </c>
      <c r="M510" s="70" t="s">
        <v>310</v>
      </c>
      <c r="N510" s="75" t="s">
        <v>660</v>
      </c>
      <c r="O510" s="70" t="s">
        <v>79</v>
      </c>
      <c r="P510" s="69" t="n">
        <v>100</v>
      </c>
      <c r="Q510" s="70" t="n">
        <v>100</v>
      </c>
      <c r="R510" s="69" t="n">
        <v>100</v>
      </c>
      <c r="S510" s="70" t="n">
        <v>25</v>
      </c>
      <c r="T510" s="69" t="n">
        <v>25</v>
      </c>
      <c r="U510" s="70" t="n">
        <v>25</v>
      </c>
      <c r="V510" s="69" t="n">
        <v>25</v>
      </c>
      <c r="W510" s="70" t="s">
        <v>674</v>
      </c>
      <c r="X510" s="69" t="s">
        <v>407</v>
      </c>
      <c r="Y510" s="70" t="s">
        <v>1141</v>
      </c>
      <c r="Z510" s="69"/>
      <c r="AA510" s="70"/>
      <c r="AB510" s="69"/>
      <c r="AC510" s="70"/>
      <c r="AD510" s="69"/>
      <c r="AE510" s="70" t="n">
        <v>73</v>
      </c>
      <c r="AF510" s="69" t="n">
        <v>730417</v>
      </c>
      <c r="AG510" s="0" t="n">
        <v>202</v>
      </c>
      <c r="AH510" s="69" t="s">
        <v>226</v>
      </c>
      <c r="AI510" s="0" t="s">
        <v>226</v>
      </c>
      <c r="AJ510" s="69" t="s">
        <v>132</v>
      </c>
      <c r="AK510" s="71" t="n">
        <v>0</v>
      </c>
      <c r="AL510" s="72" t="n">
        <v>0</v>
      </c>
      <c r="AM510" s="72" t="n">
        <v>0</v>
      </c>
      <c r="AN510" s="72" t="n">
        <v>0</v>
      </c>
      <c r="AO510" s="72" t="n">
        <v>0</v>
      </c>
      <c r="AP510" s="72" t="n">
        <v>0</v>
      </c>
      <c r="AQ510" s="72" t="n">
        <v>0</v>
      </c>
      <c r="AR510" s="72" t="n">
        <v>0</v>
      </c>
      <c r="AS510" s="72" t="n">
        <v>0</v>
      </c>
      <c r="AT510" s="72" t="n">
        <v>0</v>
      </c>
      <c r="AU510" s="72" t="n">
        <v>0</v>
      </c>
      <c r="AV510" s="72" t="n">
        <v>0</v>
      </c>
      <c r="AW510" s="72" t="n">
        <v>0</v>
      </c>
      <c r="AX510" s="72" t="n">
        <f aca="false">SUM(AL510:AW510)</f>
        <v>0</v>
      </c>
      <c r="AY510" s="72" t="n">
        <f aca="false">SUM(AL510:AN510)</f>
        <v>0</v>
      </c>
      <c r="AZ510" s="72" t="n">
        <f aca="false">SUM(AO510:AQ510)</f>
        <v>0</v>
      </c>
      <c r="BA510" s="72" t="n">
        <f aca="false">SUM(AR510:AT510)</f>
        <v>0</v>
      </c>
      <c r="BB510" s="72" t="n">
        <f aca="false">SUM(AU510:AW510)</f>
        <v>0</v>
      </c>
      <c r="BD510" s="14" t="n">
        <f aca="false">+AX510-BC510</f>
        <v>0</v>
      </c>
      <c r="BG510" s="0" t="s">
        <v>148</v>
      </c>
      <c r="BH510" s="69" t="n">
        <v>0</v>
      </c>
      <c r="BI510" s="70" t="s">
        <v>318</v>
      </c>
      <c r="BJ510" s="69" t="n">
        <v>121577547.99</v>
      </c>
      <c r="BK510" s="70" t="s">
        <v>319</v>
      </c>
      <c r="BL510" s="69"/>
      <c r="BM510" s="70" t="n">
        <v>0</v>
      </c>
      <c r="BN510" s="69"/>
      <c r="BO510" s="70"/>
      <c r="BP510" s="69" t="n">
        <v>0</v>
      </c>
      <c r="BQ510" s="70"/>
    </row>
    <row r="511" customFormat="false" ht="15" hidden="false" customHeight="false" outlineLevel="0" collapsed="false">
      <c r="A511" s="73" t="n">
        <v>72871</v>
      </c>
      <c r="B511" s="69" t="s">
        <v>306</v>
      </c>
      <c r="C511" s="70" t="s">
        <v>307</v>
      </c>
      <c r="D511" s="69" t="n">
        <v>56</v>
      </c>
      <c r="E511" s="70" t="n">
        <v>631</v>
      </c>
      <c r="F511" s="69" t="n">
        <v>1</v>
      </c>
      <c r="G511" s="70" t="n">
        <v>2</v>
      </c>
      <c r="H511" s="69" t="n">
        <v>22</v>
      </c>
      <c r="I511" s="70" t="s">
        <v>1119</v>
      </c>
      <c r="J511" s="69" t="s">
        <v>282</v>
      </c>
      <c r="K511" s="70" t="s">
        <v>308</v>
      </c>
      <c r="L511" s="69" t="s">
        <v>309</v>
      </c>
      <c r="M511" s="70" t="s">
        <v>310</v>
      </c>
      <c r="N511" s="75" t="s">
        <v>660</v>
      </c>
      <c r="O511" s="70" t="s">
        <v>79</v>
      </c>
      <c r="P511" s="69" t="n">
        <v>100</v>
      </c>
      <c r="Q511" s="70" t="n">
        <v>100</v>
      </c>
      <c r="R511" s="69" t="n">
        <v>100</v>
      </c>
      <c r="S511" s="70" t="n">
        <v>25</v>
      </c>
      <c r="T511" s="69" t="n">
        <v>25</v>
      </c>
      <c r="U511" s="70" t="n">
        <v>25</v>
      </c>
      <c r="V511" s="69" t="n">
        <v>25</v>
      </c>
      <c r="W511" s="70" t="s">
        <v>674</v>
      </c>
      <c r="X511" s="69" t="s">
        <v>407</v>
      </c>
      <c r="Y511" s="70" t="s">
        <v>1142</v>
      </c>
      <c r="Z511" s="69"/>
      <c r="AA511" s="70"/>
      <c r="AB511" s="69"/>
      <c r="AC511" s="70"/>
      <c r="AD511" s="69"/>
      <c r="AE511" s="70" t="n">
        <v>73</v>
      </c>
      <c r="AF511" s="69" t="n">
        <v>730417</v>
      </c>
      <c r="AG511" s="0" t="n">
        <v>202</v>
      </c>
      <c r="AH511" s="69" t="s">
        <v>226</v>
      </c>
      <c r="AI511" s="0" t="s">
        <v>226</v>
      </c>
      <c r="AJ511" s="69" t="s">
        <v>132</v>
      </c>
      <c r="AK511" s="71" t="n">
        <v>0</v>
      </c>
      <c r="AL511" s="72" t="n">
        <v>0</v>
      </c>
      <c r="AM511" s="72" t="n">
        <v>0</v>
      </c>
      <c r="AN511" s="72" t="n">
        <v>0</v>
      </c>
      <c r="AO511" s="72" t="n">
        <v>0</v>
      </c>
      <c r="AP511" s="72" t="n">
        <v>0</v>
      </c>
      <c r="AQ511" s="72" t="n">
        <v>0</v>
      </c>
      <c r="AR511" s="72" t="n">
        <v>0</v>
      </c>
      <c r="AS511" s="72" t="n">
        <v>0</v>
      </c>
      <c r="AT511" s="72" t="n">
        <v>0</v>
      </c>
      <c r="AU511" s="72" t="n">
        <v>0</v>
      </c>
      <c r="AV511" s="72" t="n">
        <v>0</v>
      </c>
      <c r="AW511" s="72" t="n">
        <v>0</v>
      </c>
      <c r="AX511" s="72" t="n">
        <f aca="false">SUM(AL511:AW511)</f>
        <v>0</v>
      </c>
      <c r="AY511" s="72" t="n">
        <f aca="false">SUM(AL511:AN511)</f>
        <v>0</v>
      </c>
      <c r="AZ511" s="72" t="n">
        <f aca="false">SUM(AO511:AQ511)</f>
        <v>0</v>
      </c>
      <c r="BA511" s="72" t="n">
        <f aca="false">SUM(AR511:AT511)</f>
        <v>0</v>
      </c>
      <c r="BB511" s="72" t="n">
        <f aca="false">SUM(AU511:AW511)</f>
        <v>0</v>
      </c>
      <c r="BD511" s="14" t="n">
        <f aca="false">+AX511-BC511</f>
        <v>0</v>
      </c>
      <c r="BG511" s="0" t="s">
        <v>148</v>
      </c>
      <c r="BH511" s="69" t="n">
        <v>0</v>
      </c>
      <c r="BI511" s="70" t="s">
        <v>318</v>
      </c>
      <c r="BJ511" s="69" t="n">
        <v>121577547.99</v>
      </c>
      <c r="BK511" s="70" t="s">
        <v>319</v>
      </c>
      <c r="BL511" s="69"/>
      <c r="BM511" s="70" t="n">
        <v>0</v>
      </c>
      <c r="BN511" s="69"/>
      <c r="BO511" s="70"/>
      <c r="BP511" s="69" t="n">
        <v>0</v>
      </c>
      <c r="BQ511" s="70"/>
    </row>
    <row r="512" customFormat="false" ht="15" hidden="false" customHeight="false" outlineLevel="0" collapsed="false">
      <c r="A512" s="73" t="n">
        <v>72872</v>
      </c>
      <c r="B512" s="69" t="s">
        <v>306</v>
      </c>
      <c r="C512" s="70" t="s">
        <v>307</v>
      </c>
      <c r="D512" s="69" t="n">
        <v>56</v>
      </c>
      <c r="E512" s="70" t="n">
        <v>631</v>
      </c>
      <c r="F512" s="69" t="n">
        <v>1</v>
      </c>
      <c r="G512" s="70" t="n">
        <v>2</v>
      </c>
      <c r="H512" s="69" t="n">
        <v>22</v>
      </c>
      <c r="I512" s="70" t="s">
        <v>1119</v>
      </c>
      <c r="J512" s="69" t="s">
        <v>282</v>
      </c>
      <c r="K512" s="70" t="s">
        <v>308</v>
      </c>
      <c r="L512" s="69" t="s">
        <v>309</v>
      </c>
      <c r="M512" s="70" t="s">
        <v>310</v>
      </c>
      <c r="N512" s="75" t="s">
        <v>660</v>
      </c>
      <c r="O512" s="70" t="s">
        <v>79</v>
      </c>
      <c r="P512" s="69" t="n">
        <v>100</v>
      </c>
      <c r="Q512" s="70" t="n">
        <v>100</v>
      </c>
      <c r="R512" s="69" t="n">
        <v>100</v>
      </c>
      <c r="S512" s="70" t="n">
        <v>25</v>
      </c>
      <c r="T512" s="69" t="n">
        <v>25</v>
      </c>
      <c r="U512" s="70" t="n">
        <v>25</v>
      </c>
      <c r="V512" s="69" t="n">
        <v>25</v>
      </c>
      <c r="W512" s="70" t="s">
        <v>674</v>
      </c>
      <c r="X512" s="69" t="s">
        <v>1143</v>
      </c>
      <c r="Y512" s="70" t="s">
        <v>1144</v>
      </c>
      <c r="Z512" s="69"/>
      <c r="AA512" s="70"/>
      <c r="AB512" s="69"/>
      <c r="AC512" s="70"/>
      <c r="AD512" s="69"/>
      <c r="AE512" s="70" t="n">
        <v>73</v>
      </c>
      <c r="AF512" s="69" t="n">
        <v>730505</v>
      </c>
      <c r="AG512" s="0" t="n">
        <v>202</v>
      </c>
      <c r="AH512" s="69" t="s">
        <v>226</v>
      </c>
      <c r="AI512" s="0" t="s">
        <v>226</v>
      </c>
      <c r="AJ512" s="69" t="s">
        <v>132</v>
      </c>
      <c r="AK512" s="71" t="n">
        <v>6000</v>
      </c>
      <c r="AL512" s="72" t="n">
        <v>0</v>
      </c>
      <c r="AM512" s="72" t="n">
        <v>0</v>
      </c>
      <c r="AN512" s="72" t="n">
        <v>0</v>
      </c>
      <c r="AO512" s="72" t="n">
        <v>6000</v>
      </c>
      <c r="AP512" s="72" t="n">
        <v>0</v>
      </c>
      <c r="AQ512" s="72" t="n">
        <v>0</v>
      </c>
      <c r="AR512" s="72" t="n">
        <v>0</v>
      </c>
      <c r="AS512" s="72" t="n">
        <v>0</v>
      </c>
      <c r="AT512" s="72" t="n">
        <v>0</v>
      </c>
      <c r="AU512" s="72" t="n">
        <v>0</v>
      </c>
      <c r="AV512" s="72" t="n">
        <v>0</v>
      </c>
      <c r="AW512" s="72" t="n">
        <v>0</v>
      </c>
      <c r="AX512" s="72" t="n">
        <f aca="false">SUM(AL512:AW512)</f>
        <v>6000</v>
      </c>
      <c r="AY512" s="72" t="n">
        <f aca="false">SUM(AL512:AN512)</f>
        <v>0</v>
      </c>
      <c r="AZ512" s="72" t="n">
        <f aca="false">SUM(AO512:AQ512)</f>
        <v>6000</v>
      </c>
      <c r="BA512" s="72" t="n">
        <f aca="false">SUM(AR512:AT512)</f>
        <v>0</v>
      </c>
      <c r="BB512" s="72" t="n">
        <f aca="false">SUM(AU512:AW512)</f>
        <v>0</v>
      </c>
      <c r="BC512" s="14" t="e">
        <f aca="false">VLOOKUP(A512,CERT!$A$1:$D$1,4,FALSE())</f>
        <v>#N/A</v>
      </c>
      <c r="BD512" s="14" t="e">
        <f aca="false">+AX512-BC512</f>
        <v>#N/A</v>
      </c>
      <c r="BE512" s="15" t="e">
        <f aca="false">VLOOKUP(A512,CERT!$A$1:$B$1,2,FALSE())</f>
        <v>#N/A</v>
      </c>
      <c r="BG512" s="0" t="s">
        <v>148</v>
      </c>
      <c r="BH512" s="69" t="n">
        <v>0</v>
      </c>
      <c r="BI512" s="70" t="s">
        <v>318</v>
      </c>
      <c r="BJ512" s="69" t="n">
        <v>121577547.99</v>
      </c>
      <c r="BK512" s="70" t="s">
        <v>319</v>
      </c>
      <c r="BL512" s="69"/>
      <c r="BM512" s="70" t="n">
        <v>0</v>
      </c>
      <c r="BN512" s="69"/>
      <c r="BO512" s="70"/>
      <c r="BP512" s="69" t="n">
        <v>0</v>
      </c>
      <c r="BQ512" s="70"/>
    </row>
    <row r="513" customFormat="false" ht="15" hidden="false" customHeight="false" outlineLevel="0" collapsed="false">
      <c r="A513" s="73" t="n">
        <v>72873</v>
      </c>
      <c r="B513" s="69" t="s">
        <v>306</v>
      </c>
      <c r="C513" s="70" t="s">
        <v>307</v>
      </c>
      <c r="D513" s="69" t="n">
        <v>56</v>
      </c>
      <c r="E513" s="70" t="n">
        <v>631</v>
      </c>
      <c r="F513" s="69" t="n">
        <v>1</v>
      </c>
      <c r="G513" s="70" t="n">
        <v>2</v>
      </c>
      <c r="H513" s="69" t="n">
        <v>22</v>
      </c>
      <c r="I513" s="70" t="s">
        <v>1119</v>
      </c>
      <c r="J513" s="69" t="s">
        <v>282</v>
      </c>
      <c r="K513" s="70" t="s">
        <v>308</v>
      </c>
      <c r="L513" s="69" t="s">
        <v>309</v>
      </c>
      <c r="M513" s="70" t="s">
        <v>310</v>
      </c>
      <c r="N513" s="75" t="s">
        <v>660</v>
      </c>
      <c r="O513" s="70" t="s">
        <v>79</v>
      </c>
      <c r="P513" s="69" t="n">
        <v>100</v>
      </c>
      <c r="Q513" s="70" t="n">
        <v>100</v>
      </c>
      <c r="R513" s="69" t="n">
        <v>100</v>
      </c>
      <c r="S513" s="70" t="n">
        <v>25</v>
      </c>
      <c r="T513" s="69" t="n">
        <v>25</v>
      </c>
      <c r="U513" s="70" t="n">
        <v>25</v>
      </c>
      <c r="V513" s="69" t="n">
        <v>25</v>
      </c>
      <c r="W513" s="70" t="s">
        <v>674</v>
      </c>
      <c r="X513" s="69" t="s">
        <v>518</v>
      </c>
      <c r="Y513" s="70" t="s">
        <v>1145</v>
      </c>
      <c r="Z513" s="69"/>
      <c r="AA513" s="70"/>
      <c r="AB513" s="69"/>
      <c r="AC513" s="70"/>
      <c r="AD513" s="69"/>
      <c r="AE513" s="70" t="n">
        <v>73</v>
      </c>
      <c r="AF513" s="69" t="n">
        <v>730208</v>
      </c>
      <c r="AG513" s="0" t="n">
        <v>202</v>
      </c>
      <c r="AH513" s="69" t="s">
        <v>226</v>
      </c>
      <c r="AI513" s="0" t="s">
        <v>226</v>
      </c>
      <c r="AJ513" s="69" t="s">
        <v>132</v>
      </c>
      <c r="AK513" s="71" t="n">
        <v>30231.1</v>
      </c>
      <c r="AL513" s="72" t="n">
        <v>0</v>
      </c>
      <c r="AM513" s="72" t="n">
        <v>0</v>
      </c>
      <c r="AN513" s="72" t="n">
        <v>3023.11</v>
      </c>
      <c r="AO513" s="72" t="n">
        <v>3023.11</v>
      </c>
      <c r="AP513" s="72" t="n">
        <v>3023.11</v>
      </c>
      <c r="AQ513" s="72" t="n">
        <v>3023.11</v>
      </c>
      <c r="AR513" s="72" t="n">
        <v>3023.11</v>
      </c>
      <c r="AS513" s="72" t="n">
        <v>3023.11</v>
      </c>
      <c r="AT513" s="72" t="n">
        <v>3023.11</v>
      </c>
      <c r="AU513" s="72" t="n">
        <v>3023.11</v>
      </c>
      <c r="AV513" s="72" t="n">
        <v>3023.11</v>
      </c>
      <c r="AW513" s="72" t="n">
        <v>3023.11</v>
      </c>
      <c r="AX513" s="72" t="n">
        <f aca="false">SUM(AL513:AW513)</f>
        <v>30231.1</v>
      </c>
      <c r="AY513" s="72" t="n">
        <f aca="false">SUM(AL513:AN513)</f>
        <v>3023.11</v>
      </c>
      <c r="AZ513" s="72" t="n">
        <f aca="false">SUM(AO513:AQ513)</f>
        <v>9069.33</v>
      </c>
      <c r="BA513" s="72" t="n">
        <f aca="false">SUM(AR513:AT513)</f>
        <v>9069.33</v>
      </c>
      <c r="BB513" s="72" t="n">
        <f aca="false">SUM(AU513:AW513)</f>
        <v>9069.33</v>
      </c>
      <c r="BC513" s="14" t="e">
        <f aca="false">VLOOKUP(A513,CERT!$A$1:$D$1,4,FALSE())</f>
        <v>#N/A</v>
      </c>
      <c r="BD513" s="14" t="e">
        <f aca="false">+AX513-BC513</f>
        <v>#N/A</v>
      </c>
      <c r="BE513" s="15" t="e">
        <f aca="false">VLOOKUP(A513,CERT!$A$1:$B$1,2,FALSE())</f>
        <v>#N/A</v>
      </c>
      <c r="BG513" s="0" t="s">
        <v>148</v>
      </c>
      <c r="BH513" s="69" t="n">
        <v>0</v>
      </c>
      <c r="BI513" s="70" t="s">
        <v>318</v>
      </c>
      <c r="BJ513" s="69" t="n">
        <v>121577547.99</v>
      </c>
      <c r="BK513" s="70" t="s">
        <v>319</v>
      </c>
      <c r="BL513" s="69"/>
      <c r="BM513" s="70" t="n">
        <v>0</v>
      </c>
      <c r="BN513" s="69"/>
      <c r="BO513" s="70"/>
      <c r="BP513" s="69" t="n">
        <v>0</v>
      </c>
      <c r="BQ513" s="70"/>
    </row>
    <row r="514" customFormat="false" ht="15" hidden="false" customHeight="false" outlineLevel="0" collapsed="false">
      <c r="A514" s="73" t="n">
        <v>72874</v>
      </c>
      <c r="B514" s="69" t="s">
        <v>306</v>
      </c>
      <c r="C514" s="70" t="s">
        <v>307</v>
      </c>
      <c r="D514" s="69" t="n">
        <v>56</v>
      </c>
      <c r="E514" s="70" t="n">
        <v>631</v>
      </c>
      <c r="F514" s="69" t="n">
        <v>1</v>
      </c>
      <c r="G514" s="70" t="n">
        <v>2</v>
      </c>
      <c r="H514" s="69" t="n">
        <v>17</v>
      </c>
      <c r="I514" s="70" t="s">
        <v>696</v>
      </c>
      <c r="J514" s="69" t="s">
        <v>102</v>
      </c>
      <c r="K514" s="70" t="s">
        <v>308</v>
      </c>
      <c r="L514" s="69" t="s">
        <v>309</v>
      </c>
      <c r="M514" s="70" t="s">
        <v>310</v>
      </c>
      <c r="N514" s="75" t="s">
        <v>311</v>
      </c>
      <c r="O514" s="70" t="s">
        <v>79</v>
      </c>
      <c r="P514" s="69" t="n">
        <v>100</v>
      </c>
      <c r="Q514" s="70" t="n">
        <v>100</v>
      </c>
      <c r="R514" s="69" t="n">
        <v>100</v>
      </c>
      <c r="S514" s="70" t="n">
        <v>25</v>
      </c>
      <c r="T514" s="69" t="n">
        <v>25</v>
      </c>
      <c r="U514" s="70" t="n">
        <v>25</v>
      </c>
      <c r="V514" s="69" t="n">
        <v>25</v>
      </c>
      <c r="W514" s="70" t="s">
        <v>674</v>
      </c>
      <c r="X514" s="69" t="s">
        <v>545</v>
      </c>
      <c r="Y514" s="70" t="s">
        <v>1146</v>
      </c>
      <c r="Z514" s="69" t="s">
        <v>449</v>
      </c>
      <c r="AA514" s="70" t="s">
        <v>559</v>
      </c>
      <c r="AB514" s="69" t="s">
        <v>158</v>
      </c>
      <c r="AC514" s="70"/>
      <c r="AD514" s="69"/>
      <c r="AE514" s="70" t="n">
        <v>73</v>
      </c>
      <c r="AF514" s="69" t="n">
        <v>730255</v>
      </c>
      <c r="AG514" s="0" t="n">
        <v>202</v>
      </c>
      <c r="AH514" s="69" t="s">
        <v>226</v>
      </c>
      <c r="AI514" s="0" t="s">
        <v>226</v>
      </c>
      <c r="AJ514" s="69" t="s">
        <v>132</v>
      </c>
      <c r="AK514" s="71" t="n">
        <v>7499.71</v>
      </c>
      <c r="AL514" s="72" t="n">
        <v>0</v>
      </c>
      <c r="AM514" s="72" t="n">
        <v>0</v>
      </c>
      <c r="AN514" s="72" t="n">
        <v>0</v>
      </c>
      <c r="AO514" s="72" t="n">
        <v>0</v>
      </c>
      <c r="AP514" s="72" t="n">
        <v>1249.95</v>
      </c>
      <c r="AQ514" s="72" t="n">
        <v>1249.95</v>
      </c>
      <c r="AR514" s="72" t="n">
        <v>1249.95</v>
      </c>
      <c r="AS514" s="72" t="n">
        <v>1249.95</v>
      </c>
      <c r="AT514" s="72" t="n">
        <v>1249.95</v>
      </c>
      <c r="AU514" s="72" t="n">
        <v>1249.96</v>
      </c>
      <c r="AV514" s="72" t="n">
        <v>0</v>
      </c>
      <c r="AW514" s="72" t="n">
        <v>0</v>
      </c>
      <c r="AX514" s="72" t="n">
        <f aca="false">SUM(AL514:AW514)</f>
        <v>7499.71</v>
      </c>
      <c r="AY514" s="72" t="n">
        <f aca="false">SUM(AL514:AN514)</f>
        <v>0</v>
      </c>
      <c r="AZ514" s="72" t="n">
        <f aca="false">SUM(AO514:AQ514)</f>
        <v>2499.9</v>
      </c>
      <c r="BA514" s="72" t="n">
        <f aca="false">SUM(AR514:AT514)</f>
        <v>3749.85</v>
      </c>
      <c r="BB514" s="72" t="n">
        <f aca="false">SUM(AU514:AW514)</f>
        <v>1249.96</v>
      </c>
      <c r="BC514" s="14" t="e">
        <f aca="false">VLOOKUP(A514,CERT!$A$1:$D$1,4,FALSE())</f>
        <v>#N/A</v>
      </c>
      <c r="BD514" s="14" t="e">
        <f aca="false">+AX514-BC514</f>
        <v>#N/A</v>
      </c>
      <c r="BE514" s="15" t="e">
        <f aca="false">VLOOKUP(A514,CERT!$A$1:$B$1,2,FALSE())</f>
        <v>#N/A</v>
      </c>
      <c r="BG514" s="0" t="s">
        <v>148</v>
      </c>
      <c r="BH514" s="69" t="n">
        <v>0</v>
      </c>
      <c r="BI514" s="70" t="s">
        <v>318</v>
      </c>
      <c r="BJ514" s="69" t="n">
        <v>121577547.99</v>
      </c>
      <c r="BK514" s="70" t="s">
        <v>319</v>
      </c>
      <c r="BL514" s="69"/>
      <c r="BM514" s="70" t="n">
        <v>0</v>
      </c>
      <c r="BN514" s="69"/>
      <c r="BO514" s="70"/>
      <c r="BP514" s="69" t="n">
        <v>0</v>
      </c>
      <c r="BQ514" s="70"/>
    </row>
    <row r="515" customFormat="false" ht="15" hidden="false" customHeight="false" outlineLevel="0" collapsed="false">
      <c r="A515" s="73" t="n">
        <v>72875</v>
      </c>
      <c r="B515" s="69" t="s">
        <v>306</v>
      </c>
      <c r="C515" s="70" t="s">
        <v>307</v>
      </c>
      <c r="D515" s="69" t="n">
        <v>56</v>
      </c>
      <c r="E515" s="70" t="n">
        <v>631</v>
      </c>
      <c r="F515" s="69" t="n">
        <v>1</v>
      </c>
      <c r="G515" s="70" t="n">
        <v>2</v>
      </c>
      <c r="H515" s="69" t="n">
        <v>17</v>
      </c>
      <c r="I515" s="70" t="s">
        <v>696</v>
      </c>
      <c r="J515" s="69" t="s">
        <v>102</v>
      </c>
      <c r="K515" s="70" t="s">
        <v>308</v>
      </c>
      <c r="L515" s="69" t="s">
        <v>309</v>
      </c>
      <c r="M515" s="70" t="s">
        <v>310</v>
      </c>
      <c r="N515" s="75" t="s">
        <v>311</v>
      </c>
      <c r="O515" s="70" t="s">
        <v>79</v>
      </c>
      <c r="P515" s="69" t="n">
        <v>100</v>
      </c>
      <c r="Q515" s="70" t="n">
        <v>100</v>
      </c>
      <c r="R515" s="69" t="n">
        <v>100</v>
      </c>
      <c r="S515" s="70" t="n">
        <v>25</v>
      </c>
      <c r="T515" s="69" t="n">
        <v>25</v>
      </c>
      <c r="U515" s="70" t="n">
        <v>25</v>
      </c>
      <c r="V515" s="69" t="n">
        <v>25</v>
      </c>
      <c r="W515" s="70" t="s">
        <v>674</v>
      </c>
      <c r="X515" s="69" t="s">
        <v>1147</v>
      </c>
      <c r="Y515" s="70" t="s">
        <v>1148</v>
      </c>
      <c r="Z515" s="69" t="s">
        <v>449</v>
      </c>
      <c r="AA515" s="70" t="s">
        <v>1149</v>
      </c>
      <c r="AB515" s="69" t="s">
        <v>158</v>
      </c>
      <c r="AC515" s="70"/>
      <c r="AD515" s="69"/>
      <c r="AE515" s="70" t="n">
        <v>73</v>
      </c>
      <c r="AF515" s="69" t="n">
        <v>730813</v>
      </c>
      <c r="AG515" s="0" t="n">
        <v>202</v>
      </c>
      <c r="AH515" s="69" t="s">
        <v>226</v>
      </c>
      <c r="AI515" s="0" t="s">
        <v>226</v>
      </c>
      <c r="AJ515" s="69" t="s">
        <v>132</v>
      </c>
      <c r="AK515" s="71" t="n">
        <v>921.72</v>
      </c>
      <c r="AL515" s="72" t="n">
        <v>0</v>
      </c>
      <c r="AM515" s="72" t="n">
        <v>0</v>
      </c>
      <c r="AN515" s="72" t="n">
        <v>0</v>
      </c>
      <c r="AO515" s="72" t="n">
        <v>0</v>
      </c>
      <c r="AP515" s="72" t="n">
        <v>0</v>
      </c>
      <c r="AQ515" s="72" t="n">
        <v>0</v>
      </c>
      <c r="AR515" s="72" t="n">
        <v>921.72</v>
      </c>
      <c r="AS515" s="72" t="n">
        <v>0</v>
      </c>
      <c r="AT515" s="72" t="n">
        <v>0</v>
      </c>
      <c r="AU515" s="72" t="n">
        <v>0</v>
      </c>
      <c r="AV515" s="72" t="n">
        <v>0</v>
      </c>
      <c r="AW515" s="72" t="n">
        <v>0</v>
      </c>
      <c r="AX515" s="72" t="n">
        <f aca="false">SUM(AL515:AW515)</f>
        <v>921.72</v>
      </c>
      <c r="AY515" s="72" t="n">
        <f aca="false">SUM(AL515:AN515)</f>
        <v>0</v>
      </c>
      <c r="AZ515" s="72" t="n">
        <f aca="false">SUM(AO515:AQ515)</f>
        <v>0</v>
      </c>
      <c r="BA515" s="72" t="n">
        <f aca="false">SUM(AR515:AT515)</f>
        <v>921.72</v>
      </c>
      <c r="BB515" s="72" t="n">
        <f aca="false">SUM(AU515:AW515)</f>
        <v>0</v>
      </c>
      <c r="BC515" s="14" t="e">
        <f aca="false">VLOOKUP(A515,CERT!$A$1:$D$1,4,FALSE())</f>
        <v>#N/A</v>
      </c>
      <c r="BD515" s="14" t="e">
        <f aca="false">+AX515-BC515</f>
        <v>#N/A</v>
      </c>
      <c r="BE515" s="15" t="e">
        <f aca="false">VLOOKUP(A515,CERT!$A$1:$B$1,2,FALSE())</f>
        <v>#N/A</v>
      </c>
      <c r="BG515" s="0" t="s">
        <v>148</v>
      </c>
      <c r="BH515" s="69" t="n">
        <v>0</v>
      </c>
      <c r="BI515" s="70" t="s">
        <v>318</v>
      </c>
      <c r="BJ515" s="69" t="n">
        <v>121577547.99</v>
      </c>
      <c r="BK515" s="70" t="s">
        <v>319</v>
      </c>
      <c r="BL515" s="69"/>
      <c r="BM515" s="70" t="n">
        <v>0</v>
      </c>
      <c r="BN515" s="69"/>
      <c r="BO515" s="70"/>
      <c r="BP515" s="69" t="n">
        <v>0</v>
      </c>
      <c r="BQ515" s="70"/>
    </row>
    <row r="516" customFormat="false" ht="15" hidden="false" customHeight="false" outlineLevel="0" collapsed="false">
      <c r="A516" s="73" t="n">
        <v>72876</v>
      </c>
      <c r="B516" s="69" t="s">
        <v>306</v>
      </c>
      <c r="C516" s="70" t="s">
        <v>307</v>
      </c>
      <c r="D516" s="69" t="n">
        <v>56</v>
      </c>
      <c r="E516" s="70" t="n">
        <v>631</v>
      </c>
      <c r="F516" s="69" t="n">
        <v>1</v>
      </c>
      <c r="G516" s="70" t="n">
        <v>2</v>
      </c>
      <c r="H516" s="69" t="n">
        <v>17</v>
      </c>
      <c r="I516" s="70" t="s">
        <v>696</v>
      </c>
      <c r="J516" s="69" t="s">
        <v>102</v>
      </c>
      <c r="K516" s="70" t="s">
        <v>308</v>
      </c>
      <c r="L516" s="69" t="s">
        <v>309</v>
      </c>
      <c r="M516" s="70" t="s">
        <v>310</v>
      </c>
      <c r="N516" s="75" t="s">
        <v>311</v>
      </c>
      <c r="O516" s="70" t="s">
        <v>79</v>
      </c>
      <c r="P516" s="69" t="n">
        <v>100</v>
      </c>
      <c r="Q516" s="70" t="n">
        <v>100</v>
      </c>
      <c r="R516" s="69" t="n">
        <v>100</v>
      </c>
      <c r="S516" s="70" t="n">
        <v>25</v>
      </c>
      <c r="T516" s="69" t="n">
        <v>25</v>
      </c>
      <c r="U516" s="70" t="n">
        <v>25</v>
      </c>
      <c r="V516" s="69" t="n">
        <v>25</v>
      </c>
      <c r="W516" s="70" t="s">
        <v>674</v>
      </c>
      <c r="X516" s="69" t="s">
        <v>1021</v>
      </c>
      <c r="Y516" s="70" t="s">
        <v>1150</v>
      </c>
      <c r="Z516" s="69" t="s">
        <v>449</v>
      </c>
      <c r="AA516" s="70" t="s">
        <v>1151</v>
      </c>
      <c r="AB516" s="69" t="s">
        <v>158</v>
      </c>
      <c r="AC516" s="70"/>
      <c r="AD516" s="69"/>
      <c r="AE516" s="70" t="n">
        <v>73</v>
      </c>
      <c r="AF516" s="69" t="n">
        <v>730803</v>
      </c>
      <c r="AG516" s="0" t="n">
        <v>202</v>
      </c>
      <c r="AH516" s="69" t="s">
        <v>226</v>
      </c>
      <c r="AI516" s="0" t="s">
        <v>226</v>
      </c>
      <c r="AJ516" s="69" t="s">
        <v>132</v>
      </c>
      <c r="AK516" s="71" t="n">
        <v>2223.15</v>
      </c>
      <c r="AL516" s="72" t="n">
        <v>0</v>
      </c>
      <c r="AM516" s="72" t="n">
        <v>0</v>
      </c>
      <c r="AN516" s="72" t="n">
        <v>0</v>
      </c>
      <c r="AO516" s="72" t="n">
        <v>2223.15</v>
      </c>
      <c r="AP516" s="72" t="n">
        <v>0</v>
      </c>
      <c r="AQ516" s="72" t="n">
        <v>0</v>
      </c>
      <c r="AR516" s="72" t="n">
        <v>0</v>
      </c>
      <c r="AS516" s="72" t="n">
        <v>0</v>
      </c>
      <c r="AT516" s="72" t="n">
        <v>0</v>
      </c>
      <c r="AU516" s="72" t="n">
        <v>0</v>
      </c>
      <c r="AV516" s="72" t="n">
        <v>0</v>
      </c>
      <c r="AW516" s="72" t="n">
        <v>0</v>
      </c>
      <c r="AX516" s="72" t="n">
        <f aca="false">SUM(AL516:AW516)</f>
        <v>2223.15</v>
      </c>
      <c r="AY516" s="72" t="n">
        <f aca="false">SUM(AL516:AN516)</f>
        <v>0</v>
      </c>
      <c r="AZ516" s="72" t="n">
        <f aca="false">SUM(AO516:AQ516)</f>
        <v>2223.15</v>
      </c>
      <c r="BA516" s="72" t="n">
        <f aca="false">SUM(AR516:AT516)</f>
        <v>0</v>
      </c>
      <c r="BB516" s="72" t="n">
        <f aca="false">SUM(AU516:AW516)</f>
        <v>0</v>
      </c>
      <c r="BC516" s="14" t="e">
        <f aca="false">VLOOKUP(A516,CERT!$A$1:$D$1,4,FALSE())</f>
        <v>#N/A</v>
      </c>
      <c r="BD516" s="14" t="e">
        <f aca="false">+AX516-BC516</f>
        <v>#N/A</v>
      </c>
      <c r="BE516" s="15" t="e">
        <f aca="false">VLOOKUP(A516,CERT!$A$1:$B$1,2,FALSE())</f>
        <v>#N/A</v>
      </c>
      <c r="BG516" s="0" t="s">
        <v>148</v>
      </c>
      <c r="BH516" s="69" t="n">
        <v>0</v>
      </c>
      <c r="BI516" s="70" t="s">
        <v>318</v>
      </c>
      <c r="BJ516" s="69" t="n">
        <v>121577547.99</v>
      </c>
      <c r="BK516" s="70" t="s">
        <v>319</v>
      </c>
      <c r="BL516" s="69"/>
      <c r="BM516" s="70" t="n">
        <v>0</v>
      </c>
      <c r="BN516" s="69"/>
      <c r="BO516" s="70"/>
      <c r="BP516" s="69" t="n">
        <v>0</v>
      </c>
      <c r="BQ516" s="70"/>
    </row>
    <row r="517" customFormat="false" ht="15" hidden="false" customHeight="false" outlineLevel="0" collapsed="false">
      <c r="A517" s="73" t="n">
        <v>72877</v>
      </c>
      <c r="B517" s="69" t="s">
        <v>306</v>
      </c>
      <c r="C517" s="70" t="s">
        <v>307</v>
      </c>
      <c r="D517" s="69" t="n">
        <v>56</v>
      </c>
      <c r="E517" s="70" t="n">
        <v>631</v>
      </c>
      <c r="F517" s="69" t="n">
        <v>1</v>
      </c>
      <c r="G517" s="70" t="n">
        <v>2</v>
      </c>
      <c r="H517" s="69" t="n">
        <v>17</v>
      </c>
      <c r="I517" s="70" t="s">
        <v>696</v>
      </c>
      <c r="J517" s="69" t="s">
        <v>102</v>
      </c>
      <c r="K517" s="70" t="s">
        <v>308</v>
      </c>
      <c r="L517" s="69" t="s">
        <v>309</v>
      </c>
      <c r="M517" s="70" t="s">
        <v>310</v>
      </c>
      <c r="N517" s="75" t="s">
        <v>311</v>
      </c>
      <c r="O517" s="70" t="s">
        <v>79</v>
      </c>
      <c r="P517" s="69" t="n">
        <v>100</v>
      </c>
      <c r="Q517" s="70" t="n">
        <v>100</v>
      </c>
      <c r="R517" s="69" t="n">
        <v>100</v>
      </c>
      <c r="S517" s="70" t="n">
        <v>25</v>
      </c>
      <c r="T517" s="69" t="n">
        <v>25</v>
      </c>
      <c r="U517" s="70" t="n">
        <v>25</v>
      </c>
      <c r="V517" s="69" t="n">
        <v>25</v>
      </c>
      <c r="W517" s="70" t="s">
        <v>674</v>
      </c>
      <c r="X517" s="69" t="s">
        <v>1147</v>
      </c>
      <c r="Y517" s="70" t="s">
        <v>1152</v>
      </c>
      <c r="Z517" s="69" t="s">
        <v>449</v>
      </c>
      <c r="AA517" s="70" t="s">
        <v>1149</v>
      </c>
      <c r="AB517" s="69" t="s">
        <v>158</v>
      </c>
      <c r="AC517" s="70"/>
      <c r="AD517" s="69"/>
      <c r="AE517" s="70" t="n">
        <v>73</v>
      </c>
      <c r="AF517" s="69" t="n">
        <v>730813</v>
      </c>
      <c r="AG517" s="0" t="n">
        <v>202</v>
      </c>
      <c r="AH517" s="69" t="s">
        <v>226</v>
      </c>
      <c r="AI517" s="0" t="s">
        <v>226</v>
      </c>
      <c r="AJ517" s="69" t="s">
        <v>132</v>
      </c>
      <c r="AK517" s="71" t="n">
        <v>0</v>
      </c>
      <c r="AL517" s="72" t="n">
        <v>0</v>
      </c>
      <c r="AM517" s="72" t="n">
        <v>0</v>
      </c>
      <c r="AN517" s="72" t="n">
        <v>0</v>
      </c>
      <c r="AO517" s="72" t="n">
        <v>0</v>
      </c>
      <c r="AP517" s="72" t="n">
        <v>0</v>
      </c>
      <c r="AQ517" s="72" t="n">
        <v>0</v>
      </c>
      <c r="AR517" s="72" t="n">
        <v>0</v>
      </c>
      <c r="AS517" s="72" t="n">
        <v>0</v>
      </c>
      <c r="AT517" s="72" t="n">
        <v>0</v>
      </c>
      <c r="AU517" s="72" t="n">
        <v>0</v>
      </c>
      <c r="AV517" s="72" t="n">
        <v>0</v>
      </c>
      <c r="AW517" s="72" t="n">
        <v>0</v>
      </c>
      <c r="AX517" s="72" t="n">
        <f aca="false">SUM(AL517:AW517)</f>
        <v>0</v>
      </c>
      <c r="AY517" s="72" t="n">
        <f aca="false">SUM(AL517:AN517)</f>
        <v>0</v>
      </c>
      <c r="AZ517" s="72" t="n">
        <f aca="false">SUM(AO517:AQ517)</f>
        <v>0</v>
      </c>
      <c r="BA517" s="72" t="n">
        <f aca="false">SUM(AR517:AT517)</f>
        <v>0</v>
      </c>
      <c r="BB517" s="72" t="n">
        <f aca="false">SUM(AU517:AW517)</f>
        <v>0</v>
      </c>
      <c r="BD517" s="14" t="n">
        <f aca="false">+AX517-BC517</f>
        <v>0</v>
      </c>
      <c r="BG517" s="70" t="s">
        <v>148</v>
      </c>
      <c r="BH517" s="69" t="n">
        <v>0</v>
      </c>
      <c r="BI517" s="70" t="s">
        <v>318</v>
      </c>
      <c r="BJ517" s="69" t="n">
        <v>121577547.99</v>
      </c>
      <c r="BK517" s="70" t="s">
        <v>319</v>
      </c>
      <c r="BL517" s="69"/>
      <c r="BM517" s="70" t="n">
        <v>0</v>
      </c>
      <c r="BN517" s="69"/>
      <c r="BO517" s="70"/>
      <c r="BP517" s="69" t="n">
        <v>0</v>
      </c>
      <c r="BQ517" s="70"/>
    </row>
    <row r="518" customFormat="false" ht="15" hidden="false" customHeight="false" outlineLevel="0" collapsed="false">
      <c r="A518" s="73" t="n">
        <v>72878</v>
      </c>
      <c r="B518" s="69" t="s">
        <v>306</v>
      </c>
      <c r="C518" s="70" t="s">
        <v>307</v>
      </c>
      <c r="D518" s="69" t="n">
        <v>56</v>
      </c>
      <c r="E518" s="70" t="n">
        <v>631</v>
      </c>
      <c r="F518" s="69" t="n">
        <v>1</v>
      </c>
      <c r="G518" s="70" t="n">
        <v>2</v>
      </c>
      <c r="H518" s="69" t="n">
        <v>17</v>
      </c>
      <c r="I518" s="70" t="s">
        <v>696</v>
      </c>
      <c r="J518" s="69" t="s">
        <v>102</v>
      </c>
      <c r="K518" s="70" t="s">
        <v>308</v>
      </c>
      <c r="L518" s="69" t="s">
        <v>309</v>
      </c>
      <c r="M518" s="70" t="s">
        <v>310</v>
      </c>
      <c r="N518" s="75" t="s">
        <v>311</v>
      </c>
      <c r="O518" s="70" t="s">
        <v>79</v>
      </c>
      <c r="P518" s="69" t="n">
        <v>100</v>
      </c>
      <c r="Q518" s="70" t="n">
        <v>100</v>
      </c>
      <c r="R518" s="69" t="n">
        <v>100</v>
      </c>
      <c r="S518" s="70" t="n">
        <v>25</v>
      </c>
      <c r="T518" s="69" t="n">
        <v>25</v>
      </c>
      <c r="U518" s="70" t="n">
        <v>25</v>
      </c>
      <c r="V518" s="69" t="n">
        <v>25</v>
      </c>
      <c r="W518" s="70" t="s">
        <v>674</v>
      </c>
      <c r="X518" s="69" t="s">
        <v>407</v>
      </c>
      <c r="Y518" s="70" t="s">
        <v>1153</v>
      </c>
      <c r="Z518" s="69" t="s">
        <v>409</v>
      </c>
      <c r="AA518" s="70" t="s">
        <v>1154</v>
      </c>
      <c r="AB518" s="69" t="s">
        <v>158</v>
      </c>
      <c r="AC518" s="70"/>
      <c r="AD518" s="69"/>
      <c r="AE518" s="70" t="n">
        <v>73</v>
      </c>
      <c r="AF518" s="69" t="n">
        <v>730417</v>
      </c>
      <c r="AG518" s="0" t="n">
        <v>202</v>
      </c>
      <c r="AH518" s="69" t="s">
        <v>226</v>
      </c>
      <c r="AI518" s="0" t="s">
        <v>226</v>
      </c>
      <c r="AJ518" s="69" t="s">
        <v>132</v>
      </c>
      <c r="AK518" s="71" t="n">
        <v>30778.8</v>
      </c>
      <c r="AL518" s="72" t="n">
        <v>0</v>
      </c>
      <c r="AM518" s="72" t="n">
        <v>0</v>
      </c>
      <c r="AN518" s="72" t="n">
        <v>0</v>
      </c>
      <c r="AO518" s="72" t="n">
        <v>6155.76</v>
      </c>
      <c r="AP518" s="72" t="n">
        <v>3077.88</v>
      </c>
      <c r="AQ518" s="72" t="n">
        <v>1538.94</v>
      </c>
      <c r="AR518" s="72" t="n">
        <v>6155.76</v>
      </c>
      <c r="AS518" s="72" t="n">
        <v>13850.46</v>
      </c>
      <c r="AT518" s="72" t="n">
        <v>0</v>
      </c>
      <c r="AU518" s="72" t="n">
        <v>0</v>
      </c>
      <c r="AV518" s="72" t="n">
        <v>0</v>
      </c>
      <c r="AW518" s="72" t="n">
        <v>0</v>
      </c>
      <c r="AX518" s="72" t="n">
        <f aca="false">SUM(AL518:AW518)</f>
        <v>30778.8</v>
      </c>
      <c r="AY518" s="72" t="n">
        <f aca="false">SUM(AL518:AN518)</f>
        <v>0</v>
      </c>
      <c r="AZ518" s="72" t="n">
        <f aca="false">SUM(AO518:AQ518)</f>
        <v>10772.58</v>
      </c>
      <c r="BA518" s="72" t="n">
        <f aca="false">SUM(AR518:AT518)</f>
        <v>20006.22</v>
      </c>
      <c r="BB518" s="72" t="n">
        <f aca="false">SUM(AU518:AW518)</f>
        <v>0</v>
      </c>
      <c r="BC518" s="14" t="e">
        <f aca="false">VLOOKUP(A518,CERT!$A$1:$D$1,4,FALSE())</f>
        <v>#N/A</v>
      </c>
      <c r="BD518" s="14" t="e">
        <f aca="false">+AX518-BC518</f>
        <v>#N/A</v>
      </c>
      <c r="BE518" s="15" t="e">
        <f aca="false">VLOOKUP(A518,CERT!$A$1:$B$1,2,FALSE())</f>
        <v>#N/A</v>
      </c>
      <c r="BG518" s="70" t="s">
        <v>148</v>
      </c>
      <c r="BH518" s="69" t="n">
        <v>0</v>
      </c>
      <c r="BI518" s="70" t="s">
        <v>318</v>
      </c>
      <c r="BJ518" s="69" t="n">
        <v>121577547.99</v>
      </c>
      <c r="BK518" s="70" t="s">
        <v>319</v>
      </c>
      <c r="BL518" s="69"/>
      <c r="BM518" s="70" t="n">
        <v>0</v>
      </c>
      <c r="BN518" s="69"/>
      <c r="BO518" s="70"/>
      <c r="BP518" s="69" t="n">
        <v>0</v>
      </c>
      <c r="BQ518" s="70"/>
    </row>
    <row r="519" customFormat="false" ht="15" hidden="false" customHeight="false" outlineLevel="0" collapsed="false">
      <c r="A519" s="73" t="n">
        <v>72879</v>
      </c>
      <c r="B519" s="69" t="s">
        <v>306</v>
      </c>
      <c r="C519" s="70" t="s">
        <v>307</v>
      </c>
      <c r="D519" s="69" t="n">
        <v>56</v>
      </c>
      <c r="E519" s="70" t="n">
        <v>631</v>
      </c>
      <c r="F519" s="69" t="n">
        <v>1</v>
      </c>
      <c r="G519" s="70" t="n">
        <v>2</v>
      </c>
      <c r="H519" s="69" t="n">
        <v>17</v>
      </c>
      <c r="I519" s="70" t="s">
        <v>696</v>
      </c>
      <c r="J519" s="69" t="s">
        <v>102</v>
      </c>
      <c r="K519" s="70" t="s">
        <v>308</v>
      </c>
      <c r="L519" s="69" t="s">
        <v>309</v>
      </c>
      <c r="M519" s="70" t="s">
        <v>310</v>
      </c>
      <c r="N519" s="75" t="s">
        <v>311</v>
      </c>
      <c r="O519" s="70" t="s">
        <v>79</v>
      </c>
      <c r="P519" s="69" t="n">
        <v>100</v>
      </c>
      <c r="Q519" s="70" t="n">
        <v>100</v>
      </c>
      <c r="R519" s="69" t="n">
        <v>100</v>
      </c>
      <c r="S519" s="70" t="n">
        <v>25</v>
      </c>
      <c r="T519" s="69" t="n">
        <v>25</v>
      </c>
      <c r="U519" s="70" t="n">
        <v>25</v>
      </c>
      <c r="V519" s="69" t="n">
        <v>25</v>
      </c>
      <c r="W519" s="70" t="s">
        <v>674</v>
      </c>
      <c r="X519" s="69" t="s">
        <v>407</v>
      </c>
      <c r="Y519" s="70" t="s">
        <v>1155</v>
      </c>
      <c r="Z519" s="69" t="s">
        <v>409</v>
      </c>
      <c r="AA519" s="70" t="s">
        <v>1154</v>
      </c>
      <c r="AB519" s="69" t="s">
        <v>158</v>
      </c>
      <c r="AC519" s="70"/>
      <c r="AD519" s="69"/>
      <c r="AE519" s="70" t="n">
        <v>73</v>
      </c>
      <c r="AF519" s="69" t="n">
        <v>730417</v>
      </c>
      <c r="AG519" s="0" t="n">
        <v>202</v>
      </c>
      <c r="AH519" s="69" t="s">
        <v>226</v>
      </c>
      <c r="AI519" s="0" t="s">
        <v>226</v>
      </c>
      <c r="AJ519" s="69" t="s">
        <v>132</v>
      </c>
      <c r="AK519" s="71" t="n">
        <v>23084.1</v>
      </c>
      <c r="AL519" s="72" t="n">
        <v>0</v>
      </c>
      <c r="AM519" s="72" t="n">
        <v>0</v>
      </c>
      <c r="AN519" s="72" t="n">
        <v>0</v>
      </c>
      <c r="AO519" s="72" t="n">
        <v>3847.35</v>
      </c>
      <c r="AP519" s="72" t="n">
        <v>3847.35</v>
      </c>
      <c r="AQ519" s="72" t="n">
        <v>3847.35</v>
      </c>
      <c r="AR519" s="72" t="n">
        <v>3847.35</v>
      </c>
      <c r="AS519" s="72" t="n">
        <v>3847.35</v>
      </c>
      <c r="AT519" s="72" t="n">
        <v>3847.35</v>
      </c>
      <c r="AU519" s="72" t="n">
        <v>0</v>
      </c>
      <c r="AV519" s="72" t="n">
        <v>0</v>
      </c>
      <c r="AW519" s="72" t="n">
        <v>0</v>
      </c>
      <c r="AX519" s="72" t="n">
        <f aca="false">SUM(AL519:AW519)</f>
        <v>23084.1</v>
      </c>
      <c r="AY519" s="72" t="n">
        <f aca="false">SUM(AL519:AN519)</f>
        <v>0</v>
      </c>
      <c r="AZ519" s="72" t="n">
        <f aca="false">SUM(AO519:AQ519)</f>
        <v>11542.05</v>
      </c>
      <c r="BA519" s="72" t="n">
        <f aca="false">SUM(AR519:AT519)</f>
        <v>11542.05</v>
      </c>
      <c r="BB519" s="72" t="n">
        <f aca="false">SUM(AU519:AW519)</f>
        <v>0</v>
      </c>
      <c r="BC519" s="14" t="e">
        <f aca="false">VLOOKUP(A519,CERT!$A$1:$D$1,4,FALSE())</f>
        <v>#N/A</v>
      </c>
      <c r="BD519" s="14" t="e">
        <f aca="false">+AX519-BC519</f>
        <v>#N/A</v>
      </c>
      <c r="BE519" s="15" t="e">
        <f aca="false">VLOOKUP(A519,CERT!$A$1:$B$1,2,FALSE())</f>
        <v>#N/A</v>
      </c>
      <c r="BG519" s="70" t="s">
        <v>148</v>
      </c>
      <c r="BH519" s="69" t="n">
        <v>0</v>
      </c>
      <c r="BI519" s="70" t="s">
        <v>318</v>
      </c>
      <c r="BJ519" s="69" t="n">
        <v>121577547.99</v>
      </c>
      <c r="BK519" s="70" t="s">
        <v>319</v>
      </c>
      <c r="BL519" s="69"/>
      <c r="BM519" s="70" t="n">
        <v>0</v>
      </c>
      <c r="BN519" s="69"/>
      <c r="BO519" s="70"/>
      <c r="BP519" s="69" t="n">
        <v>0</v>
      </c>
      <c r="BQ519" s="70"/>
    </row>
    <row r="520" customFormat="false" ht="15" hidden="false" customHeight="false" outlineLevel="0" collapsed="false">
      <c r="A520" s="73" t="n">
        <v>72880</v>
      </c>
      <c r="B520" s="69" t="s">
        <v>306</v>
      </c>
      <c r="C520" s="70" t="s">
        <v>307</v>
      </c>
      <c r="D520" s="69" t="n">
        <v>56</v>
      </c>
      <c r="E520" s="70" t="n">
        <v>631</v>
      </c>
      <c r="F520" s="69" t="n">
        <v>1</v>
      </c>
      <c r="G520" s="70" t="n">
        <v>2</v>
      </c>
      <c r="H520" s="69" t="n">
        <v>17</v>
      </c>
      <c r="I520" s="70" t="s">
        <v>696</v>
      </c>
      <c r="J520" s="69" t="s">
        <v>102</v>
      </c>
      <c r="K520" s="70" t="s">
        <v>308</v>
      </c>
      <c r="L520" s="69" t="s">
        <v>309</v>
      </c>
      <c r="M520" s="70" t="s">
        <v>310</v>
      </c>
      <c r="N520" s="75" t="s">
        <v>311</v>
      </c>
      <c r="O520" s="70" t="s">
        <v>79</v>
      </c>
      <c r="P520" s="69" t="n">
        <v>100</v>
      </c>
      <c r="Q520" s="70" t="n">
        <v>100</v>
      </c>
      <c r="R520" s="69" t="n">
        <v>100</v>
      </c>
      <c r="S520" s="70" t="n">
        <v>25</v>
      </c>
      <c r="T520" s="69" t="n">
        <v>25</v>
      </c>
      <c r="U520" s="70" t="n">
        <v>25</v>
      </c>
      <c r="V520" s="69" t="n">
        <v>25</v>
      </c>
      <c r="W520" s="70" t="s">
        <v>674</v>
      </c>
      <c r="X520" s="69" t="s">
        <v>407</v>
      </c>
      <c r="Y520" s="70" t="s">
        <v>1156</v>
      </c>
      <c r="Z520" s="69" t="s">
        <v>409</v>
      </c>
      <c r="AA520" s="70" t="s">
        <v>1154</v>
      </c>
      <c r="AB520" s="69" t="s">
        <v>158</v>
      </c>
      <c r="AC520" s="70"/>
      <c r="AD520" s="69"/>
      <c r="AE520" s="70" t="n">
        <v>73</v>
      </c>
      <c r="AF520" s="69" t="n">
        <v>730417</v>
      </c>
      <c r="AG520" s="0" t="n">
        <v>202</v>
      </c>
      <c r="AH520" s="69" t="s">
        <v>226</v>
      </c>
      <c r="AI520" s="0" t="s">
        <v>226</v>
      </c>
      <c r="AJ520" s="69" t="s">
        <v>132</v>
      </c>
      <c r="AK520" s="71" t="n">
        <v>41551.38</v>
      </c>
      <c r="AL520" s="72" t="n">
        <v>0</v>
      </c>
      <c r="AM520" s="72" t="n">
        <v>0</v>
      </c>
      <c r="AN520" s="72" t="n">
        <v>0</v>
      </c>
      <c r="AO520" s="72" t="n">
        <v>10772.58</v>
      </c>
      <c r="AP520" s="72" t="n">
        <v>7694.7</v>
      </c>
      <c r="AQ520" s="72" t="n">
        <v>7694.7</v>
      </c>
      <c r="AR520" s="72" t="n">
        <v>7694.7</v>
      </c>
      <c r="AS520" s="72" t="n">
        <v>7694.7</v>
      </c>
      <c r="AT520" s="72" t="n">
        <v>0</v>
      </c>
      <c r="AU520" s="72" t="n">
        <v>0</v>
      </c>
      <c r="AV520" s="72" t="n">
        <v>0</v>
      </c>
      <c r="AW520" s="72" t="n">
        <v>0</v>
      </c>
      <c r="AX520" s="72" t="n">
        <f aca="false">SUM(AL520:AW520)</f>
        <v>41551.38</v>
      </c>
      <c r="AY520" s="72" t="n">
        <f aca="false">SUM(AL520:AN520)</f>
        <v>0</v>
      </c>
      <c r="AZ520" s="72" t="n">
        <f aca="false">SUM(AO520:AQ520)</f>
        <v>26161.98</v>
      </c>
      <c r="BA520" s="72" t="n">
        <f aca="false">SUM(AR520:AT520)</f>
        <v>15389.4</v>
      </c>
      <c r="BB520" s="72" t="n">
        <f aca="false">SUM(AU520:AW520)</f>
        <v>0</v>
      </c>
      <c r="BC520" s="14" t="e">
        <f aca="false">VLOOKUP(A520,CERT!$A$1:$D$1,4,FALSE())</f>
        <v>#N/A</v>
      </c>
      <c r="BD520" s="14" t="e">
        <f aca="false">+AX520-BC520</f>
        <v>#N/A</v>
      </c>
      <c r="BE520" s="15" t="e">
        <f aca="false">VLOOKUP(A520,CERT!$A$1:$B$1,2,FALSE())</f>
        <v>#N/A</v>
      </c>
      <c r="BG520" s="70" t="s">
        <v>148</v>
      </c>
      <c r="BH520" s="69" t="n">
        <v>0</v>
      </c>
      <c r="BI520" s="70" t="s">
        <v>318</v>
      </c>
      <c r="BJ520" s="69" t="n">
        <v>121577547.99</v>
      </c>
      <c r="BK520" s="70" t="s">
        <v>319</v>
      </c>
      <c r="BL520" s="69"/>
      <c r="BM520" s="70" t="n">
        <v>0</v>
      </c>
      <c r="BN520" s="69"/>
      <c r="BO520" s="70"/>
      <c r="BP520" s="69" t="n">
        <v>0</v>
      </c>
      <c r="BQ520" s="70"/>
    </row>
    <row r="521" customFormat="false" ht="15" hidden="false" customHeight="false" outlineLevel="0" collapsed="false">
      <c r="A521" s="73" t="n">
        <v>72881</v>
      </c>
      <c r="B521" s="69" t="s">
        <v>306</v>
      </c>
      <c r="C521" s="70" t="s">
        <v>307</v>
      </c>
      <c r="D521" s="69" t="n">
        <v>56</v>
      </c>
      <c r="E521" s="70" t="n">
        <v>631</v>
      </c>
      <c r="F521" s="69" t="n">
        <v>1</v>
      </c>
      <c r="G521" s="70" t="n">
        <v>2</v>
      </c>
      <c r="H521" s="69" t="n">
        <v>17</v>
      </c>
      <c r="I521" s="70" t="s">
        <v>696</v>
      </c>
      <c r="J521" s="69" t="s">
        <v>102</v>
      </c>
      <c r="K521" s="70" t="s">
        <v>308</v>
      </c>
      <c r="L521" s="69" t="s">
        <v>309</v>
      </c>
      <c r="M521" s="70" t="s">
        <v>310</v>
      </c>
      <c r="N521" s="75" t="s">
        <v>311</v>
      </c>
      <c r="O521" s="70" t="s">
        <v>79</v>
      </c>
      <c r="P521" s="69" t="n">
        <v>100</v>
      </c>
      <c r="Q521" s="70" t="n">
        <v>100</v>
      </c>
      <c r="R521" s="69" t="n">
        <v>100</v>
      </c>
      <c r="S521" s="70" t="n">
        <v>25</v>
      </c>
      <c r="T521" s="69" t="n">
        <v>25</v>
      </c>
      <c r="U521" s="70" t="n">
        <v>25</v>
      </c>
      <c r="V521" s="69" t="n">
        <v>25</v>
      </c>
      <c r="W521" s="70" t="s">
        <v>674</v>
      </c>
      <c r="X521" s="69" t="s">
        <v>407</v>
      </c>
      <c r="Y521" s="70" t="s">
        <v>1157</v>
      </c>
      <c r="Z521" s="69" t="s">
        <v>409</v>
      </c>
      <c r="AA521" s="70" t="s">
        <v>1154</v>
      </c>
      <c r="AB521" s="69" t="s">
        <v>158</v>
      </c>
      <c r="AC521" s="70"/>
      <c r="AD521" s="69"/>
      <c r="AE521" s="70" t="n">
        <v>73</v>
      </c>
      <c r="AF521" s="69" t="n">
        <v>730417</v>
      </c>
      <c r="AG521" s="0" t="n">
        <v>202</v>
      </c>
      <c r="AH521" s="69" t="s">
        <v>226</v>
      </c>
      <c r="AI521" s="0" t="s">
        <v>226</v>
      </c>
      <c r="AJ521" s="69" t="s">
        <v>132</v>
      </c>
      <c r="AK521" s="71" t="n">
        <v>0</v>
      </c>
      <c r="AL521" s="72" t="n">
        <v>0</v>
      </c>
      <c r="AM521" s="72" t="n">
        <v>0</v>
      </c>
      <c r="AN521" s="72" t="n">
        <v>0</v>
      </c>
      <c r="AO521" s="72" t="n">
        <v>0</v>
      </c>
      <c r="AP521" s="72" t="n">
        <v>0</v>
      </c>
      <c r="AQ521" s="72" t="n">
        <v>0</v>
      </c>
      <c r="AR521" s="72" t="n">
        <v>0</v>
      </c>
      <c r="AS521" s="72" t="n">
        <v>0</v>
      </c>
      <c r="AT521" s="72" t="n">
        <v>0</v>
      </c>
      <c r="AU521" s="72" t="n">
        <v>0</v>
      </c>
      <c r="AV521" s="72" t="n">
        <v>0</v>
      </c>
      <c r="AW521" s="72" t="n">
        <v>0</v>
      </c>
      <c r="AX521" s="72" t="n">
        <f aca="false">SUM(AL521:AW521)</f>
        <v>0</v>
      </c>
      <c r="AY521" s="72" t="n">
        <f aca="false">SUM(AL521:AN521)</f>
        <v>0</v>
      </c>
      <c r="AZ521" s="72" t="n">
        <f aca="false">SUM(AO521:AQ521)</f>
        <v>0</v>
      </c>
      <c r="BA521" s="72" t="n">
        <f aca="false">SUM(AR521:AT521)</f>
        <v>0</v>
      </c>
      <c r="BB521" s="72" t="n">
        <f aca="false">SUM(AU521:AW521)</f>
        <v>0</v>
      </c>
      <c r="BD521" s="14" t="n">
        <f aca="false">+AX521-BC521</f>
        <v>0</v>
      </c>
      <c r="BG521" s="70" t="s">
        <v>148</v>
      </c>
      <c r="BH521" s="69" t="n">
        <v>0</v>
      </c>
      <c r="BI521" s="70" t="s">
        <v>318</v>
      </c>
      <c r="BJ521" s="69" t="n">
        <v>121577547.99</v>
      </c>
      <c r="BK521" s="70" t="s">
        <v>319</v>
      </c>
      <c r="BL521" s="69"/>
      <c r="BM521" s="70" t="n">
        <v>0</v>
      </c>
      <c r="BN521" s="69"/>
      <c r="BO521" s="70"/>
      <c r="BP521" s="69" t="n">
        <v>0</v>
      </c>
      <c r="BQ521" s="70"/>
    </row>
    <row r="522" customFormat="false" ht="15" hidden="false" customHeight="false" outlineLevel="0" collapsed="false">
      <c r="A522" s="73" t="n">
        <v>72882</v>
      </c>
      <c r="B522" s="69" t="s">
        <v>306</v>
      </c>
      <c r="C522" s="70" t="s">
        <v>307</v>
      </c>
      <c r="D522" s="69" t="n">
        <v>56</v>
      </c>
      <c r="E522" s="70" t="n">
        <v>631</v>
      </c>
      <c r="F522" s="69" t="n">
        <v>1</v>
      </c>
      <c r="G522" s="70" t="n">
        <v>2</v>
      </c>
      <c r="H522" s="69" t="n">
        <v>17</v>
      </c>
      <c r="I522" s="70" t="s">
        <v>696</v>
      </c>
      <c r="J522" s="69" t="s">
        <v>102</v>
      </c>
      <c r="K522" s="70" t="s">
        <v>308</v>
      </c>
      <c r="L522" s="69" t="s">
        <v>309</v>
      </c>
      <c r="M522" s="70" t="s">
        <v>310</v>
      </c>
      <c r="N522" s="75" t="s">
        <v>311</v>
      </c>
      <c r="O522" s="70" t="s">
        <v>79</v>
      </c>
      <c r="P522" s="69" t="n">
        <v>100</v>
      </c>
      <c r="Q522" s="70" t="n">
        <v>100</v>
      </c>
      <c r="R522" s="69" t="n">
        <v>100</v>
      </c>
      <c r="S522" s="70" t="n">
        <v>25</v>
      </c>
      <c r="T522" s="69" t="n">
        <v>25</v>
      </c>
      <c r="U522" s="70" t="n">
        <v>25</v>
      </c>
      <c r="V522" s="69" t="n">
        <v>25</v>
      </c>
      <c r="W522" s="70" t="s">
        <v>674</v>
      </c>
      <c r="X522" s="69" t="s">
        <v>482</v>
      </c>
      <c r="Y522" s="70" t="s">
        <v>1158</v>
      </c>
      <c r="Z522" s="69" t="s">
        <v>449</v>
      </c>
      <c r="AA522" s="70" t="s">
        <v>988</v>
      </c>
      <c r="AB522" s="69" t="s">
        <v>158</v>
      </c>
      <c r="AC522" s="70"/>
      <c r="AD522" s="69"/>
      <c r="AE522" s="70" t="n">
        <v>77</v>
      </c>
      <c r="AF522" s="69" t="n">
        <v>770201</v>
      </c>
      <c r="AG522" s="0" t="n">
        <v>202</v>
      </c>
      <c r="AH522" s="69" t="s">
        <v>226</v>
      </c>
      <c r="AI522" s="0" t="s">
        <v>226</v>
      </c>
      <c r="AJ522" s="69" t="s">
        <v>132</v>
      </c>
      <c r="AK522" s="71" t="n">
        <v>0</v>
      </c>
      <c r="AL522" s="72" t="n">
        <v>0</v>
      </c>
      <c r="AM522" s="72" t="n">
        <v>0</v>
      </c>
      <c r="AN522" s="72" t="n">
        <v>0</v>
      </c>
      <c r="AO522" s="72" t="n">
        <v>0</v>
      </c>
      <c r="AP522" s="72" t="n">
        <v>0</v>
      </c>
      <c r="AQ522" s="72" t="n">
        <v>0</v>
      </c>
      <c r="AR522" s="72" t="n">
        <v>0</v>
      </c>
      <c r="AS522" s="72" t="n">
        <v>0</v>
      </c>
      <c r="AT522" s="72" t="n">
        <v>0</v>
      </c>
      <c r="AU522" s="72" t="n">
        <v>0</v>
      </c>
      <c r="AV522" s="72" t="n">
        <v>0</v>
      </c>
      <c r="AW522" s="72" t="n">
        <v>0</v>
      </c>
      <c r="AX522" s="72" t="n">
        <f aca="false">SUM(AL522:AW522)</f>
        <v>0</v>
      </c>
      <c r="AY522" s="72" t="n">
        <f aca="false">SUM(AL522:AN522)</f>
        <v>0</v>
      </c>
      <c r="AZ522" s="72" t="n">
        <f aca="false">SUM(AO522:AQ522)</f>
        <v>0</v>
      </c>
      <c r="BA522" s="72" t="n">
        <f aca="false">SUM(AR522:AT522)</f>
        <v>0</v>
      </c>
      <c r="BB522" s="72" t="n">
        <f aca="false">SUM(AU522:AW522)</f>
        <v>0</v>
      </c>
      <c r="BD522" s="14" t="n">
        <f aca="false">+AX522-BC522</f>
        <v>0</v>
      </c>
      <c r="BG522" s="70" t="s">
        <v>148</v>
      </c>
      <c r="BH522" s="69" t="n">
        <v>0</v>
      </c>
      <c r="BI522" s="70" t="s">
        <v>318</v>
      </c>
      <c r="BJ522" s="69" t="n">
        <v>121577547.99</v>
      </c>
      <c r="BK522" s="70" t="s">
        <v>319</v>
      </c>
      <c r="BL522" s="69"/>
      <c r="BM522" s="70" t="n">
        <v>0</v>
      </c>
      <c r="BN522" s="69"/>
      <c r="BO522" s="70"/>
      <c r="BP522" s="69" t="n">
        <v>0</v>
      </c>
      <c r="BQ522" s="70"/>
    </row>
    <row r="523" customFormat="false" ht="15" hidden="false" customHeight="false" outlineLevel="0" collapsed="false">
      <c r="A523" s="73" t="n">
        <v>72883</v>
      </c>
      <c r="B523" s="69" t="s">
        <v>306</v>
      </c>
      <c r="C523" s="70" t="s">
        <v>307</v>
      </c>
      <c r="D523" s="69" t="n">
        <v>56</v>
      </c>
      <c r="E523" s="70" t="n">
        <v>631</v>
      </c>
      <c r="F523" s="69" t="n">
        <v>1</v>
      </c>
      <c r="G523" s="70" t="n">
        <v>2</v>
      </c>
      <c r="H523" s="69" t="n">
        <v>17</v>
      </c>
      <c r="I523" s="70" t="s">
        <v>696</v>
      </c>
      <c r="J523" s="69" t="s">
        <v>102</v>
      </c>
      <c r="K523" s="70" t="s">
        <v>308</v>
      </c>
      <c r="L523" s="69" t="s">
        <v>309</v>
      </c>
      <c r="M523" s="70" t="s">
        <v>310</v>
      </c>
      <c r="N523" s="75" t="s">
        <v>311</v>
      </c>
      <c r="O523" s="70" t="s">
        <v>79</v>
      </c>
      <c r="P523" s="69" t="n">
        <v>100</v>
      </c>
      <c r="Q523" s="70" t="n">
        <v>100</v>
      </c>
      <c r="R523" s="69" t="n">
        <v>100</v>
      </c>
      <c r="S523" s="70" t="n">
        <v>25</v>
      </c>
      <c r="T523" s="69" t="n">
        <v>25</v>
      </c>
      <c r="U523" s="70" t="n">
        <v>25</v>
      </c>
      <c r="V523" s="69" t="n">
        <v>25</v>
      </c>
      <c r="W523" s="70" t="s">
        <v>674</v>
      </c>
      <c r="X523" s="69" t="s">
        <v>518</v>
      </c>
      <c r="Y523" s="70" t="s">
        <v>1159</v>
      </c>
      <c r="Z523" s="69" t="s">
        <v>449</v>
      </c>
      <c r="AA523" s="70" t="s">
        <v>520</v>
      </c>
      <c r="AB523" s="69" t="s">
        <v>158</v>
      </c>
      <c r="AC523" s="70"/>
      <c r="AD523" s="69"/>
      <c r="AE523" s="70" t="n">
        <v>73</v>
      </c>
      <c r="AF523" s="69" t="n">
        <v>730208</v>
      </c>
      <c r="AG523" s="0" t="n">
        <v>202</v>
      </c>
      <c r="AH523" s="69" t="s">
        <v>226</v>
      </c>
      <c r="AI523" s="0" t="s">
        <v>226</v>
      </c>
      <c r="AJ523" s="69" t="s">
        <v>132</v>
      </c>
      <c r="AK523" s="71" t="n">
        <v>21161.77</v>
      </c>
      <c r="AL523" s="72" t="n">
        <v>0</v>
      </c>
      <c r="AM523" s="72" t="n">
        <v>0</v>
      </c>
      <c r="AN523" s="72" t="n">
        <v>0</v>
      </c>
      <c r="AO523" s="72" t="n">
        <v>0</v>
      </c>
      <c r="AP523" s="72" t="n">
        <v>0</v>
      </c>
      <c r="AQ523" s="72" t="n">
        <v>3023.11</v>
      </c>
      <c r="AR523" s="72" t="n">
        <v>3023.11</v>
      </c>
      <c r="AS523" s="72" t="n">
        <v>3023.11</v>
      </c>
      <c r="AT523" s="72" t="n">
        <v>3023.11</v>
      </c>
      <c r="AU523" s="72" t="n">
        <v>3023.11</v>
      </c>
      <c r="AV523" s="72" t="n">
        <v>3023.11</v>
      </c>
      <c r="AW523" s="72" t="n">
        <v>3023.11</v>
      </c>
      <c r="AX523" s="72" t="n">
        <f aca="false">SUM(AL523:AW523)</f>
        <v>21161.77</v>
      </c>
      <c r="AY523" s="72" t="n">
        <f aca="false">SUM(AL523:AN523)</f>
        <v>0</v>
      </c>
      <c r="AZ523" s="72" t="n">
        <f aca="false">SUM(AO523:AQ523)</f>
        <v>3023.11</v>
      </c>
      <c r="BA523" s="72" t="n">
        <f aca="false">SUM(AR523:AT523)</f>
        <v>9069.33</v>
      </c>
      <c r="BB523" s="72" t="n">
        <f aca="false">SUM(AU523:AW523)</f>
        <v>9069.33</v>
      </c>
      <c r="BC523" s="14" t="e">
        <f aca="false">VLOOKUP(A523,CERT!$A$1:$D$1,4,FALSE())</f>
        <v>#N/A</v>
      </c>
      <c r="BD523" s="14" t="e">
        <f aca="false">+AX523-BC523</f>
        <v>#N/A</v>
      </c>
      <c r="BE523" s="15" t="e">
        <f aca="false">VLOOKUP(A523,CERT!$A$1:$B$1,2,FALSE())</f>
        <v>#N/A</v>
      </c>
      <c r="BG523" s="70" t="s">
        <v>148</v>
      </c>
      <c r="BH523" s="69" t="n">
        <v>0</v>
      </c>
      <c r="BI523" s="70" t="s">
        <v>318</v>
      </c>
      <c r="BJ523" s="69" t="n">
        <v>121577547.99</v>
      </c>
      <c r="BK523" s="70" t="s">
        <v>319</v>
      </c>
      <c r="BL523" s="69"/>
      <c r="BM523" s="70" t="n">
        <v>0</v>
      </c>
      <c r="BN523" s="69"/>
      <c r="BO523" s="70"/>
      <c r="BP523" s="69" t="n">
        <v>0</v>
      </c>
      <c r="BQ523" s="70"/>
    </row>
    <row r="524" customFormat="false" ht="15" hidden="false" customHeight="false" outlineLevel="0" collapsed="false">
      <c r="A524" s="73" t="n">
        <v>72884</v>
      </c>
      <c r="B524" s="69" t="s">
        <v>306</v>
      </c>
      <c r="C524" s="70" t="s">
        <v>307</v>
      </c>
      <c r="D524" s="69" t="n">
        <v>56</v>
      </c>
      <c r="E524" s="70" t="n">
        <v>631</v>
      </c>
      <c r="F524" s="69" t="n">
        <v>1</v>
      </c>
      <c r="G524" s="70" t="n">
        <v>3</v>
      </c>
      <c r="H524" s="69" t="n">
        <v>6</v>
      </c>
      <c r="I524" s="70" t="s">
        <v>154</v>
      </c>
      <c r="J524" s="69" t="s">
        <v>137</v>
      </c>
      <c r="K524" s="70" t="s">
        <v>308</v>
      </c>
      <c r="L524" s="69" t="s">
        <v>309</v>
      </c>
      <c r="M524" s="70" t="s">
        <v>310</v>
      </c>
      <c r="N524" s="75" t="s">
        <v>311</v>
      </c>
      <c r="O524" s="70" t="s">
        <v>79</v>
      </c>
      <c r="P524" s="69" t="n">
        <v>100</v>
      </c>
      <c r="Q524" s="70" t="n">
        <v>100</v>
      </c>
      <c r="R524" s="69" t="n">
        <v>100</v>
      </c>
      <c r="S524" s="70" t="n">
        <v>25</v>
      </c>
      <c r="T524" s="69" t="n">
        <v>25</v>
      </c>
      <c r="U524" s="70" t="n">
        <v>25</v>
      </c>
      <c r="V524" s="69" t="n">
        <v>25</v>
      </c>
      <c r="W524" s="70" t="s">
        <v>674</v>
      </c>
      <c r="X524" s="69" t="s">
        <v>482</v>
      </c>
      <c r="Y524" s="70" t="s">
        <v>1160</v>
      </c>
      <c r="Z524" s="69" t="s">
        <v>449</v>
      </c>
      <c r="AA524" s="70" t="s">
        <v>988</v>
      </c>
      <c r="AB524" s="69"/>
      <c r="AC524" s="70"/>
      <c r="AD524" s="69" t="s">
        <v>1161</v>
      </c>
      <c r="AE524" s="70" t="n">
        <v>77</v>
      </c>
      <c r="AF524" s="69" t="n">
        <v>770201</v>
      </c>
      <c r="AG524" s="0" t="n">
        <v>202</v>
      </c>
      <c r="AH524" s="69" t="s">
        <v>226</v>
      </c>
      <c r="AI524" s="0" t="s">
        <v>226</v>
      </c>
      <c r="AJ524" s="69" t="s">
        <v>132</v>
      </c>
      <c r="AK524" s="71" t="n">
        <v>0</v>
      </c>
      <c r="AL524" s="72" t="n">
        <v>0</v>
      </c>
      <c r="AM524" s="72" t="n">
        <v>0</v>
      </c>
      <c r="AN524" s="72" t="n">
        <v>0</v>
      </c>
      <c r="AO524" s="72" t="n">
        <v>0</v>
      </c>
      <c r="AP524" s="72" t="n">
        <v>0</v>
      </c>
      <c r="AQ524" s="72" t="n">
        <v>0</v>
      </c>
      <c r="AR524" s="72" t="n">
        <v>0</v>
      </c>
      <c r="AS524" s="72" t="n">
        <v>0</v>
      </c>
      <c r="AT524" s="72" t="n">
        <v>0</v>
      </c>
      <c r="AU524" s="72" t="n">
        <v>0</v>
      </c>
      <c r="AV524" s="72" t="n">
        <v>0</v>
      </c>
      <c r="AW524" s="72" t="n">
        <v>0</v>
      </c>
      <c r="AX524" s="72" t="n">
        <f aca="false">SUM(AL524:AW524)</f>
        <v>0</v>
      </c>
      <c r="AY524" s="72" t="n">
        <f aca="false">SUM(AL524:AN524)</f>
        <v>0</v>
      </c>
      <c r="AZ524" s="72" t="n">
        <f aca="false">SUM(AO524:AQ524)</f>
        <v>0</v>
      </c>
      <c r="BA524" s="72" t="n">
        <f aca="false">SUM(AR524:AT524)</f>
        <v>0</v>
      </c>
      <c r="BB524" s="72" t="n">
        <f aca="false">SUM(AU524:AW524)</f>
        <v>0</v>
      </c>
      <c r="BD524" s="14" t="n">
        <f aca="false">+AX524-BC524</f>
        <v>0</v>
      </c>
      <c r="BG524" s="70" t="s">
        <v>148</v>
      </c>
      <c r="BH524" s="69" t="n">
        <v>0</v>
      </c>
      <c r="BI524" s="70" t="s">
        <v>318</v>
      </c>
      <c r="BJ524" s="69" t="n">
        <v>121577547.99</v>
      </c>
      <c r="BK524" s="70" t="s">
        <v>319</v>
      </c>
      <c r="BL524" s="69"/>
      <c r="BM524" s="70" t="n">
        <v>0</v>
      </c>
      <c r="BN524" s="69"/>
      <c r="BO524" s="70"/>
      <c r="BP524" s="69" t="n">
        <v>0</v>
      </c>
      <c r="BQ524" s="70"/>
    </row>
    <row r="525" customFormat="false" ht="15" hidden="false" customHeight="false" outlineLevel="0" collapsed="false">
      <c r="A525" s="73" t="n">
        <v>72885</v>
      </c>
      <c r="B525" s="69" t="s">
        <v>306</v>
      </c>
      <c r="C525" s="70" t="s">
        <v>307</v>
      </c>
      <c r="D525" s="69" t="n">
        <v>56</v>
      </c>
      <c r="E525" s="70" t="n">
        <v>631</v>
      </c>
      <c r="F525" s="69" t="n">
        <v>1</v>
      </c>
      <c r="G525" s="70" t="n">
        <v>3</v>
      </c>
      <c r="H525" s="69" t="n">
        <v>6</v>
      </c>
      <c r="I525" s="70" t="s">
        <v>154</v>
      </c>
      <c r="J525" s="69" t="s">
        <v>137</v>
      </c>
      <c r="K525" s="70" t="s">
        <v>308</v>
      </c>
      <c r="L525" s="69" t="s">
        <v>309</v>
      </c>
      <c r="M525" s="70" t="s">
        <v>310</v>
      </c>
      <c r="N525" s="75" t="s">
        <v>311</v>
      </c>
      <c r="O525" s="70" t="s">
        <v>79</v>
      </c>
      <c r="P525" s="69" t="n">
        <v>100</v>
      </c>
      <c r="Q525" s="70" t="n">
        <v>100</v>
      </c>
      <c r="R525" s="69" t="n">
        <v>100</v>
      </c>
      <c r="S525" s="70" t="n">
        <v>25</v>
      </c>
      <c r="T525" s="69" t="n">
        <v>25</v>
      </c>
      <c r="U525" s="70" t="n">
        <v>25</v>
      </c>
      <c r="V525" s="69" t="n">
        <v>25</v>
      </c>
      <c r="W525" s="70" t="s">
        <v>674</v>
      </c>
      <c r="X525" s="69" t="s">
        <v>482</v>
      </c>
      <c r="Y525" s="70" t="s">
        <v>1162</v>
      </c>
      <c r="Z525" s="69" t="s">
        <v>449</v>
      </c>
      <c r="AA525" s="70" t="s">
        <v>988</v>
      </c>
      <c r="AB525" s="69"/>
      <c r="AC525" s="70"/>
      <c r="AD525" s="69"/>
      <c r="AE525" s="70" t="n">
        <v>77</v>
      </c>
      <c r="AF525" s="69" t="n">
        <v>770201</v>
      </c>
      <c r="AG525" s="0" t="n">
        <v>202</v>
      </c>
      <c r="AH525" s="69" t="s">
        <v>226</v>
      </c>
      <c r="AI525" s="0" t="s">
        <v>226</v>
      </c>
      <c r="AJ525" s="69" t="s">
        <v>132</v>
      </c>
      <c r="AK525" s="71" t="n">
        <v>39098.22</v>
      </c>
      <c r="AL525" s="72" t="n">
        <v>0</v>
      </c>
      <c r="AM525" s="72" t="n">
        <v>0</v>
      </c>
      <c r="AN525" s="72" t="n">
        <v>0</v>
      </c>
      <c r="AO525" s="72" t="n">
        <v>0</v>
      </c>
      <c r="AP525" s="72" t="n">
        <v>0</v>
      </c>
      <c r="AQ525" s="72" t="n">
        <v>0</v>
      </c>
      <c r="AR525" s="72" t="n">
        <v>0</v>
      </c>
      <c r="AS525" s="72" t="n">
        <v>0</v>
      </c>
      <c r="AT525" s="72" t="n">
        <v>0</v>
      </c>
      <c r="AU525" s="72" t="n">
        <v>39098.22</v>
      </c>
      <c r="AV525" s="72" t="n">
        <v>0</v>
      </c>
      <c r="AW525" s="72" t="n">
        <v>0</v>
      </c>
      <c r="AX525" s="72" t="n">
        <f aca="false">SUM(AL525:AW525)</f>
        <v>39098.22</v>
      </c>
      <c r="AY525" s="72" t="n">
        <f aca="false">SUM(AL525:AN525)</f>
        <v>0</v>
      </c>
      <c r="AZ525" s="72" t="n">
        <f aca="false">SUM(AO525:AQ525)</f>
        <v>0</v>
      </c>
      <c r="BA525" s="72" t="n">
        <f aca="false">SUM(AR525:AT525)</f>
        <v>0</v>
      </c>
      <c r="BB525" s="72" t="n">
        <f aca="false">SUM(AU525:AW525)</f>
        <v>39098.22</v>
      </c>
      <c r="BC525" s="14" t="e">
        <f aca="false">VLOOKUP(A525,CERT!$A$1:$D$1,4,FALSE())</f>
        <v>#N/A</v>
      </c>
      <c r="BD525" s="14" t="e">
        <f aca="false">+AX525-BC525</f>
        <v>#N/A</v>
      </c>
      <c r="BE525" s="15" t="e">
        <f aca="false">VLOOKUP(A525,CERT!$A$1:$B$1,2,FALSE())</f>
        <v>#N/A</v>
      </c>
      <c r="BG525" s="70" t="s">
        <v>148</v>
      </c>
      <c r="BH525" s="69" t="n">
        <v>0</v>
      </c>
      <c r="BI525" s="70" t="s">
        <v>318</v>
      </c>
      <c r="BJ525" s="69" t="n">
        <v>121577547.99</v>
      </c>
      <c r="BK525" s="70" t="s">
        <v>319</v>
      </c>
      <c r="BL525" s="69"/>
      <c r="BM525" s="70" t="n">
        <v>0</v>
      </c>
      <c r="BN525" s="69"/>
      <c r="BO525" s="70"/>
      <c r="BP525" s="69" t="n">
        <v>0</v>
      </c>
      <c r="BQ525" s="70"/>
    </row>
    <row r="526" customFormat="false" ht="15" hidden="false" customHeight="false" outlineLevel="0" collapsed="false">
      <c r="A526" s="73" t="n">
        <v>72886</v>
      </c>
      <c r="B526" s="69" t="s">
        <v>306</v>
      </c>
      <c r="C526" s="70" t="s">
        <v>307</v>
      </c>
      <c r="D526" s="69" t="n">
        <v>56</v>
      </c>
      <c r="E526" s="70" t="n">
        <v>631</v>
      </c>
      <c r="F526" s="69" t="n">
        <v>1</v>
      </c>
      <c r="G526" s="70" t="n">
        <v>3</v>
      </c>
      <c r="H526" s="69" t="n">
        <v>6</v>
      </c>
      <c r="I526" s="70" t="s">
        <v>154</v>
      </c>
      <c r="J526" s="69" t="s">
        <v>137</v>
      </c>
      <c r="K526" s="70" t="s">
        <v>308</v>
      </c>
      <c r="L526" s="69" t="s">
        <v>309</v>
      </c>
      <c r="M526" s="70" t="s">
        <v>310</v>
      </c>
      <c r="N526" s="75" t="s">
        <v>311</v>
      </c>
      <c r="O526" s="70" t="s">
        <v>79</v>
      </c>
      <c r="P526" s="69" t="n">
        <v>100</v>
      </c>
      <c r="Q526" s="70" t="n">
        <v>100</v>
      </c>
      <c r="R526" s="69" t="n">
        <v>100</v>
      </c>
      <c r="S526" s="70" t="n">
        <v>25</v>
      </c>
      <c r="T526" s="69" t="n">
        <v>25</v>
      </c>
      <c r="U526" s="70" t="n">
        <v>25</v>
      </c>
      <c r="V526" s="69" t="n">
        <v>25</v>
      </c>
      <c r="W526" s="70" t="s">
        <v>674</v>
      </c>
      <c r="X526" s="69" t="s">
        <v>518</v>
      </c>
      <c r="Y526" s="70" t="s">
        <v>1163</v>
      </c>
      <c r="Z526" s="69" t="s">
        <v>449</v>
      </c>
      <c r="AA526" s="70" t="s">
        <v>520</v>
      </c>
      <c r="AB526" s="69" t="s">
        <v>158</v>
      </c>
      <c r="AC526" s="70" t="s">
        <v>1164</v>
      </c>
      <c r="AD526" s="69" t="s">
        <v>1165</v>
      </c>
      <c r="AE526" s="70" t="n">
        <v>73</v>
      </c>
      <c r="AF526" s="69" t="n">
        <v>730208</v>
      </c>
      <c r="AG526" s="0" t="n">
        <v>202</v>
      </c>
      <c r="AH526" s="69" t="s">
        <v>226</v>
      </c>
      <c r="AI526" s="0" t="s">
        <v>226</v>
      </c>
      <c r="AJ526" s="69" t="s">
        <v>132</v>
      </c>
      <c r="AK526" s="71" t="n">
        <v>9061.17</v>
      </c>
      <c r="AL526" s="72" t="n">
        <v>0</v>
      </c>
      <c r="AM526" s="72" t="n">
        <v>0</v>
      </c>
      <c r="AN526" s="72" t="n">
        <v>0</v>
      </c>
      <c r="AO526" s="72" t="n">
        <v>0</v>
      </c>
      <c r="AP526" s="72" t="n">
        <v>0</v>
      </c>
      <c r="AQ526" s="72" t="n">
        <v>0</v>
      </c>
      <c r="AR526" s="72" t="n">
        <v>0</v>
      </c>
      <c r="AS526" s="72" t="n">
        <v>9061.17</v>
      </c>
      <c r="AT526" s="72" t="n">
        <v>0</v>
      </c>
      <c r="AU526" s="72" t="n">
        <v>0</v>
      </c>
      <c r="AV526" s="72" t="n">
        <v>0</v>
      </c>
      <c r="AW526" s="72" t="n">
        <v>0</v>
      </c>
      <c r="AX526" s="72" t="n">
        <f aca="false">SUM(AL526:AW526)</f>
        <v>9061.17</v>
      </c>
      <c r="AY526" s="72" t="n">
        <f aca="false">SUM(AL526:AN526)</f>
        <v>0</v>
      </c>
      <c r="AZ526" s="72" t="n">
        <f aca="false">SUM(AO526:AQ526)</f>
        <v>0</v>
      </c>
      <c r="BA526" s="72" t="n">
        <f aca="false">SUM(AR526:AT526)</f>
        <v>9061.17</v>
      </c>
      <c r="BB526" s="72" t="n">
        <f aca="false">SUM(AU526:AW526)</f>
        <v>0</v>
      </c>
      <c r="BC526" s="14" t="e">
        <f aca="false">VLOOKUP(A526,CERT!$A$1:$D$1,4,FALSE())</f>
        <v>#N/A</v>
      </c>
      <c r="BD526" s="14" t="e">
        <f aca="false">+AX526-BC526</f>
        <v>#N/A</v>
      </c>
      <c r="BE526" s="15" t="e">
        <f aca="false">VLOOKUP(A526,CERT!$A$1:$B$1,2,FALSE())</f>
        <v>#N/A</v>
      </c>
      <c r="BG526" s="70" t="s">
        <v>148</v>
      </c>
      <c r="BH526" s="69" t="n">
        <v>0</v>
      </c>
      <c r="BI526" s="70" t="s">
        <v>318</v>
      </c>
      <c r="BJ526" s="69" t="n">
        <v>121577547.99</v>
      </c>
      <c r="BK526" s="70" t="s">
        <v>319</v>
      </c>
      <c r="BL526" s="69"/>
      <c r="BM526" s="70" t="n">
        <v>0</v>
      </c>
      <c r="BN526" s="69"/>
      <c r="BO526" s="70"/>
      <c r="BP526" s="69" t="n">
        <v>0</v>
      </c>
      <c r="BQ526" s="70"/>
    </row>
    <row r="527" customFormat="false" ht="15" hidden="false" customHeight="false" outlineLevel="0" collapsed="false">
      <c r="A527" s="73" t="n">
        <v>72887</v>
      </c>
      <c r="B527" s="69" t="s">
        <v>306</v>
      </c>
      <c r="C527" s="70" t="s">
        <v>307</v>
      </c>
      <c r="D527" s="69" t="n">
        <v>56</v>
      </c>
      <c r="E527" s="70" t="n">
        <v>631</v>
      </c>
      <c r="F527" s="69" t="n">
        <v>1</v>
      </c>
      <c r="G527" s="70" t="n">
        <v>3</v>
      </c>
      <c r="H527" s="69" t="n">
        <v>6</v>
      </c>
      <c r="I527" s="70" t="s">
        <v>154</v>
      </c>
      <c r="J527" s="69" t="s">
        <v>137</v>
      </c>
      <c r="K527" s="70" t="s">
        <v>308</v>
      </c>
      <c r="L527" s="69" t="s">
        <v>309</v>
      </c>
      <c r="M527" s="70" t="s">
        <v>310</v>
      </c>
      <c r="N527" s="75" t="s">
        <v>311</v>
      </c>
      <c r="O527" s="70" t="s">
        <v>79</v>
      </c>
      <c r="P527" s="69" t="n">
        <v>100</v>
      </c>
      <c r="Q527" s="70" t="n">
        <v>100</v>
      </c>
      <c r="R527" s="69" t="n">
        <v>100</v>
      </c>
      <c r="S527" s="70" t="n">
        <v>25</v>
      </c>
      <c r="T527" s="69" t="n">
        <v>25</v>
      </c>
      <c r="U527" s="70" t="n">
        <v>25</v>
      </c>
      <c r="V527" s="69" t="n">
        <v>25</v>
      </c>
      <c r="W527" s="70" t="s">
        <v>674</v>
      </c>
      <c r="X527" s="69" t="s">
        <v>518</v>
      </c>
      <c r="Y527" s="70" t="s">
        <v>1166</v>
      </c>
      <c r="Z527" s="69" t="s">
        <v>449</v>
      </c>
      <c r="AA527" s="70" t="s">
        <v>1060</v>
      </c>
      <c r="AB527" s="69" t="s">
        <v>901</v>
      </c>
      <c r="AC527" s="70" t="s">
        <v>1167</v>
      </c>
      <c r="AD527" s="69" t="s">
        <v>1168</v>
      </c>
      <c r="AE527" s="70" t="n">
        <v>73</v>
      </c>
      <c r="AF527" s="69" t="n">
        <v>730208</v>
      </c>
      <c r="AG527" s="0" t="n">
        <v>202</v>
      </c>
      <c r="AH527" s="69" t="s">
        <v>226</v>
      </c>
      <c r="AI527" s="0" t="s">
        <v>226</v>
      </c>
      <c r="AJ527" s="69" t="s">
        <v>132</v>
      </c>
      <c r="AK527" s="71" t="n">
        <v>0</v>
      </c>
      <c r="AL527" s="72" t="n">
        <v>0</v>
      </c>
      <c r="AM527" s="72" t="n">
        <v>0</v>
      </c>
      <c r="AN527" s="72" t="n">
        <v>0</v>
      </c>
      <c r="AO527" s="72" t="n">
        <v>0</v>
      </c>
      <c r="AP527" s="72" t="n">
        <v>0</v>
      </c>
      <c r="AQ527" s="72" t="n">
        <v>0</v>
      </c>
      <c r="AR527" s="72" t="n">
        <v>0</v>
      </c>
      <c r="AS527" s="72" t="n">
        <v>0</v>
      </c>
      <c r="AT527" s="72" t="n">
        <v>0</v>
      </c>
      <c r="AU527" s="72" t="n">
        <v>0</v>
      </c>
      <c r="AV527" s="72" t="n">
        <v>0</v>
      </c>
      <c r="AW527" s="72" t="n">
        <v>0</v>
      </c>
      <c r="AX527" s="72" t="n">
        <f aca="false">SUM(AL527:AW527)</f>
        <v>0</v>
      </c>
      <c r="AY527" s="72" t="n">
        <f aca="false">SUM(AL527:AN527)</f>
        <v>0</v>
      </c>
      <c r="AZ527" s="72" t="n">
        <f aca="false">SUM(AO527:AQ527)</f>
        <v>0</v>
      </c>
      <c r="BA527" s="72" t="n">
        <f aca="false">SUM(AR527:AT527)</f>
        <v>0</v>
      </c>
      <c r="BB527" s="72" t="n">
        <f aca="false">SUM(AU527:AW527)</f>
        <v>0</v>
      </c>
      <c r="BD527" s="14" t="n">
        <f aca="false">+AX527-BC527</f>
        <v>0</v>
      </c>
      <c r="BG527" s="70" t="s">
        <v>148</v>
      </c>
      <c r="BH527" s="69" t="n">
        <v>0</v>
      </c>
      <c r="BI527" s="70" t="s">
        <v>318</v>
      </c>
      <c r="BJ527" s="69" t="n">
        <v>121577547.99</v>
      </c>
      <c r="BK527" s="70" t="s">
        <v>319</v>
      </c>
      <c r="BL527" s="69"/>
      <c r="BM527" s="70" t="n">
        <v>0</v>
      </c>
      <c r="BN527" s="69"/>
      <c r="BO527" s="70"/>
      <c r="BP527" s="69" t="n">
        <v>0</v>
      </c>
      <c r="BQ527" s="70"/>
    </row>
    <row r="528" customFormat="false" ht="15" hidden="false" customHeight="false" outlineLevel="0" collapsed="false">
      <c r="A528" s="73" t="n">
        <v>72888</v>
      </c>
      <c r="B528" s="69" t="s">
        <v>306</v>
      </c>
      <c r="C528" s="70" t="s">
        <v>307</v>
      </c>
      <c r="D528" s="69" t="n">
        <v>56</v>
      </c>
      <c r="E528" s="70" t="n">
        <v>631</v>
      </c>
      <c r="F528" s="69" t="n">
        <v>1</v>
      </c>
      <c r="G528" s="70" t="n">
        <v>3</v>
      </c>
      <c r="H528" s="69" t="n">
        <v>6</v>
      </c>
      <c r="I528" s="70" t="s">
        <v>154</v>
      </c>
      <c r="J528" s="69" t="s">
        <v>137</v>
      </c>
      <c r="K528" s="70" t="s">
        <v>308</v>
      </c>
      <c r="L528" s="69" t="s">
        <v>309</v>
      </c>
      <c r="M528" s="70" t="s">
        <v>310</v>
      </c>
      <c r="N528" s="75" t="s">
        <v>311</v>
      </c>
      <c r="O528" s="70" t="s">
        <v>79</v>
      </c>
      <c r="P528" s="69" t="n">
        <v>100</v>
      </c>
      <c r="Q528" s="70" t="n">
        <v>100</v>
      </c>
      <c r="R528" s="69" t="n">
        <v>100</v>
      </c>
      <c r="S528" s="70" t="n">
        <v>25</v>
      </c>
      <c r="T528" s="69" t="n">
        <v>25</v>
      </c>
      <c r="U528" s="70" t="n">
        <v>25</v>
      </c>
      <c r="V528" s="69" t="n">
        <v>25</v>
      </c>
      <c r="W528" s="70" t="s">
        <v>674</v>
      </c>
      <c r="X528" s="69" t="s">
        <v>518</v>
      </c>
      <c r="Y528" s="70" t="s">
        <v>1169</v>
      </c>
      <c r="Z528" s="69" t="s">
        <v>449</v>
      </c>
      <c r="AA528" s="70" t="s">
        <v>1060</v>
      </c>
      <c r="AB528" s="69" t="s">
        <v>901</v>
      </c>
      <c r="AC528" s="70" t="s">
        <v>1170</v>
      </c>
      <c r="AD528" s="69" t="s">
        <v>1171</v>
      </c>
      <c r="AE528" s="70" t="n">
        <v>73</v>
      </c>
      <c r="AF528" s="69" t="n">
        <v>730208</v>
      </c>
      <c r="AG528" s="0" t="n">
        <v>202</v>
      </c>
      <c r="AH528" s="69" t="s">
        <v>226</v>
      </c>
      <c r="AI528" s="0" t="s">
        <v>226</v>
      </c>
      <c r="AJ528" s="69" t="s">
        <v>132</v>
      </c>
      <c r="AK528" s="71" t="n">
        <v>0</v>
      </c>
      <c r="AL528" s="72" t="n">
        <v>0</v>
      </c>
      <c r="AM528" s="72" t="n">
        <v>0</v>
      </c>
      <c r="AN528" s="72" t="n">
        <v>0</v>
      </c>
      <c r="AO528" s="72" t="n">
        <v>0</v>
      </c>
      <c r="AP528" s="72" t="n">
        <v>0</v>
      </c>
      <c r="AQ528" s="72" t="n">
        <v>0</v>
      </c>
      <c r="AR528" s="72" t="n">
        <v>0</v>
      </c>
      <c r="AS528" s="72" t="n">
        <v>0</v>
      </c>
      <c r="AT528" s="72" t="n">
        <v>0</v>
      </c>
      <c r="AU528" s="72" t="n">
        <v>0</v>
      </c>
      <c r="AV528" s="72" t="n">
        <v>0</v>
      </c>
      <c r="AW528" s="72" t="n">
        <v>0</v>
      </c>
      <c r="AX528" s="72" t="n">
        <f aca="false">SUM(AL528:AW528)</f>
        <v>0</v>
      </c>
      <c r="AY528" s="72" t="n">
        <f aca="false">SUM(AL528:AN528)</f>
        <v>0</v>
      </c>
      <c r="AZ528" s="72" t="n">
        <f aca="false">SUM(AO528:AQ528)</f>
        <v>0</v>
      </c>
      <c r="BA528" s="72" t="n">
        <f aca="false">SUM(AR528:AT528)</f>
        <v>0</v>
      </c>
      <c r="BB528" s="72" t="n">
        <f aca="false">SUM(AU528:AW528)</f>
        <v>0</v>
      </c>
      <c r="BD528" s="14" t="n">
        <f aca="false">+AX528-BC528</f>
        <v>0</v>
      </c>
      <c r="BG528" s="70" t="s">
        <v>148</v>
      </c>
      <c r="BH528" s="69" t="n">
        <v>0</v>
      </c>
      <c r="BI528" s="70" t="s">
        <v>318</v>
      </c>
      <c r="BJ528" s="69" t="n">
        <v>121577547.99</v>
      </c>
      <c r="BK528" s="70" t="s">
        <v>319</v>
      </c>
      <c r="BL528" s="69"/>
      <c r="BM528" s="70" t="n">
        <v>0</v>
      </c>
      <c r="BN528" s="69"/>
      <c r="BO528" s="70"/>
      <c r="BP528" s="69" t="n">
        <v>0</v>
      </c>
      <c r="BQ528" s="70"/>
    </row>
    <row r="529" customFormat="false" ht="15" hidden="false" customHeight="false" outlineLevel="0" collapsed="false">
      <c r="A529" s="73" t="n">
        <v>72889</v>
      </c>
      <c r="B529" s="69" t="s">
        <v>306</v>
      </c>
      <c r="C529" s="70" t="s">
        <v>307</v>
      </c>
      <c r="D529" s="69" t="n">
        <v>56</v>
      </c>
      <c r="E529" s="70" t="n">
        <v>631</v>
      </c>
      <c r="F529" s="69" t="n">
        <v>1</v>
      </c>
      <c r="G529" s="70" t="n">
        <v>3</v>
      </c>
      <c r="H529" s="69" t="n">
        <v>6</v>
      </c>
      <c r="I529" s="70" t="s">
        <v>154</v>
      </c>
      <c r="J529" s="69" t="s">
        <v>137</v>
      </c>
      <c r="K529" s="70" t="s">
        <v>308</v>
      </c>
      <c r="L529" s="69" t="s">
        <v>309</v>
      </c>
      <c r="M529" s="70" t="s">
        <v>310</v>
      </c>
      <c r="N529" s="75" t="s">
        <v>311</v>
      </c>
      <c r="O529" s="70" t="s">
        <v>79</v>
      </c>
      <c r="P529" s="69" t="n">
        <v>100</v>
      </c>
      <c r="Q529" s="70" t="n">
        <v>100</v>
      </c>
      <c r="R529" s="69" t="n">
        <v>100</v>
      </c>
      <c r="S529" s="70" t="n">
        <v>25</v>
      </c>
      <c r="T529" s="69" t="n">
        <v>25</v>
      </c>
      <c r="U529" s="70" t="n">
        <v>25</v>
      </c>
      <c r="V529" s="69" t="n">
        <v>25</v>
      </c>
      <c r="W529" s="70" t="s">
        <v>674</v>
      </c>
      <c r="X529" s="69" t="s">
        <v>518</v>
      </c>
      <c r="Y529" s="70" t="s">
        <v>1172</v>
      </c>
      <c r="Z529" s="69" t="s">
        <v>449</v>
      </c>
      <c r="AA529" s="70" t="s">
        <v>520</v>
      </c>
      <c r="AB529" s="69" t="s">
        <v>158</v>
      </c>
      <c r="AC529" s="70"/>
      <c r="AD529" s="69"/>
      <c r="AE529" s="70" t="n">
        <v>73</v>
      </c>
      <c r="AF529" s="69" t="n">
        <v>730208</v>
      </c>
      <c r="AG529" s="0" t="n">
        <v>202</v>
      </c>
      <c r="AH529" s="69" t="s">
        <v>226</v>
      </c>
      <c r="AI529" s="0" t="s">
        <v>226</v>
      </c>
      <c r="AJ529" s="69" t="s">
        <v>132</v>
      </c>
      <c r="AK529" s="71" t="n">
        <v>90693.3</v>
      </c>
      <c r="AL529" s="72" t="n">
        <v>0</v>
      </c>
      <c r="AM529" s="72" t="n">
        <v>0</v>
      </c>
      <c r="AN529" s="72" t="n">
        <v>9069.33</v>
      </c>
      <c r="AO529" s="72" t="n">
        <v>9069.33</v>
      </c>
      <c r="AP529" s="72" t="n">
        <v>9069.33</v>
      </c>
      <c r="AQ529" s="72" t="n">
        <v>9069.33</v>
      </c>
      <c r="AR529" s="72" t="n">
        <v>9069.33</v>
      </c>
      <c r="AS529" s="72" t="n">
        <v>9069.33</v>
      </c>
      <c r="AT529" s="72" t="n">
        <v>9069.33</v>
      </c>
      <c r="AU529" s="72" t="n">
        <v>9069.33</v>
      </c>
      <c r="AV529" s="72" t="n">
        <v>9069.33</v>
      </c>
      <c r="AW529" s="72" t="n">
        <v>9069.33</v>
      </c>
      <c r="AX529" s="72" t="n">
        <f aca="false">SUM(AL529:AW529)</f>
        <v>90693.3</v>
      </c>
      <c r="AY529" s="72" t="n">
        <f aca="false">SUM(AL529:AN529)</f>
        <v>9069.33</v>
      </c>
      <c r="AZ529" s="72" t="n">
        <f aca="false">SUM(AO529:AQ529)</f>
        <v>27207.99</v>
      </c>
      <c r="BA529" s="72" t="n">
        <f aca="false">SUM(AR529:AT529)</f>
        <v>27207.99</v>
      </c>
      <c r="BB529" s="72" t="n">
        <f aca="false">SUM(AU529:AW529)</f>
        <v>27207.99</v>
      </c>
      <c r="BC529" s="14" t="e">
        <f aca="false">VLOOKUP(A529,CERT!$A$1:$D$1,4,FALSE())</f>
        <v>#N/A</v>
      </c>
      <c r="BD529" s="14" t="e">
        <f aca="false">+AX529-BC529</f>
        <v>#N/A</v>
      </c>
      <c r="BE529" s="15" t="e">
        <f aca="false">VLOOKUP(A529,CERT!$A$1:$B$1,2,FALSE())</f>
        <v>#N/A</v>
      </c>
      <c r="BG529" s="70" t="s">
        <v>148</v>
      </c>
      <c r="BH529" s="69" t="n">
        <v>0</v>
      </c>
      <c r="BI529" s="70" t="s">
        <v>318</v>
      </c>
      <c r="BJ529" s="69" t="n">
        <v>121577547.99</v>
      </c>
      <c r="BK529" s="70" t="s">
        <v>319</v>
      </c>
      <c r="BL529" s="69"/>
      <c r="BM529" s="70" t="n">
        <v>0</v>
      </c>
      <c r="BN529" s="69"/>
      <c r="BO529" s="70"/>
      <c r="BP529" s="69" t="n">
        <v>0</v>
      </c>
      <c r="BQ529" s="70"/>
    </row>
    <row r="530" customFormat="false" ht="15" hidden="false" customHeight="false" outlineLevel="0" collapsed="false">
      <c r="A530" s="73" t="n">
        <v>72890</v>
      </c>
      <c r="B530" s="69" t="s">
        <v>306</v>
      </c>
      <c r="C530" s="70" t="s">
        <v>307</v>
      </c>
      <c r="D530" s="69" t="n">
        <v>56</v>
      </c>
      <c r="E530" s="70" t="n">
        <v>631</v>
      </c>
      <c r="F530" s="69" t="n">
        <v>1</v>
      </c>
      <c r="G530" s="70" t="n">
        <v>3</v>
      </c>
      <c r="H530" s="69" t="n">
        <v>6</v>
      </c>
      <c r="I530" s="70" t="s">
        <v>154</v>
      </c>
      <c r="J530" s="69" t="s">
        <v>137</v>
      </c>
      <c r="K530" s="70" t="s">
        <v>308</v>
      </c>
      <c r="L530" s="69" t="s">
        <v>309</v>
      </c>
      <c r="M530" s="70" t="s">
        <v>310</v>
      </c>
      <c r="N530" s="75" t="s">
        <v>311</v>
      </c>
      <c r="O530" s="70" t="s">
        <v>79</v>
      </c>
      <c r="P530" s="69" t="n">
        <v>100</v>
      </c>
      <c r="Q530" s="70" t="n">
        <v>100</v>
      </c>
      <c r="R530" s="69" t="n">
        <v>100</v>
      </c>
      <c r="S530" s="70" t="n">
        <v>25</v>
      </c>
      <c r="T530" s="69" t="n">
        <v>25</v>
      </c>
      <c r="U530" s="70" t="n">
        <v>25</v>
      </c>
      <c r="V530" s="69" t="n">
        <v>25</v>
      </c>
      <c r="W530" s="70" t="s">
        <v>674</v>
      </c>
      <c r="X530" s="69" t="s">
        <v>1023</v>
      </c>
      <c r="Y530" s="70" t="s">
        <v>1173</v>
      </c>
      <c r="Z530" s="69" t="s">
        <v>449</v>
      </c>
      <c r="AA530" s="70" t="s">
        <v>1174</v>
      </c>
      <c r="AB530" s="69" t="s">
        <v>158</v>
      </c>
      <c r="AC530" s="70"/>
      <c r="AD530" s="69"/>
      <c r="AE530" s="70" t="n">
        <v>73</v>
      </c>
      <c r="AF530" s="69" t="n">
        <v>730404</v>
      </c>
      <c r="AG530" s="0" t="n">
        <v>202</v>
      </c>
      <c r="AH530" s="69" t="s">
        <v>226</v>
      </c>
      <c r="AI530" s="0" t="s">
        <v>226</v>
      </c>
      <c r="AJ530" s="69" t="s">
        <v>132</v>
      </c>
      <c r="AK530" s="71" t="n">
        <v>48714.9</v>
      </c>
      <c r="AL530" s="72" t="n">
        <v>0</v>
      </c>
      <c r="AM530" s="72" t="n">
        <v>0</v>
      </c>
      <c r="AN530" s="72" t="n">
        <v>0</v>
      </c>
      <c r="AO530" s="72" t="n">
        <v>0</v>
      </c>
      <c r="AP530" s="72" t="n">
        <v>27032.9</v>
      </c>
      <c r="AQ530" s="72" t="n">
        <v>0</v>
      </c>
      <c r="AR530" s="72" t="n">
        <v>0</v>
      </c>
      <c r="AS530" s="72" t="n">
        <v>21682</v>
      </c>
      <c r="AT530" s="72" t="n">
        <v>0</v>
      </c>
      <c r="AU530" s="72" t="n">
        <v>0</v>
      </c>
      <c r="AV530" s="72" t="n">
        <v>0</v>
      </c>
      <c r="AW530" s="72" t="n">
        <v>0</v>
      </c>
      <c r="AX530" s="72" t="n">
        <f aca="false">SUM(AL530:AW530)</f>
        <v>48714.9</v>
      </c>
      <c r="AY530" s="72" t="n">
        <f aca="false">SUM(AL530:AN530)</f>
        <v>0</v>
      </c>
      <c r="AZ530" s="72" t="n">
        <f aca="false">SUM(AO530:AQ530)</f>
        <v>27032.9</v>
      </c>
      <c r="BA530" s="72" t="n">
        <f aca="false">SUM(AR530:AT530)</f>
        <v>21682</v>
      </c>
      <c r="BB530" s="72" t="n">
        <f aca="false">SUM(AU530:AW530)</f>
        <v>0</v>
      </c>
      <c r="BC530" s="14" t="n">
        <v>48714.9</v>
      </c>
      <c r="BD530" s="14" t="n">
        <f aca="false">+AX530-BC530</f>
        <v>0</v>
      </c>
      <c r="BE530" s="70" t="s">
        <v>1175</v>
      </c>
      <c r="BG530" s="70" t="s">
        <v>148</v>
      </c>
      <c r="BH530" s="69" t="n">
        <v>0</v>
      </c>
      <c r="BI530" s="70" t="s">
        <v>318</v>
      </c>
      <c r="BJ530" s="69" t="n">
        <v>121577547.99</v>
      </c>
      <c r="BK530" s="70" t="s">
        <v>319</v>
      </c>
      <c r="BL530" s="69"/>
      <c r="BM530" s="70" t="n">
        <v>0</v>
      </c>
      <c r="BN530" s="69"/>
      <c r="BO530" s="70"/>
      <c r="BP530" s="69" t="n">
        <v>0</v>
      </c>
      <c r="BQ530" s="70"/>
    </row>
    <row r="531" customFormat="false" ht="15" hidden="false" customHeight="false" outlineLevel="0" collapsed="false">
      <c r="A531" s="73" t="n">
        <v>72891</v>
      </c>
      <c r="B531" s="69" t="s">
        <v>306</v>
      </c>
      <c r="C531" s="70" t="s">
        <v>307</v>
      </c>
      <c r="D531" s="69" t="n">
        <v>56</v>
      </c>
      <c r="E531" s="70" t="n">
        <v>631</v>
      </c>
      <c r="F531" s="69" t="n">
        <v>1</v>
      </c>
      <c r="G531" s="70" t="n">
        <v>3</v>
      </c>
      <c r="H531" s="69" t="n">
        <v>6</v>
      </c>
      <c r="I531" s="70" t="s">
        <v>154</v>
      </c>
      <c r="J531" s="69" t="s">
        <v>137</v>
      </c>
      <c r="K531" s="70" t="s">
        <v>308</v>
      </c>
      <c r="L531" s="69" t="s">
        <v>309</v>
      </c>
      <c r="M531" s="70" t="s">
        <v>310</v>
      </c>
      <c r="N531" s="75" t="s">
        <v>311</v>
      </c>
      <c r="O531" s="70" t="s">
        <v>79</v>
      </c>
      <c r="P531" s="69" t="n">
        <v>100</v>
      </c>
      <c r="Q531" s="70" t="n">
        <v>100</v>
      </c>
      <c r="R531" s="69" t="n">
        <v>100</v>
      </c>
      <c r="S531" s="70" t="n">
        <v>25</v>
      </c>
      <c r="T531" s="69" t="n">
        <v>25</v>
      </c>
      <c r="U531" s="70" t="n">
        <v>25</v>
      </c>
      <c r="V531" s="69" t="n">
        <v>25</v>
      </c>
      <c r="W531" s="70" t="s">
        <v>674</v>
      </c>
      <c r="X531" s="69" t="s">
        <v>1023</v>
      </c>
      <c r="Y531" s="70" t="s">
        <v>1176</v>
      </c>
      <c r="Z531" s="69" t="s">
        <v>449</v>
      </c>
      <c r="AA531" s="70" t="s">
        <v>1174</v>
      </c>
      <c r="AB531" s="69" t="s">
        <v>158</v>
      </c>
      <c r="AC531" s="70"/>
      <c r="AD531" s="69"/>
      <c r="AE531" s="70" t="n">
        <v>73</v>
      </c>
      <c r="AF531" s="69" t="n">
        <v>730404</v>
      </c>
      <c r="AG531" s="0" t="n">
        <v>202</v>
      </c>
      <c r="AH531" s="69" t="s">
        <v>226</v>
      </c>
      <c r="AI531" s="0" t="s">
        <v>226</v>
      </c>
      <c r="AJ531" s="69" t="s">
        <v>132</v>
      </c>
      <c r="AK531" s="71" t="n">
        <v>3277.81</v>
      </c>
      <c r="AL531" s="72" t="n">
        <v>0</v>
      </c>
      <c r="AM531" s="72" t="n">
        <v>0</v>
      </c>
      <c r="AN531" s="72" t="n">
        <v>0</v>
      </c>
      <c r="AO531" s="72" t="n">
        <v>0</v>
      </c>
      <c r="AP531" s="72" t="n">
        <v>3277.81</v>
      </c>
      <c r="AQ531" s="72" t="n">
        <v>0</v>
      </c>
      <c r="AR531" s="72" t="n">
        <v>0</v>
      </c>
      <c r="AS531" s="72" t="n">
        <v>0</v>
      </c>
      <c r="AT531" s="72" t="n">
        <v>0</v>
      </c>
      <c r="AU531" s="72" t="n">
        <v>0</v>
      </c>
      <c r="AV531" s="72" t="n">
        <v>0</v>
      </c>
      <c r="AW531" s="72" t="n">
        <v>0</v>
      </c>
      <c r="AX531" s="72" t="n">
        <f aca="false">SUM(AL531:AW531)</f>
        <v>3277.81</v>
      </c>
      <c r="AY531" s="72" t="n">
        <f aca="false">SUM(AL531:AN531)</f>
        <v>0</v>
      </c>
      <c r="AZ531" s="72" t="n">
        <f aca="false">SUM(AO531:AQ531)</f>
        <v>3277.81</v>
      </c>
      <c r="BA531" s="72" t="n">
        <f aca="false">SUM(AR531:AT531)</f>
        <v>0</v>
      </c>
      <c r="BB531" s="72" t="n">
        <f aca="false">SUM(AU531:AW531)</f>
        <v>0</v>
      </c>
      <c r="BC531" s="14" t="e">
        <f aca="false">VLOOKUP(A531,CERT!$A$1:$D$1,4,FALSE())</f>
        <v>#N/A</v>
      </c>
      <c r="BD531" s="14" t="e">
        <f aca="false">+AX531-BC531</f>
        <v>#N/A</v>
      </c>
      <c r="BE531" s="15" t="e">
        <f aca="false">VLOOKUP(A531,CERT!$A$1:$B$1,2,FALSE())</f>
        <v>#N/A</v>
      </c>
      <c r="BG531" s="70" t="s">
        <v>148</v>
      </c>
      <c r="BH531" s="69" t="n">
        <v>0</v>
      </c>
      <c r="BI531" s="70" t="s">
        <v>318</v>
      </c>
      <c r="BJ531" s="69" t="n">
        <v>121577547.99</v>
      </c>
      <c r="BK531" s="70" t="s">
        <v>319</v>
      </c>
      <c r="BL531" s="69"/>
      <c r="BM531" s="70" t="n">
        <v>0</v>
      </c>
      <c r="BN531" s="69"/>
      <c r="BO531" s="70"/>
      <c r="BP531" s="69" t="n">
        <v>0</v>
      </c>
      <c r="BQ531" s="70"/>
    </row>
    <row r="532" customFormat="false" ht="15" hidden="false" customHeight="false" outlineLevel="0" collapsed="false">
      <c r="A532" s="73" t="n">
        <v>72892</v>
      </c>
      <c r="B532" s="69" t="s">
        <v>306</v>
      </c>
      <c r="C532" s="70" t="s">
        <v>307</v>
      </c>
      <c r="D532" s="69" t="n">
        <v>56</v>
      </c>
      <c r="E532" s="70" t="n">
        <v>631</v>
      </c>
      <c r="F532" s="69" t="n">
        <v>1</v>
      </c>
      <c r="G532" s="70" t="n">
        <v>3</v>
      </c>
      <c r="H532" s="69" t="n">
        <v>6</v>
      </c>
      <c r="I532" s="70" t="s">
        <v>154</v>
      </c>
      <c r="J532" s="69" t="s">
        <v>137</v>
      </c>
      <c r="K532" s="70" t="s">
        <v>308</v>
      </c>
      <c r="L532" s="69" t="s">
        <v>309</v>
      </c>
      <c r="M532" s="70" t="s">
        <v>310</v>
      </c>
      <c r="N532" s="75" t="s">
        <v>311</v>
      </c>
      <c r="O532" s="70" t="s">
        <v>79</v>
      </c>
      <c r="P532" s="69" t="n">
        <v>100</v>
      </c>
      <c r="Q532" s="70" t="n">
        <v>100</v>
      </c>
      <c r="R532" s="69" t="n">
        <v>100</v>
      </c>
      <c r="S532" s="70" t="n">
        <v>25</v>
      </c>
      <c r="T532" s="69" t="n">
        <v>25</v>
      </c>
      <c r="U532" s="70" t="n">
        <v>25</v>
      </c>
      <c r="V532" s="69" t="n">
        <v>25</v>
      </c>
      <c r="W532" s="70" t="s">
        <v>674</v>
      </c>
      <c r="X532" s="69" t="s">
        <v>1023</v>
      </c>
      <c r="Y532" s="70" t="s">
        <v>1177</v>
      </c>
      <c r="Z532" s="69" t="s">
        <v>449</v>
      </c>
      <c r="AA532" s="70" t="s">
        <v>1178</v>
      </c>
      <c r="AB532" s="69" t="s">
        <v>158</v>
      </c>
      <c r="AC532" s="70"/>
      <c r="AD532" s="69"/>
      <c r="AE532" s="70" t="n">
        <v>73</v>
      </c>
      <c r="AF532" s="69" t="n">
        <v>730405</v>
      </c>
      <c r="AG532" s="0" t="n">
        <v>202</v>
      </c>
      <c r="AH532" s="69" t="s">
        <v>226</v>
      </c>
      <c r="AI532" s="0" t="s">
        <v>226</v>
      </c>
      <c r="AJ532" s="69" t="s">
        <v>132</v>
      </c>
      <c r="AK532" s="71" t="n">
        <v>9293.75</v>
      </c>
      <c r="AL532" s="72" t="n">
        <v>0</v>
      </c>
      <c r="AM532" s="72" t="n">
        <v>0</v>
      </c>
      <c r="AN532" s="72" t="n">
        <v>0</v>
      </c>
      <c r="AO532" s="72" t="n">
        <v>0</v>
      </c>
      <c r="AP532" s="72" t="n">
        <v>9293.75</v>
      </c>
      <c r="AQ532" s="72" t="n">
        <v>0</v>
      </c>
      <c r="AR532" s="72" t="n">
        <v>0</v>
      </c>
      <c r="AS532" s="72" t="n">
        <v>0</v>
      </c>
      <c r="AT532" s="72" t="n">
        <v>0</v>
      </c>
      <c r="AU532" s="72" t="n">
        <v>0</v>
      </c>
      <c r="AV532" s="72" t="n">
        <v>0</v>
      </c>
      <c r="AW532" s="72" t="n">
        <v>0</v>
      </c>
      <c r="AX532" s="72" t="n">
        <f aca="false">SUM(AL532:AW532)</f>
        <v>9293.75</v>
      </c>
      <c r="AY532" s="72" t="n">
        <f aca="false">SUM(AL532:AN532)</f>
        <v>0</v>
      </c>
      <c r="AZ532" s="72" t="n">
        <f aca="false">SUM(AO532:AQ532)</f>
        <v>9293.75</v>
      </c>
      <c r="BA532" s="72" t="n">
        <f aca="false">SUM(AR532:AT532)</f>
        <v>0</v>
      </c>
      <c r="BB532" s="72" t="n">
        <f aca="false">SUM(AU532:AW532)</f>
        <v>0</v>
      </c>
      <c r="BC532" s="14" t="e">
        <f aca="false">VLOOKUP(A532,CERT!$A$1:$D$1,4,FALSE())</f>
        <v>#N/A</v>
      </c>
      <c r="BD532" s="14" t="e">
        <f aca="false">+AX532-BC532</f>
        <v>#N/A</v>
      </c>
      <c r="BE532" s="15" t="e">
        <f aca="false">VLOOKUP(A532,CERT!$A$1:$B$1,2,FALSE())</f>
        <v>#N/A</v>
      </c>
      <c r="BG532" s="70" t="s">
        <v>148</v>
      </c>
      <c r="BH532" s="69" t="n">
        <v>0</v>
      </c>
      <c r="BI532" s="70" t="s">
        <v>318</v>
      </c>
      <c r="BJ532" s="69" t="n">
        <v>121577547.99</v>
      </c>
      <c r="BK532" s="70" t="s">
        <v>319</v>
      </c>
      <c r="BL532" s="69"/>
      <c r="BM532" s="70" t="n">
        <v>0</v>
      </c>
      <c r="BN532" s="69"/>
      <c r="BO532" s="70"/>
      <c r="BP532" s="69" t="n">
        <v>0</v>
      </c>
      <c r="BQ532" s="70"/>
    </row>
    <row r="533" customFormat="false" ht="15" hidden="false" customHeight="false" outlineLevel="0" collapsed="false">
      <c r="A533" s="73" t="n">
        <v>72893</v>
      </c>
      <c r="B533" s="69" t="s">
        <v>306</v>
      </c>
      <c r="C533" s="70" t="s">
        <v>307</v>
      </c>
      <c r="D533" s="69" t="n">
        <v>56</v>
      </c>
      <c r="E533" s="70" t="n">
        <v>631</v>
      </c>
      <c r="F533" s="69" t="n">
        <v>1</v>
      </c>
      <c r="G533" s="70" t="n">
        <v>3</v>
      </c>
      <c r="H533" s="69" t="n">
        <v>6</v>
      </c>
      <c r="I533" s="70" t="s">
        <v>154</v>
      </c>
      <c r="J533" s="69" t="s">
        <v>137</v>
      </c>
      <c r="K533" s="70" t="s">
        <v>308</v>
      </c>
      <c r="L533" s="69" t="s">
        <v>309</v>
      </c>
      <c r="M533" s="70" t="s">
        <v>310</v>
      </c>
      <c r="N533" s="75" t="s">
        <v>311</v>
      </c>
      <c r="O533" s="70" t="s">
        <v>79</v>
      </c>
      <c r="P533" s="69" t="n">
        <v>100</v>
      </c>
      <c r="Q533" s="70" t="n">
        <v>100</v>
      </c>
      <c r="R533" s="69" t="n">
        <v>100</v>
      </c>
      <c r="S533" s="70" t="n">
        <v>25</v>
      </c>
      <c r="T533" s="69" t="n">
        <v>25</v>
      </c>
      <c r="U533" s="70" t="n">
        <v>25</v>
      </c>
      <c r="V533" s="69" t="n">
        <v>25</v>
      </c>
      <c r="W533" s="70" t="s">
        <v>674</v>
      </c>
      <c r="X533" s="69" t="s">
        <v>545</v>
      </c>
      <c r="Y533" s="70" t="s">
        <v>1179</v>
      </c>
      <c r="Z533" s="69" t="s">
        <v>449</v>
      </c>
      <c r="AA533" s="70" t="s">
        <v>559</v>
      </c>
      <c r="AB533" s="69" t="s">
        <v>158</v>
      </c>
      <c r="AC533" s="70"/>
      <c r="AD533" s="69"/>
      <c r="AE533" s="70" t="n">
        <v>73</v>
      </c>
      <c r="AF533" s="69" t="n">
        <v>730255</v>
      </c>
      <c r="AG533" s="0" t="n">
        <v>202</v>
      </c>
      <c r="AH533" s="69" t="s">
        <v>226</v>
      </c>
      <c r="AI533" s="0" t="s">
        <v>226</v>
      </c>
      <c r="AJ533" s="69" t="s">
        <v>132</v>
      </c>
      <c r="AK533" s="71" t="n">
        <v>44995.45</v>
      </c>
      <c r="AL533" s="72" t="n">
        <v>0</v>
      </c>
      <c r="AM533" s="72" t="n">
        <v>0</v>
      </c>
      <c r="AN533" s="72" t="n">
        <v>0</v>
      </c>
      <c r="AO533" s="72" t="n">
        <v>7000</v>
      </c>
      <c r="AP533" s="72" t="n">
        <v>7000</v>
      </c>
      <c r="AQ533" s="72" t="n">
        <v>7000</v>
      </c>
      <c r="AR533" s="72" t="n">
        <v>7000</v>
      </c>
      <c r="AS533" s="72" t="n">
        <v>0</v>
      </c>
      <c r="AT533" s="72" t="n">
        <v>7000</v>
      </c>
      <c r="AU533" s="72" t="n">
        <v>0</v>
      </c>
      <c r="AV533" s="72" t="n">
        <v>7000</v>
      </c>
      <c r="AW533" s="72" t="n">
        <v>2995.45</v>
      </c>
      <c r="AX533" s="72" t="n">
        <f aca="false">SUM(AL533:AW533)</f>
        <v>44995.45</v>
      </c>
      <c r="AY533" s="72" t="n">
        <f aca="false">SUM(AL533:AN533)</f>
        <v>0</v>
      </c>
      <c r="AZ533" s="72" t="n">
        <f aca="false">SUM(AO533:AQ533)</f>
        <v>21000</v>
      </c>
      <c r="BA533" s="72" t="n">
        <f aca="false">SUM(AR533:AT533)</f>
        <v>14000</v>
      </c>
      <c r="BB533" s="72" t="n">
        <f aca="false">SUM(AU533:AW533)</f>
        <v>9995.45</v>
      </c>
      <c r="BC533" s="14" t="e">
        <f aca="false">VLOOKUP(A533,CERT!$A$1:$D$1,4,FALSE())</f>
        <v>#N/A</v>
      </c>
      <c r="BD533" s="14" t="e">
        <f aca="false">+AX533-BC533</f>
        <v>#N/A</v>
      </c>
      <c r="BE533" s="15" t="e">
        <f aca="false">VLOOKUP(A533,CERT!$A$1:$B$1,2,FALSE())</f>
        <v>#N/A</v>
      </c>
      <c r="BG533" s="70" t="s">
        <v>148</v>
      </c>
      <c r="BH533" s="69" t="n">
        <v>0</v>
      </c>
      <c r="BI533" s="70" t="s">
        <v>318</v>
      </c>
      <c r="BJ533" s="69" t="n">
        <v>121577547.99</v>
      </c>
      <c r="BK533" s="70" t="s">
        <v>319</v>
      </c>
      <c r="BL533" s="69"/>
      <c r="BM533" s="70" t="n">
        <v>0</v>
      </c>
      <c r="BN533" s="69"/>
      <c r="BO533" s="70"/>
      <c r="BP533" s="69" t="n">
        <v>0</v>
      </c>
      <c r="BQ533" s="70"/>
    </row>
    <row r="534" customFormat="false" ht="15" hidden="false" customHeight="false" outlineLevel="0" collapsed="false">
      <c r="A534" s="73" t="n">
        <v>72894</v>
      </c>
      <c r="B534" s="69" t="s">
        <v>306</v>
      </c>
      <c r="C534" s="70" t="s">
        <v>307</v>
      </c>
      <c r="D534" s="69" t="n">
        <v>56</v>
      </c>
      <c r="E534" s="70" t="n">
        <v>631</v>
      </c>
      <c r="F534" s="69" t="n">
        <v>1</v>
      </c>
      <c r="G534" s="70" t="n">
        <v>3</v>
      </c>
      <c r="H534" s="69" t="n">
        <v>6</v>
      </c>
      <c r="I534" s="70" t="s">
        <v>154</v>
      </c>
      <c r="J534" s="69" t="s">
        <v>137</v>
      </c>
      <c r="K534" s="70" t="s">
        <v>308</v>
      </c>
      <c r="L534" s="69" t="s">
        <v>309</v>
      </c>
      <c r="M534" s="70" t="s">
        <v>310</v>
      </c>
      <c r="N534" s="75" t="s">
        <v>311</v>
      </c>
      <c r="O534" s="70" t="s">
        <v>79</v>
      </c>
      <c r="P534" s="69" t="n">
        <v>100</v>
      </c>
      <c r="Q534" s="70" t="n">
        <v>100</v>
      </c>
      <c r="R534" s="69" t="n">
        <v>100</v>
      </c>
      <c r="S534" s="70" t="n">
        <v>25</v>
      </c>
      <c r="T534" s="69" t="n">
        <v>25</v>
      </c>
      <c r="U534" s="70" t="n">
        <v>25</v>
      </c>
      <c r="V534" s="69" t="n">
        <v>25</v>
      </c>
      <c r="W534" s="70" t="s">
        <v>674</v>
      </c>
      <c r="X534" s="69" t="s">
        <v>545</v>
      </c>
      <c r="Y534" s="70" t="s">
        <v>1180</v>
      </c>
      <c r="Z534" s="69" t="s">
        <v>449</v>
      </c>
      <c r="AA534" s="70" t="s">
        <v>559</v>
      </c>
      <c r="AB534" s="69" t="s">
        <v>158</v>
      </c>
      <c r="AC534" s="70"/>
      <c r="AD534" s="69"/>
      <c r="AE534" s="70" t="n">
        <v>73</v>
      </c>
      <c r="AF534" s="69" t="n">
        <v>730255</v>
      </c>
      <c r="AG534" s="0" t="n">
        <v>202</v>
      </c>
      <c r="AH534" s="69" t="s">
        <v>226</v>
      </c>
      <c r="AI534" s="0" t="s">
        <v>226</v>
      </c>
      <c r="AJ534" s="69" t="s">
        <v>132</v>
      </c>
      <c r="AK534" s="71" t="n">
        <v>14991.4</v>
      </c>
      <c r="AL534" s="72" t="n">
        <v>0</v>
      </c>
      <c r="AM534" s="72" t="n">
        <v>0</v>
      </c>
      <c r="AN534" s="72" t="n">
        <v>0</v>
      </c>
      <c r="AO534" s="72" t="n">
        <v>4000</v>
      </c>
      <c r="AP534" s="72" t="n">
        <v>0</v>
      </c>
      <c r="AQ534" s="72" t="n">
        <v>0</v>
      </c>
      <c r="AR534" s="72" t="n">
        <v>4000</v>
      </c>
      <c r="AS534" s="72" t="n">
        <v>0</v>
      </c>
      <c r="AT534" s="72" t="n">
        <v>2000</v>
      </c>
      <c r="AU534" s="72" t="n">
        <v>0</v>
      </c>
      <c r="AV534" s="72" t="n">
        <v>2000</v>
      </c>
      <c r="AW534" s="72" t="n">
        <v>2991.4</v>
      </c>
      <c r="AX534" s="72" t="n">
        <f aca="false">SUM(AL534:AW534)</f>
        <v>14991.4</v>
      </c>
      <c r="AY534" s="72" t="n">
        <f aca="false">SUM(AL534:AN534)</f>
        <v>0</v>
      </c>
      <c r="AZ534" s="72" t="n">
        <f aca="false">SUM(AO534:AQ534)</f>
        <v>4000</v>
      </c>
      <c r="BA534" s="72" t="n">
        <f aca="false">SUM(AR534:AT534)</f>
        <v>6000</v>
      </c>
      <c r="BB534" s="72" t="n">
        <f aca="false">SUM(AU534:AW534)</f>
        <v>4991.4</v>
      </c>
      <c r="BC534" s="14" t="e">
        <f aca="false">VLOOKUP(A534,CERT!$A$1:$D$1,4,FALSE())</f>
        <v>#N/A</v>
      </c>
      <c r="BD534" s="14" t="e">
        <f aca="false">+AX534-BC534</f>
        <v>#N/A</v>
      </c>
      <c r="BE534" s="15" t="e">
        <f aca="false">VLOOKUP(A534,CERT!$A$1:$B$1,2,FALSE())</f>
        <v>#N/A</v>
      </c>
      <c r="BG534" s="70" t="s">
        <v>148</v>
      </c>
      <c r="BH534" s="69" t="n">
        <v>0</v>
      </c>
      <c r="BI534" s="70" t="s">
        <v>318</v>
      </c>
      <c r="BJ534" s="69" t="n">
        <v>121577547.99</v>
      </c>
      <c r="BK534" s="70" t="s">
        <v>319</v>
      </c>
      <c r="BL534" s="69"/>
      <c r="BM534" s="70" t="n">
        <v>0</v>
      </c>
      <c r="BN534" s="69"/>
      <c r="BO534" s="70"/>
      <c r="BP534" s="69" t="n">
        <v>0</v>
      </c>
      <c r="BQ534" s="70"/>
    </row>
    <row r="535" customFormat="false" ht="15" hidden="false" customHeight="false" outlineLevel="0" collapsed="false">
      <c r="A535" s="73" t="n">
        <v>72895</v>
      </c>
      <c r="B535" s="69" t="s">
        <v>306</v>
      </c>
      <c r="C535" s="70" t="s">
        <v>307</v>
      </c>
      <c r="D535" s="69" t="n">
        <v>56</v>
      </c>
      <c r="E535" s="70" t="n">
        <v>631</v>
      </c>
      <c r="F535" s="69" t="n">
        <v>1</v>
      </c>
      <c r="G535" s="70" t="n">
        <v>3</v>
      </c>
      <c r="H535" s="69" t="n">
        <v>6</v>
      </c>
      <c r="I535" s="70" t="s">
        <v>154</v>
      </c>
      <c r="J535" s="69" t="s">
        <v>137</v>
      </c>
      <c r="K535" s="70" t="s">
        <v>308</v>
      </c>
      <c r="L535" s="69" t="s">
        <v>309</v>
      </c>
      <c r="M535" s="70" t="s">
        <v>310</v>
      </c>
      <c r="N535" s="75" t="s">
        <v>311</v>
      </c>
      <c r="O535" s="70" t="s">
        <v>79</v>
      </c>
      <c r="P535" s="69" t="n">
        <v>100</v>
      </c>
      <c r="Q535" s="70" t="n">
        <v>100</v>
      </c>
      <c r="R535" s="69" t="n">
        <v>100</v>
      </c>
      <c r="S535" s="70" t="n">
        <v>25</v>
      </c>
      <c r="T535" s="69" t="n">
        <v>25</v>
      </c>
      <c r="U535" s="70" t="n">
        <v>25</v>
      </c>
      <c r="V535" s="69" t="n">
        <v>25</v>
      </c>
      <c r="W535" s="70" t="s">
        <v>674</v>
      </c>
      <c r="X535" s="69" t="s">
        <v>1021</v>
      </c>
      <c r="Y535" s="70" t="s">
        <v>1181</v>
      </c>
      <c r="Z535" s="69" t="s">
        <v>449</v>
      </c>
      <c r="AA535" s="70" t="s">
        <v>1182</v>
      </c>
      <c r="AB535" s="69" t="s">
        <v>158</v>
      </c>
      <c r="AC535" s="70"/>
      <c r="AD535" s="69"/>
      <c r="AE535" s="70" t="n">
        <v>73</v>
      </c>
      <c r="AF535" s="69" t="n">
        <v>730803</v>
      </c>
      <c r="AG535" s="0" t="n">
        <v>202</v>
      </c>
      <c r="AH535" s="69" t="s">
        <v>226</v>
      </c>
      <c r="AI535" s="0" t="s">
        <v>226</v>
      </c>
      <c r="AJ535" s="69" t="s">
        <v>132</v>
      </c>
      <c r="AK535" s="71" t="n">
        <v>1093.4</v>
      </c>
      <c r="AL535" s="72" t="n">
        <v>0</v>
      </c>
      <c r="AM535" s="72" t="n">
        <v>0</v>
      </c>
      <c r="AN535" s="72" t="n">
        <v>0</v>
      </c>
      <c r="AO535" s="72" t="n">
        <v>1093.4</v>
      </c>
      <c r="AP535" s="72" t="n">
        <v>0</v>
      </c>
      <c r="AQ535" s="72" t="n">
        <v>0</v>
      </c>
      <c r="AR535" s="72" t="n">
        <v>0</v>
      </c>
      <c r="AS535" s="72" t="n">
        <v>0</v>
      </c>
      <c r="AT535" s="72" t="n">
        <v>0</v>
      </c>
      <c r="AU535" s="72" t="n">
        <v>0</v>
      </c>
      <c r="AV535" s="72" t="n">
        <v>0</v>
      </c>
      <c r="AW535" s="72" t="n">
        <v>0</v>
      </c>
      <c r="AX535" s="72" t="n">
        <f aca="false">SUM(AL535:AW535)</f>
        <v>1093.4</v>
      </c>
      <c r="AY535" s="72" t="n">
        <f aca="false">SUM(AL535:AN535)</f>
        <v>0</v>
      </c>
      <c r="AZ535" s="72" t="n">
        <f aca="false">SUM(AO535:AQ535)</f>
        <v>1093.4</v>
      </c>
      <c r="BA535" s="72" t="n">
        <f aca="false">SUM(AR535:AT535)</f>
        <v>0</v>
      </c>
      <c r="BB535" s="72" t="n">
        <f aca="false">SUM(AU535:AW535)</f>
        <v>0</v>
      </c>
      <c r="BC535" s="14" t="e">
        <f aca="false">VLOOKUP(A535,CERT!$A$1:$D$1,4,FALSE())</f>
        <v>#N/A</v>
      </c>
      <c r="BD535" s="14" t="e">
        <f aca="false">+AX535-BC535</f>
        <v>#N/A</v>
      </c>
      <c r="BE535" s="15" t="e">
        <f aca="false">VLOOKUP(A535,CERT!$A$1:$B$1,2,FALSE())</f>
        <v>#N/A</v>
      </c>
      <c r="BG535" s="70" t="s">
        <v>148</v>
      </c>
      <c r="BH535" s="69" t="n">
        <v>0</v>
      </c>
      <c r="BI535" s="70" t="s">
        <v>318</v>
      </c>
      <c r="BJ535" s="69" t="n">
        <v>121577547.99</v>
      </c>
      <c r="BK535" s="70" t="s">
        <v>319</v>
      </c>
      <c r="BL535" s="69"/>
      <c r="BM535" s="70" t="n">
        <v>0</v>
      </c>
      <c r="BN535" s="69"/>
      <c r="BO535" s="70"/>
      <c r="BP535" s="69" t="n">
        <v>0</v>
      </c>
      <c r="BQ535" s="70"/>
    </row>
    <row r="536" customFormat="false" ht="15" hidden="false" customHeight="false" outlineLevel="0" collapsed="false">
      <c r="A536" s="73" t="n">
        <v>72896</v>
      </c>
      <c r="B536" s="69" t="s">
        <v>306</v>
      </c>
      <c r="C536" s="70" t="s">
        <v>307</v>
      </c>
      <c r="D536" s="69" t="n">
        <v>56</v>
      </c>
      <c r="E536" s="70" t="n">
        <v>631</v>
      </c>
      <c r="F536" s="69" t="n">
        <v>1</v>
      </c>
      <c r="G536" s="70" t="n">
        <v>3</v>
      </c>
      <c r="H536" s="69" t="n">
        <v>6</v>
      </c>
      <c r="I536" s="70" t="s">
        <v>154</v>
      </c>
      <c r="J536" s="69" t="s">
        <v>137</v>
      </c>
      <c r="K536" s="70" t="s">
        <v>308</v>
      </c>
      <c r="L536" s="69" t="s">
        <v>309</v>
      </c>
      <c r="M536" s="70" t="s">
        <v>310</v>
      </c>
      <c r="N536" s="75" t="s">
        <v>311</v>
      </c>
      <c r="O536" s="70" t="s">
        <v>79</v>
      </c>
      <c r="P536" s="69" t="n">
        <v>100</v>
      </c>
      <c r="Q536" s="70" t="n">
        <v>100</v>
      </c>
      <c r="R536" s="69" t="n">
        <v>100</v>
      </c>
      <c r="S536" s="70" t="n">
        <v>25</v>
      </c>
      <c r="T536" s="69" t="n">
        <v>25</v>
      </c>
      <c r="U536" s="70" t="n">
        <v>25</v>
      </c>
      <c r="V536" s="69" t="n">
        <v>25</v>
      </c>
      <c r="W536" s="70" t="s">
        <v>674</v>
      </c>
      <c r="X536" s="69" t="s">
        <v>312</v>
      </c>
      <c r="Y536" s="70" t="s">
        <v>1183</v>
      </c>
      <c r="Z536" s="69" t="s">
        <v>449</v>
      </c>
      <c r="AA536" s="70" t="s">
        <v>314</v>
      </c>
      <c r="AB536" s="69" t="s">
        <v>158</v>
      </c>
      <c r="AC536" s="70"/>
      <c r="AD536" s="69"/>
      <c r="AE536" s="70" t="n">
        <v>73</v>
      </c>
      <c r="AF536" s="69" t="n">
        <v>730811</v>
      </c>
      <c r="AG536" s="0" t="n">
        <v>202</v>
      </c>
      <c r="AH536" s="69" t="s">
        <v>226</v>
      </c>
      <c r="AI536" s="0" t="s">
        <v>226</v>
      </c>
      <c r="AJ536" s="69" t="s">
        <v>132</v>
      </c>
      <c r="AK536" s="71" t="n">
        <v>4981.5</v>
      </c>
      <c r="AL536" s="72" t="n">
        <v>0</v>
      </c>
      <c r="AM536" s="72" t="n">
        <v>0</v>
      </c>
      <c r="AN536" s="72" t="n">
        <v>0</v>
      </c>
      <c r="AO536" s="72" t="n">
        <v>0</v>
      </c>
      <c r="AP536" s="72" t="n">
        <v>0</v>
      </c>
      <c r="AQ536" s="72" t="n">
        <v>0</v>
      </c>
      <c r="AR536" s="72" t="n">
        <v>0</v>
      </c>
      <c r="AS536" s="72" t="n">
        <v>0</v>
      </c>
      <c r="AT536" s="72" t="n">
        <v>0</v>
      </c>
      <c r="AU536" s="72" t="n">
        <v>4981.5</v>
      </c>
      <c r="AV536" s="72" t="n">
        <v>0</v>
      </c>
      <c r="AW536" s="72" t="n">
        <v>0</v>
      </c>
      <c r="AX536" s="72" t="n">
        <f aca="false">SUM(AL536:AW536)</f>
        <v>4981.5</v>
      </c>
      <c r="AY536" s="72" t="n">
        <f aca="false">SUM(AL536:AN536)</f>
        <v>0</v>
      </c>
      <c r="AZ536" s="72" t="n">
        <f aca="false">SUM(AO536:AQ536)</f>
        <v>0</v>
      </c>
      <c r="BA536" s="72" t="n">
        <f aca="false">SUM(AR536:AT536)</f>
        <v>0</v>
      </c>
      <c r="BB536" s="72" t="n">
        <f aca="false">SUM(AU536:AW536)</f>
        <v>4981.5</v>
      </c>
      <c r="BC536" s="14" t="e">
        <f aca="false">VLOOKUP(A536,CERT!$A$1:$D$1,4,FALSE())</f>
        <v>#N/A</v>
      </c>
      <c r="BD536" s="14" t="e">
        <f aca="false">+AX536-BC536</f>
        <v>#N/A</v>
      </c>
      <c r="BE536" s="15" t="e">
        <f aca="false">VLOOKUP(A536,CERT!$A$1:$B$1,2,FALSE())</f>
        <v>#N/A</v>
      </c>
      <c r="BG536" s="70" t="s">
        <v>148</v>
      </c>
      <c r="BH536" s="69" t="n">
        <v>0</v>
      </c>
      <c r="BI536" s="70" t="s">
        <v>318</v>
      </c>
      <c r="BJ536" s="69" t="n">
        <v>121577547.99</v>
      </c>
      <c r="BK536" s="70" t="s">
        <v>319</v>
      </c>
      <c r="BL536" s="69"/>
      <c r="BM536" s="70" t="n">
        <v>0</v>
      </c>
      <c r="BN536" s="69"/>
      <c r="BO536" s="70"/>
      <c r="BP536" s="69" t="n">
        <v>0</v>
      </c>
      <c r="BQ536" s="70"/>
    </row>
    <row r="537" customFormat="false" ht="15" hidden="false" customHeight="false" outlineLevel="0" collapsed="false">
      <c r="A537" s="73" t="n">
        <v>72897</v>
      </c>
      <c r="B537" s="69" t="s">
        <v>306</v>
      </c>
      <c r="C537" s="70" t="s">
        <v>307</v>
      </c>
      <c r="D537" s="69" t="n">
        <v>56</v>
      </c>
      <c r="E537" s="70" t="n">
        <v>631</v>
      </c>
      <c r="F537" s="69" t="n">
        <v>1</v>
      </c>
      <c r="G537" s="70" t="n">
        <v>3</v>
      </c>
      <c r="H537" s="69" t="n">
        <v>6</v>
      </c>
      <c r="I537" s="70" t="s">
        <v>154</v>
      </c>
      <c r="J537" s="69" t="s">
        <v>137</v>
      </c>
      <c r="K537" s="70" t="s">
        <v>308</v>
      </c>
      <c r="L537" s="69" t="s">
        <v>309</v>
      </c>
      <c r="M537" s="70" t="s">
        <v>310</v>
      </c>
      <c r="N537" s="75" t="s">
        <v>311</v>
      </c>
      <c r="O537" s="70" t="s">
        <v>79</v>
      </c>
      <c r="P537" s="69" t="n">
        <v>100</v>
      </c>
      <c r="Q537" s="70" t="n">
        <v>100</v>
      </c>
      <c r="R537" s="69" t="n">
        <v>100</v>
      </c>
      <c r="S537" s="70" t="n">
        <v>25</v>
      </c>
      <c r="T537" s="69" t="n">
        <v>25</v>
      </c>
      <c r="U537" s="70" t="n">
        <v>25</v>
      </c>
      <c r="V537" s="69" t="n">
        <v>25</v>
      </c>
      <c r="W537" s="70" t="s">
        <v>674</v>
      </c>
      <c r="X537" s="69" t="s">
        <v>312</v>
      </c>
      <c r="Y537" s="70" t="s">
        <v>1184</v>
      </c>
      <c r="Z537" s="69" t="s">
        <v>449</v>
      </c>
      <c r="AA537" s="70" t="s">
        <v>314</v>
      </c>
      <c r="AB537" s="69" t="s">
        <v>158</v>
      </c>
      <c r="AC537" s="70"/>
      <c r="AD537" s="69"/>
      <c r="AE537" s="70" t="n">
        <v>73</v>
      </c>
      <c r="AF537" s="69" t="n">
        <v>730811</v>
      </c>
      <c r="AG537" s="0" t="n">
        <v>202</v>
      </c>
      <c r="AH537" s="69" t="s">
        <v>226</v>
      </c>
      <c r="AI537" s="0" t="s">
        <v>226</v>
      </c>
      <c r="AJ537" s="69" t="s">
        <v>132</v>
      </c>
      <c r="AK537" s="71" t="n">
        <v>0</v>
      </c>
      <c r="AL537" s="72" t="n">
        <v>0</v>
      </c>
      <c r="AM537" s="72" t="n">
        <v>0</v>
      </c>
      <c r="AN537" s="72" t="n">
        <v>0</v>
      </c>
      <c r="AO537" s="72" t="n">
        <v>0</v>
      </c>
      <c r="AP537" s="72" t="n">
        <v>0</v>
      </c>
      <c r="AQ537" s="72" t="n">
        <v>0</v>
      </c>
      <c r="AR537" s="72" t="n">
        <v>0</v>
      </c>
      <c r="AS537" s="72" t="n">
        <v>0</v>
      </c>
      <c r="AT537" s="72" t="n">
        <v>0</v>
      </c>
      <c r="AU537" s="72" t="n">
        <v>0</v>
      </c>
      <c r="AV537" s="72" t="n">
        <v>0</v>
      </c>
      <c r="AW537" s="72" t="n">
        <v>0</v>
      </c>
      <c r="AX537" s="72" t="n">
        <f aca="false">SUM(AL537:AW537)</f>
        <v>0</v>
      </c>
      <c r="AY537" s="72" t="n">
        <f aca="false">SUM(AL537:AN537)</f>
        <v>0</v>
      </c>
      <c r="AZ537" s="72" t="n">
        <f aca="false">SUM(AO537:AQ537)</f>
        <v>0</v>
      </c>
      <c r="BA537" s="72" t="n">
        <f aca="false">SUM(AR537:AT537)</f>
        <v>0</v>
      </c>
      <c r="BB537" s="72" t="n">
        <f aca="false">SUM(AU537:AW537)</f>
        <v>0</v>
      </c>
      <c r="BD537" s="14" t="n">
        <f aca="false">+AX537-BC537</f>
        <v>0</v>
      </c>
      <c r="BG537" s="70" t="s">
        <v>148</v>
      </c>
      <c r="BH537" s="69" t="n">
        <v>0</v>
      </c>
      <c r="BI537" s="70" t="s">
        <v>318</v>
      </c>
      <c r="BJ537" s="69" t="n">
        <v>121577547.99</v>
      </c>
      <c r="BK537" s="70" t="s">
        <v>319</v>
      </c>
      <c r="BL537" s="69"/>
      <c r="BM537" s="70" t="n">
        <v>0</v>
      </c>
      <c r="BN537" s="69"/>
      <c r="BO537" s="70"/>
      <c r="BP537" s="69" t="n">
        <v>0</v>
      </c>
      <c r="BQ537" s="70"/>
    </row>
    <row r="538" customFormat="false" ht="15" hidden="false" customHeight="false" outlineLevel="0" collapsed="false">
      <c r="A538" s="73" t="n">
        <v>72898</v>
      </c>
      <c r="B538" s="69" t="s">
        <v>306</v>
      </c>
      <c r="C538" s="70" t="s">
        <v>307</v>
      </c>
      <c r="D538" s="69" t="n">
        <v>56</v>
      </c>
      <c r="E538" s="70" t="n">
        <v>631</v>
      </c>
      <c r="F538" s="69" t="n">
        <v>1</v>
      </c>
      <c r="G538" s="70" t="n">
        <v>3</v>
      </c>
      <c r="H538" s="69" t="n">
        <v>6</v>
      </c>
      <c r="I538" s="70" t="s">
        <v>154</v>
      </c>
      <c r="J538" s="69" t="s">
        <v>137</v>
      </c>
      <c r="K538" s="70" t="s">
        <v>308</v>
      </c>
      <c r="L538" s="69" t="s">
        <v>309</v>
      </c>
      <c r="M538" s="70" t="s">
        <v>310</v>
      </c>
      <c r="N538" s="75" t="s">
        <v>311</v>
      </c>
      <c r="O538" s="70" t="s">
        <v>79</v>
      </c>
      <c r="P538" s="69" t="n">
        <v>100</v>
      </c>
      <c r="Q538" s="70" t="n">
        <v>100</v>
      </c>
      <c r="R538" s="69" t="n">
        <v>100</v>
      </c>
      <c r="S538" s="70" t="n">
        <v>25</v>
      </c>
      <c r="T538" s="69" t="n">
        <v>25</v>
      </c>
      <c r="U538" s="70" t="n">
        <v>25</v>
      </c>
      <c r="V538" s="69" t="n">
        <v>25</v>
      </c>
      <c r="W538" s="70" t="s">
        <v>674</v>
      </c>
      <c r="X538" s="69" t="s">
        <v>312</v>
      </c>
      <c r="Y538" s="70" t="s">
        <v>1185</v>
      </c>
      <c r="Z538" s="69" t="s">
        <v>449</v>
      </c>
      <c r="AA538" s="70" t="s">
        <v>314</v>
      </c>
      <c r="AB538" s="69" t="s">
        <v>158</v>
      </c>
      <c r="AC538" s="70"/>
      <c r="AD538" s="69"/>
      <c r="AE538" s="70" t="n">
        <v>73</v>
      </c>
      <c r="AF538" s="69" t="n">
        <v>730811</v>
      </c>
      <c r="AG538" s="0" t="n">
        <v>202</v>
      </c>
      <c r="AH538" s="69" t="s">
        <v>226</v>
      </c>
      <c r="AI538" s="0" t="s">
        <v>226</v>
      </c>
      <c r="AJ538" s="69" t="s">
        <v>132</v>
      </c>
      <c r="AK538" s="71" t="n">
        <v>0</v>
      </c>
      <c r="AL538" s="72" t="n">
        <v>0</v>
      </c>
      <c r="AM538" s="72" t="n">
        <v>0</v>
      </c>
      <c r="AN538" s="72" t="n">
        <v>0</v>
      </c>
      <c r="AO538" s="72" t="n">
        <v>0</v>
      </c>
      <c r="AP538" s="72" t="n">
        <v>0</v>
      </c>
      <c r="AQ538" s="72" t="n">
        <v>0</v>
      </c>
      <c r="AR538" s="72" t="n">
        <v>0</v>
      </c>
      <c r="AS538" s="72" t="n">
        <v>0</v>
      </c>
      <c r="AT538" s="72" t="n">
        <v>0</v>
      </c>
      <c r="AU538" s="72" t="n">
        <v>0</v>
      </c>
      <c r="AV538" s="72" t="n">
        <v>0</v>
      </c>
      <c r="AW538" s="72" t="n">
        <v>0</v>
      </c>
      <c r="AX538" s="72" t="n">
        <f aca="false">SUM(AL538:AW538)</f>
        <v>0</v>
      </c>
      <c r="AY538" s="72" t="n">
        <f aca="false">SUM(AL538:AN538)</f>
        <v>0</v>
      </c>
      <c r="AZ538" s="72" t="n">
        <f aca="false">SUM(AO538:AQ538)</f>
        <v>0</v>
      </c>
      <c r="BA538" s="72" t="n">
        <f aca="false">SUM(AR538:AT538)</f>
        <v>0</v>
      </c>
      <c r="BB538" s="72" t="n">
        <f aca="false">SUM(AU538:AW538)</f>
        <v>0</v>
      </c>
      <c r="BD538" s="14" t="n">
        <f aca="false">+AX538-BC538</f>
        <v>0</v>
      </c>
      <c r="BG538" s="70" t="s">
        <v>148</v>
      </c>
      <c r="BH538" s="69" t="n">
        <v>0</v>
      </c>
      <c r="BI538" s="70" t="s">
        <v>318</v>
      </c>
      <c r="BJ538" s="69" t="n">
        <v>121577547.99</v>
      </c>
      <c r="BK538" s="70" t="s">
        <v>319</v>
      </c>
      <c r="BL538" s="69"/>
      <c r="BM538" s="70" t="n">
        <v>0</v>
      </c>
      <c r="BN538" s="69"/>
      <c r="BO538" s="70"/>
      <c r="BP538" s="69" t="n">
        <v>0</v>
      </c>
      <c r="BQ538" s="70"/>
    </row>
    <row r="539" customFormat="false" ht="15" hidden="false" customHeight="false" outlineLevel="0" collapsed="false">
      <c r="A539" s="73" t="n">
        <v>72899</v>
      </c>
      <c r="B539" s="69" t="s">
        <v>306</v>
      </c>
      <c r="C539" s="70" t="s">
        <v>307</v>
      </c>
      <c r="D539" s="69" t="n">
        <v>56</v>
      </c>
      <c r="E539" s="70" t="n">
        <v>631</v>
      </c>
      <c r="F539" s="69" t="n">
        <v>1</v>
      </c>
      <c r="G539" s="70" t="n">
        <v>3</v>
      </c>
      <c r="H539" s="69" t="n">
        <v>6</v>
      </c>
      <c r="I539" s="70" t="s">
        <v>154</v>
      </c>
      <c r="J539" s="69" t="s">
        <v>137</v>
      </c>
      <c r="K539" s="70" t="s">
        <v>308</v>
      </c>
      <c r="L539" s="69" t="s">
        <v>309</v>
      </c>
      <c r="M539" s="70" t="s">
        <v>310</v>
      </c>
      <c r="N539" s="75" t="s">
        <v>311</v>
      </c>
      <c r="O539" s="70" t="s">
        <v>79</v>
      </c>
      <c r="P539" s="69" t="n">
        <v>100</v>
      </c>
      <c r="Q539" s="70" t="n">
        <v>100</v>
      </c>
      <c r="R539" s="69" t="n">
        <v>100</v>
      </c>
      <c r="S539" s="70" t="n">
        <v>25</v>
      </c>
      <c r="T539" s="69" t="n">
        <v>25</v>
      </c>
      <c r="U539" s="70" t="n">
        <v>25</v>
      </c>
      <c r="V539" s="69" t="n">
        <v>25</v>
      </c>
      <c r="W539" s="70" t="s">
        <v>674</v>
      </c>
      <c r="X539" s="69" t="s">
        <v>312</v>
      </c>
      <c r="Y539" s="70" t="s">
        <v>1186</v>
      </c>
      <c r="Z539" s="69" t="s">
        <v>449</v>
      </c>
      <c r="AA539" s="70" t="s">
        <v>314</v>
      </c>
      <c r="AB539" s="69" t="s">
        <v>158</v>
      </c>
      <c r="AC539" s="70"/>
      <c r="AD539" s="69"/>
      <c r="AE539" s="70" t="n">
        <v>73</v>
      </c>
      <c r="AF539" s="69" t="n">
        <v>730811</v>
      </c>
      <c r="AG539" s="0" t="n">
        <v>202</v>
      </c>
      <c r="AH539" s="69" t="s">
        <v>226</v>
      </c>
      <c r="AI539" s="0" t="s">
        <v>226</v>
      </c>
      <c r="AJ539" s="69" t="s">
        <v>132</v>
      </c>
      <c r="AK539" s="71" t="n">
        <v>10859.5</v>
      </c>
      <c r="AL539" s="72" t="n">
        <v>0</v>
      </c>
      <c r="AM539" s="72" t="n">
        <v>0</v>
      </c>
      <c r="AN539" s="72" t="n">
        <v>0</v>
      </c>
      <c r="AO539" s="72" t="n">
        <v>0</v>
      </c>
      <c r="AP539" s="72" t="n">
        <v>0</v>
      </c>
      <c r="AQ539" s="72" t="n">
        <v>0</v>
      </c>
      <c r="AR539" s="72" t="n">
        <v>10859.5</v>
      </c>
      <c r="AS539" s="72" t="n">
        <v>0</v>
      </c>
      <c r="AT539" s="72" t="n">
        <v>0</v>
      </c>
      <c r="AU539" s="72" t="n">
        <v>0</v>
      </c>
      <c r="AV539" s="72" t="n">
        <v>0</v>
      </c>
      <c r="AW539" s="72" t="n">
        <v>0</v>
      </c>
      <c r="AX539" s="72" t="n">
        <f aca="false">SUM(AL539:AW539)</f>
        <v>10859.5</v>
      </c>
      <c r="AY539" s="72" t="n">
        <f aca="false">SUM(AL539:AN539)</f>
        <v>0</v>
      </c>
      <c r="AZ539" s="72" t="n">
        <f aca="false">SUM(AO539:AQ539)</f>
        <v>0</v>
      </c>
      <c r="BA539" s="72" t="n">
        <f aca="false">SUM(AR539:AT539)</f>
        <v>10859.5</v>
      </c>
      <c r="BB539" s="72" t="n">
        <f aca="false">SUM(AU539:AW539)</f>
        <v>0</v>
      </c>
      <c r="BC539" s="14" t="e">
        <f aca="false">VLOOKUP(A539,CERT!$A$1:$D$1,4,FALSE())</f>
        <v>#N/A</v>
      </c>
      <c r="BD539" s="14" t="e">
        <f aca="false">+AX539-BC539</f>
        <v>#N/A</v>
      </c>
      <c r="BE539" s="15" t="e">
        <f aca="false">VLOOKUP(A539,CERT!$A$1:$B$1,2,FALSE())</f>
        <v>#N/A</v>
      </c>
      <c r="BG539" s="70" t="s">
        <v>148</v>
      </c>
      <c r="BH539" s="69" t="n">
        <v>0</v>
      </c>
      <c r="BI539" s="70" t="s">
        <v>318</v>
      </c>
      <c r="BJ539" s="69" t="n">
        <v>121577547.99</v>
      </c>
      <c r="BK539" s="70" t="s">
        <v>319</v>
      </c>
      <c r="BL539" s="69"/>
      <c r="BM539" s="70" t="n">
        <v>0</v>
      </c>
      <c r="BN539" s="69"/>
      <c r="BO539" s="70"/>
      <c r="BP539" s="69" t="n">
        <v>0</v>
      </c>
      <c r="BQ539" s="70"/>
    </row>
    <row r="540" customFormat="false" ht="15" hidden="false" customHeight="false" outlineLevel="0" collapsed="false">
      <c r="A540" s="73" t="n">
        <v>72900</v>
      </c>
      <c r="B540" s="69" t="s">
        <v>306</v>
      </c>
      <c r="C540" s="70" t="s">
        <v>307</v>
      </c>
      <c r="D540" s="69" t="n">
        <v>56</v>
      </c>
      <c r="E540" s="70" t="n">
        <v>631</v>
      </c>
      <c r="F540" s="69" t="n">
        <v>1</v>
      </c>
      <c r="G540" s="70" t="n">
        <v>3</v>
      </c>
      <c r="H540" s="69" t="n">
        <v>6</v>
      </c>
      <c r="I540" s="70" t="s">
        <v>154</v>
      </c>
      <c r="J540" s="69" t="s">
        <v>137</v>
      </c>
      <c r="K540" s="70" t="s">
        <v>308</v>
      </c>
      <c r="L540" s="69" t="s">
        <v>309</v>
      </c>
      <c r="M540" s="70" t="s">
        <v>310</v>
      </c>
      <c r="N540" s="75" t="s">
        <v>311</v>
      </c>
      <c r="O540" s="70" t="s">
        <v>79</v>
      </c>
      <c r="P540" s="69" t="n">
        <v>100</v>
      </c>
      <c r="Q540" s="70" t="n">
        <v>100</v>
      </c>
      <c r="R540" s="69" t="n">
        <v>100</v>
      </c>
      <c r="S540" s="70" t="n">
        <v>25</v>
      </c>
      <c r="T540" s="69" t="n">
        <v>25</v>
      </c>
      <c r="U540" s="70" t="n">
        <v>25</v>
      </c>
      <c r="V540" s="69" t="n">
        <v>25</v>
      </c>
      <c r="W540" s="70" t="s">
        <v>674</v>
      </c>
      <c r="X540" s="69" t="s">
        <v>892</v>
      </c>
      <c r="Y540" s="70" t="s">
        <v>1187</v>
      </c>
      <c r="Z540" s="69" t="s">
        <v>449</v>
      </c>
      <c r="AA540" s="70" t="s">
        <v>1188</v>
      </c>
      <c r="AB540" s="69" t="s">
        <v>158</v>
      </c>
      <c r="AC540" s="70"/>
      <c r="AD540" s="69"/>
      <c r="AE540" s="70" t="n">
        <v>73</v>
      </c>
      <c r="AF540" s="69" t="n">
        <v>730813</v>
      </c>
      <c r="AG540" s="0" t="n">
        <v>202</v>
      </c>
      <c r="AH540" s="69" t="s">
        <v>226</v>
      </c>
      <c r="AI540" s="0" t="s">
        <v>226</v>
      </c>
      <c r="AJ540" s="69" t="s">
        <v>132</v>
      </c>
      <c r="AK540" s="71" t="n">
        <v>37807</v>
      </c>
      <c r="AL540" s="72" t="n">
        <v>0</v>
      </c>
      <c r="AM540" s="72" t="n">
        <v>0</v>
      </c>
      <c r="AN540" s="72" t="n">
        <v>0</v>
      </c>
      <c r="AO540" s="72" t="n">
        <v>0</v>
      </c>
      <c r="AP540" s="72" t="n">
        <v>0</v>
      </c>
      <c r="AQ540" s="72" t="n">
        <v>37807</v>
      </c>
      <c r="AR540" s="72" t="n">
        <v>0</v>
      </c>
      <c r="AS540" s="72" t="n">
        <v>0</v>
      </c>
      <c r="AT540" s="72" t="n">
        <v>0</v>
      </c>
      <c r="AU540" s="72" t="n">
        <v>0</v>
      </c>
      <c r="AV540" s="72" t="n">
        <v>0</v>
      </c>
      <c r="AW540" s="72" t="n">
        <v>0</v>
      </c>
      <c r="AX540" s="72" t="n">
        <f aca="false">SUM(AL540:AW540)</f>
        <v>37807</v>
      </c>
      <c r="AY540" s="72" t="n">
        <f aca="false">SUM(AL540:AN540)</f>
        <v>0</v>
      </c>
      <c r="AZ540" s="72" t="n">
        <f aca="false">SUM(AO540:AQ540)</f>
        <v>37807</v>
      </c>
      <c r="BA540" s="72" t="n">
        <f aca="false">SUM(AR540:AT540)</f>
        <v>0</v>
      </c>
      <c r="BB540" s="72" t="n">
        <f aca="false">SUM(AU540:AW540)</f>
        <v>0</v>
      </c>
      <c r="BC540" s="14" t="e">
        <f aca="false">VLOOKUP(A540,CERT!$A$1:$D$1,4,FALSE())</f>
        <v>#N/A</v>
      </c>
      <c r="BD540" s="14" t="e">
        <f aca="false">+AX540-BC540</f>
        <v>#N/A</v>
      </c>
      <c r="BE540" s="15" t="e">
        <f aca="false">VLOOKUP(A540,CERT!$A$1:$B$1,2,FALSE())</f>
        <v>#N/A</v>
      </c>
      <c r="BG540" s="70" t="s">
        <v>148</v>
      </c>
      <c r="BH540" s="69" t="n">
        <v>0</v>
      </c>
      <c r="BI540" s="70" t="s">
        <v>318</v>
      </c>
      <c r="BJ540" s="69" t="n">
        <v>121577547.99</v>
      </c>
      <c r="BK540" s="70" t="s">
        <v>319</v>
      </c>
      <c r="BL540" s="69"/>
      <c r="BM540" s="70" t="n">
        <v>0</v>
      </c>
      <c r="BN540" s="69"/>
      <c r="BO540" s="70"/>
      <c r="BP540" s="69" t="n">
        <v>0</v>
      </c>
      <c r="BQ540" s="70"/>
    </row>
    <row r="541" customFormat="false" ht="15" hidden="false" customHeight="false" outlineLevel="0" collapsed="false">
      <c r="A541" s="73" t="n">
        <v>72901</v>
      </c>
      <c r="B541" s="69" t="s">
        <v>306</v>
      </c>
      <c r="C541" s="70" t="s">
        <v>307</v>
      </c>
      <c r="D541" s="69" t="n">
        <v>56</v>
      </c>
      <c r="E541" s="70" t="n">
        <v>631</v>
      </c>
      <c r="F541" s="69" t="n">
        <v>1</v>
      </c>
      <c r="G541" s="70" t="n">
        <v>3</v>
      </c>
      <c r="H541" s="69" t="n">
        <v>6</v>
      </c>
      <c r="I541" s="70" t="s">
        <v>154</v>
      </c>
      <c r="J541" s="69" t="s">
        <v>137</v>
      </c>
      <c r="K541" s="70" t="s">
        <v>308</v>
      </c>
      <c r="L541" s="69" t="s">
        <v>309</v>
      </c>
      <c r="M541" s="70" t="s">
        <v>310</v>
      </c>
      <c r="N541" s="75" t="s">
        <v>311</v>
      </c>
      <c r="O541" s="70" t="s">
        <v>79</v>
      </c>
      <c r="P541" s="69" t="n">
        <v>100</v>
      </c>
      <c r="Q541" s="70" t="n">
        <v>100</v>
      </c>
      <c r="R541" s="69" t="n">
        <v>100</v>
      </c>
      <c r="S541" s="70" t="n">
        <v>25</v>
      </c>
      <c r="T541" s="69" t="n">
        <v>25</v>
      </c>
      <c r="U541" s="70" t="n">
        <v>25</v>
      </c>
      <c r="V541" s="69" t="n">
        <v>25</v>
      </c>
      <c r="W541" s="70" t="s">
        <v>674</v>
      </c>
      <c r="X541" s="69" t="s">
        <v>892</v>
      </c>
      <c r="Y541" s="70" t="s">
        <v>1189</v>
      </c>
      <c r="Z541" s="69" t="s">
        <v>449</v>
      </c>
      <c r="AA541" s="70" t="s">
        <v>1188</v>
      </c>
      <c r="AB541" s="69" t="s">
        <v>158</v>
      </c>
      <c r="AC541" s="70"/>
      <c r="AD541" s="69"/>
      <c r="AE541" s="70" t="n">
        <v>73</v>
      </c>
      <c r="AF541" s="69" t="n">
        <v>730813</v>
      </c>
      <c r="AG541" s="0" t="n">
        <v>202</v>
      </c>
      <c r="AH541" s="69" t="s">
        <v>226</v>
      </c>
      <c r="AI541" s="0" t="s">
        <v>226</v>
      </c>
      <c r="AJ541" s="69" t="s">
        <v>132</v>
      </c>
      <c r="AK541" s="71" t="n">
        <v>4963.71</v>
      </c>
      <c r="AL541" s="72" t="n">
        <v>0</v>
      </c>
      <c r="AM541" s="72" t="n">
        <v>0</v>
      </c>
      <c r="AN541" s="72" t="n">
        <v>0</v>
      </c>
      <c r="AO541" s="72" t="n">
        <v>0</v>
      </c>
      <c r="AP541" s="72" t="n">
        <v>0</v>
      </c>
      <c r="AQ541" s="72" t="n">
        <v>0</v>
      </c>
      <c r="AR541" s="72" t="n">
        <v>4963.71</v>
      </c>
      <c r="AS541" s="72" t="n">
        <v>0</v>
      </c>
      <c r="AT541" s="72" t="n">
        <v>0</v>
      </c>
      <c r="AU541" s="72" t="n">
        <v>0</v>
      </c>
      <c r="AV541" s="72" t="n">
        <v>0</v>
      </c>
      <c r="AW541" s="72" t="n">
        <v>0</v>
      </c>
      <c r="AX541" s="72" t="n">
        <f aca="false">SUM(AL541:AW541)</f>
        <v>4963.71</v>
      </c>
      <c r="AY541" s="72" t="n">
        <f aca="false">SUM(AL541:AN541)</f>
        <v>0</v>
      </c>
      <c r="AZ541" s="72" t="n">
        <f aca="false">SUM(AO541:AQ541)</f>
        <v>0</v>
      </c>
      <c r="BA541" s="72" t="n">
        <f aca="false">SUM(AR541:AT541)</f>
        <v>4963.71</v>
      </c>
      <c r="BB541" s="72" t="n">
        <f aca="false">SUM(AU541:AW541)</f>
        <v>0</v>
      </c>
      <c r="BC541" s="14" t="e">
        <f aca="false">VLOOKUP(A541,CERT!$A$1:$D$1,4,FALSE())</f>
        <v>#N/A</v>
      </c>
      <c r="BD541" s="14" t="e">
        <f aca="false">+AX541-BC541</f>
        <v>#N/A</v>
      </c>
      <c r="BE541" s="15" t="e">
        <f aca="false">VLOOKUP(A541,CERT!$A$1:$B$1,2,FALSE())</f>
        <v>#N/A</v>
      </c>
      <c r="BG541" s="70" t="s">
        <v>148</v>
      </c>
      <c r="BH541" s="69" t="n">
        <v>0</v>
      </c>
      <c r="BI541" s="70" t="s">
        <v>318</v>
      </c>
      <c r="BJ541" s="69" t="n">
        <v>121577547.99</v>
      </c>
      <c r="BK541" s="70" t="s">
        <v>319</v>
      </c>
      <c r="BL541" s="69"/>
      <c r="BM541" s="70" t="n">
        <v>0</v>
      </c>
      <c r="BN541" s="69"/>
      <c r="BO541" s="70"/>
      <c r="BP541" s="69" t="n">
        <v>0</v>
      </c>
      <c r="BQ541" s="70"/>
    </row>
    <row r="542" customFormat="false" ht="15" hidden="false" customHeight="false" outlineLevel="0" collapsed="false">
      <c r="A542" s="73" t="n">
        <v>72902</v>
      </c>
      <c r="B542" s="69" t="s">
        <v>306</v>
      </c>
      <c r="C542" s="70" t="s">
        <v>307</v>
      </c>
      <c r="D542" s="69" t="n">
        <v>56</v>
      </c>
      <c r="E542" s="70" t="n">
        <v>631</v>
      </c>
      <c r="F542" s="69" t="n">
        <v>1</v>
      </c>
      <c r="G542" s="70" t="n">
        <v>3</v>
      </c>
      <c r="H542" s="69" t="n">
        <v>6</v>
      </c>
      <c r="I542" s="70" t="s">
        <v>154</v>
      </c>
      <c r="J542" s="69" t="s">
        <v>137</v>
      </c>
      <c r="K542" s="70" t="s">
        <v>308</v>
      </c>
      <c r="L542" s="69" t="s">
        <v>309</v>
      </c>
      <c r="M542" s="70" t="s">
        <v>310</v>
      </c>
      <c r="N542" s="75" t="s">
        <v>311</v>
      </c>
      <c r="O542" s="70" t="s">
        <v>79</v>
      </c>
      <c r="P542" s="69" t="n">
        <v>100</v>
      </c>
      <c r="Q542" s="70" t="n">
        <v>100</v>
      </c>
      <c r="R542" s="69" t="n">
        <v>100</v>
      </c>
      <c r="S542" s="70" t="n">
        <v>25</v>
      </c>
      <c r="T542" s="69" t="n">
        <v>25</v>
      </c>
      <c r="U542" s="70" t="n">
        <v>25</v>
      </c>
      <c r="V542" s="69" t="n">
        <v>25</v>
      </c>
      <c r="W542" s="70" t="s">
        <v>674</v>
      </c>
      <c r="X542" s="69" t="s">
        <v>892</v>
      </c>
      <c r="Y542" s="70" t="s">
        <v>1190</v>
      </c>
      <c r="Z542" s="69" t="s">
        <v>449</v>
      </c>
      <c r="AA542" s="70" t="s">
        <v>1188</v>
      </c>
      <c r="AB542" s="69" t="s">
        <v>158</v>
      </c>
      <c r="AC542" s="70"/>
      <c r="AD542" s="69"/>
      <c r="AE542" s="70" t="n">
        <v>73</v>
      </c>
      <c r="AF542" s="69" t="n">
        <v>730813</v>
      </c>
      <c r="AG542" s="0" t="n">
        <v>202</v>
      </c>
      <c r="AH542" s="69" t="s">
        <v>226</v>
      </c>
      <c r="AI542" s="0" t="s">
        <v>226</v>
      </c>
      <c r="AJ542" s="69" t="s">
        <v>132</v>
      </c>
      <c r="AK542" s="71" t="n">
        <v>20049.54</v>
      </c>
      <c r="AL542" s="72" t="n">
        <v>0</v>
      </c>
      <c r="AM542" s="72" t="n">
        <v>0</v>
      </c>
      <c r="AN542" s="72" t="n">
        <v>0</v>
      </c>
      <c r="AO542" s="72" t="n">
        <v>0</v>
      </c>
      <c r="AP542" s="72" t="n">
        <v>0</v>
      </c>
      <c r="AQ542" s="72" t="n">
        <v>20049.54</v>
      </c>
      <c r="AR542" s="72" t="n">
        <v>0</v>
      </c>
      <c r="AS542" s="72" t="n">
        <v>0</v>
      </c>
      <c r="AT542" s="72" t="n">
        <v>0</v>
      </c>
      <c r="AU542" s="72" t="n">
        <v>0</v>
      </c>
      <c r="AV542" s="72" t="n">
        <v>0</v>
      </c>
      <c r="AW542" s="72" t="n">
        <v>0</v>
      </c>
      <c r="AX542" s="72" t="n">
        <f aca="false">SUM(AL542:AW542)</f>
        <v>20049.54</v>
      </c>
      <c r="AY542" s="72" t="n">
        <f aca="false">SUM(AL542:AN542)</f>
        <v>0</v>
      </c>
      <c r="AZ542" s="72" t="n">
        <f aca="false">SUM(AO542:AQ542)</f>
        <v>20049.54</v>
      </c>
      <c r="BA542" s="72" t="n">
        <f aca="false">SUM(AR542:AT542)</f>
        <v>0</v>
      </c>
      <c r="BB542" s="72" t="n">
        <f aca="false">SUM(AU542:AW542)</f>
        <v>0</v>
      </c>
      <c r="BC542" s="14" t="e">
        <f aca="false">VLOOKUP(A542,CERT!$A$1:$D$1,4,FALSE())</f>
        <v>#N/A</v>
      </c>
      <c r="BD542" s="14" t="e">
        <f aca="false">+AX542-BC542</f>
        <v>#N/A</v>
      </c>
      <c r="BE542" s="15" t="e">
        <f aca="false">VLOOKUP(A542,CERT!$A$1:$B$1,2,FALSE())</f>
        <v>#N/A</v>
      </c>
      <c r="BG542" s="70" t="s">
        <v>148</v>
      </c>
      <c r="BH542" s="69" t="n">
        <v>0</v>
      </c>
      <c r="BI542" s="70" t="s">
        <v>318</v>
      </c>
      <c r="BJ542" s="69" t="n">
        <v>121577547.99</v>
      </c>
      <c r="BK542" s="70" t="s">
        <v>319</v>
      </c>
      <c r="BL542" s="69"/>
      <c r="BM542" s="70" t="n">
        <v>0</v>
      </c>
      <c r="BN542" s="69"/>
      <c r="BO542" s="70"/>
      <c r="BP542" s="69" t="n">
        <v>0</v>
      </c>
      <c r="BQ542" s="70"/>
    </row>
    <row r="543" customFormat="false" ht="15" hidden="false" customHeight="false" outlineLevel="0" collapsed="false">
      <c r="A543" s="73" t="n">
        <v>72903</v>
      </c>
      <c r="B543" s="69" t="s">
        <v>306</v>
      </c>
      <c r="C543" s="70" t="s">
        <v>307</v>
      </c>
      <c r="D543" s="69" t="n">
        <v>56</v>
      </c>
      <c r="E543" s="70" t="n">
        <v>631</v>
      </c>
      <c r="F543" s="69" t="n">
        <v>1</v>
      </c>
      <c r="G543" s="70" t="n">
        <v>3</v>
      </c>
      <c r="H543" s="69" t="n">
        <v>6</v>
      </c>
      <c r="I543" s="70" t="s">
        <v>154</v>
      </c>
      <c r="J543" s="69" t="s">
        <v>137</v>
      </c>
      <c r="K543" s="70" t="s">
        <v>308</v>
      </c>
      <c r="L543" s="69" t="s">
        <v>309</v>
      </c>
      <c r="M543" s="70" t="s">
        <v>310</v>
      </c>
      <c r="N543" s="75" t="s">
        <v>311</v>
      </c>
      <c r="O543" s="70" t="s">
        <v>79</v>
      </c>
      <c r="P543" s="69" t="n">
        <v>100</v>
      </c>
      <c r="Q543" s="70" t="n">
        <v>100</v>
      </c>
      <c r="R543" s="69" t="n">
        <v>100</v>
      </c>
      <c r="S543" s="70" t="n">
        <v>25</v>
      </c>
      <c r="T543" s="69" t="n">
        <v>25</v>
      </c>
      <c r="U543" s="70" t="n">
        <v>25</v>
      </c>
      <c r="V543" s="69" t="n">
        <v>25</v>
      </c>
      <c r="W543" s="70" t="s">
        <v>674</v>
      </c>
      <c r="X543" s="69" t="s">
        <v>685</v>
      </c>
      <c r="Y543" s="70" t="s">
        <v>1191</v>
      </c>
      <c r="Z543" s="69" t="s">
        <v>449</v>
      </c>
      <c r="AA543" s="70" t="s">
        <v>1081</v>
      </c>
      <c r="AB543" s="69" t="s">
        <v>158</v>
      </c>
      <c r="AC543" s="70"/>
      <c r="AD543" s="69"/>
      <c r="AE543" s="70" t="n">
        <v>73</v>
      </c>
      <c r="AF543" s="69" t="n">
        <v>730504</v>
      </c>
      <c r="AG543" s="0" t="n">
        <v>202</v>
      </c>
      <c r="AH543" s="69" t="s">
        <v>226</v>
      </c>
      <c r="AI543" s="0" t="s">
        <v>226</v>
      </c>
      <c r="AJ543" s="69" t="s">
        <v>132</v>
      </c>
      <c r="AK543" s="71" t="n">
        <v>-7.27595761418343E-012</v>
      </c>
      <c r="AL543" s="72" t="n">
        <v>0</v>
      </c>
      <c r="AM543" s="72" t="n">
        <v>0</v>
      </c>
      <c r="AN543" s="72" t="n">
        <v>0</v>
      </c>
      <c r="AO543" s="72" t="n">
        <v>0</v>
      </c>
      <c r="AP543" s="72" t="n">
        <v>-7.27595761418343E-012</v>
      </c>
      <c r="AQ543" s="72" t="n">
        <v>0</v>
      </c>
      <c r="AR543" s="72" t="n">
        <v>0</v>
      </c>
      <c r="AS543" s="72" t="n">
        <v>0</v>
      </c>
      <c r="AT543" s="72" t="n">
        <v>0</v>
      </c>
      <c r="AU543" s="72" t="n">
        <v>0</v>
      </c>
      <c r="AV543" s="72" t="n">
        <v>0</v>
      </c>
      <c r="AW543" s="72" t="n">
        <v>0</v>
      </c>
      <c r="AX543" s="72" t="n">
        <f aca="false">SUM(AL543:AW543)</f>
        <v>-7.27595761418343E-012</v>
      </c>
      <c r="AY543" s="72" t="n">
        <f aca="false">SUM(AL543:AN543)</f>
        <v>0</v>
      </c>
      <c r="AZ543" s="72" t="n">
        <f aca="false">SUM(AO543:AQ543)</f>
        <v>-7.27595761418343E-012</v>
      </c>
      <c r="BA543" s="72" t="n">
        <f aca="false">SUM(AR543:AT543)</f>
        <v>0</v>
      </c>
      <c r="BB543" s="72" t="n">
        <f aca="false">SUM(AU543:AW543)</f>
        <v>0</v>
      </c>
      <c r="BD543" s="14" t="n">
        <f aca="false">+AX543-BC543</f>
        <v>-7.27595761418343E-012</v>
      </c>
      <c r="BG543" s="70" t="s">
        <v>148</v>
      </c>
      <c r="BH543" s="69" t="n">
        <v>0</v>
      </c>
      <c r="BI543" s="70" t="s">
        <v>318</v>
      </c>
      <c r="BJ543" s="69" t="n">
        <v>121577547.99</v>
      </c>
      <c r="BK543" s="70" t="s">
        <v>319</v>
      </c>
      <c r="BL543" s="69"/>
      <c r="BM543" s="70" t="n">
        <v>0</v>
      </c>
      <c r="BN543" s="69"/>
      <c r="BO543" s="70"/>
      <c r="BP543" s="69" t="n">
        <v>0</v>
      </c>
      <c r="BQ543" s="70"/>
    </row>
    <row r="544" customFormat="false" ht="15" hidden="false" customHeight="false" outlineLevel="0" collapsed="false">
      <c r="A544" s="73" t="n">
        <v>72904</v>
      </c>
      <c r="B544" s="69" t="s">
        <v>306</v>
      </c>
      <c r="C544" s="70" t="s">
        <v>307</v>
      </c>
      <c r="D544" s="69" t="n">
        <v>56</v>
      </c>
      <c r="E544" s="70" t="n">
        <v>631</v>
      </c>
      <c r="F544" s="69" t="n">
        <v>1</v>
      </c>
      <c r="G544" s="70" t="n">
        <v>3</v>
      </c>
      <c r="H544" s="69" t="n">
        <v>6</v>
      </c>
      <c r="I544" s="70" t="s">
        <v>154</v>
      </c>
      <c r="J544" s="69" t="s">
        <v>137</v>
      </c>
      <c r="K544" s="70" t="s">
        <v>308</v>
      </c>
      <c r="L544" s="69" t="s">
        <v>309</v>
      </c>
      <c r="M544" s="70" t="s">
        <v>310</v>
      </c>
      <c r="N544" s="75" t="s">
        <v>311</v>
      </c>
      <c r="O544" s="70" t="s">
        <v>79</v>
      </c>
      <c r="P544" s="69" t="n">
        <v>100</v>
      </c>
      <c r="Q544" s="70" t="n">
        <v>100</v>
      </c>
      <c r="R544" s="69" t="n">
        <v>100</v>
      </c>
      <c r="S544" s="70" t="n">
        <v>25</v>
      </c>
      <c r="T544" s="69" t="n">
        <v>25</v>
      </c>
      <c r="U544" s="70" t="n">
        <v>25</v>
      </c>
      <c r="V544" s="69" t="n">
        <v>25</v>
      </c>
      <c r="W544" s="70" t="s">
        <v>674</v>
      </c>
      <c r="X544" s="69" t="s">
        <v>407</v>
      </c>
      <c r="Y544" s="70" t="s">
        <v>1192</v>
      </c>
      <c r="Z544" s="69" t="s">
        <v>409</v>
      </c>
      <c r="AA544" s="70" t="s">
        <v>301</v>
      </c>
      <c r="AB544" s="69" t="s">
        <v>158</v>
      </c>
      <c r="AC544" s="70"/>
      <c r="AD544" s="69"/>
      <c r="AE544" s="70" t="n">
        <v>73</v>
      </c>
      <c r="AF544" s="69" t="n">
        <v>730417</v>
      </c>
      <c r="AG544" s="0" t="n">
        <v>202</v>
      </c>
      <c r="AH544" s="69" t="s">
        <v>226</v>
      </c>
      <c r="AI544" s="0" t="s">
        <v>226</v>
      </c>
      <c r="AJ544" s="69" t="s">
        <v>132</v>
      </c>
      <c r="AK544" s="71" t="n">
        <v>30778.8</v>
      </c>
      <c r="AL544" s="72" t="n">
        <v>0</v>
      </c>
      <c r="AM544" s="72" t="n">
        <v>0</v>
      </c>
      <c r="AN544" s="72" t="n">
        <v>0</v>
      </c>
      <c r="AO544" s="72" t="n">
        <v>0</v>
      </c>
      <c r="AP544" s="72" t="n">
        <v>3847.35</v>
      </c>
      <c r="AQ544" s="72" t="n">
        <v>3847.35</v>
      </c>
      <c r="AR544" s="72" t="n">
        <v>3847.35</v>
      </c>
      <c r="AS544" s="72" t="n">
        <v>3847.35</v>
      </c>
      <c r="AT544" s="72" t="n">
        <v>3847.35</v>
      </c>
      <c r="AU544" s="72" t="n">
        <v>3847.35</v>
      </c>
      <c r="AV544" s="72" t="n">
        <v>3847.35</v>
      </c>
      <c r="AW544" s="72" t="n">
        <v>3847.35</v>
      </c>
      <c r="AX544" s="72" t="n">
        <f aca="false">SUM(AL544:AW544)</f>
        <v>30778.8</v>
      </c>
      <c r="AY544" s="72" t="n">
        <f aca="false">SUM(AL544:AN544)</f>
        <v>0</v>
      </c>
      <c r="AZ544" s="72" t="n">
        <f aca="false">SUM(AO544:AQ544)</f>
        <v>7694.7</v>
      </c>
      <c r="BA544" s="72" t="n">
        <f aca="false">SUM(AR544:AT544)</f>
        <v>11542.05</v>
      </c>
      <c r="BB544" s="72" t="n">
        <f aca="false">SUM(AU544:AW544)</f>
        <v>11542.05</v>
      </c>
      <c r="BC544" s="14" t="e">
        <f aca="false">VLOOKUP(A544,CERT!$A$1:$D$1,4,FALSE())</f>
        <v>#N/A</v>
      </c>
      <c r="BD544" s="14" t="e">
        <f aca="false">+AX544-BC544</f>
        <v>#N/A</v>
      </c>
      <c r="BE544" s="15" t="e">
        <f aca="false">VLOOKUP(A544,CERT!$A$1:$B$1,2,FALSE())</f>
        <v>#N/A</v>
      </c>
      <c r="BG544" s="70" t="s">
        <v>148</v>
      </c>
      <c r="BH544" s="69" t="n">
        <v>0</v>
      </c>
      <c r="BI544" s="70" t="s">
        <v>318</v>
      </c>
      <c r="BJ544" s="69" t="n">
        <v>121577547.99</v>
      </c>
      <c r="BK544" s="70" t="s">
        <v>319</v>
      </c>
      <c r="BL544" s="69"/>
      <c r="BM544" s="70" t="n">
        <v>0</v>
      </c>
      <c r="BN544" s="69"/>
      <c r="BO544" s="70"/>
      <c r="BP544" s="69" t="n">
        <v>0</v>
      </c>
      <c r="BQ544" s="70"/>
    </row>
    <row r="545" customFormat="false" ht="15" hidden="false" customHeight="false" outlineLevel="0" collapsed="false">
      <c r="A545" s="73" t="n">
        <v>72905</v>
      </c>
      <c r="B545" s="69" t="s">
        <v>306</v>
      </c>
      <c r="C545" s="70" t="s">
        <v>307</v>
      </c>
      <c r="D545" s="69" t="n">
        <v>56</v>
      </c>
      <c r="E545" s="70" t="n">
        <v>631</v>
      </c>
      <c r="F545" s="69" t="n">
        <v>1</v>
      </c>
      <c r="G545" s="70" t="n">
        <v>3</v>
      </c>
      <c r="H545" s="69" t="n">
        <v>6</v>
      </c>
      <c r="I545" s="70" t="s">
        <v>154</v>
      </c>
      <c r="J545" s="69" t="s">
        <v>137</v>
      </c>
      <c r="K545" s="70" t="s">
        <v>308</v>
      </c>
      <c r="L545" s="69" t="s">
        <v>309</v>
      </c>
      <c r="M545" s="70" t="s">
        <v>310</v>
      </c>
      <c r="N545" s="75" t="s">
        <v>311</v>
      </c>
      <c r="O545" s="70" t="s">
        <v>79</v>
      </c>
      <c r="P545" s="69" t="n">
        <v>100</v>
      </c>
      <c r="Q545" s="70" t="n">
        <v>100</v>
      </c>
      <c r="R545" s="69" t="n">
        <v>100</v>
      </c>
      <c r="S545" s="70" t="n">
        <v>25</v>
      </c>
      <c r="T545" s="69" t="n">
        <v>25</v>
      </c>
      <c r="U545" s="70" t="n">
        <v>25</v>
      </c>
      <c r="V545" s="69" t="n">
        <v>25</v>
      </c>
      <c r="W545" s="70" t="s">
        <v>674</v>
      </c>
      <c r="X545" s="69" t="s">
        <v>407</v>
      </c>
      <c r="Y545" s="70" t="s">
        <v>1193</v>
      </c>
      <c r="Z545" s="69" t="s">
        <v>409</v>
      </c>
      <c r="AA545" s="70" t="s">
        <v>301</v>
      </c>
      <c r="AB545" s="69" t="s">
        <v>158</v>
      </c>
      <c r="AC545" s="70"/>
      <c r="AD545" s="69"/>
      <c r="AE545" s="70" t="n">
        <v>73</v>
      </c>
      <c r="AF545" s="69" t="n">
        <v>730417</v>
      </c>
      <c r="AG545" s="0" t="n">
        <v>202</v>
      </c>
      <c r="AH545" s="69" t="s">
        <v>226</v>
      </c>
      <c r="AI545" s="0" t="s">
        <v>226</v>
      </c>
      <c r="AJ545" s="69" t="s">
        <v>132</v>
      </c>
      <c r="AK545" s="71" t="n">
        <v>30778.8</v>
      </c>
      <c r="AL545" s="72" t="n">
        <v>0</v>
      </c>
      <c r="AM545" s="72" t="n">
        <v>0</v>
      </c>
      <c r="AN545" s="72" t="n">
        <v>0</v>
      </c>
      <c r="AO545" s="72" t="n">
        <v>0</v>
      </c>
      <c r="AP545" s="72" t="n">
        <v>3847.35</v>
      </c>
      <c r="AQ545" s="72" t="n">
        <v>3847.35</v>
      </c>
      <c r="AR545" s="72" t="n">
        <v>3847.35</v>
      </c>
      <c r="AS545" s="72" t="n">
        <v>3847.35</v>
      </c>
      <c r="AT545" s="72" t="n">
        <v>3847.35</v>
      </c>
      <c r="AU545" s="72" t="n">
        <v>3847.35</v>
      </c>
      <c r="AV545" s="72" t="n">
        <v>3847.35</v>
      </c>
      <c r="AW545" s="72" t="n">
        <v>3847.35</v>
      </c>
      <c r="AX545" s="72" t="n">
        <f aca="false">SUM(AL545:AW545)</f>
        <v>30778.8</v>
      </c>
      <c r="AY545" s="72" t="n">
        <f aca="false">SUM(AL545:AN545)</f>
        <v>0</v>
      </c>
      <c r="AZ545" s="72" t="n">
        <f aca="false">SUM(AO545:AQ545)</f>
        <v>7694.7</v>
      </c>
      <c r="BA545" s="72" t="n">
        <f aca="false">SUM(AR545:AT545)</f>
        <v>11542.05</v>
      </c>
      <c r="BB545" s="72" t="n">
        <f aca="false">SUM(AU545:AW545)</f>
        <v>11542.05</v>
      </c>
      <c r="BC545" s="14" t="e">
        <f aca="false">VLOOKUP(A545,CERT!$A$1:$D$1,4,FALSE())</f>
        <v>#N/A</v>
      </c>
      <c r="BD545" s="14" t="e">
        <f aca="false">+AX545-BC545</f>
        <v>#N/A</v>
      </c>
      <c r="BE545" s="15" t="e">
        <f aca="false">VLOOKUP(A545,CERT!$A$1:$B$1,2,FALSE())</f>
        <v>#N/A</v>
      </c>
      <c r="BG545" s="70" t="s">
        <v>148</v>
      </c>
      <c r="BH545" s="69" t="n">
        <v>0</v>
      </c>
      <c r="BI545" s="70" t="s">
        <v>318</v>
      </c>
      <c r="BJ545" s="69" t="n">
        <v>121577547.99</v>
      </c>
      <c r="BK545" s="70" t="s">
        <v>319</v>
      </c>
      <c r="BL545" s="69"/>
      <c r="BM545" s="70" t="n">
        <v>0</v>
      </c>
      <c r="BN545" s="69"/>
      <c r="BO545" s="70"/>
      <c r="BP545" s="69" t="n">
        <v>0</v>
      </c>
      <c r="BQ545" s="70"/>
    </row>
    <row r="546" customFormat="false" ht="15" hidden="false" customHeight="false" outlineLevel="0" collapsed="false">
      <c r="A546" s="73" t="n">
        <v>72906</v>
      </c>
      <c r="B546" s="69" t="s">
        <v>306</v>
      </c>
      <c r="C546" s="70" t="s">
        <v>307</v>
      </c>
      <c r="D546" s="69" t="n">
        <v>56</v>
      </c>
      <c r="E546" s="70" t="n">
        <v>631</v>
      </c>
      <c r="F546" s="69" t="n">
        <v>1</v>
      </c>
      <c r="G546" s="70" t="n">
        <v>3</v>
      </c>
      <c r="H546" s="69" t="n">
        <v>6</v>
      </c>
      <c r="I546" s="70" t="s">
        <v>154</v>
      </c>
      <c r="J546" s="69" t="s">
        <v>137</v>
      </c>
      <c r="K546" s="70" t="s">
        <v>308</v>
      </c>
      <c r="L546" s="69" t="s">
        <v>309</v>
      </c>
      <c r="M546" s="70" t="s">
        <v>310</v>
      </c>
      <c r="N546" s="75" t="s">
        <v>311</v>
      </c>
      <c r="O546" s="70" t="s">
        <v>79</v>
      </c>
      <c r="P546" s="69" t="n">
        <v>100</v>
      </c>
      <c r="Q546" s="70" t="n">
        <v>100</v>
      </c>
      <c r="R546" s="69" t="n">
        <v>100</v>
      </c>
      <c r="S546" s="70" t="n">
        <v>25</v>
      </c>
      <c r="T546" s="69" t="n">
        <v>25</v>
      </c>
      <c r="U546" s="70" t="n">
        <v>25</v>
      </c>
      <c r="V546" s="69" t="n">
        <v>25</v>
      </c>
      <c r="W546" s="70" t="s">
        <v>674</v>
      </c>
      <c r="X546" s="69" t="s">
        <v>407</v>
      </c>
      <c r="Y546" s="70" t="s">
        <v>1194</v>
      </c>
      <c r="Z546" s="69" t="s">
        <v>409</v>
      </c>
      <c r="AA546" s="70" t="s">
        <v>301</v>
      </c>
      <c r="AB546" s="69" t="s">
        <v>158</v>
      </c>
      <c r="AC546" s="70"/>
      <c r="AD546" s="69"/>
      <c r="AE546" s="70" t="n">
        <v>73</v>
      </c>
      <c r="AF546" s="69" t="n">
        <v>730417</v>
      </c>
      <c r="AG546" s="0" t="n">
        <v>202</v>
      </c>
      <c r="AH546" s="69" t="s">
        <v>226</v>
      </c>
      <c r="AI546" s="0" t="s">
        <v>226</v>
      </c>
      <c r="AJ546" s="69" t="s">
        <v>132</v>
      </c>
      <c r="AK546" s="71" t="n">
        <v>55401.84</v>
      </c>
      <c r="AL546" s="72" t="n">
        <v>0</v>
      </c>
      <c r="AM546" s="72" t="n">
        <v>0</v>
      </c>
      <c r="AN546" s="72" t="n">
        <v>0</v>
      </c>
      <c r="AO546" s="72" t="n">
        <v>0</v>
      </c>
      <c r="AP546" s="72" t="n">
        <v>6925.23</v>
      </c>
      <c r="AQ546" s="72" t="n">
        <v>6925.23</v>
      </c>
      <c r="AR546" s="72" t="n">
        <v>6925.23</v>
      </c>
      <c r="AS546" s="72" t="n">
        <v>6925.23</v>
      </c>
      <c r="AT546" s="72" t="n">
        <v>6925.23</v>
      </c>
      <c r="AU546" s="72" t="n">
        <v>6925.23</v>
      </c>
      <c r="AV546" s="72" t="n">
        <v>6925.23</v>
      </c>
      <c r="AW546" s="72" t="n">
        <v>6925.23</v>
      </c>
      <c r="AX546" s="72" t="n">
        <f aca="false">SUM(AL546:AW546)</f>
        <v>55401.84</v>
      </c>
      <c r="AY546" s="72" t="n">
        <f aca="false">SUM(AL546:AN546)</f>
        <v>0</v>
      </c>
      <c r="AZ546" s="72" t="n">
        <f aca="false">SUM(AO546:AQ546)</f>
        <v>13850.46</v>
      </c>
      <c r="BA546" s="72" t="n">
        <f aca="false">SUM(AR546:AT546)</f>
        <v>20775.69</v>
      </c>
      <c r="BB546" s="72" t="n">
        <f aca="false">SUM(AU546:AW546)</f>
        <v>20775.69</v>
      </c>
      <c r="BC546" s="14" t="e">
        <f aca="false">VLOOKUP(A546,CERT!$A$1:$D$1,4,FALSE())</f>
        <v>#N/A</v>
      </c>
      <c r="BD546" s="14" t="e">
        <f aca="false">+AX546-BC546</f>
        <v>#N/A</v>
      </c>
      <c r="BE546" s="15" t="e">
        <f aca="false">VLOOKUP(A546,CERT!$A$1:$B$1,2,FALSE())</f>
        <v>#N/A</v>
      </c>
      <c r="BG546" s="70" t="s">
        <v>148</v>
      </c>
      <c r="BH546" s="69" t="n">
        <v>0</v>
      </c>
      <c r="BI546" s="70" t="s">
        <v>318</v>
      </c>
      <c r="BJ546" s="69" t="n">
        <v>121577547.99</v>
      </c>
      <c r="BK546" s="70" t="s">
        <v>319</v>
      </c>
      <c r="BL546" s="69"/>
      <c r="BM546" s="70" t="n">
        <v>0</v>
      </c>
      <c r="BN546" s="69"/>
      <c r="BO546" s="70"/>
      <c r="BP546" s="69" t="n">
        <v>0</v>
      </c>
      <c r="BQ546" s="70"/>
    </row>
    <row r="547" customFormat="false" ht="15" hidden="false" customHeight="false" outlineLevel="0" collapsed="false">
      <c r="A547" s="73" t="n">
        <v>72907</v>
      </c>
      <c r="B547" s="69" t="s">
        <v>306</v>
      </c>
      <c r="C547" s="70" t="s">
        <v>307</v>
      </c>
      <c r="D547" s="69" t="n">
        <v>56</v>
      </c>
      <c r="E547" s="70" t="n">
        <v>631</v>
      </c>
      <c r="F547" s="69" t="n">
        <v>1</v>
      </c>
      <c r="G547" s="70" t="n">
        <v>3</v>
      </c>
      <c r="H547" s="69" t="n">
        <v>6</v>
      </c>
      <c r="I547" s="70" t="s">
        <v>154</v>
      </c>
      <c r="J547" s="69" t="s">
        <v>137</v>
      </c>
      <c r="K547" s="70" t="s">
        <v>308</v>
      </c>
      <c r="L547" s="69" t="s">
        <v>309</v>
      </c>
      <c r="M547" s="70" t="s">
        <v>310</v>
      </c>
      <c r="N547" s="75" t="s">
        <v>311</v>
      </c>
      <c r="O547" s="70" t="s">
        <v>79</v>
      </c>
      <c r="P547" s="69" t="n">
        <v>100</v>
      </c>
      <c r="Q547" s="70" t="n">
        <v>100</v>
      </c>
      <c r="R547" s="69" t="n">
        <v>100</v>
      </c>
      <c r="S547" s="70" t="n">
        <v>25</v>
      </c>
      <c r="T547" s="69" t="n">
        <v>25</v>
      </c>
      <c r="U547" s="70" t="n">
        <v>25</v>
      </c>
      <c r="V547" s="69" t="n">
        <v>25</v>
      </c>
      <c r="W547" s="70" t="s">
        <v>674</v>
      </c>
      <c r="X547" s="69" t="s">
        <v>550</v>
      </c>
      <c r="Y547" s="70" t="s">
        <v>1195</v>
      </c>
      <c r="Z547" s="69" t="s">
        <v>1196</v>
      </c>
      <c r="AA547" s="70" t="s">
        <v>301</v>
      </c>
      <c r="AB547" s="69" t="s">
        <v>158</v>
      </c>
      <c r="AC547" s="70"/>
      <c r="AD547" s="69"/>
      <c r="AE547" s="70" t="n">
        <v>73</v>
      </c>
      <c r="AF547" s="69" t="n">
        <v>730417</v>
      </c>
      <c r="AG547" s="0" t="n">
        <v>202</v>
      </c>
      <c r="AH547" s="69" t="s">
        <v>226</v>
      </c>
      <c r="AI547" s="0" t="s">
        <v>226</v>
      </c>
      <c r="AJ547" s="69" t="s">
        <v>132</v>
      </c>
      <c r="AK547" s="71" t="n">
        <v>0</v>
      </c>
      <c r="AL547" s="72" t="n">
        <v>0</v>
      </c>
      <c r="AM547" s="72" t="n">
        <v>0</v>
      </c>
      <c r="AN547" s="72" t="n">
        <v>0</v>
      </c>
      <c r="AO547" s="72" t="n">
        <v>0</v>
      </c>
      <c r="AP547" s="72" t="n">
        <v>0</v>
      </c>
      <c r="AQ547" s="72" t="n">
        <v>0</v>
      </c>
      <c r="AR547" s="72" t="n">
        <v>0</v>
      </c>
      <c r="AS547" s="72" t="n">
        <v>0</v>
      </c>
      <c r="AT547" s="72" t="n">
        <v>0</v>
      </c>
      <c r="AU547" s="72" t="n">
        <v>0</v>
      </c>
      <c r="AV547" s="72" t="n">
        <v>0</v>
      </c>
      <c r="AW547" s="72" t="n">
        <v>0</v>
      </c>
      <c r="AX547" s="72" t="n">
        <f aca="false">SUM(AL547:AW547)</f>
        <v>0</v>
      </c>
      <c r="AY547" s="72" t="n">
        <f aca="false">SUM(AL547:AN547)</f>
        <v>0</v>
      </c>
      <c r="AZ547" s="72" t="n">
        <f aca="false">SUM(AO547:AQ547)</f>
        <v>0</v>
      </c>
      <c r="BA547" s="72" t="n">
        <f aca="false">SUM(AR547:AT547)</f>
        <v>0</v>
      </c>
      <c r="BB547" s="72" t="n">
        <f aca="false">SUM(AU547:AW547)</f>
        <v>0</v>
      </c>
      <c r="BD547" s="14" t="n">
        <f aca="false">+AX547-BC547</f>
        <v>0</v>
      </c>
      <c r="BG547" s="70" t="s">
        <v>148</v>
      </c>
      <c r="BH547" s="69" t="n">
        <v>0</v>
      </c>
      <c r="BI547" s="70" t="s">
        <v>318</v>
      </c>
      <c r="BJ547" s="69" t="n">
        <v>121577547.99</v>
      </c>
      <c r="BK547" s="70" t="s">
        <v>319</v>
      </c>
      <c r="BL547" s="69"/>
      <c r="BM547" s="70" t="n">
        <v>0</v>
      </c>
      <c r="BN547" s="69"/>
      <c r="BO547" s="70"/>
      <c r="BP547" s="69" t="n">
        <v>0</v>
      </c>
      <c r="BQ547" s="70"/>
    </row>
    <row r="548" customFormat="false" ht="15" hidden="false" customHeight="false" outlineLevel="0" collapsed="false">
      <c r="A548" s="73" t="n">
        <v>72908</v>
      </c>
      <c r="B548" s="69" t="s">
        <v>306</v>
      </c>
      <c r="C548" s="70" t="s">
        <v>307</v>
      </c>
      <c r="D548" s="69" t="n">
        <v>56</v>
      </c>
      <c r="E548" s="70" t="n">
        <v>631</v>
      </c>
      <c r="F548" s="69" t="n">
        <v>1</v>
      </c>
      <c r="G548" s="70" t="n">
        <v>3</v>
      </c>
      <c r="H548" s="69" t="n">
        <v>6</v>
      </c>
      <c r="I548" s="70" t="s">
        <v>154</v>
      </c>
      <c r="J548" s="69" t="s">
        <v>137</v>
      </c>
      <c r="K548" s="70" t="s">
        <v>308</v>
      </c>
      <c r="L548" s="69" t="s">
        <v>309</v>
      </c>
      <c r="M548" s="70" t="s">
        <v>310</v>
      </c>
      <c r="N548" s="75" t="s">
        <v>311</v>
      </c>
      <c r="O548" s="70" t="s">
        <v>79</v>
      </c>
      <c r="P548" s="69" t="n">
        <v>100</v>
      </c>
      <c r="Q548" s="70" t="n">
        <v>100</v>
      </c>
      <c r="R548" s="69" t="n">
        <v>100</v>
      </c>
      <c r="S548" s="70" t="n">
        <v>25</v>
      </c>
      <c r="T548" s="69" t="n">
        <v>25</v>
      </c>
      <c r="U548" s="70" t="n">
        <v>25</v>
      </c>
      <c r="V548" s="69" t="n">
        <v>25</v>
      </c>
      <c r="W548" s="70" t="s">
        <v>674</v>
      </c>
      <c r="X548" s="69" t="s">
        <v>550</v>
      </c>
      <c r="Y548" s="70" t="s">
        <v>1197</v>
      </c>
      <c r="Z548" s="69" t="s">
        <v>1196</v>
      </c>
      <c r="AA548" s="70" t="s">
        <v>301</v>
      </c>
      <c r="AB548" s="69" t="s">
        <v>158</v>
      </c>
      <c r="AC548" s="70"/>
      <c r="AD548" s="69"/>
      <c r="AE548" s="70" t="n">
        <v>73</v>
      </c>
      <c r="AF548" s="69" t="n">
        <v>730417</v>
      </c>
      <c r="AG548" s="0" t="n">
        <v>202</v>
      </c>
      <c r="AH548" s="69" t="s">
        <v>226</v>
      </c>
      <c r="AI548" s="0" t="s">
        <v>226</v>
      </c>
      <c r="AJ548" s="69" t="s">
        <v>132</v>
      </c>
      <c r="AK548" s="71" t="n">
        <v>0</v>
      </c>
      <c r="AL548" s="72" t="n">
        <v>0</v>
      </c>
      <c r="AM548" s="72" t="n">
        <v>0</v>
      </c>
      <c r="AN548" s="72" t="n">
        <v>0</v>
      </c>
      <c r="AO548" s="72" t="n">
        <v>0</v>
      </c>
      <c r="AP548" s="72" t="n">
        <v>0</v>
      </c>
      <c r="AQ548" s="72" t="n">
        <v>0</v>
      </c>
      <c r="AR548" s="72" t="n">
        <v>0</v>
      </c>
      <c r="AS548" s="72" t="n">
        <v>0</v>
      </c>
      <c r="AT548" s="72" t="n">
        <v>0</v>
      </c>
      <c r="AU548" s="72" t="n">
        <v>0</v>
      </c>
      <c r="AV548" s="72" t="n">
        <v>0</v>
      </c>
      <c r="AW548" s="72" t="n">
        <v>0</v>
      </c>
      <c r="AX548" s="72" t="n">
        <f aca="false">SUM(AL548:AW548)</f>
        <v>0</v>
      </c>
      <c r="AY548" s="72" t="n">
        <f aca="false">SUM(AL548:AN548)</f>
        <v>0</v>
      </c>
      <c r="AZ548" s="72" t="n">
        <f aca="false">SUM(AO548:AQ548)</f>
        <v>0</v>
      </c>
      <c r="BA548" s="72" t="n">
        <f aca="false">SUM(AR548:AT548)</f>
        <v>0</v>
      </c>
      <c r="BB548" s="72" t="n">
        <f aca="false">SUM(AU548:AW548)</f>
        <v>0</v>
      </c>
      <c r="BD548" s="14" t="n">
        <f aca="false">+AX548-BC548</f>
        <v>0</v>
      </c>
      <c r="BG548" s="70" t="s">
        <v>148</v>
      </c>
      <c r="BH548" s="69" t="n">
        <v>0</v>
      </c>
      <c r="BI548" s="70" t="s">
        <v>318</v>
      </c>
      <c r="BJ548" s="69" t="n">
        <v>121577547.99</v>
      </c>
      <c r="BK548" s="70" t="s">
        <v>319</v>
      </c>
      <c r="BL548" s="69"/>
      <c r="BM548" s="70" t="n">
        <v>0</v>
      </c>
      <c r="BN548" s="69"/>
      <c r="BO548" s="70"/>
      <c r="BP548" s="69" t="n">
        <v>0</v>
      </c>
      <c r="BQ548" s="70"/>
    </row>
    <row r="549" customFormat="false" ht="15" hidden="false" customHeight="false" outlineLevel="0" collapsed="false">
      <c r="A549" s="73" t="n">
        <v>72909</v>
      </c>
      <c r="B549" s="69" t="s">
        <v>306</v>
      </c>
      <c r="C549" s="70" t="s">
        <v>307</v>
      </c>
      <c r="D549" s="69" t="n">
        <v>56</v>
      </c>
      <c r="E549" s="70" t="n">
        <v>631</v>
      </c>
      <c r="F549" s="69" t="n">
        <v>1</v>
      </c>
      <c r="G549" s="70" t="n">
        <v>3</v>
      </c>
      <c r="H549" s="69" t="n">
        <v>16</v>
      </c>
      <c r="I549" s="70" t="s">
        <v>1015</v>
      </c>
      <c r="J549" s="69" t="s">
        <v>137</v>
      </c>
      <c r="K549" s="70" t="s">
        <v>308</v>
      </c>
      <c r="L549" s="69" t="s">
        <v>309</v>
      </c>
      <c r="M549" s="70" t="s">
        <v>310</v>
      </c>
      <c r="N549" s="75" t="s">
        <v>311</v>
      </c>
      <c r="O549" s="70" t="s">
        <v>79</v>
      </c>
      <c r="P549" s="69" t="n">
        <v>100</v>
      </c>
      <c r="Q549" s="70" t="n">
        <v>100</v>
      </c>
      <c r="R549" s="69" t="n">
        <v>100</v>
      </c>
      <c r="S549" s="70" t="n">
        <v>25</v>
      </c>
      <c r="T549" s="69" t="n">
        <v>25</v>
      </c>
      <c r="U549" s="70" t="n">
        <v>25</v>
      </c>
      <c r="V549" s="69" t="n">
        <v>25</v>
      </c>
      <c r="W549" s="70" t="s">
        <v>674</v>
      </c>
      <c r="X549" s="69" t="s">
        <v>518</v>
      </c>
      <c r="Y549" s="70" t="s">
        <v>1198</v>
      </c>
      <c r="Z549" s="69" t="s">
        <v>449</v>
      </c>
      <c r="AA549" s="70" t="s">
        <v>1060</v>
      </c>
      <c r="AB549" s="69"/>
      <c r="AC549" s="70" t="s">
        <v>1199</v>
      </c>
      <c r="AD549" s="69" t="s">
        <v>1200</v>
      </c>
      <c r="AE549" s="70" t="n">
        <v>73</v>
      </c>
      <c r="AF549" s="69" t="n">
        <v>730208</v>
      </c>
      <c r="AG549" s="0" t="n">
        <v>202</v>
      </c>
      <c r="AH549" s="69" t="s">
        <v>226</v>
      </c>
      <c r="AI549" s="0" t="s">
        <v>226</v>
      </c>
      <c r="AJ549" s="69" t="s">
        <v>132</v>
      </c>
      <c r="AK549" s="71" t="n">
        <v>6406.66</v>
      </c>
      <c r="AL549" s="72" t="n">
        <v>0</v>
      </c>
      <c r="AM549" s="72" t="n">
        <v>0</v>
      </c>
      <c r="AN549" s="72" t="n">
        <v>0</v>
      </c>
      <c r="AO549" s="72" t="n">
        <v>0</v>
      </c>
      <c r="AP549" s="72" t="n">
        <v>6406.66</v>
      </c>
      <c r="AQ549" s="72" t="n">
        <v>0</v>
      </c>
      <c r="AR549" s="72" t="n">
        <v>0</v>
      </c>
      <c r="AS549" s="72" t="n">
        <v>0</v>
      </c>
      <c r="AT549" s="72" t="n">
        <v>0</v>
      </c>
      <c r="AU549" s="72" t="n">
        <v>0</v>
      </c>
      <c r="AV549" s="72" t="n">
        <v>0</v>
      </c>
      <c r="AW549" s="72" t="n">
        <v>0</v>
      </c>
      <c r="AX549" s="72" t="n">
        <f aca="false">SUM(AL549:AW549)</f>
        <v>6406.66</v>
      </c>
      <c r="AY549" s="72" t="n">
        <f aca="false">SUM(AL549:AN549)</f>
        <v>0</v>
      </c>
      <c r="AZ549" s="72" t="n">
        <f aca="false">SUM(AO549:AQ549)</f>
        <v>6406.66</v>
      </c>
      <c r="BA549" s="72" t="n">
        <f aca="false">SUM(AR549:AT549)</f>
        <v>0</v>
      </c>
      <c r="BB549" s="72" t="n">
        <f aca="false">SUM(AU549:AW549)</f>
        <v>0</v>
      </c>
      <c r="BC549" s="14" t="e">
        <f aca="false">VLOOKUP(A549,CERT!$A$1:$D$1,4,FALSE())</f>
        <v>#N/A</v>
      </c>
      <c r="BD549" s="14" t="e">
        <f aca="false">+AX549-BC549</f>
        <v>#N/A</v>
      </c>
      <c r="BE549" s="15" t="e">
        <f aca="false">VLOOKUP(A549,CERT!$A$1:$B$1,2,FALSE())</f>
        <v>#N/A</v>
      </c>
      <c r="BG549" s="70" t="s">
        <v>148</v>
      </c>
      <c r="BH549" s="69" t="n">
        <v>0</v>
      </c>
      <c r="BI549" s="70" t="s">
        <v>318</v>
      </c>
      <c r="BJ549" s="69" t="n">
        <v>121577547.99</v>
      </c>
      <c r="BK549" s="70" t="s">
        <v>319</v>
      </c>
      <c r="BL549" s="69"/>
      <c r="BM549" s="70" t="n">
        <v>0</v>
      </c>
      <c r="BN549" s="69"/>
      <c r="BO549" s="70"/>
      <c r="BP549" s="69" t="n">
        <v>0</v>
      </c>
      <c r="BQ549" s="70"/>
    </row>
    <row r="550" customFormat="false" ht="15" hidden="false" customHeight="false" outlineLevel="0" collapsed="false">
      <c r="A550" s="73" t="n">
        <v>72910</v>
      </c>
      <c r="B550" s="69" t="s">
        <v>306</v>
      </c>
      <c r="C550" s="70" t="s">
        <v>307</v>
      </c>
      <c r="D550" s="69" t="n">
        <v>56</v>
      </c>
      <c r="E550" s="70" t="n">
        <v>631</v>
      </c>
      <c r="F550" s="69" t="n">
        <v>1</v>
      </c>
      <c r="G550" s="70" t="n">
        <v>3</v>
      </c>
      <c r="H550" s="69" t="n">
        <v>16</v>
      </c>
      <c r="I550" s="70" t="s">
        <v>1015</v>
      </c>
      <c r="J550" s="69" t="s">
        <v>137</v>
      </c>
      <c r="K550" s="70" t="s">
        <v>308</v>
      </c>
      <c r="L550" s="69" t="s">
        <v>309</v>
      </c>
      <c r="M550" s="70" t="s">
        <v>310</v>
      </c>
      <c r="N550" s="75" t="s">
        <v>311</v>
      </c>
      <c r="O550" s="70" t="s">
        <v>79</v>
      </c>
      <c r="P550" s="69" t="n">
        <v>100</v>
      </c>
      <c r="Q550" s="70" t="n">
        <v>100</v>
      </c>
      <c r="R550" s="69" t="n">
        <v>100</v>
      </c>
      <c r="S550" s="70" t="n">
        <v>25</v>
      </c>
      <c r="T550" s="69" t="n">
        <v>25</v>
      </c>
      <c r="U550" s="70" t="n">
        <v>25</v>
      </c>
      <c r="V550" s="69" t="n">
        <v>25</v>
      </c>
      <c r="W550" s="70" t="s">
        <v>674</v>
      </c>
      <c r="X550" s="69" t="s">
        <v>518</v>
      </c>
      <c r="Y550" s="70" t="s">
        <v>1201</v>
      </c>
      <c r="Z550" s="69" t="s">
        <v>449</v>
      </c>
      <c r="AA550" s="70" t="s">
        <v>1060</v>
      </c>
      <c r="AB550" s="69"/>
      <c r="AC550" s="70" t="s">
        <v>1199</v>
      </c>
      <c r="AD550" s="69" t="s">
        <v>1200</v>
      </c>
      <c r="AE550" s="70" t="n">
        <v>73</v>
      </c>
      <c r="AF550" s="69" t="n">
        <v>730208</v>
      </c>
      <c r="AG550" s="0" t="n">
        <v>202</v>
      </c>
      <c r="AH550" s="69" t="s">
        <v>226</v>
      </c>
      <c r="AI550" s="0" t="s">
        <v>226</v>
      </c>
      <c r="AJ550" s="69" t="s">
        <v>132</v>
      </c>
      <c r="AK550" s="71" t="n">
        <v>14315.64</v>
      </c>
      <c r="AL550" s="72" t="n">
        <v>0</v>
      </c>
      <c r="AM550" s="72" t="n">
        <v>0</v>
      </c>
      <c r="AN550" s="72" t="n">
        <v>0</v>
      </c>
      <c r="AO550" s="72" t="n">
        <v>0</v>
      </c>
      <c r="AP550" s="72" t="n">
        <v>14315.64</v>
      </c>
      <c r="AQ550" s="72" t="n">
        <v>0</v>
      </c>
      <c r="AR550" s="72" t="n">
        <v>0</v>
      </c>
      <c r="AS550" s="72" t="n">
        <v>0</v>
      </c>
      <c r="AT550" s="72" t="n">
        <v>0</v>
      </c>
      <c r="AU550" s="72" t="n">
        <v>0</v>
      </c>
      <c r="AV550" s="72" t="n">
        <v>0</v>
      </c>
      <c r="AW550" s="72" t="n">
        <v>0</v>
      </c>
      <c r="AX550" s="72" t="n">
        <f aca="false">SUM(AL550:AW550)</f>
        <v>14315.64</v>
      </c>
      <c r="AY550" s="72" t="n">
        <f aca="false">SUM(AL550:AN550)</f>
        <v>0</v>
      </c>
      <c r="AZ550" s="72" t="n">
        <f aca="false">SUM(AO550:AQ550)</f>
        <v>14315.64</v>
      </c>
      <c r="BA550" s="72" t="n">
        <f aca="false">SUM(AR550:AT550)</f>
        <v>0</v>
      </c>
      <c r="BB550" s="72" t="n">
        <f aca="false">SUM(AU550:AW550)</f>
        <v>0</v>
      </c>
      <c r="BC550" s="14" t="e">
        <f aca="false">VLOOKUP(A550,CERT!$A$1:$D$1,4,FALSE())</f>
        <v>#N/A</v>
      </c>
      <c r="BD550" s="14" t="e">
        <f aca="false">+AX550-BC550</f>
        <v>#N/A</v>
      </c>
      <c r="BE550" s="15" t="e">
        <f aca="false">VLOOKUP(A550,CERT!$A$1:$B$1,2,FALSE())</f>
        <v>#N/A</v>
      </c>
      <c r="BG550" s="70" t="s">
        <v>148</v>
      </c>
      <c r="BH550" s="69" t="n">
        <v>0</v>
      </c>
      <c r="BI550" s="70" t="s">
        <v>318</v>
      </c>
      <c r="BJ550" s="69" t="n">
        <v>121577547.99</v>
      </c>
      <c r="BK550" s="70" t="s">
        <v>319</v>
      </c>
      <c r="BL550" s="69"/>
      <c r="BM550" s="70" t="n">
        <v>0</v>
      </c>
      <c r="BN550" s="69"/>
      <c r="BO550" s="70"/>
      <c r="BP550" s="69" t="n">
        <v>0</v>
      </c>
      <c r="BQ550" s="70"/>
    </row>
    <row r="551" customFormat="false" ht="15" hidden="false" customHeight="false" outlineLevel="0" collapsed="false">
      <c r="A551" s="73" t="n">
        <v>72911</v>
      </c>
      <c r="B551" s="69" t="s">
        <v>306</v>
      </c>
      <c r="C551" s="70" t="s">
        <v>307</v>
      </c>
      <c r="D551" s="69" t="n">
        <v>56</v>
      </c>
      <c r="E551" s="70" t="n">
        <v>631</v>
      </c>
      <c r="F551" s="69" t="n">
        <v>1</v>
      </c>
      <c r="G551" s="70" t="n">
        <v>3</v>
      </c>
      <c r="H551" s="69" t="n">
        <v>16</v>
      </c>
      <c r="I551" s="70" t="s">
        <v>1015</v>
      </c>
      <c r="J551" s="69" t="s">
        <v>137</v>
      </c>
      <c r="K551" s="70" t="s">
        <v>308</v>
      </c>
      <c r="L551" s="69" t="s">
        <v>309</v>
      </c>
      <c r="M551" s="70" t="s">
        <v>310</v>
      </c>
      <c r="N551" s="75" t="s">
        <v>311</v>
      </c>
      <c r="O551" s="70" t="s">
        <v>79</v>
      </c>
      <c r="P551" s="69" t="n">
        <v>100</v>
      </c>
      <c r="Q551" s="70" t="n">
        <v>100</v>
      </c>
      <c r="R551" s="69" t="n">
        <v>100</v>
      </c>
      <c r="S551" s="70" t="n">
        <v>25</v>
      </c>
      <c r="T551" s="69" t="n">
        <v>25</v>
      </c>
      <c r="U551" s="70" t="n">
        <v>25</v>
      </c>
      <c r="V551" s="69" t="n">
        <v>25</v>
      </c>
      <c r="W551" s="70" t="s">
        <v>674</v>
      </c>
      <c r="X551" s="69" t="s">
        <v>518</v>
      </c>
      <c r="Y551" s="70" t="s">
        <v>1202</v>
      </c>
      <c r="Z551" s="69" t="s">
        <v>449</v>
      </c>
      <c r="AA551" s="70" t="s">
        <v>1060</v>
      </c>
      <c r="AB551" s="69"/>
      <c r="AC551" s="70" t="s">
        <v>1203</v>
      </c>
      <c r="AD551" s="69" t="s">
        <v>1204</v>
      </c>
      <c r="AE551" s="70" t="n">
        <v>73</v>
      </c>
      <c r="AF551" s="69" t="n">
        <v>730208</v>
      </c>
      <c r="AG551" s="0" t="n">
        <v>202</v>
      </c>
      <c r="AH551" s="69" t="s">
        <v>226</v>
      </c>
      <c r="AI551" s="0" t="s">
        <v>226</v>
      </c>
      <c r="AJ551" s="69" t="s">
        <v>132</v>
      </c>
      <c r="AK551" s="71" t="n">
        <v>0</v>
      </c>
      <c r="AL551" s="72" t="n">
        <v>0</v>
      </c>
      <c r="AM551" s="72" t="n">
        <v>0</v>
      </c>
      <c r="AN551" s="72" t="n">
        <v>0</v>
      </c>
      <c r="AO551" s="72" t="n">
        <v>0</v>
      </c>
      <c r="AP551" s="72" t="n">
        <v>0</v>
      </c>
      <c r="AQ551" s="72" t="n">
        <v>0</v>
      </c>
      <c r="AR551" s="72" t="n">
        <v>0</v>
      </c>
      <c r="AS551" s="72" t="n">
        <v>0</v>
      </c>
      <c r="AT551" s="72" t="n">
        <v>0</v>
      </c>
      <c r="AU551" s="72" t="n">
        <v>0</v>
      </c>
      <c r="AV551" s="72" t="n">
        <v>0</v>
      </c>
      <c r="AW551" s="72" t="n">
        <v>0</v>
      </c>
      <c r="AX551" s="72" t="n">
        <f aca="false">SUM(AL551:AW551)</f>
        <v>0</v>
      </c>
      <c r="AY551" s="72" t="n">
        <f aca="false">SUM(AL551:AN551)</f>
        <v>0</v>
      </c>
      <c r="AZ551" s="72" t="n">
        <f aca="false">SUM(AO551:AQ551)</f>
        <v>0</v>
      </c>
      <c r="BA551" s="72" t="n">
        <f aca="false">SUM(AR551:AT551)</f>
        <v>0</v>
      </c>
      <c r="BB551" s="72" t="n">
        <f aca="false">SUM(AU551:AW551)</f>
        <v>0</v>
      </c>
      <c r="BD551" s="14" t="n">
        <f aca="false">+AX551-BC551</f>
        <v>0</v>
      </c>
      <c r="BG551" s="70" t="s">
        <v>148</v>
      </c>
      <c r="BH551" s="69" t="n">
        <v>0</v>
      </c>
      <c r="BI551" s="70" t="s">
        <v>318</v>
      </c>
      <c r="BJ551" s="69" t="n">
        <v>121577547.99</v>
      </c>
      <c r="BK551" s="70" t="s">
        <v>319</v>
      </c>
      <c r="BL551" s="69"/>
      <c r="BM551" s="70" t="n">
        <v>0</v>
      </c>
      <c r="BN551" s="69"/>
      <c r="BO551" s="70"/>
      <c r="BP551" s="69" t="n">
        <v>0</v>
      </c>
      <c r="BQ551" s="70"/>
    </row>
    <row r="552" customFormat="false" ht="15" hidden="false" customHeight="false" outlineLevel="0" collapsed="false">
      <c r="A552" s="73" t="n">
        <v>72912</v>
      </c>
      <c r="B552" s="69" t="s">
        <v>306</v>
      </c>
      <c r="C552" s="70" t="s">
        <v>307</v>
      </c>
      <c r="D552" s="69" t="n">
        <v>56</v>
      </c>
      <c r="E552" s="70" t="n">
        <v>631</v>
      </c>
      <c r="F552" s="69" t="n">
        <v>1</v>
      </c>
      <c r="G552" s="70" t="n">
        <v>3</v>
      </c>
      <c r="H552" s="69" t="n">
        <v>16</v>
      </c>
      <c r="I552" s="70" t="s">
        <v>1015</v>
      </c>
      <c r="J552" s="69" t="s">
        <v>137</v>
      </c>
      <c r="K552" s="70" t="s">
        <v>308</v>
      </c>
      <c r="L552" s="69" t="s">
        <v>309</v>
      </c>
      <c r="M552" s="70" t="s">
        <v>310</v>
      </c>
      <c r="N552" s="75" t="s">
        <v>311</v>
      </c>
      <c r="O552" s="70" t="s">
        <v>79</v>
      </c>
      <c r="P552" s="69" t="n">
        <v>100</v>
      </c>
      <c r="Q552" s="70" t="n">
        <v>100</v>
      </c>
      <c r="R552" s="69" t="n">
        <v>100</v>
      </c>
      <c r="S552" s="70" t="n">
        <v>25</v>
      </c>
      <c r="T552" s="69" t="n">
        <v>25</v>
      </c>
      <c r="U552" s="70" t="n">
        <v>25</v>
      </c>
      <c r="V552" s="69" t="n">
        <v>25</v>
      </c>
      <c r="W552" s="70" t="s">
        <v>674</v>
      </c>
      <c r="X552" s="69" t="s">
        <v>545</v>
      </c>
      <c r="Y552" s="70" t="s">
        <v>1205</v>
      </c>
      <c r="Z552" s="69" t="s">
        <v>449</v>
      </c>
      <c r="AA552" s="70" t="s">
        <v>1206</v>
      </c>
      <c r="AB552" s="69"/>
      <c r="AC552" s="70"/>
      <c r="AD552" s="69"/>
      <c r="AE552" s="70" t="n">
        <v>73</v>
      </c>
      <c r="AF552" s="69" t="n">
        <v>730255</v>
      </c>
      <c r="AG552" s="0" t="n">
        <v>202</v>
      </c>
      <c r="AH552" s="69" t="s">
        <v>226</v>
      </c>
      <c r="AI552" s="0" t="s">
        <v>226</v>
      </c>
      <c r="AJ552" s="69" t="s">
        <v>132</v>
      </c>
      <c r="AK552" s="71" t="n">
        <v>6642.85</v>
      </c>
      <c r="AL552" s="72" t="n">
        <v>0</v>
      </c>
      <c r="AM552" s="72" t="n">
        <v>0</v>
      </c>
      <c r="AN552" s="72" t="n">
        <v>0</v>
      </c>
      <c r="AO552" s="72" t="n">
        <v>6642.85</v>
      </c>
      <c r="AP552" s="72" t="n">
        <v>0</v>
      </c>
      <c r="AQ552" s="72" t="n">
        <v>0</v>
      </c>
      <c r="AR552" s="72" t="n">
        <v>0</v>
      </c>
      <c r="AS552" s="72" t="n">
        <v>0</v>
      </c>
      <c r="AT552" s="72" t="n">
        <v>0</v>
      </c>
      <c r="AU552" s="72" t="n">
        <v>0</v>
      </c>
      <c r="AV552" s="72" t="n">
        <v>0</v>
      </c>
      <c r="AW552" s="72" t="n">
        <v>0</v>
      </c>
      <c r="AX552" s="72" t="n">
        <f aca="false">SUM(AL552:AW552)</f>
        <v>6642.85</v>
      </c>
      <c r="AY552" s="72" t="n">
        <f aca="false">SUM(AL552:AN552)</f>
        <v>0</v>
      </c>
      <c r="AZ552" s="72" t="n">
        <f aca="false">SUM(AO552:AQ552)</f>
        <v>6642.85</v>
      </c>
      <c r="BA552" s="72" t="n">
        <f aca="false">SUM(AR552:AT552)</f>
        <v>0</v>
      </c>
      <c r="BB552" s="72" t="n">
        <f aca="false">SUM(AU552:AW552)</f>
        <v>0</v>
      </c>
      <c r="BC552" s="14" t="e">
        <f aca="false">VLOOKUP(A552,CERT!$A$1:$D$1,4,FALSE())</f>
        <v>#N/A</v>
      </c>
      <c r="BD552" s="14" t="e">
        <f aca="false">+AX552-BC552</f>
        <v>#N/A</v>
      </c>
      <c r="BE552" s="15" t="e">
        <f aca="false">VLOOKUP(A552,CERT!$A$1:$B$1,2,FALSE())</f>
        <v>#N/A</v>
      </c>
      <c r="BG552" s="70" t="s">
        <v>148</v>
      </c>
      <c r="BH552" s="69" t="n">
        <v>0</v>
      </c>
      <c r="BI552" s="70" t="s">
        <v>318</v>
      </c>
      <c r="BJ552" s="69" t="n">
        <v>121577547.99</v>
      </c>
      <c r="BK552" s="70" t="s">
        <v>319</v>
      </c>
      <c r="BL552" s="69"/>
      <c r="BM552" s="70" t="n">
        <v>0</v>
      </c>
      <c r="BN552" s="69"/>
      <c r="BO552" s="70"/>
      <c r="BP552" s="69" t="n">
        <v>0</v>
      </c>
      <c r="BQ552" s="70"/>
    </row>
    <row r="553" customFormat="false" ht="15" hidden="false" customHeight="false" outlineLevel="0" collapsed="false">
      <c r="A553" s="73" t="n">
        <v>72913</v>
      </c>
      <c r="B553" s="69" t="s">
        <v>306</v>
      </c>
      <c r="C553" s="70" t="s">
        <v>307</v>
      </c>
      <c r="D553" s="69" t="n">
        <v>56</v>
      </c>
      <c r="E553" s="70" t="n">
        <v>631</v>
      </c>
      <c r="F553" s="69" t="n">
        <v>1</v>
      </c>
      <c r="G553" s="70" t="n">
        <v>3</v>
      </c>
      <c r="H553" s="69" t="n">
        <v>16</v>
      </c>
      <c r="I553" s="70" t="s">
        <v>1015</v>
      </c>
      <c r="J553" s="69" t="s">
        <v>137</v>
      </c>
      <c r="K553" s="70" t="s">
        <v>308</v>
      </c>
      <c r="L553" s="69" t="s">
        <v>309</v>
      </c>
      <c r="M553" s="70" t="s">
        <v>310</v>
      </c>
      <c r="N553" s="75" t="s">
        <v>311</v>
      </c>
      <c r="O553" s="70" t="s">
        <v>79</v>
      </c>
      <c r="P553" s="69" t="n">
        <v>100</v>
      </c>
      <c r="Q553" s="70" t="n">
        <v>100</v>
      </c>
      <c r="R553" s="69" t="n">
        <v>100</v>
      </c>
      <c r="S553" s="70" t="n">
        <v>25</v>
      </c>
      <c r="T553" s="69" t="n">
        <v>25</v>
      </c>
      <c r="U553" s="70" t="n">
        <v>25</v>
      </c>
      <c r="V553" s="69" t="n">
        <v>25</v>
      </c>
      <c r="W553" s="70" t="s">
        <v>674</v>
      </c>
      <c r="X553" s="69" t="s">
        <v>1023</v>
      </c>
      <c r="Y553" s="70" t="s">
        <v>1207</v>
      </c>
      <c r="Z553" s="69" t="s">
        <v>449</v>
      </c>
      <c r="AA553" s="76" t="s">
        <v>1208</v>
      </c>
      <c r="AB553" s="69"/>
      <c r="AC553" s="70"/>
      <c r="AD553" s="69"/>
      <c r="AE553" s="70" t="n">
        <v>73</v>
      </c>
      <c r="AF553" s="69" t="n">
        <v>730404</v>
      </c>
      <c r="AG553" s="0" t="n">
        <v>202</v>
      </c>
      <c r="AH553" s="69" t="s">
        <v>226</v>
      </c>
      <c r="AI553" s="0" t="s">
        <v>226</v>
      </c>
      <c r="AJ553" s="69" t="s">
        <v>132</v>
      </c>
      <c r="AK553" s="71" t="n">
        <v>6175</v>
      </c>
      <c r="AL553" s="72" t="n">
        <v>0</v>
      </c>
      <c r="AM553" s="72" t="n">
        <v>0</v>
      </c>
      <c r="AN553" s="72" t="n">
        <v>0</v>
      </c>
      <c r="AO553" s="72" t="n">
        <v>0</v>
      </c>
      <c r="AP553" s="72" t="n">
        <v>6175</v>
      </c>
      <c r="AQ553" s="72" t="n">
        <v>0</v>
      </c>
      <c r="AR553" s="72" t="n">
        <v>0</v>
      </c>
      <c r="AS553" s="72" t="n">
        <v>0</v>
      </c>
      <c r="AT553" s="72" t="n">
        <v>0</v>
      </c>
      <c r="AU553" s="72" t="n">
        <v>0</v>
      </c>
      <c r="AV553" s="72" t="n">
        <v>0</v>
      </c>
      <c r="AW553" s="72" t="n">
        <v>0</v>
      </c>
      <c r="AX553" s="72" t="n">
        <f aca="false">SUM(AL553:AW553)</f>
        <v>6175</v>
      </c>
      <c r="AY553" s="72" t="n">
        <f aca="false">SUM(AL553:AN553)</f>
        <v>0</v>
      </c>
      <c r="AZ553" s="72" t="n">
        <f aca="false">SUM(AO553:AQ553)</f>
        <v>6175</v>
      </c>
      <c r="BA553" s="72" t="n">
        <f aca="false">SUM(AR553:AT553)</f>
        <v>0</v>
      </c>
      <c r="BB553" s="72" t="n">
        <f aca="false">SUM(AU553:AW553)</f>
        <v>0</v>
      </c>
      <c r="BC553" s="14" t="e">
        <f aca="false">VLOOKUP(A553,CERT!$A$1:$D$1,4,FALSE())</f>
        <v>#N/A</v>
      </c>
      <c r="BD553" s="14" t="e">
        <f aca="false">+AX553-BC553</f>
        <v>#N/A</v>
      </c>
      <c r="BE553" s="15" t="e">
        <f aca="false">VLOOKUP(A553,CERT!$A$1:$B$1,2,FALSE())</f>
        <v>#N/A</v>
      </c>
      <c r="BG553" s="70" t="s">
        <v>148</v>
      </c>
      <c r="BH553" s="69" t="n">
        <v>0</v>
      </c>
      <c r="BI553" s="70" t="s">
        <v>318</v>
      </c>
      <c r="BJ553" s="69" t="n">
        <v>121577547.99</v>
      </c>
      <c r="BK553" s="70" t="s">
        <v>319</v>
      </c>
      <c r="BL553" s="69"/>
      <c r="BM553" s="70" t="n">
        <v>0</v>
      </c>
      <c r="BN553" s="69"/>
      <c r="BO553" s="70"/>
      <c r="BP553" s="69" t="n">
        <v>0</v>
      </c>
      <c r="BQ553" s="70"/>
    </row>
    <row r="554" customFormat="false" ht="15" hidden="false" customHeight="false" outlineLevel="0" collapsed="false">
      <c r="A554" s="73" t="n">
        <v>72914</v>
      </c>
      <c r="B554" s="69" t="s">
        <v>306</v>
      </c>
      <c r="C554" s="70" t="s">
        <v>307</v>
      </c>
      <c r="D554" s="69" t="n">
        <v>56</v>
      </c>
      <c r="E554" s="70" t="n">
        <v>631</v>
      </c>
      <c r="F554" s="69" t="n">
        <v>1</v>
      </c>
      <c r="G554" s="70" t="n">
        <v>3</v>
      </c>
      <c r="H554" s="69" t="n">
        <v>16</v>
      </c>
      <c r="I554" s="70" t="s">
        <v>1015</v>
      </c>
      <c r="J554" s="69" t="s">
        <v>137</v>
      </c>
      <c r="K554" s="70" t="s">
        <v>308</v>
      </c>
      <c r="L554" s="69" t="s">
        <v>309</v>
      </c>
      <c r="M554" s="70" t="s">
        <v>310</v>
      </c>
      <c r="N554" s="75" t="s">
        <v>311</v>
      </c>
      <c r="O554" s="70" t="s">
        <v>79</v>
      </c>
      <c r="P554" s="69" t="n">
        <v>100</v>
      </c>
      <c r="Q554" s="70" t="n">
        <v>100</v>
      </c>
      <c r="R554" s="69" t="n">
        <v>100</v>
      </c>
      <c r="S554" s="70" t="n">
        <v>25</v>
      </c>
      <c r="T554" s="69" t="n">
        <v>25</v>
      </c>
      <c r="U554" s="70" t="n">
        <v>25</v>
      </c>
      <c r="V554" s="69" t="n">
        <v>25</v>
      </c>
      <c r="W554" s="70" t="s">
        <v>674</v>
      </c>
      <c r="X554" s="69" t="s">
        <v>1023</v>
      </c>
      <c r="Y554" s="70" t="s">
        <v>1209</v>
      </c>
      <c r="Z554" s="69" t="s">
        <v>449</v>
      </c>
      <c r="AA554" s="70" t="s">
        <v>1178</v>
      </c>
      <c r="AB554" s="69"/>
      <c r="AC554" s="70"/>
      <c r="AD554" s="69"/>
      <c r="AE554" s="70" t="n">
        <v>73</v>
      </c>
      <c r="AF554" s="69" t="n">
        <v>730405</v>
      </c>
      <c r="AG554" s="0" t="n">
        <v>202</v>
      </c>
      <c r="AH554" s="69" t="s">
        <v>226</v>
      </c>
      <c r="AI554" s="0" t="s">
        <v>226</v>
      </c>
      <c r="AJ554" s="69" t="s">
        <v>132</v>
      </c>
      <c r="AK554" s="71" t="n">
        <v>3233</v>
      </c>
      <c r="AL554" s="72" t="n">
        <v>0</v>
      </c>
      <c r="AM554" s="72" t="n">
        <v>0</v>
      </c>
      <c r="AN554" s="72" t="n">
        <v>0</v>
      </c>
      <c r="AO554" s="72" t="n">
        <v>3233</v>
      </c>
      <c r="AP554" s="72" t="n">
        <v>0</v>
      </c>
      <c r="AQ554" s="72" t="n">
        <v>0</v>
      </c>
      <c r="AR554" s="72" t="n">
        <v>0</v>
      </c>
      <c r="AS554" s="72" t="n">
        <v>0</v>
      </c>
      <c r="AT554" s="72" t="n">
        <v>0</v>
      </c>
      <c r="AU554" s="72" t="n">
        <v>0</v>
      </c>
      <c r="AV554" s="72" t="n">
        <v>0</v>
      </c>
      <c r="AW554" s="72" t="n">
        <v>0</v>
      </c>
      <c r="AX554" s="72" t="n">
        <f aca="false">SUM(AL554:AW554)</f>
        <v>3233</v>
      </c>
      <c r="AY554" s="72" t="n">
        <f aca="false">SUM(AL554:AN554)</f>
        <v>0</v>
      </c>
      <c r="AZ554" s="72" t="n">
        <f aca="false">SUM(AO554:AQ554)</f>
        <v>3233</v>
      </c>
      <c r="BA554" s="72" t="n">
        <f aca="false">SUM(AR554:AT554)</f>
        <v>0</v>
      </c>
      <c r="BB554" s="72" t="n">
        <f aca="false">SUM(AU554:AW554)</f>
        <v>0</v>
      </c>
      <c r="BC554" s="14" t="e">
        <f aca="false">VLOOKUP(A554,CERT!$A$1:$D$1,4,FALSE())</f>
        <v>#N/A</v>
      </c>
      <c r="BD554" s="14" t="e">
        <f aca="false">+AX554-BC554</f>
        <v>#N/A</v>
      </c>
      <c r="BE554" s="15" t="e">
        <f aca="false">VLOOKUP(A554,CERT!$A$1:$B$1,2,FALSE())</f>
        <v>#N/A</v>
      </c>
      <c r="BG554" s="70" t="s">
        <v>148</v>
      </c>
      <c r="BH554" s="69" t="n">
        <v>0</v>
      </c>
      <c r="BI554" s="70" t="s">
        <v>318</v>
      </c>
      <c r="BJ554" s="69" t="n">
        <v>121577547.99</v>
      </c>
      <c r="BK554" s="70" t="s">
        <v>319</v>
      </c>
      <c r="BL554" s="69"/>
      <c r="BM554" s="70" t="n">
        <v>0</v>
      </c>
      <c r="BN554" s="69"/>
      <c r="BO554" s="70"/>
      <c r="BP554" s="69" t="n">
        <v>0</v>
      </c>
      <c r="BQ554" s="70"/>
    </row>
    <row r="555" customFormat="false" ht="15" hidden="false" customHeight="false" outlineLevel="0" collapsed="false">
      <c r="A555" s="73" t="n">
        <v>72915</v>
      </c>
      <c r="B555" s="69" t="s">
        <v>306</v>
      </c>
      <c r="C555" s="70" t="s">
        <v>307</v>
      </c>
      <c r="D555" s="69" t="n">
        <v>56</v>
      </c>
      <c r="E555" s="70" t="n">
        <v>631</v>
      </c>
      <c r="F555" s="69" t="n">
        <v>1</v>
      </c>
      <c r="G555" s="70" t="n">
        <v>3</v>
      </c>
      <c r="H555" s="69" t="n">
        <v>16</v>
      </c>
      <c r="I555" s="70" t="s">
        <v>1015</v>
      </c>
      <c r="J555" s="69" t="s">
        <v>137</v>
      </c>
      <c r="K555" s="70" t="s">
        <v>308</v>
      </c>
      <c r="L555" s="69" t="s">
        <v>309</v>
      </c>
      <c r="M555" s="70" t="s">
        <v>310</v>
      </c>
      <c r="N555" s="75" t="s">
        <v>311</v>
      </c>
      <c r="O555" s="70" t="s">
        <v>79</v>
      </c>
      <c r="P555" s="69" t="n">
        <v>100</v>
      </c>
      <c r="Q555" s="70" t="n">
        <v>100</v>
      </c>
      <c r="R555" s="69" t="n">
        <v>100</v>
      </c>
      <c r="S555" s="70" t="n">
        <v>25</v>
      </c>
      <c r="T555" s="69" t="n">
        <v>25</v>
      </c>
      <c r="U555" s="70" t="n">
        <v>25</v>
      </c>
      <c r="V555" s="69" t="n">
        <v>25</v>
      </c>
      <c r="W555" s="70" t="s">
        <v>674</v>
      </c>
      <c r="X555" s="69" t="s">
        <v>407</v>
      </c>
      <c r="Y555" s="70" t="s">
        <v>1210</v>
      </c>
      <c r="Z555" s="69" t="s">
        <v>409</v>
      </c>
      <c r="AA555" s="70" t="s">
        <v>1211</v>
      </c>
      <c r="AB555" s="69"/>
      <c r="AC555" s="70"/>
      <c r="AD555" s="69"/>
      <c r="AE555" s="70" t="n">
        <v>73</v>
      </c>
      <c r="AF555" s="69" t="n">
        <v>730417</v>
      </c>
      <c r="AG555" s="0" t="n">
        <v>202</v>
      </c>
      <c r="AH555" s="69" t="s">
        <v>226</v>
      </c>
      <c r="AI555" s="0" t="s">
        <v>226</v>
      </c>
      <c r="AJ555" s="69" t="s">
        <v>132</v>
      </c>
      <c r="AK555" s="71" t="n">
        <v>0</v>
      </c>
      <c r="AL555" s="72" t="n">
        <v>0</v>
      </c>
      <c r="AM555" s="72" t="n">
        <v>0</v>
      </c>
      <c r="AN555" s="72" t="n">
        <v>0</v>
      </c>
      <c r="AO555" s="72" t="n">
        <v>0</v>
      </c>
      <c r="AP555" s="72" t="n">
        <v>0</v>
      </c>
      <c r="AQ555" s="72" t="n">
        <v>0</v>
      </c>
      <c r="AR555" s="72" t="n">
        <v>0</v>
      </c>
      <c r="AS555" s="72" t="n">
        <v>0</v>
      </c>
      <c r="AT555" s="72" t="n">
        <v>0</v>
      </c>
      <c r="AU555" s="72" t="n">
        <v>0</v>
      </c>
      <c r="AV555" s="72" t="n">
        <v>0</v>
      </c>
      <c r="AW555" s="72" t="n">
        <v>0</v>
      </c>
      <c r="AX555" s="72" t="n">
        <f aca="false">SUM(AL555:AW555)</f>
        <v>0</v>
      </c>
      <c r="AY555" s="72" t="n">
        <f aca="false">SUM(AL555:AN555)</f>
        <v>0</v>
      </c>
      <c r="AZ555" s="72" t="n">
        <f aca="false">SUM(AO555:AQ555)</f>
        <v>0</v>
      </c>
      <c r="BA555" s="72" t="n">
        <f aca="false">SUM(AR555:AT555)</f>
        <v>0</v>
      </c>
      <c r="BB555" s="72" t="n">
        <f aca="false">SUM(AU555:AW555)</f>
        <v>0</v>
      </c>
      <c r="BD555" s="14" t="n">
        <f aca="false">+AX555-BC555</f>
        <v>0</v>
      </c>
      <c r="BG555" s="70" t="s">
        <v>148</v>
      </c>
      <c r="BH555" s="69" t="n">
        <v>0</v>
      </c>
      <c r="BI555" s="70" t="s">
        <v>318</v>
      </c>
      <c r="BJ555" s="69" t="n">
        <v>121577547.99</v>
      </c>
      <c r="BK555" s="70" t="s">
        <v>319</v>
      </c>
      <c r="BL555" s="69"/>
      <c r="BM555" s="70" t="n">
        <v>0</v>
      </c>
      <c r="BN555" s="69"/>
      <c r="BO555" s="70"/>
      <c r="BP555" s="69" t="n">
        <v>0</v>
      </c>
      <c r="BQ555" s="70"/>
    </row>
    <row r="556" customFormat="false" ht="15" hidden="false" customHeight="false" outlineLevel="0" collapsed="false">
      <c r="A556" s="73" t="n">
        <v>72916</v>
      </c>
      <c r="B556" s="69" t="s">
        <v>306</v>
      </c>
      <c r="C556" s="70" t="s">
        <v>307</v>
      </c>
      <c r="D556" s="69" t="n">
        <v>56</v>
      </c>
      <c r="E556" s="70" t="n">
        <v>631</v>
      </c>
      <c r="F556" s="69" t="n">
        <v>1</v>
      </c>
      <c r="G556" s="70" t="n">
        <v>3</v>
      </c>
      <c r="H556" s="69" t="n">
        <v>16</v>
      </c>
      <c r="I556" s="70" t="s">
        <v>1015</v>
      </c>
      <c r="J556" s="69" t="s">
        <v>137</v>
      </c>
      <c r="K556" s="70" t="s">
        <v>308</v>
      </c>
      <c r="L556" s="69" t="s">
        <v>309</v>
      </c>
      <c r="M556" s="70" t="s">
        <v>310</v>
      </c>
      <c r="N556" s="75" t="s">
        <v>311</v>
      </c>
      <c r="O556" s="70" t="s">
        <v>79</v>
      </c>
      <c r="P556" s="69" t="n">
        <v>100</v>
      </c>
      <c r="Q556" s="70" t="n">
        <v>100</v>
      </c>
      <c r="R556" s="69" t="n">
        <v>100</v>
      </c>
      <c r="S556" s="70" t="n">
        <v>25</v>
      </c>
      <c r="T556" s="69" t="n">
        <v>25</v>
      </c>
      <c r="U556" s="70" t="n">
        <v>25</v>
      </c>
      <c r="V556" s="69" t="n">
        <v>25</v>
      </c>
      <c r="W556" s="70" t="s">
        <v>674</v>
      </c>
      <c r="X556" s="69" t="s">
        <v>407</v>
      </c>
      <c r="Y556" s="70" t="s">
        <v>1212</v>
      </c>
      <c r="Z556" s="69" t="s">
        <v>409</v>
      </c>
      <c r="AA556" s="70" t="s">
        <v>1211</v>
      </c>
      <c r="AB556" s="69"/>
      <c r="AC556" s="70"/>
      <c r="AD556" s="69"/>
      <c r="AE556" s="70" t="n">
        <v>73</v>
      </c>
      <c r="AF556" s="69" t="n">
        <v>730417</v>
      </c>
      <c r="AG556" s="0" t="n">
        <v>202</v>
      </c>
      <c r="AH556" s="69" t="s">
        <v>226</v>
      </c>
      <c r="AI556" s="0" t="s">
        <v>226</v>
      </c>
      <c r="AJ556" s="69" t="s">
        <v>132</v>
      </c>
      <c r="AK556" s="71" t="n">
        <v>0</v>
      </c>
      <c r="AL556" s="72" t="n">
        <v>0</v>
      </c>
      <c r="AM556" s="72" t="n">
        <v>0</v>
      </c>
      <c r="AN556" s="72" t="n">
        <v>0</v>
      </c>
      <c r="AO556" s="72" t="n">
        <v>0</v>
      </c>
      <c r="AP556" s="72" t="n">
        <v>0</v>
      </c>
      <c r="AQ556" s="72" t="n">
        <v>0</v>
      </c>
      <c r="AR556" s="72" t="n">
        <v>0</v>
      </c>
      <c r="AS556" s="72" t="n">
        <v>0</v>
      </c>
      <c r="AT556" s="72" t="n">
        <v>0</v>
      </c>
      <c r="AU556" s="72" t="n">
        <v>0</v>
      </c>
      <c r="AV556" s="72" t="n">
        <v>0</v>
      </c>
      <c r="AW556" s="72" t="n">
        <v>0</v>
      </c>
      <c r="AX556" s="72" t="n">
        <f aca="false">SUM(AL556:AW556)</f>
        <v>0</v>
      </c>
      <c r="AY556" s="72" t="n">
        <f aca="false">SUM(AL556:AN556)</f>
        <v>0</v>
      </c>
      <c r="AZ556" s="72" t="n">
        <f aca="false">SUM(AO556:AQ556)</f>
        <v>0</v>
      </c>
      <c r="BA556" s="72" t="n">
        <f aca="false">SUM(AR556:AT556)</f>
        <v>0</v>
      </c>
      <c r="BB556" s="72" t="n">
        <f aca="false">SUM(AU556:AW556)</f>
        <v>0</v>
      </c>
      <c r="BD556" s="14" t="n">
        <f aca="false">+AX556-BC556</f>
        <v>0</v>
      </c>
      <c r="BG556" s="70" t="s">
        <v>148</v>
      </c>
      <c r="BH556" s="69" t="n">
        <v>0</v>
      </c>
      <c r="BI556" s="70" t="s">
        <v>318</v>
      </c>
      <c r="BJ556" s="69" t="n">
        <v>121577547.99</v>
      </c>
      <c r="BK556" s="70" t="s">
        <v>319</v>
      </c>
      <c r="BL556" s="69"/>
      <c r="BM556" s="70" t="n">
        <v>0</v>
      </c>
      <c r="BN556" s="69"/>
      <c r="BO556" s="70"/>
      <c r="BP556" s="69" t="n">
        <v>0</v>
      </c>
      <c r="BQ556" s="70"/>
    </row>
    <row r="557" customFormat="false" ht="15" hidden="false" customHeight="false" outlineLevel="0" collapsed="false">
      <c r="A557" s="73" t="n">
        <v>72917</v>
      </c>
      <c r="B557" s="69" t="s">
        <v>306</v>
      </c>
      <c r="C557" s="70" t="s">
        <v>307</v>
      </c>
      <c r="D557" s="69" t="n">
        <v>56</v>
      </c>
      <c r="E557" s="70" t="n">
        <v>631</v>
      </c>
      <c r="F557" s="69" t="n">
        <v>1</v>
      </c>
      <c r="G557" s="70" t="n">
        <v>3</v>
      </c>
      <c r="H557" s="69" t="n">
        <v>16</v>
      </c>
      <c r="I557" s="70" t="s">
        <v>1015</v>
      </c>
      <c r="J557" s="69" t="s">
        <v>137</v>
      </c>
      <c r="K557" s="70" t="s">
        <v>308</v>
      </c>
      <c r="L557" s="69" t="s">
        <v>309</v>
      </c>
      <c r="M557" s="70" t="s">
        <v>310</v>
      </c>
      <c r="N557" s="75" t="s">
        <v>311</v>
      </c>
      <c r="O557" s="70" t="s">
        <v>79</v>
      </c>
      <c r="P557" s="69" t="n">
        <v>100</v>
      </c>
      <c r="Q557" s="70" t="n">
        <v>100</v>
      </c>
      <c r="R557" s="69" t="n">
        <v>100</v>
      </c>
      <c r="S557" s="70" t="n">
        <v>25</v>
      </c>
      <c r="T557" s="69" t="n">
        <v>25</v>
      </c>
      <c r="U557" s="70" t="n">
        <v>25</v>
      </c>
      <c r="V557" s="69" t="n">
        <v>25</v>
      </c>
      <c r="W557" s="70" t="s">
        <v>674</v>
      </c>
      <c r="X557" s="69" t="s">
        <v>407</v>
      </c>
      <c r="Y557" s="70" t="s">
        <v>1213</v>
      </c>
      <c r="Z557" s="69" t="s">
        <v>409</v>
      </c>
      <c r="AA557" s="70" t="s">
        <v>1211</v>
      </c>
      <c r="AB557" s="69"/>
      <c r="AC557" s="70"/>
      <c r="AD557" s="69"/>
      <c r="AE557" s="70" t="n">
        <v>73</v>
      </c>
      <c r="AF557" s="69" t="n">
        <v>730417</v>
      </c>
      <c r="AG557" s="0" t="n">
        <v>202</v>
      </c>
      <c r="AH557" s="69" t="s">
        <v>226</v>
      </c>
      <c r="AI557" s="0" t="s">
        <v>226</v>
      </c>
      <c r="AJ557" s="69" t="s">
        <v>132</v>
      </c>
      <c r="AK557" s="71" t="n">
        <v>0</v>
      </c>
      <c r="AL557" s="72" t="n">
        <v>0</v>
      </c>
      <c r="AM557" s="72" t="n">
        <v>0</v>
      </c>
      <c r="AN557" s="72" t="n">
        <v>0</v>
      </c>
      <c r="AO557" s="72" t="n">
        <v>0</v>
      </c>
      <c r="AP557" s="72" t="n">
        <v>0</v>
      </c>
      <c r="AQ557" s="72" t="n">
        <v>0</v>
      </c>
      <c r="AR557" s="72" t="n">
        <v>0</v>
      </c>
      <c r="AS557" s="72" t="n">
        <v>0</v>
      </c>
      <c r="AT557" s="72" t="n">
        <v>0</v>
      </c>
      <c r="AU557" s="72" t="n">
        <v>0</v>
      </c>
      <c r="AV557" s="72" t="n">
        <v>0</v>
      </c>
      <c r="AW557" s="72" t="n">
        <v>0</v>
      </c>
      <c r="AX557" s="72" t="n">
        <f aca="false">SUM(AL557:AW557)</f>
        <v>0</v>
      </c>
      <c r="AY557" s="72" t="n">
        <f aca="false">SUM(AL557:AN557)</f>
        <v>0</v>
      </c>
      <c r="AZ557" s="72" t="n">
        <f aca="false">SUM(AO557:AQ557)</f>
        <v>0</v>
      </c>
      <c r="BA557" s="72" t="n">
        <f aca="false">SUM(AR557:AT557)</f>
        <v>0</v>
      </c>
      <c r="BB557" s="72" t="n">
        <f aca="false">SUM(AU557:AW557)</f>
        <v>0</v>
      </c>
      <c r="BD557" s="14" t="n">
        <f aca="false">+AX557-BC557</f>
        <v>0</v>
      </c>
      <c r="BG557" s="70" t="s">
        <v>148</v>
      </c>
      <c r="BH557" s="69" t="n">
        <v>0</v>
      </c>
      <c r="BI557" s="70" t="s">
        <v>318</v>
      </c>
      <c r="BJ557" s="69" t="n">
        <v>121577547.99</v>
      </c>
      <c r="BK557" s="70" t="s">
        <v>319</v>
      </c>
      <c r="BL557" s="69"/>
      <c r="BM557" s="70" t="n">
        <v>0</v>
      </c>
      <c r="BN557" s="69"/>
      <c r="BO557" s="70"/>
      <c r="BP557" s="69" t="n">
        <v>0</v>
      </c>
      <c r="BQ557" s="70"/>
    </row>
    <row r="558" customFormat="false" ht="15" hidden="false" customHeight="false" outlineLevel="0" collapsed="false">
      <c r="A558" s="73" t="n">
        <v>72918</v>
      </c>
      <c r="B558" s="69" t="s">
        <v>306</v>
      </c>
      <c r="C558" s="70" t="s">
        <v>307</v>
      </c>
      <c r="D558" s="69" t="n">
        <v>56</v>
      </c>
      <c r="E558" s="70" t="n">
        <v>631</v>
      </c>
      <c r="F558" s="69" t="n">
        <v>1</v>
      </c>
      <c r="G558" s="70" t="n">
        <v>3</v>
      </c>
      <c r="H558" s="69" t="n">
        <v>16</v>
      </c>
      <c r="I558" s="70" t="s">
        <v>1015</v>
      </c>
      <c r="J558" s="69" t="s">
        <v>137</v>
      </c>
      <c r="K558" s="70" t="s">
        <v>308</v>
      </c>
      <c r="L558" s="69" t="s">
        <v>309</v>
      </c>
      <c r="M558" s="70" t="s">
        <v>310</v>
      </c>
      <c r="N558" s="75" t="s">
        <v>311</v>
      </c>
      <c r="O558" s="70" t="s">
        <v>79</v>
      </c>
      <c r="P558" s="69" t="n">
        <v>100</v>
      </c>
      <c r="Q558" s="70" t="n">
        <v>100</v>
      </c>
      <c r="R558" s="69" t="n">
        <v>100</v>
      </c>
      <c r="S558" s="70" t="n">
        <v>25</v>
      </c>
      <c r="T558" s="69" t="n">
        <v>25</v>
      </c>
      <c r="U558" s="70" t="n">
        <v>25</v>
      </c>
      <c r="V558" s="69" t="n">
        <v>25</v>
      </c>
      <c r="W558" s="70" t="s">
        <v>674</v>
      </c>
      <c r="X558" s="69" t="s">
        <v>518</v>
      </c>
      <c r="Y558" s="70" t="s">
        <v>1214</v>
      </c>
      <c r="Z558" s="69" t="s">
        <v>449</v>
      </c>
      <c r="AA558" s="70" t="s">
        <v>520</v>
      </c>
      <c r="AB558" s="69"/>
      <c r="AC558" s="70"/>
      <c r="AD558" s="69"/>
      <c r="AE558" s="70" t="n">
        <v>73</v>
      </c>
      <c r="AF558" s="69" t="n">
        <v>730208</v>
      </c>
      <c r="AG558" s="0" t="n">
        <v>202</v>
      </c>
      <c r="AH558" s="69" t="s">
        <v>226</v>
      </c>
      <c r="AI558" s="0" t="s">
        <v>226</v>
      </c>
      <c r="AJ558" s="69" t="s">
        <v>132</v>
      </c>
      <c r="AK558" s="71" t="n">
        <v>54415.98</v>
      </c>
      <c r="AL558" s="72" t="n">
        <v>0</v>
      </c>
      <c r="AM558" s="72" t="n">
        <v>0</v>
      </c>
      <c r="AN558" s="72" t="n">
        <v>0</v>
      </c>
      <c r="AO558" s="72" t="n">
        <v>6046.22</v>
      </c>
      <c r="AP558" s="72" t="n">
        <v>6046.22</v>
      </c>
      <c r="AQ558" s="72" t="n">
        <v>0</v>
      </c>
      <c r="AR558" s="72" t="n">
        <v>6046.22</v>
      </c>
      <c r="AS558" s="72" t="n">
        <v>6046.22</v>
      </c>
      <c r="AT558" s="72" t="n">
        <v>6046.22</v>
      </c>
      <c r="AU558" s="72" t="n">
        <v>6046.22</v>
      </c>
      <c r="AV558" s="72" t="n">
        <v>6046.22</v>
      </c>
      <c r="AW558" s="72" t="n">
        <v>12092.44</v>
      </c>
      <c r="AX558" s="72" t="n">
        <f aca="false">SUM(AL558:AW558)</f>
        <v>54415.98</v>
      </c>
      <c r="AY558" s="72" t="n">
        <f aca="false">SUM(AL558:AN558)</f>
        <v>0</v>
      </c>
      <c r="AZ558" s="72" t="n">
        <f aca="false">SUM(AO558:AQ558)</f>
        <v>12092.44</v>
      </c>
      <c r="BA558" s="72" t="n">
        <f aca="false">SUM(AR558:AT558)</f>
        <v>18138.66</v>
      </c>
      <c r="BB558" s="72" t="n">
        <f aca="false">SUM(AU558:AW558)</f>
        <v>24184.88</v>
      </c>
      <c r="BC558" s="14" t="e">
        <f aca="false">VLOOKUP(A558,CERT!$A$1:$D$1,4,FALSE())</f>
        <v>#N/A</v>
      </c>
      <c r="BD558" s="14" t="e">
        <f aca="false">+AX558-BC558</f>
        <v>#N/A</v>
      </c>
      <c r="BE558" s="15" t="e">
        <f aca="false">VLOOKUP(A558,CERT!$A$1:$B$1,2,FALSE())</f>
        <v>#N/A</v>
      </c>
      <c r="BG558" s="70" t="s">
        <v>148</v>
      </c>
      <c r="BH558" s="69" t="n">
        <v>0</v>
      </c>
      <c r="BI558" s="70" t="s">
        <v>318</v>
      </c>
      <c r="BJ558" s="69" t="n">
        <v>121577547.99</v>
      </c>
      <c r="BK558" s="70" t="s">
        <v>319</v>
      </c>
      <c r="BL558" s="69"/>
      <c r="BM558" s="70" t="n">
        <v>0</v>
      </c>
      <c r="BN558" s="69"/>
      <c r="BO558" s="70"/>
      <c r="BP558" s="69" t="n">
        <v>0</v>
      </c>
      <c r="BQ558" s="70"/>
    </row>
    <row r="559" customFormat="false" ht="15" hidden="false" customHeight="false" outlineLevel="0" collapsed="false">
      <c r="A559" s="73" t="n">
        <v>72919</v>
      </c>
      <c r="B559" s="69" t="s">
        <v>306</v>
      </c>
      <c r="C559" s="70" t="s">
        <v>307</v>
      </c>
      <c r="D559" s="69" t="n">
        <v>56</v>
      </c>
      <c r="E559" s="70" t="n">
        <v>631</v>
      </c>
      <c r="F559" s="69" t="n">
        <v>1</v>
      </c>
      <c r="G559" s="70" t="n">
        <v>3</v>
      </c>
      <c r="H559" s="69" t="n">
        <v>16</v>
      </c>
      <c r="I559" s="70" t="s">
        <v>1015</v>
      </c>
      <c r="J559" s="69" t="s">
        <v>137</v>
      </c>
      <c r="K559" s="70" t="s">
        <v>308</v>
      </c>
      <c r="L559" s="69" t="s">
        <v>309</v>
      </c>
      <c r="M559" s="70" t="s">
        <v>310</v>
      </c>
      <c r="N559" s="75" t="s">
        <v>311</v>
      </c>
      <c r="O559" s="70" t="s">
        <v>79</v>
      </c>
      <c r="P559" s="69" t="n">
        <v>100</v>
      </c>
      <c r="Q559" s="70" t="n">
        <v>100</v>
      </c>
      <c r="R559" s="69" t="n">
        <v>100</v>
      </c>
      <c r="S559" s="70" t="n">
        <v>25</v>
      </c>
      <c r="T559" s="69" t="n">
        <v>25</v>
      </c>
      <c r="U559" s="70" t="n">
        <v>25</v>
      </c>
      <c r="V559" s="69" t="n">
        <v>25</v>
      </c>
      <c r="W559" s="70" t="s">
        <v>674</v>
      </c>
      <c r="X559" s="69" t="s">
        <v>685</v>
      </c>
      <c r="Y559" s="70" t="s">
        <v>1215</v>
      </c>
      <c r="Z559" s="69" t="s">
        <v>449</v>
      </c>
      <c r="AA559" s="70" t="s">
        <v>1216</v>
      </c>
      <c r="AB559" s="69"/>
      <c r="AC559" s="70"/>
      <c r="AD559" s="69"/>
      <c r="AE559" s="70" t="n">
        <v>73</v>
      </c>
      <c r="AF559" s="69" t="n">
        <v>730504</v>
      </c>
      <c r="AG559" s="0" t="n">
        <v>202</v>
      </c>
      <c r="AH559" s="69" t="s">
        <v>226</v>
      </c>
      <c r="AI559" s="0" t="s">
        <v>226</v>
      </c>
      <c r="AJ559" s="69" t="s">
        <v>132</v>
      </c>
      <c r="AK559" s="71" t="n">
        <v>1391.24</v>
      </c>
      <c r="AL559" s="72" t="n">
        <v>0</v>
      </c>
      <c r="AM559" s="72" t="n">
        <v>0</v>
      </c>
      <c r="AN559" s="72" t="n">
        <v>0</v>
      </c>
      <c r="AO559" s="72" t="n">
        <v>0</v>
      </c>
      <c r="AP559" s="72" t="n">
        <v>1391.24</v>
      </c>
      <c r="AQ559" s="72" t="n">
        <v>0</v>
      </c>
      <c r="AR559" s="72" t="n">
        <v>0</v>
      </c>
      <c r="AS559" s="72" t="n">
        <v>0</v>
      </c>
      <c r="AT559" s="72" t="n">
        <v>0</v>
      </c>
      <c r="AU559" s="72" t="n">
        <v>0</v>
      </c>
      <c r="AV559" s="72" t="n">
        <v>0</v>
      </c>
      <c r="AW559" s="72" t="n">
        <v>0</v>
      </c>
      <c r="AX559" s="72" t="n">
        <f aca="false">SUM(AL559:AW559)</f>
        <v>1391.24</v>
      </c>
      <c r="AY559" s="72" t="n">
        <f aca="false">SUM(AL559:AN559)</f>
        <v>0</v>
      </c>
      <c r="AZ559" s="72" t="n">
        <f aca="false">SUM(AO559:AQ559)</f>
        <v>1391.24</v>
      </c>
      <c r="BA559" s="72" t="n">
        <f aca="false">SUM(AR559:AT559)</f>
        <v>0</v>
      </c>
      <c r="BB559" s="72" t="n">
        <f aca="false">SUM(AU559:AW559)</f>
        <v>0</v>
      </c>
      <c r="BC559" s="14" t="e">
        <f aca="false">VLOOKUP(A559,CERT!$A$1:$D$1,4,FALSE())</f>
        <v>#N/A</v>
      </c>
      <c r="BD559" s="14" t="e">
        <f aca="false">+AX559-BC559</f>
        <v>#N/A</v>
      </c>
      <c r="BE559" s="15" t="e">
        <f aca="false">VLOOKUP(A559,CERT!$A$1:$B$1,2,FALSE())</f>
        <v>#N/A</v>
      </c>
      <c r="BG559" s="70" t="s">
        <v>148</v>
      </c>
      <c r="BH559" s="69" t="n">
        <v>0</v>
      </c>
      <c r="BI559" s="70" t="s">
        <v>318</v>
      </c>
      <c r="BJ559" s="69" t="n">
        <v>121577547.99</v>
      </c>
      <c r="BK559" s="70" t="s">
        <v>319</v>
      </c>
      <c r="BL559" s="69"/>
      <c r="BM559" s="70" t="n">
        <v>0</v>
      </c>
      <c r="BN559" s="69"/>
      <c r="BO559" s="70"/>
      <c r="BP559" s="69" t="n">
        <v>0</v>
      </c>
      <c r="BQ559" s="70"/>
    </row>
    <row r="560" customFormat="false" ht="15" hidden="false" customHeight="false" outlineLevel="0" collapsed="false">
      <c r="A560" s="73" t="n">
        <v>72920</v>
      </c>
      <c r="B560" s="69" t="s">
        <v>306</v>
      </c>
      <c r="C560" s="70" t="s">
        <v>307</v>
      </c>
      <c r="D560" s="69" t="n">
        <v>56</v>
      </c>
      <c r="E560" s="70" t="n">
        <v>631</v>
      </c>
      <c r="F560" s="69" t="n">
        <v>1</v>
      </c>
      <c r="G560" s="70" t="n">
        <v>3</v>
      </c>
      <c r="H560" s="69" t="n">
        <v>16</v>
      </c>
      <c r="I560" s="70" t="s">
        <v>1015</v>
      </c>
      <c r="J560" s="69" t="s">
        <v>137</v>
      </c>
      <c r="K560" s="70" t="s">
        <v>308</v>
      </c>
      <c r="L560" s="69" t="s">
        <v>309</v>
      </c>
      <c r="M560" s="70" t="s">
        <v>310</v>
      </c>
      <c r="N560" s="75" t="s">
        <v>311</v>
      </c>
      <c r="O560" s="70" t="s">
        <v>79</v>
      </c>
      <c r="P560" s="69" t="n">
        <v>100</v>
      </c>
      <c r="Q560" s="70" t="n">
        <v>100</v>
      </c>
      <c r="R560" s="69" t="n">
        <v>100</v>
      </c>
      <c r="S560" s="70" t="n">
        <v>25</v>
      </c>
      <c r="T560" s="69" t="n">
        <v>25</v>
      </c>
      <c r="U560" s="70" t="n">
        <v>25</v>
      </c>
      <c r="V560" s="69" t="n">
        <v>25</v>
      </c>
      <c r="W560" s="70" t="s">
        <v>674</v>
      </c>
      <c r="X560" s="69" t="s">
        <v>550</v>
      </c>
      <c r="Y560" s="70" t="s">
        <v>1217</v>
      </c>
      <c r="Z560" s="69" t="s">
        <v>1154</v>
      </c>
      <c r="AA560" s="70" t="s">
        <v>301</v>
      </c>
      <c r="AB560" s="69"/>
      <c r="AC560" s="70"/>
      <c r="AD560" s="69"/>
      <c r="AE560" s="70" t="n">
        <v>73</v>
      </c>
      <c r="AF560" s="69" t="n">
        <v>730417</v>
      </c>
      <c r="AG560" s="0" t="n">
        <v>202</v>
      </c>
      <c r="AH560" s="69" t="s">
        <v>226</v>
      </c>
      <c r="AI560" s="0" t="s">
        <v>226</v>
      </c>
      <c r="AJ560" s="69" t="s">
        <v>132</v>
      </c>
      <c r="AK560" s="71" t="n">
        <v>165384.96</v>
      </c>
      <c r="AL560" s="72" t="n">
        <v>0</v>
      </c>
      <c r="AM560" s="72" t="n">
        <v>0</v>
      </c>
      <c r="AN560" s="72" t="n">
        <v>0</v>
      </c>
      <c r="AO560" s="72" t="n">
        <v>55128.85</v>
      </c>
      <c r="AP560" s="72" t="n">
        <v>55128.85</v>
      </c>
      <c r="AQ560" s="72" t="n">
        <v>55127.26</v>
      </c>
      <c r="AR560" s="72" t="n">
        <v>0</v>
      </c>
      <c r="AS560" s="72" t="n">
        <v>0</v>
      </c>
      <c r="AT560" s="72" t="n">
        <v>0</v>
      </c>
      <c r="AU560" s="72" t="n">
        <v>0</v>
      </c>
      <c r="AV560" s="72" t="n">
        <v>0</v>
      </c>
      <c r="AW560" s="72" t="n">
        <v>0</v>
      </c>
      <c r="AX560" s="72" t="n">
        <f aca="false">SUM(AL560:AW560)</f>
        <v>165384.96</v>
      </c>
      <c r="AY560" s="72" t="n">
        <f aca="false">SUM(AL560:AN560)</f>
        <v>0</v>
      </c>
      <c r="AZ560" s="72" t="n">
        <f aca="false">SUM(AO560:AQ560)</f>
        <v>165384.96</v>
      </c>
      <c r="BA560" s="72" t="n">
        <f aca="false">SUM(AR560:AT560)</f>
        <v>0</v>
      </c>
      <c r="BB560" s="72" t="n">
        <f aca="false">SUM(AU560:AW560)</f>
        <v>0</v>
      </c>
      <c r="BC560" s="14" t="e">
        <f aca="false">VLOOKUP(A560,CERT!$A$1:$D$1,4,FALSE())</f>
        <v>#N/A</v>
      </c>
      <c r="BD560" s="14" t="e">
        <f aca="false">+AX560-BC560</f>
        <v>#N/A</v>
      </c>
      <c r="BE560" s="15" t="e">
        <f aca="false">VLOOKUP(A560,CERT!$A$1:$B$1,2,FALSE())</f>
        <v>#N/A</v>
      </c>
      <c r="BG560" s="70" t="s">
        <v>148</v>
      </c>
      <c r="BH560" s="69" t="n">
        <v>0</v>
      </c>
      <c r="BI560" s="70" t="s">
        <v>318</v>
      </c>
      <c r="BJ560" s="69" t="n">
        <v>121577547.99</v>
      </c>
      <c r="BK560" s="70" t="s">
        <v>319</v>
      </c>
      <c r="BL560" s="69"/>
      <c r="BM560" s="70" t="n">
        <v>0</v>
      </c>
      <c r="BN560" s="69"/>
      <c r="BO560" s="70"/>
      <c r="BP560" s="69" t="n">
        <v>0</v>
      </c>
      <c r="BQ560" s="70"/>
    </row>
    <row r="561" customFormat="false" ht="15" hidden="false" customHeight="false" outlineLevel="0" collapsed="false">
      <c r="A561" s="73" t="n">
        <v>72921</v>
      </c>
      <c r="B561" s="69" t="s">
        <v>306</v>
      </c>
      <c r="C561" s="70" t="s">
        <v>307</v>
      </c>
      <c r="D561" s="69" t="n">
        <v>56</v>
      </c>
      <c r="E561" s="70" t="n">
        <v>631</v>
      </c>
      <c r="F561" s="69" t="n">
        <v>1</v>
      </c>
      <c r="G561" s="70" t="n">
        <v>3</v>
      </c>
      <c r="H561" s="69" t="n">
        <v>16</v>
      </c>
      <c r="I561" s="70" t="s">
        <v>1015</v>
      </c>
      <c r="J561" s="69" t="s">
        <v>137</v>
      </c>
      <c r="K561" s="70" t="s">
        <v>308</v>
      </c>
      <c r="L561" s="69" t="s">
        <v>309</v>
      </c>
      <c r="M561" s="70" t="s">
        <v>310</v>
      </c>
      <c r="N561" s="75" t="s">
        <v>311</v>
      </c>
      <c r="O561" s="70" t="s">
        <v>79</v>
      </c>
      <c r="P561" s="69" t="n">
        <v>100</v>
      </c>
      <c r="Q561" s="70" t="n">
        <v>100</v>
      </c>
      <c r="R561" s="69" t="n">
        <v>100</v>
      </c>
      <c r="S561" s="70" t="n">
        <v>25</v>
      </c>
      <c r="T561" s="69" t="n">
        <v>25</v>
      </c>
      <c r="U561" s="70" t="n">
        <v>25</v>
      </c>
      <c r="V561" s="69" t="n">
        <v>25</v>
      </c>
      <c r="W561" s="70" t="s">
        <v>674</v>
      </c>
      <c r="X561" s="69" t="s">
        <v>550</v>
      </c>
      <c r="Y561" s="70" t="s">
        <v>1218</v>
      </c>
      <c r="Z561" s="69" t="s">
        <v>1154</v>
      </c>
      <c r="AA561" s="70" t="s">
        <v>301</v>
      </c>
      <c r="AB561" s="69"/>
      <c r="AC561" s="70"/>
      <c r="AD561" s="69"/>
      <c r="AE561" s="70" t="n">
        <v>73</v>
      </c>
      <c r="AF561" s="69" t="n">
        <v>730417</v>
      </c>
      <c r="AG561" s="0" t="n">
        <v>202</v>
      </c>
      <c r="AH561" s="69" t="s">
        <v>226</v>
      </c>
      <c r="AI561" s="0" t="s">
        <v>226</v>
      </c>
      <c r="AJ561" s="69" t="s">
        <v>132</v>
      </c>
      <c r="AK561" s="71" t="n">
        <v>0</v>
      </c>
      <c r="AL561" s="72" t="n">
        <v>0</v>
      </c>
      <c r="AM561" s="72" t="n">
        <v>0</v>
      </c>
      <c r="AN561" s="72" t="n">
        <v>0</v>
      </c>
      <c r="AO561" s="72" t="n">
        <v>0</v>
      </c>
      <c r="AP561" s="72" t="n">
        <v>0</v>
      </c>
      <c r="AQ561" s="72" t="n">
        <v>0</v>
      </c>
      <c r="AR561" s="72" t="n">
        <v>0</v>
      </c>
      <c r="AS561" s="72" t="n">
        <v>0</v>
      </c>
      <c r="AT561" s="72" t="n">
        <v>0</v>
      </c>
      <c r="AU561" s="72" t="n">
        <v>0</v>
      </c>
      <c r="AV561" s="72" t="n">
        <v>0</v>
      </c>
      <c r="AW561" s="72" t="n">
        <v>0</v>
      </c>
      <c r="AX561" s="72" t="n">
        <f aca="false">SUM(AL561:AW561)</f>
        <v>0</v>
      </c>
      <c r="AY561" s="72" t="n">
        <f aca="false">SUM(AL561:AN561)</f>
        <v>0</v>
      </c>
      <c r="AZ561" s="72" t="n">
        <f aca="false">SUM(AO561:AQ561)</f>
        <v>0</v>
      </c>
      <c r="BA561" s="72" t="n">
        <f aca="false">SUM(AR561:AT561)</f>
        <v>0</v>
      </c>
      <c r="BB561" s="72" t="n">
        <f aca="false">SUM(AU561:AW561)</f>
        <v>0</v>
      </c>
      <c r="BD561" s="14" t="n">
        <f aca="false">+AX561-BC561</f>
        <v>0</v>
      </c>
      <c r="BG561" s="70" t="s">
        <v>148</v>
      </c>
      <c r="BH561" s="69" t="n">
        <v>0</v>
      </c>
      <c r="BI561" s="70" t="s">
        <v>318</v>
      </c>
      <c r="BJ561" s="69" t="n">
        <v>121577547.99</v>
      </c>
      <c r="BK561" s="70" t="s">
        <v>319</v>
      </c>
      <c r="BL561" s="69"/>
      <c r="BM561" s="70" t="n">
        <v>0</v>
      </c>
      <c r="BN561" s="69"/>
      <c r="BO561" s="70"/>
      <c r="BP561" s="69" t="n">
        <v>0</v>
      </c>
      <c r="BQ561" s="70"/>
    </row>
    <row r="562" customFormat="false" ht="15" hidden="false" customHeight="false" outlineLevel="0" collapsed="false">
      <c r="A562" s="73" t="n">
        <v>72922</v>
      </c>
      <c r="B562" s="69" t="s">
        <v>306</v>
      </c>
      <c r="C562" s="70" t="s">
        <v>307</v>
      </c>
      <c r="D562" s="69" t="n">
        <v>56</v>
      </c>
      <c r="E562" s="70" t="n">
        <v>631</v>
      </c>
      <c r="F562" s="69" t="n">
        <v>1</v>
      </c>
      <c r="G562" s="70" t="n">
        <v>3</v>
      </c>
      <c r="H562" s="69" t="n">
        <v>16</v>
      </c>
      <c r="I562" s="70" t="s">
        <v>1015</v>
      </c>
      <c r="J562" s="69" t="s">
        <v>137</v>
      </c>
      <c r="K562" s="70" t="s">
        <v>308</v>
      </c>
      <c r="L562" s="69" t="s">
        <v>309</v>
      </c>
      <c r="M562" s="70" t="s">
        <v>310</v>
      </c>
      <c r="N562" s="75" t="s">
        <v>311</v>
      </c>
      <c r="O562" s="70" t="s">
        <v>79</v>
      </c>
      <c r="P562" s="69" t="n">
        <v>100</v>
      </c>
      <c r="Q562" s="70" t="n">
        <v>100</v>
      </c>
      <c r="R562" s="69" t="n">
        <v>100</v>
      </c>
      <c r="S562" s="70" t="n">
        <v>25</v>
      </c>
      <c r="T562" s="69" t="n">
        <v>25</v>
      </c>
      <c r="U562" s="70" t="n">
        <v>25</v>
      </c>
      <c r="V562" s="69" t="n">
        <v>25</v>
      </c>
      <c r="W562" s="70" t="s">
        <v>674</v>
      </c>
      <c r="X562" s="69" t="s">
        <v>545</v>
      </c>
      <c r="Y562" s="70" t="s">
        <v>1219</v>
      </c>
      <c r="Z562" s="69" t="s">
        <v>449</v>
      </c>
      <c r="AA562" s="70" t="s">
        <v>1206</v>
      </c>
      <c r="AB562" s="69"/>
      <c r="AC562" s="70" t="n">
        <v>1000100899001</v>
      </c>
      <c r="AD562" s="69" t="s">
        <v>1220</v>
      </c>
      <c r="AE562" s="70" t="n">
        <v>73</v>
      </c>
      <c r="AF562" s="69" t="n">
        <v>730255</v>
      </c>
      <c r="AG562" s="0" t="n">
        <v>202</v>
      </c>
      <c r="AH562" s="69" t="s">
        <v>226</v>
      </c>
      <c r="AI562" s="0" t="s">
        <v>226</v>
      </c>
      <c r="AJ562" s="69" t="s">
        <v>132</v>
      </c>
      <c r="AK562" s="71" t="n">
        <v>0</v>
      </c>
      <c r="AL562" s="72" t="n">
        <v>0</v>
      </c>
      <c r="AM562" s="72" t="n">
        <v>0</v>
      </c>
      <c r="AN562" s="72" t="n">
        <v>0</v>
      </c>
      <c r="AO562" s="72" t="n">
        <v>0</v>
      </c>
      <c r="AP562" s="72" t="n">
        <v>0</v>
      </c>
      <c r="AQ562" s="72" t="n">
        <v>0</v>
      </c>
      <c r="AR562" s="72" t="n">
        <v>0</v>
      </c>
      <c r="AS562" s="72" t="n">
        <v>0</v>
      </c>
      <c r="AT562" s="72" t="n">
        <v>0</v>
      </c>
      <c r="AU562" s="72" t="n">
        <v>0</v>
      </c>
      <c r="AV562" s="72" t="n">
        <v>0</v>
      </c>
      <c r="AW562" s="72" t="n">
        <v>0</v>
      </c>
      <c r="AX562" s="72" t="n">
        <f aca="false">SUM(AL562:AW562)</f>
        <v>0</v>
      </c>
      <c r="AY562" s="72" t="n">
        <f aca="false">SUM(AL562:AN562)</f>
        <v>0</v>
      </c>
      <c r="AZ562" s="72" t="n">
        <f aca="false">SUM(AO562:AQ562)</f>
        <v>0</v>
      </c>
      <c r="BA562" s="72" t="n">
        <f aca="false">SUM(AR562:AT562)</f>
        <v>0</v>
      </c>
      <c r="BB562" s="72" t="n">
        <f aca="false">SUM(AU562:AW562)</f>
        <v>0</v>
      </c>
      <c r="BD562" s="14" t="n">
        <f aca="false">+AX562-BC562</f>
        <v>0</v>
      </c>
      <c r="BG562" s="70" t="s">
        <v>148</v>
      </c>
      <c r="BH562" s="69" t="n">
        <v>0</v>
      </c>
      <c r="BI562" s="70" t="s">
        <v>318</v>
      </c>
      <c r="BJ562" s="69" t="n">
        <v>121577547.99</v>
      </c>
      <c r="BK562" s="70" t="s">
        <v>319</v>
      </c>
      <c r="BL562" s="69"/>
      <c r="BM562" s="70" t="n">
        <v>0</v>
      </c>
      <c r="BN562" s="69"/>
      <c r="BO562" s="70"/>
      <c r="BP562" s="69" t="n">
        <v>0</v>
      </c>
      <c r="BQ562" s="70"/>
    </row>
    <row r="563" customFormat="false" ht="15" hidden="false" customHeight="false" outlineLevel="0" collapsed="false">
      <c r="A563" s="73" t="n">
        <v>72923</v>
      </c>
      <c r="B563" s="69" t="s">
        <v>306</v>
      </c>
      <c r="C563" s="70" t="s">
        <v>307</v>
      </c>
      <c r="D563" s="69" t="n">
        <v>56</v>
      </c>
      <c r="E563" s="70" t="n">
        <v>631</v>
      </c>
      <c r="F563" s="69" t="n">
        <v>1</v>
      </c>
      <c r="G563" s="70" t="n">
        <v>3</v>
      </c>
      <c r="H563" s="69" t="n">
        <v>18</v>
      </c>
      <c r="I563" s="70" t="s">
        <v>481</v>
      </c>
      <c r="J563" s="69" t="s">
        <v>137</v>
      </c>
      <c r="K563" s="70" t="s">
        <v>308</v>
      </c>
      <c r="L563" s="69" t="s">
        <v>309</v>
      </c>
      <c r="M563" s="70" t="s">
        <v>310</v>
      </c>
      <c r="N563" s="75" t="s">
        <v>311</v>
      </c>
      <c r="O563" s="70" t="s">
        <v>79</v>
      </c>
      <c r="P563" s="69" t="n">
        <v>100</v>
      </c>
      <c r="Q563" s="70" t="n">
        <v>100</v>
      </c>
      <c r="R563" s="69" t="n">
        <v>100</v>
      </c>
      <c r="S563" s="70" t="n">
        <v>25</v>
      </c>
      <c r="T563" s="69" t="n">
        <v>25</v>
      </c>
      <c r="U563" s="70" t="n">
        <v>25</v>
      </c>
      <c r="V563" s="69" t="n">
        <v>25</v>
      </c>
      <c r="W563" s="70" t="s">
        <v>674</v>
      </c>
      <c r="X563" s="69" t="s">
        <v>407</v>
      </c>
      <c r="Y563" s="70" t="s">
        <v>1221</v>
      </c>
      <c r="Z563" s="69" t="s">
        <v>409</v>
      </c>
      <c r="AA563" s="70"/>
      <c r="AB563" s="69"/>
      <c r="AC563" s="70"/>
      <c r="AD563" s="69"/>
      <c r="AE563" s="70" t="n">
        <v>73</v>
      </c>
      <c r="AF563" s="69" t="n">
        <v>730417</v>
      </c>
      <c r="AG563" s="0" t="n">
        <v>202</v>
      </c>
      <c r="AH563" s="69" t="s">
        <v>226</v>
      </c>
      <c r="AI563" s="0" t="s">
        <v>226</v>
      </c>
      <c r="AJ563" s="69" t="s">
        <v>132</v>
      </c>
      <c r="AK563" s="71" t="n">
        <v>0</v>
      </c>
      <c r="AL563" s="72" t="n">
        <v>0</v>
      </c>
      <c r="AM563" s="72" t="n">
        <v>0</v>
      </c>
      <c r="AN563" s="72" t="n">
        <v>0</v>
      </c>
      <c r="AO563" s="72" t="n">
        <v>0</v>
      </c>
      <c r="AP563" s="72" t="n">
        <v>0</v>
      </c>
      <c r="AQ563" s="72" t="n">
        <v>0</v>
      </c>
      <c r="AR563" s="72" t="n">
        <v>0</v>
      </c>
      <c r="AS563" s="72" t="n">
        <v>0</v>
      </c>
      <c r="AT563" s="72" t="n">
        <v>0</v>
      </c>
      <c r="AU563" s="72" t="n">
        <v>0</v>
      </c>
      <c r="AV563" s="72" t="n">
        <v>0</v>
      </c>
      <c r="AW563" s="72" t="n">
        <v>0</v>
      </c>
      <c r="AX563" s="72" t="n">
        <f aca="false">SUM(AL563:AW563)</f>
        <v>0</v>
      </c>
      <c r="AY563" s="72" t="n">
        <f aca="false">SUM(AL563:AN563)</f>
        <v>0</v>
      </c>
      <c r="AZ563" s="72" t="n">
        <f aca="false">SUM(AO563:AQ563)</f>
        <v>0</v>
      </c>
      <c r="BA563" s="72" t="n">
        <f aca="false">SUM(AR563:AT563)</f>
        <v>0</v>
      </c>
      <c r="BB563" s="72" t="n">
        <f aca="false">SUM(AU563:AW563)</f>
        <v>0</v>
      </c>
      <c r="BD563" s="14" t="n">
        <f aca="false">+AX563-BC563</f>
        <v>0</v>
      </c>
      <c r="BG563" s="70" t="s">
        <v>148</v>
      </c>
      <c r="BH563" s="69" t="n">
        <v>0</v>
      </c>
      <c r="BI563" s="70" t="s">
        <v>318</v>
      </c>
      <c r="BJ563" s="69" t="n">
        <v>121577547.99</v>
      </c>
      <c r="BK563" s="70" t="s">
        <v>319</v>
      </c>
      <c r="BL563" s="69"/>
      <c r="BM563" s="70" t="n">
        <v>0</v>
      </c>
      <c r="BN563" s="69"/>
      <c r="BO563" s="70"/>
      <c r="BP563" s="69" t="n">
        <v>0</v>
      </c>
      <c r="BQ563" s="70"/>
    </row>
    <row r="564" customFormat="false" ht="15" hidden="false" customHeight="false" outlineLevel="0" collapsed="false">
      <c r="A564" s="73" t="n">
        <v>72924</v>
      </c>
      <c r="B564" s="69" t="s">
        <v>306</v>
      </c>
      <c r="C564" s="70" t="s">
        <v>307</v>
      </c>
      <c r="D564" s="69" t="n">
        <v>56</v>
      </c>
      <c r="E564" s="70" t="n">
        <v>631</v>
      </c>
      <c r="F564" s="69" t="n">
        <v>1</v>
      </c>
      <c r="G564" s="70" t="n">
        <v>3</v>
      </c>
      <c r="H564" s="69" t="n">
        <v>18</v>
      </c>
      <c r="I564" s="70" t="s">
        <v>481</v>
      </c>
      <c r="J564" s="69" t="s">
        <v>137</v>
      </c>
      <c r="K564" s="70" t="s">
        <v>308</v>
      </c>
      <c r="L564" s="69" t="s">
        <v>309</v>
      </c>
      <c r="M564" s="70" t="s">
        <v>310</v>
      </c>
      <c r="N564" s="75" t="s">
        <v>311</v>
      </c>
      <c r="O564" s="70" t="s">
        <v>79</v>
      </c>
      <c r="P564" s="69" t="n">
        <v>100</v>
      </c>
      <c r="Q564" s="70" t="n">
        <v>100</v>
      </c>
      <c r="R564" s="69" t="n">
        <v>100</v>
      </c>
      <c r="S564" s="70" t="n">
        <v>25</v>
      </c>
      <c r="T564" s="69" t="n">
        <v>25</v>
      </c>
      <c r="U564" s="70" t="n">
        <v>25</v>
      </c>
      <c r="V564" s="69" t="n">
        <v>25</v>
      </c>
      <c r="W564" s="70" t="s">
        <v>674</v>
      </c>
      <c r="X564" s="69" t="s">
        <v>407</v>
      </c>
      <c r="Y564" s="70" t="s">
        <v>1222</v>
      </c>
      <c r="Z564" s="69" t="s">
        <v>409</v>
      </c>
      <c r="AA564" s="70"/>
      <c r="AB564" s="69"/>
      <c r="AC564" s="70"/>
      <c r="AD564" s="69"/>
      <c r="AE564" s="70" t="n">
        <v>73</v>
      </c>
      <c r="AF564" s="69" t="n">
        <v>730417</v>
      </c>
      <c r="AG564" s="0" t="n">
        <v>202</v>
      </c>
      <c r="AH564" s="69" t="s">
        <v>226</v>
      </c>
      <c r="AI564" s="0" t="s">
        <v>226</v>
      </c>
      <c r="AJ564" s="69" t="s">
        <v>132</v>
      </c>
      <c r="AK564" s="71" t="n">
        <v>-1.81898940354586E-012</v>
      </c>
      <c r="AL564" s="72" t="n">
        <v>0</v>
      </c>
      <c r="AM564" s="72" t="n">
        <v>0</v>
      </c>
      <c r="AN564" s="72" t="n">
        <v>0</v>
      </c>
      <c r="AO564" s="72" t="n">
        <v>0</v>
      </c>
      <c r="AP564" s="72" t="n">
        <v>0</v>
      </c>
      <c r="AQ564" s="72" t="n">
        <v>0</v>
      </c>
      <c r="AR564" s="72" t="n">
        <v>0</v>
      </c>
      <c r="AS564" s="72" t="n">
        <v>0</v>
      </c>
      <c r="AT564" s="72" t="n">
        <v>0</v>
      </c>
      <c r="AU564" s="72" t="n">
        <v>0</v>
      </c>
      <c r="AV564" s="72" t="n">
        <v>0</v>
      </c>
      <c r="AW564" s="72" t="n">
        <v>0</v>
      </c>
      <c r="AX564" s="72" t="n">
        <f aca="false">SUM(AL564:AW564)</f>
        <v>0</v>
      </c>
      <c r="AY564" s="72" t="n">
        <f aca="false">SUM(AL564:AN564)</f>
        <v>0</v>
      </c>
      <c r="AZ564" s="72" t="n">
        <f aca="false">SUM(AO564:AQ564)</f>
        <v>0</v>
      </c>
      <c r="BA564" s="72" t="n">
        <f aca="false">SUM(AR564:AT564)</f>
        <v>0</v>
      </c>
      <c r="BB564" s="72" t="n">
        <f aca="false">SUM(AU564:AW564)</f>
        <v>0</v>
      </c>
      <c r="BD564" s="14" t="n">
        <f aca="false">+AX564-BC564</f>
        <v>0</v>
      </c>
      <c r="BG564" s="70" t="s">
        <v>148</v>
      </c>
      <c r="BH564" s="69" t="n">
        <v>0</v>
      </c>
      <c r="BI564" s="70" t="s">
        <v>318</v>
      </c>
      <c r="BJ564" s="69" t="n">
        <v>121577547.99</v>
      </c>
      <c r="BK564" s="70" t="s">
        <v>319</v>
      </c>
      <c r="BL564" s="69"/>
      <c r="BM564" s="70" t="n">
        <v>0</v>
      </c>
      <c r="BN564" s="69"/>
      <c r="BO564" s="70"/>
      <c r="BP564" s="69" t="n">
        <v>0</v>
      </c>
      <c r="BQ564" s="70"/>
    </row>
    <row r="565" customFormat="false" ht="15" hidden="false" customHeight="false" outlineLevel="0" collapsed="false">
      <c r="A565" s="73" t="n">
        <v>72925</v>
      </c>
      <c r="B565" s="69" t="s">
        <v>306</v>
      </c>
      <c r="C565" s="70" t="s">
        <v>307</v>
      </c>
      <c r="D565" s="69" t="n">
        <v>56</v>
      </c>
      <c r="E565" s="70" t="n">
        <v>631</v>
      </c>
      <c r="F565" s="69" t="n">
        <v>1</v>
      </c>
      <c r="G565" s="70" t="n">
        <v>3</v>
      </c>
      <c r="H565" s="69" t="n">
        <v>18</v>
      </c>
      <c r="I565" s="70" t="s">
        <v>481</v>
      </c>
      <c r="J565" s="69" t="s">
        <v>137</v>
      </c>
      <c r="K565" s="70" t="s">
        <v>308</v>
      </c>
      <c r="L565" s="69" t="s">
        <v>309</v>
      </c>
      <c r="M565" s="70" t="s">
        <v>310</v>
      </c>
      <c r="N565" s="75" t="s">
        <v>311</v>
      </c>
      <c r="O565" s="70" t="s">
        <v>79</v>
      </c>
      <c r="P565" s="69" t="n">
        <v>100</v>
      </c>
      <c r="Q565" s="70" t="n">
        <v>100</v>
      </c>
      <c r="R565" s="69" t="n">
        <v>100</v>
      </c>
      <c r="S565" s="70" t="n">
        <v>25</v>
      </c>
      <c r="T565" s="69" t="n">
        <v>25</v>
      </c>
      <c r="U565" s="70" t="n">
        <v>25</v>
      </c>
      <c r="V565" s="69" t="n">
        <v>25</v>
      </c>
      <c r="W565" s="70" t="s">
        <v>674</v>
      </c>
      <c r="X565" s="69" t="s">
        <v>407</v>
      </c>
      <c r="Y565" s="70" t="s">
        <v>1223</v>
      </c>
      <c r="Z565" s="69" t="s">
        <v>409</v>
      </c>
      <c r="AA565" s="70"/>
      <c r="AB565" s="69"/>
      <c r="AC565" s="70"/>
      <c r="AD565" s="69"/>
      <c r="AE565" s="70" t="n">
        <v>73</v>
      </c>
      <c r="AF565" s="69" t="n">
        <v>730417</v>
      </c>
      <c r="AG565" s="0" t="n">
        <v>202</v>
      </c>
      <c r="AH565" s="69" t="s">
        <v>226</v>
      </c>
      <c r="AI565" s="0" t="s">
        <v>226</v>
      </c>
      <c r="AJ565" s="69" t="s">
        <v>132</v>
      </c>
      <c r="AK565" s="71" t="n">
        <v>0</v>
      </c>
      <c r="AL565" s="72" t="n">
        <v>0</v>
      </c>
      <c r="AM565" s="72" t="n">
        <v>0</v>
      </c>
      <c r="AN565" s="72" t="n">
        <v>0</v>
      </c>
      <c r="AO565" s="72" t="n">
        <v>0</v>
      </c>
      <c r="AP565" s="72" t="n">
        <v>0</v>
      </c>
      <c r="AQ565" s="72" t="n">
        <v>0</v>
      </c>
      <c r="AR565" s="72" t="n">
        <v>0</v>
      </c>
      <c r="AS565" s="72" t="n">
        <v>0</v>
      </c>
      <c r="AT565" s="72" t="n">
        <v>0</v>
      </c>
      <c r="AU565" s="72" t="n">
        <v>0</v>
      </c>
      <c r="AV565" s="72" t="n">
        <v>0</v>
      </c>
      <c r="AW565" s="72" t="n">
        <v>0</v>
      </c>
      <c r="AX565" s="72" t="n">
        <f aca="false">SUM(AL565:AW565)</f>
        <v>0</v>
      </c>
      <c r="AY565" s="72" t="n">
        <f aca="false">SUM(AL565:AN565)</f>
        <v>0</v>
      </c>
      <c r="AZ565" s="72" t="n">
        <f aca="false">SUM(AO565:AQ565)</f>
        <v>0</v>
      </c>
      <c r="BA565" s="72" t="n">
        <f aca="false">SUM(AR565:AT565)</f>
        <v>0</v>
      </c>
      <c r="BB565" s="72" t="n">
        <f aca="false">SUM(AU565:AW565)</f>
        <v>0</v>
      </c>
      <c r="BD565" s="14" t="n">
        <f aca="false">+AX565-BC565</f>
        <v>0</v>
      </c>
      <c r="BG565" s="70" t="s">
        <v>148</v>
      </c>
      <c r="BH565" s="69" t="n">
        <v>0</v>
      </c>
      <c r="BI565" s="70" t="s">
        <v>318</v>
      </c>
      <c r="BJ565" s="69" t="n">
        <v>121577547.99</v>
      </c>
      <c r="BK565" s="70" t="s">
        <v>319</v>
      </c>
      <c r="BL565" s="69"/>
      <c r="BM565" s="70" t="n">
        <v>0</v>
      </c>
      <c r="BN565" s="69"/>
      <c r="BO565" s="70"/>
      <c r="BP565" s="69" t="n">
        <v>0</v>
      </c>
      <c r="BQ565" s="70"/>
    </row>
    <row r="566" customFormat="false" ht="15" hidden="false" customHeight="false" outlineLevel="0" collapsed="false">
      <c r="A566" s="73" t="n">
        <v>72926</v>
      </c>
      <c r="B566" s="69" t="s">
        <v>306</v>
      </c>
      <c r="C566" s="70" t="s">
        <v>307</v>
      </c>
      <c r="D566" s="69" t="n">
        <v>56</v>
      </c>
      <c r="E566" s="70" t="n">
        <v>631</v>
      </c>
      <c r="F566" s="69" t="n">
        <v>1</v>
      </c>
      <c r="G566" s="70" t="n">
        <v>3</v>
      </c>
      <c r="H566" s="69" t="n">
        <v>18</v>
      </c>
      <c r="I566" s="70" t="s">
        <v>481</v>
      </c>
      <c r="J566" s="69" t="s">
        <v>137</v>
      </c>
      <c r="K566" s="70" t="s">
        <v>308</v>
      </c>
      <c r="L566" s="69" t="s">
        <v>309</v>
      </c>
      <c r="M566" s="70" t="s">
        <v>310</v>
      </c>
      <c r="N566" s="75" t="s">
        <v>311</v>
      </c>
      <c r="O566" s="70" t="s">
        <v>79</v>
      </c>
      <c r="P566" s="69" t="n">
        <v>100</v>
      </c>
      <c r="Q566" s="70" t="n">
        <v>100</v>
      </c>
      <c r="R566" s="69" t="n">
        <v>100</v>
      </c>
      <c r="S566" s="70" t="n">
        <v>25</v>
      </c>
      <c r="T566" s="69" t="n">
        <v>25</v>
      </c>
      <c r="U566" s="70" t="n">
        <v>25</v>
      </c>
      <c r="V566" s="69" t="n">
        <v>25</v>
      </c>
      <c r="W566" s="70" t="s">
        <v>674</v>
      </c>
      <c r="X566" s="69" t="s">
        <v>407</v>
      </c>
      <c r="Y566" s="70" t="s">
        <v>1224</v>
      </c>
      <c r="Z566" s="69" t="s">
        <v>409</v>
      </c>
      <c r="AA566" s="70"/>
      <c r="AB566" s="69"/>
      <c r="AC566" s="70"/>
      <c r="AD566" s="69"/>
      <c r="AE566" s="70" t="n">
        <v>73</v>
      </c>
      <c r="AF566" s="69" t="n">
        <v>730417</v>
      </c>
      <c r="AG566" s="0" t="n">
        <v>202</v>
      </c>
      <c r="AH566" s="69" t="s">
        <v>226</v>
      </c>
      <c r="AI566" s="0" t="s">
        <v>226</v>
      </c>
      <c r="AJ566" s="69" t="s">
        <v>132</v>
      </c>
      <c r="AK566" s="71" t="n">
        <v>3.63797880709171E-012</v>
      </c>
      <c r="AL566" s="72" t="n">
        <v>0</v>
      </c>
      <c r="AM566" s="72" t="n">
        <v>0</v>
      </c>
      <c r="AN566" s="72" t="n">
        <v>0</v>
      </c>
      <c r="AO566" s="72" t="n">
        <v>0</v>
      </c>
      <c r="AP566" s="72" t="n">
        <v>0</v>
      </c>
      <c r="AQ566" s="72" t="n">
        <v>0</v>
      </c>
      <c r="AR566" s="72" t="n">
        <v>0</v>
      </c>
      <c r="AS566" s="72" t="n">
        <v>0</v>
      </c>
      <c r="AT566" s="72" t="n">
        <v>0</v>
      </c>
      <c r="AU566" s="72" t="n">
        <v>0</v>
      </c>
      <c r="AV566" s="72" t="n">
        <v>0</v>
      </c>
      <c r="AW566" s="72" t="n">
        <v>0</v>
      </c>
      <c r="AX566" s="72" t="n">
        <f aca="false">SUM(AL566:AW566)</f>
        <v>0</v>
      </c>
      <c r="AY566" s="72" t="n">
        <f aca="false">SUM(AL566:AN566)</f>
        <v>0</v>
      </c>
      <c r="AZ566" s="72" t="n">
        <f aca="false">SUM(AO566:AQ566)</f>
        <v>0</v>
      </c>
      <c r="BA566" s="72" t="n">
        <f aca="false">SUM(AR566:AT566)</f>
        <v>0</v>
      </c>
      <c r="BB566" s="72" t="n">
        <f aca="false">SUM(AU566:AW566)</f>
        <v>0</v>
      </c>
      <c r="BD566" s="14" t="n">
        <f aca="false">+AX566-BC566</f>
        <v>0</v>
      </c>
      <c r="BG566" s="70" t="s">
        <v>148</v>
      </c>
      <c r="BH566" s="69" t="n">
        <v>0</v>
      </c>
      <c r="BI566" s="70" t="s">
        <v>318</v>
      </c>
      <c r="BJ566" s="69" t="n">
        <v>121577547.99</v>
      </c>
      <c r="BK566" s="70" t="s">
        <v>319</v>
      </c>
      <c r="BL566" s="69"/>
      <c r="BM566" s="70" t="n">
        <v>0</v>
      </c>
      <c r="BN566" s="69"/>
      <c r="BO566" s="70"/>
      <c r="BP566" s="69" t="n">
        <v>0</v>
      </c>
      <c r="BQ566" s="70"/>
    </row>
    <row r="567" customFormat="false" ht="15" hidden="false" customHeight="false" outlineLevel="0" collapsed="false">
      <c r="A567" s="73" t="n">
        <v>72927</v>
      </c>
      <c r="B567" s="69" t="s">
        <v>306</v>
      </c>
      <c r="C567" s="70" t="s">
        <v>307</v>
      </c>
      <c r="D567" s="69" t="n">
        <v>56</v>
      </c>
      <c r="E567" s="70" t="n">
        <v>631</v>
      </c>
      <c r="F567" s="69" t="n">
        <v>1</v>
      </c>
      <c r="G567" s="70" t="n">
        <v>3</v>
      </c>
      <c r="H567" s="69" t="n">
        <v>18</v>
      </c>
      <c r="I567" s="70" t="s">
        <v>481</v>
      </c>
      <c r="J567" s="69" t="s">
        <v>137</v>
      </c>
      <c r="K567" s="70" t="s">
        <v>308</v>
      </c>
      <c r="L567" s="69" t="s">
        <v>309</v>
      </c>
      <c r="M567" s="70" t="s">
        <v>310</v>
      </c>
      <c r="N567" s="75" t="s">
        <v>311</v>
      </c>
      <c r="O567" s="70" t="s">
        <v>79</v>
      </c>
      <c r="P567" s="69" t="n">
        <v>100</v>
      </c>
      <c r="Q567" s="70" t="n">
        <v>100</v>
      </c>
      <c r="R567" s="69" t="n">
        <v>100</v>
      </c>
      <c r="S567" s="70" t="n">
        <v>25</v>
      </c>
      <c r="T567" s="69" t="n">
        <v>25</v>
      </c>
      <c r="U567" s="70" t="n">
        <v>25</v>
      </c>
      <c r="V567" s="69" t="n">
        <v>25</v>
      </c>
      <c r="W567" s="70" t="s">
        <v>674</v>
      </c>
      <c r="X567" s="69" t="s">
        <v>407</v>
      </c>
      <c r="Y567" s="70" t="s">
        <v>1225</v>
      </c>
      <c r="Z567" s="69" t="s">
        <v>409</v>
      </c>
      <c r="AA567" s="70"/>
      <c r="AB567" s="69"/>
      <c r="AC567" s="70"/>
      <c r="AD567" s="69"/>
      <c r="AE567" s="70" t="n">
        <v>73</v>
      </c>
      <c r="AF567" s="69" t="n">
        <v>730417</v>
      </c>
      <c r="AG567" s="0" t="n">
        <v>202</v>
      </c>
      <c r="AH567" s="69" t="s">
        <v>226</v>
      </c>
      <c r="AI567" s="0" t="s">
        <v>226</v>
      </c>
      <c r="AJ567" s="69" t="s">
        <v>132</v>
      </c>
      <c r="AK567" s="71" t="n">
        <v>-1.81898940354586E-012</v>
      </c>
      <c r="AL567" s="72" t="n">
        <v>0</v>
      </c>
      <c r="AM567" s="72" t="n">
        <v>0</v>
      </c>
      <c r="AN567" s="72" t="n">
        <v>0</v>
      </c>
      <c r="AO567" s="72" t="n">
        <v>0</v>
      </c>
      <c r="AP567" s="72" t="n">
        <v>0</v>
      </c>
      <c r="AQ567" s="72" t="n">
        <v>0</v>
      </c>
      <c r="AR567" s="72" t="n">
        <v>0</v>
      </c>
      <c r="AS567" s="72" t="n">
        <v>0</v>
      </c>
      <c r="AT567" s="72" t="n">
        <v>0</v>
      </c>
      <c r="AU567" s="72" t="n">
        <v>0</v>
      </c>
      <c r="AV567" s="72" t="n">
        <v>0</v>
      </c>
      <c r="AW567" s="72" t="n">
        <v>0</v>
      </c>
      <c r="AX567" s="72" t="n">
        <f aca="false">SUM(AL567:AW567)</f>
        <v>0</v>
      </c>
      <c r="AY567" s="72" t="n">
        <f aca="false">SUM(AL567:AN567)</f>
        <v>0</v>
      </c>
      <c r="AZ567" s="72" t="n">
        <f aca="false">SUM(AO567:AQ567)</f>
        <v>0</v>
      </c>
      <c r="BA567" s="72" t="n">
        <f aca="false">SUM(AR567:AT567)</f>
        <v>0</v>
      </c>
      <c r="BB567" s="72" t="n">
        <f aca="false">SUM(AU567:AW567)</f>
        <v>0</v>
      </c>
      <c r="BD567" s="14" t="n">
        <f aca="false">+AX567-BC567</f>
        <v>0</v>
      </c>
      <c r="BG567" s="70" t="s">
        <v>148</v>
      </c>
      <c r="BH567" s="69" t="n">
        <v>0</v>
      </c>
      <c r="BI567" s="70" t="s">
        <v>318</v>
      </c>
      <c r="BJ567" s="69" t="n">
        <v>121577547.99</v>
      </c>
      <c r="BK567" s="70" t="s">
        <v>319</v>
      </c>
      <c r="BL567" s="69"/>
      <c r="BM567" s="70" t="n">
        <v>0</v>
      </c>
      <c r="BN567" s="69"/>
      <c r="BO567" s="70"/>
      <c r="BP567" s="69" t="n">
        <v>0</v>
      </c>
      <c r="BQ567" s="70"/>
    </row>
    <row r="568" customFormat="false" ht="15" hidden="false" customHeight="false" outlineLevel="0" collapsed="false">
      <c r="A568" s="73" t="n">
        <v>72928</v>
      </c>
      <c r="B568" s="69" t="s">
        <v>306</v>
      </c>
      <c r="C568" s="70" t="s">
        <v>307</v>
      </c>
      <c r="D568" s="69" t="n">
        <v>56</v>
      </c>
      <c r="E568" s="70" t="n">
        <v>631</v>
      </c>
      <c r="F568" s="69" t="n">
        <v>1</v>
      </c>
      <c r="G568" s="70" t="n">
        <v>3</v>
      </c>
      <c r="H568" s="69" t="n">
        <v>18</v>
      </c>
      <c r="I568" s="70" t="s">
        <v>481</v>
      </c>
      <c r="J568" s="69" t="s">
        <v>137</v>
      </c>
      <c r="K568" s="70" t="s">
        <v>308</v>
      </c>
      <c r="L568" s="69" t="s">
        <v>309</v>
      </c>
      <c r="M568" s="70" t="s">
        <v>310</v>
      </c>
      <c r="N568" s="75" t="s">
        <v>311</v>
      </c>
      <c r="O568" s="70" t="s">
        <v>79</v>
      </c>
      <c r="P568" s="69" t="n">
        <v>100</v>
      </c>
      <c r="Q568" s="70" t="n">
        <v>100</v>
      </c>
      <c r="R568" s="69" t="n">
        <v>100</v>
      </c>
      <c r="S568" s="70" t="n">
        <v>25</v>
      </c>
      <c r="T568" s="69" t="n">
        <v>25</v>
      </c>
      <c r="U568" s="70" t="n">
        <v>25</v>
      </c>
      <c r="V568" s="69" t="n">
        <v>25</v>
      </c>
      <c r="W568" s="70" t="s">
        <v>674</v>
      </c>
      <c r="X568" s="69" t="s">
        <v>407</v>
      </c>
      <c r="Y568" s="70" t="s">
        <v>747</v>
      </c>
      <c r="Z568" s="69" t="s">
        <v>409</v>
      </c>
      <c r="AA568" s="70"/>
      <c r="AB568" s="69"/>
      <c r="AC568" s="70"/>
      <c r="AD568" s="69"/>
      <c r="AE568" s="70" t="n">
        <v>73</v>
      </c>
      <c r="AF568" s="69" t="n">
        <v>730417</v>
      </c>
      <c r="AG568" s="0" t="n">
        <v>202</v>
      </c>
      <c r="AH568" s="69" t="s">
        <v>226</v>
      </c>
      <c r="AI568" s="0" t="s">
        <v>226</v>
      </c>
      <c r="AJ568" s="69" t="s">
        <v>132</v>
      </c>
      <c r="AK568" s="71" t="n">
        <v>0</v>
      </c>
      <c r="AL568" s="72" t="n">
        <v>0</v>
      </c>
      <c r="AM568" s="72" t="n">
        <v>0</v>
      </c>
      <c r="AN568" s="72" t="n">
        <v>0</v>
      </c>
      <c r="AO568" s="72" t="n">
        <v>0</v>
      </c>
      <c r="AP568" s="72" t="n">
        <v>0</v>
      </c>
      <c r="AQ568" s="72" t="n">
        <v>0</v>
      </c>
      <c r="AR568" s="72" t="n">
        <v>0</v>
      </c>
      <c r="AS568" s="72" t="n">
        <v>0</v>
      </c>
      <c r="AT568" s="72" t="n">
        <v>0</v>
      </c>
      <c r="AU568" s="72" t="n">
        <v>0</v>
      </c>
      <c r="AV568" s="72" t="n">
        <v>0</v>
      </c>
      <c r="AW568" s="72" t="n">
        <v>0</v>
      </c>
      <c r="AX568" s="72" t="n">
        <f aca="false">SUM(AL568:AW568)</f>
        <v>0</v>
      </c>
      <c r="AY568" s="72" t="n">
        <f aca="false">SUM(AL568:AN568)</f>
        <v>0</v>
      </c>
      <c r="AZ568" s="72" t="n">
        <f aca="false">SUM(AO568:AQ568)</f>
        <v>0</v>
      </c>
      <c r="BA568" s="72" t="n">
        <f aca="false">SUM(AR568:AT568)</f>
        <v>0</v>
      </c>
      <c r="BB568" s="72" t="n">
        <f aca="false">SUM(AU568:AW568)</f>
        <v>0</v>
      </c>
      <c r="BD568" s="14" t="n">
        <f aca="false">+AX568-BC568</f>
        <v>0</v>
      </c>
      <c r="BG568" s="70" t="s">
        <v>148</v>
      </c>
      <c r="BH568" s="69" t="n">
        <v>0</v>
      </c>
      <c r="BI568" s="70" t="s">
        <v>318</v>
      </c>
      <c r="BJ568" s="69" t="n">
        <v>121577547.99</v>
      </c>
      <c r="BK568" s="70" t="s">
        <v>319</v>
      </c>
      <c r="BL568" s="69"/>
      <c r="BM568" s="70" t="n">
        <v>0</v>
      </c>
      <c r="BN568" s="69"/>
      <c r="BO568" s="70"/>
      <c r="BP568" s="69" t="n">
        <v>0</v>
      </c>
      <c r="BQ568" s="70"/>
    </row>
    <row r="569" customFormat="false" ht="15" hidden="false" customHeight="false" outlineLevel="0" collapsed="false">
      <c r="A569" s="73" t="n">
        <v>72929</v>
      </c>
      <c r="B569" s="69" t="s">
        <v>306</v>
      </c>
      <c r="C569" s="70" t="s">
        <v>307</v>
      </c>
      <c r="D569" s="69" t="n">
        <v>56</v>
      </c>
      <c r="E569" s="70" t="n">
        <v>631</v>
      </c>
      <c r="F569" s="69" t="n">
        <v>1</v>
      </c>
      <c r="G569" s="70" t="n">
        <v>3</v>
      </c>
      <c r="H569" s="69" t="n">
        <v>18</v>
      </c>
      <c r="I569" s="70" t="s">
        <v>481</v>
      </c>
      <c r="J569" s="69" t="s">
        <v>137</v>
      </c>
      <c r="K569" s="70" t="s">
        <v>308</v>
      </c>
      <c r="L569" s="69" t="s">
        <v>309</v>
      </c>
      <c r="M569" s="70" t="s">
        <v>310</v>
      </c>
      <c r="N569" s="75" t="s">
        <v>311</v>
      </c>
      <c r="O569" s="70" t="s">
        <v>79</v>
      </c>
      <c r="P569" s="69" t="n">
        <v>100</v>
      </c>
      <c r="Q569" s="70" t="n">
        <v>100</v>
      </c>
      <c r="R569" s="69" t="n">
        <v>100</v>
      </c>
      <c r="S569" s="70" t="n">
        <v>25</v>
      </c>
      <c r="T569" s="69" t="n">
        <v>25</v>
      </c>
      <c r="U569" s="70" t="n">
        <v>25</v>
      </c>
      <c r="V569" s="69" t="n">
        <v>25</v>
      </c>
      <c r="W569" s="70" t="s">
        <v>674</v>
      </c>
      <c r="X569" s="69" t="s">
        <v>312</v>
      </c>
      <c r="Y569" s="70" t="s">
        <v>1226</v>
      </c>
      <c r="Z569" s="69" t="s">
        <v>449</v>
      </c>
      <c r="AA569" s="70"/>
      <c r="AB569" s="69"/>
      <c r="AC569" s="70"/>
      <c r="AD569" s="69"/>
      <c r="AE569" s="70" t="n">
        <v>73</v>
      </c>
      <c r="AF569" s="69" t="n">
        <v>730811</v>
      </c>
      <c r="AG569" s="0" t="n">
        <v>202</v>
      </c>
      <c r="AH569" s="69" t="s">
        <v>226</v>
      </c>
      <c r="AI569" s="0" t="s">
        <v>226</v>
      </c>
      <c r="AJ569" s="69" t="s">
        <v>132</v>
      </c>
      <c r="AK569" s="71" t="n">
        <v>19943.64</v>
      </c>
      <c r="AL569" s="72" t="n">
        <v>0</v>
      </c>
      <c r="AM569" s="72" t="n">
        <v>0</v>
      </c>
      <c r="AN569" s="72" t="n">
        <v>0</v>
      </c>
      <c r="AO569" s="72" t="n">
        <v>0</v>
      </c>
      <c r="AP569" s="72" t="n">
        <v>19943.64</v>
      </c>
      <c r="AQ569" s="72" t="n">
        <v>0</v>
      </c>
      <c r="AR569" s="72" t="n">
        <v>0</v>
      </c>
      <c r="AS569" s="72" t="n">
        <v>0</v>
      </c>
      <c r="AT569" s="72" t="n">
        <v>0</v>
      </c>
      <c r="AU569" s="72" t="n">
        <v>0</v>
      </c>
      <c r="AV569" s="72" t="n">
        <v>0</v>
      </c>
      <c r="AW569" s="72" t="n">
        <v>0</v>
      </c>
      <c r="AX569" s="72" t="n">
        <f aca="false">SUM(AL569:AW569)</f>
        <v>19943.64</v>
      </c>
      <c r="AY569" s="72" t="n">
        <f aca="false">SUM(AL569:AN569)</f>
        <v>0</v>
      </c>
      <c r="AZ569" s="72" t="n">
        <f aca="false">SUM(AO569:AQ569)</f>
        <v>19943.64</v>
      </c>
      <c r="BA569" s="72" t="n">
        <f aca="false">SUM(AR569:AT569)</f>
        <v>0</v>
      </c>
      <c r="BB569" s="72" t="n">
        <f aca="false">SUM(AU569:AW569)</f>
        <v>0</v>
      </c>
      <c r="BC569" s="14" t="e">
        <f aca="false">VLOOKUP(A569,CERT!$A$1:$D$1,4,FALSE())</f>
        <v>#N/A</v>
      </c>
      <c r="BD569" s="14" t="e">
        <f aca="false">+AX569-BC569</f>
        <v>#N/A</v>
      </c>
      <c r="BE569" s="15" t="e">
        <f aca="false">VLOOKUP(A569,CERT!$A$1:$B$1,2,FALSE())</f>
        <v>#N/A</v>
      </c>
      <c r="BG569" s="70" t="s">
        <v>148</v>
      </c>
      <c r="BH569" s="69" t="n">
        <v>0</v>
      </c>
      <c r="BI569" s="70" t="s">
        <v>318</v>
      </c>
      <c r="BJ569" s="69" t="n">
        <v>121577547.99</v>
      </c>
      <c r="BK569" s="70" t="s">
        <v>319</v>
      </c>
      <c r="BL569" s="69"/>
      <c r="BM569" s="70" t="n">
        <v>0</v>
      </c>
      <c r="BN569" s="69"/>
      <c r="BO569" s="70"/>
      <c r="BP569" s="69" t="n">
        <v>0</v>
      </c>
      <c r="BQ569" s="70"/>
    </row>
    <row r="570" customFormat="false" ht="15" hidden="false" customHeight="false" outlineLevel="0" collapsed="false">
      <c r="A570" s="73" t="n">
        <v>72930</v>
      </c>
      <c r="B570" s="69" t="s">
        <v>306</v>
      </c>
      <c r="C570" s="70" t="s">
        <v>307</v>
      </c>
      <c r="D570" s="69" t="n">
        <v>56</v>
      </c>
      <c r="E570" s="70" t="n">
        <v>631</v>
      </c>
      <c r="F570" s="69" t="n">
        <v>1</v>
      </c>
      <c r="G570" s="70" t="n">
        <v>3</v>
      </c>
      <c r="H570" s="69" t="n">
        <v>18</v>
      </c>
      <c r="I570" s="70" t="s">
        <v>481</v>
      </c>
      <c r="J570" s="69" t="s">
        <v>137</v>
      </c>
      <c r="K570" s="70" t="s">
        <v>308</v>
      </c>
      <c r="L570" s="69" t="s">
        <v>309</v>
      </c>
      <c r="M570" s="70" t="s">
        <v>310</v>
      </c>
      <c r="N570" s="75" t="s">
        <v>311</v>
      </c>
      <c r="O570" s="70" t="s">
        <v>79</v>
      </c>
      <c r="P570" s="69" t="n">
        <v>100</v>
      </c>
      <c r="Q570" s="70" t="n">
        <v>100</v>
      </c>
      <c r="R570" s="69" t="n">
        <v>100</v>
      </c>
      <c r="S570" s="70" t="n">
        <v>25</v>
      </c>
      <c r="T570" s="69" t="n">
        <v>25</v>
      </c>
      <c r="U570" s="70" t="n">
        <v>25</v>
      </c>
      <c r="V570" s="69" t="n">
        <v>25</v>
      </c>
      <c r="W570" s="70" t="s">
        <v>674</v>
      </c>
      <c r="X570" s="69" t="s">
        <v>545</v>
      </c>
      <c r="Y570" s="70" t="s">
        <v>1227</v>
      </c>
      <c r="Z570" s="69" t="s">
        <v>1154</v>
      </c>
      <c r="AA570" s="70"/>
      <c r="AB570" s="69"/>
      <c r="AC570" s="70"/>
      <c r="AD570" s="69"/>
      <c r="AE570" s="70" t="n">
        <v>73</v>
      </c>
      <c r="AF570" s="69" t="n">
        <v>730255</v>
      </c>
      <c r="AG570" s="0" t="n">
        <v>202</v>
      </c>
      <c r="AH570" s="69" t="s">
        <v>226</v>
      </c>
      <c r="AI570" s="0" t="s">
        <v>226</v>
      </c>
      <c r="AJ570" s="69" t="s">
        <v>132</v>
      </c>
      <c r="AK570" s="71" t="n">
        <v>9000.36</v>
      </c>
      <c r="AL570" s="72" t="n">
        <v>0</v>
      </c>
      <c r="AM570" s="72" t="n">
        <v>0</v>
      </c>
      <c r="AN570" s="72" t="n">
        <v>0</v>
      </c>
      <c r="AO570" s="72" t="n">
        <v>2500.36</v>
      </c>
      <c r="AP570" s="72" t="n">
        <v>6500</v>
      </c>
      <c r="AQ570" s="72" t="n">
        <v>0</v>
      </c>
      <c r="AR570" s="72" t="n">
        <v>0</v>
      </c>
      <c r="AS570" s="72" t="n">
        <v>0</v>
      </c>
      <c r="AT570" s="72" t="n">
        <v>0</v>
      </c>
      <c r="AU570" s="72" t="n">
        <v>0</v>
      </c>
      <c r="AV570" s="72" t="n">
        <v>0</v>
      </c>
      <c r="AW570" s="72" t="n">
        <v>0</v>
      </c>
      <c r="AX570" s="72" t="n">
        <f aca="false">SUM(AL570:AW570)</f>
        <v>9000.36</v>
      </c>
      <c r="AY570" s="72" t="n">
        <f aca="false">SUM(AL570:AN570)</f>
        <v>0</v>
      </c>
      <c r="AZ570" s="72" t="n">
        <f aca="false">SUM(AO570:AQ570)</f>
        <v>9000.36</v>
      </c>
      <c r="BA570" s="72" t="n">
        <f aca="false">SUM(AR570:AT570)</f>
        <v>0</v>
      </c>
      <c r="BB570" s="72" t="n">
        <f aca="false">SUM(AU570:AW570)</f>
        <v>0</v>
      </c>
      <c r="BC570" s="14" t="e">
        <f aca="false">VLOOKUP(A570,CERT!$A$1:$D$1,4,FALSE())</f>
        <v>#N/A</v>
      </c>
      <c r="BD570" s="14" t="e">
        <f aca="false">+AX570-BC570</f>
        <v>#N/A</v>
      </c>
      <c r="BE570" s="15" t="e">
        <f aca="false">VLOOKUP(A570,CERT!$A$1:$B$1,2,FALSE())</f>
        <v>#N/A</v>
      </c>
      <c r="BG570" s="70" t="s">
        <v>148</v>
      </c>
      <c r="BH570" s="69" t="n">
        <v>0</v>
      </c>
      <c r="BI570" s="70" t="s">
        <v>318</v>
      </c>
      <c r="BJ570" s="69" t="n">
        <v>121577547.99</v>
      </c>
      <c r="BK570" s="70" t="s">
        <v>319</v>
      </c>
      <c r="BL570" s="69"/>
      <c r="BM570" s="70" t="n">
        <v>0</v>
      </c>
      <c r="BN570" s="69"/>
      <c r="BO570" s="70"/>
      <c r="BP570" s="69" t="n">
        <v>0</v>
      </c>
      <c r="BQ570" s="70"/>
    </row>
    <row r="571" customFormat="false" ht="15" hidden="false" customHeight="false" outlineLevel="0" collapsed="false">
      <c r="A571" s="73" t="n">
        <v>72931</v>
      </c>
      <c r="B571" s="69" t="s">
        <v>306</v>
      </c>
      <c r="C571" s="70" t="s">
        <v>307</v>
      </c>
      <c r="D571" s="69" t="n">
        <v>56</v>
      </c>
      <c r="E571" s="70" t="n">
        <v>631</v>
      </c>
      <c r="F571" s="69" t="n">
        <v>1</v>
      </c>
      <c r="G571" s="70" t="n">
        <v>3</v>
      </c>
      <c r="H571" s="69" t="n">
        <v>18</v>
      </c>
      <c r="I571" s="70" t="s">
        <v>481</v>
      </c>
      <c r="J571" s="69" t="s">
        <v>137</v>
      </c>
      <c r="K571" s="70" t="s">
        <v>308</v>
      </c>
      <c r="L571" s="69" t="s">
        <v>309</v>
      </c>
      <c r="M571" s="70" t="s">
        <v>310</v>
      </c>
      <c r="N571" s="75" t="s">
        <v>311</v>
      </c>
      <c r="O571" s="70" t="s">
        <v>79</v>
      </c>
      <c r="P571" s="69" t="n">
        <v>100</v>
      </c>
      <c r="Q571" s="70" t="n">
        <v>100</v>
      </c>
      <c r="R571" s="69" t="n">
        <v>100</v>
      </c>
      <c r="S571" s="70" t="n">
        <v>25</v>
      </c>
      <c r="T571" s="69" t="n">
        <v>25</v>
      </c>
      <c r="U571" s="70" t="n">
        <v>25</v>
      </c>
      <c r="V571" s="69" t="n">
        <v>25</v>
      </c>
      <c r="W571" s="70" t="s">
        <v>674</v>
      </c>
      <c r="X571" s="69" t="s">
        <v>892</v>
      </c>
      <c r="Y571" s="70" t="s">
        <v>1228</v>
      </c>
      <c r="Z571" s="69" t="s">
        <v>449</v>
      </c>
      <c r="AA571" s="70"/>
      <c r="AB571" s="69"/>
      <c r="AC571" s="70"/>
      <c r="AD571" s="69"/>
      <c r="AE571" s="70" t="n">
        <v>73</v>
      </c>
      <c r="AF571" s="69" t="n">
        <v>730813</v>
      </c>
      <c r="AG571" s="0" t="n">
        <v>202</v>
      </c>
      <c r="AH571" s="69" t="s">
        <v>226</v>
      </c>
      <c r="AI571" s="0" t="s">
        <v>226</v>
      </c>
      <c r="AJ571" s="69" t="s">
        <v>132</v>
      </c>
      <c r="AK571" s="71" t="n">
        <v>0</v>
      </c>
      <c r="AL571" s="72" t="n">
        <v>0</v>
      </c>
      <c r="AM571" s="72" t="n">
        <v>0</v>
      </c>
      <c r="AN571" s="72" t="n">
        <v>0</v>
      </c>
      <c r="AO571" s="72" t="n">
        <v>0</v>
      </c>
      <c r="AP571" s="72" t="n">
        <v>0</v>
      </c>
      <c r="AQ571" s="72" t="n">
        <v>0</v>
      </c>
      <c r="AR571" s="72" t="n">
        <v>0</v>
      </c>
      <c r="AS571" s="72" t="n">
        <v>0</v>
      </c>
      <c r="AT571" s="72" t="n">
        <v>0</v>
      </c>
      <c r="AU571" s="72" t="n">
        <v>0</v>
      </c>
      <c r="AV571" s="72" t="n">
        <v>0</v>
      </c>
      <c r="AW571" s="72" t="n">
        <v>0</v>
      </c>
      <c r="AX571" s="72" t="n">
        <f aca="false">SUM(AL571:AW571)</f>
        <v>0</v>
      </c>
      <c r="AY571" s="72" t="n">
        <f aca="false">SUM(AL571:AN571)</f>
        <v>0</v>
      </c>
      <c r="AZ571" s="72" t="n">
        <f aca="false">SUM(AO571:AQ571)</f>
        <v>0</v>
      </c>
      <c r="BA571" s="72" t="n">
        <f aca="false">SUM(AR571:AT571)</f>
        <v>0</v>
      </c>
      <c r="BB571" s="72" t="n">
        <f aca="false">SUM(AU571:AW571)</f>
        <v>0</v>
      </c>
      <c r="BD571" s="14" t="n">
        <f aca="false">+AX571-BC571</f>
        <v>0</v>
      </c>
      <c r="BG571" s="70" t="s">
        <v>148</v>
      </c>
      <c r="BH571" s="69" t="n">
        <v>0</v>
      </c>
      <c r="BI571" s="70" t="s">
        <v>318</v>
      </c>
      <c r="BJ571" s="69" t="n">
        <v>121577547.99</v>
      </c>
      <c r="BK571" s="70" t="s">
        <v>319</v>
      </c>
      <c r="BL571" s="69"/>
      <c r="BM571" s="70" t="n">
        <v>0</v>
      </c>
      <c r="BN571" s="69"/>
      <c r="BO571" s="70"/>
      <c r="BP571" s="69" t="n">
        <v>0</v>
      </c>
      <c r="BQ571" s="70"/>
    </row>
    <row r="572" customFormat="false" ht="15" hidden="false" customHeight="false" outlineLevel="0" collapsed="false">
      <c r="A572" s="73" t="n">
        <v>72932</v>
      </c>
      <c r="B572" s="69" t="s">
        <v>306</v>
      </c>
      <c r="C572" s="70" t="s">
        <v>307</v>
      </c>
      <c r="D572" s="69" t="n">
        <v>56</v>
      </c>
      <c r="E572" s="70" t="n">
        <v>631</v>
      </c>
      <c r="F572" s="69" t="n">
        <v>1</v>
      </c>
      <c r="G572" s="70" t="n">
        <v>3</v>
      </c>
      <c r="H572" s="69" t="n">
        <v>18</v>
      </c>
      <c r="I572" s="70" t="s">
        <v>481</v>
      </c>
      <c r="J572" s="69" t="s">
        <v>137</v>
      </c>
      <c r="K572" s="70" t="s">
        <v>308</v>
      </c>
      <c r="L572" s="69" t="s">
        <v>309</v>
      </c>
      <c r="M572" s="70" t="s">
        <v>310</v>
      </c>
      <c r="N572" s="75" t="s">
        <v>311</v>
      </c>
      <c r="O572" s="70" t="s">
        <v>79</v>
      </c>
      <c r="P572" s="69" t="n">
        <v>100</v>
      </c>
      <c r="Q572" s="70" t="n">
        <v>100</v>
      </c>
      <c r="R572" s="69" t="n">
        <v>100</v>
      </c>
      <c r="S572" s="70" t="n">
        <v>25</v>
      </c>
      <c r="T572" s="69" t="n">
        <v>25</v>
      </c>
      <c r="U572" s="70" t="n">
        <v>25</v>
      </c>
      <c r="V572" s="69" t="n">
        <v>25</v>
      </c>
      <c r="W572" s="70" t="s">
        <v>674</v>
      </c>
      <c r="X572" s="69" t="s">
        <v>312</v>
      </c>
      <c r="Y572" s="70" t="s">
        <v>1229</v>
      </c>
      <c r="Z572" s="69" t="s">
        <v>449</v>
      </c>
      <c r="AA572" s="70"/>
      <c r="AB572" s="69"/>
      <c r="AC572" s="70"/>
      <c r="AD572" s="69"/>
      <c r="AE572" s="70" t="n">
        <v>73</v>
      </c>
      <c r="AF572" s="69" t="n">
        <v>730811</v>
      </c>
      <c r="AG572" s="0" t="n">
        <v>202</v>
      </c>
      <c r="AH572" s="69" t="s">
        <v>226</v>
      </c>
      <c r="AI572" s="0" t="s">
        <v>226</v>
      </c>
      <c r="AJ572" s="69" t="s">
        <v>132</v>
      </c>
      <c r="AK572" s="71" t="n">
        <v>0</v>
      </c>
      <c r="AL572" s="72" t="n">
        <v>0</v>
      </c>
      <c r="AM572" s="72" t="n">
        <v>0</v>
      </c>
      <c r="AN572" s="72" t="n">
        <v>0</v>
      </c>
      <c r="AO572" s="72" t="n">
        <v>0</v>
      </c>
      <c r="AP572" s="72" t="n">
        <v>0</v>
      </c>
      <c r="AQ572" s="72" t="n">
        <v>0</v>
      </c>
      <c r="AR572" s="72" t="n">
        <v>0</v>
      </c>
      <c r="AS572" s="72" t="n">
        <v>0</v>
      </c>
      <c r="AT572" s="72" t="n">
        <v>0</v>
      </c>
      <c r="AU572" s="72" t="n">
        <v>0</v>
      </c>
      <c r="AV572" s="72" t="n">
        <v>0</v>
      </c>
      <c r="AW572" s="72" t="n">
        <v>0</v>
      </c>
      <c r="AX572" s="72" t="n">
        <f aca="false">SUM(AL572:AW572)</f>
        <v>0</v>
      </c>
      <c r="AY572" s="72" t="n">
        <f aca="false">SUM(AL572:AN572)</f>
        <v>0</v>
      </c>
      <c r="AZ572" s="72" t="n">
        <f aca="false">SUM(AO572:AQ572)</f>
        <v>0</v>
      </c>
      <c r="BA572" s="72" t="n">
        <f aca="false">SUM(AR572:AT572)</f>
        <v>0</v>
      </c>
      <c r="BB572" s="72" t="n">
        <f aca="false">SUM(AU572:AW572)</f>
        <v>0</v>
      </c>
      <c r="BD572" s="14" t="n">
        <f aca="false">+AX572-BC572</f>
        <v>0</v>
      </c>
      <c r="BG572" s="70" t="s">
        <v>148</v>
      </c>
      <c r="BH572" s="69" t="n">
        <v>0</v>
      </c>
      <c r="BI572" s="70" t="s">
        <v>318</v>
      </c>
      <c r="BJ572" s="69" t="n">
        <v>121577547.99</v>
      </c>
      <c r="BK572" s="70" t="s">
        <v>319</v>
      </c>
      <c r="BL572" s="69"/>
      <c r="BM572" s="70" t="n">
        <v>0</v>
      </c>
      <c r="BN572" s="69"/>
      <c r="BO572" s="70"/>
      <c r="BP572" s="69" t="n">
        <v>0</v>
      </c>
      <c r="BQ572" s="70"/>
    </row>
    <row r="573" customFormat="false" ht="15" hidden="false" customHeight="false" outlineLevel="0" collapsed="false">
      <c r="A573" s="73" t="n">
        <v>72933</v>
      </c>
      <c r="B573" s="69" t="s">
        <v>306</v>
      </c>
      <c r="C573" s="70" t="s">
        <v>307</v>
      </c>
      <c r="D573" s="69" t="n">
        <v>56</v>
      </c>
      <c r="E573" s="70" t="n">
        <v>631</v>
      </c>
      <c r="F573" s="69" t="n">
        <v>1</v>
      </c>
      <c r="G573" s="70" t="n">
        <v>3</v>
      </c>
      <c r="H573" s="69" t="n">
        <v>18</v>
      </c>
      <c r="I573" s="70" t="s">
        <v>481</v>
      </c>
      <c r="J573" s="69" t="s">
        <v>137</v>
      </c>
      <c r="K573" s="70" t="s">
        <v>308</v>
      </c>
      <c r="L573" s="69" t="s">
        <v>309</v>
      </c>
      <c r="M573" s="70" t="s">
        <v>310</v>
      </c>
      <c r="N573" s="75" t="s">
        <v>311</v>
      </c>
      <c r="O573" s="70" t="s">
        <v>79</v>
      </c>
      <c r="P573" s="69" t="n">
        <v>100</v>
      </c>
      <c r="Q573" s="70" t="n">
        <v>100</v>
      </c>
      <c r="R573" s="69" t="n">
        <v>100</v>
      </c>
      <c r="S573" s="70" t="n">
        <v>25</v>
      </c>
      <c r="T573" s="69" t="n">
        <v>25</v>
      </c>
      <c r="U573" s="70" t="n">
        <v>25</v>
      </c>
      <c r="V573" s="69" t="n">
        <v>25</v>
      </c>
      <c r="W573" s="70" t="s">
        <v>674</v>
      </c>
      <c r="X573" s="69" t="s">
        <v>892</v>
      </c>
      <c r="Y573" s="70" t="s">
        <v>1230</v>
      </c>
      <c r="Z573" s="69" t="s">
        <v>449</v>
      </c>
      <c r="AA573" s="70"/>
      <c r="AB573" s="69"/>
      <c r="AC573" s="70"/>
      <c r="AD573" s="69"/>
      <c r="AE573" s="70" t="n">
        <v>73</v>
      </c>
      <c r="AF573" s="69" t="n">
        <v>730813</v>
      </c>
      <c r="AG573" s="0" t="n">
        <v>202</v>
      </c>
      <c r="AH573" s="69" t="s">
        <v>226</v>
      </c>
      <c r="AI573" s="0" t="s">
        <v>226</v>
      </c>
      <c r="AJ573" s="69" t="s">
        <v>132</v>
      </c>
      <c r="AK573" s="71" t="n">
        <v>0</v>
      </c>
      <c r="AL573" s="72" t="n">
        <v>0</v>
      </c>
      <c r="AM573" s="72" t="n">
        <v>0</v>
      </c>
      <c r="AN573" s="72" t="n">
        <v>0</v>
      </c>
      <c r="AO573" s="72" t="n">
        <v>0</v>
      </c>
      <c r="AP573" s="72" t="n">
        <v>0</v>
      </c>
      <c r="AQ573" s="72" t="n">
        <v>0</v>
      </c>
      <c r="AR573" s="72" t="n">
        <v>0</v>
      </c>
      <c r="AS573" s="72" t="n">
        <v>0</v>
      </c>
      <c r="AT573" s="72" t="n">
        <v>0</v>
      </c>
      <c r="AU573" s="72" t="n">
        <v>0</v>
      </c>
      <c r="AV573" s="72" t="n">
        <v>0</v>
      </c>
      <c r="AW573" s="72" t="n">
        <v>0</v>
      </c>
      <c r="AX573" s="72" t="n">
        <f aca="false">SUM(AL573:AW573)</f>
        <v>0</v>
      </c>
      <c r="AY573" s="72" t="n">
        <f aca="false">SUM(AL573:AN573)</f>
        <v>0</v>
      </c>
      <c r="AZ573" s="72" t="n">
        <f aca="false">SUM(AO573:AQ573)</f>
        <v>0</v>
      </c>
      <c r="BA573" s="72" t="n">
        <f aca="false">SUM(AR573:AT573)</f>
        <v>0</v>
      </c>
      <c r="BB573" s="72" t="n">
        <f aca="false">SUM(AU573:AW573)</f>
        <v>0</v>
      </c>
      <c r="BD573" s="14" t="n">
        <f aca="false">+AX573-BC573</f>
        <v>0</v>
      </c>
      <c r="BG573" s="70" t="s">
        <v>148</v>
      </c>
      <c r="BH573" s="69" t="n">
        <v>0</v>
      </c>
      <c r="BI573" s="70" t="s">
        <v>318</v>
      </c>
      <c r="BJ573" s="69" t="n">
        <v>121577547.99</v>
      </c>
      <c r="BK573" s="70" t="s">
        <v>319</v>
      </c>
      <c r="BL573" s="69"/>
      <c r="BM573" s="70" t="n">
        <v>0</v>
      </c>
      <c r="BN573" s="69"/>
      <c r="BO573" s="70"/>
      <c r="BP573" s="69" t="n">
        <v>0</v>
      </c>
      <c r="BQ573" s="70"/>
    </row>
    <row r="574" customFormat="false" ht="15" hidden="false" customHeight="false" outlineLevel="0" collapsed="false">
      <c r="A574" s="73" t="n">
        <v>72934</v>
      </c>
      <c r="B574" s="69" t="s">
        <v>306</v>
      </c>
      <c r="C574" s="70" t="s">
        <v>307</v>
      </c>
      <c r="D574" s="69" t="n">
        <v>56</v>
      </c>
      <c r="E574" s="70" t="n">
        <v>631</v>
      </c>
      <c r="F574" s="69" t="n">
        <v>1</v>
      </c>
      <c r="G574" s="70" t="n">
        <v>3</v>
      </c>
      <c r="H574" s="69" t="n">
        <v>18</v>
      </c>
      <c r="I574" s="70" t="s">
        <v>481</v>
      </c>
      <c r="J574" s="69" t="s">
        <v>137</v>
      </c>
      <c r="K574" s="70" t="s">
        <v>308</v>
      </c>
      <c r="L574" s="69" t="s">
        <v>309</v>
      </c>
      <c r="M574" s="70" t="s">
        <v>310</v>
      </c>
      <c r="N574" s="75" t="s">
        <v>311</v>
      </c>
      <c r="O574" s="70" t="s">
        <v>79</v>
      </c>
      <c r="P574" s="69" t="n">
        <v>100</v>
      </c>
      <c r="Q574" s="70" t="n">
        <v>100</v>
      </c>
      <c r="R574" s="69" t="n">
        <v>100</v>
      </c>
      <c r="S574" s="70" t="n">
        <v>25</v>
      </c>
      <c r="T574" s="69" t="n">
        <v>25</v>
      </c>
      <c r="U574" s="70" t="n">
        <v>25</v>
      </c>
      <c r="V574" s="69" t="n">
        <v>25</v>
      </c>
      <c r="W574" s="70" t="s">
        <v>674</v>
      </c>
      <c r="X574" s="69" t="s">
        <v>892</v>
      </c>
      <c r="Y574" s="70" t="s">
        <v>1231</v>
      </c>
      <c r="Z574" s="69" t="s">
        <v>449</v>
      </c>
      <c r="AA574" s="70"/>
      <c r="AB574" s="69"/>
      <c r="AC574" s="70"/>
      <c r="AD574" s="69"/>
      <c r="AE574" s="70" t="n">
        <v>73</v>
      </c>
      <c r="AF574" s="69" t="n">
        <v>730813</v>
      </c>
      <c r="AG574" s="0" t="n">
        <v>202</v>
      </c>
      <c r="AH574" s="69" t="s">
        <v>226</v>
      </c>
      <c r="AI574" s="0" t="s">
        <v>226</v>
      </c>
      <c r="AJ574" s="69" t="s">
        <v>132</v>
      </c>
      <c r="AK574" s="71" t="n">
        <v>0</v>
      </c>
      <c r="AL574" s="72" t="n">
        <v>0</v>
      </c>
      <c r="AM574" s="72" t="n">
        <v>0</v>
      </c>
      <c r="AN574" s="72" t="n">
        <v>0</v>
      </c>
      <c r="AO574" s="72" t="n">
        <v>0</v>
      </c>
      <c r="AP574" s="72" t="n">
        <v>0</v>
      </c>
      <c r="AQ574" s="72" t="n">
        <v>0</v>
      </c>
      <c r="AR574" s="72" t="n">
        <v>0</v>
      </c>
      <c r="AS574" s="72" t="n">
        <v>0</v>
      </c>
      <c r="AT574" s="72" t="n">
        <v>0</v>
      </c>
      <c r="AU574" s="72" t="n">
        <v>0</v>
      </c>
      <c r="AV574" s="72" t="n">
        <v>0</v>
      </c>
      <c r="AW574" s="72" t="n">
        <v>0</v>
      </c>
      <c r="AX574" s="72" t="n">
        <f aca="false">SUM(AL574:AW574)</f>
        <v>0</v>
      </c>
      <c r="AY574" s="72" t="n">
        <f aca="false">SUM(AL574:AN574)</f>
        <v>0</v>
      </c>
      <c r="AZ574" s="72" t="n">
        <f aca="false">SUM(AO574:AQ574)</f>
        <v>0</v>
      </c>
      <c r="BA574" s="72" t="n">
        <f aca="false">SUM(AR574:AT574)</f>
        <v>0</v>
      </c>
      <c r="BB574" s="72" t="n">
        <f aca="false">SUM(AU574:AW574)</f>
        <v>0</v>
      </c>
      <c r="BD574" s="14" t="n">
        <f aca="false">+AX574-BC574</f>
        <v>0</v>
      </c>
      <c r="BG574" s="70" t="s">
        <v>148</v>
      </c>
      <c r="BH574" s="69" t="n">
        <v>0</v>
      </c>
      <c r="BI574" s="70" t="s">
        <v>318</v>
      </c>
      <c r="BJ574" s="69" t="n">
        <v>121577547.99</v>
      </c>
      <c r="BK574" s="70" t="s">
        <v>319</v>
      </c>
      <c r="BL574" s="69"/>
      <c r="BM574" s="70" t="n">
        <v>0</v>
      </c>
      <c r="BN574" s="69"/>
      <c r="BO574" s="70"/>
      <c r="BP574" s="69" t="n">
        <v>0</v>
      </c>
      <c r="BQ574" s="70"/>
    </row>
    <row r="575" customFormat="false" ht="15" hidden="false" customHeight="false" outlineLevel="0" collapsed="false">
      <c r="A575" s="73" t="n">
        <v>72935</v>
      </c>
      <c r="B575" s="69" t="s">
        <v>306</v>
      </c>
      <c r="C575" s="70" t="s">
        <v>307</v>
      </c>
      <c r="D575" s="69" t="n">
        <v>56</v>
      </c>
      <c r="E575" s="70" t="n">
        <v>631</v>
      </c>
      <c r="F575" s="69" t="n">
        <v>1</v>
      </c>
      <c r="G575" s="70" t="n">
        <v>3</v>
      </c>
      <c r="H575" s="69" t="n">
        <v>18</v>
      </c>
      <c r="I575" s="70" t="s">
        <v>481</v>
      </c>
      <c r="J575" s="69" t="s">
        <v>137</v>
      </c>
      <c r="K575" s="70" t="s">
        <v>308</v>
      </c>
      <c r="L575" s="69" t="s">
        <v>309</v>
      </c>
      <c r="M575" s="70" t="s">
        <v>310</v>
      </c>
      <c r="N575" s="75" t="s">
        <v>311</v>
      </c>
      <c r="O575" s="70" t="s">
        <v>79</v>
      </c>
      <c r="P575" s="69" t="n">
        <v>100</v>
      </c>
      <c r="Q575" s="70" t="n">
        <v>100</v>
      </c>
      <c r="R575" s="69" t="n">
        <v>100</v>
      </c>
      <c r="S575" s="70" t="n">
        <v>25</v>
      </c>
      <c r="T575" s="69" t="n">
        <v>25</v>
      </c>
      <c r="U575" s="70" t="n">
        <v>25</v>
      </c>
      <c r="V575" s="69" t="n">
        <v>25</v>
      </c>
      <c r="W575" s="70" t="s">
        <v>674</v>
      </c>
      <c r="X575" s="69" t="s">
        <v>1021</v>
      </c>
      <c r="Y575" s="70" t="s">
        <v>1232</v>
      </c>
      <c r="Z575" s="69" t="s">
        <v>449</v>
      </c>
      <c r="AA575" s="70"/>
      <c r="AB575" s="69"/>
      <c r="AC575" s="70"/>
      <c r="AD575" s="69"/>
      <c r="AE575" s="70" t="n">
        <v>73</v>
      </c>
      <c r="AF575" s="69" t="n">
        <v>730803</v>
      </c>
      <c r="AG575" s="0" t="n">
        <v>202</v>
      </c>
      <c r="AH575" s="69" t="s">
        <v>226</v>
      </c>
      <c r="AI575" s="0" t="s">
        <v>226</v>
      </c>
      <c r="AJ575" s="69" t="s">
        <v>132</v>
      </c>
      <c r="AK575" s="71" t="n">
        <v>0</v>
      </c>
      <c r="AL575" s="72" t="n">
        <v>0</v>
      </c>
      <c r="AM575" s="72" t="n">
        <v>0</v>
      </c>
      <c r="AN575" s="72" t="n">
        <v>0</v>
      </c>
      <c r="AO575" s="72" t="n">
        <v>0</v>
      </c>
      <c r="AP575" s="72" t="n">
        <v>0</v>
      </c>
      <c r="AQ575" s="72" t="n">
        <v>0</v>
      </c>
      <c r="AR575" s="72" t="n">
        <v>0</v>
      </c>
      <c r="AS575" s="72" t="n">
        <v>0</v>
      </c>
      <c r="AT575" s="72" t="n">
        <v>0</v>
      </c>
      <c r="AU575" s="72" t="n">
        <v>0</v>
      </c>
      <c r="AV575" s="72" t="n">
        <v>0</v>
      </c>
      <c r="AW575" s="72" t="n">
        <v>0</v>
      </c>
      <c r="AX575" s="72" t="n">
        <f aca="false">SUM(AL575:AW575)</f>
        <v>0</v>
      </c>
      <c r="AY575" s="72" t="n">
        <f aca="false">SUM(AL575:AN575)</f>
        <v>0</v>
      </c>
      <c r="AZ575" s="72" t="n">
        <f aca="false">SUM(AO575:AQ575)</f>
        <v>0</v>
      </c>
      <c r="BA575" s="72" t="n">
        <f aca="false">SUM(AR575:AT575)</f>
        <v>0</v>
      </c>
      <c r="BB575" s="72" t="n">
        <f aca="false">SUM(AU575:AW575)</f>
        <v>0</v>
      </c>
      <c r="BD575" s="14" t="n">
        <f aca="false">+AX575-BC575</f>
        <v>0</v>
      </c>
      <c r="BG575" s="70" t="s">
        <v>148</v>
      </c>
      <c r="BH575" s="69" t="n">
        <v>0</v>
      </c>
      <c r="BI575" s="70" t="s">
        <v>318</v>
      </c>
      <c r="BJ575" s="69" t="n">
        <v>121577547.99</v>
      </c>
      <c r="BK575" s="70" t="s">
        <v>319</v>
      </c>
      <c r="BL575" s="69"/>
      <c r="BM575" s="70" t="n">
        <v>0</v>
      </c>
      <c r="BN575" s="69"/>
      <c r="BO575" s="70"/>
      <c r="BP575" s="69" t="n">
        <v>0</v>
      </c>
      <c r="BQ575" s="70"/>
    </row>
    <row r="576" customFormat="false" ht="15" hidden="false" customHeight="false" outlineLevel="0" collapsed="false">
      <c r="A576" s="73" t="n">
        <v>72936</v>
      </c>
      <c r="B576" s="69" t="s">
        <v>306</v>
      </c>
      <c r="C576" s="70" t="s">
        <v>307</v>
      </c>
      <c r="D576" s="69" t="n">
        <v>56</v>
      </c>
      <c r="E576" s="70" t="n">
        <v>631</v>
      </c>
      <c r="F576" s="69" t="n">
        <v>1</v>
      </c>
      <c r="G576" s="70" t="n">
        <v>3</v>
      </c>
      <c r="H576" s="69" t="n">
        <v>18</v>
      </c>
      <c r="I576" s="70" t="s">
        <v>481</v>
      </c>
      <c r="J576" s="69" t="s">
        <v>137</v>
      </c>
      <c r="K576" s="70" t="s">
        <v>308</v>
      </c>
      <c r="L576" s="69" t="s">
        <v>309</v>
      </c>
      <c r="M576" s="70" t="s">
        <v>310</v>
      </c>
      <c r="N576" s="75" t="s">
        <v>311</v>
      </c>
      <c r="O576" s="70" t="s">
        <v>79</v>
      </c>
      <c r="P576" s="69" t="n">
        <v>100</v>
      </c>
      <c r="Q576" s="70" t="n">
        <v>100</v>
      </c>
      <c r="R576" s="69" t="n">
        <v>100</v>
      </c>
      <c r="S576" s="70" t="n">
        <v>25</v>
      </c>
      <c r="T576" s="69" t="n">
        <v>25</v>
      </c>
      <c r="U576" s="70" t="n">
        <v>25</v>
      </c>
      <c r="V576" s="69" t="n">
        <v>25</v>
      </c>
      <c r="W576" s="70" t="s">
        <v>674</v>
      </c>
      <c r="X576" s="69" t="s">
        <v>1023</v>
      </c>
      <c r="Y576" s="70" t="s">
        <v>1233</v>
      </c>
      <c r="Z576" s="69" t="s">
        <v>449</v>
      </c>
      <c r="AA576" s="70"/>
      <c r="AB576" s="69"/>
      <c r="AC576" s="70"/>
      <c r="AD576" s="69"/>
      <c r="AE576" s="70" t="n">
        <v>73</v>
      </c>
      <c r="AF576" s="69" t="n">
        <v>730404</v>
      </c>
      <c r="AG576" s="0" t="n">
        <v>202</v>
      </c>
      <c r="AH576" s="69" t="s">
        <v>226</v>
      </c>
      <c r="AI576" s="0" t="s">
        <v>226</v>
      </c>
      <c r="AJ576" s="69" t="s">
        <v>132</v>
      </c>
      <c r="AK576" s="71" t="n">
        <v>0</v>
      </c>
      <c r="AL576" s="72" t="n">
        <v>0</v>
      </c>
      <c r="AM576" s="72" t="n">
        <v>0</v>
      </c>
      <c r="AN576" s="72" t="n">
        <v>0</v>
      </c>
      <c r="AO576" s="72" t="n">
        <v>0</v>
      </c>
      <c r="AP576" s="72" t="n">
        <v>0</v>
      </c>
      <c r="AQ576" s="72" t="n">
        <v>0</v>
      </c>
      <c r="AR576" s="72" t="n">
        <v>0</v>
      </c>
      <c r="AS576" s="72" t="n">
        <v>0</v>
      </c>
      <c r="AT576" s="72" t="n">
        <v>0</v>
      </c>
      <c r="AU576" s="72" t="n">
        <v>0</v>
      </c>
      <c r="AV576" s="72" t="n">
        <v>0</v>
      </c>
      <c r="AW576" s="72" t="n">
        <v>0</v>
      </c>
      <c r="AX576" s="72" t="n">
        <f aca="false">SUM(AL576:AW576)</f>
        <v>0</v>
      </c>
      <c r="AY576" s="72" t="n">
        <f aca="false">SUM(AL576:AN576)</f>
        <v>0</v>
      </c>
      <c r="AZ576" s="72" t="n">
        <f aca="false">SUM(AO576:AQ576)</f>
        <v>0</v>
      </c>
      <c r="BA576" s="72" t="n">
        <f aca="false">SUM(AR576:AT576)</f>
        <v>0</v>
      </c>
      <c r="BB576" s="72" t="n">
        <f aca="false">SUM(AU576:AW576)</f>
        <v>0</v>
      </c>
      <c r="BD576" s="14" t="n">
        <f aca="false">+AX576-BC576</f>
        <v>0</v>
      </c>
      <c r="BG576" s="70" t="s">
        <v>148</v>
      </c>
      <c r="BH576" s="69" t="n">
        <v>0</v>
      </c>
      <c r="BI576" s="70" t="s">
        <v>318</v>
      </c>
      <c r="BJ576" s="69" t="n">
        <v>121577547.99</v>
      </c>
      <c r="BK576" s="70" t="s">
        <v>319</v>
      </c>
      <c r="BL576" s="69"/>
      <c r="BM576" s="70" t="n">
        <v>0</v>
      </c>
      <c r="BN576" s="69"/>
      <c r="BO576" s="70"/>
      <c r="BP576" s="69" t="n">
        <v>0</v>
      </c>
      <c r="BQ576" s="70"/>
    </row>
    <row r="577" customFormat="false" ht="15" hidden="false" customHeight="false" outlineLevel="0" collapsed="false">
      <c r="A577" s="73" t="n">
        <v>72937</v>
      </c>
      <c r="B577" s="69" t="s">
        <v>306</v>
      </c>
      <c r="C577" s="70" t="s">
        <v>307</v>
      </c>
      <c r="D577" s="69" t="n">
        <v>56</v>
      </c>
      <c r="E577" s="70" t="n">
        <v>631</v>
      </c>
      <c r="F577" s="69" t="n">
        <v>1</v>
      </c>
      <c r="G577" s="70" t="n">
        <v>3</v>
      </c>
      <c r="H577" s="69" t="n">
        <v>18</v>
      </c>
      <c r="I577" s="70" t="s">
        <v>481</v>
      </c>
      <c r="J577" s="69" t="s">
        <v>137</v>
      </c>
      <c r="K577" s="70" t="s">
        <v>308</v>
      </c>
      <c r="L577" s="69" t="s">
        <v>309</v>
      </c>
      <c r="M577" s="70" t="s">
        <v>310</v>
      </c>
      <c r="N577" s="75" t="s">
        <v>311</v>
      </c>
      <c r="O577" s="70" t="s">
        <v>79</v>
      </c>
      <c r="P577" s="69" t="n">
        <v>100</v>
      </c>
      <c r="Q577" s="70" t="n">
        <v>100</v>
      </c>
      <c r="R577" s="69" t="n">
        <v>100</v>
      </c>
      <c r="S577" s="70" t="n">
        <v>25</v>
      </c>
      <c r="T577" s="69" t="n">
        <v>25</v>
      </c>
      <c r="U577" s="70" t="n">
        <v>25</v>
      </c>
      <c r="V577" s="69" t="n">
        <v>25</v>
      </c>
      <c r="W577" s="70" t="s">
        <v>674</v>
      </c>
      <c r="X577" s="69" t="s">
        <v>1023</v>
      </c>
      <c r="Y577" s="70" t="s">
        <v>1234</v>
      </c>
      <c r="Z577" s="69" t="s">
        <v>449</v>
      </c>
      <c r="AA577" s="70"/>
      <c r="AB577" s="69"/>
      <c r="AC577" s="70"/>
      <c r="AD577" s="69"/>
      <c r="AE577" s="70" t="n">
        <v>73</v>
      </c>
      <c r="AF577" s="69" t="n">
        <v>730405</v>
      </c>
      <c r="AG577" s="0" t="n">
        <v>202</v>
      </c>
      <c r="AH577" s="69" t="s">
        <v>226</v>
      </c>
      <c r="AI577" s="0" t="s">
        <v>226</v>
      </c>
      <c r="AJ577" s="69" t="s">
        <v>132</v>
      </c>
      <c r="AK577" s="71" t="n">
        <v>0</v>
      </c>
      <c r="AL577" s="72" t="n">
        <v>0</v>
      </c>
      <c r="AM577" s="72" t="n">
        <v>0</v>
      </c>
      <c r="AN577" s="72" t="n">
        <v>0</v>
      </c>
      <c r="AO577" s="72" t="n">
        <v>0</v>
      </c>
      <c r="AP577" s="72" t="n">
        <v>0</v>
      </c>
      <c r="AQ577" s="72" t="n">
        <v>0</v>
      </c>
      <c r="AR577" s="72" t="n">
        <v>0</v>
      </c>
      <c r="AS577" s="72" t="n">
        <v>0</v>
      </c>
      <c r="AT577" s="72" t="n">
        <v>0</v>
      </c>
      <c r="AU577" s="72" t="n">
        <v>0</v>
      </c>
      <c r="AV577" s="72" t="n">
        <v>0</v>
      </c>
      <c r="AW577" s="72" t="n">
        <v>0</v>
      </c>
      <c r="AX577" s="72" t="n">
        <f aca="false">SUM(AL577:AW577)</f>
        <v>0</v>
      </c>
      <c r="AY577" s="72" t="n">
        <f aca="false">SUM(AL577:AN577)</f>
        <v>0</v>
      </c>
      <c r="AZ577" s="72" t="n">
        <f aca="false">SUM(AO577:AQ577)</f>
        <v>0</v>
      </c>
      <c r="BA577" s="72" t="n">
        <f aca="false">SUM(AR577:AT577)</f>
        <v>0</v>
      </c>
      <c r="BB577" s="72" t="n">
        <f aca="false">SUM(AU577:AW577)</f>
        <v>0</v>
      </c>
      <c r="BD577" s="14" t="n">
        <f aca="false">+AX577-BC577</f>
        <v>0</v>
      </c>
      <c r="BG577" s="70" t="s">
        <v>148</v>
      </c>
      <c r="BH577" s="69" t="n">
        <v>0</v>
      </c>
      <c r="BI577" s="70" t="s">
        <v>318</v>
      </c>
      <c r="BJ577" s="69" t="n">
        <v>121577547.99</v>
      </c>
      <c r="BK577" s="70" t="s">
        <v>319</v>
      </c>
      <c r="BL577" s="69"/>
      <c r="BM577" s="70" t="n">
        <v>0</v>
      </c>
      <c r="BN577" s="69"/>
      <c r="BO577" s="70"/>
      <c r="BP577" s="69" t="n">
        <v>0</v>
      </c>
      <c r="BQ577" s="70"/>
    </row>
    <row r="578" customFormat="false" ht="15" hidden="false" customHeight="false" outlineLevel="0" collapsed="false">
      <c r="A578" s="73" t="n">
        <v>72938</v>
      </c>
      <c r="B578" s="69" t="s">
        <v>306</v>
      </c>
      <c r="C578" s="70" t="s">
        <v>307</v>
      </c>
      <c r="D578" s="69" t="n">
        <v>56</v>
      </c>
      <c r="E578" s="70" t="n">
        <v>631</v>
      </c>
      <c r="F578" s="69" t="n">
        <v>1</v>
      </c>
      <c r="G578" s="70" t="n">
        <v>3</v>
      </c>
      <c r="H578" s="69" t="n">
        <v>18</v>
      </c>
      <c r="I578" s="70" t="s">
        <v>481</v>
      </c>
      <c r="J578" s="69" t="s">
        <v>137</v>
      </c>
      <c r="K578" s="70" t="s">
        <v>308</v>
      </c>
      <c r="L578" s="69" t="s">
        <v>309</v>
      </c>
      <c r="M578" s="70" t="s">
        <v>310</v>
      </c>
      <c r="N578" s="75" t="s">
        <v>311</v>
      </c>
      <c r="O578" s="70" t="s">
        <v>79</v>
      </c>
      <c r="P578" s="69" t="n">
        <v>100</v>
      </c>
      <c r="Q578" s="70" t="n">
        <v>100</v>
      </c>
      <c r="R578" s="69" t="n">
        <v>100</v>
      </c>
      <c r="S578" s="70" t="n">
        <v>25</v>
      </c>
      <c r="T578" s="69" t="n">
        <v>25</v>
      </c>
      <c r="U578" s="70" t="n">
        <v>25</v>
      </c>
      <c r="V578" s="69" t="n">
        <v>25</v>
      </c>
      <c r="W578" s="70" t="s">
        <v>674</v>
      </c>
      <c r="X578" s="69" t="s">
        <v>1023</v>
      </c>
      <c r="Y578" s="70" t="s">
        <v>1235</v>
      </c>
      <c r="Z578" s="69" t="s">
        <v>449</v>
      </c>
      <c r="AA578" s="70"/>
      <c r="AB578" s="69"/>
      <c r="AC578" s="70"/>
      <c r="AD578" s="69"/>
      <c r="AE578" s="70" t="n">
        <v>73</v>
      </c>
      <c r="AF578" s="69" t="n">
        <v>730405</v>
      </c>
      <c r="AG578" s="0" t="n">
        <v>202</v>
      </c>
      <c r="AH578" s="69" t="s">
        <v>226</v>
      </c>
      <c r="AI578" s="0" t="s">
        <v>226</v>
      </c>
      <c r="AJ578" s="69" t="s">
        <v>132</v>
      </c>
      <c r="AK578" s="71" t="n">
        <v>0</v>
      </c>
      <c r="AL578" s="72" t="n">
        <v>0</v>
      </c>
      <c r="AM578" s="72" t="n">
        <v>0</v>
      </c>
      <c r="AN578" s="72" t="n">
        <v>0</v>
      </c>
      <c r="AO578" s="72" t="n">
        <v>0</v>
      </c>
      <c r="AP578" s="72" t="n">
        <v>0</v>
      </c>
      <c r="AQ578" s="72" t="n">
        <v>0</v>
      </c>
      <c r="AR578" s="72" t="n">
        <v>0</v>
      </c>
      <c r="AS578" s="72" t="n">
        <v>0</v>
      </c>
      <c r="AT578" s="72" t="n">
        <v>0</v>
      </c>
      <c r="AU578" s="72" t="n">
        <v>0</v>
      </c>
      <c r="AV578" s="72" t="n">
        <v>0</v>
      </c>
      <c r="AW578" s="72" t="n">
        <v>0</v>
      </c>
      <c r="AX578" s="72" t="n">
        <f aca="false">SUM(AL578:AW578)</f>
        <v>0</v>
      </c>
      <c r="AY578" s="72" t="n">
        <f aca="false">SUM(AL578:AN578)</f>
        <v>0</v>
      </c>
      <c r="AZ578" s="72" t="n">
        <f aca="false">SUM(AO578:AQ578)</f>
        <v>0</v>
      </c>
      <c r="BA578" s="72" t="n">
        <f aca="false">SUM(AR578:AT578)</f>
        <v>0</v>
      </c>
      <c r="BB578" s="72" t="n">
        <f aca="false">SUM(AU578:AW578)</f>
        <v>0</v>
      </c>
      <c r="BD578" s="14" t="n">
        <f aca="false">+AX578-BC578</f>
        <v>0</v>
      </c>
      <c r="BG578" s="70" t="s">
        <v>148</v>
      </c>
      <c r="BH578" s="69" t="n">
        <v>0</v>
      </c>
      <c r="BI578" s="70" t="s">
        <v>318</v>
      </c>
      <c r="BJ578" s="69" t="n">
        <v>121577547.99</v>
      </c>
      <c r="BK578" s="70" t="s">
        <v>319</v>
      </c>
      <c r="BL578" s="69"/>
      <c r="BM578" s="70" t="n">
        <v>0</v>
      </c>
      <c r="BN578" s="69"/>
      <c r="BO578" s="70"/>
      <c r="BP578" s="69" t="n">
        <v>0</v>
      </c>
      <c r="BQ578" s="70"/>
    </row>
    <row r="579" customFormat="false" ht="15" hidden="false" customHeight="false" outlineLevel="0" collapsed="false">
      <c r="A579" s="73" t="n">
        <v>72939</v>
      </c>
      <c r="B579" s="69" t="s">
        <v>306</v>
      </c>
      <c r="C579" s="70" t="s">
        <v>307</v>
      </c>
      <c r="D579" s="69" t="n">
        <v>56</v>
      </c>
      <c r="E579" s="70" t="n">
        <v>631</v>
      </c>
      <c r="F579" s="69" t="n">
        <v>1</v>
      </c>
      <c r="G579" s="70" t="n">
        <v>3</v>
      </c>
      <c r="H579" s="69" t="n">
        <v>18</v>
      </c>
      <c r="I579" s="70" t="s">
        <v>481</v>
      </c>
      <c r="J579" s="69" t="s">
        <v>102</v>
      </c>
      <c r="K579" s="70" t="s">
        <v>308</v>
      </c>
      <c r="L579" s="69" t="s">
        <v>309</v>
      </c>
      <c r="M579" s="70" t="s">
        <v>310</v>
      </c>
      <c r="N579" s="75" t="s">
        <v>311</v>
      </c>
      <c r="O579" s="70" t="s">
        <v>79</v>
      </c>
      <c r="P579" s="69" t="n">
        <v>100</v>
      </c>
      <c r="Q579" s="70" t="n">
        <v>100</v>
      </c>
      <c r="R579" s="69" t="n">
        <v>100</v>
      </c>
      <c r="S579" s="70" t="n">
        <v>25</v>
      </c>
      <c r="T579" s="69" t="n">
        <v>25</v>
      </c>
      <c r="U579" s="70" t="n">
        <v>25</v>
      </c>
      <c r="V579" s="69" t="n">
        <v>25</v>
      </c>
      <c r="W579" s="70" t="s">
        <v>674</v>
      </c>
      <c r="X579" s="69" t="s">
        <v>550</v>
      </c>
      <c r="Y579" s="70" t="s">
        <v>1236</v>
      </c>
      <c r="Z579" s="69" t="s">
        <v>449</v>
      </c>
      <c r="AA579" s="70"/>
      <c r="AB579" s="69"/>
      <c r="AC579" s="70"/>
      <c r="AD579" s="69"/>
      <c r="AE579" s="70" t="n">
        <v>73</v>
      </c>
      <c r="AF579" s="69" t="n">
        <v>730417</v>
      </c>
      <c r="AG579" s="0" t="n">
        <v>202</v>
      </c>
      <c r="AH579" s="69" t="s">
        <v>226</v>
      </c>
      <c r="AI579" s="0" t="s">
        <v>226</v>
      </c>
      <c r="AJ579" s="69" t="s">
        <v>132</v>
      </c>
      <c r="AK579" s="71" t="n">
        <v>0</v>
      </c>
      <c r="AL579" s="72" t="n">
        <v>0</v>
      </c>
      <c r="AM579" s="72" t="n">
        <v>0</v>
      </c>
      <c r="AN579" s="72" t="n">
        <v>0</v>
      </c>
      <c r="AO579" s="72" t="n">
        <v>0</v>
      </c>
      <c r="AP579" s="72" t="n">
        <v>0</v>
      </c>
      <c r="AQ579" s="72" t="n">
        <v>0</v>
      </c>
      <c r="AR579" s="72" t="n">
        <v>0</v>
      </c>
      <c r="AS579" s="72" t="n">
        <v>0</v>
      </c>
      <c r="AT579" s="72" t="n">
        <v>0</v>
      </c>
      <c r="AU579" s="72" t="n">
        <v>0</v>
      </c>
      <c r="AV579" s="72" t="n">
        <v>0</v>
      </c>
      <c r="AW579" s="72" t="n">
        <v>0</v>
      </c>
      <c r="AX579" s="72" t="n">
        <f aca="false">SUM(AL579:AW579)</f>
        <v>0</v>
      </c>
      <c r="AY579" s="72" t="n">
        <f aca="false">SUM(AL579:AN579)</f>
        <v>0</v>
      </c>
      <c r="AZ579" s="72" t="n">
        <f aca="false">SUM(AO579:AQ579)</f>
        <v>0</v>
      </c>
      <c r="BA579" s="72" t="n">
        <f aca="false">SUM(AR579:AT579)</f>
        <v>0</v>
      </c>
      <c r="BB579" s="72" t="n">
        <f aca="false">SUM(AU579:AW579)</f>
        <v>0</v>
      </c>
      <c r="BD579" s="14" t="n">
        <f aca="false">+AX579-BC579</f>
        <v>0</v>
      </c>
      <c r="BG579" s="70" t="s">
        <v>148</v>
      </c>
      <c r="BH579" s="69" t="n">
        <v>0</v>
      </c>
      <c r="BI579" s="70" t="s">
        <v>318</v>
      </c>
      <c r="BJ579" s="69" t="n">
        <v>121577547.99</v>
      </c>
      <c r="BK579" s="70" t="s">
        <v>319</v>
      </c>
      <c r="BL579" s="69"/>
      <c r="BM579" s="70" t="n">
        <v>0</v>
      </c>
      <c r="BN579" s="69"/>
      <c r="BO579" s="70"/>
      <c r="BP579" s="69" t="n">
        <v>0</v>
      </c>
      <c r="BQ579" s="70"/>
    </row>
    <row r="580" customFormat="false" ht="15" hidden="false" customHeight="false" outlineLevel="0" collapsed="false">
      <c r="A580" s="73" t="n">
        <v>72940</v>
      </c>
      <c r="B580" s="69" t="s">
        <v>306</v>
      </c>
      <c r="C580" s="70" t="s">
        <v>307</v>
      </c>
      <c r="D580" s="69" t="n">
        <v>56</v>
      </c>
      <c r="E580" s="70" t="n">
        <v>631</v>
      </c>
      <c r="F580" s="69" t="n">
        <v>1</v>
      </c>
      <c r="G580" s="70" t="n">
        <v>3</v>
      </c>
      <c r="H580" s="69" t="n">
        <v>18</v>
      </c>
      <c r="I580" s="70" t="s">
        <v>481</v>
      </c>
      <c r="J580" s="69" t="s">
        <v>102</v>
      </c>
      <c r="K580" s="70" t="s">
        <v>308</v>
      </c>
      <c r="L580" s="69" t="s">
        <v>309</v>
      </c>
      <c r="M580" s="70" t="s">
        <v>310</v>
      </c>
      <c r="N580" s="75" t="s">
        <v>311</v>
      </c>
      <c r="O580" s="70" t="s">
        <v>79</v>
      </c>
      <c r="P580" s="69" t="n">
        <v>100</v>
      </c>
      <c r="Q580" s="70" t="n">
        <v>100</v>
      </c>
      <c r="R580" s="69" t="n">
        <v>100</v>
      </c>
      <c r="S580" s="70" t="n">
        <v>25</v>
      </c>
      <c r="T580" s="69" t="n">
        <v>25</v>
      </c>
      <c r="U580" s="70" t="n">
        <v>25</v>
      </c>
      <c r="V580" s="69" t="n">
        <v>25</v>
      </c>
      <c r="W580" s="70" t="s">
        <v>674</v>
      </c>
      <c r="X580" s="69" t="s">
        <v>550</v>
      </c>
      <c r="Y580" s="70" t="s">
        <v>1237</v>
      </c>
      <c r="Z580" s="69" t="s">
        <v>449</v>
      </c>
      <c r="AA580" s="70"/>
      <c r="AB580" s="69"/>
      <c r="AC580" s="70"/>
      <c r="AD580" s="69"/>
      <c r="AE580" s="70" t="n">
        <v>73</v>
      </c>
      <c r="AF580" s="69" t="n">
        <v>730417</v>
      </c>
      <c r="AG580" s="0" t="n">
        <v>202</v>
      </c>
      <c r="AH580" s="69" t="s">
        <v>226</v>
      </c>
      <c r="AI580" s="0" t="s">
        <v>226</v>
      </c>
      <c r="AJ580" s="69" t="s">
        <v>132</v>
      </c>
      <c r="AK580" s="71" t="n">
        <v>0</v>
      </c>
      <c r="AL580" s="72" t="n">
        <v>0</v>
      </c>
      <c r="AM580" s="72" t="n">
        <v>0</v>
      </c>
      <c r="AN580" s="72" t="n">
        <v>0</v>
      </c>
      <c r="AO580" s="72" t="n">
        <v>0</v>
      </c>
      <c r="AP580" s="72" t="n">
        <v>0</v>
      </c>
      <c r="AQ580" s="72" t="n">
        <v>0</v>
      </c>
      <c r="AR580" s="72" t="n">
        <v>0</v>
      </c>
      <c r="AS580" s="72" t="n">
        <v>0</v>
      </c>
      <c r="AT580" s="72" t="n">
        <v>0</v>
      </c>
      <c r="AU580" s="72" t="n">
        <v>0</v>
      </c>
      <c r="AV580" s="72" t="n">
        <v>0</v>
      </c>
      <c r="AW580" s="72" t="n">
        <v>0</v>
      </c>
      <c r="AX580" s="72" t="n">
        <f aca="false">SUM(AL580:AW580)</f>
        <v>0</v>
      </c>
      <c r="AY580" s="72" t="n">
        <f aca="false">SUM(AL580:AN580)</f>
        <v>0</v>
      </c>
      <c r="AZ580" s="72" t="n">
        <f aca="false">SUM(AO580:AQ580)</f>
        <v>0</v>
      </c>
      <c r="BA580" s="72" t="n">
        <f aca="false">SUM(AR580:AT580)</f>
        <v>0</v>
      </c>
      <c r="BB580" s="72" t="n">
        <f aca="false">SUM(AU580:AW580)</f>
        <v>0</v>
      </c>
      <c r="BD580" s="14" t="n">
        <f aca="false">+AX580-BC580</f>
        <v>0</v>
      </c>
      <c r="BG580" s="70" t="s">
        <v>148</v>
      </c>
      <c r="BH580" s="69" t="n">
        <v>0</v>
      </c>
      <c r="BI580" s="70" t="s">
        <v>318</v>
      </c>
      <c r="BJ580" s="69" t="n">
        <v>121577547.99</v>
      </c>
      <c r="BK580" s="70" t="s">
        <v>319</v>
      </c>
      <c r="BL580" s="69"/>
      <c r="BM580" s="70" t="n">
        <v>0</v>
      </c>
      <c r="BN580" s="69"/>
      <c r="BO580" s="70"/>
      <c r="BP580" s="69" t="n">
        <v>0</v>
      </c>
      <c r="BQ580" s="70"/>
    </row>
    <row r="581" customFormat="false" ht="15" hidden="false" customHeight="false" outlineLevel="0" collapsed="false">
      <c r="A581" s="73" t="n">
        <v>72941</v>
      </c>
      <c r="B581" s="69" t="s">
        <v>306</v>
      </c>
      <c r="C581" s="70" t="s">
        <v>307</v>
      </c>
      <c r="D581" s="69" t="n">
        <v>56</v>
      </c>
      <c r="E581" s="70" t="n">
        <v>631</v>
      </c>
      <c r="F581" s="69" t="n">
        <v>1</v>
      </c>
      <c r="G581" s="70" t="n">
        <v>3</v>
      </c>
      <c r="H581" s="69" t="n">
        <v>18</v>
      </c>
      <c r="I581" s="70" t="s">
        <v>481</v>
      </c>
      <c r="J581" s="69" t="s">
        <v>137</v>
      </c>
      <c r="K581" s="70" t="s">
        <v>308</v>
      </c>
      <c r="L581" s="69" t="s">
        <v>309</v>
      </c>
      <c r="M581" s="70" t="s">
        <v>310</v>
      </c>
      <c r="N581" s="75" t="s">
        <v>311</v>
      </c>
      <c r="O581" s="70" t="s">
        <v>79</v>
      </c>
      <c r="P581" s="69" t="n">
        <v>100</v>
      </c>
      <c r="Q581" s="70" t="n">
        <v>100</v>
      </c>
      <c r="R581" s="69" t="n">
        <v>100</v>
      </c>
      <c r="S581" s="70" t="n">
        <v>25</v>
      </c>
      <c r="T581" s="69" t="n">
        <v>25</v>
      </c>
      <c r="U581" s="70" t="n">
        <v>25</v>
      </c>
      <c r="V581" s="69" t="n">
        <v>25</v>
      </c>
      <c r="W581" s="70" t="s">
        <v>674</v>
      </c>
      <c r="X581" s="69" t="s">
        <v>482</v>
      </c>
      <c r="Y581" s="70" t="s">
        <v>1238</v>
      </c>
      <c r="Z581" s="69" t="s">
        <v>449</v>
      </c>
      <c r="AA581" s="70"/>
      <c r="AB581" s="69"/>
      <c r="AC581" s="70"/>
      <c r="AD581" s="69"/>
      <c r="AE581" s="70" t="n">
        <v>77</v>
      </c>
      <c r="AF581" s="69" t="n">
        <v>770201</v>
      </c>
      <c r="AG581" s="0" t="n">
        <v>202</v>
      </c>
      <c r="AH581" s="69" t="s">
        <v>226</v>
      </c>
      <c r="AI581" s="0" t="s">
        <v>226</v>
      </c>
      <c r="AJ581" s="69" t="s">
        <v>132</v>
      </c>
      <c r="AK581" s="71" t="n">
        <v>0</v>
      </c>
      <c r="AL581" s="72" t="n">
        <v>0</v>
      </c>
      <c r="AM581" s="72" t="n">
        <v>0</v>
      </c>
      <c r="AN581" s="72" t="n">
        <v>0</v>
      </c>
      <c r="AO581" s="72" t="n">
        <v>0</v>
      </c>
      <c r="AP581" s="72" t="n">
        <v>0</v>
      </c>
      <c r="AQ581" s="72" t="n">
        <v>0</v>
      </c>
      <c r="AR581" s="72" t="n">
        <v>0</v>
      </c>
      <c r="AS581" s="72" t="n">
        <v>0</v>
      </c>
      <c r="AT581" s="72" t="n">
        <v>0</v>
      </c>
      <c r="AU581" s="72" t="n">
        <v>0</v>
      </c>
      <c r="AV581" s="72" t="n">
        <v>0</v>
      </c>
      <c r="AW581" s="72" t="n">
        <v>0</v>
      </c>
      <c r="AX581" s="72" t="n">
        <f aca="false">SUM(AL581:AW581)</f>
        <v>0</v>
      </c>
      <c r="AY581" s="72" t="n">
        <f aca="false">SUM(AL581:AN581)</f>
        <v>0</v>
      </c>
      <c r="AZ581" s="72" t="n">
        <f aca="false">SUM(AO581:AQ581)</f>
        <v>0</v>
      </c>
      <c r="BA581" s="72" t="n">
        <f aca="false">SUM(AR581:AT581)</f>
        <v>0</v>
      </c>
      <c r="BB581" s="72" t="n">
        <f aca="false">SUM(AU581:AW581)</f>
        <v>0</v>
      </c>
      <c r="BD581" s="14" t="n">
        <f aca="false">+AX581-BC581</f>
        <v>0</v>
      </c>
      <c r="BG581" s="70" t="s">
        <v>148</v>
      </c>
      <c r="BH581" s="69" t="n">
        <v>0</v>
      </c>
      <c r="BI581" s="70" t="s">
        <v>318</v>
      </c>
      <c r="BJ581" s="69" t="n">
        <v>121577547.99</v>
      </c>
      <c r="BK581" s="70" t="s">
        <v>319</v>
      </c>
      <c r="BL581" s="69"/>
      <c r="BM581" s="70" t="n">
        <v>0</v>
      </c>
      <c r="BN581" s="69"/>
      <c r="BO581" s="70"/>
      <c r="BP581" s="69" t="n">
        <v>0</v>
      </c>
      <c r="BQ581" s="70"/>
    </row>
    <row r="582" customFormat="false" ht="15" hidden="false" customHeight="false" outlineLevel="0" collapsed="false">
      <c r="A582" s="73" t="n">
        <v>72942</v>
      </c>
      <c r="B582" s="69" t="s">
        <v>306</v>
      </c>
      <c r="C582" s="70" t="s">
        <v>307</v>
      </c>
      <c r="D582" s="69" t="n">
        <v>56</v>
      </c>
      <c r="E582" s="70" t="n">
        <v>631</v>
      </c>
      <c r="F582" s="69" t="n">
        <v>1</v>
      </c>
      <c r="G582" s="70" t="n">
        <v>3</v>
      </c>
      <c r="H582" s="69" t="n">
        <v>18</v>
      </c>
      <c r="I582" s="70" t="s">
        <v>481</v>
      </c>
      <c r="J582" s="69" t="s">
        <v>137</v>
      </c>
      <c r="K582" s="70" t="s">
        <v>308</v>
      </c>
      <c r="L582" s="69" t="s">
        <v>309</v>
      </c>
      <c r="M582" s="70" t="s">
        <v>310</v>
      </c>
      <c r="N582" s="75" t="s">
        <v>311</v>
      </c>
      <c r="O582" s="70" t="s">
        <v>79</v>
      </c>
      <c r="P582" s="69" t="n">
        <v>100</v>
      </c>
      <c r="Q582" s="70" t="n">
        <v>100</v>
      </c>
      <c r="R582" s="69" t="n">
        <v>100</v>
      </c>
      <c r="S582" s="70" t="n">
        <v>25</v>
      </c>
      <c r="T582" s="69" t="n">
        <v>25</v>
      </c>
      <c r="U582" s="70" t="n">
        <v>25</v>
      </c>
      <c r="V582" s="69" t="n">
        <v>25</v>
      </c>
      <c r="W582" s="70" t="s">
        <v>674</v>
      </c>
      <c r="X582" s="69" t="s">
        <v>518</v>
      </c>
      <c r="Y582" s="70" t="s">
        <v>1239</v>
      </c>
      <c r="Z582" s="69" t="s">
        <v>449</v>
      </c>
      <c r="AA582" s="70" t="s">
        <v>1060</v>
      </c>
      <c r="AB582" s="69" t="s">
        <v>901</v>
      </c>
      <c r="AC582" s="70" t="n">
        <v>691762432001</v>
      </c>
      <c r="AD582" s="69" t="s">
        <v>1240</v>
      </c>
      <c r="AE582" s="70" t="n">
        <v>73</v>
      </c>
      <c r="AF582" s="69" t="n">
        <v>730208</v>
      </c>
      <c r="AG582" s="0" t="n">
        <v>202</v>
      </c>
      <c r="AH582" s="69" t="s">
        <v>226</v>
      </c>
      <c r="AI582" s="0" t="s">
        <v>226</v>
      </c>
      <c r="AJ582" s="69" t="s">
        <v>132</v>
      </c>
      <c r="AK582" s="71" t="n">
        <v>0</v>
      </c>
      <c r="AL582" s="72" t="n">
        <v>0</v>
      </c>
      <c r="AM582" s="72" t="n">
        <v>0</v>
      </c>
      <c r="AN582" s="72" t="n">
        <v>0</v>
      </c>
      <c r="AO582" s="72" t="n">
        <v>0</v>
      </c>
      <c r="AP582" s="72" t="n">
        <v>0</v>
      </c>
      <c r="AQ582" s="72" t="n">
        <v>0</v>
      </c>
      <c r="AR582" s="72" t="n">
        <v>0</v>
      </c>
      <c r="AS582" s="72" t="n">
        <v>0</v>
      </c>
      <c r="AT582" s="72" t="n">
        <v>0</v>
      </c>
      <c r="AU582" s="72" t="n">
        <v>0</v>
      </c>
      <c r="AV582" s="72" t="n">
        <v>0</v>
      </c>
      <c r="AW582" s="72" t="n">
        <v>0</v>
      </c>
      <c r="AX582" s="72" t="n">
        <f aca="false">SUM(AL582:AW582)</f>
        <v>0</v>
      </c>
      <c r="AY582" s="72" t="n">
        <f aca="false">SUM(AL582:AN582)</f>
        <v>0</v>
      </c>
      <c r="AZ582" s="72" t="n">
        <f aca="false">SUM(AO582:AQ582)</f>
        <v>0</v>
      </c>
      <c r="BA582" s="72" t="n">
        <f aca="false">SUM(AR582:AT582)</f>
        <v>0</v>
      </c>
      <c r="BB582" s="72" t="n">
        <f aca="false">SUM(AU582:AW582)</f>
        <v>0</v>
      </c>
      <c r="BD582" s="14" t="n">
        <f aca="false">+AX582-BC582</f>
        <v>0</v>
      </c>
      <c r="BG582" s="70" t="s">
        <v>148</v>
      </c>
      <c r="BH582" s="69" t="n">
        <v>0</v>
      </c>
      <c r="BI582" s="70" t="s">
        <v>318</v>
      </c>
      <c r="BJ582" s="69" t="n">
        <v>121577547.99</v>
      </c>
      <c r="BK582" s="70" t="s">
        <v>319</v>
      </c>
      <c r="BL582" s="69"/>
      <c r="BM582" s="70" t="n">
        <v>0</v>
      </c>
      <c r="BN582" s="69"/>
      <c r="BO582" s="70"/>
      <c r="BP582" s="69" t="n">
        <v>0</v>
      </c>
      <c r="BQ582" s="70"/>
    </row>
    <row r="583" customFormat="false" ht="15" hidden="false" customHeight="false" outlineLevel="0" collapsed="false">
      <c r="A583" s="73" t="n">
        <v>72943</v>
      </c>
      <c r="B583" s="69" t="s">
        <v>306</v>
      </c>
      <c r="C583" s="70" t="s">
        <v>307</v>
      </c>
      <c r="D583" s="69" t="n">
        <v>56</v>
      </c>
      <c r="E583" s="70" t="n">
        <v>631</v>
      </c>
      <c r="F583" s="69" t="n">
        <v>1</v>
      </c>
      <c r="G583" s="70" t="n">
        <v>3</v>
      </c>
      <c r="H583" s="69" t="n">
        <v>18</v>
      </c>
      <c r="I583" s="70" t="s">
        <v>481</v>
      </c>
      <c r="J583" s="69" t="s">
        <v>137</v>
      </c>
      <c r="K583" s="70" t="s">
        <v>308</v>
      </c>
      <c r="L583" s="69" t="s">
        <v>309</v>
      </c>
      <c r="M583" s="70" t="s">
        <v>310</v>
      </c>
      <c r="N583" s="75" t="s">
        <v>311</v>
      </c>
      <c r="O583" s="70" t="s">
        <v>79</v>
      </c>
      <c r="P583" s="69" t="n">
        <v>100</v>
      </c>
      <c r="Q583" s="70" t="n">
        <v>100</v>
      </c>
      <c r="R583" s="69" t="n">
        <v>100</v>
      </c>
      <c r="S583" s="70" t="n">
        <v>25</v>
      </c>
      <c r="T583" s="69" t="n">
        <v>25</v>
      </c>
      <c r="U583" s="70" t="n">
        <v>25</v>
      </c>
      <c r="V583" s="69" t="n">
        <v>25</v>
      </c>
      <c r="W583" s="70" t="s">
        <v>674</v>
      </c>
      <c r="X583" s="69" t="s">
        <v>518</v>
      </c>
      <c r="Y583" s="70" t="s">
        <v>1241</v>
      </c>
      <c r="Z583" s="69" t="s">
        <v>449</v>
      </c>
      <c r="AA583" s="70"/>
      <c r="AB583" s="69"/>
      <c r="AC583" s="70"/>
      <c r="AD583" s="69"/>
      <c r="AE583" s="70" t="n">
        <v>73</v>
      </c>
      <c r="AF583" s="69" t="n">
        <v>730208</v>
      </c>
      <c r="AG583" s="0" t="n">
        <v>202</v>
      </c>
      <c r="AH583" s="69" t="s">
        <v>226</v>
      </c>
      <c r="AI583" s="0" t="s">
        <v>226</v>
      </c>
      <c r="AJ583" s="69" t="s">
        <v>132</v>
      </c>
      <c r="AK583" s="71" t="n">
        <v>42323.54</v>
      </c>
      <c r="AL583" s="72" t="n">
        <v>0</v>
      </c>
      <c r="AM583" s="72" t="n">
        <v>0</v>
      </c>
      <c r="AN583" s="72" t="n">
        <v>6046.22</v>
      </c>
      <c r="AO583" s="72" t="n">
        <v>6046.22</v>
      </c>
      <c r="AP583" s="72" t="n">
        <v>6046.22</v>
      </c>
      <c r="AQ583" s="72" t="n">
        <v>6046.22</v>
      </c>
      <c r="AR583" s="72" t="n">
        <v>0</v>
      </c>
      <c r="AS583" s="72" t="n">
        <v>0</v>
      </c>
      <c r="AT583" s="72" t="n">
        <v>6046.22</v>
      </c>
      <c r="AU583" s="72" t="n">
        <v>6046.22</v>
      </c>
      <c r="AV583" s="72" t="n">
        <v>6046.22</v>
      </c>
      <c r="AW583" s="72" t="n">
        <v>0</v>
      </c>
      <c r="AX583" s="72" t="n">
        <f aca="false">SUM(AL583:AW583)</f>
        <v>42323.54</v>
      </c>
      <c r="AY583" s="72" t="n">
        <f aca="false">SUM(AL583:AN583)</f>
        <v>6046.22</v>
      </c>
      <c r="AZ583" s="72" t="n">
        <f aca="false">SUM(AO583:AQ583)</f>
        <v>18138.66</v>
      </c>
      <c r="BA583" s="72" t="n">
        <f aca="false">SUM(AR583:AT583)</f>
        <v>6046.22</v>
      </c>
      <c r="BB583" s="72" t="n">
        <f aca="false">SUM(AU583:AW583)</f>
        <v>12092.44</v>
      </c>
      <c r="BC583" s="14" t="n">
        <v>42323.54</v>
      </c>
      <c r="BD583" s="14" t="n">
        <f aca="false">+AX583-BC583</f>
        <v>0</v>
      </c>
      <c r="BE583" s="70" t="s">
        <v>1242</v>
      </c>
      <c r="BG583" s="70" t="s">
        <v>148</v>
      </c>
      <c r="BH583" s="69" t="n">
        <v>0</v>
      </c>
      <c r="BI583" s="70" t="s">
        <v>318</v>
      </c>
      <c r="BJ583" s="69" t="n">
        <v>121577547.99</v>
      </c>
      <c r="BK583" s="70" t="s">
        <v>319</v>
      </c>
      <c r="BL583" s="69"/>
      <c r="BM583" s="70" t="n">
        <v>0</v>
      </c>
      <c r="BN583" s="69"/>
      <c r="BO583" s="70"/>
      <c r="BP583" s="69" t="n">
        <v>0</v>
      </c>
      <c r="BQ583" s="70"/>
    </row>
    <row r="584" customFormat="false" ht="15" hidden="false" customHeight="false" outlineLevel="0" collapsed="false">
      <c r="A584" s="73" t="n">
        <v>72944</v>
      </c>
      <c r="B584" s="69" t="s">
        <v>306</v>
      </c>
      <c r="C584" s="70" t="s">
        <v>307</v>
      </c>
      <c r="D584" s="69" t="n">
        <v>56</v>
      </c>
      <c r="E584" s="70" t="n">
        <v>631</v>
      </c>
      <c r="F584" s="69" t="n">
        <v>1</v>
      </c>
      <c r="G584" s="70" t="n">
        <v>3</v>
      </c>
      <c r="H584" s="69" t="n">
        <v>18</v>
      </c>
      <c r="I584" s="70" t="s">
        <v>481</v>
      </c>
      <c r="J584" s="69" t="s">
        <v>137</v>
      </c>
      <c r="K584" s="70" t="s">
        <v>308</v>
      </c>
      <c r="L584" s="69" t="s">
        <v>309</v>
      </c>
      <c r="M584" s="70" t="s">
        <v>310</v>
      </c>
      <c r="N584" s="75" t="s">
        <v>311</v>
      </c>
      <c r="O584" s="70" t="s">
        <v>79</v>
      </c>
      <c r="P584" s="69" t="n">
        <v>100</v>
      </c>
      <c r="Q584" s="70" t="n">
        <v>100</v>
      </c>
      <c r="R584" s="69" t="n">
        <v>100</v>
      </c>
      <c r="S584" s="70" t="n">
        <v>25</v>
      </c>
      <c r="T584" s="69" t="n">
        <v>25</v>
      </c>
      <c r="U584" s="70" t="n">
        <v>25</v>
      </c>
      <c r="V584" s="69" t="n">
        <v>25</v>
      </c>
      <c r="W584" s="70" t="s">
        <v>674</v>
      </c>
      <c r="X584" s="69" t="s">
        <v>518</v>
      </c>
      <c r="Y584" s="70" t="s">
        <v>1243</v>
      </c>
      <c r="Z584" s="69" t="s">
        <v>449</v>
      </c>
      <c r="AA584" s="70" t="s">
        <v>1060</v>
      </c>
      <c r="AB584" s="69" t="s">
        <v>901</v>
      </c>
      <c r="AC584" s="70" t="n">
        <v>1792972914001</v>
      </c>
      <c r="AD584" s="69" t="s">
        <v>1244</v>
      </c>
      <c r="AE584" s="70" t="n">
        <v>73</v>
      </c>
      <c r="AF584" s="69" t="n">
        <v>730208</v>
      </c>
      <c r="AG584" s="0" t="n">
        <v>202</v>
      </c>
      <c r="AH584" s="69" t="s">
        <v>226</v>
      </c>
      <c r="AI584" s="0" t="s">
        <v>226</v>
      </c>
      <c r="AJ584" s="69" t="s">
        <v>132</v>
      </c>
      <c r="AK584" s="71" t="n">
        <v>0</v>
      </c>
      <c r="AL584" s="72" t="n">
        <v>0</v>
      </c>
      <c r="AM584" s="72" t="n">
        <v>0</v>
      </c>
      <c r="AN584" s="72" t="n">
        <v>0</v>
      </c>
      <c r="AO584" s="72" t="n">
        <v>0</v>
      </c>
      <c r="AP584" s="72" t="n">
        <v>0</v>
      </c>
      <c r="AQ584" s="72" t="n">
        <v>0</v>
      </c>
      <c r="AR584" s="72" t="n">
        <v>0</v>
      </c>
      <c r="AS584" s="72" t="n">
        <v>0</v>
      </c>
      <c r="AT584" s="72" t="n">
        <v>0</v>
      </c>
      <c r="AU584" s="72" t="n">
        <v>0</v>
      </c>
      <c r="AV584" s="72" t="n">
        <v>0</v>
      </c>
      <c r="AW584" s="72" t="n">
        <v>0</v>
      </c>
      <c r="AX584" s="72" t="n">
        <f aca="false">SUM(AL584:AW584)</f>
        <v>0</v>
      </c>
      <c r="AY584" s="72" t="n">
        <f aca="false">SUM(AL584:AN584)</f>
        <v>0</v>
      </c>
      <c r="AZ584" s="72" t="n">
        <f aca="false">SUM(AO584:AQ584)</f>
        <v>0</v>
      </c>
      <c r="BA584" s="72" t="n">
        <f aca="false">SUM(AR584:AT584)</f>
        <v>0</v>
      </c>
      <c r="BB584" s="72" t="n">
        <f aca="false">SUM(AU584:AW584)</f>
        <v>0</v>
      </c>
      <c r="BD584" s="14" t="n">
        <f aca="false">+AX584-BC584</f>
        <v>0</v>
      </c>
      <c r="BG584" s="70" t="s">
        <v>148</v>
      </c>
      <c r="BH584" s="69" t="n">
        <v>0</v>
      </c>
      <c r="BI584" s="70" t="s">
        <v>318</v>
      </c>
      <c r="BJ584" s="69" t="n">
        <v>121577547.99</v>
      </c>
      <c r="BK584" s="70" t="s">
        <v>319</v>
      </c>
      <c r="BL584" s="69"/>
      <c r="BM584" s="70" t="n">
        <v>0</v>
      </c>
      <c r="BN584" s="69"/>
      <c r="BO584" s="70"/>
      <c r="BP584" s="69" t="n">
        <v>0</v>
      </c>
      <c r="BQ584" s="70"/>
    </row>
    <row r="585" customFormat="false" ht="15" hidden="false" customHeight="false" outlineLevel="0" collapsed="false">
      <c r="A585" s="73" t="n">
        <v>72945</v>
      </c>
      <c r="B585" s="69" t="s">
        <v>306</v>
      </c>
      <c r="C585" s="70" t="s">
        <v>307</v>
      </c>
      <c r="D585" s="69" t="n">
        <v>56</v>
      </c>
      <c r="E585" s="70" t="n">
        <v>631</v>
      </c>
      <c r="F585" s="69" t="n">
        <v>1</v>
      </c>
      <c r="G585" s="70" t="n">
        <v>4</v>
      </c>
      <c r="H585" s="69" t="n">
        <v>23</v>
      </c>
      <c r="I585" s="70" t="s">
        <v>119</v>
      </c>
      <c r="J585" s="69" t="s">
        <v>102</v>
      </c>
      <c r="K585" s="70" t="s">
        <v>308</v>
      </c>
      <c r="L585" s="69" t="s">
        <v>309</v>
      </c>
      <c r="M585" s="70" t="s">
        <v>1245</v>
      </c>
      <c r="N585" s="75" t="s">
        <v>660</v>
      </c>
      <c r="O585" s="70" t="s">
        <v>79</v>
      </c>
      <c r="P585" s="69" t="n">
        <v>100</v>
      </c>
      <c r="Q585" s="70" t="n">
        <v>100</v>
      </c>
      <c r="R585" s="69" t="n">
        <v>100</v>
      </c>
      <c r="S585" s="70" t="n">
        <v>25</v>
      </c>
      <c r="T585" s="69" t="n">
        <v>25</v>
      </c>
      <c r="U585" s="70" t="n">
        <v>25</v>
      </c>
      <c r="V585" s="69" t="n">
        <v>25</v>
      </c>
      <c r="W585" s="70" t="s">
        <v>674</v>
      </c>
      <c r="X585" s="69" t="s">
        <v>312</v>
      </c>
      <c r="Y585" s="70" t="s">
        <v>1246</v>
      </c>
      <c r="Z585" s="69" t="s">
        <v>449</v>
      </c>
      <c r="AA585" s="70"/>
      <c r="AB585" s="69"/>
      <c r="AC585" s="70"/>
      <c r="AD585" s="69"/>
      <c r="AE585" s="70" t="n">
        <v>73</v>
      </c>
      <c r="AF585" s="69" t="n">
        <v>730811</v>
      </c>
      <c r="AG585" s="0" t="n">
        <v>202</v>
      </c>
      <c r="AH585" s="69" t="s">
        <v>226</v>
      </c>
      <c r="AI585" s="0" t="s">
        <v>226</v>
      </c>
      <c r="AJ585" s="69" t="s">
        <v>132</v>
      </c>
      <c r="AK585" s="71" t="n">
        <v>166419.14</v>
      </c>
      <c r="AL585" s="72" t="n">
        <v>0</v>
      </c>
      <c r="AM585" s="72" t="n">
        <v>0</v>
      </c>
      <c r="AN585" s="72" t="n">
        <v>0</v>
      </c>
      <c r="AO585" s="72" t="n">
        <v>0</v>
      </c>
      <c r="AP585" s="72" t="n">
        <v>26533.17</v>
      </c>
      <c r="AQ585" s="72" t="n">
        <v>83166.79</v>
      </c>
      <c r="AR585" s="72" t="n">
        <v>56719.18</v>
      </c>
      <c r="AS585" s="72" t="n">
        <v>0</v>
      </c>
      <c r="AT585" s="72" t="n">
        <v>0</v>
      </c>
      <c r="AU585" s="72" t="n">
        <v>0</v>
      </c>
      <c r="AV585" s="72" t="n">
        <v>0</v>
      </c>
      <c r="AW585" s="72" t="n">
        <v>0</v>
      </c>
      <c r="AX585" s="72" t="n">
        <f aca="false">SUM(AL585:AW585)</f>
        <v>166419.14</v>
      </c>
      <c r="AY585" s="72" t="n">
        <f aca="false">SUM(AL585:AN585)</f>
        <v>0</v>
      </c>
      <c r="AZ585" s="72" t="n">
        <f aca="false">SUM(AO585:AQ585)</f>
        <v>109699.96</v>
      </c>
      <c r="BA585" s="72" t="n">
        <f aca="false">SUM(AR585:AT585)</f>
        <v>56719.18</v>
      </c>
      <c r="BB585" s="72" t="n">
        <f aca="false">SUM(AU585:AW585)</f>
        <v>0</v>
      </c>
      <c r="BC585" s="14" t="e">
        <f aca="false">VLOOKUP(A585,CERT!$A$1:$D$1,4,FALSE())</f>
        <v>#N/A</v>
      </c>
      <c r="BD585" s="14" t="e">
        <f aca="false">+AX585-BC585</f>
        <v>#N/A</v>
      </c>
      <c r="BE585" s="15" t="e">
        <f aca="false">VLOOKUP(A585,CERT!$A$1:$B$1,2,FALSE())</f>
        <v>#N/A</v>
      </c>
      <c r="BG585" s="70" t="s">
        <v>148</v>
      </c>
      <c r="BH585" s="69" t="n">
        <v>0</v>
      </c>
      <c r="BI585" s="70" t="s">
        <v>318</v>
      </c>
      <c r="BJ585" s="69" t="n">
        <v>121577547.99</v>
      </c>
      <c r="BK585" s="70" t="s">
        <v>319</v>
      </c>
      <c r="BL585" s="69"/>
      <c r="BM585" s="70" t="n">
        <v>0</v>
      </c>
      <c r="BN585" s="69"/>
      <c r="BO585" s="70"/>
      <c r="BP585" s="69" t="n">
        <v>0</v>
      </c>
      <c r="BQ585" s="70"/>
    </row>
    <row r="586" customFormat="false" ht="15" hidden="false" customHeight="false" outlineLevel="0" collapsed="false">
      <c r="A586" s="73" t="n">
        <v>72946</v>
      </c>
      <c r="B586" s="69" t="s">
        <v>306</v>
      </c>
      <c r="C586" s="70" t="s">
        <v>307</v>
      </c>
      <c r="D586" s="69" t="n">
        <v>56</v>
      </c>
      <c r="E586" s="70" t="n">
        <v>631</v>
      </c>
      <c r="F586" s="69" t="n">
        <v>1</v>
      </c>
      <c r="G586" s="70" t="n">
        <v>4</v>
      </c>
      <c r="H586" s="69" t="n">
        <v>23</v>
      </c>
      <c r="I586" s="70" t="s">
        <v>119</v>
      </c>
      <c r="J586" s="69" t="s">
        <v>102</v>
      </c>
      <c r="K586" s="70" t="s">
        <v>308</v>
      </c>
      <c r="L586" s="69" t="s">
        <v>309</v>
      </c>
      <c r="M586" s="70" t="s">
        <v>1245</v>
      </c>
      <c r="N586" s="75" t="s">
        <v>660</v>
      </c>
      <c r="O586" s="70" t="s">
        <v>79</v>
      </c>
      <c r="P586" s="69" t="n">
        <v>100</v>
      </c>
      <c r="Q586" s="70" t="n">
        <v>100</v>
      </c>
      <c r="R586" s="69" t="n">
        <v>100</v>
      </c>
      <c r="S586" s="70" t="n">
        <v>25</v>
      </c>
      <c r="T586" s="69" t="n">
        <v>25</v>
      </c>
      <c r="U586" s="70" t="n">
        <v>25</v>
      </c>
      <c r="V586" s="69" t="n">
        <v>25</v>
      </c>
      <c r="W586" s="70" t="s">
        <v>674</v>
      </c>
      <c r="X586" s="69" t="s">
        <v>312</v>
      </c>
      <c r="Y586" s="70" t="s">
        <v>1247</v>
      </c>
      <c r="Z586" s="69" t="s">
        <v>449</v>
      </c>
      <c r="AA586" s="70"/>
      <c r="AB586" s="69"/>
      <c r="AC586" s="70"/>
      <c r="AD586" s="69"/>
      <c r="AE586" s="70" t="n">
        <v>73</v>
      </c>
      <c r="AF586" s="69" t="n">
        <v>730811</v>
      </c>
      <c r="AG586" s="0" t="n">
        <v>202</v>
      </c>
      <c r="AH586" s="69" t="s">
        <v>226</v>
      </c>
      <c r="AI586" s="0" t="s">
        <v>226</v>
      </c>
      <c r="AJ586" s="69" t="s">
        <v>132</v>
      </c>
      <c r="AK586" s="71" t="n">
        <v>14580.86</v>
      </c>
      <c r="AL586" s="72" t="n">
        <v>0</v>
      </c>
      <c r="AM586" s="72" t="n">
        <v>0</v>
      </c>
      <c r="AN586" s="72" t="n">
        <v>0</v>
      </c>
      <c r="AO586" s="72" t="n">
        <v>0</v>
      </c>
      <c r="AP586" s="72" t="n">
        <v>5592.27</v>
      </c>
      <c r="AQ586" s="72" t="n">
        <v>5343.38</v>
      </c>
      <c r="AR586" s="72" t="n">
        <v>3645.21</v>
      </c>
      <c r="AS586" s="72" t="n">
        <v>0</v>
      </c>
      <c r="AT586" s="72" t="n">
        <v>0</v>
      </c>
      <c r="AU586" s="72" t="n">
        <v>0</v>
      </c>
      <c r="AV586" s="72" t="n">
        <v>0</v>
      </c>
      <c r="AW586" s="72" t="n">
        <v>0</v>
      </c>
      <c r="AX586" s="72" t="n">
        <f aca="false">SUM(AL586:AW586)</f>
        <v>14580.86</v>
      </c>
      <c r="AY586" s="72" t="n">
        <f aca="false">SUM(AL586:AN586)</f>
        <v>0</v>
      </c>
      <c r="AZ586" s="72" t="n">
        <f aca="false">SUM(AO586:AQ586)</f>
        <v>10935.65</v>
      </c>
      <c r="BA586" s="72" t="n">
        <f aca="false">SUM(AR586:AT586)</f>
        <v>3645.21</v>
      </c>
      <c r="BB586" s="72" t="n">
        <f aca="false">SUM(AU586:AW586)</f>
        <v>0</v>
      </c>
      <c r="BC586" s="14" t="e">
        <f aca="false">VLOOKUP(A586,CERT!$A$1:$D$1,4,FALSE())</f>
        <v>#N/A</v>
      </c>
      <c r="BD586" s="14" t="e">
        <f aca="false">+AX586-BC586</f>
        <v>#N/A</v>
      </c>
      <c r="BE586" s="15" t="e">
        <f aca="false">VLOOKUP(A586,CERT!$A$1:$B$1,2,FALSE())</f>
        <v>#N/A</v>
      </c>
      <c r="BG586" s="70" t="s">
        <v>148</v>
      </c>
      <c r="BH586" s="69" t="n">
        <v>0</v>
      </c>
      <c r="BI586" s="70" t="s">
        <v>318</v>
      </c>
      <c r="BJ586" s="69" t="n">
        <v>121577547.99</v>
      </c>
      <c r="BK586" s="70" t="s">
        <v>319</v>
      </c>
      <c r="BL586" s="69"/>
      <c r="BM586" s="70" t="n">
        <v>0</v>
      </c>
      <c r="BN586" s="69"/>
      <c r="BO586" s="70"/>
      <c r="BP586" s="69" t="n">
        <v>0</v>
      </c>
      <c r="BQ586" s="70"/>
    </row>
    <row r="587" customFormat="false" ht="15" hidden="false" customHeight="false" outlineLevel="0" collapsed="false">
      <c r="A587" s="73" t="n">
        <v>72947</v>
      </c>
      <c r="B587" s="69" t="s">
        <v>306</v>
      </c>
      <c r="C587" s="70" t="s">
        <v>307</v>
      </c>
      <c r="D587" s="69" t="n">
        <v>56</v>
      </c>
      <c r="E587" s="70" t="n">
        <v>631</v>
      </c>
      <c r="F587" s="69" t="n">
        <v>1</v>
      </c>
      <c r="G587" s="70" t="n">
        <v>4</v>
      </c>
      <c r="H587" s="69" t="n">
        <v>23</v>
      </c>
      <c r="I587" s="70" t="s">
        <v>119</v>
      </c>
      <c r="J587" s="69" t="s">
        <v>102</v>
      </c>
      <c r="K587" s="70" t="s">
        <v>308</v>
      </c>
      <c r="L587" s="69" t="s">
        <v>309</v>
      </c>
      <c r="M587" s="70" t="s">
        <v>310</v>
      </c>
      <c r="N587" s="75" t="s">
        <v>311</v>
      </c>
      <c r="O587" s="70" t="s">
        <v>79</v>
      </c>
      <c r="P587" s="69" t="n">
        <v>100</v>
      </c>
      <c r="Q587" s="70" t="n">
        <v>100</v>
      </c>
      <c r="R587" s="69" t="n">
        <v>100</v>
      </c>
      <c r="S587" s="70" t="n">
        <v>25</v>
      </c>
      <c r="T587" s="69" t="n">
        <v>25</v>
      </c>
      <c r="U587" s="70" t="n">
        <v>25</v>
      </c>
      <c r="V587" s="69" t="n">
        <v>25</v>
      </c>
      <c r="W587" s="70" t="s">
        <v>674</v>
      </c>
      <c r="X587" s="69" t="s">
        <v>545</v>
      </c>
      <c r="Y587" s="70" t="s">
        <v>546</v>
      </c>
      <c r="Z587" s="69" t="s">
        <v>449</v>
      </c>
      <c r="AA587" s="70" t="s">
        <v>547</v>
      </c>
      <c r="AB587" s="69" t="s">
        <v>158</v>
      </c>
      <c r="AC587" s="70"/>
      <c r="AD587" s="69"/>
      <c r="AE587" s="70" t="n">
        <v>73</v>
      </c>
      <c r="AF587" s="69" t="n">
        <v>730255</v>
      </c>
      <c r="AG587" s="0" t="n">
        <v>202</v>
      </c>
      <c r="AH587" s="69" t="s">
        <v>226</v>
      </c>
      <c r="AI587" s="0" t="s">
        <v>226</v>
      </c>
      <c r="AJ587" s="69" t="s">
        <v>132</v>
      </c>
      <c r="AK587" s="71" t="n">
        <v>6316.13</v>
      </c>
      <c r="AL587" s="72" t="n">
        <v>0</v>
      </c>
      <c r="AM587" s="72" t="n">
        <v>0</v>
      </c>
      <c r="AN587" s="72" t="n">
        <v>0</v>
      </c>
      <c r="AO587" s="72" t="n">
        <v>953.5</v>
      </c>
      <c r="AP587" s="72" t="n">
        <v>1125.6</v>
      </c>
      <c r="AQ587" s="72" t="n">
        <v>1121.42</v>
      </c>
      <c r="AR587" s="72" t="n">
        <v>1100.2</v>
      </c>
      <c r="AS587" s="72" t="n">
        <v>1100.3</v>
      </c>
      <c r="AT587" s="72" t="n">
        <v>915.11</v>
      </c>
      <c r="AU587" s="72" t="n">
        <v>0</v>
      </c>
      <c r="AV587" s="72" t="n">
        <v>0</v>
      </c>
      <c r="AW587" s="72" t="n">
        <v>0</v>
      </c>
      <c r="AX587" s="72" t="n">
        <f aca="false">SUM(AL587:AW587)</f>
        <v>6316.13</v>
      </c>
      <c r="AY587" s="72" t="n">
        <f aca="false">SUM(AL587:AN587)</f>
        <v>0</v>
      </c>
      <c r="AZ587" s="72" t="n">
        <f aca="false">SUM(AO587:AQ587)</f>
        <v>3200.52</v>
      </c>
      <c r="BA587" s="72" t="n">
        <f aca="false">SUM(AR587:AT587)</f>
        <v>3115.61</v>
      </c>
      <c r="BB587" s="72" t="n">
        <f aca="false">SUM(AU587:AW587)</f>
        <v>0</v>
      </c>
      <c r="BC587" s="14" t="e">
        <f aca="false">VLOOKUP(A587,CERT!$A$1:$D$1,4,FALSE())</f>
        <v>#N/A</v>
      </c>
      <c r="BD587" s="14" t="e">
        <f aca="false">+AX587-BC587</f>
        <v>#N/A</v>
      </c>
      <c r="BE587" s="15" t="e">
        <f aca="false">VLOOKUP(A587,CERT!$A$1:$B$1,2,FALSE())</f>
        <v>#N/A</v>
      </c>
      <c r="BG587" s="70" t="s">
        <v>148</v>
      </c>
      <c r="BH587" s="69" t="n">
        <v>0</v>
      </c>
      <c r="BI587" s="70" t="s">
        <v>318</v>
      </c>
      <c r="BJ587" s="69" t="n">
        <v>121577547.99</v>
      </c>
      <c r="BK587" s="70" t="s">
        <v>319</v>
      </c>
      <c r="BL587" s="69"/>
      <c r="BM587" s="70" t="n">
        <v>0</v>
      </c>
      <c r="BN587" s="69"/>
      <c r="BO587" s="70"/>
      <c r="BP587" s="69" t="n">
        <v>0</v>
      </c>
      <c r="BQ587" s="70"/>
    </row>
    <row r="588" customFormat="false" ht="15" hidden="false" customHeight="false" outlineLevel="0" collapsed="false">
      <c r="A588" s="73" t="n">
        <v>72948</v>
      </c>
      <c r="B588" s="69" t="s">
        <v>306</v>
      </c>
      <c r="C588" s="70" t="s">
        <v>307</v>
      </c>
      <c r="D588" s="69" t="n">
        <v>56</v>
      </c>
      <c r="E588" s="70" t="n">
        <v>631</v>
      </c>
      <c r="F588" s="69" t="n">
        <v>1</v>
      </c>
      <c r="G588" s="70" t="n">
        <v>4</v>
      </c>
      <c r="H588" s="69" t="n">
        <v>23</v>
      </c>
      <c r="I588" s="70" t="s">
        <v>119</v>
      </c>
      <c r="J588" s="69" t="s">
        <v>102</v>
      </c>
      <c r="K588" s="70" t="s">
        <v>308</v>
      </c>
      <c r="L588" s="69" t="s">
        <v>309</v>
      </c>
      <c r="M588" s="70" t="s">
        <v>310</v>
      </c>
      <c r="N588" s="75" t="s">
        <v>311</v>
      </c>
      <c r="O588" s="70" t="s">
        <v>79</v>
      </c>
      <c r="P588" s="69" t="n">
        <v>100</v>
      </c>
      <c r="Q588" s="70" t="n">
        <v>100</v>
      </c>
      <c r="R588" s="69" t="n">
        <v>100</v>
      </c>
      <c r="S588" s="70" t="n">
        <v>25</v>
      </c>
      <c r="T588" s="69" t="n">
        <v>25</v>
      </c>
      <c r="U588" s="70" t="n">
        <v>25</v>
      </c>
      <c r="V588" s="69" t="n">
        <v>25</v>
      </c>
      <c r="W588" s="70" t="s">
        <v>674</v>
      </c>
      <c r="X588" s="69" t="s">
        <v>1147</v>
      </c>
      <c r="Y588" s="70" t="s">
        <v>1248</v>
      </c>
      <c r="Z588" s="69" t="s">
        <v>449</v>
      </c>
      <c r="AA588" s="70"/>
      <c r="AB588" s="69" t="s">
        <v>158</v>
      </c>
      <c r="AC588" s="70"/>
      <c r="AD588" s="69"/>
      <c r="AE588" s="70" t="n">
        <v>73</v>
      </c>
      <c r="AF588" s="69" t="n">
        <v>730813</v>
      </c>
      <c r="AG588" s="0" t="n">
        <v>202</v>
      </c>
      <c r="AH588" s="69" t="s">
        <v>226</v>
      </c>
      <c r="AI588" s="0" t="s">
        <v>226</v>
      </c>
      <c r="AJ588" s="69" t="s">
        <v>132</v>
      </c>
      <c r="AK588" s="71" t="n">
        <v>14374</v>
      </c>
      <c r="AL588" s="72" t="n">
        <v>0</v>
      </c>
      <c r="AM588" s="72" t="n">
        <v>0</v>
      </c>
      <c r="AN588" s="72" t="n">
        <v>0</v>
      </c>
      <c r="AO588" s="72" t="n">
        <v>0</v>
      </c>
      <c r="AP588" s="72" t="n">
        <v>0</v>
      </c>
      <c r="AQ588" s="72" t="n">
        <v>0</v>
      </c>
      <c r="AR588" s="72" t="n">
        <v>14374</v>
      </c>
      <c r="AS588" s="72" t="n">
        <v>0</v>
      </c>
      <c r="AT588" s="72" t="n">
        <v>0</v>
      </c>
      <c r="AU588" s="72" t="n">
        <v>0</v>
      </c>
      <c r="AV588" s="72" t="n">
        <v>0</v>
      </c>
      <c r="AW588" s="72" t="n">
        <v>0</v>
      </c>
      <c r="AX588" s="72" t="n">
        <f aca="false">SUM(AL588:AW588)</f>
        <v>14374</v>
      </c>
      <c r="AY588" s="72" t="n">
        <f aca="false">SUM(AL588:AN588)</f>
        <v>0</v>
      </c>
      <c r="AZ588" s="72" t="n">
        <f aca="false">SUM(AO588:AQ588)</f>
        <v>0</v>
      </c>
      <c r="BA588" s="72" t="n">
        <f aca="false">SUM(AR588:AT588)</f>
        <v>14374</v>
      </c>
      <c r="BB588" s="72" t="n">
        <f aca="false">SUM(AU588:AW588)</f>
        <v>0</v>
      </c>
      <c r="BC588" s="14" t="e">
        <f aca="false">VLOOKUP(A588,CERT!$A$1:$D$1,4,FALSE())</f>
        <v>#N/A</v>
      </c>
      <c r="BD588" s="14" t="e">
        <f aca="false">+AX588-BC588</f>
        <v>#N/A</v>
      </c>
      <c r="BE588" s="15" t="e">
        <f aca="false">VLOOKUP(A588,CERT!$A$1:$B$1,2,FALSE())</f>
        <v>#N/A</v>
      </c>
      <c r="BG588" s="70" t="s">
        <v>148</v>
      </c>
      <c r="BH588" s="69" t="n">
        <v>0</v>
      </c>
      <c r="BI588" s="70" t="s">
        <v>318</v>
      </c>
      <c r="BJ588" s="69" t="n">
        <v>121577547.99</v>
      </c>
      <c r="BK588" s="70" t="s">
        <v>319</v>
      </c>
      <c r="BL588" s="69"/>
      <c r="BM588" s="70" t="n">
        <v>0</v>
      </c>
      <c r="BN588" s="69"/>
      <c r="BO588" s="70"/>
      <c r="BP588" s="69" t="n">
        <v>0</v>
      </c>
      <c r="BQ588" s="70"/>
    </row>
    <row r="589" customFormat="false" ht="15" hidden="false" customHeight="false" outlineLevel="0" collapsed="false">
      <c r="A589" s="73" t="n">
        <v>72949</v>
      </c>
      <c r="B589" s="69" t="s">
        <v>306</v>
      </c>
      <c r="C589" s="70" t="s">
        <v>307</v>
      </c>
      <c r="D589" s="69" t="n">
        <v>56</v>
      </c>
      <c r="E589" s="70" t="n">
        <v>631</v>
      </c>
      <c r="F589" s="69" t="n">
        <v>1</v>
      </c>
      <c r="G589" s="70" t="n">
        <v>4</v>
      </c>
      <c r="H589" s="69" t="n">
        <v>23</v>
      </c>
      <c r="I589" s="70" t="s">
        <v>119</v>
      </c>
      <c r="J589" s="69" t="s">
        <v>102</v>
      </c>
      <c r="K589" s="70" t="s">
        <v>308</v>
      </c>
      <c r="L589" s="69" t="s">
        <v>309</v>
      </c>
      <c r="M589" s="70" t="s">
        <v>310</v>
      </c>
      <c r="N589" s="75" t="s">
        <v>311</v>
      </c>
      <c r="O589" s="70" t="s">
        <v>79</v>
      </c>
      <c r="P589" s="69" t="n">
        <v>100</v>
      </c>
      <c r="Q589" s="70" t="n">
        <v>100</v>
      </c>
      <c r="R589" s="69" t="n">
        <v>100</v>
      </c>
      <c r="S589" s="70" t="n">
        <v>25</v>
      </c>
      <c r="T589" s="69" t="n">
        <v>25</v>
      </c>
      <c r="U589" s="70" t="n">
        <v>25</v>
      </c>
      <c r="V589" s="69" t="n">
        <v>25</v>
      </c>
      <c r="W589" s="70" t="s">
        <v>674</v>
      </c>
      <c r="X589" s="69" t="s">
        <v>1147</v>
      </c>
      <c r="Y589" s="70" t="s">
        <v>1249</v>
      </c>
      <c r="Z589" s="69" t="s">
        <v>449</v>
      </c>
      <c r="AA589" s="70"/>
      <c r="AB589" s="69" t="s">
        <v>158</v>
      </c>
      <c r="AC589" s="70"/>
      <c r="AD589" s="69"/>
      <c r="AE589" s="70" t="n">
        <v>73</v>
      </c>
      <c r="AF589" s="69" t="n">
        <v>730813</v>
      </c>
      <c r="AG589" s="0" t="n">
        <v>202</v>
      </c>
      <c r="AH589" s="69" t="s">
        <v>226</v>
      </c>
      <c r="AI589" s="0" t="s">
        <v>226</v>
      </c>
      <c r="AJ589" s="69" t="s">
        <v>132</v>
      </c>
      <c r="AK589" s="71" t="n">
        <v>1706.94</v>
      </c>
      <c r="AL589" s="72" t="n">
        <v>0</v>
      </c>
      <c r="AM589" s="72" t="n">
        <v>0</v>
      </c>
      <c r="AN589" s="72" t="n">
        <v>0</v>
      </c>
      <c r="AO589" s="72" t="n">
        <v>0</v>
      </c>
      <c r="AP589" s="72" t="n">
        <v>0</v>
      </c>
      <c r="AQ589" s="72" t="n">
        <v>0</v>
      </c>
      <c r="AR589" s="72" t="n">
        <v>1706.94</v>
      </c>
      <c r="AS589" s="72" t="n">
        <v>0</v>
      </c>
      <c r="AT589" s="72" t="n">
        <v>0</v>
      </c>
      <c r="AU589" s="72" t="n">
        <v>0</v>
      </c>
      <c r="AV589" s="72" t="n">
        <v>0</v>
      </c>
      <c r="AW589" s="72" t="n">
        <v>0</v>
      </c>
      <c r="AX589" s="72" t="n">
        <f aca="false">SUM(AL589:AW589)</f>
        <v>1706.94</v>
      </c>
      <c r="AY589" s="72" t="n">
        <f aca="false">SUM(AL589:AN589)</f>
        <v>0</v>
      </c>
      <c r="AZ589" s="72" t="n">
        <f aca="false">SUM(AO589:AQ589)</f>
        <v>0</v>
      </c>
      <c r="BA589" s="72" t="n">
        <f aca="false">SUM(AR589:AT589)</f>
        <v>1706.94</v>
      </c>
      <c r="BB589" s="72" t="n">
        <f aca="false">SUM(AU589:AW589)</f>
        <v>0</v>
      </c>
      <c r="BC589" s="14" t="e">
        <f aca="false">VLOOKUP(A589,CERT!$A$1:$D$1,4,FALSE())</f>
        <v>#N/A</v>
      </c>
      <c r="BD589" s="14" t="e">
        <f aca="false">+AX589-BC589</f>
        <v>#N/A</v>
      </c>
      <c r="BE589" s="15" t="e">
        <f aca="false">VLOOKUP(A589,CERT!$A$1:$B$1,2,FALSE())</f>
        <v>#N/A</v>
      </c>
      <c r="BG589" s="70" t="s">
        <v>148</v>
      </c>
      <c r="BH589" s="69" t="n">
        <v>0</v>
      </c>
      <c r="BI589" s="70" t="s">
        <v>318</v>
      </c>
      <c r="BJ589" s="69" t="n">
        <v>121577547.99</v>
      </c>
      <c r="BK589" s="70" t="s">
        <v>319</v>
      </c>
      <c r="BL589" s="69"/>
      <c r="BM589" s="70" t="n">
        <v>0</v>
      </c>
      <c r="BN589" s="69"/>
      <c r="BO589" s="70"/>
      <c r="BP589" s="69" t="n">
        <v>0</v>
      </c>
      <c r="BQ589" s="70"/>
    </row>
    <row r="590" customFormat="false" ht="15" hidden="false" customHeight="false" outlineLevel="0" collapsed="false">
      <c r="A590" s="73" t="n">
        <v>72950</v>
      </c>
      <c r="B590" s="69" t="s">
        <v>306</v>
      </c>
      <c r="C590" s="70" t="s">
        <v>307</v>
      </c>
      <c r="D590" s="69" t="n">
        <v>56</v>
      </c>
      <c r="E590" s="70" t="n">
        <v>631</v>
      </c>
      <c r="F590" s="69" t="n">
        <v>1</v>
      </c>
      <c r="G590" s="70" t="n">
        <v>4</v>
      </c>
      <c r="H590" s="69" t="n">
        <v>23</v>
      </c>
      <c r="I590" s="70" t="s">
        <v>119</v>
      </c>
      <c r="J590" s="69" t="s">
        <v>102</v>
      </c>
      <c r="K590" s="70" t="s">
        <v>308</v>
      </c>
      <c r="L590" s="69" t="s">
        <v>309</v>
      </c>
      <c r="M590" s="70" t="s">
        <v>310</v>
      </c>
      <c r="N590" s="75" t="s">
        <v>311</v>
      </c>
      <c r="O590" s="70" t="s">
        <v>79</v>
      </c>
      <c r="P590" s="69" t="n">
        <v>100</v>
      </c>
      <c r="Q590" s="70" t="n">
        <v>100</v>
      </c>
      <c r="R590" s="69" t="n">
        <v>100</v>
      </c>
      <c r="S590" s="70" t="n">
        <v>25</v>
      </c>
      <c r="T590" s="69" t="n">
        <v>25</v>
      </c>
      <c r="U590" s="70" t="n">
        <v>25</v>
      </c>
      <c r="V590" s="69" t="n">
        <v>25</v>
      </c>
      <c r="W590" s="70" t="s">
        <v>674</v>
      </c>
      <c r="X590" s="69" t="s">
        <v>1147</v>
      </c>
      <c r="Y590" s="70" t="s">
        <v>1250</v>
      </c>
      <c r="Z590" s="69" t="s">
        <v>449</v>
      </c>
      <c r="AA590" s="70"/>
      <c r="AB590" s="69" t="s">
        <v>158</v>
      </c>
      <c r="AC590" s="70"/>
      <c r="AD590" s="69"/>
      <c r="AE590" s="70" t="n">
        <v>73</v>
      </c>
      <c r="AF590" s="69" t="n">
        <v>730813</v>
      </c>
      <c r="AG590" s="0" t="n">
        <v>202</v>
      </c>
      <c r="AH590" s="69" t="s">
        <v>226</v>
      </c>
      <c r="AI590" s="0" t="s">
        <v>226</v>
      </c>
      <c r="AJ590" s="69" t="s">
        <v>132</v>
      </c>
      <c r="AK590" s="71" t="n">
        <v>1394.72</v>
      </c>
      <c r="AL590" s="72" t="n">
        <v>0</v>
      </c>
      <c r="AM590" s="72" t="n">
        <v>0</v>
      </c>
      <c r="AN590" s="72" t="n">
        <v>0</v>
      </c>
      <c r="AO590" s="72" t="n">
        <v>0</v>
      </c>
      <c r="AP590" s="72" t="n">
        <v>0</v>
      </c>
      <c r="AQ590" s="72" t="n">
        <v>0</v>
      </c>
      <c r="AR590" s="72" t="n">
        <v>0</v>
      </c>
      <c r="AS590" s="72" t="n">
        <v>1394.72</v>
      </c>
      <c r="AT590" s="72" t="n">
        <v>0</v>
      </c>
      <c r="AU590" s="72" t="n">
        <v>0</v>
      </c>
      <c r="AV590" s="72" t="n">
        <v>0</v>
      </c>
      <c r="AW590" s="72" t="n">
        <v>0</v>
      </c>
      <c r="AX590" s="72" t="n">
        <f aca="false">SUM(AL590:AW590)</f>
        <v>1394.72</v>
      </c>
      <c r="AY590" s="72" t="n">
        <f aca="false">SUM(AL590:AN590)</f>
        <v>0</v>
      </c>
      <c r="AZ590" s="72" t="n">
        <f aca="false">SUM(AO590:AQ590)</f>
        <v>0</v>
      </c>
      <c r="BA590" s="72" t="n">
        <f aca="false">SUM(AR590:AT590)</f>
        <v>1394.72</v>
      </c>
      <c r="BB590" s="72" t="n">
        <f aca="false">SUM(AU590:AW590)</f>
        <v>0</v>
      </c>
      <c r="BC590" s="14" t="e">
        <f aca="false">VLOOKUP(A590,CERT!$A$1:$D$1,4,FALSE())</f>
        <v>#N/A</v>
      </c>
      <c r="BD590" s="14" t="e">
        <f aca="false">+AX590-BC590</f>
        <v>#N/A</v>
      </c>
      <c r="BE590" s="15" t="e">
        <f aca="false">VLOOKUP(A590,CERT!$A$1:$B$1,2,FALSE())</f>
        <v>#N/A</v>
      </c>
      <c r="BG590" s="70" t="s">
        <v>148</v>
      </c>
      <c r="BH590" s="69" t="n">
        <v>0</v>
      </c>
      <c r="BI590" s="70" t="s">
        <v>318</v>
      </c>
      <c r="BJ590" s="69" t="n">
        <v>121577547.99</v>
      </c>
      <c r="BK590" s="70" t="s">
        <v>319</v>
      </c>
      <c r="BL590" s="69"/>
      <c r="BM590" s="70" t="n">
        <v>0</v>
      </c>
      <c r="BN590" s="69"/>
      <c r="BO590" s="70"/>
      <c r="BP590" s="69" t="n">
        <v>0</v>
      </c>
      <c r="BQ590" s="70"/>
    </row>
    <row r="591" customFormat="false" ht="15" hidden="false" customHeight="false" outlineLevel="0" collapsed="false">
      <c r="A591" s="73" t="n">
        <v>72951</v>
      </c>
      <c r="B591" s="69" t="s">
        <v>306</v>
      </c>
      <c r="C591" s="70" t="s">
        <v>307</v>
      </c>
      <c r="D591" s="69" t="n">
        <v>56</v>
      </c>
      <c r="E591" s="70" t="n">
        <v>631</v>
      </c>
      <c r="F591" s="69" t="n">
        <v>1</v>
      </c>
      <c r="G591" s="70" t="n">
        <v>4</v>
      </c>
      <c r="H591" s="69" t="n">
        <v>23</v>
      </c>
      <c r="I591" s="70" t="s">
        <v>119</v>
      </c>
      <c r="J591" s="69" t="s">
        <v>102</v>
      </c>
      <c r="K591" s="70" t="s">
        <v>308</v>
      </c>
      <c r="L591" s="69" t="s">
        <v>309</v>
      </c>
      <c r="M591" s="70" t="s">
        <v>310</v>
      </c>
      <c r="N591" s="75" t="s">
        <v>311</v>
      </c>
      <c r="O591" s="70" t="s">
        <v>79</v>
      </c>
      <c r="P591" s="69" t="n">
        <v>100</v>
      </c>
      <c r="Q591" s="70" t="n">
        <v>100</v>
      </c>
      <c r="R591" s="69" t="n">
        <v>100</v>
      </c>
      <c r="S591" s="70" t="n">
        <v>25</v>
      </c>
      <c r="T591" s="69" t="n">
        <v>25</v>
      </c>
      <c r="U591" s="70" t="n">
        <v>25</v>
      </c>
      <c r="V591" s="69" t="n">
        <v>25</v>
      </c>
      <c r="W591" s="70" t="s">
        <v>674</v>
      </c>
      <c r="X591" s="69" t="s">
        <v>1147</v>
      </c>
      <c r="Y591" s="70" t="s">
        <v>1251</v>
      </c>
      <c r="Z591" s="69" t="s">
        <v>449</v>
      </c>
      <c r="AA591" s="70"/>
      <c r="AB591" s="69" t="s">
        <v>158</v>
      </c>
      <c r="AC591" s="70"/>
      <c r="AD591" s="69"/>
      <c r="AE591" s="70" t="n">
        <v>73</v>
      </c>
      <c r="AF591" s="69" t="n">
        <v>730813</v>
      </c>
      <c r="AG591" s="0" t="n">
        <v>202</v>
      </c>
      <c r="AH591" s="69" t="s">
        <v>226</v>
      </c>
      <c r="AI591" s="0" t="s">
        <v>226</v>
      </c>
      <c r="AJ591" s="69" t="s">
        <v>132</v>
      </c>
      <c r="AK591" s="71" t="n">
        <v>0</v>
      </c>
      <c r="AL591" s="72" t="n">
        <v>0</v>
      </c>
      <c r="AM591" s="72" t="n">
        <v>0</v>
      </c>
      <c r="AN591" s="72" t="n">
        <v>0</v>
      </c>
      <c r="AO591" s="72" t="n">
        <v>0</v>
      </c>
      <c r="AP591" s="72" t="n">
        <v>0</v>
      </c>
      <c r="AQ591" s="72" t="n">
        <v>0</v>
      </c>
      <c r="AR591" s="72" t="n">
        <v>0</v>
      </c>
      <c r="AS591" s="72" t="n">
        <v>0</v>
      </c>
      <c r="AT591" s="72" t="n">
        <v>0</v>
      </c>
      <c r="AU591" s="72" t="n">
        <v>0</v>
      </c>
      <c r="AV591" s="72" t="n">
        <v>0</v>
      </c>
      <c r="AW591" s="72" t="n">
        <v>0</v>
      </c>
      <c r="AX591" s="72" t="n">
        <f aca="false">SUM(AL591:AW591)</f>
        <v>0</v>
      </c>
      <c r="AY591" s="72" t="n">
        <f aca="false">SUM(AL591:AN591)</f>
        <v>0</v>
      </c>
      <c r="AZ591" s="72" t="n">
        <f aca="false">SUM(AO591:AQ591)</f>
        <v>0</v>
      </c>
      <c r="BA591" s="72" t="n">
        <f aca="false">SUM(AR591:AT591)</f>
        <v>0</v>
      </c>
      <c r="BB591" s="72" t="n">
        <f aca="false">SUM(AU591:AW591)</f>
        <v>0</v>
      </c>
      <c r="BD591" s="14" t="n">
        <f aca="false">+AX591-BC591</f>
        <v>0</v>
      </c>
      <c r="BG591" s="70" t="s">
        <v>148</v>
      </c>
      <c r="BH591" s="69" t="n">
        <v>0</v>
      </c>
      <c r="BI591" s="70" t="s">
        <v>318</v>
      </c>
      <c r="BJ591" s="69" t="n">
        <v>121577547.99</v>
      </c>
      <c r="BK591" s="70" t="s">
        <v>319</v>
      </c>
      <c r="BL591" s="69"/>
      <c r="BM591" s="70" t="n">
        <v>0</v>
      </c>
      <c r="BN591" s="69"/>
      <c r="BO591" s="70"/>
      <c r="BP591" s="69" t="n">
        <v>0</v>
      </c>
      <c r="BQ591" s="70"/>
    </row>
    <row r="592" customFormat="false" ht="15" hidden="false" customHeight="false" outlineLevel="0" collapsed="false">
      <c r="A592" s="73" t="n">
        <v>72952</v>
      </c>
      <c r="B592" s="69" t="s">
        <v>306</v>
      </c>
      <c r="C592" s="70" t="s">
        <v>307</v>
      </c>
      <c r="D592" s="69" t="n">
        <v>56</v>
      </c>
      <c r="E592" s="70" t="n">
        <v>631</v>
      </c>
      <c r="F592" s="69" t="n">
        <v>1</v>
      </c>
      <c r="G592" s="70" t="n">
        <v>4</v>
      </c>
      <c r="H592" s="69" t="n">
        <v>23</v>
      </c>
      <c r="I592" s="70" t="s">
        <v>119</v>
      </c>
      <c r="J592" s="69" t="s">
        <v>102</v>
      </c>
      <c r="K592" s="70" t="s">
        <v>308</v>
      </c>
      <c r="L592" s="69" t="s">
        <v>309</v>
      </c>
      <c r="M592" s="70" t="s">
        <v>310</v>
      </c>
      <c r="N592" s="75" t="s">
        <v>311</v>
      </c>
      <c r="O592" s="70" t="s">
        <v>79</v>
      </c>
      <c r="P592" s="69" t="n">
        <v>100</v>
      </c>
      <c r="Q592" s="70" t="n">
        <v>100</v>
      </c>
      <c r="R592" s="69" t="n">
        <v>100</v>
      </c>
      <c r="S592" s="70" t="n">
        <v>25</v>
      </c>
      <c r="T592" s="69" t="n">
        <v>25</v>
      </c>
      <c r="U592" s="70" t="n">
        <v>25</v>
      </c>
      <c r="V592" s="69" t="n">
        <v>25</v>
      </c>
      <c r="W592" s="70" t="s">
        <v>674</v>
      </c>
      <c r="X592" s="69" t="s">
        <v>1147</v>
      </c>
      <c r="Y592" s="70" t="s">
        <v>1252</v>
      </c>
      <c r="Z592" s="69" t="s">
        <v>449</v>
      </c>
      <c r="AA592" s="70"/>
      <c r="AB592" s="69" t="s">
        <v>158</v>
      </c>
      <c r="AC592" s="70"/>
      <c r="AD592" s="69"/>
      <c r="AE592" s="70" t="n">
        <v>73</v>
      </c>
      <c r="AF592" s="69" t="n">
        <v>730813</v>
      </c>
      <c r="AG592" s="0" t="n">
        <v>202</v>
      </c>
      <c r="AH592" s="69" t="s">
        <v>226</v>
      </c>
      <c r="AI592" s="0" t="s">
        <v>226</v>
      </c>
      <c r="AJ592" s="69" t="s">
        <v>132</v>
      </c>
      <c r="AK592" s="71" t="n">
        <v>0</v>
      </c>
      <c r="AL592" s="72" t="n">
        <v>0</v>
      </c>
      <c r="AM592" s="72" t="n">
        <v>0</v>
      </c>
      <c r="AN592" s="72" t="n">
        <v>0</v>
      </c>
      <c r="AO592" s="72" t="n">
        <v>0</v>
      </c>
      <c r="AP592" s="72" t="n">
        <v>0</v>
      </c>
      <c r="AQ592" s="72" t="n">
        <v>0</v>
      </c>
      <c r="AR592" s="72" t="n">
        <v>0</v>
      </c>
      <c r="AS592" s="72" t="n">
        <v>0</v>
      </c>
      <c r="AT592" s="72" t="n">
        <v>0</v>
      </c>
      <c r="AU592" s="72" t="n">
        <v>0</v>
      </c>
      <c r="AV592" s="72" t="n">
        <v>0</v>
      </c>
      <c r="AW592" s="72" t="n">
        <v>0</v>
      </c>
      <c r="AX592" s="72" t="n">
        <f aca="false">SUM(AL592:AW592)</f>
        <v>0</v>
      </c>
      <c r="AY592" s="72" t="n">
        <f aca="false">SUM(AL592:AN592)</f>
        <v>0</v>
      </c>
      <c r="AZ592" s="72" t="n">
        <f aca="false">SUM(AO592:AQ592)</f>
        <v>0</v>
      </c>
      <c r="BA592" s="72" t="n">
        <f aca="false">SUM(AR592:AT592)</f>
        <v>0</v>
      </c>
      <c r="BB592" s="72" t="n">
        <f aca="false">SUM(AU592:AW592)</f>
        <v>0</v>
      </c>
      <c r="BD592" s="14" t="n">
        <f aca="false">+AX592-BC592</f>
        <v>0</v>
      </c>
      <c r="BG592" s="70" t="s">
        <v>148</v>
      </c>
      <c r="BH592" s="69" t="n">
        <v>0</v>
      </c>
      <c r="BI592" s="70" t="s">
        <v>318</v>
      </c>
      <c r="BJ592" s="69" t="n">
        <v>121577547.99</v>
      </c>
      <c r="BK592" s="70" t="s">
        <v>319</v>
      </c>
      <c r="BL592" s="69"/>
      <c r="BM592" s="70" t="n">
        <v>0</v>
      </c>
      <c r="BN592" s="69"/>
      <c r="BO592" s="70"/>
      <c r="BP592" s="69" t="n">
        <v>0</v>
      </c>
      <c r="BQ592" s="70"/>
    </row>
    <row r="593" customFormat="false" ht="15" hidden="false" customHeight="false" outlineLevel="0" collapsed="false">
      <c r="A593" s="73" t="n">
        <v>72953</v>
      </c>
      <c r="B593" s="69" t="s">
        <v>306</v>
      </c>
      <c r="C593" s="70" t="s">
        <v>307</v>
      </c>
      <c r="D593" s="69" t="n">
        <v>56</v>
      </c>
      <c r="E593" s="70" t="n">
        <v>631</v>
      </c>
      <c r="F593" s="69" t="n">
        <v>1</v>
      </c>
      <c r="G593" s="70" t="n">
        <v>4</v>
      </c>
      <c r="H593" s="69" t="n">
        <v>23</v>
      </c>
      <c r="I593" s="70" t="s">
        <v>119</v>
      </c>
      <c r="J593" s="69" t="s">
        <v>102</v>
      </c>
      <c r="K593" s="70" t="s">
        <v>308</v>
      </c>
      <c r="L593" s="69" t="s">
        <v>309</v>
      </c>
      <c r="M593" s="70" t="s">
        <v>310</v>
      </c>
      <c r="N593" s="75" t="s">
        <v>311</v>
      </c>
      <c r="O593" s="70" t="s">
        <v>79</v>
      </c>
      <c r="P593" s="69" t="n">
        <v>100</v>
      </c>
      <c r="Q593" s="70" t="n">
        <v>100</v>
      </c>
      <c r="R593" s="69" t="n">
        <v>100</v>
      </c>
      <c r="S593" s="70" t="n">
        <v>25</v>
      </c>
      <c r="T593" s="69" t="n">
        <v>25</v>
      </c>
      <c r="U593" s="70" t="n">
        <v>25</v>
      </c>
      <c r="V593" s="69" t="n">
        <v>25</v>
      </c>
      <c r="W593" s="70" t="s">
        <v>674</v>
      </c>
      <c r="X593" s="69" t="s">
        <v>1021</v>
      </c>
      <c r="Y593" s="70" t="s">
        <v>1253</v>
      </c>
      <c r="Z593" s="69" t="s">
        <v>449</v>
      </c>
      <c r="AA593" s="70"/>
      <c r="AB593" s="69" t="s">
        <v>158</v>
      </c>
      <c r="AC593" s="70"/>
      <c r="AD593" s="69"/>
      <c r="AE593" s="70" t="n">
        <v>73</v>
      </c>
      <c r="AF593" s="69" t="n">
        <v>730803</v>
      </c>
      <c r="AG593" s="0" t="n">
        <v>202</v>
      </c>
      <c r="AH593" s="69" t="s">
        <v>226</v>
      </c>
      <c r="AI593" s="0" t="s">
        <v>226</v>
      </c>
      <c r="AJ593" s="69" t="s">
        <v>132</v>
      </c>
      <c r="AK593" s="71" t="n">
        <v>1321.8</v>
      </c>
      <c r="AL593" s="72" t="n">
        <v>0</v>
      </c>
      <c r="AM593" s="72" t="n">
        <v>0</v>
      </c>
      <c r="AN593" s="72" t="n">
        <v>0</v>
      </c>
      <c r="AO593" s="72" t="n">
        <v>0</v>
      </c>
      <c r="AP593" s="72" t="n">
        <v>0</v>
      </c>
      <c r="AQ593" s="72" t="n">
        <v>0</v>
      </c>
      <c r="AR593" s="72" t="n">
        <v>1321.8</v>
      </c>
      <c r="AS593" s="72" t="n">
        <v>0</v>
      </c>
      <c r="AT593" s="72" t="n">
        <v>0</v>
      </c>
      <c r="AU593" s="72" t="n">
        <v>0</v>
      </c>
      <c r="AV593" s="72" t="n">
        <v>0</v>
      </c>
      <c r="AW593" s="72" t="n">
        <v>0</v>
      </c>
      <c r="AX593" s="72" t="n">
        <f aca="false">SUM(AL593:AW593)</f>
        <v>1321.8</v>
      </c>
      <c r="AY593" s="72" t="n">
        <f aca="false">SUM(AL593:AN593)</f>
        <v>0</v>
      </c>
      <c r="AZ593" s="72" t="n">
        <f aca="false">SUM(AO593:AQ593)</f>
        <v>0</v>
      </c>
      <c r="BA593" s="72" t="n">
        <f aca="false">SUM(AR593:AT593)</f>
        <v>1321.8</v>
      </c>
      <c r="BB593" s="72" t="n">
        <f aca="false">SUM(AU593:AW593)</f>
        <v>0</v>
      </c>
      <c r="BC593" s="14" t="e">
        <f aca="false">VLOOKUP(A593,CERT!$A$1:$D$1,4,FALSE())</f>
        <v>#N/A</v>
      </c>
      <c r="BD593" s="14" t="e">
        <f aca="false">+AX593-BC593</f>
        <v>#N/A</v>
      </c>
      <c r="BE593" s="15" t="e">
        <f aca="false">VLOOKUP(A593,CERT!$A$1:$B$1,2,FALSE())</f>
        <v>#N/A</v>
      </c>
      <c r="BG593" s="70" t="s">
        <v>148</v>
      </c>
      <c r="BH593" s="69" t="n">
        <v>0</v>
      </c>
      <c r="BI593" s="70" t="s">
        <v>318</v>
      </c>
      <c r="BJ593" s="69" t="n">
        <v>121577547.99</v>
      </c>
      <c r="BK593" s="70" t="s">
        <v>319</v>
      </c>
      <c r="BL593" s="69"/>
      <c r="BM593" s="70" t="n">
        <v>0</v>
      </c>
      <c r="BN593" s="69"/>
      <c r="BO593" s="70"/>
      <c r="BP593" s="69" t="n">
        <v>0</v>
      </c>
      <c r="BQ593" s="70"/>
    </row>
    <row r="594" customFormat="false" ht="15" hidden="false" customHeight="false" outlineLevel="0" collapsed="false">
      <c r="A594" s="73" t="n">
        <v>72954</v>
      </c>
      <c r="B594" s="69" t="s">
        <v>306</v>
      </c>
      <c r="C594" s="70" t="s">
        <v>307</v>
      </c>
      <c r="D594" s="69" t="n">
        <v>56</v>
      </c>
      <c r="E594" s="70" t="n">
        <v>631</v>
      </c>
      <c r="F594" s="69" t="n">
        <v>1</v>
      </c>
      <c r="G594" s="70" t="n">
        <v>4</v>
      </c>
      <c r="H594" s="69" t="n">
        <v>23</v>
      </c>
      <c r="I594" s="70" t="s">
        <v>119</v>
      </c>
      <c r="J594" s="69" t="s">
        <v>102</v>
      </c>
      <c r="K594" s="70" t="s">
        <v>308</v>
      </c>
      <c r="L594" s="69" t="s">
        <v>309</v>
      </c>
      <c r="M594" s="70" t="s">
        <v>310</v>
      </c>
      <c r="N594" s="75" t="s">
        <v>311</v>
      </c>
      <c r="O594" s="70" t="s">
        <v>79</v>
      </c>
      <c r="P594" s="69" t="n">
        <v>100</v>
      </c>
      <c r="Q594" s="70" t="n">
        <v>100</v>
      </c>
      <c r="R594" s="69" t="n">
        <v>100</v>
      </c>
      <c r="S594" s="70" t="n">
        <v>25</v>
      </c>
      <c r="T594" s="69" t="n">
        <v>25</v>
      </c>
      <c r="U594" s="70" t="n">
        <v>25</v>
      </c>
      <c r="V594" s="69" t="n">
        <v>25</v>
      </c>
      <c r="W594" s="70" t="s">
        <v>674</v>
      </c>
      <c r="X594" s="69" t="s">
        <v>1023</v>
      </c>
      <c r="Y594" s="70" t="s">
        <v>1254</v>
      </c>
      <c r="Z594" s="69" t="s">
        <v>449</v>
      </c>
      <c r="AA594" s="70"/>
      <c r="AB594" s="69"/>
      <c r="AC594" s="70"/>
      <c r="AD594" s="69"/>
      <c r="AE594" s="70" t="n">
        <v>73</v>
      </c>
      <c r="AF594" s="69" t="n">
        <v>730404</v>
      </c>
      <c r="AG594" s="0" t="n">
        <v>202</v>
      </c>
      <c r="AH594" s="69" t="s">
        <v>226</v>
      </c>
      <c r="AI594" s="0" t="s">
        <v>226</v>
      </c>
      <c r="AJ594" s="69" t="s">
        <v>132</v>
      </c>
      <c r="AK594" s="71" t="n">
        <v>7500</v>
      </c>
      <c r="AL594" s="72" t="n">
        <v>0</v>
      </c>
      <c r="AM594" s="72" t="n">
        <v>0</v>
      </c>
      <c r="AN594" s="72" t="n">
        <v>0</v>
      </c>
      <c r="AO594" s="72" t="n">
        <v>4509.43</v>
      </c>
      <c r="AP594" s="72" t="n">
        <v>0</v>
      </c>
      <c r="AQ594" s="72" t="n">
        <v>2990.57</v>
      </c>
      <c r="AR594" s="72" t="n">
        <v>0</v>
      </c>
      <c r="AS594" s="72" t="n">
        <v>0</v>
      </c>
      <c r="AT594" s="72" t="n">
        <v>0</v>
      </c>
      <c r="AU594" s="72" t="n">
        <v>0</v>
      </c>
      <c r="AV594" s="72" t="n">
        <v>0</v>
      </c>
      <c r="AW594" s="72" t="n">
        <v>0</v>
      </c>
      <c r="AX594" s="72" t="n">
        <f aca="false">SUM(AL594:AW594)</f>
        <v>7500</v>
      </c>
      <c r="AY594" s="72" t="n">
        <f aca="false">SUM(AL594:AN594)</f>
        <v>0</v>
      </c>
      <c r="AZ594" s="72" t="n">
        <f aca="false">SUM(AO594:AQ594)</f>
        <v>7500</v>
      </c>
      <c r="BA594" s="72" t="n">
        <f aca="false">SUM(AR594:AT594)</f>
        <v>0</v>
      </c>
      <c r="BB594" s="72" t="n">
        <f aca="false">SUM(AU594:AW594)</f>
        <v>0</v>
      </c>
      <c r="BC594" s="14" t="e">
        <f aca="false">VLOOKUP(A594,CERT!$A$1:$D$1,4,FALSE())</f>
        <v>#N/A</v>
      </c>
      <c r="BD594" s="14" t="e">
        <f aca="false">+AX594-BC594</f>
        <v>#N/A</v>
      </c>
      <c r="BE594" s="15" t="e">
        <f aca="false">VLOOKUP(A594,CERT!$A$1:$B$1,2,FALSE())</f>
        <v>#N/A</v>
      </c>
      <c r="BG594" s="70" t="s">
        <v>148</v>
      </c>
      <c r="BH594" s="69" t="n">
        <v>0</v>
      </c>
      <c r="BI594" s="70" t="s">
        <v>318</v>
      </c>
      <c r="BJ594" s="69" t="n">
        <v>121577547.99</v>
      </c>
      <c r="BK594" s="70" t="s">
        <v>319</v>
      </c>
      <c r="BL594" s="69"/>
      <c r="BM594" s="70" t="n">
        <v>0</v>
      </c>
      <c r="BN594" s="69"/>
      <c r="BO594" s="70"/>
      <c r="BP594" s="69" t="n">
        <v>0</v>
      </c>
      <c r="BQ594" s="70"/>
    </row>
    <row r="595" customFormat="false" ht="15" hidden="false" customHeight="false" outlineLevel="0" collapsed="false">
      <c r="A595" s="73" t="n">
        <v>72955</v>
      </c>
      <c r="B595" s="69" t="s">
        <v>306</v>
      </c>
      <c r="C595" s="70" t="s">
        <v>307</v>
      </c>
      <c r="D595" s="69" t="n">
        <v>56</v>
      </c>
      <c r="E595" s="70" t="n">
        <v>631</v>
      </c>
      <c r="F595" s="69" t="n">
        <v>1</v>
      </c>
      <c r="G595" s="70" t="n">
        <v>4</v>
      </c>
      <c r="H595" s="69" t="n">
        <v>23</v>
      </c>
      <c r="I595" s="70" t="s">
        <v>119</v>
      </c>
      <c r="J595" s="69" t="s">
        <v>102</v>
      </c>
      <c r="K595" s="70" t="s">
        <v>308</v>
      </c>
      <c r="L595" s="69" t="s">
        <v>309</v>
      </c>
      <c r="M595" s="70" t="s">
        <v>310</v>
      </c>
      <c r="N595" s="75" t="s">
        <v>311</v>
      </c>
      <c r="O595" s="70" t="s">
        <v>79</v>
      </c>
      <c r="P595" s="69" t="n">
        <v>100</v>
      </c>
      <c r="Q595" s="70" t="n">
        <v>100</v>
      </c>
      <c r="R595" s="69" t="n">
        <v>100</v>
      </c>
      <c r="S595" s="70" t="n">
        <v>25</v>
      </c>
      <c r="T595" s="69" t="n">
        <v>25</v>
      </c>
      <c r="U595" s="70" t="n">
        <v>25</v>
      </c>
      <c r="V595" s="69" t="n">
        <v>25</v>
      </c>
      <c r="W595" s="70" t="s">
        <v>674</v>
      </c>
      <c r="X595" s="69" t="s">
        <v>1023</v>
      </c>
      <c r="Y595" s="70" t="s">
        <v>1255</v>
      </c>
      <c r="Z595" s="69" t="s">
        <v>449</v>
      </c>
      <c r="AA595" s="70"/>
      <c r="AB595" s="69"/>
      <c r="AC595" s="70"/>
      <c r="AD595" s="69"/>
      <c r="AE595" s="70" t="n">
        <v>73</v>
      </c>
      <c r="AF595" s="69" t="n">
        <v>730405</v>
      </c>
      <c r="AG595" s="0" t="n">
        <v>202</v>
      </c>
      <c r="AH595" s="69" t="s">
        <v>226</v>
      </c>
      <c r="AI595" s="0" t="s">
        <v>226</v>
      </c>
      <c r="AJ595" s="69" t="s">
        <v>132</v>
      </c>
      <c r="AK595" s="71" t="n">
        <v>3200</v>
      </c>
      <c r="AL595" s="72" t="n">
        <v>0</v>
      </c>
      <c r="AM595" s="72" t="n">
        <v>0</v>
      </c>
      <c r="AN595" s="72" t="n">
        <v>0</v>
      </c>
      <c r="AO595" s="72" t="n">
        <v>0</v>
      </c>
      <c r="AP595" s="72" t="n">
        <v>0</v>
      </c>
      <c r="AQ595" s="72" t="n">
        <v>0</v>
      </c>
      <c r="AR595" s="72" t="n">
        <v>2143</v>
      </c>
      <c r="AS595" s="72" t="n">
        <v>0</v>
      </c>
      <c r="AT595" s="72" t="n">
        <v>0</v>
      </c>
      <c r="AU595" s="72" t="n">
        <v>0</v>
      </c>
      <c r="AV595" s="72" t="n">
        <v>1057</v>
      </c>
      <c r="AW595" s="72" t="n">
        <v>0</v>
      </c>
      <c r="AX595" s="72" t="n">
        <f aca="false">SUM(AL595:AW595)</f>
        <v>3200</v>
      </c>
      <c r="AY595" s="72" t="n">
        <f aca="false">SUM(AL595:AN595)</f>
        <v>0</v>
      </c>
      <c r="AZ595" s="72" t="n">
        <f aca="false">SUM(AO595:AQ595)</f>
        <v>0</v>
      </c>
      <c r="BA595" s="72" t="n">
        <f aca="false">SUM(AR595:AT595)</f>
        <v>2143</v>
      </c>
      <c r="BB595" s="72" t="n">
        <f aca="false">SUM(AU595:AW595)</f>
        <v>1057</v>
      </c>
      <c r="BC595" s="14" t="e">
        <f aca="false">VLOOKUP(A595,CERT!$A$1:$D$1,4,FALSE())</f>
        <v>#N/A</v>
      </c>
      <c r="BD595" s="14" t="e">
        <f aca="false">+AX595-BC595</f>
        <v>#N/A</v>
      </c>
      <c r="BE595" s="15" t="e">
        <f aca="false">VLOOKUP(A595,CERT!$A$1:$B$1,2,FALSE())</f>
        <v>#N/A</v>
      </c>
      <c r="BG595" s="70" t="s">
        <v>148</v>
      </c>
      <c r="BH595" s="69" t="n">
        <v>0</v>
      </c>
      <c r="BI595" s="70" t="s">
        <v>318</v>
      </c>
      <c r="BJ595" s="69" t="n">
        <v>121577547.99</v>
      </c>
      <c r="BK595" s="70" t="s">
        <v>319</v>
      </c>
      <c r="BL595" s="69"/>
      <c r="BM595" s="70" t="n">
        <v>0</v>
      </c>
      <c r="BN595" s="69"/>
      <c r="BO595" s="70"/>
      <c r="BP595" s="69" t="n">
        <v>0</v>
      </c>
      <c r="BQ595" s="70"/>
    </row>
    <row r="596" customFormat="false" ht="15" hidden="false" customHeight="false" outlineLevel="0" collapsed="false">
      <c r="A596" s="73" t="n">
        <v>72956</v>
      </c>
      <c r="B596" s="69" t="s">
        <v>306</v>
      </c>
      <c r="C596" s="70" t="s">
        <v>307</v>
      </c>
      <c r="D596" s="69" t="n">
        <v>56</v>
      </c>
      <c r="E596" s="70" t="n">
        <v>631</v>
      </c>
      <c r="F596" s="69" t="n">
        <v>1</v>
      </c>
      <c r="G596" s="70" t="n">
        <v>4</v>
      </c>
      <c r="H596" s="69" t="n">
        <v>23</v>
      </c>
      <c r="I596" s="70" t="s">
        <v>119</v>
      </c>
      <c r="J596" s="69" t="s">
        <v>102</v>
      </c>
      <c r="K596" s="70" t="s">
        <v>308</v>
      </c>
      <c r="L596" s="69" t="s">
        <v>309</v>
      </c>
      <c r="M596" s="70" t="s">
        <v>310</v>
      </c>
      <c r="N596" s="75" t="s">
        <v>311</v>
      </c>
      <c r="O596" s="70" t="s">
        <v>79</v>
      </c>
      <c r="P596" s="69" t="n">
        <v>100</v>
      </c>
      <c r="Q596" s="70" t="n">
        <v>100</v>
      </c>
      <c r="R596" s="69" t="n">
        <v>100</v>
      </c>
      <c r="S596" s="70" t="n">
        <v>25</v>
      </c>
      <c r="T596" s="69" t="n">
        <v>25</v>
      </c>
      <c r="U596" s="70" t="n">
        <v>25</v>
      </c>
      <c r="V596" s="69" t="n">
        <v>25</v>
      </c>
      <c r="W596" s="70" t="s">
        <v>674</v>
      </c>
      <c r="X596" s="69" t="s">
        <v>407</v>
      </c>
      <c r="Y596" s="70" t="s">
        <v>1256</v>
      </c>
      <c r="Z596" s="69" t="s">
        <v>409</v>
      </c>
      <c r="AA596" s="70" t="s">
        <v>1257</v>
      </c>
      <c r="AB596" s="69"/>
      <c r="AC596" s="70"/>
      <c r="AD596" s="69"/>
      <c r="AE596" s="70" t="n">
        <v>73</v>
      </c>
      <c r="AF596" s="69" t="n">
        <v>730417</v>
      </c>
      <c r="AG596" s="0" t="n">
        <v>202</v>
      </c>
      <c r="AH596" s="69" t="s">
        <v>226</v>
      </c>
      <c r="AI596" s="0" t="s">
        <v>226</v>
      </c>
      <c r="AJ596" s="69" t="s">
        <v>132</v>
      </c>
      <c r="AK596" s="71" t="n">
        <v>16158.87</v>
      </c>
      <c r="AL596" s="72" t="n">
        <v>0</v>
      </c>
      <c r="AM596" s="72" t="n">
        <v>0</v>
      </c>
      <c r="AN596" s="72" t="n">
        <v>0</v>
      </c>
      <c r="AO596" s="72" t="n">
        <v>5386.29</v>
      </c>
      <c r="AP596" s="72" t="n">
        <v>5386.29</v>
      </c>
      <c r="AQ596" s="72" t="n">
        <v>5386.29</v>
      </c>
      <c r="AR596" s="72" t="n">
        <v>0</v>
      </c>
      <c r="AS596" s="72" t="n">
        <v>0</v>
      </c>
      <c r="AT596" s="72" t="n">
        <v>0</v>
      </c>
      <c r="AU596" s="72" t="n">
        <v>0</v>
      </c>
      <c r="AV596" s="72" t="n">
        <v>0</v>
      </c>
      <c r="AW596" s="72" t="n">
        <v>0</v>
      </c>
      <c r="AX596" s="72" t="n">
        <f aca="false">SUM(AL596:AW596)</f>
        <v>16158.87</v>
      </c>
      <c r="AY596" s="72" t="n">
        <f aca="false">SUM(AL596:AN596)</f>
        <v>0</v>
      </c>
      <c r="AZ596" s="72" t="n">
        <f aca="false">SUM(AO596:AQ596)</f>
        <v>16158.87</v>
      </c>
      <c r="BA596" s="72" t="n">
        <f aca="false">SUM(AR596:AT596)</f>
        <v>0</v>
      </c>
      <c r="BB596" s="72" t="n">
        <f aca="false">SUM(AU596:AW596)</f>
        <v>0</v>
      </c>
      <c r="BC596" s="14" t="e">
        <f aca="false">VLOOKUP(A596,CERT!$A$1:$D$1,4,FALSE())</f>
        <v>#N/A</v>
      </c>
      <c r="BD596" s="14" t="e">
        <f aca="false">+AX596-BC596</f>
        <v>#N/A</v>
      </c>
      <c r="BE596" s="15" t="e">
        <f aca="false">VLOOKUP(A596,CERT!$A$1:$B$1,2,FALSE())</f>
        <v>#N/A</v>
      </c>
      <c r="BG596" s="70" t="s">
        <v>148</v>
      </c>
      <c r="BH596" s="69" t="n">
        <v>0</v>
      </c>
      <c r="BI596" s="70" t="s">
        <v>318</v>
      </c>
      <c r="BJ596" s="69" t="n">
        <v>121577547.99</v>
      </c>
      <c r="BK596" s="70" t="s">
        <v>319</v>
      </c>
      <c r="BL596" s="69"/>
      <c r="BM596" s="70" t="n">
        <v>0</v>
      </c>
      <c r="BN596" s="69"/>
      <c r="BO596" s="70"/>
      <c r="BP596" s="69" t="n">
        <v>0</v>
      </c>
      <c r="BQ596" s="70"/>
    </row>
    <row r="597" customFormat="false" ht="15" hidden="false" customHeight="false" outlineLevel="0" collapsed="false">
      <c r="A597" s="73" t="n">
        <v>72957</v>
      </c>
      <c r="B597" s="69" t="s">
        <v>306</v>
      </c>
      <c r="C597" s="70" t="s">
        <v>307</v>
      </c>
      <c r="D597" s="69" t="n">
        <v>56</v>
      </c>
      <c r="E597" s="70" t="n">
        <v>631</v>
      </c>
      <c r="F597" s="69" t="n">
        <v>1</v>
      </c>
      <c r="G597" s="70" t="n">
        <v>4</v>
      </c>
      <c r="H597" s="69" t="n">
        <v>23</v>
      </c>
      <c r="I597" s="70" t="s">
        <v>119</v>
      </c>
      <c r="J597" s="69" t="s">
        <v>102</v>
      </c>
      <c r="K597" s="70" t="s">
        <v>308</v>
      </c>
      <c r="L597" s="69" t="s">
        <v>309</v>
      </c>
      <c r="M597" s="70" t="s">
        <v>310</v>
      </c>
      <c r="N597" s="75" t="s">
        <v>311</v>
      </c>
      <c r="O597" s="70" t="s">
        <v>79</v>
      </c>
      <c r="P597" s="69" t="n">
        <v>100</v>
      </c>
      <c r="Q597" s="70" t="n">
        <v>100</v>
      </c>
      <c r="R597" s="69" t="n">
        <v>100</v>
      </c>
      <c r="S597" s="70" t="n">
        <v>25</v>
      </c>
      <c r="T597" s="69" t="n">
        <v>25</v>
      </c>
      <c r="U597" s="70" t="n">
        <v>25</v>
      </c>
      <c r="V597" s="69" t="n">
        <v>25</v>
      </c>
      <c r="W597" s="70" t="s">
        <v>674</v>
      </c>
      <c r="X597" s="69" t="s">
        <v>407</v>
      </c>
      <c r="Y597" s="70" t="s">
        <v>1258</v>
      </c>
      <c r="Z597" s="69" t="s">
        <v>409</v>
      </c>
      <c r="AA597" s="70" t="s">
        <v>1257</v>
      </c>
      <c r="AB597" s="69"/>
      <c r="AC597" s="70"/>
      <c r="AD597" s="69"/>
      <c r="AE597" s="70" t="n">
        <v>73</v>
      </c>
      <c r="AF597" s="69" t="n">
        <v>730417</v>
      </c>
      <c r="AG597" s="0" t="n">
        <v>202</v>
      </c>
      <c r="AH597" s="69" t="s">
        <v>226</v>
      </c>
      <c r="AI597" s="0" t="s">
        <v>226</v>
      </c>
      <c r="AJ597" s="69" t="s">
        <v>132</v>
      </c>
      <c r="AK597" s="71" t="n">
        <v>16158.87</v>
      </c>
      <c r="AL597" s="72" t="n">
        <v>0</v>
      </c>
      <c r="AM597" s="72" t="n">
        <v>0</v>
      </c>
      <c r="AN597" s="72" t="n">
        <v>0</v>
      </c>
      <c r="AO597" s="72" t="n">
        <v>5386.29</v>
      </c>
      <c r="AP597" s="72" t="n">
        <v>5386.29</v>
      </c>
      <c r="AQ597" s="72" t="n">
        <v>5386.29</v>
      </c>
      <c r="AR597" s="72" t="n">
        <v>0</v>
      </c>
      <c r="AS597" s="72" t="n">
        <v>0</v>
      </c>
      <c r="AT597" s="72" t="n">
        <v>0</v>
      </c>
      <c r="AU597" s="72" t="n">
        <v>0</v>
      </c>
      <c r="AV597" s="72" t="n">
        <v>0</v>
      </c>
      <c r="AW597" s="72" t="n">
        <v>0</v>
      </c>
      <c r="AX597" s="72" t="n">
        <f aca="false">SUM(AL597:AW597)</f>
        <v>16158.87</v>
      </c>
      <c r="AY597" s="72" t="n">
        <f aca="false">SUM(AL597:AN597)</f>
        <v>0</v>
      </c>
      <c r="AZ597" s="72" t="n">
        <f aca="false">SUM(AO597:AQ597)</f>
        <v>16158.87</v>
      </c>
      <c r="BA597" s="72" t="n">
        <f aca="false">SUM(AR597:AT597)</f>
        <v>0</v>
      </c>
      <c r="BB597" s="72" t="n">
        <f aca="false">SUM(AU597:AW597)</f>
        <v>0</v>
      </c>
      <c r="BC597" s="14" t="e">
        <f aca="false">VLOOKUP(A597,CERT!$A$1:$D$1,4,FALSE())</f>
        <v>#N/A</v>
      </c>
      <c r="BD597" s="14" t="e">
        <f aca="false">+AX597-BC597</f>
        <v>#N/A</v>
      </c>
      <c r="BE597" s="15" t="e">
        <f aca="false">VLOOKUP(A597,CERT!$A$1:$B$1,2,FALSE())</f>
        <v>#N/A</v>
      </c>
      <c r="BG597" s="70" t="s">
        <v>148</v>
      </c>
      <c r="BH597" s="69" t="n">
        <v>0</v>
      </c>
      <c r="BI597" s="70" t="s">
        <v>318</v>
      </c>
      <c r="BJ597" s="69" t="n">
        <v>121577547.99</v>
      </c>
      <c r="BK597" s="70" t="s">
        <v>319</v>
      </c>
      <c r="BL597" s="69"/>
      <c r="BM597" s="70" t="n">
        <v>0</v>
      </c>
      <c r="BN597" s="69"/>
      <c r="BO597" s="70"/>
      <c r="BP597" s="69" t="n">
        <v>0</v>
      </c>
      <c r="BQ597" s="70"/>
    </row>
    <row r="598" customFormat="false" ht="15" hidden="false" customHeight="false" outlineLevel="0" collapsed="false">
      <c r="A598" s="73" t="n">
        <v>72958</v>
      </c>
      <c r="B598" s="69" t="s">
        <v>306</v>
      </c>
      <c r="C598" s="70" t="s">
        <v>307</v>
      </c>
      <c r="D598" s="69" t="n">
        <v>56</v>
      </c>
      <c r="E598" s="70" t="n">
        <v>631</v>
      </c>
      <c r="F598" s="69" t="n">
        <v>1</v>
      </c>
      <c r="G598" s="70" t="n">
        <v>4</v>
      </c>
      <c r="H598" s="69" t="n">
        <v>23</v>
      </c>
      <c r="I598" s="70" t="s">
        <v>119</v>
      </c>
      <c r="J598" s="69" t="s">
        <v>102</v>
      </c>
      <c r="K598" s="70" t="s">
        <v>308</v>
      </c>
      <c r="L598" s="69" t="s">
        <v>309</v>
      </c>
      <c r="M598" s="70" t="s">
        <v>310</v>
      </c>
      <c r="N598" s="75" t="s">
        <v>311</v>
      </c>
      <c r="O598" s="70" t="s">
        <v>79</v>
      </c>
      <c r="P598" s="69" t="n">
        <v>100</v>
      </c>
      <c r="Q598" s="70" t="n">
        <v>100</v>
      </c>
      <c r="R598" s="69" t="n">
        <v>100</v>
      </c>
      <c r="S598" s="70" t="n">
        <v>25</v>
      </c>
      <c r="T598" s="69" t="n">
        <v>25</v>
      </c>
      <c r="U598" s="70" t="n">
        <v>25</v>
      </c>
      <c r="V598" s="69" t="n">
        <v>25</v>
      </c>
      <c r="W598" s="70" t="s">
        <v>674</v>
      </c>
      <c r="X598" s="69" t="s">
        <v>407</v>
      </c>
      <c r="Y598" s="70" t="s">
        <v>1259</v>
      </c>
      <c r="Z598" s="69" t="s">
        <v>409</v>
      </c>
      <c r="AA598" s="70" t="s">
        <v>1257</v>
      </c>
      <c r="AB598" s="69"/>
      <c r="AC598" s="70"/>
      <c r="AD598" s="69"/>
      <c r="AE598" s="70" t="n">
        <v>73</v>
      </c>
      <c r="AF598" s="69" t="n">
        <v>730417</v>
      </c>
      <c r="AG598" s="0" t="n">
        <v>202</v>
      </c>
      <c r="AH598" s="69" t="s">
        <v>226</v>
      </c>
      <c r="AI598" s="0" t="s">
        <v>226</v>
      </c>
      <c r="AJ598" s="69" t="s">
        <v>132</v>
      </c>
      <c r="AK598" s="71" t="n">
        <v>16158.87</v>
      </c>
      <c r="AL598" s="72" t="n">
        <v>0</v>
      </c>
      <c r="AM598" s="72" t="n">
        <v>0</v>
      </c>
      <c r="AN598" s="72" t="n">
        <v>0</v>
      </c>
      <c r="AO598" s="72" t="n">
        <v>5386.29</v>
      </c>
      <c r="AP598" s="72" t="n">
        <v>5386.29</v>
      </c>
      <c r="AQ598" s="72" t="n">
        <v>5386.29</v>
      </c>
      <c r="AR598" s="72" t="n">
        <v>0</v>
      </c>
      <c r="AS598" s="72" t="n">
        <v>0</v>
      </c>
      <c r="AT598" s="72" t="n">
        <v>0</v>
      </c>
      <c r="AU598" s="72" t="n">
        <v>0</v>
      </c>
      <c r="AV598" s="72" t="n">
        <v>0</v>
      </c>
      <c r="AW598" s="72" t="n">
        <v>0</v>
      </c>
      <c r="AX598" s="72" t="n">
        <f aca="false">SUM(AL598:AW598)</f>
        <v>16158.87</v>
      </c>
      <c r="AY598" s="72" t="n">
        <f aca="false">SUM(AL598:AN598)</f>
        <v>0</v>
      </c>
      <c r="AZ598" s="72" t="n">
        <f aca="false">SUM(AO598:AQ598)</f>
        <v>16158.87</v>
      </c>
      <c r="BA598" s="72" t="n">
        <f aca="false">SUM(AR598:AT598)</f>
        <v>0</v>
      </c>
      <c r="BB598" s="72" t="n">
        <f aca="false">SUM(AU598:AW598)</f>
        <v>0</v>
      </c>
      <c r="BC598" s="14" t="e">
        <f aca="false">VLOOKUP(A598,CERT!$A$1:$D$1,4,FALSE())</f>
        <v>#N/A</v>
      </c>
      <c r="BD598" s="14" t="e">
        <f aca="false">+AX598-BC598</f>
        <v>#N/A</v>
      </c>
      <c r="BE598" s="15" t="e">
        <f aca="false">VLOOKUP(A598,CERT!$A$1:$B$1,2,FALSE())</f>
        <v>#N/A</v>
      </c>
      <c r="BG598" s="70" t="s">
        <v>148</v>
      </c>
      <c r="BH598" s="69" t="n">
        <v>0</v>
      </c>
      <c r="BI598" s="70" t="s">
        <v>318</v>
      </c>
      <c r="BJ598" s="69" t="n">
        <v>121577547.99</v>
      </c>
      <c r="BK598" s="70" t="s">
        <v>319</v>
      </c>
      <c r="BL598" s="69"/>
      <c r="BM598" s="70" t="n">
        <v>0</v>
      </c>
      <c r="BN598" s="69"/>
      <c r="BO598" s="70"/>
      <c r="BP598" s="69" t="n">
        <v>0</v>
      </c>
      <c r="BQ598" s="70"/>
    </row>
    <row r="599" customFormat="false" ht="15" hidden="false" customHeight="false" outlineLevel="0" collapsed="false">
      <c r="A599" s="73" t="n">
        <v>72959</v>
      </c>
      <c r="B599" s="69" t="s">
        <v>306</v>
      </c>
      <c r="C599" s="70" t="s">
        <v>307</v>
      </c>
      <c r="D599" s="69" t="n">
        <v>56</v>
      </c>
      <c r="E599" s="70" t="n">
        <v>631</v>
      </c>
      <c r="F599" s="69" t="n">
        <v>1</v>
      </c>
      <c r="G599" s="70" t="n">
        <v>4</v>
      </c>
      <c r="H599" s="69" t="n">
        <v>23</v>
      </c>
      <c r="I599" s="70" t="s">
        <v>119</v>
      </c>
      <c r="J599" s="69" t="s">
        <v>102</v>
      </c>
      <c r="K599" s="70" t="s">
        <v>308</v>
      </c>
      <c r="L599" s="69" t="s">
        <v>309</v>
      </c>
      <c r="M599" s="70" t="s">
        <v>310</v>
      </c>
      <c r="N599" s="75" t="s">
        <v>311</v>
      </c>
      <c r="O599" s="70" t="s">
        <v>79</v>
      </c>
      <c r="P599" s="69" t="n">
        <v>100</v>
      </c>
      <c r="Q599" s="70" t="n">
        <v>100</v>
      </c>
      <c r="R599" s="69" t="n">
        <v>100</v>
      </c>
      <c r="S599" s="70" t="n">
        <v>25</v>
      </c>
      <c r="T599" s="69" t="n">
        <v>25</v>
      </c>
      <c r="U599" s="70" t="n">
        <v>25</v>
      </c>
      <c r="V599" s="69" t="n">
        <v>25</v>
      </c>
      <c r="W599" s="70" t="s">
        <v>674</v>
      </c>
      <c r="X599" s="69" t="s">
        <v>407</v>
      </c>
      <c r="Y599" s="70" t="s">
        <v>1260</v>
      </c>
      <c r="Z599" s="69" t="s">
        <v>409</v>
      </c>
      <c r="AA599" s="70" t="s">
        <v>1257</v>
      </c>
      <c r="AB599" s="69" t="s">
        <v>158</v>
      </c>
      <c r="AC599" s="70"/>
      <c r="AD599" s="69"/>
      <c r="AE599" s="70" t="n">
        <v>73</v>
      </c>
      <c r="AF599" s="69" t="n">
        <v>730417</v>
      </c>
      <c r="AG599" s="0" t="n">
        <v>202</v>
      </c>
      <c r="AH599" s="69" t="s">
        <v>226</v>
      </c>
      <c r="AI599" s="0" t="s">
        <v>226</v>
      </c>
      <c r="AJ599" s="69" t="s">
        <v>132</v>
      </c>
      <c r="AK599" s="71" t="n">
        <v>23084.1</v>
      </c>
      <c r="AL599" s="72" t="n">
        <v>0</v>
      </c>
      <c r="AM599" s="72" t="n">
        <v>0</v>
      </c>
      <c r="AN599" s="72" t="n">
        <v>0</v>
      </c>
      <c r="AO599" s="72" t="n">
        <v>7694.7</v>
      </c>
      <c r="AP599" s="72" t="n">
        <v>7694.7</v>
      </c>
      <c r="AQ599" s="72" t="n">
        <v>7694.7</v>
      </c>
      <c r="AR599" s="72" t="n">
        <v>0</v>
      </c>
      <c r="AS599" s="72" t="n">
        <v>0</v>
      </c>
      <c r="AT599" s="72" t="n">
        <v>0</v>
      </c>
      <c r="AU599" s="72" t="n">
        <v>0</v>
      </c>
      <c r="AV599" s="72" t="n">
        <v>0</v>
      </c>
      <c r="AW599" s="72" t="n">
        <v>0</v>
      </c>
      <c r="AX599" s="72" t="n">
        <f aca="false">SUM(AL599:AW599)</f>
        <v>23084.1</v>
      </c>
      <c r="AY599" s="72" t="n">
        <f aca="false">SUM(AL599:AN599)</f>
        <v>0</v>
      </c>
      <c r="AZ599" s="72" t="n">
        <f aca="false">SUM(AO599:AQ599)</f>
        <v>23084.1</v>
      </c>
      <c r="BA599" s="72" t="n">
        <f aca="false">SUM(AR599:AT599)</f>
        <v>0</v>
      </c>
      <c r="BB599" s="72" t="n">
        <f aca="false">SUM(AU599:AW599)</f>
        <v>0</v>
      </c>
      <c r="BC599" s="14" t="e">
        <f aca="false">VLOOKUP(A599,CERT!$A$1:$D$1,4,FALSE())</f>
        <v>#N/A</v>
      </c>
      <c r="BD599" s="14" t="e">
        <f aca="false">+AX599-BC599</f>
        <v>#N/A</v>
      </c>
      <c r="BE599" s="15" t="e">
        <f aca="false">VLOOKUP(A599,CERT!$A$1:$B$1,2,FALSE())</f>
        <v>#N/A</v>
      </c>
      <c r="BG599" s="70" t="s">
        <v>148</v>
      </c>
      <c r="BH599" s="69" t="n">
        <v>0</v>
      </c>
      <c r="BI599" s="70" t="s">
        <v>318</v>
      </c>
      <c r="BJ599" s="69" t="n">
        <v>121577547.99</v>
      </c>
      <c r="BK599" s="70" t="s">
        <v>319</v>
      </c>
      <c r="BL599" s="69"/>
      <c r="BM599" s="70" t="n">
        <v>0</v>
      </c>
      <c r="BN599" s="69"/>
      <c r="BO599" s="70"/>
      <c r="BP599" s="69" t="n">
        <v>0</v>
      </c>
      <c r="BQ599" s="70"/>
    </row>
    <row r="600" customFormat="false" ht="15" hidden="false" customHeight="false" outlineLevel="0" collapsed="false">
      <c r="A600" s="73" t="n">
        <v>72960</v>
      </c>
      <c r="B600" s="69" t="s">
        <v>306</v>
      </c>
      <c r="C600" s="70" t="s">
        <v>307</v>
      </c>
      <c r="D600" s="69" t="n">
        <v>56</v>
      </c>
      <c r="E600" s="70" t="n">
        <v>631</v>
      </c>
      <c r="F600" s="69" t="n">
        <v>1</v>
      </c>
      <c r="G600" s="70" t="n">
        <v>4</v>
      </c>
      <c r="H600" s="69" t="n">
        <v>23</v>
      </c>
      <c r="I600" s="70" t="s">
        <v>119</v>
      </c>
      <c r="J600" s="69" t="s">
        <v>102</v>
      </c>
      <c r="K600" s="70" t="s">
        <v>308</v>
      </c>
      <c r="L600" s="69" t="s">
        <v>309</v>
      </c>
      <c r="M600" s="70" t="s">
        <v>310</v>
      </c>
      <c r="N600" s="75" t="s">
        <v>311</v>
      </c>
      <c r="O600" s="70" t="s">
        <v>79</v>
      </c>
      <c r="P600" s="69" t="n">
        <v>100</v>
      </c>
      <c r="Q600" s="70" t="n">
        <v>100</v>
      </c>
      <c r="R600" s="69" t="n">
        <v>100</v>
      </c>
      <c r="S600" s="70" t="n">
        <v>25</v>
      </c>
      <c r="T600" s="69" t="n">
        <v>25</v>
      </c>
      <c r="U600" s="70" t="n">
        <v>25</v>
      </c>
      <c r="V600" s="69" t="n">
        <v>25</v>
      </c>
      <c r="W600" s="70" t="s">
        <v>674</v>
      </c>
      <c r="X600" s="69" t="s">
        <v>685</v>
      </c>
      <c r="Y600" s="70" t="s">
        <v>1261</v>
      </c>
      <c r="Z600" s="69" t="s">
        <v>449</v>
      </c>
      <c r="AA600" s="70" t="s">
        <v>687</v>
      </c>
      <c r="AB600" s="69" t="s">
        <v>158</v>
      </c>
      <c r="AC600" s="70"/>
      <c r="AD600" s="69"/>
      <c r="AE600" s="70" t="n">
        <v>73</v>
      </c>
      <c r="AF600" s="69" t="n">
        <v>730504</v>
      </c>
      <c r="AG600" s="0" t="n">
        <v>202</v>
      </c>
      <c r="AH600" s="69" t="s">
        <v>226</v>
      </c>
      <c r="AI600" s="0" t="s">
        <v>226</v>
      </c>
      <c r="AJ600" s="69" t="s">
        <v>132</v>
      </c>
      <c r="AK600" s="71" t="n">
        <v>6299.73</v>
      </c>
      <c r="AL600" s="72" t="n">
        <v>0</v>
      </c>
      <c r="AM600" s="72" t="n">
        <v>0</v>
      </c>
      <c r="AN600" s="72" t="n">
        <v>0</v>
      </c>
      <c r="AO600" s="72" t="n">
        <v>2100</v>
      </c>
      <c r="AP600" s="72" t="n">
        <v>2100</v>
      </c>
      <c r="AQ600" s="72" t="n">
        <v>2099.73</v>
      </c>
      <c r="AR600" s="72" t="n">
        <v>0</v>
      </c>
      <c r="AS600" s="72" t="n">
        <v>0</v>
      </c>
      <c r="AT600" s="72" t="n">
        <v>0</v>
      </c>
      <c r="AU600" s="72" t="n">
        <v>0</v>
      </c>
      <c r="AV600" s="72" t="n">
        <v>0</v>
      </c>
      <c r="AW600" s="72" t="n">
        <v>0</v>
      </c>
      <c r="AX600" s="72" t="n">
        <f aca="false">SUM(AL600:AW600)</f>
        <v>6299.73</v>
      </c>
      <c r="AY600" s="72" t="n">
        <f aca="false">SUM(AL600:AN600)</f>
        <v>0</v>
      </c>
      <c r="AZ600" s="72" t="n">
        <f aca="false">SUM(AO600:AQ600)</f>
        <v>6299.73</v>
      </c>
      <c r="BA600" s="72" t="n">
        <f aca="false">SUM(AR600:AT600)</f>
        <v>0</v>
      </c>
      <c r="BB600" s="72" t="n">
        <f aca="false">SUM(AU600:AW600)</f>
        <v>0</v>
      </c>
      <c r="BC600" s="14" t="e">
        <f aca="false">VLOOKUP(A600,CERT!$A$1:$D$1,4,FALSE())</f>
        <v>#N/A</v>
      </c>
      <c r="BD600" s="14" t="e">
        <f aca="false">+AX600-BC600</f>
        <v>#N/A</v>
      </c>
      <c r="BE600" s="15" t="e">
        <f aca="false">VLOOKUP(A600,CERT!$A$1:$B$1,2,FALSE())</f>
        <v>#N/A</v>
      </c>
      <c r="BG600" s="70" t="s">
        <v>148</v>
      </c>
      <c r="BH600" s="69" t="n">
        <v>0</v>
      </c>
      <c r="BI600" s="70" t="s">
        <v>318</v>
      </c>
      <c r="BJ600" s="69" t="n">
        <v>121577547.99</v>
      </c>
      <c r="BK600" s="70" t="s">
        <v>319</v>
      </c>
      <c r="BL600" s="69"/>
      <c r="BM600" s="70" t="n">
        <v>0</v>
      </c>
      <c r="BN600" s="69"/>
      <c r="BO600" s="70"/>
      <c r="BP600" s="69" t="n">
        <v>0</v>
      </c>
      <c r="BQ600" s="70"/>
    </row>
    <row r="601" customFormat="false" ht="15" hidden="false" customHeight="false" outlineLevel="0" collapsed="false">
      <c r="A601" s="73" t="n">
        <v>72961</v>
      </c>
      <c r="B601" s="69" t="s">
        <v>306</v>
      </c>
      <c r="C601" s="70" t="s">
        <v>307</v>
      </c>
      <c r="D601" s="69" t="n">
        <v>56</v>
      </c>
      <c r="E601" s="70" t="n">
        <v>631</v>
      </c>
      <c r="F601" s="69" t="n">
        <v>1</v>
      </c>
      <c r="G601" s="70" t="n">
        <v>4</v>
      </c>
      <c r="H601" s="69" t="n">
        <v>23</v>
      </c>
      <c r="I601" s="70" t="s">
        <v>119</v>
      </c>
      <c r="J601" s="69" t="s">
        <v>102</v>
      </c>
      <c r="K601" s="70" t="s">
        <v>308</v>
      </c>
      <c r="L601" s="69" t="s">
        <v>309</v>
      </c>
      <c r="M601" s="70" t="s">
        <v>310</v>
      </c>
      <c r="N601" s="75" t="s">
        <v>311</v>
      </c>
      <c r="O601" s="70" t="s">
        <v>79</v>
      </c>
      <c r="P601" s="69" t="n">
        <v>100</v>
      </c>
      <c r="Q601" s="70" t="n">
        <v>100</v>
      </c>
      <c r="R601" s="69" t="n">
        <v>100</v>
      </c>
      <c r="S601" s="70" t="n">
        <v>25</v>
      </c>
      <c r="T601" s="69" t="n">
        <v>25</v>
      </c>
      <c r="U601" s="70" t="n">
        <v>25</v>
      </c>
      <c r="V601" s="69" t="n">
        <v>25</v>
      </c>
      <c r="W601" s="70" t="s">
        <v>674</v>
      </c>
      <c r="X601" s="69" t="s">
        <v>518</v>
      </c>
      <c r="Y601" s="70" t="s">
        <v>542</v>
      </c>
      <c r="Z601" s="69" t="s">
        <v>449</v>
      </c>
      <c r="AA601" s="70" t="s">
        <v>520</v>
      </c>
      <c r="AB601" s="69"/>
      <c r="AC601" s="70"/>
      <c r="AD601" s="69"/>
      <c r="AE601" s="70" t="n">
        <v>73</v>
      </c>
      <c r="AF601" s="69" t="n">
        <v>730208</v>
      </c>
      <c r="AG601" s="0" t="n">
        <v>202</v>
      </c>
      <c r="AH601" s="69" t="s">
        <v>226</v>
      </c>
      <c r="AI601" s="0" t="s">
        <v>226</v>
      </c>
      <c r="AJ601" s="69" t="s">
        <v>132</v>
      </c>
      <c r="AK601" s="71" t="n">
        <v>85893.84</v>
      </c>
      <c r="AL601" s="72" t="n">
        <v>0</v>
      </c>
      <c r="AM601" s="72" t="n">
        <v>0</v>
      </c>
      <c r="AN601" s="72" t="n">
        <v>10736.73</v>
      </c>
      <c r="AO601" s="72" t="n">
        <v>10736.73</v>
      </c>
      <c r="AP601" s="72" t="n">
        <v>10736.73</v>
      </c>
      <c r="AQ601" s="72" t="n">
        <v>10736.73</v>
      </c>
      <c r="AR601" s="72" t="n">
        <v>10736.73</v>
      </c>
      <c r="AS601" s="72" t="n">
        <v>10736.73</v>
      </c>
      <c r="AT601" s="72" t="n">
        <v>10736.73</v>
      </c>
      <c r="AU601" s="72" t="n">
        <v>10736.73</v>
      </c>
      <c r="AV601" s="72" t="n">
        <v>0</v>
      </c>
      <c r="AW601" s="72" t="n">
        <v>0</v>
      </c>
      <c r="AX601" s="72" t="n">
        <f aca="false">SUM(AL601:AW601)</f>
        <v>85893.84</v>
      </c>
      <c r="AY601" s="72" t="n">
        <f aca="false">SUM(AL601:AN601)</f>
        <v>10736.73</v>
      </c>
      <c r="AZ601" s="72" t="n">
        <f aca="false">SUM(AO601:AQ601)</f>
        <v>32210.19</v>
      </c>
      <c r="BA601" s="72" t="n">
        <f aca="false">SUM(AR601:AT601)</f>
        <v>32210.19</v>
      </c>
      <c r="BB601" s="72" t="n">
        <f aca="false">SUM(AU601:AW601)</f>
        <v>10736.73</v>
      </c>
      <c r="BC601" s="14" t="e">
        <f aca="false">VLOOKUP(A601,CERT!$A$1:$D$1,4,FALSE())</f>
        <v>#N/A</v>
      </c>
      <c r="BD601" s="14" t="e">
        <f aca="false">+AX601-BC601</f>
        <v>#N/A</v>
      </c>
      <c r="BE601" s="15" t="e">
        <f aca="false">VLOOKUP(A601,CERT!$A$1:$B$1,2,FALSE())</f>
        <v>#N/A</v>
      </c>
      <c r="BG601" s="70" t="s">
        <v>148</v>
      </c>
      <c r="BH601" s="69" t="n">
        <v>0</v>
      </c>
      <c r="BI601" s="70" t="s">
        <v>318</v>
      </c>
      <c r="BJ601" s="69" t="n">
        <v>121577547.99</v>
      </c>
      <c r="BK601" s="70" t="s">
        <v>319</v>
      </c>
      <c r="BL601" s="69"/>
      <c r="BM601" s="70" t="n">
        <v>0</v>
      </c>
      <c r="BN601" s="69"/>
      <c r="BO601" s="70"/>
      <c r="BP601" s="69" t="n">
        <v>0</v>
      </c>
      <c r="BQ601" s="70"/>
    </row>
    <row r="602" customFormat="false" ht="15" hidden="false" customHeight="false" outlineLevel="0" collapsed="false">
      <c r="A602" s="73" t="n">
        <v>72963</v>
      </c>
      <c r="B602" s="69" t="s">
        <v>306</v>
      </c>
      <c r="C602" s="70" t="s">
        <v>307</v>
      </c>
      <c r="D602" s="69" t="n">
        <v>56</v>
      </c>
      <c r="E602" s="70" t="n">
        <v>631</v>
      </c>
      <c r="F602" s="69" t="n">
        <v>1</v>
      </c>
      <c r="G602" s="70" t="n">
        <v>4</v>
      </c>
      <c r="H602" s="69" t="n">
        <v>13</v>
      </c>
      <c r="I602" s="70" t="s">
        <v>73</v>
      </c>
      <c r="J602" s="69" t="s">
        <v>102</v>
      </c>
      <c r="K602" s="70" t="s">
        <v>308</v>
      </c>
      <c r="L602" s="69" t="s">
        <v>309</v>
      </c>
      <c r="M602" s="70" t="s">
        <v>310</v>
      </c>
      <c r="N602" s="75" t="s">
        <v>311</v>
      </c>
      <c r="O602" s="70" t="s">
        <v>79</v>
      </c>
      <c r="P602" s="69" t="n">
        <v>100</v>
      </c>
      <c r="Q602" s="70" t="n">
        <v>100</v>
      </c>
      <c r="R602" s="69" t="n">
        <v>100</v>
      </c>
      <c r="S602" s="70" t="n">
        <v>25</v>
      </c>
      <c r="T602" s="69" t="n">
        <v>25</v>
      </c>
      <c r="U602" s="70" t="n">
        <v>25</v>
      </c>
      <c r="V602" s="69" t="n">
        <v>25</v>
      </c>
      <c r="W602" s="70" t="s">
        <v>674</v>
      </c>
      <c r="X602" s="69" t="s">
        <v>518</v>
      </c>
      <c r="Y602" s="70" t="s">
        <v>519</v>
      </c>
      <c r="Z602" s="69" t="s">
        <v>449</v>
      </c>
      <c r="AA602" s="70" t="s">
        <v>520</v>
      </c>
      <c r="AB602" s="69" t="s">
        <v>158</v>
      </c>
      <c r="AC602" s="70"/>
      <c r="AD602" s="69"/>
      <c r="AE602" s="70" t="n">
        <v>73</v>
      </c>
      <c r="AF602" s="69" t="n">
        <v>730208</v>
      </c>
      <c r="AG602" s="0" t="n">
        <v>202</v>
      </c>
      <c r="AH602" s="69" t="s">
        <v>226</v>
      </c>
      <c r="AI602" s="0" t="s">
        <v>226</v>
      </c>
      <c r="AJ602" s="69" t="s">
        <v>132</v>
      </c>
      <c r="AK602" s="71" t="n">
        <v>80750.85</v>
      </c>
      <c r="AL602" s="72" t="n">
        <v>0</v>
      </c>
      <c r="AM602" s="72" t="n">
        <v>0</v>
      </c>
      <c r="AN602" s="72" t="n">
        <v>0</v>
      </c>
      <c r="AO602" s="72" t="n">
        <v>10643.16</v>
      </c>
      <c r="AP602" s="72" t="n">
        <v>10643.16</v>
      </c>
      <c r="AQ602" s="72" t="n">
        <v>10643.16</v>
      </c>
      <c r="AR602" s="72" t="n">
        <v>10643.16</v>
      </c>
      <c r="AS602" s="72" t="n">
        <v>10643.16</v>
      </c>
      <c r="AT602" s="72" t="n">
        <v>10643.16</v>
      </c>
      <c r="AU602" s="72" t="n">
        <v>10643.16</v>
      </c>
      <c r="AV602" s="72" t="n">
        <v>6248.73</v>
      </c>
      <c r="AW602" s="72" t="n">
        <v>0</v>
      </c>
      <c r="AX602" s="72" t="n">
        <f aca="false">SUM(AL602:AW602)</f>
        <v>80750.85</v>
      </c>
      <c r="AY602" s="72" t="n">
        <f aca="false">SUM(AL602:AN602)</f>
        <v>0</v>
      </c>
      <c r="AZ602" s="72" t="n">
        <f aca="false">SUM(AO602:AQ602)</f>
        <v>31929.48</v>
      </c>
      <c r="BA602" s="72" t="n">
        <f aca="false">SUM(AR602:AT602)</f>
        <v>31929.48</v>
      </c>
      <c r="BB602" s="72" t="n">
        <f aca="false">SUM(AU602:AW602)</f>
        <v>16891.89</v>
      </c>
      <c r="BC602" s="14" t="e">
        <f aca="false">VLOOKUP(A602,CERT!$A$1:$D$1,4,FALSE())</f>
        <v>#N/A</v>
      </c>
      <c r="BD602" s="14" t="e">
        <f aca="false">+AX602-BC602</f>
        <v>#N/A</v>
      </c>
      <c r="BE602" s="15" t="e">
        <f aca="false">VLOOKUP(A602,CERT!$A$1:$B$1,2,FALSE())</f>
        <v>#N/A</v>
      </c>
      <c r="BG602" s="70" t="s">
        <v>148</v>
      </c>
      <c r="BH602" s="69" t="n">
        <v>0</v>
      </c>
      <c r="BI602" s="70" t="s">
        <v>318</v>
      </c>
      <c r="BJ602" s="69" t="n">
        <v>121577547.99</v>
      </c>
      <c r="BK602" s="70" t="s">
        <v>319</v>
      </c>
      <c r="BL602" s="69"/>
      <c r="BM602" s="70" t="n">
        <v>0</v>
      </c>
      <c r="BN602" s="69"/>
      <c r="BO602" s="70"/>
      <c r="BP602" s="69" t="n">
        <v>0</v>
      </c>
      <c r="BQ602" s="70"/>
    </row>
    <row r="603" customFormat="false" ht="15" hidden="false" customHeight="false" outlineLevel="0" collapsed="false">
      <c r="A603" s="73" t="n">
        <v>72964</v>
      </c>
      <c r="B603" s="69" t="s">
        <v>306</v>
      </c>
      <c r="C603" s="70" t="s">
        <v>307</v>
      </c>
      <c r="D603" s="69" t="n">
        <v>56</v>
      </c>
      <c r="E603" s="70" t="n">
        <v>631</v>
      </c>
      <c r="F603" s="69" t="n">
        <v>1</v>
      </c>
      <c r="G603" s="70" t="n">
        <v>4</v>
      </c>
      <c r="H603" s="69" t="n">
        <v>13</v>
      </c>
      <c r="I603" s="70" t="s">
        <v>73</v>
      </c>
      <c r="J603" s="69" t="s">
        <v>137</v>
      </c>
      <c r="K603" s="70" t="s">
        <v>308</v>
      </c>
      <c r="L603" s="69" t="s">
        <v>309</v>
      </c>
      <c r="M603" s="70" t="s">
        <v>310</v>
      </c>
      <c r="N603" s="75" t="s">
        <v>311</v>
      </c>
      <c r="O603" s="70" t="s">
        <v>79</v>
      </c>
      <c r="P603" s="69" t="n">
        <v>100</v>
      </c>
      <c r="Q603" s="70" t="n">
        <v>100</v>
      </c>
      <c r="R603" s="69" t="n">
        <v>100</v>
      </c>
      <c r="S603" s="70" t="n">
        <v>25</v>
      </c>
      <c r="T603" s="69" t="n">
        <v>25</v>
      </c>
      <c r="U603" s="70" t="n">
        <v>25</v>
      </c>
      <c r="V603" s="69" t="n">
        <v>25</v>
      </c>
      <c r="W603" s="70" t="s">
        <v>674</v>
      </c>
      <c r="X603" s="69" t="s">
        <v>545</v>
      </c>
      <c r="Y603" s="70" t="s">
        <v>1262</v>
      </c>
      <c r="Z603" s="69" t="s">
        <v>449</v>
      </c>
      <c r="AA603" s="70" t="s">
        <v>1216</v>
      </c>
      <c r="AB603" s="69"/>
      <c r="AC603" s="70"/>
      <c r="AD603" s="69"/>
      <c r="AE603" s="70" t="n">
        <v>73</v>
      </c>
      <c r="AF603" s="69" t="n">
        <v>730255</v>
      </c>
      <c r="AG603" s="0" t="n">
        <v>202</v>
      </c>
      <c r="AH603" s="69" t="s">
        <v>226</v>
      </c>
      <c r="AI603" s="0" t="s">
        <v>226</v>
      </c>
      <c r="AJ603" s="69" t="s">
        <v>132</v>
      </c>
      <c r="AK603" s="71" t="n">
        <v>0</v>
      </c>
      <c r="AL603" s="72" t="n">
        <v>0</v>
      </c>
      <c r="AM603" s="72" t="n">
        <v>0</v>
      </c>
      <c r="AN603" s="72" t="n">
        <v>0</v>
      </c>
      <c r="AO603" s="72" t="n">
        <v>0</v>
      </c>
      <c r="AP603" s="72" t="n">
        <v>0</v>
      </c>
      <c r="AQ603" s="72" t="n">
        <v>0</v>
      </c>
      <c r="AR603" s="72" t="n">
        <v>0</v>
      </c>
      <c r="AS603" s="72" t="n">
        <v>0</v>
      </c>
      <c r="AT603" s="72" t="n">
        <v>0</v>
      </c>
      <c r="AU603" s="72" t="n">
        <v>0</v>
      </c>
      <c r="AV603" s="72" t="n">
        <v>0</v>
      </c>
      <c r="AW603" s="72" t="n">
        <v>0</v>
      </c>
      <c r="AX603" s="72" t="n">
        <f aca="false">SUM(AL603:AW603)</f>
        <v>0</v>
      </c>
      <c r="AY603" s="72" t="n">
        <f aca="false">SUM(AL603:AN603)</f>
        <v>0</v>
      </c>
      <c r="AZ603" s="72" t="n">
        <f aca="false">SUM(AO603:AQ603)</f>
        <v>0</v>
      </c>
      <c r="BA603" s="72" t="n">
        <f aca="false">SUM(AR603:AT603)</f>
        <v>0</v>
      </c>
      <c r="BB603" s="72" t="n">
        <f aca="false">SUM(AU603:AW603)</f>
        <v>0</v>
      </c>
      <c r="BC603" s="14" t="e">
        <f aca="false">VLOOKUP(A603,CERT!$A$1:$D$1,4,FALSE())</f>
        <v>#N/A</v>
      </c>
      <c r="BD603" s="14" t="e">
        <f aca="false">+AX603-BC603</f>
        <v>#N/A</v>
      </c>
      <c r="BG603" s="70" t="s">
        <v>148</v>
      </c>
      <c r="BH603" s="69" t="n">
        <v>0</v>
      </c>
      <c r="BI603" s="70" t="s">
        <v>318</v>
      </c>
      <c r="BJ603" s="69" t="n">
        <v>121577547.99</v>
      </c>
      <c r="BK603" s="70" t="s">
        <v>319</v>
      </c>
      <c r="BL603" s="69"/>
      <c r="BM603" s="70" t="n">
        <v>0</v>
      </c>
      <c r="BN603" s="69"/>
      <c r="BO603" s="70"/>
      <c r="BP603" s="69" t="n">
        <v>0</v>
      </c>
      <c r="BQ603" s="70"/>
    </row>
    <row r="604" customFormat="false" ht="15" hidden="false" customHeight="false" outlineLevel="0" collapsed="false">
      <c r="A604" s="73" t="n">
        <v>72965</v>
      </c>
      <c r="B604" s="69" t="s">
        <v>306</v>
      </c>
      <c r="C604" s="70" t="s">
        <v>307</v>
      </c>
      <c r="D604" s="69" t="n">
        <v>56</v>
      </c>
      <c r="E604" s="70" t="n">
        <v>631</v>
      </c>
      <c r="F604" s="69" t="n">
        <v>1</v>
      </c>
      <c r="G604" s="70" t="n">
        <v>4</v>
      </c>
      <c r="H604" s="69" t="n">
        <v>13</v>
      </c>
      <c r="I604" s="70" t="s">
        <v>73</v>
      </c>
      <c r="J604" s="69" t="s">
        <v>137</v>
      </c>
      <c r="K604" s="70" t="s">
        <v>308</v>
      </c>
      <c r="L604" s="69" t="s">
        <v>309</v>
      </c>
      <c r="M604" s="70" t="s">
        <v>310</v>
      </c>
      <c r="N604" s="75" t="s">
        <v>311</v>
      </c>
      <c r="O604" s="70" t="s">
        <v>79</v>
      </c>
      <c r="P604" s="69" t="n">
        <v>100</v>
      </c>
      <c r="Q604" s="70" t="n">
        <v>100</v>
      </c>
      <c r="R604" s="69" t="n">
        <v>100</v>
      </c>
      <c r="S604" s="70" t="n">
        <v>25</v>
      </c>
      <c r="T604" s="69" t="n">
        <v>25</v>
      </c>
      <c r="U604" s="70" t="n">
        <v>25</v>
      </c>
      <c r="V604" s="69" t="n">
        <v>25</v>
      </c>
      <c r="W604" s="70" t="s">
        <v>674</v>
      </c>
      <c r="X604" s="69" t="s">
        <v>1023</v>
      </c>
      <c r="Y604" s="70" t="s">
        <v>1263</v>
      </c>
      <c r="Z604" s="69" t="s">
        <v>449</v>
      </c>
      <c r="AA604" s="70" t="s">
        <v>1216</v>
      </c>
      <c r="AB604" s="69"/>
      <c r="AC604" s="70"/>
      <c r="AD604" s="69"/>
      <c r="AE604" s="70" t="n">
        <v>73</v>
      </c>
      <c r="AF604" s="69" t="n">
        <v>730404</v>
      </c>
      <c r="AG604" s="0" t="n">
        <v>202</v>
      </c>
      <c r="AH604" s="69" t="s">
        <v>226</v>
      </c>
      <c r="AI604" s="0" t="s">
        <v>226</v>
      </c>
      <c r="AJ604" s="69" t="s">
        <v>132</v>
      </c>
      <c r="AK604" s="71" t="n">
        <v>20048</v>
      </c>
      <c r="AL604" s="72" t="n">
        <v>0</v>
      </c>
      <c r="AM604" s="72" t="n">
        <v>0</v>
      </c>
      <c r="AN604" s="72" t="n">
        <v>0</v>
      </c>
      <c r="AO604" s="72" t="n">
        <v>6946</v>
      </c>
      <c r="AP604" s="72" t="n">
        <v>6978</v>
      </c>
      <c r="AQ604" s="72" t="n">
        <v>6124</v>
      </c>
      <c r="AR604" s="72" t="n">
        <v>0</v>
      </c>
      <c r="AS604" s="72" t="n">
        <v>0</v>
      </c>
      <c r="AT604" s="72" t="n">
        <v>0</v>
      </c>
      <c r="AU604" s="72" t="n">
        <v>0</v>
      </c>
      <c r="AV604" s="72" t="n">
        <v>0</v>
      </c>
      <c r="AW604" s="72" t="n">
        <v>0</v>
      </c>
      <c r="AX604" s="72" t="n">
        <f aca="false">SUM(AL604:AW604)</f>
        <v>20048</v>
      </c>
      <c r="AY604" s="72" t="n">
        <f aca="false">SUM(AL604:AN604)</f>
        <v>0</v>
      </c>
      <c r="AZ604" s="72" t="n">
        <f aca="false">SUM(AO604:AQ604)</f>
        <v>20048</v>
      </c>
      <c r="BA604" s="72" t="n">
        <f aca="false">SUM(AR604:AT604)</f>
        <v>0</v>
      </c>
      <c r="BB604" s="72" t="n">
        <f aca="false">SUM(AU604:AW604)</f>
        <v>0</v>
      </c>
      <c r="BC604" s="14" t="e">
        <f aca="false">VLOOKUP(A604,CERT!$A$1:$D$1,4,FALSE())</f>
        <v>#N/A</v>
      </c>
      <c r="BD604" s="14" t="e">
        <f aca="false">+AX604-BC604</f>
        <v>#N/A</v>
      </c>
      <c r="BE604" s="15" t="e">
        <f aca="false">VLOOKUP(A604,CERT!$A$1:$B$1,2,FALSE())</f>
        <v>#N/A</v>
      </c>
      <c r="BG604" s="70" t="s">
        <v>148</v>
      </c>
      <c r="BH604" s="69" t="n">
        <v>0</v>
      </c>
      <c r="BI604" s="70" t="s">
        <v>318</v>
      </c>
      <c r="BJ604" s="69" t="n">
        <v>121577547.99</v>
      </c>
      <c r="BK604" s="70" t="s">
        <v>319</v>
      </c>
      <c r="BL604" s="69"/>
      <c r="BM604" s="70" t="n">
        <v>0</v>
      </c>
      <c r="BN604" s="69"/>
      <c r="BO604" s="70"/>
      <c r="BP604" s="69" t="n">
        <v>0</v>
      </c>
      <c r="BQ604" s="70"/>
    </row>
    <row r="605" customFormat="false" ht="15" hidden="false" customHeight="false" outlineLevel="0" collapsed="false">
      <c r="A605" s="73" t="n">
        <v>72966</v>
      </c>
      <c r="B605" s="69" t="s">
        <v>306</v>
      </c>
      <c r="C605" s="70" t="s">
        <v>307</v>
      </c>
      <c r="D605" s="69" t="n">
        <v>56</v>
      </c>
      <c r="E605" s="70" t="n">
        <v>631</v>
      </c>
      <c r="F605" s="69" t="n">
        <v>1</v>
      </c>
      <c r="G605" s="70" t="n">
        <v>4</v>
      </c>
      <c r="H605" s="69" t="n">
        <v>13</v>
      </c>
      <c r="I605" s="70" t="s">
        <v>73</v>
      </c>
      <c r="J605" s="69" t="s">
        <v>137</v>
      </c>
      <c r="K605" s="70" t="s">
        <v>308</v>
      </c>
      <c r="L605" s="69" t="s">
        <v>309</v>
      </c>
      <c r="M605" s="70" t="s">
        <v>310</v>
      </c>
      <c r="N605" s="75" t="s">
        <v>311</v>
      </c>
      <c r="O605" s="70" t="s">
        <v>79</v>
      </c>
      <c r="P605" s="69" t="n">
        <v>100</v>
      </c>
      <c r="Q605" s="70" t="n">
        <v>100</v>
      </c>
      <c r="R605" s="69" t="n">
        <v>100</v>
      </c>
      <c r="S605" s="70" t="n">
        <v>25</v>
      </c>
      <c r="T605" s="69" t="n">
        <v>25</v>
      </c>
      <c r="U605" s="70" t="n">
        <v>25</v>
      </c>
      <c r="V605" s="69" t="n">
        <v>25</v>
      </c>
      <c r="W605" s="70" t="s">
        <v>674</v>
      </c>
      <c r="X605" s="69" t="s">
        <v>1023</v>
      </c>
      <c r="Y605" s="70" t="s">
        <v>1264</v>
      </c>
      <c r="Z605" s="69" t="s">
        <v>1178</v>
      </c>
      <c r="AA605" s="70" t="s">
        <v>1069</v>
      </c>
      <c r="AB605" s="69"/>
      <c r="AC605" s="70"/>
      <c r="AD605" s="69"/>
      <c r="AE605" s="70" t="n">
        <v>73</v>
      </c>
      <c r="AF605" s="69" t="n">
        <v>730405</v>
      </c>
      <c r="AG605" s="0" t="n">
        <v>202</v>
      </c>
      <c r="AH605" s="69" t="s">
        <v>226</v>
      </c>
      <c r="AI605" s="0" t="s">
        <v>226</v>
      </c>
      <c r="AJ605" s="69" t="s">
        <v>132</v>
      </c>
      <c r="AK605" s="71" t="n">
        <v>12150</v>
      </c>
      <c r="AL605" s="72" t="n">
        <v>0</v>
      </c>
      <c r="AM605" s="72" t="n">
        <v>0</v>
      </c>
      <c r="AN605" s="72" t="n">
        <v>0</v>
      </c>
      <c r="AO605" s="72" t="n">
        <v>2350</v>
      </c>
      <c r="AP605" s="72" t="n">
        <v>3651</v>
      </c>
      <c r="AQ605" s="72" t="n">
        <v>2081</v>
      </c>
      <c r="AR605" s="72" t="n">
        <v>2012</v>
      </c>
      <c r="AS605" s="72" t="n">
        <v>2056</v>
      </c>
      <c r="AT605" s="72" t="n">
        <v>0</v>
      </c>
      <c r="AU605" s="72" t="n">
        <v>0</v>
      </c>
      <c r="AV605" s="72" t="n">
        <v>0</v>
      </c>
      <c r="AW605" s="72" t="n">
        <v>0</v>
      </c>
      <c r="AX605" s="72" t="n">
        <f aca="false">SUM(AL605:AW605)</f>
        <v>12150</v>
      </c>
      <c r="AY605" s="72" t="n">
        <f aca="false">SUM(AL605:AN605)</f>
        <v>0</v>
      </c>
      <c r="AZ605" s="72" t="n">
        <f aca="false">SUM(AO605:AQ605)</f>
        <v>8082</v>
      </c>
      <c r="BA605" s="72" t="n">
        <f aca="false">SUM(AR605:AT605)</f>
        <v>4068</v>
      </c>
      <c r="BB605" s="72" t="n">
        <f aca="false">SUM(AU605:AW605)</f>
        <v>0</v>
      </c>
      <c r="BC605" s="14" t="e">
        <f aca="false">VLOOKUP(A605,CERT!$A$1:$D$1,4,FALSE())</f>
        <v>#N/A</v>
      </c>
      <c r="BD605" s="14" t="e">
        <f aca="false">+AX605-BC605</f>
        <v>#N/A</v>
      </c>
      <c r="BE605" s="15" t="e">
        <f aca="false">VLOOKUP(A605,CERT!$A$1:$B$1,2,FALSE())</f>
        <v>#N/A</v>
      </c>
      <c r="BG605" s="70" t="s">
        <v>148</v>
      </c>
      <c r="BH605" s="69" t="n">
        <v>0</v>
      </c>
      <c r="BI605" s="70" t="s">
        <v>318</v>
      </c>
      <c r="BJ605" s="69" t="n">
        <v>121577547.99</v>
      </c>
      <c r="BK605" s="70" t="s">
        <v>319</v>
      </c>
      <c r="BL605" s="69"/>
      <c r="BM605" s="70" t="n">
        <v>0</v>
      </c>
      <c r="BN605" s="69"/>
      <c r="BO605" s="70"/>
      <c r="BP605" s="69" t="n">
        <v>0</v>
      </c>
      <c r="BQ605" s="70"/>
    </row>
    <row r="606" customFormat="false" ht="15" hidden="false" customHeight="false" outlineLevel="0" collapsed="false">
      <c r="A606" s="73" t="n">
        <v>72967</v>
      </c>
      <c r="B606" s="69" t="s">
        <v>306</v>
      </c>
      <c r="C606" s="70" t="s">
        <v>307</v>
      </c>
      <c r="D606" s="69" t="n">
        <v>56</v>
      </c>
      <c r="E606" s="70" t="n">
        <v>631</v>
      </c>
      <c r="F606" s="69" t="n">
        <v>1</v>
      </c>
      <c r="G606" s="70" t="n">
        <v>4</v>
      </c>
      <c r="H606" s="69" t="n">
        <v>13</v>
      </c>
      <c r="I606" s="70" t="s">
        <v>73</v>
      </c>
      <c r="J606" s="69" t="s">
        <v>137</v>
      </c>
      <c r="K606" s="70" t="s">
        <v>308</v>
      </c>
      <c r="L606" s="69" t="s">
        <v>309</v>
      </c>
      <c r="M606" s="70" t="s">
        <v>310</v>
      </c>
      <c r="N606" s="75" t="s">
        <v>311</v>
      </c>
      <c r="O606" s="70" t="s">
        <v>79</v>
      </c>
      <c r="P606" s="69" t="n">
        <v>100</v>
      </c>
      <c r="Q606" s="70" t="n">
        <v>100</v>
      </c>
      <c r="R606" s="69" t="n">
        <v>100</v>
      </c>
      <c r="S606" s="70" t="n">
        <v>25</v>
      </c>
      <c r="T606" s="69" t="n">
        <v>25</v>
      </c>
      <c r="U606" s="70" t="n">
        <v>25</v>
      </c>
      <c r="V606" s="69" t="n">
        <v>25</v>
      </c>
      <c r="W606" s="70" t="s">
        <v>674</v>
      </c>
      <c r="X606" s="69" t="s">
        <v>1021</v>
      </c>
      <c r="Y606" s="70" t="s">
        <v>1265</v>
      </c>
      <c r="Z606" s="69" t="s">
        <v>1266</v>
      </c>
      <c r="AA606" s="70" t="s">
        <v>1067</v>
      </c>
      <c r="AB606" s="69"/>
      <c r="AC606" s="70"/>
      <c r="AD606" s="69"/>
      <c r="AE606" s="70" t="n">
        <v>73</v>
      </c>
      <c r="AF606" s="69" t="n">
        <v>730803</v>
      </c>
      <c r="AG606" s="0" t="n">
        <v>202</v>
      </c>
      <c r="AH606" s="69" t="s">
        <v>226</v>
      </c>
      <c r="AI606" s="0" t="s">
        <v>226</v>
      </c>
      <c r="AJ606" s="69" t="s">
        <v>132</v>
      </c>
      <c r="AK606" s="71" t="n">
        <v>29650</v>
      </c>
      <c r="AL606" s="72" t="n">
        <v>0</v>
      </c>
      <c r="AM606" s="72" t="n">
        <v>0</v>
      </c>
      <c r="AN606" s="72" t="n">
        <v>0</v>
      </c>
      <c r="AO606" s="72" t="n">
        <v>0</v>
      </c>
      <c r="AP606" s="72" t="n">
        <v>29650</v>
      </c>
      <c r="AQ606" s="72" t="n">
        <v>0</v>
      </c>
      <c r="AR606" s="72" t="n">
        <v>0</v>
      </c>
      <c r="AS606" s="72" t="n">
        <v>0</v>
      </c>
      <c r="AT606" s="72" t="n">
        <v>0</v>
      </c>
      <c r="AU606" s="72" t="n">
        <v>0</v>
      </c>
      <c r="AV606" s="72" t="n">
        <v>0</v>
      </c>
      <c r="AW606" s="72" t="n">
        <v>0</v>
      </c>
      <c r="AX606" s="72" t="n">
        <f aca="false">SUM(AL606:AW606)</f>
        <v>29650</v>
      </c>
      <c r="AY606" s="72" t="n">
        <f aca="false">SUM(AL606:AN606)</f>
        <v>0</v>
      </c>
      <c r="AZ606" s="72" t="n">
        <f aca="false">SUM(AO606:AQ606)</f>
        <v>29650</v>
      </c>
      <c r="BA606" s="72" t="n">
        <f aca="false">SUM(AR606:AT606)</f>
        <v>0</v>
      </c>
      <c r="BB606" s="72" t="n">
        <f aca="false">SUM(AU606:AW606)</f>
        <v>0</v>
      </c>
      <c r="BC606" s="14" t="e">
        <f aca="false">VLOOKUP(A606,CERT!$A$1:$D$1,4,FALSE())</f>
        <v>#N/A</v>
      </c>
      <c r="BD606" s="14" t="e">
        <f aca="false">+AX606-BC606</f>
        <v>#N/A</v>
      </c>
      <c r="BE606" s="15" t="e">
        <f aca="false">VLOOKUP(A606,CERT!$A$1:$B$1,2,FALSE())</f>
        <v>#N/A</v>
      </c>
      <c r="BG606" s="70" t="s">
        <v>148</v>
      </c>
      <c r="BH606" s="69" t="n">
        <v>0</v>
      </c>
      <c r="BI606" s="70" t="s">
        <v>318</v>
      </c>
      <c r="BJ606" s="69" t="n">
        <v>121577547.99</v>
      </c>
      <c r="BK606" s="70" t="s">
        <v>319</v>
      </c>
      <c r="BL606" s="69"/>
      <c r="BM606" s="70" t="n">
        <v>0</v>
      </c>
      <c r="BN606" s="69"/>
      <c r="BO606" s="70"/>
      <c r="BP606" s="69" t="n">
        <v>0</v>
      </c>
      <c r="BQ606" s="70"/>
    </row>
    <row r="607" customFormat="false" ht="15" hidden="false" customHeight="false" outlineLevel="0" collapsed="false">
      <c r="A607" s="73" t="n">
        <v>72968</v>
      </c>
      <c r="B607" s="69" t="s">
        <v>306</v>
      </c>
      <c r="C607" s="70" t="s">
        <v>307</v>
      </c>
      <c r="D607" s="69" t="n">
        <v>56</v>
      </c>
      <c r="E607" s="70" t="n">
        <v>631</v>
      </c>
      <c r="F607" s="69" t="n">
        <v>1</v>
      </c>
      <c r="G607" s="70" t="n">
        <v>4</v>
      </c>
      <c r="H607" s="69" t="n">
        <v>13</v>
      </c>
      <c r="I607" s="70" t="s">
        <v>73</v>
      </c>
      <c r="J607" s="69" t="s">
        <v>137</v>
      </c>
      <c r="K607" s="70" t="s">
        <v>308</v>
      </c>
      <c r="L607" s="69" t="s">
        <v>309</v>
      </c>
      <c r="M607" s="70" t="s">
        <v>310</v>
      </c>
      <c r="N607" s="75" t="s">
        <v>311</v>
      </c>
      <c r="O607" s="70" t="s">
        <v>79</v>
      </c>
      <c r="P607" s="69" t="n">
        <v>100</v>
      </c>
      <c r="Q607" s="70" t="n">
        <v>100</v>
      </c>
      <c r="R607" s="69" t="n">
        <v>100</v>
      </c>
      <c r="S607" s="70" t="n">
        <v>25</v>
      </c>
      <c r="T607" s="69" t="n">
        <v>25</v>
      </c>
      <c r="U607" s="70" t="n">
        <v>25</v>
      </c>
      <c r="V607" s="69" t="n">
        <v>25</v>
      </c>
      <c r="W607" s="70" t="s">
        <v>674</v>
      </c>
      <c r="X607" s="69" t="s">
        <v>892</v>
      </c>
      <c r="Y607" s="70" t="s">
        <v>1267</v>
      </c>
      <c r="Z607" s="69" t="s">
        <v>1188</v>
      </c>
      <c r="AA607" s="70" t="s">
        <v>1067</v>
      </c>
      <c r="AB607" s="69"/>
      <c r="AC607" s="70"/>
      <c r="AD607" s="69"/>
      <c r="AE607" s="70" t="n">
        <v>73</v>
      </c>
      <c r="AF607" s="69" t="n">
        <v>730813</v>
      </c>
      <c r="AG607" s="0" t="n">
        <v>202</v>
      </c>
      <c r="AH607" s="69" t="s">
        <v>226</v>
      </c>
      <c r="AI607" s="0" t="s">
        <v>226</v>
      </c>
      <c r="AJ607" s="69" t="s">
        <v>132</v>
      </c>
      <c r="AK607" s="71" t="n">
        <v>48752.04</v>
      </c>
      <c r="AL607" s="72" t="n">
        <v>0</v>
      </c>
      <c r="AM607" s="72" t="n">
        <v>0</v>
      </c>
      <c r="AN607" s="72" t="n">
        <v>0</v>
      </c>
      <c r="AO607" s="72" t="n">
        <v>42395.4</v>
      </c>
      <c r="AP607" s="72" t="n">
        <v>0</v>
      </c>
      <c r="AQ607" s="72" t="n">
        <v>0</v>
      </c>
      <c r="AR607" s="72" t="n">
        <v>6356.64</v>
      </c>
      <c r="AS607" s="72" t="n">
        <v>0</v>
      </c>
      <c r="AT607" s="72" t="n">
        <v>0</v>
      </c>
      <c r="AU607" s="72" t="n">
        <v>0</v>
      </c>
      <c r="AV607" s="72" t="n">
        <v>0</v>
      </c>
      <c r="AW607" s="72" t="n">
        <v>0</v>
      </c>
      <c r="AX607" s="72" t="n">
        <f aca="false">SUM(AL607:AW607)</f>
        <v>48752.04</v>
      </c>
      <c r="AY607" s="72" t="n">
        <f aca="false">SUM(AL607:AN607)</f>
        <v>0</v>
      </c>
      <c r="AZ607" s="72" t="n">
        <f aca="false">SUM(AO607:AQ607)</f>
        <v>42395.4</v>
      </c>
      <c r="BA607" s="72" t="n">
        <f aca="false">SUM(AR607:AT607)</f>
        <v>6356.64</v>
      </c>
      <c r="BB607" s="72" t="n">
        <f aca="false">SUM(AU607:AW607)</f>
        <v>0</v>
      </c>
      <c r="BC607" s="14" t="n">
        <v>48752.04</v>
      </c>
      <c r="BD607" s="14" t="n">
        <f aca="false">+AX607-BC607</f>
        <v>0</v>
      </c>
      <c r="BE607" s="70" t="s">
        <v>1268</v>
      </c>
      <c r="BG607" s="70" t="s">
        <v>148</v>
      </c>
      <c r="BH607" s="69" t="n">
        <v>0</v>
      </c>
      <c r="BI607" s="70" t="s">
        <v>318</v>
      </c>
      <c r="BJ607" s="69" t="n">
        <v>121577547.99</v>
      </c>
      <c r="BK607" s="70" t="s">
        <v>319</v>
      </c>
      <c r="BL607" s="69"/>
      <c r="BM607" s="70" t="n">
        <v>0</v>
      </c>
      <c r="BN607" s="69"/>
      <c r="BO607" s="70"/>
      <c r="BP607" s="69" t="n">
        <v>0</v>
      </c>
      <c r="BQ607" s="70"/>
    </row>
    <row r="608" customFormat="false" ht="15" hidden="false" customHeight="false" outlineLevel="0" collapsed="false">
      <c r="A608" s="73" t="n">
        <v>72969</v>
      </c>
      <c r="B608" s="69" t="s">
        <v>306</v>
      </c>
      <c r="C608" s="70" t="s">
        <v>307</v>
      </c>
      <c r="D608" s="69" t="n">
        <v>56</v>
      </c>
      <c r="E608" s="70" t="n">
        <v>631</v>
      </c>
      <c r="F608" s="69" t="n">
        <v>1</v>
      </c>
      <c r="G608" s="70" t="n">
        <v>4</v>
      </c>
      <c r="H608" s="69" t="n">
        <v>13</v>
      </c>
      <c r="I608" s="70" t="s">
        <v>73</v>
      </c>
      <c r="J608" s="69" t="s">
        <v>137</v>
      </c>
      <c r="K608" s="70" t="s">
        <v>308</v>
      </c>
      <c r="L608" s="69" t="s">
        <v>309</v>
      </c>
      <c r="M608" s="70" t="s">
        <v>310</v>
      </c>
      <c r="N608" s="75" t="s">
        <v>311</v>
      </c>
      <c r="O608" s="70" t="s">
        <v>79</v>
      </c>
      <c r="P608" s="69" t="n">
        <v>100</v>
      </c>
      <c r="Q608" s="70" t="n">
        <v>100</v>
      </c>
      <c r="R608" s="69" t="n">
        <v>100</v>
      </c>
      <c r="S608" s="70" t="n">
        <v>25</v>
      </c>
      <c r="T608" s="69" t="n">
        <v>25</v>
      </c>
      <c r="U608" s="70" t="n">
        <v>25</v>
      </c>
      <c r="V608" s="69" t="n">
        <v>25</v>
      </c>
      <c r="W608" s="70" t="s">
        <v>674</v>
      </c>
      <c r="X608" s="69" t="s">
        <v>892</v>
      </c>
      <c r="Y608" s="70" t="s">
        <v>1269</v>
      </c>
      <c r="Z608" s="69" t="s">
        <v>1188</v>
      </c>
      <c r="AA608" s="70" t="s">
        <v>1067</v>
      </c>
      <c r="AB608" s="69"/>
      <c r="AC608" s="70"/>
      <c r="AD608" s="69"/>
      <c r="AE608" s="70" t="n">
        <v>73</v>
      </c>
      <c r="AF608" s="69" t="n">
        <v>730813</v>
      </c>
      <c r="AG608" s="0" t="n">
        <v>202</v>
      </c>
      <c r="AH608" s="69" t="s">
        <v>226</v>
      </c>
      <c r="AI608" s="0" t="s">
        <v>226</v>
      </c>
      <c r="AJ608" s="69" t="s">
        <v>132</v>
      </c>
      <c r="AK608" s="71" t="n">
        <v>10250</v>
      </c>
      <c r="AL608" s="72" t="n">
        <v>0</v>
      </c>
      <c r="AM608" s="72" t="n">
        <v>0</v>
      </c>
      <c r="AN608" s="72" t="n">
        <v>0</v>
      </c>
      <c r="AO608" s="72" t="n">
        <v>10250</v>
      </c>
      <c r="AP608" s="72" t="n">
        <v>0</v>
      </c>
      <c r="AQ608" s="72" t="n">
        <v>0</v>
      </c>
      <c r="AR608" s="72" t="n">
        <v>0</v>
      </c>
      <c r="AS608" s="72" t="n">
        <v>0</v>
      </c>
      <c r="AT608" s="72" t="n">
        <v>0</v>
      </c>
      <c r="AU608" s="72" t="n">
        <v>0</v>
      </c>
      <c r="AV608" s="72" t="n">
        <v>0</v>
      </c>
      <c r="AW608" s="72" t="n">
        <v>0</v>
      </c>
      <c r="AX608" s="72" t="n">
        <f aca="false">SUM(AL608:AW608)</f>
        <v>10250</v>
      </c>
      <c r="AY608" s="72" t="n">
        <f aca="false">SUM(AL608:AN608)</f>
        <v>0</v>
      </c>
      <c r="AZ608" s="72" t="n">
        <f aca="false">SUM(AO608:AQ608)</f>
        <v>10250</v>
      </c>
      <c r="BA608" s="72" t="n">
        <f aca="false">SUM(AR608:AT608)</f>
        <v>0</v>
      </c>
      <c r="BB608" s="72" t="n">
        <f aca="false">SUM(AU608:AW608)</f>
        <v>0</v>
      </c>
      <c r="BC608" s="14" t="e">
        <f aca="false">VLOOKUP(A608,CERT!$A$1:$D$1,4,FALSE())</f>
        <v>#N/A</v>
      </c>
      <c r="BD608" s="14" t="e">
        <f aca="false">+AX608-BC608</f>
        <v>#N/A</v>
      </c>
      <c r="BE608" s="15" t="e">
        <f aca="false">VLOOKUP(A608,CERT!$A$1:$B$1,2,FALSE())</f>
        <v>#N/A</v>
      </c>
      <c r="BG608" s="70" t="s">
        <v>148</v>
      </c>
      <c r="BH608" s="69" t="n">
        <v>0</v>
      </c>
      <c r="BI608" s="70" t="s">
        <v>318</v>
      </c>
      <c r="BJ608" s="69" t="n">
        <v>121577547.99</v>
      </c>
      <c r="BK608" s="70" t="s">
        <v>319</v>
      </c>
      <c r="BL608" s="69"/>
      <c r="BM608" s="70" t="n">
        <v>0</v>
      </c>
      <c r="BN608" s="69"/>
      <c r="BO608" s="70"/>
      <c r="BP608" s="69" t="n">
        <v>0</v>
      </c>
      <c r="BQ608" s="70"/>
    </row>
    <row r="609" customFormat="false" ht="15" hidden="false" customHeight="false" outlineLevel="0" collapsed="false">
      <c r="A609" s="73" t="n">
        <v>72970</v>
      </c>
      <c r="B609" s="69" t="s">
        <v>306</v>
      </c>
      <c r="C609" s="70" t="s">
        <v>307</v>
      </c>
      <c r="D609" s="69" t="n">
        <v>56</v>
      </c>
      <c r="E609" s="70" t="n">
        <v>631</v>
      </c>
      <c r="F609" s="69" t="n">
        <v>1</v>
      </c>
      <c r="G609" s="70" t="n">
        <v>4</v>
      </c>
      <c r="H609" s="69" t="n">
        <v>13</v>
      </c>
      <c r="I609" s="70" t="s">
        <v>73</v>
      </c>
      <c r="J609" s="69" t="s">
        <v>137</v>
      </c>
      <c r="K609" s="70" t="s">
        <v>308</v>
      </c>
      <c r="L609" s="69" t="s">
        <v>309</v>
      </c>
      <c r="M609" s="70" t="s">
        <v>310</v>
      </c>
      <c r="N609" s="75" t="s">
        <v>311</v>
      </c>
      <c r="O609" s="70" t="s">
        <v>79</v>
      </c>
      <c r="P609" s="69" t="n">
        <v>100</v>
      </c>
      <c r="Q609" s="70" t="n">
        <v>100</v>
      </c>
      <c r="R609" s="69" t="n">
        <v>100</v>
      </c>
      <c r="S609" s="70" t="n">
        <v>25</v>
      </c>
      <c r="T609" s="69" t="n">
        <v>25</v>
      </c>
      <c r="U609" s="70" t="n">
        <v>25</v>
      </c>
      <c r="V609" s="69" t="n">
        <v>25</v>
      </c>
      <c r="W609" s="70" t="s">
        <v>674</v>
      </c>
      <c r="X609" s="69" t="s">
        <v>892</v>
      </c>
      <c r="Y609" s="70" t="s">
        <v>1270</v>
      </c>
      <c r="Z609" s="69" t="s">
        <v>1188</v>
      </c>
      <c r="AA609" s="70" t="s">
        <v>1067</v>
      </c>
      <c r="AB609" s="69"/>
      <c r="AC609" s="70"/>
      <c r="AD609" s="69"/>
      <c r="AE609" s="70" t="n">
        <v>73</v>
      </c>
      <c r="AF609" s="69" t="n">
        <v>730813</v>
      </c>
      <c r="AG609" s="0" t="n">
        <v>202</v>
      </c>
      <c r="AH609" s="69" t="s">
        <v>226</v>
      </c>
      <c r="AI609" s="0" t="s">
        <v>226</v>
      </c>
      <c r="AJ609" s="69" t="s">
        <v>132</v>
      </c>
      <c r="AK609" s="71" t="n">
        <v>61982.2</v>
      </c>
      <c r="AL609" s="72" t="n">
        <v>0</v>
      </c>
      <c r="AM609" s="72" t="n">
        <v>0</v>
      </c>
      <c r="AN609" s="72" t="n">
        <v>0</v>
      </c>
      <c r="AO609" s="72" t="n">
        <v>0</v>
      </c>
      <c r="AP609" s="72" t="n">
        <v>61982.2</v>
      </c>
      <c r="AQ609" s="72" t="n">
        <v>0</v>
      </c>
      <c r="AR609" s="72" t="n">
        <v>0</v>
      </c>
      <c r="AS609" s="72" t="n">
        <v>0</v>
      </c>
      <c r="AT609" s="72" t="n">
        <v>0</v>
      </c>
      <c r="AU609" s="72" t="n">
        <v>0</v>
      </c>
      <c r="AV609" s="72" t="n">
        <v>0</v>
      </c>
      <c r="AW609" s="72" t="n">
        <v>0</v>
      </c>
      <c r="AX609" s="72" t="n">
        <f aca="false">SUM(AL609:AW609)</f>
        <v>61982.2</v>
      </c>
      <c r="AY609" s="72" t="n">
        <f aca="false">SUM(AL609:AN609)</f>
        <v>0</v>
      </c>
      <c r="AZ609" s="72" t="n">
        <f aca="false">SUM(AO609:AQ609)</f>
        <v>61982.2</v>
      </c>
      <c r="BA609" s="72" t="n">
        <f aca="false">SUM(AR609:AT609)</f>
        <v>0</v>
      </c>
      <c r="BB609" s="72" t="n">
        <f aca="false">SUM(AU609:AW609)</f>
        <v>0</v>
      </c>
      <c r="BC609" s="14" t="e">
        <f aca="false">VLOOKUP(A609,CERT!$A$1:$D$1,4,FALSE())</f>
        <v>#N/A</v>
      </c>
      <c r="BD609" s="14" t="e">
        <f aca="false">+AX609-BC609</f>
        <v>#N/A</v>
      </c>
      <c r="BE609" s="15" t="e">
        <f aca="false">VLOOKUP(A609,CERT!$A$1:$B$1,2,FALSE())</f>
        <v>#N/A</v>
      </c>
      <c r="BG609" s="70" t="s">
        <v>148</v>
      </c>
      <c r="BH609" s="69" t="n">
        <v>0</v>
      </c>
      <c r="BI609" s="70" t="s">
        <v>318</v>
      </c>
      <c r="BJ609" s="69" t="n">
        <v>121577547.99</v>
      </c>
      <c r="BK609" s="70" t="s">
        <v>319</v>
      </c>
      <c r="BL609" s="69"/>
      <c r="BM609" s="70" t="n">
        <v>0</v>
      </c>
      <c r="BN609" s="69"/>
      <c r="BO609" s="70"/>
      <c r="BP609" s="69" t="n">
        <v>0</v>
      </c>
      <c r="BQ609" s="70"/>
    </row>
    <row r="610" customFormat="false" ht="15" hidden="false" customHeight="false" outlineLevel="0" collapsed="false">
      <c r="A610" s="73" t="n">
        <v>72971</v>
      </c>
      <c r="B610" s="69" t="s">
        <v>306</v>
      </c>
      <c r="C610" s="70" t="s">
        <v>307</v>
      </c>
      <c r="D610" s="69" t="n">
        <v>56</v>
      </c>
      <c r="E610" s="70" t="n">
        <v>631</v>
      </c>
      <c r="F610" s="69" t="n">
        <v>1</v>
      </c>
      <c r="G610" s="70" t="n">
        <v>4</v>
      </c>
      <c r="H610" s="69" t="n">
        <v>13</v>
      </c>
      <c r="I610" s="70" t="s">
        <v>73</v>
      </c>
      <c r="J610" s="69" t="s">
        <v>137</v>
      </c>
      <c r="K610" s="70" t="s">
        <v>308</v>
      </c>
      <c r="L610" s="69" t="s">
        <v>309</v>
      </c>
      <c r="M610" s="70" t="s">
        <v>310</v>
      </c>
      <c r="N610" s="75" t="s">
        <v>311</v>
      </c>
      <c r="O610" s="70" t="s">
        <v>79</v>
      </c>
      <c r="P610" s="69" t="n">
        <v>100</v>
      </c>
      <c r="Q610" s="70" t="n">
        <v>100</v>
      </c>
      <c r="R610" s="69" t="n">
        <v>100</v>
      </c>
      <c r="S610" s="70" t="n">
        <v>25</v>
      </c>
      <c r="T610" s="69" t="n">
        <v>25</v>
      </c>
      <c r="U610" s="70" t="n">
        <v>25</v>
      </c>
      <c r="V610" s="69" t="n">
        <v>25</v>
      </c>
      <c r="W610" s="70" t="s">
        <v>674</v>
      </c>
      <c r="X610" s="69" t="s">
        <v>892</v>
      </c>
      <c r="Y610" s="70" t="s">
        <v>1271</v>
      </c>
      <c r="Z610" s="69" t="s">
        <v>1188</v>
      </c>
      <c r="AA610" s="70" t="s">
        <v>1067</v>
      </c>
      <c r="AB610" s="69"/>
      <c r="AC610" s="70"/>
      <c r="AD610" s="69"/>
      <c r="AE610" s="70" t="n">
        <v>73</v>
      </c>
      <c r="AF610" s="69" t="n">
        <v>730813</v>
      </c>
      <c r="AG610" s="0" t="n">
        <v>202</v>
      </c>
      <c r="AH610" s="69" t="s">
        <v>226</v>
      </c>
      <c r="AI610" s="0" t="s">
        <v>226</v>
      </c>
      <c r="AJ610" s="69" t="s">
        <v>132</v>
      </c>
      <c r="AK610" s="71" t="n">
        <v>31170</v>
      </c>
      <c r="AL610" s="72" t="n">
        <v>0</v>
      </c>
      <c r="AM610" s="72" t="n">
        <v>0</v>
      </c>
      <c r="AN610" s="72" t="n">
        <v>0</v>
      </c>
      <c r="AO610" s="72" t="n">
        <v>0</v>
      </c>
      <c r="AP610" s="72" t="n">
        <v>31170</v>
      </c>
      <c r="AQ610" s="72" t="n">
        <v>0</v>
      </c>
      <c r="AR610" s="72" t="n">
        <v>0</v>
      </c>
      <c r="AS610" s="72" t="n">
        <v>0</v>
      </c>
      <c r="AT610" s="72" t="n">
        <v>0</v>
      </c>
      <c r="AU610" s="72" t="n">
        <v>0</v>
      </c>
      <c r="AV610" s="72" t="n">
        <v>0</v>
      </c>
      <c r="AW610" s="72" t="n">
        <v>0</v>
      </c>
      <c r="AX610" s="72" t="n">
        <f aca="false">SUM(AL610:AW610)</f>
        <v>31170</v>
      </c>
      <c r="AY610" s="72" t="n">
        <f aca="false">SUM(AL610:AN610)</f>
        <v>0</v>
      </c>
      <c r="AZ610" s="72" t="n">
        <f aca="false">SUM(AO610:AQ610)</f>
        <v>31170</v>
      </c>
      <c r="BA610" s="72" t="n">
        <f aca="false">SUM(AR610:AT610)</f>
        <v>0</v>
      </c>
      <c r="BB610" s="72" t="n">
        <f aca="false">SUM(AU610:AW610)</f>
        <v>0</v>
      </c>
      <c r="BC610" s="14" t="e">
        <f aca="false">VLOOKUP(A610,CERT!$A$1:$D$1,4,FALSE())</f>
        <v>#N/A</v>
      </c>
      <c r="BD610" s="14" t="e">
        <f aca="false">+AX610-BC610</f>
        <v>#N/A</v>
      </c>
      <c r="BE610" s="15" t="e">
        <f aca="false">VLOOKUP(A610,CERT!$A$1:$B$1,2,FALSE())</f>
        <v>#N/A</v>
      </c>
      <c r="BG610" s="70" t="s">
        <v>148</v>
      </c>
      <c r="BH610" s="69" t="n">
        <v>0</v>
      </c>
      <c r="BI610" s="70" t="s">
        <v>318</v>
      </c>
      <c r="BJ610" s="69" t="n">
        <v>121577547.99</v>
      </c>
      <c r="BK610" s="70" t="s">
        <v>319</v>
      </c>
      <c r="BL610" s="69"/>
      <c r="BM610" s="70" t="n">
        <v>0</v>
      </c>
      <c r="BN610" s="69"/>
      <c r="BO610" s="70"/>
      <c r="BP610" s="69" t="n">
        <v>0</v>
      </c>
      <c r="BQ610" s="70"/>
    </row>
    <row r="611" customFormat="false" ht="15" hidden="false" customHeight="false" outlineLevel="0" collapsed="false">
      <c r="A611" s="73" t="n">
        <v>72972</v>
      </c>
      <c r="B611" s="69" t="s">
        <v>306</v>
      </c>
      <c r="C611" s="70" t="s">
        <v>307</v>
      </c>
      <c r="D611" s="69" t="n">
        <v>56</v>
      </c>
      <c r="E611" s="70" t="n">
        <v>631</v>
      </c>
      <c r="F611" s="69" t="n">
        <v>1</v>
      </c>
      <c r="G611" s="70" t="n">
        <v>4</v>
      </c>
      <c r="H611" s="69" t="n">
        <v>13</v>
      </c>
      <c r="I611" s="70" t="s">
        <v>73</v>
      </c>
      <c r="J611" s="69" t="s">
        <v>137</v>
      </c>
      <c r="K611" s="70" t="s">
        <v>308</v>
      </c>
      <c r="L611" s="69" t="s">
        <v>309</v>
      </c>
      <c r="M611" s="70" t="s">
        <v>310</v>
      </c>
      <c r="N611" s="75" t="s">
        <v>311</v>
      </c>
      <c r="O611" s="70" t="s">
        <v>79</v>
      </c>
      <c r="P611" s="69" t="n">
        <v>100</v>
      </c>
      <c r="Q611" s="70" t="n">
        <v>100</v>
      </c>
      <c r="R611" s="69" t="n">
        <v>100</v>
      </c>
      <c r="S611" s="70" t="n">
        <v>25</v>
      </c>
      <c r="T611" s="69" t="n">
        <v>25</v>
      </c>
      <c r="U611" s="70" t="n">
        <v>25</v>
      </c>
      <c r="V611" s="69" t="n">
        <v>25</v>
      </c>
      <c r="W611" s="70" t="s">
        <v>674</v>
      </c>
      <c r="X611" s="69" t="s">
        <v>312</v>
      </c>
      <c r="Y611" s="70" t="s">
        <v>538</v>
      </c>
      <c r="Z611" s="69" t="s">
        <v>314</v>
      </c>
      <c r="AA611" s="70" t="s">
        <v>314</v>
      </c>
      <c r="AB611" s="69"/>
      <c r="AC611" s="70"/>
      <c r="AD611" s="69"/>
      <c r="AE611" s="70" t="n">
        <v>73</v>
      </c>
      <c r="AF611" s="69" t="n">
        <v>730811</v>
      </c>
      <c r="AG611" s="0" t="n">
        <v>202</v>
      </c>
      <c r="AH611" s="69" t="s">
        <v>226</v>
      </c>
      <c r="AI611" s="0" t="s">
        <v>226</v>
      </c>
      <c r="AJ611" s="69" t="s">
        <v>132</v>
      </c>
      <c r="AK611" s="71" t="n">
        <v>0</v>
      </c>
      <c r="AL611" s="72" t="n">
        <v>0</v>
      </c>
      <c r="AM611" s="72" t="n">
        <v>0</v>
      </c>
      <c r="AN611" s="72" t="n">
        <v>0</v>
      </c>
      <c r="AO611" s="72" t="n">
        <v>0</v>
      </c>
      <c r="AP611" s="72" t="n">
        <v>0</v>
      </c>
      <c r="AQ611" s="72" t="n">
        <v>0</v>
      </c>
      <c r="AR611" s="72" t="n">
        <v>0</v>
      </c>
      <c r="AS611" s="72" t="n">
        <v>0</v>
      </c>
      <c r="AT611" s="72" t="n">
        <v>0</v>
      </c>
      <c r="AU611" s="72" t="n">
        <v>0</v>
      </c>
      <c r="AV611" s="72" t="n">
        <v>0</v>
      </c>
      <c r="AW611" s="72" t="n">
        <v>0</v>
      </c>
      <c r="AX611" s="72" t="n">
        <f aca="false">SUM(AL611:AW611)</f>
        <v>0</v>
      </c>
      <c r="AY611" s="72" t="n">
        <f aca="false">SUM(AL611:AN611)</f>
        <v>0</v>
      </c>
      <c r="AZ611" s="72" t="n">
        <f aca="false">SUM(AO611:AQ611)</f>
        <v>0</v>
      </c>
      <c r="BA611" s="72" t="n">
        <f aca="false">SUM(AR611:AT611)</f>
        <v>0</v>
      </c>
      <c r="BB611" s="72" t="n">
        <f aca="false">SUM(AU611:AW611)</f>
        <v>0</v>
      </c>
      <c r="BD611" s="14" t="n">
        <f aca="false">+AX611-BC611</f>
        <v>0</v>
      </c>
      <c r="BG611" s="70" t="s">
        <v>148</v>
      </c>
      <c r="BH611" s="69" t="n">
        <v>0</v>
      </c>
      <c r="BI611" s="70" t="s">
        <v>318</v>
      </c>
      <c r="BJ611" s="69" t="n">
        <v>121577547.99</v>
      </c>
      <c r="BK611" s="70" t="s">
        <v>319</v>
      </c>
      <c r="BL611" s="69"/>
      <c r="BM611" s="70" t="n">
        <v>0</v>
      </c>
      <c r="BN611" s="69"/>
      <c r="BO611" s="70"/>
      <c r="BP611" s="69" t="n">
        <v>0</v>
      </c>
      <c r="BQ611" s="70"/>
    </row>
    <row r="612" customFormat="false" ht="15" hidden="false" customHeight="false" outlineLevel="0" collapsed="false">
      <c r="A612" s="73" t="n">
        <v>72973</v>
      </c>
      <c r="B612" s="69" t="s">
        <v>306</v>
      </c>
      <c r="C612" s="70" t="s">
        <v>307</v>
      </c>
      <c r="D612" s="69" t="n">
        <v>56</v>
      </c>
      <c r="E612" s="70" t="n">
        <v>631</v>
      </c>
      <c r="F612" s="69" t="n">
        <v>1</v>
      </c>
      <c r="G612" s="70" t="n">
        <v>4</v>
      </c>
      <c r="H612" s="69" t="n">
        <v>13</v>
      </c>
      <c r="I612" s="70" t="s">
        <v>73</v>
      </c>
      <c r="J612" s="69" t="s">
        <v>137</v>
      </c>
      <c r="K612" s="70" t="s">
        <v>308</v>
      </c>
      <c r="L612" s="69" t="s">
        <v>309</v>
      </c>
      <c r="M612" s="70" t="s">
        <v>310</v>
      </c>
      <c r="N612" s="75" t="s">
        <v>311</v>
      </c>
      <c r="O612" s="70" t="s">
        <v>79</v>
      </c>
      <c r="P612" s="69" t="n">
        <v>100</v>
      </c>
      <c r="Q612" s="70" t="n">
        <v>100</v>
      </c>
      <c r="R612" s="69" t="n">
        <v>100</v>
      </c>
      <c r="S612" s="70" t="n">
        <v>25</v>
      </c>
      <c r="T612" s="69" t="n">
        <v>25</v>
      </c>
      <c r="U612" s="70" t="n">
        <v>25</v>
      </c>
      <c r="V612" s="69" t="n">
        <v>25</v>
      </c>
      <c r="W612" s="70" t="s">
        <v>674</v>
      </c>
      <c r="X612" s="69" t="s">
        <v>312</v>
      </c>
      <c r="Y612" s="70" t="s">
        <v>1272</v>
      </c>
      <c r="Z612" s="69" t="s">
        <v>314</v>
      </c>
      <c r="AA612" s="70" t="s">
        <v>314</v>
      </c>
      <c r="AB612" s="69"/>
      <c r="AC612" s="70"/>
      <c r="AD612" s="69"/>
      <c r="AE612" s="70" t="n">
        <v>73</v>
      </c>
      <c r="AF612" s="69" t="n">
        <v>730811</v>
      </c>
      <c r="AG612" s="0" t="n">
        <v>202</v>
      </c>
      <c r="AH612" s="69" t="s">
        <v>226</v>
      </c>
      <c r="AI612" s="0" t="s">
        <v>226</v>
      </c>
      <c r="AJ612" s="69" t="s">
        <v>132</v>
      </c>
      <c r="AK612" s="71" t="n">
        <v>19400</v>
      </c>
      <c r="AL612" s="72" t="n">
        <v>0</v>
      </c>
      <c r="AM612" s="72" t="n">
        <v>0</v>
      </c>
      <c r="AN612" s="72" t="n">
        <v>0</v>
      </c>
      <c r="AO612" s="72" t="n">
        <v>0</v>
      </c>
      <c r="AP612" s="72" t="n">
        <v>0</v>
      </c>
      <c r="AQ612" s="72" t="n">
        <v>0</v>
      </c>
      <c r="AR612" s="72" t="n">
        <v>0</v>
      </c>
      <c r="AS612" s="72" t="n">
        <v>0</v>
      </c>
      <c r="AT612" s="72" t="n">
        <v>0</v>
      </c>
      <c r="AU612" s="72" t="n">
        <v>9913.35</v>
      </c>
      <c r="AV612" s="72" t="n">
        <v>9486.65</v>
      </c>
      <c r="AW612" s="72" t="n">
        <v>0</v>
      </c>
      <c r="AX612" s="72" t="n">
        <f aca="false">SUM(AL612:AW612)</f>
        <v>19400</v>
      </c>
      <c r="AY612" s="72" t="n">
        <f aca="false">SUM(AL612:AN612)</f>
        <v>0</v>
      </c>
      <c r="AZ612" s="72" t="n">
        <f aca="false">SUM(AO612:AQ612)</f>
        <v>0</v>
      </c>
      <c r="BA612" s="72" t="n">
        <f aca="false">SUM(AR612:AT612)</f>
        <v>0</v>
      </c>
      <c r="BB612" s="72" t="n">
        <f aca="false">SUM(AU612:AW612)</f>
        <v>19400</v>
      </c>
      <c r="BC612" s="14" t="e">
        <f aca="false">VLOOKUP(A612,CERT!$A$1:$D$1,4,FALSE())</f>
        <v>#N/A</v>
      </c>
      <c r="BD612" s="14" t="e">
        <f aca="false">+AX612-BC612</f>
        <v>#N/A</v>
      </c>
      <c r="BE612" s="15" t="e">
        <f aca="false">VLOOKUP(A612,CERT!$A$1:$B$1,2,FALSE())</f>
        <v>#N/A</v>
      </c>
      <c r="BG612" s="70" t="s">
        <v>148</v>
      </c>
      <c r="BH612" s="69" t="n">
        <v>0</v>
      </c>
      <c r="BI612" s="70" t="s">
        <v>318</v>
      </c>
      <c r="BJ612" s="69" t="n">
        <v>121577547.99</v>
      </c>
      <c r="BK612" s="70" t="s">
        <v>319</v>
      </c>
      <c r="BL612" s="69"/>
      <c r="BM612" s="70" t="n">
        <v>0</v>
      </c>
      <c r="BN612" s="69"/>
      <c r="BO612" s="70"/>
      <c r="BP612" s="69" t="n">
        <v>0</v>
      </c>
      <c r="BQ612" s="70"/>
    </row>
    <row r="613" customFormat="false" ht="15" hidden="false" customHeight="false" outlineLevel="0" collapsed="false">
      <c r="A613" s="73" t="n">
        <v>72974</v>
      </c>
      <c r="B613" s="69" t="s">
        <v>306</v>
      </c>
      <c r="C613" s="70" t="s">
        <v>307</v>
      </c>
      <c r="D613" s="69" t="n">
        <v>56</v>
      </c>
      <c r="E613" s="70" t="n">
        <v>631</v>
      </c>
      <c r="F613" s="69" t="n">
        <v>1</v>
      </c>
      <c r="G613" s="70" t="n">
        <v>4</v>
      </c>
      <c r="H613" s="69" t="n">
        <v>13</v>
      </c>
      <c r="I613" s="70" t="s">
        <v>73</v>
      </c>
      <c r="J613" s="69" t="s">
        <v>137</v>
      </c>
      <c r="K613" s="70" t="s">
        <v>308</v>
      </c>
      <c r="L613" s="69" t="s">
        <v>309</v>
      </c>
      <c r="M613" s="70" t="s">
        <v>310</v>
      </c>
      <c r="N613" s="75" t="s">
        <v>311</v>
      </c>
      <c r="O613" s="70" t="s">
        <v>79</v>
      </c>
      <c r="P613" s="69" t="n">
        <v>100</v>
      </c>
      <c r="Q613" s="70" t="n">
        <v>100</v>
      </c>
      <c r="R613" s="69" t="n">
        <v>100</v>
      </c>
      <c r="S613" s="70" t="n">
        <v>25</v>
      </c>
      <c r="T613" s="69" t="n">
        <v>25</v>
      </c>
      <c r="U613" s="70" t="n">
        <v>25</v>
      </c>
      <c r="V613" s="69" t="n">
        <v>25</v>
      </c>
      <c r="W613" s="70" t="s">
        <v>674</v>
      </c>
      <c r="X613" s="69" t="s">
        <v>312</v>
      </c>
      <c r="Y613" s="70" t="s">
        <v>1273</v>
      </c>
      <c r="Z613" s="69" t="s">
        <v>314</v>
      </c>
      <c r="AA613" s="70" t="s">
        <v>314</v>
      </c>
      <c r="AB613" s="69"/>
      <c r="AC613" s="70"/>
      <c r="AD613" s="69"/>
      <c r="AE613" s="70" t="n">
        <v>73</v>
      </c>
      <c r="AF613" s="69" t="n">
        <v>730811</v>
      </c>
      <c r="AG613" s="0" t="n">
        <v>202</v>
      </c>
      <c r="AH613" s="69" t="s">
        <v>226</v>
      </c>
      <c r="AI613" s="0" t="s">
        <v>226</v>
      </c>
      <c r="AJ613" s="69" t="s">
        <v>132</v>
      </c>
      <c r="AK613" s="71" t="n">
        <v>1.81898940354586E-012</v>
      </c>
      <c r="AL613" s="72" t="n">
        <v>0</v>
      </c>
      <c r="AM613" s="72" t="n">
        <v>0</v>
      </c>
      <c r="AN613" s="72" t="n">
        <v>0</v>
      </c>
      <c r="AO613" s="72" t="n">
        <v>0</v>
      </c>
      <c r="AP613" s="72" t="n">
        <v>0</v>
      </c>
      <c r="AQ613" s="72" t="n">
        <v>0</v>
      </c>
      <c r="AR613" s="72" t="n">
        <v>0</v>
      </c>
      <c r="AS613" s="72" t="n">
        <v>0</v>
      </c>
      <c r="AT613" s="72" t="n">
        <v>0</v>
      </c>
      <c r="AU613" s="72" t="n">
        <v>0</v>
      </c>
      <c r="AV613" s="72" t="n">
        <v>0</v>
      </c>
      <c r="AW613" s="72" t="n">
        <v>0</v>
      </c>
      <c r="AX613" s="72" t="n">
        <f aca="false">SUM(AL613:AW613)</f>
        <v>0</v>
      </c>
      <c r="AY613" s="72" t="n">
        <f aca="false">SUM(AL613:AN613)</f>
        <v>0</v>
      </c>
      <c r="AZ613" s="72" t="n">
        <f aca="false">SUM(AO613:AQ613)</f>
        <v>0</v>
      </c>
      <c r="BA613" s="72" t="n">
        <f aca="false">SUM(AR613:AT613)</f>
        <v>0</v>
      </c>
      <c r="BB613" s="72" t="n">
        <f aca="false">SUM(AU613:AW613)</f>
        <v>0</v>
      </c>
      <c r="BD613" s="14" t="n">
        <f aca="false">+AX613-BC613</f>
        <v>0</v>
      </c>
      <c r="BG613" s="70" t="s">
        <v>148</v>
      </c>
      <c r="BH613" s="69" t="n">
        <v>0</v>
      </c>
      <c r="BI613" s="70" t="s">
        <v>318</v>
      </c>
      <c r="BJ613" s="69" t="n">
        <v>121577547.99</v>
      </c>
      <c r="BK613" s="70" t="s">
        <v>319</v>
      </c>
      <c r="BL613" s="69"/>
      <c r="BM613" s="70" t="n">
        <v>0</v>
      </c>
      <c r="BN613" s="69"/>
      <c r="BO613" s="70"/>
      <c r="BP613" s="69" t="n">
        <v>0</v>
      </c>
      <c r="BQ613" s="70"/>
    </row>
    <row r="614" customFormat="false" ht="15" hidden="false" customHeight="false" outlineLevel="0" collapsed="false">
      <c r="A614" s="73" t="n">
        <v>72975</v>
      </c>
      <c r="B614" s="69" t="s">
        <v>306</v>
      </c>
      <c r="C614" s="70" t="s">
        <v>307</v>
      </c>
      <c r="D614" s="69" t="n">
        <v>56</v>
      </c>
      <c r="E614" s="70" t="n">
        <v>631</v>
      </c>
      <c r="F614" s="69" t="n">
        <v>1</v>
      </c>
      <c r="G614" s="70" t="n">
        <v>4</v>
      </c>
      <c r="H614" s="69" t="n">
        <v>13</v>
      </c>
      <c r="I614" s="70" t="s">
        <v>73</v>
      </c>
      <c r="J614" s="69" t="s">
        <v>137</v>
      </c>
      <c r="K614" s="70" t="s">
        <v>308</v>
      </c>
      <c r="L614" s="69" t="s">
        <v>309</v>
      </c>
      <c r="M614" s="70" t="s">
        <v>310</v>
      </c>
      <c r="N614" s="75" t="s">
        <v>311</v>
      </c>
      <c r="O614" s="70" t="s">
        <v>79</v>
      </c>
      <c r="P614" s="69" t="n">
        <v>100</v>
      </c>
      <c r="Q614" s="70" t="n">
        <v>100</v>
      </c>
      <c r="R614" s="69" t="n">
        <v>100</v>
      </c>
      <c r="S614" s="70" t="n">
        <v>25</v>
      </c>
      <c r="T614" s="69" t="n">
        <v>25</v>
      </c>
      <c r="U614" s="70" t="n">
        <v>25</v>
      </c>
      <c r="V614" s="69" t="n">
        <v>25</v>
      </c>
      <c r="W614" s="70" t="s">
        <v>674</v>
      </c>
      <c r="X614" s="69" t="s">
        <v>407</v>
      </c>
      <c r="Y614" s="70" t="s">
        <v>1274</v>
      </c>
      <c r="Z614" s="69" t="s">
        <v>409</v>
      </c>
      <c r="AA614" s="70" t="s">
        <v>301</v>
      </c>
      <c r="AB614" s="69"/>
      <c r="AC614" s="70"/>
      <c r="AD614" s="69"/>
      <c r="AE614" s="70" t="n">
        <v>73</v>
      </c>
      <c r="AF614" s="69" t="n">
        <v>730417</v>
      </c>
      <c r="AG614" s="0" t="n">
        <v>202</v>
      </c>
      <c r="AH614" s="69" t="s">
        <v>226</v>
      </c>
      <c r="AI614" s="0" t="s">
        <v>226</v>
      </c>
      <c r="AJ614" s="69" t="s">
        <v>132</v>
      </c>
      <c r="AK614" s="71" t="n">
        <v>7.27595761418343E-012</v>
      </c>
      <c r="AL614" s="72" t="n">
        <v>0</v>
      </c>
      <c r="AM614" s="72" t="n">
        <v>0</v>
      </c>
      <c r="AN614" s="72" t="n">
        <v>0</v>
      </c>
      <c r="AO614" s="72" t="n">
        <v>0</v>
      </c>
      <c r="AP614" s="72" t="n">
        <v>0</v>
      </c>
      <c r="AQ614" s="72" t="n">
        <v>0</v>
      </c>
      <c r="AR614" s="72" t="n">
        <v>0</v>
      </c>
      <c r="AS614" s="72" t="n">
        <v>0</v>
      </c>
      <c r="AT614" s="72" t="n">
        <v>0</v>
      </c>
      <c r="AU614" s="72" t="n">
        <v>0</v>
      </c>
      <c r="AV614" s="72" t="n">
        <v>0</v>
      </c>
      <c r="AW614" s="72" t="n">
        <v>0</v>
      </c>
      <c r="AX614" s="72" t="n">
        <f aca="false">SUM(AL614:AW614)</f>
        <v>0</v>
      </c>
      <c r="AY614" s="72" t="n">
        <f aca="false">SUM(AL614:AN614)</f>
        <v>0</v>
      </c>
      <c r="AZ614" s="72" t="n">
        <f aca="false">SUM(AO614:AQ614)</f>
        <v>0</v>
      </c>
      <c r="BA614" s="72" t="n">
        <f aca="false">SUM(AR614:AT614)</f>
        <v>0</v>
      </c>
      <c r="BB614" s="72" t="n">
        <f aca="false">SUM(AU614:AW614)</f>
        <v>0</v>
      </c>
      <c r="BD614" s="14" t="n">
        <f aca="false">+AX614-BC614</f>
        <v>0</v>
      </c>
      <c r="BG614" s="70" t="s">
        <v>148</v>
      </c>
      <c r="BH614" s="69" t="n">
        <v>0</v>
      </c>
      <c r="BI614" s="70" t="s">
        <v>318</v>
      </c>
      <c r="BJ614" s="69" t="n">
        <v>121577547.99</v>
      </c>
      <c r="BK614" s="70" t="s">
        <v>319</v>
      </c>
      <c r="BL614" s="69"/>
      <c r="BM614" s="70" t="n">
        <v>0</v>
      </c>
      <c r="BN614" s="69"/>
      <c r="BO614" s="70"/>
      <c r="BP614" s="69" t="n">
        <v>0</v>
      </c>
      <c r="BQ614" s="70"/>
    </row>
    <row r="615" customFormat="false" ht="15" hidden="false" customHeight="false" outlineLevel="0" collapsed="false">
      <c r="A615" s="73" t="n">
        <v>72976</v>
      </c>
      <c r="B615" s="69" t="s">
        <v>306</v>
      </c>
      <c r="C615" s="70" t="s">
        <v>307</v>
      </c>
      <c r="D615" s="69" t="n">
        <v>56</v>
      </c>
      <c r="E615" s="70" t="n">
        <v>631</v>
      </c>
      <c r="F615" s="69" t="n">
        <v>1</v>
      </c>
      <c r="G615" s="70" t="n">
        <v>4</v>
      </c>
      <c r="H615" s="69" t="n">
        <v>13</v>
      </c>
      <c r="I615" s="70" t="s">
        <v>73</v>
      </c>
      <c r="J615" s="69" t="s">
        <v>137</v>
      </c>
      <c r="K615" s="70" t="s">
        <v>308</v>
      </c>
      <c r="L615" s="69" t="s">
        <v>309</v>
      </c>
      <c r="M615" s="70" t="s">
        <v>310</v>
      </c>
      <c r="N615" s="75" t="s">
        <v>311</v>
      </c>
      <c r="O615" s="70" t="s">
        <v>79</v>
      </c>
      <c r="P615" s="69" t="n">
        <v>100</v>
      </c>
      <c r="Q615" s="70" t="n">
        <v>100</v>
      </c>
      <c r="R615" s="69" t="n">
        <v>100</v>
      </c>
      <c r="S615" s="70" t="n">
        <v>25</v>
      </c>
      <c r="T615" s="69" t="n">
        <v>25</v>
      </c>
      <c r="U615" s="70" t="n">
        <v>25</v>
      </c>
      <c r="V615" s="69" t="n">
        <v>25</v>
      </c>
      <c r="W615" s="70" t="s">
        <v>674</v>
      </c>
      <c r="X615" s="69" t="s">
        <v>407</v>
      </c>
      <c r="Y615" s="70" t="s">
        <v>1275</v>
      </c>
      <c r="Z615" s="69" t="s">
        <v>409</v>
      </c>
      <c r="AA615" s="70" t="s">
        <v>301</v>
      </c>
      <c r="AB615" s="69"/>
      <c r="AC615" s="70"/>
      <c r="AD615" s="69"/>
      <c r="AE615" s="70" t="n">
        <v>73</v>
      </c>
      <c r="AF615" s="69" t="n">
        <v>730417</v>
      </c>
      <c r="AG615" s="0" t="n">
        <v>202</v>
      </c>
      <c r="AH615" s="69" t="s">
        <v>226</v>
      </c>
      <c r="AI615" s="0" t="s">
        <v>226</v>
      </c>
      <c r="AJ615" s="69" t="s">
        <v>132</v>
      </c>
      <c r="AK615" s="71" t="n">
        <v>0</v>
      </c>
      <c r="AL615" s="72" t="n">
        <v>0</v>
      </c>
      <c r="AM615" s="72" t="n">
        <v>0</v>
      </c>
      <c r="AN615" s="72" t="n">
        <v>0</v>
      </c>
      <c r="AO615" s="72" t="n">
        <v>0</v>
      </c>
      <c r="AP615" s="72" t="n">
        <v>0</v>
      </c>
      <c r="AQ615" s="72" t="n">
        <v>0</v>
      </c>
      <c r="AR615" s="72" t="n">
        <v>0</v>
      </c>
      <c r="AS615" s="72" t="n">
        <v>0</v>
      </c>
      <c r="AT615" s="72" t="n">
        <v>0</v>
      </c>
      <c r="AU615" s="72" t="n">
        <v>0</v>
      </c>
      <c r="AV615" s="72" t="n">
        <v>0</v>
      </c>
      <c r="AW615" s="72" t="n">
        <v>0</v>
      </c>
      <c r="AX615" s="72" t="n">
        <f aca="false">SUM(AL615:AW615)</f>
        <v>0</v>
      </c>
      <c r="AY615" s="72" t="n">
        <f aca="false">SUM(AL615:AN615)</f>
        <v>0</v>
      </c>
      <c r="AZ615" s="72" t="n">
        <f aca="false">SUM(AO615:AQ615)</f>
        <v>0</v>
      </c>
      <c r="BA615" s="72" t="n">
        <f aca="false">SUM(AR615:AT615)</f>
        <v>0</v>
      </c>
      <c r="BB615" s="72" t="n">
        <f aca="false">SUM(AU615:AW615)</f>
        <v>0</v>
      </c>
      <c r="BD615" s="14" t="n">
        <f aca="false">+AX615-BC615</f>
        <v>0</v>
      </c>
      <c r="BG615" s="70" t="s">
        <v>148</v>
      </c>
      <c r="BH615" s="69" t="n">
        <v>0</v>
      </c>
      <c r="BI615" s="70" t="s">
        <v>318</v>
      </c>
      <c r="BJ615" s="69" t="n">
        <v>121577547.99</v>
      </c>
      <c r="BK615" s="70" t="s">
        <v>319</v>
      </c>
      <c r="BL615" s="69"/>
      <c r="BM615" s="70" t="n">
        <v>0</v>
      </c>
      <c r="BN615" s="69"/>
      <c r="BO615" s="70"/>
      <c r="BP615" s="69" t="n">
        <v>0</v>
      </c>
      <c r="BQ615" s="70"/>
    </row>
    <row r="616" customFormat="false" ht="15" hidden="false" customHeight="false" outlineLevel="0" collapsed="false">
      <c r="A616" s="73" t="n">
        <v>72977</v>
      </c>
      <c r="B616" s="69" t="s">
        <v>306</v>
      </c>
      <c r="C616" s="70" t="s">
        <v>307</v>
      </c>
      <c r="D616" s="69" t="n">
        <v>56</v>
      </c>
      <c r="E616" s="70" t="n">
        <v>631</v>
      </c>
      <c r="F616" s="69" t="n">
        <v>1</v>
      </c>
      <c r="G616" s="70" t="n">
        <v>4</v>
      </c>
      <c r="H616" s="69" t="n">
        <v>13</v>
      </c>
      <c r="I616" s="70" t="s">
        <v>73</v>
      </c>
      <c r="J616" s="69" t="s">
        <v>137</v>
      </c>
      <c r="K616" s="70" t="s">
        <v>308</v>
      </c>
      <c r="L616" s="69" t="s">
        <v>309</v>
      </c>
      <c r="M616" s="70" t="s">
        <v>310</v>
      </c>
      <c r="N616" s="75" t="s">
        <v>311</v>
      </c>
      <c r="O616" s="70" t="s">
        <v>79</v>
      </c>
      <c r="P616" s="69" t="n">
        <v>100</v>
      </c>
      <c r="Q616" s="70" t="n">
        <v>100</v>
      </c>
      <c r="R616" s="69" t="n">
        <v>100</v>
      </c>
      <c r="S616" s="70" t="n">
        <v>25</v>
      </c>
      <c r="T616" s="69" t="n">
        <v>25</v>
      </c>
      <c r="U616" s="70" t="n">
        <v>25</v>
      </c>
      <c r="V616" s="69" t="n">
        <v>25</v>
      </c>
      <c r="W616" s="70" t="s">
        <v>674</v>
      </c>
      <c r="X616" s="69" t="s">
        <v>407</v>
      </c>
      <c r="Y616" s="70" t="s">
        <v>1276</v>
      </c>
      <c r="Z616" s="69" t="s">
        <v>409</v>
      </c>
      <c r="AA616" s="70" t="s">
        <v>301</v>
      </c>
      <c r="AB616" s="69"/>
      <c r="AC616" s="70"/>
      <c r="AD616" s="69"/>
      <c r="AE616" s="70" t="n">
        <v>73</v>
      </c>
      <c r="AF616" s="69" t="n">
        <v>730417</v>
      </c>
      <c r="AG616" s="0" t="n">
        <v>202</v>
      </c>
      <c r="AH616" s="69" t="s">
        <v>226</v>
      </c>
      <c r="AI616" s="0" t="s">
        <v>226</v>
      </c>
      <c r="AJ616" s="69" t="s">
        <v>132</v>
      </c>
      <c r="AK616" s="71" t="n">
        <v>0</v>
      </c>
      <c r="AL616" s="72" t="n">
        <v>0</v>
      </c>
      <c r="AM616" s="72" t="n">
        <v>0</v>
      </c>
      <c r="AN616" s="72" t="n">
        <v>0</v>
      </c>
      <c r="AO616" s="72" t="n">
        <v>0</v>
      </c>
      <c r="AP616" s="72" t="n">
        <v>0</v>
      </c>
      <c r="AQ616" s="72" t="n">
        <v>0</v>
      </c>
      <c r="AR616" s="72" t="n">
        <v>0</v>
      </c>
      <c r="AS616" s="72" t="n">
        <v>0</v>
      </c>
      <c r="AT616" s="72" t="n">
        <v>0</v>
      </c>
      <c r="AU616" s="72" t="n">
        <v>0</v>
      </c>
      <c r="AV616" s="72" t="n">
        <v>0</v>
      </c>
      <c r="AW616" s="72" t="n">
        <v>0</v>
      </c>
      <c r="AX616" s="72" t="n">
        <f aca="false">SUM(AL616:AW616)</f>
        <v>0</v>
      </c>
      <c r="AY616" s="72" t="n">
        <f aca="false">SUM(AL616:AN616)</f>
        <v>0</v>
      </c>
      <c r="AZ616" s="72" t="n">
        <f aca="false">SUM(AO616:AQ616)</f>
        <v>0</v>
      </c>
      <c r="BA616" s="72" t="n">
        <f aca="false">SUM(AR616:AT616)</f>
        <v>0</v>
      </c>
      <c r="BB616" s="72" t="n">
        <f aca="false">SUM(AU616:AW616)</f>
        <v>0</v>
      </c>
      <c r="BD616" s="14" t="n">
        <f aca="false">+AX616-BC616</f>
        <v>0</v>
      </c>
      <c r="BG616" s="70" t="s">
        <v>148</v>
      </c>
      <c r="BH616" s="69" t="n">
        <v>0</v>
      </c>
      <c r="BI616" s="70" t="s">
        <v>318</v>
      </c>
      <c r="BJ616" s="69" t="n">
        <v>121577547.99</v>
      </c>
      <c r="BK616" s="70" t="s">
        <v>319</v>
      </c>
      <c r="BL616" s="69"/>
      <c r="BM616" s="70" t="n">
        <v>0</v>
      </c>
      <c r="BN616" s="69"/>
      <c r="BO616" s="70"/>
      <c r="BP616" s="69" t="n">
        <v>0</v>
      </c>
      <c r="BQ616" s="70"/>
    </row>
    <row r="617" customFormat="false" ht="15" hidden="false" customHeight="false" outlineLevel="0" collapsed="false">
      <c r="A617" s="73" t="n">
        <v>72978</v>
      </c>
      <c r="B617" s="69" t="s">
        <v>306</v>
      </c>
      <c r="C617" s="70" t="s">
        <v>307</v>
      </c>
      <c r="D617" s="69" t="n">
        <v>56</v>
      </c>
      <c r="E617" s="70" t="n">
        <v>631</v>
      </c>
      <c r="F617" s="69" t="n">
        <v>1</v>
      </c>
      <c r="G617" s="70" t="n">
        <v>4</v>
      </c>
      <c r="H617" s="69" t="n">
        <v>13</v>
      </c>
      <c r="I617" s="70" t="s">
        <v>73</v>
      </c>
      <c r="J617" s="69" t="s">
        <v>137</v>
      </c>
      <c r="K617" s="70" t="s">
        <v>308</v>
      </c>
      <c r="L617" s="69" t="s">
        <v>309</v>
      </c>
      <c r="M617" s="70" t="s">
        <v>310</v>
      </c>
      <c r="N617" s="75" t="s">
        <v>311</v>
      </c>
      <c r="O617" s="70" t="s">
        <v>79</v>
      </c>
      <c r="P617" s="69" t="n">
        <v>100</v>
      </c>
      <c r="Q617" s="70" t="n">
        <v>100</v>
      </c>
      <c r="R617" s="69" t="n">
        <v>100</v>
      </c>
      <c r="S617" s="70" t="n">
        <v>25</v>
      </c>
      <c r="T617" s="69" t="n">
        <v>25</v>
      </c>
      <c r="U617" s="70" t="n">
        <v>25</v>
      </c>
      <c r="V617" s="69" t="n">
        <v>25</v>
      </c>
      <c r="W617" s="70" t="s">
        <v>674</v>
      </c>
      <c r="X617" s="69" t="s">
        <v>407</v>
      </c>
      <c r="Y617" s="70" t="s">
        <v>1277</v>
      </c>
      <c r="Z617" s="69" t="s">
        <v>409</v>
      </c>
      <c r="AA617" s="70" t="s">
        <v>301</v>
      </c>
      <c r="AB617" s="69"/>
      <c r="AC617" s="70"/>
      <c r="AD617" s="69"/>
      <c r="AE617" s="70" t="n">
        <v>73</v>
      </c>
      <c r="AF617" s="69" t="n">
        <v>730417</v>
      </c>
      <c r="AG617" s="0" t="n">
        <v>202</v>
      </c>
      <c r="AH617" s="69" t="s">
        <v>226</v>
      </c>
      <c r="AI617" s="0" t="s">
        <v>226</v>
      </c>
      <c r="AJ617" s="69" t="s">
        <v>132</v>
      </c>
      <c r="AK617" s="71" t="n">
        <v>0</v>
      </c>
      <c r="AL617" s="72" t="n">
        <v>0</v>
      </c>
      <c r="AM617" s="72" t="n">
        <v>0</v>
      </c>
      <c r="AN617" s="72" t="n">
        <v>0</v>
      </c>
      <c r="AO617" s="72" t="n">
        <v>0</v>
      </c>
      <c r="AP617" s="72" t="n">
        <v>0</v>
      </c>
      <c r="AQ617" s="72" t="n">
        <v>0</v>
      </c>
      <c r="AR617" s="72" t="n">
        <v>0</v>
      </c>
      <c r="AS617" s="72" t="n">
        <v>0</v>
      </c>
      <c r="AT617" s="72" t="n">
        <v>0</v>
      </c>
      <c r="AU617" s="72" t="n">
        <v>0</v>
      </c>
      <c r="AV617" s="72" t="n">
        <v>0</v>
      </c>
      <c r="AW617" s="72" t="n">
        <v>0</v>
      </c>
      <c r="AX617" s="72" t="n">
        <f aca="false">SUM(AL617:AW617)</f>
        <v>0</v>
      </c>
      <c r="AY617" s="72" t="n">
        <f aca="false">SUM(AL617:AN617)</f>
        <v>0</v>
      </c>
      <c r="AZ617" s="72" t="n">
        <f aca="false">SUM(AO617:AQ617)</f>
        <v>0</v>
      </c>
      <c r="BA617" s="72" t="n">
        <f aca="false">SUM(AR617:AT617)</f>
        <v>0</v>
      </c>
      <c r="BB617" s="72" t="n">
        <f aca="false">SUM(AU617:AW617)</f>
        <v>0</v>
      </c>
      <c r="BD617" s="14" t="n">
        <f aca="false">+AX617-BC617</f>
        <v>0</v>
      </c>
      <c r="BG617" s="70" t="s">
        <v>148</v>
      </c>
      <c r="BH617" s="69" t="n">
        <v>0</v>
      </c>
      <c r="BI617" s="70" t="s">
        <v>318</v>
      </c>
      <c r="BJ617" s="69" t="n">
        <v>121577547.99</v>
      </c>
      <c r="BK617" s="70" t="s">
        <v>319</v>
      </c>
      <c r="BL617" s="69"/>
      <c r="BM617" s="70" t="n">
        <v>0</v>
      </c>
      <c r="BN617" s="69"/>
      <c r="BO617" s="70"/>
      <c r="BP617" s="69" t="n">
        <v>0</v>
      </c>
      <c r="BQ617" s="70"/>
    </row>
    <row r="618" customFormat="false" ht="15" hidden="false" customHeight="false" outlineLevel="0" collapsed="false">
      <c r="A618" s="73" t="n">
        <v>72979</v>
      </c>
      <c r="B618" s="69" t="s">
        <v>306</v>
      </c>
      <c r="C618" s="70" t="s">
        <v>307</v>
      </c>
      <c r="D618" s="69" t="n">
        <v>56</v>
      </c>
      <c r="E618" s="70" t="n">
        <v>631</v>
      </c>
      <c r="F618" s="69" t="n">
        <v>1</v>
      </c>
      <c r="G618" s="70" t="n">
        <v>4</v>
      </c>
      <c r="H618" s="69" t="n">
        <v>13</v>
      </c>
      <c r="I618" s="70" t="s">
        <v>73</v>
      </c>
      <c r="J618" s="69" t="s">
        <v>137</v>
      </c>
      <c r="K618" s="70" t="s">
        <v>308</v>
      </c>
      <c r="L618" s="69" t="s">
        <v>309</v>
      </c>
      <c r="M618" s="70" t="s">
        <v>310</v>
      </c>
      <c r="N618" s="75" t="s">
        <v>311</v>
      </c>
      <c r="O618" s="70" t="s">
        <v>79</v>
      </c>
      <c r="P618" s="69" t="n">
        <v>100</v>
      </c>
      <c r="Q618" s="70" t="n">
        <v>100</v>
      </c>
      <c r="R618" s="69" t="n">
        <v>100</v>
      </c>
      <c r="S618" s="70" t="n">
        <v>25</v>
      </c>
      <c r="T618" s="69" t="n">
        <v>25</v>
      </c>
      <c r="U618" s="70" t="n">
        <v>25</v>
      </c>
      <c r="V618" s="69" t="n">
        <v>25</v>
      </c>
      <c r="W618" s="70" t="s">
        <v>674</v>
      </c>
      <c r="X618" s="69" t="s">
        <v>407</v>
      </c>
      <c r="Y618" s="70" t="s">
        <v>1278</v>
      </c>
      <c r="Z618" s="69" t="s">
        <v>409</v>
      </c>
      <c r="AA618" s="70" t="s">
        <v>301</v>
      </c>
      <c r="AB618" s="69"/>
      <c r="AC618" s="70"/>
      <c r="AD618" s="69"/>
      <c r="AE618" s="70" t="n">
        <v>73</v>
      </c>
      <c r="AF618" s="69" t="n">
        <v>730417</v>
      </c>
      <c r="AG618" s="0" t="n">
        <v>202</v>
      </c>
      <c r="AH618" s="69" t="s">
        <v>226</v>
      </c>
      <c r="AI618" s="0" t="s">
        <v>226</v>
      </c>
      <c r="AJ618" s="69" t="s">
        <v>132</v>
      </c>
      <c r="AK618" s="71" t="n">
        <v>1.45519152283669E-011</v>
      </c>
      <c r="AL618" s="72" t="n">
        <v>0</v>
      </c>
      <c r="AM618" s="72" t="n">
        <v>0</v>
      </c>
      <c r="AN618" s="72" t="n">
        <v>0</v>
      </c>
      <c r="AO618" s="72" t="n">
        <v>0</v>
      </c>
      <c r="AP618" s="72" t="n">
        <v>0</v>
      </c>
      <c r="AQ618" s="72" t="n">
        <v>0</v>
      </c>
      <c r="AR618" s="72" t="n">
        <v>0</v>
      </c>
      <c r="AS618" s="72" t="n">
        <v>0</v>
      </c>
      <c r="AT618" s="72" t="n">
        <v>0</v>
      </c>
      <c r="AU618" s="72" t="n">
        <v>0</v>
      </c>
      <c r="AV618" s="72" t="n">
        <v>0</v>
      </c>
      <c r="AW618" s="72" t="n">
        <v>0</v>
      </c>
      <c r="AX618" s="72" t="n">
        <f aca="false">SUM(AL618:AW618)</f>
        <v>0</v>
      </c>
      <c r="AY618" s="72" t="n">
        <f aca="false">SUM(AL618:AN618)</f>
        <v>0</v>
      </c>
      <c r="AZ618" s="72" t="n">
        <f aca="false">SUM(AO618:AQ618)</f>
        <v>0</v>
      </c>
      <c r="BA618" s="72" t="n">
        <f aca="false">SUM(AR618:AT618)</f>
        <v>0</v>
      </c>
      <c r="BB618" s="72" t="n">
        <f aca="false">SUM(AU618:AW618)</f>
        <v>0</v>
      </c>
      <c r="BD618" s="14" t="n">
        <f aca="false">+AX618-BC618</f>
        <v>0</v>
      </c>
      <c r="BG618" s="70" t="s">
        <v>148</v>
      </c>
      <c r="BH618" s="69" t="n">
        <v>0</v>
      </c>
      <c r="BI618" s="70" t="s">
        <v>318</v>
      </c>
      <c r="BJ618" s="69" t="n">
        <v>121577547.99</v>
      </c>
      <c r="BK618" s="70" t="s">
        <v>319</v>
      </c>
      <c r="BL618" s="69"/>
      <c r="BM618" s="70" t="n">
        <v>0</v>
      </c>
      <c r="BN618" s="69"/>
      <c r="BO618" s="70"/>
      <c r="BP618" s="69" t="n">
        <v>0</v>
      </c>
      <c r="BQ618" s="70"/>
    </row>
    <row r="619" customFormat="false" ht="15" hidden="false" customHeight="false" outlineLevel="0" collapsed="false">
      <c r="A619" s="73" t="n">
        <v>72980</v>
      </c>
      <c r="B619" s="69" t="s">
        <v>306</v>
      </c>
      <c r="C619" s="70" t="s">
        <v>307</v>
      </c>
      <c r="D619" s="69" t="n">
        <v>56</v>
      </c>
      <c r="E619" s="70" t="n">
        <v>631</v>
      </c>
      <c r="F619" s="69" t="n">
        <v>1</v>
      </c>
      <c r="G619" s="70" t="n">
        <v>4</v>
      </c>
      <c r="H619" s="69" t="n">
        <v>13</v>
      </c>
      <c r="I619" s="70" t="s">
        <v>73</v>
      </c>
      <c r="J619" s="69" t="s">
        <v>137</v>
      </c>
      <c r="K619" s="70" t="s">
        <v>308</v>
      </c>
      <c r="L619" s="69" t="s">
        <v>309</v>
      </c>
      <c r="M619" s="70" t="s">
        <v>310</v>
      </c>
      <c r="N619" s="75" t="s">
        <v>311</v>
      </c>
      <c r="O619" s="70" t="s">
        <v>79</v>
      </c>
      <c r="P619" s="69" t="n">
        <v>100</v>
      </c>
      <c r="Q619" s="70" t="n">
        <v>100</v>
      </c>
      <c r="R619" s="69" t="n">
        <v>100</v>
      </c>
      <c r="S619" s="70" t="n">
        <v>25</v>
      </c>
      <c r="T619" s="69" t="n">
        <v>25</v>
      </c>
      <c r="U619" s="70" t="n">
        <v>25</v>
      </c>
      <c r="V619" s="69" t="n">
        <v>25</v>
      </c>
      <c r="W619" s="70" t="s">
        <v>674</v>
      </c>
      <c r="X619" s="69" t="s">
        <v>407</v>
      </c>
      <c r="Y619" s="70" t="s">
        <v>1279</v>
      </c>
      <c r="Z619" s="69" t="s">
        <v>409</v>
      </c>
      <c r="AA619" s="70" t="s">
        <v>301</v>
      </c>
      <c r="AB619" s="69"/>
      <c r="AC619" s="70"/>
      <c r="AD619" s="69"/>
      <c r="AE619" s="70" t="n">
        <v>73</v>
      </c>
      <c r="AF619" s="69" t="n">
        <v>730417</v>
      </c>
      <c r="AG619" s="0" t="n">
        <v>202</v>
      </c>
      <c r="AH619" s="69" t="s">
        <v>226</v>
      </c>
      <c r="AI619" s="0" t="s">
        <v>226</v>
      </c>
      <c r="AJ619" s="69" t="s">
        <v>132</v>
      </c>
      <c r="AK619" s="71" t="n">
        <v>7.27595761418343E-012</v>
      </c>
      <c r="AL619" s="72" t="n">
        <v>0</v>
      </c>
      <c r="AM619" s="72" t="n">
        <v>0</v>
      </c>
      <c r="AN619" s="72" t="n">
        <v>0</v>
      </c>
      <c r="AO619" s="72" t="n">
        <v>9.09494701772928E-013</v>
      </c>
      <c r="AP619" s="72" t="n">
        <v>9.09494701772928E-013</v>
      </c>
      <c r="AQ619" s="72" t="n">
        <v>9.09494701772928E-013</v>
      </c>
      <c r="AR619" s="72" t="n">
        <v>9.09494701772928E-013</v>
      </c>
      <c r="AS619" s="72" t="n">
        <v>9.09494701772928E-013</v>
      </c>
      <c r="AT619" s="72" t="n">
        <v>9.09494701772928E-013</v>
      </c>
      <c r="AU619" s="72" t="n">
        <v>0</v>
      </c>
      <c r="AV619" s="72" t="n">
        <v>0</v>
      </c>
      <c r="AW619" s="72" t="n">
        <v>0</v>
      </c>
      <c r="AX619" s="72" t="n">
        <f aca="false">SUM(AL619:AW619)</f>
        <v>5.45696821063757E-012</v>
      </c>
      <c r="AY619" s="72" t="n">
        <f aca="false">SUM(AL619:AN619)</f>
        <v>0</v>
      </c>
      <c r="AZ619" s="72" t="n">
        <f aca="false">SUM(AO619:AQ619)</f>
        <v>2.72848410531878E-012</v>
      </c>
      <c r="BA619" s="72" t="n">
        <f aca="false">SUM(AR619:AT619)</f>
        <v>2.72848410531878E-012</v>
      </c>
      <c r="BB619" s="72" t="n">
        <f aca="false">SUM(AU619:AW619)</f>
        <v>0</v>
      </c>
      <c r="BD619" s="14" t="n">
        <f aca="false">+AX619-BC619</f>
        <v>5.45696821063757E-012</v>
      </c>
      <c r="BG619" s="70" t="s">
        <v>148</v>
      </c>
      <c r="BH619" s="69" t="n">
        <v>0</v>
      </c>
      <c r="BI619" s="70" t="s">
        <v>318</v>
      </c>
      <c r="BJ619" s="69" t="n">
        <v>121577547.99</v>
      </c>
      <c r="BK619" s="70" t="s">
        <v>319</v>
      </c>
      <c r="BL619" s="69"/>
      <c r="BM619" s="70" t="n">
        <v>0</v>
      </c>
      <c r="BN619" s="69"/>
      <c r="BO619" s="70"/>
      <c r="BP619" s="69" t="n">
        <v>0</v>
      </c>
      <c r="BQ619" s="70"/>
    </row>
    <row r="620" customFormat="false" ht="15" hidden="false" customHeight="false" outlineLevel="0" collapsed="false">
      <c r="A620" s="73" t="n">
        <v>72981</v>
      </c>
      <c r="B620" s="69" t="s">
        <v>306</v>
      </c>
      <c r="C620" s="70" t="s">
        <v>307</v>
      </c>
      <c r="D620" s="69" t="n">
        <v>56</v>
      </c>
      <c r="E620" s="70" t="n">
        <v>631</v>
      </c>
      <c r="F620" s="69" t="n">
        <v>1</v>
      </c>
      <c r="G620" s="70" t="n">
        <v>4</v>
      </c>
      <c r="H620" s="69" t="n">
        <v>13</v>
      </c>
      <c r="I620" s="70" t="s">
        <v>73</v>
      </c>
      <c r="J620" s="69" t="s">
        <v>137</v>
      </c>
      <c r="K620" s="70" t="s">
        <v>308</v>
      </c>
      <c r="L620" s="69" t="s">
        <v>309</v>
      </c>
      <c r="M620" s="70" t="s">
        <v>310</v>
      </c>
      <c r="N620" s="75" t="s">
        <v>311</v>
      </c>
      <c r="O620" s="70" t="s">
        <v>79</v>
      </c>
      <c r="P620" s="69" t="n">
        <v>100</v>
      </c>
      <c r="Q620" s="70" t="n">
        <v>100</v>
      </c>
      <c r="R620" s="69" t="n">
        <v>100</v>
      </c>
      <c r="S620" s="70" t="n">
        <v>25</v>
      </c>
      <c r="T620" s="69" t="n">
        <v>25</v>
      </c>
      <c r="U620" s="70" t="n">
        <v>25</v>
      </c>
      <c r="V620" s="69" t="n">
        <v>25</v>
      </c>
      <c r="W620" s="70" t="s">
        <v>674</v>
      </c>
      <c r="X620" s="69" t="s">
        <v>407</v>
      </c>
      <c r="Y620" s="70" t="s">
        <v>1280</v>
      </c>
      <c r="Z620" s="69" t="s">
        <v>409</v>
      </c>
      <c r="AA620" s="70" t="s">
        <v>301</v>
      </c>
      <c r="AB620" s="69"/>
      <c r="AC620" s="70"/>
      <c r="AD620" s="69"/>
      <c r="AE620" s="70" t="n">
        <v>73</v>
      </c>
      <c r="AF620" s="69" t="n">
        <v>730417</v>
      </c>
      <c r="AG620" s="0" t="n">
        <v>202</v>
      </c>
      <c r="AH620" s="69" t="s">
        <v>226</v>
      </c>
      <c r="AI620" s="0" t="s">
        <v>226</v>
      </c>
      <c r="AJ620" s="69" t="s">
        <v>132</v>
      </c>
      <c r="AK620" s="71" t="n">
        <v>0</v>
      </c>
      <c r="AL620" s="72" t="n">
        <v>0</v>
      </c>
      <c r="AM620" s="72" t="n">
        <v>0</v>
      </c>
      <c r="AN620" s="72" t="n">
        <v>0</v>
      </c>
      <c r="AO620" s="72" t="n">
        <v>0</v>
      </c>
      <c r="AP620" s="72" t="n">
        <v>0</v>
      </c>
      <c r="AQ620" s="72" t="n">
        <v>0</v>
      </c>
      <c r="AR620" s="72" t="n">
        <v>0</v>
      </c>
      <c r="AS620" s="72" t="n">
        <v>0</v>
      </c>
      <c r="AT620" s="72" t="n">
        <v>0</v>
      </c>
      <c r="AU620" s="72" t="n">
        <v>0</v>
      </c>
      <c r="AV620" s="72" t="n">
        <v>0</v>
      </c>
      <c r="AW620" s="72" t="n">
        <v>0</v>
      </c>
      <c r="AX620" s="72" t="n">
        <f aca="false">SUM(AL620:AW620)</f>
        <v>0</v>
      </c>
      <c r="AY620" s="72" t="n">
        <f aca="false">SUM(AL620:AN620)</f>
        <v>0</v>
      </c>
      <c r="AZ620" s="72" t="n">
        <f aca="false">SUM(AO620:AQ620)</f>
        <v>0</v>
      </c>
      <c r="BA620" s="72" t="n">
        <f aca="false">SUM(AR620:AT620)</f>
        <v>0</v>
      </c>
      <c r="BB620" s="72" t="n">
        <f aca="false">SUM(AU620:AW620)</f>
        <v>0</v>
      </c>
      <c r="BD620" s="14" t="n">
        <f aca="false">+AX620-BC620</f>
        <v>0</v>
      </c>
      <c r="BG620" s="70" t="s">
        <v>148</v>
      </c>
      <c r="BH620" s="69" t="n">
        <v>0</v>
      </c>
      <c r="BI620" s="70" t="s">
        <v>318</v>
      </c>
      <c r="BJ620" s="69" t="n">
        <v>121577547.99</v>
      </c>
      <c r="BK620" s="70" t="s">
        <v>319</v>
      </c>
      <c r="BL620" s="69"/>
      <c r="BM620" s="70" t="n">
        <v>0</v>
      </c>
      <c r="BN620" s="69"/>
      <c r="BO620" s="70"/>
      <c r="BP620" s="69" t="n">
        <v>0</v>
      </c>
      <c r="BQ620" s="70"/>
    </row>
    <row r="621" customFormat="false" ht="15" hidden="false" customHeight="false" outlineLevel="0" collapsed="false">
      <c r="A621" s="73" t="n">
        <v>72982</v>
      </c>
      <c r="B621" s="69" t="s">
        <v>306</v>
      </c>
      <c r="C621" s="70" t="s">
        <v>307</v>
      </c>
      <c r="D621" s="69" t="n">
        <v>56</v>
      </c>
      <c r="E621" s="70" t="n">
        <v>631</v>
      </c>
      <c r="F621" s="69" t="n">
        <v>1</v>
      </c>
      <c r="G621" s="70" t="n">
        <v>4</v>
      </c>
      <c r="H621" s="69" t="n">
        <v>13</v>
      </c>
      <c r="I621" s="70" t="s">
        <v>73</v>
      </c>
      <c r="J621" s="69" t="s">
        <v>137</v>
      </c>
      <c r="K621" s="70" t="s">
        <v>308</v>
      </c>
      <c r="L621" s="69" t="s">
        <v>309</v>
      </c>
      <c r="M621" s="70" t="s">
        <v>310</v>
      </c>
      <c r="N621" s="75" t="s">
        <v>311</v>
      </c>
      <c r="O621" s="70" t="s">
        <v>79</v>
      </c>
      <c r="P621" s="69" t="n">
        <v>100</v>
      </c>
      <c r="Q621" s="70" t="n">
        <v>100</v>
      </c>
      <c r="R621" s="69" t="n">
        <v>100</v>
      </c>
      <c r="S621" s="70" t="n">
        <v>25</v>
      </c>
      <c r="T621" s="69" t="n">
        <v>25</v>
      </c>
      <c r="U621" s="70" t="n">
        <v>25</v>
      </c>
      <c r="V621" s="69" t="n">
        <v>25</v>
      </c>
      <c r="W621" s="70" t="s">
        <v>674</v>
      </c>
      <c r="X621" s="69" t="s">
        <v>407</v>
      </c>
      <c r="Y621" s="70" t="s">
        <v>1281</v>
      </c>
      <c r="Z621" s="69" t="s">
        <v>409</v>
      </c>
      <c r="AA621" s="70" t="s">
        <v>301</v>
      </c>
      <c r="AB621" s="69"/>
      <c r="AC621" s="70"/>
      <c r="AD621" s="69"/>
      <c r="AE621" s="70" t="n">
        <v>73</v>
      </c>
      <c r="AF621" s="69" t="n">
        <v>730417</v>
      </c>
      <c r="AG621" s="0" t="n">
        <v>202</v>
      </c>
      <c r="AH621" s="69" t="s">
        <v>226</v>
      </c>
      <c r="AI621" s="0" t="s">
        <v>226</v>
      </c>
      <c r="AJ621" s="69" t="s">
        <v>132</v>
      </c>
      <c r="AK621" s="71" t="n">
        <v>0</v>
      </c>
      <c r="AL621" s="72" t="n">
        <v>0</v>
      </c>
      <c r="AM621" s="72" t="n">
        <v>0</v>
      </c>
      <c r="AN621" s="72" t="n">
        <v>0</v>
      </c>
      <c r="AO621" s="72" t="n">
        <v>0</v>
      </c>
      <c r="AP621" s="72" t="n">
        <v>0</v>
      </c>
      <c r="AQ621" s="72" t="n">
        <v>0</v>
      </c>
      <c r="AR621" s="72" t="n">
        <v>0</v>
      </c>
      <c r="AS621" s="72" t="n">
        <v>0</v>
      </c>
      <c r="AT621" s="72" t="n">
        <v>0</v>
      </c>
      <c r="AU621" s="72" t="n">
        <v>0</v>
      </c>
      <c r="AV621" s="72" t="n">
        <v>0</v>
      </c>
      <c r="AW621" s="72" t="n">
        <v>0</v>
      </c>
      <c r="AX621" s="72" t="n">
        <f aca="false">SUM(AL621:AW621)</f>
        <v>0</v>
      </c>
      <c r="AY621" s="72" t="n">
        <f aca="false">SUM(AL621:AN621)</f>
        <v>0</v>
      </c>
      <c r="AZ621" s="72" t="n">
        <f aca="false">SUM(AO621:AQ621)</f>
        <v>0</v>
      </c>
      <c r="BA621" s="72" t="n">
        <f aca="false">SUM(AR621:AT621)</f>
        <v>0</v>
      </c>
      <c r="BB621" s="72" t="n">
        <f aca="false">SUM(AU621:AW621)</f>
        <v>0</v>
      </c>
      <c r="BD621" s="14" t="n">
        <f aca="false">+AX621-BC621</f>
        <v>0</v>
      </c>
      <c r="BG621" s="70" t="s">
        <v>148</v>
      </c>
      <c r="BH621" s="69" t="n">
        <v>0</v>
      </c>
      <c r="BI621" s="70" t="s">
        <v>318</v>
      </c>
      <c r="BJ621" s="69" t="n">
        <v>121577547.99</v>
      </c>
      <c r="BK621" s="70" t="s">
        <v>319</v>
      </c>
      <c r="BL621" s="69"/>
      <c r="BM621" s="70" t="n">
        <v>0</v>
      </c>
      <c r="BN621" s="69"/>
      <c r="BO621" s="70"/>
      <c r="BP621" s="69" t="n">
        <v>0</v>
      </c>
      <c r="BQ621" s="70"/>
    </row>
    <row r="622" customFormat="false" ht="15" hidden="false" customHeight="false" outlineLevel="0" collapsed="false">
      <c r="A622" s="73" t="n">
        <v>72983</v>
      </c>
      <c r="B622" s="69" t="s">
        <v>306</v>
      </c>
      <c r="C622" s="70" t="s">
        <v>307</v>
      </c>
      <c r="D622" s="69" t="n">
        <v>56</v>
      </c>
      <c r="E622" s="70" t="n">
        <v>631</v>
      </c>
      <c r="F622" s="69" t="n">
        <v>1</v>
      </c>
      <c r="G622" s="70" t="n">
        <v>4</v>
      </c>
      <c r="H622" s="69" t="n">
        <v>13</v>
      </c>
      <c r="I622" s="70" t="s">
        <v>73</v>
      </c>
      <c r="J622" s="69" t="s">
        <v>137</v>
      </c>
      <c r="K622" s="70" t="s">
        <v>308</v>
      </c>
      <c r="L622" s="69" t="s">
        <v>309</v>
      </c>
      <c r="M622" s="70" t="s">
        <v>310</v>
      </c>
      <c r="N622" s="75" t="s">
        <v>311</v>
      </c>
      <c r="O622" s="70" t="s">
        <v>79</v>
      </c>
      <c r="P622" s="69" t="n">
        <v>100</v>
      </c>
      <c r="Q622" s="70" t="n">
        <v>100</v>
      </c>
      <c r="R622" s="69" t="n">
        <v>100</v>
      </c>
      <c r="S622" s="70" t="n">
        <v>25</v>
      </c>
      <c r="T622" s="69" t="n">
        <v>25</v>
      </c>
      <c r="U622" s="70" t="n">
        <v>25</v>
      </c>
      <c r="V622" s="69" t="n">
        <v>25</v>
      </c>
      <c r="W622" s="70" t="s">
        <v>674</v>
      </c>
      <c r="X622" s="69" t="s">
        <v>407</v>
      </c>
      <c r="Y622" s="70" t="s">
        <v>1282</v>
      </c>
      <c r="Z622" s="69" t="s">
        <v>409</v>
      </c>
      <c r="AA622" s="70" t="s">
        <v>301</v>
      </c>
      <c r="AB622" s="69"/>
      <c r="AC622" s="70"/>
      <c r="AD622" s="69"/>
      <c r="AE622" s="70" t="n">
        <v>73</v>
      </c>
      <c r="AF622" s="69" t="n">
        <v>730417</v>
      </c>
      <c r="AG622" s="0" t="n">
        <v>202</v>
      </c>
      <c r="AH622" s="69" t="s">
        <v>226</v>
      </c>
      <c r="AI622" s="0" t="s">
        <v>226</v>
      </c>
      <c r="AJ622" s="69" t="s">
        <v>132</v>
      </c>
      <c r="AK622" s="71" t="n">
        <v>0</v>
      </c>
      <c r="AL622" s="72" t="n">
        <v>0</v>
      </c>
      <c r="AM622" s="72" t="n">
        <v>0</v>
      </c>
      <c r="AN622" s="72" t="n">
        <v>0</v>
      </c>
      <c r="AO622" s="72" t="n">
        <v>0</v>
      </c>
      <c r="AP622" s="72" t="n">
        <v>0</v>
      </c>
      <c r="AQ622" s="72" t="n">
        <v>0</v>
      </c>
      <c r="AR622" s="72" t="n">
        <v>0</v>
      </c>
      <c r="AS622" s="72" t="n">
        <v>0</v>
      </c>
      <c r="AT622" s="72" t="n">
        <v>0</v>
      </c>
      <c r="AU622" s="72" t="n">
        <v>0</v>
      </c>
      <c r="AV622" s="72" t="n">
        <v>0</v>
      </c>
      <c r="AW622" s="72" t="n">
        <v>0</v>
      </c>
      <c r="AX622" s="72" t="n">
        <f aca="false">SUM(AL622:AW622)</f>
        <v>0</v>
      </c>
      <c r="AY622" s="72" t="n">
        <f aca="false">SUM(AL622:AN622)</f>
        <v>0</v>
      </c>
      <c r="AZ622" s="72" t="n">
        <f aca="false">SUM(AO622:AQ622)</f>
        <v>0</v>
      </c>
      <c r="BA622" s="72" t="n">
        <f aca="false">SUM(AR622:AT622)</f>
        <v>0</v>
      </c>
      <c r="BB622" s="72" t="n">
        <f aca="false">SUM(AU622:AW622)</f>
        <v>0</v>
      </c>
      <c r="BD622" s="14" t="n">
        <f aca="false">+AX622-BC622</f>
        <v>0</v>
      </c>
      <c r="BG622" s="70" t="s">
        <v>148</v>
      </c>
      <c r="BH622" s="69" t="n">
        <v>0</v>
      </c>
      <c r="BI622" s="70" t="s">
        <v>318</v>
      </c>
      <c r="BJ622" s="69" t="n">
        <v>121577547.99</v>
      </c>
      <c r="BK622" s="70" t="s">
        <v>319</v>
      </c>
      <c r="BL622" s="69"/>
      <c r="BM622" s="70" t="n">
        <v>0</v>
      </c>
      <c r="BN622" s="69"/>
      <c r="BO622" s="70"/>
      <c r="BP622" s="69" t="n">
        <v>0</v>
      </c>
      <c r="BQ622" s="70"/>
    </row>
    <row r="623" customFormat="false" ht="15" hidden="false" customHeight="false" outlineLevel="0" collapsed="false">
      <c r="A623" s="73" t="n">
        <v>72984</v>
      </c>
      <c r="B623" s="69" t="s">
        <v>306</v>
      </c>
      <c r="C623" s="70" t="s">
        <v>307</v>
      </c>
      <c r="D623" s="69" t="n">
        <v>56</v>
      </c>
      <c r="E623" s="70" t="n">
        <v>631</v>
      </c>
      <c r="F623" s="69" t="n">
        <v>1</v>
      </c>
      <c r="G623" s="70" t="n">
        <v>4</v>
      </c>
      <c r="H623" s="69" t="n">
        <v>13</v>
      </c>
      <c r="I623" s="70" t="s">
        <v>73</v>
      </c>
      <c r="J623" s="69" t="s">
        <v>137</v>
      </c>
      <c r="K623" s="70" t="s">
        <v>308</v>
      </c>
      <c r="L623" s="69" t="s">
        <v>309</v>
      </c>
      <c r="M623" s="70" t="s">
        <v>310</v>
      </c>
      <c r="N623" s="75" t="s">
        <v>311</v>
      </c>
      <c r="O623" s="70" t="s">
        <v>79</v>
      </c>
      <c r="P623" s="69" t="n">
        <v>100</v>
      </c>
      <c r="Q623" s="70" t="n">
        <v>100</v>
      </c>
      <c r="R623" s="69" t="n">
        <v>100</v>
      </c>
      <c r="S623" s="70" t="n">
        <v>25</v>
      </c>
      <c r="T623" s="69" t="n">
        <v>25</v>
      </c>
      <c r="U623" s="70" t="n">
        <v>25</v>
      </c>
      <c r="V623" s="69" t="n">
        <v>25</v>
      </c>
      <c r="W623" s="70" t="s">
        <v>674</v>
      </c>
      <c r="X623" s="69" t="s">
        <v>407</v>
      </c>
      <c r="Y623" s="70" t="s">
        <v>1283</v>
      </c>
      <c r="Z623" s="69" t="s">
        <v>409</v>
      </c>
      <c r="AA623" s="70" t="s">
        <v>301</v>
      </c>
      <c r="AB623" s="69"/>
      <c r="AC623" s="70"/>
      <c r="AD623" s="69"/>
      <c r="AE623" s="70" t="n">
        <v>73</v>
      </c>
      <c r="AF623" s="69" t="n">
        <v>730417</v>
      </c>
      <c r="AG623" s="0" t="n">
        <v>202</v>
      </c>
      <c r="AH623" s="69" t="s">
        <v>226</v>
      </c>
      <c r="AI623" s="0" t="s">
        <v>226</v>
      </c>
      <c r="AJ623" s="69" t="s">
        <v>132</v>
      </c>
      <c r="AK623" s="71" t="n">
        <v>0</v>
      </c>
      <c r="AL623" s="72" t="n">
        <v>0</v>
      </c>
      <c r="AM623" s="72" t="n">
        <v>0</v>
      </c>
      <c r="AN623" s="72" t="n">
        <v>0</v>
      </c>
      <c r="AO623" s="72" t="n">
        <v>0</v>
      </c>
      <c r="AP623" s="72" t="n">
        <v>0</v>
      </c>
      <c r="AQ623" s="72" t="n">
        <v>0</v>
      </c>
      <c r="AR623" s="72" t="n">
        <v>0</v>
      </c>
      <c r="AS623" s="72" t="n">
        <v>0</v>
      </c>
      <c r="AT623" s="72" t="n">
        <v>0</v>
      </c>
      <c r="AU623" s="72" t="n">
        <v>0</v>
      </c>
      <c r="AV623" s="72" t="n">
        <v>0</v>
      </c>
      <c r="AW623" s="72" t="n">
        <v>0</v>
      </c>
      <c r="AX623" s="72" t="n">
        <f aca="false">SUM(AL623:AW623)</f>
        <v>0</v>
      </c>
      <c r="AY623" s="72" t="n">
        <f aca="false">SUM(AL623:AN623)</f>
        <v>0</v>
      </c>
      <c r="AZ623" s="72" t="n">
        <f aca="false">SUM(AO623:AQ623)</f>
        <v>0</v>
      </c>
      <c r="BA623" s="72" t="n">
        <f aca="false">SUM(AR623:AT623)</f>
        <v>0</v>
      </c>
      <c r="BB623" s="72" t="n">
        <f aca="false">SUM(AU623:AW623)</f>
        <v>0</v>
      </c>
      <c r="BD623" s="14" t="n">
        <f aca="false">+AX623-BC623</f>
        <v>0</v>
      </c>
      <c r="BG623" s="70" t="s">
        <v>148</v>
      </c>
      <c r="BH623" s="69" t="n">
        <v>0</v>
      </c>
      <c r="BI623" s="70" t="s">
        <v>318</v>
      </c>
      <c r="BJ623" s="69" t="n">
        <v>121577547.99</v>
      </c>
      <c r="BK623" s="70" t="s">
        <v>319</v>
      </c>
      <c r="BL623" s="69"/>
      <c r="BM623" s="70" t="n">
        <v>0</v>
      </c>
      <c r="BN623" s="69"/>
      <c r="BO623" s="70"/>
      <c r="BP623" s="69" t="n">
        <v>0</v>
      </c>
      <c r="BQ623" s="70"/>
    </row>
    <row r="624" customFormat="false" ht="15" hidden="false" customHeight="false" outlineLevel="0" collapsed="false">
      <c r="A624" s="73" t="n">
        <v>72985</v>
      </c>
      <c r="B624" s="69" t="s">
        <v>306</v>
      </c>
      <c r="C624" s="70" t="s">
        <v>307</v>
      </c>
      <c r="D624" s="69" t="n">
        <v>56</v>
      </c>
      <c r="E624" s="70" t="n">
        <v>631</v>
      </c>
      <c r="F624" s="69" t="n">
        <v>1</v>
      </c>
      <c r="G624" s="70" t="n">
        <v>4</v>
      </c>
      <c r="H624" s="69" t="n">
        <v>13</v>
      </c>
      <c r="I624" s="70" t="s">
        <v>73</v>
      </c>
      <c r="J624" s="69" t="s">
        <v>137</v>
      </c>
      <c r="K624" s="70" t="s">
        <v>308</v>
      </c>
      <c r="L624" s="69" t="s">
        <v>309</v>
      </c>
      <c r="M624" s="70" t="s">
        <v>310</v>
      </c>
      <c r="N624" s="75" t="s">
        <v>311</v>
      </c>
      <c r="O624" s="70" t="s">
        <v>79</v>
      </c>
      <c r="P624" s="69" t="n">
        <v>100</v>
      </c>
      <c r="Q624" s="70" t="n">
        <v>100</v>
      </c>
      <c r="R624" s="69" t="n">
        <v>100</v>
      </c>
      <c r="S624" s="70" t="n">
        <v>25</v>
      </c>
      <c r="T624" s="69" t="n">
        <v>25</v>
      </c>
      <c r="U624" s="70" t="n">
        <v>25</v>
      </c>
      <c r="V624" s="69" t="n">
        <v>25</v>
      </c>
      <c r="W624" s="70" t="s">
        <v>674</v>
      </c>
      <c r="X624" s="69" t="s">
        <v>407</v>
      </c>
      <c r="Y624" s="70" t="s">
        <v>1284</v>
      </c>
      <c r="Z624" s="69" t="s">
        <v>409</v>
      </c>
      <c r="AA624" s="70" t="s">
        <v>301</v>
      </c>
      <c r="AB624" s="69"/>
      <c r="AC624" s="70"/>
      <c r="AD624" s="69"/>
      <c r="AE624" s="70" t="n">
        <v>73</v>
      </c>
      <c r="AF624" s="69" t="n">
        <v>730417</v>
      </c>
      <c r="AG624" s="0" t="n">
        <v>202</v>
      </c>
      <c r="AH624" s="69" t="s">
        <v>226</v>
      </c>
      <c r="AI624" s="0" t="s">
        <v>226</v>
      </c>
      <c r="AJ624" s="69" t="s">
        <v>132</v>
      </c>
      <c r="AK624" s="71" t="n">
        <v>0</v>
      </c>
      <c r="AL624" s="72" t="n">
        <v>0</v>
      </c>
      <c r="AM624" s="72" t="n">
        <v>0</v>
      </c>
      <c r="AN624" s="72" t="n">
        <v>0</v>
      </c>
      <c r="AO624" s="72" t="n">
        <v>0</v>
      </c>
      <c r="AP624" s="72" t="n">
        <v>0</v>
      </c>
      <c r="AQ624" s="72" t="n">
        <v>0</v>
      </c>
      <c r="AR624" s="72" t="n">
        <v>0</v>
      </c>
      <c r="AS624" s="72" t="n">
        <v>0</v>
      </c>
      <c r="AT624" s="72" t="n">
        <v>0</v>
      </c>
      <c r="AU624" s="72" t="n">
        <v>0</v>
      </c>
      <c r="AV624" s="72" t="n">
        <v>0</v>
      </c>
      <c r="AW624" s="72" t="n">
        <v>0</v>
      </c>
      <c r="AX624" s="72" t="n">
        <f aca="false">SUM(AL624:AW624)</f>
        <v>0</v>
      </c>
      <c r="AY624" s="72" t="n">
        <f aca="false">SUM(AL624:AN624)</f>
        <v>0</v>
      </c>
      <c r="AZ624" s="72" t="n">
        <f aca="false">SUM(AO624:AQ624)</f>
        <v>0</v>
      </c>
      <c r="BA624" s="72" t="n">
        <f aca="false">SUM(AR624:AT624)</f>
        <v>0</v>
      </c>
      <c r="BB624" s="72" t="n">
        <f aca="false">SUM(AU624:AW624)</f>
        <v>0</v>
      </c>
      <c r="BD624" s="14" t="n">
        <f aca="false">+AX624-BC624</f>
        <v>0</v>
      </c>
      <c r="BG624" s="70" t="s">
        <v>148</v>
      </c>
      <c r="BH624" s="69" t="n">
        <v>0</v>
      </c>
      <c r="BI624" s="70" t="s">
        <v>318</v>
      </c>
      <c r="BJ624" s="69" t="n">
        <v>121577547.99</v>
      </c>
      <c r="BK624" s="70" t="s">
        <v>319</v>
      </c>
      <c r="BL624" s="69"/>
      <c r="BM624" s="70" t="n">
        <v>0</v>
      </c>
      <c r="BN624" s="69"/>
      <c r="BO624" s="70"/>
      <c r="BP624" s="69" t="n">
        <v>0</v>
      </c>
      <c r="BQ624" s="70"/>
    </row>
    <row r="625" customFormat="false" ht="15" hidden="false" customHeight="false" outlineLevel="0" collapsed="false">
      <c r="A625" s="73" t="n">
        <v>72986</v>
      </c>
      <c r="B625" s="69" t="s">
        <v>306</v>
      </c>
      <c r="C625" s="70" t="s">
        <v>307</v>
      </c>
      <c r="D625" s="69" t="n">
        <v>56</v>
      </c>
      <c r="E625" s="70" t="n">
        <v>631</v>
      </c>
      <c r="F625" s="69" t="n">
        <v>1</v>
      </c>
      <c r="G625" s="70" t="n">
        <v>4</v>
      </c>
      <c r="H625" s="69" t="n">
        <v>13</v>
      </c>
      <c r="I625" s="70" t="s">
        <v>73</v>
      </c>
      <c r="J625" s="69" t="s">
        <v>137</v>
      </c>
      <c r="K625" s="70" t="s">
        <v>308</v>
      </c>
      <c r="L625" s="69" t="s">
        <v>309</v>
      </c>
      <c r="M625" s="70" t="s">
        <v>310</v>
      </c>
      <c r="N625" s="75" t="s">
        <v>311</v>
      </c>
      <c r="O625" s="70" t="s">
        <v>79</v>
      </c>
      <c r="P625" s="69" t="n">
        <v>100</v>
      </c>
      <c r="Q625" s="70" t="n">
        <v>100</v>
      </c>
      <c r="R625" s="69" t="n">
        <v>100</v>
      </c>
      <c r="S625" s="70" t="n">
        <v>25</v>
      </c>
      <c r="T625" s="69" t="n">
        <v>25</v>
      </c>
      <c r="U625" s="70" t="n">
        <v>25</v>
      </c>
      <c r="V625" s="69" t="n">
        <v>25</v>
      </c>
      <c r="W625" s="70" t="s">
        <v>674</v>
      </c>
      <c r="X625" s="69" t="s">
        <v>407</v>
      </c>
      <c r="Y625" s="70" t="s">
        <v>1285</v>
      </c>
      <c r="Z625" s="69" t="s">
        <v>409</v>
      </c>
      <c r="AA625" s="70" t="s">
        <v>301</v>
      </c>
      <c r="AB625" s="69"/>
      <c r="AC625" s="70"/>
      <c r="AD625" s="69"/>
      <c r="AE625" s="70" t="n">
        <v>73</v>
      </c>
      <c r="AF625" s="69" t="n">
        <v>730417</v>
      </c>
      <c r="AG625" s="0" t="n">
        <v>202</v>
      </c>
      <c r="AH625" s="69" t="s">
        <v>226</v>
      </c>
      <c r="AI625" s="0" t="s">
        <v>226</v>
      </c>
      <c r="AJ625" s="69" t="s">
        <v>132</v>
      </c>
      <c r="AK625" s="71" t="n">
        <v>0</v>
      </c>
      <c r="AL625" s="72" t="n">
        <v>0</v>
      </c>
      <c r="AM625" s="72" t="n">
        <v>0</v>
      </c>
      <c r="AN625" s="72" t="n">
        <v>0</v>
      </c>
      <c r="AO625" s="72" t="n">
        <v>0</v>
      </c>
      <c r="AP625" s="72" t="n">
        <v>0</v>
      </c>
      <c r="AQ625" s="72" t="n">
        <v>0</v>
      </c>
      <c r="AR625" s="72" t="n">
        <v>0</v>
      </c>
      <c r="AS625" s="72" t="n">
        <v>0</v>
      </c>
      <c r="AT625" s="72" t="n">
        <v>0</v>
      </c>
      <c r="AU625" s="72" t="n">
        <v>0</v>
      </c>
      <c r="AV625" s="72" t="n">
        <v>0</v>
      </c>
      <c r="AW625" s="72" t="n">
        <v>0</v>
      </c>
      <c r="AX625" s="72" t="n">
        <f aca="false">SUM(AL625:AW625)</f>
        <v>0</v>
      </c>
      <c r="AY625" s="72" t="n">
        <f aca="false">SUM(AL625:AN625)</f>
        <v>0</v>
      </c>
      <c r="AZ625" s="72" t="n">
        <f aca="false">SUM(AO625:AQ625)</f>
        <v>0</v>
      </c>
      <c r="BA625" s="72" t="n">
        <f aca="false">SUM(AR625:AT625)</f>
        <v>0</v>
      </c>
      <c r="BB625" s="72" t="n">
        <f aca="false">SUM(AU625:AW625)</f>
        <v>0</v>
      </c>
      <c r="BD625" s="14" t="n">
        <f aca="false">+AX625-BC625</f>
        <v>0</v>
      </c>
      <c r="BG625" s="70" t="s">
        <v>148</v>
      </c>
      <c r="BH625" s="69" t="n">
        <v>0</v>
      </c>
      <c r="BI625" s="70" t="s">
        <v>318</v>
      </c>
      <c r="BJ625" s="69" t="n">
        <v>121577547.99</v>
      </c>
      <c r="BK625" s="70" t="s">
        <v>319</v>
      </c>
      <c r="BL625" s="69"/>
      <c r="BM625" s="70" t="n">
        <v>0</v>
      </c>
      <c r="BN625" s="69"/>
      <c r="BO625" s="70"/>
      <c r="BP625" s="69" t="n">
        <v>0</v>
      </c>
      <c r="BQ625" s="70"/>
    </row>
    <row r="626" customFormat="false" ht="15" hidden="false" customHeight="false" outlineLevel="0" collapsed="false">
      <c r="A626" s="73" t="n">
        <v>72987</v>
      </c>
      <c r="B626" s="69" t="s">
        <v>306</v>
      </c>
      <c r="C626" s="70" t="s">
        <v>307</v>
      </c>
      <c r="D626" s="69" t="n">
        <v>56</v>
      </c>
      <c r="E626" s="70" t="n">
        <v>631</v>
      </c>
      <c r="F626" s="69" t="n">
        <v>1</v>
      </c>
      <c r="G626" s="70" t="n">
        <v>4</v>
      </c>
      <c r="H626" s="69" t="n">
        <v>13</v>
      </c>
      <c r="I626" s="70" t="s">
        <v>73</v>
      </c>
      <c r="J626" s="69" t="s">
        <v>137</v>
      </c>
      <c r="K626" s="70" t="s">
        <v>308</v>
      </c>
      <c r="L626" s="69" t="s">
        <v>309</v>
      </c>
      <c r="M626" s="70" t="s">
        <v>310</v>
      </c>
      <c r="N626" s="75" t="s">
        <v>311</v>
      </c>
      <c r="O626" s="70" t="s">
        <v>79</v>
      </c>
      <c r="P626" s="69" t="n">
        <v>100</v>
      </c>
      <c r="Q626" s="70" t="n">
        <v>100</v>
      </c>
      <c r="R626" s="69" t="n">
        <v>100</v>
      </c>
      <c r="S626" s="70" t="n">
        <v>25</v>
      </c>
      <c r="T626" s="69" t="n">
        <v>25</v>
      </c>
      <c r="U626" s="70" t="n">
        <v>25</v>
      </c>
      <c r="V626" s="69" t="n">
        <v>25</v>
      </c>
      <c r="W626" s="70" t="s">
        <v>674</v>
      </c>
      <c r="X626" s="69" t="s">
        <v>407</v>
      </c>
      <c r="Y626" s="70" t="s">
        <v>1286</v>
      </c>
      <c r="Z626" s="69" t="s">
        <v>409</v>
      </c>
      <c r="AA626" s="70" t="s">
        <v>301</v>
      </c>
      <c r="AB626" s="69"/>
      <c r="AC626" s="70"/>
      <c r="AD626" s="69"/>
      <c r="AE626" s="70" t="n">
        <v>73</v>
      </c>
      <c r="AF626" s="69" t="n">
        <v>730417</v>
      </c>
      <c r="AG626" s="0" t="n">
        <v>202</v>
      </c>
      <c r="AH626" s="69" t="s">
        <v>226</v>
      </c>
      <c r="AI626" s="0" t="s">
        <v>226</v>
      </c>
      <c r="AJ626" s="69" t="s">
        <v>132</v>
      </c>
      <c r="AK626" s="71" t="n">
        <v>0</v>
      </c>
      <c r="AL626" s="72" t="n">
        <v>0</v>
      </c>
      <c r="AM626" s="72" t="n">
        <v>0</v>
      </c>
      <c r="AN626" s="72" t="n">
        <v>0</v>
      </c>
      <c r="AO626" s="72" t="n">
        <v>0</v>
      </c>
      <c r="AP626" s="72" t="n">
        <v>0</v>
      </c>
      <c r="AQ626" s="72" t="n">
        <v>0</v>
      </c>
      <c r="AR626" s="72" t="n">
        <v>0</v>
      </c>
      <c r="AS626" s="72" t="n">
        <v>0</v>
      </c>
      <c r="AT626" s="72" t="n">
        <v>0</v>
      </c>
      <c r="AU626" s="72" t="n">
        <v>0</v>
      </c>
      <c r="AV626" s="72" t="n">
        <v>0</v>
      </c>
      <c r="AW626" s="72" t="n">
        <v>0</v>
      </c>
      <c r="AX626" s="72" t="n">
        <f aca="false">SUM(AL626:AW626)</f>
        <v>0</v>
      </c>
      <c r="AY626" s="72" t="n">
        <f aca="false">SUM(AL626:AN626)</f>
        <v>0</v>
      </c>
      <c r="AZ626" s="72" t="n">
        <f aca="false">SUM(AO626:AQ626)</f>
        <v>0</v>
      </c>
      <c r="BA626" s="72" t="n">
        <f aca="false">SUM(AR626:AT626)</f>
        <v>0</v>
      </c>
      <c r="BB626" s="72" t="n">
        <f aca="false">SUM(AU626:AW626)</f>
        <v>0</v>
      </c>
      <c r="BD626" s="14" t="n">
        <f aca="false">+AX626-BC626</f>
        <v>0</v>
      </c>
      <c r="BG626" s="70" t="s">
        <v>148</v>
      </c>
      <c r="BH626" s="69" t="n">
        <v>0</v>
      </c>
      <c r="BI626" s="70" t="s">
        <v>318</v>
      </c>
      <c r="BJ626" s="69" t="n">
        <v>121577547.99</v>
      </c>
      <c r="BK626" s="70" t="s">
        <v>319</v>
      </c>
      <c r="BL626" s="69"/>
      <c r="BM626" s="70" t="n">
        <v>0</v>
      </c>
      <c r="BN626" s="69"/>
      <c r="BO626" s="70"/>
      <c r="BP626" s="69" t="n">
        <v>0</v>
      </c>
      <c r="BQ626" s="70"/>
    </row>
    <row r="627" customFormat="false" ht="15" hidden="false" customHeight="false" outlineLevel="0" collapsed="false">
      <c r="A627" s="73" t="n">
        <v>72988</v>
      </c>
      <c r="B627" s="69" t="s">
        <v>306</v>
      </c>
      <c r="C627" s="70" t="s">
        <v>307</v>
      </c>
      <c r="D627" s="69" t="n">
        <v>56</v>
      </c>
      <c r="E627" s="70" t="n">
        <v>631</v>
      </c>
      <c r="F627" s="69" t="n">
        <v>1</v>
      </c>
      <c r="G627" s="70" t="n">
        <v>4</v>
      </c>
      <c r="H627" s="69" t="n">
        <v>13</v>
      </c>
      <c r="I627" s="70" t="s">
        <v>73</v>
      </c>
      <c r="J627" s="69" t="s">
        <v>137</v>
      </c>
      <c r="K627" s="70" t="s">
        <v>308</v>
      </c>
      <c r="L627" s="69" t="s">
        <v>309</v>
      </c>
      <c r="M627" s="70" t="s">
        <v>310</v>
      </c>
      <c r="N627" s="75" t="s">
        <v>311</v>
      </c>
      <c r="O627" s="70" t="s">
        <v>79</v>
      </c>
      <c r="P627" s="69" t="n">
        <v>100</v>
      </c>
      <c r="Q627" s="70" t="n">
        <v>100</v>
      </c>
      <c r="R627" s="69" t="n">
        <v>100</v>
      </c>
      <c r="S627" s="70" t="n">
        <v>25</v>
      </c>
      <c r="T627" s="69" t="n">
        <v>25</v>
      </c>
      <c r="U627" s="70" t="n">
        <v>25</v>
      </c>
      <c r="V627" s="69" t="n">
        <v>25</v>
      </c>
      <c r="W627" s="70" t="s">
        <v>674</v>
      </c>
      <c r="X627" s="69" t="s">
        <v>407</v>
      </c>
      <c r="Y627" s="70" t="s">
        <v>1287</v>
      </c>
      <c r="Z627" s="69" t="s">
        <v>409</v>
      </c>
      <c r="AA627" s="70" t="s">
        <v>301</v>
      </c>
      <c r="AB627" s="69"/>
      <c r="AC627" s="70"/>
      <c r="AD627" s="69"/>
      <c r="AE627" s="70" t="n">
        <v>73</v>
      </c>
      <c r="AF627" s="69" t="n">
        <v>730417</v>
      </c>
      <c r="AG627" s="0" t="n">
        <v>202</v>
      </c>
      <c r="AH627" s="69" t="s">
        <v>226</v>
      </c>
      <c r="AI627" s="0" t="s">
        <v>226</v>
      </c>
      <c r="AJ627" s="69" t="s">
        <v>132</v>
      </c>
      <c r="AK627" s="71" t="n">
        <v>0</v>
      </c>
      <c r="AL627" s="72" t="n">
        <v>0</v>
      </c>
      <c r="AM627" s="72" t="n">
        <v>0</v>
      </c>
      <c r="AN627" s="72" t="n">
        <v>0</v>
      </c>
      <c r="AO627" s="72" t="n">
        <v>0</v>
      </c>
      <c r="AP627" s="72" t="n">
        <v>0</v>
      </c>
      <c r="AQ627" s="72" t="n">
        <v>0</v>
      </c>
      <c r="AR627" s="72" t="n">
        <v>0</v>
      </c>
      <c r="AS627" s="72" t="n">
        <v>0</v>
      </c>
      <c r="AT627" s="72" t="n">
        <v>0</v>
      </c>
      <c r="AU627" s="72" t="n">
        <v>0</v>
      </c>
      <c r="AV627" s="72" t="n">
        <v>0</v>
      </c>
      <c r="AW627" s="72" t="n">
        <v>0</v>
      </c>
      <c r="AX627" s="72" t="n">
        <f aca="false">SUM(AL627:AW627)</f>
        <v>0</v>
      </c>
      <c r="AY627" s="72" t="n">
        <f aca="false">SUM(AL627:AN627)</f>
        <v>0</v>
      </c>
      <c r="AZ627" s="72" t="n">
        <f aca="false">SUM(AO627:AQ627)</f>
        <v>0</v>
      </c>
      <c r="BA627" s="72" t="n">
        <f aca="false">SUM(AR627:AT627)</f>
        <v>0</v>
      </c>
      <c r="BB627" s="72" t="n">
        <f aca="false">SUM(AU627:AW627)</f>
        <v>0</v>
      </c>
      <c r="BD627" s="14" t="n">
        <f aca="false">+AX627-BC627</f>
        <v>0</v>
      </c>
      <c r="BG627" s="70" t="s">
        <v>148</v>
      </c>
      <c r="BH627" s="69" t="n">
        <v>0</v>
      </c>
      <c r="BI627" s="70" t="s">
        <v>318</v>
      </c>
      <c r="BJ627" s="69" t="n">
        <v>121577547.99</v>
      </c>
      <c r="BK627" s="70" t="s">
        <v>319</v>
      </c>
      <c r="BL627" s="69"/>
      <c r="BM627" s="70" t="n">
        <v>0</v>
      </c>
      <c r="BN627" s="69"/>
      <c r="BO627" s="70"/>
      <c r="BP627" s="69" t="n">
        <v>0</v>
      </c>
      <c r="BQ627" s="70"/>
    </row>
    <row r="628" customFormat="false" ht="15" hidden="false" customHeight="false" outlineLevel="0" collapsed="false">
      <c r="A628" s="73" t="n">
        <v>72989</v>
      </c>
      <c r="B628" s="69" t="s">
        <v>306</v>
      </c>
      <c r="C628" s="70" t="s">
        <v>307</v>
      </c>
      <c r="D628" s="69" t="n">
        <v>56</v>
      </c>
      <c r="E628" s="70" t="n">
        <v>631</v>
      </c>
      <c r="F628" s="69" t="n">
        <v>1</v>
      </c>
      <c r="G628" s="70" t="n">
        <v>4</v>
      </c>
      <c r="H628" s="69" t="n">
        <v>13</v>
      </c>
      <c r="I628" s="70" t="s">
        <v>73</v>
      </c>
      <c r="J628" s="69" t="s">
        <v>137</v>
      </c>
      <c r="K628" s="70" t="s">
        <v>308</v>
      </c>
      <c r="L628" s="69" t="s">
        <v>309</v>
      </c>
      <c r="M628" s="70" t="s">
        <v>310</v>
      </c>
      <c r="N628" s="75" t="s">
        <v>311</v>
      </c>
      <c r="O628" s="70" t="s">
        <v>79</v>
      </c>
      <c r="P628" s="69" t="n">
        <v>100</v>
      </c>
      <c r="Q628" s="70" t="n">
        <v>100</v>
      </c>
      <c r="R628" s="69" t="n">
        <v>100</v>
      </c>
      <c r="S628" s="70" t="n">
        <v>25</v>
      </c>
      <c r="T628" s="69" t="n">
        <v>25</v>
      </c>
      <c r="U628" s="70" t="n">
        <v>25</v>
      </c>
      <c r="V628" s="69" t="n">
        <v>25</v>
      </c>
      <c r="W628" s="70" t="s">
        <v>674</v>
      </c>
      <c r="X628" s="69" t="s">
        <v>482</v>
      </c>
      <c r="Y628" s="70" t="s">
        <v>1288</v>
      </c>
      <c r="Z628" s="69" t="s">
        <v>988</v>
      </c>
      <c r="AA628" s="70"/>
      <c r="AB628" s="69"/>
      <c r="AC628" s="70"/>
      <c r="AD628" s="69"/>
      <c r="AE628" s="70" t="n">
        <v>77</v>
      </c>
      <c r="AF628" s="69" t="n">
        <v>770201</v>
      </c>
      <c r="AG628" s="0" t="n">
        <v>202</v>
      </c>
      <c r="AH628" s="69" t="s">
        <v>226</v>
      </c>
      <c r="AI628" s="0" t="s">
        <v>226</v>
      </c>
      <c r="AJ628" s="69" t="s">
        <v>132</v>
      </c>
      <c r="AK628" s="71" t="n">
        <v>50900.01</v>
      </c>
      <c r="AL628" s="72" t="n">
        <v>0</v>
      </c>
      <c r="AM628" s="72" t="n">
        <v>0</v>
      </c>
      <c r="AN628" s="72" t="n">
        <v>0</v>
      </c>
      <c r="AO628" s="72" t="n">
        <v>0</v>
      </c>
      <c r="AP628" s="72" t="n">
        <v>50900.01</v>
      </c>
      <c r="AQ628" s="72" t="n">
        <v>0</v>
      </c>
      <c r="AR628" s="72" t="n">
        <v>0</v>
      </c>
      <c r="AS628" s="72" t="n">
        <v>0</v>
      </c>
      <c r="AT628" s="72" t="n">
        <v>0</v>
      </c>
      <c r="AU628" s="72" t="n">
        <v>0</v>
      </c>
      <c r="AV628" s="72" t="n">
        <v>0</v>
      </c>
      <c r="AW628" s="72" t="n">
        <v>0</v>
      </c>
      <c r="AX628" s="72" t="n">
        <f aca="false">SUM(AL628:AW628)</f>
        <v>50900.01</v>
      </c>
      <c r="AY628" s="72" t="n">
        <f aca="false">SUM(AL628:AN628)</f>
        <v>0</v>
      </c>
      <c r="AZ628" s="72" t="n">
        <f aca="false">SUM(AO628:AQ628)</f>
        <v>50900.01</v>
      </c>
      <c r="BA628" s="72" t="n">
        <f aca="false">SUM(AR628:AT628)</f>
        <v>0</v>
      </c>
      <c r="BB628" s="72" t="n">
        <f aca="false">SUM(AU628:AW628)</f>
        <v>0</v>
      </c>
      <c r="BC628" s="14" t="e">
        <f aca="false">VLOOKUP(A628,CERT!$A$1:$D$1,4,FALSE())</f>
        <v>#N/A</v>
      </c>
      <c r="BD628" s="14" t="e">
        <f aca="false">+AX628-BC628</f>
        <v>#N/A</v>
      </c>
      <c r="BE628" s="15" t="e">
        <f aca="false">VLOOKUP(A628,CERT!$A$1:$B$1,2,FALSE())</f>
        <v>#N/A</v>
      </c>
      <c r="BG628" s="70" t="s">
        <v>148</v>
      </c>
      <c r="BH628" s="69" t="n">
        <v>0</v>
      </c>
      <c r="BI628" s="70" t="s">
        <v>318</v>
      </c>
      <c r="BJ628" s="69" t="n">
        <v>121577547.99</v>
      </c>
      <c r="BK628" s="70" t="s">
        <v>319</v>
      </c>
      <c r="BL628" s="69"/>
      <c r="BM628" s="70" t="n">
        <v>0</v>
      </c>
      <c r="BN628" s="69"/>
      <c r="BO628" s="70"/>
      <c r="BP628" s="69" t="n">
        <v>0</v>
      </c>
      <c r="BQ628" s="70"/>
    </row>
    <row r="629" customFormat="false" ht="15" hidden="false" customHeight="false" outlineLevel="0" collapsed="false">
      <c r="A629" s="73" t="n">
        <v>72990</v>
      </c>
      <c r="B629" s="69" t="s">
        <v>306</v>
      </c>
      <c r="C629" s="70" t="s">
        <v>307</v>
      </c>
      <c r="D629" s="69" t="n">
        <v>56</v>
      </c>
      <c r="E629" s="70" t="n">
        <v>631</v>
      </c>
      <c r="F629" s="69" t="n">
        <v>1</v>
      </c>
      <c r="G629" s="70" t="n">
        <v>4</v>
      </c>
      <c r="H629" s="69" t="n">
        <v>13</v>
      </c>
      <c r="I629" s="70" t="s">
        <v>73</v>
      </c>
      <c r="J629" s="69" t="s">
        <v>137</v>
      </c>
      <c r="K629" s="70" t="s">
        <v>308</v>
      </c>
      <c r="L629" s="69" t="s">
        <v>309</v>
      </c>
      <c r="M629" s="70" t="s">
        <v>310</v>
      </c>
      <c r="N629" s="75" t="s">
        <v>660</v>
      </c>
      <c r="O629" s="70" t="s">
        <v>79</v>
      </c>
      <c r="P629" s="69" t="n">
        <v>100</v>
      </c>
      <c r="Q629" s="70" t="n">
        <v>100</v>
      </c>
      <c r="R629" s="69" t="n">
        <v>100</v>
      </c>
      <c r="S629" s="70" t="n">
        <v>25</v>
      </c>
      <c r="T629" s="69" t="n">
        <v>25</v>
      </c>
      <c r="U629" s="70" t="n">
        <v>25</v>
      </c>
      <c r="V629" s="69" t="n">
        <v>25</v>
      </c>
      <c r="W629" s="70" t="s">
        <v>674</v>
      </c>
      <c r="X629" s="69" t="s">
        <v>550</v>
      </c>
      <c r="Y629" s="70" t="s">
        <v>1289</v>
      </c>
      <c r="Z629" s="69" t="s">
        <v>1290</v>
      </c>
      <c r="AA629" s="70"/>
      <c r="AB629" s="69"/>
      <c r="AC629" s="70"/>
      <c r="AD629" s="69"/>
      <c r="AE629" s="70" t="n">
        <v>75</v>
      </c>
      <c r="AF629" s="69" t="n">
        <v>750501</v>
      </c>
      <c r="AG629" s="0" t="n">
        <v>202</v>
      </c>
      <c r="AH629" s="69" t="s">
        <v>226</v>
      </c>
      <c r="AI629" s="0" t="s">
        <v>226</v>
      </c>
      <c r="AJ629" s="69" t="s">
        <v>132</v>
      </c>
      <c r="AK629" s="71" t="n">
        <v>74467.44</v>
      </c>
      <c r="AL629" s="72" t="n">
        <v>0</v>
      </c>
      <c r="AM629" s="72" t="n">
        <v>0</v>
      </c>
      <c r="AN629" s="72" t="n">
        <v>0</v>
      </c>
      <c r="AO629" s="72" t="n">
        <v>8497.44</v>
      </c>
      <c r="AP629" s="72" t="n">
        <v>11896.42</v>
      </c>
      <c r="AQ629" s="72" t="n">
        <v>43620.63</v>
      </c>
      <c r="AR629" s="72" t="n">
        <v>10452.95</v>
      </c>
      <c r="AS629" s="72" t="n">
        <v>0</v>
      </c>
      <c r="AT629" s="72" t="n">
        <v>0</v>
      </c>
      <c r="AU629" s="72" t="n">
        <v>0</v>
      </c>
      <c r="AV629" s="72" t="n">
        <v>0</v>
      </c>
      <c r="AW629" s="72" t="n">
        <v>0</v>
      </c>
      <c r="AX629" s="72" t="n">
        <f aca="false">SUM(AL629:AW629)</f>
        <v>74467.44</v>
      </c>
      <c r="AY629" s="72" t="n">
        <f aca="false">SUM(AL629:AN629)</f>
        <v>0</v>
      </c>
      <c r="AZ629" s="72" t="n">
        <f aca="false">SUM(AO629:AQ629)</f>
        <v>64014.49</v>
      </c>
      <c r="BA629" s="72" t="n">
        <f aca="false">SUM(AR629:AT629)</f>
        <v>10452.95</v>
      </c>
      <c r="BB629" s="72" t="n">
        <f aca="false">SUM(AU629:AW629)</f>
        <v>0</v>
      </c>
      <c r="BC629" s="14" t="e">
        <f aca="false">VLOOKUP(A629,CERT!$A$1:$D$1,4,FALSE())</f>
        <v>#N/A</v>
      </c>
      <c r="BD629" s="14" t="e">
        <f aca="false">+AX629-BC629</f>
        <v>#N/A</v>
      </c>
      <c r="BE629" s="15" t="e">
        <f aca="false">VLOOKUP(A629,CERT!$A$1:$B$1,2,FALSE())</f>
        <v>#N/A</v>
      </c>
      <c r="BG629" s="70" t="s">
        <v>148</v>
      </c>
      <c r="BH629" s="69" t="n">
        <v>0</v>
      </c>
      <c r="BI629" s="70" t="s">
        <v>318</v>
      </c>
      <c r="BJ629" s="69" t="n">
        <v>121577547.99</v>
      </c>
      <c r="BK629" s="70" t="s">
        <v>319</v>
      </c>
      <c r="BL629" s="69"/>
      <c r="BM629" s="70" t="n">
        <v>0</v>
      </c>
      <c r="BN629" s="69"/>
      <c r="BO629" s="70"/>
      <c r="BP629" s="69" t="n">
        <v>0</v>
      </c>
      <c r="BQ629" s="70"/>
    </row>
    <row r="630" customFormat="false" ht="15" hidden="false" customHeight="false" outlineLevel="0" collapsed="false">
      <c r="A630" s="73" t="n">
        <v>72991</v>
      </c>
      <c r="B630" s="69" t="s">
        <v>306</v>
      </c>
      <c r="C630" s="70" t="s">
        <v>307</v>
      </c>
      <c r="D630" s="69" t="n">
        <v>56</v>
      </c>
      <c r="E630" s="70" t="n">
        <v>631</v>
      </c>
      <c r="F630" s="69" t="n">
        <v>1</v>
      </c>
      <c r="G630" s="70" t="n">
        <v>4</v>
      </c>
      <c r="H630" s="69" t="n">
        <v>13</v>
      </c>
      <c r="I630" s="70" t="s">
        <v>73</v>
      </c>
      <c r="J630" s="69" t="s">
        <v>137</v>
      </c>
      <c r="K630" s="70" t="s">
        <v>308</v>
      </c>
      <c r="L630" s="69" t="s">
        <v>309</v>
      </c>
      <c r="M630" s="70" t="s">
        <v>310</v>
      </c>
      <c r="N630" s="75" t="s">
        <v>660</v>
      </c>
      <c r="O630" s="70" t="s">
        <v>79</v>
      </c>
      <c r="P630" s="69" t="n">
        <v>100</v>
      </c>
      <c r="Q630" s="70" t="n">
        <v>100</v>
      </c>
      <c r="R630" s="69" t="n">
        <v>100</v>
      </c>
      <c r="S630" s="70" t="n">
        <v>25</v>
      </c>
      <c r="T630" s="69" t="n">
        <v>25</v>
      </c>
      <c r="U630" s="70" t="n">
        <v>25</v>
      </c>
      <c r="V630" s="69" t="n">
        <v>25</v>
      </c>
      <c r="W630" s="70" t="s">
        <v>674</v>
      </c>
      <c r="X630" s="69" t="s">
        <v>550</v>
      </c>
      <c r="Y630" s="70" t="s">
        <v>1291</v>
      </c>
      <c r="Z630" s="69" t="s">
        <v>1290</v>
      </c>
      <c r="AA630" s="70"/>
      <c r="AB630" s="69"/>
      <c r="AC630" s="70"/>
      <c r="AD630" s="69"/>
      <c r="AE630" s="70" t="n">
        <v>75</v>
      </c>
      <c r="AF630" s="69" t="n">
        <v>750501</v>
      </c>
      <c r="AG630" s="0" t="n">
        <v>202</v>
      </c>
      <c r="AH630" s="69" t="s">
        <v>226</v>
      </c>
      <c r="AI630" s="0" t="s">
        <v>226</v>
      </c>
      <c r="AJ630" s="69" t="s">
        <v>132</v>
      </c>
      <c r="AK630" s="71" t="n">
        <v>0</v>
      </c>
      <c r="AL630" s="72" t="n">
        <v>0</v>
      </c>
      <c r="AM630" s="72" t="n">
        <v>0</v>
      </c>
      <c r="AN630" s="72" t="n">
        <v>0</v>
      </c>
      <c r="AO630" s="72" t="n">
        <v>0</v>
      </c>
      <c r="AP630" s="72" t="n">
        <v>-1.81898940354586E-012</v>
      </c>
      <c r="AQ630" s="72" t="n">
        <v>0</v>
      </c>
      <c r="AR630" s="72" t="n">
        <v>-9.09494701772928E-013</v>
      </c>
      <c r="AS630" s="72" t="n">
        <v>0</v>
      </c>
      <c r="AT630" s="72" t="n">
        <v>0</v>
      </c>
      <c r="AU630" s="72" t="n">
        <v>0</v>
      </c>
      <c r="AV630" s="72" t="n">
        <v>0</v>
      </c>
      <c r="AW630" s="72" t="n">
        <v>0</v>
      </c>
      <c r="AX630" s="72" t="n">
        <f aca="false">SUM(AL630:AW630)</f>
        <v>-2.72848410531878E-012</v>
      </c>
      <c r="AY630" s="72" t="n">
        <f aca="false">SUM(AL630:AN630)</f>
        <v>0</v>
      </c>
      <c r="AZ630" s="72" t="n">
        <f aca="false">SUM(AO630:AQ630)</f>
        <v>-1.81898940354586E-012</v>
      </c>
      <c r="BA630" s="72" t="n">
        <f aca="false">SUM(AR630:AT630)</f>
        <v>-9.09494701772928E-013</v>
      </c>
      <c r="BB630" s="72" t="n">
        <f aca="false">SUM(AU630:AW630)</f>
        <v>0</v>
      </c>
      <c r="BD630" s="14" t="n">
        <f aca="false">+AX630-BC630</f>
        <v>-2.72848410531878E-012</v>
      </c>
      <c r="BG630" s="70" t="s">
        <v>148</v>
      </c>
      <c r="BH630" s="69" t="n">
        <v>0</v>
      </c>
      <c r="BI630" s="70" t="s">
        <v>318</v>
      </c>
      <c r="BJ630" s="69" t="n">
        <v>121577547.99</v>
      </c>
      <c r="BK630" s="70" t="s">
        <v>319</v>
      </c>
      <c r="BL630" s="69"/>
      <c r="BM630" s="70" t="n">
        <v>0</v>
      </c>
      <c r="BN630" s="69"/>
      <c r="BO630" s="70"/>
      <c r="BP630" s="69" t="n">
        <v>0</v>
      </c>
      <c r="BQ630" s="70"/>
    </row>
    <row r="631" customFormat="false" ht="15" hidden="false" customHeight="false" outlineLevel="0" collapsed="false">
      <c r="A631" s="73" t="n">
        <v>72992</v>
      </c>
      <c r="B631" s="69" t="s">
        <v>306</v>
      </c>
      <c r="C631" s="70" t="s">
        <v>307</v>
      </c>
      <c r="D631" s="69" t="n">
        <v>56</v>
      </c>
      <c r="E631" s="70" t="n">
        <v>631</v>
      </c>
      <c r="F631" s="69" t="n">
        <v>1</v>
      </c>
      <c r="G631" s="70" t="n">
        <v>4</v>
      </c>
      <c r="H631" s="69" t="n">
        <v>13</v>
      </c>
      <c r="I631" s="70" t="s">
        <v>73</v>
      </c>
      <c r="J631" s="69" t="s">
        <v>137</v>
      </c>
      <c r="K631" s="70" t="s">
        <v>308</v>
      </c>
      <c r="L631" s="69" t="s">
        <v>309</v>
      </c>
      <c r="M631" s="70" t="s">
        <v>310</v>
      </c>
      <c r="N631" s="75" t="s">
        <v>660</v>
      </c>
      <c r="O631" s="70" t="s">
        <v>79</v>
      </c>
      <c r="P631" s="69" t="n">
        <v>100</v>
      </c>
      <c r="Q631" s="70" t="n">
        <v>100</v>
      </c>
      <c r="R631" s="69" t="n">
        <v>100</v>
      </c>
      <c r="S631" s="70" t="n">
        <v>25</v>
      </c>
      <c r="T631" s="69" t="n">
        <v>25</v>
      </c>
      <c r="U631" s="70" t="n">
        <v>25</v>
      </c>
      <c r="V631" s="69" t="n">
        <v>25</v>
      </c>
      <c r="W631" s="70" t="s">
        <v>674</v>
      </c>
      <c r="X631" s="69" t="s">
        <v>550</v>
      </c>
      <c r="Y631" s="70" t="s">
        <v>1292</v>
      </c>
      <c r="Z631" s="69" t="s">
        <v>1290</v>
      </c>
      <c r="AA631" s="70"/>
      <c r="AB631" s="69"/>
      <c r="AC631" s="70"/>
      <c r="AD631" s="69"/>
      <c r="AE631" s="70" t="n">
        <v>75</v>
      </c>
      <c r="AF631" s="69" t="n">
        <v>750501</v>
      </c>
      <c r="AG631" s="0" t="n">
        <v>202</v>
      </c>
      <c r="AH631" s="69" t="s">
        <v>226</v>
      </c>
      <c r="AI631" s="0" t="s">
        <v>226</v>
      </c>
      <c r="AJ631" s="69" t="s">
        <v>132</v>
      </c>
      <c r="AK631" s="71" t="n">
        <v>47053.16</v>
      </c>
      <c r="AL631" s="72" t="n">
        <v>0</v>
      </c>
      <c r="AM631" s="72" t="n">
        <v>0</v>
      </c>
      <c r="AN631" s="72" t="n">
        <v>0</v>
      </c>
      <c r="AO631" s="72" t="n">
        <v>0</v>
      </c>
      <c r="AP631" s="72" t="n">
        <v>0</v>
      </c>
      <c r="AQ631" s="72" t="n">
        <v>0</v>
      </c>
      <c r="AR631" s="72" t="n">
        <v>1179.16</v>
      </c>
      <c r="AS631" s="72" t="n">
        <v>45874</v>
      </c>
      <c r="AT631" s="72" t="n">
        <v>-1.45519152283669E-011</v>
      </c>
      <c r="AU631" s="72" t="n">
        <v>0</v>
      </c>
      <c r="AV631" s="72" t="n">
        <v>0</v>
      </c>
      <c r="AW631" s="72" t="n">
        <v>0</v>
      </c>
      <c r="AX631" s="72" t="n">
        <f aca="false">SUM(AL631:AW631)</f>
        <v>47053.16</v>
      </c>
      <c r="AY631" s="72" t="n">
        <f aca="false">SUM(AL631:AN631)</f>
        <v>0</v>
      </c>
      <c r="AZ631" s="72" t="n">
        <f aca="false">SUM(AO631:AQ631)</f>
        <v>0</v>
      </c>
      <c r="BA631" s="72" t="n">
        <f aca="false">SUM(AR631:AT631)</f>
        <v>47053.16</v>
      </c>
      <c r="BB631" s="72" t="n">
        <f aca="false">SUM(AU631:AW631)</f>
        <v>0</v>
      </c>
      <c r="BC631" s="14" t="e">
        <f aca="false">VLOOKUP(A631,CERT!$A$1:$D$1,4,FALSE())</f>
        <v>#N/A</v>
      </c>
      <c r="BD631" s="14" t="e">
        <f aca="false">+AX631-BC631</f>
        <v>#N/A</v>
      </c>
      <c r="BE631" s="15" t="e">
        <f aca="false">VLOOKUP(A631,CERT!$A$1:$B$1,2,FALSE())</f>
        <v>#N/A</v>
      </c>
      <c r="BG631" s="70" t="s">
        <v>148</v>
      </c>
      <c r="BH631" s="69" t="n">
        <v>0</v>
      </c>
      <c r="BI631" s="70" t="s">
        <v>318</v>
      </c>
      <c r="BJ631" s="69" t="n">
        <v>121577547.99</v>
      </c>
      <c r="BK631" s="70" t="s">
        <v>319</v>
      </c>
      <c r="BL631" s="69"/>
      <c r="BM631" s="70" t="n">
        <v>0</v>
      </c>
      <c r="BN631" s="69"/>
      <c r="BO631" s="70"/>
      <c r="BP631" s="69" t="n">
        <v>0</v>
      </c>
      <c r="BQ631" s="70"/>
    </row>
    <row r="632" customFormat="false" ht="15" hidden="false" customHeight="false" outlineLevel="0" collapsed="false">
      <c r="A632" s="73" t="n">
        <v>72993</v>
      </c>
      <c r="B632" s="69" t="s">
        <v>306</v>
      </c>
      <c r="C632" s="70" t="s">
        <v>307</v>
      </c>
      <c r="D632" s="69" t="n">
        <v>56</v>
      </c>
      <c r="E632" s="70" t="n">
        <v>631</v>
      </c>
      <c r="F632" s="69" t="n">
        <v>1</v>
      </c>
      <c r="G632" s="70" t="n">
        <v>4</v>
      </c>
      <c r="H632" s="69" t="n">
        <v>13</v>
      </c>
      <c r="I632" s="70" t="s">
        <v>73</v>
      </c>
      <c r="J632" s="69" t="s">
        <v>137</v>
      </c>
      <c r="K632" s="70" t="s">
        <v>308</v>
      </c>
      <c r="L632" s="69" t="s">
        <v>309</v>
      </c>
      <c r="M632" s="70" t="s">
        <v>310</v>
      </c>
      <c r="N632" s="75" t="s">
        <v>660</v>
      </c>
      <c r="O632" s="70" t="s">
        <v>79</v>
      </c>
      <c r="P632" s="69" t="n">
        <v>100</v>
      </c>
      <c r="Q632" s="70" t="n">
        <v>100</v>
      </c>
      <c r="R632" s="69" t="n">
        <v>100</v>
      </c>
      <c r="S632" s="70" t="n">
        <v>25</v>
      </c>
      <c r="T632" s="69" t="n">
        <v>25</v>
      </c>
      <c r="U632" s="70" t="n">
        <v>25</v>
      </c>
      <c r="V632" s="69" t="n">
        <v>25</v>
      </c>
      <c r="W632" s="70" t="s">
        <v>674</v>
      </c>
      <c r="X632" s="69" t="s">
        <v>550</v>
      </c>
      <c r="Y632" s="70" t="s">
        <v>1293</v>
      </c>
      <c r="Z632" s="69" t="s">
        <v>1290</v>
      </c>
      <c r="AA632" s="70"/>
      <c r="AB632" s="69"/>
      <c r="AC632" s="70"/>
      <c r="AD632" s="69"/>
      <c r="AE632" s="70" t="n">
        <v>75</v>
      </c>
      <c r="AF632" s="69" t="n">
        <v>750501</v>
      </c>
      <c r="AG632" s="0" t="n">
        <v>202</v>
      </c>
      <c r="AH632" s="69" t="s">
        <v>226</v>
      </c>
      <c r="AI632" s="0" t="s">
        <v>226</v>
      </c>
      <c r="AJ632" s="69" t="s">
        <v>132</v>
      </c>
      <c r="AK632" s="71" t="n">
        <v>33981.07</v>
      </c>
      <c r="AL632" s="72" t="n">
        <v>0</v>
      </c>
      <c r="AM632" s="72" t="n">
        <v>0</v>
      </c>
      <c r="AN632" s="72" t="n">
        <v>0</v>
      </c>
      <c r="AO632" s="72" t="n">
        <v>0</v>
      </c>
      <c r="AP632" s="72" t="n">
        <v>33981.07</v>
      </c>
      <c r="AQ632" s="72" t="n">
        <v>0</v>
      </c>
      <c r="AR632" s="72" t="n">
        <v>0</v>
      </c>
      <c r="AS632" s="72" t="n">
        <v>0</v>
      </c>
      <c r="AT632" s="72" t="n">
        <v>0</v>
      </c>
      <c r="AU632" s="72" t="n">
        <v>0</v>
      </c>
      <c r="AV632" s="72" t="n">
        <v>0</v>
      </c>
      <c r="AW632" s="72" t="n">
        <v>0</v>
      </c>
      <c r="AX632" s="72" t="n">
        <f aca="false">SUM(AL632:AW632)</f>
        <v>33981.07</v>
      </c>
      <c r="AY632" s="72" t="n">
        <f aca="false">SUM(AL632:AN632)</f>
        <v>0</v>
      </c>
      <c r="AZ632" s="72" t="n">
        <f aca="false">SUM(AO632:AQ632)</f>
        <v>33981.07</v>
      </c>
      <c r="BA632" s="72" t="n">
        <f aca="false">SUM(AR632:AT632)</f>
        <v>0</v>
      </c>
      <c r="BB632" s="72" t="n">
        <f aca="false">SUM(AU632:AW632)</f>
        <v>0</v>
      </c>
      <c r="BC632" s="14" t="e">
        <f aca="false">VLOOKUP(A632,CERT!$A$1:$D$1,4,FALSE())</f>
        <v>#N/A</v>
      </c>
      <c r="BD632" s="14" t="e">
        <f aca="false">+AX632-BC632</f>
        <v>#N/A</v>
      </c>
      <c r="BE632" s="15" t="e">
        <f aca="false">VLOOKUP(A632,CERT!$A$1:$B$1,2,FALSE())</f>
        <v>#N/A</v>
      </c>
      <c r="BG632" s="70" t="s">
        <v>148</v>
      </c>
      <c r="BH632" s="69" t="n">
        <v>0</v>
      </c>
      <c r="BI632" s="70" t="s">
        <v>318</v>
      </c>
      <c r="BJ632" s="69" t="n">
        <v>121577547.99</v>
      </c>
      <c r="BK632" s="70" t="s">
        <v>319</v>
      </c>
      <c r="BL632" s="69"/>
      <c r="BM632" s="70" t="n">
        <v>0</v>
      </c>
      <c r="BN632" s="69"/>
      <c r="BO632" s="70"/>
      <c r="BP632" s="69" t="n">
        <v>0</v>
      </c>
      <c r="BQ632" s="70"/>
    </row>
    <row r="633" customFormat="false" ht="15" hidden="false" customHeight="false" outlineLevel="0" collapsed="false">
      <c r="A633" s="73" t="n">
        <v>72994</v>
      </c>
      <c r="B633" s="69" t="s">
        <v>306</v>
      </c>
      <c r="C633" s="70" t="s">
        <v>307</v>
      </c>
      <c r="D633" s="69" t="n">
        <v>56</v>
      </c>
      <c r="E633" s="70" t="n">
        <v>631</v>
      </c>
      <c r="F633" s="69" t="n">
        <v>1</v>
      </c>
      <c r="G633" s="70" t="n">
        <v>5</v>
      </c>
      <c r="H633" s="69" t="n">
        <v>2</v>
      </c>
      <c r="I633" s="70" t="s">
        <v>217</v>
      </c>
      <c r="J633" s="69" t="s">
        <v>102</v>
      </c>
      <c r="K633" s="70" t="s">
        <v>308</v>
      </c>
      <c r="L633" s="69" t="s">
        <v>309</v>
      </c>
      <c r="M633" s="70" t="s">
        <v>310</v>
      </c>
      <c r="N633" s="75" t="s">
        <v>311</v>
      </c>
      <c r="O633" s="70" t="s">
        <v>79</v>
      </c>
      <c r="P633" s="69" t="n">
        <v>100</v>
      </c>
      <c r="Q633" s="70" t="n">
        <v>100</v>
      </c>
      <c r="R633" s="69" t="n">
        <v>100</v>
      </c>
      <c r="S633" s="70" t="n">
        <v>25</v>
      </c>
      <c r="T633" s="69" t="n">
        <v>25</v>
      </c>
      <c r="U633" s="70" t="n">
        <v>25</v>
      </c>
      <c r="V633" s="69" t="n">
        <v>25</v>
      </c>
      <c r="W633" s="70" t="s">
        <v>674</v>
      </c>
      <c r="X633" s="69" t="s">
        <v>545</v>
      </c>
      <c r="Y633" s="70" t="s">
        <v>1294</v>
      </c>
      <c r="Z633" s="69" t="s">
        <v>449</v>
      </c>
      <c r="AA633" s="70" t="s">
        <v>559</v>
      </c>
      <c r="AB633" s="69" t="s">
        <v>158</v>
      </c>
      <c r="AC633" s="70"/>
      <c r="AD633" s="69"/>
      <c r="AE633" s="70" t="n">
        <v>73</v>
      </c>
      <c r="AF633" s="69" t="n">
        <v>730255</v>
      </c>
      <c r="AG633" s="0" t="n">
        <v>202</v>
      </c>
      <c r="AH633" s="69" t="s">
        <v>226</v>
      </c>
      <c r="AI633" s="0" t="s">
        <v>226</v>
      </c>
      <c r="AJ633" s="69" t="s">
        <v>132</v>
      </c>
      <c r="AK633" s="71" t="n">
        <v>45722.06</v>
      </c>
      <c r="AL633" s="72" t="n">
        <v>0</v>
      </c>
      <c r="AM633" s="72" t="n">
        <v>0</v>
      </c>
      <c r="AN633" s="72" t="n">
        <v>0</v>
      </c>
      <c r="AO633" s="72" t="n">
        <v>13318.72</v>
      </c>
      <c r="AP633" s="72" t="n">
        <v>6659.36</v>
      </c>
      <c r="AQ633" s="72" t="n">
        <v>6659.36</v>
      </c>
      <c r="AR633" s="72" t="n">
        <v>6659.36</v>
      </c>
      <c r="AS633" s="72" t="n">
        <v>6659.36</v>
      </c>
      <c r="AT633" s="72" t="n">
        <v>5765.9</v>
      </c>
      <c r="AU633" s="72" t="n">
        <v>0</v>
      </c>
      <c r="AV633" s="72" t="n">
        <v>0</v>
      </c>
      <c r="AW633" s="72" t="n">
        <v>0</v>
      </c>
      <c r="AX633" s="72" t="n">
        <f aca="false">SUM(AL633:AW633)</f>
        <v>45722.06</v>
      </c>
      <c r="AY633" s="72" t="n">
        <f aca="false">SUM(AL633:AN633)</f>
        <v>0</v>
      </c>
      <c r="AZ633" s="72" t="n">
        <f aca="false">SUM(AO633:AQ633)</f>
        <v>26637.44</v>
      </c>
      <c r="BA633" s="72" t="n">
        <f aca="false">SUM(AR633:AT633)</f>
        <v>19084.62</v>
      </c>
      <c r="BB633" s="72" t="n">
        <f aca="false">SUM(AU633:AW633)</f>
        <v>0</v>
      </c>
      <c r="BC633" s="14" t="e">
        <f aca="false">VLOOKUP(A633,CERT!$A$1:$D$1,4,FALSE())</f>
        <v>#N/A</v>
      </c>
      <c r="BD633" s="14" t="e">
        <f aca="false">+AX633-BC633</f>
        <v>#N/A</v>
      </c>
      <c r="BE633" s="15" t="e">
        <f aca="false">VLOOKUP(A633,CERT!$A$1:$B$1,2,FALSE())</f>
        <v>#N/A</v>
      </c>
      <c r="BG633" s="70" t="s">
        <v>148</v>
      </c>
      <c r="BH633" s="69" t="n">
        <v>0</v>
      </c>
      <c r="BI633" s="70" t="s">
        <v>318</v>
      </c>
      <c r="BJ633" s="69" t="n">
        <v>121577547.99</v>
      </c>
      <c r="BK633" s="70" t="s">
        <v>319</v>
      </c>
      <c r="BL633" s="69"/>
      <c r="BM633" s="70" t="n">
        <v>0</v>
      </c>
      <c r="BN633" s="69"/>
      <c r="BO633" s="70"/>
      <c r="BP633" s="69" t="n">
        <v>0</v>
      </c>
      <c r="BQ633" s="70"/>
    </row>
    <row r="634" customFormat="false" ht="15" hidden="false" customHeight="false" outlineLevel="0" collapsed="false">
      <c r="A634" s="73" t="n">
        <v>72995</v>
      </c>
      <c r="B634" s="69" t="s">
        <v>306</v>
      </c>
      <c r="C634" s="70" t="s">
        <v>307</v>
      </c>
      <c r="D634" s="69" t="n">
        <v>56</v>
      </c>
      <c r="E634" s="70" t="n">
        <v>631</v>
      </c>
      <c r="F634" s="69" t="n">
        <v>1</v>
      </c>
      <c r="G634" s="70" t="n">
        <v>5</v>
      </c>
      <c r="H634" s="69" t="n">
        <v>2</v>
      </c>
      <c r="I634" s="70" t="s">
        <v>217</v>
      </c>
      <c r="J634" s="69" t="s">
        <v>102</v>
      </c>
      <c r="K634" s="70" t="s">
        <v>308</v>
      </c>
      <c r="L634" s="69" t="s">
        <v>309</v>
      </c>
      <c r="M634" s="70" t="s">
        <v>310</v>
      </c>
      <c r="N634" s="75" t="s">
        <v>311</v>
      </c>
      <c r="O634" s="70" t="s">
        <v>79</v>
      </c>
      <c r="P634" s="69" t="n">
        <v>100</v>
      </c>
      <c r="Q634" s="70" t="n">
        <v>100</v>
      </c>
      <c r="R634" s="69" t="n">
        <v>100</v>
      </c>
      <c r="S634" s="70" t="n">
        <v>25</v>
      </c>
      <c r="T634" s="69" t="n">
        <v>25</v>
      </c>
      <c r="U634" s="70" t="n">
        <v>25</v>
      </c>
      <c r="V634" s="69" t="n">
        <v>25</v>
      </c>
      <c r="W634" s="70" t="s">
        <v>674</v>
      </c>
      <c r="X634" s="69" t="s">
        <v>892</v>
      </c>
      <c r="Y634" s="76" t="s">
        <v>1295</v>
      </c>
      <c r="Z634" s="69" t="s">
        <v>449</v>
      </c>
      <c r="AA634" s="70" t="s">
        <v>1188</v>
      </c>
      <c r="AB634" s="69" t="s">
        <v>158</v>
      </c>
      <c r="AC634" s="70"/>
      <c r="AD634" s="69"/>
      <c r="AE634" s="70" t="n">
        <v>73</v>
      </c>
      <c r="AF634" s="69" t="n">
        <v>730813</v>
      </c>
      <c r="AG634" s="0" t="n">
        <v>202</v>
      </c>
      <c r="AH634" s="69" t="s">
        <v>226</v>
      </c>
      <c r="AI634" s="0" t="s">
        <v>226</v>
      </c>
      <c r="AJ634" s="69" t="s">
        <v>132</v>
      </c>
      <c r="AK634" s="71" t="n">
        <v>7.27595761418343E-012</v>
      </c>
      <c r="AL634" s="72" t="n">
        <v>0</v>
      </c>
      <c r="AM634" s="72" t="n">
        <v>0</v>
      </c>
      <c r="AN634" s="72" t="n">
        <v>0</v>
      </c>
      <c r="AO634" s="72" t="n">
        <v>7.27595761418343E-012</v>
      </c>
      <c r="AP634" s="72"/>
      <c r="AQ634" s="72" t="n">
        <v>0</v>
      </c>
      <c r="AR634" s="72" t="n">
        <v>0</v>
      </c>
      <c r="AS634" s="72" t="n">
        <v>0</v>
      </c>
      <c r="AT634" s="72" t="n">
        <v>0</v>
      </c>
      <c r="AU634" s="72" t="n">
        <v>0</v>
      </c>
      <c r="AV634" s="72" t="n">
        <v>0</v>
      </c>
      <c r="AW634" s="72" t="n">
        <v>0</v>
      </c>
      <c r="AX634" s="72" t="n">
        <f aca="false">SUM(AL634:AW634)</f>
        <v>7.27595761418343E-012</v>
      </c>
      <c r="AY634" s="72" t="n">
        <f aca="false">SUM(AL634:AN634)</f>
        <v>0</v>
      </c>
      <c r="AZ634" s="72" t="n">
        <f aca="false">SUM(AO634:AQ634)</f>
        <v>7.27595761418343E-012</v>
      </c>
      <c r="BA634" s="72" t="n">
        <f aca="false">SUM(AR634:AT634)</f>
        <v>0</v>
      </c>
      <c r="BB634" s="72" t="n">
        <f aca="false">SUM(AU634:AW634)</f>
        <v>0</v>
      </c>
      <c r="BD634" s="14" t="n">
        <f aca="false">+AX634-BC634</f>
        <v>7.27595761418343E-012</v>
      </c>
      <c r="BG634" s="70" t="s">
        <v>148</v>
      </c>
      <c r="BH634" s="69" t="n">
        <v>0</v>
      </c>
      <c r="BI634" s="70" t="s">
        <v>318</v>
      </c>
      <c r="BJ634" s="69" t="n">
        <v>121577547.99</v>
      </c>
      <c r="BK634" s="70" t="s">
        <v>319</v>
      </c>
      <c r="BL634" s="69"/>
      <c r="BM634" s="70" t="n">
        <v>0</v>
      </c>
      <c r="BN634" s="69"/>
      <c r="BO634" s="70"/>
      <c r="BP634" s="69" t="n">
        <v>0</v>
      </c>
      <c r="BQ634" s="70"/>
    </row>
    <row r="635" customFormat="false" ht="15" hidden="false" customHeight="false" outlineLevel="0" collapsed="false">
      <c r="A635" s="73" t="n">
        <v>72996</v>
      </c>
      <c r="B635" s="69" t="s">
        <v>306</v>
      </c>
      <c r="C635" s="70" t="s">
        <v>307</v>
      </c>
      <c r="D635" s="69" t="n">
        <v>56</v>
      </c>
      <c r="E635" s="70" t="n">
        <v>631</v>
      </c>
      <c r="F635" s="69" t="n">
        <v>1</v>
      </c>
      <c r="G635" s="70" t="n">
        <v>5</v>
      </c>
      <c r="H635" s="69" t="n">
        <v>2</v>
      </c>
      <c r="I635" s="70" t="s">
        <v>217</v>
      </c>
      <c r="J635" s="69" t="s">
        <v>102</v>
      </c>
      <c r="K635" s="70" t="s">
        <v>308</v>
      </c>
      <c r="L635" s="69" t="s">
        <v>309</v>
      </c>
      <c r="M635" s="70" t="s">
        <v>310</v>
      </c>
      <c r="N635" s="75" t="s">
        <v>311</v>
      </c>
      <c r="O635" s="70" t="s">
        <v>79</v>
      </c>
      <c r="P635" s="69" t="n">
        <v>100</v>
      </c>
      <c r="Q635" s="70" t="n">
        <v>100</v>
      </c>
      <c r="R635" s="69" t="n">
        <v>100</v>
      </c>
      <c r="S635" s="70" t="n">
        <v>25</v>
      </c>
      <c r="T635" s="69" t="n">
        <v>25</v>
      </c>
      <c r="U635" s="70" t="n">
        <v>25</v>
      </c>
      <c r="V635" s="69" t="n">
        <v>25</v>
      </c>
      <c r="W635" s="70" t="s">
        <v>674</v>
      </c>
      <c r="X635" s="69" t="s">
        <v>1021</v>
      </c>
      <c r="Y635" s="70" t="s">
        <v>1296</v>
      </c>
      <c r="Z635" s="69" t="s">
        <v>449</v>
      </c>
      <c r="AA635" s="70" t="s">
        <v>1206</v>
      </c>
      <c r="AB635" s="69" t="s">
        <v>158</v>
      </c>
      <c r="AC635" s="70"/>
      <c r="AD635" s="69"/>
      <c r="AE635" s="70" t="n">
        <v>73</v>
      </c>
      <c r="AF635" s="69" t="n">
        <v>730803</v>
      </c>
      <c r="AG635" s="0" t="n">
        <v>202</v>
      </c>
      <c r="AH635" s="69" t="s">
        <v>226</v>
      </c>
      <c r="AI635" s="0" t="s">
        <v>226</v>
      </c>
      <c r="AJ635" s="69" t="s">
        <v>132</v>
      </c>
      <c r="AK635" s="71" t="n">
        <v>6659.36</v>
      </c>
      <c r="AL635" s="72" t="n">
        <v>0</v>
      </c>
      <c r="AM635" s="72" t="n">
        <v>0</v>
      </c>
      <c r="AN635" s="72" t="n">
        <v>0</v>
      </c>
      <c r="AO635" s="72" t="n">
        <v>0</v>
      </c>
      <c r="AP635" s="72" t="n">
        <v>6659.36</v>
      </c>
      <c r="AQ635" s="72" t="n">
        <v>0</v>
      </c>
      <c r="AR635" s="72" t="n">
        <v>0</v>
      </c>
      <c r="AS635" s="72" t="n">
        <v>0</v>
      </c>
      <c r="AT635" s="72" t="n">
        <v>0</v>
      </c>
      <c r="AU635" s="72" t="n">
        <v>0</v>
      </c>
      <c r="AV635" s="72" t="n">
        <v>0</v>
      </c>
      <c r="AW635" s="72" t="n">
        <v>0</v>
      </c>
      <c r="AX635" s="72" t="n">
        <f aca="false">SUM(AL635:AW635)</f>
        <v>6659.36</v>
      </c>
      <c r="AY635" s="72" t="n">
        <f aca="false">SUM(AL635:AN635)</f>
        <v>0</v>
      </c>
      <c r="AZ635" s="72" t="n">
        <f aca="false">SUM(AO635:AQ635)</f>
        <v>6659.36</v>
      </c>
      <c r="BA635" s="72" t="n">
        <f aca="false">SUM(AR635:AT635)</f>
        <v>0</v>
      </c>
      <c r="BB635" s="72" t="n">
        <f aca="false">SUM(AU635:AW635)</f>
        <v>0</v>
      </c>
      <c r="BC635" s="14" t="e">
        <f aca="false">VLOOKUP(A635,CERT!$A$1:$D$1,4,FALSE())</f>
        <v>#N/A</v>
      </c>
      <c r="BD635" s="14" t="e">
        <f aca="false">+AX635-BC635</f>
        <v>#N/A</v>
      </c>
      <c r="BE635" s="15" t="e">
        <f aca="false">VLOOKUP(A635,CERT!$A$1:$B$1,2,FALSE())</f>
        <v>#N/A</v>
      </c>
      <c r="BG635" s="70" t="s">
        <v>148</v>
      </c>
      <c r="BH635" s="69" t="n">
        <v>0</v>
      </c>
      <c r="BI635" s="70" t="s">
        <v>318</v>
      </c>
      <c r="BJ635" s="69" t="n">
        <v>121577547.99</v>
      </c>
      <c r="BK635" s="70" t="s">
        <v>319</v>
      </c>
      <c r="BL635" s="69"/>
      <c r="BM635" s="70" t="n">
        <v>0</v>
      </c>
      <c r="BN635" s="69"/>
      <c r="BO635" s="70"/>
      <c r="BP635" s="69" t="n">
        <v>0</v>
      </c>
      <c r="BQ635" s="70"/>
    </row>
    <row r="636" customFormat="false" ht="15" hidden="false" customHeight="false" outlineLevel="0" collapsed="false">
      <c r="A636" s="73" t="n">
        <v>72997</v>
      </c>
      <c r="B636" s="69" t="s">
        <v>306</v>
      </c>
      <c r="C636" s="70" t="s">
        <v>307</v>
      </c>
      <c r="D636" s="69" t="n">
        <v>56</v>
      </c>
      <c r="E636" s="70" t="n">
        <v>631</v>
      </c>
      <c r="F636" s="69" t="n">
        <v>1</v>
      </c>
      <c r="G636" s="70" t="n">
        <v>5</v>
      </c>
      <c r="H636" s="69" t="n">
        <v>2</v>
      </c>
      <c r="I636" s="70" t="s">
        <v>217</v>
      </c>
      <c r="J636" s="69" t="s">
        <v>102</v>
      </c>
      <c r="K636" s="70" t="s">
        <v>308</v>
      </c>
      <c r="L636" s="69" t="s">
        <v>309</v>
      </c>
      <c r="M636" s="70" t="s">
        <v>310</v>
      </c>
      <c r="N636" s="75" t="s">
        <v>311</v>
      </c>
      <c r="O636" s="70" t="s">
        <v>79</v>
      </c>
      <c r="P636" s="69" t="n">
        <v>100</v>
      </c>
      <c r="Q636" s="70" t="n">
        <v>100</v>
      </c>
      <c r="R636" s="69" t="n">
        <v>100</v>
      </c>
      <c r="S636" s="70" t="n">
        <v>25</v>
      </c>
      <c r="T636" s="69" t="n">
        <v>25</v>
      </c>
      <c r="U636" s="70" t="n">
        <v>25</v>
      </c>
      <c r="V636" s="69" t="n">
        <v>25</v>
      </c>
      <c r="W636" s="70" t="s">
        <v>674</v>
      </c>
      <c r="X636" s="69" t="s">
        <v>1023</v>
      </c>
      <c r="Y636" s="70" t="s">
        <v>1297</v>
      </c>
      <c r="Z636" s="69" t="s">
        <v>449</v>
      </c>
      <c r="AA636" s="70" t="s">
        <v>1149</v>
      </c>
      <c r="AB636" s="69" t="s">
        <v>158</v>
      </c>
      <c r="AC636" s="70"/>
      <c r="AD636" s="69"/>
      <c r="AE636" s="70" t="n">
        <v>73</v>
      </c>
      <c r="AF636" s="69" t="n">
        <v>730404</v>
      </c>
      <c r="AG636" s="0" t="n">
        <v>202</v>
      </c>
      <c r="AH636" s="69" t="s">
        <v>226</v>
      </c>
      <c r="AI636" s="0" t="s">
        <v>226</v>
      </c>
      <c r="AJ636" s="69" t="s">
        <v>132</v>
      </c>
      <c r="AK636" s="71" t="n">
        <v>6.82121026329696E-013</v>
      </c>
      <c r="AL636" s="72" t="n">
        <v>0</v>
      </c>
      <c r="AM636" s="72" t="n">
        <v>0</v>
      </c>
      <c r="AN636" s="72" t="n">
        <v>0</v>
      </c>
      <c r="AO636" s="72" t="n">
        <v>0</v>
      </c>
      <c r="AP636" s="72" t="n">
        <v>6.82121026329696E-013</v>
      </c>
      <c r="AQ636" s="72" t="n">
        <v>0</v>
      </c>
      <c r="AR636" s="72" t="n">
        <v>0</v>
      </c>
      <c r="AS636" s="72" t="n">
        <v>0</v>
      </c>
      <c r="AT636" s="72" t="n">
        <v>0</v>
      </c>
      <c r="AU636" s="72" t="n">
        <v>0</v>
      </c>
      <c r="AV636" s="72" t="n">
        <v>0</v>
      </c>
      <c r="AW636" s="72" t="n">
        <v>0</v>
      </c>
      <c r="AX636" s="72" t="n">
        <f aca="false">SUM(AL636:AW636)</f>
        <v>6.82121026329696E-013</v>
      </c>
      <c r="AY636" s="72" t="n">
        <f aca="false">SUM(AL636:AN636)</f>
        <v>0</v>
      </c>
      <c r="AZ636" s="72" t="n">
        <f aca="false">SUM(AO636:AQ636)</f>
        <v>6.82121026329696E-013</v>
      </c>
      <c r="BA636" s="72" t="n">
        <f aca="false">SUM(AR636:AT636)</f>
        <v>0</v>
      </c>
      <c r="BB636" s="72" t="n">
        <f aca="false">SUM(AU636:AW636)</f>
        <v>0</v>
      </c>
      <c r="BD636" s="14" t="n">
        <f aca="false">+AX636-BC636</f>
        <v>6.82121026329696E-013</v>
      </c>
      <c r="BG636" s="70" t="s">
        <v>148</v>
      </c>
      <c r="BH636" s="69" t="n">
        <v>0</v>
      </c>
      <c r="BI636" s="70" t="s">
        <v>318</v>
      </c>
      <c r="BJ636" s="69" t="n">
        <v>121577547.99</v>
      </c>
      <c r="BK636" s="70" t="s">
        <v>319</v>
      </c>
      <c r="BL636" s="69"/>
      <c r="BM636" s="70" t="n">
        <v>0</v>
      </c>
      <c r="BN636" s="69"/>
      <c r="BO636" s="70"/>
      <c r="BP636" s="69" t="n">
        <v>0</v>
      </c>
      <c r="BQ636" s="70"/>
    </row>
    <row r="637" customFormat="false" ht="15" hidden="false" customHeight="false" outlineLevel="0" collapsed="false">
      <c r="A637" s="73" t="n">
        <v>72998</v>
      </c>
      <c r="B637" s="69" t="s">
        <v>306</v>
      </c>
      <c r="C637" s="70" t="s">
        <v>307</v>
      </c>
      <c r="D637" s="69" t="n">
        <v>56</v>
      </c>
      <c r="E637" s="70" t="n">
        <v>631</v>
      </c>
      <c r="F637" s="69" t="n">
        <v>1</v>
      </c>
      <c r="G637" s="70" t="n">
        <v>5</v>
      </c>
      <c r="H637" s="69" t="n">
        <v>2</v>
      </c>
      <c r="I637" s="70" t="s">
        <v>217</v>
      </c>
      <c r="J637" s="69" t="s">
        <v>102</v>
      </c>
      <c r="K637" s="70" t="s">
        <v>308</v>
      </c>
      <c r="L637" s="69" t="s">
        <v>309</v>
      </c>
      <c r="M637" s="70" t="s">
        <v>310</v>
      </c>
      <c r="N637" s="75" t="s">
        <v>311</v>
      </c>
      <c r="O637" s="70" t="s">
        <v>79</v>
      </c>
      <c r="P637" s="69" t="n">
        <v>100</v>
      </c>
      <c r="Q637" s="70" t="n">
        <v>100</v>
      </c>
      <c r="R637" s="69" t="n">
        <v>100</v>
      </c>
      <c r="S637" s="70" t="n">
        <v>25</v>
      </c>
      <c r="T637" s="69" t="n">
        <v>25</v>
      </c>
      <c r="U637" s="70" t="n">
        <v>25</v>
      </c>
      <c r="V637" s="69" t="n">
        <v>25</v>
      </c>
      <c r="W637" s="70" t="s">
        <v>674</v>
      </c>
      <c r="X637" s="69" t="s">
        <v>407</v>
      </c>
      <c r="Y637" s="70" t="s">
        <v>1298</v>
      </c>
      <c r="Z637" s="69" t="s">
        <v>409</v>
      </c>
      <c r="AA637" s="70" t="s">
        <v>301</v>
      </c>
      <c r="AB637" s="69" t="s">
        <v>158</v>
      </c>
      <c r="AC637" s="70"/>
      <c r="AD637" s="69"/>
      <c r="AE637" s="70" t="n">
        <v>73</v>
      </c>
      <c r="AF637" s="69" t="n">
        <v>730417</v>
      </c>
      <c r="AG637" s="0" t="n">
        <v>202</v>
      </c>
      <c r="AH637" s="69" t="s">
        <v>226</v>
      </c>
      <c r="AI637" s="0" t="s">
        <v>226</v>
      </c>
      <c r="AJ637" s="69" t="s">
        <v>132</v>
      </c>
      <c r="AK637" s="71" t="n">
        <v>0</v>
      </c>
      <c r="AL637" s="72" t="n">
        <v>0</v>
      </c>
      <c r="AM637" s="72" t="n">
        <v>0</v>
      </c>
      <c r="AN637" s="72" t="n">
        <v>0</v>
      </c>
      <c r="AO637" s="72" t="n">
        <v>0</v>
      </c>
      <c r="AP637" s="72" t="n">
        <v>0</v>
      </c>
      <c r="AQ637" s="72" t="n">
        <v>0</v>
      </c>
      <c r="AR637" s="72" t="n">
        <v>0</v>
      </c>
      <c r="AS637" s="72" t="n">
        <v>0</v>
      </c>
      <c r="AT637" s="72" t="n">
        <v>0</v>
      </c>
      <c r="AU637" s="72" t="n">
        <v>0</v>
      </c>
      <c r="AV637" s="72" t="n">
        <v>0</v>
      </c>
      <c r="AW637" s="72" t="n">
        <v>0</v>
      </c>
      <c r="AX637" s="72" t="n">
        <f aca="false">SUM(AL637:AW637)</f>
        <v>0</v>
      </c>
      <c r="AY637" s="72" t="n">
        <f aca="false">SUM(AL637:AN637)</f>
        <v>0</v>
      </c>
      <c r="AZ637" s="72" t="n">
        <f aca="false">SUM(AO637:AQ637)</f>
        <v>0</v>
      </c>
      <c r="BA637" s="72" t="n">
        <f aca="false">SUM(AR637:AT637)</f>
        <v>0</v>
      </c>
      <c r="BB637" s="72" t="n">
        <f aca="false">SUM(AU637:AW637)</f>
        <v>0</v>
      </c>
      <c r="BD637" s="14" t="n">
        <f aca="false">+AX637-BC637</f>
        <v>0</v>
      </c>
      <c r="BG637" s="70" t="s">
        <v>148</v>
      </c>
      <c r="BH637" s="69" t="n">
        <v>0</v>
      </c>
      <c r="BI637" s="70" t="s">
        <v>318</v>
      </c>
      <c r="BJ637" s="69" t="n">
        <v>121577547.99</v>
      </c>
      <c r="BK637" s="70" t="s">
        <v>319</v>
      </c>
      <c r="BL637" s="69"/>
      <c r="BM637" s="70" t="n">
        <v>0</v>
      </c>
      <c r="BN637" s="69"/>
      <c r="BO637" s="70"/>
      <c r="BP637" s="69" t="n">
        <v>0</v>
      </c>
      <c r="BQ637" s="70"/>
    </row>
    <row r="638" customFormat="false" ht="15" hidden="false" customHeight="false" outlineLevel="0" collapsed="false">
      <c r="A638" s="73" t="n">
        <v>72999</v>
      </c>
      <c r="B638" s="69" t="s">
        <v>306</v>
      </c>
      <c r="C638" s="70" t="s">
        <v>307</v>
      </c>
      <c r="D638" s="69" t="n">
        <v>56</v>
      </c>
      <c r="E638" s="70" t="n">
        <v>631</v>
      </c>
      <c r="F638" s="69" t="n">
        <v>1</v>
      </c>
      <c r="G638" s="70" t="n">
        <v>5</v>
      </c>
      <c r="H638" s="69" t="n">
        <v>2</v>
      </c>
      <c r="I638" s="70" t="s">
        <v>217</v>
      </c>
      <c r="J638" s="69" t="s">
        <v>102</v>
      </c>
      <c r="K638" s="70" t="s">
        <v>308</v>
      </c>
      <c r="L638" s="69" t="s">
        <v>309</v>
      </c>
      <c r="M638" s="70" t="s">
        <v>310</v>
      </c>
      <c r="N638" s="75" t="s">
        <v>311</v>
      </c>
      <c r="O638" s="70" t="s">
        <v>79</v>
      </c>
      <c r="P638" s="69" t="n">
        <v>100</v>
      </c>
      <c r="Q638" s="70" t="n">
        <v>100</v>
      </c>
      <c r="R638" s="69" t="n">
        <v>100</v>
      </c>
      <c r="S638" s="70" t="n">
        <v>25</v>
      </c>
      <c r="T638" s="69" t="n">
        <v>25</v>
      </c>
      <c r="U638" s="70" t="n">
        <v>25</v>
      </c>
      <c r="V638" s="69" t="n">
        <v>25</v>
      </c>
      <c r="W638" s="70" t="s">
        <v>674</v>
      </c>
      <c r="X638" s="69" t="s">
        <v>407</v>
      </c>
      <c r="Y638" s="70" t="s">
        <v>1299</v>
      </c>
      <c r="Z638" s="69" t="s">
        <v>409</v>
      </c>
      <c r="AA638" s="70" t="s">
        <v>301</v>
      </c>
      <c r="AB638" s="69" t="s">
        <v>158</v>
      </c>
      <c r="AC638" s="70"/>
      <c r="AD638" s="69"/>
      <c r="AE638" s="70" t="n">
        <v>73</v>
      </c>
      <c r="AF638" s="69" t="n">
        <v>730417</v>
      </c>
      <c r="AG638" s="0" t="n">
        <v>202</v>
      </c>
      <c r="AH638" s="69" t="s">
        <v>226</v>
      </c>
      <c r="AI638" s="0" t="s">
        <v>226</v>
      </c>
      <c r="AJ638" s="69" t="s">
        <v>132</v>
      </c>
      <c r="AK638" s="71" t="n">
        <v>0</v>
      </c>
      <c r="AL638" s="72" t="n">
        <v>0</v>
      </c>
      <c r="AM638" s="72" t="n">
        <v>0</v>
      </c>
      <c r="AN638" s="72" t="n">
        <v>0</v>
      </c>
      <c r="AO638" s="72" t="n">
        <v>0</v>
      </c>
      <c r="AP638" s="72" t="n">
        <v>0</v>
      </c>
      <c r="AQ638" s="72" t="n">
        <v>0</v>
      </c>
      <c r="AR638" s="72" t="n">
        <v>0</v>
      </c>
      <c r="AS638" s="72" t="n">
        <v>0</v>
      </c>
      <c r="AT638" s="72" t="n">
        <v>0</v>
      </c>
      <c r="AU638" s="72" t="n">
        <v>0</v>
      </c>
      <c r="AV638" s="72" t="n">
        <v>0</v>
      </c>
      <c r="AW638" s="72" t="n">
        <v>0</v>
      </c>
      <c r="AX638" s="72" t="n">
        <f aca="false">SUM(AL638:AW638)</f>
        <v>0</v>
      </c>
      <c r="AY638" s="72" t="n">
        <f aca="false">SUM(AL638:AN638)</f>
        <v>0</v>
      </c>
      <c r="AZ638" s="72" t="n">
        <f aca="false">SUM(AO638:AQ638)</f>
        <v>0</v>
      </c>
      <c r="BA638" s="72" t="n">
        <f aca="false">SUM(AR638:AT638)</f>
        <v>0</v>
      </c>
      <c r="BB638" s="72" t="n">
        <f aca="false">SUM(AU638:AW638)</f>
        <v>0</v>
      </c>
      <c r="BD638" s="14" t="n">
        <f aca="false">+AX638-BC638</f>
        <v>0</v>
      </c>
      <c r="BG638" s="70" t="s">
        <v>148</v>
      </c>
      <c r="BH638" s="69" t="n">
        <v>0</v>
      </c>
      <c r="BI638" s="70" t="s">
        <v>318</v>
      </c>
      <c r="BJ638" s="69" t="n">
        <v>121577547.99</v>
      </c>
      <c r="BK638" s="70" t="s">
        <v>319</v>
      </c>
      <c r="BL638" s="69"/>
      <c r="BM638" s="70" t="n">
        <v>0</v>
      </c>
      <c r="BN638" s="69"/>
      <c r="BO638" s="70"/>
      <c r="BP638" s="69" t="n">
        <v>0</v>
      </c>
      <c r="BQ638" s="70"/>
    </row>
    <row r="639" customFormat="false" ht="15" hidden="false" customHeight="false" outlineLevel="0" collapsed="false">
      <c r="A639" s="73" t="n">
        <v>73000</v>
      </c>
      <c r="B639" s="69" t="s">
        <v>306</v>
      </c>
      <c r="C639" s="70" t="s">
        <v>307</v>
      </c>
      <c r="D639" s="69" t="n">
        <v>56</v>
      </c>
      <c r="E639" s="70" t="n">
        <v>631</v>
      </c>
      <c r="F639" s="69" t="n">
        <v>1</v>
      </c>
      <c r="G639" s="70" t="n">
        <v>5</v>
      </c>
      <c r="H639" s="69" t="n">
        <v>2</v>
      </c>
      <c r="I639" s="70" t="s">
        <v>217</v>
      </c>
      <c r="J639" s="69" t="s">
        <v>102</v>
      </c>
      <c r="K639" s="70" t="s">
        <v>308</v>
      </c>
      <c r="L639" s="69" t="s">
        <v>309</v>
      </c>
      <c r="M639" s="70" t="s">
        <v>310</v>
      </c>
      <c r="N639" s="75" t="s">
        <v>311</v>
      </c>
      <c r="O639" s="70" t="s">
        <v>79</v>
      </c>
      <c r="P639" s="69" t="n">
        <v>100</v>
      </c>
      <c r="Q639" s="70" t="n">
        <v>100</v>
      </c>
      <c r="R639" s="69" t="n">
        <v>100</v>
      </c>
      <c r="S639" s="70" t="n">
        <v>25</v>
      </c>
      <c r="T639" s="69" t="n">
        <v>25</v>
      </c>
      <c r="U639" s="70" t="n">
        <v>25</v>
      </c>
      <c r="V639" s="69" t="n">
        <v>25</v>
      </c>
      <c r="W639" s="70" t="s">
        <v>674</v>
      </c>
      <c r="X639" s="69" t="s">
        <v>407</v>
      </c>
      <c r="Y639" s="70" t="s">
        <v>1300</v>
      </c>
      <c r="Z639" s="69" t="s">
        <v>409</v>
      </c>
      <c r="AA639" s="70" t="s">
        <v>301</v>
      </c>
      <c r="AB639" s="69" t="s">
        <v>158</v>
      </c>
      <c r="AC639" s="70"/>
      <c r="AD639" s="69"/>
      <c r="AE639" s="70" t="n">
        <v>73</v>
      </c>
      <c r="AF639" s="69" t="n">
        <v>730417</v>
      </c>
      <c r="AG639" s="0" t="n">
        <v>202</v>
      </c>
      <c r="AH639" s="69" t="s">
        <v>226</v>
      </c>
      <c r="AI639" s="0" t="s">
        <v>226</v>
      </c>
      <c r="AJ639" s="69" t="s">
        <v>132</v>
      </c>
      <c r="AK639" s="71" t="n">
        <v>0</v>
      </c>
      <c r="AL639" s="72" t="n">
        <v>0</v>
      </c>
      <c r="AM639" s="72" t="n">
        <v>0</v>
      </c>
      <c r="AN639" s="72" t="n">
        <v>0</v>
      </c>
      <c r="AO639" s="72" t="n">
        <v>0</v>
      </c>
      <c r="AP639" s="72" t="n">
        <v>0</v>
      </c>
      <c r="AQ639" s="72" t="n">
        <v>0</v>
      </c>
      <c r="AR639" s="72" t="n">
        <v>0</v>
      </c>
      <c r="AS639" s="72" t="n">
        <v>0</v>
      </c>
      <c r="AT639" s="72" t="n">
        <v>0</v>
      </c>
      <c r="AU639" s="72" t="n">
        <v>0</v>
      </c>
      <c r="AV639" s="72" t="n">
        <v>0</v>
      </c>
      <c r="AW639" s="72" t="n">
        <v>0</v>
      </c>
      <c r="AX639" s="72" t="n">
        <f aca="false">SUM(AL639:AW639)</f>
        <v>0</v>
      </c>
      <c r="AY639" s="72" t="n">
        <f aca="false">SUM(AL639:AN639)</f>
        <v>0</v>
      </c>
      <c r="AZ639" s="72" t="n">
        <f aca="false">SUM(AO639:AQ639)</f>
        <v>0</v>
      </c>
      <c r="BA639" s="72" t="n">
        <f aca="false">SUM(AR639:AT639)</f>
        <v>0</v>
      </c>
      <c r="BB639" s="72" t="n">
        <f aca="false">SUM(AU639:AW639)</f>
        <v>0</v>
      </c>
      <c r="BD639" s="14" t="n">
        <f aca="false">+AX639-BC639</f>
        <v>0</v>
      </c>
      <c r="BG639" s="70" t="s">
        <v>148</v>
      </c>
      <c r="BH639" s="69" t="n">
        <v>0</v>
      </c>
      <c r="BI639" s="70" t="s">
        <v>318</v>
      </c>
      <c r="BJ639" s="69" t="n">
        <v>121577547.99</v>
      </c>
      <c r="BK639" s="70" t="s">
        <v>319</v>
      </c>
      <c r="BL639" s="69"/>
      <c r="BM639" s="70" t="n">
        <v>0</v>
      </c>
      <c r="BN639" s="69"/>
      <c r="BO639" s="70"/>
      <c r="BP639" s="69" t="n">
        <v>0</v>
      </c>
      <c r="BQ639" s="70"/>
    </row>
    <row r="640" customFormat="false" ht="15" hidden="false" customHeight="false" outlineLevel="0" collapsed="false">
      <c r="A640" s="73" t="n">
        <v>73001</v>
      </c>
      <c r="B640" s="69" t="s">
        <v>306</v>
      </c>
      <c r="C640" s="70" t="s">
        <v>307</v>
      </c>
      <c r="D640" s="69" t="n">
        <v>56</v>
      </c>
      <c r="E640" s="70" t="n">
        <v>631</v>
      </c>
      <c r="F640" s="69" t="n">
        <v>1</v>
      </c>
      <c r="G640" s="70" t="n">
        <v>5</v>
      </c>
      <c r="H640" s="69" t="n">
        <v>2</v>
      </c>
      <c r="I640" s="70" t="s">
        <v>217</v>
      </c>
      <c r="J640" s="69" t="s">
        <v>102</v>
      </c>
      <c r="K640" s="70" t="s">
        <v>308</v>
      </c>
      <c r="L640" s="69" t="s">
        <v>309</v>
      </c>
      <c r="M640" s="70" t="s">
        <v>310</v>
      </c>
      <c r="N640" s="75" t="s">
        <v>311</v>
      </c>
      <c r="O640" s="70" t="s">
        <v>79</v>
      </c>
      <c r="P640" s="69" t="n">
        <v>100</v>
      </c>
      <c r="Q640" s="70" t="n">
        <v>100</v>
      </c>
      <c r="R640" s="69" t="n">
        <v>100</v>
      </c>
      <c r="S640" s="70" t="n">
        <v>25</v>
      </c>
      <c r="T640" s="69" t="n">
        <v>25</v>
      </c>
      <c r="U640" s="70" t="n">
        <v>25</v>
      </c>
      <c r="V640" s="69" t="n">
        <v>25</v>
      </c>
      <c r="W640" s="70" t="s">
        <v>674</v>
      </c>
      <c r="X640" s="69" t="s">
        <v>407</v>
      </c>
      <c r="Y640" s="70" t="s">
        <v>1301</v>
      </c>
      <c r="Z640" s="69" t="s">
        <v>409</v>
      </c>
      <c r="AA640" s="70" t="s">
        <v>301</v>
      </c>
      <c r="AB640" s="69" t="s">
        <v>158</v>
      </c>
      <c r="AC640" s="70"/>
      <c r="AD640" s="69"/>
      <c r="AE640" s="70" t="n">
        <v>73</v>
      </c>
      <c r="AF640" s="69" t="n">
        <v>730417</v>
      </c>
      <c r="AG640" s="0" t="n">
        <v>202</v>
      </c>
      <c r="AH640" s="69" t="s">
        <v>226</v>
      </c>
      <c r="AI640" s="0" t="s">
        <v>226</v>
      </c>
      <c r="AJ640" s="69" t="s">
        <v>132</v>
      </c>
      <c r="AK640" s="71" t="n">
        <v>0</v>
      </c>
      <c r="AL640" s="72" t="n">
        <v>0</v>
      </c>
      <c r="AM640" s="72" t="n">
        <v>0</v>
      </c>
      <c r="AN640" s="72" t="n">
        <v>0</v>
      </c>
      <c r="AO640" s="72" t="n">
        <v>0</v>
      </c>
      <c r="AP640" s="72" t="n">
        <v>0</v>
      </c>
      <c r="AQ640" s="72" t="n">
        <v>0</v>
      </c>
      <c r="AR640" s="72" t="n">
        <v>0</v>
      </c>
      <c r="AS640" s="72" t="n">
        <v>0</v>
      </c>
      <c r="AT640" s="72" t="n">
        <v>0</v>
      </c>
      <c r="AU640" s="72" t="n">
        <v>0</v>
      </c>
      <c r="AV640" s="72" t="n">
        <v>0</v>
      </c>
      <c r="AW640" s="72" t="n">
        <v>0</v>
      </c>
      <c r="AX640" s="72" t="n">
        <f aca="false">SUM(AL640:AW640)</f>
        <v>0</v>
      </c>
      <c r="AY640" s="72" t="n">
        <f aca="false">SUM(AL640:AN640)</f>
        <v>0</v>
      </c>
      <c r="AZ640" s="72" t="n">
        <f aca="false">SUM(AO640:AQ640)</f>
        <v>0</v>
      </c>
      <c r="BA640" s="72" t="n">
        <f aca="false">SUM(AR640:AT640)</f>
        <v>0</v>
      </c>
      <c r="BB640" s="72" t="n">
        <f aca="false">SUM(AU640:AW640)</f>
        <v>0</v>
      </c>
      <c r="BD640" s="14" t="n">
        <f aca="false">+AX640-BC640</f>
        <v>0</v>
      </c>
      <c r="BG640" s="70" t="s">
        <v>148</v>
      </c>
      <c r="BH640" s="69" t="n">
        <v>0</v>
      </c>
      <c r="BI640" s="70" t="s">
        <v>318</v>
      </c>
      <c r="BJ640" s="69" t="n">
        <v>121577547.99</v>
      </c>
      <c r="BK640" s="70" t="s">
        <v>319</v>
      </c>
      <c r="BL640" s="69"/>
      <c r="BM640" s="70" t="n">
        <v>0</v>
      </c>
      <c r="BN640" s="69"/>
      <c r="BO640" s="70"/>
      <c r="BP640" s="69" t="n">
        <v>0</v>
      </c>
      <c r="BQ640" s="70"/>
    </row>
    <row r="641" customFormat="false" ht="15" hidden="false" customHeight="false" outlineLevel="0" collapsed="false">
      <c r="A641" s="73" t="n">
        <v>73002</v>
      </c>
      <c r="B641" s="69" t="s">
        <v>306</v>
      </c>
      <c r="C641" s="70" t="s">
        <v>307</v>
      </c>
      <c r="D641" s="69" t="n">
        <v>56</v>
      </c>
      <c r="E641" s="70" t="n">
        <v>631</v>
      </c>
      <c r="F641" s="69" t="n">
        <v>1</v>
      </c>
      <c r="G641" s="70" t="n">
        <v>5</v>
      </c>
      <c r="H641" s="69" t="n">
        <v>2</v>
      </c>
      <c r="I641" s="70" t="s">
        <v>217</v>
      </c>
      <c r="J641" s="69" t="s">
        <v>102</v>
      </c>
      <c r="K641" s="70" t="s">
        <v>308</v>
      </c>
      <c r="L641" s="69" t="s">
        <v>309</v>
      </c>
      <c r="M641" s="70" t="s">
        <v>310</v>
      </c>
      <c r="N641" s="75" t="s">
        <v>311</v>
      </c>
      <c r="O641" s="70" t="s">
        <v>79</v>
      </c>
      <c r="P641" s="69" t="n">
        <v>100</v>
      </c>
      <c r="Q641" s="70" t="n">
        <v>100</v>
      </c>
      <c r="R641" s="69" t="n">
        <v>100</v>
      </c>
      <c r="S641" s="70" t="n">
        <v>25</v>
      </c>
      <c r="T641" s="69" t="n">
        <v>25</v>
      </c>
      <c r="U641" s="70" t="n">
        <v>25</v>
      </c>
      <c r="V641" s="69" t="n">
        <v>25</v>
      </c>
      <c r="W641" s="70" t="s">
        <v>674</v>
      </c>
      <c r="X641" s="69" t="s">
        <v>407</v>
      </c>
      <c r="Y641" s="70" t="s">
        <v>1302</v>
      </c>
      <c r="Z641" s="69" t="s">
        <v>409</v>
      </c>
      <c r="AA641" s="70" t="s">
        <v>301</v>
      </c>
      <c r="AB641" s="69" t="s">
        <v>158</v>
      </c>
      <c r="AC641" s="70"/>
      <c r="AD641" s="69"/>
      <c r="AE641" s="70" t="n">
        <v>73</v>
      </c>
      <c r="AF641" s="69" t="n">
        <v>730417</v>
      </c>
      <c r="AG641" s="0" t="n">
        <v>202</v>
      </c>
      <c r="AH641" s="69" t="s">
        <v>226</v>
      </c>
      <c r="AI641" s="0" t="s">
        <v>226</v>
      </c>
      <c r="AJ641" s="69" t="s">
        <v>132</v>
      </c>
      <c r="AK641" s="71" t="n">
        <v>0</v>
      </c>
      <c r="AL641" s="72" t="n">
        <v>0</v>
      </c>
      <c r="AM641" s="72" t="n">
        <v>0</v>
      </c>
      <c r="AN641" s="72" t="n">
        <v>0</v>
      </c>
      <c r="AO641" s="72" t="n">
        <v>0</v>
      </c>
      <c r="AP641" s="72" t="n">
        <v>0</v>
      </c>
      <c r="AQ641" s="72" t="n">
        <v>0</v>
      </c>
      <c r="AR641" s="72" t="n">
        <v>0</v>
      </c>
      <c r="AS641" s="72" t="n">
        <v>0</v>
      </c>
      <c r="AT641" s="72" t="n">
        <v>0</v>
      </c>
      <c r="AU641" s="72" t="n">
        <v>0</v>
      </c>
      <c r="AV641" s="72" t="n">
        <v>0</v>
      </c>
      <c r="AW641" s="72" t="n">
        <v>0</v>
      </c>
      <c r="AX641" s="72" t="n">
        <f aca="false">SUM(AL641:AW641)</f>
        <v>0</v>
      </c>
      <c r="AY641" s="72" t="n">
        <f aca="false">SUM(AL641:AN641)</f>
        <v>0</v>
      </c>
      <c r="AZ641" s="72" t="n">
        <f aca="false">SUM(AO641:AQ641)</f>
        <v>0</v>
      </c>
      <c r="BA641" s="72" t="n">
        <f aca="false">SUM(AR641:AT641)</f>
        <v>0</v>
      </c>
      <c r="BB641" s="72" t="n">
        <f aca="false">SUM(AU641:AW641)</f>
        <v>0</v>
      </c>
      <c r="BD641" s="14" t="n">
        <f aca="false">+AX641-BC641</f>
        <v>0</v>
      </c>
      <c r="BG641" s="70" t="s">
        <v>148</v>
      </c>
      <c r="BH641" s="69" t="n">
        <v>0</v>
      </c>
      <c r="BI641" s="70" t="s">
        <v>318</v>
      </c>
      <c r="BJ641" s="69" t="n">
        <v>121577547.99</v>
      </c>
      <c r="BK641" s="70" t="s">
        <v>319</v>
      </c>
      <c r="BL641" s="69"/>
      <c r="BM641" s="70" t="n">
        <v>0</v>
      </c>
      <c r="BN641" s="69"/>
      <c r="BO641" s="70"/>
      <c r="BP641" s="69" t="n">
        <v>0</v>
      </c>
      <c r="BQ641" s="70"/>
    </row>
    <row r="642" customFormat="false" ht="15" hidden="false" customHeight="false" outlineLevel="0" collapsed="false">
      <c r="A642" s="73" t="n">
        <v>73003</v>
      </c>
      <c r="B642" s="69" t="s">
        <v>306</v>
      </c>
      <c r="C642" s="70" t="s">
        <v>307</v>
      </c>
      <c r="D642" s="69" t="n">
        <v>56</v>
      </c>
      <c r="E642" s="70" t="n">
        <v>631</v>
      </c>
      <c r="F642" s="69" t="n">
        <v>1</v>
      </c>
      <c r="G642" s="70" t="n">
        <v>5</v>
      </c>
      <c r="H642" s="69" t="n">
        <v>2</v>
      </c>
      <c r="I642" s="70" t="s">
        <v>217</v>
      </c>
      <c r="J642" s="69" t="s">
        <v>102</v>
      </c>
      <c r="K642" s="70" t="s">
        <v>308</v>
      </c>
      <c r="L642" s="69" t="s">
        <v>309</v>
      </c>
      <c r="M642" s="70" t="s">
        <v>310</v>
      </c>
      <c r="N642" s="75" t="s">
        <v>311</v>
      </c>
      <c r="O642" s="70" t="s">
        <v>79</v>
      </c>
      <c r="P642" s="69" t="n">
        <v>100</v>
      </c>
      <c r="Q642" s="70" t="n">
        <v>100</v>
      </c>
      <c r="R642" s="69" t="n">
        <v>100</v>
      </c>
      <c r="S642" s="70" t="n">
        <v>25</v>
      </c>
      <c r="T642" s="69" t="n">
        <v>25</v>
      </c>
      <c r="U642" s="70" t="n">
        <v>25</v>
      </c>
      <c r="V642" s="69" t="n">
        <v>25</v>
      </c>
      <c r="W642" s="70" t="s">
        <v>674</v>
      </c>
      <c r="X642" s="69" t="s">
        <v>407</v>
      </c>
      <c r="Y642" s="70" t="s">
        <v>1303</v>
      </c>
      <c r="Z642" s="69" t="s">
        <v>409</v>
      </c>
      <c r="AA642" s="70" t="s">
        <v>301</v>
      </c>
      <c r="AB642" s="69" t="s">
        <v>158</v>
      </c>
      <c r="AC642" s="70"/>
      <c r="AD642" s="69"/>
      <c r="AE642" s="70" t="n">
        <v>73</v>
      </c>
      <c r="AF642" s="69" t="n">
        <v>730417</v>
      </c>
      <c r="AG642" s="0" t="n">
        <v>202</v>
      </c>
      <c r="AH642" s="69" t="s">
        <v>226</v>
      </c>
      <c r="AI642" s="0" t="s">
        <v>226</v>
      </c>
      <c r="AJ642" s="69" t="s">
        <v>132</v>
      </c>
      <c r="AK642" s="71" t="n">
        <v>0</v>
      </c>
      <c r="AL642" s="72" t="n">
        <v>0</v>
      </c>
      <c r="AM642" s="72" t="n">
        <v>0</v>
      </c>
      <c r="AN642" s="72" t="n">
        <v>0</v>
      </c>
      <c r="AO642" s="72" t="n">
        <v>0</v>
      </c>
      <c r="AP642" s="72" t="n">
        <v>0</v>
      </c>
      <c r="AQ642" s="72" t="n">
        <v>0</v>
      </c>
      <c r="AR642" s="72" t="n">
        <v>0</v>
      </c>
      <c r="AS642" s="72" t="n">
        <v>0</v>
      </c>
      <c r="AT642" s="72" t="n">
        <v>0</v>
      </c>
      <c r="AU642" s="72" t="n">
        <v>0</v>
      </c>
      <c r="AV642" s="72" t="n">
        <v>0</v>
      </c>
      <c r="AW642" s="72" t="n">
        <v>0</v>
      </c>
      <c r="AX642" s="72" t="n">
        <f aca="false">SUM(AL642:AW642)</f>
        <v>0</v>
      </c>
      <c r="AY642" s="72" t="n">
        <f aca="false">SUM(AL642:AN642)</f>
        <v>0</v>
      </c>
      <c r="AZ642" s="72" t="n">
        <f aca="false">SUM(AO642:AQ642)</f>
        <v>0</v>
      </c>
      <c r="BA642" s="72" t="n">
        <f aca="false">SUM(AR642:AT642)</f>
        <v>0</v>
      </c>
      <c r="BB642" s="72" t="n">
        <f aca="false">SUM(AU642:AW642)</f>
        <v>0</v>
      </c>
      <c r="BD642" s="14" t="n">
        <f aca="false">+AX642-BC642</f>
        <v>0</v>
      </c>
      <c r="BG642" s="70" t="s">
        <v>148</v>
      </c>
      <c r="BH642" s="69" t="n">
        <v>0</v>
      </c>
      <c r="BI642" s="70" t="s">
        <v>318</v>
      </c>
      <c r="BJ642" s="69" t="n">
        <v>121577547.99</v>
      </c>
      <c r="BK642" s="70" t="s">
        <v>319</v>
      </c>
      <c r="BL642" s="69"/>
      <c r="BM642" s="70" t="n">
        <v>0</v>
      </c>
      <c r="BN642" s="69"/>
      <c r="BO642" s="70"/>
      <c r="BP642" s="69" t="n">
        <v>0</v>
      </c>
      <c r="BQ642" s="70"/>
    </row>
    <row r="643" customFormat="false" ht="15" hidden="false" customHeight="false" outlineLevel="0" collapsed="false">
      <c r="A643" s="73" t="n">
        <v>73004</v>
      </c>
      <c r="B643" s="69" t="s">
        <v>306</v>
      </c>
      <c r="C643" s="70" t="s">
        <v>307</v>
      </c>
      <c r="D643" s="69" t="n">
        <v>56</v>
      </c>
      <c r="E643" s="70" t="n">
        <v>631</v>
      </c>
      <c r="F643" s="69" t="n">
        <v>1</v>
      </c>
      <c r="G643" s="70" t="n">
        <v>5</v>
      </c>
      <c r="H643" s="69" t="n">
        <v>2</v>
      </c>
      <c r="I643" s="70" t="s">
        <v>217</v>
      </c>
      <c r="J643" s="69" t="s">
        <v>102</v>
      </c>
      <c r="K643" s="70" t="s">
        <v>308</v>
      </c>
      <c r="L643" s="69" t="s">
        <v>309</v>
      </c>
      <c r="M643" s="70" t="s">
        <v>310</v>
      </c>
      <c r="N643" s="75" t="s">
        <v>311</v>
      </c>
      <c r="O643" s="70" t="s">
        <v>79</v>
      </c>
      <c r="P643" s="69" t="n">
        <v>100</v>
      </c>
      <c r="Q643" s="70" t="n">
        <v>100</v>
      </c>
      <c r="R643" s="69" t="n">
        <v>100</v>
      </c>
      <c r="S643" s="70" t="n">
        <v>25</v>
      </c>
      <c r="T643" s="69" t="n">
        <v>25</v>
      </c>
      <c r="U643" s="70" t="n">
        <v>25</v>
      </c>
      <c r="V643" s="69" t="n">
        <v>25</v>
      </c>
      <c r="W643" s="70" t="s">
        <v>674</v>
      </c>
      <c r="X643" s="69" t="s">
        <v>685</v>
      </c>
      <c r="Y643" s="70" t="s">
        <v>1304</v>
      </c>
      <c r="Z643" s="69" t="s">
        <v>449</v>
      </c>
      <c r="AA643" s="70" t="s">
        <v>301</v>
      </c>
      <c r="AB643" s="69" t="s">
        <v>158</v>
      </c>
      <c r="AC643" s="70"/>
      <c r="AD643" s="69"/>
      <c r="AE643" s="70" t="n">
        <v>73</v>
      </c>
      <c r="AF643" s="69" t="n">
        <v>730504</v>
      </c>
      <c r="AG643" s="0" t="n">
        <v>202</v>
      </c>
      <c r="AH643" s="69" t="s">
        <v>226</v>
      </c>
      <c r="AI643" s="0" t="s">
        <v>226</v>
      </c>
      <c r="AJ643" s="69" t="s">
        <v>132</v>
      </c>
      <c r="AK643" s="71" t="n">
        <v>6642</v>
      </c>
      <c r="AL643" s="72" t="n">
        <v>0</v>
      </c>
      <c r="AM643" s="72" t="n">
        <v>0</v>
      </c>
      <c r="AN643" s="72" t="n">
        <v>0</v>
      </c>
      <c r="AO643" s="72" t="n">
        <v>0</v>
      </c>
      <c r="AP643" s="72" t="n">
        <v>6642</v>
      </c>
      <c r="AQ643" s="72" t="n">
        <v>0</v>
      </c>
      <c r="AR643" s="72" t="n">
        <v>0</v>
      </c>
      <c r="AS643" s="72" t="n">
        <v>0</v>
      </c>
      <c r="AT643" s="72" t="n">
        <v>0</v>
      </c>
      <c r="AU643" s="72" t="n">
        <v>0</v>
      </c>
      <c r="AV643" s="72" t="n">
        <v>0</v>
      </c>
      <c r="AW643" s="72" t="n">
        <v>0</v>
      </c>
      <c r="AX643" s="72" t="n">
        <f aca="false">SUM(AL643:AW643)</f>
        <v>6642</v>
      </c>
      <c r="AY643" s="72" t="n">
        <f aca="false">SUM(AL643:AN643)</f>
        <v>0</v>
      </c>
      <c r="AZ643" s="72" t="n">
        <f aca="false">SUM(AO643:AQ643)</f>
        <v>6642</v>
      </c>
      <c r="BA643" s="72" t="n">
        <f aca="false">SUM(AR643:AT643)</f>
        <v>0</v>
      </c>
      <c r="BB643" s="72" t="n">
        <f aca="false">SUM(AU643:AW643)</f>
        <v>0</v>
      </c>
      <c r="BC643" s="14" t="e">
        <f aca="false">VLOOKUP(A643,CERT!$A$1:$D$1,4,FALSE())</f>
        <v>#N/A</v>
      </c>
      <c r="BD643" s="14" t="e">
        <f aca="false">+AX643-BC643</f>
        <v>#N/A</v>
      </c>
      <c r="BE643" s="15" t="e">
        <f aca="false">VLOOKUP(A643,CERT!$A$1:$B$1,2,FALSE())</f>
        <v>#N/A</v>
      </c>
      <c r="BG643" s="70" t="s">
        <v>148</v>
      </c>
      <c r="BH643" s="69" t="n">
        <v>0</v>
      </c>
      <c r="BI643" s="70" t="s">
        <v>318</v>
      </c>
      <c r="BJ643" s="69" t="n">
        <v>121577547.99</v>
      </c>
      <c r="BK643" s="70" t="s">
        <v>319</v>
      </c>
      <c r="BL643" s="69"/>
      <c r="BM643" s="70" t="n">
        <v>0</v>
      </c>
      <c r="BN643" s="69"/>
      <c r="BO643" s="70"/>
      <c r="BP643" s="69" t="n">
        <v>0</v>
      </c>
      <c r="BQ643" s="70"/>
    </row>
    <row r="644" customFormat="false" ht="15" hidden="false" customHeight="false" outlineLevel="0" collapsed="false">
      <c r="A644" s="73" t="n">
        <v>73005</v>
      </c>
      <c r="B644" s="69" t="s">
        <v>306</v>
      </c>
      <c r="C644" s="70" t="s">
        <v>307</v>
      </c>
      <c r="D644" s="69" t="n">
        <v>56</v>
      </c>
      <c r="E644" s="70" t="n">
        <v>631</v>
      </c>
      <c r="F644" s="69" t="n">
        <v>1</v>
      </c>
      <c r="G644" s="70" t="n">
        <v>5</v>
      </c>
      <c r="H644" s="69" t="n">
        <v>2</v>
      </c>
      <c r="I644" s="70" t="s">
        <v>217</v>
      </c>
      <c r="J644" s="69" t="s">
        <v>102</v>
      </c>
      <c r="K644" s="70" t="s">
        <v>308</v>
      </c>
      <c r="L644" s="69" t="s">
        <v>309</v>
      </c>
      <c r="M644" s="70" t="s">
        <v>310</v>
      </c>
      <c r="N644" s="75" t="s">
        <v>311</v>
      </c>
      <c r="O644" s="70" t="s">
        <v>79</v>
      </c>
      <c r="P644" s="69" t="n">
        <v>100</v>
      </c>
      <c r="Q644" s="70" t="n">
        <v>100</v>
      </c>
      <c r="R644" s="69" t="n">
        <v>100</v>
      </c>
      <c r="S644" s="70" t="n">
        <v>25</v>
      </c>
      <c r="T644" s="69" t="n">
        <v>25</v>
      </c>
      <c r="U644" s="70" t="n">
        <v>25</v>
      </c>
      <c r="V644" s="69" t="n">
        <v>25</v>
      </c>
      <c r="W644" s="70" t="s">
        <v>674</v>
      </c>
      <c r="X644" s="69" t="s">
        <v>482</v>
      </c>
      <c r="Y644" s="70" t="s">
        <v>1305</v>
      </c>
      <c r="Z644" s="69" t="s">
        <v>449</v>
      </c>
      <c r="AA644" s="70" t="s">
        <v>988</v>
      </c>
      <c r="AB644" s="69" t="s">
        <v>158</v>
      </c>
      <c r="AC644" s="70"/>
      <c r="AD644" s="69"/>
      <c r="AE644" s="70" t="n">
        <v>77</v>
      </c>
      <c r="AF644" s="69" t="n">
        <v>770201</v>
      </c>
      <c r="AG644" s="0" t="n">
        <v>202</v>
      </c>
      <c r="AH644" s="69" t="s">
        <v>226</v>
      </c>
      <c r="AI644" s="0" t="s">
        <v>226</v>
      </c>
      <c r="AJ644" s="69" t="s">
        <v>132</v>
      </c>
      <c r="AK644" s="71" t="n">
        <v>0</v>
      </c>
      <c r="AL644" s="72" t="n">
        <v>0</v>
      </c>
      <c r="AM644" s="72" t="n">
        <v>0</v>
      </c>
      <c r="AN644" s="72" t="n">
        <v>0</v>
      </c>
      <c r="AO644" s="72" t="n">
        <v>0</v>
      </c>
      <c r="AP644" s="72" t="n">
        <v>0</v>
      </c>
      <c r="AQ644" s="72" t="n">
        <v>0</v>
      </c>
      <c r="AR644" s="72" t="n">
        <v>0</v>
      </c>
      <c r="AS644" s="72" t="n">
        <v>0</v>
      </c>
      <c r="AT644" s="72" t="n">
        <v>0</v>
      </c>
      <c r="AU644" s="72" t="n">
        <v>0</v>
      </c>
      <c r="AV644" s="72" t="n">
        <v>0</v>
      </c>
      <c r="AW644" s="72" t="n">
        <v>0</v>
      </c>
      <c r="AX644" s="72" t="n">
        <f aca="false">SUM(AL644:AW644)</f>
        <v>0</v>
      </c>
      <c r="AY644" s="72" t="n">
        <f aca="false">SUM(AL644:AN644)</f>
        <v>0</v>
      </c>
      <c r="AZ644" s="72" t="n">
        <f aca="false">SUM(AO644:AQ644)</f>
        <v>0</v>
      </c>
      <c r="BA644" s="72" t="n">
        <f aca="false">SUM(AR644:AT644)</f>
        <v>0</v>
      </c>
      <c r="BB644" s="72" t="n">
        <f aca="false">SUM(AU644:AW644)</f>
        <v>0</v>
      </c>
      <c r="BD644" s="14" t="n">
        <f aca="false">+AX644-BC644</f>
        <v>0</v>
      </c>
      <c r="BG644" s="70" t="s">
        <v>148</v>
      </c>
      <c r="BH644" s="69" t="n">
        <v>0</v>
      </c>
      <c r="BI644" s="70" t="s">
        <v>318</v>
      </c>
      <c r="BJ644" s="69" t="n">
        <v>121577547.99</v>
      </c>
      <c r="BK644" s="70" t="s">
        <v>319</v>
      </c>
      <c r="BL644" s="69"/>
      <c r="BM644" s="70" t="n">
        <v>0</v>
      </c>
      <c r="BN644" s="69"/>
      <c r="BO644" s="70"/>
      <c r="BP644" s="69" t="n">
        <v>0</v>
      </c>
      <c r="BQ644" s="70"/>
    </row>
    <row r="645" customFormat="false" ht="15" hidden="false" customHeight="false" outlineLevel="0" collapsed="false">
      <c r="A645" s="73" t="n">
        <v>73006</v>
      </c>
      <c r="B645" s="69" t="s">
        <v>306</v>
      </c>
      <c r="C645" s="70" t="s">
        <v>307</v>
      </c>
      <c r="D645" s="69" t="n">
        <v>56</v>
      </c>
      <c r="E645" s="70" t="n">
        <v>631</v>
      </c>
      <c r="F645" s="69" t="n">
        <v>1</v>
      </c>
      <c r="G645" s="70" t="n">
        <v>5</v>
      </c>
      <c r="H645" s="69" t="n">
        <v>2</v>
      </c>
      <c r="I645" s="70" t="s">
        <v>217</v>
      </c>
      <c r="J645" s="69" t="s">
        <v>102</v>
      </c>
      <c r="K645" s="70" t="s">
        <v>308</v>
      </c>
      <c r="L645" s="69" t="s">
        <v>309</v>
      </c>
      <c r="M645" s="70" t="s">
        <v>310</v>
      </c>
      <c r="N645" s="75" t="s">
        <v>311</v>
      </c>
      <c r="O645" s="70" t="s">
        <v>79</v>
      </c>
      <c r="P645" s="69" t="n">
        <v>100</v>
      </c>
      <c r="Q645" s="70" t="n">
        <v>100</v>
      </c>
      <c r="R645" s="69" t="n">
        <v>100</v>
      </c>
      <c r="S645" s="70" t="n">
        <v>25</v>
      </c>
      <c r="T645" s="69" t="n">
        <v>25</v>
      </c>
      <c r="U645" s="70" t="n">
        <v>25</v>
      </c>
      <c r="V645" s="69" t="n">
        <v>25</v>
      </c>
      <c r="W645" s="70" t="s">
        <v>674</v>
      </c>
      <c r="X645" s="69" t="s">
        <v>518</v>
      </c>
      <c r="Y645" s="70" t="s">
        <v>1306</v>
      </c>
      <c r="Z645" s="69" t="s">
        <v>449</v>
      </c>
      <c r="AA645" s="70" t="s">
        <v>520</v>
      </c>
      <c r="AB645" s="69" t="s">
        <v>158</v>
      </c>
      <c r="AC645" s="70"/>
      <c r="AD645" s="69"/>
      <c r="AE645" s="70" t="n">
        <v>73</v>
      </c>
      <c r="AF645" s="69" t="n">
        <v>730208</v>
      </c>
      <c r="AG645" s="0" t="n">
        <v>202</v>
      </c>
      <c r="AH645" s="69" t="s">
        <v>226</v>
      </c>
      <c r="AI645" s="0" t="s">
        <v>226</v>
      </c>
      <c r="AJ645" s="69" t="s">
        <v>132</v>
      </c>
      <c r="AK645" s="71" t="n">
        <v>54415.98</v>
      </c>
      <c r="AL645" s="72" t="n">
        <v>0</v>
      </c>
      <c r="AM645" s="72" t="n">
        <v>0</v>
      </c>
      <c r="AN645" s="72" t="n">
        <v>0</v>
      </c>
      <c r="AO645" s="72" t="n">
        <v>6046.22</v>
      </c>
      <c r="AP645" s="72" t="n">
        <v>6046.22</v>
      </c>
      <c r="AQ645" s="72" t="n">
        <v>3444.2</v>
      </c>
      <c r="AR645" s="72" t="n">
        <v>6046.22</v>
      </c>
      <c r="AS645" s="72" t="n">
        <v>6046.22</v>
      </c>
      <c r="AT645" s="72" t="n">
        <v>6046.22</v>
      </c>
      <c r="AU645" s="72" t="n">
        <v>6046.22</v>
      </c>
      <c r="AV645" s="72" t="n">
        <v>6046.22</v>
      </c>
      <c r="AW645" s="72" t="n">
        <v>8648.24</v>
      </c>
      <c r="AX645" s="72" t="n">
        <f aca="false">SUM(AL645:AW645)</f>
        <v>54415.98</v>
      </c>
      <c r="AY645" s="72" t="n">
        <f aca="false">SUM(AL645:AN645)</f>
        <v>0</v>
      </c>
      <c r="AZ645" s="72" t="n">
        <f aca="false">SUM(AO645:AQ645)</f>
        <v>15536.64</v>
      </c>
      <c r="BA645" s="72" t="n">
        <f aca="false">SUM(AR645:AT645)</f>
        <v>18138.66</v>
      </c>
      <c r="BB645" s="72" t="n">
        <f aca="false">SUM(AU645:AW645)</f>
        <v>20740.68</v>
      </c>
      <c r="BC645" s="14" t="e">
        <f aca="false">VLOOKUP(A645,CERT!$A$1:$D$1,4,FALSE())</f>
        <v>#N/A</v>
      </c>
      <c r="BD645" s="14" t="e">
        <f aca="false">+AX645-BC645</f>
        <v>#N/A</v>
      </c>
      <c r="BE645" s="15" t="e">
        <f aca="false">VLOOKUP(A645,CERT!$A$1:$B$1,2,FALSE())</f>
        <v>#N/A</v>
      </c>
      <c r="BG645" s="70" t="s">
        <v>148</v>
      </c>
      <c r="BH645" s="69" t="n">
        <v>0</v>
      </c>
      <c r="BI645" s="70" t="s">
        <v>318</v>
      </c>
      <c r="BJ645" s="69" t="n">
        <v>121577547.99</v>
      </c>
      <c r="BK645" s="70" t="s">
        <v>319</v>
      </c>
      <c r="BL645" s="69"/>
      <c r="BM645" s="70" t="n">
        <v>0</v>
      </c>
      <c r="BN645" s="69"/>
      <c r="BO645" s="70"/>
      <c r="BP645" s="69" t="n">
        <v>0</v>
      </c>
      <c r="BQ645" s="70"/>
    </row>
    <row r="646" customFormat="false" ht="15" hidden="false" customHeight="false" outlineLevel="0" collapsed="false">
      <c r="A646" s="73" t="n">
        <v>73007</v>
      </c>
      <c r="B646" s="69" t="s">
        <v>306</v>
      </c>
      <c r="C646" s="70" t="s">
        <v>307</v>
      </c>
      <c r="D646" s="69" t="n">
        <v>56</v>
      </c>
      <c r="E646" s="70" t="n">
        <v>631</v>
      </c>
      <c r="F646" s="69" t="n">
        <v>1</v>
      </c>
      <c r="G646" s="70" t="n">
        <v>5</v>
      </c>
      <c r="H646" s="69" t="n">
        <v>2</v>
      </c>
      <c r="I646" s="70" t="s">
        <v>217</v>
      </c>
      <c r="J646" s="69" t="s">
        <v>102</v>
      </c>
      <c r="K646" s="70" t="s">
        <v>308</v>
      </c>
      <c r="L646" s="69" t="s">
        <v>309</v>
      </c>
      <c r="M646" s="70" t="s">
        <v>310</v>
      </c>
      <c r="N646" s="75" t="s">
        <v>311</v>
      </c>
      <c r="O646" s="70" t="s">
        <v>79</v>
      </c>
      <c r="P646" s="69" t="n">
        <v>100</v>
      </c>
      <c r="Q646" s="70" t="n">
        <v>100</v>
      </c>
      <c r="R646" s="69" t="n">
        <v>100</v>
      </c>
      <c r="S646" s="70" t="n">
        <v>25</v>
      </c>
      <c r="T646" s="69" t="n">
        <v>25</v>
      </c>
      <c r="U646" s="70" t="n">
        <v>25</v>
      </c>
      <c r="V646" s="69" t="n">
        <v>25</v>
      </c>
      <c r="W646" s="70" t="s">
        <v>80</v>
      </c>
      <c r="X646" s="69" t="s">
        <v>550</v>
      </c>
      <c r="Y646" s="70" t="s">
        <v>1307</v>
      </c>
      <c r="Z646" s="69" t="s">
        <v>449</v>
      </c>
      <c r="AA646" s="70" t="s">
        <v>1308</v>
      </c>
      <c r="AB646" s="69" t="s">
        <v>553</v>
      </c>
      <c r="AC646" s="70" t="s">
        <v>166</v>
      </c>
      <c r="AD646" s="69" t="s">
        <v>554</v>
      </c>
      <c r="AE646" s="70" t="n">
        <v>73</v>
      </c>
      <c r="AF646" s="69" t="n">
        <v>730417</v>
      </c>
      <c r="AG646" s="0" t="n">
        <v>202</v>
      </c>
      <c r="AH646" s="69" t="s">
        <v>226</v>
      </c>
      <c r="AI646" s="0" t="s">
        <v>226</v>
      </c>
      <c r="AJ646" s="69" t="s">
        <v>132</v>
      </c>
      <c r="AK646" s="71" t="n">
        <v>0</v>
      </c>
      <c r="AL646" s="72" t="n">
        <v>0</v>
      </c>
      <c r="AM646" s="72" t="n">
        <v>0</v>
      </c>
      <c r="AN646" s="72" t="n">
        <v>0</v>
      </c>
      <c r="AO646" s="72" t="n">
        <v>0</v>
      </c>
      <c r="AP646" s="72" t="n">
        <v>0</v>
      </c>
      <c r="AQ646" s="72" t="n">
        <v>0</v>
      </c>
      <c r="AR646" s="72" t="n">
        <v>0</v>
      </c>
      <c r="AS646" s="72" t="n">
        <v>0</v>
      </c>
      <c r="AT646" s="72" t="n">
        <v>0</v>
      </c>
      <c r="AU646" s="72" t="n">
        <v>0</v>
      </c>
      <c r="AV646" s="72" t="n">
        <v>0</v>
      </c>
      <c r="AW646" s="72" t="n">
        <v>0</v>
      </c>
      <c r="AX646" s="72" t="n">
        <f aca="false">SUM(AL646:AW646)</f>
        <v>0</v>
      </c>
      <c r="AY646" s="72" t="n">
        <f aca="false">SUM(AL646:AN646)</f>
        <v>0</v>
      </c>
      <c r="AZ646" s="72" t="n">
        <f aca="false">SUM(AO646:AQ646)</f>
        <v>0</v>
      </c>
      <c r="BA646" s="72" t="n">
        <f aca="false">SUM(AR646:AT646)</f>
        <v>0</v>
      </c>
      <c r="BB646" s="72" t="n">
        <f aca="false">SUM(AU646:AW646)</f>
        <v>0</v>
      </c>
      <c r="BD646" s="14" t="n">
        <f aca="false">+AX646-BC646</f>
        <v>0</v>
      </c>
      <c r="BG646" s="70" t="s">
        <v>148</v>
      </c>
      <c r="BH646" s="69" t="n">
        <v>0</v>
      </c>
      <c r="BI646" s="70" t="s">
        <v>318</v>
      </c>
      <c r="BJ646" s="69" t="n">
        <v>121577547.99</v>
      </c>
      <c r="BK646" s="70" t="s">
        <v>319</v>
      </c>
      <c r="BL646" s="69"/>
      <c r="BM646" s="70" t="n">
        <v>0</v>
      </c>
      <c r="BN646" s="69"/>
      <c r="BO646" s="70"/>
      <c r="BP646" s="69" t="n">
        <v>0</v>
      </c>
      <c r="BQ646" s="70"/>
    </row>
    <row r="647" customFormat="false" ht="15" hidden="false" customHeight="false" outlineLevel="0" collapsed="false">
      <c r="A647" s="73" t="n">
        <v>73008</v>
      </c>
      <c r="B647" s="69" t="s">
        <v>306</v>
      </c>
      <c r="C647" s="70" t="s">
        <v>307</v>
      </c>
      <c r="D647" s="69" t="n">
        <v>56</v>
      </c>
      <c r="E647" s="70" t="n">
        <v>631</v>
      </c>
      <c r="F647" s="69" t="n">
        <v>1</v>
      </c>
      <c r="G647" s="70" t="n">
        <v>5</v>
      </c>
      <c r="H647" s="69" t="n">
        <v>12</v>
      </c>
      <c r="I647" s="70" t="s">
        <v>679</v>
      </c>
      <c r="J647" s="69" t="s">
        <v>102</v>
      </c>
      <c r="K647" s="70" t="s">
        <v>308</v>
      </c>
      <c r="L647" s="69" t="s">
        <v>309</v>
      </c>
      <c r="M647" s="70" t="s">
        <v>310</v>
      </c>
      <c r="N647" s="75" t="s">
        <v>311</v>
      </c>
      <c r="O647" s="70" t="s">
        <v>79</v>
      </c>
      <c r="P647" s="69" t="n">
        <v>100</v>
      </c>
      <c r="Q647" s="70" t="n">
        <v>100</v>
      </c>
      <c r="R647" s="69" t="n">
        <v>100</v>
      </c>
      <c r="S647" s="70" t="n">
        <v>25</v>
      </c>
      <c r="T647" s="69" t="n">
        <v>25</v>
      </c>
      <c r="U647" s="70" t="n">
        <v>25</v>
      </c>
      <c r="V647" s="69" t="n">
        <v>25</v>
      </c>
      <c r="W647" s="70" t="s">
        <v>674</v>
      </c>
      <c r="X647" s="69" t="s">
        <v>482</v>
      </c>
      <c r="Y647" s="70" t="s">
        <v>1309</v>
      </c>
      <c r="Z647" s="69" t="s">
        <v>988</v>
      </c>
      <c r="AA647" s="70" t="s">
        <v>988</v>
      </c>
      <c r="AB647" s="69"/>
      <c r="AC647" s="70"/>
      <c r="AD647" s="69"/>
      <c r="AE647" s="70" t="n">
        <v>77</v>
      </c>
      <c r="AF647" s="69" t="n">
        <v>770201</v>
      </c>
      <c r="AG647" s="0" t="n">
        <v>202</v>
      </c>
      <c r="AH647" s="69" t="s">
        <v>226</v>
      </c>
      <c r="AI647" s="0" t="s">
        <v>226</v>
      </c>
      <c r="AJ647" s="69" t="s">
        <v>132</v>
      </c>
      <c r="AK647" s="71" t="n">
        <v>22226.89</v>
      </c>
      <c r="AL647" s="72" t="n">
        <v>0</v>
      </c>
      <c r="AM647" s="72" t="n">
        <v>0</v>
      </c>
      <c r="AN647" s="72" t="n">
        <v>0</v>
      </c>
      <c r="AO647" s="72" t="n">
        <v>0</v>
      </c>
      <c r="AP647" s="72" t="n">
        <v>0</v>
      </c>
      <c r="AQ647" s="72" t="n">
        <v>0</v>
      </c>
      <c r="AR647" s="72" t="n">
        <v>22226.89</v>
      </c>
      <c r="AS647" s="72" t="n">
        <v>0</v>
      </c>
      <c r="AT647" s="72" t="n">
        <v>0</v>
      </c>
      <c r="AU647" s="72" t="n">
        <v>0</v>
      </c>
      <c r="AV647" s="72" t="n">
        <v>0</v>
      </c>
      <c r="AW647" s="72" t="n">
        <v>0</v>
      </c>
      <c r="AX647" s="72" t="n">
        <f aca="false">SUM(AL647:AW647)</f>
        <v>22226.89</v>
      </c>
      <c r="AY647" s="72" t="n">
        <f aca="false">SUM(AL647:AN647)</f>
        <v>0</v>
      </c>
      <c r="AZ647" s="72" t="n">
        <f aca="false">SUM(AO647:AQ647)</f>
        <v>0</v>
      </c>
      <c r="BA647" s="72" t="n">
        <f aca="false">SUM(AR647:AT647)</f>
        <v>22226.89</v>
      </c>
      <c r="BB647" s="72" t="n">
        <f aca="false">SUM(AU647:AW647)</f>
        <v>0</v>
      </c>
      <c r="BC647" s="14" t="e">
        <f aca="false">VLOOKUP(A647,CERT!$A$1:$D$1,4,FALSE())</f>
        <v>#N/A</v>
      </c>
      <c r="BD647" s="14" t="e">
        <f aca="false">+AX647-BC647</f>
        <v>#N/A</v>
      </c>
      <c r="BE647" s="15" t="e">
        <f aca="false">VLOOKUP(A647,CERT!$A$1:$B$1,2,FALSE())</f>
        <v>#N/A</v>
      </c>
      <c r="BG647" s="70" t="s">
        <v>148</v>
      </c>
      <c r="BH647" s="69" t="n">
        <v>0</v>
      </c>
      <c r="BI647" s="70" t="s">
        <v>318</v>
      </c>
      <c r="BJ647" s="69" t="n">
        <v>121577547.99</v>
      </c>
      <c r="BK647" s="70" t="s">
        <v>319</v>
      </c>
      <c r="BL647" s="69"/>
      <c r="BM647" s="70" t="n">
        <v>0</v>
      </c>
      <c r="BN647" s="69"/>
      <c r="BO647" s="70"/>
      <c r="BP647" s="69" t="n">
        <v>0</v>
      </c>
      <c r="BQ647" s="70"/>
    </row>
    <row r="648" customFormat="false" ht="15" hidden="false" customHeight="false" outlineLevel="0" collapsed="false">
      <c r="A648" s="73" t="n">
        <v>73009</v>
      </c>
      <c r="B648" s="69" t="s">
        <v>306</v>
      </c>
      <c r="C648" s="70" t="s">
        <v>307</v>
      </c>
      <c r="D648" s="69" t="n">
        <v>56</v>
      </c>
      <c r="E648" s="70" t="n">
        <v>631</v>
      </c>
      <c r="F648" s="69" t="n">
        <v>1</v>
      </c>
      <c r="G648" s="70" t="n">
        <v>5</v>
      </c>
      <c r="H648" s="69" t="n">
        <v>12</v>
      </c>
      <c r="I648" s="70" t="s">
        <v>679</v>
      </c>
      <c r="J648" s="69" t="s">
        <v>102</v>
      </c>
      <c r="K648" s="70" t="s">
        <v>308</v>
      </c>
      <c r="L648" s="69" t="s">
        <v>309</v>
      </c>
      <c r="M648" s="70" t="s">
        <v>310</v>
      </c>
      <c r="N648" s="75" t="s">
        <v>311</v>
      </c>
      <c r="O648" s="70" t="s">
        <v>79</v>
      </c>
      <c r="P648" s="69" t="n">
        <v>100</v>
      </c>
      <c r="Q648" s="70" t="n">
        <v>100</v>
      </c>
      <c r="R648" s="69" t="n">
        <v>100</v>
      </c>
      <c r="S648" s="70" t="n">
        <v>25</v>
      </c>
      <c r="T648" s="69" t="n">
        <v>25</v>
      </c>
      <c r="U648" s="70" t="n">
        <v>25</v>
      </c>
      <c r="V648" s="69" t="n">
        <v>25</v>
      </c>
      <c r="W648" s="70" t="s">
        <v>674</v>
      </c>
      <c r="X648" s="69" t="s">
        <v>545</v>
      </c>
      <c r="Y648" s="70" t="s">
        <v>1310</v>
      </c>
      <c r="Z648" s="69" t="s">
        <v>559</v>
      </c>
      <c r="AA648" s="70" t="s">
        <v>559</v>
      </c>
      <c r="AB648" s="69" t="s">
        <v>158</v>
      </c>
      <c r="AC648" s="70"/>
      <c r="AD648" s="69"/>
      <c r="AE648" s="70" t="n">
        <v>73</v>
      </c>
      <c r="AF648" s="69" t="n">
        <v>730255</v>
      </c>
      <c r="AG648" s="0" t="n">
        <v>202</v>
      </c>
      <c r="AH648" s="69" t="s">
        <v>226</v>
      </c>
      <c r="AI648" s="0" t="s">
        <v>226</v>
      </c>
      <c r="AJ648" s="69" t="s">
        <v>132</v>
      </c>
      <c r="AK648" s="71" t="n">
        <v>14968.6</v>
      </c>
      <c r="AL648" s="72" t="n">
        <v>0</v>
      </c>
      <c r="AM648" s="72" t="n">
        <v>0</v>
      </c>
      <c r="AN648" s="72" t="n">
        <v>0</v>
      </c>
      <c r="AO648" s="72" t="n">
        <v>1663.18</v>
      </c>
      <c r="AP648" s="72" t="n">
        <v>1663.19</v>
      </c>
      <c r="AQ648" s="72" t="n">
        <v>1663.19</v>
      </c>
      <c r="AR648" s="72" t="n">
        <v>1669.16</v>
      </c>
      <c r="AS648" s="72" t="n">
        <v>1669.16</v>
      </c>
      <c r="AT648" s="72" t="n">
        <v>1669.16</v>
      </c>
      <c r="AU648" s="72" t="n">
        <v>1657.19</v>
      </c>
      <c r="AV648" s="72" t="n">
        <v>1657.19</v>
      </c>
      <c r="AW648" s="72" t="n">
        <v>1657.18</v>
      </c>
      <c r="AX648" s="72" t="n">
        <f aca="false">SUM(AL648:AW648)</f>
        <v>14968.6</v>
      </c>
      <c r="AY648" s="72" t="n">
        <f aca="false">SUM(AL648:AN648)</f>
        <v>0</v>
      </c>
      <c r="AZ648" s="72" t="n">
        <f aca="false">SUM(AO648:AQ648)</f>
        <v>4989.56</v>
      </c>
      <c r="BA648" s="72" t="n">
        <f aca="false">SUM(AR648:AT648)</f>
        <v>5007.48</v>
      </c>
      <c r="BB648" s="72" t="n">
        <f aca="false">SUM(AU648:AW648)</f>
        <v>4971.56</v>
      </c>
      <c r="BC648" s="14" t="e">
        <f aca="false">VLOOKUP(A648,CERT!$A$1:$D$1,4,FALSE())</f>
        <v>#N/A</v>
      </c>
      <c r="BD648" s="14" t="e">
        <f aca="false">+AX648-BC648</f>
        <v>#N/A</v>
      </c>
      <c r="BE648" s="15" t="e">
        <f aca="false">VLOOKUP(A648,CERT!$A$1:$B$1,2,FALSE())</f>
        <v>#N/A</v>
      </c>
      <c r="BG648" s="70" t="s">
        <v>148</v>
      </c>
      <c r="BH648" s="69" t="n">
        <v>0</v>
      </c>
      <c r="BI648" s="70" t="s">
        <v>318</v>
      </c>
      <c r="BJ648" s="69" t="n">
        <v>121577547.99</v>
      </c>
      <c r="BK648" s="70" t="s">
        <v>319</v>
      </c>
      <c r="BL648" s="69"/>
      <c r="BM648" s="70" t="n">
        <v>0</v>
      </c>
      <c r="BN648" s="69"/>
      <c r="BO648" s="70"/>
      <c r="BP648" s="69" t="n">
        <v>0</v>
      </c>
      <c r="BQ648" s="70"/>
    </row>
    <row r="649" customFormat="false" ht="15" hidden="false" customHeight="false" outlineLevel="0" collapsed="false">
      <c r="A649" s="73" t="n">
        <v>73010</v>
      </c>
      <c r="B649" s="69" t="s">
        <v>306</v>
      </c>
      <c r="C649" s="70" t="s">
        <v>307</v>
      </c>
      <c r="D649" s="69" t="n">
        <v>56</v>
      </c>
      <c r="E649" s="70" t="n">
        <v>631</v>
      </c>
      <c r="F649" s="69" t="n">
        <v>1</v>
      </c>
      <c r="G649" s="70" t="n">
        <v>5</v>
      </c>
      <c r="H649" s="69" t="n">
        <v>12</v>
      </c>
      <c r="I649" s="70" t="s">
        <v>679</v>
      </c>
      <c r="J649" s="69" t="s">
        <v>102</v>
      </c>
      <c r="K649" s="70" t="s">
        <v>308</v>
      </c>
      <c r="L649" s="69" t="s">
        <v>309</v>
      </c>
      <c r="M649" s="70" t="s">
        <v>310</v>
      </c>
      <c r="N649" s="75" t="s">
        <v>311</v>
      </c>
      <c r="O649" s="70" t="s">
        <v>79</v>
      </c>
      <c r="P649" s="69" t="n">
        <v>100</v>
      </c>
      <c r="Q649" s="70" t="n">
        <v>100</v>
      </c>
      <c r="R649" s="69" t="n">
        <v>100</v>
      </c>
      <c r="S649" s="70" t="n">
        <v>25</v>
      </c>
      <c r="T649" s="69" t="n">
        <v>25</v>
      </c>
      <c r="U649" s="70" t="n">
        <v>25</v>
      </c>
      <c r="V649" s="69" t="n">
        <v>25</v>
      </c>
      <c r="W649" s="70" t="s">
        <v>674</v>
      </c>
      <c r="X649" s="69" t="s">
        <v>518</v>
      </c>
      <c r="Y649" s="70" t="s">
        <v>1311</v>
      </c>
      <c r="Z649" s="69" t="s">
        <v>520</v>
      </c>
      <c r="AA649" s="70" t="s">
        <v>520</v>
      </c>
      <c r="AB649" s="69" t="s">
        <v>158</v>
      </c>
      <c r="AC649" s="70"/>
      <c r="AD649" s="69"/>
      <c r="AE649" s="70" t="n">
        <v>73</v>
      </c>
      <c r="AF649" s="69" t="n">
        <v>730208</v>
      </c>
      <c r="AG649" s="0" t="n">
        <v>202</v>
      </c>
      <c r="AH649" s="69" t="s">
        <v>226</v>
      </c>
      <c r="AI649" s="0" t="s">
        <v>226</v>
      </c>
      <c r="AJ649" s="69" t="s">
        <v>132</v>
      </c>
      <c r="AK649" s="71" t="n">
        <v>61302.46</v>
      </c>
      <c r="AL649" s="72" t="n">
        <v>0</v>
      </c>
      <c r="AM649" s="72" t="n">
        <v>0</v>
      </c>
      <c r="AN649" s="72" t="n">
        <v>0</v>
      </c>
      <c r="AO649" s="72" t="n">
        <v>0</v>
      </c>
      <c r="AP649" s="72" t="n">
        <v>4871.08</v>
      </c>
      <c r="AQ649" s="72" t="n">
        <v>8061.63</v>
      </c>
      <c r="AR649" s="72" t="n">
        <v>8061.63</v>
      </c>
      <c r="AS649" s="72" t="n">
        <v>8061.63</v>
      </c>
      <c r="AT649" s="72" t="n">
        <v>8061.63</v>
      </c>
      <c r="AU649" s="72" t="n">
        <v>8061.63</v>
      </c>
      <c r="AV649" s="72" t="n">
        <v>8061.63</v>
      </c>
      <c r="AW649" s="72" t="n">
        <v>8061.6</v>
      </c>
      <c r="AX649" s="72" t="n">
        <f aca="false">SUM(AL649:AW649)</f>
        <v>61302.46</v>
      </c>
      <c r="AY649" s="72" t="n">
        <f aca="false">SUM(AL649:AN649)</f>
        <v>0</v>
      </c>
      <c r="AZ649" s="72" t="n">
        <f aca="false">SUM(AO649:AQ649)</f>
        <v>12932.71</v>
      </c>
      <c r="BA649" s="72" t="n">
        <f aca="false">SUM(AR649:AT649)</f>
        <v>24184.89</v>
      </c>
      <c r="BB649" s="72" t="n">
        <f aca="false">SUM(AU649:AW649)</f>
        <v>24184.86</v>
      </c>
      <c r="BC649" s="14" t="e">
        <f aca="false">VLOOKUP(A649,CERT!$A$1:$D$1,4,FALSE())</f>
        <v>#N/A</v>
      </c>
      <c r="BD649" s="14" t="e">
        <f aca="false">+AX649-BC649</f>
        <v>#N/A</v>
      </c>
      <c r="BE649" s="15" t="e">
        <f aca="false">VLOOKUP(A649,CERT!$A$1:$B$1,2,FALSE())</f>
        <v>#N/A</v>
      </c>
      <c r="BG649" s="70" t="s">
        <v>148</v>
      </c>
      <c r="BH649" s="69" t="n">
        <v>0</v>
      </c>
      <c r="BI649" s="70" t="s">
        <v>318</v>
      </c>
      <c r="BJ649" s="69" t="n">
        <v>121577547.99</v>
      </c>
      <c r="BK649" s="70" t="s">
        <v>319</v>
      </c>
      <c r="BL649" s="69"/>
      <c r="BM649" s="70" t="n">
        <v>0</v>
      </c>
      <c r="BN649" s="69"/>
      <c r="BO649" s="70"/>
      <c r="BP649" s="69" t="n">
        <v>0</v>
      </c>
      <c r="BQ649" s="70"/>
    </row>
    <row r="650" customFormat="false" ht="15" hidden="false" customHeight="false" outlineLevel="0" collapsed="false">
      <c r="A650" s="73" t="n">
        <v>73011</v>
      </c>
      <c r="B650" s="69" t="s">
        <v>306</v>
      </c>
      <c r="C650" s="70" t="s">
        <v>307</v>
      </c>
      <c r="D650" s="69" t="n">
        <v>56</v>
      </c>
      <c r="E650" s="70" t="n">
        <v>631</v>
      </c>
      <c r="F650" s="69" t="n">
        <v>1</v>
      </c>
      <c r="G650" s="70" t="n">
        <v>5</v>
      </c>
      <c r="H650" s="69" t="n">
        <v>12</v>
      </c>
      <c r="I650" s="70" t="s">
        <v>679</v>
      </c>
      <c r="J650" s="69" t="s">
        <v>102</v>
      </c>
      <c r="K650" s="70" t="s">
        <v>308</v>
      </c>
      <c r="L650" s="69" t="s">
        <v>309</v>
      </c>
      <c r="M650" s="70" t="s">
        <v>310</v>
      </c>
      <c r="N650" s="75" t="s">
        <v>311</v>
      </c>
      <c r="O650" s="70" t="s">
        <v>79</v>
      </c>
      <c r="P650" s="69" t="n">
        <v>100</v>
      </c>
      <c r="Q650" s="70" t="n">
        <v>100</v>
      </c>
      <c r="R650" s="69" t="n">
        <v>100</v>
      </c>
      <c r="S650" s="70" t="n">
        <v>25</v>
      </c>
      <c r="T650" s="69" t="n">
        <v>25</v>
      </c>
      <c r="U650" s="70" t="n">
        <v>25</v>
      </c>
      <c r="V650" s="69" t="n">
        <v>25</v>
      </c>
      <c r="W650" s="70" t="s">
        <v>674</v>
      </c>
      <c r="X650" s="69" t="s">
        <v>892</v>
      </c>
      <c r="Y650" s="70" t="s">
        <v>1312</v>
      </c>
      <c r="Z650" s="69" t="s">
        <v>158</v>
      </c>
      <c r="AA650" s="70" t="s">
        <v>1188</v>
      </c>
      <c r="AB650" s="69" t="s">
        <v>158</v>
      </c>
      <c r="AC650" s="70"/>
      <c r="AD650" s="69"/>
      <c r="AE650" s="70" t="n">
        <v>73</v>
      </c>
      <c r="AF650" s="69" t="n">
        <v>730813</v>
      </c>
      <c r="AG650" s="0" t="n">
        <v>202</v>
      </c>
      <c r="AH650" s="69" t="s">
        <v>226</v>
      </c>
      <c r="AI650" s="0" t="s">
        <v>226</v>
      </c>
      <c r="AJ650" s="69" t="s">
        <v>132</v>
      </c>
      <c r="AK650" s="71" t="n">
        <v>0</v>
      </c>
      <c r="AL650" s="72" t="n">
        <v>0</v>
      </c>
      <c r="AM650" s="72" t="n">
        <v>0</v>
      </c>
      <c r="AN650" s="72" t="n">
        <v>0</v>
      </c>
      <c r="AO650" s="72" t="n">
        <v>0</v>
      </c>
      <c r="AP650" s="72" t="n">
        <v>0</v>
      </c>
      <c r="AQ650" s="72" t="n">
        <v>0</v>
      </c>
      <c r="AR650" s="72" t="n">
        <v>0</v>
      </c>
      <c r="AS650" s="72" t="n">
        <v>0</v>
      </c>
      <c r="AT650" s="72" t="n">
        <v>0</v>
      </c>
      <c r="AU650" s="72" t="n">
        <v>0</v>
      </c>
      <c r="AV650" s="72" t="n">
        <v>0</v>
      </c>
      <c r="AW650" s="72" t="n">
        <v>0</v>
      </c>
      <c r="AX650" s="72" t="n">
        <f aca="false">SUM(AL650:AW650)</f>
        <v>0</v>
      </c>
      <c r="AY650" s="72" t="n">
        <f aca="false">SUM(AL650:AN650)</f>
        <v>0</v>
      </c>
      <c r="AZ650" s="72" t="n">
        <f aca="false">SUM(AO650:AQ650)</f>
        <v>0</v>
      </c>
      <c r="BA650" s="72" t="n">
        <f aca="false">SUM(AR650:AT650)</f>
        <v>0</v>
      </c>
      <c r="BB650" s="72" t="n">
        <f aca="false">SUM(AU650:AW650)</f>
        <v>0</v>
      </c>
      <c r="BD650" s="14" t="n">
        <f aca="false">+AX650-BC650</f>
        <v>0</v>
      </c>
      <c r="BG650" s="70" t="s">
        <v>148</v>
      </c>
      <c r="BH650" s="69" t="n">
        <v>0</v>
      </c>
      <c r="BI650" s="70" t="s">
        <v>318</v>
      </c>
      <c r="BJ650" s="69" t="n">
        <v>121577547.99</v>
      </c>
      <c r="BK650" s="70" t="s">
        <v>319</v>
      </c>
      <c r="BL650" s="69"/>
      <c r="BM650" s="70" t="n">
        <v>0</v>
      </c>
      <c r="BN650" s="69"/>
      <c r="BO650" s="70"/>
      <c r="BP650" s="69" t="n">
        <v>0</v>
      </c>
      <c r="BQ650" s="70"/>
    </row>
    <row r="651" customFormat="false" ht="15" hidden="false" customHeight="false" outlineLevel="0" collapsed="false">
      <c r="A651" s="73" t="n">
        <v>73012</v>
      </c>
      <c r="B651" s="69" t="s">
        <v>306</v>
      </c>
      <c r="C651" s="70" t="s">
        <v>307</v>
      </c>
      <c r="D651" s="69" t="n">
        <v>56</v>
      </c>
      <c r="E651" s="70" t="n">
        <v>631</v>
      </c>
      <c r="F651" s="69" t="n">
        <v>1</v>
      </c>
      <c r="G651" s="70" t="n">
        <v>5</v>
      </c>
      <c r="H651" s="69" t="n">
        <v>12</v>
      </c>
      <c r="I651" s="70" t="s">
        <v>679</v>
      </c>
      <c r="J651" s="69" t="s">
        <v>102</v>
      </c>
      <c r="K651" s="70" t="s">
        <v>308</v>
      </c>
      <c r="L651" s="69" t="s">
        <v>309</v>
      </c>
      <c r="M651" s="70" t="s">
        <v>310</v>
      </c>
      <c r="N651" s="75" t="s">
        <v>311</v>
      </c>
      <c r="O651" s="70" t="s">
        <v>79</v>
      </c>
      <c r="P651" s="69" t="n">
        <v>100</v>
      </c>
      <c r="Q651" s="70" t="n">
        <v>100</v>
      </c>
      <c r="R651" s="69" t="n">
        <v>100</v>
      </c>
      <c r="S651" s="70" t="n">
        <v>25</v>
      </c>
      <c r="T651" s="69" t="n">
        <v>25</v>
      </c>
      <c r="U651" s="70" t="n">
        <v>25</v>
      </c>
      <c r="V651" s="69" t="n">
        <v>25</v>
      </c>
      <c r="W651" s="70" t="s">
        <v>674</v>
      </c>
      <c r="X651" s="69" t="s">
        <v>1021</v>
      </c>
      <c r="Y651" s="70" t="s">
        <v>1313</v>
      </c>
      <c r="Z651" s="69" t="s">
        <v>158</v>
      </c>
      <c r="AA651" s="70" t="s">
        <v>1182</v>
      </c>
      <c r="AB651" s="69" t="s">
        <v>158</v>
      </c>
      <c r="AC651" s="70"/>
      <c r="AD651" s="69"/>
      <c r="AE651" s="70" t="n">
        <v>73</v>
      </c>
      <c r="AF651" s="69" t="n">
        <v>730803</v>
      </c>
      <c r="AG651" s="0" t="n">
        <v>202</v>
      </c>
      <c r="AH651" s="69" t="s">
        <v>226</v>
      </c>
      <c r="AI651" s="0" t="s">
        <v>226</v>
      </c>
      <c r="AJ651" s="69" t="s">
        <v>132</v>
      </c>
      <c r="AK651" s="71" t="n">
        <v>6175.91</v>
      </c>
      <c r="AL651" s="72" t="n">
        <v>0</v>
      </c>
      <c r="AM651" s="72" t="n">
        <v>0</v>
      </c>
      <c r="AN651" s="72" t="n">
        <v>1000</v>
      </c>
      <c r="AO651" s="72" t="n">
        <v>0</v>
      </c>
      <c r="AP651" s="72" t="n">
        <v>0</v>
      </c>
      <c r="AQ651" s="72" t="n">
        <v>1175.91</v>
      </c>
      <c r="AR651" s="72" t="n">
        <v>0</v>
      </c>
      <c r="AS651" s="72" t="n">
        <v>4000</v>
      </c>
      <c r="AT651" s="72" t="n">
        <v>0</v>
      </c>
      <c r="AU651" s="72" t="n">
        <v>0</v>
      </c>
      <c r="AV651" s="72" t="n">
        <v>0</v>
      </c>
      <c r="AW651" s="72" t="n">
        <v>0</v>
      </c>
      <c r="AX651" s="72" t="n">
        <f aca="false">SUM(AL651:AW651)</f>
        <v>6175.91</v>
      </c>
      <c r="AY651" s="72" t="n">
        <f aca="false">SUM(AL651:AN651)</f>
        <v>1000</v>
      </c>
      <c r="AZ651" s="72" t="n">
        <f aca="false">SUM(AO651:AQ651)</f>
        <v>1175.91</v>
      </c>
      <c r="BA651" s="72" t="n">
        <f aca="false">SUM(AR651:AT651)</f>
        <v>4000</v>
      </c>
      <c r="BB651" s="72" t="n">
        <f aca="false">SUM(AU651:AW651)</f>
        <v>0</v>
      </c>
      <c r="BC651" s="14" t="e">
        <f aca="false">VLOOKUP(A651,CERT!$A$1:$D$1,4,FALSE())</f>
        <v>#N/A</v>
      </c>
      <c r="BD651" s="14" t="e">
        <f aca="false">+AX651-BC651</f>
        <v>#N/A</v>
      </c>
      <c r="BE651" s="15" t="e">
        <f aca="false">VLOOKUP(A651,CERT!$A$1:$B$1,2,FALSE())</f>
        <v>#N/A</v>
      </c>
      <c r="BG651" s="70" t="s">
        <v>148</v>
      </c>
      <c r="BH651" s="69" t="n">
        <v>0</v>
      </c>
      <c r="BI651" s="70" t="s">
        <v>318</v>
      </c>
      <c r="BJ651" s="69" t="n">
        <v>121577547.99</v>
      </c>
      <c r="BK651" s="70" t="s">
        <v>319</v>
      </c>
      <c r="BL651" s="69"/>
      <c r="BM651" s="70" t="n">
        <v>0</v>
      </c>
      <c r="BN651" s="69"/>
      <c r="BO651" s="70"/>
      <c r="BP651" s="69" t="n">
        <v>0</v>
      </c>
      <c r="BQ651" s="70"/>
    </row>
    <row r="652" customFormat="false" ht="15" hidden="false" customHeight="false" outlineLevel="0" collapsed="false">
      <c r="A652" s="73" t="n">
        <v>73013</v>
      </c>
      <c r="B652" s="69" t="s">
        <v>306</v>
      </c>
      <c r="C652" s="70" t="s">
        <v>307</v>
      </c>
      <c r="D652" s="69" t="n">
        <v>56</v>
      </c>
      <c r="E652" s="70" t="n">
        <v>631</v>
      </c>
      <c r="F652" s="69" t="n">
        <v>1</v>
      </c>
      <c r="G652" s="70" t="n">
        <v>5</v>
      </c>
      <c r="H652" s="69" t="n">
        <v>12</v>
      </c>
      <c r="I652" s="70" t="s">
        <v>679</v>
      </c>
      <c r="J652" s="69" t="s">
        <v>102</v>
      </c>
      <c r="K652" s="70" t="s">
        <v>308</v>
      </c>
      <c r="L652" s="69" t="s">
        <v>309</v>
      </c>
      <c r="M652" s="70" t="s">
        <v>310</v>
      </c>
      <c r="N652" s="75" t="s">
        <v>311</v>
      </c>
      <c r="O652" s="70" t="s">
        <v>79</v>
      </c>
      <c r="P652" s="69" t="n">
        <v>100</v>
      </c>
      <c r="Q652" s="70" t="n">
        <v>100</v>
      </c>
      <c r="R652" s="69" t="n">
        <v>100</v>
      </c>
      <c r="S652" s="70" t="n">
        <v>25</v>
      </c>
      <c r="T652" s="69" t="n">
        <v>25</v>
      </c>
      <c r="U652" s="70" t="n">
        <v>25</v>
      </c>
      <c r="V652" s="69" t="n">
        <v>25</v>
      </c>
      <c r="W652" s="70" t="s">
        <v>674</v>
      </c>
      <c r="X652" s="69" t="s">
        <v>1023</v>
      </c>
      <c r="Y652" s="70" t="s">
        <v>1314</v>
      </c>
      <c r="Z652" s="69" t="s">
        <v>158</v>
      </c>
      <c r="AA652" s="70" t="s">
        <v>1178</v>
      </c>
      <c r="AB652" s="69" t="s">
        <v>158</v>
      </c>
      <c r="AC652" s="70"/>
      <c r="AD652" s="69"/>
      <c r="AE652" s="70" t="n">
        <v>73</v>
      </c>
      <c r="AF652" s="69" t="n">
        <v>730405</v>
      </c>
      <c r="AG652" s="0" t="n">
        <v>202</v>
      </c>
      <c r="AH652" s="69" t="s">
        <v>226</v>
      </c>
      <c r="AI652" s="0" t="s">
        <v>226</v>
      </c>
      <c r="AJ652" s="69" t="s">
        <v>132</v>
      </c>
      <c r="AK652" s="71" t="n">
        <v>3975</v>
      </c>
      <c r="AL652" s="72" t="n">
        <v>0</v>
      </c>
      <c r="AM652" s="72" t="n">
        <v>0</v>
      </c>
      <c r="AN652" s="72" t="n">
        <v>0</v>
      </c>
      <c r="AO652" s="72" t="n">
        <v>0</v>
      </c>
      <c r="AP652" s="72" t="n">
        <v>0</v>
      </c>
      <c r="AQ652" s="72" t="n">
        <v>0</v>
      </c>
      <c r="AR652" s="72" t="n">
        <v>0</v>
      </c>
      <c r="AS652" s="72" t="n">
        <v>3975</v>
      </c>
      <c r="AT652" s="72" t="n">
        <v>0</v>
      </c>
      <c r="AU652" s="72" t="n">
        <v>0</v>
      </c>
      <c r="AV652" s="72" t="n">
        <v>0</v>
      </c>
      <c r="AW652" s="72" t="n">
        <v>0</v>
      </c>
      <c r="AX652" s="72" t="n">
        <f aca="false">SUM(AL652:AW652)</f>
        <v>3975</v>
      </c>
      <c r="AY652" s="72" t="n">
        <f aca="false">SUM(AL652:AN652)</f>
        <v>0</v>
      </c>
      <c r="AZ652" s="72" t="n">
        <f aca="false">SUM(AO652:AQ652)</f>
        <v>0</v>
      </c>
      <c r="BA652" s="72" t="n">
        <f aca="false">SUM(AR652:AT652)</f>
        <v>3975</v>
      </c>
      <c r="BB652" s="72" t="n">
        <f aca="false">SUM(AU652:AW652)</f>
        <v>0</v>
      </c>
      <c r="BC652" s="14" t="e">
        <f aca="false">VLOOKUP(A652,CERT!$A$1:$D$1,4,FALSE())</f>
        <v>#N/A</v>
      </c>
      <c r="BD652" s="14" t="e">
        <f aca="false">+AX652-BC652</f>
        <v>#N/A</v>
      </c>
      <c r="BE652" s="15" t="e">
        <f aca="false">VLOOKUP(A652,CERT!$A$1:$B$1,2,FALSE())</f>
        <v>#N/A</v>
      </c>
      <c r="BG652" s="70" t="s">
        <v>148</v>
      </c>
      <c r="BH652" s="69" t="n">
        <v>0</v>
      </c>
      <c r="BI652" s="70" t="s">
        <v>318</v>
      </c>
      <c r="BJ652" s="69" t="n">
        <v>121577547.99</v>
      </c>
      <c r="BK652" s="70" t="s">
        <v>319</v>
      </c>
      <c r="BL652" s="69"/>
      <c r="BM652" s="70" t="n">
        <v>0</v>
      </c>
      <c r="BN652" s="69"/>
      <c r="BO652" s="70"/>
      <c r="BP652" s="69" t="n">
        <v>0</v>
      </c>
      <c r="BQ652" s="70"/>
    </row>
    <row r="653" customFormat="false" ht="15" hidden="false" customHeight="false" outlineLevel="0" collapsed="false">
      <c r="A653" s="73" t="n">
        <v>73014</v>
      </c>
      <c r="B653" s="69" t="s">
        <v>306</v>
      </c>
      <c r="C653" s="70" t="s">
        <v>307</v>
      </c>
      <c r="D653" s="69" t="n">
        <v>56</v>
      </c>
      <c r="E653" s="70" t="n">
        <v>631</v>
      </c>
      <c r="F653" s="69" t="n">
        <v>1</v>
      </c>
      <c r="G653" s="70" t="n">
        <v>5</v>
      </c>
      <c r="H653" s="69" t="n">
        <v>12</v>
      </c>
      <c r="I653" s="70" t="s">
        <v>679</v>
      </c>
      <c r="J653" s="69" t="s">
        <v>102</v>
      </c>
      <c r="K653" s="70" t="s">
        <v>308</v>
      </c>
      <c r="L653" s="69" t="s">
        <v>309</v>
      </c>
      <c r="M653" s="70" t="s">
        <v>310</v>
      </c>
      <c r="N653" s="75" t="s">
        <v>311</v>
      </c>
      <c r="O653" s="70" t="s">
        <v>79</v>
      </c>
      <c r="P653" s="69" t="n">
        <v>100</v>
      </c>
      <c r="Q653" s="70" t="n">
        <v>100</v>
      </c>
      <c r="R653" s="69" t="n">
        <v>100</v>
      </c>
      <c r="S653" s="70" t="n">
        <v>25</v>
      </c>
      <c r="T653" s="69" t="n">
        <v>25</v>
      </c>
      <c r="U653" s="70" t="n">
        <v>25</v>
      </c>
      <c r="V653" s="69" t="n">
        <v>25</v>
      </c>
      <c r="W653" s="70" t="s">
        <v>674</v>
      </c>
      <c r="X653" s="69" t="s">
        <v>550</v>
      </c>
      <c r="Y653" s="70" t="s">
        <v>1315</v>
      </c>
      <c r="Z653" s="69" t="s">
        <v>449</v>
      </c>
      <c r="AA653" s="70" t="s">
        <v>301</v>
      </c>
      <c r="AB653" s="69"/>
      <c r="AC653" s="70"/>
      <c r="AD653" s="69"/>
      <c r="AE653" s="70" t="n">
        <v>73</v>
      </c>
      <c r="AF653" s="69" t="n">
        <v>730417</v>
      </c>
      <c r="AG653" s="0" t="n">
        <v>202</v>
      </c>
      <c r="AH653" s="69" t="s">
        <v>226</v>
      </c>
      <c r="AI653" s="0" t="s">
        <v>226</v>
      </c>
      <c r="AJ653" s="69" t="s">
        <v>132</v>
      </c>
      <c r="AK653" s="71" t="n">
        <v>132116.95</v>
      </c>
      <c r="AL653" s="72" t="n">
        <v>0</v>
      </c>
      <c r="AM653" s="72" t="n">
        <v>0</v>
      </c>
      <c r="AN653" s="72" t="n">
        <v>0</v>
      </c>
      <c r="AO653" s="72" t="n">
        <v>0</v>
      </c>
      <c r="AP653" s="72" t="n">
        <v>132116.95</v>
      </c>
      <c r="AQ653" s="72" t="n">
        <v>0</v>
      </c>
      <c r="AR653" s="72" t="n">
        <v>0</v>
      </c>
      <c r="AS653" s="72" t="n">
        <v>0</v>
      </c>
      <c r="AT653" s="72" t="n">
        <v>0</v>
      </c>
      <c r="AU653" s="72" t="n">
        <v>0</v>
      </c>
      <c r="AV653" s="72" t="n">
        <v>0</v>
      </c>
      <c r="AW653" s="72" t="n">
        <v>0</v>
      </c>
      <c r="AX653" s="72" t="n">
        <f aca="false">SUM(AL653:AW653)</f>
        <v>132116.95</v>
      </c>
      <c r="AY653" s="72" t="n">
        <f aca="false">SUM(AL653:AN653)</f>
        <v>0</v>
      </c>
      <c r="AZ653" s="72" t="n">
        <f aca="false">SUM(AO653:AQ653)</f>
        <v>132116.95</v>
      </c>
      <c r="BA653" s="72" t="n">
        <f aca="false">SUM(AR653:AT653)</f>
        <v>0</v>
      </c>
      <c r="BB653" s="72" t="n">
        <f aca="false">SUM(AU653:AW653)</f>
        <v>0</v>
      </c>
      <c r="BC653" s="14" t="e">
        <f aca="false">VLOOKUP(A653,CERT!$A$1:$D$1,4,FALSE())</f>
        <v>#N/A</v>
      </c>
      <c r="BD653" s="14" t="e">
        <f aca="false">+AX653-BC653</f>
        <v>#N/A</v>
      </c>
      <c r="BE653" s="15" t="e">
        <f aca="false">VLOOKUP(A653,CERT!$A$1:$B$1,2,FALSE())</f>
        <v>#N/A</v>
      </c>
      <c r="BG653" s="70" t="s">
        <v>148</v>
      </c>
      <c r="BH653" s="69" t="n">
        <v>0</v>
      </c>
      <c r="BI653" s="70" t="s">
        <v>318</v>
      </c>
      <c r="BJ653" s="69" t="n">
        <v>121577547.99</v>
      </c>
      <c r="BK653" s="70" t="s">
        <v>319</v>
      </c>
      <c r="BL653" s="69"/>
      <c r="BM653" s="70" t="n">
        <v>0</v>
      </c>
      <c r="BN653" s="69"/>
      <c r="BO653" s="70"/>
      <c r="BP653" s="69" t="n">
        <v>0</v>
      </c>
      <c r="BQ653" s="70"/>
    </row>
    <row r="654" customFormat="false" ht="15" hidden="false" customHeight="false" outlineLevel="0" collapsed="false">
      <c r="A654" s="73" t="n">
        <v>73015</v>
      </c>
      <c r="B654" s="69" t="s">
        <v>306</v>
      </c>
      <c r="C654" s="70" t="s">
        <v>307</v>
      </c>
      <c r="D654" s="69" t="n">
        <v>56</v>
      </c>
      <c r="E654" s="70" t="n">
        <v>631</v>
      </c>
      <c r="F654" s="69" t="n">
        <v>1</v>
      </c>
      <c r="G654" s="70" t="n">
        <v>5</v>
      </c>
      <c r="H654" s="69" t="n">
        <v>12</v>
      </c>
      <c r="I654" s="70" t="s">
        <v>679</v>
      </c>
      <c r="J654" s="69" t="s">
        <v>102</v>
      </c>
      <c r="K654" s="70" t="s">
        <v>308</v>
      </c>
      <c r="L654" s="69" t="s">
        <v>309</v>
      </c>
      <c r="M654" s="70" t="s">
        <v>310</v>
      </c>
      <c r="N654" s="75" t="s">
        <v>311</v>
      </c>
      <c r="O654" s="70" t="s">
        <v>79</v>
      </c>
      <c r="P654" s="69" t="n">
        <v>100</v>
      </c>
      <c r="Q654" s="70" t="n">
        <v>100</v>
      </c>
      <c r="R654" s="69" t="n">
        <v>100</v>
      </c>
      <c r="S654" s="70" t="n">
        <v>25</v>
      </c>
      <c r="T654" s="69" t="n">
        <v>25</v>
      </c>
      <c r="U654" s="70" t="n">
        <v>25</v>
      </c>
      <c r="V654" s="69" t="n">
        <v>25</v>
      </c>
      <c r="W654" s="70" t="s">
        <v>674</v>
      </c>
      <c r="X654" s="69" t="s">
        <v>407</v>
      </c>
      <c r="Y654" s="70" t="s">
        <v>1316</v>
      </c>
      <c r="Z654" s="69" t="s">
        <v>409</v>
      </c>
      <c r="AA654" s="70" t="s">
        <v>301</v>
      </c>
      <c r="AB654" s="69" t="s">
        <v>158</v>
      </c>
      <c r="AC654" s="70"/>
      <c r="AD654" s="69"/>
      <c r="AE654" s="70" t="n">
        <v>73</v>
      </c>
      <c r="AF654" s="69" t="n">
        <v>730417</v>
      </c>
      <c r="AG654" s="0" t="n">
        <v>202</v>
      </c>
      <c r="AH654" s="69" t="s">
        <v>226</v>
      </c>
      <c r="AI654" s="0" t="s">
        <v>226</v>
      </c>
      <c r="AJ654" s="69" t="s">
        <v>132</v>
      </c>
      <c r="AK654" s="71" t="n">
        <v>46168.2</v>
      </c>
      <c r="AL654" s="72" t="n">
        <v>0</v>
      </c>
      <c r="AM654" s="72" t="n">
        <v>0</v>
      </c>
      <c r="AN654" s="72" t="n">
        <v>0</v>
      </c>
      <c r="AO654" s="72" t="n">
        <v>23084.1</v>
      </c>
      <c r="AP654" s="72" t="n">
        <v>23084.1</v>
      </c>
      <c r="AQ654" s="72" t="n">
        <v>0</v>
      </c>
      <c r="AR654" s="72" t="n">
        <v>0</v>
      </c>
      <c r="AS654" s="72" t="n">
        <v>0</v>
      </c>
      <c r="AT654" s="72" t="n">
        <v>0</v>
      </c>
      <c r="AU654" s="72" t="n">
        <v>0</v>
      </c>
      <c r="AV654" s="72" t="n">
        <v>0</v>
      </c>
      <c r="AW654" s="72" t="n">
        <v>0</v>
      </c>
      <c r="AX654" s="72" t="n">
        <f aca="false">SUM(AL654:AW654)</f>
        <v>46168.2</v>
      </c>
      <c r="AY654" s="72" t="n">
        <f aca="false">SUM(AL654:AN654)</f>
        <v>0</v>
      </c>
      <c r="AZ654" s="72" t="n">
        <f aca="false">SUM(AO654:AQ654)</f>
        <v>46168.2</v>
      </c>
      <c r="BA654" s="72" t="n">
        <f aca="false">SUM(AR654:AT654)</f>
        <v>0</v>
      </c>
      <c r="BB654" s="72" t="n">
        <f aca="false">SUM(AU654:AW654)</f>
        <v>0</v>
      </c>
      <c r="BC654" s="14" t="e">
        <f aca="false">VLOOKUP(A654,CERT!$A$1:$D$1,4,FALSE())</f>
        <v>#N/A</v>
      </c>
      <c r="BD654" s="14" t="e">
        <f aca="false">+AX654-BC654</f>
        <v>#N/A</v>
      </c>
      <c r="BE654" s="15" t="e">
        <f aca="false">VLOOKUP(A654,CERT!$A$1:$B$1,2,FALSE())</f>
        <v>#N/A</v>
      </c>
      <c r="BG654" s="70" t="s">
        <v>148</v>
      </c>
      <c r="BH654" s="69" t="n">
        <v>0</v>
      </c>
      <c r="BI654" s="70" t="s">
        <v>318</v>
      </c>
      <c r="BJ654" s="69" t="n">
        <v>121577547.99</v>
      </c>
      <c r="BK654" s="70" t="s">
        <v>319</v>
      </c>
      <c r="BL654" s="69"/>
      <c r="BM654" s="70" t="n">
        <v>0</v>
      </c>
      <c r="BN654" s="69"/>
      <c r="BO654" s="70"/>
      <c r="BP654" s="69" t="n">
        <v>0</v>
      </c>
      <c r="BQ654" s="70"/>
    </row>
    <row r="655" customFormat="false" ht="15" hidden="false" customHeight="false" outlineLevel="0" collapsed="false">
      <c r="A655" s="73" t="n">
        <v>73016</v>
      </c>
      <c r="B655" s="69" t="s">
        <v>306</v>
      </c>
      <c r="C655" s="70" t="s">
        <v>307</v>
      </c>
      <c r="D655" s="69" t="n">
        <v>56</v>
      </c>
      <c r="E655" s="70" t="n">
        <v>631</v>
      </c>
      <c r="F655" s="69" t="n">
        <v>1</v>
      </c>
      <c r="G655" s="70" t="n">
        <v>5</v>
      </c>
      <c r="H655" s="69" t="n">
        <v>12</v>
      </c>
      <c r="I655" s="70" t="s">
        <v>679</v>
      </c>
      <c r="J655" s="69" t="s">
        <v>102</v>
      </c>
      <c r="K655" s="70" t="s">
        <v>308</v>
      </c>
      <c r="L655" s="69" t="s">
        <v>309</v>
      </c>
      <c r="M655" s="70" t="s">
        <v>310</v>
      </c>
      <c r="N655" s="75" t="s">
        <v>311</v>
      </c>
      <c r="O655" s="70" t="s">
        <v>79</v>
      </c>
      <c r="P655" s="69" t="n">
        <v>100</v>
      </c>
      <c r="Q655" s="70" t="n">
        <v>100</v>
      </c>
      <c r="R655" s="69" t="n">
        <v>100</v>
      </c>
      <c r="S655" s="70" t="n">
        <v>25</v>
      </c>
      <c r="T655" s="69" t="n">
        <v>25</v>
      </c>
      <c r="U655" s="70" t="n">
        <v>25</v>
      </c>
      <c r="V655" s="69" t="n">
        <v>25</v>
      </c>
      <c r="W655" s="70" t="s">
        <v>674</v>
      </c>
      <c r="X655" s="69" t="s">
        <v>407</v>
      </c>
      <c r="Y655" s="70" t="s">
        <v>1317</v>
      </c>
      <c r="Z655" s="69" t="s">
        <v>409</v>
      </c>
      <c r="AA655" s="70" t="s">
        <v>301</v>
      </c>
      <c r="AB655" s="69" t="s">
        <v>158</v>
      </c>
      <c r="AC655" s="70"/>
      <c r="AD655" s="69"/>
      <c r="AE655" s="70" t="n">
        <v>73</v>
      </c>
      <c r="AF655" s="69" t="n">
        <v>730417</v>
      </c>
      <c r="AG655" s="0" t="n">
        <v>202</v>
      </c>
      <c r="AH655" s="69" t="s">
        <v>226</v>
      </c>
      <c r="AI655" s="0" t="s">
        <v>226</v>
      </c>
      <c r="AJ655" s="69" t="s">
        <v>132</v>
      </c>
      <c r="AK655" s="71" t="n">
        <v>76947</v>
      </c>
      <c r="AL655" s="72" t="n">
        <v>0</v>
      </c>
      <c r="AM655" s="72" t="n">
        <v>0</v>
      </c>
      <c r="AN655" s="72" t="n">
        <v>0</v>
      </c>
      <c r="AO655" s="72" t="n">
        <v>38473.5</v>
      </c>
      <c r="AP655" s="72" t="n">
        <v>38473.5</v>
      </c>
      <c r="AQ655" s="72" t="n">
        <v>0</v>
      </c>
      <c r="AR655" s="72" t="n">
        <v>0</v>
      </c>
      <c r="AS655" s="72" t="n">
        <v>0</v>
      </c>
      <c r="AT655" s="72" t="n">
        <v>0</v>
      </c>
      <c r="AU655" s="72" t="n">
        <v>0</v>
      </c>
      <c r="AV655" s="72" t="n">
        <v>0</v>
      </c>
      <c r="AW655" s="72" t="n">
        <v>0</v>
      </c>
      <c r="AX655" s="72" t="n">
        <f aca="false">SUM(AL655:AW655)</f>
        <v>76947</v>
      </c>
      <c r="AY655" s="72" t="n">
        <f aca="false">SUM(AL655:AN655)</f>
        <v>0</v>
      </c>
      <c r="AZ655" s="72" t="n">
        <f aca="false">SUM(AO655:AQ655)</f>
        <v>76947</v>
      </c>
      <c r="BA655" s="72" t="n">
        <f aca="false">SUM(AR655:AT655)</f>
        <v>0</v>
      </c>
      <c r="BB655" s="72" t="n">
        <f aca="false">SUM(AU655:AW655)</f>
        <v>0</v>
      </c>
      <c r="BC655" s="14" t="e">
        <f aca="false">VLOOKUP(A655,CERT!$A$1:$D$1,4,FALSE())</f>
        <v>#N/A</v>
      </c>
      <c r="BD655" s="14" t="e">
        <f aca="false">+AX655-BC655</f>
        <v>#N/A</v>
      </c>
      <c r="BE655" s="15" t="e">
        <f aca="false">VLOOKUP(A655,CERT!$A$1:$B$1,2,FALSE())</f>
        <v>#N/A</v>
      </c>
      <c r="BG655" s="70" t="s">
        <v>148</v>
      </c>
      <c r="BH655" s="69" t="n">
        <v>0</v>
      </c>
      <c r="BI655" s="70" t="s">
        <v>318</v>
      </c>
      <c r="BJ655" s="69" t="n">
        <v>121577547.99</v>
      </c>
      <c r="BK655" s="70" t="s">
        <v>319</v>
      </c>
      <c r="BL655" s="69"/>
      <c r="BM655" s="70" t="n">
        <v>0</v>
      </c>
      <c r="BN655" s="69"/>
      <c r="BO655" s="70"/>
      <c r="BP655" s="69" t="n">
        <v>0</v>
      </c>
      <c r="BQ655" s="70"/>
    </row>
    <row r="656" customFormat="false" ht="15" hidden="false" customHeight="false" outlineLevel="0" collapsed="false">
      <c r="A656" s="73" t="n">
        <v>73017</v>
      </c>
      <c r="B656" s="69" t="s">
        <v>306</v>
      </c>
      <c r="C656" s="70" t="s">
        <v>307</v>
      </c>
      <c r="D656" s="69" t="n">
        <v>56</v>
      </c>
      <c r="E656" s="70" t="n">
        <v>631</v>
      </c>
      <c r="F656" s="69" t="n">
        <v>1</v>
      </c>
      <c r="G656" s="70" t="n">
        <v>5</v>
      </c>
      <c r="H656" s="69" t="n">
        <v>12</v>
      </c>
      <c r="I656" s="70" t="s">
        <v>679</v>
      </c>
      <c r="J656" s="69" t="s">
        <v>102</v>
      </c>
      <c r="K656" s="70" t="s">
        <v>308</v>
      </c>
      <c r="L656" s="69" t="s">
        <v>309</v>
      </c>
      <c r="M656" s="70" t="s">
        <v>310</v>
      </c>
      <c r="N656" s="75" t="s">
        <v>311</v>
      </c>
      <c r="O656" s="70" t="s">
        <v>79</v>
      </c>
      <c r="P656" s="69" t="n">
        <v>100</v>
      </c>
      <c r="Q656" s="70" t="n">
        <v>100</v>
      </c>
      <c r="R656" s="69" t="n">
        <v>100</v>
      </c>
      <c r="S656" s="70" t="n">
        <v>25</v>
      </c>
      <c r="T656" s="69" t="n">
        <v>25</v>
      </c>
      <c r="U656" s="70" t="n">
        <v>25</v>
      </c>
      <c r="V656" s="69" t="n">
        <v>25</v>
      </c>
      <c r="W656" s="70" t="s">
        <v>674</v>
      </c>
      <c r="X656" s="69" t="s">
        <v>407</v>
      </c>
      <c r="Y656" s="70" t="s">
        <v>1318</v>
      </c>
      <c r="Z656" s="69" t="s">
        <v>409</v>
      </c>
      <c r="AA656" s="70" t="s">
        <v>301</v>
      </c>
      <c r="AB656" s="69" t="s">
        <v>158</v>
      </c>
      <c r="AC656" s="70"/>
      <c r="AD656" s="69"/>
      <c r="AE656" s="70" t="n">
        <v>73</v>
      </c>
      <c r="AF656" s="69" t="n">
        <v>730417</v>
      </c>
      <c r="AG656" s="0" t="n">
        <v>202</v>
      </c>
      <c r="AH656" s="69" t="s">
        <v>226</v>
      </c>
      <c r="AI656" s="0" t="s">
        <v>226</v>
      </c>
      <c r="AJ656" s="69" t="s">
        <v>132</v>
      </c>
      <c r="AK656" s="71" t="n">
        <v>69252.3</v>
      </c>
      <c r="AL656" s="72" t="n">
        <v>0</v>
      </c>
      <c r="AM656" s="72" t="n">
        <v>0</v>
      </c>
      <c r="AN656" s="72" t="n">
        <v>0</v>
      </c>
      <c r="AO656" s="72" t="n">
        <v>48476.61</v>
      </c>
      <c r="AP656" s="72" t="n">
        <v>20775.69</v>
      </c>
      <c r="AQ656" s="72" t="n">
        <v>0</v>
      </c>
      <c r="AR656" s="72" t="n">
        <v>0</v>
      </c>
      <c r="AS656" s="72" t="n">
        <v>0</v>
      </c>
      <c r="AT656" s="72" t="n">
        <v>0</v>
      </c>
      <c r="AU656" s="72" t="n">
        <v>0</v>
      </c>
      <c r="AV656" s="72" t="n">
        <v>0</v>
      </c>
      <c r="AW656" s="72" t="n">
        <v>0</v>
      </c>
      <c r="AX656" s="72" t="n">
        <f aca="false">SUM(AL656:AW656)</f>
        <v>69252.3</v>
      </c>
      <c r="AY656" s="72" t="n">
        <f aca="false">SUM(AL656:AN656)</f>
        <v>0</v>
      </c>
      <c r="AZ656" s="72" t="n">
        <f aca="false">SUM(AO656:AQ656)</f>
        <v>69252.3</v>
      </c>
      <c r="BA656" s="72" t="n">
        <f aca="false">SUM(AR656:AT656)</f>
        <v>0</v>
      </c>
      <c r="BB656" s="72" t="n">
        <f aca="false">SUM(AU656:AW656)</f>
        <v>0</v>
      </c>
      <c r="BC656" s="14" t="e">
        <f aca="false">VLOOKUP(A656,CERT!$A$1:$D$1,4,FALSE())</f>
        <v>#N/A</v>
      </c>
      <c r="BD656" s="14" t="e">
        <f aca="false">+AX656-BC656</f>
        <v>#N/A</v>
      </c>
      <c r="BE656" s="15" t="e">
        <f aca="false">VLOOKUP(A656,CERT!$A$1:$B$1,2,FALSE())</f>
        <v>#N/A</v>
      </c>
      <c r="BG656" s="70" t="s">
        <v>148</v>
      </c>
      <c r="BH656" s="69" t="n">
        <v>0</v>
      </c>
      <c r="BI656" s="70" t="s">
        <v>318</v>
      </c>
      <c r="BJ656" s="69" t="n">
        <v>121577547.99</v>
      </c>
      <c r="BK656" s="70" t="s">
        <v>319</v>
      </c>
      <c r="BL656" s="69"/>
      <c r="BM656" s="70" t="n">
        <v>0</v>
      </c>
      <c r="BN656" s="69"/>
      <c r="BO656" s="70"/>
      <c r="BP656" s="69" t="n">
        <v>0</v>
      </c>
      <c r="BQ656" s="70"/>
    </row>
    <row r="657" customFormat="false" ht="15" hidden="false" customHeight="false" outlineLevel="0" collapsed="false">
      <c r="A657" s="73" t="n">
        <v>73018</v>
      </c>
      <c r="B657" s="69" t="s">
        <v>306</v>
      </c>
      <c r="C657" s="70" t="s">
        <v>307</v>
      </c>
      <c r="D657" s="69" t="n">
        <v>56</v>
      </c>
      <c r="E657" s="70" t="n">
        <v>631</v>
      </c>
      <c r="F657" s="69" t="n">
        <v>1</v>
      </c>
      <c r="G657" s="70" t="n">
        <v>5</v>
      </c>
      <c r="H657" s="69" t="n">
        <v>12</v>
      </c>
      <c r="I657" s="70" t="s">
        <v>679</v>
      </c>
      <c r="J657" s="69" t="s">
        <v>102</v>
      </c>
      <c r="K657" s="70" t="s">
        <v>308</v>
      </c>
      <c r="L657" s="69" t="s">
        <v>309</v>
      </c>
      <c r="M657" s="70" t="s">
        <v>310</v>
      </c>
      <c r="N657" s="75" t="s">
        <v>311</v>
      </c>
      <c r="O657" s="70" t="s">
        <v>79</v>
      </c>
      <c r="P657" s="69" t="n">
        <v>100</v>
      </c>
      <c r="Q657" s="70" t="n">
        <v>100</v>
      </c>
      <c r="R657" s="69" t="n">
        <v>100</v>
      </c>
      <c r="S657" s="70" t="n">
        <v>25</v>
      </c>
      <c r="T657" s="69" t="n">
        <v>25</v>
      </c>
      <c r="U657" s="70" t="n">
        <v>25</v>
      </c>
      <c r="V657" s="69" t="n">
        <v>25</v>
      </c>
      <c r="W657" s="70" t="s">
        <v>674</v>
      </c>
      <c r="X657" s="69" t="s">
        <v>407</v>
      </c>
      <c r="Y657" s="70" t="s">
        <v>1319</v>
      </c>
      <c r="Z657" s="69" t="s">
        <v>409</v>
      </c>
      <c r="AA657" s="70" t="s">
        <v>301</v>
      </c>
      <c r="AB657" s="69" t="s">
        <v>158</v>
      </c>
      <c r="AC657" s="70"/>
      <c r="AD657" s="69"/>
      <c r="AE657" s="70" t="n">
        <v>73</v>
      </c>
      <c r="AF657" s="69" t="n">
        <v>730417</v>
      </c>
      <c r="AG657" s="0" t="n">
        <v>202</v>
      </c>
      <c r="AH657" s="69" t="s">
        <v>226</v>
      </c>
      <c r="AI657" s="0" t="s">
        <v>226</v>
      </c>
      <c r="AJ657" s="69" t="s">
        <v>132</v>
      </c>
      <c r="AK657" s="71" t="n">
        <v>46168.2</v>
      </c>
      <c r="AL657" s="72" t="n">
        <v>0</v>
      </c>
      <c r="AM657" s="72" t="n">
        <v>0</v>
      </c>
      <c r="AN657" s="72" t="n">
        <v>0</v>
      </c>
      <c r="AO657" s="72" t="n">
        <v>18467.28</v>
      </c>
      <c r="AP657" s="72" t="n">
        <v>27700.92</v>
      </c>
      <c r="AQ657" s="72" t="n">
        <v>0</v>
      </c>
      <c r="AR657" s="72" t="n">
        <v>0</v>
      </c>
      <c r="AS657" s="72" t="n">
        <v>0</v>
      </c>
      <c r="AT657" s="72" t="n">
        <v>0</v>
      </c>
      <c r="AU657" s="72" t="n">
        <v>0</v>
      </c>
      <c r="AV657" s="72" t="n">
        <v>0</v>
      </c>
      <c r="AW657" s="72" t="n">
        <v>0</v>
      </c>
      <c r="AX657" s="72" t="n">
        <f aca="false">SUM(AL657:AW657)</f>
        <v>46168.2</v>
      </c>
      <c r="AY657" s="72" t="n">
        <f aca="false">SUM(AL657:AN657)</f>
        <v>0</v>
      </c>
      <c r="AZ657" s="72" t="n">
        <f aca="false">SUM(AO657:AQ657)</f>
        <v>46168.2</v>
      </c>
      <c r="BA657" s="72" t="n">
        <f aca="false">SUM(AR657:AT657)</f>
        <v>0</v>
      </c>
      <c r="BB657" s="72" t="n">
        <f aca="false">SUM(AU657:AW657)</f>
        <v>0</v>
      </c>
      <c r="BC657" s="14" t="e">
        <f aca="false">VLOOKUP(A657,CERT!$A$1:$D$1,4,FALSE())</f>
        <v>#N/A</v>
      </c>
      <c r="BD657" s="14" t="e">
        <f aca="false">+AX657-BC657</f>
        <v>#N/A</v>
      </c>
      <c r="BE657" s="15" t="e">
        <f aca="false">VLOOKUP(A657,CERT!$A$1:$B$1,2,FALSE())</f>
        <v>#N/A</v>
      </c>
      <c r="BG657" s="70" t="s">
        <v>148</v>
      </c>
      <c r="BH657" s="69" t="n">
        <v>0</v>
      </c>
      <c r="BI657" s="70" t="s">
        <v>318</v>
      </c>
      <c r="BJ657" s="69" t="n">
        <v>121577547.99</v>
      </c>
      <c r="BK657" s="70" t="s">
        <v>319</v>
      </c>
      <c r="BL657" s="69"/>
      <c r="BM657" s="70" t="n">
        <v>0</v>
      </c>
      <c r="BN657" s="69"/>
      <c r="BO657" s="70"/>
      <c r="BP657" s="69" t="n">
        <v>0</v>
      </c>
      <c r="BQ657" s="70"/>
    </row>
    <row r="658" customFormat="false" ht="15" hidden="false" customHeight="false" outlineLevel="0" collapsed="false">
      <c r="A658" s="73" t="n">
        <v>73019</v>
      </c>
      <c r="B658" s="69" t="s">
        <v>306</v>
      </c>
      <c r="C658" s="70" t="s">
        <v>307</v>
      </c>
      <c r="D658" s="69" t="n">
        <v>56</v>
      </c>
      <c r="E658" s="70" t="n">
        <v>631</v>
      </c>
      <c r="F658" s="69" t="n">
        <v>1</v>
      </c>
      <c r="G658" s="70" t="n">
        <v>5</v>
      </c>
      <c r="H658" s="69" t="n">
        <v>12</v>
      </c>
      <c r="I658" s="70" t="s">
        <v>679</v>
      </c>
      <c r="J658" s="69" t="s">
        <v>102</v>
      </c>
      <c r="K658" s="70" t="s">
        <v>308</v>
      </c>
      <c r="L658" s="69" t="s">
        <v>309</v>
      </c>
      <c r="M658" s="70" t="s">
        <v>310</v>
      </c>
      <c r="N658" s="75" t="s">
        <v>311</v>
      </c>
      <c r="O658" s="70" t="s">
        <v>79</v>
      </c>
      <c r="P658" s="69" t="n">
        <v>100</v>
      </c>
      <c r="Q658" s="70" t="n">
        <v>100</v>
      </c>
      <c r="R658" s="69" t="n">
        <v>100</v>
      </c>
      <c r="S658" s="70" t="n">
        <v>25</v>
      </c>
      <c r="T658" s="69" t="n">
        <v>25</v>
      </c>
      <c r="U658" s="70" t="n">
        <v>25</v>
      </c>
      <c r="V658" s="69" t="n">
        <v>25</v>
      </c>
      <c r="W658" s="70" t="s">
        <v>674</v>
      </c>
      <c r="X658" s="69" t="s">
        <v>407</v>
      </c>
      <c r="Y658" s="70" t="s">
        <v>1320</v>
      </c>
      <c r="Z658" s="69" t="s">
        <v>409</v>
      </c>
      <c r="AA658" s="70" t="s">
        <v>301</v>
      </c>
      <c r="AB658" s="69" t="s">
        <v>158</v>
      </c>
      <c r="AC658" s="70"/>
      <c r="AD658" s="69"/>
      <c r="AE658" s="70" t="n">
        <v>73</v>
      </c>
      <c r="AF658" s="69" t="n">
        <v>730417</v>
      </c>
      <c r="AG658" s="0" t="n">
        <v>202</v>
      </c>
      <c r="AH658" s="69" t="s">
        <v>226</v>
      </c>
      <c r="AI658" s="0" t="s">
        <v>226</v>
      </c>
      <c r="AJ658" s="69" t="s">
        <v>132</v>
      </c>
      <c r="AK658" s="71" t="n">
        <v>13850.46</v>
      </c>
      <c r="AL658" s="72" t="n">
        <v>0</v>
      </c>
      <c r="AM658" s="72" t="n">
        <v>0</v>
      </c>
      <c r="AN658" s="72" t="n">
        <v>0</v>
      </c>
      <c r="AO658" s="72" t="n">
        <v>6925.23</v>
      </c>
      <c r="AP658" s="72" t="n">
        <v>6925.23</v>
      </c>
      <c r="AQ658" s="72" t="n">
        <v>0</v>
      </c>
      <c r="AR658" s="72" t="n">
        <v>0</v>
      </c>
      <c r="AS658" s="72" t="n">
        <v>0</v>
      </c>
      <c r="AT658" s="72" t="n">
        <v>0</v>
      </c>
      <c r="AU658" s="72" t="n">
        <v>0</v>
      </c>
      <c r="AV658" s="72" t="n">
        <v>0</v>
      </c>
      <c r="AW658" s="72" t="n">
        <v>0</v>
      </c>
      <c r="AX658" s="72" t="n">
        <f aca="false">SUM(AL658:AW658)</f>
        <v>13850.46</v>
      </c>
      <c r="AY658" s="72" t="n">
        <f aca="false">SUM(AL658:AN658)</f>
        <v>0</v>
      </c>
      <c r="AZ658" s="72" t="n">
        <f aca="false">SUM(AO658:AQ658)</f>
        <v>13850.46</v>
      </c>
      <c r="BA658" s="72" t="n">
        <f aca="false">SUM(AR658:AT658)</f>
        <v>0</v>
      </c>
      <c r="BB658" s="72" t="n">
        <f aca="false">SUM(AU658:AW658)</f>
        <v>0</v>
      </c>
      <c r="BC658" s="14" t="e">
        <f aca="false">VLOOKUP(A658,CERT!$A$1:$D$1,4,FALSE())</f>
        <v>#N/A</v>
      </c>
      <c r="BD658" s="14" t="e">
        <f aca="false">+AX658-BC658</f>
        <v>#N/A</v>
      </c>
      <c r="BE658" s="15" t="e">
        <f aca="false">VLOOKUP(A658,CERT!$A$1:$B$1,2,FALSE())</f>
        <v>#N/A</v>
      </c>
      <c r="BG658" s="70" t="s">
        <v>148</v>
      </c>
      <c r="BH658" s="69" t="n">
        <v>0</v>
      </c>
      <c r="BI658" s="70" t="s">
        <v>318</v>
      </c>
      <c r="BJ658" s="69" t="n">
        <v>121577547.99</v>
      </c>
      <c r="BK658" s="70" t="s">
        <v>319</v>
      </c>
      <c r="BL658" s="69"/>
      <c r="BM658" s="70" t="n">
        <v>0</v>
      </c>
      <c r="BN658" s="69"/>
      <c r="BO658" s="70"/>
      <c r="BP658" s="69" t="n">
        <v>0</v>
      </c>
      <c r="BQ658" s="70"/>
    </row>
    <row r="659" customFormat="false" ht="15" hidden="false" customHeight="false" outlineLevel="0" collapsed="false">
      <c r="A659" s="73" t="n">
        <v>73020</v>
      </c>
      <c r="B659" s="69" t="s">
        <v>306</v>
      </c>
      <c r="C659" s="70" t="s">
        <v>307</v>
      </c>
      <c r="D659" s="69" t="n">
        <v>56</v>
      </c>
      <c r="E659" s="70" t="n">
        <v>631</v>
      </c>
      <c r="F659" s="69" t="n">
        <v>1</v>
      </c>
      <c r="G659" s="70" t="n">
        <v>5</v>
      </c>
      <c r="H659" s="69" t="n">
        <v>12</v>
      </c>
      <c r="I659" s="70" t="s">
        <v>679</v>
      </c>
      <c r="J659" s="69" t="s">
        <v>102</v>
      </c>
      <c r="K659" s="70" t="s">
        <v>308</v>
      </c>
      <c r="L659" s="69" t="s">
        <v>309</v>
      </c>
      <c r="M659" s="70" t="s">
        <v>310</v>
      </c>
      <c r="N659" s="75" t="s">
        <v>311</v>
      </c>
      <c r="O659" s="70" t="s">
        <v>79</v>
      </c>
      <c r="P659" s="69" t="n">
        <v>100</v>
      </c>
      <c r="Q659" s="70" t="n">
        <v>100</v>
      </c>
      <c r="R659" s="69" t="n">
        <v>100</v>
      </c>
      <c r="S659" s="70" t="n">
        <v>25</v>
      </c>
      <c r="T659" s="69" t="n">
        <v>25</v>
      </c>
      <c r="U659" s="70" t="n">
        <v>25</v>
      </c>
      <c r="V659" s="69" t="n">
        <v>25</v>
      </c>
      <c r="W659" s="70" t="s">
        <v>674</v>
      </c>
      <c r="X659" s="69" t="s">
        <v>407</v>
      </c>
      <c r="Y659" s="70" t="s">
        <v>1321</v>
      </c>
      <c r="Z659" s="69" t="s">
        <v>409</v>
      </c>
      <c r="AA659" s="70" t="s">
        <v>301</v>
      </c>
      <c r="AB659" s="69" t="s">
        <v>158</v>
      </c>
      <c r="AC659" s="70"/>
      <c r="AD659" s="69"/>
      <c r="AE659" s="70" t="n">
        <v>73</v>
      </c>
      <c r="AF659" s="69" t="n">
        <v>730417</v>
      </c>
      <c r="AG659" s="0" t="n">
        <v>202</v>
      </c>
      <c r="AH659" s="69" t="s">
        <v>226</v>
      </c>
      <c r="AI659" s="0" t="s">
        <v>226</v>
      </c>
      <c r="AJ659" s="69" t="s">
        <v>132</v>
      </c>
      <c r="AK659" s="71" t="n">
        <v>15389.4</v>
      </c>
      <c r="AL659" s="72" t="n">
        <v>0</v>
      </c>
      <c r="AM659" s="72" t="n">
        <v>0</v>
      </c>
      <c r="AN659" s="72" t="n">
        <v>0</v>
      </c>
      <c r="AO659" s="72" t="n">
        <v>6155.76</v>
      </c>
      <c r="AP659" s="72" t="n">
        <v>9233.64</v>
      </c>
      <c r="AQ659" s="72" t="n">
        <v>0</v>
      </c>
      <c r="AR659" s="72" t="n">
        <v>0</v>
      </c>
      <c r="AS659" s="72" t="n">
        <v>0</v>
      </c>
      <c r="AT659" s="72" t="n">
        <v>0</v>
      </c>
      <c r="AU659" s="72" t="n">
        <v>0</v>
      </c>
      <c r="AV659" s="72" t="n">
        <v>0</v>
      </c>
      <c r="AW659" s="72" t="n">
        <v>0</v>
      </c>
      <c r="AX659" s="72" t="n">
        <f aca="false">SUM(AL659:AW659)</f>
        <v>15389.4</v>
      </c>
      <c r="AY659" s="72" t="n">
        <f aca="false">SUM(AL659:AN659)</f>
        <v>0</v>
      </c>
      <c r="AZ659" s="72" t="n">
        <f aca="false">SUM(AO659:AQ659)</f>
        <v>15389.4</v>
      </c>
      <c r="BA659" s="72" t="n">
        <f aca="false">SUM(AR659:AT659)</f>
        <v>0</v>
      </c>
      <c r="BB659" s="72" t="n">
        <f aca="false">SUM(AU659:AW659)</f>
        <v>0</v>
      </c>
      <c r="BC659" s="14" t="e">
        <f aca="false">VLOOKUP(A659,CERT!$A$1:$D$1,4,FALSE())</f>
        <v>#N/A</v>
      </c>
      <c r="BD659" s="14" t="e">
        <f aca="false">+AX659-BC659</f>
        <v>#N/A</v>
      </c>
      <c r="BE659" s="15" t="e">
        <f aca="false">VLOOKUP(A659,CERT!$A$1:$B$1,2,FALSE())</f>
        <v>#N/A</v>
      </c>
      <c r="BG659" s="70" t="s">
        <v>148</v>
      </c>
      <c r="BH659" s="69" t="n">
        <v>0</v>
      </c>
      <c r="BI659" s="70" t="s">
        <v>318</v>
      </c>
      <c r="BJ659" s="69" t="n">
        <v>121577547.99</v>
      </c>
      <c r="BK659" s="70" t="s">
        <v>319</v>
      </c>
      <c r="BL659" s="69"/>
      <c r="BM659" s="70" t="n">
        <v>0</v>
      </c>
      <c r="BN659" s="69"/>
      <c r="BO659" s="70"/>
      <c r="BP659" s="69" t="n">
        <v>0</v>
      </c>
      <c r="BQ659" s="70"/>
    </row>
    <row r="660" customFormat="false" ht="15" hidden="false" customHeight="false" outlineLevel="0" collapsed="false">
      <c r="A660" s="73" t="n">
        <v>73021</v>
      </c>
      <c r="B660" s="69" t="s">
        <v>306</v>
      </c>
      <c r="C660" s="70" t="s">
        <v>307</v>
      </c>
      <c r="D660" s="69" t="n">
        <v>56</v>
      </c>
      <c r="E660" s="70" t="n">
        <v>631</v>
      </c>
      <c r="F660" s="69" t="n">
        <v>1</v>
      </c>
      <c r="G660" s="70" t="n">
        <v>5</v>
      </c>
      <c r="H660" s="69" t="n">
        <v>12</v>
      </c>
      <c r="I660" s="70" t="s">
        <v>679</v>
      </c>
      <c r="J660" s="69" t="s">
        <v>102</v>
      </c>
      <c r="K660" s="70" t="s">
        <v>308</v>
      </c>
      <c r="L660" s="69" t="s">
        <v>309</v>
      </c>
      <c r="M660" s="70" t="s">
        <v>310</v>
      </c>
      <c r="N660" s="75" t="s">
        <v>311</v>
      </c>
      <c r="O660" s="70" t="s">
        <v>79</v>
      </c>
      <c r="P660" s="69" t="n">
        <v>100</v>
      </c>
      <c r="Q660" s="70" t="n">
        <v>100</v>
      </c>
      <c r="R660" s="69" t="n">
        <v>100</v>
      </c>
      <c r="S660" s="70" t="n">
        <v>25</v>
      </c>
      <c r="T660" s="69" t="n">
        <v>25</v>
      </c>
      <c r="U660" s="70" t="n">
        <v>25</v>
      </c>
      <c r="V660" s="69" t="n">
        <v>25</v>
      </c>
      <c r="W660" s="70" t="s">
        <v>674</v>
      </c>
      <c r="X660" s="69" t="s">
        <v>407</v>
      </c>
      <c r="Y660" s="70" t="s">
        <v>1322</v>
      </c>
      <c r="Z660" s="69" t="s">
        <v>409</v>
      </c>
      <c r="AA660" s="70" t="s">
        <v>301</v>
      </c>
      <c r="AB660" s="69" t="s">
        <v>158</v>
      </c>
      <c r="AC660" s="70"/>
      <c r="AD660" s="69"/>
      <c r="AE660" s="70" t="n">
        <v>73</v>
      </c>
      <c r="AF660" s="69" t="n">
        <v>730417</v>
      </c>
      <c r="AG660" s="0" t="n">
        <v>202</v>
      </c>
      <c r="AH660" s="69" t="s">
        <v>226</v>
      </c>
      <c r="AI660" s="0" t="s">
        <v>226</v>
      </c>
      <c r="AJ660" s="69" t="s">
        <v>132</v>
      </c>
      <c r="AK660" s="71" t="n">
        <v>0</v>
      </c>
      <c r="AL660" s="72" t="n">
        <v>0</v>
      </c>
      <c r="AM660" s="72" t="n">
        <v>0</v>
      </c>
      <c r="AN660" s="72" t="n">
        <v>0</v>
      </c>
      <c r="AO660" s="72" t="n">
        <v>0</v>
      </c>
      <c r="AP660" s="72" t="n">
        <v>0</v>
      </c>
      <c r="AQ660" s="72" t="n">
        <v>0</v>
      </c>
      <c r="AR660" s="72" t="n">
        <v>0</v>
      </c>
      <c r="AS660" s="72" t="n">
        <v>0</v>
      </c>
      <c r="AT660" s="72" t="n">
        <v>0</v>
      </c>
      <c r="AU660" s="72" t="n">
        <v>0</v>
      </c>
      <c r="AV660" s="72" t="n">
        <v>0</v>
      </c>
      <c r="AW660" s="72" t="n">
        <v>0</v>
      </c>
      <c r="AX660" s="72" t="n">
        <f aca="false">SUM(AL660:AW660)</f>
        <v>0</v>
      </c>
      <c r="AY660" s="72" t="n">
        <f aca="false">SUM(AL660:AN660)</f>
        <v>0</v>
      </c>
      <c r="AZ660" s="72" t="n">
        <f aca="false">SUM(AO660:AQ660)</f>
        <v>0</v>
      </c>
      <c r="BA660" s="72" t="n">
        <f aca="false">SUM(AR660:AT660)</f>
        <v>0</v>
      </c>
      <c r="BB660" s="72" t="n">
        <f aca="false">SUM(AU660:AW660)</f>
        <v>0</v>
      </c>
      <c r="BD660" s="14" t="n">
        <f aca="false">+AX660-BC660</f>
        <v>0</v>
      </c>
      <c r="BG660" s="70" t="s">
        <v>148</v>
      </c>
      <c r="BH660" s="69" t="n">
        <v>0</v>
      </c>
      <c r="BI660" s="70" t="s">
        <v>318</v>
      </c>
      <c r="BJ660" s="69" t="n">
        <v>121577547.99</v>
      </c>
      <c r="BK660" s="70" t="s">
        <v>319</v>
      </c>
      <c r="BL660" s="69"/>
      <c r="BM660" s="70" t="n">
        <v>0</v>
      </c>
      <c r="BN660" s="69"/>
      <c r="BO660" s="70"/>
      <c r="BP660" s="69" t="n">
        <v>0</v>
      </c>
      <c r="BQ660" s="70"/>
    </row>
    <row r="661" customFormat="false" ht="15" hidden="false" customHeight="false" outlineLevel="0" collapsed="false">
      <c r="A661" s="73" t="n">
        <v>73022</v>
      </c>
      <c r="B661" s="69" t="s">
        <v>306</v>
      </c>
      <c r="C661" s="70" t="s">
        <v>307</v>
      </c>
      <c r="D661" s="69" t="n">
        <v>56</v>
      </c>
      <c r="E661" s="70" t="n">
        <v>631</v>
      </c>
      <c r="F661" s="69" t="n">
        <v>1</v>
      </c>
      <c r="G661" s="70" t="n">
        <v>5</v>
      </c>
      <c r="H661" s="69" t="n">
        <v>24</v>
      </c>
      <c r="I661" s="70" t="s">
        <v>1016</v>
      </c>
      <c r="J661" s="69" t="s">
        <v>102</v>
      </c>
      <c r="K661" s="70" t="s">
        <v>308</v>
      </c>
      <c r="L661" s="69" t="s">
        <v>309</v>
      </c>
      <c r="M661" s="70" t="s">
        <v>310</v>
      </c>
      <c r="N661" s="75" t="s">
        <v>311</v>
      </c>
      <c r="O661" s="70" t="s">
        <v>1323</v>
      </c>
      <c r="P661" s="69" t="n">
        <v>100</v>
      </c>
      <c r="Q661" s="70" t="n">
        <v>100</v>
      </c>
      <c r="R661" s="69" t="n">
        <v>100</v>
      </c>
      <c r="S661" s="70" t="n">
        <v>25</v>
      </c>
      <c r="T661" s="69" t="n">
        <v>25</v>
      </c>
      <c r="U661" s="70" t="n">
        <v>25</v>
      </c>
      <c r="V661" s="69" t="n">
        <v>25</v>
      </c>
      <c r="W661" s="70" t="s">
        <v>674</v>
      </c>
      <c r="X661" s="69" t="s">
        <v>545</v>
      </c>
      <c r="Y661" s="70" t="s">
        <v>1324</v>
      </c>
      <c r="Z661" s="69" t="s">
        <v>1325</v>
      </c>
      <c r="AA661" s="70" t="s">
        <v>884</v>
      </c>
      <c r="AB661" s="69"/>
      <c r="AC661" s="70"/>
      <c r="AD661" s="69"/>
      <c r="AE661" s="70" t="n">
        <v>73</v>
      </c>
      <c r="AF661" s="69" t="n">
        <v>730255</v>
      </c>
      <c r="AG661" s="0" t="n">
        <v>202</v>
      </c>
      <c r="AH661" s="69" t="s">
        <v>226</v>
      </c>
      <c r="AI661" s="0" t="s">
        <v>226</v>
      </c>
      <c r="AJ661" s="69" t="s">
        <v>132</v>
      </c>
      <c r="AK661" s="71" t="n">
        <v>12000</v>
      </c>
      <c r="AL661" s="72" t="n">
        <v>0</v>
      </c>
      <c r="AM661" s="72" t="n">
        <v>0</v>
      </c>
      <c r="AN661" s="72" t="n">
        <v>0</v>
      </c>
      <c r="AO661" s="72" t="n">
        <v>1333.33</v>
      </c>
      <c r="AP661" s="72" t="n">
        <v>1333.33</v>
      </c>
      <c r="AQ661" s="72" t="n">
        <v>1333.33</v>
      </c>
      <c r="AR661" s="72" t="n">
        <v>1333.33</v>
      </c>
      <c r="AS661" s="72" t="n">
        <v>1333.33</v>
      </c>
      <c r="AT661" s="72" t="n">
        <v>1333.33</v>
      </c>
      <c r="AU661" s="72" t="n">
        <v>1333.33</v>
      </c>
      <c r="AV661" s="72" t="n">
        <v>1333.33</v>
      </c>
      <c r="AW661" s="72" t="n">
        <v>1333.36</v>
      </c>
      <c r="AX661" s="72" t="n">
        <f aca="false">SUM(AL661:AW661)</f>
        <v>12000</v>
      </c>
      <c r="AY661" s="72" t="n">
        <f aca="false">SUM(AL661:AN661)</f>
        <v>0</v>
      </c>
      <c r="AZ661" s="72" t="n">
        <f aca="false">SUM(AO661:AQ661)</f>
        <v>3999.99</v>
      </c>
      <c r="BA661" s="72" t="n">
        <f aca="false">SUM(AR661:AT661)</f>
        <v>3999.99</v>
      </c>
      <c r="BB661" s="72" t="n">
        <f aca="false">SUM(AU661:AW661)</f>
        <v>4000.02</v>
      </c>
      <c r="BC661" s="14" t="e">
        <f aca="false">VLOOKUP(A661,CERT!$A$1:$D$1,4,FALSE())</f>
        <v>#N/A</v>
      </c>
      <c r="BD661" s="14" t="e">
        <f aca="false">+AX661-BC661</f>
        <v>#N/A</v>
      </c>
      <c r="BE661" s="15" t="e">
        <f aca="false">VLOOKUP(A661,CERT!$A$1:$B$1,2,FALSE())</f>
        <v>#N/A</v>
      </c>
      <c r="BG661" s="70" t="s">
        <v>148</v>
      </c>
      <c r="BH661" s="69" t="n">
        <v>0</v>
      </c>
      <c r="BI661" s="70" t="s">
        <v>318</v>
      </c>
      <c r="BJ661" s="69" t="n">
        <v>121577547.99</v>
      </c>
      <c r="BK661" s="70" t="s">
        <v>319</v>
      </c>
      <c r="BL661" s="69"/>
      <c r="BM661" s="70" t="n">
        <v>0</v>
      </c>
      <c r="BN661" s="69"/>
      <c r="BO661" s="70"/>
      <c r="BP661" s="69" t="n">
        <v>0</v>
      </c>
      <c r="BQ661" s="70"/>
    </row>
    <row r="662" customFormat="false" ht="15" hidden="false" customHeight="false" outlineLevel="0" collapsed="false">
      <c r="A662" s="73" t="n">
        <v>73023</v>
      </c>
      <c r="B662" s="69" t="s">
        <v>306</v>
      </c>
      <c r="C662" s="70" t="s">
        <v>307</v>
      </c>
      <c r="D662" s="69" t="n">
        <v>56</v>
      </c>
      <c r="E662" s="70" t="n">
        <v>631</v>
      </c>
      <c r="F662" s="69" t="n">
        <v>1</v>
      </c>
      <c r="G662" s="70" t="n">
        <v>5</v>
      </c>
      <c r="H662" s="69" t="n">
        <v>24</v>
      </c>
      <c r="I662" s="70" t="s">
        <v>1016</v>
      </c>
      <c r="J662" s="69" t="s">
        <v>102</v>
      </c>
      <c r="K662" s="70" t="s">
        <v>308</v>
      </c>
      <c r="L662" s="69" t="s">
        <v>309</v>
      </c>
      <c r="M662" s="70" t="s">
        <v>310</v>
      </c>
      <c r="N662" s="75" t="s">
        <v>311</v>
      </c>
      <c r="O662" s="70" t="s">
        <v>1323</v>
      </c>
      <c r="P662" s="69" t="n">
        <v>100</v>
      </c>
      <c r="Q662" s="70" t="n">
        <v>100</v>
      </c>
      <c r="R662" s="69" t="n">
        <v>100</v>
      </c>
      <c r="S662" s="70" t="n">
        <v>25</v>
      </c>
      <c r="T662" s="69" t="n">
        <v>25</v>
      </c>
      <c r="U662" s="70" t="n">
        <v>25</v>
      </c>
      <c r="V662" s="69" t="n">
        <v>25</v>
      </c>
      <c r="W662" s="70" t="s">
        <v>674</v>
      </c>
      <c r="X662" s="69" t="s">
        <v>892</v>
      </c>
      <c r="Y662" s="70" t="s">
        <v>1326</v>
      </c>
      <c r="Z662" s="69" t="s">
        <v>1325</v>
      </c>
      <c r="AA662" s="70" t="s">
        <v>884</v>
      </c>
      <c r="AB662" s="69"/>
      <c r="AC662" s="70"/>
      <c r="AD662" s="69"/>
      <c r="AE662" s="70" t="n">
        <v>73</v>
      </c>
      <c r="AF662" s="69" t="n">
        <v>730813</v>
      </c>
      <c r="AG662" s="0" t="n">
        <v>202</v>
      </c>
      <c r="AH662" s="69" t="s">
        <v>226</v>
      </c>
      <c r="AI662" s="0" t="s">
        <v>226</v>
      </c>
      <c r="AJ662" s="69" t="s">
        <v>132</v>
      </c>
      <c r="AK662" s="71" t="n">
        <v>63840</v>
      </c>
      <c r="AL662" s="72" t="n">
        <v>0</v>
      </c>
      <c r="AM662" s="72" t="n">
        <v>0</v>
      </c>
      <c r="AN662" s="72" t="n">
        <v>0</v>
      </c>
      <c r="AO662" s="72" t="n">
        <v>0</v>
      </c>
      <c r="AP662" s="72" t="n">
        <v>63840</v>
      </c>
      <c r="AQ662" s="72" t="n">
        <v>0</v>
      </c>
      <c r="AR662" s="72" t="n">
        <v>0</v>
      </c>
      <c r="AS662" s="72" t="n">
        <v>0</v>
      </c>
      <c r="AT662" s="72" t="n">
        <v>0</v>
      </c>
      <c r="AU662" s="72" t="n">
        <v>0</v>
      </c>
      <c r="AV662" s="72" t="n">
        <v>0</v>
      </c>
      <c r="AW662" s="72" t="n">
        <v>0</v>
      </c>
      <c r="AX662" s="72" t="n">
        <f aca="false">SUM(AL662:AW662)</f>
        <v>63840</v>
      </c>
      <c r="AY662" s="72" t="n">
        <f aca="false">SUM(AL662:AN662)</f>
        <v>0</v>
      </c>
      <c r="AZ662" s="72" t="n">
        <f aca="false">SUM(AO662:AQ662)</f>
        <v>63840</v>
      </c>
      <c r="BA662" s="72" t="n">
        <f aca="false">SUM(AR662:AT662)</f>
        <v>0</v>
      </c>
      <c r="BB662" s="72" t="n">
        <f aca="false">SUM(AU662:AW662)</f>
        <v>0</v>
      </c>
      <c r="BC662" s="14" t="e">
        <f aca="false">VLOOKUP(A662,CERT!$A$1:$D$1,4,FALSE())</f>
        <v>#N/A</v>
      </c>
      <c r="BD662" s="14" t="e">
        <f aca="false">+AX662-BC662</f>
        <v>#N/A</v>
      </c>
      <c r="BE662" s="15" t="e">
        <f aca="false">VLOOKUP(A662,CERT!$A$1:$B$1,2,FALSE())</f>
        <v>#N/A</v>
      </c>
      <c r="BG662" s="70" t="s">
        <v>148</v>
      </c>
      <c r="BH662" s="69" t="n">
        <v>0</v>
      </c>
      <c r="BI662" s="70" t="s">
        <v>318</v>
      </c>
      <c r="BJ662" s="69" t="n">
        <v>121577547.99</v>
      </c>
      <c r="BK662" s="70" t="s">
        <v>319</v>
      </c>
      <c r="BL662" s="69"/>
      <c r="BM662" s="70" t="n">
        <v>0</v>
      </c>
      <c r="BN662" s="69"/>
      <c r="BO662" s="70"/>
      <c r="BP662" s="69" t="n">
        <v>0</v>
      </c>
      <c r="BQ662" s="70"/>
    </row>
    <row r="663" customFormat="false" ht="15" hidden="false" customHeight="false" outlineLevel="0" collapsed="false">
      <c r="A663" s="73" t="n">
        <v>73024</v>
      </c>
      <c r="B663" s="69" t="s">
        <v>306</v>
      </c>
      <c r="C663" s="70" t="s">
        <v>307</v>
      </c>
      <c r="D663" s="69" t="n">
        <v>56</v>
      </c>
      <c r="E663" s="70" t="n">
        <v>631</v>
      </c>
      <c r="F663" s="69" t="n">
        <v>1</v>
      </c>
      <c r="G663" s="70" t="n">
        <v>5</v>
      </c>
      <c r="H663" s="69" t="n">
        <v>24</v>
      </c>
      <c r="I663" s="70" t="s">
        <v>1016</v>
      </c>
      <c r="J663" s="69" t="s">
        <v>102</v>
      </c>
      <c r="K663" s="70" t="s">
        <v>308</v>
      </c>
      <c r="L663" s="69" t="s">
        <v>309</v>
      </c>
      <c r="M663" s="70" t="s">
        <v>310</v>
      </c>
      <c r="N663" s="75" t="s">
        <v>311</v>
      </c>
      <c r="O663" s="70" t="s">
        <v>1323</v>
      </c>
      <c r="P663" s="69" t="n">
        <v>100</v>
      </c>
      <c r="Q663" s="70" t="n">
        <v>100</v>
      </c>
      <c r="R663" s="69" t="n">
        <v>100</v>
      </c>
      <c r="S663" s="70" t="n">
        <v>25</v>
      </c>
      <c r="T663" s="69" t="n">
        <v>25</v>
      </c>
      <c r="U663" s="70" t="n">
        <v>25</v>
      </c>
      <c r="V663" s="69" t="n">
        <v>25</v>
      </c>
      <c r="W663" s="70" t="s">
        <v>674</v>
      </c>
      <c r="X663" s="69" t="s">
        <v>892</v>
      </c>
      <c r="Y663" s="70" t="s">
        <v>1327</v>
      </c>
      <c r="Z663" s="69" t="s">
        <v>1325</v>
      </c>
      <c r="AA663" s="70" t="s">
        <v>884</v>
      </c>
      <c r="AB663" s="69"/>
      <c r="AC663" s="70"/>
      <c r="AD663" s="69"/>
      <c r="AE663" s="70" t="n">
        <v>73</v>
      </c>
      <c r="AF663" s="69" t="n">
        <v>730813</v>
      </c>
      <c r="AG663" s="0" t="n">
        <v>202</v>
      </c>
      <c r="AH663" s="69" t="s">
        <v>226</v>
      </c>
      <c r="AI663" s="0" t="s">
        <v>226</v>
      </c>
      <c r="AJ663" s="69" t="s">
        <v>132</v>
      </c>
      <c r="AK663" s="71" t="n">
        <v>5000</v>
      </c>
      <c r="AL663" s="72" t="n">
        <v>0</v>
      </c>
      <c r="AM663" s="72" t="n">
        <v>0</v>
      </c>
      <c r="AN663" s="72" t="n">
        <v>0</v>
      </c>
      <c r="AO663" s="72" t="n">
        <v>5000</v>
      </c>
      <c r="AP663" s="72" t="n">
        <v>0</v>
      </c>
      <c r="AQ663" s="72" t="n">
        <v>0</v>
      </c>
      <c r="AR663" s="72" t="n">
        <v>0</v>
      </c>
      <c r="AS663" s="72" t="n">
        <v>0</v>
      </c>
      <c r="AT663" s="72" t="n">
        <v>0</v>
      </c>
      <c r="AU663" s="72" t="n">
        <v>0</v>
      </c>
      <c r="AV663" s="72" t="n">
        <v>0</v>
      </c>
      <c r="AW663" s="72" t="n">
        <v>0</v>
      </c>
      <c r="AX663" s="72" t="n">
        <f aca="false">SUM(AL663:AW663)</f>
        <v>5000</v>
      </c>
      <c r="AY663" s="72" t="n">
        <f aca="false">SUM(AL663:AN663)</f>
        <v>0</v>
      </c>
      <c r="AZ663" s="72" t="n">
        <f aca="false">SUM(AO663:AQ663)</f>
        <v>5000</v>
      </c>
      <c r="BA663" s="72" t="n">
        <f aca="false">SUM(AR663:AT663)</f>
        <v>0</v>
      </c>
      <c r="BB663" s="72" t="n">
        <f aca="false">SUM(AU663:AW663)</f>
        <v>0</v>
      </c>
      <c r="BC663" s="14" t="e">
        <f aca="false">VLOOKUP(A663,CERT!$A$1:$D$1,4,FALSE())</f>
        <v>#N/A</v>
      </c>
      <c r="BD663" s="14" t="e">
        <f aca="false">+AX663-BC663</f>
        <v>#N/A</v>
      </c>
      <c r="BE663" s="15" t="e">
        <f aca="false">VLOOKUP(A663,CERT!$A$1:$B$1,2,FALSE())</f>
        <v>#N/A</v>
      </c>
      <c r="BG663" s="70" t="s">
        <v>148</v>
      </c>
      <c r="BH663" s="69" t="n">
        <v>0</v>
      </c>
      <c r="BI663" s="70" t="s">
        <v>318</v>
      </c>
      <c r="BJ663" s="69" t="n">
        <v>121577547.99</v>
      </c>
      <c r="BK663" s="70" t="s">
        <v>319</v>
      </c>
      <c r="BL663" s="69"/>
      <c r="BM663" s="70" t="n">
        <v>0</v>
      </c>
      <c r="BN663" s="69"/>
      <c r="BO663" s="70"/>
      <c r="BP663" s="69" t="n">
        <v>0</v>
      </c>
      <c r="BQ663" s="70"/>
    </row>
    <row r="664" customFormat="false" ht="15" hidden="false" customHeight="false" outlineLevel="0" collapsed="false">
      <c r="A664" s="73" t="n">
        <v>73025</v>
      </c>
      <c r="B664" s="69" t="s">
        <v>306</v>
      </c>
      <c r="C664" s="70" t="s">
        <v>307</v>
      </c>
      <c r="D664" s="69" t="n">
        <v>56</v>
      </c>
      <c r="E664" s="70" t="n">
        <v>631</v>
      </c>
      <c r="F664" s="69" t="n">
        <v>1</v>
      </c>
      <c r="G664" s="70" t="n">
        <v>5</v>
      </c>
      <c r="H664" s="69" t="n">
        <v>24</v>
      </c>
      <c r="I664" s="70" t="s">
        <v>1016</v>
      </c>
      <c r="J664" s="69" t="s">
        <v>102</v>
      </c>
      <c r="K664" s="70" t="s">
        <v>308</v>
      </c>
      <c r="L664" s="69" t="s">
        <v>309</v>
      </c>
      <c r="M664" s="70" t="s">
        <v>310</v>
      </c>
      <c r="N664" s="75" t="s">
        <v>311</v>
      </c>
      <c r="O664" s="70" t="s">
        <v>1323</v>
      </c>
      <c r="P664" s="69" t="n">
        <v>100</v>
      </c>
      <c r="Q664" s="70" t="n">
        <v>100</v>
      </c>
      <c r="R664" s="69" t="n">
        <v>100</v>
      </c>
      <c r="S664" s="70" t="n">
        <v>25</v>
      </c>
      <c r="T664" s="69" t="n">
        <v>25</v>
      </c>
      <c r="U664" s="70" t="n">
        <v>25</v>
      </c>
      <c r="V664" s="69" t="n">
        <v>25</v>
      </c>
      <c r="W664" s="70" t="s">
        <v>674</v>
      </c>
      <c r="X664" s="69" t="s">
        <v>1021</v>
      </c>
      <c r="Y664" s="70" t="s">
        <v>1328</v>
      </c>
      <c r="Z664" s="69" t="s">
        <v>1325</v>
      </c>
      <c r="AA664" s="70" t="s">
        <v>884</v>
      </c>
      <c r="AB664" s="69"/>
      <c r="AC664" s="70"/>
      <c r="AD664" s="69"/>
      <c r="AE664" s="70" t="n">
        <v>73</v>
      </c>
      <c r="AF664" s="69" t="n">
        <v>730803</v>
      </c>
      <c r="AG664" s="0" t="n">
        <v>202</v>
      </c>
      <c r="AH664" s="69" t="s">
        <v>226</v>
      </c>
      <c r="AI664" s="0" t="s">
        <v>226</v>
      </c>
      <c r="AJ664" s="69" t="s">
        <v>132</v>
      </c>
      <c r="AK664" s="71" t="n">
        <v>38690</v>
      </c>
      <c r="AL664" s="72" t="n">
        <v>0</v>
      </c>
      <c r="AM664" s="72" t="n">
        <v>0</v>
      </c>
      <c r="AN664" s="72" t="n">
        <v>0</v>
      </c>
      <c r="AO664" s="72" t="n">
        <v>0</v>
      </c>
      <c r="AP664" s="72" t="n">
        <v>38690</v>
      </c>
      <c r="AQ664" s="72" t="n">
        <v>0</v>
      </c>
      <c r="AR664" s="72" t="n">
        <v>0</v>
      </c>
      <c r="AS664" s="72" t="n">
        <v>0</v>
      </c>
      <c r="AT664" s="72" t="n">
        <v>0</v>
      </c>
      <c r="AU664" s="72" t="n">
        <v>0</v>
      </c>
      <c r="AV664" s="72" t="n">
        <v>0</v>
      </c>
      <c r="AW664" s="72" t="n">
        <v>0</v>
      </c>
      <c r="AX664" s="72" t="n">
        <f aca="false">SUM(AL664:AW664)</f>
        <v>38690</v>
      </c>
      <c r="AY664" s="72" t="n">
        <f aca="false">SUM(AL664:AN664)</f>
        <v>0</v>
      </c>
      <c r="AZ664" s="72" t="n">
        <f aca="false">SUM(AO664:AQ664)</f>
        <v>38690</v>
      </c>
      <c r="BA664" s="72" t="n">
        <f aca="false">SUM(AR664:AT664)</f>
        <v>0</v>
      </c>
      <c r="BB664" s="72" t="n">
        <f aca="false">SUM(AU664:AW664)</f>
        <v>0</v>
      </c>
      <c r="BC664" s="14" t="e">
        <f aca="false">VLOOKUP(A664,CERT!$A$1:$D$1,4,FALSE())</f>
        <v>#N/A</v>
      </c>
      <c r="BD664" s="14" t="e">
        <f aca="false">+AX664-BC664</f>
        <v>#N/A</v>
      </c>
      <c r="BE664" s="15" t="e">
        <f aca="false">VLOOKUP(A664,CERT!$A$1:$B$1,2,FALSE())</f>
        <v>#N/A</v>
      </c>
      <c r="BG664" s="70" t="s">
        <v>148</v>
      </c>
      <c r="BH664" s="69" t="n">
        <v>0</v>
      </c>
      <c r="BI664" s="70" t="s">
        <v>318</v>
      </c>
      <c r="BJ664" s="69" t="n">
        <v>121577547.99</v>
      </c>
      <c r="BK664" s="70" t="s">
        <v>319</v>
      </c>
      <c r="BL664" s="69"/>
      <c r="BM664" s="70" t="n">
        <v>0</v>
      </c>
      <c r="BN664" s="69"/>
      <c r="BO664" s="70"/>
      <c r="BP664" s="69" t="n">
        <v>0</v>
      </c>
      <c r="BQ664" s="70"/>
    </row>
    <row r="665" customFormat="false" ht="15" hidden="false" customHeight="false" outlineLevel="0" collapsed="false">
      <c r="A665" s="73" t="n">
        <v>73026</v>
      </c>
      <c r="B665" s="69" t="s">
        <v>306</v>
      </c>
      <c r="C665" s="70" t="s">
        <v>307</v>
      </c>
      <c r="D665" s="69" t="n">
        <v>56</v>
      </c>
      <c r="E665" s="70" t="n">
        <v>631</v>
      </c>
      <c r="F665" s="69" t="n">
        <v>1</v>
      </c>
      <c r="G665" s="70" t="n">
        <v>5</v>
      </c>
      <c r="H665" s="69" t="n">
        <v>24</v>
      </c>
      <c r="I665" s="70" t="s">
        <v>1016</v>
      </c>
      <c r="J665" s="69" t="s">
        <v>102</v>
      </c>
      <c r="K665" s="70" t="s">
        <v>308</v>
      </c>
      <c r="L665" s="69" t="s">
        <v>309</v>
      </c>
      <c r="M665" s="70" t="s">
        <v>310</v>
      </c>
      <c r="N665" s="75" t="s">
        <v>311</v>
      </c>
      <c r="O665" s="70" t="s">
        <v>1323</v>
      </c>
      <c r="P665" s="69" t="n">
        <v>100</v>
      </c>
      <c r="Q665" s="70" t="n">
        <v>100</v>
      </c>
      <c r="R665" s="69" t="n">
        <v>100</v>
      </c>
      <c r="S665" s="70" t="n">
        <v>25</v>
      </c>
      <c r="T665" s="69" t="n">
        <v>25</v>
      </c>
      <c r="U665" s="70" t="n">
        <v>25</v>
      </c>
      <c r="V665" s="69" t="n">
        <v>25</v>
      </c>
      <c r="W665" s="70" t="s">
        <v>674</v>
      </c>
      <c r="X665" s="69" t="s">
        <v>1023</v>
      </c>
      <c r="Y665" s="70" t="s">
        <v>1329</v>
      </c>
      <c r="Z665" s="69" t="s">
        <v>1325</v>
      </c>
      <c r="AA665" s="70" t="s">
        <v>884</v>
      </c>
      <c r="AB665" s="69"/>
      <c r="AC665" s="70"/>
      <c r="AD665" s="69"/>
      <c r="AE665" s="70" t="n">
        <v>73</v>
      </c>
      <c r="AF665" s="69" t="n">
        <v>730404</v>
      </c>
      <c r="AG665" s="0" t="n">
        <v>202</v>
      </c>
      <c r="AH665" s="69" t="s">
        <v>226</v>
      </c>
      <c r="AI665" s="0" t="s">
        <v>226</v>
      </c>
      <c r="AJ665" s="69" t="s">
        <v>132</v>
      </c>
      <c r="AK665" s="71" t="n">
        <v>0</v>
      </c>
      <c r="AL665" s="72" t="n">
        <v>0</v>
      </c>
      <c r="AM665" s="72" t="n">
        <v>0</v>
      </c>
      <c r="AN665" s="72" t="n">
        <v>0</v>
      </c>
      <c r="AO665" s="72" t="n">
        <v>0</v>
      </c>
      <c r="AP665" s="72" t="n">
        <v>0</v>
      </c>
      <c r="AQ665" s="72" t="n">
        <v>0</v>
      </c>
      <c r="AR665" s="72" t="n">
        <v>0</v>
      </c>
      <c r="AS665" s="72" t="n">
        <v>0</v>
      </c>
      <c r="AT665" s="72" t="n">
        <v>0</v>
      </c>
      <c r="AU665" s="72" t="n">
        <v>0</v>
      </c>
      <c r="AV665" s="72" t="n">
        <v>0</v>
      </c>
      <c r="AW665" s="72" t="n">
        <v>0</v>
      </c>
      <c r="AX665" s="72" t="n">
        <f aca="false">SUM(AL665:AW665)</f>
        <v>0</v>
      </c>
      <c r="AY665" s="72" t="n">
        <f aca="false">SUM(AL665:AN665)</f>
        <v>0</v>
      </c>
      <c r="AZ665" s="72" t="n">
        <f aca="false">SUM(AO665:AQ665)</f>
        <v>0</v>
      </c>
      <c r="BA665" s="72" t="n">
        <f aca="false">SUM(AR665:AT665)</f>
        <v>0</v>
      </c>
      <c r="BB665" s="72" t="n">
        <f aca="false">SUM(AU665:AW665)</f>
        <v>0</v>
      </c>
      <c r="BD665" s="14" t="n">
        <f aca="false">+AX665-BC665</f>
        <v>0</v>
      </c>
      <c r="BG665" s="70" t="s">
        <v>148</v>
      </c>
      <c r="BH665" s="69" t="n">
        <v>0</v>
      </c>
      <c r="BI665" s="70" t="s">
        <v>318</v>
      </c>
      <c r="BJ665" s="69" t="n">
        <v>121577547.99</v>
      </c>
      <c r="BK665" s="70" t="s">
        <v>319</v>
      </c>
      <c r="BL665" s="69"/>
      <c r="BM665" s="70" t="n">
        <v>0</v>
      </c>
      <c r="BN665" s="69"/>
      <c r="BO665" s="70"/>
      <c r="BP665" s="69" t="n">
        <v>0</v>
      </c>
      <c r="BQ665" s="70"/>
    </row>
    <row r="666" customFormat="false" ht="15" hidden="false" customHeight="false" outlineLevel="0" collapsed="false">
      <c r="A666" s="73" t="n">
        <v>73027</v>
      </c>
      <c r="B666" s="69" t="s">
        <v>306</v>
      </c>
      <c r="C666" s="70" t="s">
        <v>307</v>
      </c>
      <c r="D666" s="69" t="n">
        <v>56</v>
      </c>
      <c r="E666" s="70" t="n">
        <v>631</v>
      </c>
      <c r="F666" s="69" t="n">
        <v>1</v>
      </c>
      <c r="G666" s="70" t="n">
        <v>5</v>
      </c>
      <c r="H666" s="69" t="n">
        <v>24</v>
      </c>
      <c r="I666" s="70" t="s">
        <v>1016</v>
      </c>
      <c r="J666" s="69" t="s">
        <v>102</v>
      </c>
      <c r="K666" s="70" t="s">
        <v>308</v>
      </c>
      <c r="L666" s="69" t="s">
        <v>309</v>
      </c>
      <c r="M666" s="70" t="s">
        <v>310</v>
      </c>
      <c r="N666" s="75" t="s">
        <v>311</v>
      </c>
      <c r="O666" s="70" t="s">
        <v>1323</v>
      </c>
      <c r="P666" s="69" t="n">
        <v>100</v>
      </c>
      <c r="Q666" s="70" t="n">
        <v>100</v>
      </c>
      <c r="R666" s="69" t="n">
        <v>100</v>
      </c>
      <c r="S666" s="70" t="n">
        <v>25</v>
      </c>
      <c r="T666" s="69" t="n">
        <v>25</v>
      </c>
      <c r="U666" s="70" t="n">
        <v>25</v>
      </c>
      <c r="V666" s="69" t="n">
        <v>25</v>
      </c>
      <c r="W666" s="70" t="s">
        <v>674</v>
      </c>
      <c r="X666" s="69" t="s">
        <v>1330</v>
      </c>
      <c r="Y666" s="70" t="s">
        <v>1331</v>
      </c>
      <c r="Z666" s="69" t="s">
        <v>1325</v>
      </c>
      <c r="AA666" s="70" t="s">
        <v>884</v>
      </c>
      <c r="AB666" s="69"/>
      <c r="AC666" s="70"/>
      <c r="AD666" s="69"/>
      <c r="AE666" s="70" t="n">
        <v>73</v>
      </c>
      <c r="AF666" s="69" t="n">
        <v>730405</v>
      </c>
      <c r="AG666" s="0" t="n">
        <v>202</v>
      </c>
      <c r="AH666" s="69" t="s">
        <v>226</v>
      </c>
      <c r="AI666" s="0" t="s">
        <v>226</v>
      </c>
      <c r="AJ666" s="69" t="s">
        <v>132</v>
      </c>
      <c r="AK666" s="71" t="n">
        <v>3000</v>
      </c>
      <c r="AL666" s="72" t="n">
        <v>0</v>
      </c>
      <c r="AM666" s="72" t="n">
        <v>0</v>
      </c>
      <c r="AN666" s="72" t="n">
        <v>0</v>
      </c>
      <c r="AO666" s="72" t="n">
        <v>0</v>
      </c>
      <c r="AP666" s="72" t="n">
        <v>333.33</v>
      </c>
      <c r="AQ666" s="72" t="n">
        <v>666.67</v>
      </c>
      <c r="AR666" s="72" t="n">
        <v>333.33</v>
      </c>
      <c r="AS666" s="72" t="n">
        <v>333.33</v>
      </c>
      <c r="AT666" s="72" t="n">
        <v>333.34</v>
      </c>
      <c r="AU666" s="72" t="n">
        <v>333.33</v>
      </c>
      <c r="AV666" s="72" t="n">
        <v>333.33</v>
      </c>
      <c r="AW666" s="72" t="n">
        <v>333.34</v>
      </c>
      <c r="AX666" s="72" t="n">
        <f aca="false">SUM(AL666:AW666)</f>
        <v>3000</v>
      </c>
      <c r="AY666" s="72" t="n">
        <f aca="false">SUM(AL666:AN666)</f>
        <v>0</v>
      </c>
      <c r="AZ666" s="72" t="n">
        <f aca="false">SUM(AO666:AQ666)</f>
        <v>1000</v>
      </c>
      <c r="BA666" s="72" t="n">
        <f aca="false">SUM(AR666:AT666)</f>
        <v>1000</v>
      </c>
      <c r="BB666" s="72" t="n">
        <f aca="false">SUM(AU666:AW666)</f>
        <v>1000</v>
      </c>
      <c r="BC666" s="14" t="e">
        <f aca="false">VLOOKUP(A666,CERT!$A$1:$D$1,4,FALSE())</f>
        <v>#N/A</v>
      </c>
      <c r="BD666" s="14" t="e">
        <f aca="false">+AX666-BC666</f>
        <v>#N/A</v>
      </c>
      <c r="BE666" s="15" t="e">
        <f aca="false">VLOOKUP(A666,CERT!$A$1:$B$1,2,FALSE())</f>
        <v>#N/A</v>
      </c>
      <c r="BG666" s="70" t="s">
        <v>148</v>
      </c>
      <c r="BH666" s="69" t="n">
        <v>0</v>
      </c>
      <c r="BI666" s="70" t="s">
        <v>318</v>
      </c>
      <c r="BJ666" s="69" t="n">
        <v>121577547.99</v>
      </c>
      <c r="BK666" s="70" t="s">
        <v>319</v>
      </c>
      <c r="BL666" s="69"/>
      <c r="BM666" s="70" t="n">
        <v>0</v>
      </c>
      <c r="BN666" s="69"/>
      <c r="BO666" s="70"/>
      <c r="BP666" s="69" t="n">
        <v>0</v>
      </c>
      <c r="BQ666" s="70"/>
    </row>
    <row r="667" customFormat="false" ht="15" hidden="false" customHeight="false" outlineLevel="0" collapsed="false">
      <c r="A667" s="73" t="n">
        <v>73028</v>
      </c>
      <c r="B667" s="69" t="s">
        <v>306</v>
      </c>
      <c r="C667" s="70" t="s">
        <v>307</v>
      </c>
      <c r="D667" s="69" t="n">
        <v>56</v>
      </c>
      <c r="E667" s="70" t="n">
        <v>631</v>
      </c>
      <c r="F667" s="69" t="n">
        <v>1</v>
      </c>
      <c r="G667" s="70" t="n">
        <v>5</v>
      </c>
      <c r="H667" s="69" t="n">
        <v>24</v>
      </c>
      <c r="I667" s="70" t="s">
        <v>1016</v>
      </c>
      <c r="J667" s="69" t="s">
        <v>102</v>
      </c>
      <c r="K667" s="70" t="s">
        <v>308</v>
      </c>
      <c r="L667" s="69" t="s">
        <v>309</v>
      </c>
      <c r="M667" s="70" t="s">
        <v>310</v>
      </c>
      <c r="N667" s="75" t="s">
        <v>311</v>
      </c>
      <c r="O667" s="70" t="s">
        <v>1323</v>
      </c>
      <c r="P667" s="69" t="n">
        <v>100</v>
      </c>
      <c r="Q667" s="70" t="n">
        <v>100</v>
      </c>
      <c r="R667" s="69" t="n">
        <v>100</v>
      </c>
      <c r="S667" s="70" t="n">
        <v>25</v>
      </c>
      <c r="T667" s="69" t="n">
        <v>25</v>
      </c>
      <c r="U667" s="70" t="n">
        <v>25</v>
      </c>
      <c r="V667" s="69" t="n">
        <v>25</v>
      </c>
      <c r="W667" s="70" t="s">
        <v>674</v>
      </c>
      <c r="X667" s="69" t="s">
        <v>1330</v>
      </c>
      <c r="Y667" s="70" t="s">
        <v>1332</v>
      </c>
      <c r="Z667" s="69" t="s">
        <v>1325</v>
      </c>
      <c r="AA667" s="70" t="s">
        <v>884</v>
      </c>
      <c r="AB667" s="69"/>
      <c r="AC667" s="70"/>
      <c r="AD667" s="69"/>
      <c r="AE667" s="70" t="n">
        <v>73</v>
      </c>
      <c r="AF667" s="69" t="n">
        <v>730404</v>
      </c>
      <c r="AG667" s="0" t="n">
        <v>202</v>
      </c>
      <c r="AH667" s="69" t="s">
        <v>226</v>
      </c>
      <c r="AI667" s="0" t="s">
        <v>226</v>
      </c>
      <c r="AJ667" s="69" t="s">
        <v>132</v>
      </c>
      <c r="AK667" s="71" t="n">
        <v>3000</v>
      </c>
      <c r="AL667" s="72" t="n">
        <v>0</v>
      </c>
      <c r="AM667" s="72" t="n">
        <v>272.73</v>
      </c>
      <c r="AN667" s="72" t="n">
        <v>272.73</v>
      </c>
      <c r="AO667" s="72" t="n">
        <v>272.73</v>
      </c>
      <c r="AP667" s="72" t="n">
        <v>272.73</v>
      </c>
      <c r="AQ667" s="72" t="n">
        <v>272.73</v>
      </c>
      <c r="AR667" s="72" t="n">
        <v>272.73</v>
      </c>
      <c r="AS667" s="72" t="n">
        <v>272.73</v>
      </c>
      <c r="AT667" s="72" t="n">
        <v>272.73</v>
      </c>
      <c r="AU667" s="72" t="n">
        <v>272.72</v>
      </c>
      <c r="AV667" s="72" t="n">
        <v>272.72</v>
      </c>
      <c r="AW667" s="72" t="n">
        <v>272.72</v>
      </c>
      <c r="AX667" s="72" t="n">
        <f aca="false">SUM(AL667:AW667)</f>
        <v>3000</v>
      </c>
      <c r="AY667" s="72" t="n">
        <f aca="false">SUM(AL667:AN667)</f>
        <v>545.46</v>
      </c>
      <c r="AZ667" s="72" t="n">
        <f aca="false">SUM(AO667:AQ667)</f>
        <v>818.19</v>
      </c>
      <c r="BA667" s="72" t="n">
        <f aca="false">SUM(AR667:AT667)</f>
        <v>818.19</v>
      </c>
      <c r="BB667" s="72" t="n">
        <f aca="false">SUM(AU667:AW667)</f>
        <v>818.16</v>
      </c>
      <c r="BC667" s="14" t="e">
        <f aca="false">VLOOKUP(A667,CERT!$A$1:$D$1,4,FALSE())</f>
        <v>#N/A</v>
      </c>
      <c r="BD667" s="14" t="e">
        <f aca="false">+AX667-BC667</f>
        <v>#N/A</v>
      </c>
      <c r="BE667" s="15" t="e">
        <f aca="false">VLOOKUP(A667,CERT!$A$1:$B$1,2,FALSE())</f>
        <v>#N/A</v>
      </c>
      <c r="BG667" s="70" t="s">
        <v>148</v>
      </c>
      <c r="BH667" s="69" t="n">
        <v>0</v>
      </c>
      <c r="BI667" s="70" t="s">
        <v>318</v>
      </c>
      <c r="BJ667" s="69" t="n">
        <v>121577547.99</v>
      </c>
      <c r="BK667" s="70" t="s">
        <v>319</v>
      </c>
      <c r="BL667" s="69"/>
      <c r="BM667" s="70" t="n">
        <v>0</v>
      </c>
      <c r="BN667" s="69"/>
      <c r="BO667" s="70"/>
      <c r="BP667" s="69" t="n">
        <v>0</v>
      </c>
      <c r="BQ667" s="70"/>
    </row>
    <row r="668" customFormat="false" ht="15" hidden="false" customHeight="false" outlineLevel="0" collapsed="false">
      <c r="A668" s="73" t="n">
        <v>73029</v>
      </c>
      <c r="B668" s="69" t="s">
        <v>306</v>
      </c>
      <c r="C668" s="70" t="s">
        <v>307</v>
      </c>
      <c r="D668" s="69" t="n">
        <v>56</v>
      </c>
      <c r="E668" s="70" t="n">
        <v>631</v>
      </c>
      <c r="F668" s="69" t="n">
        <v>1</v>
      </c>
      <c r="G668" s="70" t="n">
        <v>5</v>
      </c>
      <c r="H668" s="69" t="n">
        <v>24</v>
      </c>
      <c r="I668" s="70" t="s">
        <v>1016</v>
      </c>
      <c r="J668" s="69" t="s">
        <v>102</v>
      </c>
      <c r="K668" s="70" t="s">
        <v>308</v>
      </c>
      <c r="L668" s="69" t="s">
        <v>309</v>
      </c>
      <c r="M668" s="70" t="s">
        <v>310</v>
      </c>
      <c r="N668" s="75" t="s">
        <v>311</v>
      </c>
      <c r="O668" s="70" t="s">
        <v>1323</v>
      </c>
      <c r="P668" s="69" t="n">
        <v>100</v>
      </c>
      <c r="Q668" s="70" t="n">
        <v>100</v>
      </c>
      <c r="R668" s="69" t="n">
        <v>100</v>
      </c>
      <c r="S668" s="70" t="n">
        <v>25</v>
      </c>
      <c r="T668" s="69" t="n">
        <v>25</v>
      </c>
      <c r="U668" s="70" t="n">
        <v>25</v>
      </c>
      <c r="V668" s="69" t="n">
        <v>25</v>
      </c>
      <c r="W668" s="70" t="s">
        <v>674</v>
      </c>
      <c r="X668" s="69" t="s">
        <v>407</v>
      </c>
      <c r="Y668" s="70" t="s">
        <v>1333</v>
      </c>
      <c r="Z668" s="69" t="s">
        <v>1325</v>
      </c>
      <c r="AA668" s="70" t="s">
        <v>884</v>
      </c>
      <c r="AB668" s="69"/>
      <c r="AC668" s="70"/>
      <c r="AD668" s="69"/>
      <c r="AE668" s="70" t="n">
        <v>73</v>
      </c>
      <c r="AF668" s="69" t="n">
        <v>730417</v>
      </c>
      <c r="AG668" s="0" t="n">
        <v>202</v>
      </c>
      <c r="AH668" s="69" t="s">
        <v>226</v>
      </c>
      <c r="AI668" s="0" t="s">
        <v>226</v>
      </c>
      <c r="AJ668" s="69" t="s">
        <v>132</v>
      </c>
      <c r="AK668" s="71" t="n">
        <v>0</v>
      </c>
      <c r="AL668" s="72" t="n">
        <v>0</v>
      </c>
      <c r="AM668" s="72" t="n">
        <v>0</v>
      </c>
      <c r="AN668" s="72" t="n">
        <v>0</v>
      </c>
      <c r="AO668" s="72" t="n">
        <v>0</v>
      </c>
      <c r="AP668" s="72" t="n">
        <v>0</v>
      </c>
      <c r="AQ668" s="72" t="n">
        <v>0</v>
      </c>
      <c r="AR668" s="72" t="n">
        <v>0</v>
      </c>
      <c r="AS668" s="72" t="n">
        <v>0</v>
      </c>
      <c r="AT668" s="72" t="n">
        <v>0</v>
      </c>
      <c r="AU668" s="72" t="n">
        <v>0</v>
      </c>
      <c r="AV668" s="72" t="n">
        <v>0</v>
      </c>
      <c r="AW668" s="72" t="n">
        <v>0</v>
      </c>
      <c r="AX668" s="72" t="n">
        <f aca="false">SUM(AL668:AW668)</f>
        <v>0</v>
      </c>
      <c r="AY668" s="72" t="n">
        <f aca="false">SUM(AL668:AN668)</f>
        <v>0</v>
      </c>
      <c r="AZ668" s="72" t="n">
        <f aca="false">SUM(AO668:AQ668)</f>
        <v>0</v>
      </c>
      <c r="BA668" s="72" t="n">
        <f aca="false">SUM(AR668:AT668)</f>
        <v>0</v>
      </c>
      <c r="BB668" s="72" t="n">
        <f aca="false">SUM(AU668:AW668)</f>
        <v>0</v>
      </c>
      <c r="BD668" s="14" t="n">
        <f aca="false">+AX668-BC668</f>
        <v>0</v>
      </c>
      <c r="BG668" s="70" t="s">
        <v>148</v>
      </c>
      <c r="BH668" s="69" t="n">
        <v>0</v>
      </c>
      <c r="BI668" s="70" t="s">
        <v>318</v>
      </c>
      <c r="BJ668" s="69" t="n">
        <v>121577547.99</v>
      </c>
      <c r="BK668" s="70" t="s">
        <v>319</v>
      </c>
      <c r="BL668" s="69"/>
      <c r="BM668" s="70" t="n">
        <v>0</v>
      </c>
      <c r="BN668" s="69"/>
      <c r="BO668" s="70"/>
      <c r="BP668" s="69" t="n">
        <v>0</v>
      </c>
      <c r="BQ668" s="70"/>
    </row>
    <row r="669" customFormat="false" ht="15" hidden="false" customHeight="false" outlineLevel="0" collapsed="false">
      <c r="A669" s="73" t="n">
        <v>73030</v>
      </c>
      <c r="B669" s="69" t="s">
        <v>306</v>
      </c>
      <c r="C669" s="70" t="s">
        <v>307</v>
      </c>
      <c r="D669" s="69" t="n">
        <v>56</v>
      </c>
      <c r="E669" s="70" t="n">
        <v>631</v>
      </c>
      <c r="F669" s="69" t="n">
        <v>1</v>
      </c>
      <c r="G669" s="70" t="n">
        <v>5</v>
      </c>
      <c r="H669" s="69" t="n">
        <v>24</v>
      </c>
      <c r="I669" s="70" t="s">
        <v>1016</v>
      </c>
      <c r="J669" s="69" t="s">
        <v>102</v>
      </c>
      <c r="K669" s="70" t="s">
        <v>308</v>
      </c>
      <c r="L669" s="69" t="s">
        <v>309</v>
      </c>
      <c r="M669" s="70" t="s">
        <v>310</v>
      </c>
      <c r="N669" s="75" t="s">
        <v>311</v>
      </c>
      <c r="O669" s="70" t="s">
        <v>1323</v>
      </c>
      <c r="P669" s="69" t="n">
        <v>100</v>
      </c>
      <c r="Q669" s="70" t="n">
        <v>100</v>
      </c>
      <c r="R669" s="69" t="n">
        <v>100</v>
      </c>
      <c r="S669" s="70" t="n">
        <v>25</v>
      </c>
      <c r="T669" s="69" t="n">
        <v>25</v>
      </c>
      <c r="U669" s="70" t="n">
        <v>25</v>
      </c>
      <c r="V669" s="69" t="n">
        <v>25</v>
      </c>
      <c r="W669" s="70" t="s">
        <v>674</v>
      </c>
      <c r="X669" s="69" t="s">
        <v>407</v>
      </c>
      <c r="Y669" s="70" t="s">
        <v>1334</v>
      </c>
      <c r="Z669" s="69" t="s">
        <v>1325</v>
      </c>
      <c r="AA669" s="70" t="s">
        <v>884</v>
      </c>
      <c r="AB669" s="69"/>
      <c r="AC669" s="70"/>
      <c r="AD669" s="69"/>
      <c r="AE669" s="70" t="n">
        <v>73</v>
      </c>
      <c r="AF669" s="69" t="n">
        <v>730417</v>
      </c>
      <c r="AG669" s="0" t="n">
        <v>202</v>
      </c>
      <c r="AH669" s="69" t="s">
        <v>226</v>
      </c>
      <c r="AI669" s="0" t="s">
        <v>226</v>
      </c>
      <c r="AJ669" s="69" t="s">
        <v>132</v>
      </c>
      <c r="AK669" s="71" t="n">
        <v>0</v>
      </c>
      <c r="AL669" s="72" t="n">
        <v>0</v>
      </c>
      <c r="AM669" s="72" t="n">
        <v>0</v>
      </c>
      <c r="AN669" s="72" t="n">
        <v>0</v>
      </c>
      <c r="AO669" s="72" t="n">
        <v>0</v>
      </c>
      <c r="AP669" s="72" t="n">
        <v>0</v>
      </c>
      <c r="AQ669" s="72" t="n">
        <v>0</v>
      </c>
      <c r="AR669" s="72" t="n">
        <v>0</v>
      </c>
      <c r="AS669" s="72" t="n">
        <v>0</v>
      </c>
      <c r="AT669" s="72" t="n">
        <v>0</v>
      </c>
      <c r="AU669" s="72" t="n">
        <v>0</v>
      </c>
      <c r="AV669" s="72" t="n">
        <v>0</v>
      </c>
      <c r="AW669" s="72" t="n">
        <v>0</v>
      </c>
      <c r="AX669" s="72" t="n">
        <f aca="false">SUM(AL669:AW669)</f>
        <v>0</v>
      </c>
      <c r="AY669" s="72" t="n">
        <f aca="false">SUM(AL669:AN669)</f>
        <v>0</v>
      </c>
      <c r="AZ669" s="72" t="n">
        <f aca="false">SUM(AO669:AQ669)</f>
        <v>0</v>
      </c>
      <c r="BA669" s="72" t="n">
        <f aca="false">SUM(AR669:AT669)</f>
        <v>0</v>
      </c>
      <c r="BB669" s="72" t="n">
        <f aca="false">SUM(AU669:AW669)</f>
        <v>0</v>
      </c>
      <c r="BD669" s="14" t="n">
        <f aca="false">+AX669-BC669</f>
        <v>0</v>
      </c>
      <c r="BG669" s="70" t="s">
        <v>148</v>
      </c>
      <c r="BH669" s="69" t="n">
        <v>0</v>
      </c>
      <c r="BI669" s="70" t="s">
        <v>318</v>
      </c>
      <c r="BJ669" s="69" t="n">
        <v>121577547.99</v>
      </c>
      <c r="BK669" s="70" t="s">
        <v>319</v>
      </c>
      <c r="BL669" s="69"/>
      <c r="BM669" s="70" t="n">
        <v>0</v>
      </c>
      <c r="BN669" s="69"/>
      <c r="BO669" s="70"/>
      <c r="BP669" s="69" t="n">
        <v>0</v>
      </c>
      <c r="BQ669" s="70"/>
    </row>
    <row r="670" customFormat="false" ht="15" hidden="false" customHeight="false" outlineLevel="0" collapsed="false">
      <c r="A670" s="73" t="n">
        <v>73031</v>
      </c>
      <c r="B670" s="69" t="s">
        <v>306</v>
      </c>
      <c r="C670" s="70" t="s">
        <v>307</v>
      </c>
      <c r="D670" s="69" t="n">
        <v>56</v>
      </c>
      <c r="E670" s="70" t="n">
        <v>631</v>
      </c>
      <c r="F670" s="69" t="n">
        <v>1</v>
      </c>
      <c r="G670" s="70" t="n">
        <v>5</v>
      </c>
      <c r="H670" s="69" t="n">
        <v>24</v>
      </c>
      <c r="I670" s="70" t="s">
        <v>1016</v>
      </c>
      <c r="J670" s="69" t="s">
        <v>102</v>
      </c>
      <c r="K670" s="70" t="s">
        <v>308</v>
      </c>
      <c r="L670" s="69" t="s">
        <v>309</v>
      </c>
      <c r="M670" s="70" t="s">
        <v>310</v>
      </c>
      <c r="N670" s="75" t="s">
        <v>311</v>
      </c>
      <c r="O670" s="70" t="s">
        <v>1323</v>
      </c>
      <c r="P670" s="69" t="n">
        <v>100</v>
      </c>
      <c r="Q670" s="70" t="n">
        <v>100</v>
      </c>
      <c r="R670" s="69" t="n">
        <v>100</v>
      </c>
      <c r="S670" s="70" t="n">
        <v>25</v>
      </c>
      <c r="T670" s="69" t="n">
        <v>25</v>
      </c>
      <c r="U670" s="70" t="n">
        <v>25</v>
      </c>
      <c r="V670" s="69" t="n">
        <v>25</v>
      </c>
      <c r="W670" s="70" t="s">
        <v>674</v>
      </c>
      <c r="X670" s="69" t="s">
        <v>407</v>
      </c>
      <c r="Y670" s="70" t="s">
        <v>1335</v>
      </c>
      <c r="Z670" s="69" t="s">
        <v>1325</v>
      </c>
      <c r="AA670" s="70" t="s">
        <v>884</v>
      </c>
      <c r="AB670" s="69"/>
      <c r="AC670" s="70"/>
      <c r="AD670" s="69"/>
      <c r="AE670" s="70" t="n">
        <v>73</v>
      </c>
      <c r="AF670" s="69" t="n">
        <v>730417</v>
      </c>
      <c r="AG670" s="0" t="n">
        <v>202</v>
      </c>
      <c r="AH670" s="69" t="s">
        <v>226</v>
      </c>
      <c r="AI670" s="0" t="s">
        <v>226</v>
      </c>
      <c r="AJ670" s="69" t="s">
        <v>132</v>
      </c>
      <c r="AK670" s="71" t="n">
        <v>0</v>
      </c>
      <c r="AL670" s="72" t="n">
        <v>0</v>
      </c>
      <c r="AM670" s="72" t="n">
        <v>0</v>
      </c>
      <c r="AN670" s="72" t="n">
        <v>0</v>
      </c>
      <c r="AO670" s="72" t="n">
        <v>0</v>
      </c>
      <c r="AP670" s="72" t="n">
        <v>0</v>
      </c>
      <c r="AQ670" s="72" t="n">
        <v>0</v>
      </c>
      <c r="AR670" s="72" t="n">
        <v>0</v>
      </c>
      <c r="AS670" s="72" t="n">
        <v>0</v>
      </c>
      <c r="AT670" s="72" t="n">
        <v>0</v>
      </c>
      <c r="AU670" s="72" t="n">
        <v>0</v>
      </c>
      <c r="AV670" s="72" t="n">
        <v>0</v>
      </c>
      <c r="AW670" s="72" t="n">
        <v>0</v>
      </c>
      <c r="AX670" s="72" t="n">
        <f aca="false">SUM(AL670:AW670)</f>
        <v>0</v>
      </c>
      <c r="AY670" s="72" t="n">
        <f aca="false">SUM(AL670:AN670)</f>
        <v>0</v>
      </c>
      <c r="AZ670" s="72" t="n">
        <f aca="false">SUM(AO670:AQ670)</f>
        <v>0</v>
      </c>
      <c r="BA670" s="72" t="n">
        <f aca="false">SUM(AR670:AT670)</f>
        <v>0</v>
      </c>
      <c r="BB670" s="72" t="n">
        <f aca="false">SUM(AU670:AW670)</f>
        <v>0</v>
      </c>
      <c r="BD670" s="14" t="n">
        <f aca="false">+AX670-BC670</f>
        <v>0</v>
      </c>
      <c r="BG670" s="70" t="s">
        <v>148</v>
      </c>
      <c r="BH670" s="69" t="n">
        <v>0</v>
      </c>
      <c r="BI670" s="70" t="s">
        <v>318</v>
      </c>
      <c r="BJ670" s="69" t="n">
        <v>121577547.99</v>
      </c>
      <c r="BK670" s="70" t="s">
        <v>319</v>
      </c>
      <c r="BL670" s="69"/>
      <c r="BM670" s="70" t="n">
        <v>0</v>
      </c>
      <c r="BN670" s="69"/>
      <c r="BO670" s="70"/>
      <c r="BP670" s="69" t="n">
        <v>0</v>
      </c>
      <c r="BQ670" s="70"/>
    </row>
    <row r="671" customFormat="false" ht="15" hidden="false" customHeight="false" outlineLevel="0" collapsed="false">
      <c r="A671" s="73" t="n">
        <v>73032</v>
      </c>
      <c r="B671" s="69" t="s">
        <v>306</v>
      </c>
      <c r="C671" s="70" t="s">
        <v>307</v>
      </c>
      <c r="D671" s="69" t="n">
        <v>56</v>
      </c>
      <c r="E671" s="70" t="n">
        <v>631</v>
      </c>
      <c r="F671" s="69" t="n">
        <v>1</v>
      </c>
      <c r="G671" s="70" t="n">
        <v>5</v>
      </c>
      <c r="H671" s="69" t="n">
        <v>24</v>
      </c>
      <c r="I671" s="70" t="s">
        <v>1016</v>
      </c>
      <c r="J671" s="69" t="s">
        <v>102</v>
      </c>
      <c r="K671" s="70" t="s">
        <v>308</v>
      </c>
      <c r="L671" s="69" t="s">
        <v>309</v>
      </c>
      <c r="M671" s="70" t="s">
        <v>310</v>
      </c>
      <c r="N671" s="75" t="s">
        <v>311</v>
      </c>
      <c r="O671" s="70" t="s">
        <v>1323</v>
      </c>
      <c r="P671" s="69" t="n">
        <v>100</v>
      </c>
      <c r="Q671" s="70" t="n">
        <v>100</v>
      </c>
      <c r="R671" s="69" t="n">
        <v>100</v>
      </c>
      <c r="S671" s="70" t="n">
        <v>25</v>
      </c>
      <c r="T671" s="69" t="n">
        <v>25</v>
      </c>
      <c r="U671" s="70" t="n">
        <v>25</v>
      </c>
      <c r="V671" s="69" t="n">
        <v>25</v>
      </c>
      <c r="W671" s="70" t="s">
        <v>674</v>
      </c>
      <c r="X671" s="69" t="s">
        <v>407</v>
      </c>
      <c r="Y671" s="70" t="s">
        <v>1336</v>
      </c>
      <c r="Z671" s="69" t="s">
        <v>1325</v>
      </c>
      <c r="AA671" s="70" t="s">
        <v>884</v>
      </c>
      <c r="AB671" s="69"/>
      <c r="AC671" s="70"/>
      <c r="AD671" s="69"/>
      <c r="AE671" s="70" t="n">
        <v>77</v>
      </c>
      <c r="AF671" s="69" t="n">
        <v>770201</v>
      </c>
      <c r="AG671" s="0" t="n">
        <v>202</v>
      </c>
      <c r="AH671" s="69" t="s">
        <v>226</v>
      </c>
      <c r="AI671" s="0" t="s">
        <v>226</v>
      </c>
      <c r="AJ671" s="69" t="s">
        <v>132</v>
      </c>
      <c r="AK671" s="71" t="n">
        <v>0</v>
      </c>
      <c r="AL671" s="72" t="n">
        <v>0</v>
      </c>
      <c r="AM671" s="72" t="n">
        <v>0</v>
      </c>
      <c r="AN671" s="72" t="n">
        <v>0</v>
      </c>
      <c r="AO671" s="72" t="n">
        <v>0</v>
      </c>
      <c r="AP671" s="72" t="n">
        <v>0</v>
      </c>
      <c r="AQ671" s="72" t="n">
        <v>0</v>
      </c>
      <c r="AR671" s="72" t="n">
        <v>0</v>
      </c>
      <c r="AS671" s="72" t="n">
        <v>0</v>
      </c>
      <c r="AT671" s="72" t="n">
        <v>0</v>
      </c>
      <c r="AU671" s="72" t="n">
        <v>0</v>
      </c>
      <c r="AV671" s="72" t="n">
        <v>0</v>
      </c>
      <c r="AW671" s="72" t="n">
        <v>0</v>
      </c>
      <c r="AX671" s="72" t="n">
        <f aca="false">SUM(AL671:AW671)</f>
        <v>0</v>
      </c>
      <c r="AY671" s="72" t="n">
        <f aca="false">SUM(AL671:AN671)</f>
        <v>0</v>
      </c>
      <c r="AZ671" s="72" t="n">
        <f aca="false">SUM(AO671:AQ671)</f>
        <v>0</v>
      </c>
      <c r="BA671" s="72" t="n">
        <f aca="false">SUM(AR671:AT671)</f>
        <v>0</v>
      </c>
      <c r="BB671" s="72" t="n">
        <f aca="false">SUM(AU671:AW671)</f>
        <v>0</v>
      </c>
      <c r="BD671" s="14" t="n">
        <f aca="false">+AX671-BC671</f>
        <v>0</v>
      </c>
      <c r="BG671" s="70" t="s">
        <v>148</v>
      </c>
      <c r="BH671" s="69" t="n">
        <v>0</v>
      </c>
      <c r="BI671" s="70" t="s">
        <v>318</v>
      </c>
      <c r="BJ671" s="69" t="n">
        <v>121577547.99</v>
      </c>
      <c r="BK671" s="70" t="s">
        <v>319</v>
      </c>
      <c r="BL671" s="69"/>
      <c r="BM671" s="70" t="n">
        <v>0</v>
      </c>
      <c r="BN671" s="69"/>
      <c r="BO671" s="70"/>
      <c r="BP671" s="69" t="n">
        <v>0</v>
      </c>
      <c r="BQ671" s="70"/>
    </row>
    <row r="672" customFormat="false" ht="15" hidden="false" customHeight="false" outlineLevel="0" collapsed="false">
      <c r="A672" s="73" t="n">
        <v>73033</v>
      </c>
      <c r="B672" s="69" t="s">
        <v>306</v>
      </c>
      <c r="C672" s="70" t="s">
        <v>307</v>
      </c>
      <c r="D672" s="69" t="n">
        <v>56</v>
      </c>
      <c r="E672" s="70" t="n">
        <v>631</v>
      </c>
      <c r="F672" s="69" t="n">
        <v>1</v>
      </c>
      <c r="G672" s="70" t="n">
        <v>5</v>
      </c>
      <c r="H672" s="69" t="n">
        <v>9</v>
      </c>
      <c r="I672" s="70" t="s">
        <v>653</v>
      </c>
      <c r="J672" s="69" t="s">
        <v>102</v>
      </c>
      <c r="K672" s="70" t="s">
        <v>308</v>
      </c>
      <c r="L672" s="69" t="s">
        <v>309</v>
      </c>
      <c r="M672" s="70" t="s">
        <v>310</v>
      </c>
      <c r="N672" s="75" t="s">
        <v>311</v>
      </c>
      <c r="O672" s="70" t="s">
        <v>79</v>
      </c>
      <c r="P672" s="69" t="n">
        <v>100</v>
      </c>
      <c r="Q672" s="70" t="n">
        <v>100</v>
      </c>
      <c r="R672" s="69" t="n">
        <v>100</v>
      </c>
      <c r="S672" s="70" t="n">
        <v>25</v>
      </c>
      <c r="T672" s="69" t="n">
        <v>25</v>
      </c>
      <c r="U672" s="70" t="n">
        <v>25</v>
      </c>
      <c r="V672" s="69" t="n">
        <v>25</v>
      </c>
      <c r="W672" s="70" t="s">
        <v>674</v>
      </c>
      <c r="X672" s="69" t="s">
        <v>482</v>
      </c>
      <c r="Y672" s="70" t="s">
        <v>1337</v>
      </c>
      <c r="Z672" s="69" t="s">
        <v>449</v>
      </c>
      <c r="AA672" s="70" t="s">
        <v>988</v>
      </c>
      <c r="AB672" s="69"/>
      <c r="AC672" s="70"/>
      <c r="AD672" s="69"/>
      <c r="AE672" s="70" t="n">
        <v>77</v>
      </c>
      <c r="AF672" s="69" t="n">
        <v>770201</v>
      </c>
      <c r="AG672" s="0" t="n">
        <v>202</v>
      </c>
      <c r="AH672" s="69" t="s">
        <v>226</v>
      </c>
      <c r="AI672" s="0" t="s">
        <v>226</v>
      </c>
      <c r="AJ672" s="69" t="s">
        <v>132</v>
      </c>
      <c r="AK672" s="71" t="n">
        <v>9817.75</v>
      </c>
      <c r="AL672" s="72" t="n">
        <v>0</v>
      </c>
      <c r="AM672" s="72" t="n">
        <v>0</v>
      </c>
      <c r="AN672" s="72" t="n">
        <v>0</v>
      </c>
      <c r="AO672" s="72" t="n">
        <v>0</v>
      </c>
      <c r="AP672" s="72" t="n">
        <v>0</v>
      </c>
      <c r="AQ672" s="72" t="n">
        <v>9817.75</v>
      </c>
      <c r="AR672" s="72" t="n">
        <v>0</v>
      </c>
      <c r="AS672" s="72" t="n">
        <v>0</v>
      </c>
      <c r="AT672" s="72" t="n">
        <v>0</v>
      </c>
      <c r="AU672" s="72" t="n">
        <v>0</v>
      </c>
      <c r="AV672" s="72" t="n">
        <v>0</v>
      </c>
      <c r="AW672" s="72" t="n">
        <v>0</v>
      </c>
      <c r="AX672" s="72" t="n">
        <f aca="false">SUM(AL672:AW672)</f>
        <v>9817.75</v>
      </c>
      <c r="AY672" s="72" t="n">
        <f aca="false">SUM(AL672:AN672)</f>
        <v>0</v>
      </c>
      <c r="AZ672" s="72" t="n">
        <f aca="false">SUM(AO672:AQ672)</f>
        <v>9817.75</v>
      </c>
      <c r="BA672" s="72" t="n">
        <f aca="false">SUM(AR672:AT672)</f>
        <v>0</v>
      </c>
      <c r="BB672" s="72" t="n">
        <f aca="false">SUM(AU672:AW672)</f>
        <v>0</v>
      </c>
      <c r="BC672" s="14" t="e">
        <f aca="false">VLOOKUP(A672,CERT!$A$1:$D$1,4,FALSE())</f>
        <v>#N/A</v>
      </c>
      <c r="BD672" s="14" t="e">
        <f aca="false">+AX672-BC672</f>
        <v>#N/A</v>
      </c>
      <c r="BE672" s="15" t="e">
        <f aca="false">VLOOKUP(A672,CERT!$A$1:$B$1,2,FALSE())</f>
        <v>#N/A</v>
      </c>
      <c r="BG672" s="70" t="s">
        <v>148</v>
      </c>
      <c r="BH672" s="69" t="n">
        <v>0</v>
      </c>
      <c r="BI672" s="70" t="s">
        <v>318</v>
      </c>
      <c r="BJ672" s="69" t="n">
        <v>121577547.99</v>
      </c>
      <c r="BK672" s="70" t="s">
        <v>319</v>
      </c>
      <c r="BL672" s="69"/>
      <c r="BM672" s="70" t="n">
        <v>0</v>
      </c>
      <c r="BN672" s="69"/>
      <c r="BO672" s="70"/>
      <c r="BP672" s="69" t="n">
        <v>0</v>
      </c>
      <c r="BQ672" s="70"/>
    </row>
    <row r="673" customFormat="false" ht="15" hidden="false" customHeight="false" outlineLevel="0" collapsed="false">
      <c r="A673" s="73" t="n">
        <v>73034</v>
      </c>
      <c r="B673" s="69" t="s">
        <v>306</v>
      </c>
      <c r="C673" s="70" t="s">
        <v>307</v>
      </c>
      <c r="D673" s="69" t="n">
        <v>56</v>
      </c>
      <c r="E673" s="70" t="n">
        <v>631</v>
      </c>
      <c r="F673" s="69" t="n">
        <v>1</v>
      </c>
      <c r="G673" s="70" t="n">
        <v>5</v>
      </c>
      <c r="H673" s="69" t="n">
        <v>9</v>
      </c>
      <c r="I673" s="70" t="s">
        <v>653</v>
      </c>
      <c r="J673" s="69" t="s">
        <v>102</v>
      </c>
      <c r="K673" s="70" t="s">
        <v>308</v>
      </c>
      <c r="L673" s="69" t="s">
        <v>309</v>
      </c>
      <c r="M673" s="70" t="s">
        <v>310</v>
      </c>
      <c r="N673" s="75" t="s">
        <v>311</v>
      </c>
      <c r="O673" s="70" t="s">
        <v>79</v>
      </c>
      <c r="P673" s="69" t="n">
        <v>100</v>
      </c>
      <c r="Q673" s="70" t="n">
        <v>100</v>
      </c>
      <c r="R673" s="69" t="n">
        <v>100</v>
      </c>
      <c r="S673" s="70" t="n">
        <v>25</v>
      </c>
      <c r="T673" s="69" t="n">
        <v>25</v>
      </c>
      <c r="U673" s="70" t="n">
        <v>25</v>
      </c>
      <c r="V673" s="69" t="n">
        <v>25</v>
      </c>
      <c r="W673" s="70" t="s">
        <v>674</v>
      </c>
      <c r="X673" s="69" t="s">
        <v>407</v>
      </c>
      <c r="Y673" s="70" t="s">
        <v>1338</v>
      </c>
      <c r="Z673" s="69" t="s">
        <v>409</v>
      </c>
      <c r="AA673" s="70" t="s">
        <v>301</v>
      </c>
      <c r="AB673" s="69"/>
      <c r="AC673" s="70"/>
      <c r="AD673" s="69"/>
      <c r="AE673" s="70" t="n">
        <v>73</v>
      </c>
      <c r="AF673" s="69" t="n">
        <v>730417</v>
      </c>
      <c r="AG673" s="0" t="n">
        <v>202</v>
      </c>
      <c r="AH673" s="69" t="s">
        <v>226</v>
      </c>
      <c r="AI673" s="0" t="s">
        <v>226</v>
      </c>
      <c r="AJ673" s="69" t="s">
        <v>132</v>
      </c>
      <c r="AK673" s="71" t="n">
        <v>0</v>
      </c>
      <c r="AL673" s="72" t="n">
        <v>0</v>
      </c>
      <c r="AM673" s="72" t="n">
        <v>0</v>
      </c>
      <c r="AN673" s="72" t="n">
        <v>0</v>
      </c>
      <c r="AO673" s="72" t="n">
        <v>0</v>
      </c>
      <c r="AP673" s="72" t="n">
        <v>0</v>
      </c>
      <c r="AQ673" s="72" t="n">
        <v>0</v>
      </c>
      <c r="AR673" s="72" t="n">
        <v>0</v>
      </c>
      <c r="AS673" s="72" t="n">
        <v>0</v>
      </c>
      <c r="AT673" s="72" t="n">
        <v>0</v>
      </c>
      <c r="AU673" s="72" t="n">
        <v>0</v>
      </c>
      <c r="AV673" s="72" t="n">
        <v>0</v>
      </c>
      <c r="AW673" s="72" t="n">
        <v>0</v>
      </c>
      <c r="AX673" s="72" t="n">
        <f aca="false">SUM(AL673:AW673)</f>
        <v>0</v>
      </c>
      <c r="AY673" s="72" t="n">
        <f aca="false">SUM(AL673:AN673)</f>
        <v>0</v>
      </c>
      <c r="AZ673" s="72" t="n">
        <f aca="false">SUM(AO673:AQ673)</f>
        <v>0</v>
      </c>
      <c r="BA673" s="72" t="n">
        <f aca="false">SUM(AR673:AT673)</f>
        <v>0</v>
      </c>
      <c r="BB673" s="72" t="n">
        <f aca="false">SUM(AU673:AW673)</f>
        <v>0</v>
      </c>
      <c r="BD673" s="14" t="n">
        <f aca="false">+AX673-BC673</f>
        <v>0</v>
      </c>
      <c r="BG673" s="70" t="s">
        <v>148</v>
      </c>
      <c r="BH673" s="69" t="n">
        <v>0</v>
      </c>
      <c r="BI673" s="70" t="s">
        <v>318</v>
      </c>
      <c r="BJ673" s="69" t="n">
        <v>121577547.99</v>
      </c>
      <c r="BK673" s="70" t="s">
        <v>319</v>
      </c>
      <c r="BL673" s="69"/>
      <c r="BM673" s="70" t="n">
        <v>0</v>
      </c>
      <c r="BN673" s="69"/>
      <c r="BO673" s="70"/>
      <c r="BP673" s="69" t="n">
        <v>0</v>
      </c>
      <c r="BQ673" s="70"/>
    </row>
    <row r="674" customFormat="false" ht="15" hidden="false" customHeight="false" outlineLevel="0" collapsed="false">
      <c r="A674" s="73" t="n">
        <v>73035</v>
      </c>
      <c r="B674" s="69" t="s">
        <v>306</v>
      </c>
      <c r="C674" s="70" t="s">
        <v>307</v>
      </c>
      <c r="D674" s="69" t="n">
        <v>56</v>
      </c>
      <c r="E674" s="70" t="n">
        <v>631</v>
      </c>
      <c r="F674" s="69" t="n">
        <v>1</v>
      </c>
      <c r="G674" s="70" t="n">
        <v>5</v>
      </c>
      <c r="H674" s="69" t="n">
        <v>9</v>
      </c>
      <c r="I674" s="70" t="s">
        <v>653</v>
      </c>
      <c r="J674" s="69" t="s">
        <v>102</v>
      </c>
      <c r="K674" s="70" t="s">
        <v>308</v>
      </c>
      <c r="L674" s="69" t="s">
        <v>309</v>
      </c>
      <c r="M674" s="70" t="s">
        <v>310</v>
      </c>
      <c r="N674" s="75" t="s">
        <v>311</v>
      </c>
      <c r="O674" s="70" t="s">
        <v>79</v>
      </c>
      <c r="P674" s="69" t="n">
        <v>100</v>
      </c>
      <c r="Q674" s="70" t="n">
        <v>100</v>
      </c>
      <c r="R674" s="69" t="n">
        <v>100</v>
      </c>
      <c r="S674" s="70" t="n">
        <v>25</v>
      </c>
      <c r="T674" s="69" t="n">
        <v>25</v>
      </c>
      <c r="U674" s="70" t="n">
        <v>25</v>
      </c>
      <c r="V674" s="69" t="n">
        <v>25</v>
      </c>
      <c r="W674" s="70" t="s">
        <v>674</v>
      </c>
      <c r="X674" s="69" t="s">
        <v>407</v>
      </c>
      <c r="Y674" s="70" t="s">
        <v>1339</v>
      </c>
      <c r="Z674" s="69" t="s">
        <v>409</v>
      </c>
      <c r="AA674" s="70" t="s">
        <v>301</v>
      </c>
      <c r="AB674" s="69"/>
      <c r="AC674" s="70"/>
      <c r="AD674" s="69"/>
      <c r="AE674" s="70" t="n">
        <v>73</v>
      </c>
      <c r="AF674" s="69" t="n">
        <v>730417</v>
      </c>
      <c r="AG674" s="0" t="n">
        <v>202</v>
      </c>
      <c r="AH674" s="69" t="s">
        <v>226</v>
      </c>
      <c r="AI674" s="0" t="s">
        <v>226</v>
      </c>
      <c r="AJ674" s="69" t="s">
        <v>132</v>
      </c>
      <c r="AK674" s="71" t="n">
        <v>0</v>
      </c>
      <c r="AL674" s="72" t="n">
        <v>0</v>
      </c>
      <c r="AM674" s="72" t="n">
        <v>0</v>
      </c>
      <c r="AN674" s="72" t="n">
        <v>0</v>
      </c>
      <c r="AO674" s="72" t="n">
        <v>0</v>
      </c>
      <c r="AP674" s="72" t="n">
        <v>0</v>
      </c>
      <c r="AQ674" s="72" t="n">
        <v>0</v>
      </c>
      <c r="AR674" s="72" t="n">
        <v>0</v>
      </c>
      <c r="AS674" s="72" t="n">
        <v>0</v>
      </c>
      <c r="AT674" s="72" t="n">
        <v>0</v>
      </c>
      <c r="AU674" s="72" t="n">
        <v>0</v>
      </c>
      <c r="AV674" s="72" t="n">
        <v>0</v>
      </c>
      <c r="AW674" s="72" t="n">
        <v>0</v>
      </c>
      <c r="AX674" s="72" t="n">
        <f aca="false">SUM(AL674:AW674)</f>
        <v>0</v>
      </c>
      <c r="AY674" s="72" t="n">
        <f aca="false">SUM(AL674:AN674)</f>
        <v>0</v>
      </c>
      <c r="AZ674" s="72" t="n">
        <f aca="false">SUM(AO674:AQ674)</f>
        <v>0</v>
      </c>
      <c r="BA674" s="72" t="n">
        <f aca="false">SUM(AR674:AT674)</f>
        <v>0</v>
      </c>
      <c r="BB674" s="72" t="n">
        <f aca="false">SUM(AU674:AW674)</f>
        <v>0</v>
      </c>
      <c r="BD674" s="14" t="n">
        <f aca="false">+AX674-BC674</f>
        <v>0</v>
      </c>
      <c r="BG674" s="70" t="s">
        <v>148</v>
      </c>
      <c r="BH674" s="69" t="n">
        <v>0</v>
      </c>
      <c r="BI674" s="70" t="s">
        <v>318</v>
      </c>
      <c r="BJ674" s="69" t="n">
        <v>121577547.99</v>
      </c>
      <c r="BK674" s="70" t="s">
        <v>319</v>
      </c>
      <c r="BL674" s="69"/>
      <c r="BM674" s="70" t="n">
        <v>0</v>
      </c>
      <c r="BN674" s="69"/>
      <c r="BO674" s="70"/>
      <c r="BP674" s="69" t="n">
        <v>0</v>
      </c>
      <c r="BQ674" s="70"/>
    </row>
    <row r="675" customFormat="false" ht="15" hidden="false" customHeight="false" outlineLevel="0" collapsed="false">
      <c r="A675" s="73" t="n">
        <v>73036</v>
      </c>
      <c r="B675" s="69" t="s">
        <v>306</v>
      </c>
      <c r="C675" s="70" t="s">
        <v>307</v>
      </c>
      <c r="D675" s="69" t="n">
        <v>56</v>
      </c>
      <c r="E675" s="70" t="n">
        <v>631</v>
      </c>
      <c r="F675" s="69" t="n">
        <v>1</v>
      </c>
      <c r="G675" s="70" t="n">
        <v>5</v>
      </c>
      <c r="H675" s="69" t="n">
        <v>9</v>
      </c>
      <c r="I675" s="70" t="s">
        <v>653</v>
      </c>
      <c r="J675" s="69" t="s">
        <v>102</v>
      </c>
      <c r="K675" s="70" t="s">
        <v>308</v>
      </c>
      <c r="L675" s="69" t="s">
        <v>309</v>
      </c>
      <c r="M675" s="70" t="s">
        <v>310</v>
      </c>
      <c r="N675" s="75" t="s">
        <v>311</v>
      </c>
      <c r="O675" s="70" t="s">
        <v>79</v>
      </c>
      <c r="P675" s="69" t="n">
        <v>100</v>
      </c>
      <c r="Q675" s="70" t="n">
        <v>100</v>
      </c>
      <c r="R675" s="69" t="n">
        <v>100</v>
      </c>
      <c r="S675" s="70" t="n">
        <v>25</v>
      </c>
      <c r="T675" s="69" t="n">
        <v>25</v>
      </c>
      <c r="U675" s="70" t="n">
        <v>25</v>
      </c>
      <c r="V675" s="69" t="n">
        <v>25</v>
      </c>
      <c r="W675" s="70" t="s">
        <v>674</v>
      </c>
      <c r="X675" s="69" t="s">
        <v>407</v>
      </c>
      <c r="Y675" s="70" t="s">
        <v>1340</v>
      </c>
      <c r="Z675" s="69" t="s">
        <v>409</v>
      </c>
      <c r="AA675" s="70" t="s">
        <v>301</v>
      </c>
      <c r="AB675" s="69"/>
      <c r="AC675" s="70"/>
      <c r="AD675" s="69"/>
      <c r="AE675" s="70" t="n">
        <v>73</v>
      </c>
      <c r="AF675" s="69" t="n">
        <v>730417</v>
      </c>
      <c r="AG675" s="0" t="n">
        <v>202</v>
      </c>
      <c r="AH675" s="69" t="s">
        <v>226</v>
      </c>
      <c r="AI675" s="0" t="s">
        <v>226</v>
      </c>
      <c r="AJ675" s="69" t="s">
        <v>132</v>
      </c>
      <c r="AK675" s="71" t="n">
        <v>0</v>
      </c>
      <c r="AL675" s="72" t="n">
        <v>0</v>
      </c>
      <c r="AM675" s="72" t="n">
        <v>0</v>
      </c>
      <c r="AN675" s="72" t="n">
        <v>0</v>
      </c>
      <c r="AO675" s="72" t="n">
        <v>0</v>
      </c>
      <c r="AP675" s="72" t="n">
        <v>0</v>
      </c>
      <c r="AQ675" s="72" t="n">
        <v>0</v>
      </c>
      <c r="AR675" s="72" t="n">
        <v>0</v>
      </c>
      <c r="AS675" s="72" t="n">
        <v>0</v>
      </c>
      <c r="AT675" s="72" t="n">
        <v>0</v>
      </c>
      <c r="AU675" s="72" t="n">
        <v>0</v>
      </c>
      <c r="AV675" s="72" t="n">
        <v>0</v>
      </c>
      <c r="AW675" s="72" t="n">
        <v>0</v>
      </c>
      <c r="AX675" s="72" t="n">
        <f aca="false">SUM(AL675:AW675)</f>
        <v>0</v>
      </c>
      <c r="AY675" s="72" t="n">
        <f aca="false">SUM(AL675:AN675)</f>
        <v>0</v>
      </c>
      <c r="AZ675" s="72" t="n">
        <f aca="false">SUM(AO675:AQ675)</f>
        <v>0</v>
      </c>
      <c r="BA675" s="72" t="n">
        <f aca="false">SUM(AR675:AT675)</f>
        <v>0</v>
      </c>
      <c r="BB675" s="72" t="n">
        <f aca="false">SUM(AU675:AW675)</f>
        <v>0</v>
      </c>
      <c r="BD675" s="14" t="n">
        <f aca="false">+AX675-BC675</f>
        <v>0</v>
      </c>
      <c r="BG675" s="70" t="s">
        <v>148</v>
      </c>
      <c r="BH675" s="69" t="n">
        <v>0</v>
      </c>
      <c r="BI675" s="70" t="s">
        <v>318</v>
      </c>
      <c r="BJ675" s="69" t="n">
        <v>121577547.99</v>
      </c>
      <c r="BK675" s="70" t="s">
        <v>319</v>
      </c>
      <c r="BL675" s="69"/>
      <c r="BM675" s="70" t="n">
        <v>0</v>
      </c>
      <c r="BN675" s="69"/>
      <c r="BO675" s="70"/>
      <c r="BP675" s="69" t="n">
        <v>0</v>
      </c>
      <c r="BQ675" s="70"/>
    </row>
    <row r="676" customFormat="false" ht="15" hidden="false" customHeight="false" outlineLevel="0" collapsed="false">
      <c r="A676" s="73" t="n">
        <v>73037</v>
      </c>
      <c r="B676" s="69" t="s">
        <v>306</v>
      </c>
      <c r="C676" s="70" t="s">
        <v>307</v>
      </c>
      <c r="D676" s="69" t="n">
        <v>56</v>
      </c>
      <c r="E676" s="70" t="n">
        <v>631</v>
      </c>
      <c r="F676" s="69" t="n">
        <v>1</v>
      </c>
      <c r="G676" s="70" t="n">
        <v>5</v>
      </c>
      <c r="H676" s="69" t="n">
        <v>9</v>
      </c>
      <c r="I676" s="70" t="s">
        <v>653</v>
      </c>
      <c r="J676" s="69" t="s">
        <v>102</v>
      </c>
      <c r="K676" s="70" t="s">
        <v>308</v>
      </c>
      <c r="L676" s="69" t="s">
        <v>309</v>
      </c>
      <c r="M676" s="70" t="s">
        <v>310</v>
      </c>
      <c r="N676" s="75" t="s">
        <v>311</v>
      </c>
      <c r="O676" s="70" t="s">
        <v>79</v>
      </c>
      <c r="P676" s="69" t="n">
        <v>100</v>
      </c>
      <c r="Q676" s="70" t="n">
        <v>100</v>
      </c>
      <c r="R676" s="69" t="n">
        <v>100</v>
      </c>
      <c r="S676" s="70" t="n">
        <v>25</v>
      </c>
      <c r="T676" s="69" t="n">
        <v>25</v>
      </c>
      <c r="U676" s="70" t="n">
        <v>25</v>
      </c>
      <c r="V676" s="69" t="n">
        <v>25</v>
      </c>
      <c r="W676" s="70" t="s">
        <v>674</v>
      </c>
      <c r="X676" s="69" t="s">
        <v>407</v>
      </c>
      <c r="Y676" s="70" t="s">
        <v>1341</v>
      </c>
      <c r="Z676" s="69" t="s">
        <v>409</v>
      </c>
      <c r="AA676" s="70" t="s">
        <v>301</v>
      </c>
      <c r="AB676" s="69"/>
      <c r="AC676" s="70"/>
      <c r="AD676" s="69"/>
      <c r="AE676" s="70" t="n">
        <v>73</v>
      </c>
      <c r="AF676" s="69" t="n">
        <v>730417</v>
      </c>
      <c r="AG676" s="0" t="n">
        <v>202</v>
      </c>
      <c r="AH676" s="69" t="s">
        <v>226</v>
      </c>
      <c r="AI676" s="0" t="s">
        <v>226</v>
      </c>
      <c r="AJ676" s="69" t="s">
        <v>132</v>
      </c>
      <c r="AK676" s="71" t="n">
        <v>0</v>
      </c>
      <c r="AL676" s="72" t="n">
        <v>0</v>
      </c>
      <c r="AM676" s="72" t="n">
        <v>0</v>
      </c>
      <c r="AN676" s="72" t="n">
        <v>0</v>
      </c>
      <c r="AO676" s="72" t="n">
        <v>0</v>
      </c>
      <c r="AP676" s="72" t="n">
        <v>0</v>
      </c>
      <c r="AQ676" s="72" t="n">
        <v>0</v>
      </c>
      <c r="AR676" s="72" t="n">
        <v>0</v>
      </c>
      <c r="AS676" s="72" t="n">
        <v>0</v>
      </c>
      <c r="AT676" s="72" t="n">
        <v>0</v>
      </c>
      <c r="AU676" s="72" t="n">
        <v>0</v>
      </c>
      <c r="AV676" s="72" t="n">
        <v>0</v>
      </c>
      <c r="AW676" s="72" t="n">
        <v>0</v>
      </c>
      <c r="AX676" s="72" t="n">
        <f aca="false">SUM(AL676:AW676)</f>
        <v>0</v>
      </c>
      <c r="AY676" s="72" t="n">
        <f aca="false">SUM(AL676:AN676)</f>
        <v>0</v>
      </c>
      <c r="AZ676" s="72" t="n">
        <f aca="false">SUM(AO676:AQ676)</f>
        <v>0</v>
      </c>
      <c r="BA676" s="72" t="n">
        <f aca="false">SUM(AR676:AT676)</f>
        <v>0</v>
      </c>
      <c r="BB676" s="72" t="n">
        <f aca="false">SUM(AU676:AW676)</f>
        <v>0</v>
      </c>
      <c r="BD676" s="14" t="n">
        <f aca="false">+AX676-BC676</f>
        <v>0</v>
      </c>
      <c r="BG676" s="70" t="s">
        <v>148</v>
      </c>
      <c r="BH676" s="69" t="n">
        <v>0</v>
      </c>
      <c r="BI676" s="70" t="s">
        <v>318</v>
      </c>
      <c r="BJ676" s="69" t="n">
        <v>121577547.99</v>
      </c>
      <c r="BK676" s="70" t="s">
        <v>319</v>
      </c>
      <c r="BL676" s="69"/>
      <c r="BM676" s="70" t="n">
        <v>0</v>
      </c>
      <c r="BN676" s="69"/>
      <c r="BO676" s="70"/>
      <c r="BP676" s="69" t="n">
        <v>0</v>
      </c>
      <c r="BQ676" s="70"/>
    </row>
    <row r="677" customFormat="false" ht="15" hidden="false" customHeight="false" outlineLevel="0" collapsed="false">
      <c r="A677" s="73" t="n">
        <v>73038</v>
      </c>
      <c r="B677" s="69" t="s">
        <v>306</v>
      </c>
      <c r="C677" s="70" t="s">
        <v>307</v>
      </c>
      <c r="D677" s="69" t="n">
        <v>56</v>
      </c>
      <c r="E677" s="70" t="n">
        <v>631</v>
      </c>
      <c r="F677" s="69" t="n">
        <v>1</v>
      </c>
      <c r="G677" s="70" t="n">
        <v>5</v>
      </c>
      <c r="H677" s="69" t="n">
        <v>9</v>
      </c>
      <c r="I677" s="70" t="s">
        <v>653</v>
      </c>
      <c r="J677" s="69" t="s">
        <v>102</v>
      </c>
      <c r="K677" s="70" t="s">
        <v>308</v>
      </c>
      <c r="L677" s="69" t="s">
        <v>309</v>
      </c>
      <c r="M677" s="70" t="s">
        <v>310</v>
      </c>
      <c r="N677" s="75" t="s">
        <v>311</v>
      </c>
      <c r="O677" s="70" t="s">
        <v>79</v>
      </c>
      <c r="P677" s="69" t="n">
        <v>100</v>
      </c>
      <c r="Q677" s="70" t="n">
        <v>100</v>
      </c>
      <c r="R677" s="69" t="n">
        <v>100</v>
      </c>
      <c r="S677" s="70" t="n">
        <v>25</v>
      </c>
      <c r="T677" s="69" t="n">
        <v>25</v>
      </c>
      <c r="U677" s="70" t="n">
        <v>25</v>
      </c>
      <c r="V677" s="69" t="n">
        <v>25</v>
      </c>
      <c r="W677" s="70" t="s">
        <v>674</v>
      </c>
      <c r="X677" s="69" t="s">
        <v>407</v>
      </c>
      <c r="Y677" s="70" t="s">
        <v>1342</v>
      </c>
      <c r="Z677" s="69" t="s">
        <v>409</v>
      </c>
      <c r="AA677" s="70" t="s">
        <v>301</v>
      </c>
      <c r="AB677" s="69"/>
      <c r="AC677" s="70"/>
      <c r="AD677" s="69"/>
      <c r="AE677" s="70" t="n">
        <v>73</v>
      </c>
      <c r="AF677" s="69" t="n">
        <v>730417</v>
      </c>
      <c r="AG677" s="0" t="n">
        <v>202</v>
      </c>
      <c r="AH677" s="69" t="s">
        <v>226</v>
      </c>
      <c r="AI677" s="0" t="s">
        <v>226</v>
      </c>
      <c r="AJ677" s="69" t="s">
        <v>132</v>
      </c>
      <c r="AK677" s="71" t="n">
        <v>0</v>
      </c>
      <c r="AL677" s="72" t="n">
        <v>0</v>
      </c>
      <c r="AM677" s="72" t="n">
        <v>0</v>
      </c>
      <c r="AN677" s="72" t="n">
        <v>0</v>
      </c>
      <c r="AO677" s="72" t="n">
        <v>0</v>
      </c>
      <c r="AP677" s="72" t="n">
        <v>0</v>
      </c>
      <c r="AQ677" s="72" t="n">
        <v>0</v>
      </c>
      <c r="AR677" s="72" t="n">
        <v>0</v>
      </c>
      <c r="AS677" s="72" t="n">
        <v>0</v>
      </c>
      <c r="AT677" s="72" t="n">
        <v>0</v>
      </c>
      <c r="AU677" s="72" t="n">
        <v>0</v>
      </c>
      <c r="AV677" s="72" t="n">
        <v>0</v>
      </c>
      <c r="AW677" s="72" t="n">
        <v>0</v>
      </c>
      <c r="AX677" s="72" t="n">
        <f aca="false">SUM(AL677:AW677)</f>
        <v>0</v>
      </c>
      <c r="AY677" s="72" t="n">
        <f aca="false">SUM(AL677:AN677)</f>
        <v>0</v>
      </c>
      <c r="AZ677" s="72" t="n">
        <f aca="false">SUM(AO677:AQ677)</f>
        <v>0</v>
      </c>
      <c r="BA677" s="72" t="n">
        <f aca="false">SUM(AR677:AT677)</f>
        <v>0</v>
      </c>
      <c r="BB677" s="72" t="n">
        <f aca="false">SUM(AU677:AW677)</f>
        <v>0</v>
      </c>
      <c r="BD677" s="14" t="n">
        <f aca="false">+AX677-BC677</f>
        <v>0</v>
      </c>
      <c r="BG677" s="70" t="s">
        <v>148</v>
      </c>
      <c r="BH677" s="69" t="n">
        <v>0</v>
      </c>
      <c r="BI677" s="70" t="s">
        <v>318</v>
      </c>
      <c r="BJ677" s="69" t="n">
        <v>121577547.99</v>
      </c>
      <c r="BK677" s="70" t="s">
        <v>319</v>
      </c>
      <c r="BL677" s="69"/>
      <c r="BM677" s="70" t="n">
        <v>0</v>
      </c>
      <c r="BN677" s="69"/>
      <c r="BO677" s="70"/>
      <c r="BP677" s="69" t="n">
        <v>0</v>
      </c>
      <c r="BQ677" s="70"/>
    </row>
    <row r="678" customFormat="false" ht="15" hidden="false" customHeight="false" outlineLevel="0" collapsed="false">
      <c r="A678" s="73" t="n">
        <v>73039</v>
      </c>
      <c r="B678" s="69" t="s">
        <v>306</v>
      </c>
      <c r="C678" s="70" t="s">
        <v>307</v>
      </c>
      <c r="D678" s="69" t="n">
        <v>56</v>
      </c>
      <c r="E678" s="70" t="n">
        <v>631</v>
      </c>
      <c r="F678" s="69" t="n">
        <v>1</v>
      </c>
      <c r="G678" s="70" t="n">
        <v>5</v>
      </c>
      <c r="H678" s="69" t="n">
        <v>9</v>
      </c>
      <c r="I678" s="70" t="s">
        <v>653</v>
      </c>
      <c r="J678" s="69" t="s">
        <v>102</v>
      </c>
      <c r="K678" s="70" t="s">
        <v>308</v>
      </c>
      <c r="L678" s="69" t="s">
        <v>309</v>
      </c>
      <c r="M678" s="70" t="s">
        <v>310</v>
      </c>
      <c r="N678" s="75" t="s">
        <v>311</v>
      </c>
      <c r="O678" s="70" t="s">
        <v>79</v>
      </c>
      <c r="P678" s="69" t="n">
        <v>100</v>
      </c>
      <c r="Q678" s="70" t="n">
        <v>100</v>
      </c>
      <c r="R678" s="69" t="n">
        <v>100</v>
      </c>
      <c r="S678" s="70" t="n">
        <v>25</v>
      </c>
      <c r="T678" s="69" t="n">
        <v>25</v>
      </c>
      <c r="U678" s="70" t="n">
        <v>25</v>
      </c>
      <c r="V678" s="69" t="n">
        <v>25</v>
      </c>
      <c r="W678" s="70" t="s">
        <v>674</v>
      </c>
      <c r="X678" s="69" t="s">
        <v>407</v>
      </c>
      <c r="Y678" s="70" t="s">
        <v>1343</v>
      </c>
      <c r="Z678" s="69" t="s">
        <v>409</v>
      </c>
      <c r="AA678" s="70" t="s">
        <v>301</v>
      </c>
      <c r="AB678" s="69"/>
      <c r="AC678" s="70"/>
      <c r="AD678" s="69"/>
      <c r="AE678" s="70" t="n">
        <v>73</v>
      </c>
      <c r="AF678" s="69" t="n">
        <v>730417</v>
      </c>
      <c r="AG678" s="0" t="n">
        <v>202</v>
      </c>
      <c r="AH678" s="69" t="s">
        <v>226</v>
      </c>
      <c r="AI678" s="0" t="s">
        <v>226</v>
      </c>
      <c r="AJ678" s="69" t="s">
        <v>132</v>
      </c>
      <c r="AK678" s="71" t="n">
        <v>0</v>
      </c>
      <c r="AL678" s="72" t="n">
        <v>0</v>
      </c>
      <c r="AM678" s="72" t="n">
        <v>0</v>
      </c>
      <c r="AN678" s="72" t="n">
        <v>0</v>
      </c>
      <c r="AO678" s="72" t="n">
        <v>0</v>
      </c>
      <c r="AP678" s="72" t="n">
        <v>0</v>
      </c>
      <c r="AQ678" s="72" t="n">
        <v>0</v>
      </c>
      <c r="AR678" s="72" t="n">
        <v>0</v>
      </c>
      <c r="AS678" s="72" t="n">
        <v>0</v>
      </c>
      <c r="AT678" s="72" t="n">
        <v>0</v>
      </c>
      <c r="AU678" s="72" t="n">
        <v>0</v>
      </c>
      <c r="AV678" s="72" t="n">
        <v>0</v>
      </c>
      <c r="AW678" s="72" t="n">
        <v>0</v>
      </c>
      <c r="AX678" s="72" t="n">
        <f aca="false">SUM(AL678:AW678)</f>
        <v>0</v>
      </c>
      <c r="AY678" s="72" t="n">
        <f aca="false">SUM(AL678:AN678)</f>
        <v>0</v>
      </c>
      <c r="AZ678" s="72" t="n">
        <f aca="false">SUM(AO678:AQ678)</f>
        <v>0</v>
      </c>
      <c r="BA678" s="72" t="n">
        <f aca="false">SUM(AR678:AT678)</f>
        <v>0</v>
      </c>
      <c r="BB678" s="72" t="n">
        <f aca="false">SUM(AU678:AW678)</f>
        <v>0</v>
      </c>
      <c r="BD678" s="14" t="n">
        <f aca="false">+AX678-BC678</f>
        <v>0</v>
      </c>
      <c r="BG678" s="70" t="s">
        <v>148</v>
      </c>
      <c r="BH678" s="69" t="n">
        <v>0</v>
      </c>
      <c r="BI678" s="70" t="s">
        <v>318</v>
      </c>
      <c r="BJ678" s="69" t="n">
        <v>121577547.99</v>
      </c>
      <c r="BK678" s="70" t="s">
        <v>319</v>
      </c>
      <c r="BL678" s="69"/>
      <c r="BM678" s="70" t="n">
        <v>0</v>
      </c>
      <c r="BN678" s="69"/>
      <c r="BO678" s="70"/>
      <c r="BP678" s="69" t="n">
        <v>0</v>
      </c>
      <c r="BQ678" s="70"/>
    </row>
    <row r="679" customFormat="false" ht="15" hidden="false" customHeight="false" outlineLevel="0" collapsed="false">
      <c r="A679" s="73" t="n">
        <v>73040</v>
      </c>
      <c r="B679" s="69" t="s">
        <v>306</v>
      </c>
      <c r="C679" s="70" t="s">
        <v>307</v>
      </c>
      <c r="D679" s="69" t="n">
        <v>56</v>
      </c>
      <c r="E679" s="70" t="n">
        <v>631</v>
      </c>
      <c r="F679" s="69" t="n">
        <v>1</v>
      </c>
      <c r="G679" s="70" t="n">
        <v>5</v>
      </c>
      <c r="H679" s="69" t="n">
        <v>9</v>
      </c>
      <c r="I679" s="70" t="s">
        <v>653</v>
      </c>
      <c r="J679" s="69" t="s">
        <v>102</v>
      </c>
      <c r="K679" s="70" t="s">
        <v>308</v>
      </c>
      <c r="L679" s="69" t="s">
        <v>309</v>
      </c>
      <c r="M679" s="70" t="s">
        <v>310</v>
      </c>
      <c r="N679" s="75" t="s">
        <v>311</v>
      </c>
      <c r="O679" s="70" t="s">
        <v>79</v>
      </c>
      <c r="P679" s="69" t="n">
        <v>100</v>
      </c>
      <c r="Q679" s="70" t="n">
        <v>100</v>
      </c>
      <c r="R679" s="69" t="n">
        <v>100</v>
      </c>
      <c r="S679" s="70" t="n">
        <v>25</v>
      </c>
      <c r="T679" s="69" t="n">
        <v>25</v>
      </c>
      <c r="U679" s="70" t="n">
        <v>25</v>
      </c>
      <c r="V679" s="69" t="n">
        <v>25</v>
      </c>
      <c r="W679" s="70" t="s">
        <v>674</v>
      </c>
      <c r="X679" s="69" t="s">
        <v>407</v>
      </c>
      <c r="Y679" s="70" t="s">
        <v>1344</v>
      </c>
      <c r="Z679" s="69" t="s">
        <v>409</v>
      </c>
      <c r="AA679" s="70" t="s">
        <v>301</v>
      </c>
      <c r="AB679" s="69"/>
      <c r="AC679" s="70"/>
      <c r="AD679" s="69"/>
      <c r="AE679" s="70" t="n">
        <v>73</v>
      </c>
      <c r="AF679" s="69" t="n">
        <v>730417</v>
      </c>
      <c r="AG679" s="0" t="n">
        <v>202</v>
      </c>
      <c r="AH679" s="69" t="s">
        <v>226</v>
      </c>
      <c r="AI679" s="0" t="s">
        <v>226</v>
      </c>
      <c r="AJ679" s="69" t="s">
        <v>132</v>
      </c>
      <c r="AK679" s="71" t="n">
        <v>0</v>
      </c>
      <c r="AL679" s="72" t="n">
        <v>0</v>
      </c>
      <c r="AM679" s="72" t="n">
        <v>0</v>
      </c>
      <c r="AN679" s="72" t="n">
        <v>0</v>
      </c>
      <c r="AO679" s="72" t="n">
        <v>0</v>
      </c>
      <c r="AP679" s="72" t="n">
        <v>0</v>
      </c>
      <c r="AQ679" s="72" t="n">
        <v>0</v>
      </c>
      <c r="AR679" s="72" t="n">
        <v>0</v>
      </c>
      <c r="AS679" s="72" t="n">
        <v>0</v>
      </c>
      <c r="AT679" s="72" t="n">
        <v>0</v>
      </c>
      <c r="AU679" s="72" t="n">
        <v>0</v>
      </c>
      <c r="AV679" s="72" t="n">
        <v>0</v>
      </c>
      <c r="AW679" s="72" t="n">
        <v>0</v>
      </c>
      <c r="AX679" s="72" t="n">
        <f aca="false">SUM(AL679:AW679)</f>
        <v>0</v>
      </c>
      <c r="AY679" s="72" t="n">
        <f aca="false">SUM(AL679:AN679)</f>
        <v>0</v>
      </c>
      <c r="AZ679" s="72" t="n">
        <f aca="false">SUM(AO679:AQ679)</f>
        <v>0</v>
      </c>
      <c r="BA679" s="72" t="n">
        <f aca="false">SUM(AR679:AT679)</f>
        <v>0</v>
      </c>
      <c r="BB679" s="72" t="n">
        <f aca="false">SUM(AU679:AW679)</f>
        <v>0</v>
      </c>
      <c r="BD679" s="14" t="n">
        <f aca="false">+AX679-BC679</f>
        <v>0</v>
      </c>
      <c r="BG679" s="70" t="s">
        <v>148</v>
      </c>
      <c r="BH679" s="69" t="n">
        <v>0</v>
      </c>
      <c r="BI679" s="70" t="s">
        <v>318</v>
      </c>
      <c r="BJ679" s="69" t="n">
        <v>121577547.99</v>
      </c>
      <c r="BK679" s="70" t="s">
        <v>319</v>
      </c>
      <c r="BL679" s="69"/>
      <c r="BM679" s="70" t="n">
        <v>0</v>
      </c>
      <c r="BN679" s="69"/>
      <c r="BO679" s="70"/>
      <c r="BP679" s="69" t="n">
        <v>0</v>
      </c>
      <c r="BQ679" s="70"/>
    </row>
    <row r="680" customFormat="false" ht="15" hidden="false" customHeight="false" outlineLevel="0" collapsed="false">
      <c r="A680" s="73" t="n">
        <v>73041</v>
      </c>
      <c r="B680" s="69" t="s">
        <v>306</v>
      </c>
      <c r="C680" s="70" t="s">
        <v>307</v>
      </c>
      <c r="D680" s="69" t="n">
        <v>56</v>
      </c>
      <c r="E680" s="70" t="n">
        <v>631</v>
      </c>
      <c r="F680" s="69" t="n">
        <v>1</v>
      </c>
      <c r="G680" s="70" t="n">
        <v>5</v>
      </c>
      <c r="H680" s="69" t="n">
        <v>9</v>
      </c>
      <c r="I680" s="70" t="s">
        <v>653</v>
      </c>
      <c r="J680" s="69" t="s">
        <v>102</v>
      </c>
      <c r="K680" s="70" t="s">
        <v>308</v>
      </c>
      <c r="L680" s="69" t="s">
        <v>309</v>
      </c>
      <c r="M680" s="70" t="s">
        <v>310</v>
      </c>
      <c r="N680" s="75" t="s">
        <v>311</v>
      </c>
      <c r="O680" s="70" t="s">
        <v>79</v>
      </c>
      <c r="P680" s="69" t="n">
        <v>100</v>
      </c>
      <c r="Q680" s="70" t="n">
        <v>100</v>
      </c>
      <c r="R680" s="69" t="n">
        <v>100</v>
      </c>
      <c r="S680" s="70" t="n">
        <v>25</v>
      </c>
      <c r="T680" s="69" t="n">
        <v>25</v>
      </c>
      <c r="U680" s="70" t="n">
        <v>25</v>
      </c>
      <c r="V680" s="69" t="n">
        <v>25</v>
      </c>
      <c r="W680" s="70" t="s">
        <v>674</v>
      </c>
      <c r="X680" s="69" t="s">
        <v>407</v>
      </c>
      <c r="Y680" s="70" t="s">
        <v>1345</v>
      </c>
      <c r="Z680" s="69" t="s">
        <v>409</v>
      </c>
      <c r="AA680" s="70" t="s">
        <v>301</v>
      </c>
      <c r="AB680" s="69"/>
      <c r="AC680" s="70"/>
      <c r="AD680" s="69"/>
      <c r="AE680" s="70" t="n">
        <v>73</v>
      </c>
      <c r="AF680" s="69" t="n">
        <v>730417</v>
      </c>
      <c r="AG680" s="0" t="n">
        <v>202</v>
      </c>
      <c r="AH680" s="69" t="s">
        <v>226</v>
      </c>
      <c r="AI680" s="0" t="s">
        <v>226</v>
      </c>
      <c r="AJ680" s="69" t="s">
        <v>132</v>
      </c>
      <c r="AK680" s="71" t="n">
        <v>0</v>
      </c>
      <c r="AL680" s="72" t="n">
        <v>0</v>
      </c>
      <c r="AM680" s="72" t="n">
        <v>0</v>
      </c>
      <c r="AN680" s="72" t="n">
        <v>0</v>
      </c>
      <c r="AO680" s="72" t="n">
        <v>0</v>
      </c>
      <c r="AP680" s="72" t="n">
        <v>0</v>
      </c>
      <c r="AQ680" s="72" t="n">
        <v>0</v>
      </c>
      <c r="AR680" s="72" t="n">
        <v>0</v>
      </c>
      <c r="AS680" s="72" t="n">
        <v>0</v>
      </c>
      <c r="AT680" s="72" t="n">
        <v>0</v>
      </c>
      <c r="AU680" s="72" t="n">
        <v>0</v>
      </c>
      <c r="AV680" s="72" t="n">
        <v>0</v>
      </c>
      <c r="AW680" s="72" t="n">
        <v>0</v>
      </c>
      <c r="AX680" s="72" t="n">
        <f aca="false">SUM(AL680:AW680)</f>
        <v>0</v>
      </c>
      <c r="AY680" s="72" t="n">
        <f aca="false">SUM(AL680:AN680)</f>
        <v>0</v>
      </c>
      <c r="AZ680" s="72" t="n">
        <f aca="false">SUM(AO680:AQ680)</f>
        <v>0</v>
      </c>
      <c r="BA680" s="72" t="n">
        <f aca="false">SUM(AR680:AT680)</f>
        <v>0</v>
      </c>
      <c r="BB680" s="72" t="n">
        <f aca="false">SUM(AU680:AW680)</f>
        <v>0</v>
      </c>
      <c r="BD680" s="14" t="n">
        <f aca="false">+AX680-BC680</f>
        <v>0</v>
      </c>
      <c r="BG680" s="70" t="s">
        <v>148</v>
      </c>
      <c r="BH680" s="69" t="n">
        <v>0</v>
      </c>
      <c r="BI680" s="70" t="s">
        <v>318</v>
      </c>
      <c r="BJ680" s="69" t="n">
        <v>121577547.99</v>
      </c>
      <c r="BK680" s="70" t="s">
        <v>319</v>
      </c>
      <c r="BL680" s="69"/>
      <c r="BM680" s="70" t="n">
        <v>0</v>
      </c>
      <c r="BN680" s="69"/>
      <c r="BO680" s="70"/>
      <c r="BP680" s="69" t="n">
        <v>0</v>
      </c>
      <c r="BQ680" s="70"/>
    </row>
    <row r="681" customFormat="false" ht="15" hidden="false" customHeight="false" outlineLevel="0" collapsed="false">
      <c r="A681" s="73" t="n">
        <v>73042</v>
      </c>
      <c r="B681" s="69" t="s">
        <v>306</v>
      </c>
      <c r="C681" s="70" t="s">
        <v>307</v>
      </c>
      <c r="D681" s="69" t="n">
        <v>56</v>
      </c>
      <c r="E681" s="70" t="n">
        <v>631</v>
      </c>
      <c r="F681" s="69" t="n">
        <v>1</v>
      </c>
      <c r="G681" s="70" t="n">
        <v>5</v>
      </c>
      <c r="H681" s="69" t="n">
        <v>9</v>
      </c>
      <c r="I681" s="70" t="s">
        <v>653</v>
      </c>
      <c r="J681" s="69" t="s">
        <v>102</v>
      </c>
      <c r="K681" s="70" t="s">
        <v>308</v>
      </c>
      <c r="L681" s="69" t="s">
        <v>309</v>
      </c>
      <c r="M681" s="70" t="s">
        <v>310</v>
      </c>
      <c r="N681" s="75" t="s">
        <v>311</v>
      </c>
      <c r="O681" s="70" t="s">
        <v>79</v>
      </c>
      <c r="P681" s="69" t="n">
        <v>100</v>
      </c>
      <c r="Q681" s="70" t="n">
        <v>100</v>
      </c>
      <c r="R681" s="69" t="n">
        <v>100</v>
      </c>
      <c r="S681" s="70" t="n">
        <v>25</v>
      </c>
      <c r="T681" s="69" t="n">
        <v>25</v>
      </c>
      <c r="U681" s="70" t="n">
        <v>25</v>
      </c>
      <c r="V681" s="69" t="n">
        <v>25</v>
      </c>
      <c r="W681" s="70" t="s">
        <v>674</v>
      </c>
      <c r="X681" s="69" t="s">
        <v>407</v>
      </c>
      <c r="Y681" s="70" t="s">
        <v>1346</v>
      </c>
      <c r="Z681" s="69" t="s">
        <v>409</v>
      </c>
      <c r="AA681" s="70" t="s">
        <v>301</v>
      </c>
      <c r="AB681" s="69"/>
      <c r="AC681" s="70"/>
      <c r="AD681" s="69"/>
      <c r="AE681" s="70" t="n">
        <v>73</v>
      </c>
      <c r="AF681" s="69" t="n">
        <v>730417</v>
      </c>
      <c r="AG681" s="0" t="n">
        <v>202</v>
      </c>
      <c r="AH681" s="69" t="s">
        <v>226</v>
      </c>
      <c r="AI681" s="0" t="s">
        <v>226</v>
      </c>
      <c r="AJ681" s="69" t="s">
        <v>132</v>
      </c>
      <c r="AK681" s="71" t="n">
        <v>0</v>
      </c>
      <c r="AL681" s="72" t="n">
        <v>0</v>
      </c>
      <c r="AM681" s="72" t="n">
        <v>0</v>
      </c>
      <c r="AN681" s="72" t="n">
        <v>0</v>
      </c>
      <c r="AO681" s="72" t="n">
        <v>0</v>
      </c>
      <c r="AP681" s="72" t="n">
        <v>0</v>
      </c>
      <c r="AQ681" s="72" t="n">
        <v>0</v>
      </c>
      <c r="AR681" s="72" t="n">
        <v>0</v>
      </c>
      <c r="AS681" s="72" t="n">
        <v>0</v>
      </c>
      <c r="AT681" s="72" t="n">
        <v>0</v>
      </c>
      <c r="AU681" s="72" t="n">
        <v>0</v>
      </c>
      <c r="AV681" s="72" t="n">
        <v>0</v>
      </c>
      <c r="AW681" s="72" t="n">
        <v>0</v>
      </c>
      <c r="AX681" s="72" t="n">
        <f aca="false">SUM(AL681:AW681)</f>
        <v>0</v>
      </c>
      <c r="AY681" s="72" t="n">
        <f aca="false">SUM(AL681:AN681)</f>
        <v>0</v>
      </c>
      <c r="AZ681" s="72" t="n">
        <f aca="false">SUM(AO681:AQ681)</f>
        <v>0</v>
      </c>
      <c r="BA681" s="72" t="n">
        <f aca="false">SUM(AR681:AT681)</f>
        <v>0</v>
      </c>
      <c r="BB681" s="72" t="n">
        <f aca="false">SUM(AU681:AW681)</f>
        <v>0</v>
      </c>
      <c r="BD681" s="14" t="n">
        <f aca="false">+AX681-BC681</f>
        <v>0</v>
      </c>
      <c r="BG681" s="70" t="s">
        <v>148</v>
      </c>
      <c r="BH681" s="69" t="n">
        <v>0</v>
      </c>
      <c r="BI681" s="70" t="s">
        <v>318</v>
      </c>
      <c r="BJ681" s="69" t="n">
        <v>121577547.99</v>
      </c>
      <c r="BK681" s="70" t="s">
        <v>319</v>
      </c>
      <c r="BL681" s="69"/>
      <c r="BM681" s="70" t="n">
        <v>0</v>
      </c>
      <c r="BN681" s="69"/>
      <c r="BO681" s="70"/>
      <c r="BP681" s="69" t="n">
        <v>0</v>
      </c>
      <c r="BQ681" s="70"/>
    </row>
    <row r="682" customFormat="false" ht="15" hidden="false" customHeight="false" outlineLevel="0" collapsed="false">
      <c r="A682" s="73" t="n">
        <v>73043</v>
      </c>
      <c r="B682" s="69" t="s">
        <v>306</v>
      </c>
      <c r="C682" s="70" t="s">
        <v>307</v>
      </c>
      <c r="D682" s="69" t="n">
        <v>56</v>
      </c>
      <c r="E682" s="70" t="n">
        <v>631</v>
      </c>
      <c r="F682" s="69" t="n">
        <v>1</v>
      </c>
      <c r="G682" s="70" t="n">
        <v>5</v>
      </c>
      <c r="H682" s="69" t="n">
        <v>9</v>
      </c>
      <c r="I682" s="70" t="s">
        <v>653</v>
      </c>
      <c r="J682" s="69" t="s">
        <v>102</v>
      </c>
      <c r="K682" s="70" t="s">
        <v>308</v>
      </c>
      <c r="L682" s="69" t="s">
        <v>309</v>
      </c>
      <c r="M682" s="70" t="s">
        <v>310</v>
      </c>
      <c r="N682" s="75" t="s">
        <v>311</v>
      </c>
      <c r="O682" s="70" t="s">
        <v>79</v>
      </c>
      <c r="P682" s="69" t="n">
        <v>100</v>
      </c>
      <c r="Q682" s="70" t="n">
        <v>100</v>
      </c>
      <c r="R682" s="69" t="n">
        <v>100</v>
      </c>
      <c r="S682" s="70" t="n">
        <v>25</v>
      </c>
      <c r="T682" s="69" t="n">
        <v>25</v>
      </c>
      <c r="U682" s="70" t="n">
        <v>25</v>
      </c>
      <c r="V682" s="69" t="n">
        <v>25</v>
      </c>
      <c r="W682" s="70" t="s">
        <v>674</v>
      </c>
      <c r="X682" s="69" t="s">
        <v>545</v>
      </c>
      <c r="Y682" s="70" t="s">
        <v>1347</v>
      </c>
      <c r="Z682" s="69" t="s">
        <v>449</v>
      </c>
      <c r="AA682" s="70" t="s">
        <v>559</v>
      </c>
      <c r="AB682" s="69"/>
      <c r="AC682" s="70"/>
      <c r="AD682" s="69"/>
      <c r="AE682" s="70" t="n">
        <v>73</v>
      </c>
      <c r="AF682" s="69" t="n">
        <v>730255</v>
      </c>
      <c r="AG682" s="0" t="n">
        <v>202</v>
      </c>
      <c r="AH682" s="69" t="s">
        <v>226</v>
      </c>
      <c r="AI682" s="0" t="s">
        <v>226</v>
      </c>
      <c r="AJ682" s="69" t="s">
        <v>132</v>
      </c>
      <c r="AK682" s="71" t="n">
        <v>25000</v>
      </c>
      <c r="AL682" s="72" t="n">
        <v>0</v>
      </c>
      <c r="AM682" s="72" t="n">
        <v>0</v>
      </c>
      <c r="AN682" s="72" t="n">
        <v>0</v>
      </c>
      <c r="AO682" s="72" t="n">
        <v>4557.78</v>
      </c>
      <c r="AP682" s="72" t="n">
        <v>4977.65</v>
      </c>
      <c r="AQ682" s="72" t="n">
        <v>1709.09</v>
      </c>
      <c r="AR682" s="72" t="n">
        <v>2419.22</v>
      </c>
      <c r="AS682" s="72" t="n">
        <v>2080.25</v>
      </c>
      <c r="AT682" s="72" t="n">
        <v>2378.27</v>
      </c>
      <c r="AU682" s="72" t="n">
        <v>2419.22</v>
      </c>
      <c r="AV682" s="72" t="n">
        <v>2080.25</v>
      </c>
      <c r="AW682" s="72" t="n">
        <v>2378.27</v>
      </c>
      <c r="AX682" s="72" t="n">
        <f aca="false">SUM(AL682:AW682)</f>
        <v>25000</v>
      </c>
      <c r="AY682" s="72" t="n">
        <f aca="false">SUM(AL682:AN682)</f>
        <v>0</v>
      </c>
      <c r="AZ682" s="72" t="n">
        <f aca="false">SUM(AO682:AQ682)</f>
        <v>11244.52</v>
      </c>
      <c r="BA682" s="72" t="n">
        <f aca="false">SUM(AR682:AT682)</f>
        <v>6877.74</v>
      </c>
      <c r="BB682" s="72" t="n">
        <f aca="false">SUM(AU682:AW682)</f>
        <v>6877.74</v>
      </c>
      <c r="BC682" s="14" t="e">
        <f aca="false">VLOOKUP(A682,CERT!$A$1:$D$1,4,FALSE())</f>
        <v>#N/A</v>
      </c>
      <c r="BD682" s="14" t="e">
        <f aca="false">+AX682-BC682</f>
        <v>#N/A</v>
      </c>
      <c r="BE682" s="15" t="e">
        <f aca="false">VLOOKUP(A682,CERT!$A$1:$B$1,2,FALSE())</f>
        <v>#N/A</v>
      </c>
      <c r="BG682" s="70" t="s">
        <v>148</v>
      </c>
      <c r="BH682" s="69" t="n">
        <v>0</v>
      </c>
      <c r="BI682" s="70" t="s">
        <v>318</v>
      </c>
      <c r="BJ682" s="69" t="n">
        <v>121577547.99</v>
      </c>
      <c r="BK682" s="70" t="s">
        <v>319</v>
      </c>
      <c r="BL682" s="69"/>
      <c r="BM682" s="70" t="n">
        <v>0</v>
      </c>
      <c r="BN682" s="69"/>
      <c r="BO682" s="70"/>
      <c r="BP682" s="69" t="n">
        <v>0</v>
      </c>
      <c r="BQ682" s="70"/>
    </row>
    <row r="683" customFormat="false" ht="15" hidden="false" customHeight="false" outlineLevel="0" collapsed="false">
      <c r="A683" s="73" t="n">
        <v>73044</v>
      </c>
      <c r="B683" s="69" t="s">
        <v>306</v>
      </c>
      <c r="C683" s="70" t="s">
        <v>307</v>
      </c>
      <c r="D683" s="69" t="n">
        <v>56</v>
      </c>
      <c r="E683" s="70" t="n">
        <v>631</v>
      </c>
      <c r="F683" s="69" t="n">
        <v>1</v>
      </c>
      <c r="G683" s="70" t="n">
        <v>5</v>
      </c>
      <c r="H683" s="69" t="n">
        <v>9</v>
      </c>
      <c r="I683" s="70" t="s">
        <v>653</v>
      </c>
      <c r="J683" s="69" t="s">
        <v>102</v>
      </c>
      <c r="K683" s="70" t="s">
        <v>308</v>
      </c>
      <c r="L683" s="69" t="s">
        <v>309</v>
      </c>
      <c r="M683" s="70" t="s">
        <v>310</v>
      </c>
      <c r="N683" s="75" t="s">
        <v>311</v>
      </c>
      <c r="O683" s="70" t="s">
        <v>79</v>
      </c>
      <c r="P683" s="69" t="n">
        <v>100</v>
      </c>
      <c r="Q683" s="70" t="n">
        <v>100</v>
      </c>
      <c r="R683" s="69" t="n">
        <v>100</v>
      </c>
      <c r="S683" s="70" t="n">
        <v>25</v>
      </c>
      <c r="T683" s="69" t="n">
        <v>25</v>
      </c>
      <c r="U683" s="70" t="n">
        <v>25</v>
      </c>
      <c r="V683" s="69" t="n">
        <v>25</v>
      </c>
      <c r="W683" s="70" t="s">
        <v>674</v>
      </c>
      <c r="X683" s="69" t="s">
        <v>892</v>
      </c>
      <c r="Y683" s="70" t="s">
        <v>1348</v>
      </c>
      <c r="Z683" s="69" t="s">
        <v>449</v>
      </c>
      <c r="AA683" s="70" t="s">
        <v>1188</v>
      </c>
      <c r="AB683" s="69"/>
      <c r="AC683" s="70"/>
      <c r="AD683" s="69"/>
      <c r="AE683" s="70" t="n">
        <v>73</v>
      </c>
      <c r="AF683" s="69" t="n">
        <v>730813</v>
      </c>
      <c r="AG683" s="0" t="n">
        <v>202</v>
      </c>
      <c r="AH683" s="69" t="s">
        <v>226</v>
      </c>
      <c r="AI683" s="0" t="s">
        <v>226</v>
      </c>
      <c r="AJ683" s="69" t="s">
        <v>132</v>
      </c>
      <c r="AK683" s="71" t="n">
        <v>11912.82</v>
      </c>
      <c r="AL683" s="72" t="n">
        <v>0</v>
      </c>
      <c r="AM683" s="72" t="n">
        <v>0</v>
      </c>
      <c r="AN683" s="72" t="n">
        <v>0</v>
      </c>
      <c r="AO683" s="72" t="n">
        <v>0</v>
      </c>
      <c r="AP683" s="72" t="n">
        <v>11912.82</v>
      </c>
      <c r="AQ683" s="72" t="n">
        <v>0</v>
      </c>
      <c r="AR683" s="72" t="n">
        <v>0</v>
      </c>
      <c r="AS683" s="72" t="n">
        <v>0</v>
      </c>
      <c r="AT683" s="72" t="n">
        <v>0</v>
      </c>
      <c r="AU683" s="72" t="n">
        <v>0</v>
      </c>
      <c r="AV683" s="72" t="n">
        <v>0</v>
      </c>
      <c r="AW683" s="72" t="n">
        <v>0</v>
      </c>
      <c r="AX683" s="72" t="n">
        <f aca="false">SUM(AL683:AW683)</f>
        <v>11912.82</v>
      </c>
      <c r="AY683" s="72" t="n">
        <f aca="false">SUM(AL683:AN683)</f>
        <v>0</v>
      </c>
      <c r="AZ683" s="72" t="n">
        <f aca="false">SUM(AO683:AQ683)</f>
        <v>11912.82</v>
      </c>
      <c r="BA683" s="72" t="n">
        <f aca="false">SUM(AR683:AT683)</f>
        <v>0</v>
      </c>
      <c r="BB683" s="72" t="n">
        <f aca="false">SUM(AU683:AW683)</f>
        <v>0</v>
      </c>
      <c r="BC683" s="14" t="e">
        <f aca="false">VLOOKUP(A683,CERT!$A$1:$D$1,4,FALSE())</f>
        <v>#N/A</v>
      </c>
      <c r="BD683" s="14" t="e">
        <f aca="false">+AX683-BC683</f>
        <v>#N/A</v>
      </c>
      <c r="BE683" s="15" t="e">
        <f aca="false">VLOOKUP(A683,CERT!$A$1:$B$1,2,FALSE())</f>
        <v>#N/A</v>
      </c>
      <c r="BG683" s="70" t="s">
        <v>148</v>
      </c>
      <c r="BH683" s="69" t="n">
        <v>0</v>
      </c>
      <c r="BI683" s="70" t="s">
        <v>318</v>
      </c>
      <c r="BJ683" s="69" t="n">
        <v>121577547.99</v>
      </c>
      <c r="BK683" s="70" t="s">
        <v>319</v>
      </c>
      <c r="BL683" s="69"/>
      <c r="BM683" s="70" t="n">
        <v>0</v>
      </c>
      <c r="BN683" s="69"/>
      <c r="BO683" s="70"/>
      <c r="BP683" s="69" t="n">
        <v>0</v>
      </c>
      <c r="BQ683" s="70"/>
    </row>
    <row r="684" customFormat="false" ht="15" hidden="false" customHeight="false" outlineLevel="0" collapsed="false">
      <c r="A684" s="73" t="n">
        <v>73045</v>
      </c>
      <c r="B684" s="69" t="s">
        <v>306</v>
      </c>
      <c r="C684" s="70" t="s">
        <v>307</v>
      </c>
      <c r="D684" s="69" t="n">
        <v>56</v>
      </c>
      <c r="E684" s="70" t="n">
        <v>631</v>
      </c>
      <c r="F684" s="69" t="n">
        <v>1</v>
      </c>
      <c r="G684" s="70" t="n">
        <v>5</v>
      </c>
      <c r="H684" s="69" t="n">
        <v>9</v>
      </c>
      <c r="I684" s="70" t="s">
        <v>653</v>
      </c>
      <c r="J684" s="69" t="s">
        <v>102</v>
      </c>
      <c r="K684" s="70" t="s">
        <v>308</v>
      </c>
      <c r="L684" s="69" t="s">
        <v>309</v>
      </c>
      <c r="M684" s="70" t="s">
        <v>310</v>
      </c>
      <c r="N684" s="75" t="s">
        <v>311</v>
      </c>
      <c r="O684" s="70" t="s">
        <v>79</v>
      </c>
      <c r="P684" s="69" t="n">
        <v>100</v>
      </c>
      <c r="Q684" s="70" t="n">
        <v>100</v>
      </c>
      <c r="R684" s="69" t="n">
        <v>100</v>
      </c>
      <c r="S684" s="70" t="n">
        <v>25</v>
      </c>
      <c r="T684" s="69" t="n">
        <v>25</v>
      </c>
      <c r="U684" s="70" t="n">
        <v>25</v>
      </c>
      <c r="V684" s="69" t="n">
        <v>25</v>
      </c>
      <c r="W684" s="70" t="s">
        <v>674</v>
      </c>
      <c r="X684" s="69" t="s">
        <v>892</v>
      </c>
      <c r="Y684" s="70" t="s">
        <v>1349</v>
      </c>
      <c r="Z684" s="69" t="s">
        <v>449</v>
      </c>
      <c r="AA684" s="70" t="s">
        <v>1188</v>
      </c>
      <c r="AB684" s="69"/>
      <c r="AC684" s="70"/>
      <c r="AD684" s="69"/>
      <c r="AE684" s="70" t="n">
        <v>73</v>
      </c>
      <c r="AF684" s="69" t="n">
        <v>730813</v>
      </c>
      <c r="AG684" s="0" t="n">
        <v>202</v>
      </c>
      <c r="AH684" s="69" t="s">
        <v>226</v>
      </c>
      <c r="AI684" s="0" t="s">
        <v>226</v>
      </c>
      <c r="AJ684" s="69" t="s">
        <v>132</v>
      </c>
      <c r="AK684" s="71" t="n">
        <v>37714.61</v>
      </c>
      <c r="AL684" s="72" t="n">
        <v>0</v>
      </c>
      <c r="AM684" s="72" t="n">
        <v>0</v>
      </c>
      <c r="AN684" s="72" t="n">
        <v>0</v>
      </c>
      <c r="AO684" s="72" t="n">
        <v>0</v>
      </c>
      <c r="AP684" s="72" t="n">
        <v>37714.61</v>
      </c>
      <c r="AQ684" s="72" t="n">
        <v>0</v>
      </c>
      <c r="AR684" s="72" t="n">
        <v>0</v>
      </c>
      <c r="AS684" s="72" t="n">
        <v>0</v>
      </c>
      <c r="AT684" s="72" t="n">
        <v>0</v>
      </c>
      <c r="AU684" s="72" t="n">
        <v>0</v>
      </c>
      <c r="AV684" s="72" t="n">
        <v>0</v>
      </c>
      <c r="AW684" s="72" t="n">
        <v>0</v>
      </c>
      <c r="AX684" s="72" t="n">
        <f aca="false">SUM(AL684:AW684)</f>
        <v>37714.61</v>
      </c>
      <c r="AY684" s="72" t="n">
        <f aca="false">SUM(AL684:AN684)</f>
        <v>0</v>
      </c>
      <c r="AZ684" s="72" t="n">
        <f aca="false">SUM(AO684:AQ684)</f>
        <v>37714.61</v>
      </c>
      <c r="BA684" s="72" t="n">
        <f aca="false">SUM(AR684:AT684)</f>
        <v>0</v>
      </c>
      <c r="BB684" s="72" t="n">
        <f aca="false">SUM(AU684:AW684)</f>
        <v>0</v>
      </c>
      <c r="BC684" s="14" t="e">
        <f aca="false">VLOOKUP(A684,CERT!$A$1:$D$1,4,FALSE())</f>
        <v>#N/A</v>
      </c>
      <c r="BD684" s="14" t="e">
        <f aca="false">+AX684-BC684</f>
        <v>#N/A</v>
      </c>
      <c r="BE684" s="15" t="e">
        <f aca="false">VLOOKUP(A684,CERT!$A$1:$B$1,2,FALSE())</f>
        <v>#N/A</v>
      </c>
      <c r="BG684" s="70" t="s">
        <v>148</v>
      </c>
      <c r="BH684" s="69" t="n">
        <v>0</v>
      </c>
      <c r="BI684" s="70" t="s">
        <v>318</v>
      </c>
      <c r="BJ684" s="69" t="n">
        <v>121577547.99</v>
      </c>
      <c r="BK684" s="70" t="s">
        <v>319</v>
      </c>
      <c r="BL684" s="69"/>
      <c r="BM684" s="70" t="n">
        <v>0</v>
      </c>
      <c r="BN684" s="69"/>
      <c r="BO684" s="70"/>
      <c r="BP684" s="69" t="n">
        <v>0</v>
      </c>
      <c r="BQ684" s="70"/>
    </row>
    <row r="685" customFormat="false" ht="15" hidden="false" customHeight="false" outlineLevel="0" collapsed="false">
      <c r="A685" s="73" t="n">
        <v>73046</v>
      </c>
      <c r="B685" s="69" t="s">
        <v>306</v>
      </c>
      <c r="C685" s="70" t="s">
        <v>307</v>
      </c>
      <c r="D685" s="69" t="n">
        <v>56</v>
      </c>
      <c r="E685" s="70" t="n">
        <v>631</v>
      </c>
      <c r="F685" s="69" t="n">
        <v>1</v>
      </c>
      <c r="G685" s="70" t="n">
        <v>5</v>
      </c>
      <c r="H685" s="69" t="n">
        <v>9</v>
      </c>
      <c r="I685" s="70" t="s">
        <v>653</v>
      </c>
      <c r="J685" s="69" t="s">
        <v>102</v>
      </c>
      <c r="K685" s="70" t="s">
        <v>308</v>
      </c>
      <c r="L685" s="69" t="s">
        <v>309</v>
      </c>
      <c r="M685" s="70" t="s">
        <v>310</v>
      </c>
      <c r="N685" s="75" t="s">
        <v>311</v>
      </c>
      <c r="O685" s="70" t="s">
        <v>79</v>
      </c>
      <c r="P685" s="69" t="n">
        <v>100</v>
      </c>
      <c r="Q685" s="70" t="n">
        <v>100</v>
      </c>
      <c r="R685" s="69" t="n">
        <v>100</v>
      </c>
      <c r="S685" s="70" t="n">
        <v>25</v>
      </c>
      <c r="T685" s="69" t="n">
        <v>25</v>
      </c>
      <c r="U685" s="70" t="n">
        <v>25</v>
      </c>
      <c r="V685" s="69" t="n">
        <v>25</v>
      </c>
      <c r="W685" s="70" t="s">
        <v>674</v>
      </c>
      <c r="X685" s="69" t="s">
        <v>892</v>
      </c>
      <c r="Y685" s="70" t="s">
        <v>1350</v>
      </c>
      <c r="Z685" s="69" t="s">
        <v>449</v>
      </c>
      <c r="AA685" s="70" t="s">
        <v>1188</v>
      </c>
      <c r="AB685" s="69"/>
      <c r="AC685" s="70"/>
      <c r="AD685" s="69"/>
      <c r="AE685" s="70" t="n">
        <v>73</v>
      </c>
      <c r="AF685" s="69" t="n">
        <v>730813</v>
      </c>
      <c r="AG685" s="0" t="n">
        <v>202</v>
      </c>
      <c r="AH685" s="69" t="s">
        <v>226</v>
      </c>
      <c r="AI685" s="0" t="s">
        <v>226</v>
      </c>
      <c r="AJ685" s="69" t="s">
        <v>132</v>
      </c>
      <c r="AK685" s="71" t="n">
        <v>2710</v>
      </c>
      <c r="AL685" s="72" t="n">
        <v>0</v>
      </c>
      <c r="AM685" s="72" t="n">
        <v>0</v>
      </c>
      <c r="AN685" s="72" t="n">
        <v>0</v>
      </c>
      <c r="AO685" s="72" t="n">
        <v>0</v>
      </c>
      <c r="AP685" s="72" t="n">
        <v>2710</v>
      </c>
      <c r="AQ685" s="72" t="n">
        <v>0</v>
      </c>
      <c r="AR685" s="72" t="n">
        <v>0</v>
      </c>
      <c r="AS685" s="72" t="n">
        <v>0</v>
      </c>
      <c r="AT685" s="72" t="n">
        <v>0</v>
      </c>
      <c r="AU685" s="72" t="n">
        <v>0</v>
      </c>
      <c r="AV685" s="72" t="n">
        <v>0</v>
      </c>
      <c r="AW685" s="72" t="n">
        <v>0</v>
      </c>
      <c r="AX685" s="72" t="n">
        <f aca="false">SUM(AL685:AW685)</f>
        <v>2710</v>
      </c>
      <c r="AY685" s="72" t="n">
        <f aca="false">SUM(AL685:AN685)</f>
        <v>0</v>
      </c>
      <c r="AZ685" s="72" t="n">
        <f aca="false">SUM(AO685:AQ685)</f>
        <v>2710</v>
      </c>
      <c r="BA685" s="72" t="n">
        <f aca="false">SUM(AR685:AT685)</f>
        <v>0</v>
      </c>
      <c r="BB685" s="72" t="n">
        <f aca="false">SUM(AU685:AW685)</f>
        <v>0</v>
      </c>
      <c r="BC685" s="14" t="e">
        <f aca="false">VLOOKUP(A685,CERT!$A$1:$D$1,4,FALSE())</f>
        <v>#N/A</v>
      </c>
      <c r="BD685" s="14" t="e">
        <f aca="false">+AX685-BC685</f>
        <v>#N/A</v>
      </c>
      <c r="BE685" s="15" t="e">
        <f aca="false">VLOOKUP(A685,CERT!$A$1:$B$1,2,FALSE())</f>
        <v>#N/A</v>
      </c>
      <c r="BG685" s="70" t="s">
        <v>148</v>
      </c>
      <c r="BH685" s="69" t="n">
        <v>0</v>
      </c>
      <c r="BI685" s="70" t="s">
        <v>318</v>
      </c>
      <c r="BJ685" s="69" t="n">
        <v>121577547.99</v>
      </c>
      <c r="BK685" s="70" t="s">
        <v>319</v>
      </c>
      <c r="BL685" s="69"/>
      <c r="BM685" s="70" t="n">
        <v>0</v>
      </c>
      <c r="BN685" s="69"/>
      <c r="BO685" s="70"/>
      <c r="BP685" s="69" t="n">
        <v>0</v>
      </c>
      <c r="BQ685" s="70"/>
    </row>
    <row r="686" customFormat="false" ht="15" hidden="false" customHeight="false" outlineLevel="0" collapsed="false">
      <c r="A686" s="73" t="n">
        <v>73047</v>
      </c>
      <c r="B686" s="69" t="s">
        <v>306</v>
      </c>
      <c r="C686" s="70" t="s">
        <v>307</v>
      </c>
      <c r="D686" s="69" t="n">
        <v>56</v>
      </c>
      <c r="E686" s="70" t="n">
        <v>631</v>
      </c>
      <c r="F686" s="69" t="n">
        <v>1</v>
      </c>
      <c r="G686" s="70" t="n">
        <v>5</v>
      </c>
      <c r="H686" s="69" t="n">
        <v>9</v>
      </c>
      <c r="I686" s="70" t="s">
        <v>653</v>
      </c>
      <c r="J686" s="69" t="s">
        <v>102</v>
      </c>
      <c r="K686" s="70" t="s">
        <v>308</v>
      </c>
      <c r="L686" s="69" t="s">
        <v>309</v>
      </c>
      <c r="M686" s="70" t="s">
        <v>310</v>
      </c>
      <c r="N686" s="75" t="s">
        <v>311</v>
      </c>
      <c r="O686" s="70" t="s">
        <v>79</v>
      </c>
      <c r="P686" s="69" t="n">
        <v>100</v>
      </c>
      <c r="Q686" s="70" t="n">
        <v>100</v>
      </c>
      <c r="R686" s="69" t="n">
        <v>100</v>
      </c>
      <c r="S686" s="70" t="n">
        <v>25</v>
      </c>
      <c r="T686" s="69" t="n">
        <v>25</v>
      </c>
      <c r="U686" s="70" t="n">
        <v>25</v>
      </c>
      <c r="V686" s="69" t="n">
        <v>25</v>
      </c>
      <c r="W686" s="70" t="s">
        <v>674</v>
      </c>
      <c r="X686" s="69" t="s">
        <v>892</v>
      </c>
      <c r="Y686" s="70" t="s">
        <v>1351</v>
      </c>
      <c r="Z686" s="69" t="s">
        <v>449</v>
      </c>
      <c r="AA686" s="70" t="s">
        <v>1188</v>
      </c>
      <c r="AB686" s="69"/>
      <c r="AC686" s="70"/>
      <c r="AD686" s="69"/>
      <c r="AE686" s="70" t="n">
        <v>73</v>
      </c>
      <c r="AF686" s="69" t="n">
        <v>730813</v>
      </c>
      <c r="AG686" s="0" t="n">
        <v>202</v>
      </c>
      <c r="AH686" s="69" t="s">
        <v>226</v>
      </c>
      <c r="AI686" s="0" t="s">
        <v>226</v>
      </c>
      <c r="AJ686" s="69" t="s">
        <v>132</v>
      </c>
      <c r="AK686" s="71" t="n">
        <v>-1.13686837721616E-013</v>
      </c>
      <c r="AL686" s="72" t="n">
        <v>0</v>
      </c>
      <c r="AM686" s="72" t="n">
        <v>0</v>
      </c>
      <c r="AN686" s="72" t="n">
        <v>0</v>
      </c>
      <c r="AO686" s="72" t="n">
        <v>0</v>
      </c>
      <c r="AP686" s="72" t="n">
        <v>-1.13686837721616E-013</v>
      </c>
      <c r="AQ686" s="72" t="n">
        <v>0</v>
      </c>
      <c r="AR686" s="72" t="n">
        <v>0</v>
      </c>
      <c r="AS686" s="72" t="n">
        <v>0</v>
      </c>
      <c r="AT686" s="72" t="n">
        <v>0</v>
      </c>
      <c r="AU686" s="72" t="n">
        <v>0</v>
      </c>
      <c r="AV686" s="72" t="n">
        <v>0</v>
      </c>
      <c r="AW686" s="72" t="n">
        <v>0</v>
      </c>
      <c r="AX686" s="72" t="n">
        <f aca="false">SUM(AL686:AW686)</f>
        <v>-1.13686837721616E-013</v>
      </c>
      <c r="AY686" s="72" t="n">
        <f aca="false">SUM(AL686:AN686)</f>
        <v>0</v>
      </c>
      <c r="AZ686" s="72" t="n">
        <f aca="false">SUM(AO686:AQ686)</f>
        <v>-1.13686837721616E-013</v>
      </c>
      <c r="BA686" s="72" t="n">
        <f aca="false">SUM(AR686:AT686)</f>
        <v>0</v>
      </c>
      <c r="BB686" s="72" t="n">
        <f aca="false">SUM(AU686:AW686)</f>
        <v>0</v>
      </c>
      <c r="BD686" s="14" t="n">
        <f aca="false">+AX686-BC686</f>
        <v>-1.13686837721616E-013</v>
      </c>
      <c r="BG686" s="70" t="s">
        <v>148</v>
      </c>
      <c r="BH686" s="69" t="n">
        <v>0</v>
      </c>
      <c r="BI686" s="70" t="s">
        <v>318</v>
      </c>
      <c r="BJ686" s="69" t="n">
        <v>121577547.99</v>
      </c>
      <c r="BK686" s="70" t="s">
        <v>319</v>
      </c>
      <c r="BL686" s="69"/>
      <c r="BM686" s="70" t="n">
        <v>0</v>
      </c>
      <c r="BN686" s="69"/>
      <c r="BO686" s="70"/>
      <c r="BP686" s="69" t="n">
        <v>0</v>
      </c>
      <c r="BQ686" s="70"/>
    </row>
    <row r="687" customFormat="false" ht="15" hidden="false" customHeight="false" outlineLevel="0" collapsed="false">
      <c r="A687" s="73" t="n">
        <v>73048</v>
      </c>
      <c r="B687" s="69" t="s">
        <v>306</v>
      </c>
      <c r="C687" s="70" t="s">
        <v>307</v>
      </c>
      <c r="D687" s="69" t="n">
        <v>56</v>
      </c>
      <c r="E687" s="70" t="n">
        <v>631</v>
      </c>
      <c r="F687" s="69" t="n">
        <v>1</v>
      </c>
      <c r="G687" s="70" t="n">
        <v>5</v>
      </c>
      <c r="H687" s="69" t="n">
        <v>9</v>
      </c>
      <c r="I687" s="70" t="s">
        <v>653</v>
      </c>
      <c r="J687" s="69" t="s">
        <v>102</v>
      </c>
      <c r="K687" s="70" t="s">
        <v>308</v>
      </c>
      <c r="L687" s="69" t="s">
        <v>309</v>
      </c>
      <c r="M687" s="70" t="s">
        <v>310</v>
      </c>
      <c r="N687" s="75" t="s">
        <v>311</v>
      </c>
      <c r="O687" s="70" t="s">
        <v>79</v>
      </c>
      <c r="P687" s="69" t="n">
        <v>100</v>
      </c>
      <c r="Q687" s="70" t="n">
        <v>100</v>
      </c>
      <c r="R687" s="69" t="n">
        <v>100</v>
      </c>
      <c r="S687" s="70" t="n">
        <v>25</v>
      </c>
      <c r="T687" s="69" t="n">
        <v>25</v>
      </c>
      <c r="U687" s="70" t="n">
        <v>25</v>
      </c>
      <c r="V687" s="69" t="n">
        <v>25</v>
      </c>
      <c r="W687" s="70" t="s">
        <v>674</v>
      </c>
      <c r="X687" s="69" t="s">
        <v>892</v>
      </c>
      <c r="Y687" s="70" t="s">
        <v>1352</v>
      </c>
      <c r="Z687" s="69" t="s">
        <v>449</v>
      </c>
      <c r="AA687" s="70" t="s">
        <v>1188</v>
      </c>
      <c r="AB687" s="69"/>
      <c r="AC687" s="70"/>
      <c r="AD687" s="69"/>
      <c r="AE687" s="70" t="n">
        <v>73</v>
      </c>
      <c r="AF687" s="69" t="n">
        <v>730813</v>
      </c>
      <c r="AG687" s="0" t="n">
        <v>202</v>
      </c>
      <c r="AH687" s="69" t="s">
        <v>226</v>
      </c>
      <c r="AI687" s="0" t="s">
        <v>226</v>
      </c>
      <c r="AJ687" s="69" t="s">
        <v>132</v>
      </c>
      <c r="AK687" s="71" t="n">
        <v>9127.28</v>
      </c>
      <c r="AL687" s="72" t="n">
        <v>0</v>
      </c>
      <c r="AM687" s="72" t="n">
        <v>0</v>
      </c>
      <c r="AN687" s="72" t="n">
        <v>0</v>
      </c>
      <c r="AO687" s="72" t="n">
        <v>0</v>
      </c>
      <c r="AP687" s="72" t="n">
        <v>9127.28</v>
      </c>
      <c r="AQ687" s="72" t="n">
        <v>0</v>
      </c>
      <c r="AR687" s="72" t="n">
        <v>0</v>
      </c>
      <c r="AS687" s="72" t="n">
        <v>0</v>
      </c>
      <c r="AT687" s="72" t="n">
        <v>0</v>
      </c>
      <c r="AU687" s="72" t="n">
        <v>0</v>
      </c>
      <c r="AV687" s="72" t="n">
        <v>0</v>
      </c>
      <c r="AW687" s="72" t="n">
        <v>0</v>
      </c>
      <c r="AX687" s="72" t="n">
        <f aca="false">SUM(AL687:AW687)</f>
        <v>9127.28</v>
      </c>
      <c r="AY687" s="72" t="n">
        <f aca="false">SUM(AL687:AN687)</f>
        <v>0</v>
      </c>
      <c r="AZ687" s="72" t="n">
        <f aca="false">SUM(AO687:AQ687)</f>
        <v>9127.28</v>
      </c>
      <c r="BA687" s="72" t="n">
        <f aca="false">SUM(AR687:AT687)</f>
        <v>0</v>
      </c>
      <c r="BB687" s="72" t="n">
        <f aca="false">SUM(AU687:AW687)</f>
        <v>0</v>
      </c>
      <c r="BC687" s="14" t="e">
        <f aca="false">VLOOKUP(A687,CERT!$A$1:$D$1,4,FALSE())</f>
        <v>#N/A</v>
      </c>
      <c r="BD687" s="14" t="e">
        <f aca="false">+AX687-BC687</f>
        <v>#N/A</v>
      </c>
      <c r="BE687" s="15" t="e">
        <f aca="false">VLOOKUP(A687,CERT!$A$1:$B$1,2,FALSE())</f>
        <v>#N/A</v>
      </c>
      <c r="BG687" s="70" t="s">
        <v>148</v>
      </c>
      <c r="BH687" s="69" t="n">
        <v>0</v>
      </c>
      <c r="BI687" s="70" t="s">
        <v>318</v>
      </c>
      <c r="BJ687" s="69" t="n">
        <v>121577547.99</v>
      </c>
      <c r="BK687" s="70" t="s">
        <v>319</v>
      </c>
      <c r="BL687" s="69"/>
      <c r="BM687" s="70" t="n">
        <v>0</v>
      </c>
      <c r="BN687" s="69"/>
      <c r="BO687" s="70"/>
      <c r="BP687" s="69" t="n">
        <v>0</v>
      </c>
      <c r="BQ687" s="70"/>
    </row>
    <row r="688" customFormat="false" ht="15" hidden="false" customHeight="false" outlineLevel="0" collapsed="false">
      <c r="A688" s="73" t="n">
        <v>73049</v>
      </c>
      <c r="B688" s="69" t="s">
        <v>306</v>
      </c>
      <c r="C688" s="70" t="s">
        <v>307</v>
      </c>
      <c r="D688" s="69" t="n">
        <v>56</v>
      </c>
      <c r="E688" s="70" t="n">
        <v>631</v>
      </c>
      <c r="F688" s="69" t="n">
        <v>1</v>
      </c>
      <c r="G688" s="70" t="n">
        <v>5</v>
      </c>
      <c r="H688" s="69" t="n">
        <v>9</v>
      </c>
      <c r="I688" s="70" t="s">
        <v>653</v>
      </c>
      <c r="J688" s="69" t="s">
        <v>102</v>
      </c>
      <c r="K688" s="70" t="s">
        <v>308</v>
      </c>
      <c r="L688" s="69" t="s">
        <v>309</v>
      </c>
      <c r="M688" s="70" t="s">
        <v>310</v>
      </c>
      <c r="N688" s="75" t="s">
        <v>311</v>
      </c>
      <c r="O688" s="70" t="s">
        <v>79</v>
      </c>
      <c r="P688" s="69" t="n">
        <v>100</v>
      </c>
      <c r="Q688" s="70" t="n">
        <v>100</v>
      </c>
      <c r="R688" s="69" t="n">
        <v>100</v>
      </c>
      <c r="S688" s="70" t="n">
        <v>25</v>
      </c>
      <c r="T688" s="69" t="n">
        <v>25</v>
      </c>
      <c r="U688" s="70" t="n">
        <v>25</v>
      </c>
      <c r="V688" s="69" t="n">
        <v>25</v>
      </c>
      <c r="W688" s="70" t="s">
        <v>674</v>
      </c>
      <c r="X688" s="69" t="s">
        <v>518</v>
      </c>
      <c r="Y688" s="70" t="s">
        <v>1353</v>
      </c>
      <c r="Z688" s="69" t="s">
        <v>449</v>
      </c>
      <c r="AA688" s="70" t="s">
        <v>520</v>
      </c>
      <c r="AB688" s="69"/>
      <c r="AC688" s="70"/>
      <c r="AD688" s="69"/>
      <c r="AE688" s="70" t="n">
        <v>73</v>
      </c>
      <c r="AF688" s="69" t="n">
        <v>730208</v>
      </c>
      <c r="AG688" s="0" t="n">
        <v>202</v>
      </c>
      <c r="AH688" s="69" t="s">
        <v>226</v>
      </c>
      <c r="AI688" s="0" t="s">
        <v>226</v>
      </c>
      <c r="AJ688" s="69" t="s">
        <v>132</v>
      </c>
      <c r="AK688" s="71" t="n">
        <v>0</v>
      </c>
      <c r="AL688" s="72" t="n">
        <v>0</v>
      </c>
      <c r="AM688" s="72" t="n">
        <v>0</v>
      </c>
      <c r="AN688" s="72" t="n">
        <v>0</v>
      </c>
      <c r="AO688" s="72" t="n">
        <v>0</v>
      </c>
      <c r="AP688" s="72" t="n">
        <v>7.95807864051312E-013</v>
      </c>
      <c r="AQ688" s="72" t="n">
        <v>7.95807864051312E-013</v>
      </c>
      <c r="AR688" s="72" t="n">
        <v>7.95807864051312E-013</v>
      </c>
      <c r="AS688" s="72" t="n">
        <v>7.95807864051312E-013</v>
      </c>
      <c r="AT688" s="72" t="n">
        <v>7.95807864051312E-013</v>
      </c>
      <c r="AU688" s="72" t="n">
        <v>7.95807864051312E-013</v>
      </c>
      <c r="AV688" s="72" t="n">
        <v>7.95807864051312E-013</v>
      </c>
      <c r="AW688" s="72" t="n">
        <v>1.13686837721616E-013</v>
      </c>
      <c r="AX688" s="72" t="n">
        <f aca="false">SUM(AL688:AW688)</f>
        <v>5.6843418860808E-012</v>
      </c>
      <c r="AY688" s="72" t="n">
        <f aca="false">SUM(AL688:AN688)</f>
        <v>0</v>
      </c>
      <c r="AZ688" s="72" t="n">
        <f aca="false">SUM(AO688:AQ688)</f>
        <v>1.59161572810262E-012</v>
      </c>
      <c r="BA688" s="72" t="n">
        <f aca="false">SUM(AR688:AT688)</f>
        <v>2.38742359215394E-012</v>
      </c>
      <c r="BB688" s="72" t="n">
        <f aca="false">SUM(AU688:AW688)</f>
        <v>1.70530256582424E-012</v>
      </c>
      <c r="BD688" s="14" t="n">
        <f aca="false">+AX688-BC688</f>
        <v>5.6843418860808E-012</v>
      </c>
      <c r="BG688" s="70" t="s">
        <v>148</v>
      </c>
      <c r="BH688" s="69" t="n">
        <v>0</v>
      </c>
      <c r="BI688" s="70" t="s">
        <v>318</v>
      </c>
      <c r="BJ688" s="69" t="n">
        <v>121577547.99</v>
      </c>
      <c r="BK688" s="70" t="s">
        <v>319</v>
      </c>
      <c r="BL688" s="69"/>
      <c r="BM688" s="70" t="n">
        <v>0</v>
      </c>
      <c r="BN688" s="69"/>
      <c r="BO688" s="70"/>
      <c r="BP688" s="69" t="n">
        <v>0</v>
      </c>
      <c r="BQ688" s="70"/>
    </row>
    <row r="689" customFormat="false" ht="15" hidden="false" customHeight="false" outlineLevel="0" collapsed="false">
      <c r="A689" s="73" t="n">
        <v>73050</v>
      </c>
      <c r="B689" s="69" t="s">
        <v>306</v>
      </c>
      <c r="C689" s="70" t="s">
        <v>307</v>
      </c>
      <c r="D689" s="69" t="n">
        <v>56</v>
      </c>
      <c r="E689" s="70" t="n">
        <v>631</v>
      </c>
      <c r="F689" s="69" t="n">
        <v>1</v>
      </c>
      <c r="G689" s="70" t="n">
        <v>5</v>
      </c>
      <c r="H689" s="69" t="n">
        <v>9</v>
      </c>
      <c r="I689" s="70" t="s">
        <v>653</v>
      </c>
      <c r="J689" s="69" t="s">
        <v>102</v>
      </c>
      <c r="K689" s="70" t="s">
        <v>308</v>
      </c>
      <c r="L689" s="69" t="s">
        <v>309</v>
      </c>
      <c r="M689" s="70" t="s">
        <v>310</v>
      </c>
      <c r="N689" s="75" t="s">
        <v>311</v>
      </c>
      <c r="O689" s="70" t="s">
        <v>79</v>
      </c>
      <c r="P689" s="69" t="n">
        <v>100</v>
      </c>
      <c r="Q689" s="70" t="n">
        <v>100</v>
      </c>
      <c r="R689" s="69" t="n">
        <v>100</v>
      </c>
      <c r="S689" s="70" t="n">
        <v>25</v>
      </c>
      <c r="T689" s="69" t="n">
        <v>25</v>
      </c>
      <c r="U689" s="70" t="n">
        <v>25</v>
      </c>
      <c r="V689" s="69" t="n">
        <v>25</v>
      </c>
      <c r="W689" s="70" t="s">
        <v>674</v>
      </c>
      <c r="X689" s="69" t="s">
        <v>550</v>
      </c>
      <c r="Y689" s="70" t="s">
        <v>1354</v>
      </c>
      <c r="Z689" s="69" t="s">
        <v>449</v>
      </c>
      <c r="AA689" s="70" t="s">
        <v>314</v>
      </c>
      <c r="AB689" s="69"/>
      <c r="AC689" s="70"/>
      <c r="AD689" s="69"/>
      <c r="AE689" s="70" t="n">
        <v>73</v>
      </c>
      <c r="AF689" s="69" t="n">
        <v>730811</v>
      </c>
      <c r="AG689" s="0" t="n">
        <v>202</v>
      </c>
      <c r="AH689" s="69" t="s">
        <v>226</v>
      </c>
      <c r="AI689" s="0" t="s">
        <v>226</v>
      </c>
      <c r="AJ689" s="69" t="s">
        <v>132</v>
      </c>
      <c r="AK689" s="71" t="n">
        <v>0</v>
      </c>
      <c r="AL689" s="72" t="n">
        <v>0</v>
      </c>
      <c r="AM689" s="72" t="n">
        <v>0</v>
      </c>
      <c r="AN689" s="72" t="n">
        <v>0</v>
      </c>
      <c r="AO689" s="72" t="n">
        <v>0</v>
      </c>
      <c r="AP689" s="72" t="n">
        <v>0</v>
      </c>
      <c r="AQ689" s="72" t="n">
        <v>0</v>
      </c>
      <c r="AR689" s="72" t="n">
        <v>0</v>
      </c>
      <c r="AS689" s="72" t="n">
        <v>0</v>
      </c>
      <c r="AT689" s="72" t="n">
        <v>0</v>
      </c>
      <c r="AU689" s="72" t="n">
        <v>0</v>
      </c>
      <c r="AV689" s="72" t="n">
        <v>0</v>
      </c>
      <c r="AW689" s="72" t="n">
        <v>0</v>
      </c>
      <c r="AX689" s="72" t="n">
        <f aca="false">SUM(AL689:AW689)</f>
        <v>0</v>
      </c>
      <c r="AY689" s="72" t="n">
        <f aca="false">SUM(AL689:AN689)</f>
        <v>0</v>
      </c>
      <c r="AZ689" s="72" t="n">
        <f aca="false">SUM(AO689:AQ689)</f>
        <v>0</v>
      </c>
      <c r="BA689" s="72" t="n">
        <f aca="false">SUM(AR689:AT689)</f>
        <v>0</v>
      </c>
      <c r="BB689" s="72" t="n">
        <f aca="false">SUM(AU689:AW689)</f>
        <v>0</v>
      </c>
      <c r="BD689" s="14" t="n">
        <f aca="false">+AX689-BC689</f>
        <v>0</v>
      </c>
      <c r="BG689" s="70" t="s">
        <v>148</v>
      </c>
      <c r="BH689" s="69" t="n">
        <v>0</v>
      </c>
      <c r="BI689" s="70" t="s">
        <v>318</v>
      </c>
      <c r="BJ689" s="69" t="n">
        <v>121577547.99</v>
      </c>
      <c r="BK689" s="70" t="s">
        <v>319</v>
      </c>
      <c r="BL689" s="69"/>
      <c r="BM689" s="70" t="n">
        <v>0</v>
      </c>
      <c r="BN689" s="69"/>
      <c r="BO689" s="70"/>
      <c r="BP689" s="69" t="n">
        <v>0</v>
      </c>
      <c r="BQ689" s="70"/>
    </row>
    <row r="690" customFormat="false" ht="15" hidden="false" customHeight="false" outlineLevel="0" collapsed="false">
      <c r="A690" s="73" t="n">
        <v>73051</v>
      </c>
      <c r="B690" s="69" t="s">
        <v>306</v>
      </c>
      <c r="C690" s="70" t="s">
        <v>307</v>
      </c>
      <c r="D690" s="69" t="n">
        <v>56</v>
      </c>
      <c r="E690" s="70" t="n">
        <v>631</v>
      </c>
      <c r="F690" s="69" t="n">
        <v>1</v>
      </c>
      <c r="G690" s="70" t="n">
        <v>5</v>
      </c>
      <c r="H690" s="69" t="n">
        <v>9</v>
      </c>
      <c r="I690" s="70" t="s">
        <v>653</v>
      </c>
      <c r="J690" s="69" t="s">
        <v>102</v>
      </c>
      <c r="K690" s="70" t="s">
        <v>308</v>
      </c>
      <c r="L690" s="69" t="s">
        <v>309</v>
      </c>
      <c r="M690" s="70" t="s">
        <v>1355</v>
      </c>
      <c r="N690" s="75" t="s">
        <v>311</v>
      </c>
      <c r="O690" s="70" t="s">
        <v>79</v>
      </c>
      <c r="P690" s="69" t="n">
        <v>100</v>
      </c>
      <c r="Q690" s="70" t="n">
        <v>100</v>
      </c>
      <c r="R690" s="69" t="n">
        <v>100</v>
      </c>
      <c r="S690" s="70" t="n">
        <v>25</v>
      </c>
      <c r="T690" s="69" t="n">
        <v>25</v>
      </c>
      <c r="U690" s="70" t="n">
        <v>25</v>
      </c>
      <c r="V690" s="69" t="n">
        <v>25</v>
      </c>
      <c r="W690" s="70" t="s">
        <v>674</v>
      </c>
      <c r="X690" s="69" t="s">
        <v>1356</v>
      </c>
      <c r="Y690" s="70" t="s">
        <v>1357</v>
      </c>
      <c r="Z690" s="69" t="s">
        <v>449</v>
      </c>
      <c r="AA690" s="70" t="s">
        <v>1216</v>
      </c>
      <c r="AB690" s="69"/>
      <c r="AC690" s="70"/>
      <c r="AD690" s="69"/>
      <c r="AE690" s="70" t="n">
        <v>73</v>
      </c>
      <c r="AF690" s="69" t="n">
        <v>730404</v>
      </c>
      <c r="AG690" s="0" t="n">
        <v>202</v>
      </c>
      <c r="AH690" s="69" t="s">
        <v>226</v>
      </c>
      <c r="AI690" s="0" t="s">
        <v>226</v>
      </c>
      <c r="AJ690" s="69" t="s">
        <v>132</v>
      </c>
      <c r="AK690" s="71" t="n">
        <v>550</v>
      </c>
      <c r="AL690" s="72" t="n">
        <v>0</v>
      </c>
      <c r="AM690" s="72" t="n">
        <v>0</v>
      </c>
      <c r="AN690" s="72" t="n">
        <v>0</v>
      </c>
      <c r="AO690" s="72" t="n">
        <v>0</v>
      </c>
      <c r="AP690" s="72" t="n">
        <v>550</v>
      </c>
      <c r="AQ690" s="72" t="n">
        <v>0</v>
      </c>
      <c r="AR690" s="72" t="n">
        <v>0</v>
      </c>
      <c r="AS690" s="72" t="n">
        <v>0</v>
      </c>
      <c r="AT690" s="72" t="n">
        <v>0</v>
      </c>
      <c r="AU690" s="72" t="n">
        <v>0</v>
      </c>
      <c r="AV690" s="72" t="n">
        <v>0</v>
      </c>
      <c r="AW690" s="72" t="n">
        <v>0</v>
      </c>
      <c r="AX690" s="72" t="n">
        <f aca="false">SUM(AL690:AW690)</f>
        <v>550</v>
      </c>
      <c r="AY690" s="72" t="n">
        <f aca="false">SUM(AL690:AN690)</f>
        <v>0</v>
      </c>
      <c r="AZ690" s="72" t="n">
        <f aca="false">SUM(AO690:AQ690)</f>
        <v>550</v>
      </c>
      <c r="BA690" s="72" t="n">
        <f aca="false">SUM(AR690:AT690)</f>
        <v>0</v>
      </c>
      <c r="BB690" s="72" t="n">
        <f aca="false">SUM(AU690:AW690)</f>
        <v>0</v>
      </c>
      <c r="BC690" s="14" t="e">
        <f aca="false">VLOOKUP(A690,CERT!$A$1:$D$1,4,FALSE())</f>
        <v>#N/A</v>
      </c>
      <c r="BD690" s="14" t="e">
        <f aca="false">+AX690-BC690</f>
        <v>#N/A</v>
      </c>
      <c r="BE690" s="15" t="e">
        <f aca="false">VLOOKUP(A690,CERT!$A$1:$B$1,2,FALSE())</f>
        <v>#N/A</v>
      </c>
      <c r="BG690" s="70" t="s">
        <v>148</v>
      </c>
      <c r="BH690" s="69" t="n">
        <v>0</v>
      </c>
      <c r="BI690" s="70" t="s">
        <v>318</v>
      </c>
      <c r="BJ690" s="69" t="n">
        <v>121577547.99</v>
      </c>
      <c r="BK690" s="70" t="s">
        <v>319</v>
      </c>
      <c r="BL690" s="69"/>
      <c r="BM690" s="70" t="n">
        <v>0</v>
      </c>
      <c r="BN690" s="69"/>
      <c r="BO690" s="70"/>
      <c r="BP690" s="69" t="n">
        <v>0</v>
      </c>
      <c r="BQ690" s="70"/>
    </row>
    <row r="691" customFormat="false" ht="15" hidden="false" customHeight="false" outlineLevel="0" collapsed="false">
      <c r="A691" s="73" t="n">
        <v>73052</v>
      </c>
      <c r="B691" s="69" t="s">
        <v>306</v>
      </c>
      <c r="C691" s="70" t="s">
        <v>307</v>
      </c>
      <c r="D691" s="69" t="n">
        <v>56</v>
      </c>
      <c r="E691" s="70" t="n">
        <v>631</v>
      </c>
      <c r="F691" s="69" t="n">
        <v>1</v>
      </c>
      <c r="G691" s="70" t="n">
        <v>5</v>
      </c>
      <c r="H691" s="69" t="n">
        <v>9</v>
      </c>
      <c r="I691" s="70" t="s">
        <v>653</v>
      </c>
      <c r="J691" s="69" t="s">
        <v>102</v>
      </c>
      <c r="K691" s="70" t="s">
        <v>308</v>
      </c>
      <c r="L691" s="69" t="s">
        <v>309</v>
      </c>
      <c r="M691" s="70" t="s">
        <v>310</v>
      </c>
      <c r="N691" s="75" t="s">
        <v>311</v>
      </c>
      <c r="O691" s="70" t="s">
        <v>79</v>
      </c>
      <c r="P691" s="69" t="n">
        <v>100</v>
      </c>
      <c r="Q691" s="70" t="n">
        <v>100</v>
      </c>
      <c r="R691" s="69" t="n">
        <v>100</v>
      </c>
      <c r="S691" s="70" t="n">
        <v>25</v>
      </c>
      <c r="T691" s="69" t="n">
        <v>25</v>
      </c>
      <c r="U691" s="70" t="n">
        <v>25</v>
      </c>
      <c r="V691" s="69" t="n">
        <v>25</v>
      </c>
      <c r="W691" s="70" t="s">
        <v>674</v>
      </c>
      <c r="X691" s="69" t="s">
        <v>1023</v>
      </c>
      <c r="Y691" s="70" t="s">
        <v>1358</v>
      </c>
      <c r="Z691" s="69" t="s">
        <v>449</v>
      </c>
      <c r="AA691" s="70" t="s">
        <v>1216</v>
      </c>
      <c r="AB691" s="69"/>
      <c r="AC691" s="70"/>
      <c r="AD691" s="69"/>
      <c r="AE691" s="70" t="n">
        <v>73</v>
      </c>
      <c r="AF691" s="69" t="n">
        <v>730404</v>
      </c>
      <c r="AG691" s="0" t="n">
        <v>202</v>
      </c>
      <c r="AH691" s="69" t="s">
        <v>226</v>
      </c>
      <c r="AI691" s="0" t="s">
        <v>226</v>
      </c>
      <c r="AJ691" s="69" t="s">
        <v>132</v>
      </c>
      <c r="AK691" s="71" t="n">
        <v>105120</v>
      </c>
      <c r="AL691" s="72" t="n">
        <v>0</v>
      </c>
      <c r="AM691" s="72" t="n">
        <v>0</v>
      </c>
      <c r="AN691" s="72" t="n">
        <v>0</v>
      </c>
      <c r="AO691" s="72" t="n">
        <v>0</v>
      </c>
      <c r="AP691" s="72" t="n">
        <v>0</v>
      </c>
      <c r="AQ691" s="72" t="n">
        <v>105120</v>
      </c>
      <c r="AR691" s="72" t="n">
        <v>0</v>
      </c>
      <c r="AS691" s="72" t="n">
        <v>0</v>
      </c>
      <c r="AT691" s="72" t="n">
        <v>0</v>
      </c>
      <c r="AU691" s="72" t="n">
        <v>0</v>
      </c>
      <c r="AV691" s="72" t="n">
        <v>0</v>
      </c>
      <c r="AW691" s="72" t="n">
        <v>0</v>
      </c>
      <c r="AX691" s="72" t="n">
        <f aca="false">SUM(AL691:AW691)</f>
        <v>105120</v>
      </c>
      <c r="AY691" s="72" t="n">
        <f aca="false">SUM(AL691:AN691)</f>
        <v>0</v>
      </c>
      <c r="AZ691" s="72" t="n">
        <f aca="false">SUM(AO691:AQ691)</f>
        <v>105120</v>
      </c>
      <c r="BA691" s="72" t="n">
        <f aca="false">SUM(AR691:AT691)</f>
        <v>0</v>
      </c>
      <c r="BB691" s="72" t="n">
        <f aca="false">SUM(AU691:AW691)</f>
        <v>0</v>
      </c>
      <c r="BC691" s="14" t="e">
        <f aca="false">VLOOKUP(A691,CERT!$A$1:$D$1,4,FALSE())</f>
        <v>#N/A</v>
      </c>
      <c r="BD691" s="14" t="e">
        <f aca="false">+AX691-BC691</f>
        <v>#N/A</v>
      </c>
      <c r="BE691" s="15" t="e">
        <f aca="false">VLOOKUP(A691,CERT!$A$1:$B$1,2,FALSE())</f>
        <v>#N/A</v>
      </c>
      <c r="BG691" s="70" t="s">
        <v>148</v>
      </c>
      <c r="BH691" s="69" t="n">
        <v>0</v>
      </c>
      <c r="BI691" s="70" t="s">
        <v>318</v>
      </c>
      <c r="BJ691" s="69" t="n">
        <v>121577547.99</v>
      </c>
      <c r="BK691" s="70" t="s">
        <v>319</v>
      </c>
      <c r="BL691" s="69"/>
      <c r="BM691" s="70" t="n">
        <v>0</v>
      </c>
      <c r="BN691" s="69"/>
      <c r="BO691" s="70"/>
      <c r="BP691" s="69" t="n">
        <v>0</v>
      </c>
      <c r="BQ691" s="70"/>
    </row>
    <row r="692" customFormat="false" ht="15" hidden="false" customHeight="false" outlineLevel="0" collapsed="false">
      <c r="A692" s="73" t="n">
        <v>73053</v>
      </c>
      <c r="B692" s="69" t="s">
        <v>306</v>
      </c>
      <c r="C692" s="70" t="s">
        <v>307</v>
      </c>
      <c r="D692" s="69" t="n">
        <v>56</v>
      </c>
      <c r="E692" s="70" t="n">
        <v>631</v>
      </c>
      <c r="F692" s="69" t="n">
        <v>1</v>
      </c>
      <c r="G692" s="70" t="n">
        <v>6</v>
      </c>
      <c r="H692" s="69" t="n">
        <v>1</v>
      </c>
      <c r="I692" s="70" t="s">
        <v>358</v>
      </c>
      <c r="J692" s="69" t="s">
        <v>137</v>
      </c>
      <c r="K692" s="70" t="s">
        <v>308</v>
      </c>
      <c r="L692" s="69" t="s">
        <v>309</v>
      </c>
      <c r="M692" s="70" t="s">
        <v>555</v>
      </c>
      <c r="N692" s="69" t="s">
        <v>556</v>
      </c>
      <c r="O692" s="70" t="s">
        <v>79</v>
      </c>
      <c r="P692" s="69" t="n">
        <v>100</v>
      </c>
      <c r="Q692" s="70" t="n">
        <v>100</v>
      </c>
      <c r="R692" s="69" t="n">
        <v>100</v>
      </c>
      <c r="S692" s="70" t="n">
        <v>25</v>
      </c>
      <c r="T692" s="69" t="n">
        <v>25</v>
      </c>
      <c r="U692" s="70" t="n">
        <v>25</v>
      </c>
      <c r="V692" s="69" t="n">
        <v>25</v>
      </c>
      <c r="W692" s="70" t="s">
        <v>674</v>
      </c>
      <c r="X692" s="69" t="s">
        <v>550</v>
      </c>
      <c r="Y692" s="70" t="s">
        <v>1359</v>
      </c>
      <c r="Z692" s="69" t="s">
        <v>1359</v>
      </c>
      <c r="AA692" s="70" t="s">
        <v>663</v>
      </c>
      <c r="AB692" s="69" t="s">
        <v>1360</v>
      </c>
      <c r="AC692" s="70" t="s">
        <v>1361</v>
      </c>
      <c r="AD692" s="69" t="s">
        <v>1361</v>
      </c>
      <c r="AE692" s="70" t="n">
        <v>75</v>
      </c>
      <c r="AF692" s="69" t="n">
        <v>750501</v>
      </c>
      <c r="AG692" s="0" t="n">
        <v>202</v>
      </c>
      <c r="AH692" s="69" t="s">
        <v>226</v>
      </c>
      <c r="AI692" s="0" t="s">
        <v>226</v>
      </c>
      <c r="AJ692" s="69" t="s">
        <v>132</v>
      </c>
      <c r="AK692" s="71" t="n">
        <v>1646717.42</v>
      </c>
      <c r="AL692" s="72" t="n">
        <v>0</v>
      </c>
      <c r="AM692" s="72" t="n">
        <v>0</v>
      </c>
      <c r="AN692" s="72" t="n">
        <v>93966.5</v>
      </c>
      <c r="AO692" s="72" t="n">
        <v>296113.34</v>
      </c>
      <c r="AP692" s="72" t="n">
        <v>400447.7</v>
      </c>
      <c r="AQ692" s="72" t="n">
        <v>435956.66</v>
      </c>
      <c r="AR692" s="72" t="n">
        <v>282083.19</v>
      </c>
      <c r="AS692" s="72" t="n">
        <v>138150.03</v>
      </c>
      <c r="AT692" s="72" t="n">
        <v>0</v>
      </c>
      <c r="AU692" s="72" t="n">
        <v>0</v>
      </c>
      <c r="AV692" s="72" t="n">
        <v>0</v>
      </c>
      <c r="AW692" s="72" t="n">
        <v>0</v>
      </c>
      <c r="AX692" s="72" t="n">
        <f aca="false">SUM(AL692:AW692)</f>
        <v>1646717.42</v>
      </c>
      <c r="AY692" s="72" t="n">
        <f aca="false">SUM(AL692:AN692)</f>
        <v>93966.5</v>
      </c>
      <c r="AZ692" s="72" t="n">
        <f aca="false">SUM(AO692:AQ692)</f>
        <v>1132517.7</v>
      </c>
      <c r="BA692" s="72" t="n">
        <f aca="false">SUM(AR692:AT692)</f>
        <v>420233.22</v>
      </c>
      <c r="BB692" s="72" t="n">
        <f aca="false">SUM(AU692:AW692)</f>
        <v>0</v>
      </c>
      <c r="BC692" s="14" t="e">
        <f aca="false">VLOOKUP(A692,CERT!$A$1:$D$1,4,FALSE())</f>
        <v>#N/A</v>
      </c>
      <c r="BD692" s="14" t="e">
        <f aca="false">+AX692-BC692</f>
        <v>#N/A</v>
      </c>
      <c r="BE692" s="15" t="e">
        <f aca="false">VLOOKUP(A692,CERT!$A$1:$B$1,2,FALSE())</f>
        <v>#N/A</v>
      </c>
      <c r="BG692" s="70" t="s">
        <v>148</v>
      </c>
      <c r="BH692" s="69" t="n">
        <v>0</v>
      </c>
      <c r="BI692" s="70" t="s">
        <v>318</v>
      </c>
      <c r="BJ692" s="69" t="n">
        <v>121577547.99</v>
      </c>
      <c r="BK692" s="70" t="s">
        <v>319</v>
      </c>
      <c r="BL692" s="69"/>
      <c r="BM692" s="70" t="n">
        <v>0</v>
      </c>
      <c r="BN692" s="69"/>
      <c r="BO692" s="70"/>
      <c r="BP692" s="69" t="n">
        <v>0</v>
      </c>
      <c r="BQ692" s="70"/>
    </row>
    <row r="693" customFormat="false" ht="15" hidden="false" customHeight="false" outlineLevel="0" collapsed="false">
      <c r="A693" s="73" t="n">
        <v>73054</v>
      </c>
      <c r="B693" s="69" t="s">
        <v>306</v>
      </c>
      <c r="C693" s="70" t="s">
        <v>307</v>
      </c>
      <c r="D693" s="69" t="n">
        <v>56</v>
      </c>
      <c r="E693" s="70" t="n">
        <v>631</v>
      </c>
      <c r="F693" s="69" t="n">
        <v>1</v>
      </c>
      <c r="G693" s="70" t="n">
        <v>6</v>
      </c>
      <c r="H693" s="69" t="n">
        <v>1</v>
      </c>
      <c r="I693" s="70" t="s">
        <v>358</v>
      </c>
      <c r="J693" s="69" t="s">
        <v>137</v>
      </c>
      <c r="K693" s="70" t="s">
        <v>308</v>
      </c>
      <c r="L693" s="69" t="s">
        <v>309</v>
      </c>
      <c r="M693" s="70" t="s">
        <v>555</v>
      </c>
      <c r="N693" s="69" t="s">
        <v>556</v>
      </c>
      <c r="O693" s="70" t="s">
        <v>79</v>
      </c>
      <c r="P693" s="69" t="n">
        <v>100</v>
      </c>
      <c r="Q693" s="70" t="n">
        <v>100</v>
      </c>
      <c r="R693" s="69" t="n">
        <v>100</v>
      </c>
      <c r="S693" s="70" t="n">
        <v>25</v>
      </c>
      <c r="T693" s="69" t="n">
        <v>25</v>
      </c>
      <c r="U693" s="70" t="n">
        <v>25</v>
      </c>
      <c r="V693" s="69" t="n">
        <v>25</v>
      </c>
      <c r="W693" s="70" t="s">
        <v>674</v>
      </c>
      <c r="X693" s="69" t="s">
        <v>550</v>
      </c>
      <c r="Y693" s="70" t="s">
        <v>1362</v>
      </c>
      <c r="Z693" s="69" t="s">
        <v>1362</v>
      </c>
      <c r="AA693" s="70" t="s">
        <v>663</v>
      </c>
      <c r="AB693" s="69" t="s">
        <v>1360</v>
      </c>
      <c r="AC693" s="70" t="s">
        <v>1361</v>
      </c>
      <c r="AD693" s="69" t="s">
        <v>1361</v>
      </c>
      <c r="AE693" s="70" t="n">
        <v>75</v>
      </c>
      <c r="AF693" s="69" t="n">
        <v>750501</v>
      </c>
      <c r="AG693" s="0" t="n">
        <v>202</v>
      </c>
      <c r="AH693" s="69" t="s">
        <v>226</v>
      </c>
      <c r="AI693" s="0" t="s">
        <v>226</v>
      </c>
      <c r="AJ693" s="69" t="s">
        <v>132</v>
      </c>
      <c r="AK693" s="71" t="n">
        <v>1644595.62</v>
      </c>
      <c r="AL693" s="72" t="n">
        <v>0</v>
      </c>
      <c r="AM693" s="72" t="n">
        <v>0</v>
      </c>
      <c r="AN693" s="72" t="n">
        <v>126430.9</v>
      </c>
      <c r="AO693" s="72" t="n">
        <v>324873.88</v>
      </c>
      <c r="AP693" s="72" t="n">
        <v>584319.52</v>
      </c>
      <c r="AQ693" s="72" t="n">
        <v>608971.32</v>
      </c>
      <c r="AR693" s="72" t="n">
        <v>0</v>
      </c>
      <c r="AS693" s="72" t="n">
        <v>0</v>
      </c>
      <c r="AT693" s="72" t="n">
        <v>0</v>
      </c>
      <c r="AU693" s="72" t="n">
        <v>0</v>
      </c>
      <c r="AV693" s="72" t="n">
        <v>0</v>
      </c>
      <c r="AW693" s="72" t="n">
        <v>0</v>
      </c>
      <c r="AX693" s="72" t="n">
        <f aca="false">SUM(AL693:AW693)</f>
        <v>1644595.62</v>
      </c>
      <c r="AY693" s="72" t="n">
        <f aca="false">SUM(AL693:AN693)</f>
        <v>126430.9</v>
      </c>
      <c r="AZ693" s="72" t="n">
        <f aca="false">SUM(AO693:AQ693)</f>
        <v>1518164.72</v>
      </c>
      <c r="BA693" s="72" t="n">
        <f aca="false">SUM(AR693:AT693)</f>
        <v>0</v>
      </c>
      <c r="BB693" s="72" t="n">
        <f aca="false">SUM(AU693:AW693)</f>
        <v>0</v>
      </c>
      <c r="BC693" s="14" t="e">
        <f aca="false">VLOOKUP(A693,CERT!$A$1:$D$1,4,FALSE())</f>
        <v>#N/A</v>
      </c>
      <c r="BD693" s="14" t="e">
        <f aca="false">+AX693-BC693</f>
        <v>#N/A</v>
      </c>
      <c r="BE693" s="15" t="e">
        <f aca="false">VLOOKUP(A693,CERT!$A$1:$B$1,2,FALSE())</f>
        <v>#N/A</v>
      </c>
      <c r="BG693" s="70" t="s">
        <v>148</v>
      </c>
      <c r="BH693" s="69" t="n">
        <v>0</v>
      </c>
      <c r="BI693" s="70" t="s">
        <v>318</v>
      </c>
      <c r="BJ693" s="69" t="n">
        <v>121577547.99</v>
      </c>
      <c r="BK693" s="70" t="s">
        <v>319</v>
      </c>
      <c r="BL693" s="69"/>
      <c r="BM693" s="70" t="n">
        <v>0</v>
      </c>
      <c r="BN693" s="69"/>
      <c r="BO693" s="70"/>
      <c r="BP693" s="69" t="n">
        <v>0</v>
      </c>
      <c r="BQ693" s="70"/>
    </row>
    <row r="694" customFormat="false" ht="15" hidden="false" customHeight="false" outlineLevel="0" collapsed="false">
      <c r="A694" s="73" t="n">
        <v>73055</v>
      </c>
      <c r="B694" s="69" t="s">
        <v>306</v>
      </c>
      <c r="C694" s="70" t="s">
        <v>307</v>
      </c>
      <c r="D694" s="69" t="n">
        <v>56</v>
      </c>
      <c r="E694" s="70" t="n">
        <v>631</v>
      </c>
      <c r="F694" s="69" t="n">
        <v>1</v>
      </c>
      <c r="G694" s="70" t="n">
        <v>6</v>
      </c>
      <c r="H694" s="69" t="n">
        <v>1</v>
      </c>
      <c r="I694" s="70" t="s">
        <v>358</v>
      </c>
      <c r="J694" s="69" t="s">
        <v>137</v>
      </c>
      <c r="K694" s="70" t="s">
        <v>308</v>
      </c>
      <c r="L694" s="69" t="s">
        <v>309</v>
      </c>
      <c r="M694" s="70" t="s">
        <v>555</v>
      </c>
      <c r="N694" s="69" t="s">
        <v>556</v>
      </c>
      <c r="O694" s="70" t="s">
        <v>79</v>
      </c>
      <c r="P694" s="69" t="n">
        <v>100</v>
      </c>
      <c r="Q694" s="70" t="n">
        <v>100</v>
      </c>
      <c r="R694" s="69" t="n">
        <v>100</v>
      </c>
      <c r="S694" s="70" t="n">
        <v>25</v>
      </c>
      <c r="T694" s="69" t="n">
        <v>25</v>
      </c>
      <c r="U694" s="70" t="n">
        <v>25</v>
      </c>
      <c r="V694" s="69" t="n">
        <v>25</v>
      </c>
      <c r="W694" s="70" t="s">
        <v>674</v>
      </c>
      <c r="X694" s="69" t="s">
        <v>550</v>
      </c>
      <c r="Y694" s="70" t="s">
        <v>1363</v>
      </c>
      <c r="Z694" s="69" t="s">
        <v>1364</v>
      </c>
      <c r="AA694" s="70" t="s">
        <v>884</v>
      </c>
      <c r="AB694" s="69" t="s">
        <v>1361</v>
      </c>
      <c r="AC694" s="70" t="s">
        <v>1361</v>
      </c>
      <c r="AD694" s="69" t="s">
        <v>1361</v>
      </c>
      <c r="AE694" s="70" t="n">
        <v>73</v>
      </c>
      <c r="AF694" s="69" t="n">
        <v>730417</v>
      </c>
      <c r="AG694" s="0" t="n">
        <v>202</v>
      </c>
      <c r="AH694" s="69" t="s">
        <v>226</v>
      </c>
      <c r="AI694" s="0" t="s">
        <v>226</v>
      </c>
      <c r="AJ694" s="69" t="s">
        <v>132</v>
      </c>
      <c r="AK694" s="71" t="n">
        <v>0</v>
      </c>
      <c r="AL694" s="72" t="n">
        <v>0</v>
      </c>
      <c r="AM694" s="72" t="n">
        <v>0</v>
      </c>
      <c r="AN694" s="72" t="n">
        <v>0</v>
      </c>
      <c r="AO694" s="72" t="n">
        <v>0</v>
      </c>
      <c r="AP694" s="72" t="n">
        <v>0</v>
      </c>
      <c r="AQ694" s="72" t="n">
        <v>0</v>
      </c>
      <c r="AR694" s="72" t="n">
        <v>0</v>
      </c>
      <c r="AS694" s="72" t="n">
        <v>0</v>
      </c>
      <c r="AT694" s="72" t="n">
        <v>0</v>
      </c>
      <c r="AU694" s="72" t="n">
        <v>0</v>
      </c>
      <c r="AV694" s="72" t="n">
        <v>0</v>
      </c>
      <c r="AW694" s="72" t="n">
        <v>0</v>
      </c>
      <c r="AX694" s="72" t="n">
        <f aca="false">SUM(AL694:AW694)</f>
        <v>0</v>
      </c>
      <c r="AY694" s="72" t="n">
        <f aca="false">SUM(AL694:AN694)</f>
        <v>0</v>
      </c>
      <c r="AZ694" s="72" t="n">
        <f aca="false">SUM(AO694:AQ694)</f>
        <v>0</v>
      </c>
      <c r="BA694" s="72" t="n">
        <f aca="false">SUM(AR694:AT694)</f>
        <v>0</v>
      </c>
      <c r="BB694" s="72" t="n">
        <f aca="false">SUM(AU694:AW694)</f>
        <v>0</v>
      </c>
      <c r="BD694" s="14" t="n">
        <f aca="false">+AX694-BC694</f>
        <v>0</v>
      </c>
      <c r="BG694" s="70" t="s">
        <v>148</v>
      </c>
      <c r="BH694" s="69" t="n">
        <v>0</v>
      </c>
      <c r="BI694" s="70" t="s">
        <v>318</v>
      </c>
      <c r="BJ694" s="69" t="n">
        <v>121577547.99</v>
      </c>
      <c r="BK694" s="70" t="s">
        <v>319</v>
      </c>
      <c r="BL694" s="69"/>
      <c r="BM694" s="70" t="n">
        <v>0</v>
      </c>
      <c r="BN694" s="69"/>
      <c r="BO694" s="70"/>
      <c r="BP694" s="69" t="n">
        <v>0</v>
      </c>
      <c r="BQ694" s="70"/>
    </row>
    <row r="695" customFormat="false" ht="15" hidden="false" customHeight="false" outlineLevel="0" collapsed="false">
      <c r="A695" s="73" t="n">
        <v>73056</v>
      </c>
      <c r="B695" s="69" t="s">
        <v>306</v>
      </c>
      <c r="C695" s="70" t="s">
        <v>307</v>
      </c>
      <c r="D695" s="69" t="n">
        <v>56</v>
      </c>
      <c r="E695" s="70" t="n">
        <v>631</v>
      </c>
      <c r="F695" s="69" t="n">
        <v>1</v>
      </c>
      <c r="G695" s="70" t="n">
        <v>6</v>
      </c>
      <c r="H695" s="69" t="n">
        <v>1</v>
      </c>
      <c r="I695" s="70" t="s">
        <v>358</v>
      </c>
      <c r="J695" s="69" t="s">
        <v>137</v>
      </c>
      <c r="K695" s="70" t="s">
        <v>308</v>
      </c>
      <c r="L695" s="69" t="s">
        <v>309</v>
      </c>
      <c r="M695" s="70" t="s">
        <v>555</v>
      </c>
      <c r="N695" s="69" t="s">
        <v>556</v>
      </c>
      <c r="O695" s="70" t="s">
        <v>79</v>
      </c>
      <c r="P695" s="69" t="n">
        <v>100</v>
      </c>
      <c r="Q695" s="70" t="n">
        <v>100</v>
      </c>
      <c r="R695" s="69" t="n">
        <v>100</v>
      </c>
      <c r="S695" s="70" t="n">
        <v>25</v>
      </c>
      <c r="T695" s="69" t="n">
        <v>25</v>
      </c>
      <c r="U695" s="70" t="n">
        <v>25</v>
      </c>
      <c r="V695" s="69" t="n">
        <v>25</v>
      </c>
      <c r="W695" s="70" t="s">
        <v>674</v>
      </c>
      <c r="X695" s="69" t="s">
        <v>482</v>
      </c>
      <c r="Y695" s="70" t="s">
        <v>1365</v>
      </c>
      <c r="Z695" s="69" t="s">
        <v>988</v>
      </c>
      <c r="AA695" s="70" t="s">
        <v>988</v>
      </c>
      <c r="AB695" s="69" t="s">
        <v>1361</v>
      </c>
      <c r="AC695" s="70" t="s">
        <v>1361</v>
      </c>
      <c r="AD695" s="69" t="s">
        <v>1361</v>
      </c>
      <c r="AE695" s="70" t="n">
        <v>77</v>
      </c>
      <c r="AF695" s="69" t="n">
        <v>770201</v>
      </c>
      <c r="AG695" s="0" t="n">
        <v>202</v>
      </c>
      <c r="AH695" s="69" t="s">
        <v>226</v>
      </c>
      <c r="AI695" s="0" t="s">
        <v>226</v>
      </c>
      <c r="AJ695" s="69" t="s">
        <v>132</v>
      </c>
      <c r="AK695" s="71" t="n">
        <v>48000</v>
      </c>
      <c r="AL695" s="72" t="n">
        <v>0</v>
      </c>
      <c r="AM695" s="72" t="n">
        <v>0</v>
      </c>
      <c r="AN695" s="72" t="n">
        <v>0</v>
      </c>
      <c r="AO695" s="72" t="n">
        <v>48000</v>
      </c>
      <c r="AP695" s="72" t="n">
        <v>0</v>
      </c>
      <c r="AQ695" s="72" t="n">
        <v>0</v>
      </c>
      <c r="AR695" s="72" t="n">
        <v>0</v>
      </c>
      <c r="AS695" s="72" t="n">
        <v>0</v>
      </c>
      <c r="AT695" s="72" t="n">
        <v>0</v>
      </c>
      <c r="AU695" s="72" t="n">
        <v>0</v>
      </c>
      <c r="AV695" s="72" t="n">
        <v>0</v>
      </c>
      <c r="AW695" s="72" t="n">
        <v>0</v>
      </c>
      <c r="AX695" s="72" t="n">
        <f aca="false">SUM(AL695:AW695)</f>
        <v>48000</v>
      </c>
      <c r="AY695" s="72" t="n">
        <f aca="false">SUM(AL695:AN695)</f>
        <v>0</v>
      </c>
      <c r="AZ695" s="72" t="n">
        <f aca="false">SUM(AO695:AQ695)</f>
        <v>48000</v>
      </c>
      <c r="BA695" s="72" t="n">
        <f aca="false">SUM(AR695:AT695)</f>
        <v>0</v>
      </c>
      <c r="BB695" s="72" t="n">
        <f aca="false">SUM(AU695:AW695)</f>
        <v>0</v>
      </c>
      <c r="BC695" s="14" t="e">
        <f aca="false">VLOOKUP(A695,CERT!$A$1:$D$1,4,FALSE())</f>
        <v>#N/A</v>
      </c>
      <c r="BD695" s="14" t="e">
        <f aca="false">+AX695-BC695</f>
        <v>#N/A</v>
      </c>
      <c r="BE695" s="15" t="e">
        <f aca="false">VLOOKUP(A695,CERT!$A$1:$B$1,2,FALSE())</f>
        <v>#N/A</v>
      </c>
      <c r="BG695" s="70" t="s">
        <v>148</v>
      </c>
      <c r="BH695" s="69" t="n">
        <v>0</v>
      </c>
      <c r="BI695" s="70" t="s">
        <v>318</v>
      </c>
      <c r="BJ695" s="69" t="n">
        <v>121577547.99</v>
      </c>
      <c r="BK695" s="70" t="s">
        <v>319</v>
      </c>
      <c r="BL695" s="69"/>
      <c r="BM695" s="70" t="n">
        <v>0</v>
      </c>
      <c r="BN695" s="69"/>
      <c r="BO695" s="70"/>
      <c r="BP695" s="69" t="n">
        <v>0</v>
      </c>
      <c r="BQ695" s="70"/>
    </row>
    <row r="696" customFormat="false" ht="15" hidden="false" customHeight="false" outlineLevel="0" collapsed="false">
      <c r="A696" s="73" t="n">
        <v>73057</v>
      </c>
      <c r="B696" s="69" t="s">
        <v>306</v>
      </c>
      <c r="C696" s="70" t="s">
        <v>307</v>
      </c>
      <c r="D696" s="69" t="n">
        <v>56</v>
      </c>
      <c r="E696" s="70" t="n">
        <v>631</v>
      </c>
      <c r="F696" s="69" t="n">
        <v>1</v>
      </c>
      <c r="G696" s="70" t="n">
        <v>6</v>
      </c>
      <c r="H696" s="69" t="n">
        <v>1</v>
      </c>
      <c r="I696" s="70" t="s">
        <v>358</v>
      </c>
      <c r="J696" s="69" t="s">
        <v>137</v>
      </c>
      <c r="K696" s="70" t="s">
        <v>308</v>
      </c>
      <c r="L696" s="69" t="s">
        <v>309</v>
      </c>
      <c r="M696" s="70" t="s">
        <v>555</v>
      </c>
      <c r="N696" s="69" t="s">
        <v>556</v>
      </c>
      <c r="O696" s="70" t="s">
        <v>79</v>
      </c>
      <c r="P696" s="69" t="n">
        <v>100</v>
      </c>
      <c r="Q696" s="70" t="n">
        <v>100</v>
      </c>
      <c r="R696" s="69" t="n">
        <v>100</v>
      </c>
      <c r="S696" s="70" t="n">
        <v>25</v>
      </c>
      <c r="T696" s="69" t="n">
        <v>25</v>
      </c>
      <c r="U696" s="70" t="n">
        <v>25</v>
      </c>
      <c r="V696" s="69" t="n">
        <v>25</v>
      </c>
      <c r="W696" s="70" t="s">
        <v>674</v>
      </c>
      <c r="X696" s="69" t="s">
        <v>545</v>
      </c>
      <c r="Y696" s="70" t="s">
        <v>1366</v>
      </c>
      <c r="Z696" s="69" t="s">
        <v>558</v>
      </c>
      <c r="AA696" s="70" t="s">
        <v>558</v>
      </c>
      <c r="AB696" s="69" t="s">
        <v>1361</v>
      </c>
      <c r="AC696" s="70" t="s">
        <v>1361</v>
      </c>
      <c r="AD696" s="69" t="s">
        <v>1361</v>
      </c>
      <c r="AE696" s="70" t="n">
        <v>73</v>
      </c>
      <c r="AF696" s="69" t="n">
        <v>730255</v>
      </c>
      <c r="AG696" s="0" t="n">
        <v>202</v>
      </c>
      <c r="AH696" s="69" t="s">
        <v>226</v>
      </c>
      <c r="AI696" s="0" t="s">
        <v>226</v>
      </c>
      <c r="AJ696" s="69" t="s">
        <v>132</v>
      </c>
      <c r="AK696" s="71" t="n">
        <v>7399.23</v>
      </c>
      <c r="AL696" s="72" t="n">
        <v>0</v>
      </c>
      <c r="AM696" s="72" t="n">
        <v>0</v>
      </c>
      <c r="AN696" s="72" t="n">
        <v>0</v>
      </c>
      <c r="AO696" s="72" t="n">
        <v>6500</v>
      </c>
      <c r="AP696" s="72" t="n">
        <v>899.23</v>
      </c>
      <c r="AQ696" s="72" t="n">
        <v>0</v>
      </c>
      <c r="AR696" s="72" t="n">
        <v>0</v>
      </c>
      <c r="AS696" s="72" t="n">
        <v>0</v>
      </c>
      <c r="AT696" s="72" t="n">
        <v>0</v>
      </c>
      <c r="AU696" s="72" t="n">
        <v>0</v>
      </c>
      <c r="AV696" s="72" t="n">
        <v>0</v>
      </c>
      <c r="AW696" s="72" t="n">
        <v>0</v>
      </c>
      <c r="AX696" s="72" t="n">
        <f aca="false">SUM(AL696:AW696)</f>
        <v>7399.23</v>
      </c>
      <c r="AY696" s="72" t="n">
        <f aca="false">SUM(AL696:AN696)</f>
        <v>0</v>
      </c>
      <c r="AZ696" s="72" t="n">
        <f aca="false">SUM(AO696:AQ696)</f>
        <v>7399.23</v>
      </c>
      <c r="BA696" s="72" t="n">
        <f aca="false">SUM(AR696:AT696)</f>
        <v>0</v>
      </c>
      <c r="BB696" s="72" t="n">
        <f aca="false">SUM(AU696:AW696)</f>
        <v>0</v>
      </c>
      <c r="BC696" s="14" t="e">
        <f aca="false">VLOOKUP(A696,CERT!$A$1:$D$1,4,FALSE())</f>
        <v>#N/A</v>
      </c>
      <c r="BD696" s="14" t="e">
        <f aca="false">+AX696-BC696</f>
        <v>#N/A</v>
      </c>
      <c r="BE696" s="15" t="e">
        <f aca="false">VLOOKUP(A696,CERT!$A$1:$B$1,2,FALSE())</f>
        <v>#N/A</v>
      </c>
      <c r="BG696" s="70" t="s">
        <v>148</v>
      </c>
      <c r="BH696" s="69" t="n">
        <v>0</v>
      </c>
      <c r="BI696" s="70" t="s">
        <v>318</v>
      </c>
      <c r="BJ696" s="69" t="n">
        <v>121577547.99</v>
      </c>
      <c r="BK696" s="70" t="s">
        <v>319</v>
      </c>
      <c r="BL696" s="69"/>
      <c r="BM696" s="70" t="n">
        <v>0</v>
      </c>
      <c r="BN696" s="69"/>
      <c r="BO696" s="70"/>
      <c r="BP696" s="69" t="n">
        <v>0</v>
      </c>
      <c r="BQ696" s="70"/>
    </row>
    <row r="697" customFormat="false" ht="15" hidden="false" customHeight="false" outlineLevel="0" collapsed="false">
      <c r="A697" s="73" t="n">
        <v>73058</v>
      </c>
      <c r="B697" s="69" t="s">
        <v>306</v>
      </c>
      <c r="C697" s="70" t="s">
        <v>307</v>
      </c>
      <c r="D697" s="69" t="n">
        <v>56</v>
      </c>
      <c r="E697" s="70" t="n">
        <v>631</v>
      </c>
      <c r="F697" s="69" t="n">
        <v>1</v>
      </c>
      <c r="G697" s="70" t="n">
        <v>6</v>
      </c>
      <c r="H697" s="69" t="n">
        <v>1</v>
      </c>
      <c r="I697" s="70" t="s">
        <v>358</v>
      </c>
      <c r="J697" s="69" t="s">
        <v>137</v>
      </c>
      <c r="K697" s="70" t="s">
        <v>308</v>
      </c>
      <c r="L697" s="69" t="s">
        <v>309</v>
      </c>
      <c r="M697" s="70" t="s">
        <v>555</v>
      </c>
      <c r="N697" s="69" t="s">
        <v>556</v>
      </c>
      <c r="O697" s="70" t="s">
        <v>79</v>
      </c>
      <c r="P697" s="69" t="n">
        <v>100</v>
      </c>
      <c r="Q697" s="70" t="n">
        <v>100</v>
      </c>
      <c r="R697" s="69" t="n">
        <v>100</v>
      </c>
      <c r="S697" s="70" t="n">
        <v>25</v>
      </c>
      <c r="T697" s="69" t="n">
        <v>25</v>
      </c>
      <c r="U697" s="70" t="n">
        <v>25</v>
      </c>
      <c r="V697" s="69" t="n">
        <v>25</v>
      </c>
      <c r="W697" s="70" t="s">
        <v>674</v>
      </c>
      <c r="X697" s="69" t="s">
        <v>545</v>
      </c>
      <c r="Y697" s="70" t="s">
        <v>557</v>
      </c>
      <c r="Z697" s="69" t="s">
        <v>558</v>
      </c>
      <c r="AA697" s="70" t="s">
        <v>558</v>
      </c>
      <c r="AB697" s="69" t="s">
        <v>1361</v>
      </c>
      <c r="AC697" s="70" t="s">
        <v>1361</v>
      </c>
      <c r="AD697" s="69" t="s">
        <v>1361</v>
      </c>
      <c r="AE697" s="70" t="n">
        <v>73</v>
      </c>
      <c r="AF697" s="69" t="n">
        <v>730255</v>
      </c>
      <c r="AG697" s="0" t="n">
        <v>202</v>
      </c>
      <c r="AH697" s="69" t="s">
        <v>226</v>
      </c>
      <c r="AI697" s="0" t="s">
        <v>226</v>
      </c>
      <c r="AJ697" s="69" t="s">
        <v>132</v>
      </c>
      <c r="AK697" s="71" t="n">
        <v>32000</v>
      </c>
      <c r="AL697" s="72" t="n">
        <v>0</v>
      </c>
      <c r="AM697" s="72" t="n">
        <v>0</v>
      </c>
      <c r="AN697" s="72" t="n">
        <v>0</v>
      </c>
      <c r="AO697" s="72" t="n">
        <v>0</v>
      </c>
      <c r="AP697" s="72" t="n">
        <v>4000</v>
      </c>
      <c r="AQ697" s="72" t="n">
        <v>4000</v>
      </c>
      <c r="AR697" s="72" t="n">
        <v>4000</v>
      </c>
      <c r="AS697" s="72" t="n">
        <v>4000</v>
      </c>
      <c r="AT697" s="72" t="n">
        <v>4000</v>
      </c>
      <c r="AU697" s="72" t="n">
        <v>4000</v>
      </c>
      <c r="AV697" s="72" t="n">
        <v>4000</v>
      </c>
      <c r="AW697" s="72" t="n">
        <v>4000</v>
      </c>
      <c r="AX697" s="72" t="n">
        <f aca="false">SUM(AL697:AW697)</f>
        <v>32000</v>
      </c>
      <c r="AY697" s="72" t="n">
        <f aca="false">SUM(AL697:AN697)</f>
        <v>0</v>
      </c>
      <c r="AZ697" s="72" t="n">
        <f aca="false">SUM(AO697:AQ697)</f>
        <v>8000</v>
      </c>
      <c r="BA697" s="72" t="n">
        <f aca="false">SUM(AR697:AT697)</f>
        <v>12000</v>
      </c>
      <c r="BB697" s="72" t="n">
        <f aca="false">SUM(AU697:AW697)</f>
        <v>12000</v>
      </c>
      <c r="BC697" s="14" t="e">
        <f aca="false">VLOOKUP(A697,CERT!$A$1:$D$1,4,FALSE())</f>
        <v>#N/A</v>
      </c>
      <c r="BD697" s="14" t="e">
        <f aca="false">+AX697-BC697</f>
        <v>#N/A</v>
      </c>
      <c r="BE697" s="15" t="e">
        <f aca="false">VLOOKUP(A697,CERT!$A$1:$B$1,2,FALSE())</f>
        <v>#N/A</v>
      </c>
      <c r="BG697" s="70" t="s">
        <v>148</v>
      </c>
      <c r="BH697" s="69" t="n">
        <v>0</v>
      </c>
      <c r="BI697" s="70" t="s">
        <v>318</v>
      </c>
      <c r="BJ697" s="69" t="n">
        <v>121577547.99</v>
      </c>
      <c r="BK697" s="70" t="s">
        <v>319</v>
      </c>
      <c r="BL697" s="69"/>
      <c r="BM697" s="70" t="n">
        <v>0</v>
      </c>
      <c r="BN697" s="69"/>
      <c r="BO697" s="70"/>
      <c r="BP697" s="69" t="n">
        <v>0</v>
      </c>
      <c r="BQ697" s="70"/>
    </row>
    <row r="698" customFormat="false" ht="15" hidden="false" customHeight="false" outlineLevel="0" collapsed="false">
      <c r="A698" s="73" t="n">
        <v>73059</v>
      </c>
      <c r="B698" s="69" t="s">
        <v>306</v>
      </c>
      <c r="C698" s="70" t="s">
        <v>307</v>
      </c>
      <c r="D698" s="69" t="n">
        <v>56</v>
      </c>
      <c r="E698" s="70" t="n">
        <v>631</v>
      </c>
      <c r="F698" s="69" t="n">
        <v>1</v>
      </c>
      <c r="G698" s="70" t="n">
        <v>6</v>
      </c>
      <c r="H698" s="69" t="n">
        <v>1</v>
      </c>
      <c r="I698" s="70" t="s">
        <v>358</v>
      </c>
      <c r="J698" s="69" t="s">
        <v>137</v>
      </c>
      <c r="K698" s="70" t="s">
        <v>308</v>
      </c>
      <c r="L698" s="69" t="s">
        <v>309</v>
      </c>
      <c r="M698" s="70" t="s">
        <v>555</v>
      </c>
      <c r="N698" s="69" t="s">
        <v>556</v>
      </c>
      <c r="O698" s="70" t="s">
        <v>79</v>
      </c>
      <c r="P698" s="69" t="n">
        <v>100</v>
      </c>
      <c r="Q698" s="70" t="n">
        <v>100</v>
      </c>
      <c r="R698" s="69" t="n">
        <v>100</v>
      </c>
      <c r="S698" s="70" t="n">
        <v>25</v>
      </c>
      <c r="T698" s="69" t="n">
        <v>25</v>
      </c>
      <c r="U698" s="70" t="n">
        <v>25</v>
      </c>
      <c r="V698" s="69" t="n">
        <v>25</v>
      </c>
      <c r="W698" s="70" t="s">
        <v>674</v>
      </c>
      <c r="X698" s="69" t="s">
        <v>312</v>
      </c>
      <c r="Y698" s="70" t="s">
        <v>1367</v>
      </c>
      <c r="Z698" s="69" t="s">
        <v>1368</v>
      </c>
      <c r="AA698" s="70" t="s">
        <v>1369</v>
      </c>
      <c r="AB698" s="69" t="s">
        <v>1361</v>
      </c>
      <c r="AC698" s="70" t="s">
        <v>1361</v>
      </c>
      <c r="AD698" s="69" t="s">
        <v>1361</v>
      </c>
      <c r="AE698" s="70" t="n">
        <v>73</v>
      </c>
      <c r="AF698" s="69" t="n">
        <v>730203</v>
      </c>
      <c r="AG698" s="0" t="n">
        <v>202</v>
      </c>
      <c r="AH698" s="69" t="s">
        <v>226</v>
      </c>
      <c r="AI698" s="0" t="s">
        <v>226</v>
      </c>
      <c r="AJ698" s="69" t="s">
        <v>132</v>
      </c>
      <c r="AK698" s="71" t="n">
        <v>0</v>
      </c>
      <c r="AL698" s="72" t="n">
        <v>0</v>
      </c>
      <c r="AM698" s="72" t="n">
        <v>0</v>
      </c>
      <c r="AN698" s="72" t="n">
        <v>0</v>
      </c>
      <c r="AO698" s="72" t="n">
        <v>0</v>
      </c>
      <c r="AP698" s="72" t="n">
        <v>0</v>
      </c>
      <c r="AQ698" s="72" t="n">
        <v>0</v>
      </c>
      <c r="AR698" s="72" t="n">
        <v>0</v>
      </c>
      <c r="AS698" s="72" t="n">
        <v>0</v>
      </c>
      <c r="AT698" s="72" t="n">
        <v>0</v>
      </c>
      <c r="AU698" s="72" t="n">
        <v>0</v>
      </c>
      <c r="AV698" s="72" t="n">
        <v>0</v>
      </c>
      <c r="AW698" s="72" t="n">
        <v>0</v>
      </c>
      <c r="AX698" s="72" t="n">
        <f aca="false">SUM(AL698:AW698)</f>
        <v>0</v>
      </c>
      <c r="AY698" s="72" t="n">
        <f aca="false">SUM(AL698:AN698)</f>
        <v>0</v>
      </c>
      <c r="AZ698" s="72" t="n">
        <f aca="false">SUM(AO698:AQ698)</f>
        <v>0</v>
      </c>
      <c r="BA698" s="72" t="n">
        <f aca="false">SUM(AR698:AT698)</f>
        <v>0</v>
      </c>
      <c r="BB698" s="72" t="n">
        <f aca="false">SUM(AU698:AW698)</f>
        <v>0</v>
      </c>
      <c r="BD698" s="14" t="n">
        <f aca="false">+AX698-BC698</f>
        <v>0</v>
      </c>
      <c r="BG698" s="70" t="s">
        <v>148</v>
      </c>
      <c r="BH698" s="69" t="n">
        <v>0</v>
      </c>
      <c r="BI698" s="70" t="s">
        <v>318</v>
      </c>
      <c r="BJ698" s="69" t="n">
        <v>121577547.99</v>
      </c>
      <c r="BK698" s="70" t="s">
        <v>319</v>
      </c>
      <c r="BL698" s="69"/>
      <c r="BM698" s="70" t="n">
        <v>0</v>
      </c>
      <c r="BN698" s="69"/>
      <c r="BO698" s="70"/>
      <c r="BP698" s="69" t="n">
        <v>0</v>
      </c>
      <c r="BQ698" s="70"/>
    </row>
    <row r="699" customFormat="false" ht="15" hidden="false" customHeight="false" outlineLevel="0" collapsed="false">
      <c r="A699" s="73" t="n">
        <v>73060</v>
      </c>
      <c r="B699" s="69" t="s">
        <v>306</v>
      </c>
      <c r="C699" s="70" t="s">
        <v>307</v>
      </c>
      <c r="D699" s="69" t="n">
        <v>56</v>
      </c>
      <c r="E699" s="70" t="n">
        <v>631</v>
      </c>
      <c r="F699" s="69" t="n">
        <v>1</v>
      </c>
      <c r="G699" s="70" t="n">
        <v>6</v>
      </c>
      <c r="H699" s="69" t="n">
        <v>1</v>
      </c>
      <c r="I699" s="70" t="s">
        <v>358</v>
      </c>
      <c r="J699" s="69" t="s">
        <v>137</v>
      </c>
      <c r="K699" s="70" t="s">
        <v>308</v>
      </c>
      <c r="L699" s="69" t="s">
        <v>309</v>
      </c>
      <c r="M699" s="70" t="s">
        <v>555</v>
      </c>
      <c r="N699" s="69" t="s">
        <v>556</v>
      </c>
      <c r="O699" s="70" t="s">
        <v>79</v>
      </c>
      <c r="P699" s="69" t="n">
        <v>100</v>
      </c>
      <c r="Q699" s="70" t="n">
        <v>100</v>
      </c>
      <c r="R699" s="69" t="n">
        <v>100</v>
      </c>
      <c r="S699" s="70" t="n">
        <v>25</v>
      </c>
      <c r="T699" s="69" t="n">
        <v>25</v>
      </c>
      <c r="U699" s="70" t="n">
        <v>25</v>
      </c>
      <c r="V699" s="69" t="n">
        <v>25</v>
      </c>
      <c r="W699" s="70" t="s">
        <v>674</v>
      </c>
      <c r="X699" s="69" t="s">
        <v>1023</v>
      </c>
      <c r="Y699" s="70" t="s">
        <v>1370</v>
      </c>
      <c r="Z699" s="69" t="s">
        <v>1371</v>
      </c>
      <c r="AA699" s="70" t="s">
        <v>1371</v>
      </c>
      <c r="AB699" s="69" t="s">
        <v>1361</v>
      </c>
      <c r="AC699" s="70" t="s">
        <v>1361</v>
      </c>
      <c r="AD699" s="69" t="s">
        <v>1361</v>
      </c>
      <c r="AE699" s="70" t="n">
        <v>73</v>
      </c>
      <c r="AF699" s="69" t="n">
        <v>730404</v>
      </c>
      <c r="AG699" s="0" t="n">
        <v>202</v>
      </c>
      <c r="AH699" s="69" t="s">
        <v>226</v>
      </c>
      <c r="AI699" s="0" t="s">
        <v>226</v>
      </c>
      <c r="AJ699" s="69" t="s">
        <v>132</v>
      </c>
      <c r="AK699" s="71" t="n">
        <v>5496</v>
      </c>
      <c r="AL699" s="72" t="n">
        <v>0</v>
      </c>
      <c r="AM699" s="72" t="n">
        <v>0</v>
      </c>
      <c r="AN699" s="72" t="n">
        <v>0</v>
      </c>
      <c r="AO699" s="72" t="n">
        <v>610.67</v>
      </c>
      <c r="AP699" s="72" t="n">
        <v>610.67</v>
      </c>
      <c r="AQ699" s="72" t="n">
        <v>568.66</v>
      </c>
      <c r="AR699" s="72" t="n">
        <v>610.67</v>
      </c>
      <c r="AS699" s="72" t="n">
        <v>610.67</v>
      </c>
      <c r="AT699" s="72" t="n">
        <v>610.66</v>
      </c>
      <c r="AU699" s="72" t="n">
        <v>610.67</v>
      </c>
      <c r="AV699" s="72" t="n">
        <v>610.67</v>
      </c>
      <c r="AW699" s="72" t="n">
        <v>652.66</v>
      </c>
      <c r="AX699" s="72" t="n">
        <f aca="false">SUM(AL699:AW699)</f>
        <v>5496</v>
      </c>
      <c r="AY699" s="72" t="n">
        <f aca="false">SUM(AL699:AN699)</f>
        <v>0</v>
      </c>
      <c r="AZ699" s="72" t="n">
        <f aca="false">SUM(AO699:AQ699)</f>
        <v>1790</v>
      </c>
      <c r="BA699" s="72" t="n">
        <f aca="false">SUM(AR699:AT699)</f>
        <v>1832</v>
      </c>
      <c r="BB699" s="72" t="n">
        <f aca="false">SUM(AU699:AW699)</f>
        <v>1874</v>
      </c>
      <c r="BC699" s="14" t="e">
        <f aca="false">VLOOKUP(A699,CERT!$A$1:$D$1,4,FALSE())</f>
        <v>#N/A</v>
      </c>
      <c r="BD699" s="14" t="e">
        <f aca="false">+AX699-BC699</f>
        <v>#N/A</v>
      </c>
      <c r="BE699" s="15" t="e">
        <f aca="false">VLOOKUP(A699,CERT!$A$1:$B$1,2,FALSE())</f>
        <v>#N/A</v>
      </c>
      <c r="BG699" s="70" t="s">
        <v>148</v>
      </c>
      <c r="BH699" s="69" t="n">
        <v>0</v>
      </c>
      <c r="BI699" s="70" t="s">
        <v>318</v>
      </c>
      <c r="BJ699" s="69" t="n">
        <v>121577547.99</v>
      </c>
      <c r="BK699" s="70" t="s">
        <v>319</v>
      </c>
      <c r="BL699" s="69"/>
      <c r="BM699" s="70" t="n">
        <v>0</v>
      </c>
      <c r="BN699" s="69"/>
      <c r="BO699" s="70"/>
      <c r="BP699" s="69" t="n">
        <v>0</v>
      </c>
      <c r="BQ699" s="70"/>
    </row>
    <row r="700" customFormat="false" ht="15" hidden="false" customHeight="false" outlineLevel="0" collapsed="false">
      <c r="A700" s="73" t="n">
        <v>73061</v>
      </c>
      <c r="B700" s="69" t="s">
        <v>306</v>
      </c>
      <c r="C700" s="70" t="s">
        <v>307</v>
      </c>
      <c r="D700" s="69" t="n">
        <v>56</v>
      </c>
      <c r="E700" s="70" t="n">
        <v>631</v>
      </c>
      <c r="F700" s="69" t="n">
        <v>1</v>
      </c>
      <c r="G700" s="70" t="n">
        <v>6</v>
      </c>
      <c r="H700" s="69" t="n">
        <v>1</v>
      </c>
      <c r="I700" s="70" t="s">
        <v>358</v>
      </c>
      <c r="J700" s="69" t="s">
        <v>137</v>
      </c>
      <c r="K700" s="70" t="s">
        <v>308</v>
      </c>
      <c r="L700" s="69" t="s">
        <v>309</v>
      </c>
      <c r="M700" s="70" t="s">
        <v>555</v>
      </c>
      <c r="N700" s="69" t="s">
        <v>556</v>
      </c>
      <c r="O700" s="70" t="s">
        <v>79</v>
      </c>
      <c r="P700" s="69" t="n">
        <v>100</v>
      </c>
      <c r="Q700" s="70" t="n">
        <v>100</v>
      </c>
      <c r="R700" s="69" t="n">
        <v>100</v>
      </c>
      <c r="S700" s="70" t="n">
        <v>25</v>
      </c>
      <c r="T700" s="69" t="n">
        <v>25</v>
      </c>
      <c r="U700" s="70" t="n">
        <v>25</v>
      </c>
      <c r="V700" s="69" t="n">
        <v>25</v>
      </c>
      <c r="W700" s="70" t="s">
        <v>674</v>
      </c>
      <c r="X700" s="69" t="s">
        <v>1023</v>
      </c>
      <c r="Y700" s="70" t="s">
        <v>1372</v>
      </c>
      <c r="Z700" s="69" t="s">
        <v>1371</v>
      </c>
      <c r="AA700" s="70" t="s">
        <v>1371</v>
      </c>
      <c r="AB700" s="69" t="s">
        <v>1361</v>
      </c>
      <c r="AC700" s="70" t="s">
        <v>1361</v>
      </c>
      <c r="AD700" s="69" t="s">
        <v>1361</v>
      </c>
      <c r="AE700" s="70" t="n">
        <v>73</v>
      </c>
      <c r="AF700" s="69" t="n">
        <v>730404</v>
      </c>
      <c r="AG700" s="0" t="n">
        <v>202</v>
      </c>
      <c r="AH700" s="69" t="s">
        <v>226</v>
      </c>
      <c r="AI700" s="0" t="s">
        <v>226</v>
      </c>
      <c r="AJ700" s="69" t="s">
        <v>132</v>
      </c>
      <c r="AK700" s="71" t="n">
        <v>6000</v>
      </c>
      <c r="AL700" s="72" t="n">
        <v>0</v>
      </c>
      <c r="AM700" s="72" t="n">
        <v>0</v>
      </c>
      <c r="AN700" s="72" t="n">
        <v>0</v>
      </c>
      <c r="AO700" s="72" t="n">
        <v>0</v>
      </c>
      <c r="AP700" s="72" t="n">
        <v>6000</v>
      </c>
      <c r="AQ700" s="72" t="n">
        <v>0</v>
      </c>
      <c r="AR700" s="72" t="n">
        <v>0</v>
      </c>
      <c r="AS700" s="72" t="n">
        <v>0</v>
      </c>
      <c r="AT700" s="72" t="n">
        <v>0</v>
      </c>
      <c r="AU700" s="72" t="n">
        <v>0</v>
      </c>
      <c r="AV700" s="72" t="n">
        <v>0</v>
      </c>
      <c r="AW700" s="72" t="n">
        <v>0</v>
      </c>
      <c r="AX700" s="72" t="n">
        <f aca="false">SUM(AL700:AW700)</f>
        <v>6000</v>
      </c>
      <c r="AY700" s="72" t="n">
        <f aca="false">SUM(AL700:AN700)</f>
        <v>0</v>
      </c>
      <c r="AZ700" s="72" t="n">
        <f aca="false">SUM(AO700:AQ700)</f>
        <v>6000</v>
      </c>
      <c r="BA700" s="72" t="n">
        <f aca="false">SUM(AR700:AT700)</f>
        <v>0</v>
      </c>
      <c r="BB700" s="72" t="n">
        <f aca="false">SUM(AU700:AW700)</f>
        <v>0</v>
      </c>
      <c r="BC700" s="14" t="e">
        <f aca="false">VLOOKUP(A700,CERT!$A$1:$D$1,4,FALSE())</f>
        <v>#N/A</v>
      </c>
      <c r="BD700" s="14" t="e">
        <f aca="false">+AX700-BC700</f>
        <v>#N/A</v>
      </c>
      <c r="BE700" s="15" t="e">
        <f aca="false">VLOOKUP(A700,CERT!$A$1:$B$1,2,FALSE())</f>
        <v>#N/A</v>
      </c>
      <c r="BG700" s="70" t="s">
        <v>148</v>
      </c>
      <c r="BH700" s="69" t="n">
        <v>0</v>
      </c>
      <c r="BI700" s="70" t="s">
        <v>318</v>
      </c>
      <c r="BJ700" s="69" t="n">
        <v>121577547.99</v>
      </c>
      <c r="BK700" s="70" t="s">
        <v>319</v>
      </c>
      <c r="BL700" s="69"/>
      <c r="BM700" s="70" t="n">
        <v>0</v>
      </c>
      <c r="BN700" s="69"/>
      <c r="BO700" s="70"/>
      <c r="BP700" s="69" t="n">
        <v>0</v>
      </c>
      <c r="BQ700" s="70"/>
    </row>
    <row r="701" customFormat="false" ht="15" hidden="false" customHeight="false" outlineLevel="0" collapsed="false">
      <c r="A701" s="73" t="n">
        <v>73062</v>
      </c>
      <c r="B701" s="69" t="s">
        <v>306</v>
      </c>
      <c r="C701" s="70" t="s">
        <v>307</v>
      </c>
      <c r="D701" s="69" t="n">
        <v>56</v>
      </c>
      <c r="E701" s="70" t="n">
        <v>631</v>
      </c>
      <c r="F701" s="69" t="n">
        <v>1</v>
      </c>
      <c r="G701" s="70" t="n">
        <v>6</v>
      </c>
      <c r="H701" s="69" t="n">
        <v>1</v>
      </c>
      <c r="I701" s="70" t="s">
        <v>358</v>
      </c>
      <c r="J701" s="69" t="s">
        <v>137</v>
      </c>
      <c r="K701" s="70" t="s">
        <v>308</v>
      </c>
      <c r="L701" s="69" t="s">
        <v>309</v>
      </c>
      <c r="M701" s="70" t="s">
        <v>555</v>
      </c>
      <c r="N701" s="69" t="s">
        <v>556</v>
      </c>
      <c r="O701" s="70" t="s">
        <v>79</v>
      </c>
      <c r="P701" s="69" t="n">
        <v>100</v>
      </c>
      <c r="Q701" s="70" t="n">
        <v>100</v>
      </c>
      <c r="R701" s="69" t="n">
        <v>100</v>
      </c>
      <c r="S701" s="70" t="n">
        <v>25</v>
      </c>
      <c r="T701" s="69" t="n">
        <v>25</v>
      </c>
      <c r="U701" s="70" t="n">
        <v>25</v>
      </c>
      <c r="V701" s="69" t="n">
        <v>25</v>
      </c>
      <c r="W701" s="70" t="s">
        <v>674</v>
      </c>
      <c r="X701" s="69" t="s">
        <v>1023</v>
      </c>
      <c r="Y701" s="70" t="s">
        <v>1373</v>
      </c>
      <c r="Z701" s="69" t="s">
        <v>1371</v>
      </c>
      <c r="AA701" s="70" t="s">
        <v>1371</v>
      </c>
      <c r="AB701" s="69" t="s">
        <v>1361</v>
      </c>
      <c r="AC701" s="70" t="s">
        <v>1361</v>
      </c>
      <c r="AD701" s="69" t="s">
        <v>1361</v>
      </c>
      <c r="AE701" s="70" t="n">
        <v>73</v>
      </c>
      <c r="AF701" s="69" t="n">
        <v>730404</v>
      </c>
      <c r="AG701" s="0" t="n">
        <v>202</v>
      </c>
      <c r="AH701" s="69" t="s">
        <v>226</v>
      </c>
      <c r="AI701" s="0" t="s">
        <v>226</v>
      </c>
      <c r="AJ701" s="69" t="s">
        <v>132</v>
      </c>
      <c r="AK701" s="71" t="n">
        <v>0</v>
      </c>
      <c r="AL701" s="72" t="n">
        <v>0</v>
      </c>
      <c r="AM701" s="72" t="n">
        <v>0</v>
      </c>
      <c r="AN701" s="72" t="n">
        <v>0</v>
      </c>
      <c r="AO701" s="72" t="n">
        <v>0</v>
      </c>
      <c r="AP701" s="72" t="n">
        <v>0</v>
      </c>
      <c r="AQ701" s="72" t="n">
        <v>0</v>
      </c>
      <c r="AR701" s="72" t="n">
        <v>0</v>
      </c>
      <c r="AS701" s="72" t="n">
        <v>0</v>
      </c>
      <c r="AT701" s="72" t="n">
        <v>0</v>
      </c>
      <c r="AU701" s="72" t="n">
        <v>0</v>
      </c>
      <c r="AV701" s="72" t="n">
        <v>0</v>
      </c>
      <c r="AW701" s="72" t="n">
        <v>0</v>
      </c>
      <c r="AX701" s="72" t="n">
        <f aca="false">SUM(AL701:AW701)</f>
        <v>0</v>
      </c>
      <c r="AY701" s="72" t="n">
        <f aca="false">SUM(AL701:AN701)</f>
        <v>0</v>
      </c>
      <c r="AZ701" s="72" t="n">
        <f aca="false">SUM(AO701:AQ701)</f>
        <v>0</v>
      </c>
      <c r="BA701" s="72" t="n">
        <f aca="false">SUM(AR701:AT701)</f>
        <v>0</v>
      </c>
      <c r="BB701" s="72" t="n">
        <f aca="false">SUM(AU701:AW701)</f>
        <v>0</v>
      </c>
      <c r="BD701" s="14" t="n">
        <f aca="false">+AX701-BC701</f>
        <v>0</v>
      </c>
      <c r="BG701" s="70" t="s">
        <v>148</v>
      </c>
      <c r="BH701" s="69" t="n">
        <v>0</v>
      </c>
      <c r="BI701" s="70" t="s">
        <v>318</v>
      </c>
      <c r="BJ701" s="69" t="n">
        <v>121577547.99</v>
      </c>
      <c r="BK701" s="70" t="s">
        <v>319</v>
      </c>
      <c r="BL701" s="69"/>
      <c r="BM701" s="70" t="n">
        <v>0</v>
      </c>
      <c r="BN701" s="69"/>
      <c r="BO701" s="70"/>
      <c r="BP701" s="69" t="n">
        <v>0</v>
      </c>
      <c r="BQ701" s="70"/>
    </row>
    <row r="702" customFormat="false" ht="15" hidden="false" customHeight="false" outlineLevel="0" collapsed="false">
      <c r="A702" s="73" t="n">
        <v>73063</v>
      </c>
      <c r="B702" s="69" t="s">
        <v>306</v>
      </c>
      <c r="C702" s="70" t="s">
        <v>307</v>
      </c>
      <c r="D702" s="69" t="n">
        <v>56</v>
      </c>
      <c r="E702" s="70" t="n">
        <v>631</v>
      </c>
      <c r="F702" s="69" t="n">
        <v>1</v>
      </c>
      <c r="G702" s="70" t="n">
        <v>6</v>
      </c>
      <c r="H702" s="69" t="n">
        <v>1</v>
      </c>
      <c r="I702" s="70" t="s">
        <v>358</v>
      </c>
      <c r="J702" s="69" t="s">
        <v>137</v>
      </c>
      <c r="K702" s="70" t="s">
        <v>308</v>
      </c>
      <c r="L702" s="69" t="s">
        <v>309</v>
      </c>
      <c r="M702" s="70" t="s">
        <v>555</v>
      </c>
      <c r="N702" s="69" t="s">
        <v>556</v>
      </c>
      <c r="O702" s="70" t="s">
        <v>79</v>
      </c>
      <c r="P702" s="69" t="n">
        <v>100</v>
      </c>
      <c r="Q702" s="70" t="n">
        <v>100</v>
      </c>
      <c r="R702" s="69" t="n">
        <v>100</v>
      </c>
      <c r="S702" s="70" t="n">
        <v>25</v>
      </c>
      <c r="T702" s="69" t="n">
        <v>25</v>
      </c>
      <c r="U702" s="70" t="n">
        <v>25</v>
      </c>
      <c r="V702" s="69" t="n">
        <v>25</v>
      </c>
      <c r="W702" s="70" t="s">
        <v>674</v>
      </c>
      <c r="X702" s="69" t="s">
        <v>1023</v>
      </c>
      <c r="Y702" s="70" t="s">
        <v>1374</v>
      </c>
      <c r="Z702" s="69" t="s">
        <v>1178</v>
      </c>
      <c r="AA702" s="70" t="s">
        <v>1178</v>
      </c>
      <c r="AB702" s="69" t="s">
        <v>1361</v>
      </c>
      <c r="AC702" s="70" t="s">
        <v>1361</v>
      </c>
      <c r="AD702" s="69" t="s">
        <v>1361</v>
      </c>
      <c r="AE702" s="70" t="n">
        <v>73</v>
      </c>
      <c r="AF702" s="69" t="n">
        <v>730405</v>
      </c>
      <c r="AG702" s="0" t="n">
        <v>202</v>
      </c>
      <c r="AH702" s="69" t="s">
        <v>226</v>
      </c>
      <c r="AI702" s="0" t="s">
        <v>226</v>
      </c>
      <c r="AJ702" s="69" t="s">
        <v>132</v>
      </c>
      <c r="AK702" s="71" t="n">
        <v>0</v>
      </c>
      <c r="AL702" s="72" t="n">
        <v>0</v>
      </c>
      <c r="AM702" s="72" t="n">
        <v>0</v>
      </c>
      <c r="AN702" s="72" t="n">
        <v>0</v>
      </c>
      <c r="AO702" s="72" t="n">
        <v>0</v>
      </c>
      <c r="AP702" s="72" t="n">
        <v>0</v>
      </c>
      <c r="AQ702" s="72" t="n">
        <v>0</v>
      </c>
      <c r="AR702" s="72" t="n">
        <v>0</v>
      </c>
      <c r="AS702" s="72" t="n">
        <v>0</v>
      </c>
      <c r="AT702" s="72" t="n">
        <v>0</v>
      </c>
      <c r="AU702" s="72" t="n">
        <v>0</v>
      </c>
      <c r="AV702" s="72" t="n">
        <v>0</v>
      </c>
      <c r="AW702" s="72" t="n">
        <v>0</v>
      </c>
      <c r="AX702" s="72" t="n">
        <f aca="false">SUM(AL702:AW702)</f>
        <v>0</v>
      </c>
      <c r="AY702" s="72" t="n">
        <f aca="false">SUM(AL702:AN702)</f>
        <v>0</v>
      </c>
      <c r="AZ702" s="72" t="n">
        <f aca="false">SUM(AO702:AQ702)</f>
        <v>0</v>
      </c>
      <c r="BA702" s="72" t="n">
        <f aca="false">SUM(AR702:AT702)</f>
        <v>0</v>
      </c>
      <c r="BB702" s="72" t="n">
        <f aca="false">SUM(AU702:AW702)</f>
        <v>0</v>
      </c>
      <c r="BD702" s="14" t="n">
        <f aca="false">+AX702-BC702</f>
        <v>0</v>
      </c>
      <c r="BG702" s="70" t="s">
        <v>148</v>
      </c>
      <c r="BH702" s="69" t="n">
        <v>0</v>
      </c>
      <c r="BI702" s="70" t="s">
        <v>318</v>
      </c>
      <c r="BJ702" s="69" t="n">
        <v>121577547.99</v>
      </c>
      <c r="BK702" s="70" t="s">
        <v>319</v>
      </c>
      <c r="BL702" s="69"/>
      <c r="BM702" s="70" t="n">
        <v>0</v>
      </c>
      <c r="BN702" s="69"/>
      <c r="BO702" s="70"/>
      <c r="BP702" s="69" t="n">
        <v>0</v>
      </c>
      <c r="BQ702" s="70"/>
    </row>
    <row r="703" customFormat="false" ht="15" hidden="false" customHeight="false" outlineLevel="0" collapsed="false">
      <c r="A703" s="73" t="n">
        <v>73064</v>
      </c>
      <c r="B703" s="69" t="s">
        <v>306</v>
      </c>
      <c r="C703" s="70" t="s">
        <v>307</v>
      </c>
      <c r="D703" s="69" t="n">
        <v>56</v>
      </c>
      <c r="E703" s="70" t="n">
        <v>631</v>
      </c>
      <c r="F703" s="69" t="n">
        <v>1</v>
      </c>
      <c r="G703" s="70" t="n">
        <v>6</v>
      </c>
      <c r="H703" s="69" t="n">
        <v>1</v>
      </c>
      <c r="I703" s="70" t="s">
        <v>358</v>
      </c>
      <c r="J703" s="69" t="s">
        <v>137</v>
      </c>
      <c r="K703" s="70" t="s">
        <v>308</v>
      </c>
      <c r="L703" s="69" t="s">
        <v>309</v>
      </c>
      <c r="M703" s="70" t="s">
        <v>555</v>
      </c>
      <c r="N703" s="69" t="s">
        <v>556</v>
      </c>
      <c r="O703" s="70" t="s">
        <v>79</v>
      </c>
      <c r="P703" s="69" t="n">
        <v>100</v>
      </c>
      <c r="Q703" s="70" t="n">
        <v>100</v>
      </c>
      <c r="R703" s="69" t="n">
        <v>100</v>
      </c>
      <c r="S703" s="70" t="n">
        <v>25</v>
      </c>
      <c r="T703" s="69" t="n">
        <v>25</v>
      </c>
      <c r="U703" s="70" t="n">
        <v>25</v>
      </c>
      <c r="V703" s="69" t="n">
        <v>25</v>
      </c>
      <c r="W703" s="70" t="s">
        <v>674</v>
      </c>
      <c r="X703" s="69" t="s">
        <v>1023</v>
      </c>
      <c r="Y703" s="70" t="s">
        <v>1375</v>
      </c>
      <c r="Z703" s="69" t="s">
        <v>1178</v>
      </c>
      <c r="AA703" s="70" t="s">
        <v>1178</v>
      </c>
      <c r="AB703" s="69" t="s">
        <v>1361</v>
      </c>
      <c r="AC703" s="70" t="s">
        <v>1361</v>
      </c>
      <c r="AD703" s="69" t="s">
        <v>1361</v>
      </c>
      <c r="AE703" s="70" t="n">
        <v>73</v>
      </c>
      <c r="AF703" s="69" t="n">
        <v>730405</v>
      </c>
      <c r="AG703" s="0" t="n">
        <v>202</v>
      </c>
      <c r="AH703" s="69" t="s">
        <v>226</v>
      </c>
      <c r="AI703" s="0" t="s">
        <v>226</v>
      </c>
      <c r="AJ703" s="69" t="s">
        <v>132</v>
      </c>
      <c r="AK703" s="71" t="n">
        <v>0</v>
      </c>
      <c r="AL703" s="72" t="n">
        <v>0</v>
      </c>
      <c r="AM703" s="72" t="n">
        <v>0</v>
      </c>
      <c r="AN703" s="72" t="n">
        <v>0</v>
      </c>
      <c r="AO703" s="72" t="n">
        <v>0</v>
      </c>
      <c r="AP703" s="72" t="n">
        <v>0</v>
      </c>
      <c r="AQ703" s="72" t="n">
        <v>0</v>
      </c>
      <c r="AR703" s="72" t="n">
        <v>0</v>
      </c>
      <c r="AS703" s="72" t="n">
        <v>0</v>
      </c>
      <c r="AT703" s="72" t="n">
        <v>0</v>
      </c>
      <c r="AU703" s="72" t="n">
        <v>0</v>
      </c>
      <c r="AV703" s="72" t="n">
        <v>0</v>
      </c>
      <c r="AW703" s="72" t="n">
        <v>0</v>
      </c>
      <c r="AX703" s="72" t="n">
        <f aca="false">SUM(AL703:AW703)</f>
        <v>0</v>
      </c>
      <c r="AY703" s="72" t="n">
        <f aca="false">SUM(AL703:AN703)</f>
        <v>0</v>
      </c>
      <c r="AZ703" s="72" t="n">
        <f aca="false">SUM(AO703:AQ703)</f>
        <v>0</v>
      </c>
      <c r="BA703" s="72" t="n">
        <f aca="false">SUM(AR703:AT703)</f>
        <v>0</v>
      </c>
      <c r="BB703" s="72" t="n">
        <f aca="false">SUM(AU703:AW703)</f>
        <v>0</v>
      </c>
      <c r="BD703" s="14" t="n">
        <f aca="false">+AX703-BC703</f>
        <v>0</v>
      </c>
      <c r="BG703" s="70" t="s">
        <v>148</v>
      </c>
      <c r="BH703" s="69" t="n">
        <v>0</v>
      </c>
      <c r="BI703" s="70" t="s">
        <v>318</v>
      </c>
      <c r="BJ703" s="69" t="n">
        <v>121577547.99</v>
      </c>
      <c r="BK703" s="70" t="s">
        <v>319</v>
      </c>
      <c r="BL703" s="69"/>
      <c r="BM703" s="70" t="n">
        <v>0</v>
      </c>
      <c r="BN703" s="69"/>
      <c r="BO703" s="70"/>
      <c r="BP703" s="69" t="n">
        <v>0</v>
      </c>
      <c r="BQ703" s="70"/>
    </row>
    <row r="704" customFormat="false" ht="15" hidden="false" customHeight="false" outlineLevel="0" collapsed="false">
      <c r="A704" s="73" t="n">
        <v>73065</v>
      </c>
      <c r="B704" s="69" t="s">
        <v>306</v>
      </c>
      <c r="C704" s="70" t="s">
        <v>307</v>
      </c>
      <c r="D704" s="69" t="n">
        <v>56</v>
      </c>
      <c r="E704" s="70" t="n">
        <v>631</v>
      </c>
      <c r="F704" s="69" t="n">
        <v>1</v>
      </c>
      <c r="G704" s="70" t="n">
        <v>6</v>
      </c>
      <c r="H704" s="69" t="n">
        <v>1</v>
      </c>
      <c r="I704" s="70" t="s">
        <v>358</v>
      </c>
      <c r="J704" s="69" t="s">
        <v>137</v>
      </c>
      <c r="K704" s="70" t="s">
        <v>308</v>
      </c>
      <c r="L704" s="69" t="s">
        <v>309</v>
      </c>
      <c r="M704" s="70" t="s">
        <v>555</v>
      </c>
      <c r="N704" s="69" t="s">
        <v>556</v>
      </c>
      <c r="O704" s="70" t="s">
        <v>79</v>
      </c>
      <c r="P704" s="69" t="n">
        <v>100</v>
      </c>
      <c r="Q704" s="70" t="n">
        <v>100</v>
      </c>
      <c r="R704" s="69" t="n">
        <v>100</v>
      </c>
      <c r="S704" s="70" t="n">
        <v>25</v>
      </c>
      <c r="T704" s="69" t="n">
        <v>25</v>
      </c>
      <c r="U704" s="70" t="n">
        <v>25</v>
      </c>
      <c r="V704" s="69" t="n">
        <v>25</v>
      </c>
      <c r="W704" s="70" t="s">
        <v>674</v>
      </c>
      <c r="X704" s="69" t="s">
        <v>1023</v>
      </c>
      <c r="Y704" s="70" t="s">
        <v>1376</v>
      </c>
      <c r="Z704" s="69" t="s">
        <v>1178</v>
      </c>
      <c r="AA704" s="70" t="s">
        <v>1178</v>
      </c>
      <c r="AB704" s="69" t="s">
        <v>1361</v>
      </c>
      <c r="AC704" s="70" t="s">
        <v>1361</v>
      </c>
      <c r="AD704" s="69" t="s">
        <v>1361</v>
      </c>
      <c r="AE704" s="70" t="n">
        <v>73</v>
      </c>
      <c r="AF704" s="69" t="n">
        <v>730405</v>
      </c>
      <c r="AG704" s="0" t="n">
        <v>202</v>
      </c>
      <c r="AH704" s="69" t="s">
        <v>226</v>
      </c>
      <c r="AI704" s="0" t="s">
        <v>226</v>
      </c>
      <c r="AJ704" s="69" t="s">
        <v>132</v>
      </c>
      <c r="AK704" s="71" t="n">
        <v>9.09494701772928E-013</v>
      </c>
      <c r="AL704" s="72" t="n">
        <v>0</v>
      </c>
      <c r="AM704" s="72" t="n">
        <v>0</v>
      </c>
      <c r="AN704" s="72" t="n">
        <v>0</v>
      </c>
      <c r="AO704" s="72" t="n">
        <v>0</v>
      </c>
      <c r="AP704" s="72" t="n">
        <v>0</v>
      </c>
      <c r="AQ704" s="72" t="n">
        <v>0</v>
      </c>
      <c r="AR704" s="72" t="n">
        <v>0</v>
      </c>
      <c r="AS704" s="72" t="n">
        <v>0</v>
      </c>
      <c r="AT704" s="72" t="n">
        <v>0</v>
      </c>
      <c r="AU704" s="72" t="n">
        <v>0</v>
      </c>
      <c r="AV704" s="72" t="n">
        <v>0</v>
      </c>
      <c r="AW704" s="72" t="n">
        <v>0</v>
      </c>
      <c r="AX704" s="72" t="n">
        <f aca="false">SUM(AL704:AW704)</f>
        <v>0</v>
      </c>
      <c r="AY704" s="72" t="n">
        <f aca="false">SUM(AL704:AN704)</f>
        <v>0</v>
      </c>
      <c r="AZ704" s="72" t="n">
        <f aca="false">SUM(AO704:AQ704)</f>
        <v>0</v>
      </c>
      <c r="BA704" s="72" t="n">
        <f aca="false">SUM(AR704:AT704)</f>
        <v>0</v>
      </c>
      <c r="BB704" s="72" t="n">
        <f aca="false">SUM(AU704:AW704)</f>
        <v>0</v>
      </c>
      <c r="BD704" s="14" t="n">
        <f aca="false">+AX704-BC704</f>
        <v>0</v>
      </c>
      <c r="BG704" s="70" t="s">
        <v>148</v>
      </c>
      <c r="BH704" s="69" t="n">
        <v>0</v>
      </c>
      <c r="BI704" s="70" t="s">
        <v>318</v>
      </c>
      <c r="BJ704" s="69" t="n">
        <v>121577547.99</v>
      </c>
      <c r="BK704" s="70" t="s">
        <v>319</v>
      </c>
      <c r="BL704" s="69"/>
      <c r="BM704" s="70" t="n">
        <v>0</v>
      </c>
      <c r="BN704" s="69"/>
      <c r="BO704" s="70"/>
      <c r="BP704" s="69" t="n">
        <v>0</v>
      </c>
      <c r="BQ704" s="70"/>
    </row>
    <row r="705" customFormat="false" ht="15" hidden="false" customHeight="false" outlineLevel="0" collapsed="false">
      <c r="A705" s="73" t="n">
        <v>73066</v>
      </c>
      <c r="B705" s="69" t="s">
        <v>306</v>
      </c>
      <c r="C705" s="70" t="s">
        <v>307</v>
      </c>
      <c r="D705" s="69" t="n">
        <v>56</v>
      </c>
      <c r="E705" s="70" t="n">
        <v>631</v>
      </c>
      <c r="F705" s="69" t="n">
        <v>1</v>
      </c>
      <c r="G705" s="70" t="n">
        <v>6</v>
      </c>
      <c r="H705" s="69" t="n">
        <v>1</v>
      </c>
      <c r="I705" s="70" t="s">
        <v>358</v>
      </c>
      <c r="J705" s="69" t="s">
        <v>137</v>
      </c>
      <c r="K705" s="70" t="s">
        <v>308</v>
      </c>
      <c r="L705" s="69" t="s">
        <v>309</v>
      </c>
      <c r="M705" s="70" t="s">
        <v>555</v>
      </c>
      <c r="N705" s="69" t="s">
        <v>556</v>
      </c>
      <c r="O705" s="70" t="s">
        <v>79</v>
      </c>
      <c r="P705" s="69" t="n">
        <v>100</v>
      </c>
      <c r="Q705" s="70" t="n">
        <v>100</v>
      </c>
      <c r="R705" s="69" t="n">
        <v>100</v>
      </c>
      <c r="S705" s="70" t="n">
        <v>25</v>
      </c>
      <c r="T705" s="69" t="n">
        <v>25</v>
      </c>
      <c r="U705" s="70" t="n">
        <v>25</v>
      </c>
      <c r="V705" s="69" t="n">
        <v>25</v>
      </c>
      <c r="W705" s="70" t="s">
        <v>674</v>
      </c>
      <c r="X705" s="69" t="s">
        <v>892</v>
      </c>
      <c r="Y705" s="70" t="s">
        <v>1377</v>
      </c>
      <c r="Z705" s="69" t="s">
        <v>1378</v>
      </c>
      <c r="AA705" s="70" t="s">
        <v>1378</v>
      </c>
      <c r="AB705" s="69" t="s">
        <v>1361</v>
      </c>
      <c r="AC705" s="70" t="s">
        <v>1361</v>
      </c>
      <c r="AD705" s="69" t="s">
        <v>1361</v>
      </c>
      <c r="AE705" s="70" t="n">
        <v>73</v>
      </c>
      <c r="AF705" s="69" t="n">
        <v>730404</v>
      </c>
      <c r="AG705" s="0" t="n">
        <v>202</v>
      </c>
      <c r="AH705" s="69" t="s">
        <v>226</v>
      </c>
      <c r="AI705" s="0" t="s">
        <v>226</v>
      </c>
      <c r="AJ705" s="69" t="s">
        <v>132</v>
      </c>
      <c r="AK705" s="71" t="n">
        <v>0</v>
      </c>
      <c r="AL705" s="72" t="n">
        <v>0</v>
      </c>
      <c r="AM705" s="72" t="n">
        <v>0</v>
      </c>
      <c r="AN705" s="72" t="n">
        <v>0</v>
      </c>
      <c r="AO705" s="72" t="n">
        <v>0</v>
      </c>
      <c r="AP705" s="72" t="n">
        <v>0</v>
      </c>
      <c r="AQ705" s="72" t="n">
        <v>0</v>
      </c>
      <c r="AR705" s="72" t="n">
        <v>0</v>
      </c>
      <c r="AS705" s="72" t="n">
        <v>0</v>
      </c>
      <c r="AT705" s="72" t="n">
        <v>0</v>
      </c>
      <c r="AU705" s="72" t="n">
        <v>0</v>
      </c>
      <c r="AV705" s="72" t="n">
        <v>0</v>
      </c>
      <c r="AW705" s="72" t="n">
        <v>0</v>
      </c>
      <c r="AX705" s="72" t="n">
        <f aca="false">SUM(AL705:AW705)</f>
        <v>0</v>
      </c>
      <c r="AY705" s="72" t="n">
        <f aca="false">SUM(AL705:AN705)</f>
        <v>0</v>
      </c>
      <c r="AZ705" s="72" t="n">
        <f aca="false">SUM(AO705:AQ705)</f>
        <v>0</v>
      </c>
      <c r="BA705" s="72" t="n">
        <f aca="false">SUM(AR705:AT705)</f>
        <v>0</v>
      </c>
      <c r="BB705" s="72" t="n">
        <f aca="false">SUM(AU705:AW705)</f>
        <v>0</v>
      </c>
      <c r="BD705" s="14" t="n">
        <f aca="false">+AX705-BC705</f>
        <v>0</v>
      </c>
      <c r="BG705" s="70" t="s">
        <v>148</v>
      </c>
      <c r="BH705" s="69" t="n">
        <v>0</v>
      </c>
      <c r="BI705" s="70" t="s">
        <v>318</v>
      </c>
      <c r="BJ705" s="69" t="n">
        <v>121577547.99</v>
      </c>
      <c r="BK705" s="70" t="s">
        <v>319</v>
      </c>
      <c r="BL705" s="69"/>
      <c r="BM705" s="70" t="n">
        <v>0</v>
      </c>
      <c r="BN705" s="69"/>
      <c r="BO705" s="70"/>
      <c r="BP705" s="69" t="n">
        <v>0</v>
      </c>
      <c r="BQ705" s="70"/>
    </row>
    <row r="706" customFormat="false" ht="15" hidden="false" customHeight="false" outlineLevel="0" collapsed="false">
      <c r="A706" s="73" t="n">
        <v>73067</v>
      </c>
      <c r="B706" s="69" t="s">
        <v>306</v>
      </c>
      <c r="C706" s="70" t="s">
        <v>307</v>
      </c>
      <c r="D706" s="69" t="n">
        <v>56</v>
      </c>
      <c r="E706" s="70" t="n">
        <v>631</v>
      </c>
      <c r="F706" s="69" t="n">
        <v>1</v>
      </c>
      <c r="G706" s="70" t="n">
        <v>6</v>
      </c>
      <c r="H706" s="69" t="n">
        <v>3</v>
      </c>
      <c r="I706" s="70" t="s">
        <v>168</v>
      </c>
      <c r="J706" s="69" t="s">
        <v>137</v>
      </c>
      <c r="K706" s="70" t="s">
        <v>308</v>
      </c>
      <c r="L706" s="69" t="s">
        <v>309</v>
      </c>
      <c r="M706" s="70" t="s">
        <v>555</v>
      </c>
      <c r="N706" s="69" t="s">
        <v>556</v>
      </c>
      <c r="O706" s="70" t="s">
        <v>79</v>
      </c>
      <c r="P706" s="69" t="n">
        <v>100</v>
      </c>
      <c r="Q706" s="70" t="n">
        <v>100</v>
      </c>
      <c r="R706" s="69" t="n">
        <v>100</v>
      </c>
      <c r="S706" s="70" t="n">
        <v>25</v>
      </c>
      <c r="T706" s="69" t="n">
        <v>25</v>
      </c>
      <c r="U706" s="70" t="n">
        <v>25</v>
      </c>
      <c r="V706" s="69" t="n">
        <v>25</v>
      </c>
      <c r="W706" s="70" t="s">
        <v>674</v>
      </c>
      <c r="X706" s="69" t="s">
        <v>312</v>
      </c>
      <c r="Y706" s="76" t="s">
        <v>1379</v>
      </c>
      <c r="Z706" s="69" t="s">
        <v>1380</v>
      </c>
      <c r="AA706" s="70" t="s">
        <v>314</v>
      </c>
      <c r="AB706" s="69" t="s">
        <v>1361</v>
      </c>
      <c r="AC706" s="70" t="s">
        <v>1361</v>
      </c>
      <c r="AD706" s="69" t="s">
        <v>1361</v>
      </c>
      <c r="AE706" s="70" t="n">
        <v>73</v>
      </c>
      <c r="AF706" s="69" t="n">
        <v>730811</v>
      </c>
      <c r="AG706" s="0" t="n">
        <v>202</v>
      </c>
      <c r="AH706" s="69" t="s">
        <v>226</v>
      </c>
      <c r="AI706" s="0" t="s">
        <v>226</v>
      </c>
      <c r="AJ706" s="69" t="s">
        <v>132</v>
      </c>
      <c r="AK706" s="71" t="n">
        <v>6344.3</v>
      </c>
      <c r="AL706" s="72" t="n">
        <v>0</v>
      </c>
      <c r="AM706" s="72" t="n">
        <v>0</v>
      </c>
      <c r="AN706" s="72" t="n">
        <v>0</v>
      </c>
      <c r="AO706" s="72" t="n">
        <v>0</v>
      </c>
      <c r="AP706" s="72" t="n">
        <v>6344.3</v>
      </c>
      <c r="AQ706" s="72" t="n">
        <v>0</v>
      </c>
      <c r="AR706" s="72" t="n">
        <v>0</v>
      </c>
      <c r="AS706" s="72" t="n">
        <v>0</v>
      </c>
      <c r="AT706" s="72" t="n">
        <v>0</v>
      </c>
      <c r="AU706" s="72" t="n">
        <v>0</v>
      </c>
      <c r="AV706" s="72" t="n">
        <v>0</v>
      </c>
      <c r="AW706" s="72" t="n">
        <v>0</v>
      </c>
      <c r="AX706" s="72" t="n">
        <f aca="false">SUM(AL706:AW706)</f>
        <v>6344.3</v>
      </c>
      <c r="AY706" s="72" t="n">
        <f aca="false">SUM(AL706:AN706)</f>
        <v>0</v>
      </c>
      <c r="AZ706" s="72" t="n">
        <f aca="false">SUM(AO706:AQ706)</f>
        <v>6344.3</v>
      </c>
      <c r="BA706" s="72" t="n">
        <f aca="false">SUM(AR706:AT706)</f>
        <v>0</v>
      </c>
      <c r="BB706" s="72" t="n">
        <f aca="false">SUM(AU706:AW706)</f>
        <v>0</v>
      </c>
      <c r="BC706" s="14" t="e">
        <f aca="false">VLOOKUP(A706,CERT!$A$1:$D$1,4,FALSE())</f>
        <v>#N/A</v>
      </c>
      <c r="BD706" s="14" t="e">
        <f aca="false">+AX706-BC706</f>
        <v>#N/A</v>
      </c>
      <c r="BE706" s="15" t="e">
        <f aca="false">VLOOKUP(A706,CERT!$A$1:$B$1,2,FALSE())</f>
        <v>#N/A</v>
      </c>
      <c r="BG706" s="70" t="s">
        <v>148</v>
      </c>
      <c r="BH706" s="69" t="n">
        <v>0</v>
      </c>
      <c r="BI706" s="70" t="s">
        <v>318</v>
      </c>
      <c r="BJ706" s="69" t="n">
        <v>121577547.99</v>
      </c>
      <c r="BK706" s="70" t="s">
        <v>319</v>
      </c>
      <c r="BL706" s="69"/>
      <c r="BM706" s="70" t="n">
        <v>0</v>
      </c>
      <c r="BN706" s="69"/>
      <c r="BO706" s="70"/>
      <c r="BP706" s="69" t="n">
        <v>0</v>
      </c>
      <c r="BQ706" s="70"/>
    </row>
    <row r="707" customFormat="false" ht="15" hidden="false" customHeight="false" outlineLevel="0" collapsed="false">
      <c r="A707" s="73" t="n">
        <v>73068</v>
      </c>
      <c r="B707" s="69" t="s">
        <v>306</v>
      </c>
      <c r="C707" s="70" t="s">
        <v>307</v>
      </c>
      <c r="D707" s="69" t="n">
        <v>56</v>
      </c>
      <c r="E707" s="70" t="n">
        <v>631</v>
      </c>
      <c r="F707" s="69" t="n">
        <v>1</v>
      </c>
      <c r="G707" s="70" t="n">
        <v>6</v>
      </c>
      <c r="H707" s="69" t="n">
        <v>3</v>
      </c>
      <c r="I707" s="70" t="s">
        <v>168</v>
      </c>
      <c r="J707" s="69" t="s">
        <v>137</v>
      </c>
      <c r="K707" s="70" t="s">
        <v>308</v>
      </c>
      <c r="L707" s="69" t="s">
        <v>309</v>
      </c>
      <c r="M707" s="70" t="s">
        <v>555</v>
      </c>
      <c r="N707" s="69" t="s">
        <v>556</v>
      </c>
      <c r="O707" s="70" t="s">
        <v>79</v>
      </c>
      <c r="P707" s="69" t="n">
        <v>100</v>
      </c>
      <c r="Q707" s="70" t="n">
        <v>100</v>
      </c>
      <c r="R707" s="69" t="n">
        <v>100</v>
      </c>
      <c r="S707" s="70" t="n">
        <v>25</v>
      </c>
      <c r="T707" s="69" t="n">
        <v>25</v>
      </c>
      <c r="U707" s="70" t="n">
        <v>25</v>
      </c>
      <c r="V707" s="69" t="n">
        <v>25</v>
      </c>
      <c r="W707" s="70" t="s">
        <v>674</v>
      </c>
      <c r="X707" s="69" t="s">
        <v>312</v>
      </c>
      <c r="Y707" s="70" t="s">
        <v>1381</v>
      </c>
      <c r="Z707" s="69" t="s">
        <v>1382</v>
      </c>
      <c r="AA707" s="70" t="s">
        <v>314</v>
      </c>
      <c r="AB707" s="69" t="s">
        <v>1361</v>
      </c>
      <c r="AC707" s="70" t="s">
        <v>1361</v>
      </c>
      <c r="AD707" s="69" t="s">
        <v>1361</v>
      </c>
      <c r="AE707" s="70" t="n">
        <v>73</v>
      </c>
      <c r="AF707" s="69" t="n">
        <v>730811</v>
      </c>
      <c r="AG707" s="0" t="n">
        <v>202</v>
      </c>
      <c r="AH707" s="69" t="s">
        <v>226</v>
      </c>
      <c r="AI707" s="0" t="s">
        <v>226</v>
      </c>
      <c r="AJ707" s="69" t="s">
        <v>132</v>
      </c>
      <c r="AK707" s="71" t="n">
        <v>17612</v>
      </c>
      <c r="AL707" s="72" t="n">
        <v>0</v>
      </c>
      <c r="AM707" s="72" t="n">
        <v>0</v>
      </c>
      <c r="AN707" s="72" t="n">
        <v>0</v>
      </c>
      <c r="AO707" s="72" t="n">
        <v>0</v>
      </c>
      <c r="AP707" s="72" t="n">
        <v>17612</v>
      </c>
      <c r="AQ707" s="72" t="n">
        <v>0</v>
      </c>
      <c r="AR707" s="72" t="n">
        <v>0</v>
      </c>
      <c r="AS707" s="72" t="n">
        <v>0</v>
      </c>
      <c r="AT707" s="72" t="n">
        <v>0</v>
      </c>
      <c r="AU707" s="72" t="n">
        <v>0</v>
      </c>
      <c r="AV707" s="72" t="n">
        <v>0</v>
      </c>
      <c r="AW707" s="72" t="n">
        <v>0</v>
      </c>
      <c r="AX707" s="72" t="n">
        <f aca="false">SUM(AL707:AW707)</f>
        <v>17612</v>
      </c>
      <c r="AY707" s="72" t="n">
        <f aca="false">SUM(AL707:AN707)</f>
        <v>0</v>
      </c>
      <c r="AZ707" s="72" t="n">
        <f aca="false">SUM(AO707:AQ707)</f>
        <v>17612</v>
      </c>
      <c r="BA707" s="72" t="n">
        <f aca="false">SUM(AR707:AT707)</f>
        <v>0</v>
      </c>
      <c r="BB707" s="72" t="n">
        <f aca="false">SUM(AU707:AW707)</f>
        <v>0</v>
      </c>
      <c r="BC707" s="14" t="e">
        <f aca="false">VLOOKUP(A707,CERT!$A$1:$D$1,4,FALSE())</f>
        <v>#N/A</v>
      </c>
      <c r="BD707" s="14" t="e">
        <f aca="false">+AX707-BC707</f>
        <v>#N/A</v>
      </c>
      <c r="BE707" s="15" t="e">
        <f aca="false">VLOOKUP(A707,CERT!$A$1:$B$1,2,FALSE())</f>
        <v>#N/A</v>
      </c>
      <c r="BG707" s="70" t="s">
        <v>148</v>
      </c>
      <c r="BH707" s="69" t="n">
        <v>0</v>
      </c>
      <c r="BI707" s="70" t="s">
        <v>318</v>
      </c>
      <c r="BJ707" s="69" t="n">
        <v>121577547.99</v>
      </c>
      <c r="BK707" s="70" t="s">
        <v>319</v>
      </c>
      <c r="BL707" s="69"/>
      <c r="BM707" s="70" t="n">
        <v>0</v>
      </c>
      <c r="BN707" s="69"/>
      <c r="BO707" s="70"/>
      <c r="BP707" s="69" t="n">
        <v>0</v>
      </c>
      <c r="BQ707" s="70"/>
    </row>
    <row r="708" customFormat="false" ht="15" hidden="false" customHeight="false" outlineLevel="0" collapsed="false">
      <c r="A708" s="73" t="n">
        <v>73069</v>
      </c>
      <c r="B708" s="69" t="s">
        <v>306</v>
      </c>
      <c r="C708" s="70" t="s">
        <v>307</v>
      </c>
      <c r="D708" s="69" t="n">
        <v>56</v>
      </c>
      <c r="E708" s="70" t="n">
        <v>631</v>
      </c>
      <c r="F708" s="69" t="n">
        <v>1</v>
      </c>
      <c r="G708" s="70" t="n">
        <v>6</v>
      </c>
      <c r="H708" s="69" t="n">
        <v>3</v>
      </c>
      <c r="I708" s="70" t="s">
        <v>168</v>
      </c>
      <c r="J708" s="69" t="s">
        <v>137</v>
      </c>
      <c r="K708" s="70" t="s">
        <v>308</v>
      </c>
      <c r="L708" s="69" t="s">
        <v>309</v>
      </c>
      <c r="M708" s="70" t="s">
        <v>555</v>
      </c>
      <c r="N708" s="69" t="s">
        <v>556</v>
      </c>
      <c r="O708" s="70" t="s">
        <v>79</v>
      </c>
      <c r="P708" s="69" t="n">
        <v>100</v>
      </c>
      <c r="Q708" s="70" t="n">
        <v>100</v>
      </c>
      <c r="R708" s="69" t="n">
        <v>100</v>
      </c>
      <c r="S708" s="70" t="n">
        <v>25</v>
      </c>
      <c r="T708" s="69" t="n">
        <v>25</v>
      </c>
      <c r="U708" s="70" t="n">
        <v>25</v>
      </c>
      <c r="V708" s="69" t="n">
        <v>25</v>
      </c>
      <c r="W708" s="70" t="s">
        <v>674</v>
      </c>
      <c r="X708" s="69" t="s">
        <v>545</v>
      </c>
      <c r="Y708" s="70" t="s">
        <v>1383</v>
      </c>
      <c r="Z708" s="69" t="s">
        <v>559</v>
      </c>
      <c r="AA708" s="70" t="s">
        <v>559</v>
      </c>
      <c r="AB708" s="69" t="s">
        <v>1361</v>
      </c>
      <c r="AC708" s="70" t="s">
        <v>1361</v>
      </c>
      <c r="AD708" s="69" t="s">
        <v>1361</v>
      </c>
      <c r="AE708" s="70" t="n">
        <v>73</v>
      </c>
      <c r="AF708" s="69" t="n">
        <v>730255</v>
      </c>
      <c r="AG708" s="0" t="n">
        <v>202</v>
      </c>
      <c r="AH708" s="69" t="s">
        <v>226</v>
      </c>
      <c r="AI708" s="0" t="s">
        <v>226</v>
      </c>
      <c r="AJ708" s="69" t="s">
        <v>132</v>
      </c>
      <c r="AK708" s="71" t="n">
        <v>29150</v>
      </c>
      <c r="AL708" s="72" t="n">
        <v>0</v>
      </c>
      <c r="AM708" s="72" t="n">
        <v>0</v>
      </c>
      <c r="AN708" s="72" t="n">
        <v>0</v>
      </c>
      <c r="AO708" s="72" t="n">
        <v>5300</v>
      </c>
      <c r="AP708" s="72" t="n">
        <v>5300</v>
      </c>
      <c r="AQ708" s="72" t="n">
        <v>5200</v>
      </c>
      <c r="AR708" s="72" t="n">
        <v>5100</v>
      </c>
      <c r="AS708" s="72" t="n">
        <v>1750</v>
      </c>
      <c r="AT708" s="72" t="n">
        <v>6500</v>
      </c>
      <c r="AU708" s="72" t="n">
        <v>0</v>
      </c>
      <c r="AV708" s="72" t="n">
        <v>0</v>
      </c>
      <c r="AW708" s="72" t="n">
        <v>0</v>
      </c>
      <c r="AX708" s="72" t="n">
        <f aca="false">SUM(AL708:AW708)</f>
        <v>29150</v>
      </c>
      <c r="AY708" s="72" t="n">
        <f aca="false">SUM(AL708:AN708)</f>
        <v>0</v>
      </c>
      <c r="AZ708" s="72" t="n">
        <f aca="false">SUM(AO708:AQ708)</f>
        <v>15800</v>
      </c>
      <c r="BA708" s="72" t="n">
        <f aca="false">SUM(AR708:AT708)</f>
        <v>13350</v>
      </c>
      <c r="BB708" s="72" t="n">
        <f aca="false">SUM(AU708:AW708)</f>
        <v>0</v>
      </c>
      <c r="BC708" s="14" t="e">
        <f aca="false">VLOOKUP(A708,CERT!$A$1:$D$1,4,FALSE())</f>
        <v>#N/A</v>
      </c>
      <c r="BD708" s="14" t="e">
        <f aca="false">+AX708-BC708</f>
        <v>#N/A</v>
      </c>
      <c r="BE708" s="15" t="e">
        <f aca="false">VLOOKUP(A708,CERT!$A$1:$B$1,2,FALSE())</f>
        <v>#N/A</v>
      </c>
      <c r="BG708" s="70" t="s">
        <v>148</v>
      </c>
      <c r="BH708" s="69" t="n">
        <v>0</v>
      </c>
      <c r="BI708" s="70" t="s">
        <v>318</v>
      </c>
      <c r="BJ708" s="69" t="n">
        <v>121577547.99</v>
      </c>
      <c r="BK708" s="70" t="s">
        <v>319</v>
      </c>
      <c r="BL708" s="69"/>
      <c r="BM708" s="70" t="n">
        <v>0</v>
      </c>
      <c r="BN708" s="69"/>
      <c r="BO708" s="70"/>
      <c r="BP708" s="69" t="n">
        <v>0</v>
      </c>
      <c r="BQ708" s="70"/>
    </row>
    <row r="709" customFormat="false" ht="15" hidden="false" customHeight="false" outlineLevel="0" collapsed="false">
      <c r="A709" s="73" t="n">
        <v>73070</v>
      </c>
      <c r="B709" s="69" t="s">
        <v>306</v>
      </c>
      <c r="C709" s="70" t="s">
        <v>307</v>
      </c>
      <c r="D709" s="69" t="n">
        <v>56</v>
      </c>
      <c r="E709" s="70" t="n">
        <v>631</v>
      </c>
      <c r="F709" s="69" t="n">
        <v>1</v>
      </c>
      <c r="G709" s="70" t="n">
        <v>6</v>
      </c>
      <c r="H709" s="69" t="n">
        <v>3</v>
      </c>
      <c r="I709" s="70" t="s">
        <v>168</v>
      </c>
      <c r="J709" s="69" t="s">
        <v>137</v>
      </c>
      <c r="K709" s="70" t="s">
        <v>308</v>
      </c>
      <c r="L709" s="69" t="s">
        <v>309</v>
      </c>
      <c r="M709" s="70" t="s">
        <v>555</v>
      </c>
      <c r="N709" s="69" t="s">
        <v>556</v>
      </c>
      <c r="O709" s="70" t="s">
        <v>79</v>
      </c>
      <c r="P709" s="69" t="n">
        <v>100</v>
      </c>
      <c r="Q709" s="70" t="n">
        <v>100</v>
      </c>
      <c r="R709" s="69" t="n">
        <v>100</v>
      </c>
      <c r="S709" s="70" t="n">
        <v>25</v>
      </c>
      <c r="T709" s="69" t="n">
        <v>25</v>
      </c>
      <c r="U709" s="70" t="n">
        <v>25</v>
      </c>
      <c r="V709" s="69" t="n">
        <v>25</v>
      </c>
      <c r="W709" s="70" t="s">
        <v>674</v>
      </c>
      <c r="X709" s="69" t="s">
        <v>892</v>
      </c>
      <c r="Y709" s="70" t="s">
        <v>1384</v>
      </c>
      <c r="Z709" s="69" t="s">
        <v>1188</v>
      </c>
      <c r="AA709" s="70" t="s">
        <v>1188</v>
      </c>
      <c r="AB709" s="69" t="s">
        <v>1361</v>
      </c>
      <c r="AC709" s="70" t="s">
        <v>1361</v>
      </c>
      <c r="AD709" s="69" t="s">
        <v>1361</v>
      </c>
      <c r="AE709" s="70" t="n">
        <v>73</v>
      </c>
      <c r="AF709" s="69" t="n">
        <v>730813</v>
      </c>
      <c r="AG709" s="0" t="n">
        <v>202</v>
      </c>
      <c r="AH709" s="69" t="s">
        <v>226</v>
      </c>
      <c r="AI709" s="0" t="s">
        <v>226</v>
      </c>
      <c r="AJ709" s="69" t="s">
        <v>132</v>
      </c>
      <c r="AK709" s="71" t="n">
        <v>16666.5</v>
      </c>
      <c r="AL709" s="72" t="n">
        <v>0</v>
      </c>
      <c r="AM709" s="72" t="n">
        <v>0</v>
      </c>
      <c r="AN709" s="72" t="n">
        <v>0</v>
      </c>
      <c r="AO709" s="72" t="n">
        <v>4166.66</v>
      </c>
      <c r="AP709" s="72" t="n">
        <v>4166.67</v>
      </c>
      <c r="AQ709" s="72" t="n">
        <v>4166.65</v>
      </c>
      <c r="AR709" s="72" t="n">
        <v>4166.52</v>
      </c>
      <c r="AS709" s="72" t="n">
        <v>0</v>
      </c>
      <c r="AT709" s="72" t="n">
        <v>0</v>
      </c>
      <c r="AU709" s="72" t="n">
        <v>0</v>
      </c>
      <c r="AV709" s="72" t="n">
        <v>0</v>
      </c>
      <c r="AW709" s="72" t="n">
        <v>0</v>
      </c>
      <c r="AX709" s="72" t="n">
        <f aca="false">SUM(AL709:AW709)</f>
        <v>16666.5</v>
      </c>
      <c r="AY709" s="72" t="n">
        <f aca="false">SUM(AL709:AN709)</f>
        <v>0</v>
      </c>
      <c r="AZ709" s="72" t="n">
        <f aca="false">SUM(AO709:AQ709)</f>
        <v>12499.98</v>
      </c>
      <c r="BA709" s="72" t="n">
        <f aca="false">SUM(AR709:AT709)</f>
        <v>4166.52</v>
      </c>
      <c r="BB709" s="72" t="n">
        <f aca="false">SUM(AU709:AW709)</f>
        <v>0</v>
      </c>
      <c r="BC709" s="14" t="e">
        <f aca="false">VLOOKUP(A709,CERT!$A$1:$D$1,4,FALSE())</f>
        <v>#N/A</v>
      </c>
      <c r="BD709" s="14" t="e">
        <f aca="false">+AX709-BC709</f>
        <v>#N/A</v>
      </c>
      <c r="BE709" s="15" t="e">
        <f aca="false">VLOOKUP(A709,CERT!$A$1:$B$1,2,FALSE())</f>
        <v>#N/A</v>
      </c>
      <c r="BG709" s="70" t="s">
        <v>148</v>
      </c>
      <c r="BH709" s="69" t="n">
        <v>0</v>
      </c>
      <c r="BI709" s="70" t="s">
        <v>318</v>
      </c>
      <c r="BJ709" s="69" t="n">
        <v>121577547.99</v>
      </c>
      <c r="BK709" s="70" t="s">
        <v>319</v>
      </c>
      <c r="BL709" s="69"/>
      <c r="BM709" s="70" t="n">
        <v>0</v>
      </c>
      <c r="BN709" s="69"/>
      <c r="BO709" s="70"/>
      <c r="BP709" s="69" t="n">
        <v>0</v>
      </c>
      <c r="BQ709" s="70"/>
    </row>
    <row r="710" customFormat="false" ht="15" hidden="false" customHeight="false" outlineLevel="0" collapsed="false">
      <c r="A710" s="73" t="n">
        <v>73071</v>
      </c>
      <c r="B710" s="69" t="s">
        <v>306</v>
      </c>
      <c r="C710" s="70" t="s">
        <v>307</v>
      </c>
      <c r="D710" s="69" t="n">
        <v>56</v>
      </c>
      <c r="E710" s="70" t="n">
        <v>631</v>
      </c>
      <c r="F710" s="69" t="n">
        <v>1</v>
      </c>
      <c r="G710" s="70" t="n">
        <v>6</v>
      </c>
      <c r="H710" s="69" t="n">
        <v>3</v>
      </c>
      <c r="I710" s="70" t="s">
        <v>168</v>
      </c>
      <c r="J710" s="69" t="s">
        <v>137</v>
      </c>
      <c r="K710" s="70" t="s">
        <v>308</v>
      </c>
      <c r="L710" s="69" t="s">
        <v>309</v>
      </c>
      <c r="M710" s="70" t="s">
        <v>555</v>
      </c>
      <c r="N710" s="69" t="s">
        <v>556</v>
      </c>
      <c r="O710" s="70" t="s">
        <v>79</v>
      </c>
      <c r="P710" s="69" t="n">
        <v>100</v>
      </c>
      <c r="Q710" s="70" t="n">
        <v>100</v>
      </c>
      <c r="R710" s="69" t="n">
        <v>100</v>
      </c>
      <c r="S710" s="70" t="n">
        <v>25</v>
      </c>
      <c r="T710" s="69" t="n">
        <v>25</v>
      </c>
      <c r="U710" s="70" t="n">
        <v>25</v>
      </c>
      <c r="V710" s="69" t="n">
        <v>25</v>
      </c>
      <c r="W710" s="70" t="s">
        <v>674</v>
      </c>
      <c r="X710" s="69" t="s">
        <v>892</v>
      </c>
      <c r="Y710" s="70" t="s">
        <v>1385</v>
      </c>
      <c r="Z710" s="69" t="s">
        <v>1188</v>
      </c>
      <c r="AA710" s="70" t="s">
        <v>1188</v>
      </c>
      <c r="AB710" s="69" t="s">
        <v>1361</v>
      </c>
      <c r="AC710" s="70" t="s">
        <v>1361</v>
      </c>
      <c r="AD710" s="69" t="s">
        <v>1361</v>
      </c>
      <c r="AE710" s="70" t="n">
        <v>73</v>
      </c>
      <c r="AF710" s="69" t="n">
        <v>730813</v>
      </c>
      <c r="AG710" s="0" t="n">
        <v>202</v>
      </c>
      <c r="AH710" s="69" t="s">
        <v>226</v>
      </c>
      <c r="AI710" s="0" t="s">
        <v>226</v>
      </c>
      <c r="AJ710" s="69" t="s">
        <v>132</v>
      </c>
      <c r="AK710" s="71" t="n">
        <v>760.65</v>
      </c>
      <c r="AL710" s="72" t="n">
        <v>0</v>
      </c>
      <c r="AM710" s="72" t="n">
        <v>0</v>
      </c>
      <c r="AN710" s="72" t="n">
        <v>0</v>
      </c>
      <c r="AO710" s="72" t="n">
        <v>0</v>
      </c>
      <c r="AP710" s="72" t="n">
        <v>760.65</v>
      </c>
      <c r="AQ710" s="72" t="n">
        <v>0</v>
      </c>
      <c r="AR710" s="72" t="n">
        <v>0</v>
      </c>
      <c r="AS710" s="72" t="n">
        <v>0</v>
      </c>
      <c r="AT710" s="72" t="n">
        <v>0</v>
      </c>
      <c r="AU710" s="72" t="n">
        <v>0</v>
      </c>
      <c r="AV710" s="72" t="n">
        <v>0</v>
      </c>
      <c r="AW710" s="72" t="n">
        <v>0</v>
      </c>
      <c r="AX710" s="72" t="n">
        <f aca="false">SUM(AL710:AW710)</f>
        <v>760.65</v>
      </c>
      <c r="AY710" s="72" t="n">
        <f aca="false">SUM(AL710:AN710)</f>
        <v>0</v>
      </c>
      <c r="AZ710" s="72" t="n">
        <f aca="false">SUM(AO710:AQ710)</f>
        <v>760.65</v>
      </c>
      <c r="BA710" s="72" t="n">
        <f aca="false">SUM(AR710:AT710)</f>
        <v>0</v>
      </c>
      <c r="BB710" s="72" t="n">
        <f aca="false">SUM(AU710:AW710)</f>
        <v>0</v>
      </c>
      <c r="BC710" s="14" t="e">
        <f aca="false">VLOOKUP(A710,CERT!$A$1:$D$1,4,FALSE())</f>
        <v>#N/A</v>
      </c>
      <c r="BD710" s="14" t="e">
        <f aca="false">+AX710-BC710</f>
        <v>#N/A</v>
      </c>
      <c r="BE710" s="15" t="e">
        <f aca="false">VLOOKUP(A710,CERT!$A$1:$B$1,2,FALSE())</f>
        <v>#N/A</v>
      </c>
      <c r="BG710" s="70" t="s">
        <v>148</v>
      </c>
      <c r="BH710" s="69" t="n">
        <v>0</v>
      </c>
      <c r="BI710" s="70" t="s">
        <v>318</v>
      </c>
      <c r="BJ710" s="69" t="n">
        <v>121577547.99</v>
      </c>
      <c r="BK710" s="70" t="s">
        <v>319</v>
      </c>
      <c r="BL710" s="69"/>
      <c r="BM710" s="70" t="n">
        <v>0</v>
      </c>
      <c r="BN710" s="69"/>
      <c r="BO710" s="70"/>
      <c r="BP710" s="69" t="n">
        <v>0</v>
      </c>
      <c r="BQ710" s="70"/>
    </row>
    <row r="711" customFormat="false" ht="15" hidden="false" customHeight="false" outlineLevel="0" collapsed="false">
      <c r="A711" s="73" t="n">
        <v>73072</v>
      </c>
      <c r="B711" s="69" t="s">
        <v>306</v>
      </c>
      <c r="C711" s="70" t="s">
        <v>307</v>
      </c>
      <c r="D711" s="69" t="n">
        <v>56</v>
      </c>
      <c r="E711" s="70" t="n">
        <v>631</v>
      </c>
      <c r="F711" s="69" t="n">
        <v>1</v>
      </c>
      <c r="G711" s="70" t="n">
        <v>6</v>
      </c>
      <c r="H711" s="69" t="n">
        <v>3</v>
      </c>
      <c r="I711" s="70" t="s">
        <v>168</v>
      </c>
      <c r="J711" s="69" t="s">
        <v>137</v>
      </c>
      <c r="K711" s="70" t="s">
        <v>308</v>
      </c>
      <c r="L711" s="69" t="s">
        <v>309</v>
      </c>
      <c r="M711" s="70" t="s">
        <v>555</v>
      </c>
      <c r="N711" s="69" t="s">
        <v>556</v>
      </c>
      <c r="O711" s="70" t="s">
        <v>79</v>
      </c>
      <c r="P711" s="69" t="n">
        <v>100</v>
      </c>
      <c r="Q711" s="70" t="n">
        <v>100</v>
      </c>
      <c r="R711" s="69" t="n">
        <v>100</v>
      </c>
      <c r="S711" s="70" t="n">
        <v>25</v>
      </c>
      <c r="T711" s="69" t="n">
        <v>25</v>
      </c>
      <c r="U711" s="70" t="n">
        <v>25</v>
      </c>
      <c r="V711" s="69" t="n">
        <v>25</v>
      </c>
      <c r="W711" s="70" t="s">
        <v>674</v>
      </c>
      <c r="X711" s="69" t="s">
        <v>892</v>
      </c>
      <c r="Y711" s="70" t="s">
        <v>1386</v>
      </c>
      <c r="Z711" s="69" t="s">
        <v>1188</v>
      </c>
      <c r="AA711" s="70" t="s">
        <v>1188</v>
      </c>
      <c r="AB711" s="69" t="s">
        <v>1361</v>
      </c>
      <c r="AC711" s="70" t="s">
        <v>1361</v>
      </c>
      <c r="AD711" s="69" t="s">
        <v>1361</v>
      </c>
      <c r="AE711" s="70" t="n">
        <v>73</v>
      </c>
      <c r="AF711" s="69" t="n">
        <v>730813</v>
      </c>
      <c r="AG711" s="0" t="n">
        <v>202</v>
      </c>
      <c r="AH711" s="69" t="s">
        <v>226</v>
      </c>
      <c r="AI711" s="0" t="s">
        <v>226</v>
      </c>
      <c r="AJ711" s="69" t="s">
        <v>132</v>
      </c>
      <c r="AK711" s="71" t="n">
        <v>17999.75</v>
      </c>
      <c r="AL711" s="72" t="n">
        <v>0</v>
      </c>
      <c r="AM711" s="72" t="n">
        <v>0</v>
      </c>
      <c r="AN711" s="72" t="n">
        <v>0</v>
      </c>
      <c r="AO711" s="72" t="n">
        <v>0</v>
      </c>
      <c r="AP711" s="72" t="n">
        <v>17999.75</v>
      </c>
      <c r="AQ711" s="72" t="n">
        <v>0</v>
      </c>
      <c r="AR711" s="72" t="n">
        <v>0</v>
      </c>
      <c r="AS711" s="72" t="n">
        <v>0</v>
      </c>
      <c r="AT711" s="72" t="n">
        <v>0</v>
      </c>
      <c r="AU711" s="72" t="n">
        <v>0</v>
      </c>
      <c r="AV711" s="72" t="n">
        <v>0</v>
      </c>
      <c r="AW711" s="72" t="n">
        <v>0</v>
      </c>
      <c r="AX711" s="72" t="n">
        <f aca="false">SUM(AL711:AW711)</f>
        <v>17999.75</v>
      </c>
      <c r="AY711" s="72" t="n">
        <f aca="false">SUM(AL711:AN711)</f>
        <v>0</v>
      </c>
      <c r="AZ711" s="72" t="n">
        <f aca="false">SUM(AO711:AQ711)</f>
        <v>17999.75</v>
      </c>
      <c r="BA711" s="72" t="n">
        <f aca="false">SUM(AR711:AT711)</f>
        <v>0</v>
      </c>
      <c r="BB711" s="72" t="n">
        <f aca="false">SUM(AU711:AW711)</f>
        <v>0</v>
      </c>
      <c r="BC711" s="14" t="e">
        <f aca="false">VLOOKUP(A711,CERT!$A$1:$D$1,4,FALSE())</f>
        <v>#N/A</v>
      </c>
      <c r="BD711" s="14" t="e">
        <f aca="false">+AX711-BC711</f>
        <v>#N/A</v>
      </c>
      <c r="BE711" s="15" t="e">
        <f aca="false">VLOOKUP(A711,CERT!$A$1:$B$1,2,FALSE())</f>
        <v>#N/A</v>
      </c>
      <c r="BG711" s="70" t="s">
        <v>148</v>
      </c>
      <c r="BH711" s="69" t="n">
        <v>0</v>
      </c>
      <c r="BI711" s="70" t="s">
        <v>318</v>
      </c>
      <c r="BJ711" s="69" t="n">
        <v>121577547.99</v>
      </c>
      <c r="BK711" s="70" t="s">
        <v>319</v>
      </c>
      <c r="BL711" s="69"/>
      <c r="BM711" s="70" t="n">
        <v>0</v>
      </c>
      <c r="BN711" s="69"/>
      <c r="BO711" s="70"/>
      <c r="BP711" s="69" t="n">
        <v>0</v>
      </c>
      <c r="BQ711" s="70"/>
    </row>
    <row r="712" customFormat="false" ht="15" hidden="false" customHeight="false" outlineLevel="0" collapsed="false">
      <c r="A712" s="73" t="n">
        <v>73073</v>
      </c>
      <c r="B712" s="69" t="s">
        <v>306</v>
      </c>
      <c r="C712" s="70" t="s">
        <v>307</v>
      </c>
      <c r="D712" s="69" t="n">
        <v>56</v>
      </c>
      <c r="E712" s="70" t="n">
        <v>631</v>
      </c>
      <c r="F712" s="69" t="n">
        <v>1</v>
      </c>
      <c r="G712" s="70" t="n">
        <v>6</v>
      </c>
      <c r="H712" s="69" t="n">
        <v>3</v>
      </c>
      <c r="I712" s="70" t="s">
        <v>168</v>
      </c>
      <c r="J712" s="69" t="s">
        <v>137</v>
      </c>
      <c r="K712" s="70" t="s">
        <v>308</v>
      </c>
      <c r="L712" s="69" t="s">
        <v>309</v>
      </c>
      <c r="M712" s="70" t="s">
        <v>555</v>
      </c>
      <c r="N712" s="69" t="s">
        <v>556</v>
      </c>
      <c r="O712" s="70" t="s">
        <v>79</v>
      </c>
      <c r="P712" s="69" t="n">
        <v>100</v>
      </c>
      <c r="Q712" s="70" t="n">
        <v>100</v>
      </c>
      <c r="R712" s="69" t="n">
        <v>100</v>
      </c>
      <c r="S712" s="70" t="n">
        <v>25</v>
      </c>
      <c r="T712" s="69" t="n">
        <v>25</v>
      </c>
      <c r="U712" s="70" t="n">
        <v>25</v>
      </c>
      <c r="V712" s="69" t="n">
        <v>25</v>
      </c>
      <c r="W712" s="70" t="s">
        <v>674</v>
      </c>
      <c r="X712" s="69" t="s">
        <v>1021</v>
      </c>
      <c r="Y712" s="70" t="s">
        <v>1387</v>
      </c>
      <c r="Z712" s="69" t="s">
        <v>1182</v>
      </c>
      <c r="AA712" s="70" t="s">
        <v>1182</v>
      </c>
      <c r="AB712" s="69" t="s">
        <v>1361</v>
      </c>
      <c r="AC712" s="70" t="s">
        <v>1361</v>
      </c>
      <c r="AD712" s="69" t="s">
        <v>1361</v>
      </c>
      <c r="AE712" s="70" t="n">
        <v>73</v>
      </c>
      <c r="AF712" s="69" t="n">
        <v>730803</v>
      </c>
      <c r="AG712" s="0" t="n">
        <v>202</v>
      </c>
      <c r="AH712" s="69" t="s">
        <v>226</v>
      </c>
      <c r="AI712" s="0" t="s">
        <v>226</v>
      </c>
      <c r="AJ712" s="69" t="s">
        <v>132</v>
      </c>
      <c r="AK712" s="71" t="n">
        <v>6000</v>
      </c>
      <c r="AL712" s="72" t="n">
        <v>0</v>
      </c>
      <c r="AM712" s="72" t="n">
        <v>0</v>
      </c>
      <c r="AN712" s="72" t="n">
        <v>0</v>
      </c>
      <c r="AO712" s="72" t="n">
        <v>0</v>
      </c>
      <c r="AP712" s="72" t="n">
        <v>6000</v>
      </c>
      <c r="AQ712" s="72" t="n">
        <v>0</v>
      </c>
      <c r="AR712" s="72" t="n">
        <v>0</v>
      </c>
      <c r="AS712" s="72" t="n">
        <v>0</v>
      </c>
      <c r="AT712" s="72" t="n">
        <v>0</v>
      </c>
      <c r="AU712" s="72" t="n">
        <v>0</v>
      </c>
      <c r="AV712" s="72" t="n">
        <v>0</v>
      </c>
      <c r="AW712" s="72" t="n">
        <v>0</v>
      </c>
      <c r="AX712" s="72" t="n">
        <f aca="false">SUM(AL712:AW712)</f>
        <v>6000</v>
      </c>
      <c r="AY712" s="72" t="n">
        <f aca="false">SUM(AL712:AN712)</f>
        <v>0</v>
      </c>
      <c r="AZ712" s="72" t="n">
        <f aca="false">SUM(AO712:AQ712)</f>
        <v>6000</v>
      </c>
      <c r="BA712" s="72" t="n">
        <f aca="false">SUM(AR712:AT712)</f>
        <v>0</v>
      </c>
      <c r="BB712" s="72" t="n">
        <f aca="false">SUM(AU712:AW712)</f>
        <v>0</v>
      </c>
      <c r="BC712" s="14" t="e">
        <f aca="false">VLOOKUP(A712,CERT!$A$1:$D$1,4,FALSE())</f>
        <v>#N/A</v>
      </c>
      <c r="BD712" s="14" t="e">
        <f aca="false">+AX712-BC712</f>
        <v>#N/A</v>
      </c>
      <c r="BE712" s="15" t="e">
        <f aca="false">VLOOKUP(A712,CERT!$A$1:$B$1,2,FALSE())</f>
        <v>#N/A</v>
      </c>
      <c r="BG712" s="70" t="s">
        <v>148</v>
      </c>
      <c r="BH712" s="69" t="n">
        <v>0</v>
      </c>
      <c r="BI712" s="70" t="s">
        <v>318</v>
      </c>
      <c r="BJ712" s="69" t="n">
        <v>121577547.99</v>
      </c>
      <c r="BK712" s="70" t="s">
        <v>319</v>
      </c>
      <c r="BL712" s="69"/>
      <c r="BM712" s="70" t="n">
        <v>0</v>
      </c>
      <c r="BN712" s="69"/>
      <c r="BO712" s="70"/>
      <c r="BP712" s="69" t="n">
        <v>0</v>
      </c>
      <c r="BQ712" s="70"/>
    </row>
    <row r="713" customFormat="false" ht="15" hidden="false" customHeight="false" outlineLevel="0" collapsed="false">
      <c r="A713" s="73" t="n">
        <v>73074</v>
      </c>
      <c r="B713" s="69" t="s">
        <v>306</v>
      </c>
      <c r="C713" s="70" t="s">
        <v>307</v>
      </c>
      <c r="D713" s="69" t="n">
        <v>56</v>
      </c>
      <c r="E713" s="70" t="n">
        <v>631</v>
      </c>
      <c r="F713" s="69" t="n">
        <v>1</v>
      </c>
      <c r="G713" s="70" t="n">
        <v>6</v>
      </c>
      <c r="H713" s="69" t="n">
        <v>3</v>
      </c>
      <c r="I713" s="70" t="s">
        <v>168</v>
      </c>
      <c r="J713" s="69" t="s">
        <v>137</v>
      </c>
      <c r="K713" s="70" t="s">
        <v>308</v>
      </c>
      <c r="L713" s="69" t="s">
        <v>309</v>
      </c>
      <c r="M713" s="70" t="s">
        <v>555</v>
      </c>
      <c r="N713" s="69" t="s">
        <v>556</v>
      </c>
      <c r="O713" s="70" t="s">
        <v>79</v>
      </c>
      <c r="P713" s="69" t="n">
        <v>100</v>
      </c>
      <c r="Q713" s="70" t="n">
        <v>100</v>
      </c>
      <c r="R713" s="69" t="n">
        <v>100</v>
      </c>
      <c r="S713" s="70" t="n">
        <v>25</v>
      </c>
      <c r="T713" s="69" t="n">
        <v>25</v>
      </c>
      <c r="U713" s="70" t="n">
        <v>25</v>
      </c>
      <c r="V713" s="69" t="n">
        <v>25</v>
      </c>
      <c r="W713" s="70" t="s">
        <v>674</v>
      </c>
      <c r="X713" s="69" t="s">
        <v>1021</v>
      </c>
      <c r="Y713" s="70" t="s">
        <v>1388</v>
      </c>
      <c r="Z713" s="69" t="s">
        <v>1182</v>
      </c>
      <c r="AA713" s="70" t="s">
        <v>1182</v>
      </c>
      <c r="AB713" s="69" t="s">
        <v>1361</v>
      </c>
      <c r="AC713" s="70" t="s">
        <v>1361</v>
      </c>
      <c r="AD713" s="69" t="s">
        <v>1361</v>
      </c>
      <c r="AE713" s="70" t="n">
        <v>73</v>
      </c>
      <c r="AF713" s="69" t="n">
        <v>730803</v>
      </c>
      <c r="AG713" s="0" t="n">
        <v>202</v>
      </c>
      <c r="AH713" s="69" t="s">
        <v>226</v>
      </c>
      <c r="AI713" s="0" t="s">
        <v>226</v>
      </c>
      <c r="AJ713" s="69" t="s">
        <v>132</v>
      </c>
      <c r="AK713" s="71" t="n">
        <v>199.98</v>
      </c>
      <c r="AL713" s="72" t="n">
        <v>0</v>
      </c>
      <c r="AM713" s="72" t="n">
        <v>0</v>
      </c>
      <c r="AN713" s="72" t="n">
        <v>0</v>
      </c>
      <c r="AO713" s="72" t="n">
        <v>0</v>
      </c>
      <c r="AP713" s="72" t="n">
        <v>199.98</v>
      </c>
      <c r="AQ713" s="72" t="n">
        <v>0</v>
      </c>
      <c r="AR713" s="72" t="n">
        <v>0</v>
      </c>
      <c r="AS713" s="72" t="n">
        <v>0</v>
      </c>
      <c r="AT713" s="72" t="n">
        <v>0</v>
      </c>
      <c r="AU713" s="72" t="n">
        <v>0</v>
      </c>
      <c r="AV713" s="72" t="n">
        <v>0</v>
      </c>
      <c r="AW713" s="72" t="n">
        <v>0</v>
      </c>
      <c r="AX713" s="72" t="n">
        <f aca="false">SUM(AL713:AW713)</f>
        <v>199.98</v>
      </c>
      <c r="AY713" s="72" t="n">
        <f aca="false">SUM(AL713:AN713)</f>
        <v>0</v>
      </c>
      <c r="AZ713" s="72" t="n">
        <f aca="false">SUM(AO713:AQ713)</f>
        <v>199.98</v>
      </c>
      <c r="BA713" s="72" t="n">
        <f aca="false">SUM(AR713:AT713)</f>
        <v>0</v>
      </c>
      <c r="BB713" s="72" t="n">
        <f aca="false">SUM(AU713:AW713)</f>
        <v>0</v>
      </c>
      <c r="BC713" s="14" t="e">
        <f aca="false">VLOOKUP(A713,CERT!$A$1:$D$1,4,FALSE())</f>
        <v>#N/A</v>
      </c>
      <c r="BD713" s="14" t="e">
        <f aca="false">+AX713-BC713</f>
        <v>#N/A</v>
      </c>
      <c r="BE713" s="15" t="e">
        <f aca="false">VLOOKUP(A713,CERT!$A$1:$B$1,2,FALSE())</f>
        <v>#N/A</v>
      </c>
      <c r="BG713" s="70" t="s">
        <v>148</v>
      </c>
      <c r="BH713" s="69" t="n">
        <v>0</v>
      </c>
      <c r="BI713" s="70" t="s">
        <v>318</v>
      </c>
      <c r="BJ713" s="69" t="n">
        <v>121577547.99</v>
      </c>
      <c r="BK713" s="70" t="s">
        <v>319</v>
      </c>
      <c r="BL713" s="69"/>
      <c r="BM713" s="70" t="n">
        <v>0</v>
      </c>
      <c r="BN713" s="69"/>
      <c r="BO713" s="70"/>
      <c r="BP713" s="69" t="n">
        <v>0</v>
      </c>
      <c r="BQ713" s="70"/>
    </row>
    <row r="714" customFormat="false" ht="15" hidden="false" customHeight="false" outlineLevel="0" collapsed="false">
      <c r="A714" s="73" t="n">
        <v>73075</v>
      </c>
      <c r="B714" s="69" t="s">
        <v>306</v>
      </c>
      <c r="C714" s="70" t="s">
        <v>307</v>
      </c>
      <c r="D714" s="69" t="n">
        <v>56</v>
      </c>
      <c r="E714" s="70" t="n">
        <v>631</v>
      </c>
      <c r="F714" s="69" t="n">
        <v>1</v>
      </c>
      <c r="G714" s="70" t="n">
        <v>6</v>
      </c>
      <c r="H714" s="69" t="n">
        <v>3</v>
      </c>
      <c r="I714" s="70" t="s">
        <v>168</v>
      </c>
      <c r="J714" s="69" t="s">
        <v>137</v>
      </c>
      <c r="K714" s="70" t="s">
        <v>308</v>
      </c>
      <c r="L714" s="69" t="s">
        <v>309</v>
      </c>
      <c r="M714" s="70" t="s">
        <v>555</v>
      </c>
      <c r="N714" s="69" t="s">
        <v>556</v>
      </c>
      <c r="O714" s="70" t="s">
        <v>79</v>
      </c>
      <c r="P714" s="69" t="n">
        <v>100</v>
      </c>
      <c r="Q714" s="70" t="n">
        <v>100</v>
      </c>
      <c r="R714" s="69" t="n">
        <v>100</v>
      </c>
      <c r="S714" s="70" t="n">
        <v>25</v>
      </c>
      <c r="T714" s="69" t="n">
        <v>25</v>
      </c>
      <c r="U714" s="70" t="n">
        <v>25</v>
      </c>
      <c r="V714" s="69" t="n">
        <v>25</v>
      </c>
      <c r="W714" s="70" t="s">
        <v>674</v>
      </c>
      <c r="X714" s="69" t="s">
        <v>1023</v>
      </c>
      <c r="Y714" s="70" t="s">
        <v>1389</v>
      </c>
      <c r="Z714" s="69" t="s">
        <v>1390</v>
      </c>
      <c r="AA714" s="70" t="s">
        <v>1178</v>
      </c>
      <c r="AB714" s="69" t="s">
        <v>1361</v>
      </c>
      <c r="AC714" s="70" t="s">
        <v>1361</v>
      </c>
      <c r="AD714" s="69" t="s">
        <v>1361</v>
      </c>
      <c r="AE714" s="70" t="n">
        <v>73</v>
      </c>
      <c r="AF714" s="69" t="n">
        <v>730405</v>
      </c>
      <c r="AG714" s="0" t="n">
        <v>202</v>
      </c>
      <c r="AH714" s="69" t="s">
        <v>226</v>
      </c>
      <c r="AI714" s="0" t="s">
        <v>226</v>
      </c>
      <c r="AJ714" s="69" t="s">
        <v>132</v>
      </c>
      <c r="AK714" s="71" t="n">
        <v>1000</v>
      </c>
      <c r="AL714" s="72" t="n">
        <v>0</v>
      </c>
      <c r="AM714" s="72" t="n">
        <v>0</v>
      </c>
      <c r="AN714" s="72" t="n">
        <v>0</v>
      </c>
      <c r="AO714" s="72" t="n">
        <v>300</v>
      </c>
      <c r="AP714" s="72" t="n">
        <v>300</v>
      </c>
      <c r="AQ714" s="72" t="n">
        <v>400</v>
      </c>
      <c r="AR714" s="72" t="n">
        <v>0</v>
      </c>
      <c r="AS714" s="72" t="n">
        <v>0</v>
      </c>
      <c r="AT714" s="72" t="n">
        <v>0</v>
      </c>
      <c r="AU714" s="72" t="n">
        <v>0</v>
      </c>
      <c r="AV714" s="72" t="n">
        <v>0</v>
      </c>
      <c r="AW714" s="72" t="n">
        <v>0</v>
      </c>
      <c r="AX714" s="72" t="n">
        <f aca="false">SUM(AL714:AW714)</f>
        <v>1000</v>
      </c>
      <c r="AY714" s="72" t="n">
        <f aca="false">SUM(AL714:AN714)</f>
        <v>0</v>
      </c>
      <c r="AZ714" s="72" t="n">
        <f aca="false">SUM(AO714:AQ714)</f>
        <v>1000</v>
      </c>
      <c r="BA714" s="72" t="n">
        <f aca="false">SUM(AR714:AT714)</f>
        <v>0</v>
      </c>
      <c r="BB714" s="72" t="n">
        <f aca="false">SUM(AU714:AW714)</f>
        <v>0</v>
      </c>
      <c r="BC714" s="14" t="e">
        <f aca="false">VLOOKUP(A714,CERT!$A$1:$D$1,4,FALSE())</f>
        <v>#N/A</v>
      </c>
      <c r="BD714" s="14" t="e">
        <f aca="false">+AX714-BC714</f>
        <v>#N/A</v>
      </c>
      <c r="BE714" s="15" t="e">
        <f aca="false">VLOOKUP(A714,CERT!$A$1:$B$1,2,FALSE())</f>
        <v>#N/A</v>
      </c>
      <c r="BG714" s="70" t="s">
        <v>148</v>
      </c>
      <c r="BH714" s="69" t="n">
        <v>0</v>
      </c>
      <c r="BI714" s="70" t="s">
        <v>318</v>
      </c>
      <c r="BJ714" s="69" t="n">
        <v>121577547.99</v>
      </c>
      <c r="BK714" s="70" t="s">
        <v>319</v>
      </c>
      <c r="BL714" s="69"/>
      <c r="BM714" s="70" t="n">
        <v>0</v>
      </c>
      <c r="BN714" s="69"/>
      <c r="BO714" s="70"/>
      <c r="BP714" s="69" t="n">
        <v>0</v>
      </c>
      <c r="BQ714" s="70"/>
    </row>
    <row r="715" customFormat="false" ht="15" hidden="false" customHeight="false" outlineLevel="0" collapsed="false">
      <c r="A715" s="73" t="n">
        <v>73076</v>
      </c>
      <c r="B715" s="69" t="s">
        <v>306</v>
      </c>
      <c r="C715" s="70" t="s">
        <v>307</v>
      </c>
      <c r="D715" s="69" t="n">
        <v>56</v>
      </c>
      <c r="E715" s="70" t="n">
        <v>631</v>
      </c>
      <c r="F715" s="69" t="n">
        <v>1</v>
      </c>
      <c r="G715" s="70" t="n">
        <v>6</v>
      </c>
      <c r="H715" s="69" t="n">
        <v>3</v>
      </c>
      <c r="I715" s="70" t="s">
        <v>168</v>
      </c>
      <c r="J715" s="69" t="s">
        <v>137</v>
      </c>
      <c r="K715" s="70" t="s">
        <v>308</v>
      </c>
      <c r="L715" s="69" t="s">
        <v>309</v>
      </c>
      <c r="M715" s="70" t="s">
        <v>555</v>
      </c>
      <c r="N715" s="69" t="s">
        <v>556</v>
      </c>
      <c r="O715" s="70" t="s">
        <v>79</v>
      </c>
      <c r="P715" s="69" t="n">
        <v>100</v>
      </c>
      <c r="Q715" s="70" t="n">
        <v>100</v>
      </c>
      <c r="R715" s="69" t="n">
        <v>100</v>
      </c>
      <c r="S715" s="70" t="n">
        <v>25</v>
      </c>
      <c r="T715" s="69" t="n">
        <v>25</v>
      </c>
      <c r="U715" s="70" t="n">
        <v>25</v>
      </c>
      <c r="V715" s="69" t="n">
        <v>25</v>
      </c>
      <c r="W715" s="70" t="s">
        <v>674</v>
      </c>
      <c r="X715" s="69" t="s">
        <v>407</v>
      </c>
      <c r="Y715" s="70" t="s">
        <v>1391</v>
      </c>
      <c r="Z715" s="69" t="s">
        <v>1392</v>
      </c>
      <c r="AA715" s="70" t="s">
        <v>301</v>
      </c>
      <c r="AB715" s="69" t="s">
        <v>1361</v>
      </c>
      <c r="AC715" s="70" t="s">
        <v>1361</v>
      </c>
      <c r="AD715" s="69" t="s">
        <v>1361</v>
      </c>
      <c r="AE715" s="70" t="n">
        <v>73</v>
      </c>
      <c r="AF715" s="69" t="n">
        <v>730417</v>
      </c>
      <c r="AG715" s="0" t="n">
        <v>202</v>
      </c>
      <c r="AH715" s="69" t="s">
        <v>226</v>
      </c>
      <c r="AI715" s="0" t="s">
        <v>226</v>
      </c>
      <c r="AJ715" s="69" t="s">
        <v>132</v>
      </c>
      <c r="AK715" s="71" t="n">
        <v>29239.86</v>
      </c>
      <c r="AL715" s="72" t="n">
        <v>0</v>
      </c>
      <c r="AM715" s="72" t="n">
        <v>0</v>
      </c>
      <c r="AN715" s="72" t="n">
        <v>0</v>
      </c>
      <c r="AO715" s="72" t="n">
        <v>7694.7</v>
      </c>
      <c r="AP715" s="72" t="n">
        <v>7694.7</v>
      </c>
      <c r="AQ715" s="72" t="n">
        <v>7694.7</v>
      </c>
      <c r="AR715" s="72" t="n">
        <v>0</v>
      </c>
      <c r="AS715" s="72" t="n">
        <v>6155.76</v>
      </c>
      <c r="AT715" s="72" t="n">
        <v>0</v>
      </c>
      <c r="AU715" s="72" t="n">
        <v>0</v>
      </c>
      <c r="AV715" s="72" t="n">
        <v>0</v>
      </c>
      <c r="AW715" s="72" t="n">
        <v>0</v>
      </c>
      <c r="AX715" s="72" t="n">
        <f aca="false">SUM(AL715:AW715)</f>
        <v>29239.86</v>
      </c>
      <c r="AY715" s="72" t="n">
        <f aca="false">SUM(AL715:AN715)</f>
        <v>0</v>
      </c>
      <c r="AZ715" s="72" t="n">
        <f aca="false">SUM(AO715:AQ715)</f>
        <v>23084.1</v>
      </c>
      <c r="BA715" s="72" t="n">
        <f aca="false">SUM(AR715:AT715)</f>
        <v>6155.76</v>
      </c>
      <c r="BB715" s="72" t="n">
        <f aca="false">SUM(AU715:AW715)</f>
        <v>0</v>
      </c>
      <c r="BC715" s="14" t="e">
        <f aca="false">VLOOKUP(A715,CERT!$A$1:$D$1,4,FALSE())</f>
        <v>#N/A</v>
      </c>
      <c r="BD715" s="14" t="e">
        <f aca="false">+AX715-BC715</f>
        <v>#N/A</v>
      </c>
      <c r="BE715" s="15" t="e">
        <f aca="false">VLOOKUP(A715,CERT!$A$1:$B$1,2,FALSE())</f>
        <v>#N/A</v>
      </c>
      <c r="BG715" s="70" t="s">
        <v>148</v>
      </c>
      <c r="BH715" s="69" t="n">
        <v>0</v>
      </c>
      <c r="BI715" s="70" t="s">
        <v>318</v>
      </c>
      <c r="BJ715" s="69" t="n">
        <v>121577547.99</v>
      </c>
      <c r="BK715" s="70" t="s">
        <v>319</v>
      </c>
      <c r="BL715" s="69"/>
      <c r="BM715" s="70" t="n">
        <v>0</v>
      </c>
      <c r="BN715" s="69"/>
      <c r="BO715" s="70"/>
      <c r="BP715" s="69" t="n">
        <v>0</v>
      </c>
      <c r="BQ715" s="70"/>
    </row>
    <row r="716" customFormat="false" ht="15" hidden="false" customHeight="false" outlineLevel="0" collapsed="false">
      <c r="A716" s="73" t="n">
        <v>73077</v>
      </c>
      <c r="B716" s="69" t="s">
        <v>306</v>
      </c>
      <c r="C716" s="70" t="s">
        <v>307</v>
      </c>
      <c r="D716" s="69" t="n">
        <v>56</v>
      </c>
      <c r="E716" s="70" t="n">
        <v>631</v>
      </c>
      <c r="F716" s="69" t="n">
        <v>1</v>
      </c>
      <c r="G716" s="70" t="n">
        <v>6</v>
      </c>
      <c r="H716" s="69" t="n">
        <v>3</v>
      </c>
      <c r="I716" s="70" t="s">
        <v>168</v>
      </c>
      <c r="J716" s="69" t="s">
        <v>137</v>
      </c>
      <c r="K716" s="70" t="s">
        <v>308</v>
      </c>
      <c r="L716" s="69" t="s">
        <v>309</v>
      </c>
      <c r="M716" s="70" t="s">
        <v>555</v>
      </c>
      <c r="N716" s="69" t="s">
        <v>556</v>
      </c>
      <c r="O716" s="70" t="s">
        <v>79</v>
      </c>
      <c r="P716" s="69" t="n">
        <v>100</v>
      </c>
      <c r="Q716" s="70" t="n">
        <v>100</v>
      </c>
      <c r="R716" s="69" t="n">
        <v>100</v>
      </c>
      <c r="S716" s="70" t="n">
        <v>25</v>
      </c>
      <c r="T716" s="69" t="n">
        <v>25</v>
      </c>
      <c r="U716" s="70" t="n">
        <v>25</v>
      </c>
      <c r="V716" s="69" t="n">
        <v>25</v>
      </c>
      <c r="W716" s="70" t="s">
        <v>674</v>
      </c>
      <c r="X716" s="69" t="s">
        <v>407</v>
      </c>
      <c r="Y716" s="76" t="s">
        <v>1393</v>
      </c>
      <c r="Z716" s="69" t="s">
        <v>1394</v>
      </c>
      <c r="AA716" s="70" t="s">
        <v>301</v>
      </c>
      <c r="AB716" s="69" t="s">
        <v>1361</v>
      </c>
      <c r="AC716" s="70" t="s">
        <v>1361</v>
      </c>
      <c r="AD716" s="69" t="s">
        <v>1361</v>
      </c>
      <c r="AE716" s="70" t="n">
        <v>73</v>
      </c>
      <c r="AF716" s="69" t="n">
        <v>730417</v>
      </c>
      <c r="AG716" s="0" t="n">
        <v>202</v>
      </c>
      <c r="AH716" s="69" t="s">
        <v>226</v>
      </c>
      <c r="AI716" s="0" t="s">
        <v>226</v>
      </c>
      <c r="AJ716" s="69" t="s">
        <v>132</v>
      </c>
      <c r="AK716" s="71" t="n">
        <v>27700.92</v>
      </c>
      <c r="AL716" s="72" t="n">
        <v>0</v>
      </c>
      <c r="AM716" s="72" t="n">
        <v>0</v>
      </c>
      <c r="AN716" s="72" t="n">
        <v>0</v>
      </c>
      <c r="AO716" s="72" t="n">
        <v>6925.23</v>
      </c>
      <c r="AP716" s="72" t="n">
        <v>6925.23</v>
      </c>
      <c r="AQ716" s="72" t="n">
        <v>6925.23</v>
      </c>
      <c r="AR716" s="72" t="n">
        <v>6925.23</v>
      </c>
      <c r="AS716" s="72" t="n">
        <v>0</v>
      </c>
      <c r="AT716" s="72" t="n">
        <v>0</v>
      </c>
      <c r="AU716" s="72" t="n">
        <v>0</v>
      </c>
      <c r="AV716" s="72" t="n">
        <v>0</v>
      </c>
      <c r="AW716" s="72" t="n">
        <v>0</v>
      </c>
      <c r="AX716" s="72" t="n">
        <f aca="false">SUM(AL716:AW716)</f>
        <v>27700.92</v>
      </c>
      <c r="AY716" s="72" t="n">
        <f aca="false">SUM(AL716:AN716)</f>
        <v>0</v>
      </c>
      <c r="AZ716" s="72" t="n">
        <f aca="false">SUM(AO716:AQ716)</f>
        <v>20775.69</v>
      </c>
      <c r="BA716" s="72" t="n">
        <f aca="false">SUM(AR716:AT716)</f>
        <v>6925.23</v>
      </c>
      <c r="BB716" s="72" t="n">
        <f aca="false">SUM(AU716:AW716)</f>
        <v>0</v>
      </c>
      <c r="BC716" s="14" t="e">
        <f aca="false">VLOOKUP(A716,CERT!$A$1:$D$1,4,FALSE())</f>
        <v>#N/A</v>
      </c>
      <c r="BD716" s="14" t="e">
        <f aca="false">+AX716-BC716</f>
        <v>#N/A</v>
      </c>
      <c r="BE716" s="15" t="e">
        <f aca="false">VLOOKUP(A716,CERT!$A$1:$B$1,2,FALSE())</f>
        <v>#N/A</v>
      </c>
      <c r="BG716" s="70" t="s">
        <v>148</v>
      </c>
      <c r="BH716" s="69" t="n">
        <v>0</v>
      </c>
      <c r="BI716" s="70" t="s">
        <v>318</v>
      </c>
      <c r="BJ716" s="69" t="n">
        <v>121577547.99</v>
      </c>
      <c r="BK716" s="70" t="s">
        <v>319</v>
      </c>
      <c r="BL716" s="69"/>
      <c r="BM716" s="70" t="n">
        <v>0</v>
      </c>
      <c r="BN716" s="69"/>
      <c r="BO716" s="70"/>
      <c r="BP716" s="69" t="n">
        <v>0</v>
      </c>
      <c r="BQ716" s="70"/>
    </row>
    <row r="717" customFormat="false" ht="15" hidden="false" customHeight="false" outlineLevel="0" collapsed="false">
      <c r="A717" s="73" t="n">
        <v>73078</v>
      </c>
      <c r="B717" s="69" t="s">
        <v>306</v>
      </c>
      <c r="C717" s="70" t="s">
        <v>307</v>
      </c>
      <c r="D717" s="69" t="n">
        <v>56</v>
      </c>
      <c r="E717" s="70" t="n">
        <v>631</v>
      </c>
      <c r="F717" s="69" t="n">
        <v>1</v>
      </c>
      <c r="G717" s="70" t="n">
        <v>6</v>
      </c>
      <c r="H717" s="69" t="n">
        <v>3</v>
      </c>
      <c r="I717" s="70" t="s">
        <v>168</v>
      </c>
      <c r="J717" s="69" t="s">
        <v>137</v>
      </c>
      <c r="K717" s="70" t="s">
        <v>308</v>
      </c>
      <c r="L717" s="69" t="s">
        <v>309</v>
      </c>
      <c r="M717" s="70" t="s">
        <v>555</v>
      </c>
      <c r="N717" s="69" t="s">
        <v>556</v>
      </c>
      <c r="O717" s="70" t="s">
        <v>79</v>
      </c>
      <c r="P717" s="69" t="n">
        <v>100</v>
      </c>
      <c r="Q717" s="70" t="n">
        <v>100</v>
      </c>
      <c r="R717" s="69" t="n">
        <v>100</v>
      </c>
      <c r="S717" s="70" t="n">
        <v>25</v>
      </c>
      <c r="T717" s="69" t="n">
        <v>25</v>
      </c>
      <c r="U717" s="70" t="n">
        <v>25</v>
      </c>
      <c r="V717" s="69" t="n">
        <v>25</v>
      </c>
      <c r="W717" s="70" t="s">
        <v>674</v>
      </c>
      <c r="X717" s="69" t="s">
        <v>407</v>
      </c>
      <c r="Y717" s="76" t="s">
        <v>1395</v>
      </c>
      <c r="Z717" s="69" t="s">
        <v>1396</v>
      </c>
      <c r="AA717" s="70" t="s">
        <v>301</v>
      </c>
      <c r="AB717" s="69" t="s">
        <v>1361</v>
      </c>
      <c r="AC717" s="70" t="s">
        <v>1361</v>
      </c>
      <c r="AD717" s="69" t="s">
        <v>1361</v>
      </c>
      <c r="AE717" s="70" t="n">
        <v>73</v>
      </c>
      <c r="AF717" s="69" t="n">
        <v>730417</v>
      </c>
      <c r="AG717" s="0" t="n">
        <v>202</v>
      </c>
      <c r="AH717" s="69" t="s">
        <v>226</v>
      </c>
      <c r="AI717" s="0" t="s">
        <v>226</v>
      </c>
      <c r="AJ717" s="69" t="s">
        <v>132</v>
      </c>
      <c r="AK717" s="71" t="n">
        <v>30778.8</v>
      </c>
      <c r="AL717" s="72" t="n">
        <v>0</v>
      </c>
      <c r="AM717" s="72" t="n">
        <v>0</v>
      </c>
      <c r="AN717" s="72" t="n">
        <v>0</v>
      </c>
      <c r="AO717" s="72" t="n">
        <v>7694.7</v>
      </c>
      <c r="AP717" s="72" t="n">
        <v>7694.7</v>
      </c>
      <c r="AQ717" s="72" t="n">
        <v>7694.7</v>
      </c>
      <c r="AR717" s="72" t="n">
        <v>7694.7</v>
      </c>
      <c r="AS717" s="72" t="n">
        <v>0</v>
      </c>
      <c r="AT717" s="72" t="n">
        <v>0</v>
      </c>
      <c r="AU717" s="72" t="n">
        <v>0</v>
      </c>
      <c r="AV717" s="72" t="n">
        <v>0</v>
      </c>
      <c r="AW717" s="72" t="n">
        <v>0</v>
      </c>
      <c r="AX717" s="72" t="n">
        <f aca="false">SUM(AL717:AW717)</f>
        <v>30778.8</v>
      </c>
      <c r="AY717" s="72" t="n">
        <f aca="false">SUM(AL717:AN717)</f>
        <v>0</v>
      </c>
      <c r="AZ717" s="72" t="n">
        <f aca="false">SUM(AO717:AQ717)</f>
        <v>23084.1</v>
      </c>
      <c r="BA717" s="72" t="n">
        <f aca="false">SUM(AR717:AT717)</f>
        <v>7694.7</v>
      </c>
      <c r="BB717" s="72" t="n">
        <f aca="false">SUM(AU717:AW717)</f>
        <v>0</v>
      </c>
      <c r="BC717" s="14" t="e">
        <f aca="false">VLOOKUP(A717,CERT!$A$1:$D$1,4,FALSE())</f>
        <v>#N/A</v>
      </c>
      <c r="BD717" s="14" t="e">
        <f aca="false">+AX717-BC717</f>
        <v>#N/A</v>
      </c>
      <c r="BE717" s="15" t="e">
        <f aca="false">VLOOKUP(A717,CERT!$A$1:$B$1,2,FALSE())</f>
        <v>#N/A</v>
      </c>
      <c r="BG717" s="70" t="s">
        <v>148</v>
      </c>
      <c r="BH717" s="69" t="n">
        <v>0</v>
      </c>
      <c r="BI717" s="70" t="s">
        <v>318</v>
      </c>
      <c r="BJ717" s="69" t="n">
        <v>121577547.99</v>
      </c>
      <c r="BK717" s="70" t="s">
        <v>319</v>
      </c>
      <c r="BL717" s="69"/>
      <c r="BM717" s="70" t="n">
        <v>0</v>
      </c>
      <c r="BN717" s="69"/>
      <c r="BO717" s="70"/>
      <c r="BP717" s="69" t="n">
        <v>0</v>
      </c>
      <c r="BQ717" s="70"/>
    </row>
    <row r="718" customFormat="false" ht="15" hidden="false" customHeight="false" outlineLevel="0" collapsed="false">
      <c r="A718" s="73" t="n">
        <v>73079</v>
      </c>
      <c r="B718" s="69" t="s">
        <v>306</v>
      </c>
      <c r="C718" s="70" t="s">
        <v>307</v>
      </c>
      <c r="D718" s="69" t="n">
        <v>56</v>
      </c>
      <c r="E718" s="70" t="n">
        <v>631</v>
      </c>
      <c r="F718" s="69" t="n">
        <v>1</v>
      </c>
      <c r="G718" s="70" t="n">
        <v>6</v>
      </c>
      <c r="H718" s="69" t="n">
        <v>3</v>
      </c>
      <c r="I718" s="70" t="s">
        <v>168</v>
      </c>
      <c r="J718" s="69" t="s">
        <v>137</v>
      </c>
      <c r="K718" s="70" t="s">
        <v>308</v>
      </c>
      <c r="L718" s="69" t="s">
        <v>309</v>
      </c>
      <c r="M718" s="70" t="s">
        <v>555</v>
      </c>
      <c r="N718" s="69" t="s">
        <v>556</v>
      </c>
      <c r="O718" s="70" t="s">
        <v>79</v>
      </c>
      <c r="P718" s="69" t="n">
        <v>100</v>
      </c>
      <c r="Q718" s="70" t="n">
        <v>100</v>
      </c>
      <c r="R718" s="69" t="n">
        <v>100</v>
      </c>
      <c r="S718" s="70" t="n">
        <v>25</v>
      </c>
      <c r="T718" s="69" t="n">
        <v>25</v>
      </c>
      <c r="U718" s="70" t="n">
        <v>25</v>
      </c>
      <c r="V718" s="69" t="n">
        <v>25</v>
      </c>
      <c r="W718" s="70" t="s">
        <v>674</v>
      </c>
      <c r="X718" s="69" t="s">
        <v>407</v>
      </c>
      <c r="Y718" s="70" t="s">
        <v>1397</v>
      </c>
      <c r="Z718" s="69" t="s">
        <v>409</v>
      </c>
      <c r="AA718" s="70" t="s">
        <v>301</v>
      </c>
      <c r="AB718" s="69" t="s">
        <v>1361</v>
      </c>
      <c r="AC718" s="70" t="s">
        <v>1361</v>
      </c>
      <c r="AD718" s="69" t="s">
        <v>1361</v>
      </c>
      <c r="AE718" s="70" t="n">
        <v>73</v>
      </c>
      <c r="AF718" s="69" t="n">
        <v>730417</v>
      </c>
      <c r="AG718" s="0" t="n">
        <v>202</v>
      </c>
      <c r="AH718" s="69" t="s">
        <v>226</v>
      </c>
      <c r="AI718" s="0" t="s">
        <v>226</v>
      </c>
      <c r="AJ718" s="69" t="s">
        <v>132</v>
      </c>
      <c r="AK718" s="71" t="n">
        <v>0</v>
      </c>
      <c r="AL718" s="72" t="n">
        <v>0</v>
      </c>
      <c r="AM718" s="72" t="n">
        <v>0</v>
      </c>
      <c r="AN718" s="72" t="n">
        <v>0</v>
      </c>
      <c r="AO718" s="72" t="n">
        <v>0</v>
      </c>
      <c r="AP718" s="72" t="n">
        <v>0</v>
      </c>
      <c r="AQ718" s="72" t="n">
        <v>0</v>
      </c>
      <c r="AR718" s="72" t="n">
        <v>0</v>
      </c>
      <c r="AS718" s="72" t="n">
        <v>0</v>
      </c>
      <c r="AT718" s="72" t="n">
        <v>0</v>
      </c>
      <c r="AU718" s="72" t="n">
        <v>0</v>
      </c>
      <c r="AV718" s="72" t="n">
        <v>0</v>
      </c>
      <c r="AW718" s="72" t="n">
        <v>0</v>
      </c>
      <c r="AX718" s="72" t="n">
        <f aca="false">SUM(AL718:AW718)</f>
        <v>0</v>
      </c>
      <c r="AY718" s="72" t="n">
        <f aca="false">SUM(AL718:AN718)</f>
        <v>0</v>
      </c>
      <c r="AZ718" s="72" t="n">
        <f aca="false">SUM(AO718:AQ718)</f>
        <v>0</v>
      </c>
      <c r="BA718" s="72" t="n">
        <f aca="false">SUM(AR718:AT718)</f>
        <v>0</v>
      </c>
      <c r="BB718" s="72" t="n">
        <f aca="false">SUM(AU718:AW718)</f>
        <v>0</v>
      </c>
      <c r="BD718" s="14" t="n">
        <f aca="false">+AX718-BC718</f>
        <v>0</v>
      </c>
      <c r="BG718" s="70" t="s">
        <v>148</v>
      </c>
      <c r="BH718" s="69" t="n">
        <v>0</v>
      </c>
      <c r="BI718" s="70" t="s">
        <v>318</v>
      </c>
      <c r="BJ718" s="69" t="n">
        <v>121577547.99</v>
      </c>
      <c r="BK718" s="70" t="s">
        <v>319</v>
      </c>
      <c r="BL718" s="69"/>
      <c r="BM718" s="70" t="n">
        <v>0</v>
      </c>
      <c r="BN718" s="69"/>
      <c r="BO718" s="70"/>
      <c r="BP718" s="69" t="n">
        <v>0</v>
      </c>
      <c r="BQ718" s="70"/>
    </row>
    <row r="719" customFormat="false" ht="15" hidden="false" customHeight="false" outlineLevel="0" collapsed="false">
      <c r="A719" s="73" t="n">
        <v>73080</v>
      </c>
      <c r="B719" s="69" t="s">
        <v>306</v>
      </c>
      <c r="C719" s="70" t="s">
        <v>307</v>
      </c>
      <c r="D719" s="69" t="n">
        <v>56</v>
      </c>
      <c r="E719" s="70" t="n">
        <v>631</v>
      </c>
      <c r="F719" s="69" t="n">
        <v>1</v>
      </c>
      <c r="G719" s="70" t="n">
        <v>6</v>
      </c>
      <c r="H719" s="69" t="n">
        <v>3</v>
      </c>
      <c r="I719" s="70" t="s">
        <v>168</v>
      </c>
      <c r="J719" s="69" t="s">
        <v>137</v>
      </c>
      <c r="K719" s="70" t="s">
        <v>308</v>
      </c>
      <c r="L719" s="69" t="s">
        <v>309</v>
      </c>
      <c r="M719" s="70" t="s">
        <v>555</v>
      </c>
      <c r="N719" s="69" t="s">
        <v>556</v>
      </c>
      <c r="O719" s="70" t="s">
        <v>79</v>
      </c>
      <c r="P719" s="69" t="n">
        <v>100</v>
      </c>
      <c r="Q719" s="70" t="n">
        <v>100</v>
      </c>
      <c r="R719" s="69" t="n">
        <v>100</v>
      </c>
      <c r="S719" s="70" t="n">
        <v>25</v>
      </c>
      <c r="T719" s="69" t="n">
        <v>25</v>
      </c>
      <c r="U719" s="70" t="n">
        <v>25</v>
      </c>
      <c r="V719" s="69" t="n">
        <v>25</v>
      </c>
      <c r="W719" s="70" t="s">
        <v>674</v>
      </c>
      <c r="X719" s="69" t="s">
        <v>407</v>
      </c>
      <c r="Y719" s="70" t="s">
        <v>1398</v>
      </c>
      <c r="Z719" s="69" t="s">
        <v>409</v>
      </c>
      <c r="AA719" s="70" t="s">
        <v>301</v>
      </c>
      <c r="AB719" s="69" t="s">
        <v>1361</v>
      </c>
      <c r="AC719" s="70" t="s">
        <v>1361</v>
      </c>
      <c r="AD719" s="69" t="s">
        <v>1361</v>
      </c>
      <c r="AE719" s="70" t="n">
        <v>73</v>
      </c>
      <c r="AF719" s="69" t="n">
        <v>730417</v>
      </c>
      <c r="AG719" s="0" t="n">
        <v>202</v>
      </c>
      <c r="AH719" s="69" t="s">
        <v>226</v>
      </c>
      <c r="AI719" s="0" t="s">
        <v>226</v>
      </c>
      <c r="AJ719" s="69" t="s">
        <v>132</v>
      </c>
      <c r="AK719" s="71" t="n">
        <v>1538.94</v>
      </c>
      <c r="AL719" s="72" t="n">
        <v>0</v>
      </c>
      <c r="AM719" s="72" t="n">
        <v>0</v>
      </c>
      <c r="AN719" s="72" t="n">
        <v>0</v>
      </c>
      <c r="AO719" s="72" t="n">
        <v>1538.94</v>
      </c>
      <c r="AP719" s="72" t="n">
        <v>0</v>
      </c>
      <c r="AQ719" s="72" t="n">
        <v>0</v>
      </c>
      <c r="AR719" s="72" t="n">
        <v>0</v>
      </c>
      <c r="AS719" s="72" t="n">
        <v>0</v>
      </c>
      <c r="AT719" s="72" t="n">
        <v>0</v>
      </c>
      <c r="AU719" s="72" t="n">
        <v>0</v>
      </c>
      <c r="AV719" s="72" t="n">
        <v>0</v>
      </c>
      <c r="AW719" s="72" t="n">
        <v>0</v>
      </c>
      <c r="AX719" s="72" t="n">
        <f aca="false">SUM(AL719:AW719)</f>
        <v>1538.94</v>
      </c>
      <c r="AY719" s="72" t="n">
        <f aca="false">SUM(AL719:AN719)</f>
        <v>0</v>
      </c>
      <c r="AZ719" s="72" t="n">
        <f aca="false">SUM(AO719:AQ719)</f>
        <v>1538.94</v>
      </c>
      <c r="BA719" s="72" t="n">
        <f aca="false">SUM(AR719:AT719)</f>
        <v>0</v>
      </c>
      <c r="BB719" s="72" t="n">
        <f aca="false">SUM(AU719:AW719)</f>
        <v>0</v>
      </c>
      <c r="BC719" s="14" t="e">
        <f aca="false">VLOOKUP(A719,CERT!$A$1:$D$1,4,FALSE())</f>
        <v>#N/A</v>
      </c>
      <c r="BD719" s="14" t="e">
        <f aca="false">+AX719-BC719</f>
        <v>#N/A</v>
      </c>
      <c r="BE719" s="15" t="e">
        <f aca="false">VLOOKUP(A719,CERT!$A$1:$B$1,2,FALSE())</f>
        <v>#N/A</v>
      </c>
      <c r="BG719" s="70" t="s">
        <v>148</v>
      </c>
      <c r="BH719" s="69" t="n">
        <v>0</v>
      </c>
      <c r="BI719" s="70" t="s">
        <v>318</v>
      </c>
      <c r="BJ719" s="69" t="n">
        <v>121577547.99</v>
      </c>
      <c r="BK719" s="70" t="s">
        <v>319</v>
      </c>
      <c r="BL719" s="69"/>
      <c r="BM719" s="70" t="n">
        <v>0</v>
      </c>
      <c r="BN719" s="69"/>
      <c r="BO719" s="70"/>
      <c r="BP719" s="69" t="n">
        <v>0</v>
      </c>
      <c r="BQ719" s="70"/>
    </row>
    <row r="720" customFormat="false" ht="15" hidden="false" customHeight="false" outlineLevel="0" collapsed="false">
      <c r="A720" s="73" t="n">
        <v>73081</v>
      </c>
      <c r="B720" s="69" t="s">
        <v>306</v>
      </c>
      <c r="C720" s="70" t="s">
        <v>307</v>
      </c>
      <c r="D720" s="69" t="n">
        <v>56</v>
      </c>
      <c r="E720" s="70" t="n">
        <v>631</v>
      </c>
      <c r="F720" s="69" t="n">
        <v>1</v>
      </c>
      <c r="G720" s="70" t="n">
        <v>6</v>
      </c>
      <c r="H720" s="69" t="n">
        <v>3</v>
      </c>
      <c r="I720" s="70" t="s">
        <v>168</v>
      </c>
      <c r="J720" s="69" t="s">
        <v>137</v>
      </c>
      <c r="K720" s="70" t="s">
        <v>308</v>
      </c>
      <c r="L720" s="69" t="s">
        <v>309</v>
      </c>
      <c r="M720" s="70" t="s">
        <v>555</v>
      </c>
      <c r="N720" s="69" t="s">
        <v>556</v>
      </c>
      <c r="O720" s="70" t="s">
        <v>79</v>
      </c>
      <c r="P720" s="69" t="n">
        <v>100</v>
      </c>
      <c r="Q720" s="70" t="n">
        <v>100</v>
      </c>
      <c r="R720" s="69" t="n">
        <v>100</v>
      </c>
      <c r="S720" s="70" t="n">
        <v>25</v>
      </c>
      <c r="T720" s="69" t="n">
        <v>25</v>
      </c>
      <c r="U720" s="70" t="n">
        <v>25</v>
      </c>
      <c r="V720" s="69" t="n">
        <v>25</v>
      </c>
      <c r="W720" s="70" t="s">
        <v>674</v>
      </c>
      <c r="X720" s="69" t="s">
        <v>1023</v>
      </c>
      <c r="Y720" s="70" t="s">
        <v>1399</v>
      </c>
      <c r="Z720" s="69" t="s">
        <v>1400</v>
      </c>
      <c r="AA720" s="70" t="s">
        <v>1149</v>
      </c>
      <c r="AB720" s="69" t="s">
        <v>1361</v>
      </c>
      <c r="AC720" s="70" t="s">
        <v>1361</v>
      </c>
      <c r="AD720" s="69" t="s">
        <v>1361</v>
      </c>
      <c r="AE720" s="70" t="n">
        <v>73</v>
      </c>
      <c r="AF720" s="69" t="n">
        <v>730404</v>
      </c>
      <c r="AG720" s="0" t="n">
        <v>202</v>
      </c>
      <c r="AH720" s="69" t="s">
        <v>226</v>
      </c>
      <c r="AI720" s="0" t="s">
        <v>226</v>
      </c>
      <c r="AJ720" s="69" t="s">
        <v>132</v>
      </c>
      <c r="AK720" s="71" t="n">
        <v>8500</v>
      </c>
      <c r="AL720" s="72" t="n">
        <v>0</v>
      </c>
      <c r="AM720" s="72" t="n">
        <v>0</v>
      </c>
      <c r="AN720" s="72" t="n">
        <v>0</v>
      </c>
      <c r="AO720" s="72" t="n">
        <v>3000</v>
      </c>
      <c r="AP720" s="72" t="n">
        <v>3000</v>
      </c>
      <c r="AQ720" s="72" t="n">
        <v>2500</v>
      </c>
      <c r="AR720" s="72" t="n">
        <v>0</v>
      </c>
      <c r="AS720" s="72" t="n">
        <v>0</v>
      </c>
      <c r="AT720" s="72" t="n">
        <v>0</v>
      </c>
      <c r="AU720" s="72" t="n">
        <v>0</v>
      </c>
      <c r="AV720" s="72" t="n">
        <v>0</v>
      </c>
      <c r="AW720" s="72" t="n">
        <v>0</v>
      </c>
      <c r="AX720" s="72" t="n">
        <f aca="false">SUM(AL720:AW720)</f>
        <v>8500</v>
      </c>
      <c r="AY720" s="72" t="n">
        <f aca="false">SUM(AL720:AN720)</f>
        <v>0</v>
      </c>
      <c r="AZ720" s="72" t="n">
        <f aca="false">SUM(AO720:AQ720)</f>
        <v>8500</v>
      </c>
      <c r="BA720" s="72" t="n">
        <f aca="false">SUM(AR720:AT720)</f>
        <v>0</v>
      </c>
      <c r="BB720" s="72" t="n">
        <f aca="false">SUM(AU720:AW720)</f>
        <v>0</v>
      </c>
      <c r="BC720" s="14" t="e">
        <f aca="false">VLOOKUP(A720,CERT!$A$1:$D$1,4,FALSE())</f>
        <v>#N/A</v>
      </c>
      <c r="BD720" s="14" t="e">
        <f aca="false">+AX720-BC720</f>
        <v>#N/A</v>
      </c>
      <c r="BE720" s="15" t="e">
        <f aca="false">VLOOKUP(A720,CERT!$A$1:$B$1,2,FALSE())</f>
        <v>#N/A</v>
      </c>
      <c r="BG720" s="70" t="s">
        <v>148</v>
      </c>
      <c r="BH720" s="69" t="n">
        <v>0</v>
      </c>
      <c r="BI720" s="70" t="s">
        <v>318</v>
      </c>
      <c r="BJ720" s="69" t="n">
        <v>121577547.99</v>
      </c>
      <c r="BK720" s="70" t="s">
        <v>319</v>
      </c>
      <c r="BL720" s="69"/>
      <c r="BM720" s="70" t="n">
        <v>0</v>
      </c>
      <c r="BN720" s="69"/>
      <c r="BO720" s="70"/>
      <c r="BP720" s="69" t="n">
        <v>0</v>
      </c>
      <c r="BQ720" s="70"/>
    </row>
    <row r="721" customFormat="false" ht="15" hidden="false" customHeight="false" outlineLevel="0" collapsed="false">
      <c r="A721" s="73" t="n">
        <v>73082</v>
      </c>
      <c r="B721" s="69" t="s">
        <v>306</v>
      </c>
      <c r="C721" s="70" t="s">
        <v>307</v>
      </c>
      <c r="D721" s="69" t="n">
        <v>56</v>
      </c>
      <c r="E721" s="70" t="n">
        <v>631</v>
      </c>
      <c r="F721" s="69" t="n">
        <v>1</v>
      </c>
      <c r="G721" s="70" t="n">
        <v>6</v>
      </c>
      <c r="H721" s="69" t="n">
        <v>3</v>
      </c>
      <c r="I721" s="70" t="s">
        <v>168</v>
      </c>
      <c r="J721" s="69" t="s">
        <v>137</v>
      </c>
      <c r="K721" s="70" t="s">
        <v>308</v>
      </c>
      <c r="L721" s="69" t="s">
        <v>309</v>
      </c>
      <c r="M721" s="70" t="s">
        <v>555</v>
      </c>
      <c r="N721" s="69" t="s">
        <v>556</v>
      </c>
      <c r="O721" s="70" t="s">
        <v>79</v>
      </c>
      <c r="P721" s="69" t="n">
        <v>100</v>
      </c>
      <c r="Q721" s="70" t="n">
        <v>100</v>
      </c>
      <c r="R721" s="69" t="n">
        <v>100</v>
      </c>
      <c r="S721" s="70" t="n">
        <v>25</v>
      </c>
      <c r="T721" s="69" t="n">
        <v>25</v>
      </c>
      <c r="U721" s="70" t="n">
        <v>25</v>
      </c>
      <c r="V721" s="69" t="n">
        <v>25</v>
      </c>
      <c r="W721" s="70" t="s">
        <v>674</v>
      </c>
      <c r="X721" s="69" t="s">
        <v>685</v>
      </c>
      <c r="Y721" s="70" t="s">
        <v>1401</v>
      </c>
      <c r="Z721" s="69" t="s">
        <v>1402</v>
      </c>
      <c r="AA721" s="70" t="s">
        <v>687</v>
      </c>
      <c r="AB721" s="69" t="s">
        <v>1361</v>
      </c>
      <c r="AC721" s="70" t="s">
        <v>1361</v>
      </c>
      <c r="AD721" s="69" t="s">
        <v>1361</v>
      </c>
      <c r="AE721" s="70" t="n">
        <v>73</v>
      </c>
      <c r="AF721" s="69" t="n">
        <v>730504</v>
      </c>
      <c r="AG721" s="0" t="n">
        <v>202</v>
      </c>
      <c r="AH721" s="69" t="s">
        <v>226</v>
      </c>
      <c r="AI721" s="0" t="s">
        <v>226</v>
      </c>
      <c r="AJ721" s="69" t="s">
        <v>132</v>
      </c>
      <c r="AK721" s="71" t="n">
        <v>6004.01</v>
      </c>
      <c r="AL721" s="72" t="n">
        <v>0</v>
      </c>
      <c r="AM721" s="72" t="n">
        <v>0</v>
      </c>
      <c r="AN721" s="72" t="n">
        <v>0</v>
      </c>
      <c r="AO721" s="72" t="n">
        <v>0</v>
      </c>
      <c r="AP721" s="72" t="n">
        <v>6004.01</v>
      </c>
      <c r="AQ721" s="72" t="n">
        <v>0</v>
      </c>
      <c r="AR721" s="72" t="n">
        <v>0</v>
      </c>
      <c r="AS721" s="72" t="n">
        <v>0</v>
      </c>
      <c r="AT721" s="72" t="n">
        <v>0</v>
      </c>
      <c r="AU721" s="72" t="n">
        <v>0</v>
      </c>
      <c r="AV721" s="72" t="n">
        <v>0</v>
      </c>
      <c r="AW721" s="72" t="n">
        <v>0</v>
      </c>
      <c r="AX721" s="72" t="n">
        <f aca="false">SUM(AL721:AW721)</f>
        <v>6004.01</v>
      </c>
      <c r="AY721" s="72" t="n">
        <f aca="false">SUM(AL721:AN721)</f>
        <v>0</v>
      </c>
      <c r="AZ721" s="72" t="n">
        <f aca="false">SUM(AO721:AQ721)</f>
        <v>6004.01</v>
      </c>
      <c r="BA721" s="72" t="n">
        <f aca="false">SUM(AR721:AT721)</f>
        <v>0</v>
      </c>
      <c r="BB721" s="72" t="n">
        <f aca="false">SUM(AU721:AW721)</f>
        <v>0</v>
      </c>
      <c r="BC721" s="14" t="e">
        <f aca="false">VLOOKUP(A721,CERT!$A$1:$D$1,4,FALSE())</f>
        <v>#N/A</v>
      </c>
      <c r="BD721" s="14" t="e">
        <f aca="false">+AX721-BC721</f>
        <v>#N/A</v>
      </c>
      <c r="BE721" s="15" t="e">
        <f aca="false">VLOOKUP(A721,CERT!$A$1:$B$1,2,FALSE())</f>
        <v>#N/A</v>
      </c>
      <c r="BG721" s="70" t="s">
        <v>148</v>
      </c>
      <c r="BH721" s="69" t="n">
        <v>0</v>
      </c>
      <c r="BI721" s="70" t="s">
        <v>318</v>
      </c>
      <c r="BJ721" s="69" t="n">
        <v>121577547.99</v>
      </c>
      <c r="BK721" s="70" t="s">
        <v>319</v>
      </c>
      <c r="BL721" s="69"/>
      <c r="BM721" s="70" t="n">
        <v>0</v>
      </c>
      <c r="BN721" s="69"/>
      <c r="BO721" s="70"/>
      <c r="BP721" s="69" t="n">
        <v>0</v>
      </c>
      <c r="BQ721" s="70"/>
    </row>
    <row r="722" customFormat="false" ht="15" hidden="false" customHeight="false" outlineLevel="0" collapsed="false">
      <c r="A722" s="73" t="n">
        <v>73083</v>
      </c>
      <c r="B722" s="69" t="s">
        <v>306</v>
      </c>
      <c r="C722" s="70" t="s">
        <v>307</v>
      </c>
      <c r="D722" s="69" t="n">
        <v>56</v>
      </c>
      <c r="E722" s="70" t="n">
        <v>631</v>
      </c>
      <c r="F722" s="69" t="n">
        <v>1</v>
      </c>
      <c r="G722" s="70" t="n">
        <v>6</v>
      </c>
      <c r="H722" s="69" t="n">
        <v>3</v>
      </c>
      <c r="I722" s="70" t="s">
        <v>168</v>
      </c>
      <c r="J722" s="69" t="s">
        <v>137</v>
      </c>
      <c r="K722" s="70" t="s">
        <v>308</v>
      </c>
      <c r="L722" s="69" t="s">
        <v>309</v>
      </c>
      <c r="M722" s="70" t="s">
        <v>555</v>
      </c>
      <c r="N722" s="69" t="s">
        <v>556</v>
      </c>
      <c r="O722" s="70" t="s">
        <v>79</v>
      </c>
      <c r="P722" s="69" t="n">
        <v>100</v>
      </c>
      <c r="Q722" s="70" t="n">
        <v>100</v>
      </c>
      <c r="R722" s="69" t="n">
        <v>100</v>
      </c>
      <c r="S722" s="70" t="n">
        <v>25</v>
      </c>
      <c r="T722" s="69" t="n">
        <v>25</v>
      </c>
      <c r="U722" s="70" t="n">
        <v>25</v>
      </c>
      <c r="V722" s="69" t="n">
        <v>25</v>
      </c>
      <c r="W722" s="70" t="s">
        <v>674</v>
      </c>
      <c r="X722" s="69" t="s">
        <v>482</v>
      </c>
      <c r="Y722" s="70" t="s">
        <v>1403</v>
      </c>
      <c r="Z722" s="69" t="s">
        <v>988</v>
      </c>
      <c r="AA722" s="70" t="s">
        <v>988</v>
      </c>
      <c r="AB722" s="69" t="s">
        <v>1361</v>
      </c>
      <c r="AC722" s="70" t="s">
        <v>1361</v>
      </c>
      <c r="AD722" s="69" t="s">
        <v>1361</v>
      </c>
      <c r="AE722" s="70" t="n">
        <v>77</v>
      </c>
      <c r="AF722" s="69" t="n">
        <v>770201</v>
      </c>
      <c r="AG722" s="0" t="n">
        <v>202</v>
      </c>
      <c r="AH722" s="69" t="s">
        <v>226</v>
      </c>
      <c r="AI722" s="0" t="s">
        <v>226</v>
      </c>
      <c r="AJ722" s="69" t="s">
        <v>132</v>
      </c>
      <c r="AK722" s="71" t="n">
        <v>18000</v>
      </c>
      <c r="AL722" s="72" t="n">
        <v>0</v>
      </c>
      <c r="AM722" s="72" t="n">
        <v>0</v>
      </c>
      <c r="AN722" s="72" t="n">
        <v>0</v>
      </c>
      <c r="AO722" s="72" t="n">
        <v>0</v>
      </c>
      <c r="AP722" s="72" t="n">
        <v>18000</v>
      </c>
      <c r="AQ722" s="72" t="n">
        <v>0</v>
      </c>
      <c r="AR722" s="72" t="n">
        <v>0</v>
      </c>
      <c r="AS722" s="72" t="n">
        <v>0</v>
      </c>
      <c r="AT722" s="72" t="n">
        <v>0</v>
      </c>
      <c r="AU722" s="72" t="n">
        <v>0</v>
      </c>
      <c r="AV722" s="72" t="n">
        <v>0</v>
      </c>
      <c r="AW722" s="72" t="n">
        <v>0</v>
      </c>
      <c r="AX722" s="72" t="n">
        <f aca="false">SUM(AL722:AW722)</f>
        <v>18000</v>
      </c>
      <c r="AY722" s="72" t="n">
        <f aca="false">SUM(AL722:AN722)</f>
        <v>0</v>
      </c>
      <c r="AZ722" s="72" t="n">
        <f aca="false">SUM(AO722:AQ722)</f>
        <v>18000</v>
      </c>
      <c r="BA722" s="72" t="n">
        <f aca="false">SUM(AR722:AT722)</f>
        <v>0</v>
      </c>
      <c r="BB722" s="72" t="n">
        <f aca="false">SUM(AU722:AW722)</f>
        <v>0</v>
      </c>
      <c r="BC722" s="14" t="e">
        <f aca="false">VLOOKUP(A722,CERT!$A$1:$D$1,4,FALSE())</f>
        <v>#N/A</v>
      </c>
      <c r="BD722" s="14" t="e">
        <f aca="false">+AX722-BC722</f>
        <v>#N/A</v>
      </c>
      <c r="BE722" s="15" t="e">
        <f aca="false">VLOOKUP(A722,CERT!$A$1:$B$1,2,FALSE())</f>
        <v>#N/A</v>
      </c>
      <c r="BG722" s="70" t="s">
        <v>148</v>
      </c>
      <c r="BH722" s="69" t="n">
        <v>0</v>
      </c>
      <c r="BI722" s="70" t="s">
        <v>318</v>
      </c>
      <c r="BJ722" s="69" t="n">
        <v>121577547.99</v>
      </c>
      <c r="BK722" s="70" t="s">
        <v>319</v>
      </c>
      <c r="BL722" s="69"/>
      <c r="BM722" s="70" t="n">
        <v>0</v>
      </c>
      <c r="BN722" s="69"/>
      <c r="BO722" s="70"/>
      <c r="BP722" s="69" t="n">
        <v>0</v>
      </c>
      <c r="BQ722" s="70"/>
    </row>
    <row r="723" customFormat="false" ht="15" hidden="false" customHeight="false" outlineLevel="0" collapsed="false">
      <c r="A723" s="73" t="n">
        <v>73084</v>
      </c>
      <c r="B723" s="69" t="s">
        <v>306</v>
      </c>
      <c r="C723" s="70" t="s">
        <v>307</v>
      </c>
      <c r="D723" s="69" t="n">
        <v>56</v>
      </c>
      <c r="E723" s="70" t="n">
        <v>631</v>
      </c>
      <c r="F723" s="69" t="n">
        <v>1</v>
      </c>
      <c r="G723" s="70" t="n">
        <v>6</v>
      </c>
      <c r="H723" s="69" t="n">
        <v>3</v>
      </c>
      <c r="I723" s="70" t="s">
        <v>168</v>
      </c>
      <c r="J723" s="69" t="s">
        <v>137</v>
      </c>
      <c r="K723" s="70" t="s">
        <v>308</v>
      </c>
      <c r="L723" s="69" t="s">
        <v>309</v>
      </c>
      <c r="M723" s="70" t="s">
        <v>555</v>
      </c>
      <c r="N723" s="69" t="s">
        <v>556</v>
      </c>
      <c r="O723" s="70" t="s">
        <v>79</v>
      </c>
      <c r="P723" s="69" t="n">
        <v>100</v>
      </c>
      <c r="Q723" s="70" t="n">
        <v>100</v>
      </c>
      <c r="R723" s="69" t="n">
        <v>100</v>
      </c>
      <c r="S723" s="70" t="n">
        <v>25</v>
      </c>
      <c r="T723" s="69" t="n">
        <v>25</v>
      </c>
      <c r="U723" s="70" t="n">
        <v>25</v>
      </c>
      <c r="V723" s="69" t="n">
        <v>25</v>
      </c>
      <c r="W723" s="70" t="s">
        <v>674</v>
      </c>
      <c r="X723" s="69" t="s">
        <v>550</v>
      </c>
      <c r="Y723" s="70" t="s">
        <v>1404</v>
      </c>
      <c r="Z723" s="69" t="s">
        <v>1405</v>
      </c>
      <c r="AA723" s="70"/>
      <c r="AB723" s="69" t="s">
        <v>1361</v>
      </c>
      <c r="AC723" s="70" t="s">
        <v>1361</v>
      </c>
      <c r="AD723" s="69" t="s">
        <v>1361</v>
      </c>
      <c r="AE723" s="70" t="n">
        <v>75</v>
      </c>
      <c r="AF723" s="69" t="n">
        <v>750501</v>
      </c>
      <c r="AG723" s="0" t="n">
        <v>202</v>
      </c>
      <c r="AH723" s="69" t="s">
        <v>226</v>
      </c>
      <c r="AI723" s="0" t="s">
        <v>226</v>
      </c>
      <c r="AJ723" s="69" t="s">
        <v>132</v>
      </c>
      <c r="AK723" s="71" t="n">
        <v>0</v>
      </c>
      <c r="AL723" s="72" t="n">
        <v>0</v>
      </c>
      <c r="AM723" s="72" t="n">
        <v>0</v>
      </c>
      <c r="AN723" s="72" t="n">
        <v>0</v>
      </c>
      <c r="AO723" s="72" t="n">
        <v>0</v>
      </c>
      <c r="AP723" s="72" t="n">
        <v>0</v>
      </c>
      <c r="AQ723" s="72" t="n">
        <v>0</v>
      </c>
      <c r="AR723" s="72" t="n">
        <v>0</v>
      </c>
      <c r="AS723" s="72" t="n">
        <v>0</v>
      </c>
      <c r="AT723" s="72" t="n">
        <v>0</v>
      </c>
      <c r="AU723" s="72" t="n">
        <v>0</v>
      </c>
      <c r="AV723" s="72" t="n">
        <v>0</v>
      </c>
      <c r="AW723" s="72" t="n">
        <v>0</v>
      </c>
      <c r="AX723" s="72" t="n">
        <f aca="false">SUM(AL723:AW723)</f>
        <v>0</v>
      </c>
      <c r="AY723" s="72" t="n">
        <f aca="false">SUM(AL723:AN723)</f>
        <v>0</v>
      </c>
      <c r="AZ723" s="72" t="n">
        <f aca="false">SUM(AO723:AQ723)</f>
        <v>0</v>
      </c>
      <c r="BA723" s="72" t="n">
        <f aca="false">SUM(AR723:AT723)</f>
        <v>0</v>
      </c>
      <c r="BB723" s="72" t="n">
        <f aca="false">SUM(AU723:AW723)</f>
        <v>0</v>
      </c>
      <c r="BD723" s="14" t="n">
        <f aca="false">+AX723-BC723</f>
        <v>0</v>
      </c>
      <c r="BG723" s="70" t="s">
        <v>148</v>
      </c>
      <c r="BH723" s="69" t="n">
        <v>0</v>
      </c>
      <c r="BI723" s="70" t="s">
        <v>318</v>
      </c>
      <c r="BJ723" s="69" t="n">
        <v>121577547.99</v>
      </c>
      <c r="BK723" s="70" t="s">
        <v>319</v>
      </c>
      <c r="BL723" s="69"/>
      <c r="BM723" s="70" t="n">
        <v>0</v>
      </c>
      <c r="BN723" s="69"/>
      <c r="BO723" s="70"/>
      <c r="BP723" s="69" t="n">
        <v>0</v>
      </c>
      <c r="BQ723" s="70"/>
    </row>
    <row r="724" customFormat="false" ht="15" hidden="false" customHeight="false" outlineLevel="0" collapsed="false">
      <c r="A724" s="73" t="n">
        <v>73085</v>
      </c>
      <c r="B724" s="69" t="s">
        <v>306</v>
      </c>
      <c r="C724" s="70" t="s">
        <v>307</v>
      </c>
      <c r="D724" s="69" t="n">
        <v>56</v>
      </c>
      <c r="E724" s="70" t="n">
        <v>631</v>
      </c>
      <c r="F724" s="69" t="n">
        <v>1</v>
      </c>
      <c r="G724" s="70" t="n">
        <v>6</v>
      </c>
      <c r="H724" s="69" t="n">
        <v>14</v>
      </c>
      <c r="I724" s="70" t="s">
        <v>459</v>
      </c>
      <c r="J724" s="69" t="s">
        <v>102</v>
      </c>
      <c r="K724" s="70" t="s">
        <v>308</v>
      </c>
      <c r="L724" s="69" t="s">
        <v>309</v>
      </c>
      <c r="M724" s="70" t="s">
        <v>310</v>
      </c>
      <c r="N724" s="75" t="s">
        <v>311</v>
      </c>
      <c r="O724" s="70" t="s">
        <v>79</v>
      </c>
      <c r="P724" s="69" t="n">
        <v>100</v>
      </c>
      <c r="Q724" s="70" t="n">
        <v>100</v>
      </c>
      <c r="R724" s="69" t="n">
        <v>100</v>
      </c>
      <c r="S724" s="70" t="n">
        <v>25</v>
      </c>
      <c r="T724" s="69" t="n">
        <v>25</v>
      </c>
      <c r="U724" s="70" t="n">
        <v>25</v>
      </c>
      <c r="V724" s="69" t="n">
        <v>25</v>
      </c>
      <c r="W724" s="70" t="s">
        <v>674</v>
      </c>
      <c r="X724" s="69" t="s">
        <v>1021</v>
      </c>
      <c r="Y724" s="70" t="s">
        <v>1406</v>
      </c>
      <c r="Z724" s="69" t="s">
        <v>1182</v>
      </c>
      <c r="AA724" s="70"/>
      <c r="AB724" s="69"/>
      <c r="AC724" s="70"/>
      <c r="AD724" s="69"/>
      <c r="AE724" s="70" t="n">
        <v>73</v>
      </c>
      <c r="AF724" s="69" t="n">
        <v>730803</v>
      </c>
      <c r="AG724" s="0" t="n">
        <v>202</v>
      </c>
      <c r="AH724" s="69" t="s">
        <v>226</v>
      </c>
      <c r="AI724" s="0" t="s">
        <v>226</v>
      </c>
      <c r="AJ724" s="69" t="s">
        <v>132</v>
      </c>
      <c r="AK724" s="71" t="n">
        <v>30242</v>
      </c>
      <c r="AL724" s="72" t="n">
        <v>0</v>
      </c>
      <c r="AM724" s="72" t="n">
        <v>0</v>
      </c>
      <c r="AN724" s="72" t="n">
        <v>0</v>
      </c>
      <c r="AO724" s="72" t="n">
        <v>0</v>
      </c>
      <c r="AP724" s="72" t="n">
        <v>30242</v>
      </c>
      <c r="AQ724" s="72" t="n">
        <v>0</v>
      </c>
      <c r="AR724" s="72" t="n">
        <v>0</v>
      </c>
      <c r="AS724" s="72" t="n">
        <v>0</v>
      </c>
      <c r="AT724" s="72" t="n">
        <v>0</v>
      </c>
      <c r="AU724" s="72" t="n">
        <v>0</v>
      </c>
      <c r="AV724" s="72" t="n">
        <v>0</v>
      </c>
      <c r="AW724" s="72" t="n">
        <v>0</v>
      </c>
      <c r="AX724" s="72" t="n">
        <f aca="false">SUM(AL724:AW724)</f>
        <v>30242</v>
      </c>
      <c r="AY724" s="72" t="n">
        <f aca="false">SUM(AL724:AN724)</f>
        <v>0</v>
      </c>
      <c r="AZ724" s="72" t="n">
        <f aca="false">SUM(AO724:AQ724)</f>
        <v>30242</v>
      </c>
      <c r="BA724" s="72" t="n">
        <f aca="false">SUM(AR724:AT724)</f>
        <v>0</v>
      </c>
      <c r="BB724" s="72" t="n">
        <f aca="false">SUM(AU724:AW724)</f>
        <v>0</v>
      </c>
      <c r="BC724" s="14" t="e">
        <f aca="false">VLOOKUP(A724,CERT!$A$1:$D$1,4,FALSE())</f>
        <v>#N/A</v>
      </c>
      <c r="BD724" s="14" t="e">
        <f aca="false">+AX724-BC724</f>
        <v>#N/A</v>
      </c>
      <c r="BE724" s="15" t="e">
        <f aca="false">VLOOKUP(A724,CERT!$A$1:$B$1,2,FALSE())</f>
        <v>#N/A</v>
      </c>
      <c r="BG724" s="70" t="s">
        <v>148</v>
      </c>
      <c r="BH724" s="69" t="n">
        <v>0</v>
      </c>
      <c r="BI724" s="70" t="s">
        <v>318</v>
      </c>
      <c r="BJ724" s="69" t="n">
        <v>121577547.99</v>
      </c>
      <c r="BK724" s="70" t="s">
        <v>319</v>
      </c>
      <c r="BL724" s="69"/>
      <c r="BM724" s="70" t="n">
        <v>0</v>
      </c>
      <c r="BN724" s="69"/>
      <c r="BO724" s="70"/>
      <c r="BP724" s="69" t="n">
        <v>0</v>
      </c>
      <c r="BQ724" s="70"/>
    </row>
    <row r="725" customFormat="false" ht="15" hidden="false" customHeight="false" outlineLevel="0" collapsed="false">
      <c r="A725" s="73" t="n">
        <v>73086</v>
      </c>
      <c r="B725" s="69" t="s">
        <v>306</v>
      </c>
      <c r="C725" s="70" t="s">
        <v>307</v>
      </c>
      <c r="D725" s="69" t="n">
        <v>56</v>
      </c>
      <c r="E725" s="70" t="n">
        <v>631</v>
      </c>
      <c r="F725" s="69" t="n">
        <v>1</v>
      </c>
      <c r="G725" s="70" t="n">
        <v>6</v>
      </c>
      <c r="H725" s="69" t="n">
        <v>14</v>
      </c>
      <c r="I725" s="70" t="s">
        <v>459</v>
      </c>
      <c r="J725" s="69" t="s">
        <v>102</v>
      </c>
      <c r="K725" s="70" t="s">
        <v>308</v>
      </c>
      <c r="L725" s="69" t="s">
        <v>309</v>
      </c>
      <c r="M725" s="70" t="s">
        <v>310</v>
      </c>
      <c r="N725" s="75" t="s">
        <v>311</v>
      </c>
      <c r="O725" s="70" t="s">
        <v>79</v>
      </c>
      <c r="P725" s="69" t="n">
        <v>100</v>
      </c>
      <c r="Q725" s="70" t="n">
        <v>100</v>
      </c>
      <c r="R725" s="69" t="n">
        <v>100</v>
      </c>
      <c r="S725" s="70" t="n">
        <v>25</v>
      </c>
      <c r="T725" s="69" t="n">
        <v>25</v>
      </c>
      <c r="U725" s="70" t="n">
        <v>25</v>
      </c>
      <c r="V725" s="69" t="n">
        <v>25</v>
      </c>
      <c r="W725" s="70" t="s">
        <v>674</v>
      </c>
      <c r="X725" s="69" t="s">
        <v>892</v>
      </c>
      <c r="Y725" s="70" t="s">
        <v>1407</v>
      </c>
      <c r="Z725" s="69" t="s">
        <v>1188</v>
      </c>
      <c r="AA725" s="70"/>
      <c r="AB725" s="69"/>
      <c r="AC725" s="70"/>
      <c r="AD725" s="69"/>
      <c r="AE725" s="70" t="n">
        <v>73</v>
      </c>
      <c r="AF725" s="69" t="n">
        <v>730813</v>
      </c>
      <c r="AG725" s="0" t="n">
        <v>202</v>
      </c>
      <c r="AH725" s="69" t="s">
        <v>226</v>
      </c>
      <c r="AI725" s="0" t="s">
        <v>226</v>
      </c>
      <c r="AJ725" s="69" t="s">
        <v>132</v>
      </c>
      <c r="AK725" s="71" t="n">
        <v>53450</v>
      </c>
      <c r="AL725" s="72" t="n">
        <v>0</v>
      </c>
      <c r="AM725" s="72" t="n">
        <v>0</v>
      </c>
      <c r="AN725" s="72" t="n">
        <v>0</v>
      </c>
      <c r="AO725" s="72" t="n">
        <v>0</v>
      </c>
      <c r="AP725" s="72" t="n">
        <v>53450</v>
      </c>
      <c r="AQ725" s="72" t="n">
        <v>0</v>
      </c>
      <c r="AR725" s="72" t="n">
        <v>0</v>
      </c>
      <c r="AS725" s="72" t="n">
        <v>0</v>
      </c>
      <c r="AT725" s="72" t="n">
        <v>0</v>
      </c>
      <c r="AU725" s="72" t="n">
        <v>0</v>
      </c>
      <c r="AV725" s="72" t="n">
        <v>0</v>
      </c>
      <c r="AW725" s="72" t="n">
        <v>0</v>
      </c>
      <c r="AX725" s="72" t="n">
        <f aca="false">SUM(AL725:AW725)</f>
        <v>53450</v>
      </c>
      <c r="AY725" s="72" t="n">
        <f aca="false">SUM(AL725:AN725)</f>
        <v>0</v>
      </c>
      <c r="AZ725" s="72" t="n">
        <f aca="false">SUM(AO725:AQ725)</f>
        <v>53450</v>
      </c>
      <c r="BA725" s="72" t="n">
        <f aca="false">SUM(AR725:AT725)</f>
        <v>0</v>
      </c>
      <c r="BB725" s="72" t="n">
        <f aca="false">SUM(AU725:AW725)</f>
        <v>0</v>
      </c>
      <c r="BC725" s="14" t="e">
        <f aca="false">VLOOKUP(A725,CERT!$A$1:$D$1,4,FALSE())</f>
        <v>#N/A</v>
      </c>
      <c r="BD725" s="14" t="e">
        <f aca="false">+AX725-BC725</f>
        <v>#N/A</v>
      </c>
      <c r="BE725" s="15" t="e">
        <f aca="false">VLOOKUP(A725,CERT!$A$1:$B$1,2,FALSE())</f>
        <v>#N/A</v>
      </c>
      <c r="BG725" s="70" t="s">
        <v>148</v>
      </c>
      <c r="BH725" s="69" t="n">
        <v>0</v>
      </c>
      <c r="BI725" s="70" t="s">
        <v>318</v>
      </c>
      <c r="BJ725" s="69" t="n">
        <v>121577547.99</v>
      </c>
      <c r="BK725" s="70" t="s">
        <v>319</v>
      </c>
      <c r="BL725" s="69"/>
      <c r="BM725" s="70" t="n">
        <v>0</v>
      </c>
      <c r="BN725" s="69"/>
      <c r="BO725" s="70"/>
      <c r="BP725" s="69" t="n">
        <v>0</v>
      </c>
      <c r="BQ725" s="70"/>
    </row>
    <row r="726" customFormat="false" ht="15" hidden="false" customHeight="false" outlineLevel="0" collapsed="false">
      <c r="A726" s="73" t="n">
        <v>73087</v>
      </c>
      <c r="B726" s="69" t="s">
        <v>306</v>
      </c>
      <c r="C726" s="70" t="s">
        <v>307</v>
      </c>
      <c r="D726" s="69" t="n">
        <v>56</v>
      </c>
      <c r="E726" s="70" t="n">
        <v>631</v>
      </c>
      <c r="F726" s="69" t="n">
        <v>1</v>
      </c>
      <c r="G726" s="70" t="n">
        <v>6</v>
      </c>
      <c r="H726" s="69" t="n">
        <v>14</v>
      </c>
      <c r="I726" s="70" t="s">
        <v>459</v>
      </c>
      <c r="J726" s="69" t="s">
        <v>102</v>
      </c>
      <c r="K726" s="70" t="s">
        <v>308</v>
      </c>
      <c r="L726" s="69" t="s">
        <v>309</v>
      </c>
      <c r="M726" s="70" t="s">
        <v>310</v>
      </c>
      <c r="N726" s="75" t="s">
        <v>311</v>
      </c>
      <c r="O726" s="70" t="s">
        <v>79</v>
      </c>
      <c r="P726" s="69" t="n">
        <v>100</v>
      </c>
      <c r="Q726" s="70" t="n">
        <v>100</v>
      </c>
      <c r="R726" s="69" t="n">
        <v>100</v>
      </c>
      <c r="S726" s="70" t="n">
        <v>25</v>
      </c>
      <c r="T726" s="69" t="n">
        <v>25</v>
      </c>
      <c r="U726" s="70" t="n">
        <v>25</v>
      </c>
      <c r="V726" s="69" t="n">
        <v>25</v>
      </c>
      <c r="W726" s="70" t="s">
        <v>674</v>
      </c>
      <c r="X726" s="69" t="s">
        <v>545</v>
      </c>
      <c r="Y726" s="70" t="s">
        <v>1408</v>
      </c>
      <c r="Z726" s="69" t="s">
        <v>559</v>
      </c>
      <c r="AA726" s="70" t="s">
        <v>1409</v>
      </c>
      <c r="AB726" s="69" t="s">
        <v>1361</v>
      </c>
      <c r="AC726" s="70" t="s">
        <v>1361</v>
      </c>
      <c r="AD726" s="69" t="s">
        <v>1361</v>
      </c>
      <c r="AE726" s="70" t="n">
        <v>73</v>
      </c>
      <c r="AF726" s="69" t="n">
        <v>730255</v>
      </c>
      <c r="AG726" s="0" t="n">
        <v>202</v>
      </c>
      <c r="AH726" s="69" t="s">
        <v>226</v>
      </c>
      <c r="AI726" s="0" t="s">
        <v>226</v>
      </c>
      <c r="AJ726" s="69" t="s">
        <v>132</v>
      </c>
      <c r="AK726" s="71" t="n">
        <v>39952.68</v>
      </c>
      <c r="AL726" s="72" t="n">
        <v>0</v>
      </c>
      <c r="AM726" s="72" t="n">
        <v>0</v>
      </c>
      <c r="AN726" s="72" t="n">
        <v>0</v>
      </c>
      <c r="AO726" s="72" t="n">
        <v>0</v>
      </c>
      <c r="AP726" s="72" t="n">
        <v>39952.68</v>
      </c>
      <c r="AQ726" s="72" t="n">
        <v>0</v>
      </c>
      <c r="AR726" s="72" t="n">
        <v>0</v>
      </c>
      <c r="AS726" s="72" t="n">
        <v>0</v>
      </c>
      <c r="AT726" s="72" t="n">
        <v>0</v>
      </c>
      <c r="AU726" s="72" t="n">
        <v>0</v>
      </c>
      <c r="AV726" s="72" t="n">
        <v>0</v>
      </c>
      <c r="AW726" s="72" t="n">
        <v>0</v>
      </c>
      <c r="AX726" s="72" t="n">
        <f aca="false">SUM(AL726:AW726)</f>
        <v>39952.68</v>
      </c>
      <c r="AY726" s="72" t="n">
        <f aca="false">SUM(AL726:AN726)</f>
        <v>0</v>
      </c>
      <c r="AZ726" s="72" t="n">
        <f aca="false">SUM(AO726:AQ726)</f>
        <v>39952.68</v>
      </c>
      <c r="BA726" s="72" t="n">
        <f aca="false">SUM(AR726:AT726)</f>
        <v>0</v>
      </c>
      <c r="BB726" s="72" t="n">
        <f aca="false">SUM(AU726:AW726)</f>
        <v>0</v>
      </c>
      <c r="BC726" s="14" t="e">
        <f aca="false">VLOOKUP(A726,CERT!$A$1:$D$1,4,FALSE())</f>
        <v>#N/A</v>
      </c>
      <c r="BD726" s="14" t="e">
        <f aca="false">+AX726-BC726</f>
        <v>#N/A</v>
      </c>
      <c r="BE726" s="15" t="e">
        <f aca="false">VLOOKUP(A726,CERT!$A$1:$B$1,2,FALSE())</f>
        <v>#N/A</v>
      </c>
      <c r="BG726" s="70" t="s">
        <v>148</v>
      </c>
      <c r="BH726" s="69" t="n">
        <v>0</v>
      </c>
      <c r="BI726" s="70" t="s">
        <v>318</v>
      </c>
      <c r="BJ726" s="69" t="n">
        <v>121577547.99</v>
      </c>
      <c r="BK726" s="70" t="s">
        <v>319</v>
      </c>
      <c r="BL726" s="69"/>
      <c r="BM726" s="70" t="n">
        <v>0</v>
      </c>
      <c r="BN726" s="69"/>
      <c r="BO726" s="70"/>
      <c r="BP726" s="69" t="n">
        <v>0</v>
      </c>
      <c r="BQ726" s="70"/>
    </row>
    <row r="727" customFormat="false" ht="15" hidden="false" customHeight="false" outlineLevel="0" collapsed="false">
      <c r="A727" s="73" t="n">
        <v>73088</v>
      </c>
      <c r="B727" s="69" t="s">
        <v>306</v>
      </c>
      <c r="C727" s="70" t="s">
        <v>307</v>
      </c>
      <c r="D727" s="69" t="n">
        <v>56</v>
      </c>
      <c r="E727" s="70" t="n">
        <v>631</v>
      </c>
      <c r="F727" s="69" t="n">
        <v>1</v>
      </c>
      <c r="G727" s="70" t="n">
        <v>6</v>
      </c>
      <c r="H727" s="69" t="n">
        <v>14</v>
      </c>
      <c r="I727" s="70" t="s">
        <v>459</v>
      </c>
      <c r="J727" s="69" t="s">
        <v>102</v>
      </c>
      <c r="K727" s="70" t="s">
        <v>308</v>
      </c>
      <c r="L727" s="69" t="s">
        <v>309</v>
      </c>
      <c r="M727" s="70" t="s">
        <v>310</v>
      </c>
      <c r="N727" s="75" t="s">
        <v>311</v>
      </c>
      <c r="O727" s="70" t="s">
        <v>79</v>
      </c>
      <c r="P727" s="69" t="n">
        <v>100</v>
      </c>
      <c r="Q727" s="70" t="n">
        <v>100</v>
      </c>
      <c r="R727" s="69" t="n">
        <v>100</v>
      </c>
      <c r="S727" s="70" t="n">
        <v>25</v>
      </c>
      <c r="T727" s="69" t="n">
        <v>25</v>
      </c>
      <c r="U727" s="70" t="n">
        <v>25</v>
      </c>
      <c r="V727" s="69" t="n">
        <v>25</v>
      </c>
      <c r="W727" s="70" t="s">
        <v>674</v>
      </c>
      <c r="X727" s="69" t="s">
        <v>892</v>
      </c>
      <c r="Y727" s="70" t="s">
        <v>1410</v>
      </c>
      <c r="Z727" s="69" t="s">
        <v>1188</v>
      </c>
      <c r="AA727" s="70" t="s">
        <v>1188</v>
      </c>
      <c r="AB727" s="69" t="s">
        <v>1361</v>
      </c>
      <c r="AC727" s="70" t="s">
        <v>1361</v>
      </c>
      <c r="AD727" s="69" t="s">
        <v>1361</v>
      </c>
      <c r="AE727" s="70" t="n">
        <v>73</v>
      </c>
      <c r="AF727" s="69" t="n">
        <v>730813</v>
      </c>
      <c r="AG727" s="0" t="n">
        <v>202</v>
      </c>
      <c r="AH727" s="69" t="s">
        <v>226</v>
      </c>
      <c r="AI727" s="0" t="s">
        <v>226</v>
      </c>
      <c r="AJ727" s="69" t="s">
        <v>132</v>
      </c>
      <c r="AK727" s="71" t="n">
        <v>14999.86</v>
      </c>
      <c r="AL727" s="72" t="n">
        <v>0</v>
      </c>
      <c r="AM727" s="72" t="n">
        <v>0</v>
      </c>
      <c r="AN727" s="72" t="n">
        <v>0</v>
      </c>
      <c r="AO727" s="72" t="n">
        <v>2499.98</v>
      </c>
      <c r="AP727" s="72" t="n">
        <v>2499.98</v>
      </c>
      <c r="AQ727" s="72" t="n">
        <v>2499.98</v>
      </c>
      <c r="AR727" s="72" t="n">
        <v>2499.98</v>
      </c>
      <c r="AS727" s="72" t="n">
        <v>2499.98</v>
      </c>
      <c r="AT727" s="72" t="n">
        <v>2499.96</v>
      </c>
      <c r="AU727" s="72" t="n">
        <v>0</v>
      </c>
      <c r="AV727" s="72" t="n">
        <v>0</v>
      </c>
      <c r="AW727" s="72" t="n">
        <v>0</v>
      </c>
      <c r="AX727" s="72" t="n">
        <f aca="false">SUM(AL727:AW727)</f>
        <v>14999.86</v>
      </c>
      <c r="AY727" s="72" t="n">
        <f aca="false">SUM(AL727:AN727)</f>
        <v>0</v>
      </c>
      <c r="AZ727" s="72" t="n">
        <f aca="false">SUM(AO727:AQ727)</f>
        <v>7499.94</v>
      </c>
      <c r="BA727" s="72" t="n">
        <f aca="false">SUM(AR727:AT727)</f>
        <v>7499.92</v>
      </c>
      <c r="BB727" s="72" t="n">
        <f aca="false">SUM(AU727:AW727)</f>
        <v>0</v>
      </c>
      <c r="BC727" s="14" t="e">
        <f aca="false">VLOOKUP(A727,CERT!$A$1:$D$1,4,FALSE())</f>
        <v>#N/A</v>
      </c>
      <c r="BD727" s="14" t="e">
        <f aca="false">+AX727-BC727</f>
        <v>#N/A</v>
      </c>
      <c r="BE727" s="15" t="e">
        <f aca="false">VLOOKUP(A727,CERT!$A$1:$B$1,2,FALSE())</f>
        <v>#N/A</v>
      </c>
      <c r="BG727" s="70" t="s">
        <v>148</v>
      </c>
      <c r="BH727" s="69" t="n">
        <v>0</v>
      </c>
      <c r="BI727" s="70" t="s">
        <v>318</v>
      </c>
      <c r="BJ727" s="69" t="n">
        <v>121577547.99</v>
      </c>
      <c r="BK727" s="70" t="s">
        <v>319</v>
      </c>
      <c r="BL727" s="69"/>
      <c r="BM727" s="70" t="n">
        <v>0</v>
      </c>
      <c r="BN727" s="69"/>
      <c r="BO727" s="70"/>
      <c r="BP727" s="69" t="n">
        <v>0</v>
      </c>
      <c r="BQ727" s="70"/>
    </row>
    <row r="728" customFormat="false" ht="15" hidden="false" customHeight="false" outlineLevel="0" collapsed="false">
      <c r="A728" s="73" t="n">
        <v>73089</v>
      </c>
      <c r="B728" s="69" t="s">
        <v>306</v>
      </c>
      <c r="C728" s="70" t="s">
        <v>307</v>
      </c>
      <c r="D728" s="69" t="n">
        <v>56</v>
      </c>
      <c r="E728" s="70" t="n">
        <v>631</v>
      </c>
      <c r="F728" s="69" t="n">
        <v>1</v>
      </c>
      <c r="G728" s="70" t="n">
        <v>6</v>
      </c>
      <c r="H728" s="69" t="n">
        <v>14</v>
      </c>
      <c r="I728" s="70" t="s">
        <v>459</v>
      </c>
      <c r="J728" s="69" t="s">
        <v>102</v>
      </c>
      <c r="K728" s="70" t="s">
        <v>308</v>
      </c>
      <c r="L728" s="69" t="s">
        <v>309</v>
      </c>
      <c r="M728" s="70" t="s">
        <v>310</v>
      </c>
      <c r="N728" s="75" t="s">
        <v>311</v>
      </c>
      <c r="O728" s="70" t="s">
        <v>79</v>
      </c>
      <c r="P728" s="69" t="n">
        <v>100</v>
      </c>
      <c r="Q728" s="70" t="n">
        <v>100</v>
      </c>
      <c r="R728" s="69" t="n">
        <v>100</v>
      </c>
      <c r="S728" s="70" t="n">
        <v>25</v>
      </c>
      <c r="T728" s="69" t="n">
        <v>25</v>
      </c>
      <c r="U728" s="70" t="n">
        <v>25</v>
      </c>
      <c r="V728" s="69" t="n">
        <v>25</v>
      </c>
      <c r="W728" s="70" t="s">
        <v>674</v>
      </c>
      <c r="X728" s="69" t="s">
        <v>892</v>
      </c>
      <c r="Y728" s="70" t="s">
        <v>1411</v>
      </c>
      <c r="Z728" s="69" t="s">
        <v>1188</v>
      </c>
      <c r="AA728" s="70" t="s">
        <v>1188</v>
      </c>
      <c r="AB728" s="69" t="s">
        <v>1361</v>
      </c>
      <c r="AC728" s="70" t="s">
        <v>1361</v>
      </c>
      <c r="AD728" s="69" t="s">
        <v>1361</v>
      </c>
      <c r="AE728" s="70" t="n">
        <v>73</v>
      </c>
      <c r="AF728" s="69" t="n">
        <v>730813</v>
      </c>
      <c r="AG728" s="0" t="n">
        <v>202</v>
      </c>
      <c r="AH728" s="69" t="s">
        <v>226</v>
      </c>
      <c r="AI728" s="0" t="s">
        <v>226</v>
      </c>
      <c r="AJ728" s="69" t="s">
        <v>132</v>
      </c>
      <c r="AK728" s="71" t="n">
        <v>111896.23</v>
      </c>
      <c r="AL728" s="72" t="n">
        <v>0</v>
      </c>
      <c r="AM728" s="72" t="n">
        <v>0</v>
      </c>
      <c r="AN728" s="72" t="n">
        <v>0</v>
      </c>
      <c r="AO728" s="72" t="n">
        <v>0</v>
      </c>
      <c r="AP728" s="72" t="n">
        <v>0</v>
      </c>
      <c r="AQ728" s="72" t="n">
        <v>0</v>
      </c>
      <c r="AR728" s="72" t="n">
        <v>0</v>
      </c>
      <c r="AS728" s="72" t="n">
        <v>0</v>
      </c>
      <c r="AT728" s="72" t="n">
        <v>0</v>
      </c>
      <c r="AU728" s="72" t="n">
        <v>37298.7433333333</v>
      </c>
      <c r="AV728" s="72" t="n">
        <v>37298.7433333333</v>
      </c>
      <c r="AW728" s="72" t="n">
        <v>37298.7433333333</v>
      </c>
      <c r="AX728" s="72" t="n">
        <f aca="false">SUM(AL728:AW728)</f>
        <v>111896.23</v>
      </c>
      <c r="AY728" s="72" t="n">
        <f aca="false">SUM(AL728:AN728)</f>
        <v>0</v>
      </c>
      <c r="AZ728" s="72" t="n">
        <f aca="false">SUM(AO728:AQ728)</f>
        <v>0</v>
      </c>
      <c r="BA728" s="72" t="n">
        <f aca="false">SUM(AR728:AT728)</f>
        <v>0</v>
      </c>
      <c r="BB728" s="72" t="n">
        <f aca="false">SUM(AU728:AW728)</f>
        <v>111896.23</v>
      </c>
      <c r="BC728" s="14" t="e">
        <f aca="false">VLOOKUP(A728,CERT!$A$1:$D$1,4,FALSE())</f>
        <v>#N/A</v>
      </c>
      <c r="BD728" s="14" t="e">
        <f aca="false">+AX728-BC728</f>
        <v>#N/A</v>
      </c>
      <c r="BE728" s="15" t="e">
        <f aca="false">VLOOKUP(A728,CERT!$A$1:$B$1,2,FALSE())</f>
        <v>#N/A</v>
      </c>
      <c r="BG728" s="70" t="s">
        <v>148</v>
      </c>
      <c r="BH728" s="69" t="n">
        <v>0</v>
      </c>
      <c r="BI728" s="70" t="s">
        <v>318</v>
      </c>
      <c r="BJ728" s="69" t="n">
        <v>121577547.99</v>
      </c>
      <c r="BK728" s="70" t="s">
        <v>319</v>
      </c>
      <c r="BL728" s="69"/>
      <c r="BM728" s="70" t="n">
        <v>0</v>
      </c>
      <c r="BN728" s="69"/>
      <c r="BO728" s="70"/>
      <c r="BP728" s="69" t="n">
        <v>0</v>
      </c>
      <c r="BQ728" s="70"/>
    </row>
    <row r="729" customFormat="false" ht="15" hidden="false" customHeight="false" outlineLevel="0" collapsed="false">
      <c r="A729" s="73" t="n">
        <v>73090</v>
      </c>
      <c r="B729" s="69" t="s">
        <v>306</v>
      </c>
      <c r="C729" s="70" t="s">
        <v>307</v>
      </c>
      <c r="D729" s="69" t="n">
        <v>56</v>
      </c>
      <c r="E729" s="70" t="n">
        <v>631</v>
      </c>
      <c r="F729" s="69" t="n">
        <v>1</v>
      </c>
      <c r="G729" s="70" t="n">
        <v>6</v>
      </c>
      <c r="H729" s="69" t="n">
        <v>14</v>
      </c>
      <c r="I729" s="70" t="s">
        <v>459</v>
      </c>
      <c r="J729" s="69" t="s">
        <v>102</v>
      </c>
      <c r="K729" s="70" t="s">
        <v>308</v>
      </c>
      <c r="L729" s="69" t="s">
        <v>309</v>
      </c>
      <c r="M729" s="70" t="s">
        <v>310</v>
      </c>
      <c r="N729" s="75" t="s">
        <v>311</v>
      </c>
      <c r="O729" s="70" t="s">
        <v>79</v>
      </c>
      <c r="P729" s="69" t="n">
        <v>100</v>
      </c>
      <c r="Q729" s="70" t="n">
        <v>100</v>
      </c>
      <c r="R729" s="69" t="n">
        <v>100</v>
      </c>
      <c r="S729" s="70" t="n">
        <v>25</v>
      </c>
      <c r="T729" s="69" t="n">
        <v>25</v>
      </c>
      <c r="U729" s="70" t="n">
        <v>25</v>
      </c>
      <c r="V729" s="69" t="n">
        <v>25</v>
      </c>
      <c r="W729" s="70" t="s">
        <v>674</v>
      </c>
      <c r="X729" s="69" t="s">
        <v>892</v>
      </c>
      <c r="Y729" s="70" t="s">
        <v>1412</v>
      </c>
      <c r="Z729" s="69" t="s">
        <v>1188</v>
      </c>
      <c r="AA729" s="70" t="s">
        <v>1188</v>
      </c>
      <c r="AB729" s="69" t="s">
        <v>1361</v>
      </c>
      <c r="AC729" s="70" t="s">
        <v>1361</v>
      </c>
      <c r="AD729" s="69" t="s">
        <v>1361</v>
      </c>
      <c r="AE729" s="70" t="n">
        <v>73</v>
      </c>
      <c r="AF729" s="69" t="n">
        <v>730813</v>
      </c>
      <c r="AG729" s="0" t="n">
        <v>202</v>
      </c>
      <c r="AH729" s="69" t="s">
        <v>226</v>
      </c>
      <c r="AI729" s="0" t="s">
        <v>226</v>
      </c>
      <c r="AJ729" s="69" t="s">
        <v>132</v>
      </c>
      <c r="AK729" s="71" t="n">
        <v>66587.8</v>
      </c>
      <c r="AL729" s="72" t="n">
        <v>0</v>
      </c>
      <c r="AM729" s="72" t="n">
        <v>0</v>
      </c>
      <c r="AN729" s="72" t="n">
        <v>0</v>
      </c>
      <c r="AO729" s="72" t="n">
        <v>0</v>
      </c>
      <c r="AP729" s="72" t="n">
        <v>0</v>
      </c>
      <c r="AQ729" s="72" t="n">
        <v>0</v>
      </c>
      <c r="AR729" s="72" t="n">
        <v>0</v>
      </c>
      <c r="AS729" s="72" t="n">
        <v>0</v>
      </c>
      <c r="AT729" s="72" t="n">
        <v>33293.9</v>
      </c>
      <c r="AU729" s="72" t="n">
        <v>33293.9</v>
      </c>
      <c r="AV729" s="72" t="n">
        <v>0</v>
      </c>
      <c r="AW729" s="72" t="n">
        <v>0</v>
      </c>
      <c r="AX729" s="72" t="n">
        <f aca="false">SUM(AL729:AW729)</f>
        <v>66587.8</v>
      </c>
      <c r="AY729" s="72" t="n">
        <f aca="false">SUM(AL729:AN729)</f>
        <v>0</v>
      </c>
      <c r="AZ729" s="72" t="n">
        <f aca="false">SUM(AO729:AQ729)</f>
        <v>0</v>
      </c>
      <c r="BA729" s="72" t="n">
        <f aca="false">SUM(AR729:AT729)</f>
        <v>33293.9</v>
      </c>
      <c r="BB729" s="72" t="n">
        <f aca="false">SUM(AU729:AW729)</f>
        <v>33293.9</v>
      </c>
      <c r="BC729" s="14" t="e">
        <f aca="false">VLOOKUP(A729,CERT!$A$1:$D$1,4,FALSE())</f>
        <v>#N/A</v>
      </c>
      <c r="BD729" s="14" t="e">
        <f aca="false">+AX729-BC729</f>
        <v>#N/A</v>
      </c>
      <c r="BE729" s="15" t="e">
        <f aca="false">VLOOKUP(A729,CERT!$A$1:$B$1,2,FALSE())</f>
        <v>#N/A</v>
      </c>
      <c r="BG729" s="70" t="s">
        <v>148</v>
      </c>
      <c r="BH729" s="69" t="n">
        <v>0</v>
      </c>
      <c r="BI729" s="70" t="s">
        <v>318</v>
      </c>
      <c r="BJ729" s="69" t="n">
        <v>121577547.99</v>
      </c>
      <c r="BK729" s="70" t="s">
        <v>319</v>
      </c>
      <c r="BL729" s="69"/>
      <c r="BM729" s="70" t="n">
        <v>0</v>
      </c>
      <c r="BN729" s="69"/>
      <c r="BO729" s="70"/>
      <c r="BP729" s="69" t="n">
        <v>0</v>
      </c>
      <c r="BQ729" s="70"/>
    </row>
    <row r="730" customFormat="false" ht="15" hidden="false" customHeight="false" outlineLevel="0" collapsed="false">
      <c r="A730" s="73" t="n">
        <v>73091</v>
      </c>
      <c r="B730" s="69" t="s">
        <v>306</v>
      </c>
      <c r="C730" s="70" t="s">
        <v>307</v>
      </c>
      <c r="D730" s="69" t="n">
        <v>56</v>
      </c>
      <c r="E730" s="70" t="n">
        <v>631</v>
      </c>
      <c r="F730" s="69" t="n">
        <v>1</v>
      </c>
      <c r="G730" s="70" t="n">
        <v>6</v>
      </c>
      <c r="H730" s="69" t="n">
        <v>14</v>
      </c>
      <c r="I730" s="70" t="s">
        <v>459</v>
      </c>
      <c r="J730" s="69" t="s">
        <v>102</v>
      </c>
      <c r="K730" s="70" t="s">
        <v>308</v>
      </c>
      <c r="L730" s="69" t="s">
        <v>309</v>
      </c>
      <c r="M730" s="70" t="s">
        <v>310</v>
      </c>
      <c r="N730" s="75" t="s">
        <v>311</v>
      </c>
      <c r="O730" s="70" t="s">
        <v>79</v>
      </c>
      <c r="P730" s="69" t="n">
        <v>100</v>
      </c>
      <c r="Q730" s="70" t="n">
        <v>100</v>
      </c>
      <c r="R730" s="69" t="n">
        <v>100</v>
      </c>
      <c r="S730" s="70" t="n">
        <v>25</v>
      </c>
      <c r="T730" s="69" t="n">
        <v>25</v>
      </c>
      <c r="U730" s="70" t="n">
        <v>25</v>
      </c>
      <c r="V730" s="69" t="n">
        <v>25</v>
      </c>
      <c r="W730" s="70" t="s">
        <v>674</v>
      </c>
      <c r="X730" s="69" t="s">
        <v>1023</v>
      </c>
      <c r="Y730" s="70" t="s">
        <v>1413</v>
      </c>
      <c r="Z730" s="69" t="s">
        <v>1414</v>
      </c>
      <c r="AA730" s="70" t="s">
        <v>1149</v>
      </c>
      <c r="AB730" s="69" t="s">
        <v>1361</v>
      </c>
      <c r="AC730" s="70" t="s">
        <v>1361</v>
      </c>
      <c r="AD730" s="69" t="s">
        <v>1361</v>
      </c>
      <c r="AE730" s="70" t="n">
        <v>73</v>
      </c>
      <c r="AF730" s="69" t="n">
        <v>730404</v>
      </c>
      <c r="AG730" s="0" t="n">
        <v>202</v>
      </c>
      <c r="AH730" s="69" t="s">
        <v>226</v>
      </c>
      <c r="AI730" s="0" t="s">
        <v>226</v>
      </c>
      <c r="AJ730" s="69" t="s">
        <v>132</v>
      </c>
      <c r="AK730" s="71" t="n">
        <v>66587.8</v>
      </c>
      <c r="AL730" s="72" t="n">
        <v>0</v>
      </c>
      <c r="AM730" s="72" t="n">
        <v>0</v>
      </c>
      <c r="AN730" s="72" t="n">
        <v>0</v>
      </c>
      <c r="AO730" s="72" t="n">
        <v>0</v>
      </c>
      <c r="AP730" s="72" t="n">
        <v>0</v>
      </c>
      <c r="AQ730" s="72" t="n">
        <v>0</v>
      </c>
      <c r="AR730" s="72" t="n">
        <v>0</v>
      </c>
      <c r="AS730" s="72" t="n">
        <v>13317.56</v>
      </c>
      <c r="AT730" s="72" t="n">
        <v>13317.56</v>
      </c>
      <c r="AU730" s="72" t="n">
        <v>13317.56</v>
      </c>
      <c r="AV730" s="72" t="n">
        <v>13317.56</v>
      </c>
      <c r="AW730" s="72" t="n">
        <v>13317.56</v>
      </c>
      <c r="AX730" s="72" t="n">
        <f aca="false">SUM(AL730:AW730)</f>
        <v>66587.8</v>
      </c>
      <c r="AY730" s="72" t="n">
        <f aca="false">SUM(AL730:AN730)</f>
        <v>0</v>
      </c>
      <c r="AZ730" s="72" t="n">
        <f aca="false">SUM(AO730:AQ730)</f>
        <v>0</v>
      </c>
      <c r="BA730" s="72" t="n">
        <f aca="false">SUM(AR730:AT730)</f>
        <v>26635.12</v>
      </c>
      <c r="BB730" s="72" t="n">
        <f aca="false">SUM(AU730:AW730)</f>
        <v>39952.68</v>
      </c>
      <c r="BC730" s="14" t="e">
        <f aca="false">VLOOKUP(A730,CERT!$A$1:$D$1,4,FALSE())</f>
        <v>#N/A</v>
      </c>
      <c r="BD730" s="14" t="e">
        <f aca="false">+AX730-BC730</f>
        <v>#N/A</v>
      </c>
      <c r="BE730" s="15" t="e">
        <f aca="false">VLOOKUP(A730,CERT!$A$1:$B$1,2,FALSE())</f>
        <v>#N/A</v>
      </c>
      <c r="BG730" s="70" t="s">
        <v>148</v>
      </c>
      <c r="BH730" s="69" t="n">
        <v>0</v>
      </c>
      <c r="BI730" s="70" t="s">
        <v>318</v>
      </c>
      <c r="BJ730" s="69" t="n">
        <v>121577547.99</v>
      </c>
      <c r="BK730" s="70" t="s">
        <v>319</v>
      </c>
      <c r="BL730" s="69"/>
      <c r="BM730" s="70" t="n">
        <v>0</v>
      </c>
      <c r="BN730" s="69"/>
      <c r="BO730" s="70"/>
      <c r="BP730" s="69" t="n">
        <v>0</v>
      </c>
      <c r="BQ730" s="70"/>
    </row>
    <row r="731" customFormat="false" ht="15" hidden="false" customHeight="false" outlineLevel="0" collapsed="false">
      <c r="A731" s="73" t="n">
        <v>73092</v>
      </c>
      <c r="B731" s="69" t="s">
        <v>306</v>
      </c>
      <c r="C731" s="70" t="s">
        <v>307</v>
      </c>
      <c r="D731" s="69" t="n">
        <v>56</v>
      </c>
      <c r="E731" s="70" t="n">
        <v>631</v>
      </c>
      <c r="F731" s="69" t="n">
        <v>1</v>
      </c>
      <c r="G731" s="70" t="n">
        <v>6</v>
      </c>
      <c r="H731" s="69" t="n">
        <v>14</v>
      </c>
      <c r="I731" s="70" t="s">
        <v>459</v>
      </c>
      <c r="J731" s="69" t="s">
        <v>102</v>
      </c>
      <c r="K731" s="70" t="s">
        <v>308</v>
      </c>
      <c r="L731" s="69" t="s">
        <v>309</v>
      </c>
      <c r="M731" s="70" t="s">
        <v>310</v>
      </c>
      <c r="N731" s="75" t="s">
        <v>311</v>
      </c>
      <c r="O731" s="70" t="s">
        <v>79</v>
      </c>
      <c r="P731" s="69" t="n">
        <v>100</v>
      </c>
      <c r="Q731" s="70" t="n">
        <v>100</v>
      </c>
      <c r="R731" s="69" t="n">
        <v>100</v>
      </c>
      <c r="S731" s="70" t="n">
        <v>25</v>
      </c>
      <c r="T731" s="69" t="n">
        <v>25</v>
      </c>
      <c r="U731" s="70" t="n">
        <v>25</v>
      </c>
      <c r="V731" s="69" t="n">
        <v>25</v>
      </c>
      <c r="W731" s="70" t="s">
        <v>674</v>
      </c>
      <c r="X731" s="69" t="s">
        <v>1023</v>
      </c>
      <c r="Y731" s="70" t="s">
        <v>1415</v>
      </c>
      <c r="Z731" s="69" t="s">
        <v>1414</v>
      </c>
      <c r="AA731" s="70" t="s">
        <v>1149</v>
      </c>
      <c r="AB731" s="69" t="s">
        <v>1361</v>
      </c>
      <c r="AC731" s="70" t="s">
        <v>1361</v>
      </c>
      <c r="AD731" s="69" t="s">
        <v>1361</v>
      </c>
      <c r="AE731" s="70" t="n">
        <v>73</v>
      </c>
      <c r="AF731" s="69" t="n">
        <v>730404</v>
      </c>
      <c r="AG731" s="0" t="n">
        <v>202</v>
      </c>
      <c r="AH731" s="69" t="s">
        <v>226</v>
      </c>
      <c r="AI731" s="0" t="s">
        <v>226</v>
      </c>
      <c r="AJ731" s="69" t="s">
        <v>132</v>
      </c>
      <c r="AK731" s="71" t="n">
        <v>6658.78</v>
      </c>
      <c r="AL731" s="72" t="n">
        <v>0</v>
      </c>
      <c r="AM731" s="72" t="n">
        <v>0</v>
      </c>
      <c r="AN731" s="72" t="n">
        <v>0</v>
      </c>
      <c r="AO731" s="72" t="n">
        <v>0</v>
      </c>
      <c r="AP731" s="72" t="n">
        <v>0</v>
      </c>
      <c r="AQ731" s="72" t="n">
        <v>0</v>
      </c>
      <c r="AR731" s="72" t="n">
        <v>0</v>
      </c>
      <c r="AS731" s="72" t="n">
        <v>0</v>
      </c>
      <c r="AT731" s="72" t="n">
        <v>3329.39</v>
      </c>
      <c r="AU731" s="72" t="n">
        <v>3329.39</v>
      </c>
      <c r="AV731" s="72" t="n">
        <v>0</v>
      </c>
      <c r="AW731" s="72" t="n">
        <v>0</v>
      </c>
      <c r="AX731" s="72" t="n">
        <f aca="false">SUM(AL731:AW731)</f>
        <v>6658.78</v>
      </c>
      <c r="AY731" s="72" t="n">
        <f aca="false">SUM(AL731:AN731)</f>
        <v>0</v>
      </c>
      <c r="AZ731" s="72" t="n">
        <f aca="false">SUM(AO731:AQ731)</f>
        <v>0</v>
      </c>
      <c r="BA731" s="72" t="n">
        <f aca="false">SUM(AR731:AT731)</f>
        <v>3329.39</v>
      </c>
      <c r="BB731" s="72" t="n">
        <f aca="false">SUM(AU731:AW731)</f>
        <v>3329.39</v>
      </c>
      <c r="BC731" s="14" t="e">
        <f aca="false">VLOOKUP(A731,CERT!$A$1:$D$1,4,FALSE())</f>
        <v>#N/A</v>
      </c>
      <c r="BD731" s="14" t="e">
        <f aca="false">+AX731-BC731</f>
        <v>#N/A</v>
      </c>
      <c r="BE731" s="15" t="e">
        <f aca="false">VLOOKUP(A731,CERT!$A$1:$B$1,2,FALSE())</f>
        <v>#N/A</v>
      </c>
      <c r="BG731" s="70" t="s">
        <v>148</v>
      </c>
      <c r="BH731" s="69" t="n">
        <v>0</v>
      </c>
      <c r="BI731" s="70" t="s">
        <v>318</v>
      </c>
      <c r="BJ731" s="69" t="n">
        <v>121577547.99</v>
      </c>
      <c r="BK731" s="70" t="s">
        <v>319</v>
      </c>
      <c r="BL731" s="69"/>
      <c r="BM731" s="70" t="n">
        <v>0</v>
      </c>
      <c r="BN731" s="69"/>
      <c r="BO731" s="70"/>
      <c r="BP731" s="69" t="n">
        <v>0</v>
      </c>
      <c r="BQ731" s="70"/>
    </row>
    <row r="732" customFormat="false" ht="15" hidden="false" customHeight="false" outlineLevel="0" collapsed="false">
      <c r="A732" s="73" t="n">
        <v>73093</v>
      </c>
      <c r="B732" s="69" t="s">
        <v>306</v>
      </c>
      <c r="C732" s="70" t="s">
        <v>307</v>
      </c>
      <c r="D732" s="69" t="n">
        <v>56</v>
      </c>
      <c r="E732" s="70" t="n">
        <v>631</v>
      </c>
      <c r="F732" s="69" t="n">
        <v>1</v>
      </c>
      <c r="G732" s="70" t="n">
        <v>6</v>
      </c>
      <c r="H732" s="69" t="n">
        <v>14</v>
      </c>
      <c r="I732" s="70" t="s">
        <v>459</v>
      </c>
      <c r="J732" s="69" t="s">
        <v>102</v>
      </c>
      <c r="K732" s="70" t="s">
        <v>308</v>
      </c>
      <c r="L732" s="69" t="s">
        <v>309</v>
      </c>
      <c r="M732" s="70" t="s">
        <v>310</v>
      </c>
      <c r="N732" s="75" t="s">
        <v>311</v>
      </c>
      <c r="O732" s="70" t="s">
        <v>79</v>
      </c>
      <c r="P732" s="69" t="n">
        <v>100</v>
      </c>
      <c r="Q732" s="70" t="n">
        <v>100</v>
      </c>
      <c r="R732" s="69" t="n">
        <v>100</v>
      </c>
      <c r="S732" s="70" t="n">
        <v>25</v>
      </c>
      <c r="T732" s="69" t="n">
        <v>25</v>
      </c>
      <c r="U732" s="70" t="n">
        <v>25</v>
      </c>
      <c r="V732" s="69" t="n">
        <v>25</v>
      </c>
      <c r="W732" s="70" t="s">
        <v>674</v>
      </c>
      <c r="X732" s="69" t="s">
        <v>312</v>
      </c>
      <c r="Y732" s="70" t="s">
        <v>1416</v>
      </c>
      <c r="Z732" s="69" t="s">
        <v>1417</v>
      </c>
      <c r="AA732" s="70" t="s">
        <v>314</v>
      </c>
      <c r="AB732" s="69" t="s">
        <v>1361</v>
      </c>
      <c r="AC732" s="70" t="s">
        <v>1361</v>
      </c>
      <c r="AD732" s="69" t="s">
        <v>1361</v>
      </c>
      <c r="AE732" s="70" t="n">
        <v>73</v>
      </c>
      <c r="AF732" s="69" t="n">
        <v>730811</v>
      </c>
      <c r="AG732" s="0" t="n">
        <v>202</v>
      </c>
      <c r="AH732" s="69" t="s">
        <v>226</v>
      </c>
      <c r="AI732" s="0" t="s">
        <v>226</v>
      </c>
      <c r="AJ732" s="69" t="s">
        <v>132</v>
      </c>
      <c r="AK732" s="71" t="n">
        <v>-1.39701583634633E-011</v>
      </c>
      <c r="AL732" s="72" t="n">
        <v>0</v>
      </c>
      <c r="AM732" s="72" t="n">
        <v>0</v>
      </c>
      <c r="AN732" s="72" t="n">
        <v>0</v>
      </c>
      <c r="AO732" s="72" t="n">
        <v>0</v>
      </c>
      <c r="AP732" s="72" t="n">
        <v>0</v>
      </c>
      <c r="AQ732" s="72" t="n">
        <v>0</v>
      </c>
      <c r="AR732" s="72" t="n">
        <v>0</v>
      </c>
      <c r="AS732" s="72" t="n">
        <v>0</v>
      </c>
      <c r="AT732" s="72" t="n">
        <v>0</v>
      </c>
      <c r="AU732" s="72" t="n">
        <v>0</v>
      </c>
      <c r="AV732" s="72" t="n">
        <v>5.81756864903582E-013</v>
      </c>
      <c r="AW732" s="72" t="n">
        <v>0</v>
      </c>
      <c r="AX732" s="72" t="n">
        <f aca="false">SUM(AL732:AW732)</f>
        <v>5.81756864903582E-013</v>
      </c>
      <c r="AY732" s="72" t="n">
        <f aca="false">SUM(AL732:AN732)</f>
        <v>0</v>
      </c>
      <c r="AZ732" s="72" t="n">
        <f aca="false">SUM(AO732:AQ732)</f>
        <v>0</v>
      </c>
      <c r="BA732" s="72" t="n">
        <f aca="false">SUM(AR732:AT732)</f>
        <v>0</v>
      </c>
      <c r="BB732" s="72" t="n">
        <f aca="false">SUM(AU732:AW732)</f>
        <v>5.81756864903582E-013</v>
      </c>
      <c r="BC732" s="14" t="e">
        <f aca="false">VLOOKUP(A732,CERT!$A$1:$D$1,4,FALSE())</f>
        <v>#N/A</v>
      </c>
      <c r="BD732" s="14" t="e">
        <f aca="false">+AX732-BC732</f>
        <v>#N/A</v>
      </c>
      <c r="BG732" s="70" t="s">
        <v>148</v>
      </c>
      <c r="BH732" s="69" t="n">
        <v>0</v>
      </c>
      <c r="BI732" s="70" t="s">
        <v>318</v>
      </c>
      <c r="BJ732" s="69" t="n">
        <v>121577547.99</v>
      </c>
      <c r="BK732" s="70" t="s">
        <v>319</v>
      </c>
      <c r="BL732" s="69"/>
      <c r="BM732" s="70" t="n">
        <v>0</v>
      </c>
      <c r="BN732" s="69"/>
      <c r="BO732" s="70"/>
      <c r="BP732" s="69" t="n">
        <v>0</v>
      </c>
      <c r="BQ732" s="70"/>
    </row>
    <row r="733" customFormat="false" ht="15" hidden="false" customHeight="false" outlineLevel="0" collapsed="false">
      <c r="A733" s="73" t="n">
        <v>73094</v>
      </c>
      <c r="B733" s="69" t="s">
        <v>306</v>
      </c>
      <c r="C733" s="70" t="s">
        <v>307</v>
      </c>
      <c r="D733" s="69" t="n">
        <v>56</v>
      </c>
      <c r="E733" s="70" t="n">
        <v>631</v>
      </c>
      <c r="F733" s="69" t="n">
        <v>1</v>
      </c>
      <c r="G733" s="70" t="n">
        <v>6</v>
      </c>
      <c r="H733" s="69" t="n">
        <v>14</v>
      </c>
      <c r="I733" s="70" t="s">
        <v>459</v>
      </c>
      <c r="J733" s="69" t="s">
        <v>102</v>
      </c>
      <c r="K733" s="70" t="s">
        <v>308</v>
      </c>
      <c r="L733" s="69" t="s">
        <v>309</v>
      </c>
      <c r="M733" s="70" t="s">
        <v>310</v>
      </c>
      <c r="N733" s="75" t="s">
        <v>311</v>
      </c>
      <c r="O733" s="70" t="s">
        <v>79</v>
      </c>
      <c r="P733" s="69" t="n">
        <v>100</v>
      </c>
      <c r="Q733" s="70" t="n">
        <v>100</v>
      </c>
      <c r="R733" s="69" t="n">
        <v>100</v>
      </c>
      <c r="S733" s="70" t="n">
        <v>25</v>
      </c>
      <c r="T733" s="69" t="n">
        <v>25</v>
      </c>
      <c r="U733" s="70" t="n">
        <v>25</v>
      </c>
      <c r="V733" s="69" t="n">
        <v>25</v>
      </c>
      <c r="W733" s="70" t="s">
        <v>674</v>
      </c>
      <c r="X733" s="69" t="s">
        <v>685</v>
      </c>
      <c r="Y733" s="70" t="s">
        <v>1418</v>
      </c>
      <c r="Z733" s="69" t="s">
        <v>449</v>
      </c>
      <c r="AA733" s="70" t="s">
        <v>1419</v>
      </c>
      <c r="AB733" s="69" t="s">
        <v>1361</v>
      </c>
      <c r="AC733" s="70" t="s">
        <v>1361</v>
      </c>
      <c r="AD733" s="69" t="s">
        <v>1361</v>
      </c>
      <c r="AE733" s="70" t="n">
        <v>73</v>
      </c>
      <c r="AF733" s="69" t="n">
        <v>730504</v>
      </c>
      <c r="AG733" s="0" t="n">
        <v>202</v>
      </c>
      <c r="AH733" s="69" t="s">
        <v>226</v>
      </c>
      <c r="AI733" s="0" t="s">
        <v>226</v>
      </c>
      <c r="AJ733" s="69" t="s">
        <v>132</v>
      </c>
      <c r="AK733" s="71" t="n">
        <v>0</v>
      </c>
      <c r="AL733" s="72" t="n">
        <v>0</v>
      </c>
      <c r="AM733" s="72" t="n">
        <v>0</v>
      </c>
      <c r="AN733" s="72" t="n">
        <v>0</v>
      </c>
      <c r="AO733" s="72" t="n">
        <v>0</v>
      </c>
      <c r="AP733" s="72" t="n">
        <v>0</v>
      </c>
      <c r="AQ733" s="72" t="n">
        <v>0</v>
      </c>
      <c r="AR733" s="72" t="n">
        <v>0</v>
      </c>
      <c r="AS733" s="72" t="n">
        <v>0</v>
      </c>
      <c r="AT733" s="72" t="n">
        <v>0</v>
      </c>
      <c r="AU733" s="72" t="n">
        <v>0</v>
      </c>
      <c r="AV733" s="72" t="n">
        <v>0</v>
      </c>
      <c r="AW733" s="72" t="n">
        <v>0</v>
      </c>
      <c r="AX733" s="72" t="n">
        <f aca="false">SUM(AL733:AW733)</f>
        <v>0</v>
      </c>
      <c r="AY733" s="72" t="n">
        <f aca="false">SUM(AL733:AN733)</f>
        <v>0</v>
      </c>
      <c r="AZ733" s="72" t="n">
        <f aca="false">SUM(AO733:AQ733)</f>
        <v>0</v>
      </c>
      <c r="BA733" s="72" t="n">
        <f aca="false">SUM(AR733:AT733)</f>
        <v>0</v>
      </c>
      <c r="BB733" s="72" t="n">
        <f aca="false">SUM(AU733:AW733)</f>
        <v>0</v>
      </c>
      <c r="BC733" s="14" t="e">
        <f aca="false">VLOOKUP(A733,CERT!$A$1:$D$1,4,FALSE())</f>
        <v>#N/A</v>
      </c>
      <c r="BD733" s="14" t="e">
        <f aca="false">+AX733-BC733</f>
        <v>#N/A</v>
      </c>
      <c r="BG733" s="70" t="s">
        <v>148</v>
      </c>
      <c r="BH733" s="69" t="n">
        <v>0</v>
      </c>
      <c r="BI733" s="70" t="s">
        <v>318</v>
      </c>
      <c r="BJ733" s="69" t="n">
        <v>121577547.99</v>
      </c>
      <c r="BK733" s="70" t="s">
        <v>319</v>
      </c>
      <c r="BL733" s="69"/>
      <c r="BM733" s="70" t="n">
        <v>0</v>
      </c>
      <c r="BN733" s="69"/>
      <c r="BO733" s="70"/>
      <c r="BP733" s="69" t="n">
        <v>0</v>
      </c>
      <c r="BQ733" s="70"/>
    </row>
    <row r="734" customFormat="false" ht="15" hidden="false" customHeight="false" outlineLevel="0" collapsed="false">
      <c r="A734" s="73" t="n">
        <v>73095</v>
      </c>
      <c r="B734" s="69" t="s">
        <v>306</v>
      </c>
      <c r="C734" s="70" t="s">
        <v>307</v>
      </c>
      <c r="D734" s="69" t="n">
        <v>56</v>
      </c>
      <c r="E734" s="70" t="n">
        <v>631</v>
      </c>
      <c r="F734" s="69" t="n">
        <v>1</v>
      </c>
      <c r="G734" s="70" t="n">
        <v>6</v>
      </c>
      <c r="H734" s="69" t="n">
        <v>14</v>
      </c>
      <c r="I734" s="70" t="s">
        <v>459</v>
      </c>
      <c r="J734" s="69" t="s">
        <v>102</v>
      </c>
      <c r="K734" s="70" t="s">
        <v>308</v>
      </c>
      <c r="L734" s="69" t="s">
        <v>309</v>
      </c>
      <c r="M734" s="70" t="s">
        <v>310</v>
      </c>
      <c r="N734" s="75" t="s">
        <v>311</v>
      </c>
      <c r="O734" s="70" t="s">
        <v>79</v>
      </c>
      <c r="P734" s="69" t="n">
        <v>100</v>
      </c>
      <c r="Q734" s="70" t="n">
        <v>100</v>
      </c>
      <c r="R734" s="69" t="n">
        <v>100</v>
      </c>
      <c r="S734" s="70" t="n">
        <v>25</v>
      </c>
      <c r="T734" s="69" t="n">
        <v>25</v>
      </c>
      <c r="U734" s="70" t="n">
        <v>25</v>
      </c>
      <c r="V734" s="69" t="n">
        <v>25</v>
      </c>
      <c r="W734" s="70" t="s">
        <v>674</v>
      </c>
      <c r="X734" s="69" t="s">
        <v>550</v>
      </c>
      <c r="Y734" s="70" t="s">
        <v>1420</v>
      </c>
      <c r="Z734" s="69" t="s">
        <v>449</v>
      </c>
      <c r="AA734" s="70" t="s">
        <v>301</v>
      </c>
      <c r="AB734" s="69" t="s">
        <v>1361</v>
      </c>
      <c r="AC734" s="70" t="s">
        <v>1361</v>
      </c>
      <c r="AD734" s="69" t="s">
        <v>1361</v>
      </c>
      <c r="AE734" s="70" t="n">
        <v>73</v>
      </c>
      <c r="AF734" s="69" t="n">
        <v>730417</v>
      </c>
      <c r="AG734" s="0" t="n">
        <v>202</v>
      </c>
      <c r="AH734" s="69" t="s">
        <v>226</v>
      </c>
      <c r="AI734" s="0" t="s">
        <v>226</v>
      </c>
      <c r="AJ734" s="69" t="s">
        <v>132</v>
      </c>
      <c r="AK734" s="71" t="n">
        <v>66266.86</v>
      </c>
      <c r="AL734" s="72" t="n">
        <v>0</v>
      </c>
      <c r="AM734" s="72" t="n">
        <v>0</v>
      </c>
      <c r="AN734" s="72" t="n">
        <v>0</v>
      </c>
      <c r="AO734" s="72" t="n">
        <v>0</v>
      </c>
      <c r="AP734" s="72" t="n">
        <v>0</v>
      </c>
      <c r="AQ734" s="72" t="n">
        <v>0</v>
      </c>
      <c r="AR734" s="72" t="n">
        <v>0</v>
      </c>
      <c r="AS734" s="72" t="n">
        <v>21874.99</v>
      </c>
      <c r="AT734" s="72" t="n">
        <v>22195.93</v>
      </c>
      <c r="AU734" s="72" t="n">
        <v>22195.94</v>
      </c>
      <c r="AV734" s="72" t="n">
        <v>0</v>
      </c>
      <c r="AW734" s="72" t="n">
        <v>0</v>
      </c>
      <c r="AX734" s="72" t="n">
        <f aca="false">SUM(AL734:AW734)</f>
        <v>66266.86</v>
      </c>
      <c r="AY734" s="72" t="n">
        <f aca="false">SUM(AL734:AN734)</f>
        <v>0</v>
      </c>
      <c r="AZ734" s="72" t="n">
        <f aca="false">SUM(AO734:AQ734)</f>
        <v>0</v>
      </c>
      <c r="BA734" s="72" t="n">
        <f aca="false">SUM(AR734:AT734)</f>
        <v>44070.92</v>
      </c>
      <c r="BB734" s="72" t="n">
        <f aca="false">SUM(AU734:AW734)</f>
        <v>22195.94</v>
      </c>
      <c r="BC734" s="14" t="e">
        <f aca="false">VLOOKUP(A734,CERT!$A$1:$D$1,4,FALSE())</f>
        <v>#N/A</v>
      </c>
      <c r="BD734" s="14" t="e">
        <f aca="false">+AX734-BC734</f>
        <v>#N/A</v>
      </c>
      <c r="BE734" s="15" t="e">
        <f aca="false">VLOOKUP(A734,CERT!$A$1:$B$1,2,FALSE())</f>
        <v>#N/A</v>
      </c>
      <c r="BG734" s="70" t="s">
        <v>148</v>
      </c>
      <c r="BH734" s="69" t="n">
        <v>0</v>
      </c>
      <c r="BI734" s="70" t="s">
        <v>318</v>
      </c>
      <c r="BJ734" s="69" t="n">
        <v>121577547.99</v>
      </c>
      <c r="BK734" s="70" t="s">
        <v>319</v>
      </c>
      <c r="BL734" s="69"/>
      <c r="BM734" s="70" t="n">
        <v>0</v>
      </c>
      <c r="BN734" s="69"/>
      <c r="BO734" s="70"/>
      <c r="BP734" s="69" t="n">
        <v>0</v>
      </c>
      <c r="BQ734" s="70"/>
    </row>
    <row r="735" customFormat="false" ht="15" hidden="false" customHeight="false" outlineLevel="0" collapsed="false">
      <c r="A735" s="73" t="n">
        <v>73096</v>
      </c>
      <c r="B735" s="69" t="s">
        <v>306</v>
      </c>
      <c r="C735" s="70" t="s">
        <v>307</v>
      </c>
      <c r="D735" s="69" t="n">
        <v>56</v>
      </c>
      <c r="E735" s="70" t="n">
        <v>631</v>
      </c>
      <c r="F735" s="69" t="n">
        <v>1</v>
      </c>
      <c r="G735" s="70" t="n">
        <v>6</v>
      </c>
      <c r="H735" s="69" t="n">
        <v>14</v>
      </c>
      <c r="I735" s="70" t="s">
        <v>459</v>
      </c>
      <c r="J735" s="69" t="s">
        <v>102</v>
      </c>
      <c r="K735" s="70" t="s">
        <v>308</v>
      </c>
      <c r="L735" s="69" t="s">
        <v>309</v>
      </c>
      <c r="M735" s="70" t="s">
        <v>310</v>
      </c>
      <c r="N735" s="75" t="s">
        <v>311</v>
      </c>
      <c r="O735" s="70" t="s">
        <v>79</v>
      </c>
      <c r="P735" s="69" t="n">
        <v>100</v>
      </c>
      <c r="Q735" s="70" t="n">
        <v>100</v>
      </c>
      <c r="R735" s="69" t="n">
        <v>100</v>
      </c>
      <c r="S735" s="70" t="n">
        <v>25</v>
      </c>
      <c r="T735" s="69" t="n">
        <v>25</v>
      </c>
      <c r="U735" s="70" t="n">
        <v>25</v>
      </c>
      <c r="V735" s="69" t="n">
        <v>25</v>
      </c>
      <c r="W735" s="70" t="s">
        <v>674</v>
      </c>
      <c r="X735" s="69" t="s">
        <v>1064</v>
      </c>
      <c r="Y735" s="70" t="s">
        <v>1421</v>
      </c>
      <c r="Z735" s="69" t="s">
        <v>1422</v>
      </c>
      <c r="AA735" s="70" t="s">
        <v>1423</v>
      </c>
      <c r="AB735" s="69" t="s">
        <v>1361</v>
      </c>
      <c r="AC735" s="70" t="s">
        <v>1361</v>
      </c>
      <c r="AD735" s="69" t="s">
        <v>1361</v>
      </c>
      <c r="AE735" s="70" t="n">
        <v>73</v>
      </c>
      <c r="AF735" s="69" t="n">
        <v>730303</v>
      </c>
      <c r="AG735" s="0" t="n">
        <v>202</v>
      </c>
      <c r="AH735" s="69" t="s">
        <v>226</v>
      </c>
      <c r="AI735" s="0" t="s">
        <v>226</v>
      </c>
      <c r="AJ735" s="69" t="s">
        <v>132</v>
      </c>
      <c r="AK735" s="71" t="n">
        <v>6640</v>
      </c>
      <c r="AL735" s="72" t="n">
        <v>0</v>
      </c>
      <c r="AM735" s="72" t="n">
        <v>0</v>
      </c>
      <c r="AN735" s="72" t="n">
        <v>0</v>
      </c>
      <c r="AO735" s="72" t="n">
        <v>720</v>
      </c>
      <c r="AP735" s="72" t="n">
        <v>720</v>
      </c>
      <c r="AQ735" s="72" t="n">
        <v>703.22</v>
      </c>
      <c r="AR735" s="72" t="n">
        <v>720</v>
      </c>
      <c r="AS735" s="72" t="n">
        <v>720</v>
      </c>
      <c r="AT735" s="72" t="n">
        <v>720</v>
      </c>
      <c r="AU735" s="72" t="n">
        <v>720</v>
      </c>
      <c r="AV735" s="72" t="n">
        <v>720</v>
      </c>
      <c r="AW735" s="72" t="n">
        <v>896.78</v>
      </c>
      <c r="AX735" s="72" t="n">
        <f aca="false">SUM(AL735:AW735)</f>
        <v>6640</v>
      </c>
      <c r="AY735" s="72" t="n">
        <f aca="false">SUM(AL735:AN735)</f>
        <v>0</v>
      </c>
      <c r="AZ735" s="72" t="n">
        <f aca="false">SUM(AO735:AQ735)</f>
        <v>2143.22</v>
      </c>
      <c r="BA735" s="72" t="n">
        <f aca="false">SUM(AR735:AT735)</f>
        <v>2160</v>
      </c>
      <c r="BB735" s="72" t="n">
        <f aca="false">SUM(AU735:AW735)</f>
        <v>2336.78</v>
      </c>
      <c r="BC735" s="14" t="e">
        <f aca="false">VLOOKUP(A735,CERT!$A$1:$D$1,4,FALSE())</f>
        <v>#N/A</v>
      </c>
      <c r="BD735" s="14" t="e">
        <f aca="false">+AX735-BC735</f>
        <v>#N/A</v>
      </c>
      <c r="BE735" s="15" t="e">
        <f aca="false">VLOOKUP(A735,CERT!$A$1:$B$1,2,FALSE())</f>
        <v>#N/A</v>
      </c>
      <c r="BG735" s="70" t="s">
        <v>148</v>
      </c>
      <c r="BH735" s="69" t="n">
        <v>0</v>
      </c>
      <c r="BI735" s="70" t="s">
        <v>318</v>
      </c>
      <c r="BJ735" s="69" t="n">
        <v>121577547.99</v>
      </c>
      <c r="BK735" s="70" t="s">
        <v>319</v>
      </c>
      <c r="BL735" s="69"/>
      <c r="BM735" s="70" t="n">
        <v>0</v>
      </c>
      <c r="BN735" s="69"/>
      <c r="BO735" s="70"/>
      <c r="BP735" s="69" t="n">
        <v>0</v>
      </c>
      <c r="BQ735" s="70"/>
    </row>
    <row r="736" customFormat="false" ht="15" hidden="false" customHeight="false" outlineLevel="0" collapsed="false">
      <c r="A736" s="73" t="n">
        <v>73097</v>
      </c>
      <c r="B736" s="69" t="s">
        <v>306</v>
      </c>
      <c r="C736" s="70" t="s">
        <v>307</v>
      </c>
      <c r="D736" s="69" t="n">
        <v>56</v>
      </c>
      <c r="E736" s="70" t="n">
        <v>631</v>
      </c>
      <c r="F736" s="69" t="n">
        <v>1</v>
      </c>
      <c r="G736" s="70" t="n">
        <v>6</v>
      </c>
      <c r="H736" s="69" t="n">
        <v>14</v>
      </c>
      <c r="I736" s="70" t="s">
        <v>459</v>
      </c>
      <c r="J736" s="69" t="s">
        <v>102</v>
      </c>
      <c r="K736" s="70" t="s">
        <v>308</v>
      </c>
      <c r="L736" s="69" t="s">
        <v>309</v>
      </c>
      <c r="M736" s="70" t="s">
        <v>310</v>
      </c>
      <c r="N736" s="75" t="s">
        <v>311</v>
      </c>
      <c r="O736" s="70" t="s">
        <v>79</v>
      </c>
      <c r="P736" s="69" t="n">
        <v>100</v>
      </c>
      <c r="Q736" s="70" t="n">
        <v>100</v>
      </c>
      <c r="R736" s="69" t="n">
        <v>100</v>
      </c>
      <c r="S736" s="70" t="n">
        <v>25</v>
      </c>
      <c r="T736" s="69" t="n">
        <v>25</v>
      </c>
      <c r="U736" s="70" t="n">
        <v>25</v>
      </c>
      <c r="V736" s="69" t="n">
        <v>25</v>
      </c>
      <c r="W736" s="70" t="s">
        <v>674</v>
      </c>
      <c r="X736" s="69" t="s">
        <v>550</v>
      </c>
      <c r="Y736" s="76" t="s">
        <v>1424</v>
      </c>
      <c r="Z736" s="69" t="s">
        <v>449</v>
      </c>
      <c r="AA736" s="70" t="s">
        <v>1425</v>
      </c>
      <c r="AB736" s="69" t="s">
        <v>1361</v>
      </c>
      <c r="AC736" s="70" t="s">
        <v>1361</v>
      </c>
      <c r="AD736" s="69" t="s">
        <v>1361</v>
      </c>
      <c r="AE736" s="70" t="n">
        <v>73</v>
      </c>
      <c r="AF736" s="69" t="n">
        <v>730417</v>
      </c>
      <c r="AG736" s="0" t="n">
        <v>202</v>
      </c>
      <c r="AH736" s="69" t="s">
        <v>226</v>
      </c>
      <c r="AI736" s="0" t="s">
        <v>226</v>
      </c>
      <c r="AJ736" s="69" t="s">
        <v>132</v>
      </c>
      <c r="AK736" s="71" t="n">
        <v>0</v>
      </c>
      <c r="AL736" s="72" t="n">
        <v>0</v>
      </c>
      <c r="AM736" s="72" t="n">
        <v>0</v>
      </c>
      <c r="AN736" s="72" t="n">
        <v>0</v>
      </c>
      <c r="AO736" s="72" t="n">
        <v>0</v>
      </c>
      <c r="AP736" s="72" t="n">
        <v>0</v>
      </c>
      <c r="AQ736" s="72" t="n">
        <v>0</v>
      </c>
      <c r="AR736" s="72" t="n">
        <v>0</v>
      </c>
      <c r="AS736" s="72" t="n">
        <v>0</v>
      </c>
      <c r="AT736" s="72" t="n">
        <v>0</v>
      </c>
      <c r="AU736" s="72" t="n">
        <v>0</v>
      </c>
      <c r="AV736" s="72" t="n">
        <v>0</v>
      </c>
      <c r="AW736" s="72" t="n">
        <v>0</v>
      </c>
      <c r="AX736" s="72" t="n">
        <f aca="false">SUM(AL736:AW736)</f>
        <v>0</v>
      </c>
      <c r="AY736" s="72" t="n">
        <f aca="false">SUM(AL736:AN736)</f>
        <v>0</v>
      </c>
      <c r="AZ736" s="72" t="n">
        <f aca="false">SUM(AO736:AQ736)</f>
        <v>0</v>
      </c>
      <c r="BA736" s="72" t="n">
        <f aca="false">SUM(AR736:AT736)</f>
        <v>0</v>
      </c>
      <c r="BB736" s="72" t="n">
        <f aca="false">SUM(AU736:AW736)</f>
        <v>0</v>
      </c>
      <c r="BD736" s="14" t="n">
        <f aca="false">+AX736-BC736</f>
        <v>0</v>
      </c>
      <c r="BG736" s="70" t="s">
        <v>148</v>
      </c>
      <c r="BH736" s="69" t="n">
        <v>0</v>
      </c>
      <c r="BI736" s="70" t="s">
        <v>318</v>
      </c>
      <c r="BJ736" s="69" t="n">
        <v>121577547.99</v>
      </c>
      <c r="BK736" s="70" t="s">
        <v>319</v>
      </c>
      <c r="BL736" s="69"/>
      <c r="BM736" s="70" t="n">
        <v>0</v>
      </c>
      <c r="BN736" s="69"/>
      <c r="BO736" s="70"/>
      <c r="BP736" s="69" t="n">
        <v>0</v>
      </c>
      <c r="BQ736" s="70"/>
    </row>
    <row r="737" customFormat="false" ht="15" hidden="false" customHeight="false" outlineLevel="0" collapsed="false">
      <c r="A737" s="73" t="n">
        <v>73098</v>
      </c>
      <c r="B737" s="69" t="s">
        <v>306</v>
      </c>
      <c r="C737" s="70" t="s">
        <v>307</v>
      </c>
      <c r="D737" s="69" t="n">
        <v>56</v>
      </c>
      <c r="E737" s="70" t="n">
        <v>631</v>
      </c>
      <c r="F737" s="69" t="n">
        <v>1</v>
      </c>
      <c r="G737" s="70" t="n">
        <v>6</v>
      </c>
      <c r="H737" s="69" t="n">
        <v>14</v>
      </c>
      <c r="I737" s="70" t="s">
        <v>459</v>
      </c>
      <c r="J737" s="69" t="s">
        <v>102</v>
      </c>
      <c r="K737" s="70" t="s">
        <v>308</v>
      </c>
      <c r="L737" s="69" t="s">
        <v>309</v>
      </c>
      <c r="M737" s="70" t="s">
        <v>310</v>
      </c>
      <c r="N737" s="75" t="s">
        <v>311</v>
      </c>
      <c r="O737" s="70" t="s">
        <v>79</v>
      </c>
      <c r="P737" s="69" t="n">
        <v>100</v>
      </c>
      <c r="Q737" s="70" t="n">
        <v>100</v>
      </c>
      <c r="R737" s="69" t="n">
        <v>100</v>
      </c>
      <c r="S737" s="70" t="n">
        <v>25</v>
      </c>
      <c r="T737" s="69" t="n">
        <v>25</v>
      </c>
      <c r="U737" s="70" t="n">
        <v>25</v>
      </c>
      <c r="V737" s="69" t="n">
        <v>25</v>
      </c>
      <c r="W737" s="70" t="s">
        <v>674</v>
      </c>
      <c r="X737" s="69" t="s">
        <v>312</v>
      </c>
      <c r="Y737" s="70" t="s">
        <v>1426</v>
      </c>
      <c r="Z737" s="69" t="s">
        <v>1417</v>
      </c>
      <c r="AA737" s="70" t="s">
        <v>314</v>
      </c>
      <c r="AB737" s="69" t="s">
        <v>1361</v>
      </c>
      <c r="AC737" s="70" t="s">
        <v>1361</v>
      </c>
      <c r="AD737" s="69" t="s">
        <v>1361</v>
      </c>
      <c r="AE737" s="70" t="n">
        <v>73</v>
      </c>
      <c r="AF737" s="69" t="n">
        <v>730811</v>
      </c>
      <c r="AG737" s="0" t="n">
        <v>202</v>
      </c>
      <c r="AH737" s="69" t="s">
        <v>226</v>
      </c>
      <c r="AI737" s="0" t="s">
        <v>226</v>
      </c>
      <c r="AJ737" s="69" t="s">
        <v>132</v>
      </c>
      <c r="AK737" s="71" t="n">
        <v>0</v>
      </c>
      <c r="AL737" s="72" t="n">
        <v>0</v>
      </c>
      <c r="AM737" s="72" t="n">
        <v>0</v>
      </c>
      <c r="AN737" s="72" t="n">
        <v>0</v>
      </c>
      <c r="AO737" s="72" t="n">
        <v>0</v>
      </c>
      <c r="AP737" s="72" t="n">
        <v>0</v>
      </c>
      <c r="AQ737" s="72" t="n">
        <v>0</v>
      </c>
      <c r="AR737" s="72" t="n">
        <v>0</v>
      </c>
      <c r="AS737" s="72" t="n">
        <v>0</v>
      </c>
      <c r="AT737" s="72" t="n">
        <v>0</v>
      </c>
      <c r="AU737" s="72" t="n">
        <v>0</v>
      </c>
      <c r="AV737" s="72" t="n">
        <v>0</v>
      </c>
      <c r="AW737" s="72" t="n">
        <v>0</v>
      </c>
      <c r="AX737" s="72" t="n">
        <f aca="false">SUM(AL737:AW737)</f>
        <v>0</v>
      </c>
      <c r="AY737" s="72" t="n">
        <f aca="false">SUM(AL737:AN737)</f>
        <v>0</v>
      </c>
      <c r="AZ737" s="72" t="n">
        <f aca="false">SUM(AO737:AQ737)</f>
        <v>0</v>
      </c>
      <c r="BA737" s="72" t="n">
        <f aca="false">SUM(AR737:AT737)</f>
        <v>0</v>
      </c>
      <c r="BB737" s="72" t="n">
        <f aca="false">SUM(AU737:AW737)</f>
        <v>0</v>
      </c>
      <c r="BD737" s="14" t="n">
        <f aca="false">+AX737-BC737</f>
        <v>0</v>
      </c>
      <c r="BG737" s="70" t="s">
        <v>148</v>
      </c>
      <c r="BH737" s="69" t="n">
        <v>0</v>
      </c>
      <c r="BI737" s="70" t="s">
        <v>318</v>
      </c>
      <c r="BJ737" s="69" t="n">
        <v>121577547.99</v>
      </c>
      <c r="BK737" s="70" t="s">
        <v>319</v>
      </c>
      <c r="BL737" s="69"/>
      <c r="BM737" s="70" t="n">
        <v>0</v>
      </c>
      <c r="BN737" s="69"/>
      <c r="BO737" s="70"/>
      <c r="BP737" s="69" t="n">
        <v>0</v>
      </c>
      <c r="BQ737" s="70"/>
    </row>
    <row r="738" customFormat="false" ht="15" hidden="false" customHeight="false" outlineLevel="0" collapsed="false">
      <c r="A738" s="73" t="n">
        <v>73099</v>
      </c>
      <c r="B738" s="69" t="s">
        <v>306</v>
      </c>
      <c r="C738" s="70" t="s">
        <v>307</v>
      </c>
      <c r="D738" s="69" t="n">
        <v>56</v>
      </c>
      <c r="E738" s="70" t="n">
        <v>631</v>
      </c>
      <c r="F738" s="69" t="n">
        <v>1</v>
      </c>
      <c r="G738" s="70" t="n">
        <v>7</v>
      </c>
      <c r="H738" s="69" t="n">
        <v>7</v>
      </c>
      <c r="I738" s="70" t="s">
        <v>972</v>
      </c>
      <c r="J738" s="69" t="s">
        <v>137</v>
      </c>
      <c r="K738" s="70" t="s">
        <v>308</v>
      </c>
      <c r="L738" s="69" t="s">
        <v>309</v>
      </c>
      <c r="M738" s="70" t="s">
        <v>310</v>
      </c>
      <c r="N738" s="75" t="s">
        <v>311</v>
      </c>
      <c r="O738" s="70" t="s">
        <v>79</v>
      </c>
      <c r="P738" s="69" t="n">
        <v>100</v>
      </c>
      <c r="Q738" s="70" t="n">
        <v>100</v>
      </c>
      <c r="R738" s="69" t="n">
        <v>100</v>
      </c>
      <c r="S738" s="70" t="n">
        <v>25</v>
      </c>
      <c r="T738" s="69" t="n">
        <v>25</v>
      </c>
      <c r="U738" s="70" t="n">
        <v>25</v>
      </c>
      <c r="V738" s="69" t="n">
        <v>25</v>
      </c>
      <c r="W738" s="70" t="s">
        <v>674</v>
      </c>
      <c r="X738" s="69" t="s">
        <v>312</v>
      </c>
      <c r="Y738" s="70" t="s">
        <v>1427</v>
      </c>
      <c r="Z738" s="69" t="s">
        <v>314</v>
      </c>
      <c r="AA738" s="70" t="s">
        <v>314</v>
      </c>
      <c r="AB738" s="69" t="s">
        <v>449</v>
      </c>
      <c r="AC738" s="70" t="s">
        <v>449</v>
      </c>
      <c r="AD738" s="69" t="s">
        <v>449</v>
      </c>
      <c r="AE738" s="70" t="n">
        <v>73</v>
      </c>
      <c r="AF738" s="69" t="n">
        <v>730811</v>
      </c>
      <c r="AG738" s="0" t="n">
        <v>202</v>
      </c>
      <c r="AH738" s="69" t="s">
        <v>226</v>
      </c>
      <c r="AI738" s="0" t="s">
        <v>226</v>
      </c>
      <c r="AJ738" s="69" t="s">
        <v>132</v>
      </c>
      <c r="AK738" s="71" t="n">
        <v>10000</v>
      </c>
      <c r="AL738" s="72" t="n">
        <v>0</v>
      </c>
      <c r="AM738" s="72" t="n">
        <v>0</v>
      </c>
      <c r="AN738" s="72" t="n">
        <v>0</v>
      </c>
      <c r="AO738" s="72" t="n">
        <v>0</v>
      </c>
      <c r="AP738" s="72" t="n">
        <v>0</v>
      </c>
      <c r="AQ738" s="72" t="n">
        <v>5000</v>
      </c>
      <c r="AR738" s="72" t="n">
        <v>5000</v>
      </c>
      <c r="AS738" s="72" t="n">
        <v>0</v>
      </c>
      <c r="AT738" s="72" t="n">
        <v>0</v>
      </c>
      <c r="AU738" s="72" t="n">
        <v>0</v>
      </c>
      <c r="AV738" s="72" t="n">
        <v>0</v>
      </c>
      <c r="AW738" s="72" t="n">
        <v>0</v>
      </c>
      <c r="AX738" s="72" t="n">
        <f aca="false">SUM(AL738:AW738)</f>
        <v>10000</v>
      </c>
      <c r="AY738" s="72" t="n">
        <f aca="false">SUM(AL738:AN738)</f>
        <v>0</v>
      </c>
      <c r="AZ738" s="72" t="n">
        <f aca="false">SUM(AO738:AQ738)</f>
        <v>5000</v>
      </c>
      <c r="BA738" s="72" t="n">
        <f aca="false">SUM(AR738:AT738)</f>
        <v>5000</v>
      </c>
      <c r="BB738" s="72" t="n">
        <f aca="false">SUM(AU738:AW738)</f>
        <v>0</v>
      </c>
      <c r="BC738" s="14" t="e">
        <f aca="false">VLOOKUP(A738,CERT!$A$1:$D$1,4,FALSE())</f>
        <v>#N/A</v>
      </c>
      <c r="BD738" s="14" t="e">
        <f aca="false">+AX738-BC738</f>
        <v>#N/A</v>
      </c>
      <c r="BE738" s="15" t="e">
        <f aca="false">VLOOKUP(A738,CERT!$A$1:$B$1,2,FALSE())</f>
        <v>#N/A</v>
      </c>
      <c r="BG738" s="70" t="s">
        <v>148</v>
      </c>
      <c r="BH738" s="69" t="n">
        <v>0</v>
      </c>
      <c r="BI738" s="70" t="s">
        <v>318</v>
      </c>
      <c r="BJ738" s="69" t="n">
        <v>121577547.99</v>
      </c>
      <c r="BK738" s="70" t="s">
        <v>319</v>
      </c>
      <c r="BL738" s="69"/>
      <c r="BM738" s="70" t="n">
        <v>0</v>
      </c>
      <c r="BN738" s="69"/>
      <c r="BO738" s="70"/>
      <c r="BP738" s="69" t="n">
        <v>0</v>
      </c>
      <c r="BQ738" s="70"/>
    </row>
    <row r="739" customFormat="false" ht="15" hidden="false" customHeight="false" outlineLevel="0" collapsed="false">
      <c r="A739" s="73" t="n">
        <v>73100</v>
      </c>
      <c r="B739" s="69" t="s">
        <v>306</v>
      </c>
      <c r="C739" s="70" t="s">
        <v>307</v>
      </c>
      <c r="D739" s="69" t="n">
        <v>56</v>
      </c>
      <c r="E739" s="70" t="n">
        <v>631</v>
      </c>
      <c r="F739" s="69" t="n">
        <v>1</v>
      </c>
      <c r="G739" s="70" t="n">
        <v>7</v>
      </c>
      <c r="H739" s="69" t="n">
        <v>7</v>
      </c>
      <c r="I739" s="70" t="s">
        <v>972</v>
      </c>
      <c r="J739" s="69" t="s">
        <v>137</v>
      </c>
      <c r="K739" s="70" t="s">
        <v>308</v>
      </c>
      <c r="L739" s="69" t="s">
        <v>309</v>
      </c>
      <c r="M739" s="70" t="s">
        <v>310</v>
      </c>
      <c r="N739" s="75" t="s">
        <v>311</v>
      </c>
      <c r="O739" s="70" t="s">
        <v>79</v>
      </c>
      <c r="P739" s="69" t="n">
        <v>100</v>
      </c>
      <c r="Q739" s="70" t="n">
        <v>100</v>
      </c>
      <c r="R739" s="69" t="n">
        <v>100</v>
      </c>
      <c r="S739" s="70" t="n">
        <v>25</v>
      </c>
      <c r="T739" s="69" t="n">
        <v>25</v>
      </c>
      <c r="U739" s="70" t="n">
        <v>25</v>
      </c>
      <c r="V739" s="69" t="n">
        <v>25</v>
      </c>
      <c r="W739" s="70" t="s">
        <v>674</v>
      </c>
      <c r="X739" s="69" t="s">
        <v>312</v>
      </c>
      <c r="Y739" s="70" t="s">
        <v>1428</v>
      </c>
      <c r="Z739" s="69" t="s">
        <v>314</v>
      </c>
      <c r="AA739" s="70" t="s">
        <v>314</v>
      </c>
      <c r="AB739" s="69" t="s">
        <v>449</v>
      </c>
      <c r="AC739" s="70" t="s">
        <v>449</v>
      </c>
      <c r="AD739" s="69" t="s">
        <v>449</v>
      </c>
      <c r="AE739" s="70" t="n">
        <v>73</v>
      </c>
      <c r="AF739" s="69" t="n">
        <v>730811</v>
      </c>
      <c r="AG739" s="0" t="n">
        <v>202</v>
      </c>
      <c r="AH739" s="69" t="s">
        <v>226</v>
      </c>
      <c r="AI739" s="0" t="s">
        <v>226</v>
      </c>
      <c r="AJ739" s="69" t="s">
        <v>132</v>
      </c>
      <c r="AK739" s="71" t="n">
        <v>8991.39</v>
      </c>
      <c r="AL739" s="72" t="n">
        <v>0</v>
      </c>
      <c r="AM739" s="72" t="n">
        <v>0</v>
      </c>
      <c r="AN739" s="72" t="n">
        <v>0</v>
      </c>
      <c r="AO739" s="72" t="n">
        <v>0</v>
      </c>
      <c r="AP739" s="72" t="n">
        <v>1500</v>
      </c>
      <c r="AQ739" s="72" t="n">
        <v>1500</v>
      </c>
      <c r="AR739" s="72" t="n">
        <v>1500</v>
      </c>
      <c r="AS739" s="72" t="n">
        <v>1500</v>
      </c>
      <c r="AT739" s="72" t="n">
        <v>1500</v>
      </c>
      <c r="AU739" s="72" t="n">
        <v>1491.39</v>
      </c>
      <c r="AV739" s="72" t="n">
        <v>0</v>
      </c>
      <c r="AW739" s="72" t="n">
        <v>0</v>
      </c>
      <c r="AX739" s="72" t="n">
        <f aca="false">SUM(AL739:AW739)</f>
        <v>8991.39</v>
      </c>
      <c r="AY739" s="72" t="n">
        <f aca="false">SUM(AL739:AN739)</f>
        <v>0</v>
      </c>
      <c r="AZ739" s="72" t="n">
        <f aca="false">SUM(AO739:AQ739)</f>
        <v>3000</v>
      </c>
      <c r="BA739" s="72" t="n">
        <f aca="false">SUM(AR739:AT739)</f>
        <v>4500</v>
      </c>
      <c r="BB739" s="72" t="n">
        <f aca="false">SUM(AU739:AW739)</f>
        <v>1491.39</v>
      </c>
      <c r="BC739" s="14" t="e">
        <f aca="false">VLOOKUP(A739,CERT!$A$1:$D$1,4,FALSE())</f>
        <v>#N/A</v>
      </c>
      <c r="BD739" s="14" t="e">
        <f aca="false">+AX739-BC739</f>
        <v>#N/A</v>
      </c>
      <c r="BE739" s="15" t="e">
        <f aca="false">VLOOKUP(A739,CERT!$A$1:$B$1,2,FALSE())</f>
        <v>#N/A</v>
      </c>
      <c r="BG739" s="70" t="s">
        <v>148</v>
      </c>
      <c r="BH739" s="69" t="n">
        <v>0</v>
      </c>
      <c r="BI739" s="70" t="s">
        <v>318</v>
      </c>
      <c r="BJ739" s="69" t="n">
        <v>121577547.99</v>
      </c>
      <c r="BK739" s="70" t="s">
        <v>319</v>
      </c>
      <c r="BL739" s="69"/>
      <c r="BM739" s="70" t="n">
        <v>0</v>
      </c>
      <c r="BN739" s="69"/>
      <c r="BO739" s="70"/>
      <c r="BP739" s="69" t="n">
        <v>0</v>
      </c>
      <c r="BQ739" s="70"/>
    </row>
    <row r="740" customFormat="false" ht="15" hidden="false" customHeight="false" outlineLevel="0" collapsed="false">
      <c r="A740" s="73" t="n">
        <v>73101</v>
      </c>
      <c r="B740" s="69" t="s">
        <v>306</v>
      </c>
      <c r="C740" s="70" t="s">
        <v>307</v>
      </c>
      <c r="D740" s="69" t="n">
        <v>56</v>
      </c>
      <c r="E740" s="70" t="n">
        <v>631</v>
      </c>
      <c r="F740" s="69" t="n">
        <v>1</v>
      </c>
      <c r="G740" s="70" t="n">
        <v>7</v>
      </c>
      <c r="H740" s="69" t="n">
        <v>7</v>
      </c>
      <c r="I740" s="70" t="s">
        <v>972</v>
      </c>
      <c r="J740" s="69" t="s">
        <v>137</v>
      </c>
      <c r="K740" s="70" t="s">
        <v>308</v>
      </c>
      <c r="L740" s="69" t="s">
        <v>309</v>
      </c>
      <c r="M740" s="70" t="s">
        <v>310</v>
      </c>
      <c r="N740" s="75" t="s">
        <v>311</v>
      </c>
      <c r="O740" s="70" t="s">
        <v>79</v>
      </c>
      <c r="P740" s="69" t="n">
        <v>100</v>
      </c>
      <c r="Q740" s="70" t="n">
        <v>100</v>
      </c>
      <c r="R740" s="69" t="n">
        <v>100</v>
      </c>
      <c r="S740" s="70" t="n">
        <v>25</v>
      </c>
      <c r="T740" s="69" t="n">
        <v>25</v>
      </c>
      <c r="U740" s="70" t="n">
        <v>25</v>
      </c>
      <c r="V740" s="69" t="n">
        <v>25</v>
      </c>
      <c r="W740" s="70" t="s">
        <v>674</v>
      </c>
      <c r="X740" s="69" t="s">
        <v>312</v>
      </c>
      <c r="Y740" s="70" t="s">
        <v>1429</v>
      </c>
      <c r="Z740" s="69" t="s">
        <v>314</v>
      </c>
      <c r="AA740" s="70" t="s">
        <v>314</v>
      </c>
      <c r="AB740" s="69" t="s">
        <v>449</v>
      </c>
      <c r="AC740" s="70" t="s">
        <v>449</v>
      </c>
      <c r="AD740" s="69" t="s">
        <v>449</v>
      </c>
      <c r="AE740" s="70" t="n">
        <v>73</v>
      </c>
      <c r="AF740" s="69" t="n">
        <v>730811</v>
      </c>
      <c r="AG740" s="0" t="n">
        <v>202</v>
      </c>
      <c r="AH740" s="69" t="s">
        <v>226</v>
      </c>
      <c r="AI740" s="0" t="s">
        <v>226</v>
      </c>
      <c r="AJ740" s="69" t="s">
        <v>132</v>
      </c>
      <c r="AK740" s="71" t="n">
        <v>6367.28</v>
      </c>
      <c r="AL740" s="72" t="n">
        <v>0</v>
      </c>
      <c r="AM740" s="72" t="n">
        <v>0</v>
      </c>
      <c r="AN740" s="72" t="n">
        <v>0</v>
      </c>
      <c r="AO740" s="72" t="n">
        <v>0</v>
      </c>
      <c r="AP740" s="72" t="n">
        <v>0</v>
      </c>
      <c r="AQ740" s="72" t="n">
        <v>6367.28</v>
      </c>
      <c r="AR740" s="72" t="n">
        <v>0</v>
      </c>
      <c r="AS740" s="72" t="n">
        <v>0</v>
      </c>
      <c r="AT740" s="72" t="n">
        <v>0</v>
      </c>
      <c r="AU740" s="72" t="n">
        <v>0</v>
      </c>
      <c r="AV740" s="72" t="n">
        <v>0</v>
      </c>
      <c r="AW740" s="72" t="n">
        <v>0</v>
      </c>
      <c r="AX740" s="72" t="n">
        <f aca="false">SUM(AL740:AW740)</f>
        <v>6367.28</v>
      </c>
      <c r="AY740" s="72" t="n">
        <f aca="false">SUM(AL740:AN740)</f>
        <v>0</v>
      </c>
      <c r="AZ740" s="72" t="n">
        <f aca="false">SUM(AO740:AQ740)</f>
        <v>6367.28</v>
      </c>
      <c r="BA740" s="72" t="n">
        <f aca="false">SUM(AR740:AT740)</f>
        <v>0</v>
      </c>
      <c r="BB740" s="72" t="n">
        <f aca="false">SUM(AU740:AW740)</f>
        <v>0</v>
      </c>
      <c r="BC740" s="14" t="e">
        <f aca="false">VLOOKUP(A740,CERT!$A$1:$D$1,4,FALSE())</f>
        <v>#N/A</v>
      </c>
      <c r="BD740" s="14" t="e">
        <f aca="false">+AX740-BC740</f>
        <v>#N/A</v>
      </c>
      <c r="BE740" s="15" t="e">
        <f aca="false">VLOOKUP(A740,CERT!$A$1:$B$1,2,FALSE())</f>
        <v>#N/A</v>
      </c>
      <c r="BG740" s="70" t="s">
        <v>148</v>
      </c>
      <c r="BH740" s="69" t="n">
        <v>0</v>
      </c>
      <c r="BI740" s="70" t="s">
        <v>318</v>
      </c>
      <c r="BJ740" s="69" t="n">
        <v>121577547.99</v>
      </c>
      <c r="BK740" s="70" t="s">
        <v>319</v>
      </c>
      <c r="BL740" s="69"/>
      <c r="BM740" s="70" t="n">
        <v>0</v>
      </c>
      <c r="BN740" s="69"/>
      <c r="BO740" s="70"/>
      <c r="BP740" s="69" t="n">
        <v>0</v>
      </c>
      <c r="BQ740" s="70"/>
    </row>
    <row r="741" customFormat="false" ht="15" hidden="false" customHeight="false" outlineLevel="0" collapsed="false">
      <c r="A741" s="73" t="n">
        <v>73102</v>
      </c>
      <c r="B741" s="69" t="s">
        <v>306</v>
      </c>
      <c r="C741" s="70" t="s">
        <v>307</v>
      </c>
      <c r="D741" s="69" t="n">
        <v>56</v>
      </c>
      <c r="E741" s="70" t="n">
        <v>631</v>
      </c>
      <c r="F741" s="69" t="n">
        <v>1</v>
      </c>
      <c r="G741" s="70" t="n">
        <v>7</v>
      </c>
      <c r="H741" s="69" t="n">
        <v>7</v>
      </c>
      <c r="I741" s="70" t="s">
        <v>972</v>
      </c>
      <c r="J741" s="69" t="s">
        <v>137</v>
      </c>
      <c r="K741" s="70" t="s">
        <v>308</v>
      </c>
      <c r="L741" s="69" t="s">
        <v>309</v>
      </c>
      <c r="M741" s="70" t="s">
        <v>310</v>
      </c>
      <c r="N741" s="75" t="s">
        <v>311</v>
      </c>
      <c r="O741" s="70" t="s">
        <v>79</v>
      </c>
      <c r="P741" s="69" t="n">
        <v>100</v>
      </c>
      <c r="Q741" s="70" t="n">
        <v>100</v>
      </c>
      <c r="R741" s="69" t="n">
        <v>100</v>
      </c>
      <c r="S741" s="70" t="n">
        <v>25</v>
      </c>
      <c r="T741" s="69" t="n">
        <v>25</v>
      </c>
      <c r="U741" s="70" t="n">
        <v>25</v>
      </c>
      <c r="V741" s="69" t="n">
        <v>25</v>
      </c>
      <c r="W741" s="70" t="s">
        <v>674</v>
      </c>
      <c r="X741" s="69" t="s">
        <v>545</v>
      </c>
      <c r="Y741" s="70" t="s">
        <v>1430</v>
      </c>
      <c r="Z741" s="69" t="s">
        <v>559</v>
      </c>
      <c r="AA741" s="70" t="s">
        <v>559</v>
      </c>
      <c r="AB741" s="69" t="s">
        <v>449</v>
      </c>
      <c r="AC741" s="70" t="s">
        <v>449</v>
      </c>
      <c r="AD741" s="69" t="s">
        <v>449</v>
      </c>
      <c r="AE741" s="70" t="n">
        <v>73</v>
      </c>
      <c r="AF741" s="69" t="n">
        <v>730255</v>
      </c>
      <c r="AG741" s="0" t="n">
        <v>202</v>
      </c>
      <c r="AH741" s="69" t="s">
        <v>226</v>
      </c>
      <c r="AI741" s="0" t="s">
        <v>226</v>
      </c>
      <c r="AJ741" s="69" t="s">
        <v>132</v>
      </c>
      <c r="AK741" s="71" t="n">
        <v>45000</v>
      </c>
      <c r="AL741" s="72" t="n">
        <v>0</v>
      </c>
      <c r="AM741" s="72" t="n">
        <v>0</v>
      </c>
      <c r="AN741" s="72" t="n">
        <v>0</v>
      </c>
      <c r="AO741" s="72" t="n">
        <v>5000</v>
      </c>
      <c r="AP741" s="72" t="n">
        <v>5000</v>
      </c>
      <c r="AQ741" s="72" t="n">
        <v>5000</v>
      </c>
      <c r="AR741" s="72" t="n">
        <v>5000</v>
      </c>
      <c r="AS741" s="72" t="n">
        <v>5000</v>
      </c>
      <c r="AT741" s="72" t="n">
        <v>5000</v>
      </c>
      <c r="AU741" s="72" t="n">
        <v>5000</v>
      </c>
      <c r="AV741" s="72" t="n">
        <v>5000</v>
      </c>
      <c r="AW741" s="72" t="n">
        <v>5000</v>
      </c>
      <c r="AX741" s="72" t="n">
        <f aca="false">SUM(AL741:AW741)</f>
        <v>45000</v>
      </c>
      <c r="AY741" s="72" t="n">
        <f aca="false">SUM(AL741:AN741)</f>
        <v>0</v>
      </c>
      <c r="AZ741" s="72" t="n">
        <f aca="false">SUM(AO741:AQ741)</f>
        <v>15000</v>
      </c>
      <c r="BA741" s="72" t="n">
        <f aca="false">SUM(AR741:AT741)</f>
        <v>15000</v>
      </c>
      <c r="BB741" s="72" t="n">
        <f aca="false">SUM(AU741:AW741)</f>
        <v>15000</v>
      </c>
      <c r="BC741" s="14" t="e">
        <f aca="false">VLOOKUP(A741,CERT!$A$1:$D$1,4,FALSE())</f>
        <v>#N/A</v>
      </c>
      <c r="BD741" s="14" t="e">
        <f aca="false">+AX741-BC741</f>
        <v>#N/A</v>
      </c>
      <c r="BE741" s="15" t="e">
        <f aca="false">VLOOKUP(A741,CERT!$A$1:$B$1,2,FALSE())</f>
        <v>#N/A</v>
      </c>
      <c r="BG741" s="70" t="s">
        <v>148</v>
      </c>
      <c r="BH741" s="69" t="n">
        <v>0</v>
      </c>
      <c r="BI741" s="70" t="s">
        <v>318</v>
      </c>
      <c r="BJ741" s="69" t="n">
        <v>121577547.99</v>
      </c>
      <c r="BK741" s="70" t="s">
        <v>319</v>
      </c>
      <c r="BL741" s="69"/>
      <c r="BM741" s="70" t="n">
        <v>0</v>
      </c>
      <c r="BN741" s="69"/>
      <c r="BO741" s="70"/>
      <c r="BP741" s="69" t="n">
        <v>0</v>
      </c>
      <c r="BQ741" s="70"/>
    </row>
    <row r="742" customFormat="false" ht="15" hidden="false" customHeight="false" outlineLevel="0" collapsed="false">
      <c r="A742" s="73" t="n">
        <v>73103</v>
      </c>
      <c r="B742" s="69" t="s">
        <v>306</v>
      </c>
      <c r="C742" s="70" t="s">
        <v>307</v>
      </c>
      <c r="D742" s="69" t="n">
        <v>56</v>
      </c>
      <c r="E742" s="70" t="n">
        <v>631</v>
      </c>
      <c r="F742" s="69" t="n">
        <v>1</v>
      </c>
      <c r="G742" s="70" t="n">
        <v>7</v>
      </c>
      <c r="H742" s="69" t="n">
        <v>7</v>
      </c>
      <c r="I742" s="70" t="s">
        <v>972</v>
      </c>
      <c r="J742" s="69" t="s">
        <v>137</v>
      </c>
      <c r="K742" s="70" t="s">
        <v>308</v>
      </c>
      <c r="L742" s="69" t="s">
        <v>309</v>
      </c>
      <c r="M742" s="70" t="s">
        <v>310</v>
      </c>
      <c r="N742" s="75" t="s">
        <v>311</v>
      </c>
      <c r="O742" s="70" t="s">
        <v>79</v>
      </c>
      <c r="P742" s="69" t="n">
        <v>100</v>
      </c>
      <c r="Q742" s="70" t="n">
        <v>100</v>
      </c>
      <c r="R742" s="69" t="n">
        <v>100</v>
      </c>
      <c r="S742" s="70" t="n">
        <v>25</v>
      </c>
      <c r="T742" s="69" t="n">
        <v>25</v>
      </c>
      <c r="U742" s="70" t="n">
        <v>25</v>
      </c>
      <c r="V742" s="69" t="n">
        <v>25</v>
      </c>
      <c r="W742" s="70" t="s">
        <v>674</v>
      </c>
      <c r="X742" s="69" t="s">
        <v>892</v>
      </c>
      <c r="Y742" s="70" t="s">
        <v>1431</v>
      </c>
      <c r="Z742" s="69" t="s">
        <v>1188</v>
      </c>
      <c r="AA742" s="70" t="s">
        <v>1188</v>
      </c>
      <c r="AB742" s="69" t="s">
        <v>449</v>
      </c>
      <c r="AC742" s="70" t="s">
        <v>449</v>
      </c>
      <c r="AD742" s="69" t="s">
        <v>449</v>
      </c>
      <c r="AE742" s="70" t="n">
        <v>73</v>
      </c>
      <c r="AF742" s="69" t="n">
        <v>730813</v>
      </c>
      <c r="AG742" s="0" t="n">
        <v>202</v>
      </c>
      <c r="AH742" s="69" t="s">
        <v>226</v>
      </c>
      <c r="AI742" s="0" t="s">
        <v>226</v>
      </c>
      <c r="AJ742" s="69" t="s">
        <v>132</v>
      </c>
      <c r="AK742" s="71" t="n">
        <v>5327.19</v>
      </c>
      <c r="AL742" s="72" t="n">
        <v>0</v>
      </c>
      <c r="AM742" s="72" t="n">
        <v>0</v>
      </c>
      <c r="AN742" s="72" t="n">
        <v>0</v>
      </c>
      <c r="AO742" s="72" t="n">
        <v>0</v>
      </c>
      <c r="AP742" s="72" t="n">
        <v>5327.19</v>
      </c>
      <c r="AQ742" s="72" t="n">
        <v>0</v>
      </c>
      <c r="AR742" s="72" t="n">
        <v>0</v>
      </c>
      <c r="AS742" s="72" t="n">
        <v>0</v>
      </c>
      <c r="AT742" s="72" t="n">
        <v>0</v>
      </c>
      <c r="AU742" s="72" t="n">
        <v>0</v>
      </c>
      <c r="AV742" s="72" t="n">
        <v>0</v>
      </c>
      <c r="AW742" s="72" t="n">
        <v>0</v>
      </c>
      <c r="AX742" s="72" t="n">
        <f aca="false">SUM(AL742:AW742)</f>
        <v>5327.19</v>
      </c>
      <c r="AY742" s="72" t="n">
        <f aca="false">SUM(AL742:AN742)</f>
        <v>0</v>
      </c>
      <c r="AZ742" s="72" t="n">
        <f aca="false">SUM(AO742:AQ742)</f>
        <v>5327.19</v>
      </c>
      <c r="BA742" s="72" t="n">
        <f aca="false">SUM(AR742:AT742)</f>
        <v>0</v>
      </c>
      <c r="BB742" s="72" t="n">
        <f aca="false">SUM(AU742:AW742)</f>
        <v>0</v>
      </c>
      <c r="BC742" s="14" t="e">
        <f aca="false">VLOOKUP(A742,CERT!$A$1:$D$1,4,FALSE())</f>
        <v>#N/A</v>
      </c>
      <c r="BD742" s="14" t="e">
        <f aca="false">+AX742-BC742</f>
        <v>#N/A</v>
      </c>
      <c r="BE742" s="15" t="e">
        <f aca="false">VLOOKUP(A742,CERT!$A$1:$B$1,2,FALSE())</f>
        <v>#N/A</v>
      </c>
      <c r="BG742" s="70" t="s">
        <v>148</v>
      </c>
      <c r="BH742" s="69" t="n">
        <v>0</v>
      </c>
      <c r="BI742" s="70" t="s">
        <v>318</v>
      </c>
      <c r="BJ742" s="69" t="n">
        <v>121577547.99</v>
      </c>
      <c r="BK742" s="70" t="s">
        <v>319</v>
      </c>
      <c r="BL742" s="69"/>
      <c r="BM742" s="70" t="n">
        <v>0</v>
      </c>
      <c r="BN742" s="69"/>
      <c r="BO742" s="70"/>
      <c r="BP742" s="69" t="n">
        <v>0</v>
      </c>
      <c r="BQ742" s="70"/>
    </row>
    <row r="743" customFormat="false" ht="15" hidden="false" customHeight="false" outlineLevel="0" collapsed="false">
      <c r="A743" s="73" t="n">
        <v>73104</v>
      </c>
      <c r="B743" s="69" t="s">
        <v>306</v>
      </c>
      <c r="C743" s="70" t="s">
        <v>307</v>
      </c>
      <c r="D743" s="69" t="n">
        <v>56</v>
      </c>
      <c r="E743" s="70" t="n">
        <v>631</v>
      </c>
      <c r="F743" s="69" t="n">
        <v>1</v>
      </c>
      <c r="G743" s="70" t="n">
        <v>7</v>
      </c>
      <c r="H743" s="69" t="n">
        <v>7</v>
      </c>
      <c r="I743" s="70" t="s">
        <v>972</v>
      </c>
      <c r="J743" s="69" t="s">
        <v>137</v>
      </c>
      <c r="K743" s="70" t="s">
        <v>308</v>
      </c>
      <c r="L743" s="69" t="s">
        <v>309</v>
      </c>
      <c r="M743" s="70" t="s">
        <v>310</v>
      </c>
      <c r="N743" s="75" t="s">
        <v>311</v>
      </c>
      <c r="O743" s="70" t="s">
        <v>79</v>
      </c>
      <c r="P743" s="69" t="n">
        <v>100</v>
      </c>
      <c r="Q743" s="70" t="n">
        <v>100</v>
      </c>
      <c r="R743" s="69" t="n">
        <v>100</v>
      </c>
      <c r="S743" s="70" t="n">
        <v>25</v>
      </c>
      <c r="T743" s="69" t="n">
        <v>25</v>
      </c>
      <c r="U743" s="70" t="n">
        <v>25</v>
      </c>
      <c r="V743" s="69" t="n">
        <v>25</v>
      </c>
      <c r="W743" s="70" t="s">
        <v>674</v>
      </c>
      <c r="X743" s="69" t="s">
        <v>892</v>
      </c>
      <c r="Y743" s="70" t="s">
        <v>1432</v>
      </c>
      <c r="Z743" s="69" t="s">
        <v>1188</v>
      </c>
      <c r="AA743" s="70" t="s">
        <v>1188</v>
      </c>
      <c r="AB743" s="69" t="s">
        <v>449</v>
      </c>
      <c r="AC743" s="70" t="s">
        <v>449</v>
      </c>
      <c r="AD743" s="69" t="s">
        <v>449</v>
      </c>
      <c r="AE743" s="70" t="n">
        <v>73</v>
      </c>
      <c r="AF743" s="69" t="n">
        <v>730813</v>
      </c>
      <c r="AG743" s="0" t="n">
        <v>202</v>
      </c>
      <c r="AH743" s="69" t="s">
        <v>226</v>
      </c>
      <c r="AI743" s="0" t="s">
        <v>226</v>
      </c>
      <c r="AJ743" s="69" t="s">
        <v>132</v>
      </c>
      <c r="AK743" s="71" t="n">
        <v>6640</v>
      </c>
      <c r="AL743" s="72" t="n">
        <v>0</v>
      </c>
      <c r="AM743" s="72" t="n">
        <v>0</v>
      </c>
      <c r="AN743" s="72" t="n">
        <v>0</v>
      </c>
      <c r="AO743" s="72" t="n">
        <v>0</v>
      </c>
      <c r="AP743" s="72" t="n">
        <v>6640</v>
      </c>
      <c r="AQ743" s="72" t="n">
        <v>0</v>
      </c>
      <c r="AR743" s="72" t="n">
        <v>0</v>
      </c>
      <c r="AS743" s="72" t="n">
        <v>0</v>
      </c>
      <c r="AT743" s="72" t="n">
        <v>0</v>
      </c>
      <c r="AU743" s="72" t="n">
        <v>0</v>
      </c>
      <c r="AV743" s="72" t="n">
        <v>0</v>
      </c>
      <c r="AW743" s="72" t="n">
        <v>0</v>
      </c>
      <c r="AX743" s="72" t="n">
        <f aca="false">SUM(AL743:AW743)</f>
        <v>6640</v>
      </c>
      <c r="AY743" s="72" t="n">
        <f aca="false">SUM(AL743:AN743)</f>
        <v>0</v>
      </c>
      <c r="AZ743" s="72" t="n">
        <f aca="false">SUM(AO743:AQ743)</f>
        <v>6640</v>
      </c>
      <c r="BA743" s="72" t="n">
        <f aca="false">SUM(AR743:AT743)</f>
        <v>0</v>
      </c>
      <c r="BB743" s="72" t="n">
        <f aca="false">SUM(AU743:AW743)</f>
        <v>0</v>
      </c>
      <c r="BC743" s="14" t="e">
        <f aca="false">VLOOKUP(A743,CERT!$A$1:$D$1,4,FALSE())</f>
        <v>#N/A</v>
      </c>
      <c r="BD743" s="14" t="e">
        <f aca="false">+AX743-BC743</f>
        <v>#N/A</v>
      </c>
      <c r="BE743" s="15" t="e">
        <f aca="false">VLOOKUP(A743,CERT!$A$1:$B$1,2,FALSE())</f>
        <v>#N/A</v>
      </c>
      <c r="BG743" s="70" t="s">
        <v>148</v>
      </c>
      <c r="BH743" s="69" t="n">
        <v>0</v>
      </c>
      <c r="BI743" s="70" t="s">
        <v>318</v>
      </c>
      <c r="BJ743" s="69" t="n">
        <v>121577547.99</v>
      </c>
      <c r="BK743" s="70" t="s">
        <v>319</v>
      </c>
      <c r="BL743" s="69"/>
      <c r="BM743" s="70" t="n">
        <v>0</v>
      </c>
      <c r="BN743" s="69"/>
      <c r="BO743" s="70"/>
      <c r="BP743" s="69" t="n">
        <v>0</v>
      </c>
      <c r="BQ743" s="70"/>
    </row>
    <row r="744" customFormat="false" ht="15" hidden="false" customHeight="false" outlineLevel="0" collapsed="false">
      <c r="A744" s="73" t="n">
        <v>73105</v>
      </c>
      <c r="B744" s="69" t="s">
        <v>306</v>
      </c>
      <c r="C744" s="70" t="s">
        <v>307</v>
      </c>
      <c r="D744" s="69" t="n">
        <v>56</v>
      </c>
      <c r="E744" s="70" t="n">
        <v>631</v>
      </c>
      <c r="F744" s="69" t="n">
        <v>1</v>
      </c>
      <c r="G744" s="70" t="n">
        <v>7</v>
      </c>
      <c r="H744" s="69" t="n">
        <v>7</v>
      </c>
      <c r="I744" s="70" t="s">
        <v>972</v>
      </c>
      <c r="J744" s="69" t="s">
        <v>137</v>
      </c>
      <c r="K744" s="70" t="s">
        <v>308</v>
      </c>
      <c r="L744" s="69" t="s">
        <v>309</v>
      </c>
      <c r="M744" s="70" t="s">
        <v>310</v>
      </c>
      <c r="N744" s="75" t="s">
        <v>311</v>
      </c>
      <c r="O744" s="70" t="s">
        <v>79</v>
      </c>
      <c r="P744" s="69" t="n">
        <v>100</v>
      </c>
      <c r="Q744" s="70" t="n">
        <v>100</v>
      </c>
      <c r="R744" s="69" t="n">
        <v>100</v>
      </c>
      <c r="S744" s="70" t="n">
        <v>25</v>
      </c>
      <c r="T744" s="69" t="n">
        <v>25</v>
      </c>
      <c r="U744" s="70" t="n">
        <v>25</v>
      </c>
      <c r="V744" s="69" t="n">
        <v>25</v>
      </c>
      <c r="W744" s="70" t="s">
        <v>674</v>
      </c>
      <c r="X744" s="69" t="s">
        <v>892</v>
      </c>
      <c r="Y744" s="70" t="s">
        <v>1433</v>
      </c>
      <c r="Z744" s="69" t="s">
        <v>1188</v>
      </c>
      <c r="AA744" s="70" t="s">
        <v>1188</v>
      </c>
      <c r="AB744" s="69" t="s">
        <v>449</v>
      </c>
      <c r="AC744" s="70" t="s">
        <v>449</v>
      </c>
      <c r="AD744" s="69" t="s">
        <v>449</v>
      </c>
      <c r="AE744" s="70" t="n">
        <v>73</v>
      </c>
      <c r="AF744" s="69" t="n">
        <v>730813</v>
      </c>
      <c r="AG744" s="0" t="n">
        <v>202</v>
      </c>
      <c r="AH744" s="69" t="s">
        <v>226</v>
      </c>
      <c r="AI744" s="0" t="s">
        <v>226</v>
      </c>
      <c r="AJ744" s="69" t="s">
        <v>132</v>
      </c>
      <c r="AK744" s="71" t="n">
        <v>10015</v>
      </c>
      <c r="AL744" s="72" t="n">
        <v>0</v>
      </c>
      <c r="AM744" s="72" t="n">
        <v>0</v>
      </c>
      <c r="AN744" s="72" t="n">
        <v>0</v>
      </c>
      <c r="AO744" s="72" t="n">
        <v>0</v>
      </c>
      <c r="AP744" s="72" t="n">
        <v>10015</v>
      </c>
      <c r="AQ744" s="72" t="n">
        <v>0</v>
      </c>
      <c r="AR744" s="72" t="n">
        <v>0</v>
      </c>
      <c r="AS744" s="72" t="n">
        <v>0</v>
      </c>
      <c r="AT744" s="72" t="n">
        <v>0</v>
      </c>
      <c r="AU744" s="72" t="n">
        <v>0</v>
      </c>
      <c r="AV744" s="72" t="n">
        <v>0</v>
      </c>
      <c r="AW744" s="72" t="n">
        <v>0</v>
      </c>
      <c r="AX744" s="72" t="n">
        <f aca="false">SUM(AL744:AW744)</f>
        <v>10015</v>
      </c>
      <c r="AY744" s="72" t="n">
        <f aca="false">SUM(AL744:AN744)</f>
        <v>0</v>
      </c>
      <c r="AZ744" s="72" t="n">
        <f aca="false">SUM(AO744:AQ744)</f>
        <v>10015</v>
      </c>
      <c r="BA744" s="72" t="n">
        <f aca="false">SUM(AR744:AT744)</f>
        <v>0</v>
      </c>
      <c r="BB744" s="72" t="n">
        <f aca="false">SUM(AU744:AW744)</f>
        <v>0</v>
      </c>
      <c r="BC744" s="14" t="e">
        <f aca="false">VLOOKUP(A744,CERT!$A$1:$D$1,4,FALSE())</f>
        <v>#N/A</v>
      </c>
      <c r="BD744" s="14" t="e">
        <f aca="false">+AX744-BC744</f>
        <v>#N/A</v>
      </c>
      <c r="BE744" s="15" t="e">
        <f aca="false">VLOOKUP(A744,CERT!$A$1:$B$1,2,FALSE())</f>
        <v>#N/A</v>
      </c>
      <c r="BG744" s="70" t="s">
        <v>148</v>
      </c>
      <c r="BH744" s="69" t="n">
        <v>0</v>
      </c>
      <c r="BI744" s="70" t="s">
        <v>318</v>
      </c>
      <c r="BJ744" s="69" t="n">
        <v>121577547.99</v>
      </c>
      <c r="BK744" s="70" t="s">
        <v>319</v>
      </c>
      <c r="BL744" s="69"/>
      <c r="BM744" s="70" t="n">
        <v>0</v>
      </c>
      <c r="BN744" s="69"/>
      <c r="BO744" s="70"/>
      <c r="BP744" s="69" t="n">
        <v>0</v>
      </c>
      <c r="BQ744" s="70"/>
    </row>
    <row r="745" customFormat="false" ht="15" hidden="false" customHeight="false" outlineLevel="0" collapsed="false">
      <c r="A745" s="73" t="n">
        <v>73106</v>
      </c>
      <c r="B745" s="69" t="s">
        <v>306</v>
      </c>
      <c r="C745" s="70" t="s">
        <v>307</v>
      </c>
      <c r="D745" s="69" t="n">
        <v>56</v>
      </c>
      <c r="E745" s="70" t="n">
        <v>631</v>
      </c>
      <c r="F745" s="69" t="n">
        <v>1</v>
      </c>
      <c r="G745" s="70" t="n">
        <v>7</v>
      </c>
      <c r="H745" s="69" t="n">
        <v>7</v>
      </c>
      <c r="I745" s="70" t="s">
        <v>972</v>
      </c>
      <c r="J745" s="69" t="s">
        <v>137</v>
      </c>
      <c r="K745" s="70" t="s">
        <v>308</v>
      </c>
      <c r="L745" s="69" t="s">
        <v>309</v>
      </c>
      <c r="M745" s="70" t="s">
        <v>310</v>
      </c>
      <c r="N745" s="75" t="s">
        <v>311</v>
      </c>
      <c r="O745" s="70" t="s">
        <v>79</v>
      </c>
      <c r="P745" s="69" t="n">
        <v>100</v>
      </c>
      <c r="Q745" s="70" t="n">
        <v>100</v>
      </c>
      <c r="R745" s="69" t="n">
        <v>100</v>
      </c>
      <c r="S745" s="70" t="n">
        <v>25</v>
      </c>
      <c r="T745" s="69" t="n">
        <v>25</v>
      </c>
      <c r="U745" s="70" t="n">
        <v>25</v>
      </c>
      <c r="V745" s="69" t="n">
        <v>25</v>
      </c>
      <c r="W745" s="70" t="s">
        <v>674</v>
      </c>
      <c r="X745" s="69" t="s">
        <v>1021</v>
      </c>
      <c r="Y745" s="70" t="s">
        <v>1434</v>
      </c>
      <c r="Z745" s="69" t="s">
        <v>1182</v>
      </c>
      <c r="AA745" s="70" t="s">
        <v>1182</v>
      </c>
      <c r="AB745" s="69" t="s">
        <v>449</v>
      </c>
      <c r="AC745" s="70" t="s">
        <v>449</v>
      </c>
      <c r="AD745" s="69" t="s">
        <v>449</v>
      </c>
      <c r="AE745" s="70" t="n">
        <v>73</v>
      </c>
      <c r="AF745" s="69" t="n">
        <v>730803</v>
      </c>
      <c r="AG745" s="0" t="n">
        <v>202</v>
      </c>
      <c r="AH745" s="69" t="s">
        <v>226</v>
      </c>
      <c r="AI745" s="0" t="s">
        <v>226</v>
      </c>
      <c r="AJ745" s="69" t="s">
        <v>132</v>
      </c>
      <c r="AK745" s="71" t="n">
        <v>6212.8</v>
      </c>
      <c r="AL745" s="72" t="n">
        <v>0</v>
      </c>
      <c r="AM745" s="72" t="n">
        <v>0</v>
      </c>
      <c r="AN745" s="72" t="n">
        <v>0</v>
      </c>
      <c r="AO745" s="72" t="n">
        <v>0</v>
      </c>
      <c r="AP745" s="72" t="n">
        <v>6212.8</v>
      </c>
      <c r="AQ745" s="72" t="n">
        <v>0</v>
      </c>
      <c r="AR745" s="72" t="n">
        <v>0</v>
      </c>
      <c r="AS745" s="72" t="n">
        <v>0</v>
      </c>
      <c r="AT745" s="72" t="n">
        <v>0</v>
      </c>
      <c r="AU745" s="72" t="n">
        <v>0</v>
      </c>
      <c r="AV745" s="72" t="n">
        <v>0</v>
      </c>
      <c r="AW745" s="72" t="n">
        <v>0</v>
      </c>
      <c r="AX745" s="72" t="n">
        <f aca="false">SUM(AL745:AW745)</f>
        <v>6212.8</v>
      </c>
      <c r="AY745" s="72" t="n">
        <f aca="false">SUM(AL745:AN745)</f>
        <v>0</v>
      </c>
      <c r="AZ745" s="72" t="n">
        <f aca="false">SUM(AO745:AQ745)</f>
        <v>6212.8</v>
      </c>
      <c r="BA745" s="72" t="n">
        <f aca="false">SUM(AR745:AT745)</f>
        <v>0</v>
      </c>
      <c r="BB745" s="72" t="n">
        <f aca="false">SUM(AU745:AW745)</f>
        <v>0</v>
      </c>
      <c r="BC745" s="14" t="e">
        <f aca="false">VLOOKUP(A745,CERT!$A$1:$D$1,4,FALSE())</f>
        <v>#N/A</v>
      </c>
      <c r="BD745" s="14" t="e">
        <f aca="false">+AX745-BC745</f>
        <v>#N/A</v>
      </c>
      <c r="BE745" s="15" t="e">
        <f aca="false">VLOOKUP(A745,CERT!$A$1:$B$1,2,FALSE())</f>
        <v>#N/A</v>
      </c>
      <c r="BG745" s="70" t="s">
        <v>148</v>
      </c>
      <c r="BH745" s="69" t="n">
        <v>0</v>
      </c>
      <c r="BI745" s="70" t="s">
        <v>318</v>
      </c>
      <c r="BJ745" s="69" t="n">
        <v>121577547.99</v>
      </c>
      <c r="BK745" s="70" t="s">
        <v>319</v>
      </c>
      <c r="BL745" s="69"/>
      <c r="BM745" s="70" t="n">
        <v>0</v>
      </c>
      <c r="BN745" s="69"/>
      <c r="BO745" s="70"/>
      <c r="BP745" s="69" t="n">
        <v>0</v>
      </c>
      <c r="BQ745" s="70"/>
    </row>
    <row r="746" customFormat="false" ht="15" hidden="false" customHeight="false" outlineLevel="0" collapsed="false">
      <c r="A746" s="73" t="n">
        <v>73107</v>
      </c>
      <c r="B746" s="69" t="s">
        <v>306</v>
      </c>
      <c r="C746" s="70" t="s">
        <v>307</v>
      </c>
      <c r="D746" s="69" t="n">
        <v>56</v>
      </c>
      <c r="E746" s="70" t="n">
        <v>631</v>
      </c>
      <c r="F746" s="69" t="n">
        <v>1</v>
      </c>
      <c r="G746" s="70" t="n">
        <v>7</v>
      </c>
      <c r="H746" s="69" t="n">
        <v>7</v>
      </c>
      <c r="I746" s="70" t="s">
        <v>972</v>
      </c>
      <c r="J746" s="69" t="s">
        <v>137</v>
      </c>
      <c r="K746" s="70" t="s">
        <v>308</v>
      </c>
      <c r="L746" s="69" t="s">
        <v>309</v>
      </c>
      <c r="M746" s="70" t="s">
        <v>310</v>
      </c>
      <c r="N746" s="75" t="s">
        <v>311</v>
      </c>
      <c r="O746" s="70" t="s">
        <v>79</v>
      </c>
      <c r="P746" s="69" t="n">
        <v>100</v>
      </c>
      <c r="Q746" s="70" t="n">
        <v>100</v>
      </c>
      <c r="R746" s="69" t="n">
        <v>100</v>
      </c>
      <c r="S746" s="70" t="n">
        <v>25</v>
      </c>
      <c r="T746" s="69" t="n">
        <v>25</v>
      </c>
      <c r="U746" s="70" t="n">
        <v>25</v>
      </c>
      <c r="V746" s="69" t="n">
        <v>25</v>
      </c>
      <c r="W746" s="70" t="s">
        <v>674</v>
      </c>
      <c r="X746" s="69" t="s">
        <v>1021</v>
      </c>
      <c r="Y746" s="70" t="s">
        <v>1435</v>
      </c>
      <c r="Z746" s="69" t="s">
        <v>1436</v>
      </c>
      <c r="AA746" s="70" t="s">
        <v>1436</v>
      </c>
      <c r="AB746" s="69" t="s">
        <v>449</v>
      </c>
      <c r="AC746" s="70" t="s">
        <v>449</v>
      </c>
      <c r="AD746" s="69" t="s">
        <v>449</v>
      </c>
      <c r="AE746" s="70" t="n">
        <v>73</v>
      </c>
      <c r="AF746" s="69" t="n">
        <v>730813</v>
      </c>
      <c r="AG746" s="0" t="n">
        <v>202</v>
      </c>
      <c r="AH746" s="69" t="s">
        <v>226</v>
      </c>
      <c r="AI746" s="0" t="s">
        <v>226</v>
      </c>
      <c r="AJ746" s="69" t="s">
        <v>132</v>
      </c>
      <c r="AK746" s="71" t="n">
        <v>7980</v>
      </c>
      <c r="AL746" s="72" t="n">
        <v>0</v>
      </c>
      <c r="AM746" s="72" t="n">
        <v>0</v>
      </c>
      <c r="AN746" s="72" t="n">
        <v>0</v>
      </c>
      <c r="AO746" s="72" t="n">
        <v>0</v>
      </c>
      <c r="AP746" s="72" t="n">
        <v>0</v>
      </c>
      <c r="AQ746" s="72" t="n">
        <v>0</v>
      </c>
      <c r="AR746" s="72" t="n">
        <v>7980</v>
      </c>
      <c r="AS746" s="72" t="n">
        <v>0</v>
      </c>
      <c r="AT746" s="72" t="n">
        <v>0</v>
      </c>
      <c r="AU746" s="72" t="n">
        <v>0</v>
      </c>
      <c r="AV746" s="72" t="n">
        <v>0</v>
      </c>
      <c r="AW746" s="72" t="n">
        <v>0</v>
      </c>
      <c r="AX746" s="72" t="n">
        <f aca="false">SUM(AL746:AW746)</f>
        <v>7980</v>
      </c>
      <c r="AY746" s="72" t="n">
        <f aca="false">SUM(AL746:AN746)</f>
        <v>0</v>
      </c>
      <c r="AZ746" s="72" t="n">
        <f aca="false">SUM(AO746:AQ746)</f>
        <v>0</v>
      </c>
      <c r="BA746" s="72" t="n">
        <f aca="false">SUM(AR746:AT746)</f>
        <v>7980</v>
      </c>
      <c r="BB746" s="72" t="n">
        <f aca="false">SUM(AU746:AW746)</f>
        <v>0</v>
      </c>
      <c r="BC746" s="14" t="e">
        <f aca="false">VLOOKUP(A746,CERT!$A$1:$D$1,4,FALSE())</f>
        <v>#N/A</v>
      </c>
      <c r="BD746" s="14" t="e">
        <f aca="false">+AX746-BC746</f>
        <v>#N/A</v>
      </c>
      <c r="BE746" s="15" t="e">
        <f aca="false">VLOOKUP(A746,CERT!$A$1:$B$1,2,FALSE())</f>
        <v>#N/A</v>
      </c>
      <c r="BG746" s="70" t="s">
        <v>148</v>
      </c>
      <c r="BH746" s="69" t="n">
        <v>0</v>
      </c>
      <c r="BI746" s="70" t="s">
        <v>318</v>
      </c>
      <c r="BJ746" s="69" t="n">
        <v>121577547.99</v>
      </c>
      <c r="BK746" s="70" t="s">
        <v>319</v>
      </c>
      <c r="BL746" s="69"/>
      <c r="BM746" s="70" t="n">
        <v>0</v>
      </c>
      <c r="BN746" s="69"/>
      <c r="BO746" s="70"/>
      <c r="BP746" s="69" t="n">
        <v>0</v>
      </c>
      <c r="BQ746" s="70"/>
    </row>
    <row r="747" customFormat="false" ht="15" hidden="false" customHeight="false" outlineLevel="0" collapsed="false">
      <c r="A747" s="73" t="n">
        <v>73108</v>
      </c>
      <c r="B747" s="69" t="s">
        <v>306</v>
      </c>
      <c r="C747" s="70" t="s">
        <v>307</v>
      </c>
      <c r="D747" s="69" t="n">
        <v>56</v>
      </c>
      <c r="E747" s="70" t="n">
        <v>631</v>
      </c>
      <c r="F747" s="69" t="n">
        <v>1</v>
      </c>
      <c r="G747" s="70" t="n">
        <v>7</v>
      </c>
      <c r="H747" s="69" t="n">
        <v>7</v>
      </c>
      <c r="I747" s="70" t="s">
        <v>972</v>
      </c>
      <c r="J747" s="69" t="s">
        <v>137</v>
      </c>
      <c r="K747" s="70" t="s">
        <v>308</v>
      </c>
      <c r="L747" s="69" t="s">
        <v>309</v>
      </c>
      <c r="M747" s="70" t="s">
        <v>310</v>
      </c>
      <c r="N747" s="75" t="s">
        <v>311</v>
      </c>
      <c r="O747" s="70" t="s">
        <v>79</v>
      </c>
      <c r="P747" s="69" t="n">
        <v>100</v>
      </c>
      <c r="Q747" s="70" t="n">
        <v>100</v>
      </c>
      <c r="R747" s="69" t="n">
        <v>100</v>
      </c>
      <c r="S747" s="70" t="n">
        <v>25</v>
      </c>
      <c r="T747" s="69" t="n">
        <v>25</v>
      </c>
      <c r="U747" s="70" t="n">
        <v>25</v>
      </c>
      <c r="V747" s="69" t="n">
        <v>25</v>
      </c>
      <c r="W747" s="70" t="s">
        <v>674</v>
      </c>
      <c r="X747" s="69" t="s">
        <v>1021</v>
      </c>
      <c r="Y747" s="70" t="s">
        <v>1437</v>
      </c>
      <c r="Z747" s="69" t="s">
        <v>1436</v>
      </c>
      <c r="AA747" s="70" t="s">
        <v>1436</v>
      </c>
      <c r="AB747" s="69" t="s">
        <v>449</v>
      </c>
      <c r="AC747" s="70" t="s">
        <v>449</v>
      </c>
      <c r="AD747" s="69" t="s">
        <v>449</v>
      </c>
      <c r="AE747" s="70" t="n">
        <v>73</v>
      </c>
      <c r="AF747" s="69" t="n">
        <v>730813</v>
      </c>
      <c r="AG747" s="0" t="n">
        <v>202</v>
      </c>
      <c r="AH747" s="69" t="s">
        <v>226</v>
      </c>
      <c r="AI747" s="0" t="s">
        <v>226</v>
      </c>
      <c r="AJ747" s="69" t="s">
        <v>132</v>
      </c>
      <c r="AK747" s="71" t="n">
        <v>13229.69</v>
      </c>
      <c r="AL747" s="72" t="n">
        <v>0</v>
      </c>
      <c r="AM747" s="72" t="n">
        <v>0</v>
      </c>
      <c r="AN747" s="72" t="n">
        <v>0</v>
      </c>
      <c r="AO747" s="72" t="n">
        <v>0</v>
      </c>
      <c r="AP747" s="72" t="n">
        <v>13229.69</v>
      </c>
      <c r="AQ747" s="72" t="n">
        <v>0</v>
      </c>
      <c r="AR747" s="72" t="n">
        <v>0</v>
      </c>
      <c r="AS747" s="72" t="n">
        <v>0</v>
      </c>
      <c r="AT747" s="72" t="n">
        <v>0</v>
      </c>
      <c r="AU747" s="72" t="n">
        <v>0</v>
      </c>
      <c r="AV747" s="72" t="n">
        <v>0</v>
      </c>
      <c r="AW747" s="72" t="n">
        <v>0</v>
      </c>
      <c r="AX747" s="72" t="n">
        <f aca="false">SUM(AL747:AW747)</f>
        <v>13229.69</v>
      </c>
      <c r="AY747" s="72" t="n">
        <f aca="false">SUM(AL747:AN747)</f>
        <v>0</v>
      </c>
      <c r="AZ747" s="72" t="n">
        <f aca="false">SUM(AO747:AQ747)</f>
        <v>13229.69</v>
      </c>
      <c r="BA747" s="72" t="n">
        <f aca="false">SUM(AR747:AT747)</f>
        <v>0</v>
      </c>
      <c r="BB747" s="72" t="n">
        <f aca="false">SUM(AU747:AW747)</f>
        <v>0</v>
      </c>
      <c r="BC747" s="14" t="e">
        <f aca="false">VLOOKUP(A747,CERT!$A$1:$D$1,4,FALSE())</f>
        <v>#N/A</v>
      </c>
      <c r="BD747" s="14" t="e">
        <f aca="false">+AX747-BC747</f>
        <v>#N/A</v>
      </c>
      <c r="BE747" s="15" t="e">
        <f aca="false">VLOOKUP(A747,CERT!$A$1:$B$1,2,FALSE())</f>
        <v>#N/A</v>
      </c>
      <c r="BG747" s="70" t="s">
        <v>148</v>
      </c>
      <c r="BH747" s="69" t="n">
        <v>0</v>
      </c>
      <c r="BI747" s="70" t="s">
        <v>318</v>
      </c>
      <c r="BJ747" s="69" t="n">
        <v>121577547.99</v>
      </c>
      <c r="BK747" s="70" t="s">
        <v>319</v>
      </c>
      <c r="BL747" s="69"/>
      <c r="BM747" s="70" t="n">
        <v>0</v>
      </c>
      <c r="BN747" s="69"/>
      <c r="BO747" s="70"/>
      <c r="BP747" s="69" t="n">
        <v>0</v>
      </c>
      <c r="BQ747" s="70"/>
    </row>
    <row r="748" customFormat="false" ht="15" hidden="false" customHeight="false" outlineLevel="0" collapsed="false">
      <c r="A748" s="73" t="n">
        <v>73109</v>
      </c>
      <c r="B748" s="69" t="s">
        <v>306</v>
      </c>
      <c r="C748" s="70" t="s">
        <v>307</v>
      </c>
      <c r="D748" s="69" t="n">
        <v>56</v>
      </c>
      <c r="E748" s="70" t="n">
        <v>631</v>
      </c>
      <c r="F748" s="69" t="n">
        <v>1</v>
      </c>
      <c r="G748" s="70" t="n">
        <v>7</v>
      </c>
      <c r="H748" s="69" t="n">
        <v>7</v>
      </c>
      <c r="I748" s="70" t="s">
        <v>972</v>
      </c>
      <c r="J748" s="69" t="s">
        <v>137</v>
      </c>
      <c r="K748" s="70" t="s">
        <v>308</v>
      </c>
      <c r="L748" s="69" t="s">
        <v>309</v>
      </c>
      <c r="M748" s="70" t="s">
        <v>310</v>
      </c>
      <c r="N748" s="75" t="s">
        <v>311</v>
      </c>
      <c r="O748" s="70" t="s">
        <v>79</v>
      </c>
      <c r="P748" s="69" t="n">
        <v>100</v>
      </c>
      <c r="Q748" s="70" t="n">
        <v>100</v>
      </c>
      <c r="R748" s="69" t="n">
        <v>100</v>
      </c>
      <c r="S748" s="70" t="n">
        <v>25</v>
      </c>
      <c r="T748" s="69" t="n">
        <v>25</v>
      </c>
      <c r="U748" s="70" t="n">
        <v>25</v>
      </c>
      <c r="V748" s="69" t="n">
        <v>25</v>
      </c>
      <c r="W748" s="70" t="s">
        <v>674</v>
      </c>
      <c r="X748" s="69" t="s">
        <v>1021</v>
      </c>
      <c r="Y748" s="70" t="s">
        <v>1438</v>
      </c>
      <c r="Z748" s="69" t="s">
        <v>1439</v>
      </c>
      <c r="AA748" s="70" t="s">
        <v>1439</v>
      </c>
      <c r="AB748" s="69" t="s">
        <v>449</v>
      </c>
      <c r="AC748" s="70" t="s">
        <v>449</v>
      </c>
      <c r="AD748" s="69" t="s">
        <v>449</v>
      </c>
      <c r="AE748" s="70" t="n">
        <v>73</v>
      </c>
      <c r="AF748" s="69" t="n">
        <v>730813</v>
      </c>
      <c r="AG748" s="0" t="n">
        <v>202</v>
      </c>
      <c r="AH748" s="69" t="s">
        <v>226</v>
      </c>
      <c r="AI748" s="0" t="s">
        <v>226</v>
      </c>
      <c r="AJ748" s="69" t="s">
        <v>132</v>
      </c>
      <c r="AK748" s="71" t="n">
        <v>6414.29</v>
      </c>
      <c r="AL748" s="72" t="n">
        <v>0</v>
      </c>
      <c r="AM748" s="72" t="n">
        <v>0</v>
      </c>
      <c r="AN748" s="72" t="n">
        <v>0</v>
      </c>
      <c r="AO748" s="72" t="n">
        <v>0</v>
      </c>
      <c r="AP748" s="72" t="n">
        <v>6414.29</v>
      </c>
      <c r="AQ748" s="72" t="n">
        <v>0</v>
      </c>
      <c r="AR748" s="72" t="n">
        <v>0</v>
      </c>
      <c r="AS748" s="72" t="n">
        <v>0</v>
      </c>
      <c r="AT748" s="72" t="n">
        <v>0</v>
      </c>
      <c r="AU748" s="72" t="n">
        <v>0</v>
      </c>
      <c r="AV748" s="72" t="n">
        <v>0</v>
      </c>
      <c r="AW748" s="72" t="n">
        <v>0</v>
      </c>
      <c r="AX748" s="72" t="n">
        <f aca="false">SUM(AL748:AW748)</f>
        <v>6414.29</v>
      </c>
      <c r="AY748" s="72" t="n">
        <f aca="false">SUM(AL748:AN748)</f>
        <v>0</v>
      </c>
      <c r="AZ748" s="72" t="n">
        <f aca="false">SUM(AO748:AQ748)</f>
        <v>6414.29</v>
      </c>
      <c r="BA748" s="72" t="n">
        <f aca="false">SUM(AR748:AT748)</f>
        <v>0</v>
      </c>
      <c r="BB748" s="72" t="n">
        <f aca="false">SUM(AU748:AW748)</f>
        <v>0</v>
      </c>
      <c r="BC748" s="14" t="e">
        <f aca="false">VLOOKUP(A748,CERT!$A$1:$D$1,4,FALSE())</f>
        <v>#N/A</v>
      </c>
      <c r="BD748" s="14" t="e">
        <f aca="false">+AX748-BC748</f>
        <v>#N/A</v>
      </c>
      <c r="BE748" s="15" t="e">
        <f aca="false">VLOOKUP(A748,CERT!$A$1:$B$1,2,FALSE())</f>
        <v>#N/A</v>
      </c>
      <c r="BG748" s="70" t="s">
        <v>148</v>
      </c>
      <c r="BH748" s="69" t="n">
        <v>0</v>
      </c>
      <c r="BI748" s="70" t="s">
        <v>318</v>
      </c>
      <c r="BJ748" s="69" t="n">
        <v>121577547.99</v>
      </c>
      <c r="BK748" s="70" t="s">
        <v>319</v>
      </c>
      <c r="BL748" s="69"/>
      <c r="BM748" s="70" t="n">
        <v>0</v>
      </c>
      <c r="BN748" s="69"/>
      <c r="BO748" s="70"/>
      <c r="BP748" s="69" t="n">
        <v>0</v>
      </c>
      <c r="BQ748" s="70"/>
    </row>
    <row r="749" customFormat="false" ht="15" hidden="false" customHeight="false" outlineLevel="0" collapsed="false">
      <c r="A749" s="73" t="n">
        <v>73110</v>
      </c>
      <c r="B749" s="69" t="s">
        <v>306</v>
      </c>
      <c r="C749" s="70" t="s">
        <v>307</v>
      </c>
      <c r="D749" s="69" t="n">
        <v>56</v>
      </c>
      <c r="E749" s="70" t="n">
        <v>631</v>
      </c>
      <c r="F749" s="69" t="n">
        <v>1</v>
      </c>
      <c r="G749" s="70" t="n">
        <v>7</v>
      </c>
      <c r="H749" s="69" t="n">
        <v>7</v>
      </c>
      <c r="I749" s="70" t="s">
        <v>972</v>
      </c>
      <c r="J749" s="69" t="s">
        <v>137</v>
      </c>
      <c r="K749" s="70" t="s">
        <v>308</v>
      </c>
      <c r="L749" s="69" t="s">
        <v>309</v>
      </c>
      <c r="M749" s="70" t="s">
        <v>310</v>
      </c>
      <c r="N749" s="75" t="s">
        <v>311</v>
      </c>
      <c r="O749" s="70" t="s">
        <v>79</v>
      </c>
      <c r="P749" s="69" t="n">
        <v>100</v>
      </c>
      <c r="Q749" s="70" t="n">
        <v>100</v>
      </c>
      <c r="R749" s="69" t="n">
        <v>100</v>
      </c>
      <c r="S749" s="70" t="n">
        <v>25</v>
      </c>
      <c r="T749" s="69" t="n">
        <v>25</v>
      </c>
      <c r="U749" s="70" t="n">
        <v>25</v>
      </c>
      <c r="V749" s="69" t="n">
        <v>25</v>
      </c>
      <c r="W749" s="70" t="s">
        <v>674</v>
      </c>
      <c r="X749" s="69" t="s">
        <v>1023</v>
      </c>
      <c r="Y749" s="70" t="s">
        <v>1440</v>
      </c>
      <c r="Z749" s="69" t="s">
        <v>1371</v>
      </c>
      <c r="AA749" s="70" t="s">
        <v>1371</v>
      </c>
      <c r="AB749" s="69" t="s">
        <v>449</v>
      </c>
      <c r="AC749" s="70" t="s">
        <v>449</v>
      </c>
      <c r="AD749" s="69" t="s">
        <v>449</v>
      </c>
      <c r="AE749" s="70" t="n">
        <v>73</v>
      </c>
      <c r="AF749" s="69" t="n">
        <v>730405</v>
      </c>
      <c r="AG749" s="0" t="n">
        <v>202</v>
      </c>
      <c r="AH749" s="69" t="s">
        <v>226</v>
      </c>
      <c r="AI749" s="0" t="s">
        <v>226</v>
      </c>
      <c r="AJ749" s="69" t="s">
        <v>132</v>
      </c>
      <c r="AK749" s="71" t="n">
        <v>2240</v>
      </c>
      <c r="AL749" s="72" t="n">
        <v>0</v>
      </c>
      <c r="AM749" s="72" t="n">
        <v>0</v>
      </c>
      <c r="AN749" s="72" t="n">
        <v>0</v>
      </c>
      <c r="AO749" s="72" t="n">
        <v>217.777777777778</v>
      </c>
      <c r="AP749" s="72" t="n">
        <v>77.7777777777778</v>
      </c>
      <c r="AQ749" s="72" t="n">
        <v>277.777777777778</v>
      </c>
      <c r="AR749" s="72" t="n">
        <v>277.777777777778</v>
      </c>
      <c r="AS749" s="72" t="n">
        <v>277.777777777778</v>
      </c>
      <c r="AT749" s="72" t="n">
        <v>277.777777777778</v>
      </c>
      <c r="AU749" s="72" t="n">
        <v>277.777777777778</v>
      </c>
      <c r="AV749" s="72" t="n">
        <v>277.777777777778</v>
      </c>
      <c r="AW749" s="72" t="n">
        <v>277.777777777778</v>
      </c>
      <c r="AX749" s="72" t="n">
        <f aca="false">SUM(AL749:AW749)</f>
        <v>2240</v>
      </c>
      <c r="AY749" s="72" t="n">
        <f aca="false">SUM(AL749:AN749)</f>
        <v>0</v>
      </c>
      <c r="AZ749" s="72" t="n">
        <f aca="false">SUM(AO749:AQ749)</f>
        <v>573.333333333333</v>
      </c>
      <c r="BA749" s="72" t="n">
        <f aca="false">SUM(AR749:AT749)</f>
        <v>833.333333333333</v>
      </c>
      <c r="BB749" s="72" t="n">
        <f aca="false">SUM(AU749:AW749)</f>
        <v>833.333333333333</v>
      </c>
      <c r="BC749" s="14" t="e">
        <f aca="false">VLOOKUP(A749,CERT!$A$1:$D$1,4,FALSE())</f>
        <v>#N/A</v>
      </c>
      <c r="BD749" s="14" t="e">
        <f aca="false">+AX749-BC749</f>
        <v>#N/A</v>
      </c>
      <c r="BE749" s="15" t="e">
        <f aca="false">VLOOKUP(A749,CERT!$A$1:$B$1,2,FALSE())</f>
        <v>#N/A</v>
      </c>
      <c r="BG749" s="70" t="s">
        <v>148</v>
      </c>
      <c r="BH749" s="69" t="n">
        <v>0</v>
      </c>
      <c r="BI749" s="70" t="s">
        <v>318</v>
      </c>
      <c r="BJ749" s="69" t="n">
        <v>121577547.99</v>
      </c>
      <c r="BK749" s="70" t="s">
        <v>319</v>
      </c>
      <c r="BL749" s="69"/>
      <c r="BM749" s="70" t="n">
        <v>0</v>
      </c>
      <c r="BN749" s="69"/>
      <c r="BO749" s="70"/>
      <c r="BP749" s="69" t="n">
        <v>0</v>
      </c>
      <c r="BQ749" s="70"/>
    </row>
    <row r="750" customFormat="false" ht="15" hidden="false" customHeight="false" outlineLevel="0" collapsed="false">
      <c r="A750" s="73" t="n">
        <v>73111</v>
      </c>
      <c r="B750" s="69" t="s">
        <v>306</v>
      </c>
      <c r="C750" s="70" t="s">
        <v>307</v>
      </c>
      <c r="D750" s="69" t="n">
        <v>56</v>
      </c>
      <c r="E750" s="70" t="n">
        <v>631</v>
      </c>
      <c r="F750" s="69" t="n">
        <v>1</v>
      </c>
      <c r="G750" s="70" t="n">
        <v>7</v>
      </c>
      <c r="H750" s="69" t="n">
        <v>7</v>
      </c>
      <c r="I750" s="70" t="s">
        <v>972</v>
      </c>
      <c r="J750" s="69" t="s">
        <v>137</v>
      </c>
      <c r="K750" s="70" t="s">
        <v>308</v>
      </c>
      <c r="L750" s="69" t="s">
        <v>309</v>
      </c>
      <c r="M750" s="70" t="s">
        <v>310</v>
      </c>
      <c r="N750" s="75" t="s">
        <v>311</v>
      </c>
      <c r="O750" s="70" t="s">
        <v>79</v>
      </c>
      <c r="P750" s="69" t="n">
        <v>100</v>
      </c>
      <c r="Q750" s="70" t="n">
        <v>100</v>
      </c>
      <c r="R750" s="69" t="n">
        <v>100</v>
      </c>
      <c r="S750" s="70" t="n">
        <v>25</v>
      </c>
      <c r="T750" s="69" t="n">
        <v>25</v>
      </c>
      <c r="U750" s="70" t="n">
        <v>25</v>
      </c>
      <c r="V750" s="69" t="n">
        <v>25</v>
      </c>
      <c r="W750" s="70" t="s">
        <v>674</v>
      </c>
      <c r="X750" s="69" t="s">
        <v>1023</v>
      </c>
      <c r="Y750" s="70" t="s">
        <v>1441</v>
      </c>
      <c r="Z750" s="69" t="s">
        <v>1371</v>
      </c>
      <c r="AA750" s="70" t="s">
        <v>1371</v>
      </c>
      <c r="AB750" s="69" t="s">
        <v>449</v>
      </c>
      <c r="AC750" s="70" t="s">
        <v>449</v>
      </c>
      <c r="AD750" s="69" t="s">
        <v>449</v>
      </c>
      <c r="AE750" s="70" t="n">
        <v>73</v>
      </c>
      <c r="AF750" s="69" t="n">
        <v>730404</v>
      </c>
      <c r="AG750" s="0" t="n">
        <v>202</v>
      </c>
      <c r="AH750" s="69" t="s">
        <v>226</v>
      </c>
      <c r="AI750" s="0" t="s">
        <v>226</v>
      </c>
      <c r="AJ750" s="69" t="s">
        <v>132</v>
      </c>
      <c r="AK750" s="71" t="n">
        <v>14672.31</v>
      </c>
      <c r="AL750" s="72" t="n">
        <v>0</v>
      </c>
      <c r="AM750" s="72" t="n">
        <v>0</v>
      </c>
      <c r="AN750" s="72" t="n">
        <v>0</v>
      </c>
      <c r="AO750" s="72" t="n">
        <v>3668.0775</v>
      </c>
      <c r="AP750" s="72" t="n">
        <v>3668.0775</v>
      </c>
      <c r="AQ750" s="72" t="n">
        <v>3668.0775</v>
      </c>
      <c r="AR750" s="72" t="n">
        <v>3668.0775</v>
      </c>
      <c r="AS750" s="72" t="n">
        <v>0</v>
      </c>
      <c r="AT750" s="72" t="n">
        <v>0</v>
      </c>
      <c r="AU750" s="72" t="n">
        <v>0</v>
      </c>
      <c r="AV750" s="72" t="n">
        <v>0</v>
      </c>
      <c r="AW750" s="72" t="n">
        <v>0</v>
      </c>
      <c r="AX750" s="72" t="n">
        <f aca="false">SUM(AL750:AW750)</f>
        <v>14672.31</v>
      </c>
      <c r="AY750" s="72" t="n">
        <f aca="false">SUM(AL750:AN750)</f>
        <v>0</v>
      </c>
      <c r="AZ750" s="72" t="n">
        <f aca="false">SUM(AO750:AQ750)</f>
        <v>11004.2325</v>
      </c>
      <c r="BA750" s="72" t="n">
        <f aca="false">SUM(AR750:AT750)</f>
        <v>3668.0775</v>
      </c>
      <c r="BB750" s="72" t="n">
        <f aca="false">SUM(AU750:AW750)</f>
        <v>0</v>
      </c>
      <c r="BC750" s="14" t="e">
        <f aca="false">VLOOKUP(A750,CERT!$A$1:$D$1,4,FALSE())</f>
        <v>#N/A</v>
      </c>
      <c r="BD750" s="14" t="e">
        <f aca="false">+AX750-BC750</f>
        <v>#N/A</v>
      </c>
      <c r="BE750" s="15" t="e">
        <f aca="false">VLOOKUP(A750,CERT!$A$1:$B$1,2,FALSE())</f>
        <v>#N/A</v>
      </c>
      <c r="BG750" s="70" t="s">
        <v>148</v>
      </c>
      <c r="BH750" s="69" t="n">
        <v>0</v>
      </c>
      <c r="BI750" s="70" t="s">
        <v>318</v>
      </c>
      <c r="BJ750" s="69" t="n">
        <v>121577547.99</v>
      </c>
      <c r="BK750" s="70" t="s">
        <v>319</v>
      </c>
      <c r="BL750" s="69"/>
      <c r="BM750" s="70" t="n">
        <v>0</v>
      </c>
      <c r="BN750" s="69"/>
      <c r="BO750" s="70"/>
      <c r="BP750" s="69" t="n">
        <v>0</v>
      </c>
      <c r="BQ750" s="70"/>
    </row>
    <row r="751" customFormat="false" ht="15" hidden="false" customHeight="false" outlineLevel="0" collapsed="false">
      <c r="A751" s="73" t="n">
        <v>73112</v>
      </c>
      <c r="B751" s="69" t="s">
        <v>306</v>
      </c>
      <c r="C751" s="70" t="s">
        <v>307</v>
      </c>
      <c r="D751" s="69" t="n">
        <v>56</v>
      </c>
      <c r="E751" s="70" t="n">
        <v>631</v>
      </c>
      <c r="F751" s="69" t="n">
        <v>1</v>
      </c>
      <c r="G751" s="70" t="n">
        <v>7</v>
      </c>
      <c r="H751" s="69" t="n">
        <v>7</v>
      </c>
      <c r="I751" s="70" t="s">
        <v>972</v>
      </c>
      <c r="J751" s="69" t="s">
        <v>137</v>
      </c>
      <c r="K751" s="70" t="s">
        <v>308</v>
      </c>
      <c r="L751" s="69" t="s">
        <v>309</v>
      </c>
      <c r="M751" s="70" t="s">
        <v>310</v>
      </c>
      <c r="N751" s="75" t="s">
        <v>311</v>
      </c>
      <c r="O751" s="70" t="s">
        <v>79</v>
      </c>
      <c r="P751" s="69" t="n">
        <v>100</v>
      </c>
      <c r="Q751" s="70" t="n">
        <v>100</v>
      </c>
      <c r="R751" s="69" t="n">
        <v>100</v>
      </c>
      <c r="S751" s="70" t="n">
        <v>25</v>
      </c>
      <c r="T751" s="69" t="n">
        <v>25</v>
      </c>
      <c r="U751" s="70" t="n">
        <v>25</v>
      </c>
      <c r="V751" s="69" t="n">
        <v>25</v>
      </c>
      <c r="W751" s="70" t="s">
        <v>674</v>
      </c>
      <c r="X751" s="69" t="s">
        <v>1023</v>
      </c>
      <c r="Y751" s="70" t="s">
        <v>1442</v>
      </c>
      <c r="Z751" s="69" t="s">
        <v>1371</v>
      </c>
      <c r="AA751" s="70" t="s">
        <v>1371</v>
      </c>
      <c r="AB751" s="69" t="s">
        <v>449</v>
      </c>
      <c r="AC751" s="70" t="s">
        <v>449</v>
      </c>
      <c r="AD751" s="69" t="s">
        <v>449</v>
      </c>
      <c r="AE751" s="70" t="n">
        <v>73</v>
      </c>
      <c r="AF751" s="69" t="n">
        <v>730404</v>
      </c>
      <c r="AG751" s="0" t="n">
        <v>202</v>
      </c>
      <c r="AH751" s="69" t="s">
        <v>226</v>
      </c>
      <c r="AI751" s="0" t="s">
        <v>226</v>
      </c>
      <c r="AJ751" s="69" t="s">
        <v>132</v>
      </c>
      <c r="AK751" s="71" t="n">
        <v>6650</v>
      </c>
      <c r="AL751" s="72" t="n">
        <v>0</v>
      </c>
      <c r="AM751" s="72" t="n">
        <v>0</v>
      </c>
      <c r="AN751" s="72" t="n">
        <v>0</v>
      </c>
      <c r="AO751" s="72" t="n">
        <v>3325</v>
      </c>
      <c r="AP751" s="72" t="n">
        <v>3325</v>
      </c>
      <c r="AQ751" s="72" t="n">
        <v>0</v>
      </c>
      <c r="AR751" s="72" t="n">
        <v>0</v>
      </c>
      <c r="AS751" s="72" t="n">
        <v>0</v>
      </c>
      <c r="AT751" s="72" t="n">
        <v>0</v>
      </c>
      <c r="AU751" s="72" t="n">
        <v>0</v>
      </c>
      <c r="AV751" s="72" t="n">
        <v>0</v>
      </c>
      <c r="AW751" s="72" t="n">
        <v>0</v>
      </c>
      <c r="AX751" s="72" t="n">
        <f aca="false">SUM(AL751:AW751)</f>
        <v>6650</v>
      </c>
      <c r="AY751" s="72" t="n">
        <f aca="false">SUM(AL751:AN751)</f>
        <v>0</v>
      </c>
      <c r="AZ751" s="72" t="n">
        <f aca="false">SUM(AO751:AQ751)</f>
        <v>6650</v>
      </c>
      <c r="BA751" s="72" t="n">
        <f aca="false">SUM(AR751:AT751)</f>
        <v>0</v>
      </c>
      <c r="BB751" s="72" t="n">
        <f aca="false">SUM(AU751:AW751)</f>
        <v>0</v>
      </c>
      <c r="BC751" s="14" t="e">
        <f aca="false">VLOOKUP(A751,CERT!$A$1:$D$1,4,FALSE())</f>
        <v>#N/A</v>
      </c>
      <c r="BD751" s="14" t="e">
        <f aca="false">+AX751-BC751</f>
        <v>#N/A</v>
      </c>
      <c r="BE751" s="15" t="e">
        <f aca="false">VLOOKUP(A751,CERT!$A$1:$B$1,2,FALSE())</f>
        <v>#N/A</v>
      </c>
      <c r="BG751" s="70" t="s">
        <v>148</v>
      </c>
      <c r="BH751" s="69" t="n">
        <v>0</v>
      </c>
      <c r="BI751" s="70" t="s">
        <v>318</v>
      </c>
      <c r="BJ751" s="69" t="n">
        <v>121577547.99</v>
      </c>
      <c r="BK751" s="70" t="s">
        <v>319</v>
      </c>
      <c r="BL751" s="69"/>
      <c r="BM751" s="70" t="n">
        <v>0</v>
      </c>
      <c r="BN751" s="69"/>
      <c r="BO751" s="70"/>
      <c r="BP751" s="69" t="n">
        <v>0</v>
      </c>
      <c r="BQ751" s="70"/>
    </row>
    <row r="752" customFormat="false" ht="15" hidden="false" customHeight="false" outlineLevel="0" collapsed="false">
      <c r="A752" s="73" t="n">
        <v>73113</v>
      </c>
      <c r="B752" s="69" t="s">
        <v>306</v>
      </c>
      <c r="C752" s="70" t="s">
        <v>307</v>
      </c>
      <c r="D752" s="69" t="n">
        <v>56</v>
      </c>
      <c r="E752" s="70" t="n">
        <v>631</v>
      </c>
      <c r="F752" s="69" t="n">
        <v>1</v>
      </c>
      <c r="G752" s="70" t="n">
        <v>7</v>
      </c>
      <c r="H752" s="69" t="n">
        <v>7</v>
      </c>
      <c r="I752" s="70" t="s">
        <v>972</v>
      </c>
      <c r="J752" s="69" t="s">
        <v>137</v>
      </c>
      <c r="K752" s="70" t="s">
        <v>308</v>
      </c>
      <c r="L752" s="69" t="s">
        <v>309</v>
      </c>
      <c r="M752" s="70" t="s">
        <v>310</v>
      </c>
      <c r="N752" s="75" t="s">
        <v>311</v>
      </c>
      <c r="O752" s="70" t="s">
        <v>79</v>
      </c>
      <c r="P752" s="69" t="n">
        <v>100</v>
      </c>
      <c r="Q752" s="70" t="n">
        <v>100</v>
      </c>
      <c r="R752" s="69" t="n">
        <v>100</v>
      </c>
      <c r="S752" s="70" t="n">
        <v>25</v>
      </c>
      <c r="T752" s="69" t="n">
        <v>25</v>
      </c>
      <c r="U752" s="70" t="n">
        <v>25</v>
      </c>
      <c r="V752" s="69" t="n">
        <v>25</v>
      </c>
      <c r="W752" s="70" t="s">
        <v>674</v>
      </c>
      <c r="X752" s="69" t="s">
        <v>1023</v>
      </c>
      <c r="Y752" s="70" t="s">
        <v>1443</v>
      </c>
      <c r="Z752" s="69" t="s">
        <v>1371</v>
      </c>
      <c r="AA752" s="70" t="s">
        <v>1371</v>
      </c>
      <c r="AB752" s="69" t="s">
        <v>449</v>
      </c>
      <c r="AC752" s="70" t="s">
        <v>449</v>
      </c>
      <c r="AD752" s="69" t="s">
        <v>449</v>
      </c>
      <c r="AE752" s="70" t="n">
        <v>73</v>
      </c>
      <c r="AF752" s="69" t="n">
        <v>730404</v>
      </c>
      <c r="AG752" s="0" t="n">
        <v>202</v>
      </c>
      <c r="AH752" s="69" t="s">
        <v>226</v>
      </c>
      <c r="AI752" s="0" t="s">
        <v>226</v>
      </c>
      <c r="AJ752" s="69" t="s">
        <v>132</v>
      </c>
      <c r="AK752" s="71" t="n">
        <v>2492</v>
      </c>
      <c r="AL752" s="72" t="n">
        <v>0</v>
      </c>
      <c r="AM752" s="72" t="n">
        <v>0</v>
      </c>
      <c r="AN752" s="72" t="n">
        <v>0</v>
      </c>
      <c r="AO752" s="72" t="n">
        <v>277.777777777778</v>
      </c>
      <c r="AP752" s="72" t="n">
        <v>269.777777777778</v>
      </c>
      <c r="AQ752" s="72" t="n">
        <v>277.777777777778</v>
      </c>
      <c r="AR752" s="72" t="n">
        <v>277.777777777778</v>
      </c>
      <c r="AS752" s="72" t="n">
        <v>277.777777777778</v>
      </c>
      <c r="AT752" s="72" t="n">
        <v>277.777777777778</v>
      </c>
      <c r="AU752" s="72" t="n">
        <v>277.777777777778</v>
      </c>
      <c r="AV752" s="72" t="n">
        <v>277.777777777778</v>
      </c>
      <c r="AW752" s="72" t="n">
        <v>277.777777777778</v>
      </c>
      <c r="AX752" s="72" t="n">
        <f aca="false">SUM(AL752:AW752)</f>
        <v>2492</v>
      </c>
      <c r="AY752" s="72" t="n">
        <f aca="false">SUM(AL752:AN752)</f>
        <v>0</v>
      </c>
      <c r="AZ752" s="72" t="n">
        <f aca="false">SUM(AO752:AQ752)</f>
        <v>825.333333333333</v>
      </c>
      <c r="BA752" s="72" t="n">
        <f aca="false">SUM(AR752:AT752)</f>
        <v>833.333333333333</v>
      </c>
      <c r="BB752" s="72" t="n">
        <f aca="false">SUM(AU752:AW752)</f>
        <v>833.333333333333</v>
      </c>
      <c r="BC752" s="14" t="e">
        <f aca="false">VLOOKUP(A752,CERT!$A$1:$D$1,4,FALSE())</f>
        <v>#N/A</v>
      </c>
      <c r="BD752" s="14" t="e">
        <f aca="false">+AX752-BC752</f>
        <v>#N/A</v>
      </c>
      <c r="BE752" s="15" t="e">
        <f aca="false">VLOOKUP(A752,CERT!$A$1:$B$1,2,FALSE())</f>
        <v>#N/A</v>
      </c>
      <c r="BG752" s="70" t="s">
        <v>148</v>
      </c>
      <c r="BH752" s="69" t="n">
        <v>0</v>
      </c>
      <c r="BI752" s="70" t="s">
        <v>318</v>
      </c>
      <c r="BJ752" s="69" t="n">
        <v>121577547.99</v>
      </c>
      <c r="BK752" s="70" t="s">
        <v>319</v>
      </c>
      <c r="BL752" s="69"/>
      <c r="BM752" s="70" t="n">
        <v>0</v>
      </c>
      <c r="BN752" s="69"/>
      <c r="BO752" s="70"/>
      <c r="BP752" s="69" t="n">
        <v>0</v>
      </c>
      <c r="BQ752" s="70"/>
    </row>
    <row r="753" customFormat="false" ht="15" hidden="false" customHeight="false" outlineLevel="0" collapsed="false">
      <c r="A753" s="73" t="n">
        <v>73114</v>
      </c>
      <c r="B753" s="69" t="s">
        <v>306</v>
      </c>
      <c r="C753" s="70" t="s">
        <v>307</v>
      </c>
      <c r="D753" s="69" t="n">
        <v>56</v>
      </c>
      <c r="E753" s="70" t="n">
        <v>631</v>
      </c>
      <c r="F753" s="69" t="n">
        <v>1</v>
      </c>
      <c r="G753" s="70" t="n">
        <v>7</v>
      </c>
      <c r="H753" s="69" t="n">
        <v>7</v>
      </c>
      <c r="I753" s="70" t="s">
        <v>972</v>
      </c>
      <c r="J753" s="69" t="s">
        <v>137</v>
      </c>
      <c r="K753" s="70" t="s">
        <v>308</v>
      </c>
      <c r="L753" s="69" t="s">
        <v>309</v>
      </c>
      <c r="M753" s="70" t="s">
        <v>310</v>
      </c>
      <c r="N753" s="75" t="s">
        <v>311</v>
      </c>
      <c r="O753" s="70" t="s">
        <v>79</v>
      </c>
      <c r="P753" s="69" t="n">
        <v>100</v>
      </c>
      <c r="Q753" s="70" t="n">
        <v>100</v>
      </c>
      <c r="R753" s="69" t="n">
        <v>100</v>
      </c>
      <c r="S753" s="70" t="n">
        <v>25</v>
      </c>
      <c r="T753" s="69" t="n">
        <v>25</v>
      </c>
      <c r="U753" s="70" t="n">
        <v>25</v>
      </c>
      <c r="V753" s="69" t="n">
        <v>25</v>
      </c>
      <c r="W753" s="70" t="s">
        <v>674</v>
      </c>
      <c r="X753" s="69" t="s">
        <v>407</v>
      </c>
      <c r="Y753" s="70" t="s">
        <v>1444</v>
      </c>
      <c r="Z753" s="69" t="s">
        <v>409</v>
      </c>
      <c r="AA753" s="70" t="s">
        <v>301</v>
      </c>
      <c r="AB753" s="69" t="s">
        <v>449</v>
      </c>
      <c r="AC753" s="70" t="s">
        <v>449</v>
      </c>
      <c r="AD753" s="69" t="s">
        <v>449</v>
      </c>
      <c r="AE753" s="70" t="n">
        <v>73</v>
      </c>
      <c r="AF753" s="69" t="n">
        <v>730417</v>
      </c>
      <c r="AG753" s="0" t="n">
        <v>202</v>
      </c>
      <c r="AH753" s="69" t="s">
        <v>226</v>
      </c>
      <c r="AI753" s="0" t="s">
        <v>226</v>
      </c>
      <c r="AJ753" s="69" t="s">
        <v>132</v>
      </c>
      <c r="AK753" s="71" t="n">
        <v>23084.1</v>
      </c>
      <c r="AL753" s="72" t="n">
        <v>0</v>
      </c>
      <c r="AM753" s="72" t="n">
        <v>0</v>
      </c>
      <c r="AN753" s="72" t="n">
        <v>7694.7</v>
      </c>
      <c r="AO753" s="72" t="n">
        <v>7694.7</v>
      </c>
      <c r="AP753" s="72" t="n">
        <v>7694.7</v>
      </c>
      <c r="AQ753" s="72" t="n">
        <v>0</v>
      </c>
      <c r="AR753" s="72" t="n">
        <v>0</v>
      </c>
      <c r="AS753" s="72" t="n">
        <v>0</v>
      </c>
      <c r="AT753" s="72" t="n">
        <v>0</v>
      </c>
      <c r="AU753" s="72" t="n">
        <v>0</v>
      </c>
      <c r="AV753" s="72" t="n">
        <v>0</v>
      </c>
      <c r="AW753" s="72" t="n">
        <v>0</v>
      </c>
      <c r="AX753" s="72" t="n">
        <f aca="false">SUM(AL753:AW753)</f>
        <v>23084.1</v>
      </c>
      <c r="AY753" s="72" t="n">
        <f aca="false">SUM(AL753:AN753)</f>
        <v>7694.7</v>
      </c>
      <c r="AZ753" s="72" t="n">
        <f aca="false">SUM(AO753:AQ753)</f>
        <v>15389.4</v>
      </c>
      <c r="BA753" s="72" t="n">
        <f aca="false">SUM(AR753:AT753)</f>
        <v>0</v>
      </c>
      <c r="BB753" s="72" t="n">
        <f aca="false">SUM(AU753:AW753)</f>
        <v>0</v>
      </c>
      <c r="BC753" s="14" t="e">
        <f aca="false">VLOOKUP(A753,CERT!$A$1:$D$1,4,FALSE())</f>
        <v>#N/A</v>
      </c>
      <c r="BD753" s="14" t="e">
        <f aca="false">+AX753-BC753</f>
        <v>#N/A</v>
      </c>
      <c r="BE753" s="15" t="e">
        <f aca="false">VLOOKUP(A753,CERT!$A$1:$B$1,2,FALSE())</f>
        <v>#N/A</v>
      </c>
      <c r="BG753" s="70" t="s">
        <v>148</v>
      </c>
      <c r="BH753" s="69" t="n">
        <v>0</v>
      </c>
      <c r="BI753" s="70" t="s">
        <v>318</v>
      </c>
      <c r="BJ753" s="69" t="n">
        <v>121577547.99</v>
      </c>
      <c r="BK753" s="70" t="s">
        <v>319</v>
      </c>
      <c r="BL753" s="69"/>
      <c r="BM753" s="70" t="n">
        <v>0</v>
      </c>
      <c r="BN753" s="69"/>
      <c r="BO753" s="70"/>
      <c r="BP753" s="69" t="n">
        <v>0</v>
      </c>
      <c r="BQ753" s="70"/>
    </row>
    <row r="754" customFormat="false" ht="15" hidden="false" customHeight="false" outlineLevel="0" collapsed="false">
      <c r="A754" s="73" t="n">
        <v>73115</v>
      </c>
      <c r="B754" s="69" t="s">
        <v>306</v>
      </c>
      <c r="C754" s="70" t="s">
        <v>307</v>
      </c>
      <c r="D754" s="69" t="n">
        <v>56</v>
      </c>
      <c r="E754" s="70" t="n">
        <v>631</v>
      </c>
      <c r="F754" s="69" t="n">
        <v>1</v>
      </c>
      <c r="G754" s="70" t="n">
        <v>7</v>
      </c>
      <c r="H754" s="69" t="n">
        <v>7</v>
      </c>
      <c r="I754" s="70" t="s">
        <v>972</v>
      </c>
      <c r="J754" s="69" t="s">
        <v>137</v>
      </c>
      <c r="K754" s="70" t="s">
        <v>308</v>
      </c>
      <c r="L754" s="69" t="s">
        <v>309</v>
      </c>
      <c r="M754" s="70" t="s">
        <v>310</v>
      </c>
      <c r="N754" s="75" t="s">
        <v>311</v>
      </c>
      <c r="O754" s="70" t="s">
        <v>79</v>
      </c>
      <c r="P754" s="69" t="n">
        <v>100</v>
      </c>
      <c r="Q754" s="70" t="n">
        <v>100</v>
      </c>
      <c r="R754" s="69" t="n">
        <v>100</v>
      </c>
      <c r="S754" s="70" t="n">
        <v>25</v>
      </c>
      <c r="T754" s="69" t="n">
        <v>25</v>
      </c>
      <c r="U754" s="70" t="n">
        <v>25</v>
      </c>
      <c r="V754" s="69" t="n">
        <v>25</v>
      </c>
      <c r="W754" s="70" t="s">
        <v>674</v>
      </c>
      <c r="X754" s="69" t="s">
        <v>407</v>
      </c>
      <c r="Y754" s="70" t="s">
        <v>1445</v>
      </c>
      <c r="Z754" s="69" t="s">
        <v>409</v>
      </c>
      <c r="AA754" s="70" t="s">
        <v>301</v>
      </c>
      <c r="AB754" s="69" t="s">
        <v>449</v>
      </c>
      <c r="AC754" s="70" t="s">
        <v>449</v>
      </c>
      <c r="AD754" s="69" t="s">
        <v>449</v>
      </c>
      <c r="AE754" s="70" t="n">
        <v>73</v>
      </c>
      <c r="AF754" s="69" t="n">
        <v>730417</v>
      </c>
      <c r="AG754" s="0" t="n">
        <v>202</v>
      </c>
      <c r="AH754" s="69" t="s">
        <v>226</v>
      </c>
      <c r="AI754" s="0" t="s">
        <v>226</v>
      </c>
      <c r="AJ754" s="69" t="s">
        <v>132</v>
      </c>
      <c r="AK754" s="71" t="n">
        <v>20775.69</v>
      </c>
      <c r="AL754" s="72" t="n">
        <v>0</v>
      </c>
      <c r="AM754" s="72" t="n">
        <v>0</v>
      </c>
      <c r="AN754" s="72" t="n">
        <v>6925.23</v>
      </c>
      <c r="AO754" s="72" t="n">
        <v>6925.23</v>
      </c>
      <c r="AP754" s="72" t="n">
        <v>6925.23</v>
      </c>
      <c r="AQ754" s="72" t="n">
        <v>0</v>
      </c>
      <c r="AR754" s="72" t="n">
        <v>0</v>
      </c>
      <c r="AS754" s="72" t="n">
        <v>0</v>
      </c>
      <c r="AT754" s="72" t="n">
        <v>0</v>
      </c>
      <c r="AU754" s="72" t="n">
        <v>0</v>
      </c>
      <c r="AV754" s="72" t="n">
        <v>0</v>
      </c>
      <c r="AW754" s="72" t="n">
        <v>0</v>
      </c>
      <c r="AX754" s="72" t="n">
        <f aca="false">SUM(AL754:AW754)</f>
        <v>20775.69</v>
      </c>
      <c r="AY754" s="72" t="n">
        <f aca="false">SUM(AL754:AN754)</f>
        <v>6925.23</v>
      </c>
      <c r="AZ754" s="72" t="n">
        <f aca="false">SUM(AO754:AQ754)</f>
        <v>13850.46</v>
      </c>
      <c r="BA754" s="72" t="n">
        <f aca="false">SUM(AR754:AT754)</f>
        <v>0</v>
      </c>
      <c r="BB754" s="72" t="n">
        <f aca="false">SUM(AU754:AW754)</f>
        <v>0</v>
      </c>
      <c r="BC754" s="14" t="e">
        <f aca="false">VLOOKUP(A754,CERT!$A$1:$D$1,4,FALSE())</f>
        <v>#N/A</v>
      </c>
      <c r="BD754" s="14" t="e">
        <f aca="false">+AX754-BC754</f>
        <v>#N/A</v>
      </c>
      <c r="BE754" s="15" t="e">
        <f aca="false">VLOOKUP(A754,CERT!$A$1:$B$1,2,FALSE())</f>
        <v>#N/A</v>
      </c>
      <c r="BG754" s="70" t="s">
        <v>148</v>
      </c>
      <c r="BH754" s="69" t="n">
        <v>0</v>
      </c>
      <c r="BI754" s="70" t="s">
        <v>318</v>
      </c>
      <c r="BJ754" s="69" t="n">
        <v>121577547.99</v>
      </c>
      <c r="BK754" s="70" t="s">
        <v>319</v>
      </c>
      <c r="BL754" s="69"/>
      <c r="BM754" s="70" t="n">
        <v>0</v>
      </c>
      <c r="BN754" s="69"/>
      <c r="BO754" s="70"/>
      <c r="BP754" s="69" t="n">
        <v>0</v>
      </c>
      <c r="BQ754" s="70"/>
    </row>
    <row r="755" customFormat="false" ht="15" hidden="false" customHeight="false" outlineLevel="0" collapsed="false">
      <c r="A755" s="73" t="n">
        <v>73116</v>
      </c>
      <c r="B755" s="69" t="s">
        <v>306</v>
      </c>
      <c r="C755" s="70" t="s">
        <v>307</v>
      </c>
      <c r="D755" s="69" t="n">
        <v>56</v>
      </c>
      <c r="E755" s="70" t="n">
        <v>631</v>
      </c>
      <c r="F755" s="69" t="n">
        <v>1</v>
      </c>
      <c r="G755" s="70" t="n">
        <v>7</v>
      </c>
      <c r="H755" s="69" t="n">
        <v>7</v>
      </c>
      <c r="I755" s="70" t="s">
        <v>972</v>
      </c>
      <c r="J755" s="69" t="s">
        <v>137</v>
      </c>
      <c r="K755" s="70" t="s">
        <v>308</v>
      </c>
      <c r="L755" s="69" t="s">
        <v>309</v>
      </c>
      <c r="M755" s="70" t="s">
        <v>310</v>
      </c>
      <c r="N755" s="75" t="s">
        <v>311</v>
      </c>
      <c r="O755" s="70" t="s">
        <v>79</v>
      </c>
      <c r="P755" s="69" t="n">
        <v>100</v>
      </c>
      <c r="Q755" s="70" t="n">
        <v>100</v>
      </c>
      <c r="R755" s="69" t="n">
        <v>100</v>
      </c>
      <c r="S755" s="70" t="n">
        <v>25</v>
      </c>
      <c r="T755" s="69" t="n">
        <v>25</v>
      </c>
      <c r="U755" s="70" t="n">
        <v>25</v>
      </c>
      <c r="V755" s="69" t="n">
        <v>25</v>
      </c>
      <c r="W755" s="70" t="s">
        <v>674</v>
      </c>
      <c r="X755" s="69" t="s">
        <v>407</v>
      </c>
      <c r="Y755" s="70" t="s">
        <v>1446</v>
      </c>
      <c r="Z755" s="69" t="s">
        <v>409</v>
      </c>
      <c r="AA755" s="70" t="s">
        <v>301</v>
      </c>
      <c r="AB755" s="69" t="s">
        <v>449</v>
      </c>
      <c r="AC755" s="70" t="s">
        <v>449</v>
      </c>
      <c r="AD755" s="69" t="s">
        <v>449</v>
      </c>
      <c r="AE755" s="70" t="n">
        <v>73</v>
      </c>
      <c r="AF755" s="69" t="n">
        <v>730417</v>
      </c>
      <c r="AG755" s="0" t="n">
        <v>202</v>
      </c>
      <c r="AH755" s="69" t="s">
        <v>226</v>
      </c>
      <c r="AI755" s="0" t="s">
        <v>226</v>
      </c>
      <c r="AJ755" s="69" t="s">
        <v>132</v>
      </c>
      <c r="AK755" s="71" t="n">
        <v>18467.28</v>
      </c>
      <c r="AL755" s="72" t="n">
        <v>0</v>
      </c>
      <c r="AM755" s="72" t="n">
        <v>0</v>
      </c>
      <c r="AN755" s="72" t="n">
        <v>6155.76</v>
      </c>
      <c r="AO755" s="72" t="n">
        <v>6155.76</v>
      </c>
      <c r="AP755" s="72" t="n">
        <v>6155.76</v>
      </c>
      <c r="AQ755" s="72" t="n">
        <v>0</v>
      </c>
      <c r="AR755" s="72" t="n">
        <v>0</v>
      </c>
      <c r="AS755" s="72" t="n">
        <v>0</v>
      </c>
      <c r="AT755" s="72" t="n">
        <v>0</v>
      </c>
      <c r="AU755" s="72" t="n">
        <v>0</v>
      </c>
      <c r="AV755" s="72" t="n">
        <v>0</v>
      </c>
      <c r="AW755" s="72" t="n">
        <v>0</v>
      </c>
      <c r="AX755" s="72" t="n">
        <f aca="false">SUM(AL755:AW755)</f>
        <v>18467.28</v>
      </c>
      <c r="AY755" s="72" t="n">
        <f aca="false">SUM(AL755:AN755)</f>
        <v>6155.76</v>
      </c>
      <c r="AZ755" s="72" t="n">
        <f aca="false">SUM(AO755:AQ755)</f>
        <v>12311.52</v>
      </c>
      <c r="BA755" s="72" t="n">
        <f aca="false">SUM(AR755:AT755)</f>
        <v>0</v>
      </c>
      <c r="BB755" s="72" t="n">
        <f aca="false">SUM(AU755:AW755)</f>
        <v>0</v>
      </c>
      <c r="BC755" s="14" t="e">
        <f aca="false">VLOOKUP(A755,CERT!$A$1:$D$1,4,FALSE())</f>
        <v>#N/A</v>
      </c>
      <c r="BD755" s="14" t="e">
        <f aca="false">+AX755-BC755</f>
        <v>#N/A</v>
      </c>
      <c r="BE755" s="15" t="e">
        <f aca="false">VLOOKUP(A755,CERT!$A$1:$B$1,2,FALSE())</f>
        <v>#N/A</v>
      </c>
      <c r="BG755" s="70" t="s">
        <v>148</v>
      </c>
      <c r="BH755" s="69" t="n">
        <v>0</v>
      </c>
      <c r="BI755" s="70" t="s">
        <v>318</v>
      </c>
      <c r="BJ755" s="69" t="n">
        <v>121577547.99</v>
      </c>
      <c r="BK755" s="70" t="s">
        <v>319</v>
      </c>
      <c r="BL755" s="69"/>
      <c r="BM755" s="70" t="n">
        <v>0</v>
      </c>
      <c r="BN755" s="69"/>
      <c r="BO755" s="70"/>
      <c r="BP755" s="69" t="n">
        <v>0</v>
      </c>
      <c r="BQ755" s="70"/>
    </row>
    <row r="756" customFormat="false" ht="15" hidden="false" customHeight="false" outlineLevel="0" collapsed="false">
      <c r="A756" s="73" t="n">
        <v>73117</v>
      </c>
      <c r="B756" s="69" t="s">
        <v>306</v>
      </c>
      <c r="C756" s="70" t="s">
        <v>307</v>
      </c>
      <c r="D756" s="69" t="n">
        <v>56</v>
      </c>
      <c r="E756" s="70" t="n">
        <v>631</v>
      </c>
      <c r="F756" s="69" t="n">
        <v>1</v>
      </c>
      <c r="G756" s="70" t="n">
        <v>7</v>
      </c>
      <c r="H756" s="69" t="n">
        <v>7</v>
      </c>
      <c r="I756" s="70" t="s">
        <v>972</v>
      </c>
      <c r="J756" s="69" t="s">
        <v>137</v>
      </c>
      <c r="K756" s="70" t="s">
        <v>308</v>
      </c>
      <c r="L756" s="69" t="s">
        <v>309</v>
      </c>
      <c r="M756" s="70" t="s">
        <v>310</v>
      </c>
      <c r="N756" s="75" t="s">
        <v>311</v>
      </c>
      <c r="O756" s="70" t="s">
        <v>79</v>
      </c>
      <c r="P756" s="69" t="n">
        <v>100</v>
      </c>
      <c r="Q756" s="70" t="n">
        <v>100</v>
      </c>
      <c r="R756" s="69" t="n">
        <v>100</v>
      </c>
      <c r="S756" s="70" t="n">
        <v>25</v>
      </c>
      <c r="T756" s="69" t="n">
        <v>25</v>
      </c>
      <c r="U756" s="70" t="n">
        <v>25</v>
      </c>
      <c r="V756" s="69" t="n">
        <v>25</v>
      </c>
      <c r="W756" s="70" t="s">
        <v>674</v>
      </c>
      <c r="X756" s="69" t="s">
        <v>407</v>
      </c>
      <c r="Y756" s="70" t="s">
        <v>1447</v>
      </c>
      <c r="Z756" s="69" t="s">
        <v>409</v>
      </c>
      <c r="AA756" s="70" t="s">
        <v>301</v>
      </c>
      <c r="AB756" s="69" t="s">
        <v>449</v>
      </c>
      <c r="AC756" s="70" t="s">
        <v>449</v>
      </c>
      <c r="AD756" s="69" t="s">
        <v>449</v>
      </c>
      <c r="AE756" s="70" t="n">
        <v>73</v>
      </c>
      <c r="AF756" s="69" t="n">
        <v>730417</v>
      </c>
      <c r="AG756" s="0" t="n">
        <v>202</v>
      </c>
      <c r="AH756" s="69" t="s">
        <v>226</v>
      </c>
      <c r="AI756" s="0" t="s">
        <v>226</v>
      </c>
      <c r="AJ756" s="69" t="s">
        <v>132</v>
      </c>
      <c r="AK756" s="71" t="n">
        <v>16158.87</v>
      </c>
      <c r="AL756" s="72" t="n">
        <v>0</v>
      </c>
      <c r="AM756" s="72" t="n">
        <v>0</v>
      </c>
      <c r="AN756" s="72" t="n">
        <v>5386.29</v>
      </c>
      <c r="AO756" s="72" t="n">
        <v>5386.29</v>
      </c>
      <c r="AP756" s="72" t="n">
        <v>5386.29</v>
      </c>
      <c r="AQ756" s="72" t="n">
        <v>0</v>
      </c>
      <c r="AR756" s="72" t="n">
        <v>0</v>
      </c>
      <c r="AS756" s="72" t="n">
        <v>0</v>
      </c>
      <c r="AT756" s="72" t="n">
        <v>0</v>
      </c>
      <c r="AU756" s="72" t="n">
        <v>0</v>
      </c>
      <c r="AV756" s="72" t="n">
        <v>0</v>
      </c>
      <c r="AW756" s="72" t="n">
        <v>0</v>
      </c>
      <c r="AX756" s="72" t="n">
        <f aca="false">SUM(AL756:AW756)</f>
        <v>16158.87</v>
      </c>
      <c r="AY756" s="72" t="n">
        <f aca="false">SUM(AL756:AN756)</f>
        <v>5386.29</v>
      </c>
      <c r="AZ756" s="72" t="n">
        <f aca="false">SUM(AO756:AQ756)</f>
        <v>10772.58</v>
      </c>
      <c r="BA756" s="72" t="n">
        <f aca="false">SUM(AR756:AT756)</f>
        <v>0</v>
      </c>
      <c r="BB756" s="72" t="n">
        <f aca="false">SUM(AU756:AW756)</f>
        <v>0</v>
      </c>
      <c r="BC756" s="14" t="e">
        <f aca="false">VLOOKUP(A756,CERT!$A$1:$D$1,4,FALSE())</f>
        <v>#N/A</v>
      </c>
      <c r="BD756" s="14" t="e">
        <f aca="false">+AX756-BC756</f>
        <v>#N/A</v>
      </c>
      <c r="BE756" s="15" t="e">
        <f aca="false">VLOOKUP(A756,CERT!$A$1:$B$1,2,FALSE())</f>
        <v>#N/A</v>
      </c>
      <c r="BG756" s="70" t="s">
        <v>148</v>
      </c>
      <c r="BH756" s="69" t="n">
        <v>0</v>
      </c>
      <c r="BI756" s="70" t="s">
        <v>318</v>
      </c>
      <c r="BJ756" s="69" t="n">
        <v>121577547.99</v>
      </c>
      <c r="BK756" s="70" t="s">
        <v>319</v>
      </c>
      <c r="BL756" s="69"/>
      <c r="BM756" s="70" t="n">
        <v>0</v>
      </c>
      <c r="BN756" s="69"/>
      <c r="BO756" s="70"/>
      <c r="BP756" s="69" t="n">
        <v>0</v>
      </c>
      <c r="BQ756" s="70"/>
    </row>
    <row r="757" customFormat="false" ht="15" hidden="false" customHeight="false" outlineLevel="0" collapsed="false">
      <c r="A757" s="73" t="n">
        <v>73118</v>
      </c>
      <c r="B757" s="69" t="s">
        <v>306</v>
      </c>
      <c r="C757" s="70" t="s">
        <v>307</v>
      </c>
      <c r="D757" s="69" t="n">
        <v>56</v>
      </c>
      <c r="E757" s="70" t="n">
        <v>631</v>
      </c>
      <c r="F757" s="69" t="n">
        <v>1</v>
      </c>
      <c r="G757" s="70" t="n">
        <v>7</v>
      </c>
      <c r="H757" s="69" t="n">
        <v>7</v>
      </c>
      <c r="I757" s="70" t="s">
        <v>972</v>
      </c>
      <c r="J757" s="69" t="s">
        <v>137</v>
      </c>
      <c r="K757" s="70" t="s">
        <v>308</v>
      </c>
      <c r="L757" s="69" t="s">
        <v>309</v>
      </c>
      <c r="M757" s="70" t="s">
        <v>310</v>
      </c>
      <c r="N757" s="75" t="s">
        <v>311</v>
      </c>
      <c r="O757" s="70" t="s">
        <v>79</v>
      </c>
      <c r="P757" s="69" t="n">
        <v>100</v>
      </c>
      <c r="Q757" s="70" t="n">
        <v>100</v>
      </c>
      <c r="R757" s="69" t="n">
        <v>100</v>
      </c>
      <c r="S757" s="70" t="n">
        <v>25</v>
      </c>
      <c r="T757" s="69" t="n">
        <v>25</v>
      </c>
      <c r="U757" s="70" t="n">
        <v>25</v>
      </c>
      <c r="V757" s="69" t="n">
        <v>25</v>
      </c>
      <c r="W757" s="70" t="s">
        <v>674</v>
      </c>
      <c r="X757" s="69" t="s">
        <v>407</v>
      </c>
      <c r="Y757" s="70" t="s">
        <v>1448</v>
      </c>
      <c r="Z757" s="69" t="s">
        <v>409</v>
      </c>
      <c r="AA757" s="70" t="s">
        <v>301</v>
      </c>
      <c r="AB757" s="69" t="s">
        <v>449</v>
      </c>
      <c r="AC757" s="70" t="s">
        <v>449</v>
      </c>
      <c r="AD757" s="69" t="s">
        <v>449</v>
      </c>
      <c r="AE757" s="70" t="n">
        <v>73</v>
      </c>
      <c r="AF757" s="69" t="n">
        <v>730417</v>
      </c>
      <c r="AG757" s="0" t="n">
        <v>202</v>
      </c>
      <c r="AH757" s="69" t="s">
        <v>226</v>
      </c>
      <c r="AI757" s="0" t="s">
        <v>226</v>
      </c>
      <c r="AJ757" s="69" t="s">
        <v>132</v>
      </c>
      <c r="AK757" s="71" t="n">
        <v>13850.46</v>
      </c>
      <c r="AL757" s="72" t="n">
        <v>0</v>
      </c>
      <c r="AM757" s="72" t="n">
        <v>0</v>
      </c>
      <c r="AN757" s="72" t="n">
        <v>4616.82</v>
      </c>
      <c r="AO757" s="72" t="n">
        <v>4616.82</v>
      </c>
      <c r="AP757" s="72" t="n">
        <v>4616.82</v>
      </c>
      <c r="AQ757" s="72" t="n">
        <v>0</v>
      </c>
      <c r="AR757" s="72" t="n">
        <v>0</v>
      </c>
      <c r="AS757" s="72" t="n">
        <v>0</v>
      </c>
      <c r="AT757" s="72" t="n">
        <v>0</v>
      </c>
      <c r="AU757" s="72" t="n">
        <v>0</v>
      </c>
      <c r="AV757" s="72" t="n">
        <v>0</v>
      </c>
      <c r="AW757" s="72" t="n">
        <v>0</v>
      </c>
      <c r="AX757" s="72" t="n">
        <f aca="false">SUM(AL757:AW757)</f>
        <v>13850.46</v>
      </c>
      <c r="AY757" s="72" t="n">
        <f aca="false">SUM(AL757:AN757)</f>
        <v>4616.82</v>
      </c>
      <c r="AZ757" s="72" t="n">
        <f aca="false">SUM(AO757:AQ757)</f>
        <v>9233.64</v>
      </c>
      <c r="BA757" s="72" t="n">
        <f aca="false">SUM(AR757:AT757)</f>
        <v>0</v>
      </c>
      <c r="BB757" s="72" t="n">
        <f aca="false">SUM(AU757:AW757)</f>
        <v>0</v>
      </c>
      <c r="BC757" s="14" t="e">
        <f aca="false">VLOOKUP(A757,CERT!$A$1:$D$1,4,FALSE())</f>
        <v>#N/A</v>
      </c>
      <c r="BD757" s="14" t="e">
        <f aca="false">+AX757-BC757</f>
        <v>#N/A</v>
      </c>
      <c r="BE757" s="15" t="e">
        <f aca="false">VLOOKUP(A757,CERT!$A$1:$B$1,2,FALSE())</f>
        <v>#N/A</v>
      </c>
      <c r="BG757" s="70" t="s">
        <v>148</v>
      </c>
      <c r="BH757" s="69" t="n">
        <v>0</v>
      </c>
      <c r="BI757" s="70" t="s">
        <v>318</v>
      </c>
      <c r="BJ757" s="69" t="n">
        <v>121577547.99</v>
      </c>
      <c r="BK757" s="70" t="s">
        <v>319</v>
      </c>
      <c r="BL757" s="69"/>
      <c r="BM757" s="70" t="n">
        <v>0</v>
      </c>
      <c r="BN757" s="69"/>
      <c r="BO757" s="70"/>
      <c r="BP757" s="69" t="n">
        <v>0</v>
      </c>
      <c r="BQ757" s="70"/>
    </row>
    <row r="758" customFormat="false" ht="15" hidden="false" customHeight="false" outlineLevel="0" collapsed="false">
      <c r="A758" s="73" t="n">
        <v>73119</v>
      </c>
      <c r="B758" s="69" t="s">
        <v>306</v>
      </c>
      <c r="C758" s="70" t="s">
        <v>307</v>
      </c>
      <c r="D758" s="69" t="n">
        <v>56</v>
      </c>
      <c r="E758" s="70" t="n">
        <v>631</v>
      </c>
      <c r="F758" s="69" t="n">
        <v>1</v>
      </c>
      <c r="G758" s="70" t="n">
        <v>7</v>
      </c>
      <c r="H758" s="69" t="n">
        <v>7</v>
      </c>
      <c r="I758" s="70" t="s">
        <v>972</v>
      </c>
      <c r="J758" s="69" t="s">
        <v>137</v>
      </c>
      <c r="K758" s="70" t="s">
        <v>308</v>
      </c>
      <c r="L758" s="69" t="s">
        <v>309</v>
      </c>
      <c r="M758" s="70" t="s">
        <v>310</v>
      </c>
      <c r="N758" s="75" t="s">
        <v>311</v>
      </c>
      <c r="O758" s="70" t="s">
        <v>79</v>
      </c>
      <c r="P758" s="69" t="n">
        <v>100</v>
      </c>
      <c r="Q758" s="70" t="n">
        <v>100</v>
      </c>
      <c r="R758" s="69" t="n">
        <v>100</v>
      </c>
      <c r="S758" s="70" t="n">
        <v>25</v>
      </c>
      <c r="T758" s="69" t="n">
        <v>25</v>
      </c>
      <c r="U758" s="70" t="n">
        <v>25</v>
      </c>
      <c r="V758" s="69" t="n">
        <v>25</v>
      </c>
      <c r="W758" s="70" t="s">
        <v>674</v>
      </c>
      <c r="X758" s="69" t="s">
        <v>407</v>
      </c>
      <c r="Y758" s="70" t="s">
        <v>1449</v>
      </c>
      <c r="Z758" s="69" t="s">
        <v>409</v>
      </c>
      <c r="AA758" s="70" t="s">
        <v>301</v>
      </c>
      <c r="AB758" s="69" t="s">
        <v>449</v>
      </c>
      <c r="AC758" s="70" t="s">
        <v>449</v>
      </c>
      <c r="AD758" s="69" t="s">
        <v>449</v>
      </c>
      <c r="AE758" s="70" t="n">
        <v>73</v>
      </c>
      <c r="AF758" s="69" t="n">
        <v>730417</v>
      </c>
      <c r="AG758" s="0" t="n">
        <v>202</v>
      </c>
      <c r="AH758" s="69" t="s">
        <v>226</v>
      </c>
      <c r="AI758" s="0" t="s">
        <v>226</v>
      </c>
      <c r="AJ758" s="69" t="s">
        <v>132</v>
      </c>
      <c r="AK758" s="71" t="n">
        <v>13850.46</v>
      </c>
      <c r="AL758" s="72" t="n">
        <v>0</v>
      </c>
      <c r="AM758" s="72" t="n">
        <v>0</v>
      </c>
      <c r="AN758" s="72" t="n">
        <v>4616.82</v>
      </c>
      <c r="AO758" s="72" t="n">
        <v>4616.82</v>
      </c>
      <c r="AP758" s="72" t="n">
        <v>4616.82</v>
      </c>
      <c r="AQ758" s="72" t="n">
        <v>0</v>
      </c>
      <c r="AR758" s="72" t="n">
        <v>0</v>
      </c>
      <c r="AS758" s="72" t="n">
        <v>0</v>
      </c>
      <c r="AT758" s="72" t="n">
        <v>0</v>
      </c>
      <c r="AU758" s="72" t="n">
        <v>0</v>
      </c>
      <c r="AV758" s="72" t="n">
        <v>0</v>
      </c>
      <c r="AW758" s="72" t="n">
        <v>0</v>
      </c>
      <c r="AX758" s="72" t="n">
        <f aca="false">SUM(AL758:AW758)</f>
        <v>13850.46</v>
      </c>
      <c r="AY758" s="72" t="n">
        <f aca="false">SUM(AL758:AN758)</f>
        <v>4616.82</v>
      </c>
      <c r="AZ758" s="72" t="n">
        <f aca="false">SUM(AO758:AQ758)</f>
        <v>9233.64</v>
      </c>
      <c r="BA758" s="72" t="n">
        <f aca="false">SUM(AR758:AT758)</f>
        <v>0</v>
      </c>
      <c r="BB758" s="72" t="n">
        <f aca="false">SUM(AU758:AW758)</f>
        <v>0</v>
      </c>
      <c r="BC758" s="14" t="e">
        <f aca="false">VLOOKUP(A758,CERT!$A$1:$D$1,4,FALSE())</f>
        <v>#N/A</v>
      </c>
      <c r="BD758" s="14" t="e">
        <f aca="false">+AX758-BC758</f>
        <v>#N/A</v>
      </c>
      <c r="BE758" s="15" t="e">
        <f aca="false">VLOOKUP(A758,CERT!$A$1:$B$1,2,FALSE())</f>
        <v>#N/A</v>
      </c>
      <c r="BG758" s="70" t="s">
        <v>148</v>
      </c>
      <c r="BH758" s="69" t="n">
        <v>0</v>
      </c>
      <c r="BI758" s="70" t="s">
        <v>318</v>
      </c>
      <c r="BJ758" s="69" t="n">
        <v>121577547.99</v>
      </c>
      <c r="BK758" s="70" t="s">
        <v>319</v>
      </c>
      <c r="BL758" s="69"/>
      <c r="BM758" s="70" t="n">
        <v>0</v>
      </c>
      <c r="BN758" s="69"/>
      <c r="BO758" s="70"/>
      <c r="BP758" s="69" t="n">
        <v>0</v>
      </c>
      <c r="BQ758" s="70"/>
    </row>
    <row r="759" customFormat="false" ht="15" hidden="false" customHeight="false" outlineLevel="0" collapsed="false">
      <c r="A759" s="73" t="n">
        <v>73120</v>
      </c>
      <c r="B759" s="69" t="s">
        <v>306</v>
      </c>
      <c r="C759" s="70" t="s">
        <v>307</v>
      </c>
      <c r="D759" s="69" t="n">
        <v>56</v>
      </c>
      <c r="E759" s="70" t="n">
        <v>631</v>
      </c>
      <c r="F759" s="69" t="n">
        <v>1</v>
      </c>
      <c r="G759" s="70" t="n">
        <v>7</v>
      </c>
      <c r="H759" s="69" t="n">
        <v>7</v>
      </c>
      <c r="I759" s="70" t="s">
        <v>972</v>
      </c>
      <c r="J759" s="69" t="s">
        <v>137</v>
      </c>
      <c r="K759" s="70" t="s">
        <v>308</v>
      </c>
      <c r="L759" s="69" t="s">
        <v>309</v>
      </c>
      <c r="M759" s="70" t="s">
        <v>310</v>
      </c>
      <c r="N759" s="75" t="s">
        <v>311</v>
      </c>
      <c r="O759" s="70" t="s">
        <v>79</v>
      </c>
      <c r="P759" s="69" t="n">
        <v>100</v>
      </c>
      <c r="Q759" s="70" t="n">
        <v>100</v>
      </c>
      <c r="R759" s="69" t="n">
        <v>100</v>
      </c>
      <c r="S759" s="70" t="n">
        <v>25</v>
      </c>
      <c r="T759" s="69" t="n">
        <v>25</v>
      </c>
      <c r="U759" s="70" t="n">
        <v>25</v>
      </c>
      <c r="V759" s="69" t="n">
        <v>25</v>
      </c>
      <c r="W759" s="70" t="s">
        <v>674</v>
      </c>
      <c r="X759" s="69" t="s">
        <v>407</v>
      </c>
      <c r="Y759" s="70" t="s">
        <v>1450</v>
      </c>
      <c r="Z759" s="69" t="s">
        <v>409</v>
      </c>
      <c r="AA759" s="70" t="s">
        <v>301</v>
      </c>
      <c r="AB759" s="69" t="s">
        <v>449</v>
      </c>
      <c r="AC759" s="70" t="s">
        <v>449</v>
      </c>
      <c r="AD759" s="69" t="s">
        <v>449</v>
      </c>
      <c r="AE759" s="70" t="n">
        <v>73</v>
      </c>
      <c r="AF759" s="69" t="n">
        <v>730417</v>
      </c>
      <c r="AG759" s="0" t="n">
        <v>202</v>
      </c>
      <c r="AH759" s="69" t="s">
        <v>226</v>
      </c>
      <c r="AI759" s="0" t="s">
        <v>226</v>
      </c>
      <c r="AJ759" s="69" t="s">
        <v>132</v>
      </c>
      <c r="AK759" s="71" t="n">
        <v>18467.28</v>
      </c>
      <c r="AL759" s="72" t="n">
        <v>0</v>
      </c>
      <c r="AM759" s="72" t="n">
        <v>0</v>
      </c>
      <c r="AN759" s="72" t="n">
        <v>6155.76</v>
      </c>
      <c r="AO759" s="72" t="n">
        <v>6155.76</v>
      </c>
      <c r="AP759" s="72" t="n">
        <v>6155.76</v>
      </c>
      <c r="AQ759" s="72" t="n">
        <v>0</v>
      </c>
      <c r="AR759" s="72" t="n">
        <v>0</v>
      </c>
      <c r="AS759" s="72" t="n">
        <v>0</v>
      </c>
      <c r="AT759" s="72" t="n">
        <v>0</v>
      </c>
      <c r="AU759" s="72" t="n">
        <v>0</v>
      </c>
      <c r="AV759" s="72" t="n">
        <v>0</v>
      </c>
      <c r="AW759" s="72" t="n">
        <v>0</v>
      </c>
      <c r="AX759" s="72" t="n">
        <f aca="false">SUM(AL759:AW759)</f>
        <v>18467.28</v>
      </c>
      <c r="AY759" s="72" t="n">
        <f aca="false">SUM(AL759:AN759)</f>
        <v>6155.76</v>
      </c>
      <c r="AZ759" s="72" t="n">
        <f aca="false">SUM(AO759:AQ759)</f>
        <v>12311.52</v>
      </c>
      <c r="BA759" s="72" t="n">
        <f aca="false">SUM(AR759:AT759)</f>
        <v>0</v>
      </c>
      <c r="BB759" s="72" t="n">
        <f aca="false">SUM(AU759:AW759)</f>
        <v>0</v>
      </c>
      <c r="BC759" s="14" t="e">
        <f aca="false">VLOOKUP(A759,CERT!$A$1:$D$1,4,FALSE())</f>
        <v>#N/A</v>
      </c>
      <c r="BD759" s="14" t="e">
        <f aca="false">+AX759-BC759</f>
        <v>#N/A</v>
      </c>
      <c r="BE759" s="15" t="e">
        <f aca="false">VLOOKUP(A759,CERT!$A$1:$B$1,2,FALSE())</f>
        <v>#N/A</v>
      </c>
      <c r="BG759" s="70" t="s">
        <v>148</v>
      </c>
      <c r="BH759" s="69" t="n">
        <v>0</v>
      </c>
      <c r="BI759" s="70" t="s">
        <v>318</v>
      </c>
      <c r="BJ759" s="69" t="n">
        <v>121577547.99</v>
      </c>
      <c r="BK759" s="70" t="s">
        <v>319</v>
      </c>
      <c r="BL759" s="69"/>
      <c r="BM759" s="70" t="n">
        <v>0</v>
      </c>
      <c r="BN759" s="69"/>
      <c r="BO759" s="70"/>
      <c r="BP759" s="69" t="n">
        <v>0</v>
      </c>
      <c r="BQ759" s="70"/>
    </row>
    <row r="760" customFormat="false" ht="15" hidden="false" customHeight="false" outlineLevel="0" collapsed="false">
      <c r="A760" s="73" t="n">
        <v>73121</v>
      </c>
      <c r="B760" s="69" t="s">
        <v>306</v>
      </c>
      <c r="C760" s="70" t="s">
        <v>307</v>
      </c>
      <c r="D760" s="69" t="n">
        <v>56</v>
      </c>
      <c r="E760" s="70" t="n">
        <v>631</v>
      </c>
      <c r="F760" s="69" t="n">
        <v>1</v>
      </c>
      <c r="G760" s="70" t="n">
        <v>7</v>
      </c>
      <c r="H760" s="69" t="n">
        <v>7</v>
      </c>
      <c r="I760" s="70" t="s">
        <v>972</v>
      </c>
      <c r="J760" s="69" t="s">
        <v>137</v>
      </c>
      <c r="K760" s="70" t="s">
        <v>308</v>
      </c>
      <c r="L760" s="69" t="s">
        <v>309</v>
      </c>
      <c r="M760" s="70" t="s">
        <v>310</v>
      </c>
      <c r="N760" s="75" t="s">
        <v>311</v>
      </c>
      <c r="O760" s="70" t="s">
        <v>79</v>
      </c>
      <c r="P760" s="69" t="n">
        <v>100</v>
      </c>
      <c r="Q760" s="70" t="n">
        <v>100</v>
      </c>
      <c r="R760" s="69" t="n">
        <v>100</v>
      </c>
      <c r="S760" s="70" t="n">
        <v>25</v>
      </c>
      <c r="T760" s="69" t="n">
        <v>25</v>
      </c>
      <c r="U760" s="70" t="n">
        <v>25</v>
      </c>
      <c r="V760" s="69" t="n">
        <v>25</v>
      </c>
      <c r="W760" s="70" t="s">
        <v>674</v>
      </c>
      <c r="X760" s="69" t="s">
        <v>685</v>
      </c>
      <c r="Y760" s="70" t="s">
        <v>1451</v>
      </c>
      <c r="Z760" s="69" t="s">
        <v>687</v>
      </c>
      <c r="AA760" s="70" t="s">
        <v>687</v>
      </c>
      <c r="AB760" s="69" t="s">
        <v>449</v>
      </c>
      <c r="AC760" s="70" t="s">
        <v>449</v>
      </c>
      <c r="AD760" s="69" t="s">
        <v>449</v>
      </c>
      <c r="AE760" s="70" t="n">
        <v>73</v>
      </c>
      <c r="AF760" s="69" t="n">
        <v>730504</v>
      </c>
      <c r="AG760" s="0" t="n">
        <v>202</v>
      </c>
      <c r="AH760" s="69" t="s">
        <v>226</v>
      </c>
      <c r="AI760" s="0" t="s">
        <v>226</v>
      </c>
      <c r="AJ760" s="69" t="s">
        <v>132</v>
      </c>
      <c r="AK760" s="71" t="n">
        <v>24273.92</v>
      </c>
      <c r="AL760" s="72" t="n">
        <v>0</v>
      </c>
      <c r="AM760" s="72" t="n">
        <v>0</v>
      </c>
      <c r="AN760" s="72" t="n">
        <v>0</v>
      </c>
      <c r="AO760" s="72" t="n">
        <v>0</v>
      </c>
      <c r="AP760" s="72" t="n">
        <v>24273.92</v>
      </c>
      <c r="AQ760" s="72" t="n">
        <v>0</v>
      </c>
      <c r="AR760" s="72" t="n">
        <v>0</v>
      </c>
      <c r="AS760" s="72" t="n">
        <v>0</v>
      </c>
      <c r="AT760" s="72" t="n">
        <v>0</v>
      </c>
      <c r="AU760" s="72" t="n">
        <v>0</v>
      </c>
      <c r="AV760" s="72" t="n">
        <v>0</v>
      </c>
      <c r="AW760" s="72" t="n">
        <v>0</v>
      </c>
      <c r="AX760" s="72" t="n">
        <f aca="false">SUM(AL760:AW760)</f>
        <v>24273.92</v>
      </c>
      <c r="AY760" s="72" t="n">
        <f aca="false">SUM(AL760:AN760)</f>
        <v>0</v>
      </c>
      <c r="AZ760" s="72" t="n">
        <f aca="false">SUM(AO760:AQ760)</f>
        <v>24273.92</v>
      </c>
      <c r="BA760" s="72" t="n">
        <f aca="false">SUM(AR760:AT760)</f>
        <v>0</v>
      </c>
      <c r="BB760" s="72" t="n">
        <f aca="false">SUM(AU760:AW760)</f>
        <v>0</v>
      </c>
      <c r="BC760" s="14" t="e">
        <f aca="false">VLOOKUP(A760,CERT!$A$1:$D$1,4,FALSE())</f>
        <v>#N/A</v>
      </c>
      <c r="BD760" s="14" t="e">
        <f aca="false">+AX760-BC760</f>
        <v>#N/A</v>
      </c>
      <c r="BE760" s="15" t="e">
        <f aca="false">VLOOKUP(A760,CERT!$A$1:$B$1,2,FALSE())</f>
        <v>#N/A</v>
      </c>
      <c r="BG760" s="70" t="s">
        <v>148</v>
      </c>
      <c r="BH760" s="69" t="n">
        <v>0</v>
      </c>
      <c r="BI760" s="70" t="s">
        <v>318</v>
      </c>
      <c r="BJ760" s="69" t="n">
        <v>121577547.99</v>
      </c>
      <c r="BK760" s="70" t="s">
        <v>319</v>
      </c>
      <c r="BL760" s="69"/>
      <c r="BM760" s="70" t="n">
        <v>0</v>
      </c>
      <c r="BN760" s="69"/>
      <c r="BO760" s="70"/>
      <c r="BP760" s="69" t="n">
        <v>0</v>
      </c>
      <c r="BQ760" s="70"/>
    </row>
    <row r="761" customFormat="false" ht="15" hidden="false" customHeight="false" outlineLevel="0" collapsed="false">
      <c r="A761" s="73" t="n">
        <v>73122</v>
      </c>
      <c r="B761" s="69" t="s">
        <v>306</v>
      </c>
      <c r="C761" s="70" t="s">
        <v>307</v>
      </c>
      <c r="D761" s="69" t="n">
        <v>56</v>
      </c>
      <c r="E761" s="70" t="n">
        <v>631</v>
      </c>
      <c r="F761" s="69" t="n">
        <v>1</v>
      </c>
      <c r="G761" s="70" t="n">
        <v>7</v>
      </c>
      <c r="H761" s="69" t="n">
        <v>7</v>
      </c>
      <c r="I761" s="70" t="s">
        <v>972</v>
      </c>
      <c r="J761" s="69" t="s">
        <v>137</v>
      </c>
      <c r="K761" s="70" t="s">
        <v>308</v>
      </c>
      <c r="L761" s="69" t="s">
        <v>309</v>
      </c>
      <c r="M761" s="70" t="s">
        <v>310</v>
      </c>
      <c r="N761" s="75" t="s">
        <v>311</v>
      </c>
      <c r="O761" s="70" t="s">
        <v>79</v>
      </c>
      <c r="P761" s="69" t="n">
        <v>100</v>
      </c>
      <c r="Q761" s="70" t="n">
        <v>100</v>
      </c>
      <c r="R761" s="69" t="n">
        <v>100</v>
      </c>
      <c r="S761" s="70" t="n">
        <v>25</v>
      </c>
      <c r="T761" s="69" t="n">
        <v>25</v>
      </c>
      <c r="U761" s="70" t="n">
        <v>25</v>
      </c>
      <c r="V761" s="69" t="n">
        <v>25</v>
      </c>
      <c r="W761" s="70" t="s">
        <v>674</v>
      </c>
      <c r="X761" s="69" t="s">
        <v>518</v>
      </c>
      <c r="Y761" s="70" t="s">
        <v>1452</v>
      </c>
      <c r="Z761" s="69" t="s">
        <v>520</v>
      </c>
      <c r="AA761" s="70" t="s">
        <v>520</v>
      </c>
      <c r="AB761" s="69" t="s">
        <v>449</v>
      </c>
      <c r="AC761" s="70" t="s">
        <v>449</v>
      </c>
      <c r="AD761" s="69" t="s">
        <v>449</v>
      </c>
      <c r="AE761" s="70" t="n">
        <v>73</v>
      </c>
      <c r="AF761" s="69" t="n">
        <v>730208</v>
      </c>
      <c r="AG761" s="0" t="n">
        <v>202</v>
      </c>
      <c r="AH761" s="69" t="s">
        <v>226</v>
      </c>
      <c r="AI761" s="0" t="s">
        <v>226</v>
      </c>
      <c r="AJ761" s="69" t="s">
        <v>132</v>
      </c>
      <c r="AK761" s="71" t="n">
        <v>24184.88</v>
      </c>
      <c r="AL761" s="72" t="n">
        <v>0</v>
      </c>
      <c r="AM761" s="72" t="n">
        <v>0</v>
      </c>
      <c r="AN761" s="72" t="n">
        <v>3023.11</v>
      </c>
      <c r="AO761" s="72" t="n">
        <v>3023.11</v>
      </c>
      <c r="AP761" s="72" t="n">
        <v>0</v>
      </c>
      <c r="AQ761" s="72" t="n">
        <v>0</v>
      </c>
      <c r="AR761" s="72" t="n">
        <v>0</v>
      </c>
      <c r="AS761" s="72" t="n">
        <v>0</v>
      </c>
      <c r="AT761" s="72" t="n">
        <v>3023.11</v>
      </c>
      <c r="AU761" s="72" t="n">
        <v>3023.11</v>
      </c>
      <c r="AV761" s="72" t="n">
        <v>3023.11</v>
      </c>
      <c r="AW761" s="72" t="n">
        <v>9069.33</v>
      </c>
      <c r="AX761" s="72" t="n">
        <f aca="false">SUM(AL761:AW761)</f>
        <v>24184.88</v>
      </c>
      <c r="AY761" s="72" t="n">
        <f aca="false">SUM(AL761:AN761)</f>
        <v>3023.11</v>
      </c>
      <c r="AZ761" s="72" t="n">
        <f aca="false">SUM(AO761:AQ761)</f>
        <v>3023.11</v>
      </c>
      <c r="BA761" s="72" t="n">
        <f aca="false">SUM(AR761:AT761)</f>
        <v>3023.11</v>
      </c>
      <c r="BB761" s="72" t="n">
        <f aca="false">SUM(AU761:AW761)</f>
        <v>15115.55</v>
      </c>
      <c r="BC761" s="14" t="e">
        <f aca="false">VLOOKUP(A761,CERT!$A$1:$D$1,4,FALSE())</f>
        <v>#N/A</v>
      </c>
      <c r="BD761" s="14" t="e">
        <f aca="false">+AX761-BC761</f>
        <v>#N/A</v>
      </c>
      <c r="BE761" s="15" t="e">
        <f aca="false">VLOOKUP(A761,CERT!$A$1:$B$1,2,FALSE())</f>
        <v>#N/A</v>
      </c>
      <c r="BG761" s="70" t="s">
        <v>148</v>
      </c>
      <c r="BH761" s="69" t="n">
        <v>0</v>
      </c>
      <c r="BI761" s="70" t="s">
        <v>318</v>
      </c>
      <c r="BJ761" s="69" t="n">
        <v>121577547.99</v>
      </c>
      <c r="BK761" s="70" t="s">
        <v>319</v>
      </c>
      <c r="BL761" s="69"/>
      <c r="BM761" s="70" t="n">
        <v>0</v>
      </c>
      <c r="BN761" s="69"/>
      <c r="BO761" s="70"/>
      <c r="BP761" s="69" t="n">
        <v>0</v>
      </c>
      <c r="BQ761" s="70"/>
    </row>
    <row r="762" customFormat="false" ht="15" hidden="false" customHeight="false" outlineLevel="0" collapsed="false">
      <c r="A762" s="73" t="n">
        <v>73123</v>
      </c>
      <c r="B762" s="69" t="s">
        <v>306</v>
      </c>
      <c r="C762" s="70" t="s">
        <v>307</v>
      </c>
      <c r="D762" s="69" t="n">
        <v>56</v>
      </c>
      <c r="E762" s="70" t="n">
        <v>631</v>
      </c>
      <c r="F762" s="69" t="n">
        <v>1</v>
      </c>
      <c r="G762" s="70" t="n">
        <v>7</v>
      </c>
      <c r="H762" s="69" t="n">
        <v>7</v>
      </c>
      <c r="I762" s="70" t="s">
        <v>972</v>
      </c>
      <c r="J762" s="69" t="s">
        <v>137</v>
      </c>
      <c r="K762" s="70" t="s">
        <v>308</v>
      </c>
      <c r="L762" s="69" t="s">
        <v>309</v>
      </c>
      <c r="M762" s="70" t="s">
        <v>310</v>
      </c>
      <c r="N762" s="75" t="s">
        <v>311</v>
      </c>
      <c r="O762" s="70" t="s">
        <v>79</v>
      </c>
      <c r="P762" s="69" t="n">
        <v>100</v>
      </c>
      <c r="Q762" s="70" t="n">
        <v>100</v>
      </c>
      <c r="R762" s="69" t="n">
        <v>100</v>
      </c>
      <c r="S762" s="70" t="n">
        <v>25</v>
      </c>
      <c r="T762" s="69" t="n">
        <v>25</v>
      </c>
      <c r="U762" s="70" t="n">
        <v>25</v>
      </c>
      <c r="V762" s="69" t="n">
        <v>25</v>
      </c>
      <c r="W762" s="70" t="s">
        <v>674</v>
      </c>
      <c r="X762" s="69" t="s">
        <v>1064</v>
      </c>
      <c r="Y762" s="70" t="s">
        <v>1453</v>
      </c>
      <c r="Z762" s="69" t="s">
        <v>449</v>
      </c>
      <c r="AA762" s="70" t="s">
        <v>449</v>
      </c>
      <c r="AB762" s="69" t="s">
        <v>449</v>
      </c>
      <c r="AC762" s="70" t="s">
        <v>449</v>
      </c>
      <c r="AD762" s="69" t="s">
        <v>449</v>
      </c>
      <c r="AE762" s="70" t="n">
        <v>73</v>
      </c>
      <c r="AF762" s="69" t="n">
        <v>730303</v>
      </c>
      <c r="AG762" s="0" t="n">
        <v>202</v>
      </c>
      <c r="AH762" s="69" t="s">
        <v>226</v>
      </c>
      <c r="AI762" s="0" t="s">
        <v>226</v>
      </c>
      <c r="AJ762" s="69" t="s">
        <v>132</v>
      </c>
      <c r="AK762" s="71" t="n">
        <v>1500</v>
      </c>
      <c r="AL762" s="72" t="n">
        <v>0</v>
      </c>
      <c r="AM762" s="72" t="n">
        <v>0</v>
      </c>
      <c r="AN762" s="72" t="n">
        <v>0</v>
      </c>
      <c r="AO762" s="72" t="n">
        <v>0</v>
      </c>
      <c r="AP762" s="72" t="n">
        <v>500</v>
      </c>
      <c r="AQ762" s="72" t="n">
        <v>500</v>
      </c>
      <c r="AR762" s="72" t="n">
        <v>0</v>
      </c>
      <c r="AS762" s="72" t="n">
        <v>500</v>
      </c>
      <c r="AT762" s="72" t="n">
        <v>0</v>
      </c>
      <c r="AU762" s="72" t="n">
        <v>0</v>
      </c>
      <c r="AV762" s="72" t="n">
        <v>0</v>
      </c>
      <c r="AW762" s="72" t="n">
        <v>0</v>
      </c>
      <c r="AX762" s="72" t="n">
        <f aca="false">SUM(AL762:AW762)</f>
        <v>1500</v>
      </c>
      <c r="AY762" s="72" t="n">
        <f aca="false">SUM(AL762:AN762)</f>
        <v>0</v>
      </c>
      <c r="AZ762" s="72" t="n">
        <f aca="false">SUM(AO762:AQ762)</f>
        <v>1000</v>
      </c>
      <c r="BA762" s="72" t="n">
        <f aca="false">SUM(AR762:AT762)</f>
        <v>500</v>
      </c>
      <c r="BB762" s="72" t="n">
        <f aca="false">SUM(AU762:AW762)</f>
        <v>0</v>
      </c>
      <c r="BC762" s="14" t="e">
        <f aca="false">VLOOKUP(A762,CERT!$A$1:$D$1,4,FALSE())</f>
        <v>#N/A</v>
      </c>
      <c r="BD762" s="14" t="e">
        <f aca="false">+AX762-BC762</f>
        <v>#N/A</v>
      </c>
      <c r="BE762" s="15" t="e">
        <f aca="false">VLOOKUP(A762,CERT!$A$1:$B$1,2,FALSE())</f>
        <v>#N/A</v>
      </c>
      <c r="BG762" s="70" t="s">
        <v>148</v>
      </c>
      <c r="BH762" s="69" t="n">
        <v>0</v>
      </c>
      <c r="BI762" s="70" t="s">
        <v>318</v>
      </c>
      <c r="BJ762" s="69" t="n">
        <v>121577547.99</v>
      </c>
      <c r="BK762" s="70" t="s">
        <v>319</v>
      </c>
      <c r="BL762" s="69"/>
      <c r="BM762" s="70" t="n">
        <v>0</v>
      </c>
      <c r="BN762" s="69"/>
      <c r="BO762" s="70"/>
      <c r="BP762" s="69" t="n">
        <v>0</v>
      </c>
      <c r="BQ762" s="70"/>
    </row>
    <row r="763" customFormat="false" ht="15" hidden="false" customHeight="false" outlineLevel="0" collapsed="false">
      <c r="A763" s="73" t="n">
        <v>73124</v>
      </c>
      <c r="B763" s="69" t="s">
        <v>306</v>
      </c>
      <c r="C763" s="70" t="s">
        <v>307</v>
      </c>
      <c r="D763" s="69" t="n">
        <v>56</v>
      </c>
      <c r="E763" s="70" t="n">
        <v>631</v>
      </c>
      <c r="F763" s="69" t="n">
        <v>1</v>
      </c>
      <c r="G763" s="70" t="n">
        <v>7</v>
      </c>
      <c r="H763" s="69" t="n">
        <v>11</v>
      </c>
      <c r="I763" s="70" t="s">
        <v>447</v>
      </c>
      <c r="J763" s="69" t="s">
        <v>102</v>
      </c>
      <c r="K763" s="70" t="s">
        <v>308</v>
      </c>
      <c r="L763" s="69" t="s">
        <v>309</v>
      </c>
      <c r="M763" s="70" t="s">
        <v>310</v>
      </c>
      <c r="N763" s="75" t="s">
        <v>660</v>
      </c>
      <c r="O763" s="70" t="s">
        <v>79</v>
      </c>
      <c r="P763" s="69" t="n">
        <v>100</v>
      </c>
      <c r="Q763" s="70" t="n">
        <v>100</v>
      </c>
      <c r="R763" s="69" t="n">
        <v>100</v>
      </c>
      <c r="S763" s="70" t="n">
        <v>25</v>
      </c>
      <c r="T763" s="69" t="n">
        <v>25</v>
      </c>
      <c r="U763" s="70" t="n">
        <v>25</v>
      </c>
      <c r="V763" s="69" t="n">
        <v>25</v>
      </c>
      <c r="W763" s="70" t="s">
        <v>674</v>
      </c>
      <c r="X763" s="69" t="s">
        <v>1013</v>
      </c>
      <c r="Y763" s="70" t="s">
        <v>1014</v>
      </c>
      <c r="Z763" s="69" t="s">
        <v>158</v>
      </c>
      <c r="AA763" s="70" t="s">
        <v>1014</v>
      </c>
      <c r="AB763" s="69" t="s">
        <v>158</v>
      </c>
      <c r="AC763" s="70"/>
      <c r="AD763" s="69"/>
      <c r="AE763" s="70" t="n">
        <v>99</v>
      </c>
      <c r="AF763" s="69" t="n">
        <v>990101</v>
      </c>
      <c r="AG763" s="0" t="n">
        <v>202</v>
      </c>
      <c r="AH763" s="69" t="s">
        <v>226</v>
      </c>
      <c r="AI763" s="0" t="s">
        <v>226</v>
      </c>
      <c r="AJ763" s="69" t="s">
        <v>132</v>
      </c>
      <c r="AK763" s="71" t="n">
        <v>3000</v>
      </c>
      <c r="AL763" s="72" t="n">
        <v>0</v>
      </c>
      <c r="AM763" s="72" t="n">
        <v>0</v>
      </c>
      <c r="AN763" s="72" t="n">
        <v>0</v>
      </c>
      <c r="AO763" s="72" t="n">
        <v>3000</v>
      </c>
      <c r="AP763" s="72" t="n">
        <v>0</v>
      </c>
      <c r="AQ763" s="72" t="n">
        <v>0</v>
      </c>
      <c r="AR763" s="72" t="n">
        <v>0</v>
      </c>
      <c r="AS763" s="72" t="n">
        <v>0</v>
      </c>
      <c r="AT763" s="72" t="n">
        <v>0</v>
      </c>
      <c r="AU763" s="72" t="n">
        <v>0</v>
      </c>
      <c r="AV763" s="72" t="n">
        <v>0</v>
      </c>
      <c r="AW763" s="72" t="n">
        <v>0</v>
      </c>
      <c r="AX763" s="72" t="n">
        <f aca="false">SUM(AL763:AW763)</f>
        <v>3000</v>
      </c>
      <c r="AY763" s="72" t="n">
        <f aca="false">SUM(AL763:AN763)</f>
        <v>0</v>
      </c>
      <c r="AZ763" s="72" t="n">
        <f aca="false">SUM(AO763:AQ763)</f>
        <v>3000</v>
      </c>
      <c r="BA763" s="72" t="n">
        <f aca="false">SUM(AR763:AT763)</f>
        <v>0</v>
      </c>
      <c r="BB763" s="72" t="n">
        <f aca="false">SUM(AU763:AW763)</f>
        <v>0</v>
      </c>
      <c r="BD763" s="14" t="n">
        <f aca="false">+AX763-BC763</f>
        <v>3000</v>
      </c>
      <c r="BG763" s="70" t="s">
        <v>148</v>
      </c>
      <c r="BH763" s="69" t="n">
        <v>0</v>
      </c>
      <c r="BI763" s="70" t="s">
        <v>318</v>
      </c>
      <c r="BJ763" s="69" t="n">
        <v>121577547.99</v>
      </c>
      <c r="BK763" s="70" t="s">
        <v>319</v>
      </c>
      <c r="BL763" s="69"/>
      <c r="BM763" s="70" t="n">
        <v>0</v>
      </c>
      <c r="BN763" s="69"/>
      <c r="BO763" s="70"/>
      <c r="BP763" s="69" t="n">
        <v>0</v>
      </c>
      <c r="BQ763" s="70"/>
    </row>
    <row r="764" customFormat="false" ht="15" hidden="false" customHeight="false" outlineLevel="0" collapsed="false">
      <c r="A764" s="73" t="n">
        <v>73125</v>
      </c>
      <c r="B764" s="69" t="s">
        <v>306</v>
      </c>
      <c r="C764" s="70" t="s">
        <v>307</v>
      </c>
      <c r="D764" s="69" t="n">
        <v>56</v>
      </c>
      <c r="E764" s="70" t="n">
        <v>631</v>
      </c>
      <c r="F764" s="69" t="n">
        <v>1</v>
      </c>
      <c r="G764" s="70" t="n">
        <v>7</v>
      </c>
      <c r="H764" s="69" t="n">
        <v>11</v>
      </c>
      <c r="I764" s="70" t="s">
        <v>447</v>
      </c>
      <c r="J764" s="69" t="s">
        <v>137</v>
      </c>
      <c r="K764" s="70" t="s">
        <v>308</v>
      </c>
      <c r="L764" s="69" t="s">
        <v>309</v>
      </c>
      <c r="M764" s="70" t="s">
        <v>310</v>
      </c>
      <c r="N764" s="69"/>
      <c r="O764" s="70" t="s">
        <v>79</v>
      </c>
      <c r="P764" s="69" t="n">
        <v>100</v>
      </c>
      <c r="Q764" s="70" t="n">
        <v>100</v>
      </c>
      <c r="R764" s="69" t="n">
        <v>100</v>
      </c>
      <c r="S764" s="70" t="n">
        <v>25</v>
      </c>
      <c r="T764" s="69" t="n">
        <v>25</v>
      </c>
      <c r="U764" s="70" t="n">
        <v>25</v>
      </c>
      <c r="V764" s="69" t="n">
        <v>25</v>
      </c>
      <c r="W764" s="70" t="s">
        <v>674</v>
      </c>
      <c r="X764" s="69" t="s">
        <v>407</v>
      </c>
      <c r="Y764" s="70" t="s">
        <v>750</v>
      </c>
      <c r="Z764" s="69"/>
      <c r="AA764" s="70" t="s">
        <v>301</v>
      </c>
      <c r="AB764" s="69" t="s">
        <v>158</v>
      </c>
      <c r="AC764" s="70"/>
      <c r="AD764" s="69"/>
      <c r="AE764" s="70" t="n">
        <v>73</v>
      </c>
      <c r="AF764" s="69" t="n">
        <v>730417</v>
      </c>
      <c r="AG764" s="0" t="n">
        <v>202</v>
      </c>
      <c r="AH764" s="69" t="s">
        <v>226</v>
      </c>
      <c r="AI764" s="0" t="s">
        <v>226</v>
      </c>
      <c r="AJ764" s="69" t="s">
        <v>132</v>
      </c>
      <c r="AK764" s="71" t="n">
        <v>50785.02</v>
      </c>
      <c r="AL764" s="72" t="n">
        <v>0</v>
      </c>
      <c r="AM764" s="72" t="n">
        <v>0</v>
      </c>
      <c r="AN764" s="72" t="n">
        <v>0</v>
      </c>
      <c r="AO764" s="72" t="n">
        <v>8464.17</v>
      </c>
      <c r="AP764" s="72" t="n">
        <v>8464.17</v>
      </c>
      <c r="AQ764" s="72" t="n">
        <v>8464.17</v>
      </c>
      <c r="AR764" s="72" t="n">
        <v>8464.17</v>
      </c>
      <c r="AS764" s="72" t="n">
        <v>8464.17</v>
      </c>
      <c r="AT764" s="72" t="n">
        <v>8464.17</v>
      </c>
      <c r="AU764" s="72" t="n">
        <v>0</v>
      </c>
      <c r="AV764" s="72" t="n">
        <v>0</v>
      </c>
      <c r="AW764" s="72" t="n">
        <v>0</v>
      </c>
      <c r="AX764" s="72" t="n">
        <f aca="false">SUM(AL764:AW764)</f>
        <v>50785.02</v>
      </c>
      <c r="AY764" s="72" t="n">
        <f aca="false">SUM(AL764:AN764)</f>
        <v>0</v>
      </c>
      <c r="AZ764" s="72" t="n">
        <f aca="false">SUM(AO764:AQ764)</f>
        <v>25392.51</v>
      </c>
      <c r="BA764" s="72" t="n">
        <f aca="false">SUM(AR764:AT764)</f>
        <v>25392.51</v>
      </c>
      <c r="BB764" s="72" t="n">
        <f aca="false">SUM(AU764:AW764)</f>
        <v>0</v>
      </c>
      <c r="BC764" s="14" t="e">
        <f aca="false">VLOOKUP(A764,CERT!$A$1:$D$1,4,FALSE())</f>
        <v>#N/A</v>
      </c>
      <c r="BD764" s="14" t="e">
        <f aca="false">+AX764-BC764</f>
        <v>#N/A</v>
      </c>
      <c r="BE764" s="15" t="e">
        <f aca="false">VLOOKUP(A764,CERT!$A$1:$B$1,2,FALSE())</f>
        <v>#N/A</v>
      </c>
      <c r="BG764" s="70" t="s">
        <v>148</v>
      </c>
      <c r="BH764" s="69" t="n">
        <v>0</v>
      </c>
      <c r="BI764" s="70" t="s">
        <v>318</v>
      </c>
      <c r="BJ764" s="69" t="n">
        <v>121577547.99</v>
      </c>
      <c r="BK764" s="70" t="s">
        <v>319</v>
      </c>
      <c r="BL764" s="69"/>
      <c r="BM764" s="70" t="n">
        <v>0</v>
      </c>
      <c r="BN764" s="69"/>
      <c r="BO764" s="70"/>
      <c r="BP764" s="69" t="n">
        <v>0</v>
      </c>
      <c r="BQ764" s="70"/>
    </row>
    <row r="765" customFormat="false" ht="15" hidden="false" customHeight="false" outlineLevel="0" collapsed="false">
      <c r="A765" s="73" t="n">
        <v>73126</v>
      </c>
      <c r="B765" s="69" t="s">
        <v>306</v>
      </c>
      <c r="C765" s="70" t="s">
        <v>307</v>
      </c>
      <c r="D765" s="69" t="n">
        <v>56</v>
      </c>
      <c r="E765" s="70" t="n">
        <v>631</v>
      </c>
      <c r="F765" s="69" t="n">
        <v>1</v>
      </c>
      <c r="G765" s="70" t="n">
        <v>7</v>
      </c>
      <c r="H765" s="69" t="n">
        <v>11</v>
      </c>
      <c r="I765" s="70" t="s">
        <v>447</v>
      </c>
      <c r="J765" s="69" t="s">
        <v>137</v>
      </c>
      <c r="K765" s="70" t="s">
        <v>308</v>
      </c>
      <c r="L765" s="69" t="s">
        <v>309</v>
      </c>
      <c r="M765" s="70" t="s">
        <v>310</v>
      </c>
      <c r="N765" s="69"/>
      <c r="O765" s="70" t="s">
        <v>79</v>
      </c>
      <c r="P765" s="69" t="n">
        <v>100</v>
      </c>
      <c r="Q765" s="70" t="n">
        <v>100</v>
      </c>
      <c r="R765" s="69" t="n">
        <v>100</v>
      </c>
      <c r="S765" s="70" t="n">
        <v>25</v>
      </c>
      <c r="T765" s="69" t="n">
        <v>25</v>
      </c>
      <c r="U765" s="70" t="n">
        <v>25</v>
      </c>
      <c r="V765" s="69" t="n">
        <v>25</v>
      </c>
      <c r="W765" s="70" t="s">
        <v>674</v>
      </c>
      <c r="X765" s="69" t="s">
        <v>407</v>
      </c>
      <c r="Y765" s="70" t="s">
        <v>753</v>
      </c>
      <c r="Z765" s="69"/>
      <c r="AA765" s="70" t="s">
        <v>301</v>
      </c>
      <c r="AB765" s="69" t="s">
        <v>158</v>
      </c>
      <c r="AC765" s="70"/>
      <c r="AD765" s="69"/>
      <c r="AE765" s="70" t="n">
        <v>73</v>
      </c>
      <c r="AF765" s="69" t="n">
        <v>730417</v>
      </c>
      <c r="AG765" s="0" t="n">
        <v>202</v>
      </c>
      <c r="AH765" s="69" t="s">
        <v>226</v>
      </c>
      <c r="AI765" s="0" t="s">
        <v>226</v>
      </c>
      <c r="AJ765" s="69" t="s">
        <v>132</v>
      </c>
      <c r="AK765" s="71" t="n">
        <v>55401.84</v>
      </c>
      <c r="AL765" s="72" t="n">
        <v>0</v>
      </c>
      <c r="AM765" s="72" t="n">
        <v>0</v>
      </c>
      <c r="AN765" s="72" t="n">
        <v>0</v>
      </c>
      <c r="AO765" s="72" t="n">
        <v>9233.64</v>
      </c>
      <c r="AP765" s="72" t="n">
        <v>9233.64</v>
      </c>
      <c r="AQ765" s="72" t="n">
        <v>9233.64</v>
      </c>
      <c r="AR765" s="72" t="n">
        <v>9233.64</v>
      </c>
      <c r="AS765" s="72" t="n">
        <v>9233.64</v>
      </c>
      <c r="AT765" s="72" t="n">
        <v>9233.64</v>
      </c>
      <c r="AU765" s="72" t="n">
        <v>0</v>
      </c>
      <c r="AV765" s="72" t="n">
        <v>0</v>
      </c>
      <c r="AW765" s="72" t="n">
        <v>0</v>
      </c>
      <c r="AX765" s="72" t="n">
        <f aca="false">SUM(AL765:AW765)</f>
        <v>55401.84</v>
      </c>
      <c r="AY765" s="72" t="n">
        <f aca="false">SUM(AL765:AN765)</f>
        <v>0</v>
      </c>
      <c r="AZ765" s="72" t="n">
        <f aca="false">SUM(AO765:AQ765)</f>
        <v>27700.92</v>
      </c>
      <c r="BA765" s="72" t="n">
        <f aca="false">SUM(AR765:AT765)</f>
        <v>27700.92</v>
      </c>
      <c r="BB765" s="72" t="n">
        <f aca="false">SUM(AU765:AW765)</f>
        <v>0</v>
      </c>
      <c r="BC765" s="14" t="e">
        <f aca="false">VLOOKUP(A765,CERT!$A$1:$D$1,4,FALSE())</f>
        <v>#N/A</v>
      </c>
      <c r="BD765" s="14" t="e">
        <f aca="false">+AX765-BC765</f>
        <v>#N/A</v>
      </c>
      <c r="BE765" s="15" t="e">
        <f aca="false">VLOOKUP(A765,CERT!$A$1:$B$1,2,FALSE())</f>
        <v>#N/A</v>
      </c>
      <c r="BG765" s="70" t="s">
        <v>148</v>
      </c>
      <c r="BH765" s="69" t="n">
        <v>0</v>
      </c>
      <c r="BI765" s="70" t="s">
        <v>318</v>
      </c>
      <c r="BJ765" s="69" t="n">
        <v>121577547.99</v>
      </c>
      <c r="BK765" s="70" t="s">
        <v>319</v>
      </c>
      <c r="BL765" s="69"/>
      <c r="BM765" s="70" t="n">
        <v>0</v>
      </c>
      <c r="BN765" s="69"/>
      <c r="BO765" s="70"/>
      <c r="BP765" s="69" t="n">
        <v>0</v>
      </c>
      <c r="BQ765" s="70"/>
    </row>
    <row r="766" customFormat="false" ht="15" hidden="false" customHeight="false" outlineLevel="0" collapsed="false">
      <c r="A766" s="73" t="n">
        <v>73127</v>
      </c>
      <c r="B766" s="69" t="s">
        <v>306</v>
      </c>
      <c r="C766" s="70" t="s">
        <v>307</v>
      </c>
      <c r="D766" s="69" t="n">
        <v>56</v>
      </c>
      <c r="E766" s="70" t="n">
        <v>631</v>
      </c>
      <c r="F766" s="69" t="n">
        <v>1</v>
      </c>
      <c r="G766" s="70" t="n">
        <v>7</v>
      </c>
      <c r="H766" s="69" t="n">
        <v>11</v>
      </c>
      <c r="I766" s="70" t="s">
        <v>447</v>
      </c>
      <c r="J766" s="69" t="s">
        <v>137</v>
      </c>
      <c r="K766" s="70" t="s">
        <v>308</v>
      </c>
      <c r="L766" s="69" t="s">
        <v>309</v>
      </c>
      <c r="M766" s="70" t="s">
        <v>310</v>
      </c>
      <c r="N766" s="69"/>
      <c r="O766" s="70" t="s">
        <v>79</v>
      </c>
      <c r="P766" s="69" t="n">
        <v>100</v>
      </c>
      <c r="Q766" s="70" t="n">
        <v>100</v>
      </c>
      <c r="R766" s="69" t="n">
        <v>100</v>
      </c>
      <c r="S766" s="70" t="n">
        <v>25</v>
      </c>
      <c r="T766" s="69" t="n">
        <v>25</v>
      </c>
      <c r="U766" s="70" t="n">
        <v>25</v>
      </c>
      <c r="V766" s="69" t="n">
        <v>25</v>
      </c>
      <c r="W766" s="70" t="s">
        <v>674</v>
      </c>
      <c r="X766" s="69" t="s">
        <v>407</v>
      </c>
      <c r="Y766" s="70" t="s">
        <v>756</v>
      </c>
      <c r="Z766" s="69"/>
      <c r="AA766" s="70" t="s">
        <v>301</v>
      </c>
      <c r="AB766" s="69" t="s">
        <v>158</v>
      </c>
      <c r="AC766" s="70"/>
      <c r="AD766" s="69"/>
      <c r="AE766" s="70" t="n">
        <v>73</v>
      </c>
      <c r="AF766" s="69" t="n">
        <v>730417</v>
      </c>
      <c r="AG766" s="0" t="n">
        <v>202</v>
      </c>
      <c r="AH766" s="69" t="s">
        <v>226</v>
      </c>
      <c r="AI766" s="0" t="s">
        <v>226</v>
      </c>
      <c r="AJ766" s="69" t="s">
        <v>132</v>
      </c>
      <c r="AK766" s="71" t="n">
        <v>46168.2</v>
      </c>
      <c r="AL766" s="72" t="n">
        <v>0</v>
      </c>
      <c r="AM766" s="72" t="n">
        <v>0</v>
      </c>
      <c r="AN766" s="72" t="n">
        <v>0</v>
      </c>
      <c r="AO766" s="72" t="n">
        <v>7694.7</v>
      </c>
      <c r="AP766" s="72" t="n">
        <v>7694.7</v>
      </c>
      <c r="AQ766" s="72" t="n">
        <v>7694.7</v>
      </c>
      <c r="AR766" s="72" t="n">
        <v>7694.7</v>
      </c>
      <c r="AS766" s="72" t="n">
        <v>7694.7</v>
      </c>
      <c r="AT766" s="72" t="n">
        <v>7694.7</v>
      </c>
      <c r="AU766" s="72" t="n">
        <v>0</v>
      </c>
      <c r="AV766" s="72" t="n">
        <v>0</v>
      </c>
      <c r="AW766" s="72" t="n">
        <v>0</v>
      </c>
      <c r="AX766" s="72" t="n">
        <f aca="false">SUM(AL766:AW766)</f>
        <v>46168.2</v>
      </c>
      <c r="AY766" s="72" t="n">
        <f aca="false">SUM(AL766:AN766)</f>
        <v>0</v>
      </c>
      <c r="AZ766" s="72" t="n">
        <f aca="false">SUM(AO766:AQ766)</f>
        <v>23084.1</v>
      </c>
      <c r="BA766" s="72" t="n">
        <f aca="false">SUM(AR766:AT766)</f>
        <v>23084.1</v>
      </c>
      <c r="BB766" s="72" t="n">
        <f aca="false">SUM(AU766:AW766)</f>
        <v>0</v>
      </c>
      <c r="BC766" s="14" t="e">
        <f aca="false">VLOOKUP(A766,CERT!$A$1:$D$1,4,FALSE())</f>
        <v>#N/A</v>
      </c>
      <c r="BD766" s="14" t="e">
        <f aca="false">+AX766-BC766</f>
        <v>#N/A</v>
      </c>
      <c r="BE766" s="15" t="e">
        <f aca="false">VLOOKUP(A766,CERT!$A$1:$B$1,2,FALSE())</f>
        <v>#N/A</v>
      </c>
      <c r="BG766" s="70" t="s">
        <v>148</v>
      </c>
      <c r="BH766" s="69" t="n">
        <v>0</v>
      </c>
      <c r="BI766" s="70" t="s">
        <v>318</v>
      </c>
      <c r="BJ766" s="69" t="n">
        <v>121577547.99</v>
      </c>
      <c r="BK766" s="70" t="s">
        <v>319</v>
      </c>
      <c r="BL766" s="69"/>
      <c r="BM766" s="70" t="n">
        <v>0</v>
      </c>
      <c r="BN766" s="69"/>
      <c r="BO766" s="70"/>
      <c r="BP766" s="69" t="n">
        <v>0</v>
      </c>
      <c r="BQ766" s="70"/>
    </row>
    <row r="767" customFormat="false" ht="15" hidden="false" customHeight="false" outlineLevel="0" collapsed="false">
      <c r="A767" s="73" t="n">
        <v>73128</v>
      </c>
      <c r="B767" s="69" t="s">
        <v>306</v>
      </c>
      <c r="C767" s="70" t="s">
        <v>307</v>
      </c>
      <c r="D767" s="69" t="n">
        <v>56</v>
      </c>
      <c r="E767" s="70" t="n">
        <v>631</v>
      </c>
      <c r="F767" s="69" t="n">
        <v>1</v>
      </c>
      <c r="G767" s="70" t="n">
        <v>7</v>
      </c>
      <c r="H767" s="69" t="n">
        <v>11</v>
      </c>
      <c r="I767" s="70" t="s">
        <v>447</v>
      </c>
      <c r="J767" s="69" t="s">
        <v>137</v>
      </c>
      <c r="K767" s="70" t="s">
        <v>308</v>
      </c>
      <c r="L767" s="69" t="s">
        <v>309</v>
      </c>
      <c r="M767" s="70" t="s">
        <v>310</v>
      </c>
      <c r="N767" s="69"/>
      <c r="O767" s="70" t="s">
        <v>79</v>
      </c>
      <c r="P767" s="69" t="n">
        <v>100</v>
      </c>
      <c r="Q767" s="70" t="n">
        <v>100</v>
      </c>
      <c r="R767" s="69" t="n">
        <v>100</v>
      </c>
      <c r="S767" s="70" t="n">
        <v>25</v>
      </c>
      <c r="T767" s="69" t="n">
        <v>25</v>
      </c>
      <c r="U767" s="70" t="n">
        <v>25</v>
      </c>
      <c r="V767" s="69" t="n">
        <v>25</v>
      </c>
      <c r="W767" s="70" t="s">
        <v>674</v>
      </c>
      <c r="X767" s="69" t="s">
        <v>407</v>
      </c>
      <c r="Y767" s="70" t="s">
        <v>759</v>
      </c>
      <c r="Z767" s="69"/>
      <c r="AA767" s="70" t="s">
        <v>301</v>
      </c>
      <c r="AB767" s="69" t="s">
        <v>158</v>
      </c>
      <c r="AC767" s="70"/>
      <c r="AD767" s="69"/>
      <c r="AE767" s="70" t="n">
        <v>73</v>
      </c>
      <c r="AF767" s="69" t="n">
        <v>730417</v>
      </c>
      <c r="AG767" s="0" t="n">
        <v>202</v>
      </c>
      <c r="AH767" s="69" t="s">
        <v>226</v>
      </c>
      <c r="AI767" s="0" t="s">
        <v>226</v>
      </c>
      <c r="AJ767" s="69" t="s">
        <v>132</v>
      </c>
      <c r="AK767" s="71" t="n">
        <v>41551.38</v>
      </c>
      <c r="AL767" s="72" t="n">
        <v>0</v>
      </c>
      <c r="AM767" s="72" t="n">
        <v>0</v>
      </c>
      <c r="AN767" s="72" t="n">
        <v>0</v>
      </c>
      <c r="AO767" s="72" t="n">
        <v>6925.23</v>
      </c>
      <c r="AP767" s="72" t="n">
        <v>6925.23</v>
      </c>
      <c r="AQ767" s="72" t="n">
        <v>6925.23</v>
      </c>
      <c r="AR767" s="72" t="n">
        <v>6925.23</v>
      </c>
      <c r="AS767" s="72" t="n">
        <v>6925.23</v>
      </c>
      <c r="AT767" s="72" t="n">
        <v>6925.23</v>
      </c>
      <c r="AU767" s="72" t="n">
        <v>0</v>
      </c>
      <c r="AV767" s="72" t="n">
        <v>0</v>
      </c>
      <c r="AW767" s="72" t="n">
        <v>0</v>
      </c>
      <c r="AX767" s="72" t="n">
        <f aca="false">SUM(AL767:AW767)</f>
        <v>41551.38</v>
      </c>
      <c r="AY767" s="72" t="n">
        <f aca="false">SUM(AL767:AN767)</f>
        <v>0</v>
      </c>
      <c r="AZ767" s="72" t="n">
        <f aca="false">SUM(AO767:AQ767)</f>
        <v>20775.69</v>
      </c>
      <c r="BA767" s="72" t="n">
        <f aca="false">SUM(AR767:AT767)</f>
        <v>20775.69</v>
      </c>
      <c r="BB767" s="72" t="n">
        <f aca="false">SUM(AU767:AW767)</f>
        <v>0</v>
      </c>
      <c r="BC767" s="14" t="e">
        <f aca="false">VLOOKUP(A767,CERT!$A$1:$D$1,4,FALSE())</f>
        <v>#N/A</v>
      </c>
      <c r="BD767" s="14" t="e">
        <f aca="false">+AX767-BC767</f>
        <v>#N/A</v>
      </c>
      <c r="BE767" s="15" t="e">
        <f aca="false">VLOOKUP(A767,CERT!$A$1:$B$1,2,FALSE())</f>
        <v>#N/A</v>
      </c>
      <c r="BG767" s="70" t="s">
        <v>148</v>
      </c>
      <c r="BH767" s="69" t="n">
        <v>0</v>
      </c>
      <c r="BI767" s="70" t="s">
        <v>318</v>
      </c>
      <c r="BJ767" s="69" t="n">
        <v>121577547.99</v>
      </c>
      <c r="BK767" s="70" t="s">
        <v>319</v>
      </c>
      <c r="BL767" s="69"/>
      <c r="BM767" s="70" t="n">
        <v>0</v>
      </c>
      <c r="BN767" s="69"/>
      <c r="BO767" s="70"/>
      <c r="BP767" s="69" t="n">
        <v>0</v>
      </c>
      <c r="BQ767" s="70"/>
    </row>
    <row r="768" customFormat="false" ht="15" hidden="false" customHeight="false" outlineLevel="0" collapsed="false">
      <c r="A768" s="73" t="n">
        <v>73129</v>
      </c>
      <c r="B768" s="69" t="s">
        <v>306</v>
      </c>
      <c r="C768" s="70" t="s">
        <v>307</v>
      </c>
      <c r="D768" s="69" t="n">
        <v>56</v>
      </c>
      <c r="E768" s="70" t="n">
        <v>631</v>
      </c>
      <c r="F768" s="69" t="n">
        <v>1</v>
      </c>
      <c r="G768" s="70" t="n">
        <v>7</v>
      </c>
      <c r="H768" s="69" t="n">
        <v>11</v>
      </c>
      <c r="I768" s="70" t="s">
        <v>447</v>
      </c>
      <c r="J768" s="69" t="s">
        <v>137</v>
      </c>
      <c r="K768" s="70" t="s">
        <v>308</v>
      </c>
      <c r="L768" s="69" t="s">
        <v>309</v>
      </c>
      <c r="M768" s="70" t="s">
        <v>310</v>
      </c>
      <c r="N768" s="69"/>
      <c r="O768" s="70" t="s">
        <v>79</v>
      </c>
      <c r="P768" s="69" t="n">
        <v>100</v>
      </c>
      <c r="Q768" s="70" t="n">
        <v>100</v>
      </c>
      <c r="R768" s="69" t="n">
        <v>100</v>
      </c>
      <c r="S768" s="70" t="n">
        <v>25</v>
      </c>
      <c r="T768" s="69" t="n">
        <v>25</v>
      </c>
      <c r="U768" s="70" t="n">
        <v>25</v>
      </c>
      <c r="V768" s="69" t="n">
        <v>25</v>
      </c>
      <c r="W768" s="70" t="s">
        <v>674</v>
      </c>
      <c r="X768" s="69" t="s">
        <v>407</v>
      </c>
      <c r="Y768" s="70" t="s">
        <v>762</v>
      </c>
      <c r="Z768" s="69"/>
      <c r="AA768" s="70" t="s">
        <v>301</v>
      </c>
      <c r="AB768" s="69" t="s">
        <v>158</v>
      </c>
      <c r="AC768" s="70"/>
      <c r="AD768" s="69"/>
      <c r="AE768" s="70" t="n">
        <v>73</v>
      </c>
      <c r="AF768" s="69" t="n">
        <v>730417</v>
      </c>
      <c r="AG768" s="0" t="n">
        <v>202</v>
      </c>
      <c r="AH768" s="69" t="s">
        <v>226</v>
      </c>
      <c r="AI768" s="0" t="s">
        <v>226</v>
      </c>
      <c r="AJ768" s="69" t="s">
        <v>132</v>
      </c>
      <c r="AK768" s="71" t="n">
        <v>46168.2</v>
      </c>
      <c r="AL768" s="72" t="n">
        <v>0</v>
      </c>
      <c r="AM768" s="72" t="n">
        <v>0</v>
      </c>
      <c r="AN768" s="72" t="n">
        <v>0</v>
      </c>
      <c r="AO768" s="72" t="n">
        <v>7694.7</v>
      </c>
      <c r="AP768" s="72" t="n">
        <v>7694.7</v>
      </c>
      <c r="AQ768" s="72" t="n">
        <v>7694.7</v>
      </c>
      <c r="AR768" s="72" t="n">
        <v>7694.7</v>
      </c>
      <c r="AS768" s="72" t="n">
        <v>7694.7</v>
      </c>
      <c r="AT768" s="72" t="n">
        <v>7694.7</v>
      </c>
      <c r="AU768" s="72" t="n">
        <v>0</v>
      </c>
      <c r="AV768" s="72" t="n">
        <v>0</v>
      </c>
      <c r="AW768" s="72" t="n">
        <v>0</v>
      </c>
      <c r="AX768" s="72" t="n">
        <f aca="false">SUM(AL768:AW768)</f>
        <v>46168.2</v>
      </c>
      <c r="AY768" s="72" t="n">
        <f aca="false">SUM(AL768:AN768)</f>
        <v>0</v>
      </c>
      <c r="AZ768" s="72" t="n">
        <f aca="false">SUM(AO768:AQ768)</f>
        <v>23084.1</v>
      </c>
      <c r="BA768" s="72" t="n">
        <f aca="false">SUM(AR768:AT768)</f>
        <v>23084.1</v>
      </c>
      <c r="BB768" s="72" t="n">
        <f aca="false">SUM(AU768:AW768)</f>
        <v>0</v>
      </c>
      <c r="BC768" s="14" t="e">
        <f aca="false">VLOOKUP(A768,CERT!$A$1:$D$1,4,FALSE())</f>
        <v>#N/A</v>
      </c>
      <c r="BD768" s="14" t="e">
        <f aca="false">+AX768-BC768</f>
        <v>#N/A</v>
      </c>
      <c r="BE768" s="15" t="e">
        <f aca="false">VLOOKUP(A768,CERT!$A$1:$B$1,2,FALSE())</f>
        <v>#N/A</v>
      </c>
      <c r="BG768" s="70" t="s">
        <v>148</v>
      </c>
      <c r="BH768" s="69" t="n">
        <v>0</v>
      </c>
      <c r="BI768" s="70" t="s">
        <v>318</v>
      </c>
      <c r="BJ768" s="69" t="n">
        <v>121577547.99</v>
      </c>
      <c r="BK768" s="70" t="s">
        <v>319</v>
      </c>
      <c r="BL768" s="69"/>
      <c r="BM768" s="70" t="n">
        <v>0</v>
      </c>
      <c r="BN768" s="69"/>
      <c r="BO768" s="70"/>
      <c r="BP768" s="69" t="n">
        <v>0</v>
      </c>
      <c r="BQ768" s="70"/>
    </row>
    <row r="769" customFormat="false" ht="15" hidden="false" customHeight="false" outlineLevel="0" collapsed="false">
      <c r="A769" s="73" t="n">
        <v>73130</v>
      </c>
      <c r="B769" s="69" t="s">
        <v>306</v>
      </c>
      <c r="C769" s="70" t="s">
        <v>307</v>
      </c>
      <c r="D769" s="69" t="n">
        <v>56</v>
      </c>
      <c r="E769" s="70" t="n">
        <v>631</v>
      </c>
      <c r="F769" s="69" t="n">
        <v>1</v>
      </c>
      <c r="G769" s="70" t="n">
        <v>7</v>
      </c>
      <c r="H769" s="69" t="n">
        <v>11</v>
      </c>
      <c r="I769" s="70" t="s">
        <v>447</v>
      </c>
      <c r="J769" s="69" t="s">
        <v>137</v>
      </c>
      <c r="K769" s="70" t="s">
        <v>308</v>
      </c>
      <c r="L769" s="69" t="s">
        <v>309</v>
      </c>
      <c r="M769" s="70" t="s">
        <v>310</v>
      </c>
      <c r="N769" s="69"/>
      <c r="O769" s="70" t="s">
        <v>79</v>
      </c>
      <c r="P769" s="69" t="n">
        <v>100</v>
      </c>
      <c r="Q769" s="70" t="n">
        <v>100</v>
      </c>
      <c r="R769" s="69" t="n">
        <v>100</v>
      </c>
      <c r="S769" s="70" t="n">
        <v>25</v>
      </c>
      <c r="T769" s="69" t="n">
        <v>25</v>
      </c>
      <c r="U769" s="70" t="n">
        <v>25</v>
      </c>
      <c r="V769" s="69" t="n">
        <v>25</v>
      </c>
      <c r="W769" s="70" t="s">
        <v>674</v>
      </c>
      <c r="X769" s="69" t="s">
        <v>407</v>
      </c>
      <c r="Y769" s="70" t="s">
        <v>765</v>
      </c>
      <c r="Z769" s="69"/>
      <c r="AA769" s="70" t="s">
        <v>301</v>
      </c>
      <c r="AB769" s="69" t="s">
        <v>158</v>
      </c>
      <c r="AC769" s="70"/>
      <c r="AD769" s="69"/>
      <c r="AE769" s="70" t="n">
        <v>73</v>
      </c>
      <c r="AF769" s="69" t="n">
        <v>730417</v>
      </c>
      <c r="AG769" s="0" t="n">
        <v>202</v>
      </c>
      <c r="AH769" s="69" t="s">
        <v>226</v>
      </c>
      <c r="AI769" s="0" t="s">
        <v>226</v>
      </c>
      <c r="AJ769" s="69" t="s">
        <v>132</v>
      </c>
      <c r="AK769" s="71" t="n">
        <v>41551.38</v>
      </c>
      <c r="AL769" s="72" t="n">
        <v>0</v>
      </c>
      <c r="AM769" s="72" t="n">
        <v>0</v>
      </c>
      <c r="AN769" s="72" t="n">
        <v>0</v>
      </c>
      <c r="AO769" s="72" t="n">
        <v>6925.23</v>
      </c>
      <c r="AP769" s="72" t="n">
        <v>6925.23</v>
      </c>
      <c r="AQ769" s="72" t="n">
        <v>6925.23</v>
      </c>
      <c r="AR769" s="72" t="n">
        <v>6925.23</v>
      </c>
      <c r="AS769" s="72" t="n">
        <v>6925.23</v>
      </c>
      <c r="AT769" s="72" t="n">
        <v>6925.23</v>
      </c>
      <c r="AU769" s="72" t="n">
        <v>0</v>
      </c>
      <c r="AV769" s="72" t="n">
        <v>0</v>
      </c>
      <c r="AW769" s="72" t="n">
        <v>0</v>
      </c>
      <c r="AX769" s="72" t="n">
        <f aca="false">SUM(AL769:AW769)</f>
        <v>41551.38</v>
      </c>
      <c r="AY769" s="72" t="n">
        <f aca="false">SUM(AL769:AN769)</f>
        <v>0</v>
      </c>
      <c r="AZ769" s="72" t="n">
        <f aca="false">SUM(AO769:AQ769)</f>
        <v>20775.69</v>
      </c>
      <c r="BA769" s="72" t="n">
        <f aca="false">SUM(AR769:AT769)</f>
        <v>20775.69</v>
      </c>
      <c r="BB769" s="72" t="n">
        <f aca="false">SUM(AU769:AW769)</f>
        <v>0</v>
      </c>
      <c r="BC769" s="14" t="e">
        <f aca="false">VLOOKUP(A769,CERT!$A$1:$D$1,4,FALSE())</f>
        <v>#N/A</v>
      </c>
      <c r="BD769" s="14" t="e">
        <f aca="false">+AX769-BC769</f>
        <v>#N/A</v>
      </c>
      <c r="BE769" s="15" t="e">
        <f aca="false">VLOOKUP(A769,CERT!$A$1:$B$1,2,FALSE())</f>
        <v>#N/A</v>
      </c>
      <c r="BG769" s="70" t="s">
        <v>148</v>
      </c>
      <c r="BH769" s="69" t="n">
        <v>0</v>
      </c>
      <c r="BI769" s="70" t="s">
        <v>318</v>
      </c>
      <c r="BJ769" s="69" t="n">
        <v>121577547.99</v>
      </c>
      <c r="BK769" s="70" t="s">
        <v>319</v>
      </c>
      <c r="BL769" s="69"/>
      <c r="BM769" s="70" t="n">
        <v>0</v>
      </c>
      <c r="BN769" s="69"/>
      <c r="BO769" s="70"/>
      <c r="BP769" s="69" t="n">
        <v>0</v>
      </c>
      <c r="BQ769" s="70"/>
    </row>
    <row r="770" customFormat="false" ht="15" hidden="false" customHeight="false" outlineLevel="0" collapsed="false">
      <c r="A770" s="73" t="n">
        <v>73131</v>
      </c>
      <c r="B770" s="69" t="s">
        <v>306</v>
      </c>
      <c r="C770" s="70" t="s">
        <v>307</v>
      </c>
      <c r="D770" s="69" t="n">
        <v>56</v>
      </c>
      <c r="E770" s="70" t="n">
        <v>631</v>
      </c>
      <c r="F770" s="69" t="n">
        <v>1</v>
      </c>
      <c r="G770" s="70" t="n">
        <v>7</v>
      </c>
      <c r="H770" s="69" t="n">
        <v>11</v>
      </c>
      <c r="I770" s="70" t="s">
        <v>447</v>
      </c>
      <c r="J770" s="69" t="s">
        <v>137</v>
      </c>
      <c r="K770" s="70" t="s">
        <v>308</v>
      </c>
      <c r="L770" s="69" t="s">
        <v>309</v>
      </c>
      <c r="M770" s="70" t="s">
        <v>310</v>
      </c>
      <c r="N770" s="69"/>
      <c r="O770" s="70" t="s">
        <v>79</v>
      </c>
      <c r="P770" s="69" t="n">
        <v>100</v>
      </c>
      <c r="Q770" s="70" t="n">
        <v>100</v>
      </c>
      <c r="R770" s="69" t="n">
        <v>100</v>
      </c>
      <c r="S770" s="70" t="n">
        <v>25</v>
      </c>
      <c r="T770" s="69" t="n">
        <v>25</v>
      </c>
      <c r="U770" s="70" t="n">
        <v>25</v>
      </c>
      <c r="V770" s="69" t="n">
        <v>25</v>
      </c>
      <c r="W770" s="70" t="s">
        <v>674</v>
      </c>
      <c r="X770" s="69" t="s">
        <v>407</v>
      </c>
      <c r="Y770" s="70" t="s">
        <v>768</v>
      </c>
      <c r="Z770" s="69"/>
      <c r="AA770" s="70" t="s">
        <v>301</v>
      </c>
      <c r="AB770" s="69" t="s">
        <v>158</v>
      </c>
      <c r="AC770" s="70"/>
      <c r="AD770" s="69"/>
      <c r="AE770" s="70" t="n">
        <v>73</v>
      </c>
      <c r="AF770" s="69" t="n">
        <v>730417</v>
      </c>
      <c r="AG770" s="0" t="n">
        <v>202</v>
      </c>
      <c r="AH770" s="69" t="s">
        <v>226</v>
      </c>
      <c r="AI770" s="0" t="s">
        <v>226</v>
      </c>
      <c r="AJ770" s="69" t="s">
        <v>132</v>
      </c>
      <c r="AK770" s="71" t="n">
        <v>36934.56</v>
      </c>
      <c r="AL770" s="72" t="n">
        <v>0</v>
      </c>
      <c r="AM770" s="72" t="n">
        <v>0</v>
      </c>
      <c r="AN770" s="72" t="n">
        <v>0</v>
      </c>
      <c r="AO770" s="72" t="n">
        <v>6155.76</v>
      </c>
      <c r="AP770" s="72" t="n">
        <v>6155.76</v>
      </c>
      <c r="AQ770" s="72" t="n">
        <v>6155.76</v>
      </c>
      <c r="AR770" s="72" t="n">
        <v>6155.76</v>
      </c>
      <c r="AS770" s="72" t="n">
        <v>6155.76</v>
      </c>
      <c r="AT770" s="72" t="n">
        <v>6155.76</v>
      </c>
      <c r="AU770" s="72" t="n">
        <v>0</v>
      </c>
      <c r="AV770" s="72" t="n">
        <v>0</v>
      </c>
      <c r="AW770" s="72" t="n">
        <v>0</v>
      </c>
      <c r="AX770" s="72" t="n">
        <f aca="false">SUM(AL770:AW770)</f>
        <v>36934.56</v>
      </c>
      <c r="AY770" s="72" t="n">
        <f aca="false">SUM(AL770:AN770)</f>
        <v>0</v>
      </c>
      <c r="AZ770" s="72" t="n">
        <f aca="false">SUM(AO770:AQ770)</f>
        <v>18467.28</v>
      </c>
      <c r="BA770" s="72" t="n">
        <f aca="false">SUM(AR770:AT770)</f>
        <v>18467.28</v>
      </c>
      <c r="BB770" s="72" t="n">
        <f aca="false">SUM(AU770:AW770)</f>
        <v>0</v>
      </c>
      <c r="BC770" s="14" t="e">
        <f aca="false">VLOOKUP(A770,CERT!$A$1:$D$1,4,FALSE())</f>
        <v>#N/A</v>
      </c>
      <c r="BD770" s="14" t="e">
        <f aca="false">+AX770-BC770</f>
        <v>#N/A</v>
      </c>
      <c r="BE770" s="15" t="e">
        <f aca="false">VLOOKUP(A770,CERT!$A$1:$B$1,2,FALSE())</f>
        <v>#N/A</v>
      </c>
      <c r="BG770" s="70" t="s">
        <v>148</v>
      </c>
      <c r="BH770" s="69" t="n">
        <v>0</v>
      </c>
      <c r="BI770" s="70" t="s">
        <v>318</v>
      </c>
      <c r="BJ770" s="69" t="n">
        <v>121577547.99</v>
      </c>
      <c r="BK770" s="70" t="s">
        <v>319</v>
      </c>
      <c r="BL770" s="69"/>
      <c r="BM770" s="70" t="n">
        <v>0</v>
      </c>
      <c r="BN770" s="69"/>
      <c r="BO770" s="70"/>
      <c r="BP770" s="69" t="n">
        <v>0</v>
      </c>
      <c r="BQ770" s="70"/>
    </row>
    <row r="771" customFormat="false" ht="15" hidden="false" customHeight="false" outlineLevel="0" collapsed="false">
      <c r="A771" s="73" t="n">
        <v>73132</v>
      </c>
      <c r="B771" s="69" t="s">
        <v>306</v>
      </c>
      <c r="C771" s="70" t="s">
        <v>307</v>
      </c>
      <c r="D771" s="69" t="n">
        <v>56</v>
      </c>
      <c r="E771" s="70" t="n">
        <v>631</v>
      </c>
      <c r="F771" s="69" t="n">
        <v>1</v>
      </c>
      <c r="G771" s="70" t="n">
        <v>7</v>
      </c>
      <c r="H771" s="69" t="n">
        <v>11</v>
      </c>
      <c r="I771" s="70" t="s">
        <v>447</v>
      </c>
      <c r="J771" s="69" t="s">
        <v>137</v>
      </c>
      <c r="K771" s="70" t="s">
        <v>308</v>
      </c>
      <c r="L771" s="69" t="s">
        <v>309</v>
      </c>
      <c r="M771" s="70" t="s">
        <v>310</v>
      </c>
      <c r="N771" s="69"/>
      <c r="O771" s="70" t="s">
        <v>79</v>
      </c>
      <c r="P771" s="69" t="n">
        <v>100</v>
      </c>
      <c r="Q771" s="70" t="n">
        <v>100</v>
      </c>
      <c r="R771" s="69" t="n">
        <v>100</v>
      </c>
      <c r="S771" s="70" t="n">
        <v>25</v>
      </c>
      <c r="T771" s="69" t="n">
        <v>25</v>
      </c>
      <c r="U771" s="70" t="n">
        <v>25</v>
      </c>
      <c r="V771" s="69" t="n">
        <v>25</v>
      </c>
      <c r="W771" s="70" t="s">
        <v>674</v>
      </c>
      <c r="X771" s="69" t="s">
        <v>407</v>
      </c>
      <c r="Y771" s="70" t="s">
        <v>771</v>
      </c>
      <c r="Z771" s="69"/>
      <c r="AA771" s="70" t="s">
        <v>301</v>
      </c>
      <c r="AB771" s="69" t="s">
        <v>158</v>
      </c>
      <c r="AC771" s="70"/>
      <c r="AD771" s="69"/>
      <c r="AE771" s="70" t="n">
        <v>73</v>
      </c>
      <c r="AF771" s="69" t="n">
        <v>730417</v>
      </c>
      <c r="AG771" s="0" t="n">
        <v>202</v>
      </c>
      <c r="AH771" s="69" t="s">
        <v>226</v>
      </c>
      <c r="AI771" s="0" t="s">
        <v>226</v>
      </c>
      <c r="AJ771" s="69" t="s">
        <v>132</v>
      </c>
      <c r="AK771" s="71" t="n">
        <v>41551.38</v>
      </c>
      <c r="AL771" s="72" t="n">
        <v>0</v>
      </c>
      <c r="AM771" s="72" t="n">
        <v>0</v>
      </c>
      <c r="AN771" s="72" t="n">
        <v>0</v>
      </c>
      <c r="AO771" s="72" t="n">
        <v>6925.23</v>
      </c>
      <c r="AP771" s="72" t="n">
        <v>6925.23</v>
      </c>
      <c r="AQ771" s="72" t="n">
        <v>6925.23</v>
      </c>
      <c r="AR771" s="72" t="n">
        <v>6925.23</v>
      </c>
      <c r="AS771" s="72" t="n">
        <v>6925.23</v>
      </c>
      <c r="AT771" s="72" t="n">
        <v>6925.23</v>
      </c>
      <c r="AU771" s="72" t="n">
        <v>0</v>
      </c>
      <c r="AV771" s="72" t="n">
        <v>0</v>
      </c>
      <c r="AW771" s="72" t="n">
        <v>0</v>
      </c>
      <c r="AX771" s="72" t="n">
        <f aca="false">SUM(AL771:AW771)</f>
        <v>41551.38</v>
      </c>
      <c r="AY771" s="72" t="n">
        <f aca="false">SUM(AL771:AN771)</f>
        <v>0</v>
      </c>
      <c r="AZ771" s="72" t="n">
        <f aca="false">SUM(AO771:AQ771)</f>
        <v>20775.69</v>
      </c>
      <c r="BA771" s="72" t="n">
        <f aca="false">SUM(AR771:AT771)</f>
        <v>20775.69</v>
      </c>
      <c r="BB771" s="72" t="n">
        <f aca="false">SUM(AU771:AW771)</f>
        <v>0</v>
      </c>
      <c r="BC771" s="14" t="e">
        <f aca="false">VLOOKUP(A771,CERT!$A$1:$D$1,4,FALSE())</f>
        <v>#N/A</v>
      </c>
      <c r="BD771" s="14" t="e">
        <f aca="false">+AX771-BC771</f>
        <v>#N/A</v>
      </c>
      <c r="BE771" s="15" t="e">
        <f aca="false">VLOOKUP(A771,CERT!$A$1:$B$1,2,FALSE())</f>
        <v>#N/A</v>
      </c>
      <c r="BG771" s="70" t="s">
        <v>148</v>
      </c>
      <c r="BH771" s="69" t="n">
        <v>0</v>
      </c>
      <c r="BI771" s="70" t="s">
        <v>318</v>
      </c>
      <c r="BJ771" s="69" t="n">
        <v>121577547.99</v>
      </c>
      <c r="BK771" s="70" t="s">
        <v>319</v>
      </c>
      <c r="BL771" s="69"/>
      <c r="BM771" s="70" t="n">
        <v>0</v>
      </c>
      <c r="BN771" s="69"/>
      <c r="BO771" s="70"/>
      <c r="BP771" s="69" t="n">
        <v>0</v>
      </c>
      <c r="BQ771" s="70"/>
    </row>
    <row r="772" customFormat="false" ht="15" hidden="false" customHeight="false" outlineLevel="0" collapsed="false">
      <c r="A772" s="73" t="n">
        <v>73133</v>
      </c>
      <c r="B772" s="69" t="s">
        <v>306</v>
      </c>
      <c r="C772" s="70" t="s">
        <v>307</v>
      </c>
      <c r="D772" s="69" t="n">
        <v>56</v>
      </c>
      <c r="E772" s="70" t="n">
        <v>631</v>
      </c>
      <c r="F772" s="69" t="n">
        <v>1</v>
      </c>
      <c r="G772" s="70" t="n">
        <v>7</v>
      </c>
      <c r="H772" s="69" t="n">
        <v>11</v>
      </c>
      <c r="I772" s="70" t="s">
        <v>447</v>
      </c>
      <c r="J772" s="69" t="s">
        <v>137</v>
      </c>
      <c r="K772" s="70" t="s">
        <v>308</v>
      </c>
      <c r="L772" s="69" t="s">
        <v>309</v>
      </c>
      <c r="M772" s="70" t="s">
        <v>310</v>
      </c>
      <c r="N772" s="69"/>
      <c r="O772" s="70" t="s">
        <v>79</v>
      </c>
      <c r="P772" s="69" t="n">
        <v>100</v>
      </c>
      <c r="Q772" s="70" t="n">
        <v>100</v>
      </c>
      <c r="R772" s="69" t="n">
        <v>100</v>
      </c>
      <c r="S772" s="70" t="n">
        <v>25</v>
      </c>
      <c r="T772" s="69" t="n">
        <v>25</v>
      </c>
      <c r="U772" s="70" t="n">
        <v>25</v>
      </c>
      <c r="V772" s="69" t="n">
        <v>25</v>
      </c>
      <c r="W772" s="70" t="s">
        <v>674</v>
      </c>
      <c r="X772" s="69" t="s">
        <v>407</v>
      </c>
      <c r="Y772" s="70" t="s">
        <v>774</v>
      </c>
      <c r="Z772" s="69"/>
      <c r="AA772" s="70" t="s">
        <v>301</v>
      </c>
      <c r="AB772" s="69" t="s">
        <v>158</v>
      </c>
      <c r="AC772" s="70"/>
      <c r="AD772" s="69"/>
      <c r="AE772" s="70" t="n">
        <v>73</v>
      </c>
      <c r="AF772" s="69" t="n">
        <v>730417</v>
      </c>
      <c r="AG772" s="0" t="n">
        <v>202</v>
      </c>
      <c r="AH772" s="69" t="s">
        <v>226</v>
      </c>
      <c r="AI772" s="0" t="s">
        <v>226</v>
      </c>
      <c r="AJ772" s="69" t="s">
        <v>132</v>
      </c>
      <c r="AK772" s="71" t="n">
        <v>41551.38</v>
      </c>
      <c r="AL772" s="72" t="n">
        <v>0</v>
      </c>
      <c r="AM772" s="72" t="n">
        <v>0</v>
      </c>
      <c r="AN772" s="72" t="n">
        <v>0</v>
      </c>
      <c r="AO772" s="72" t="n">
        <v>6925.23</v>
      </c>
      <c r="AP772" s="72" t="n">
        <v>6925.23</v>
      </c>
      <c r="AQ772" s="72" t="n">
        <v>6925.23</v>
      </c>
      <c r="AR772" s="72" t="n">
        <v>6925.23</v>
      </c>
      <c r="AS772" s="72" t="n">
        <v>6925.23</v>
      </c>
      <c r="AT772" s="72" t="n">
        <v>6925.23</v>
      </c>
      <c r="AU772" s="72" t="n">
        <v>0</v>
      </c>
      <c r="AV772" s="72" t="n">
        <v>0</v>
      </c>
      <c r="AW772" s="72" t="n">
        <v>0</v>
      </c>
      <c r="AX772" s="72" t="n">
        <f aca="false">SUM(AL772:AW772)</f>
        <v>41551.38</v>
      </c>
      <c r="AY772" s="72" t="n">
        <f aca="false">SUM(AL772:AN772)</f>
        <v>0</v>
      </c>
      <c r="AZ772" s="72" t="n">
        <f aca="false">SUM(AO772:AQ772)</f>
        <v>20775.69</v>
      </c>
      <c r="BA772" s="72" t="n">
        <f aca="false">SUM(AR772:AT772)</f>
        <v>20775.69</v>
      </c>
      <c r="BB772" s="72" t="n">
        <f aca="false">SUM(AU772:AW772)</f>
        <v>0</v>
      </c>
      <c r="BC772" s="14" t="e">
        <f aca="false">VLOOKUP(A772,CERT!$A$1:$D$1,4,FALSE())</f>
        <v>#N/A</v>
      </c>
      <c r="BD772" s="14" t="e">
        <f aca="false">+AX772-BC772</f>
        <v>#N/A</v>
      </c>
      <c r="BE772" s="15" t="e">
        <f aca="false">VLOOKUP(A772,CERT!$A$1:$B$1,2,FALSE())</f>
        <v>#N/A</v>
      </c>
      <c r="BG772" s="70" t="s">
        <v>148</v>
      </c>
      <c r="BH772" s="69" t="n">
        <v>0</v>
      </c>
      <c r="BI772" s="70" t="s">
        <v>318</v>
      </c>
      <c r="BJ772" s="69" t="n">
        <v>121577547.99</v>
      </c>
      <c r="BK772" s="70" t="s">
        <v>319</v>
      </c>
      <c r="BL772" s="69"/>
      <c r="BM772" s="70" t="n">
        <v>0</v>
      </c>
      <c r="BN772" s="69"/>
      <c r="BO772" s="70"/>
      <c r="BP772" s="69" t="n">
        <v>0</v>
      </c>
      <c r="BQ772" s="70"/>
    </row>
    <row r="773" customFormat="false" ht="15" hidden="false" customHeight="false" outlineLevel="0" collapsed="false">
      <c r="A773" s="73" t="n">
        <v>73134</v>
      </c>
      <c r="B773" s="69" t="s">
        <v>306</v>
      </c>
      <c r="C773" s="70" t="s">
        <v>307</v>
      </c>
      <c r="D773" s="69" t="n">
        <v>56</v>
      </c>
      <c r="E773" s="70" t="n">
        <v>631</v>
      </c>
      <c r="F773" s="69" t="n">
        <v>1</v>
      </c>
      <c r="G773" s="70" t="n">
        <v>7</v>
      </c>
      <c r="H773" s="69" t="n">
        <v>11</v>
      </c>
      <c r="I773" s="70" t="s">
        <v>447</v>
      </c>
      <c r="J773" s="69" t="s">
        <v>137</v>
      </c>
      <c r="K773" s="70" t="s">
        <v>308</v>
      </c>
      <c r="L773" s="69" t="s">
        <v>309</v>
      </c>
      <c r="M773" s="70" t="s">
        <v>310</v>
      </c>
      <c r="N773" s="69"/>
      <c r="O773" s="70" t="s">
        <v>79</v>
      </c>
      <c r="P773" s="69" t="n">
        <v>100</v>
      </c>
      <c r="Q773" s="70" t="n">
        <v>100</v>
      </c>
      <c r="R773" s="69" t="n">
        <v>100</v>
      </c>
      <c r="S773" s="70" t="n">
        <v>25</v>
      </c>
      <c r="T773" s="69" t="n">
        <v>25</v>
      </c>
      <c r="U773" s="70" t="n">
        <v>25</v>
      </c>
      <c r="V773" s="69" t="n">
        <v>25</v>
      </c>
      <c r="W773" s="70" t="s">
        <v>674</v>
      </c>
      <c r="X773" s="69" t="s">
        <v>407</v>
      </c>
      <c r="Y773" s="70" t="s">
        <v>777</v>
      </c>
      <c r="Z773" s="69"/>
      <c r="AA773" s="70" t="s">
        <v>301</v>
      </c>
      <c r="AB773" s="69" t="s">
        <v>158</v>
      </c>
      <c r="AC773" s="70"/>
      <c r="AD773" s="69"/>
      <c r="AE773" s="70" t="n">
        <v>73</v>
      </c>
      <c r="AF773" s="69" t="n">
        <v>730417</v>
      </c>
      <c r="AG773" s="0" t="n">
        <v>202</v>
      </c>
      <c r="AH773" s="69" t="s">
        <v>226</v>
      </c>
      <c r="AI773" s="0" t="s">
        <v>226</v>
      </c>
      <c r="AJ773" s="69" t="s">
        <v>132</v>
      </c>
      <c r="AK773" s="71" t="n">
        <v>36934.56</v>
      </c>
      <c r="AL773" s="72" t="n">
        <v>0</v>
      </c>
      <c r="AM773" s="72" t="n">
        <v>0</v>
      </c>
      <c r="AN773" s="72" t="n">
        <v>0</v>
      </c>
      <c r="AO773" s="72" t="n">
        <v>6155.76</v>
      </c>
      <c r="AP773" s="72" t="n">
        <v>6155.76</v>
      </c>
      <c r="AQ773" s="72" t="n">
        <v>6155.76</v>
      </c>
      <c r="AR773" s="72" t="n">
        <v>6155.76</v>
      </c>
      <c r="AS773" s="72" t="n">
        <v>6155.76</v>
      </c>
      <c r="AT773" s="72" t="n">
        <v>6155.76</v>
      </c>
      <c r="AU773" s="72" t="n">
        <v>0</v>
      </c>
      <c r="AV773" s="72" t="n">
        <v>0</v>
      </c>
      <c r="AW773" s="72" t="n">
        <v>0</v>
      </c>
      <c r="AX773" s="72" t="n">
        <f aca="false">SUM(AL773:AW773)</f>
        <v>36934.56</v>
      </c>
      <c r="AY773" s="72" t="n">
        <f aca="false">SUM(AL773:AN773)</f>
        <v>0</v>
      </c>
      <c r="AZ773" s="72" t="n">
        <f aca="false">SUM(AO773:AQ773)</f>
        <v>18467.28</v>
      </c>
      <c r="BA773" s="72" t="n">
        <f aca="false">SUM(AR773:AT773)</f>
        <v>18467.28</v>
      </c>
      <c r="BB773" s="72" t="n">
        <f aca="false">SUM(AU773:AW773)</f>
        <v>0</v>
      </c>
      <c r="BC773" s="14" t="e">
        <f aca="false">VLOOKUP(A773,CERT!$A$1:$D$1,4,FALSE())</f>
        <v>#N/A</v>
      </c>
      <c r="BD773" s="14" t="e">
        <f aca="false">+AX773-BC773</f>
        <v>#N/A</v>
      </c>
      <c r="BE773" s="15" t="e">
        <f aca="false">VLOOKUP(A773,CERT!$A$1:$B$1,2,FALSE())</f>
        <v>#N/A</v>
      </c>
      <c r="BG773" s="70" t="s">
        <v>148</v>
      </c>
      <c r="BH773" s="69" t="n">
        <v>0</v>
      </c>
      <c r="BI773" s="70" t="s">
        <v>318</v>
      </c>
      <c r="BJ773" s="69" t="n">
        <v>121577547.99</v>
      </c>
      <c r="BK773" s="70" t="s">
        <v>319</v>
      </c>
      <c r="BL773" s="69"/>
      <c r="BM773" s="70" t="n">
        <v>0</v>
      </c>
      <c r="BN773" s="69"/>
      <c r="BO773" s="70"/>
      <c r="BP773" s="69" t="n">
        <v>0</v>
      </c>
      <c r="BQ773" s="70"/>
    </row>
    <row r="774" customFormat="false" ht="15" hidden="false" customHeight="false" outlineLevel="0" collapsed="false">
      <c r="A774" s="73" t="n">
        <v>73135</v>
      </c>
      <c r="B774" s="69" t="s">
        <v>306</v>
      </c>
      <c r="C774" s="70" t="s">
        <v>307</v>
      </c>
      <c r="D774" s="69" t="n">
        <v>56</v>
      </c>
      <c r="E774" s="70" t="n">
        <v>631</v>
      </c>
      <c r="F774" s="69" t="n">
        <v>1</v>
      </c>
      <c r="G774" s="70" t="n">
        <v>7</v>
      </c>
      <c r="H774" s="69" t="n">
        <v>11</v>
      </c>
      <c r="I774" s="70" t="s">
        <v>447</v>
      </c>
      <c r="J774" s="69" t="s">
        <v>137</v>
      </c>
      <c r="K774" s="70" t="s">
        <v>308</v>
      </c>
      <c r="L774" s="69" t="s">
        <v>309</v>
      </c>
      <c r="M774" s="70" t="s">
        <v>310</v>
      </c>
      <c r="N774" s="69"/>
      <c r="O774" s="70" t="s">
        <v>79</v>
      </c>
      <c r="P774" s="69" t="n">
        <v>100</v>
      </c>
      <c r="Q774" s="70" t="n">
        <v>100</v>
      </c>
      <c r="R774" s="69" t="n">
        <v>100</v>
      </c>
      <c r="S774" s="70" t="n">
        <v>25</v>
      </c>
      <c r="T774" s="69" t="n">
        <v>25</v>
      </c>
      <c r="U774" s="70" t="n">
        <v>25</v>
      </c>
      <c r="V774" s="69" t="n">
        <v>25</v>
      </c>
      <c r="W774" s="70" t="s">
        <v>674</v>
      </c>
      <c r="X774" s="69" t="s">
        <v>407</v>
      </c>
      <c r="Y774" s="70" t="s">
        <v>780</v>
      </c>
      <c r="Z774" s="69"/>
      <c r="AA774" s="70" t="s">
        <v>301</v>
      </c>
      <c r="AB774" s="69" t="s">
        <v>158</v>
      </c>
      <c r="AC774" s="70"/>
      <c r="AD774" s="69"/>
      <c r="AE774" s="70" t="n">
        <v>73</v>
      </c>
      <c r="AF774" s="69" t="n">
        <v>730417</v>
      </c>
      <c r="AG774" s="0" t="n">
        <v>202</v>
      </c>
      <c r="AH774" s="69" t="s">
        <v>226</v>
      </c>
      <c r="AI774" s="0" t="s">
        <v>226</v>
      </c>
      <c r="AJ774" s="69" t="s">
        <v>132</v>
      </c>
      <c r="AK774" s="71" t="n">
        <v>46168.2</v>
      </c>
      <c r="AL774" s="72" t="n">
        <v>0</v>
      </c>
      <c r="AM774" s="72" t="n">
        <v>0</v>
      </c>
      <c r="AN774" s="72" t="n">
        <v>0</v>
      </c>
      <c r="AO774" s="72" t="n">
        <v>7694.7</v>
      </c>
      <c r="AP774" s="72" t="n">
        <v>7694.7</v>
      </c>
      <c r="AQ774" s="72" t="n">
        <v>7694.7</v>
      </c>
      <c r="AR774" s="72" t="n">
        <v>7694.7</v>
      </c>
      <c r="AS774" s="72" t="n">
        <v>7694.7</v>
      </c>
      <c r="AT774" s="72" t="n">
        <v>7694.7</v>
      </c>
      <c r="AU774" s="72" t="n">
        <v>0</v>
      </c>
      <c r="AV774" s="72" t="n">
        <v>0</v>
      </c>
      <c r="AW774" s="72" t="n">
        <v>0</v>
      </c>
      <c r="AX774" s="72" t="n">
        <f aca="false">SUM(AL774:AW774)</f>
        <v>46168.2</v>
      </c>
      <c r="AY774" s="72" t="n">
        <f aca="false">SUM(AL774:AN774)</f>
        <v>0</v>
      </c>
      <c r="AZ774" s="72" t="n">
        <f aca="false">SUM(AO774:AQ774)</f>
        <v>23084.1</v>
      </c>
      <c r="BA774" s="72" t="n">
        <f aca="false">SUM(AR774:AT774)</f>
        <v>23084.1</v>
      </c>
      <c r="BB774" s="72" t="n">
        <f aca="false">SUM(AU774:AW774)</f>
        <v>0</v>
      </c>
      <c r="BC774" s="14" t="e">
        <f aca="false">VLOOKUP(A774,CERT!$A$1:$D$1,4,FALSE())</f>
        <v>#N/A</v>
      </c>
      <c r="BD774" s="14" t="e">
        <f aca="false">+AX774-BC774</f>
        <v>#N/A</v>
      </c>
      <c r="BE774" s="15" t="e">
        <f aca="false">VLOOKUP(A774,CERT!$A$1:$B$1,2,FALSE())</f>
        <v>#N/A</v>
      </c>
      <c r="BG774" s="70" t="s">
        <v>148</v>
      </c>
      <c r="BH774" s="69" t="n">
        <v>0</v>
      </c>
      <c r="BI774" s="70" t="s">
        <v>318</v>
      </c>
      <c r="BJ774" s="69" t="n">
        <v>121577547.99</v>
      </c>
      <c r="BK774" s="70" t="s">
        <v>319</v>
      </c>
      <c r="BL774" s="69"/>
      <c r="BM774" s="70" t="n">
        <v>0</v>
      </c>
      <c r="BN774" s="69"/>
      <c r="BO774" s="70"/>
      <c r="BP774" s="69" t="n">
        <v>0</v>
      </c>
      <c r="BQ774" s="70"/>
    </row>
    <row r="775" customFormat="false" ht="15" hidden="false" customHeight="false" outlineLevel="0" collapsed="false">
      <c r="A775" s="73" t="n">
        <v>73136</v>
      </c>
      <c r="B775" s="69" t="s">
        <v>306</v>
      </c>
      <c r="C775" s="70" t="s">
        <v>307</v>
      </c>
      <c r="D775" s="69" t="n">
        <v>56</v>
      </c>
      <c r="E775" s="70" t="n">
        <v>631</v>
      </c>
      <c r="F775" s="69" t="n">
        <v>1</v>
      </c>
      <c r="G775" s="70" t="n">
        <v>7</v>
      </c>
      <c r="H775" s="69" t="n">
        <v>11</v>
      </c>
      <c r="I775" s="70" t="s">
        <v>447</v>
      </c>
      <c r="J775" s="69" t="s">
        <v>137</v>
      </c>
      <c r="K775" s="70" t="s">
        <v>308</v>
      </c>
      <c r="L775" s="69" t="s">
        <v>309</v>
      </c>
      <c r="M775" s="70" t="s">
        <v>310</v>
      </c>
      <c r="N775" s="69"/>
      <c r="O775" s="70" t="s">
        <v>79</v>
      </c>
      <c r="P775" s="69" t="n">
        <v>100</v>
      </c>
      <c r="Q775" s="70" t="n">
        <v>100</v>
      </c>
      <c r="R775" s="69" t="n">
        <v>100</v>
      </c>
      <c r="S775" s="70" t="n">
        <v>25</v>
      </c>
      <c r="T775" s="69" t="n">
        <v>25</v>
      </c>
      <c r="U775" s="70" t="n">
        <v>25</v>
      </c>
      <c r="V775" s="69" t="n">
        <v>25</v>
      </c>
      <c r="W775" s="70" t="s">
        <v>674</v>
      </c>
      <c r="X775" s="69" t="s">
        <v>407</v>
      </c>
      <c r="Y775" s="70" t="s">
        <v>783</v>
      </c>
      <c r="Z775" s="69"/>
      <c r="AA775" s="70" t="s">
        <v>301</v>
      </c>
      <c r="AB775" s="69" t="s">
        <v>158</v>
      </c>
      <c r="AC775" s="70"/>
      <c r="AD775" s="69"/>
      <c r="AE775" s="70" t="n">
        <v>73</v>
      </c>
      <c r="AF775" s="69" t="n">
        <v>730417</v>
      </c>
      <c r="AG775" s="0" t="n">
        <v>202</v>
      </c>
      <c r="AH775" s="69" t="s">
        <v>226</v>
      </c>
      <c r="AI775" s="0" t="s">
        <v>226</v>
      </c>
      <c r="AJ775" s="69" t="s">
        <v>132</v>
      </c>
      <c r="AK775" s="71" t="n">
        <v>46168.2</v>
      </c>
      <c r="AL775" s="72" t="n">
        <v>0</v>
      </c>
      <c r="AM775" s="72" t="n">
        <v>0</v>
      </c>
      <c r="AN775" s="72" t="n">
        <v>0</v>
      </c>
      <c r="AO775" s="72" t="n">
        <v>7694.7</v>
      </c>
      <c r="AP775" s="72" t="n">
        <v>7694.7</v>
      </c>
      <c r="AQ775" s="72" t="n">
        <v>7694.7</v>
      </c>
      <c r="AR775" s="72" t="n">
        <v>7694.7</v>
      </c>
      <c r="AS775" s="72" t="n">
        <v>7694.7</v>
      </c>
      <c r="AT775" s="72" t="n">
        <v>7694.7</v>
      </c>
      <c r="AU775" s="72" t="n">
        <v>0</v>
      </c>
      <c r="AV775" s="72" t="n">
        <v>0</v>
      </c>
      <c r="AW775" s="72" t="n">
        <v>0</v>
      </c>
      <c r="AX775" s="72" t="n">
        <f aca="false">SUM(AL775:AW775)</f>
        <v>46168.2</v>
      </c>
      <c r="AY775" s="72" t="n">
        <f aca="false">SUM(AL775:AN775)</f>
        <v>0</v>
      </c>
      <c r="AZ775" s="72" t="n">
        <f aca="false">SUM(AO775:AQ775)</f>
        <v>23084.1</v>
      </c>
      <c r="BA775" s="72" t="n">
        <f aca="false">SUM(AR775:AT775)</f>
        <v>23084.1</v>
      </c>
      <c r="BB775" s="72" t="n">
        <f aca="false">SUM(AU775:AW775)</f>
        <v>0</v>
      </c>
      <c r="BC775" s="14" t="e">
        <f aca="false">VLOOKUP(A775,CERT!$A$1:$D$1,4,FALSE())</f>
        <v>#N/A</v>
      </c>
      <c r="BD775" s="14" t="e">
        <f aca="false">+AX775-BC775</f>
        <v>#N/A</v>
      </c>
      <c r="BE775" s="15" t="e">
        <f aca="false">VLOOKUP(A775,CERT!$A$1:$B$1,2,FALSE())</f>
        <v>#N/A</v>
      </c>
      <c r="BG775" s="70" t="s">
        <v>148</v>
      </c>
      <c r="BH775" s="69" t="n">
        <v>0</v>
      </c>
      <c r="BI775" s="70" t="s">
        <v>318</v>
      </c>
      <c r="BJ775" s="69" t="n">
        <v>121577547.99</v>
      </c>
      <c r="BK775" s="70" t="s">
        <v>319</v>
      </c>
      <c r="BL775" s="69"/>
      <c r="BM775" s="70" t="n">
        <v>0</v>
      </c>
      <c r="BN775" s="69"/>
      <c r="BO775" s="70"/>
      <c r="BP775" s="69" t="n">
        <v>0</v>
      </c>
      <c r="BQ775" s="70"/>
    </row>
    <row r="776" customFormat="false" ht="15" hidden="false" customHeight="false" outlineLevel="0" collapsed="false">
      <c r="A776" s="73" t="n">
        <v>73137</v>
      </c>
      <c r="B776" s="69" t="s">
        <v>306</v>
      </c>
      <c r="C776" s="70" t="s">
        <v>307</v>
      </c>
      <c r="D776" s="69" t="n">
        <v>56</v>
      </c>
      <c r="E776" s="70" t="n">
        <v>631</v>
      </c>
      <c r="F776" s="69" t="n">
        <v>1</v>
      </c>
      <c r="G776" s="70" t="n">
        <v>7</v>
      </c>
      <c r="H776" s="69" t="n">
        <v>11</v>
      </c>
      <c r="I776" s="70" t="s">
        <v>447</v>
      </c>
      <c r="J776" s="69" t="s">
        <v>137</v>
      </c>
      <c r="K776" s="70" t="s">
        <v>308</v>
      </c>
      <c r="L776" s="69" t="s">
        <v>309</v>
      </c>
      <c r="M776" s="70" t="s">
        <v>310</v>
      </c>
      <c r="N776" s="69"/>
      <c r="O776" s="70" t="s">
        <v>79</v>
      </c>
      <c r="P776" s="69" t="n">
        <v>100</v>
      </c>
      <c r="Q776" s="70" t="n">
        <v>100</v>
      </c>
      <c r="R776" s="69" t="n">
        <v>100</v>
      </c>
      <c r="S776" s="70" t="n">
        <v>25</v>
      </c>
      <c r="T776" s="69" t="n">
        <v>25</v>
      </c>
      <c r="U776" s="70" t="n">
        <v>25</v>
      </c>
      <c r="V776" s="69" t="n">
        <v>25</v>
      </c>
      <c r="W776" s="70" t="s">
        <v>674</v>
      </c>
      <c r="X776" s="69" t="s">
        <v>407</v>
      </c>
      <c r="Y776" s="70" t="s">
        <v>786</v>
      </c>
      <c r="Z776" s="69"/>
      <c r="AA776" s="70" t="s">
        <v>301</v>
      </c>
      <c r="AB776" s="69" t="s">
        <v>158</v>
      </c>
      <c r="AC776" s="70"/>
      <c r="AD776" s="69"/>
      <c r="AE776" s="70" t="n">
        <v>73</v>
      </c>
      <c r="AF776" s="69" t="n">
        <v>730417</v>
      </c>
      <c r="AG776" s="0" t="n">
        <v>202</v>
      </c>
      <c r="AH776" s="69" t="s">
        <v>226</v>
      </c>
      <c r="AI776" s="0" t="s">
        <v>226</v>
      </c>
      <c r="AJ776" s="69" t="s">
        <v>132</v>
      </c>
      <c r="AK776" s="71" t="n">
        <v>36934.56</v>
      </c>
      <c r="AL776" s="72" t="n">
        <v>0</v>
      </c>
      <c r="AM776" s="72" t="n">
        <v>0</v>
      </c>
      <c r="AN776" s="72" t="n">
        <v>0</v>
      </c>
      <c r="AO776" s="72" t="n">
        <v>6155.76</v>
      </c>
      <c r="AP776" s="72" t="n">
        <v>6155.76</v>
      </c>
      <c r="AQ776" s="72" t="n">
        <v>6155.76</v>
      </c>
      <c r="AR776" s="72" t="n">
        <v>6155.76</v>
      </c>
      <c r="AS776" s="72" t="n">
        <v>6155.76</v>
      </c>
      <c r="AT776" s="72" t="n">
        <v>6155.76</v>
      </c>
      <c r="AU776" s="72" t="n">
        <v>0</v>
      </c>
      <c r="AV776" s="72" t="n">
        <v>0</v>
      </c>
      <c r="AW776" s="72" t="n">
        <v>0</v>
      </c>
      <c r="AX776" s="72" t="n">
        <f aca="false">SUM(AL776:AW776)</f>
        <v>36934.56</v>
      </c>
      <c r="AY776" s="72" t="n">
        <f aca="false">SUM(AL776:AN776)</f>
        <v>0</v>
      </c>
      <c r="AZ776" s="72" t="n">
        <f aca="false">SUM(AO776:AQ776)</f>
        <v>18467.28</v>
      </c>
      <c r="BA776" s="72" t="n">
        <f aca="false">SUM(AR776:AT776)</f>
        <v>18467.28</v>
      </c>
      <c r="BB776" s="72" t="n">
        <f aca="false">SUM(AU776:AW776)</f>
        <v>0</v>
      </c>
      <c r="BC776" s="14" t="e">
        <f aca="false">VLOOKUP(A776,CERT!$A$1:$D$1,4,FALSE())</f>
        <v>#N/A</v>
      </c>
      <c r="BD776" s="14" t="e">
        <f aca="false">+AX776-BC776</f>
        <v>#N/A</v>
      </c>
      <c r="BE776" s="15" t="e">
        <f aca="false">VLOOKUP(A776,CERT!$A$1:$B$1,2,FALSE())</f>
        <v>#N/A</v>
      </c>
      <c r="BG776" s="70" t="s">
        <v>148</v>
      </c>
      <c r="BH776" s="69" t="n">
        <v>0</v>
      </c>
      <c r="BI776" s="70" t="s">
        <v>318</v>
      </c>
      <c r="BJ776" s="69" t="n">
        <v>121577547.99</v>
      </c>
      <c r="BK776" s="70" t="s">
        <v>319</v>
      </c>
      <c r="BL776" s="69"/>
      <c r="BM776" s="70" t="n">
        <v>0</v>
      </c>
      <c r="BN776" s="69"/>
      <c r="BO776" s="70"/>
      <c r="BP776" s="69" t="n">
        <v>0</v>
      </c>
      <c r="BQ776" s="70"/>
    </row>
    <row r="777" customFormat="false" ht="15" hidden="false" customHeight="false" outlineLevel="0" collapsed="false">
      <c r="A777" s="73" t="n">
        <v>73138</v>
      </c>
      <c r="B777" s="69" t="s">
        <v>306</v>
      </c>
      <c r="C777" s="70" t="s">
        <v>307</v>
      </c>
      <c r="D777" s="69" t="n">
        <v>56</v>
      </c>
      <c r="E777" s="70" t="n">
        <v>631</v>
      </c>
      <c r="F777" s="69" t="n">
        <v>1</v>
      </c>
      <c r="G777" s="70" t="n">
        <v>7</v>
      </c>
      <c r="H777" s="69" t="n">
        <v>11</v>
      </c>
      <c r="I777" s="70" t="s">
        <v>447</v>
      </c>
      <c r="J777" s="69" t="s">
        <v>137</v>
      </c>
      <c r="K777" s="70" t="s">
        <v>308</v>
      </c>
      <c r="L777" s="69" t="s">
        <v>309</v>
      </c>
      <c r="M777" s="70" t="s">
        <v>310</v>
      </c>
      <c r="N777" s="69"/>
      <c r="O777" s="70" t="s">
        <v>79</v>
      </c>
      <c r="P777" s="69" t="n">
        <v>100</v>
      </c>
      <c r="Q777" s="70" t="n">
        <v>100</v>
      </c>
      <c r="R777" s="69" t="n">
        <v>100</v>
      </c>
      <c r="S777" s="70" t="n">
        <v>25</v>
      </c>
      <c r="T777" s="69" t="n">
        <v>25</v>
      </c>
      <c r="U777" s="70" t="n">
        <v>25</v>
      </c>
      <c r="V777" s="69" t="n">
        <v>25</v>
      </c>
      <c r="W777" s="70" t="s">
        <v>674</v>
      </c>
      <c r="X777" s="69" t="s">
        <v>407</v>
      </c>
      <c r="Y777" s="70" t="s">
        <v>789</v>
      </c>
      <c r="Z777" s="69"/>
      <c r="AA777" s="70" t="s">
        <v>301</v>
      </c>
      <c r="AB777" s="69" t="s">
        <v>158</v>
      </c>
      <c r="AC777" s="70"/>
      <c r="AD777" s="69"/>
      <c r="AE777" s="70" t="n">
        <v>73</v>
      </c>
      <c r="AF777" s="69" t="n">
        <v>730417</v>
      </c>
      <c r="AG777" s="0" t="n">
        <v>202</v>
      </c>
      <c r="AH777" s="69" t="s">
        <v>226</v>
      </c>
      <c r="AI777" s="0" t="s">
        <v>226</v>
      </c>
      <c r="AJ777" s="69" t="s">
        <v>132</v>
      </c>
      <c r="AK777" s="71" t="n">
        <v>36934.56</v>
      </c>
      <c r="AL777" s="72" t="n">
        <v>0</v>
      </c>
      <c r="AM777" s="72" t="n">
        <v>0</v>
      </c>
      <c r="AN777" s="72" t="n">
        <v>0</v>
      </c>
      <c r="AO777" s="72" t="n">
        <v>6155.76</v>
      </c>
      <c r="AP777" s="72" t="n">
        <v>6155.76</v>
      </c>
      <c r="AQ777" s="72" t="n">
        <v>6155.76</v>
      </c>
      <c r="AR777" s="72" t="n">
        <v>6155.76</v>
      </c>
      <c r="AS777" s="72" t="n">
        <v>6155.76</v>
      </c>
      <c r="AT777" s="72" t="n">
        <v>6155.76</v>
      </c>
      <c r="AU777" s="72" t="n">
        <v>0</v>
      </c>
      <c r="AV777" s="72" t="n">
        <v>0</v>
      </c>
      <c r="AW777" s="72" t="n">
        <v>0</v>
      </c>
      <c r="AX777" s="72" t="n">
        <f aca="false">SUM(AL777:AW777)</f>
        <v>36934.56</v>
      </c>
      <c r="AY777" s="72" t="n">
        <f aca="false">SUM(AL777:AN777)</f>
        <v>0</v>
      </c>
      <c r="AZ777" s="72" t="n">
        <f aca="false">SUM(AO777:AQ777)</f>
        <v>18467.28</v>
      </c>
      <c r="BA777" s="72" t="n">
        <f aca="false">SUM(AR777:AT777)</f>
        <v>18467.28</v>
      </c>
      <c r="BB777" s="72" t="n">
        <f aca="false">SUM(AU777:AW777)</f>
        <v>0</v>
      </c>
      <c r="BC777" s="14" t="e">
        <f aca="false">VLOOKUP(A777,CERT!$A$1:$D$1,4,FALSE())</f>
        <v>#N/A</v>
      </c>
      <c r="BD777" s="14" t="e">
        <f aca="false">+AX777-BC777</f>
        <v>#N/A</v>
      </c>
      <c r="BE777" s="15" t="e">
        <f aca="false">VLOOKUP(A777,CERT!$A$1:$B$1,2,FALSE())</f>
        <v>#N/A</v>
      </c>
      <c r="BG777" s="70" t="s">
        <v>148</v>
      </c>
      <c r="BH777" s="69" t="n">
        <v>0</v>
      </c>
      <c r="BI777" s="70" t="s">
        <v>318</v>
      </c>
      <c r="BJ777" s="69" t="n">
        <v>121577547.99</v>
      </c>
      <c r="BK777" s="70" t="s">
        <v>319</v>
      </c>
      <c r="BL777" s="69"/>
      <c r="BM777" s="70" t="n">
        <v>0</v>
      </c>
      <c r="BN777" s="69"/>
      <c r="BO777" s="70"/>
      <c r="BP777" s="69" t="n">
        <v>0</v>
      </c>
      <c r="BQ777" s="70"/>
    </row>
    <row r="778" customFormat="false" ht="15" hidden="false" customHeight="false" outlineLevel="0" collapsed="false">
      <c r="A778" s="73" t="n">
        <v>73139</v>
      </c>
      <c r="B778" s="69" t="s">
        <v>306</v>
      </c>
      <c r="C778" s="70" t="s">
        <v>307</v>
      </c>
      <c r="D778" s="69" t="n">
        <v>56</v>
      </c>
      <c r="E778" s="70" t="n">
        <v>631</v>
      </c>
      <c r="F778" s="69" t="n">
        <v>1</v>
      </c>
      <c r="G778" s="70" t="n">
        <v>7</v>
      </c>
      <c r="H778" s="69" t="n">
        <v>11</v>
      </c>
      <c r="I778" s="70" t="s">
        <v>447</v>
      </c>
      <c r="J778" s="69" t="s">
        <v>137</v>
      </c>
      <c r="K778" s="70" t="s">
        <v>308</v>
      </c>
      <c r="L778" s="69" t="s">
        <v>309</v>
      </c>
      <c r="M778" s="70" t="s">
        <v>310</v>
      </c>
      <c r="N778" s="69"/>
      <c r="O778" s="70" t="s">
        <v>79</v>
      </c>
      <c r="P778" s="69" t="n">
        <v>100</v>
      </c>
      <c r="Q778" s="70" t="n">
        <v>100</v>
      </c>
      <c r="R778" s="69" t="n">
        <v>100</v>
      </c>
      <c r="S778" s="70" t="n">
        <v>25</v>
      </c>
      <c r="T778" s="69" t="n">
        <v>25</v>
      </c>
      <c r="U778" s="70" t="n">
        <v>25</v>
      </c>
      <c r="V778" s="69" t="n">
        <v>25</v>
      </c>
      <c r="W778" s="70" t="s">
        <v>674</v>
      </c>
      <c r="X778" s="69" t="s">
        <v>407</v>
      </c>
      <c r="Y778" s="70" t="s">
        <v>792</v>
      </c>
      <c r="Z778" s="69"/>
      <c r="AA778" s="70" t="s">
        <v>301</v>
      </c>
      <c r="AB778" s="69" t="s">
        <v>158</v>
      </c>
      <c r="AC778" s="70"/>
      <c r="AD778" s="69"/>
      <c r="AE778" s="70" t="n">
        <v>73</v>
      </c>
      <c r="AF778" s="69" t="n">
        <v>730417</v>
      </c>
      <c r="AG778" s="0" t="n">
        <v>202</v>
      </c>
      <c r="AH778" s="69" t="s">
        <v>226</v>
      </c>
      <c r="AI778" s="0" t="s">
        <v>226</v>
      </c>
      <c r="AJ778" s="69" t="s">
        <v>132</v>
      </c>
      <c r="AK778" s="71" t="n">
        <v>36934.56</v>
      </c>
      <c r="AL778" s="72" t="n">
        <v>0</v>
      </c>
      <c r="AM778" s="72" t="n">
        <v>0</v>
      </c>
      <c r="AN778" s="72" t="n">
        <v>0</v>
      </c>
      <c r="AO778" s="72" t="n">
        <v>6155.76</v>
      </c>
      <c r="AP778" s="72" t="n">
        <v>6155.76</v>
      </c>
      <c r="AQ778" s="72" t="n">
        <v>6155.76</v>
      </c>
      <c r="AR778" s="72" t="n">
        <v>6155.76</v>
      </c>
      <c r="AS778" s="72" t="n">
        <v>6155.76</v>
      </c>
      <c r="AT778" s="72" t="n">
        <v>6155.76</v>
      </c>
      <c r="AU778" s="72" t="n">
        <v>0</v>
      </c>
      <c r="AV778" s="72" t="n">
        <v>0</v>
      </c>
      <c r="AW778" s="72" t="n">
        <v>0</v>
      </c>
      <c r="AX778" s="72" t="n">
        <f aca="false">SUM(AL778:AW778)</f>
        <v>36934.56</v>
      </c>
      <c r="AY778" s="72" t="n">
        <f aca="false">SUM(AL778:AN778)</f>
        <v>0</v>
      </c>
      <c r="AZ778" s="72" t="n">
        <f aca="false">SUM(AO778:AQ778)</f>
        <v>18467.28</v>
      </c>
      <c r="BA778" s="72" t="n">
        <f aca="false">SUM(AR778:AT778)</f>
        <v>18467.28</v>
      </c>
      <c r="BB778" s="72" t="n">
        <f aca="false">SUM(AU778:AW778)</f>
        <v>0</v>
      </c>
      <c r="BC778" s="14" t="e">
        <f aca="false">VLOOKUP(A778,CERT!$A$1:$D$1,4,FALSE())</f>
        <v>#N/A</v>
      </c>
      <c r="BD778" s="14" t="e">
        <f aca="false">+AX778-BC778</f>
        <v>#N/A</v>
      </c>
      <c r="BE778" s="15" t="e">
        <f aca="false">VLOOKUP(A778,CERT!$A$1:$B$1,2,FALSE())</f>
        <v>#N/A</v>
      </c>
      <c r="BG778" s="70" t="s">
        <v>148</v>
      </c>
      <c r="BH778" s="69" t="n">
        <v>0</v>
      </c>
      <c r="BI778" s="70" t="s">
        <v>318</v>
      </c>
      <c r="BJ778" s="69" t="n">
        <v>121577547.99</v>
      </c>
      <c r="BK778" s="70" t="s">
        <v>319</v>
      </c>
      <c r="BL778" s="69"/>
      <c r="BM778" s="70" t="n">
        <v>0</v>
      </c>
      <c r="BN778" s="69"/>
      <c r="BO778" s="70"/>
      <c r="BP778" s="69" t="n">
        <v>0</v>
      </c>
      <c r="BQ778" s="70"/>
    </row>
    <row r="779" customFormat="false" ht="15" hidden="false" customHeight="false" outlineLevel="0" collapsed="false">
      <c r="A779" s="73" t="n">
        <v>73140</v>
      </c>
      <c r="B779" s="69" t="s">
        <v>306</v>
      </c>
      <c r="C779" s="70" t="s">
        <v>307</v>
      </c>
      <c r="D779" s="69" t="n">
        <v>56</v>
      </c>
      <c r="E779" s="70" t="n">
        <v>631</v>
      </c>
      <c r="F779" s="69" t="n">
        <v>1</v>
      </c>
      <c r="G779" s="70" t="n">
        <v>7</v>
      </c>
      <c r="H779" s="69" t="n">
        <v>11</v>
      </c>
      <c r="I779" s="70" t="s">
        <v>447</v>
      </c>
      <c r="J779" s="69" t="s">
        <v>137</v>
      </c>
      <c r="K779" s="70" t="s">
        <v>308</v>
      </c>
      <c r="L779" s="69" t="s">
        <v>309</v>
      </c>
      <c r="M779" s="70" t="s">
        <v>310</v>
      </c>
      <c r="N779" s="69"/>
      <c r="O779" s="70" t="s">
        <v>79</v>
      </c>
      <c r="P779" s="69" t="n">
        <v>100</v>
      </c>
      <c r="Q779" s="70" t="n">
        <v>100</v>
      </c>
      <c r="R779" s="69" t="n">
        <v>100</v>
      </c>
      <c r="S779" s="70" t="n">
        <v>25</v>
      </c>
      <c r="T779" s="69" t="n">
        <v>25</v>
      </c>
      <c r="U779" s="70" t="n">
        <v>25</v>
      </c>
      <c r="V779" s="69" t="n">
        <v>25</v>
      </c>
      <c r="W779" s="70" t="s">
        <v>674</v>
      </c>
      <c r="X779" s="69" t="s">
        <v>407</v>
      </c>
      <c r="Y779" s="70" t="s">
        <v>795</v>
      </c>
      <c r="Z779" s="69"/>
      <c r="AA779" s="70" t="s">
        <v>301</v>
      </c>
      <c r="AB779" s="69" t="s">
        <v>158</v>
      </c>
      <c r="AC779" s="70"/>
      <c r="AD779" s="69"/>
      <c r="AE779" s="70" t="n">
        <v>73</v>
      </c>
      <c r="AF779" s="69" t="n">
        <v>730417</v>
      </c>
      <c r="AG779" s="0" t="n">
        <v>202</v>
      </c>
      <c r="AH779" s="69" t="s">
        <v>226</v>
      </c>
      <c r="AI779" s="0" t="s">
        <v>226</v>
      </c>
      <c r="AJ779" s="69" t="s">
        <v>132</v>
      </c>
      <c r="AK779" s="71" t="n">
        <v>46168.2</v>
      </c>
      <c r="AL779" s="72" t="n">
        <v>0</v>
      </c>
      <c r="AM779" s="72" t="n">
        <v>0</v>
      </c>
      <c r="AN779" s="72" t="n">
        <v>0</v>
      </c>
      <c r="AO779" s="72" t="n">
        <v>7694.7</v>
      </c>
      <c r="AP779" s="72" t="n">
        <v>7694.7</v>
      </c>
      <c r="AQ779" s="72" t="n">
        <v>7694.7</v>
      </c>
      <c r="AR779" s="72" t="n">
        <v>7694.7</v>
      </c>
      <c r="AS779" s="72" t="n">
        <v>7694.7</v>
      </c>
      <c r="AT779" s="72" t="n">
        <v>7694.7</v>
      </c>
      <c r="AU779" s="72" t="n">
        <v>0</v>
      </c>
      <c r="AV779" s="72" t="n">
        <v>0</v>
      </c>
      <c r="AW779" s="72" t="n">
        <v>0</v>
      </c>
      <c r="AX779" s="72" t="n">
        <f aca="false">SUM(AL779:AW779)</f>
        <v>46168.2</v>
      </c>
      <c r="AY779" s="72" t="n">
        <f aca="false">SUM(AL779:AN779)</f>
        <v>0</v>
      </c>
      <c r="AZ779" s="72" t="n">
        <f aca="false">SUM(AO779:AQ779)</f>
        <v>23084.1</v>
      </c>
      <c r="BA779" s="72" t="n">
        <f aca="false">SUM(AR779:AT779)</f>
        <v>23084.1</v>
      </c>
      <c r="BB779" s="72" t="n">
        <f aca="false">SUM(AU779:AW779)</f>
        <v>0</v>
      </c>
      <c r="BC779" s="14" t="e">
        <f aca="false">VLOOKUP(A779,CERT!$A$1:$D$1,4,FALSE())</f>
        <v>#N/A</v>
      </c>
      <c r="BD779" s="14" t="e">
        <f aca="false">+AX779-BC779</f>
        <v>#N/A</v>
      </c>
      <c r="BE779" s="15" t="e">
        <f aca="false">VLOOKUP(A779,CERT!$A$1:$B$1,2,FALSE())</f>
        <v>#N/A</v>
      </c>
      <c r="BG779" s="70" t="s">
        <v>148</v>
      </c>
      <c r="BH779" s="69" t="n">
        <v>0</v>
      </c>
      <c r="BI779" s="70" t="s">
        <v>318</v>
      </c>
      <c r="BJ779" s="69" t="n">
        <v>121577547.99</v>
      </c>
      <c r="BK779" s="70" t="s">
        <v>319</v>
      </c>
      <c r="BL779" s="69"/>
      <c r="BM779" s="70" t="n">
        <v>0</v>
      </c>
      <c r="BN779" s="69"/>
      <c r="BO779" s="70"/>
      <c r="BP779" s="69" t="n">
        <v>0</v>
      </c>
      <c r="BQ779" s="70"/>
    </row>
    <row r="780" customFormat="false" ht="15" hidden="false" customHeight="false" outlineLevel="0" collapsed="false">
      <c r="A780" s="73" t="n">
        <v>73141</v>
      </c>
      <c r="B780" s="69" t="s">
        <v>306</v>
      </c>
      <c r="C780" s="70" t="s">
        <v>307</v>
      </c>
      <c r="D780" s="69" t="n">
        <v>56</v>
      </c>
      <c r="E780" s="70" t="n">
        <v>631</v>
      </c>
      <c r="F780" s="69" t="n">
        <v>1</v>
      </c>
      <c r="G780" s="70" t="n">
        <v>7</v>
      </c>
      <c r="H780" s="69" t="n">
        <v>11</v>
      </c>
      <c r="I780" s="70" t="s">
        <v>447</v>
      </c>
      <c r="J780" s="69" t="s">
        <v>137</v>
      </c>
      <c r="K780" s="70" t="s">
        <v>308</v>
      </c>
      <c r="L780" s="69" t="s">
        <v>309</v>
      </c>
      <c r="M780" s="70" t="s">
        <v>310</v>
      </c>
      <c r="N780" s="69"/>
      <c r="O780" s="70" t="s">
        <v>79</v>
      </c>
      <c r="P780" s="69" t="n">
        <v>100</v>
      </c>
      <c r="Q780" s="70" t="n">
        <v>100</v>
      </c>
      <c r="R780" s="69" t="n">
        <v>100</v>
      </c>
      <c r="S780" s="70" t="n">
        <v>25</v>
      </c>
      <c r="T780" s="69" t="n">
        <v>25</v>
      </c>
      <c r="U780" s="70" t="n">
        <v>25</v>
      </c>
      <c r="V780" s="69" t="n">
        <v>25</v>
      </c>
      <c r="W780" s="70" t="s">
        <v>674</v>
      </c>
      <c r="X780" s="69" t="s">
        <v>407</v>
      </c>
      <c r="Y780" s="70" t="s">
        <v>798</v>
      </c>
      <c r="Z780" s="69"/>
      <c r="AA780" s="70" t="s">
        <v>301</v>
      </c>
      <c r="AB780" s="69" t="s">
        <v>158</v>
      </c>
      <c r="AC780" s="70"/>
      <c r="AD780" s="69"/>
      <c r="AE780" s="70" t="n">
        <v>73</v>
      </c>
      <c r="AF780" s="69" t="n">
        <v>730417</v>
      </c>
      <c r="AG780" s="0" t="n">
        <v>202</v>
      </c>
      <c r="AH780" s="69" t="s">
        <v>226</v>
      </c>
      <c r="AI780" s="0" t="s">
        <v>226</v>
      </c>
      <c r="AJ780" s="69" t="s">
        <v>132</v>
      </c>
      <c r="AK780" s="71" t="n">
        <v>46168.2</v>
      </c>
      <c r="AL780" s="72" t="n">
        <v>0</v>
      </c>
      <c r="AM780" s="72" t="n">
        <v>0</v>
      </c>
      <c r="AN780" s="72" t="n">
        <v>0</v>
      </c>
      <c r="AO780" s="72" t="n">
        <v>7694.7</v>
      </c>
      <c r="AP780" s="72" t="n">
        <v>7694.7</v>
      </c>
      <c r="AQ780" s="72" t="n">
        <v>7694.7</v>
      </c>
      <c r="AR780" s="72" t="n">
        <v>7694.7</v>
      </c>
      <c r="AS780" s="72" t="n">
        <v>7694.7</v>
      </c>
      <c r="AT780" s="72" t="n">
        <v>7694.7</v>
      </c>
      <c r="AU780" s="72" t="n">
        <v>0</v>
      </c>
      <c r="AV780" s="72" t="n">
        <v>0</v>
      </c>
      <c r="AW780" s="72" t="n">
        <v>0</v>
      </c>
      <c r="AX780" s="72" t="n">
        <f aca="false">SUM(AL780:AW780)</f>
        <v>46168.2</v>
      </c>
      <c r="AY780" s="72" t="n">
        <f aca="false">SUM(AL780:AN780)</f>
        <v>0</v>
      </c>
      <c r="AZ780" s="72" t="n">
        <f aca="false">SUM(AO780:AQ780)</f>
        <v>23084.1</v>
      </c>
      <c r="BA780" s="72" t="n">
        <f aca="false">SUM(AR780:AT780)</f>
        <v>23084.1</v>
      </c>
      <c r="BB780" s="72" t="n">
        <f aca="false">SUM(AU780:AW780)</f>
        <v>0</v>
      </c>
      <c r="BC780" s="14" t="e">
        <f aca="false">VLOOKUP(A780,CERT!$A$1:$D$1,4,FALSE())</f>
        <v>#N/A</v>
      </c>
      <c r="BD780" s="14" t="e">
        <f aca="false">+AX780-BC780</f>
        <v>#N/A</v>
      </c>
      <c r="BE780" s="15" t="e">
        <f aca="false">VLOOKUP(A780,CERT!$A$1:$B$1,2,FALSE())</f>
        <v>#N/A</v>
      </c>
      <c r="BG780" s="70" t="s">
        <v>148</v>
      </c>
      <c r="BH780" s="69" t="n">
        <v>0</v>
      </c>
      <c r="BI780" s="70" t="s">
        <v>318</v>
      </c>
      <c r="BJ780" s="69" t="n">
        <v>121577547.99</v>
      </c>
      <c r="BK780" s="70" t="s">
        <v>319</v>
      </c>
      <c r="BL780" s="69"/>
      <c r="BM780" s="70" t="n">
        <v>0</v>
      </c>
      <c r="BN780" s="69"/>
      <c r="BO780" s="70"/>
      <c r="BP780" s="69" t="n">
        <v>0</v>
      </c>
      <c r="BQ780" s="70"/>
    </row>
    <row r="781" customFormat="false" ht="15" hidden="false" customHeight="false" outlineLevel="0" collapsed="false">
      <c r="A781" s="73" t="n">
        <v>73142</v>
      </c>
      <c r="B781" s="69" t="s">
        <v>306</v>
      </c>
      <c r="C781" s="70" t="s">
        <v>307</v>
      </c>
      <c r="D781" s="69" t="n">
        <v>56</v>
      </c>
      <c r="E781" s="70" t="n">
        <v>631</v>
      </c>
      <c r="F781" s="69" t="n">
        <v>1</v>
      </c>
      <c r="G781" s="70" t="n">
        <v>7</v>
      </c>
      <c r="H781" s="69" t="n">
        <v>11</v>
      </c>
      <c r="I781" s="70" t="s">
        <v>447</v>
      </c>
      <c r="J781" s="69" t="s">
        <v>137</v>
      </c>
      <c r="K781" s="70" t="s">
        <v>308</v>
      </c>
      <c r="L781" s="69" t="s">
        <v>309</v>
      </c>
      <c r="M781" s="70" t="s">
        <v>310</v>
      </c>
      <c r="N781" s="69"/>
      <c r="O781" s="70" t="s">
        <v>79</v>
      </c>
      <c r="P781" s="69" t="n">
        <v>100</v>
      </c>
      <c r="Q781" s="70" t="n">
        <v>100</v>
      </c>
      <c r="R781" s="69" t="n">
        <v>100</v>
      </c>
      <c r="S781" s="70" t="n">
        <v>25</v>
      </c>
      <c r="T781" s="69" t="n">
        <v>25</v>
      </c>
      <c r="U781" s="70" t="n">
        <v>25</v>
      </c>
      <c r="V781" s="69" t="n">
        <v>25</v>
      </c>
      <c r="W781" s="70" t="s">
        <v>674</v>
      </c>
      <c r="X781" s="69" t="s">
        <v>407</v>
      </c>
      <c r="Y781" s="70" t="s">
        <v>801</v>
      </c>
      <c r="Z781" s="69"/>
      <c r="AA781" s="70" t="s">
        <v>301</v>
      </c>
      <c r="AB781" s="69" t="s">
        <v>158</v>
      </c>
      <c r="AC781" s="70"/>
      <c r="AD781" s="69"/>
      <c r="AE781" s="70" t="n">
        <v>73</v>
      </c>
      <c r="AF781" s="69" t="n">
        <v>730417</v>
      </c>
      <c r="AG781" s="0" t="n">
        <v>202</v>
      </c>
      <c r="AH781" s="69" t="s">
        <v>226</v>
      </c>
      <c r="AI781" s="0" t="s">
        <v>226</v>
      </c>
      <c r="AJ781" s="69" t="s">
        <v>132</v>
      </c>
      <c r="AK781" s="71" t="n">
        <v>36934.56</v>
      </c>
      <c r="AL781" s="72" t="n">
        <v>0</v>
      </c>
      <c r="AM781" s="72" t="n">
        <v>0</v>
      </c>
      <c r="AN781" s="72" t="n">
        <v>0</v>
      </c>
      <c r="AO781" s="72" t="n">
        <v>6155.76</v>
      </c>
      <c r="AP781" s="72" t="n">
        <v>6155.76</v>
      </c>
      <c r="AQ781" s="72" t="n">
        <v>6155.76</v>
      </c>
      <c r="AR781" s="72" t="n">
        <v>6155.76</v>
      </c>
      <c r="AS781" s="72" t="n">
        <v>6155.76</v>
      </c>
      <c r="AT781" s="72" t="n">
        <v>6155.76</v>
      </c>
      <c r="AU781" s="72" t="n">
        <v>0</v>
      </c>
      <c r="AV781" s="72" t="n">
        <v>0</v>
      </c>
      <c r="AW781" s="72" t="n">
        <v>0</v>
      </c>
      <c r="AX781" s="72" t="n">
        <f aca="false">SUM(AL781:AW781)</f>
        <v>36934.56</v>
      </c>
      <c r="AY781" s="72" t="n">
        <f aca="false">SUM(AL781:AN781)</f>
        <v>0</v>
      </c>
      <c r="AZ781" s="72" t="n">
        <f aca="false">SUM(AO781:AQ781)</f>
        <v>18467.28</v>
      </c>
      <c r="BA781" s="72" t="n">
        <f aca="false">SUM(AR781:AT781)</f>
        <v>18467.28</v>
      </c>
      <c r="BB781" s="72" t="n">
        <f aca="false">SUM(AU781:AW781)</f>
        <v>0</v>
      </c>
      <c r="BC781" s="14" t="e">
        <f aca="false">VLOOKUP(A781,CERT!$A$1:$D$1,4,FALSE())</f>
        <v>#N/A</v>
      </c>
      <c r="BD781" s="14" t="e">
        <f aca="false">+AX781-BC781</f>
        <v>#N/A</v>
      </c>
      <c r="BE781" s="15" t="e">
        <f aca="false">VLOOKUP(A781,CERT!$A$1:$B$1,2,FALSE())</f>
        <v>#N/A</v>
      </c>
      <c r="BG781" s="70" t="s">
        <v>148</v>
      </c>
      <c r="BH781" s="69" t="n">
        <v>0</v>
      </c>
      <c r="BI781" s="70" t="s">
        <v>318</v>
      </c>
      <c r="BJ781" s="69" t="n">
        <v>121577547.99</v>
      </c>
      <c r="BK781" s="70" t="s">
        <v>319</v>
      </c>
      <c r="BL781" s="69"/>
      <c r="BM781" s="70" t="n">
        <v>0</v>
      </c>
      <c r="BN781" s="69"/>
      <c r="BO781" s="70"/>
      <c r="BP781" s="69" t="n">
        <v>0</v>
      </c>
      <c r="BQ781" s="70"/>
    </row>
    <row r="782" customFormat="false" ht="15" hidden="false" customHeight="false" outlineLevel="0" collapsed="false">
      <c r="A782" s="73" t="n">
        <v>73143</v>
      </c>
      <c r="B782" s="69" t="s">
        <v>306</v>
      </c>
      <c r="C782" s="70" t="s">
        <v>307</v>
      </c>
      <c r="D782" s="69" t="n">
        <v>56</v>
      </c>
      <c r="E782" s="70" t="n">
        <v>631</v>
      </c>
      <c r="F782" s="69" t="n">
        <v>1</v>
      </c>
      <c r="G782" s="70" t="n">
        <v>7</v>
      </c>
      <c r="H782" s="69" t="n">
        <v>11</v>
      </c>
      <c r="I782" s="70" t="s">
        <v>447</v>
      </c>
      <c r="J782" s="69" t="s">
        <v>137</v>
      </c>
      <c r="K782" s="70" t="s">
        <v>308</v>
      </c>
      <c r="L782" s="69" t="s">
        <v>309</v>
      </c>
      <c r="M782" s="70" t="s">
        <v>310</v>
      </c>
      <c r="N782" s="69"/>
      <c r="O782" s="70" t="s">
        <v>79</v>
      </c>
      <c r="P782" s="69" t="n">
        <v>100</v>
      </c>
      <c r="Q782" s="70" t="n">
        <v>100</v>
      </c>
      <c r="R782" s="69" t="n">
        <v>100</v>
      </c>
      <c r="S782" s="70" t="n">
        <v>25</v>
      </c>
      <c r="T782" s="69" t="n">
        <v>25</v>
      </c>
      <c r="U782" s="70" t="n">
        <v>25</v>
      </c>
      <c r="V782" s="69" t="n">
        <v>25</v>
      </c>
      <c r="W782" s="70" t="s">
        <v>674</v>
      </c>
      <c r="X782" s="69" t="s">
        <v>407</v>
      </c>
      <c r="Y782" s="70" t="s">
        <v>804</v>
      </c>
      <c r="Z782" s="69"/>
      <c r="AA782" s="70" t="s">
        <v>301</v>
      </c>
      <c r="AB782" s="69" t="s">
        <v>158</v>
      </c>
      <c r="AC782" s="70"/>
      <c r="AD782" s="69"/>
      <c r="AE782" s="70" t="n">
        <v>73</v>
      </c>
      <c r="AF782" s="69" t="n">
        <v>730417</v>
      </c>
      <c r="AG782" s="0" t="n">
        <v>202</v>
      </c>
      <c r="AH782" s="69" t="s">
        <v>226</v>
      </c>
      <c r="AI782" s="0" t="s">
        <v>226</v>
      </c>
      <c r="AJ782" s="69" t="s">
        <v>132</v>
      </c>
      <c r="AK782" s="71" t="n">
        <v>36934.56</v>
      </c>
      <c r="AL782" s="72" t="n">
        <v>0</v>
      </c>
      <c r="AM782" s="72" t="n">
        <v>0</v>
      </c>
      <c r="AN782" s="72" t="n">
        <v>0</v>
      </c>
      <c r="AO782" s="72" t="n">
        <v>6155.76</v>
      </c>
      <c r="AP782" s="72" t="n">
        <v>6155.76</v>
      </c>
      <c r="AQ782" s="72" t="n">
        <v>6155.76</v>
      </c>
      <c r="AR782" s="72" t="n">
        <v>6155.76</v>
      </c>
      <c r="AS782" s="72" t="n">
        <v>6155.76</v>
      </c>
      <c r="AT782" s="72" t="n">
        <v>6155.76</v>
      </c>
      <c r="AU782" s="72" t="n">
        <v>0</v>
      </c>
      <c r="AV782" s="72" t="n">
        <v>0</v>
      </c>
      <c r="AW782" s="72" t="n">
        <v>0</v>
      </c>
      <c r="AX782" s="72" t="n">
        <f aca="false">SUM(AL782:AW782)</f>
        <v>36934.56</v>
      </c>
      <c r="AY782" s="72" t="n">
        <f aca="false">SUM(AL782:AN782)</f>
        <v>0</v>
      </c>
      <c r="AZ782" s="72" t="n">
        <f aca="false">SUM(AO782:AQ782)</f>
        <v>18467.28</v>
      </c>
      <c r="BA782" s="72" t="n">
        <f aca="false">SUM(AR782:AT782)</f>
        <v>18467.28</v>
      </c>
      <c r="BB782" s="72" t="n">
        <f aca="false">SUM(AU782:AW782)</f>
        <v>0</v>
      </c>
      <c r="BC782" s="14" t="e">
        <f aca="false">VLOOKUP(A782,CERT!$A$1:$D$1,4,FALSE())</f>
        <v>#N/A</v>
      </c>
      <c r="BD782" s="14" t="e">
        <f aca="false">+AX782-BC782</f>
        <v>#N/A</v>
      </c>
      <c r="BE782" s="15" t="e">
        <f aca="false">VLOOKUP(A782,CERT!$A$1:$B$1,2,FALSE())</f>
        <v>#N/A</v>
      </c>
      <c r="BG782" s="70" t="s">
        <v>148</v>
      </c>
      <c r="BH782" s="69" t="n">
        <v>0</v>
      </c>
      <c r="BI782" s="70" t="s">
        <v>318</v>
      </c>
      <c r="BJ782" s="69" t="n">
        <v>121577547.99</v>
      </c>
      <c r="BK782" s="70" t="s">
        <v>319</v>
      </c>
      <c r="BL782" s="69"/>
      <c r="BM782" s="70" t="n">
        <v>0</v>
      </c>
      <c r="BN782" s="69"/>
      <c r="BO782" s="70"/>
      <c r="BP782" s="69" t="n">
        <v>0</v>
      </c>
      <c r="BQ782" s="70"/>
    </row>
    <row r="783" customFormat="false" ht="15" hidden="false" customHeight="false" outlineLevel="0" collapsed="false">
      <c r="A783" s="73" t="n">
        <v>73144</v>
      </c>
      <c r="B783" s="69" t="s">
        <v>306</v>
      </c>
      <c r="C783" s="70" t="s">
        <v>307</v>
      </c>
      <c r="D783" s="69" t="n">
        <v>56</v>
      </c>
      <c r="E783" s="70" t="n">
        <v>631</v>
      </c>
      <c r="F783" s="69" t="n">
        <v>1</v>
      </c>
      <c r="G783" s="70" t="n">
        <v>7</v>
      </c>
      <c r="H783" s="69" t="n">
        <v>11</v>
      </c>
      <c r="I783" s="70" t="s">
        <v>447</v>
      </c>
      <c r="J783" s="69" t="s">
        <v>137</v>
      </c>
      <c r="K783" s="70" t="s">
        <v>308</v>
      </c>
      <c r="L783" s="69" t="s">
        <v>309</v>
      </c>
      <c r="M783" s="70" t="s">
        <v>310</v>
      </c>
      <c r="N783" s="69"/>
      <c r="O783" s="70" t="s">
        <v>79</v>
      </c>
      <c r="P783" s="69" t="n">
        <v>100</v>
      </c>
      <c r="Q783" s="70" t="n">
        <v>100</v>
      </c>
      <c r="R783" s="69" t="n">
        <v>100</v>
      </c>
      <c r="S783" s="70" t="n">
        <v>25</v>
      </c>
      <c r="T783" s="69" t="n">
        <v>25</v>
      </c>
      <c r="U783" s="70" t="n">
        <v>25</v>
      </c>
      <c r="V783" s="69" t="n">
        <v>25</v>
      </c>
      <c r="W783" s="70" t="s">
        <v>674</v>
      </c>
      <c r="X783" s="69" t="s">
        <v>407</v>
      </c>
      <c r="Y783" s="70" t="s">
        <v>807</v>
      </c>
      <c r="Z783" s="69"/>
      <c r="AA783" s="70" t="s">
        <v>301</v>
      </c>
      <c r="AB783" s="69" t="s">
        <v>158</v>
      </c>
      <c r="AC783" s="70"/>
      <c r="AD783" s="69"/>
      <c r="AE783" s="70" t="n">
        <v>73</v>
      </c>
      <c r="AF783" s="69" t="n">
        <v>730417</v>
      </c>
      <c r="AG783" s="0" t="n">
        <v>202</v>
      </c>
      <c r="AH783" s="69" t="s">
        <v>226</v>
      </c>
      <c r="AI783" s="0" t="s">
        <v>226</v>
      </c>
      <c r="AJ783" s="69" t="s">
        <v>132</v>
      </c>
      <c r="AK783" s="71" t="n">
        <v>55401.84</v>
      </c>
      <c r="AL783" s="72" t="n">
        <v>0</v>
      </c>
      <c r="AM783" s="72" t="n">
        <v>0</v>
      </c>
      <c r="AN783" s="72" t="n">
        <v>0</v>
      </c>
      <c r="AO783" s="72" t="n">
        <v>9233.64</v>
      </c>
      <c r="AP783" s="72" t="n">
        <v>9233.64</v>
      </c>
      <c r="AQ783" s="72" t="n">
        <v>9233.64</v>
      </c>
      <c r="AR783" s="72" t="n">
        <v>9233.64</v>
      </c>
      <c r="AS783" s="72" t="n">
        <v>9233.64</v>
      </c>
      <c r="AT783" s="72" t="n">
        <v>9233.64</v>
      </c>
      <c r="AU783" s="72" t="n">
        <v>0</v>
      </c>
      <c r="AV783" s="72" t="n">
        <v>0</v>
      </c>
      <c r="AW783" s="72" t="n">
        <v>0</v>
      </c>
      <c r="AX783" s="72" t="n">
        <f aca="false">SUM(AL783:AW783)</f>
        <v>55401.84</v>
      </c>
      <c r="AY783" s="72" t="n">
        <f aca="false">SUM(AL783:AN783)</f>
        <v>0</v>
      </c>
      <c r="AZ783" s="72" t="n">
        <f aca="false">SUM(AO783:AQ783)</f>
        <v>27700.92</v>
      </c>
      <c r="BA783" s="72" t="n">
        <f aca="false">SUM(AR783:AT783)</f>
        <v>27700.92</v>
      </c>
      <c r="BB783" s="72" t="n">
        <f aca="false">SUM(AU783:AW783)</f>
        <v>0</v>
      </c>
      <c r="BC783" s="14" t="e">
        <f aca="false">VLOOKUP(A783,CERT!$A$1:$D$1,4,FALSE())</f>
        <v>#N/A</v>
      </c>
      <c r="BD783" s="14" t="e">
        <f aca="false">+AX783-BC783</f>
        <v>#N/A</v>
      </c>
      <c r="BE783" s="15" t="e">
        <f aca="false">VLOOKUP(A783,CERT!$A$1:$B$1,2,FALSE())</f>
        <v>#N/A</v>
      </c>
      <c r="BG783" s="70" t="s">
        <v>148</v>
      </c>
      <c r="BH783" s="69" t="n">
        <v>0</v>
      </c>
      <c r="BI783" s="70" t="s">
        <v>318</v>
      </c>
      <c r="BJ783" s="69" t="n">
        <v>121577547.99</v>
      </c>
      <c r="BK783" s="70" t="s">
        <v>319</v>
      </c>
      <c r="BL783" s="69"/>
      <c r="BM783" s="70" t="n">
        <v>0</v>
      </c>
      <c r="BN783" s="69"/>
      <c r="BO783" s="70"/>
      <c r="BP783" s="69" t="n">
        <v>0</v>
      </c>
      <c r="BQ783" s="70"/>
    </row>
    <row r="784" customFormat="false" ht="15" hidden="false" customHeight="false" outlineLevel="0" collapsed="false">
      <c r="A784" s="73" t="n">
        <v>73145</v>
      </c>
      <c r="B784" s="69" t="s">
        <v>306</v>
      </c>
      <c r="C784" s="70" t="s">
        <v>307</v>
      </c>
      <c r="D784" s="69" t="n">
        <v>56</v>
      </c>
      <c r="E784" s="70" t="n">
        <v>631</v>
      </c>
      <c r="F784" s="69" t="n">
        <v>1</v>
      </c>
      <c r="G784" s="70" t="n">
        <v>7</v>
      </c>
      <c r="H784" s="69" t="n">
        <v>11</v>
      </c>
      <c r="I784" s="70" t="s">
        <v>447</v>
      </c>
      <c r="J784" s="69" t="s">
        <v>137</v>
      </c>
      <c r="K784" s="70" t="s">
        <v>308</v>
      </c>
      <c r="L784" s="69" t="s">
        <v>309</v>
      </c>
      <c r="M784" s="70" t="s">
        <v>310</v>
      </c>
      <c r="N784" s="69"/>
      <c r="O784" s="70" t="s">
        <v>79</v>
      </c>
      <c r="P784" s="69" t="n">
        <v>100</v>
      </c>
      <c r="Q784" s="70" t="n">
        <v>100</v>
      </c>
      <c r="R784" s="69" t="n">
        <v>100</v>
      </c>
      <c r="S784" s="70" t="n">
        <v>25</v>
      </c>
      <c r="T784" s="69" t="n">
        <v>25</v>
      </c>
      <c r="U784" s="70" t="n">
        <v>25</v>
      </c>
      <c r="V784" s="69" t="n">
        <v>25</v>
      </c>
      <c r="W784" s="70" t="s">
        <v>674</v>
      </c>
      <c r="X784" s="69" t="s">
        <v>407</v>
      </c>
      <c r="Y784" s="70" t="s">
        <v>810</v>
      </c>
      <c r="Z784" s="69"/>
      <c r="AA784" s="70" t="s">
        <v>301</v>
      </c>
      <c r="AB784" s="69" t="s">
        <v>158</v>
      </c>
      <c r="AC784" s="70"/>
      <c r="AD784" s="69"/>
      <c r="AE784" s="70" t="n">
        <v>73</v>
      </c>
      <c r="AF784" s="69" t="n">
        <v>730417</v>
      </c>
      <c r="AG784" s="0" t="n">
        <v>202</v>
      </c>
      <c r="AH784" s="69" t="s">
        <v>226</v>
      </c>
      <c r="AI784" s="0" t="s">
        <v>226</v>
      </c>
      <c r="AJ784" s="69" t="s">
        <v>132</v>
      </c>
      <c r="AK784" s="71" t="n">
        <v>36934.56</v>
      </c>
      <c r="AL784" s="72" t="n">
        <v>0</v>
      </c>
      <c r="AM784" s="72" t="n">
        <v>0</v>
      </c>
      <c r="AN784" s="72" t="n">
        <v>0</v>
      </c>
      <c r="AO784" s="72" t="n">
        <v>6155.76</v>
      </c>
      <c r="AP784" s="72" t="n">
        <v>6155.76</v>
      </c>
      <c r="AQ784" s="72" t="n">
        <v>6155.76</v>
      </c>
      <c r="AR784" s="72" t="n">
        <v>6155.76</v>
      </c>
      <c r="AS784" s="72" t="n">
        <v>6155.76</v>
      </c>
      <c r="AT784" s="72" t="n">
        <v>6155.76</v>
      </c>
      <c r="AU784" s="72" t="n">
        <v>0</v>
      </c>
      <c r="AV784" s="72" t="n">
        <v>0</v>
      </c>
      <c r="AW784" s="72" t="n">
        <v>0</v>
      </c>
      <c r="AX784" s="72" t="n">
        <f aca="false">SUM(AL784:AW784)</f>
        <v>36934.56</v>
      </c>
      <c r="AY784" s="72" t="n">
        <f aca="false">SUM(AL784:AN784)</f>
        <v>0</v>
      </c>
      <c r="AZ784" s="72" t="n">
        <f aca="false">SUM(AO784:AQ784)</f>
        <v>18467.28</v>
      </c>
      <c r="BA784" s="72" t="n">
        <f aca="false">SUM(AR784:AT784)</f>
        <v>18467.28</v>
      </c>
      <c r="BB784" s="72" t="n">
        <f aca="false">SUM(AU784:AW784)</f>
        <v>0</v>
      </c>
      <c r="BC784" s="14" t="e">
        <f aca="false">VLOOKUP(A784,CERT!$A$1:$D$1,4,FALSE())</f>
        <v>#N/A</v>
      </c>
      <c r="BD784" s="14" t="e">
        <f aca="false">+AX784-BC784</f>
        <v>#N/A</v>
      </c>
      <c r="BE784" s="15" t="e">
        <f aca="false">VLOOKUP(A784,CERT!$A$1:$B$1,2,FALSE())</f>
        <v>#N/A</v>
      </c>
      <c r="BG784" s="70" t="s">
        <v>148</v>
      </c>
      <c r="BH784" s="69" t="n">
        <v>0</v>
      </c>
      <c r="BI784" s="70" t="s">
        <v>318</v>
      </c>
      <c r="BJ784" s="69" t="n">
        <v>121577547.99</v>
      </c>
      <c r="BK784" s="70" t="s">
        <v>319</v>
      </c>
      <c r="BL784" s="69"/>
      <c r="BM784" s="70" t="n">
        <v>0</v>
      </c>
      <c r="BN784" s="69"/>
      <c r="BO784" s="70"/>
      <c r="BP784" s="69" t="n">
        <v>0</v>
      </c>
      <c r="BQ784" s="70"/>
    </row>
    <row r="785" customFormat="false" ht="15" hidden="false" customHeight="false" outlineLevel="0" collapsed="false">
      <c r="A785" s="73" t="n">
        <v>73146</v>
      </c>
      <c r="B785" s="69" t="s">
        <v>306</v>
      </c>
      <c r="C785" s="70" t="s">
        <v>307</v>
      </c>
      <c r="D785" s="69" t="n">
        <v>56</v>
      </c>
      <c r="E785" s="70" t="n">
        <v>631</v>
      </c>
      <c r="F785" s="69" t="n">
        <v>1</v>
      </c>
      <c r="G785" s="70" t="n">
        <v>7</v>
      </c>
      <c r="H785" s="69" t="n">
        <v>11</v>
      </c>
      <c r="I785" s="70" t="s">
        <v>447</v>
      </c>
      <c r="J785" s="69" t="s">
        <v>137</v>
      </c>
      <c r="K785" s="70" t="s">
        <v>308</v>
      </c>
      <c r="L785" s="69" t="s">
        <v>309</v>
      </c>
      <c r="M785" s="70" t="s">
        <v>310</v>
      </c>
      <c r="N785" s="69"/>
      <c r="O785" s="70" t="s">
        <v>79</v>
      </c>
      <c r="P785" s="69" t="n">
        <v>100</v>
      </c>
      <c r="Q785" s="70" t="n">
        <v>100</v>
      </c>
      <c r="R785" s="69" t="n">
        <v>100</v>
      </c>
      <c r="S785" s="70" t="n">
        <v>25</v>
      </c>
      <c r="T785" s="69" t="n">
        <v>25</v>
      </c>
      <c r="U785" s="70" t="n">
        <v>25</v>
      </c>
      <c r="V785" s="69" t="n">
        <v>25</v>
      </c>
      <c r="W785" s="70" t="s">
        <v>674</v>
      </c>
      <c r="X785" s="69" t="s">
        <v>407</v>
      </c>
      <c r="Y785" s="70" t="s">
        <v>813</v>
      </c>
      <c r="Z785" s="69"/>
      <c r="AA785" s="70" t="s">
        <v>301</v>
      </c>
      <c r="AB785" s="69" t="s">
        <v>158</v>
      </c>
      <c r="AC785" s="70"/>
      <c r="AD785" s="69"/>
      <c r="AE785" s="70" t="n">
        <v>73</v>
      </c>
      <c r="AF785" s="69" t="n">
        <v>730417</v>
      </c>
      <c r="AG785" s="0" t="n">
        <v>202</v>
      </c>
      <c r="AH785" s="69" t="s">
        <v>226</v>
      </c>
      <c r="AI785" s="0" t="s">
        <v>226</v>
      </c>
      <c r="AJ785" s="69" t="s">
        <v>132</v>
      </c>
      <c r="AK785" s="71" t="n">
        <v>23084.1</v>
      </c>
      <c r="AL785" s="72" t="n">
        <v>0</v>
      </c>
      <c r="AM785" s="72" t="n">
        <v>0</v>
      </c>
      <c r="AN785" s="72" t="n">
        <v>0</v>
      </c>
      <c r="AO785" s="72" t="n">
        <v>3847.35</v>
      </c>
      <c r="AP785" s="72" t="n">
        <v>3847.35</v>
      </c>
      <c r="AQ785" s="72" t="n">
        <v>3847.35</v>
      </c>
      <c r="AR785" s="72" t="n">
        <v>3847.35</v>
      </c>
      <c r="AS785" s="72" t="n">
        <v>3847.35</v>
      </c>
      <c r="AT785" s="72" t="n">
        <v>3847.35</v>
      </c>
      <c r="AU785" s="72" t="n">
        <v>0</v>
      </c>
      <c r="AV785" s="72" t="n">
        <v>0</v>
      </c>
      <c r="AW785" s="72" t="n">
        <v>0</v>
      </c>
      <c r="AX785" s="72" t="n">
        <f aca="false">SUM(AL785:AW785)</f>
        <v>23084.1</v>
      </c>
      <c r="AY785" s="72" t="n">
        <f aca="false">SUM(AL785:AN785)</f>
        <v>0</v>
      </c>
      <c r="AZ785" s="72" t="n">
        <f aca="false">SUM(AO785:AQ785)</f>
        <v>11542.05</v>
      </c>
      <c r="BA785" s="72" t="n">
        <f aca="false">SUM(AR785:AT785)</f>
        <v>11542.05</v>
      </c>
      <c r="BB785" s="72" t="n">
        <f aca="false">SUM(AU785:AW785)</f>
        <v>0</v>
      </c>
      <c r="BC785" s="14" t="e">
        <f aca="false">VLOOKUP(A785,CERT!$A$1:$D$1,4,FALSE())</f>
        <v>#N/A</v>
      </c>
      <c r="BD785" s="14" t="e">
        <f aca="false">+AX785-BC785</f>
        <v>#N/A</v>
      </c>
      <c r="BE785" s="15" t="e">
        <f aca="false">VLOOKUP(A785,CERT!$A$1:$B$1,2,FALSE())</f>
        <v>#N/A</v>
      </c>
      <c r="BG785" s="70" t="s">
        <v>148</v>
      </c>
      <c r="BH785" s="69" t="n">
        <v>0</v>
      </c>
      <c r="BI785" s="70" t="s">
        <v>318</v>
      </c>
      <c r="BJ785" s="69" t="n">
        <v>121577547.99</v>
      </c>
      <c r="BK785" s="70" t="s">
        <v>319</v>
      </c>
      <c r="BL785" s="69"/>
      <c r="BM785" s="70" t="n">
        <v>0</v>
      </c>
      <c r="BN785" s="69"/>
      <c r="BO785" s="70"/>
      <c r="BP785" s="69" t="n">
        <v>0</v>
      </c>
      <c r="BQ785" s="70"/>
    </row>
    <row r="786" customFormat="false" ht="15" hidden="false" customHeight="false" outlineLevel="0" collapsed="false">
      <c r="A786" s="73" t="n">
        <v>73147</v>
      </c>
      <c r="B786" s="69" t="s">
        <v>306</v>
      </c>
      <c r="C786" s="70" t="s">
        <v>307</v>
      </c>
      <c r="D786" s="69" t="n">
        <v>56</v>
      </c>
      <c r="E786" s="70" t="n">
        <v>631</v>
      </c>
      <c r="F786" s="69" t="n">
        <v>1</v>
      </c>
      <c r="G786" s="70" t="n">
        <v>7</v>
      </c>
      <c r="H786" s="69" t="n">
        <v>11</v>
      </c>
      <c r="I786" s="70" t="s">
        <v>447</v>
      </c>
      <c r="J786" s="69" t="s">
        <v>137</v>
      </c>
      <c r="K786" s="70" t="s">
        <v>308</v>
      </c>
      <c r="L786" s="69" t="s">
        <v>309</v>
      </c>
      <c r="M786" s="70" t="s">
        <v>310</v>
      </c>
      <c r="N786" s="69"/>
      <c r="O786" s="70" t="s">
        <v>79</v>
      </c>
      <c r="P786" s="69" t="n">
        <v>100</v>
      </c>
      <c r="Q786" s="70" t="n">
        <v>100</v>
      </c>
      <c r="R786" s="69" t="n">
        <v>100</v>
      </c>
      <c r="S786" s="70" t="n">
        <v>25</v>
      </c>
      <c r="T786" s="69" t="n">
        <v>25</v>
      </c>
      <c r="U786" s="70" t="n">
        <v>25</v>
      </c>
      <c r="V786" s="69" t="n">
        <v>25</v>
      </c>
      <c r="W786" s="70" t="s">
        <v>674</v>
      </c>
      <c r="X786" s="69" t="s">
        <v>407</v>
      </c>
      <c r="Y786" s="70" t="s">
        <v>816</v>
      </c>
      <c r="Z786" s="69"/>
      <c r="AA786" s="70" t="s">
        <v>301</v>
      </c>
      <c r="AB786" s="69" t="s">
        <v>158</v>
      </c>
      <c r="AC786" s="70"/>
      <c r="AD786" s="69"/>
      <c r="AE786" s="70" t="n">
        <v>73</v>
      </c>
      <c r="AF786" s="69" t="n">
        <v>730417</v>
      </c>
      <c r="AG786" s="0" t="n">
        <v>202</v>
      </c>
      <c r="AH786" s="69" t="s">
        <v>226</v>
      </c>
      <c r="AI786" s="0" t="s">
        <v>226</v>
      </c>
      <c r="AJ786" s="69" t="s">
        <v>132</v>
      </c>
      <c r="AK786" s="71" t="n">
        <v>23084.1</v>
      </c>
      <c r="AL786" s="72" t="n">
        <v>0</v>
      </c>
      <c r="AM786" s="72" t="n">
        <v>0</v>
      </c>
      <c r="AN786" s="72" t="n">
        <v>0</v>
      </c>
      <c r="AO786" s="72" t="n">
        <v>3847.35</v>
      </c>
      <c r="AP786" s="72" t="n">
        <v>3847.35</v>
      </c>
      <c r="AQ786" s="72" t="n">
        <v>3847.35</v>
      </c>
      <c r="AR786" s="72" t="n">
        <v>3847.35</v>
      </c>
      <c r="AS786" s="72" t="n">
        <v>3847.35</v>
      </c>
      <c r="AT786" s="72" t="n">
        <v>3847.35</v>
      </c>
      <c r="AU786" s="72" t="n">
        <v>0</v>
      </c>
      <c r="AV786" s="72" t="n">
        <v>0</v>
      </c>
      <c r="AW786" s="72" t="n">
        <v>0</v>
      </c>
      <c r="AX786" s="72" t="n">
        <f aca="false">SUM(AL786:AW786)</f>
        <v>23084.1</v>
      </c>
      <c r="AY786" s="72" t="n">
        <f aca="false">SUM(AL786:AN786)</f>
        <v>0</v>
      </c>
      <c r="AZ786" s="72" t="n">
        <f aca="false">SUM(AO786:AQ786)</f>
        <v>11542.05</v>
      </c>
      <c r="BA786" s="72" t="n">
        <f aca="false">SUM(AR786:AT786)</f>
        <v>11542.05</v>
      </c>
      <c r="BB786" s="72" t="n">
        <f aca="false">SUM(AU786:AW786)</f>
        <v>0</v>
      </c>
      <c r="BC786" s="14" t="e">
        <f aca="false">VLOOKUP(A786,CERT!$A$1:$D$1,4,FALSE())</f>
        <v>#N/A</v>
      </c>
      <c r="BD786" s="14" t="e">
        <f aca="false">+AX786-BC786</f>
        <v>#N/A</v>
      </c>
      <c r="BE786" s="15" t="e">
        <f aca="false">VLOOKUP(A786,CERT!$A$1:$B$1,2,FALSE())</f>
        <v>#N/A</v>
      </c>
      <c r="BG786" s="70" t="s">
        <v>148</v>
      </c>
      <c r="BH786" s="69" t="n">
        <v>0</v>
      </c>
      <c r="BI786" s="70" t="s">
        <v>318</v>
      </c>
      <c r="BJ786" s="69" t="n">
        <v>121577547.99</v>
      </c>
      <c r="BK786" s="70" t="s">
        <v>319</v>
      </c>
      <c r="BL786" s="69"/>
      <c r="BM786" s="70" t="n">
        <v>0</v>
      </c>
      <c r="BN786" s="69"/>
      <c r="BO786" s="70"/>
      <c r="BP786" s="69" t="n">
        <v>0</v>
      </c>
      <c r="BQ786" s="70"/>
    </row>
    <row r="787" customFormat="false" ht="15" hidden="false" customHeight="false" outlineLevel="0" collapsed="false">
      <c r="A787" s="73" t="n">
        <v>73148</v>
      </c>
      <c r="B787" s="69" t="s">
        <v>306</v>
      </c>
      <c r="C787" s="70" t="s">
        <v>307</v>
      </c>
      <c r="D787" s="69" t="n">
        <v>56</v>
      </c>
      <c r="E787" s="70" t="n">
        <v>631</v>
      </c>
      <c r="F787" s="69" t="n">
        <v>1</v>
      </c>
      <c r="G787" s="70" t="n">
        <v>7</v>
      </c>
      <c r="H787" s="69" t="n">
        <v>11</v>
      </c>
      <c r="I787" s="70" t="s">
        <v>447</v>
      </c>
      <c r="J787" s="69" t="s">
        <v>137</v>
      </c>
      <c r="K787" s="70" t="s">
        <v>308</v>
      </c>
      <c r="L787" s="69" t="s">
        <v>309</v>
      </c>
      <c r="M787" s="70" t="s">
        <v>310</v>
      </c>
      <c r="N787" s="69"/>
      <c r="O787" s="70" t="s">
        <v>79</v>
      </c>
      <c r="P787" s="69" t="n">
        <v>100</v>
      </c>
      <c r="Q787" s="70" t="n">
        <v>100</v>
      </c>
      <c r="R787" s="69" t="n">
        <v>100</v>
      </c>
      <c r="S787" s="70" t="n">
        <v>25</v>
      </c>
      <c r="T787" s="69" t="n">
        <v>25</v>
      </c>
      <c r="U787" s="70" t="n">
        <v>25</v>
      </c>
      <c r="V787" s="69" t="n">
        <v>25</v>
      </c>
      <c r="W787" s="70" t="s">
        <v>674</v>
      </c>
      <c r="X787" s="69" t="s">
        <v>312</v>
      </c>
      <c r="Y787" s="70" t="s">
        <v>1454</v>
      </c>
      <c r="Z787" s="69" t="s">
        <v>314</v>
      </c>
      <c r="AA787" s="70" t="s">
        <v>314</v>
      </c>
      <c r="AB787" s="69" t="s">
        <v>158</v>
      </c>
      <c r="AC787" s="70"/>
      <c r="AD787" s="69"/>
      <c r="AE787" s="70" t="n">
        <v>73</v>
      </c>
      <c r="AF787" s="69" t="n">
        <v>730811</v>
      </c>
      <c r="AG787" s="0" t="n">
        <v>202</v>
      </c>
      <c r="AH787" s="69" t="s">
        <v>226</v>
      </c>
      <c r="AI787" s="0" t="s">
        <v>226</v>
      </c>
      <c r="AJ787" s="69" t="s">
        <v>132</v>
      </c>
      <c r="AK787" s="71" t="n">
        <v>22997.18</v>
      </c>
      <c r="AL787" s="72" t="n">
        <v>0</v>
      </c>
      <c r="AM787" s="72" t="n">
        <v>0</v>
      </c>
      <c r="AN787" s="72" t="n">
        <v>0</v>
      </c>
      <c r="AO787" s="72" t="n">
        <v>0</v>
      </c>
      <c r="AP787" s="72" t="n">
        <v>22997.18</v>
      </c>
      <c r="AQ787" s="72" t="n">
        <v>0</v>
      </c>
      <c r="AR787" s="72" t="n">
        <v>0</v>
      </c>
      <c r="AS787" s="72" t="n">
        <v>0</v>
      </c>
      <c r="AT787" s="72" t="n">
        <v>0</v>
      </c>
      <c r="AU787" s="72" t="n">
        <v>0</v>
      </c>
      <c r="AV787" s="72" t="n">
        <v>0</v>
      </c>
      <c r="AW787" s="72" t="n">
        <v>0</v>
      </c>
      <c r="AX787" s="72" t="n">
        <f aca="false">SUM(AL787:AW787)</f>
        <v>22997.18</v>
      </c>
      <c r="AY787" s="72" t="n">
        <f aca="false">SUM(AL787:AN787)</f>
        <v>0</v>
      </c>
      <c r="AZ787" s="72" t="n">
        <f aca="false">SUM(AO787:AQ787)</f>
        <v>22997.18</v>
      </c>
      <c r="BA787" s="72" t="n">
        <f aca="false">SUM(AR787:AT787)</f>
        <v>0</v>
      </c>
      <c r="BB787" s="72" t="n">
        <f aca="false">SUM(AU787:AW787)</f>
        <v>0</v>
      </c>
      <c r="BC787" s="14" t="e">
        <f aca="false">VLOOKUP(A787,CERT!$A$1:$D$1,4,FALSE())</f>
        <v>#N/A</v>
      </c>
      <c r="BD787" s="14" t="e">
        <f aca="false">+AX787-BC787</f>
        <v>#N/A</v>
      </c>
      <c r="BE787" s="15" t="e">
        <f aca="false">VLOOKUP(A787,CERT!$A$1:$B$1,2,FALSE())</f>
        <v>#N/A</v>
      </c>
      <c r="BG787" s="70" t="s">
        <v>148</v>
      </c>
      <c r="BH787" s="69" t="n">
        <v>0</v>
      </c>
      <c r="BI787" s="70" t="s">
        <v>318</v>
      </c>
      <c r="BJ787" s="69" t="n">
        <v>121577547.99</v>
      </c>
      <c r="BK787" s="70" t="s">
        <v>319</v>
      </c>
      <c r="BL787" s="69"/>
      <c r="BM787" s="70" t="n">
        <v>0</v>
      </c>
      <c r="BN787" s="69"/>
      <c r="BO787" s="70"/>
      <c r="BP787" s="69" t="n">
        <v>0</v>
      </c>
      <c r="BQ787" s="70"/>
    </row>
    <row r="788" customFormat="false" ht="15" hidden="false" customHeight="false" outlineLevel="0" collapsed="false">
      <c r="A788" s="73" t="n">
        <v>73149</v>
      </c>
      <c r="B788" s="69" t="s">
        <v>306</v>
      </c>
      <c r="C788" s="70" t="s">
        <v>307</v>
      </c>
      <c r="D788" s="69" t="n">
        <v>56</v>
      </c>
      <c r="E788" s="70" t="n">
        <v>631</v>
      </c>
      <c r="F788" s="69" t="n">
        <v>1</v>
      </c>
      <c r="G788" s="70" t="n">
        <v>7</v>
      </c>
      <c r="H788" s="69" t="n">
        <v>11</v>
      </c>
      <c r="I788" s="70" t="s">
        <v>447</v>
      </c>
      <c r="J788" s="69" t="s">
        <v>137</v>
      </c>
      <c r="K788" s="70" t="s">
        <v>308</v>
      </c>
      <c r="L788" s="69" t="s">
        <v>309</v>
      </c>
      <c r="M788" s="70" t="s">
        <v>310</v>
      </c>
      <c r="N788" s="69"/>
      <c r="O788" s="70" t="s">
        <v>79</v>
      </c>
      <c r="P788" s="69" t="n">
        <v>100</v>
      </c>
      <c r="Q788" s="70" t="n">
        <v>100</v>
      </c>
      <c r="R788" s="69" t="n">
        <v>100</v>
      </c>
      <c r="S788" s="70" t="n">
        <v>25</v>
      </c>
      <c r="T788" s="69" t="n">
        <v>25</v>
      </c>
      <c r="U788" s="70" t="n">
        <v>25</v>
      </c>
      <c r="V788" s="69" t="n">
        <v>25</v>
      </c>
      <c r="W788" s="70" t="s">
        <v>674</v>
      </c>
      <c r="X788" s="69" t="s">
        <v>312</v>
      </c>
      <c r="Y788" s="70" t="s">
        <v>1455</v>
      </c>
      <c r="Z788" s="69" t="s">
        <v>314</v>
      </c>
      <c r="AA788" s="70" t="s">
        <v>314</v>
      </c>
      <c r="AB788" s="69" t="s">
        <v>158</v>
      </c>
      <c r="AC788" s="70"/>
      <c r="AD788" s="69"/>
      <c r="AE788" s="70" t="n">
        <v>73</v>
      </c>
      <c r="AF788" s="69" t="n">
        <v>730811</v>
      </c>
      <c r="AG788" s="0" t="n">
        <v>202</v>
      </c>
      <c r="AH788" s="69" t="s">
        <v>226</v>
      </c>
      <c r="AI788" s="0" t="s">
        <v>226</v>
      </c>
      <c r="AJ788" s="69" t="s">
        <v>132</v>
      </c>
      <c r="AK788" s="71" t="n">
        <v>4.54747350886464E-013</v>
      </c>
      <c r="AL788" s="72" t="n">
        <v>0</v>
      </c>
      <c r="AM788" s="72" t="n">
        <v>0</v>
      </c>
      <c r="AN788" s="72" t="n">
        <v>0</v>
      </c>
      <c r="AO788" s="72" t="n">
        <v>0</v>
      </c>
      <c r="AP788" s="72" t="n">
        <v>4.54747350886464E-013</v>
      </c>
      <c r="AQ788" s="72" t="n">
        <v>0</v>
      </c>
      <c r="AR788" s="72" t="n">
        <v>0</v>
      </c>
      <c r="AS788" s="72" t="n">
        <v>0</v>
      </c>
      <c r="AT788" s="72" t="n">
        <v>0</v>
      </c>
      <c r="AU788" s="72" t="n">
        <v>0</v>
      </c>
      <c r="AV788" s="72" t="n">
        <v>0</v>
      </c>
      <c r="AW788" s="72" t="n">
        <v>0</v>
      </c>
      <c r="AX788" s="72" t="n">
        <f aca="false">SUM(AL788:AW788)</f>
        <v>4.54747350886464E-013</v>
      </c>
      <c r="AY788" s="72" t="n">
        <f aca="false">SUM(AL788:AN788)</f>
        <v>0</v>
      </c>
      <c r="AZ788" s="72" t="n">
        <f aca="false">SUM(AO788:AQ788)</f>
        <v>4.54747350886464E-013</v>
      </c>
      <c r="BA788" s="72" t="n">
        <f aca="false">SUM(AR788:AT788)</f>
        <v>0</v>
      </c>
      <c r="BB788" s="72" t="n">
        <f aca="false">SUM(AU788:AW788)</f>
        <v>0</v>
      </c>
      <c r="BD788" s="14" t="n">
        <f aca="false">+AX788-BC788</f>
        <v>4.54747350886464E-013</v>
      </c>
      <c r="BG788" s="70" t="s">
        <v>148</v>
      </c>
      <c r="BH788" s="69" t="n">
        <v>0</v>
      </c>
      <c r="BI788" s="70" t="s">
        <v>318</v>
      </c>
      <c r="BJ788" s="69" t="n">
        <v>121577547.99</v>
      </c>
      <c r="BK788" s="70" t="s">
        <v>319</v>
      </c>
      <c r="BL788" s="69"/>
      <c r="BM788" s="70" t="n">
        <v>0</v>
      </c>
      <c r="BN788" s="69"/>
      <c r="BO788" s="70"/>
      <c r="BP788" s="69" t="n">
        <v>0</v>
      </c>
      <c r="BQ788" s="70"/>
    </row>
    <row r="789" customFormat="false" ht="15" hidden="false" customHeight="false" outlineLevel="0" collapsed="false">
      <c r="A789" s="73" t="n">
        <v>73150</v>
      </c>
      <c r="B789" s="69" t="s">
        <v>306</v>
      </c>
      <c r="C789" s="70" t="s">
        <v>307</v>
      </c>
      <c r="D789" s="69" t="n">
        <v>56</v>
      </c>
      <c r="E789" s="70" t="n">
        <v>631</v>
      </c>
      <c r="F789" s="69" t="n">
        <v>1</v>
      </c>
      <c r="G789" s="70" t="n">
        <v>7</v>
      </c>
      <c r="H789" s="69" t="n">
        <v>11</v>
      </c>
      <c r="I789" s="70" t="s">
        <v>447</v>
      </c>
      <c r="J789" s="69" t="s">
        <v>137</v>
      </c>
      <c r="K789" s="70" t="s">
        <v>308</v>
      </c>
      <c r="L789" s="69" t="s">
        <v>309</v>
      </c>
      <c r="M789" s="70" t="s">
        <v>310</v>
      </c>
      <c r="N789" s="69"/>
      <c r="O789" s="70" t="s">
        <v>79</v>
      </c>
      <c r="P789" s="69" t="n">
        <v>100</v>
      </c>
      <c r="Q789" s="70" t="n">
        <v>100</v>
      </c>
      <c r="R789" s="69" t="n">
        <v>100</v>
      </c>
      <c r="S789" s="70" t="n">
        <v>25</v>
      </c>
      <c r="T789" s="69" t="n">
        <v>25</v>
      </c>
      <c r="U789" s="70" t="n">
        <v>25</v>
      </c>
      <c r="V789" s="69" t="n">
        <v>25</v>
      </c>
      <c r="W789" s="70" t="s">
        <v>674</v>
      </c>
      <c r="X789" s="69" t="s">
        <v>545</v>
      </c>
      <c r="Y789" s="70" t="s">
        <v>1456</v>
      </c>
      <c r="Z789" s="69" t="s">
        <v>559</v>
      </c>
      <c r="AA789" s="70" t="s">
        <v>559</v>
      </c>
      <c r="AB789" s="69" t="s">
        <v>158</v>
      </c>
      <c r="AC789" s="70"/>
      <c r="AD789" s="69"/>
      <c r="AE789" s="70" t="n">
        <v>73</v>
      </c>
      <c r="AF789" s="69" t="n">
        <v>730255</v>
      </c>
      <c r="AG789" s="0" t="n">
        <v>202</v>
      </c>
      <c r="AH789" s="69" t="s">
        <v>226</v>
      </c>
      <c r="AI789" s="0" t="s">
        <v>226</v>
      </c>
      <c r="AJ789" s="69" t="s">
        <v>132</v>
      </c>
      <c r="AK789" s="71" t="n">
        <v>59934.23</v>
      </c>
      <c r="AL789" s="72" t="n">
        <v>0</v>
      </c>
      <c r="AM789" s="72" t="n">
        <v>0</v>
      </c>
      <c r="AN789" s="72" t="n">
        <v>0</v>
      </c>
      <c r="AO789" s="72" t="n">
        <v>6659.36</v>
      </c>
      <c r="AP789" s="72" t="n">
        <v>6659.36</v>
      </c>
      <c r="AQ789" s="72" t="n">
        <v>6653.91</v>
      </c>
      <c r="AR789" s="72" t="n">
        <v>6659.36</v>
      </c>
      <c r="AS789" s="72" t="n">
        <v>6659.36</v>
      </c>
      <c r="AT789" s="72" t="n">
        <v>6659.36</v>
      </c>
      <c r="AU789" s="72" t="n">
        <v>6659.36</v>
      </c>
      <c r="AV789" s="72" t="n">
        <v>6659.36</v>
      </c>
      <c r="AW789" s="72" t="n">
        <v>6664.8</v>
      </c>
      <c r="AX789" s="72" t="n">
        <f aca="false">SUM(AL789:AW789)</f>
        <v>59934.23</v>
      </c>
      <c r="AY789" s="72" t="n">
        <f aca="false">SUM(AL789:AN789)</f>
        <v>0</v>
      </c>
      <c r="AZ789" s="72" t="n">
        <f aca="false">SUM(AO789:AQ789)</f>
        <v>19972.63</v>
      </c>
      <c r="BA789" s="72" t="n">
        <f aca="false">SUM(AR789:AT789)</f>
        <v>19978.08</v>
      </c>
      <c r="BB789" s="72" t="n">
        <f aca="false">SUM(AU789:AW789)</f>
        <v>19983.52</v>
      </c>
      <c r="BC789" s="14" t="e">
        <f aca="false">VLOOKUP(A789,CERT!$A$1:$D$1,4,FALSE())</f>
        <v>#N/A</v>
      </c>
      <c r="BD789" s="14" t="e">
        <f aca="false">+AX789-BC789</f>
        <v>#N/A</v>
      </c>
      <c r="BE789" s="15" t="e">
        <f aca="false">VLOOKUP(A789,CERT!$A$1:$B$1,2,FALSE())</f>
        <v>#N/A</v>
      </c>
      <c r="BG789" s="70" t="s">
        <v>148</v>
      </c>
      <c r="BH789" s="69" t="n">
        <v>0</v>
      </c>
      <c r="BI789" s="70" t="s">
        <v>318</v>
      </c>
      <c r="BJ789" s="69" t="n">
        <v>121577547.99</v>
      </c>
      <c r="BK789" s="70" t="s">
        <v>319</v>
      </c>
      <c r="BL789" s="69"/>
      <c r="BM789" s="70" t="n">
        <v>0</v>
      </c>
      <c r="BN789" s="69"/>
      <c r="BO789" s="70"/>
      <c r="BP789" s="69" t="n">
        <v>0</v>
      </c>
      <c r="BQ789" s="70"/>
    </row>
    <row r="790" customFormat="false" ht="15" hidden="false" customHeight="false" outlineLevel="0" collapsed="false">
      <c r="A790" s="73" t="n">
        <v>73151</v>
      </c>
      <c r="B790" s="69" t="s">
        <v>306</v>
      </c>
      <c r="C790" s="70" t="s">
        <v>307</v>
      </c>
      <c r="D790" s="69" t="n">
        <v>56</v>
      </c>
      <c r="E790" s="70" t="n">
        <v>631</v>
      </c>
      <c r="F790" s="69" t="n">
        <v>1</v>
      </c>
      <c r="G790" s="70" t="n">
        <v>7</v>
      </c>
      <c r="H790" s="69" t="n">
        <v>11</v>
      </c>
      <c r="I790" s="70" t="s">
        <v>447</v>
      </c>
      <c r="J790" s="69" t="s">
        <v>137</v>
      </c>
      <c r="K790" s="70" t="s">
        <v>308</v>
      </c>
      <c r="L790" s="69" t="s">
        <v>309</v>
      </c>
      <c r="M790" s="70" t="s">
        <v>310</v>
      </c>
      <c r="N790" s="69"/>
      <c r="O790" s="70" t="s">
        <v>79</v>
      </c>
      <c r="P790" s="69" t="n">
        <v>100</v>
      </c>
      <c r="Q790" s="70" t="n">
        <v>100</v>
      </c>
      <c r="R790" s="69" t="n">
        <v>100</v>
      </c>
      <c r="S790" s="70" t="n">
        <v>25</v>
      </c>
      <c r="T790" s="69" t="n">
        <v>25</v>
      </c>
      <c r="U790" s="70" t="n">
        <v>25</v>
      </c>
      <c r="V790" s="69" t="n">
        <v>25</v>
      </c>
      <c r="W790" s="70" t="s">
        <v>674</v>
      </c>
      <c r="X790" s="69" t="s">
        <v>1023</v>
      </c>
      <c r="Y790" s="70" t="s">
        <v>1457</v>
      </c>
      <c r="Z790" s="69"/>
      <c r="AA790" s="70" t="s">
        <v>1178</v>
      </c>
      <c r="AB790" s="69"/>
      <c r="AC790" s="70"/>
      <c r="AD790" s="69"/>
      <c r="AE790" s="70" t="n">
        <v>73</v>
      </c>
      <c r="AF790" s="69" t="n">
        <v>730405</v>
      </c>
      <c r="AG790" s="0" t="n">
        <v>202</v>
      </c>
      <c r="AH790" s="69" t="s">
        <v>226</v>
      </c>
      <c r="AI790" s="0" t="s">
        <v>226</v>
      </c>
      <c r="AJ790" s="69" t="s">
        <v>132</v>
      </c>
      <c r="AK790" s="71" t="n">
        <v>6473</v>
      </c>
      <c r="AL790" s="72" t="n">
        <v>0</v>
      </c>
      <c r="AM790" s="72" t="n">
        <v>0</v>
      </c>
      <c r="AN790" s="72" t="n">
        <v>0</v>
      </c>
      <c r="AO790" s="72" t="n">
        <v>6473</v>
      </c>
      <c r="AP790" s="72" t="n">
        <v>0</v>
      </c>
      <c r="AQ790" s="72" t="n">
        <v>0</v>
      </c>
      <c r="AR790" s="72" t="n">
        <v>0</v>
      </c>
      <c r="AS790" s="72" t="n">
        <v>0</v>
      </c>
      <c r="AT790" s="72" t="n">
        <v>0</v>
      </c>
      <c r="AU790" s="72" t="n">
        <v>0</v>
      </c>
      <c r="AV790" s="72" t="n">
        <v>0</v>
      </c>
      <c r="AW790" s="72" t="n">
        <v>0</v>
      </c>
      <c r="AX790" s="72" t="n">
        <f aca="false">SUM(AL790:AW790)</f>
        <v>6473</v>
      </c>
      <c r="AY790" s="72" t="n">
        <f aca="false">SUM(AL790:AN790)</f>
        <v>0</v>
      </c>
      <c r="AZ790" s="72" t="n">
        <f aca="false">SUM(AO790:AQ790)</f>
        <v>6473</v>
      </c>
      <c r="BA790" s="72" t="n">
        <f aca="false">SUM(AR790:AT790)</f>
        <v>0</v>
      </c>
      <c r="BB790" s="72" t="n">
        <f aca="false">SUM(AU790:AW790)</f>
        <v>0</v>
      </c>
      <c r="BC790" s="14" t="e">
        <f aca="false">VLOOKUP(A790,CERT!$A$1:$D$1,4,FALSE())</f>
        <v>#N/A</v>
      </c>
      <c r="BD790" s="14" t="e">
        <f aca="false">+AX790-BC790</f>
        <v>#N/A</v>
      </c>
      <c r="BE790" s="15" t="e">
        <f aca="false">VLOOKUP(A790,CERT!$A$1:$B$1,2,FALSE())</f>
        <v>#N/A</v>
      </c>
      <c r="BG790" s="70" t="s">
        <v>148</v>
      </c>
      <c r="BH790" s="69" t="n">
        <v>0</v>
      </c>
      <c r="BI790" s="70" t="s">
        <v>318</v>
      </c>
      <c r="BJ790" s="69" t="n">
        <v>121577547.99</v>
      </c>
      <c r="BK790" s="70" t="s">
        <v>319</v>
      </c>
      <c r="BL790" s="69"/>
      <c r="BM790" s="70" t="n">
        <v>0</v>
      </c>
      <c r="BN790" s="69"/>
      <c r="BO790" s="70"/>
      <c r="BP790" s="69" t="n">
        <v>0</v>
      </c>
      <c r="BQ790" s="70"/>
    </row>
    <row r="791" customFormat="false" ht="15" hidden="false" customHeight="false" outlineLevel="0" collapsed="false">
      <c r="A791" s="73" t="n">
        <v>73152</v>
      </c>
      <c r="B791" s="69" t="s">
        <v>306</v>
      </c>
      <c r="C791" s="70" t="s">
        <v>307</v>
      </c>
      <c r="D791" s="69" t="n">
        <v>56</v>
      </c>
      <c r="E791" s="70" t="n">
        <v>631</v>
      </c>
      <c r="F791" s="69" t="n">
        <v>1</v>
      </c>
      <c r="G791" s="70" t="n">
        <v>7</v>
      </c>
      <c r="H791" s="69" t="n">
        <v>11</v>
      </c>
      <c r="I791" s="70" t="s">
        <v>447</v>
      </c>
      <c r="J791" s="69" t="s">
        <v>137</v>
      </c>
      <c r="K791" s="70" t="s">
        <v>308</v>
      </c>
      <c r="L791" s="69" t="s">
        <v>309</v>
      </c>
      <c r="M791" s="70" t="s">
        <v>310</v>
      </c>
      <c r="N791" s="69"/>
      <c r="O791" s="70" t="s">
        <v>79</v>
      </c>
      <c r="P791" s="69" t="n">
        <v>100</v>
      </c>
      <c r="Q791" s="70" t="n">
        <v>100</v>
      </c>
      <c r="R791" s="69" t="n">
        <v>100</v>
      </c>
      <c r="S791" s="70" t="n">
        <v>25</v>
      </c>
      <c r="T791" s="69" t="n">
        <v>25</v>
      </c>
      <c r="U791" s="70" t="n">
        <v>25</v>
      </c>
      <c r="V791" s="69" t="n">
        <v>25</v>
      </c>
      <c r="W791" s="70" t="s">
        <v>674</v>
      </c>
      <c r="X791" s="69" t="s">
        <v>892</v>
      </c>
      <c r="Y791" s="70" t="s">
        <v>1458</v>
      </c>
      <c r="Z791" s="69"/>
      <c r="AA791" s="70" t="s">
        <v>1188</v>
      </c>
      <c r="AB791" s="69"/>
      <c r="AC791" s="70"/>
      <c r="AD791" s="69"/>
      <c r="AE791" s="70" t="n">
        <v>73</v>
      </c>
      <c r="AF791" s="69" t="n">
        <v>730813</v>
      </c>
      <c r="AG791" s="0" t="n">
        <v>202</v>
      </c>
      <c r="AH791" s="69" t="s">
        <v>226</v>
      </c>
      <c r="AI791" s="0" t="s">
        <v>226</v>
      </c>
      <c r="AJ791" s="69" t="s">
        <v>132</v>
      </c>
      <c r="AK791" s="71" t="n">
        <v>6485.07</v>
      </c>
      <c r="AL791" s="72" t="n">
        <v>0</v>
      </c>
      <c r="AM791" s="72" t="n">
        <v>0</v>
      </c>
      <c r="AN791" s="72" t="n">
        <v>0</v>
      </c>
      <c r="AO791" s="72" t="n">
        <v>6485.07</v>
      </c>
      <c r="AP791" s="72" t="n">
        <v>0</v>
      </c>
      <c r="AQ791" s="72" t="n">
        <v>0</v>
      </c>
      <c r="AR791" s="72" t="n">
        <v>0</v>
      </c>
      <c r="AS791" s="72" t="n">
        <v>0</v>
      </c>
      <c r="AT791" s="72" t="n">
        <v>0</v>
      </c>
      <c r="AU791" s="72" t="n">
        <v>0</v>
      </c>
      <c r="AV791" s="72" t="n">
        <v>0</v>
      </c>
      <c r="AW791" s="72" t="n">
        <v>0</v>
      </c>
      <c r="AX791" s="72" t="n">
        <f aca="false">SUM(AL791:AW791)</f>
        <v>6485.07</v>
      </c>
      <c r="AY791" s="72" t="n">
        <f aca="false">SUM(AL791:AN791)</f>
        <v>0</v>
      </c>
      <c r="AZ791" s="72" t="n">
        <f aca="false">SUM(AO791:AQ791)</f>
        <v>6485.07</v>
      </c>
      <c r="BA791" s="72" t="n">
        <f aca="false">SUM(AR791:AT791)</f>
        <v>0</v>
      </c>
      <c r="BB791" s="72" t="n">
        <f aca="false">SUM(AU791:AW791)</f>
        <v>0</v>
      </c>
      <c r="BC791" s="14" t="e">
        <f aca="false">VLOOKUP(A791,CERT!$A$1:$D$1,4,FALSE())</f>
        <v>#N/A</v>
      </c>
      <c r="BD791" s="14" t="e">
        <f aca="false">+AX791-BC791</f>
        <v>#N/A</v>
      </c>
      <c r="BE791" s="15" t="e">
        <f aca="false">VLOOKUP(A791,CERT!$A$1:$B$1,2,FALSE())</f>
        <v>#N/A</v>
      </c>
      <c r="BG791" s="70" t="s">
        <v>148</v>
      </c>
      <c r="BH791" s="69" t="n">
        <v>0</v>
      </c>
      <c r="BI791" s="70" t="s">
        <v>318</v>
      </c>
      <c r="BJ791" s="69" t="n">
        <v>121577547.99</v>
      </c>
      <c r="BK791" s="70" t="s">
        <v>319</v>
      </c>
      <c r="BL791" s="69"/>
      <c r="BM791" s="70" t="n">
        <v>0</v>
      </c>
      <c r="BN791" s="69"/>
      <c r="BO791" s="70"/>
      <c r="BP791" s="69" t="n">
        <v>0</v>
      </c>
      <c r="BQ791" s="70"/>
    </row>
    <row r="792" customFormat="false" ht="15" hidden="false" customHeight="false" outlineLevel="0" collapsed="false">
      <c r="A792" s="73" t="n">
        <v>73153</v>
      </c>
      <c r="B792" s="69" t="s">
        <v>306</v>
      </c>
      <c r="C792" s="70" t="s">
        <v>307</v>
      </c>
      <c r="D792" s="69" t="n">
        <v>56</v>
      </c>
      <c r="E792" s="70" t="n">
        <v>631</v>
      </c>
      <c r="F792" s="69" t="n">
        <v>1</v>
      </c>
      <c r="G792" s="70" t="n">
        <v>7</v>
      </c>
      <c r="H792" s="69" t="n">
        <v>11</v>
      </c>
      <c r="I792" s="70" t="s">
        <v>447</v>
      </c>
      <c r="J792" s="69" t="s">
        <v>137</v>
      </c>
      <c r="K792" s="70" t="s">
        <v>308</v>
      </c>
      <c r="L792" s="69" t="s">
        <v>309</v>
      </c>
      <c r="M792" s="70" t="s">
        <v>310</v>
      </c>
      <c r="N792" s="69"/>
      <c r="O792" s="70" t="s">
        <v>79</v>
      </c>
      <c r="P792" s="69" t="n">
        <v>100</v>
      </c>
      <c r="Q792" s="70" t="n">
        <v>100</v>
      </c>
      <c r="R792" s="69" t="n">
        <v>100</v>
      </c>
      <c r="S792" s="70" t="n">
        <v>25</v>
      </c>
      <c r="T792" s="69" t="n">
        <v>25</v>
      </c>
      <c r="U792" s="70" t="n">
        <v>25</v>
      </c>
      <c r="V792" s="69" t="n">
        <v>25</v>
      </c>
      <c r="W792" s="70" t="s">
        <v>674</v>
      </c>
      <c r="X792" s="69" t="s">
        <v>1023</v>
      </c>
      <c r="Y792" s="70" t="s">
        <v>1459</v>
      </c>
      <c r="Z792" s="69"/>
      <c r="AA792" s="70" t="s">
        <v>1178</v>
      </c>
      <c r="AB792" s="69"/>
      <c r="AC792" s="70"/>
      <c r="AD792" s="69"/>
      <c r="AE792" s="70" t="n">
        <v>73</v>
      </c>
      <c r="AF792" s="69" t="n">
        <v>730405</v>
      </c>
      <c r="AG792" s="0" t="n">
        <v>202</v>
      </c>
      <c r="AH792" s="69" t="s">
        <v>226</v>
      </c>
      <c r="AI792" s="0" t="s">
        <v>226</v>
      </c>
      <c r="AJ792" s="69" t="s">
        <v>132</v>
      </c>
      <c r="AK792" s="71" t="n">
        <v>2765</v>
      </c>
      <c r="AL792" s="72" t="n">
        <v>0</v>
      </c>
      <c r="AM792" s="72" t="n">
        <v>0</v>
      </c>
      <c r="AN792" s="72" t="n">
        <v>0</v>
      </c>
      <c r="AO792" s="72" t="n">
        <v>2765</v>
      </c>
      <c r="AP792" s="72" t="n">
        <v>0</v>
      </c>
      <c r="AQ792" s="72" t="n">
        <v>0</v>
      </c>
      <c r="AR792" s="72" t="n">
        <v>0</v>
      </c>
      <c r="AS792" s="72" t="n">
        <v>0</v>
      </c>
      <c r="AT792" s="72" t="n">
        <v>0</v>
      </c>
      <c r="AU792" s="72" t="n">
        <v>0</v>
      </c>
      <c r="AV792" s="72" t="n">
        <v>0</v>
      </c>
      <c r="AW792" s="72" t="n">
        <v>0</v>
      </c>
      <c r="AX792" s="72" t="n">
        <f aca="false">SUM(AL792:AW792)</f>
        <v>2765</v>
      </c>
      <c r="AY792" s="72" t="n">
        <f aca="false">SUM(AL792:AN792)</f>
        <v>0</v>
      </c>
      <c r="AZ792" s="72" t="n">
        <f aca="false">SUM(AO792:AQ792)</f>
        <v>2765</v>
      </c>
      <c r="BA792" s="72" t="n">
        <f aca="false">SUM(AR792:AT792)</f>
        <v>0</v>
      </c>
      <c r="BB792" s="72" t="n">
        <f aca="false">SUM(AU792:AW792)</f>
        <v>0</v>
      </c>
      <c r="BC792" s="14" t="e">
        <f aca="false">VLOOKUP(A792,CERT!$A$1:$D$1,4,FALSE())</f>
        <v>#N/A</v>
      </c>
      <c r="BD792" s="14" t="e">
        <f aca="false">+AX792-BC792</f>
        <v>#N/A</v>
      </c>
      <c r="BE792" s="15" t="e">
        <f aca="false">VLOOKUP(A792,CERT!$A$1:$B$1,2,FALSE())</f>
        <v>#N/A</v>
      </c>
      <c r="BG792" s="70" t="s">
        <v>148</v>
      </c>
      <c r="BH792" s="69" t="n">
        <v>0</v>
      </c>
      <c r="BI792" s="70" t="s">
        <v>318</v>
      </c>
      <c r="BJ792" s="69" t="n">
        <v>121577547.99</v>
      </c>
      <c r="BK792" s="70" t="s">
        <v>319</v>
      </c>
      <c r="BL792" s="69"/>
      <c r="BM792" s="70" t="n">
        <v>0</v>
      </c>
      <c r="BN792" s="69"/>
      <c r="BO792" s="70"/>
      <c r="BP792" s="69" t="n">
        <v>0</v>
      </c>
      <c r="BQ792" s="70"/>
    </row>
    <row r="793" customFormat="false" ht="15" hidden="false" customHeight="false" outlineLevel="0" collapsed="false">
      <c r="A793" s="73" t="n">
        <v>73154</v>
      </c>
      <c r="B793" s="69" t="s">
        <v>306</v>
      </c>
      <c r="C793" s="70" t="s">
        <v>307</v>
      </c>
      <c r="D793" s="69" t="n">
        <v>56</v>
      </c>
      <c r="E793" s="70" t="n">
        <v>631</v>
      </c>
      <c r="F793" s="69" t="n">
        <v>1</v>
      </c>
      <c r="G793" s="70" t="n">
        <v>7</v>
      </c>
      <c r="H793" s="69" t="n">
        <v>11</v>
      </c>
      <c r="I793" s="70" t="s">
        <v>447</v>
      </c>
      <c r="J793" s="69" t="s">
        <v>137</v>
      </c>
      <c r="K793" s="70" t="s">
        <v>308</v>
      </c>
      <c r="L793" s="69" t="s">
        <v>309</v>
      </c>
      <c r="M793" s="70" t="s">
        <v>310</v>
      </c>
      <c r="N793" s="69"/>
      <c r="O793" s="70" t="s">
        <v>79</v>
      </c>
      <c r="P793" s="69" t="n">
        <v>100</v>
      </c>
      <c r="Q793" s="70" t="n">
        <v>100</v>
      </c>
      <c r="R793" s="69" t="n">
        <v>100</v>
      </c>
      <c r="S793" s="70" t="n">
        <v>25</v>
      </c>
      <c r="T793" s="69" t="n">
        <v>25</v>
      </c>
      <c r="U793" s="70" t="n">
        <v>25</v>
      </c>
      <c r="V793" s="69" t="n">
        <v>25</v>
      </c>
      <c r="W793" s="70" t="s">
        <v>674</v>
      </c>
      <c r="X793" s="69" t="s">
        <v>1023</v>
      </c>
      <c r="Y793" s="70" t="s">
        <v>1460</v>
      </c>
      <c r="Z793" s="69"/>
      <c r="AA793" s="70" t="s">
        <v>1178</v>
      </c>
      <c r="AB793" s="69"/>
      <c r="AC793" s="70"/>
      <c r="AD793" s="69"/>
      <c r="AE793" s="70" t="n">
        <v>73</v>
      </c>
      <c r="AF793" s="69" t="n">
        <v>730405</v>
      </c>
      <c r="AG793" s="0" t="n">
        <v>202</v>
      </c>
      <c r="AH793" s="69" t="s">
        <v>226</v>
      </c>
      <c r="AI793" s="0" t="s">
        <v>226</v>
      </c>
      <c r="AJ793" s="69" t="s">
        <v>132</v>
      </c>
      <c r="AK793" s="71" t="n">
        <v>6474.5</v>
      </c>
      <c r="AL793" s="72" t="n">
        <v>0</v>
      </c>
      <c r="AM793" s="72" t="n">
        <v>0</v>
      </c>
      <c r="AN793" s="72" t="n">
        <v>0</v>
      </c>
      <c r="AO793" s="72" t="n">
        <v>6474.5</v>
      </c>
      <c r="AP793" s="72" t="n">
        <v>0</v>
      </c>
      <c r="AQ793" s="72" t="n">
        <v>0</v>
      </c>
      <c r="AR793" s="72" t="n">
        <v>0</v>
      </c>
      <c r="AS793" s="72" t="n">
        <v>0</v>
      </c>
      <c r="AT793" s="72" t="n">
        <v>0</v>
      </c>
      <c r="AU793" s="72" t="n">
        <v>0</v>
      </c>
      <c r="AV793" s="72" t="n">
        <v>0</v>
      </c>
      <c r="AW793" s="72" t="n">
        <v>0</v>
      </c>
      <c r="AX793" s="72" t="n">
        <f aca="false">SUM(AL793:AW793)</f>
        <v>6474.5</v>
      </c>
      <c r="AY793" s="72" t="n">
        <f aca="false">SUM(AL793:AN793)</f>
        <v>0</v>
      </c>
      <c r="AZ793" s="72" t="n">
        <f aca="false">SUM(AO793:AQ793)</f>
        <v>6474.5</v>
      </c>
      <c r="BA793" s="72" t="n">
        <f aca="false">SUM(AR793:AT793)</f>
        <v>0</v>
      </c>
      <c r="BB793" s="72" t="n">
        <f aca="false">SUM(AU793:AW793)</f>
        <v>0</v>
      </c>
      <c r="BC793" s="14" t="e">
        <f aca="false">VLOOKUP(A793,CERT!$A$1:$D$1,4,FALSE())</f>
        <v>#N/A</v>
      </c>
      <c r="BD793" s="14" t="e">
        <f aca="false">+AX793-BC793</f>
        <v>#N/A</v>
      </c>
      <c r="BE793" s="15" t="e">
        <f aca="false">VLOOKUP(A793,CERT!$A$1:$B$1,2,FALSE())</f>
        <v>#N/A</v>
      </c>
      <c r="BG793" s="70" t="s">
        <v>148</v>
      </c>
      <c r="BH793" s="69" t="n">
        <v>0</v>
      </c>
      <c r="BI793" s="70" t="s">
        <v>318</v>
      </c>
      <c r="BJ793" s="69" t="n">
        <v>121577547.99</v>
      </c>
      <c r="BK793" s="70" t="s">
        <v>319</v>
      </c>
      <c r="BL793" s="69"/>
      <c r="BM793" s="70" t="n">
        <v>0</v>
      </c>
      <c r="BN793" s="69"/>
      <c r="BO793" s="70"/>
      <c r="BP793" s="69" t="n">
        <v>0</v>
      </c>
      <c r="BQ793" s="70"/>
    </row>
    <row r="794" customFormat="false" ht="15" hidden="false" customHeight="false" outlineLevel="0" collapsed="false">
      <c r="A794" s="73" t="n">
        <v>73155</v>
      </c>
      <c r="B794" s="69" t="s">
        <v>306</v>
      </c>
      <c r="C794" s="70" t="s">
        <v>307</v>
      </c>
      <c r="D794" s="69" t="n">
        <v>56</v>
      </c>
      <c r="E794" s="70" t="n">
        <v>631</v>
      </c>
      <c r="F794" s="69" t="n">
        <v>1</v>
      </c>
      <c r="G794" s="70" t="n">
        <v>7</v>
      </c>
      <c r="H794" s="69" t="n">
        <v>11</v>
      </c>
      <c r="I794" s="70" t="s">
        <v>447</v>
      </c>
      <c r="J794" s="69" t="s">
        <v>137</v>
      </c>
      <c r="K794" s="70" t="s">
        <v>308</v>
      </c>
      <c r="L794" s="69" t="s">
        <v>309</v>
      </c>
      <c r="M794" s="70" t="s">
        <v>310</v>
      </c>
      <c r="N794" s="69"/>
      <c r="O794" s="70" t="s">
        <v>79</v>
      </c>
      <c r="P794" s="69" t="n">
        <v>100</v>
      </c>
      <c r="Q794" s="70" t="n">
        <v>100</v>
      </c>
      <c r="R794" s="69" t="n">
        <v>100</v>
      </c>
      <c r="S794" s="70" t="n">
        <v>25</v>
      </c>
      <c r="T794" s="69" t="n">
        <v>25</v>
      </c>
      <c r="U794" s="70" t="n">
        <v>25</v>
      </c>
      <c r="V794" s="69" t="n">
        <v>25</v>
      </c>
      <c r="W794" s="70" t="s">
        <v>674</v>
      </c>
      <c r="X794" s="69" t="s">
        <v>1023</v>
      </c>
      <c r="Y794" s="70" t="s">
        <v>1461</v>
      </c>
      <c r="Z794" s="69"/>
      <c r="AA794" s="70" t="s">
        <v>1178</v>
      </c>
      <c r="AB794" s="69"/>
      <c r="AC794" s="70"/>
      <c r="AD794" s="69"/>
      <c r="AE794" s="70" t="n">
        <v>73</v>
      </c>
      <c r="AF794" s="69" t="n">
        <v>730405</v>
      </c>
      <c r="AG794" s="0" t="n">
        <v>202</v>
      </c>
      <c r="AH794" s="69" t="s">
        <v>226</v>
      </c>
      <c r="AI794" s="0" t="s">
        <v>226</v>
      </c>
      <c r="AJ794" s="69" t="s">
        <v>132</v>
      </c>
      <c r="AK794" s="71" t="n">
        <v>6485</v>
      </c>
      <c r="AL794" s="72" t="n">
        <v>0</v>
      </c>
      <c r="AM794" s="72" t="n">
        <v>0</v>
      </c>
      <c r="AN794" s="72" t="n">
        <v>0</v>
      </c>
      <c r="AO794" s="72" t="n">
        <v>6485</v>
      </c>
      <c r="AP794" s="72" t="n">
        <v>0</v>
      </c>
      <c r="AQ794" s="72" t="n">
        <v>0</v>
      </c>
      <c r="AR794" s="72" t="n">
        <v>0</v>
      </c>
      <c r="AS794" s="72" t="n">
        <v>0</v>
      </c>
      <c r="AT794" s="72" t="n">
        <v>0</v>
      </c>
      <c r="AU794" s="72" t="n">
        <v>0</v>
      </c>
      <c r="AV794" s="72" t="n">
        <v>0</v>
      </c>
      <c r="AW794" s="72" t="n">
        <v>0</v>
      </c>
      <c r="AX794" s="72" t="n">
        <f aca="false">SUM(AL794:AW794)</f>
        <v>6485</v>
      </c>
      <c r="AY794" s="72" t="n">
        <f aca="false">SUM(AL794:AN794)</f>
        <v>0</v>
      </c>
      <c r="AZ794" s="72" t="n">
        <f aca="false">SUM(AO794:AQ794)</f>
        <v>6485</v>
      </c>
      <c r="BA794" s="72" t="n">
        <f aca="false">SUM(AR794:AT794)</f>
        <v>0</v>
      </c>
      <c r="BB794" s="72" t="n">
        <f aca="false">SUM(AU794:AW794)</f>
        <v>0</v>
      </c>
      <c r="BC794" s="14" t="e">
        <f aca="false">VLOOKUP(A794,CERT!$A$1:$D$1,4,FALSE())</f>
        <v>#N/A</v>
      </c>
      <c r="BD794" s="14" t="e">
        <f aca="false">+AX794-BC794</f>
        <v>#N/A</v>
      </c>
      <c r="BE794" s="15" t="e">
        <f aca="false">VLOOKUP(A794,CERT!$A$1:$B$1,2,FALSE())</f>
        <v>#N/A</v>
      </c>
      <c r="BG794" s="70" t="s">
        <v>148</v>
      </c>
      <c r="BH794" s="69" t="n">
        <v>0</v>
      </c>
      <c r="BI794" s="70" t="s">
        <v>318</v>
      </c>
      <c r="BJ794" s="69" t="n">
        <v>121577547.99</v>
      </c>
      <c r="BK794" s="70" t="s">
        <v>319</v>
      </c>
      <c r="BL794" s="69"/>
      <c r="BM794" s="70" t="n">
        <v>0</v>
      </c>
      <c r="BN794" s="69"/>
      <c r="BO794" s="70"/>
      <c r="BP794" s="69" t="n">
        <v>0</v>
      </c>
      <c r="BQ794" s="70"/>
    </row>
    <row r="795" customFormat="false" ht="15" hidden="false" customHeight="false" outlineLevel="0" collapsed="false">
      <c r="A795" s="73" t="n">
        <v>73156</v>
      </c>
      <c r="B795" s="69" t="s">
        <v>306</v>
      </c>
      <c r="C795" s="70" t="s">
        <v>307</v>
      </c>
      <c r="D795" s="69" t="n">
        <v>56</v>
      </c>
      <c r="E795" s="70" t="n">
        <v>631</v>
      </c>
      <c r="F795" s="69" t="n">
        <v>1</v>
      </c>
      <c r="G795" s="70" t="n">
        <v>7</v>
      </c>
      <c r="H795" s="69" t="n">
        <v>11</v>
      </c>
      <c r="I795" s="70" t="s">
        <v>447</v>
      </c>
      <c r="J795" s="69" t="s">
        <v>137</v>
      </c>
      <c r="K795" s="70" t="s">
        <v>308</v>
      </c>
      <c r="L795" s="69" t="s">
        <v>309</v>
      </c>
      <c r="M795" s="70" t="s">
        <v>310</v>
      </c>
      <c r="N795" s="69"/>
      <c r="O795" s="70" t="s">
        <v>79</v>
      </c>
      <c r="P795" s="69" t="n">
        <v>100</v>
      </c>
      <c r="Q795" s="70" t="n">
        <v>100</v>
      </c>
      <c r="R795" s="69" t="n">
        <v>100</v>
      </c>
      <c r="S795" s="70" t="n">
        <v>25</v>
      </c>
      <c r="T795" s="69" t="n">
        <v>25</v>
      </c>
      <c r="U795" s="70" t="n">
        <v>25</v>
      </c>
      <c r="V795" s="69" t="n">
        <v>25</v>
      </c>
      <c r="W795" s="70" t="s">
        <v>674</v>
      </c>
      <c r="X795" s="69" t="s">
        <v>1023</v>
      </c>
      <c r="Y795" s="70" t="s">
        <v>1462</v>
      </c>
      <c r="Z795" s="69"/>
      <c r="AA795" s="70" t="s">
        <v>1149</v>
      </c>
      <c r="AB795" s="69"/>
      <c r="AC795" s="70"/>
      <c r="AD795" s="69"/>
      <c r="AE795" s="70" t="n">
        <v>73</v>
      </c>
      <c r="AF795" s="69" t="n">
        <v>730404</v>
      </c>
      <c r="AG795" s="0" t="n">
        <v>202</v>
      </c>
      <c r="AH795" s="69" t="s">
        <v>226</v>
      </c>
      <c r="AI795" s="0" t="s">
        <v>226</v>
      </c>
      <c r="AJ795" s="69" t="s">
        <v>132</v>
      </c>
      <c r="AK795" s="71" t="n">
        <v>6480</v>
      </c>
      <c r="AL795" s="72" t="n">
        <v>0</v>
      </c>
      <c r="AM795" s="72" t="n">
        <v>0</v>
      </c>
      <c r="AN795" s="72" t="n">
        <v>0</v>
      </c>
      <c r="AO795" s="72" t="n">
        <v>6480</v>
      </c>
      <c r="AP795" s="72" t="n">
        <v>0</v>
      </c>
      <c r="AQ795" s="72" t="n">
        <v>0</v>
      </c>
      <c r="AR795" s="72" t="n">
        <v>0</v>
      </c>
      <c r="AS795" s="72" t="n">
        <v>0</v>
      </c>
      <c r="AT795" s="72" t="n">
        <v>0</v>
      </c>
      <c r="AU795" s="72" t="n">
        <v>0</v>
      </c>
      <c r="AV795" s="72" t="n">
        <v>0</v>
      </c>
      <c r="AW795" s="72" t="n">
        <v>0</v>
      </c>
      <c r="AX795" s="72" t="n">
        <f aca="false">SUM(AL795:AW795)</f>
        <v>6480</v>
      </c>
      <c r="AY795" s="72" t="n">
        <f aca="false">SUM(AL795:AN795)</f>
        <v>0</v>
      </c>
      <c r="AZ795" s="72" t="n">
        <f aca="false">SUM(AO795:AQ795)</f>
        <v>6480</v>
      </c>
      <c r="BA795" s="72" t="n">
        <f aca="false">SUM(AR795:AT795)</f>
        <v>0</v>
      </c>
      <c r="BB795" s="72" t="n">
        <f aca="false">SUM(AU795:AW795)</f>
        <v>0</v>
      </c>
      <c r="BC795" s="14" t="e">
        <f aca="false">VLOOKUP(A795,CERT!$A$1:$D$1,4,FALSE())</f>
        <v>#N/A</v>
      </c>
      <c r="BD795" s="14" t="e">
        <f aca="false">+AX795-BC795</f>
        <v>#N/A</v>
      </c>
      <c r="BE795" s="15" t="e">
        <f aca="false">VLOOKUP(A795,CERT!$A$1:$B$1,2,FALSE())</f>
        <v>#N/A</v>
      </c>
      <c r="BG795" s="70" t="s">
        <v>148</v>
      </c>
      <c r="BH795" s="69" t="n">
        <v>0</v>
      </c>
      <c r="BI795" s="70" t="s">
        <v>318</v>
      </c>
      <c r="BJ795" s="69" t="n">
        <v>121577547.99</v>
      </c>
      <c r="BK795" s="70" t="s">
        <v>319</v>
      </c>
      <c r="BL795" s="69"/>
      <c r="BM795" s="70" t="n">
        <v>0</v>
      </c>
      <c r="BN795" s="69"/>
      <c r="BO795" s="70"/>
      <c r="BP795" s="69" t="n">
        <v>0</v>
      </c>
      <c r="BQ795" s="70"/>
    </row>
    <row r="796" customFormat="false" ht="15" hidden="false" customHeight="false" outlineLevel="0" collapsed="false">
      <c r="A796" s="73" t="n">
        <v>73157</v>
      </c>
      <c r="B796" s="69" t="s">
        <v>306</v>
      </c>
      <c r="C796" s="70" t="s">
        <v>307</v>
      </c>
      <c r="D796" s="69" t="n">
        <v>56</v>
      </c>
      <c r="E796" s="70" t="n">
        <v>631</v>
      </c>
      <c r="F796" s="69" t="n">
        <v>1</v>
      </c>
      <c r="G796" s="70" t="n">
        <v>7</v>
      </c>
      <c r="H796" s="69" t="n">
        <v>11</v>
      </c>
      <c r="I796" s="70" t="s">
        <v>447</v>
      </c>
      <c r="J796" s="69" t="s">
        <v>137</v>
      </c>
      <c r="K796" s="70" t="s">
        <v>308</v>
      </c>
      <c r="L796" s="69" t="s">
        <v>309</v>
      </c>
      <c r="M796" s="70" t="s">
        <v>310</v>
      </c>
      <c r="N796" s="69"/>
      <c r="O796" s="70" t="s">
        <v>79</v>
      </c>
      <c r="P796" s="69" t="n">
        <v>100</v>
      </c>
      <c r="Q796" s="70" t="n">
        <v>100</v>
      </c>
      <c r="R796" s="69" t="n">
        <v>100</v>
      </c>
      <c r="S796" s="70" t="n">
        <v>25</v>
      </c>
      <c r="T796" s="69" t="n">
        <v>25</v>
      </c>
      <c r="U796" s="70" t="n">
        <v>25</v>
      </c>
      <c r="V796" s="69" t="n">
        <v>25</v>
      </c>
      <c r="W796" s="70" t="s">
        <v>674</v>
      </c>
      <c r="X796" s="69" t="s">
        <v>1023</v>
      </c>
      <c r="Y796" s="70" t="s">
        <v>1463</v>
      </c>
      <c r="Z796" s="69"/>
      <c r="AA796" s="70" t="s">
        <v>1178</v>
      </c>
      <c r="AB796" s="69"/>
      <c r="AC796" s="70"/>
      <c r="AD796" s="69"/>
      <c r="AE796" s="70" t="n">
        <v>73</v>
      </c>
      <c r="AF796" s="69" t="n">
        <v>730405</v>
      </c>
      <c r="AG796" s="0" t="n">
        <v>202</v>
      </c>
      <c r="AH796" s="69" t="s">
        <v>226</v>
      </c>
      <c r="AI796" s="0" t="s">
        <v>226</v>
      </c>
      <c r="AJ796" s="69" t="s">
        <v>132</v>
      </c>
      <c r="AK796" s="71" t="n">
        <v>6485.07</v>
      </c>
      <c r="AL796" s="72" t="n">
        <v>0</v>
      </c>
      <c r="AM796" s="72" t="n">
        <v>0</v>
      </c>
      <c r="AN796" s="72" t="n">
        <v>0</v>
      </c>
      <c r="AO796" s="72" t="n">
        <v>6485.07</v>
      </c>
      <c r="AP796" s="72" t="n">
        <v>0</v>
      </c>
      <c r="AQ796" s="72" t="n">
        <v>0</v>
      </c>
      <c r="AR796" s="72" t="n">
        <v>0</v>
      </c>
      <c r="AS796" s="72" t="n">
        <v>0</v>
      </c>
      <c r="AT796" s="72" t="n">
        <v>0</v>
      </c>
      <c r="AU796" s="72" t="n">
        <v>0</v>
      </c>
      <c r="AV796" s="72" t="n">
        <v>0</v>
      </c>
      <c r="AW796" s="72" t="n">
        <v>0</v>
      </c>
      <c r="AX796" s="72" t="n">
        <f aca="false">SUM(AL796:AW796)</f>
        <v>6485.07</v>
      </c>
      <c r="AY796" s="72" t="n">
        <f aca="false">SUM(AL796:AN796)</f>
        <v>0</v>
      </c>
      <c r="AZ796" s="72" t="n">
        <f aca="false">SUM(AO796:AQ796)</f>
        <v>6485.07</v>
      </c>
      <c r="BA796" s="72" t="n">
        <f aca="false">SUM(AR796:AT796)</f>
        <v>0</v>
      </c>
      <c r="BB796" s="72" t="n">
        <f aca="false">SUM(AU796:AW796)</f>
        <v>0</v>
      </c>
      <c r="BC796" s="14" t="e">
        <f aca="false">VLOOKUP(A796,CERT!$A$1:$D$1,4,FALSE())</f>
        <v>#N/A</v>
      </c>
      <c r="BD796" s="14" t="e">
        <f aca="false">+AX796-BC796</f>
        <v>#N/A</v>
      </c>
      <c r="BE796" s="15" t="e">
        <f aca="false">VLOOKUP(A796,CERT!$A$1:$B$1,2,FALSE())</f>
        <v>#N/A</v>
      </c>
      <c r="BG796" s="70" t="s">
        <v>148</v>
      </c>
      <c r="BH796" s="69" t="n">
        <v>0</v>
      </c>
      <c r="BI796" s="70" t="s">
        <v>318</v>
      </c>
      <c r="BJ796" s="69" t="n">
        <v>121577547.99</v>
      </c>
      <c r="BK796" s="70" t="s">
        <v>319</v>
      </c>
      <c r="BL796" s="69"/>
      <c r="BM796" s="70" t="n">
        <v>0</v>
      </c>
      <c r="BN796" s="69"/>
      <c r="BO796" s="70"/>
      <c r="BP796" s="69" t="n">
        <v>0</v>
      </c>
      <c r="BQ796" s="70"/>
    </row>
    <row r="797" customFormat="false" ht="15" hidden="false" customHeight="false" outlineLevel="0" collapsed="false">
      <c r="A797" s="73" t="n">
        <v>73158</v>
      </c>
      <c r="B797" s="69" t="s">
        <v>306</v>
      </c>
      <c r="C797" s="70" t="s">
        <v>307</v>
      </c>
      <c r="D797" s="69" t="n">
        <v>56</v>
      </c>
      <c r="E797" s="70" t="n">
        <v>631</v>
      </c>
      <c r="F797" s="69" t="n">
        <v>1</v>
      </c>
      <c r="G797" s="70" t="n">
        <v>7</v>
      </c>
      <c r="H797" s="69" t="n">
        <v>11</v>
      </c>
      <c r="I797" s="70" t="s">
        <v>447</v>
      </c>
      <c r="J797" s="69" t="s">
        <v>137</v>
      </c>
      <c r="K797" s="70" t="s">
        <v>308</v>
      </c>
      <c r="L797" s="69" t="s">
        <v>309</v>
      </c>
      <c r="M797" s="70" t="s">
        <v>310</v>
      </c>
      <c r="N797" s="69"/>
      <c r="O797" s="70" t="s">
        <v>79</v>
      </c>
      <c r="P797" s="69" t="n">
        <v>100</v>
      </c>
      <c r="Q797" s="70" t="n">
        <v>100</v>
      </c>
      <c r="R797" s="69" t="n">
        <v>100</v>
      </c>
      <c r="S797" s="70" t="n">
        <v>25</v>
      </c>
      <c r="T797" s="69" t="n">
        <v>25</v>
      </c>
      <c r="U797" s="70" t="n">
        <v>25</v>
      </c>
      <c r="V797" s="69" t="n">
        <v>25</v>
      </c>
      <c r="W797" s="70" t="s">
        <v>674</v>
      </c>
      <c r="X797" s="69" t="s">
        <v>1023</v>
      </c>
      <c r="Y797" s="70" t="s">
        <v>1464</v>
      </c>
      <c r="Z797" s="69"/>
      <c r="AA797" s="70" t="s">
        <v>1149</v>
      </c>
      <c r="AB797" s="69"/>
      <c r="AC797" s="70"/>
      <c r="AD797" s="69"/>
      <c r="AE797" s="70" t="n">
        <v>73</v>
      </c>
      <c r="AF797" s="69" t="n">
        <v>730404</v>
      </c>
      <c r="AG797" s="0" t="n">
        <v>202</v>
      </c>
      <c r="AH797" s="69" t="s">
        <v>226</v>
      </c>
      <c r="AI797" s="0" t="s">
        <v>226</v>
      </c>
      <c r="AJ797" s="69" t="s">
        <v>132</v>
      </c>
      <c r="AK797" s="71" t="n">
        <v>6485.07</v>
      </c>
      <c r="AL797" s="72" t="n">
        <v>0</v>
      </c>
      <c r="AM797" s="72" t="n">
        <v>0</v>
      </c>
      <c r="AN797" s="72" t="n">
        <v>0</v>
      </c>
      <c r="AO797" s="72" t="n">
        <v>6485.07</v>
      </c>
      <c r="AP797" s="72" t="n">
        <v>0</v>
      </c>
      <c r="AQ797" s="72" t="n">
        <v>0</v>
      </c>
      <c r="AR797" s="72" t="n">
        <v>0</v>
      </c>
      <c r="AS797" s="72" t="n">
        <v>0</v>
      </c>
      <c r="AT797" s="72" t="n">
        <v>0</v>
      </c>
      <c r="AU797" s="72" t="n">
        <v>0</v>
      </c>
      <c r="AV797" s="72" t="n">
        <v>0</v>
      </c>
      <c r="AW797" s="72" t="n">
        <v>0</v>
      </c>
      <c r="AX797" s="72" t="n">
        <f aca="false">SUM(AL797:AW797)</f>
        <v>6485.07</v>
      </c>
      <c r="AY797" s="72" t="n">
        <f aca="false">SUM(AL797:AN797)</f>
        <v>0</v>
      </c>
      <c r="AZ797" s="72" t="n">
        <f aca="false">SUM(AO797:AQ797)</f>
        <v>6485.07</v>
      </c>
      <c r="BA797" s="72" t="n">
        <f aca="false">SUM(AR797:AT797)</f>
        <v>0</v>
      </c>
      <c r="BB797" s="72" t="n">
        <f aca="false">SUM(AU797:AW797)</f>
        <v>0</v>
      </c>
      <c r="BC797" s="14" t="e">
        <f aca="false">VLOOKUP(A797,CERT!$A$1:$D$1,4,FALSE())</f>
        <v>#N/A</v>
      </c>
      <c r="BD797" s="14" t="e">
        <f aca="false">+AX797-BC797</f>
        <v>#N/A</v>
      </c>
      <c r="BE797" s="15" t="e">
        <f aca="false">VLOOKUP(A797,CERT!$A$1:$B$1,2,FALSE())</f>
        <v>#N/A</v>
      </c>
      <c r="BG797" s="70" t="s">
        <v>148</v>
      </c>
      <c r="BH797" s="69" t="n">
        <v>0</v>
      </c>
      <c r="BI797" s="70" t="s">
        <v>318</v>
      </c>
      <c r="BJ797" s="69" t="n">
        <v>121577547.99</v>
      </c>
      <c r="BK797" s="70" t="s">
        <v>319</v>
      </c>
      <c r="BL797" s="69"/>
      <c r="BM797" s="70" t="n">
        <v>0</v>
      </c>
      <c r="BN797" s="69"/>
      <c r="BO797" s="70"/>
      <c r="BP797" s="69" t="n">
        <v>0</v>
      </c>
      <c r="BQ797" s="70"/>
    </row>
    <row r="798" customFormat="false" ht="15" hidden="false" customHeight="false" outlineLevel="0" collapsed="false">
      <c r="A798" s="73" t="n">
        <v>73159</v>
      </c>
      <c r="B798" s="69" t="s">
        <v>306</v>
      </c>
      <c r="C798" s="70" t="s">
        <v>307</v>
      </c>
      <c r="D798" s="69" t="n">
        <v>56</v>
      </c>
      <c r="E798" s="70" t="n">
        <v>631</v>
      </c>
      <c r="F798" s="69" t="n">
        <v>1</v>
      </c>
      <c r="G798" s="70" t="n">
        <v>7</v>
      </c>
      <c r="H798" s="69" t="n">
        <v>11</v>
      </c>
      <c r="I798" s="70" t="s">
        <v>447</v>
      </c>
      <c r="J798" s="69" t="s">
        <v>137</v>
      </c>
      <c r="K798" s="70" t="s">
        <v>308</v>
      </c>
      <c r="L798" s="69" t="s">
        <v>309</v>
      </c>
      <c r="M798" s="70" t="s">
        <v>310</v>
      </c>
      <c r="N798" s="69"/>
      <c r="O798" s="70" t="s">
        <v>79</v>
      </c>
      <c r="P798" s="69" t="n">
        <v>100</v>
      </c>
      <c r="Q798" s="70" t="n">
        <v>100</v>
      </c>
      <c r="R798" s="69" t="n">
        <v>100</v>
      </c>
      <c r="S798" s="70" t="n">
        <v>25</v>
      </c>
      <c r="T798" s="69" t="n">
        <v>25</v>
      </c>
      <c r="U798" s="70" t="n">
        <v>25</v>
      </c>
      <c r="V798" s="69" t="n">
        <v>25</v>
      </c>
      <c r="W798" s="70" t="s">
        <v>674</v>
      </c>
      <c r="X798" s="69" t="s">
        <v>1021</v>
      </c>
      <c r="Y798" s="70" t="s">
        <v>1465</v>
      </c>
      <c r="Z798" s="69"/>
      <c r="AA798" s="70" t="s">
        <v>1182</v>
      </c>
      <c r="AB798" s="69"/>
      <c r="AC798" s="70"/>
      <c r="AD798" s="69"/>
      <c r="AE798" s="70" t="n">
        <v>73</v>
      </c>
      <c r="AF798" s="69" t="n">
        <v>730803</v>
      </c>
      <c r="AG798" s="0" t="n">
        <v>202</v>
      </c>
      <c r="AH798" s="69" t="s">
        <v>226</v>
      </c>
      <c r="AI798" s="0" t="s">
        <v>226</v>
      </c>
      <c r="AJ798" s="69" t="s">
        <v>132</v>
      </c>
      <c r="AK798" s="71" t="n">
        <v>6485.07</v>
      </c>
      <c r="AL798" s="72" t="n">
        <v>0</v>
      </c>
      <c r="AM798" s="72" t="n">
        <v>0</v>
      </c>
      <c r="AN798" s="72" t="n">
        <v>0</v>
      </c>
      <c r="AO798" s="72" t="n">
        <v>6485.07</v>
      </c>
      <c r="AP798" s="72" t="n">
        <v>0</v>
      </c>
      <c r="AQ798" s="72" t="n">
        <v>0</v>
      </c>
      <c r="AR798" s="72" t="n">
        <v>0</v>
      </c>
      <c r="AS798" s="72" t="n">
        <v>0</v>
      </c>
      <c r="AT798" s="72" t="n">
        <v>0</v>
      </c>
      <c r="AU798" s="72" t="n">
        <v>0</v>
      </c>
      <c r="AV798" s="72" t="n">
        <v>0</v>
      </c>
      <c r="AW798" s="72" t="n">
        <v>0</v>
      </c>
      <c r="AX798" s="72" t="n">
        <f aca="false">SUM(AL798:AW798)</f>
        <v>6485.07</v>
      </c>
      <c r="AY798" s="72" t="n">
        <f aca="false">SUM(AL798:AN798)</f>
        <v>0</v>
      </c>
      <c r="AZ798" s="72" t="n">
        <f aca="false">SUM(AO798:AQ798)</f>
        <v>6485.07</v>
      </c>
      <c r="BA798" s="72" t="n">
        <f aca="false">SUM(AR798:AT798)</f>
        <v>0</v>
      </c>
      <c r="BB798" s="72" t="n">
        <f aca="false">SUM(AU798:AW798)</f>
        <v>0</v>
      </c>
      <c r="BC798" s="14" t="e">
        <f aca="false">VLOOKUP(A798,CERT!$A$1:$D$1,4,FALSE())</f>
        <v>#N/A</v>
      </c>
      <c r="BD798" s="14" t="e">
        <f aca="false">+AX798-BC798</f>
        <v>#N/A</v>
      </c>
      <c r="BE798" s="15" t="e">
        <f aca="false">VLOOKUP(A798,CERT!$A$1:$B$1,2,FALSE())</f>
        <v>#N/A</v>
      </c>
      <c r="BG798" s="70" t="s">
        <v>148</v>
      </c>
      <c r="BH798" s="69" t="n">
        <v>0</v>
      </c>
      <c r="BI798" s="70" t="s">
        <v>318</v>
      </c>
      <c r="BJ798" s="69" t="n">
        <v>121577547.99</v>
      </c>
      <c r="BK798" s="70" t="s">
        <v>319</v>
      </c>
      <c r="BL798" s="69"/>
      <c r="BM798" s="70" t="n">
        <v>0</v>
      </c>
      <c r="BN798" s="69"/>
      <c r="BO798" s="70"/>
      <c r="BP798" s="69" t="n">
        <v>0</v>
      </c>
      <c r="BQ798" s="70"/>
    </row>
    <row r="799" customFormat="false" ht="15" hidden="false" customHeight="false" outlineLevel="0" collapsed="false">
      <c r="A799" s="73" t="n">
        <v>73160</v>
      </c>
      <c r="B799" s="69" t="s">
        <v>306</v>
      </c>
      <c r="C799" s="70" t="s">
        <v>307</v>
      </c>
      <c r="D799" s="69" t="n">
        <v>56</v>
      </c>
      <c r="E799" s="70" t="n">
        <v>631</v>
      </c>
      <c r="F799" s="69" t="n">
        <v>1</v>
      </c>
      <c r="G799" s="70" t="n">
        <v>7</v>
      </c>
      <c r="H799" s="69" t="n">
        <v>11</v>
      </c>
      <c r="I799" s="70" t="s">
        <v>447</v>
      </c>
      <c r="J799" s="69" t="s">
        <v>137</v>
      </c>
      <c r="K799" s="70" t="s">
        <v>308</v>
      </c>
      <c r="L799" s="69" t="s">
        <v>309</v>
      </c>
      <c r="M799" s="70" t="s">
        <v>310</v>
      </c>
      <c r="N799" s="69"/>
      <c r="O799" s="70" t="s">
        <v>79</v>
      </c>
      <c r="P799" s="69" t="n">
        <v>100</v>
      </c>
      <c r="Q799" s="70" t="n">
        <v>100</v>
      </c>
      <c r="R799" s="69" t="n">
        <v>100</v>
      </c>
      <c r="S799" s="70" t="n">
        <v>25</v>
      </c>
      <c r="T799" s="69" t="n">
        <v>25</v>
      </c>
      <c r="U799" s="70" t="n">
        <v>25</v>
      </c>
      <c r="V799" s="69" t="n">
        <v>25</v>
      </c>
      <c r="W799" s="70" t="s">
        <v>674</v>
      </c>
      <c r="X799" s="69" t="s">
        <v>892</v>
      </c>
      <c r="Y799" s="70" t="s">
        <v>1466</v>
      </c>
      <c r="Z799" s="69"/>
      <c r="AA799" s="70" t="s">
        <v>1188</v>
      </c>
      <c r="AB799" s="69" t="s">
        <v>158</v>
      </c>
      <c r="AC799" s="70"/>
      <c r="AD799" s="69"/>
      <c r="AE799" s="70" t="n">
        <v>73</v>
      </c>
      <c r="AF799" s="69" t="n">
        <v>730813</v>
      </c>
      <c r="AG799" s="0" t="n">
        <v>202</v>
      </c>
      <c r="AH799" s="69" t="s">
        <v>226</v>
      </c>
      <c r="AI799" s="0" t="s">
        <v>226</v>
      </c>
      <c r="AJ799" s="69" t="s">
        <v>132</v>
      </c>
      <c r="AK799" s="71" t="n">
        <v>6386.82</v>
      </c>
      <c r="AL799" s="72" t="n">
        <v>0</v>
      </c>
      <c r="AM799" s="72" t="n">
        <v>0</v>
      </c>
      <c r="AN799" s="72" t="n">
        <v>0</v>
      </c>
      <c r="AO799" s="72" t="n">
        <v>6386.82</v>
      </c>
      <c r="AP799" s="72" t="n">
        <v>0</v>
      </c>
      <c r="AQ799" s="72" t="n">
        <v>0</v>
      </c>
      <c r="AR799" s="72" t="n">
        <v>0</v>
      </c>
      <c r="AS799" s="72" t="n">
        <v>0</v>
      </c>
      <c r="AT799" s="72" t="n">
        <v>0</v>
      </c>
      <c r="AU799" s="72" t="n">
        <v>0</v>
      </c>
      <c r="AV799" s="72" t="n">
        <v>0</v>
      </c>
      <c r="AW799" s="72" t="n">
        <v>0</v>
      </c>
      <c r="AX799" s="72" t="n">
        <f aca="false">SUM(AL799:AW799)</f>
        <v>6386.82</v>
      </c>
      <c r="AY799" s="72" t="n">
        <f aca="false">SUM(AL799:AN799)</f>
        <v>0</v>
      </c>
      <c r="AZ799" s="72" t="n">
        <f aca="false">SUM(AO799:AQ799)</f>
        <v>6386.82</v>
      </c>
      <c r="BA799" s="72" t="n">
        <f aca="false">SUM(AR799:AT799)</f>
        <v>0</v>
      </c>
      <c r="BB799" s="72" t="n">
        <f aca="false">SUM(AU799:AW799)</f>
        <v>0</v>
      </c>
      <c r="BC799" s="14" t="e">
        <f aca="false">VLOOKUP(A799,CERT!$A$1:$D$1,4,FALSE())</f>
        <v>#N/A</v>
      </c>
      <c r="BD799" s="14" t="e">
        <f aca="false">+AX799-BC799</f>
        <v>#N/A</v>
      </c>
      <c r="BE799" s="15" t="e">
        <f aca="false">VLOOKUP(A799,CERT!$A$1:$B$1,2,FALSE())</f>
        <v>#N/A</v>
      </c>
      <c r="BG799" s="70" t="s">
        <v>148</v>
      </c>
      <c r="BH799" s="69" t="n">
        <v>0</v>
      </c>
      <c r="BI799" s="70" t="s">
        <v>318</v>
      </c>
      <c r="BJ799" s="69" t="n">
        <v>121577547.99</v>
      </c>
      <c r="BK799" s="70" t="s">
        <v>319</v>
      </c>
      <c r="BL799" s="69"/>
      <c r="BM799" s="70" t="n">
        <v>0</v>
      </c>
      <c r="BN799" s="69"/>
      <c r="BO799" s="70"/>
      <c r="BP799" s="69" t="n">
        <v>0</v>
      </c>
      <c r="BQ799" s="70"/>
    </row>
    <row r="800" customFormat="false" ht="15" hidden="false" customHeight="false" outlineLevel="0" collapsed="false">
      <c r="A800" s="73" t="n">
        <v>73161</v>
      </c>
      <c r="B800" s="69" t="s">
        <v>306</v>
      </c>
      <c r="C800" s="70" t="s">
        <v>307</v>
      </c>
      <c r="D800" s="69" t="n">
        <v>56</v>
      </c>
      <c r="E800" s="70" t="n">
        <v>631</v>
      </c>
      <c r="F800" s="69" t="n">
        <v>1</v>
      </c>
      <c r="G800" s="70" t="n">
        <v>7</v>
      </c>
      <c r="H800" s="69" t="n">
        <v>11</v>
      </c>
      <c r="I800" s="70" t="s">
        <v>447</v>
      </c>
      <c r="J800" s="69" t="s">
        <v>137</v>
      </c>
      <c r="K800" s="70" t="s">
        <v>308</v>
      </c>
      <c r="L800" s="69" t="s">
        <v>309</v>
      </c>
      <c r="M800" s="70" t="s">
        <v>310</v>
      </c>
      <c r="N800" s="69"/>
      <c r="O800" s="70" t="s">
        <v>79</v>
      </c>
      <c r="P800" s="69" t="n">
        <v>100</v>
      </c>
      <c r="Q800" s="70" t="n">
        <v>100</v>
      </c>
      <c r="R800" s="69" t="n">
        <v>100</v>
      </c>
      <c r="S800" s="70" t="n">
        <v>25</v>
      </c>
      <c r="T800" s="69" t="n">
        <v>25</v>
      </c>
      <c r="U800" s="70" t="n">
        <v>25</v>
      </c>
      <c r="V800" s="69" t="n">
        <v>25</v>
      </c>
      <c r="W800" s="70" t="s">
        <v>674</v>
      </c>
      <c r="X800" s="69" t="s">
        <v>892</v>
      </c>
      <c r="Y800" s="70" t="s">
        <v>1467</v>
      </c>
      <c r="Z800" s="69"/>
      <c r="AA800" s="70" t="s">
        <v>1188</v>
      </c>
      <c r="AB800" s="69" t="s">
        <v>158</v>
      </c>
      <c r="AC800" s="70"/>
      <c r="AD800" s="69"/>
      <c r="AE800" s="70" t="n">
        <v>73</v>
      </c>
      <c r="AF800" s="69" t="n">
        <v>730813</v>
      </c>
      <c r="AG800" s="0" t="n">
        <v>202</v>
      </c>
      <c r="AH800" s="69" t="s">
        <v>226</v>
      </c>
      <c r="AI800" s="0" t="s">
        <v>226</v>
      </c>
      <c r="AJ800" s="69" t="s">
        <v>132</v>
      </c>
      <c r="AK800" s="71" t="n">
        <v>6483.7</v>
      </c>
      <c r="AL800" s="72" t="n">
        <v>0</v>
      </c>
      <c r="AM800" s="72" t="n">
        <v>0</v>
      </c>
      <c r="AN800" s="72" t="n">
        <v>0</v>
      </c>
      <c r="AO800" s="72" t="n">
        <v>6483.7</v>
      </c>
      <c r="AP800" s="72" t="n">
        <v>0</v>
      </c>
      <c r="AQ800" s="72" t="n">
        <v>0</v>
      </c>
      <c r="AR800" s="72" t="n">
        <v>0</v>
      </c>
      <c r="AS800" s="72" t="n">
        <v>0</v>
      </c>
      <c r="AT800" s="72" t="n">
        <v>0</v>
      </c>
      <c r="AU800" s="72" t="n">
        <v>0</v>
      </c>
      <c r="AV800" s="72" t="n">
        <v>0</v>
      </c>
      <c r="AW800" s="72" t="n">
        <v>0</v>
      </c>
      <c r="AX800" s="72" t="n">
        <f aca="false">SUM(AL800:AW800)</f>
        <v>6483.7</v>
      </c>
      <c r="AY800" s="72" t="n">
        <f aca="false">SUM(AL800:AN800)</f>
        <v>0</v>
      </c>
      <c r="AZ800" s="72" t="n">
        <f aca="false">SUM(AO800:AQ800)</f>
        <v>6483.7</v>
      </c>
      <c r="BA800" s="72" t="n">
        <f aca="false">SUM(AR800:AT800)</f>
        <v>0</v>
      </c>
      <c r="BB800" s="72" t="n">
        <f aca="false">SUM(AU800:AW800)</f>
        <v>0</v>
      </c>
      <c r="BC800" s="14" t="e">
        <f aca="false">VLOOKUP(A800,CERT!$A$1:$D$1,4,FALSE())</f>
        <v>#N/A</v>
      </c>
      <c r="BD800" s="14" t="e">
        <f aca="false">+AX800-BC800</f>
        <v>#N/A</v>
      </c>
      <c r="BE800" s="15" t="e">
        <f aca="false">VLOOKUP(A800,CERT!$A$1:$B$1,2,FALSE())</f>
        <v>#N/A</v>
      </c>
      <c r="BG800" s="70" t="s">
        <v>148</v>
      </c>
      <c r="BH800" s="69" t="n">
        <v>0</v>
      </c>
      <c r="BI800" s="70" t="s">
        <v>318</v>
      </c>
      <c r="BJ800" s="69" t="n">
        <v>121577547.99</v>
      </c>
      <c r="BK800" s="70" t="s">
        <v>319</v>
      </c>
      <c r="BL800" s="69"/>
      <c r="BM800" s="70" t="n">
        <v>0</v>
      </c>
      <c r="BN800" s="69"/>
      <c r="BO800" s="70"/>
      <c r="BP800" s="69" t="n">
        <v>0</v>
      </c>
      <c r="BQ800" s="70"/>
    </row>
    <row r="801" customFormat="false" ht="15" hidden="false" customHeight="false" outlineLevel="0" collapsed="false">
      <c r="A801" s="73" t="n">
        <v>73162</v>
      </c>
      <c r="B801" s="69" t="s">
        <v>306</v>
      </c>
      <c r="C801" s="70" t="s">
        <v>307</v>
      </c>
      <c r="D801" s="69" t="n">
        <v>56</v>
      </c>
      <c r="E801" s="70" t="n">
        <v>631</v>
      </c>
      <c r="F801" s="69" t="n">
        <v>1</v>
      </c>
      <c r="G801" s="70" t="n">
        <v>7</v>
      </c>
      <c r="H801" s="69" t="n">
        <v>11</v>
      </c>
      <c r="I801" s="70" t="s">
        <v>447</v>
      </c>
      <c r="J801" s="69" t="s">
        <v>137</v>
      </c>
      <c r="K801" s="70" t="s">
        <v>308</v>
      </c>
      <c r="L801" s="69" t="s">
        <v>309</v>
      </c>
      <c r="M801" s="70" t="s">
        <v>310</v>
      </c>
      <c r="N801" s="69"/>
      <c r="O801" s="70" t="s">
        <v>79</v>
      </c>
      <c r="P801" s="69" t="n">
        <v>100</v>
      </c>
      <c r="Q801" s="70" t="n">
        <v>100</v>
      </c>
      <c r="R801" s="69" t="n">
        <v>100</v>
      </c>
      <c r="S801" s="70" t="n">
        <v>25</v>
      </c>
      <c r="T801" s="69" t="n">
        <v>25</v>
      </c>
      <c r="U801" s="70" t="n">
        <v>25</v>
      </c>
      <c r="V801" s="69" t="n">
        <v>25</v>
      </c>
      <c r="W801" s="70" t="s">
        <v>674</v>
      </c>
      <c r="X801" s="69" t="s">
        <v>892</v>
      </c>
      <c r="Y801" s="70" t="s">
        <v>1468</v>
      </c>
      <c r="Z801" s="69"/>
      <c r="AA801" s="70" t="s">
        <v>1188</v>
      </c>
      <c r="AB801" s="69" t="s">
        <v>158</v>
      </c>
      <c r="AC801" s="70"/>
      <c r="AD801" s="69"/>
      <c r="AE801" s="70" t="n">
        <v>73</v>
      </c>
      <c r="AF801" s="69" t="n">
        <v>730813</v>
      </c>
      <c r="AG801" s="0" t="n">
        <v>202</v>
      </c>
      <c r="AH801" s="69" t="s">
        <v>226</v>
      </c>
      <c r="AI801" s="0" t="s">
        <v>226</v>
      </c>
      <c r="AJ801" s="69" t="s">
        <v>132</v>
      </c>
      <c r="AK801" s="71" t="n">
        <v>34687.57</v>
      </c>
      <c r="AL801" s="72" t="n">
        <v>0</v>
      </c>
      <c r="AM801" s="72" t="n">
        <v>0</v>
      </c>
      <c r="AN801" s="72" t="n">
        <v>0</v>
      </c>
      <c r="AO801" s="72" t="n">
        <v>0</v>
      </c>
      <c r="AP801" s="72" t="n">
        <v>34687.57</v>
      </c>
      <c r="AQ801" s="72" t="n">
        <v>0</v>
      </c>
      <c r="AR801" s="72" t="n">
        <v>0</v>
      </c>
      <c r="AS801" s="72" t="n">
        <v>0</v>
      </c>
      <c r="AT801" s="72" t="n">
        <v>0</v>
      </c>
      <c r="AU801" s="72" t="n">
        <v>0</v>
      </c>
      <c r="AV801" s="72" t="n">
        <v>0</v>
      </c>
      <c r="AW801" s="72" t="n">
        <v>0</v>
      </c>
      <c r="AX801" s="72" t="n">
        <f aca="false">SUM(AL801:AW801)</f>
        <v>34687.57</v>
      </c>
      <c r="AY801" s="72" t="n">
        <f aca="false">SUM(AL801:AN801)</f>
        <v>0</v>
      </c>
      <c r="AZ801" s="72" t="n">
        <f aca="false">SUM(AO801:AQ801)</f>
        <v>34687.57</v>
      </c>
      <c r="BA801" s="72" t="n">
        <f aca="false">SUM(AR801:AT801)</f>
        <v>0</v>
      </c>
      <c r="BB801" s="72" t="n">
        <f aca="false">SUM(AU801:AW801)</f>
        <v>0</v>
      </c>
      <c r="BC801" s="14" t="e">
        <f aca="false">VLOOKUP(A801,CERT!$A$1:$D$1,4,FALSE())</f>
        <v>#N/A</v>
      </c>
      <c r="BD801" s="14" t="e">
        <f aca="false">+AX801-BC801</f>
        <v>#N/A</v>
      </c>
      <c r="BE801" s="15" t="e">
        <f aca="false">VLOOKUP(A801,CERT!$A$1:$B$1,2,FALSE())</f>
        <v>#N/A</v>
      </c>
      <c r="BG801" s="70" t="s">
        <v>148</v>
      </c>
      <c r="BH801" s="69" t="n">
        <v>0</v>
      </c>
      <c r="BI801" s="70" t="s">
        <v>318</v>
      </c>
      <c r="BJ801" s="69" t="n">
        <v>121577547.99</v>
      </c>
      <c r="BK801" s="70" t="s">
        <v>319</v>
      </c>
      <c r="BL801" s="69"/>
      <c r="BM801" s="70" t="n">
        <v>0</v>
      </c>
      <c r="BN801" s="69"/>
      <c r="BO801" s="70"/>
      <c r="BP801" s="69" t="n">
        <v>0</v>
      </c>
      <c r="BQ801" s="70"/>
    </row>
    <row r="802" customFormat="false" ht="15" hidden="false" customHeight="false" outlineLevel="0" collapsed="false">
      <c r="A802" s="73" t="n">
        <v>73163</v>
      </c>
      <c r="B802" s="69" t="s">
        <v>306</v>
      </c>
      <c r="C802" s="70" t="s">
        <v>307</v>
      </c>
      <c r="D802" s="69" t="n">
        <v>56</v>
      </c>
      <c r="E802" s="70" t="n">
        <v>631</v>
      </c>
      <c r="F802" s="69" t="n">
        <v>1</v>
      </c>
      <c r="G802" s="70" t="n">
        <v>7</v>
      </c>
      <c r="H802" s="69" t="n">
        <v>11</v>
      </c>
      <c r="I802" s="70" t="s">
        <v>447</v>
      </c>
      <c r="J802" s="69" t="s">
        <v>137</v>
      </c>
      <c r="K802" s="70" t="s">
        <v>308</v>
      </c>
      <c r="L802" s="69" t="s">
        <v>309</v>
      </c>
      <c r="M802" s="70" t="s">
        <v>310</v>
      </c>
      <c r="N802" s="69"/>
      <c r="O802" s="70" t="s">
        <v>79</v>
      </c>
      <c r="P802" s="69" t="n">
        <v>100</v>
      </c>
      <c r="Q802" s="70" t="n">
        <v>100</v>
      </c>
      <c r="R802" s="69" t="n">
        <v>100</v>
      </c>
      <c r="S802" s="70" t="n">
        <v>25</v>
      </c>
      <c r="T802" s="69" t="n">
        <v>25</v>
      </c>
      <c r="U802" s="70" t="n">
        <v>25</v>
      </c>
      <c r="V802" s="69" t="n">
        <v>25</v>
      </c>
      <c r="W802" s="70" t="s">
        <v>674</v>
      </c>
      <c r="X802" s="69" t="s">
        <v>892</v>
      </c>
      <c r="Y802" s="70" t="s">
        <v>1469</v>
      </c>
      <c r="Z802" s="69"/>
      <c r="AA802" s="70" t="s">
        <v>1188</v>
      </c>
      <c r="AB802" s="69"/>
      <c r="AC802" s="70"/>
      <c r="AD802" s="69"/>
      <c r="AE802" s="70" t="n">
        <v>73</v>
      </c>
      <c r="AF802" s="69" t="n">
        <v>730813</v>
      </c>
      <c r="AG802" s="0" t="n">
        <v>202</v>
      </c>
      <c r="AH802" s="69" t="s">
        <v>226</v>
      </c>
      <c r="AI802" s="0" t="s">
        <v>226</v>
      </c>
      <c r="AJ802" s="69" t="s">
        <v>132</v>
      </c>
      <c r="AK802" s="71" t="n">
        <v>34780.73</v>
      </c>
      <c r="AL802" s="72" t="n">
        <v>0</v>
      </c>
      <c r="AM802" s="72" t="n">
        <v>0</v>
      </c>
      <c r="AN802" s="72" t="n">
        <v>0</v>
      </c>
      <c r="AO802" s="72" t="n">
        <v>0</v>
      </c>
      <c r="AP802" s="72" t="n">
        <v>34780.73</v>
      </c>
      <c r="AQ802" s="72" t="n">
        <v>0</v>
      </c>
      <c r="AR802" s="72" t="n">
        <v>0</v>
      </c>
      <c r="AS802" s="72" t="n">
        <v>0</v>
      </c>
      <c r="AT802" s="72" t="n">
        <v>0</v>
      </c>
      <c r="AU802" s="72" t="n">
        <v>0</v>
      </c>
      <c r="AV802" s="72" t="n">
        <v>0</v>
      </c>
      <c r="AW802" s="72" t="n">
        <v>0</v>
      </c>
      <c r="AX802" s="72" t="n">
        <f aca="false">SUM(AL802:AW802)</f>
        <v>34780.73</v>
      </c>
      <c r="AY802" s="72" t="n">
        <f aca="false">SUM(AL802:AN802)</f>
        <v>0</v>
      </c>
      <c r="AZ802" s="72" t="n">
        <f aca="false">SUM(AO802:AQ802)</f>
        <v>34780.73</v>
      </c>
      <c r="BA802" s="72" t="n">
        <f aca="false">SUM(AR802:AT802)</f>
        <v>0</v>
      </c>
      <c r="BB802" s="72" t="n">
        <f aca="false">SUM(AU802:AW802)</f>
        <v>0</v>
      </c>
      <c r="BC802" s="14" t="e">
        <f aca="false">VLOOKUP(A802,CERT!$A$1:$D$1,4,FALSE())</f>
        <v>#N/A</v>
      </c>
      <c r="BD802" s="14" t="e">
        <f aca="false">+AX802-BC802</f>
        <v>#N/A</v>
      </c>
      <c r="BE802" s="15" t="e">
        <f aca="false">VLOOKUP(A802,CERT!$A$1:$B$1,2,FALSE())</f>
        <v>#N/A</v>
      </c>
      <c r="BG802" s="70" t="s">
        <v>148</v>
      </c>
      <c r="BH802" s="69" t="n">
        <v>0</v>
      </c>
      <c r="BI802" s="70" t="s">
        <v>318</v>
      </c>
      <c r="BJ802" s="69" t="n">
        <v>121577547.99</v>
      </c>
      <c r="BK802" s="70" t="s">
        <v>319</v>
      </c>
      <c r="BL802" s="69"/>
      <c r="BM802" s="70" t="n">
        <v>0</v>
      </c>
      <c r="BN802" s="69"/>
      <c r="BO802" s="70"/>
      <c r="BP802" s="69" t="n">
        <v>0</v>
      </c>
      <c r="BQ802" s="70"/>
    </row>
    <row r="803" customFormat="false" ht="15" hidden="false" customHeight="false" outlineLevel="0" collapsed="false">
      <c r="A803" s="73" t="n">
        <v>73164</v>
      </c>
      <c r="B803" s="69" t="s">
        <v>306</v>
      </c>
      <c r="C803" s="70" t="s">
        <v>307</v>
      </c>
      <c r="D803" s="69" t="n">
        <v>56</v>
      </c>
      <c r="E803" s="70" t="n">
        <v>631</v>
      </c>
      <c r="F803" s="69" t="n">
        <v>1</v>
      </c>
      <c r="G803" s="70" t="n">
        <v>7</v>
      </c>
      <c r="H803" s="69" t="n">
        <v>11</v>
      </c>
      <c r="I803" s="70" t="s">
        <v>447</v>
      </c>
      <c r="J803" s="69" t="s">
        <v>137</v>
      </c>
      <c r="K803" s="70" t="s">
        <v>308</v>
      </c>
      <c r="L803" s="69" t="s">
        <v>309</v>
      </c>
      <c r="M803" s="70" t="s">
        <v>310</v>
      </c>
      <c r="N803" s="75" t="s">
        <v>311</v>
      </c>
      <c r="O803" s="70" t="s">
        <v>79</v>
      </c>
      <c r="P803" s="69" t="n">
        <v>100</v>
      </c>
      <c r="Q803" s="70" t="n">
        <v>100</v>
      </c>
      <c r="R803" s="69" t="n">
        <v>100</v>
      </c>
      <c r="S803" s="70" t="n">
        <v>25</v>
      </c>
      <c r="T803" s="69" t="n">
        <v>25</v>
      </c>
      <c r="U803" s="70" t="n">
        <v>25</v>
      </c>
      <c r="V803" s="69" t="n">
        <v>25</v>
      </c>
      <c r="W803" s="70" t="s">
        <v>674</v>
      </c>
      <c r="X803" s="69" t="s">
        <v>482</v>
      </c>
      <c r="Y803" s="70" t="s">
        <v>1470</v>
      </c>
      <c r="Z803" s="69" t="s">
        <v>988</v>
      </c>
      <c r="AA803" s="70" t="s">
        <v>988</v>
      </c>
      <c r="AB803" s="69" t="s">
        <v>158</v>
      </c>
      <c r="AC803" s="70"/>
      <c r="AD803" s="69"/>
      <c r="AE803" s="70" t="n">
        <v>77</v>
      </c>
      <c r="AF803" s="69" t="n">
        <v>770201</v>
      </c>
      <c r="AG803" s="0" t="n">
        <v>202</v>
      </c>
      <c r="AH803" s="69" t="s">
        <v>226</v>
      </c>
      <c r="AI803" s="0" t="s">
        <v>226</v>
      </c>
      <c r="AJ803" s="69" t="s">
        <v>132</v>
      </c>
      <c r="AK803" s="71" t="n">
        <v>45009.08</v>
      </c>
      <c r="AL803" s="72" t="n">
        <v>0</v>
      </c>
      <c r="AM803" s="72" t="n">
        <v>0</v>
      </c>
      <c r="AN803" s="72" t="n">
        <v>0</v>
      </c>
      <c r="AO803" s="72" t="n">
        <v>45009.08</v>
      </c>
      <c r="AP803" s="72" t="n">
        <v>0</v>
      </c>
      <c r="AQ803" s="72" t="n">
        <v>0</v>
      </c>
      <c r="AR803" s="72" t="n">
        <v>0</v>
      </c>
      <c r="AS803" s="72" t="n">
        <v>0</v>
      </c>
      <c r="AT803" s="72" t="n">
        <v>0</v>
      </c>
      <c r="AU803" s="72" t="n">
        <v>0</v>
      </c>
      <c r="AV803" s="72" t="n">
        <v>0</v>
      </c>
      <c r="AW803" s="72" t="n">
        <v>0</v>
      </c>
      <c r="AX803" s="72" t="n">
        <f aca="false">SUM(AL803:AW803)</f>
        <v>45009.08</v>
      </c>
      <c r="AY803" s="72" t="n">
        <f aca="false">SUM(AL803:AN803)</f>
        <v>0</v>
      </c>
      <c r="AZ803" s="72" t="n">
        <f aca="false">SUM(AO803:AQ803)</f>
        <v>45009.08</v>
      </c>
      <c r="BA803" s="72" t="n">
        <f aca="false">SUM(AR803:AT803)</f>
        <v>0</v>
      </c>
      <c r="BB803" s="72" t="n">
        <f aca="false">SUM(AU803:AW803)</f>
        <v>0</v>
      </c>
      <c r="BC803" s="14" t="e">
        <f aca="false">VLOOKUP(A803,CERT!$A$1:$D$1,4,FALSE())</f>
        <v>#N/A</v>
      </c>
      <c r="BD803" s="14" t="e">
        <f aca="false">+AX803-BC803</f>
        <v>#N/A</v>
      </c>
      <c r="BE803" s="15" t="e">
        <f aca="false">VLOOKUP(A803,CERT!$A$1:$B$1,2,FALSE())</f>
        <v>#N/A</v>
      </c>
      <c r="BG803" s="70" t="s">
        <v>148</v>
      </c>
      <c r="BH803" s="69" t="n">
        <v>0</v>
      </c>
      <c r="BI803" s="70" t="s">
        <v>318</v>
      </c>
      <c r="BJ803" s="69" t="n">
        <v>121577547.99</v>
      </c>
      <c r="BK803" s="70" t="s">
        <v>319</v>
      </c>
      <c r="BL803" s="69"/>
      <c r="BM803" s="70" t="n">
        <v>0</v>
      </c>
      <c r="BN803" s="69"/>
      <c r="BO803" s="70"/>
      <c r="BP803" s="69" t="n">
        <v>0</v>
      </c>
      <c r="BQ803" s="70"/>
    </row>
    <row r="804" customFormat="false" ht="15" hidden="false" customHeight="false" outlineLevel="0" collapsed="false">
      <c r="A804" s="73" t="n">
        <v>73165</v>
      </c>
      <c r="B804" s="69" t="s">
        <v>306</v>
      </c>
      <c r="C804" s="70" t="s">
        <v>307</v>
      </c>
      <c r="D804" s="69" t="n">
        <v>56</v>
      </c>
      <c r="E804" s="70" t="n">
        <v>631</v>
      </c>
      <c r="F804" s="69" t="n">
        <v>1</v>
      </c>
      <c r="G804" s="70" t="n">
        <v>7</v>
      </c>
      <c r="H804" s="69" t="n">
        <v>11</v>
      </c>
      <c r="I804" s="70" t="s">
        <v>447</v>
      </c>
      <c r="J804" s="69" t="s">
        <v>137</v>
      </c>
      <c r="K804" s="70" t="s">
        <v>308</v>
      </c>
      <c r="L804" s="69" t="s">
        <v>309</v>
      </c>
      <c r="M804" s="70" t="s">
        <v>310</v>
      </c>
      <c r="N804" s="75" t="s">
        <v>311</v>
      </c>
      <c r="O804" s="70" t="s">
        <v>79</v>
      </c>
      <c r="P804" s="69" t="n">
        <v>100</v>
      </c>
      <c r="Q804" s="70" t="n">
        <v>100</v>
      </c>
      <c r="R804" s="69" t="n">
        <v>100</v>
      </c>
      <c r="S804" s="70" t="n">
        <v>25</v>
      </c>
      <c r="T804" s="69" t="n">
        <v>25</v>
      </c>
      <c r="U804" s="70" t="n">
        <v>25</v>
      </c>
      <c r="V804" s="69" t="n">
        <v>25</v>
      </c>
      <c r="W804" s="70" t="s">
        <v>674</v>
      </c>
      <c r="X804" s="69" t="s">
        <v>518</v>
      </c>
      <c r="Y804" s="70" t="s">
        <v>1471</v>
      </c>
      <c r="Z804" s="69" t="s">
        <v>520</v>
      </c>
      <c r="AA804" s="70" t="s">
        <v>520</v>
      </c>
      <c r="AB804" s="69" t="s">
        <v>158</v>
      </c>
      <c r="AC804" s="70"/>
      <c r="AD804" s="69"/>
      <c r="AE804" s="70" t="n">
        <v>73</v>
      </c>
      <c r="AF804" s="69" t="n">
        <v>730208</v>
      </c>
      <c r="AG804" s="0" t="n">
        <v>202</v>
      </c>
      <c r="AH804" s="69" t="s">
        <v>226</v>
      </c>
      <c r="AI804" s="0" t="s">
        <v>226</v>
      </c>
      <c r="AJ804" s="69" t="s">
        <v>132</v>
      </c>
      <c r="AK804" s="71" t="n">
        <v>27207.99</v>
      </c>
      <c r="AL804" s="72" t="n">
        <v>0</v>
      </c>
      <c r="AM804" s="72" t="n">
        <v>0</v>
      </c>
      <c r="AN804" s="72" t="n">
        <v>0</v>
      </c>
      <c r="AO804" s="72" t="n">
        <v>3023.11</v>
      </c>
      <c r="AP804" s="72" t="n">
        <v>3023.11</v>
      </c>
      <c r="AQ804" s="72" t="n">
        <v>3023.11</v>
      </c>
      <c r="AR804" s="72" t="n">
        <v>3023.11</v>
      </c>
      <c r="AS804" s="72" t="n">
        <v>3023.11</v>
      </c>
      <c r="AT804" s="72" t="n">
        <v>3023.11</v>
      </c>
      <c r="AU804" s="72" t="n">
        <v>3023.11</v>
      </c>
      <c r="AV804" s="72" t="n">
        <v>3023.11</v>
      </c>
      <c r="AW804" s="72" t="n">
        <v>3023.11</v>
      </c>
      <c r="AX804" s="72" t="n">
        <f aca="false">SUM(AL804:AW804)</f>
        <v>27207.99</v>
      </c>
      <c r="AY804" s="72" t="n">
        <f aca="false">SUM(AL804:AN804)</f>
        <v>0</v>
      </c>
      <c r="AZ804" s="72" t="n">
        <f aca="false">SUM(AO804:AQ804)</f>
        <v>9069.33</v>
      </c>
      <c r="BA804" s="72" t="n">
        <f aca="false">SUM(AR804:AT804)</f>
        <v>9069.33</v>
      </c>
      <c r="BB804" s="72" t="n">
        <f aca="false">SUM(AU804:AW804)</f>
        <v>9069.33</v>
      </c>
      <c r="BC804" s="14" t="e">
        <f aca="false">VLOOKUP(A804,CERT!$A$1:$D$1,4,FALSE())</f>
        <v>#N/A</v>
      </c>
      <c r="BD804" s="14" t="e">
        <f aca="false">+AX804-BC804</f>
        <v>#N/A</v>
      </c>
      <c r="BE804" s="15" t="e">
        <f aca="false">VLOOKUP(A804,CERT!$A$1:$B$1,2,FALSE())</f>
        <v>#N/A</v>
      </c>
      <c r="BG804" s="70" t="s">
        <v>148</v>
      </c>
      <c r="BH804" s="69" t="n">
        <v>0</v>
      </c>
      <c r="BI804" s="70" t="s">
        <v>318</v>
      </c>
      <c r="BJ804" s="69" t="n">
        <v>121577547.99</v>
      </c>
      <c r="BK804" s="70" t="s">
        <v>319</v>
      </c>
      <c r="BL804" s="69"/>
      <c r="BM804" s="70" t="n">
        <v>0</v>
      </c>
      <c r="BN804" s="69"/>
      <c r="BO804" s="70"/>
      <c r="BP804" s="69" t="n">
        <v>0</v>
      </c>
      <c r="BQ804" s="70"/>
    </row>
    <row r="805" customFormat="false" ht="15" hidden="false" customHeight="false" outlineLevel="0" collapsed="false">
      <c r="A805" s="73" t="n">
        <v>73166</v>
      </c>
      <c r="B805" s="69" t="s">
        <v>306</v>
      </c>
      <c r="C805" s="70" t="s">
        <v>307</v>
      </c>
      <c r="D805" s="69" t="n">
        <v>56</v>
      </c>
      <c r="E805" s="70" t="n">
        <v>631</v>
      </c>
      <c r="F805" s="69" t="n">
        <v>1</v>
      </c>
      <c r="G805" s="70" t="n">
        <v>7</v>
      </c>
      <c r="H805" s="69" t="n">
        <v>11</v>
      </c>
      <c r="I805" s="70" t="s">
        <v>447</v>
      </c>
      <c r="J805" s="69" t="s">
        <v>137</v>
      </c>
      <c r="K805" s="70" t="s">
        <v>308</v>
      </c>
      <c r="L805" s="69" t="s">
        <v>309</v>
      </c>
      <c r="M805" s="70" t="s">
        <v>310</v>
      </c>
      <c r="N805" s="69"/>
      <c r="O805" s="70" t="s">
        <v>79</v>
      </c>
      <c r="P805" s="69" t="n">
        <v>100</v>
      </c>
      <c r="Q805" s="70" t="n">
        <v>100</v>
      </c>
      <c r="R805" s="69" t="n">
        <v>100</v>
      </c>
      <c r="S805" s="70" t="n">
        <v>25</v>
      </c>
      <c r="T805" s="69" t="n">
        <v>25</v>
      </c>
      <c r="U805" s="70" t="n">
        <v>25</v>
      </c>
      <c r="V805" s="69" t="n">
        <v>25</v>
      </c>
      <c r="W805" s="70" t="s">
        <v>674</v>
      </c>
      <c r="X805" s="69" t="s">
        <v>545</v>
      </c>
      <c r="Y805" s="70" t="s">
        <v>1472</v>
      </c>
      <c r="Z805" s="69" t="s">
        <v>559</v>
      </c>
      <c r="AA805" s="70" t="s">
        <v>559</v>
      </c>
      <c r="AB805" s="69" t="s">
        <v>158</v>
      </c>
      <c r="AC805" s="70"/>
      <c r="AD805" s="69"/>
      <c r="AE805" s="70" t="n">
        <v>73</v>
      </c>
      <c r="AF805" s="69" t="n">
        <v>730255</v>
      </c>
      <c r="AG805" s="0" t="n">
        <v>202</v>
      </c>
      <c r="AH805" s="69" t="s">
        <v>226</v>
      </c>
      <c r="AI805" s="0" t="s">
        <v>226</v>
      </c>
      <c r="AJ805" s="69" t="s">
        <v>132</v>
      </c>
      <c r="AK805" s="71" t="n">
        <v>6659.36</v>
      </c>
      <c r="AL805" s="72" t="n">
        <v>0</v>
      </c>
      <c r="AM805" s="72" t="n">
        <v>0</v>
      </c>
      <c r="AN805" s="72" t="n">
        <v>0</v>
      </c>
      <c r="AO805" s="72" t="n">
        <v>0</v>
      </c>
      <c r="AP805" s="72" t="n">
        <v>6659.36</v>
      </c>
      <c r="AQ805" s="72" t="n">
        <v>0</v>
      </c>
      <c r="AR805" s="72" t="n">
        <v>0</v>
      </c>
      <c r="AS805" s="72" t="n">
        <v>0</v>
      </c>
      <c r="AT805" s="72" t="n">
        <v>0</v>
      </c>
      <c r="AU805" s="72" t="n">
        <v>0</v>
      </c>
      <c r="AV805" s="72" t="n">
        <v>0</v>
      </c>
      <c r="AW805" s="72" t="n">
        <v>0</v>
      </c>
      <c r="AX805" s="72" t="n">
        <f aca="false">SUM(AL805:AW805)</f>
        <v>6659.36</v>
      </c>
      <c r="AY805" s="72" t="n">
        <f aca="false">SUM(AL805:AN805)</f>
        <v>0</v>
      </c>
      <c r="AZ805" s="72" t="n">
        <f aca="false">SUM(AO805:AQ805)</f>
        <v>6659.36</v>
      </c>
      <c r="BA805" s="72" t="n">
        <f aca="false">SUM(AR805:AT805)</f>
        <v>0</v>
      </c>
      <c r="BB805" s="72" t="n">
        <f aca="false">SUM(AU805:AW805)</f>
        <v>0</v>
      </c>
      <c r="BC805" s="14" t="e">
        <f aca="false">VLOOKUP(A805,CERT!$A$1:$D$1,4,FALSE())</f>
        <v>#N/A</v>
      </c>
      <c r="BD805" s="14" t="e">
        <f aca="false">+AX805-BC805</f>
        <v>#N/A</v>
      </c>
      <c r="BE805" s="15" t="e">
        <f aca="false">VLOOKUP(A805,CERT!$A$1:$B$1,2,FALSE())</f>
        <v>#N/A</v>
      </c>
      <c r="BG805" s="70" t="s">
        <v>148</v>
      </c>
      <c r="BH805" s="69" t="n">
        <v>0</v>
      </c>
      <c r="BI805" s="70" t="s">
        <v>318</v>
      </c>
      <c r="BJ805" s="69" t="n">
        <v>121577547.99</v>
      </c>
      <c r="BK805" s="70" t="s">
        <v>319</v>
      </c>
      <c r="BL805" s="69"/>
      <c r="BM805" s="70" t="n">
        <v>0</v>
      </c>
      <c r="BN805" s="69"/>
      <c r="BO805" s="70"/>
      <c r="BP805" s="69" t="n">
        <v>0</v>
      </c>
      <c r="BQ805" s="70"/>
    </row>
    <row r="806" customFormat="false" ht="15" hidden="false" customHeight="false" outlineLevel="0" collapsed="false">
      <c r="A806" s="73" t="n">
        <v>73167</v>
      </c>
      <c r="B806" s="69" t="s">
        <v>306</v>
      </c>
      <c r="C806" s="70" t="s">
        <v>307</v>
      </c>
      <c r="D806" s="69" t="n">
        <v>56</v>
      </c>
      <c r="E806" s="70" t="n">
        <v>631</v>
      </c>
      <c r="F806" s="69" t="n">
        <v>1</v>
      </c>
      <c r="G806" s="70" t="n">
        <v>7</v>
      </c>
      <c r="H806" s="69" t="n">
        <v>19</v>
      </c>
      <c r="I806" s="70" t="s">
        <v>281</v>
      </c>
      <c r="J806" s="69" t="s">
        <v>137</v>
      </c>
      <c r="K806" s="70" t="s">
        <v>308</v>
      </c>
      <c r="L806" s="69" t="s">
        <v>309</v>
      </c>
      <c r="M806" s="70" t="s">
        <v>310</v>
      </c>
      <c r="N806" s="75" t="s">
        <v>311</v>
      </c>
      <c r="O806" s="70" t="s">
        <v>79</v>
      </c>
      <c r="P806" s="69" t="n">
        <v>100</v>
      </c>
      <c r="Q806" s="70" t="n">
        <v>100</v>
      </c>
      <c r="R806" s="69" t="n">
        <v>100</v>
      </c>
      <c r="S806" s="70" t="n">
        <v>25</v>
      </c>
      <c r="T806" s="69" t="n">
        <v>25</v>
      </c>
      <c r="U806" s="70" t="n">
        <v>25</v>
      </c>
      <c r="V806" s="69" t="n">
        <v>25</v>
      </c>
      <c r="W806" s="70" t="s">
        <v>674</v>
      </c>
      <c r="X806" s="69" t="s">
        <v>407</v>
      </c>
      <c r="Y806" s="70" t="s">
        <v>1473</v>
      </c>
      <c r="Z806" s="69" t="s">
        <v>158</v>
      </c>
      <c r="AA806" s="70" t="s">
        <v>301</v>
      </c>
      <c r="AB806" s="69"/>
      <c r="AC806" s="70"/>
      <c r="AD806" s="69"/>
      <c r="AE806" s="70" t="n">
        <v>73</v>
      </c>
      <c r="AF806" s="69" t="n">
        <v>730417</v>
      </c>
      <c r="AG806" s="0" t="n">
        <v>202</v>
      </c>
      <c r="AH806" s="69" t="s">
        <v>226</v>
      </c>
      <c r="AI806" s="0" t="s">
        <v>226</v>
      </c>
      <c r="AJ806" s="69" t="s">
        <v>132</v>
      </c>
      <c r="AK806" s="71" t="n">
        <v>27700.92</v>
      </c>
      <c r="AL806" s="72" t="n">
        <v>0</v>
      </c>
      <c r="AM806" s="72" t="n">
        <v>0</v>
      </c>
      <c r="AN806" s="72" t="n">
        <v>6925.23</v>
      </c>
      <c r="AO806" s="72" t="n">
        <v>6925.23</v>
      </c>
      <c r="AP806" s="72" t="n">
        <v>6925.23</v>
      </c>
      <c r="AQ806" s="72" t="n">
        <v>6925.23</v>
      </c>
      <c r="AR806" s="72" t="n">
        <v>0</v>
      </c>
      <c r="AS806" s="72" t="n">
        <v>0</v>
      </c>
      <c r="AT806" s="72" t="n">
        <v>0</v>
      </c>
      <c r="AU806" s="72" t="n">
        <v>0</v>
      </c>
      <c r="AV806" s="72" t="n">
        <v>0</v>
      </c>
      <c r="AW806" s="72" t="n">
        <v>0</v>
      </c>
      <c r="AX806" s="72" t="n">
        <f aca="false">SUM(AL806:AW806)</f>
        <v>27700.92</v>
      </c>
      <c r="AY806" s="72" t="n">
        <f aca="false">SUM(AL806:AN806)</f>
        <v>6925.23</v>
      </c>
      <c r="AZ806" s="72" t="n">
        <f aca="false">SUM(AO806:AQ806)</f>
        <v>20775.69</v>
      </c>
      <c r="BA806" s="72" t="n">
        <f aca="false">SUM(AR806:AT806)</f>
        <v>0</v>
      </c>
      <c r="BB806" s="72" t="n">
        <f aca="false">SUM(AU806:AW806)</f>
        <v>0</v>
      </c>
      <c r="BC806" s="14" t="e">
        <f aca="false">VLOOKUP(A806,CERT!$A$1:$D$1,4,FALSE())</f>
        <v>#N/A</v>
      </c>
      <c r="BD806" s="14" t="e">
        <f aca="false">+AX806-BC806</f>
        <v>#N/A</v>
      </c>
      <c r="BE806" s="15" t="e">
        <f aca="false">VLOOKUP(A806,CERT!$A$1:$B$1,2,FALSE())</f>
        <v>#N/A</v>
      </c>
      <c r="BG806" s="70" t="s">
        <v>148</v>
      </c>
      <c r="BH806" s="69" t="n">
        <v>0</v>
      </c>
      <c r="BI806" s="70" t="s">
        <v>318</v>
      </c>
      <c r="BJ806" s="69" t="n">
        <v>121577547.99</v>
      </c>
      <c r="BK806" s="70" t="s">
        <v>319</v>
      </c>
      <c r="BL806" s="69"/>
      <c r="BM806" s="70" t="n">
        <v>0</v>
      </c>
      <c r="BN806" s="69"/>
      <c r="BO806" s="70"/>
      <c r="BP806" s="69" t="n">
        <v>0</v>
      </c>
      <c r="BQ806" s="70"/>
    </row>
    <row r="807" customFormat="false" ht="15" hidden="false" customHeight="false" outlineLevel="0" collapsed="false">
      <c r="A807" s="73" t="n">
        <v>73168</v>
      </c>
      <c r="B807" s="69" t="s">
        <v>306</v>
      </c>
      <c r="C807" s="70" t="s">
        <v>307</v>
      </c>
      <c r="D807" s="69" t="n">
        <v>56</v>
      </c>
      <c r="E807" s="70" t="n">
        <v>631</v>
      </c>
      <c r="F807" s="69" t="n">
        <v>1</v>
      </c>
      <c r="G807" s="70" t="n">
        <v>7</v>
      </c>
      <c r="H807" s="69" t="n">
        <v>19</v>
      </c>
      <c r="I807" s="70" t="s">
        <v>281</v>
      </c>
      <c r="J807" s="69" t="s">
        <v>137</v>
      </c>
      <c r="K807" s="70" t="s">
        <v>308</v>
      </c>
      <c r="L807" s="69" t="s">
        <v>309</v>
      </c>
      <c r="M807" s="70" t="s">
        <v>310</v>
      </c>
      <c r="N807" s="75" t="s">
        <v>311</v>
      </c>
      <c r="O807" s="70" t="s">
        <v>79</v>
      </c>
      <c r="P807" s="69" t="n">
        <v>100</v>
      </c>
      <c r="Q807" s="70" t="n">
        <v>100</v>
      </c>
      <c r="R807" s="69" t="n">
        <v>100</v>
      </c>
      <c r="S807" s="70" t="n">
        <v>25</v>
      </c>
      <c r="T807" s="69" t="n">
        <v>25</v>
      </c>
      <c r="U807" s="70" t="n">
        <v>25</v>
      </c>
      <c r="V807" s="69" t="n">
        <v>25</v>
      </c>
      <c r="W807" s="70" t="s">
        <v>674</v>
      </c>
      <c r="X807" s="69" t="s">
        <v>407</v>
      </c>
      <c r="Y807" s="70" t="s">
        <v>1474</v>
      </c>
      <c r="Z807" s="69" t="s">
        <v>158</v>
      </c>
      <c r="AA807" s="70" t="s">
        <v>301</v>
      </c>
      <c r="AB807" s="69"/>
      <c r="AC807" s="70"/>
      <c r="AD807" s="69"/>
      <c r="AE807" s="70" t="n">
        <v>73</v>
      </c>
      <c r="AF807" s="69" t="n">
        <v>730417</v>
      </c>
      <c r="AG807" s="0" t="n">
        <v>202</v>
      </c>
      <c r="AH807" s="69" t="s">
        <v>226</v>
      </c>
      <c r="AI807" s="0" t="s">
        <v>226</v>
      </c>
      <c r="AJ807" s="69" t="s">
        <v>132</v>
      </c>
      <c r="AK807" s="71" t="n">
        <v>18467.28</v>
      </c>
      <c r="AL807" s="72" t="n">
        <v>0</v>
      </c>
      <c r="AM807" s="72" t="n">
        <v>0</v>
      </c>
      <c r="AN807" s="72" t="n">
        <v>4616.82</v>
      </c>
      <c r="AO807" s="72" t="n">
        <v>4616.82</v>
      </c>
      <c r="AP807" s="72" t="n">
        <v>4616.82</v>
      </c>
      <c r="AQ807" s="72" t="n">
        <v>4616.82</v>
      </c>
      <c r="AR807" s="72" t="n">
        <v>0</v>
      </c>
      <c r="AS807" s="72" t="n">
        <v>0</v>
      </c>
      <c r="AT807" s="72" t="n">
        <v>0</v>
      </c>
      <c r="AU807" s="72" t="n">
        <v>0</v>
      </c>
      <c r="AV807" s="72" t="n">
        <v>0</v>
      </c>
      <c r="AW807" s="72" t="n">
        <v>0</v>
      </c>
      <c r="AX807" s="72" t="n">
        <f aca="false">SUM(AL807:AW807)</f>
        <v>18467.28</v>
      </c>
      <c r="AY807" s="72" t="n">
        <f aca="false">SUM(AL807:AN807)</f>
        <v>4616.82</v>
      </c>
      <c r="AZ807" s="72" t="n">
        <f aca="false">SUM(AO807:AQ807)</f>
        <v>13850.46</v>
      </c>
      <c r="BA807" s="72" t="n">
        <f aca="false">SUM(AR807:AT807)</f>
        <v>0</v>
      </c>
      <c r="BB807" s="72" t="n">
        <f aca="false">SUM(AU807:AW807)</f>
        <v>0</v>
      </c>
      <c r="BC807" s="14" t="e">
        <f aca="false">VLOOKUP(A807,CERT!$A$1:$D$1,4,FALSE())</f>
        <v>#N/A</v>
      </c>
      <c r="BD807" s="14" t="e">
        <f aca="false">+AX807-BC807</f>
        <v>#N/A</v>
      </c>
      <c r="BE807" s="15" t="e">
        <f aca="false">VLOOKUP(A807,CERT!$A$1:$B$1,2,FALSE())</f>
        <v>#N/A</v>
      </c>
      <c r="BG807" s="70" t="s">
        <v>148</v>
      </c>
      <c r="BH807" s="69" t="n">
        <v>0</v>
      </c>
      <c r="BI807" s="70" t="s">
        <v>318</v>
      </c>
      <c r="BJ807" s="69" t="n">
        <v>121577547.99</v>
      </c>
      <c r="BK807" s="70" t="s">
        <v>319</v>
      </c>
      <c r="BL807" s="69"/>
      <c r="BM807" s="70" t="n">
        <v>0</v>
      </c>
      <c r="BN807" s="69"/>
      <c r="BO807" s="70"/>
      <c r="BP807" s="69" t="n">
        <v>0</v>
      </c>
      <c r="BQ807" s="70"/>
    </row>
    <row r="808" customFormat="false" ht="15" hidden="false" customHeight="false" outlineLevel="0" collapsed="false">
      <c r="A808" s="73" t="n">
        <v>73169</v>
      </c>
      <c r="B808" s="69" t="s">
        <v>306</v>
      </c>
      <c r="C808" s="70" t="s">
        <v>307</v>
      </c>
      <c r="D808" s="69" t="n">
        <v>56</v>
      </c>
      <c r="E808" s="70" t="n">
        <v>631</v>
      </c>
      <c r="F808" s="69" t="n">
        <v>1</v>
      </c>
      <c r="G808" s="70" t="n">
        <v>7</v>
      </c>
      <c r="H808" s="69" t="n">
        <v>19</v>
      </c>
      <c r="I808" s="70" t="s">
        <v>281</v>
      </c>
      <c r="J808" s="69" t="s">
        <v>137</v>
      </c>
      <c r="K808" s="70" t="s">
        <v>308</v>
      </c>
      <c r="L808" s="69" t="s">
        <v>309</v>
      </c>
      <c r="M808" s="70" t="s">
        <v>310</v>
      </c>
      <c r="N808" s="75" t="s">
        <v>311</v>
      </c>
      <c r="O808" s="70" t="s">
        <v>79</v>
      </c>
      <c r="P808" s="69" t="n">
        <v>100</v>
      </c>
      <c r="Q808" s="70" t="n">
        <v>100</v>
      </c>
      <c r="R808" s="69" t="n">
        <v>100</v>
      </c>
      <c r="S808" s="70" t="n">
        <v>25</v>
      </c>
      <c r="T808" s="69" t="n">
        <v>25</v>
      </c>
      <c r="U808" s="70" t="n">
        <v>25</v>
      </c>
      <c r="V808" s="69" t="n">
        <v>25</v>
      </c>
      <c r="W808" s="70" t="s">
        <v>674</v>
      </c>
      <c r="X808" s="69" t="s">
        <v>407</v>
      </c>
      <c r="Y808" s="70" t="s">
        <v>1475</v>
      </c>
      <c r="Z808" s="69" t="s">
        <v>158</v>
      </c>
      <c r="AA808" s="70" t="s">
        <v>301</v>
      </c>
      <c r="AB808" s="69"/>
      <c r="AC808" s="70"/>
      <c r="AD808" s="69"/>
      <c r="AE808" s="70" t="n">
        <v>73</v>
      </c>
      <c r="AF808" s="69" t="n">
        <v>730417</v>
      </c>
      <c r="AG808" s="0" t="n">
        <v>202</v>
      </c>
      <c r="AH808" s="69" t="s">
        <v>226</v>
      </c>
      <c r="AI808" s="0" t="s">
        <v>226</v>
      </c>
      <c r="AJ808" s="69" t="s">
        <v>132</v>
      </c>
      <c r="AK808" s="71" t="n">
        <v>24623.04</v>
      </c>
      <c r="AL808" s="72" t="n">
        <v>0</v>
      </c>
      <c r="AM808" s="72" t="n">
        <v>0</v>
      </c>
      <c r="AN808" s="72" t="n">
        <v>6155.76</v>
      </c>
      <c r="AO808" s="72" t="n">
        <v>6155.76</v>
      </c>
      <c r="AP808" s="72" t="n">
        <v>6155.76</v>
      </c>
      <c r="AQ808" s="72" t="n">
        <v>6155.76</v>
      </c>
      <c r="AR808" s="72" t="n">
        <v>0</v>
      </c>
      <c r="AS808" s="72" t="n">
        <v>0</v>
      </c>
      <c r="AT808" s="72" t="n">
        <v>0</v>
      </c>
      <c r="AU808" s="72" t="n">
        <v>0</v>
      </c>
      <c r="AV808" s="72" t="n">
        <v>0</v>
      </c>
      <c r="AW808" s="72" t="n">
        <v>0</v>
      </c>
      <c r="AX808" s="72" t="n">
        <f aca="false">SUM(AL808:AW808)</f>
        <v>24623.04</v>
      </c>
      <c r="AY808" s="72" t="n">
        <f aca="false">SUM(AL808:AN808)</f>
        <v>6155.76</v>
      </c>
      <c r="AZ808" s="72" t="n">
        <f aca="false">SUM(AO808:AQ808)</f>
        <v>18467.28</v>
      </c>
      <c r="BA808" s="72" t="n">
        <f aca="false">SUM(AR808:AT808)</f>
        <v>0</v>
      </c>
      <c r="BB808" s="72" t="n">
        <f aca="false">SUM(AU808:AW808)</f>
        <v>0</v>
      </c>
      <c r="BC808" s="14" t="e">
        <f aca="false">VLOOKUP(A808,CERT!$A$1:$D$1,4,FALSE())</f>
        <v>#N/A</v>
      </c>
      <c r="BD808" s="14" t="e">
        <f aca="false">+AX808-BC808</f>
        <v>#N/A</v>
      </c>
      <c r="BE808" s="15" t="e">
        <f aca="false">VLOOKUP(A808,CERT!$A$1:$B$1,2,FALSE())</f>
        <v>#N/A</v>
      </c>
      <c r="BG808" s="70" t="s">
        <v>148</v>
      </c>
      <c r="BH808" s="69" t="n">
        <v>0</v>
      </c>
      <c r="BI808" s="70" t="s">
        <v>318</v>
      </c>
      <c r="BJ808" s="69" t="n">
        <v>121577547.99</v>
      </c>
      <c r="BK808" s="70" t="s">
        <v>319</v>
      </c>
      <c r="BL808" s="69"/>
      <c r="BM808" s="70" t="n">
        <v>0</v>
      </c>
      <c r="BN808" s="69"/>
      <c r="BO808" s="70"/>
      <c r="BP808" s="69" t="n">
        <v>0</v>
      </c>
      <c r="BQ808" s="70"/>
    </row>
    <row r="809" customFormat="false" ht="15" hidden="false" customHeight="false" outlineLevel="0" collapsed="false">
      <c r="A809" s="73" t="n">
        <v>73170</v>
      </c>
      <c r="B809" s="69" t="s">
        <v>306</v>
      </c>
      <c r="C809" s="70" t="s">
        <v>307</v>
      </c>
      <c r="D809" s="69" t="n">
        <v>56</v>
      </c>
      <c r="E809" s="70" t="n">
        <v>631</v>
      </c>
      <c r="F809" s="69" t="n">
        <v>1</v>
      </c>
      <c r="G809" s="70" t="n">
        <v>7</v>
      </c>
      <c r="H809" s="69" t="n">
        <v>19</v>
      </c>
      <c r="I809" s="70" t="s">
        <v>281</v>
      </c>
      <c r="J809" s="69" t="s">
        <v>137</v>
      </c>
      <c r="K809" s="70" t="s">
        <v>308</v>
      </c>
      <c r="L809" s="69" t="s">
        <v>309</v>
      </c>
      <c r="M809" s="70" t="s">
        <v>310</v>
      </c>
      <c r="N809" s="75" t="s">
        <v>311</v>
      </c>
      <c r="O809" s="70" t="s">
        <v>79</v>
      </c>
      <c r="P809" s="69" t="n">
        <v>100</v>
      </c>
      <c r="Q809" s="70" t="n">
        <v>100</v>
      </c>
      <c r="R809" s="69" t="n">
        <v>100</v>
      </c>
      <c r="S809" s="70" t="n">
        <v>25</v>
      </c>
      <c r="T809" s="69" t="n">
        <v>25</v>
      </c>
      <c r="U809" s="70" t="n">
        <v>25</v>
      </c>
      <c r="V809" s="69" t="n">
        <v>25</v>
      </c>
      <c r="W809" s="70" t="s">
        <v>674</v>
      </c>
      <c r="X809" s="69" t="s">
        <v>407</v>
      </c>
      <c r="Y809" s="70" t="s">
        <v>1476</v>
      </c>
      <c r="Z809" s="69" t="s">
        <v>158</v>
      </c>
      <c r="AA809" s="70" t="s">
        <v>301</v>
      </c>
      <c r="AB809" s="69"/>
      <c r="AC809" s="70"/>
      <c r="AD809" s="69"/>
      <c r="AE809" s="70" t="n">
        <v>73</v>
      </c>
      <c r="AF809" s="69" t="n">
        <v>730417</v>
      </c>
      <c r="AG809" s="0" t="n">
        <v>202</v>
      </c>
      <c r="AH809" s="69" t="s">
        <v>226</v>
      </c>
      <c r="AI809" s="0" t="s">
        <v>226</v>
      </c>
      <c r="AJ809" s="69" t="s">
        <v>132</v>
      </c>
      <c r="AK809" s="71" t="n">
        <v>24623.04</v>
      </c>
      <c r="AL809" s="72" t="n">
        <v>0</v>
      </c>
      <c r="AM809" s="72" t="n">
        <v>0</v>
      </c>
      <c r="AN809" s="72" t="n">
        <v>6155.76</v>
      </c>
      <c r="AO809" s="72" t="n">
        <v>6155.76</v>
      </c>
      <c r="AP809" s="72" t="n">
        <v>6155.76</v>
      </c>
      <c r="AQ809" s="72" t="n">
        <v>6155.76</v>
      </c>
      <c r="AR809" s="72" t="n">
        <v>0</v>
      </c>
      <c r="AS809" s="72" t="n">
        <v>0</v>
      </c>
      <c r="AT809" s="72" t="n">
        <v>0</v>
      </c>
      <c r="AU809" s="72" t="n">
        <v>0</v>
      </c>
      <c r="AV809" s="72" t="n">
        <v>0</v>
      </c>
      <c r="AW809" s="72" t="n">
        <v>0</v>
      </c>
      <c r="AX809" s="72" t="n">
        <f aca="false">SUM(AL809:AW809)</f>
        <v>24623.04</v>
      </c>
      <c r="AY809" s="72" t="n">
        <f aca="false">SUM(AL809:AN809)</f>
        <v>6155.76</v>
      </c>
      <c r="AZ809" s="72" t="n">
        <f aca="false">SUM(AO809:AQ809)</f>
        <v>18467.28</v>
      </c>
      <c r="BA809" s="72" t="n">
        <f aca="false">SUM(AR809:AT809)</f>
        <v>0</v>
      </c>
      <c r="BB809" s="72" t="n">
        <f aca="false">SUM(AU809:AW809)</f>
        <v>0</v>
      </c>
      <c r="BC809" s="14" t="e">
        <f aca="false">VLOOKUP(A809,CERT!$A$1:$D$1,4,FALSE())</f>
        <v>#N/A</v>
      </c>
      <c r="BD809" s="14" t="e">
        <f aca="false">+AX809-BC809</f>
        <v>#N/A</v>
      </c>
      <c r="BE809" s="15" t="e">
        <f aca="false">VLOOKUP(A809,CERT!$A$1:$B$1,2,FALSE())</f>
        <v>#N/A</v>
      </c>
      <c r="BG809" s="70" t="s">
        <v>148</v>
      </c>
      <c r="BH809" s="69" t="n">
        <v>0</v>
      </c>
      <c r="BI809" s="70" t="s">
        <v>318</v>
      </c>
      <c r="BJ809" s="69" t="n">
        <v>121577547.99</v>
      </c>
      <c r="BK809" s="70" t="s">
        <v>319</v>
      </c>
      <c r="BL809" s="69"/>
      <c r="BM809" s="70" t="n">
        <v>0</v>
      </c>
      <c r="BN809" s="69"/>
      <c r="BO809" s="70"/>
      <c r="BP809" s="69" t="n">
        <v>0</v>
      </c>
      <c r="BQ809" s="70"/>
    </row>
    <row r="810" customFormat="false" ht="15" hidden="false" customHeight="false" outlineLevel="0" collapsed="false">
      <c r="A810" s="73" t="n">
        <v>73171</v>
      </c>
      <c r="B810" s="69" t="s">
        <v>306</v>
      </c>
      <c r="C810" s="70" t="s">
        <v>307</v>
      </c>
      <c r="D810" s="69" t="n">
        <v>56</v>
      </c>
      <c r="E810" s="70" t="n">
        <v>631</v>
      </c>
      <c r="F810" s="69" t="n">
        <v>1</v>
      </c>
      <c r="G810" s="70" t="n">
        <v>7</v>
      </c>
      <c r="H810" s="69" t="n">
        <v>19</v>
      </c>
      <c r="I810" s="70" t="s">
        <v>281</v>
      </c>
      <c r="J810" s="69" t="s">
        <v>137</v>
      </c>
      <c r="K810" s="70" t="s">
        <v>308</v>
      </c>
      <c r="L810" s="69" t="s">
        <v>309</v>
      </c>
      <c r="M810" s="70" t="s">
        <v>310</v>
      </c>
      <c r="N810" s="75" t="s">
        <v>311</v>
      </c>
      <c r="O810" s="70" t="s">
        <v>79</v>
      </c>
      <c r="P810" s="69" t="n">
        <v>100</v>
      </c>
      <c r="Q810" s="70" t="n">
        <v>100</v>
      </c>
      <c r="R810" s="69" t="n">
        <v>100</v>
      </c>
      <c r="S810" s="70" t="n">
        <v>25</v>
      </c>
      <c r="T810" s="69" t="n">
        <v>25</v>
      </c>
      <c r="U810" s="70" t="n">
        <v>25</v>
      </c>
      <c r="V810" s="69" t="n">
        <v>25</v>
      </c>
      <c r="W810" s="70" t="s">
        <v>674</v>
      </c>
      <c r="X810" s="69" t="s">
        <v>407</v>
      </c>
      <c r="Y810" s="70" t="s">
        <v>1477</v>
      </c>
      <c r="Z810" s="69" t="s">
        <v>158</v>
      </c>
      <c r="AA810" s="70" t="s">
        <v>301</v>
      </c>
      <c r="AB810" s="69"/>
      <c r="AC810" s="70"/>
      <c r="AD810" s="69"/>
      <c r="AE810" s="70" t="n">
        <v>73</v>
      </c>
      <c r="AF810" s="69" t="n">
        <v>730417</v>
      </c>
      <c r="AG810" s="0" t="n">
        <v>202</v>
      </c>
      <c r="AH810" s="69" t="s">
        <v>226</v>
      </c>
      <c r="AI810" s="0" t="s">
        <v>226</v>
      </c>
      <c r="AJ810" s="69" t="s">
        <v>132</v>
      </c>
      <c r="AK810" s="71" t="n">
        <v>24623.04</v>
      </c>
      <c r="AL810" s="72" t="n">
        <v>0</v>
      </c>
      <c r="AM810" s="72" t="n">
        <v>0</v>
      </c>
      <c r="AN810" s="72" t="n">
        <v>6155.76</v>
      </c>
      <c r="AO810" s="72" t="n">
        <v>6155.76</v>
      </c>
      <c r="AP810" s="72" t="n">
        <v>6155.76</v>
      </c>
      <c r="AQ810" s="72" t="n">
        <v>6155.76</v>
      </c>
      <c r="AR810" s="72" t="n">
        <v>0</v>
      </c>
      <c r="AS810" s="72" t="n">
        <v>0</v>
      </c>
      <c r="AT810" s="72" t="n">
        <v>0</v>
      </c>
      <c r="AU810" s="72" t="n">
        <v>0</v>
      </c>
      <c r="AV810" s="72" t="n">
        <v>0</v>
      </c>
      <c r="AW810" s="72" t="n">
        <v>0</v>
      </c>
      <c r="AX810" s="72" t="n">
        <f aca="false">SUM(AL810:AW810)</f>
        <v>24623.04</v>
      </c>
      <c r="AY810" s="72" t="n">
        <f aca="false">SUM(AL810:AN810)</f>
        <v>6155.76</v>
      </c>
      <c r="AZ810" s="72" t="n">
        <f aca="false">SUM(AO810:AQ810)</f>
        <v>18467.28</v>
      </c>
      <c r="BA810" s="72" t="n">
        <f aca="false">SUM(AR810:AT810)</f>
        <v>0</v>
      </c>
      <c r="BB810" s="72" t="n">
        <f aca="false">SUM(AU810:AW810)</f>
        <v>0</v>
      </c>
      <c r="BC810" s="14" t="e">
        <f aca="false">VLOOKUP(A810,CERT!$A$1:$D$1,4,FALSE())</f>
        <v>#N/A</v>
      </c>
      <c r="BD810" s="14" t="e">
        <f aca="false">+AX810-BC810</f>
        <v>#N/A</v>
      </c>
      <c r="BE810" s="15" t="e">
        <f aca="false">VLOOKUP(A810,CERT!$A$1:$B$1,2,FALSE())</f>
        <v>#N/A</v>
      </c>
      <c r="BG810" s="70" t="s">
        <v>148</v>
      </c>
      <c r="BH810" s="69" t="n">
        <v>0</v>
      </c>
      <c r="BI810" s="70" t="s">
        <v>318</v>
      </c>
      <c r="BJ810" s="69" t="n">
        <v>121577547.99</v>
      </c>
      <c r="BK810" s="70" t="s">
        <v>319</v>
      </c>
      <c r="BL810" s="69"/>
      <c r="BM810" s="70" t="n">
        <v>0</v>
      </c>
      <c r="BN810" s="69"/>
      <c r="BO810" s="70"/>
      <c r="BP810" s="69" t="n">
        <v>0</v>
      </c>
      <c r="BQ810" s="70"/>
    </row>
    <row r="811" customFormat="false" ht="15" hidden="false" customHeight="false" outlineLevel="0" collapsed="false">
      <c r="A811" s="73" t="n">
        <v>73172</v>
      </c>
      <c r="B811" s="69" t="s">
        <v>306</v>
      </c>
      <c r="C811" s="70" t="s">
        <v>307</v>
      </c>
      <c r="D811" s="69" t="n">
        <v>56</v>
      </c>
      <c r="E811" s="70" t="n">
        <v>631</v>
      </c>
      <c r="F811" s="69" t="n">
        <v>1</v>
      </c>
      <c r="G811" s="70" t="n">
        <v>7</v>
      </c>
      <c r="H811" s="69" t="n">
        <v>19</v>
      </c>
      <c r="I811" s="70" t="s">
        <v>281</v>
      </c>
      <c r="J811" s="69" t="s">
        <v>137</v>
      </c>
      <c r="K811" s="70" t="s">
        <v>308</v>
      </c>
      <c r="L811" s="69" t="s">
        <v>309</v>
      </c>
      <c r="M811" s="70" t="s">
        <v>310</v>
      </c>
      <c r="N811" s="75" t="s">
        <v>311</v>
      </c>
      <c r="O811" s="70" t="s">
        <v>79</v>
      </c>
      <c r="P811" s="69" t="n">
        <v>100</v>
      </c>
      <c r="Q811" s="70" t="n">
        <v>100</v>
      </c>
      <c r="R811" s="69" t="n">
        <v>100</v>
      </c>
      <c r="S811" s="70" t="n">
        <v>25</v>
      </c>
      <c r="T811" s="69" t="n">
        <v>25</v>
      </c>
      <c r="U811" s="70" t="n">
        <v>25</v>
      </c>
      <c r="V811" s="69" t="n">
        <v>25</v>
      </c>
      <c r="W811" s="70" t="s">
        <v>674</v>
      </c>
      <c r="X811" s="69" t="s">
        <v>407</v>
      </c>
      <c r="Y811" s="70" t="s">
        <v>1478</v>
      </c>
      <c r="Z811" s="69" t="s">
        <v>158</v>
      </c>
      <c r="AA811" s="70" t="s">
        <v>301</v>
      </c>
      <c r="AB811" s="69"/>
      <c r="AC811" s="70"/>
      <c r="AD811" s="69"/>
      <c r="AE811" s="70" t="n">
        <v>73</v>
      </c>
      <c r="AF811" s="69" t="n">
        <v>730417</v>
      </c>
      <c r="AG811" s="0" t="n">
        <v>202</v>
      </c>
      <c r="AH811" s="69" t="s">
        <v>226</v>
      </c>
      <c r="AI811" s="0" t="s">
        <v>226</v>
      </c>
      <c r="AJ811" s="69" t="s">
        <v>132</v>
      </c>
      <c r="AK811" s="71" t="n">
        <v>24623.04</v>
      </c>
      <c r="AL811" s="72" t="n">
        <v>0</v>
      </c>
      <c r="AM811" s="72" t="n">
        <v>0</v>
      </c>
      <c r="AN811" s="72" t="n">
        <v>6155.76</v>
      </c>
      <c r="AO811" s="72" t="n">
        <v>6155.76</v>
      </c>
      <c r="AP811" s="72" t="n">
        <v>6155.76</v>
      </c>
      <c r="AQ811" s="72" t="n">
        <v>6155.76</v>
      </c>
      <c r="AR811" s="72" t="n">
        <v>0</v>
      </c>
      <c r="AS811" s="72" t="n">
        <v>0</v>
      </c>
      <c r="AT811" s="72" t="n">
        <v>0</v>
      </c>
      <c r="AU811" s="72" t="n">
        <v>0</v>
      </c>
      <c r="AV811" s="72" t="n">
        <v>0</v>
      </c>
      <c r="AW811" s="72" t="n">
        <v>0</v>
      </c>
      <c r="AX811" s="72" t="n">
        <f aca="false">SUM(AL811:AW811)</f>
        <v>24623.04</v>
      </c>
      <c r="AY811" s="72" t="n">
        <f aca="false">SUM(AL811:AN811)</f>
        <v>6155.76</v>
      </c>
      <c r="AZ811" s="72" t="n">
        <f aca="false">SUM(AO811:AQ811)</f>
        <v>18467.28</v>
      </c>
      <c r="BA811" s="72" t="n">
        <f aca="false">SUM(AR811:AT811)</f>
        <v>0</v>
      </c>
      <c r="BB811" s="72" t="n">
        <f aca="false">SUM(AU811:AW811)</f>
        <v>0</v>
      </c>
      <c r="BC811" s="14" t="e">
        <f aca="false">VLOOKUP(A811,CERT!$A$1:$D$1,4,FALSE())</f>
        <v>#N/A</v>
      </c>
      <c r="BD811" s="14" t="e">
        <f aca="false">+AX811-BC811</f>
        <v>#N/A</v>
      </c>
      <c r="BE811" s="15" t="e">
        <f aca="false">VLOOKUP(A811,CERT!$A$1:$B$1,2,FALSE())</f>
        <v>#N/A</v>
      </c>
      <c r="BG811" s="70" t="s">
        <v>148</v>
      </c>
      <c r="BH811" s="69" t="n">
        <v>0</v>
      </c>
      <c r="BI811" s="70" t="s">
        <v>318</v>
      </c>
      <c r="BJ811" s="69" t="n">
        <v>121577547.99</v>
      </c>
      <c r="BK811" s="70" t="s">
        <v>319</v>
      </c>
      <c r="BL811" s="69"/>
      <c r="BM811" s="70" t="n">
        <v>0</v>
      </c>
      <c r="BN811" s="69"/>
      <c r="BO811" s="70"/>
      <c r="BP811" s="69" t="n">
        <v>0</v>
      </c>
      <c r="BQ811" s="70"/>
    </row>
    <row r="812" customFormat="false" ht="15" hidden="false" customHeight="false" outlineLevel="0" collapsed="false">
      <c r="A812" s="73" t="n">
        <v>73173</v>
      </c>
      <c r="B812" s="69" t="s">
        <v>306</v>
      </c>
      <c r="C812" s="70" t="s">
        <v>307</v>
      </c>
      <c r="D812" s="69" t="n">
        <v>56</v>
      </c>
      <c r="E812" s="70" t="n">
        <v>631</v>
      </c>
      <c r="F812" s="69" t="n">
        <v>1</v>
      </c>
      <c r="G812" s="70" t="n">
        <v>7</v>
      </c>
      <c r="H812" s="69" t="n">
        <v>19</v>
      </c>
      <c r="I812" s="70" t="s">
        <v>281</v>
      </c>
      <c r="J812" s="69" t="s">
        <v>137</v>
      </c>
      <c r="K812" s="70" t="s">
        <v>308</v>
      </c>
      <c r="L812" s="69" t="s">
        <v>309</v>
      </c>
      <c r="M812" s="70" t="s">
        <v>310</v>
      </c>
      <c r="N812" s="75" t="s">
        <v>311</v>
      </c>
      <c r="O812" s="70" t="s">
        <v>79</v>
      </c>
      <c r="P812" s="69" t="n">
        <v>100</v>
      </c>
      <c r="Q812" s="70" t="n">
        <v>100</v>
      </c>
      <c r="R812" s="69" t="n">
        <v>100</v>
      </c>
      <c r="S812" s="70" t="n">
        <v>25</v>
      </c>
      <c r="T812" s="69" t="n">
        <v>25</v>
      </c>
      <c r="U812" s="70" t="n">
        <v>25</v>
      </c>
      <c r="V812" s="69" t="n">
        <v>25</v>
      </c>
      <c r="W812" s="70" t="s">
        <v>674</v>
      </c>
      <c r="X812" s="69" t="s">
        <v>407</v>
      </c>
      <c r="Y812" s="70" t="s">
        <v>1479</v>
      </c>
      <c r="Z812" s="69" t="s">
        <v>158</v>
      </c>
      <c r="AA812" s="70" t="s">
        <v>301</v>
      </c>
      <c r="AB812" s="69"/>
      <c r="AC812" s="70"/>
      <c r="AD812" s="69"/>
      <c r="AE812" s="70" t="n">
        <v>73</v>
      </c>
      <c r="AF812" s="69" t="n">
        <v>730417</v>
      </c>
      <c r="AG812" s="0" t="n">
        <v>202</v>
      </c>
      <c r="AH812" s="69" t="s">
        <v>226</v>
      </c>
      <c r="AI812" s="0" t="s">
        <v>226</v>
      </c>
      <c r="AJ812" s="69" t="s">
        <v>132</v>
      </c>
      <c r="AK812" s="71" t="n">
        <v>33856.68</v>
      </c>
      <c r="AL812" s="72" t="n">
        <v>0</v>
      </c>
      <c r="AM812" s="72" t="n">
        <v>0</v>
      </c>
      <c r="AN812" s="72" t="n">
        <v>8464.17</v>
      </c>
      <c r="AO812" s="72" t="n">
        <v>8464.17</v>
      </c>
      <c r="AP812" s="72" t="n">
        <v>8464.17</v>
      </c>
      <c r="AQ812" s="72" t="n">
        <v>8464.17</v>
      </c>
      <c r="AR812" s="72" t="n">
        <v>0</v>
      </c>
      <c r="AS812" s="72" t="n">
        <v>0</v>
      </c>
      <c r="AT812" s="72" t="n">
        <v>0</v>
      </c>
      <c r="AU812" s="72" t="n">
        <v>0</v>
      </c>
      <c r="AV812" s="72" t="n">
        <v>0</v>
      </c>
      <c r="AW812" s="72" t="n">
        <v>0</v>
      </c>
      <c r="AX812" s="72" t="n">
        <f aca="false">SUM(AL812:AW812)</f>
        <v>33856.68</v>
      </c>
      <c r="AY812" s="72" t="n">
        <f aca="false">SUM(AL812:AN812)</f>
        <v>8464.17</v>
      </c>
      <c r="AZ812" s="72" t="n">
        <f aca="false">SUM(AO812:AQ812)</f>
        <v>25392.51</v>
      </c>
      <c r="BA812" s="72" t="n">
        <f aca="false">SUM(AR812:AT812)</f>
        <v>0</v>
      </c>
      <c r="BB812" s="72" t="n">
        <f aca="false">SUM(AU812:AW812)</f>
        <v>0</v>
      </c>
      <c r="BC812" s="14" t="e">
        <f aca="false">VLOOKUP(A812,CERT!$A$1:$D$1,4,FALSE())</f>
        <v>#N/A</v>
      </c>
      <c r="BD812" s="14" t="e">
        <f aca="false">+AX812-BC812</f>
        <v>#N/A</v>
      </c>
      <c r="BE812" s="15" t="e">
        <f aca="false">VLOOKUP(A812,CERT!$A$1:$B$1,2,FALSE())</f>
        <v>#N/A</v>
      </c>
      <c r="BG812" s="70" t="s">
        <v>148</v>
      </c>
      <c r="BH812" s="69" t="n">
        <v>0</v>
      </c>
      <c r="BI812" s="70" t="s">
        <v>318</v>
      </c>
      <c r="BJ812" s="69" t="n">
        <v>121577547.99</v>
      </c>
      <c r="BK812" s="70" t="s">
        <v>319</v>
      </c>
      <c r="BL812" s="69"/>
      <c r="BM812" s="70" t="n">
        <v>0</v>
      </c>
      <c r="BN812" s="69"/>
      <c r="BO812" s="70"/>
      <c r="BP812" s="69" t="n">
        <v>0</v>
      </c>
      <c r="BQ812" s="70"/>
    </row>
    <row r="813" customFormat="false" ht="15" hidden="false" customHeight="false" outlineLevel="0" collapsed="false">
      <c r="A813" s="73" t="n">
        <v>73174</v>
      </c>
      <c r="B813" s="69" t="s">
        <v>306</v>
      </c>
      <c r="C813" s="70" t="s">
        <v>307</v>
      </c>
      <c r="D813" s="69" t="n">
        <v>56</v>
      </c>
      <c r="E813" s="70" t="n">
        <v>631</v>
      </c>
      <c r="F813" s="69" t="n">
        <v>1</v>
      </c>
      <c r="G813" s="70" t="n">
        <v>7</v>
      </c>
      <c r="H813" s="69" t="n">
        <v>19</v>
      </c>
      <c r="I813" s="70" t="s">
        <v>281</v>
      </c>
      <c r="J813" s="69" t="s">
        <v>137</v>
      </c>
      <c r="K813" s="70" t="s">
        <v>308</v>
      </c>
      <c r="L813" s="69" t="s">
        <v>309</v>
      </c>
      <c r="M813" s="70" t="s">
        <v>310</v>
      </c>
      <c r="N813" s="75" t="s">
        <v>311</v>
      </c>
      <c r="O813" s="70" t="s">
        <v>79</v>
      </c>
      <c r="P813" s="69" t="n">
        <v>100</v>
      </c>
      <c r="Q813" s="70" t="n">
        <v>100</v>
      </c>
      <c r="R813" s="69" t="n">
        <v>100</v>
      </c>
      <c r="S813" s="70" t="n">
        <v>25</v>
      </c>
      <c r="T813" s="69" t="n">
        <v>25</v>
      </c>
      <c r="U813" s="70" t="n">
        <v>25</v>
      </c>
      <c r="V813" s="69" t="n">
        <v>25</v>
      </c>
      <c r="W813" s="70" t="s">
        <v>674</v>
      </c>
      <c r="X813" s="69" t="s">
        <v>407</v>
      </c>
      <c r="Y813" s="70" t="s">
        <v>1480</v>
      </c>
      <c r="Z813" s="69" t="s">
        <v>158</v>
      </c>
      <c r="AA813" s="70" t="s">
        <v>301</v>
      </c>
      <c r="AB813" s="69"/>
      <c r="AC813" s="70"/>
      <c r="AD813" s="69"/>
      <c r="AE813" s="70" t="n">
        <v>73</v>
      </c>
      <c r="AF813" s="69" t="n">
        <v>730417</v>
      </c>
      <c r="AG813" s="0" t="n">
        <v>202</v>
      </c>
      <c r="AH813" s="69" t="s">
        <v>226</v>
      </c>
      <c r="AI813" s="0" t="s">
        <v>226</v>
      </c>
      <c r="AJ813" s="69" t="s">
        <v>132</v>
      </c>
      <c r="AK813" s="71" t="n">
        <v>27700.92</v>
      </c>
      <c r="AL813" s="72" t="n">
        <v>0</v>
      </c>
      <c r="AM813" s="72" t="n">
        <v>0</v>
      </c>
      <c r="AN813" s="72" t="n">
        <v>6925.23</v>
      </c>
      <c r="AO813" s="72" t="n">
        <v>6925.23</v>
      </c>
      <c r="AP813" s="72" t="n">
        <v>6925.23</v>
      </c>
      <c r="AQ813" s="72" t="n">
        <v>6925.23</v>
      </c>
      <c r="AR813" s="72" t="n">
        <v>0</v>
      </c>
      <c r="AS813" s="72" t="n">
        <v>0</v>
      </c>
      <c r="AT813" s="72" t="n">
        <v>0</v>
      </c>
      <c r="AU813" s="72" t="n">
        <v>0</v>
      </c>
      <c r="AV813" s="72" t="n">
        <v>0</v>
      </c>
      <c r="AW813" s="72" t="n">
        <v>0</v>
      </c>
      <c r="AX813" s="72" t="n">
        <f aca="false">SUM(AL813:AW813)</f>
        <v>27700.92</v>
      </c>
      <c r="AY813" s="72" t="n">
        <f aca="false">SUM(AL813:AN813)</f>
        <v>6925.23</v>
      </c>
      <c r="AZ813" s="72" t="n">
        <f aca="false">SUM(AO813:AQ813)</f>
        <v>20775.69</v>
      </c>
      <c r="BA813" s="72" t="n">
        <f aca="false">SUM(AR813:AT813)</f>
        <v>0</v>
      </c>
      <c r="BB813" s="72" t="n">
        <f aca="false">SUM(AU813:AW813)</f>
        <v>0</v>
      </c>
      <c r="BC813" s="14" t="e">
        <f aca="false">VLOOKUP(A813,CERT!$A$1:$D$1,4,FALSE())</f>
        <v>#N/A</v>
      </c>
      <c r="BD813" s="14" t="e">
        <f aca="false">+AX813-BC813</f>
        <v>#N/A</v>
      </c>
      <c r="BE813" s="15" t="e">
        <f aca="false">VLOOKUP(A813,CERT!$A$1:$B$1,2,FALSE())</f>
        <v>#N/A</v>
      </c>
      <c r="BG813" s="70" t="s">
        <v>148</v>
      </c>
      <c r="BH813" s="69" t="n">
        <v>0</v>
      </c>
      <c r="BI813" s="70" t="s">
        <v>318</v>
      </c>
      <c r="BJ813" s="69" t="n">
        <v>121577547.99</v>
      </c>
      <c r="BK813" s="70" t="s">
        <v>319</v>
      </c>
      <c r="BL813" s="69"/>
      <c r="BM813" s="70" t="n">
        <v>0</v>
      </c>
      <c r="BN813" s="69"/>
      <c r="BO813" s="70"/>
      <c r="BP813" s="69" t="n">
        <v>0</v>
      </c>
      <c r="BQ813" s="70"/>
    </row>
    <row r="814" customFormat="false" ht="15" hidden="false" customHeight="false" outlineLevel="0" collapsed="false">
      <c r="A814" s="73" t="n">
        <v>73175</v>
      </c>
      <c r="B814" s="69" t="s">
        <v>306</v>
      </c>
      <c r="C814" s="70" t="s">
        <v>307</v>
      </c>
      <c r="D814" s="69" t="n">
        <v>56</v>
      </c>
      <c r="E814" s="70" t="n">
        <v>631</v>
      </c>
      <c r="F814" s="69" t="n">
        <v>1</v>
      </c>
      <c r="G814" s="70" t="n">
        <v>7</v>
      </c>
      <c r="H814" s="69" t="n">
        <v>19</v>
      </c>
      <c r="I814" s="70" t="s">
        <v>281</v>
      </c>
      <c r="J814" s="69" t="s">
        <v>137</v>
      </c>
      <c r="K814" s="70" t="s">
        <v>308</v>
      </c>
      <c r="L814" s="69" t="s">
        <v>309</v>
      </c>
      <c r="M814" s="70" t="s">
        <v>310</v>
      </c>
      <c r="N814" s="75" t="s">
        <v>311</v>
      </c>
      <c r="O814" s="70" t="s">
        <v>79</v>
      </c>
      <c r="P814" s="69" t="n">
        <v>100</v>
      </c>
      <c r="Q814" s="70" t="n">
        <v>100</v>
      </c>
      <c r="R814" s="69" t="n">
        <v>100</v>
      </c>
      <c r="S814" s="70" t="n">
        <v>25</v>
      </c>
      <c r="T814" s="69" t="n">
        <v>25</v>
      </c>
      <c r="U814" s="70" t="n">
        <v>25</v>
      </c>
      <c r="V814" s="69" t="n">
        <v>25</v>
      </c>
      <c r="W814" s="70" t="s">
        <v>674</v>
      </c>
      <c r="X814" s="69" t="s">
        <v>407</v>
      </c>
      <c r="Y814" s="70" t="s">
        <v>1481</v>
      </c>
      <c r="Z814" s="69" t="s">
        <v>158</v>
      </c>
      <c r="AA814" s="70" t="s">
        <v>301</v>
      </c>
      <c r="AB814" s="69"/>
      <c r="AC814" s="70"/>
      <c r="AD814" s="69"/>
      <c r="AE814" s="70" t="n">
        <v>73</v>
      </c>
      <c r="AF814" s="69" t="n">
        <v>730417</v>
      </c>
      <c r="AG814" s="0" t="n">
        <v>202</v>
      </c>
      <c r="AH814" s="69" t="s">
        <v>226</v>
      </c>
      <c r="AI814" s="0" t="s">
        <v>226</v>
      </c>
      <c r="AJ814" s="69" t="s">
        <v>132</v>
      </c>
      <c r="AK814" s="71" t="n">
        <v>27700.92</v>
      </c>
      <c r="AL814" s="72" t="n">
        <v>0</v>
      </c>
      <c r="AM814" s="72" t="n">
        <v>0</v>
      </c>
      <c r="AN814" s="72" t="n">
        <v>6925.23</v>
      </c>
      <c r="AO814" s="72" t="n">
        <v>6925.23</v>
      </c>
      <c r="AP814" s="72" t="n">
        <v>6925.23</v>
      </c>
      <c r="AQ814" s="72" t="n">
        <v>6925.23</v>
      </c>
      <c r="AR814" s="72" t="n">
        <v>0</v>
      </c>
      <c r="AS814" s="72" t="n">
        <v>0</v>
      </c>
      <c r="AT814" s="72" t="n">
        <v>0</v>
      </c>
      <c r="AU814" s="72" t="n">
        <v>0</v>
      </c>
      <c r="AV814" s="72" t="n">
        <v>0</v>
      </c>
      <c r="AW814" s="72" t="n">
        <v>0</v>
      </c>
      <c r="AX814" s="72" t="n">
        <f aca="false">SUM(AL814:AW814)</f>
        <v>27700.92</v>
      </c>
      <c r="AY814" s="72" t="n">
        <f aca="false">SUM(AL814:AN814)</f>
        <v>6925.23</v>
      </c>
      <c r="AZ814" s="72" t="n">
        <f aca="false">SUM(AO814:AQ814)</f>
        <v>20775.69</v>
      </c>
      <c r="BA814" s="72" t="n">
        <f aca="false">SUM(AR814:AT814)</f>
        <v>0</v>
      </c>
      <c r="BB814" s="72" t="n">
        <f aca="false">SUM(AU814:AW814)</f>
        <v>0</v>
      </c>
      <c r="BC814" s="14" t="e">
        <f aca="false">VLOOKUP(A814,CERT!$A$1:$D$1,4,FALSE())</f>
        <v>#N/A</v>
      </c>
      <c r="BD814" s="14" t="e">
        <f aca="false">+AX814-BC814</f>
        <v>#N/A</v>
      </c>
      <c r="BE814" s="15" t="e">
        <f aca="false">VLOOKUP(A814,CERT!$A$1:$B$1,2,FALSE())</f>
        <v>#N/A</v>
      </c>
      <c r="BG814" s="70" t="s">
        <v>148</v>
      </c>
      <c r="BH814" s="69" t="n">
        <v>0</v>
      </c>
      <c r="BI814" s="70" t="s">
        <v>318</v>
      </c>
      <c r="BJ814" s="69" t="n">
        <v>121577547.99</v>
      </c>
      <c r="BK814" s="70" t="s">
        <v>319</v>
      </c>
      <c r="BL814" s="69"/>
      <c r="BM814" s="70" t="n">
        <v>0</v>
      </c>
      <c r="BN814" s="69"/>
      <c r="BO814" s="70"/>
      <c r="BP814" s="69" t="n">
        <v>0</v>
      </c>
      <c r="BQ814" s="70"/>
    </row>
    <row r="815" customFormat="false" ht="15" hidden="false" customHeight="false" outlineLevel="0" collapsed="false">
      <c r="A815" s="73" t="n">
        <v>73176</v>
      </c>
      <c r="B815" s="69" t="s">
        <v>306</v>
      </c>
      <c r="C815" s="70" t="s">
        <v>307</v>
      </c>
      <c r="D815" s="69" t="n">
        <v>56</v>
      </c>
      <c r="E815" s="70" t="n">
        <v>631</v>
      </c>
      <c r="F815" s="69" t="n">
        <v>1</v>
      </c>
      <c r="G815" s="70" t="n">
        <v>7</v>
      </c>
      <c r="H815" s="69" t="n">
        <v>19</v>
      </c>
      <c r="I815" s="70" t="s">
        <v>281</v>
      </c>
      <c r="J815" s="69" t="s">
        <v>137</v>
      </c>
      <c r="K815" s="70" t="s">
        <v>308</v>
      </c>
      <c r="L815" s="69" t="s">
        <v>309</v>
      </c>
      <c r="M815" s="70" t="s">
        <v>310</v>
      </c>
      <c r="N815" s="75" t="s">
        <v>311</v>
      </c>
      <c r="O815" s="70" t="s">
        <v>79</v>
      </c>
      <c r="P815" s="69" t="n">
        <v>100</v>
      </c>
      <c r="Q815" s="70" t="n">
        <v>100</v>
      </c>
      <c r="R815" s="69" t="n">
        <v>100</v>
      </c>
      <c r="S815" s="70" t="n">
        <v>25</v>
      </c>
      <c r="T815" s="69" t="n">
        <v>25</v>
      </c>
      <c r="U815" s="70" t="n">
        <v>25</v>
      </c>
      <c r="V815" s="69" t="n">
        <v>25</v>
      </c>
      <c r="W815" s="70" t="s">
        <v>674</v>
      </c>
      <c r="X815" s="69" t="s">
        <v>407</v>
      </c>
      <c r="Y815" s="70" t="s">
        <v>1482</v>
      </c>
      <c r="Z815" s="69" t="s">
        <v>158</v>
      </c>
      <c r="AA815" s="70" t="s">
        <v>301</v>
      </c>
      <c r="AB815" s="69"/>
      <c r="AC815" s="70"/>
      <c r="AD815" s="69"/>
      <c r="AE815" s="70" t="n">
        <v>73</v>
      </c>
      <c r="AF815" s="69" t="n">
        <v>730417</v>
      </c>
      <c r="AG815" s="0" t="n">
        <v>202</v>
      </c>
      <c r="AH815" s="69" t="s">
        <v>226</v>
      </c>
      <c r="AI815" s="0" t="s">
        <v>226</v>
      </c>
      <c r="AJ815" s="69" t="s">
        <v>132</v>
      </c>
      <c r="AK815" s="71" t="n">
        <v>27700.93</v>
      </c>
      <c r="AL815" s="72" t="n">
        <v>0</v>
      </c>
      <c r="AM815" s="72" t="n">
        <v>0</v>
      </c>
      <c r="AN815" s="72" t="n">
        <v>6925.23</v>
      </c>
      <c r="AO815" s="72" t="n">
        <v>6925.23</v>
      </c>
      <c r="AP815" s="72" t="n">
        <v>6925.23</v>
      </c>
      <c r="AQ815" s="72" t="n">
        <v>6925.24</v>
      </c>
      <c r="AR815" s="72" t="n">
        <v>0</v>
      </c>
      <c r="AS815" s="72" t="n">
        <v>0</v>
      </c>
      <c r="AT815" s="72" t="n">
        <v>0</v>
      </c>
      <c r="AU815" s="72" t="n">
        <v>0</v>
      </c>
      <c r="AV815" s="72" t="n">
        <v>0</v>
      </c>
      <c r="AW815" s="72" t="n">
        <v>0</v>
      </c>
      <c r="AX815" s="72" t="n">
        <f aca="false">SUM(AL815:AW815)</f>
        <v>27700.93</v>
      </c>
      <c r="AY815" s="72" t="n">
        <f aca="false">SUM(AL815:AN815)</f>
        <v>6925.23</v>
      </c>
      <c r="AZ815" s="72" t="n">
        <f aca="false">SUM(AO815:AQ815)</f>
        <v>20775.7</v>
      </c>
      <c r="BA815" s="72" t="n">
        <f aca="false">SUM(AR815:AT815)</f>
        <v>0</v>
      </c>
      <c r="BB815" s="72" t="n">
        <f aca="false">SUM(AU815:AW815)</f>
        <v>0</v>
      </c>
      <c r="BC815" s="14" t="e">
        <f aca="false">VLOOKUP(A815,CERT!$A$1:$D$1,4,FALSE())</f>
        <v>#N/A</v>
      </c>
      <c r="BD815" s="14" t="e">
        <f aca="false">+AX815-BC815</f>
        <v>#N/A</v>
      </c>
      <c r="BE815" s="15" t="e">
        <f aca="false">VLOOKUP(A815,CERT!$A$1:$B$1,2,FALSE())</f>
        <v>#N/A</v>
      </c>
      <c r="BG815" s="70" t="s">
        <v>148</v>
      </c>
      <c r="BH815" s="69" t="n">
        <v>0</v>
      </c>
      <c r="BI815" s="70" t="s">
        <v>318</v>
      </c>
      <c r="BJ815" s="69" t="n">
        <v>121577547.99</v>
      </c>
      <c r="BK815" s="70" t="s">
        <v>319</v>
      </c>
      <c r="BL815" s="69"/>
      <c r="BM815" s="70" t="n">
        <v>0</v>
      </c>
      <c r="BN815" s="69"/>
      <c r="BO815" s="70"/>
      <c r="BP815" s="69" t="n">
        <v>0</v>
      </c>
      <c r="BQ815" s="70"/>
    </row>
    <row r="816" customFormat="false" ht="15" hidden="false" customHeight="false" outlineLevel="0" collapsed="false">
      <c r="A816" s="73" t="n">
        <v>73177</v>
      </c>
      <c r="B816" s="69" t="s">
        <v>306</v>
      </c>
      <c r="C816" s="70" t="s">
        <v>307</v>
      </c>
      <c r="D816" s="69" t="n">
        <v>56</v>
      </c>
      <c r="E816" s="70" t="n">
        <v>631</v>
      </c>
      <c r="F816" s="69" t="n">
        <v>1</v>
      </c>
      <c r="G816" s="70" t="n">
        <v>7</v>
      </c>
      <c r="H816" s="69" t="n">
        <v>19</v>
      </c>
      <c r="I816" s="70" t="s">
        <v>281</v>
      </c>
      <c r="J816" s="69" t="s">
        <v>137</v>
      </c>
      <c r="K816" s="70" t="s">
        <v>308</v>
      </c>
      <c r="L816" s="69" t="s">
        <v>309</v>
      </c>
      <c r="M816" s="70" t="s">
        <v>310</v>
      </c>
      <c r="N816" s="75" t="s">
        <v>311</v>
      </c>
      <c r="O816" s="70" t="s">
        <v>79</v>
      </c>
      <c r="P816" s="69" t="n">
        <v>100</v>
      </c>
      <c r="Q816" s="70" t="n">
        <v>100</v>
      </c>
      <c r="R816" s="69" t="n">
        <v>100</v>
      </c>
      <c r="S816" s="70" t="n">
        <v>25</v>
      </c>
      <c r="T816" s="69" t="n">
        <v>25</v>
      </c>
      <c r="U816" s="70" t="n">
        <v>25</v>
      </c>
      <c r="V816" s="69" t="n">
        <v>25</v>
      </c>
      <c r="W816" s="70" t="s">
        <v>674</v>
      </c>
      <c r="X816" s="69" t="s">
        <v>518</v>
      </c>
      <c r="Y816" s="70" t="s">
        <v>1483</v>
      </c>
      <c r="Z816" s="69" t="s">
        <v>520</v>
      </c>
      <c r="AA816" s="70" t="s">
        <v>520</v>
      </c>
      <c r="AB816" s="69"/>
      <c r="AC816" s="70"/>
      <c r="AD816" s="69"/>
      <c r="AE816" s="70" t="n">
        <v>73</v>
      </c>
      <c r="AF816" s="69" t="n">
        <v>730208</v>
      </c>
      <c r="AG816" s="0" t="n">
        <v>202</v>
      </c>
      <c r="AH816" s="69" t="s">
        <v>226</v>
      </c>
      <c r="AI816" s="0" t="s">
        <v>226</v>
      </c>
      <c r="AJ816" s="69" t="s">
        <v>132</v>
      </c>
      <c r="AK816" s="71" t="n">
        <v>81298.09</v>
      </c>
      <c r="AL816" s="72" t="n">
        <v>0</v>
      </c>
      <c r="AM816" s="72" t="n">
        <v>0</v>
      </c>
      <c r="AN816" s="72" t="n">
        <v>0</v>
      </c>
      <c r="AO816" s="72" t="n">
        <v>9033.12</v>
      </c>
      <c r="AP816" s="72" t="n">
        <v>9033.12</v>
      </c>
      <c r="AQ816" s="72" t="n">
        <v>9033.12</v>
      </c>
      <c r="AR816" s="72" t="n">
        <v>9033.12</v>
      </c>
      <c r="AS816" s="72" t="n">
        <v>9033.12</v>
      </c>
      <c r="AT816" s="72" t="n">
        <v>9033.12</v>
      </c>
      <c r="AU816" s="72" t="n">
        <v>9033.12</v>
      </c>
      <c r="AV816" s="72" t="n">
        <v>9033.12</v>
      </c>
      <c r="AW816" s="72" t="n">
        <v>9033.13</v>
      </c>
      <c r="AX816" s="72" t="n">
        <f aca="false">SUM(AL816:AW816)</f>
        <v>81298.09</v>
      </c>
      <c r="AY816" s="72" t="n">
        <f aca="false">SUM(AL816:AN816)</f>
        <v>0</v>
      </c>
      <c r="AZ816" s="72" t="n">
        <f aca="false">SUM(AO816:AQ816)</f>
        <v>27099.36</v>
      </c>
      <c r="BA816" s="72" t="n">
        <f aca="false">SUM(AR816:AT816)</f>
        <v>27099.36</v>
      </c>
      <c r="BB816" s="72" t="n">
        <f aca="false">SUM(AU816:AW816)</f>
        <v>27099.37</v>
      </c>
      <c r="BC816" s="14" t="e">
        <f aca="false">VLOOKUP(A816,CERT!$A$1:$D$1,4,FALSE())</f>
        <v>#N/A</v>
      </c>
      <c r="BD816" s="14" t="e">
        <f aca="false">+AX816-BC816</f>
        <v>#N/A</v>
      </c>
      <c r="BE816" s="15" t="e">
        <f aca="false">VLOOKUP(A816,CERT!$A$1:$B$1,2,FALSE())</f>
        <v>#N/A</v>
      </c>
      <c r="BG816" s="70" t="s">
        <v>148</v>
      </c>
      <c r="BH816" s="69" t="n">
        <v>0</v>
      </c>
      <c r="BI816" s="70" t="s">
        <v>318</v>
      </c>
      <c r="BJ816" s="69" t="n">
        <v>121577547.99</v>
      </c>
      <c r="BK816" s="70" t="s">
        <v>319</v>
      </c>
      <c r="BL816" s="69"/>
      <c r="BM816" s="70" t="n">
        <v>0</v>
      </c>
      <c r="BN816" s="69"/>
      <c r="BO816" s="70"/>
      <c r="BP816" s="69" t="n">
        <v>0</v>
      </c>
      <c r="BQ816" s="70"/>
    </row>
    <row r="817" customFormat="false" ht="15" hidden="false" customHeight="false" outlineLevel="0" collapsed="false">
      <c r="A817" s="73" t="n">
        <v>73178</v>
      </c>
      <c r="B817" s="69" t="s">
        <v>306</v>
      </c>
      <c r="C817" s="70" t="s">
        <v>307</v>
      </c>
      <c r="D817" s="69" t="n">
        <v>56</v>
      </c>
      <c r="E817" s="70" t="n">
        <v>631</v>
      </c>
      <c r="F817" s="69" t="n">
        <v>1</v>
      </c>
      <c r="G817" s="70" t="n">
        <v>7</v>
      </c>
      <c r="H817" s="69" t="n">
        <v>19</v>
      </c>
      <c r="I817" s="70" t="s">
        <v>281</v>
      </c>
      <c r="J817" s="69" t="s">
        <v>137</v>
      </c>
      <c r="K817" s="70" t="s">
        <v>308</v>
      </c>
      <c r="L817" s="69" t="s">
        <v>309</v>
      </c>
      <c r="M817" s="70" t="s">
        <v>310</v>
      </c>
      <c r="N817" s="75" t="s">
        <v>311</v>
      </c>
      <c r="O817" s="70" t="s">
        <v>79</v>
      </c>
      <c r="P817" s="69" t="n">
        <v>100</v>
      </c>
      <c r="Q817" s="70" t="n">
        <v>100</v>
      </c>
      <c r="R817" s="69" t="n">
        <v>100</v>
      </c>
      <c r="S817" s="70" t="n">
        <v>25</v>
      </c>
      <c r="T817" s="69" t="n">
        <v>25</v>
      </c>
      <c r="U817" s="70" t="n">
        <v>25</v>
      </c>
      <c r="V817" s="69" t="n">
        <v>25</v>
      </c>
      <c r="W817" s="70" t="s">
        <v>674</v>
      </c>
      <c r="X817" s="69" t="s">
        <v>545</v>
      </c>
      <c r="Y817" s="70" t="s">
        <v>1484</v>
      </c>
      <c r="Z817" s="69" t="s">
        <v>559</v>
      </c>
      <c r="AA817" s="70" t="s">
        <v>559</v>
      </c>
      <c r="AB817" s="69"/>
      <c r="AC817" s="70"/>
      <c r="AD817" s="69"/>
      <c r="AE817" s="70" t="n">
        <v>73</v>
      </c>
      <c r="AF817" s="69" t="n">
        <v>730255</v>
      </c>
      <c r="AG817" s="0" t="n">
        <v>202</v>
      </c>
      <c r="AH817" s="69" t="s">
        <v>226</v>
      </c>
      <c r="AI817" s="0" t="s">
        <v>226</v>
      </c>
      <c r="AJ817" s="69" t="s">
        <v>132</v>
      </c>
      <c r="AK817" s="71" t="n">
        <v>20896.28</v>
      </c>
      <c r="AL817" s="72" t="n">
        <v>0</v>
      </c>
      <c r="AM817" s="72" t="n">
        <v>0</v>
      </c>
      <c r="AN817" s="72" t="n">
        <v>0</v>
      </c>
      <c r="AO817" s="72" t="n">
        <v>0</v>
      </c>
      <c r="AP817" s="72" t="n">
        <v>10457.63</v>
      </c>
      <c r="AQ817" s="72" t="n">
        <v>0</v>
      </c>
      <c r="AR817" s="72" t="n">
        <v>10438.65</v>
      </c>
      <c r="AS817" s="72" t="n">
        <v>0</v>
      </c>
      <c r="AT817" s="72" t="n">
        <v>0</v>
      </c>
      <c r="AU817" s="72" t="n">
        <v>0</v>
      </c>
      <c r="AV817" s="72" t="n">
        <v>0</v>
      </c>
      <c r="AW817" s="72" t="n">
        <v>0</v>
      </c>
      <c r="AX817" s="72" t="n">
        <f aca="false">SUM(AL817:AW817)</f>
        <v>20896.28</v>
      </c>
      <c r="AY817" s="72" t="n">
        <f aca="false">SUM(AL817:AN817)</f>
        <v>0</v>
      </c>
      <c r="AZ817" s="72" t="n">
        <f aca="false">SUM(AO817:AQ817)</f>
        <v>10457.63</v>
      </c>
      <c r="BA817" s="72" t="n">
        <f aca="false">SUM(AR817:AT817)</f>
        <v>10438.65</v>
      </c>
      <c r="BB817" s="72" t="n">
        <f aca="false">SUM(AU817:AW817)</f>
        <v>0</v>
      </c>
      <c r="BC817" s="14" t="e">
        <f aca="false">VLOOKUP(A817,CERT!$A$1:$D$1,4,FALSE())</f>
        <v>#N/A</v>
      </c>
      <c r="BD817" s="14" t="e">
        <f aca="false">+AX817-BC817</f>
        <v>#N/A</v>
      </c>
      <c r="BE817" s="15" t="e">
        <f aca="false">VLOOKUP(A817,CERT!$A$1:$B$1,2,FALSE())</f>
        <v>#N/A</v>
      </c>
      <c r="BG817" s="70" t="s">
        <v>148</v>
      </c>
      <c r="BH817" s="69" t="n">
        <v>0</v>
      </c>
      <c r="BI817" s="70" t="s">
        <v>318</v>
      </c>
      <c r="BJ817" s="69" t="n">
        <v>121577547.99</v>
      </c>
      <c r="BK817" s="70" t="s">
        <v>319</v>
      </c>
      <c r="BL817" s="69"/>
      <c r="BM817" s="70" t="n">
        <v>0</v>
      </c>
      <c r="BN817" s="69"/>
      <c r="BO817" s="70"/>
      <c r="BP817" s="69" t="n">
        <v>0</v>
      </c>
      <c r="BQ817" s="70"/>
    </row>
    <row r="818" customFormat="false" ht="15" hidden="false" customHeight="false" outlineLevel="0" collapsed="false">
      <c r="A818" s="73" t="n">
        <v>73179</v>
      </c>
      <c r="B818" s="69" t="s">
        <v>306</v>
      </c>
      <c r="C818" s="70" t="s">
        <v>307</v>
      </c>
      <c r="D818" s="69" t="n">
        <v>56</v>
      </c>
      <c r="E818" s="70" t="n">
        <v>631</v>
      </c>
      <c r="F818" s="69" t="n">
        <v>1</v>
      </c>
      <c r="G818" s="70" t="n">
        <v>7</v>
      </c>
      <c r="H818" s="69" t="n">
        <v>19</v>
      </c>
      <c r="I818" s="70" t="s">
        <v>281</v>
      </c>
      <c r="J818" s="69" t="s">
        <v>137</v>
      </c>
      <c r="K818" s="70" t="s">
        <v>308</v>
      </c>
      <c r="L818" s="69" t="s">
        <v>309</v>
      </c>
      <c r="M818" s="70" t="s">
        <v>310</v>
      </c>
      <c r="N818" s="75" t="s">
        <v>311</v>
      </c>
      <c r="O818" s="70" t="s">
        <v>79</v>
      </c>
      <c r="P818" s="69" t="n">
        <v>100</v>
      </c>
      <c r="Q818" s="70" t="n">
        <v>100</v>
      </c>
      <c r="R818" s="69" t="n">
        <v>100</v>
      </c>
      <c r="S818" s="70" t="n">
        <v>25</v>
      </c>
      <c r="T818" s="69" t="n">
        <v>25</v>
      </c>
      <c r="U818" s="70" t="n">
        <v>25</v>
      </c>
      <c r="V818" s="69" t="n">
        <v>25</v>
      </c>
      <c r="W818" s="70" t="s">
        <v>674</v>
      </c>
      <c r="X818" s="69" t="s">
        <v>545</v>
      </c>
      <c r="Y818" s="70" t="s">
        <v>1485</v>
      </c>
      <c r="Z818" s="69" t="s">
        <v>559</v>
      </c>
      <c r="AA818" s="70" t="s">
        <v>559</v>
      </c>
      <c r="AB818" s="69"/>
      <c r="AC818" s="70"/>
      <c r="AD818" s="69"/>
      <c r="AE818" s="70" t="n">
        <v>73</v>
      </c>
      <c r="AF818" s="69" t="n">
        <v>730255</v>
      </c>
      <c r="AG818" s="0" t="n">
        <v>202</v>
      </c>
      <c r="AH818" s="69" t="s">
        <v>226</v>
      </c>
      <c r="AI818" s="0" t="s">
        <v>226</v>
      </c>
      <c r="AJ818" s="69" t="s">
        <v>132</v>
      </c>
      <c r="AK818" s="71" t="n">
        <v>6631.73</v>
      </c>
      <c r="AL818" s="72" t="n">
        <v>0</v>
      </c>
      <c r="AM818" s="72" t="n">
        <v>0</v>
      </c>
      <c r="AN818" s="72" t="n">
        <v>0</v>
      </c>
      <c r="AO818" s="72" t="n">
        <v>4285.71</v>
      </c>
      <c r="AP818" s="72" t="n">
        <v>0</v>
      </c>
      <c r="AQ818" s="72" t="n">
        <v>0</v>
      </c>
      <c r="AR818" s="72" t="n">
        <v>0</v>
      </c>
      <c r="AS818" s="72" t="n">
        <v>2346.02</v>
      </c>
      <c r="AT818" s="72" t="n">
        <v>0</v>
      </c>
      <c r="AU818" s="72" t="n">
        <v>0</v>
      </c>
      <c r="AV818" s="72" t="n">
        <v>0</v>
      </c>
      <c r="AW818" s="72" t="n">
        <v>0</v>
      </c>
      <c r="AX818" s="72" t="n">
        <f aca="false">SUM(AL818:AW818)</f>
        <v>6631.73</v>
      </c>
      <c r="AY818" s="72" t="n">
        <f aca="false">SUM(AL818:AN818)</f>
        <v>0</v>
      </c>
      <c r="AZ818" s="72" t="n">
        <f aca="false">SUM(AO818:AQ818)</f>
        <v>4285.71</v>
      </c>
      <c r="BA818" s="72" t="n">
        <f aca="false">SUM(AR818:AT818)</f>
        <v>2346.02</v>
      </c>
      <c r="BB818" s="72" t="n">
        <f aca="false">SUM(AU818:AW818)</f>
        <v>0</v>
      </c>
      <c r="BC818" s="14" t="e">
        <f aca="false">VLOOKUP(A818,CERT!$A$1:$D$1,4,FALSE())</f>
        <v>#N/A</v>
      </c>
      <c r="BD818" s="14" t="e">
        <f aca="false">+AX818-BC818</f>
        <v>#N/A</v>
      </c>
      <c r="BE818" s="15" t="e">
        <f aca="false">VLOOKUP(A818,CERT!$A$1:$B$1,2,FALSE())</f>
        <v>#N/A</v>
      </c>
      <c r="BG818" s="70" t="s">
        <v>148</v>
      </c>
      <c r="BH818" s="69" t="n">
        <v>0</v>
      </c>
      <c r="BI818" s="70" t="s">
        <v>318</v>
      </c>
      <c r="BJ818" s="69" t="n">
        <v>121577547.99</v>
      </c>
      <c r="BK818" s="70" t="s">
        <v>319</v>
      </c>
      <c r="BL818" s="69"/>
      <c r="BM818" s="70" t="n">
        <v>0</v>
      </c>
      <c r="BN818" s="69"/>
      <c r="BO818" s="70"/>
      <c r="BP818" s="69" t="n">
        <v>0</v>
      </c>
      <c r="BQ818" s="70"/>
    </row>
    <row r="819" customFormat="false" ht="15" hidden="false" customHeight="false" outlineLevel="0" collapsed="false">
      <c r="A819" s="73" t="n">
        <v>73180</v>
      </c>
      <c r="B819" s="69" t="s">
        <v>306</v>
      </c>
      <c r="C819" s="70" t="s">
        <v>307</v>
      </c>
      <c r="D819" s="69" t="n">
        <v>56</v>
      </c>
      <c r="E819" s="70" t="n">
        <v>631</v>
      </c>
      <c r="F819" s="69" t="n">
        <v>1</v>
      </c>
      <c r="G819" s="70" t="n">
        <v>7</v>
      </c>
      <c r="H819" s="69" t="n">
        <v>19</v>
      </c>
      <c r="I819" s="70" t="s">
        <v>281</v>
      </c>
      <c r="J819" s="69" t="s">
        <v>137</v>
      </c>
      <c r="K819" s="70" t="s">
        <v>308</v>
      </c>
      <c r="L819" s="69" t="s">
        <v>309</v>
      </c>
      <c r="M819" s="70" t="s">
        <v>310</v>
      </c>
      <c r="N819" s="75" t="s">
        <v>311</v>
      </c>
      <c r="O819" s="70" t="s">
        <v>79</v>
      </c>
      <c r="P819" s="69" t="n">
        <v>100</v>
      </c>
      <c r="Q819" s="70" t="n">
        <v>100</v>
      </c>
      <c r="R819" s="69" t="n">
        <v>100</v>
      </c>
      <c r="S819" s="70" t="n">
        <v>25</v>
      </c>
      <c r="T819" s="69" t="n">
        <v>25</v>
      </c>
      <c r="U819" s="70" t="n">
        <v>25</v>
      </c>
      <c r="V819" s="69" t="n">
        <v>25</v>
      </c>
      <c r="W819" s="70" t="s">
        <v>674</v>
      </c>
      <c r="X819" s="69" t="s">
        <v>545</v>
      </c>
      <c r="Y819" s="70" t="s">
        <v>1486</v>
      </c>
      <c r="Z819" s="69" t="s">
        <v>1487</v>
      </c>
      <c r="AA819" s="70" t="s">
        <v>1487</v>
      </c>
      <c r="AB819" s="69"/>
      <c r="AC819" s="70"/>
      <c r="AD819" s="69"/>
      <c r="AE819" s="70" t="n">
        <v>73</v>
      </c>
      <c r="AF819" s="69" t="n">
        <v>730202</v>
      </c>
      <c r="AG819" s="0" t="n">
        <v>202</v>
      </c>
      <c r="AH819" s="69" t="s">
        <v>226</v>
      </c>
      <c r="AI819" s="0" t="s">
        <v>226</v>
      </c>
      <c r="AJ819" s="69" t="s">
        <v>132</v>
      </c>
      <c r="AK819" s="71" t="n">
        <v>867.46</v>
      </c>
      <c r="AL819" s="72" t="n">
        <v>0</v>
      </c>
      <c r="AM819" s="72" t="n">
        <v>0</v>
      </c>
      <c r="AN819" s="72" t="n">
        <v>0</v>
      </c>
      <c r="AO819" s="72" t="n">
        <v>0</v>
      </c>
      <c r="AP819" s="72" t="n">
        <v>450</v>
      </c>
      <c r="AQ819" s="72" t="n">
        <v>0</v>
      </c>
      <c r="AR819" s="72" t="n">
        <v>0</v>
      </c>
      <c r="AS819" s="72" t="n">
        <v>417.46</v>
      </c>
      <c r="AT819" s="72" t="n">
        <v>0</v>
      </c>
      <c r="AU819" s="72" t="n">
        <v>0</v>
      </c>
      <c r="AV819" s="72" t="n">
        <v>0</v>
      </c>
      <c r="AW819" s="72" t="n">
        <v>0</v>
      </c>
      <c r="AX819" s="72" t="n">
        <f aca="false">SUM(AL819:AW819)</f>
        <v>867.46</v>
      </c>
      <c r="AY819" s="72" t="n">
        <f aca="false">SUM(AL819:AN819)</f>
        <v>0</v>
      </c>
      <c r="AZ819" s="72" t="n">
        <f aca="false">SUM(AO819:AQ819)</f>
        <v>450</v>
      </c>
      <c r="BA819" s="72" t="n">
        <f aca="false">SUM(AR819:AT819)</f>
        <v>417.46</v>
      </c>
      <c r="BB819" s="72" t="n">
        <f aca="false">SUM(AU819:AW819)</f>
        <v>0</v>
      </c>
      <c r="BC819" s="14" t="e">
        <f aca="false">VLOOKUP(A819,CERT!$A$1:$D$1,4,FALSE())</f>
        <v>#N/A</v>
      </c>
      <c r="BD819" s="14" t="e">
        <f aca="false">+AX819-BC819</f>
        <v>#N/A</v>
      </c>
      <c r="BE819" s="15" t="e">
        <f aca="false">VLOOKUP(A819,CERT!$A$1:$B$1,2,FALSE())</f>
        <v>#N/A</v>
      </c>
      <c r="BG819" s="70" t="s">
        <v>148</v>
      </c>
      <c r="BH819" s="69" t="n">
        <v>0</v>
      </c>
      <c r="BI819" s="70" t="s">
        <v>318</v>
      </c>
      <c r="BJ819" s="69" t="n">
        <v>121577547.99</v>
      </c>
      <c r="BK819" s="70" t="s">
        <v>319</v>
      </c>
      <c r="BL819" s="69"/>
      <c r="BM819" s="70" t="n">
        <v>0</v>
      </c>
      <c r="BN819" s="69"/>
      <c r="BO819" s="70"/>
      <c r="BP819" s="69" t="n">
        <v>0</v>
      </c>
      <c r="BQ819" s="70"/>
    </row>
    <row r="820" customFormat="false" ht="15" hidden="false" customHeight="false" outlineLevel="0" collapsed="false">
      <c r="A820" s="73" t="n">
        <v>73181</v>
      </c>
      <c r="B820" s="69" t="s">
        <v>306</v>
      </c>
      <c r="C820" s="70" t="s">
        <v>307</v>
      </c>
      <c r="D820" s="69" t="n">
        <v>56</v>
      </c>
      <c r="E820" s="70" t="n">
        <v>631</v>
      </c>
      <c r="F820" s="69" t="n">
        <v>1</v>
      </c>
      <c r="G820" s="70" t="n">
        <v>7</v>
      </c>
      <c r="H820" s="69" t="n">
        <v>19</v>
      </c>
      <c r="I820" s="70" t="s">
        <v>281</v>
      </c>
      <c r="J820" s="69" t="s">
        <v>137</v>
      </c>
      <c r="K820" s="70" t="s">
        <v>308</v>
      </c>
      <c r="L820" s="69" t="s">
        <v>309</v>
      </c>
      <c r="M820" s="70" t="s">
        <v>310</v>
      </c>
      <c r="N820" s="75" t="s">
        <v>311</v>
      </c>
      <c r="O820" s="70" t="s">
        <v>79</v>
      </c>
      <c r="P820" s="69" t="n">
        <v>100</v>
      </c>
      <c r="Q820" s="70" t="n">
        <v>100</v>
      </c>
      <c r="R820" s="69" t="n">
        <v>100</v>
      </c>
      <c r="S820" s="70" t="n">
        <v>25</v>
      </c>
      <c r="T820" s="69" t="n">
        <v>25</v>
      </c>
      <c r="U820" s="70" t="n">
        <v>25</v>
      </c>
      <c r="V820" s="69" t="n">
        <v>25</v>
      </c>
      <c r="W820" s="70" t="s">
        <v>674</v>
      </c>
      <c r="X820" s="69" t="s">
        <v>482</v>
      </c>
      <c r="Y820" s="70" t="s">
        <v>1488</v>
      </c>
      <c r="Z820" s="69" t="s">
        <v>988</v>
      </c>
      <c r="AA820" s="70" t="s">
        <v>988</v>
      </c>
      <c r="AB820" s="69"/>
      <c r="AC820" s="70"/>
      <c r="AD820" s="69"/>
      <c r="AE820" s="70" t="n">
        <v>77</v>
      </c>
      <c r="AF820" s="69" t="n">
        <v>770201</v>
      </c>
      <c r="AG820" s="0" t="n">
        <v>202</v>
      </c>
      <c r="AH820" s="69" t="s">
        <v>226</v>
      </c>
      <c r="AI820" s="0" t="s">
        <v>226</v>
      </c>
      <c r="AJ820" s="69" t="s">
        <v>132</v>
      </c>
      <c r="AK820" s="71" t="n">
        <v>21006.07</v>
      </c>
      <c r="AL820" s="72" t="n">
        <v>0</v>
      </c>
      <c r="AM820" s="72" t="n">
        <v>0</v>
      </c>
      <c r="AN820" s="72" t="n">
        <v>0</v>
      </c>
      <c r="AO820" s="72" t="n">
        <v>21006.07</v>
      </c>
      <c r="AP820" s="72" t="n">
        <v>0</v>
      </c>
      <c r="AQ820" s="72" t="n">
        <v>0</v>
      </c>
      <c r="AR820" s="72" t="n">
        <v>0</v>
      </c>
      <c r="AS820" s="72" t="n">
        <v>0</v>
      </c>
      <c r="AT820" s="72" t="n">
        <v>0</v>
      </c>
      <c r="AU820" s="72" t="n">
        <v>0</v>
      </c>
      <c r="AV820" s="72" t="n">
        <v>0</v>
      </c>
      <c r="AW820" s="72" t="n">
        <v>0</v>
      </c>
      <c r="AX820" s="72" t="n">
        <f aca="false">SUM(AL820:AW820)</f>
        <v>21006.07</v>
      </c>
      <c r="AY820" s="72" t="n">
        <f aca="false">SUM(AL820:AN820)</f>
        <v>0</v>
      </c>
      <c r="AZ820" s="72" t="n">
        <f aca="false">SUM(AO820:AQ820)</f>
        <v>21006.07</v>
      </c>
      <c r="BA820" s="72" t="n">
        <f aca="false">SUM(AR820:AT820)</f>
        <v>0</v>
      </c>
      <c r="BB820" s="72" t="n">
        <f aca="false">SUM(AU820:AW820)</f>
        <v>0</v>
      </c>
      <c r="BC820" s="14" t="e">
        <f aca="false">VLOOKUP(A820,CERT!$A$1:$D$1,4,FALSE())</f>
        <v>#N/A</v>
      </c>
      <c r="BD820" s="14" t="e">
        <f aca="false">+AX820-BC820</f>
        <v>#N/A</v>
      </c>
      <c r="BE820" s="15" t="e">
        <f aca="false">VLOOKUP(A820,CERT!$A$1:$B$1,2,FALSE())</f>
        <v>#N/A</v>
      </c>
      <c r="BG820" s="70" t="s">
        <v>148</v>
      </c>
      <c r="BH820" s="69" t="n">
        <v>0</v>
      </c>
      <c r="BI820" s="70" t="s">
        <v>318</v>
      </c>
      <c r="BJ820" s="69" t="n">
        <v>121577547.99</v>
      </c>
      <c r="BK820" s="70" t="s">
        <v>319</v>
      </c>
      <c r="BL820" s="69"/>
      <c r="BM820" s="70" t="n">
        <v>0</v>
      </c>
      <c r="BN820" s="69"/>
      <c r="BO820" s="70"/>
      <c r="BP820" s="69" t="n">
        <v>0</v>
      </c>
      <c r="BQ820" s="70"/>
    </row>
    <row r="821" customFormat="false" ht="15" hidden="false" customHeight="false" outlineLevel="0" collapsed="false">
      <c r="A821" s="73" t="n">
        <v>73182</v>
      </c>
      <c r="B821" s="69" t="s">
        <v>306</v>
      </c>
      <c r="C821" s="70" t="s">
        <v>307</v>
      </c>
      <c r="D821" s="69" t="n">
        <v>56</v>
      </c>
      <c r="E821" s="70" t="n">
        <v>631</v>
      </c>
      <c r="F821" s="69" t="n">
        <v>1</v>
      </c>
      <c r="G821" s="70" t="n">
        <v>7</v>
      </c>
      <c r="H821" s="69" t="n">
        <v>19</v>
      </c>
      <c r="I821" s="70" t="s">
        <v>281</v>
      </c>
      <c r="J821" s="69" t="s">
        <v>137</v>
      </c>
      <c r="K821" s="70" t="s">
        <v>308</v>
      </c>
      <c r="L821" s="69" t="s">
        <v>309</v>
      </c>
      <c r="M821" s="70" t="s">
        <v>310</v>
      </c>
      <c r="N821" s="75" t="s">
        <v>311</v>
      </c>
      <c r="O821" s="70" t="s">
        <v>79</v>
      </c>
      <c r="P821" s="69" t="n">
        <v>100</v>
      </c>
      <c r="Q821" s="70" t="n">
        <v>100</v>
      </c>
      <c r="R821" s="69" t="n">
        <v>100</v>
      </c>
      <c r="S821" s="70" t="n">
        <v>25</v>
      </c>
      <c r="T821" s="69" t="n">
        <v>25</v>
      </c>
      <c r="U821" s="70" t="n">
        <v>25</v>
      </c>
      <c r="V821" s="69" t="n">
        <v>25</v>
      </c>
      <c r="W821" s="70" t="s">
        <v>674</v>
      </c>
      <c r="X821" s="69" t="s">
        <v>1023</v>
      </c>
      <c r="Y821" s="70" t="s">
        <v>1489</v>
      </c>
      <c r="Z821" s="69" t="s">
        <v>158</v>
      </c>
      <c r="AA821" s="70" t="s">
        <v>1149</v>
      </c>
      <c r="AB821" s="69"/>
      <c r="AC821" s="70"/>
      <c r="AD821" s="69"/>
      <c r="AE821" s="70" t="n">
        <v>73</v>
      </c>
      <c r="AF821" s="69" t="n">
        <v>730404</v>
      </c>
      <c r="AG821" s="0" t="n">
        <v>202</v>
      </c>
      <c r="AH821" s="69" t="s">
        <v>226</v>
      </c>
      <c r="AI821" s="0" t="s">
        <v>226</v>
      </c>
      <c r="AJ821" s="69" t="s">
        <v>132</v>
      </c>
      <c r="AK821" s="71" t="n">
        <v>6600</v>
      </c>
      <c r="AL821" s="72" t="n">
        <v>0</v>
      </c>
      <c r="AM821" s="72" t="n">
        <v>0</v>
      </c>
      <c r="AN821" s="72" t="n">
        <v>0</v>
      </c>
      <c r="AO821" s="72" t="n">
        <v>0</v>
      </c>
      <c r="AP821" s="72" t="n">
        <v>6600</v>
      </c>
      <c r="AQ821" s="72" t="n">
        <v>0</v>
      </c>
      <c r="AR821" s="72" t="n">
        <v>0</v>
      </c>
      <c r="AS821" s="72" t="n">
        <v>0</v>
      </c>
      <c r="AT821" s="72" t="n">
        <v>0</v>
      </c>
      <c r="AU821" s="72" t="n">
        <v>0</v>
      </c>
      <c r="AV821" s="72" t="n">
        <v>0</v>
      </c>
      <c r="AW821" s="72" t="n">
        <v>0</v>
      </c>
      <c r="AX821" s="72" t="n">
        <f aca="false">SUM(AL821:AW821)</f>
        <v>6600</v>
      </c>
      <c r="AY821" s="72" t="n">
        <f aca="false">SUM(AL821:AN821)</f>
        <v>0</v>
      </c>
      <c r="AZ821" s="72" t="n">
        <f aca="false">SUM(AO821:AQ821)</f>
        <v>6600</v>
      </c>
      <c r="BA821" s="72" t="n">
        <f aca="false">SUM(AR821:AT821)</f>
        <v>0</v>
      </c>
      <c r="BB821" s="72" t="n">
        <f aca="false">SUM(AU821:AW821)</f>
        <v>0</v>
      </c>
      <c r="BC821" s="14" t="e">
        <f aca="false">VLOOKUP(A821,CERT!$A$1:$D$1,4,FALSE())</f>
        <v>#N/A</v>
      </c>
      <c r="BD821" s="14" t="e">
        <f aca="false">+AX821-BC821</f>
        <v>#N/A</v>
      </c>
      <c r="BE821" s="15" t="e">
        <f aca="false">VLOOKUP(A821,CERT!$A$1:$B$1,2,FALSE())</f>
        <v>#N/A</v>
      </c>
      <c r="BG821" s="70" t="s">
        <v>148</v>
      </c>
      <c r="BH821" s="69" t="n">
        <v>0</v>
      </c>
      <c r="BI821" s="70" t="s">
        <v>318</v>
      </c>
      <c r="BJ821" s="69" t="n">
        <v>121577547.99</v>
      </c>
      <c r="BK821" s="70" t="s">
        <v>319</v>
      </c>
      <c r="BL821" s="69"/>
      <c r="BM821" s="70" t="n">
        <v>0</v>
      </c>
      <c r="BN821" s="69"/>
      <c r="BO821" s="70"/>
      <c r="BP821" s="69" t="n">
        <v>0</v>
      </c>
      <c r="BQ821" s="70"/>
    </row>
    <row r="822" customFormat="false" ht="15" hidden="false" customHeight="false" outlineLevel="0" collapsed="false">
      <c r="A822" s="73" t="n">
        <v>73183</v>
      </c>
      <c r="B822" s="69" t="s">
        <v>306</v>
      </c>
      <c r="C822" s="70" t="s">
        <v>307</v>
      </c>
      <c r="D822" s="69" t="n">
        <v>56</v>
      </c>
      <c r="E822" s="70" t="n">
        <v>631</v>
      </c>
      <c r="F822" s="69" t="n">
        <v>1</v>
      </c>
      <c r="G822" s="70" t="n">
        <v>7</v>
      </c>
      <c r="H822" s="69" t="n">
        <v>19</v>
      </c>
      <c r="I822" s="70" t="s">
        <v>281</v>
      </c>
      <c r="J822" s="69" t="s">
        <v>137</v>
      </c>
      <c r="K822" s="70" t="s">
        <v>308</v>
      </c>
      <c r="L822" s="69" t="s">
        <v>309</v>
      </c>
      <c r="M822" s="70" t="s">
        <v>310</v>
      </c>
      <c r="N822" s="75" t="s">
        <v>311</v>
      </c>
      <c r="O822" s="70" t="s">
        <v>79</v>
      </c>
      <c r="P822" s="69" t="n">
        <v>100</v>
      </c>
      <c r="Q822" s="70" t="n">
        <v>100</v>
      </c>
      <c r="R822" s="69" t="n">
        <v>100</v>
      </c>
      <c r="S822" s="70" t="n">
        <v>25</v>
      </c>
      <c r="T822" s="69" t="n">
        <v>25</v>
      </c>
      <c r="U822" s="70" t="n">
        <v>25</v>
      </c>
      <c r="V822" s="69" t="n">
        <v>25</v>
      </c>
      <c r="W822" s="70" t="s">
        <v>674</v>
      </c>
      <c r="X822" s="69" t="s">
        <v>1023</v>
      </c>
      <c r="Y822" s="70" t="s">
        <v>1490</v>
      </c>
      <c r="Z822" s="69" t="s">
        <v>158</v>
      </c>
      <c r="AA822" s="70" t="s">
        <v>1149</v>
      </c>
      <c r="AB822" s="69"/>
      <c r="AC822" s="70"/>
      <c r="AD822" s="69"/>
      <c r="AE822" s="70" t="n">
        <v>73</v>
      </c>
      <c r="AF822" s="69" t="n">
        <v>730404</v>
      </c>
      <c r="AG822" s="0" t="n">
        <v>202</v>
      </c>
      <c r="AH822" s="69" t="s">
        <v>226</v>
      </c>
      <c r="AI822" s="0" t="s">
        <v>226</v>
      </c>
      <c r="AJ822" s="69" t="s">
        <v>132</v>
      </c>
      <c r="AK822" s="71" t="n">
        <v>18951.47</v>
      </c>
      <c r="AL822" s="72" t="n">
        <v>0</v>
      </c>
      <c r="AM822" s="72" t="n">
        <v>0</v>
      </c>
      <c r="AN822" s="72" t="n">
        <v>0</v>
      </c>
      <c r="AO822" s="72" t="n">
        <v>18951.47</v>
      </c>
      <c r="AP822" s="72" t="n">
        <v>0</v>
      </c>
      <c r="AQ822" s="72" t="n">
        <v>0</v>
      </c>
      <c r="AR822" s="72" t="n">
        <v>0</v>
      </c>
      <c r="AS822" s="72" t="n">
        <v>0</v>
      </c>
      <c r="AT822" s="72" t="n">
        <v>0</v>
      </c>
      <c r="AU822" s="72" t="n">
        <v>0</v>
      </c>
      <c r="AV822" s="72" t="n">
        <v>0</v>
      </c>
      <c r="AW822" s="72" t="n">
        <v>0</v>
      </c>
      <c r="AX822" s="72" t="n">
        <f aca="false">SUM(AL822:AW822)</f>
        <v>18951.47</v>
      </c>
      <c r="AY822" s="72" t="n">
        <f aca="false">SUM(AL822:AN822)</f>
        <v>0</v>
      </c>
      <c r="AZ822" s="72" t="n">
        <f aca="false">SUM(AO822:AQ822)</f>
        <v>18951.47</v>
      </c>
      <c r="BA822" s="72" t="n">
        <f aca="false">SUM(AR822:AT822)</f>
        <v>0</v>
      </c>
      <c r="BB822" s="72" t="n">
        <f aca="false">SUM(AU822:AW822)</f>
        <v>0</v>
      </c>
      <c r="BC822" s="14" t="e">
        <f aca="false">VLOOKUP(A822,CERT!$A$1:$D$1,4,FALSE())</f>
        <v>#N/A</v>
      </c>
      <c r="BD822" s="14" t="e">
        <f aca="false">+AX822-BC822</f>
        <v>#N/A</v>
      </c>
      <c r="BE822" s="15" t="e">
        <f aca="false">VLOOKUP(A822,CERT!$A$1:$B$1,2,FALSE())</f>
        <v>#N/A</v>
      </c>
      <c r="BG822" s="70" t="s">
        <v>148</v>
      </c>
      <c r="BH822" s="69" t="n">
        <v>0</v>
      </c>
      <c r="BI822" s="70" t="s">
        <v>318</v>
      </c>
      <c r="BJ822" s="69" t="n">
        <v>121577547.99</v>
      </c>
      <c r="BK822" s="70" t="s">
        <v>319</v>
      </c>
      <c r="BL822" s="69"/>
      <c r="BM822" s="70" t="n">
        <v>0</v>
      </c>
      <c r="BN822" s="69"/>
      <c r="BO822" s="70"/>
      <c r="BP822" s="69" t="n">
        <v>0</v>
      </c>
      <c r="BQ822" s="70"/>
    </row>
    <row r="823" customFormat="false" ht="15" hidden="false" customHeight="false" outlineLevel="0" collapsed="false">
      <c r="A823" s="73" t="n">
        <v>73184</v>
      </c>
      <c r="B823" s="69" t="s">
        <v>306</v>
      </c>
      <c r="C823" s="70" t="s">
        <v>307</v>
      </c>
      <c r="D823" s="69" t="n">
        <v>56</v>
      </c>
      <c r="E823" s="70" t="n">
        <v>631</v>
      </c>
      <c r="F823" s="69" t="n">
        <v>1</v>
      </c>
      <c r="G823" s="70" t="n">
        <v>7</v>
      </c>
      <c r="H823" s="69" t="n">
        <v>19</v>
      </c>
      <c r="I823" s="70" t="s">
        <v>281</v>
      </c>
      <c r="J823" s="69" t="s">
        <v>137</v>
      </c>
      <c r="K823" s="70" t="s">
        <v>308</v>
      </c>
      <c r="L823" s="69" t="s">
        <v>309</v>
      </c>
      <c r="M823" s="70" t="s">
        <v>310</v>
      </c>
      <c r="N823" s="75" t="s">
        <v>311</v>
      </c>
      <c r="O823" s="70" t="s">
        <v>79</v>
      </c>
      <c r="P823" s="69" t="n">
        <v>100</v>
      </c>
      <c r="Q823" s="70" t="n">
        <v>100</v>
      </c>
      <c r="R823" s="69" t="n">
        <v>100</v>
      </c>
      <c r="S823" s="70" t="n">
        <v>25</v>
      </c>
      <c r="T823" s="69" t="n">
        <v>25</v>
      </c>
      <c r="U823" s="70" t="n">
        <v>25</v>
      </c>
      <c r="V823" s="69" t="n">
        <v>25</v>
      </c>
      <c r="W823" s="70" t="s">
        <v>674</v>
      </c>
      <c r="X823" s="69" t="s">
        <v>1023</v>
      </c>
      <c r="Y823" s="70" t="s">
        <v>1491</v>
      </c>
      <c r="Z823" s="69" t="s">
        <v>158</v>
      </c>
      <c r="AA823" s="70" t="s">
        <v>1492</v>
      </c>
      <c r="AB823" s="69"/>
      <c r="AC823" s="70"/>
      <c r="AD823" s="69"/>
      <c r="AE823" s="70" t="n">
        <v>73</v>
      </c>
      <c r="AF823" s="69" t="n">
        <v>730405</v>
      </c>
      <c r="AG823" s="0" t="n">
        <v>202</v>
      </c>
      <c r="AH823" s="69" t="s">
        <v>226</v>
      </c>
      <c r="AI823" s="0" t="s">
        <v>226</v>
      </c>
      <c r="AJ823" s="69" t="s">
        <v>132</v>
      </c>
      <c r="AK823" s="71" t="n">
        <v>725</v>
      </c>
      <c r="AL823" s="72" t="n">
        <v>0</v>
      </c>
      <c r="AM823" s="72" t="n">
        <v>0</v>
      </c>
      <c r="AN823" s="72" t="n">
        <v>0</v>
      </c>
      <c r="AO823" s="72" t="n">
        <v>0</v>
      </c>
      <c r="AP823" s="72" t="n">
        <v>725</v>
      </c>
      <c r="AQ823" s="72" t="n">
        <v>0</v>
      </c>
      <c r="AR823" s="72" t="n">
        <v>0</v>
      </c>
      <c r="AS823" s="72" t="n">
        <v>0</v>
      </c>
      <c r="AT823" s="72" t="n">
        <v>0</v>
      </c>
      <c r="AU823" s="72" t="n">
        <v>0</v>
      </c>
      <c r="AV823" s="72" t="n">
        <v>0</v>
      </c>
      <c r="AW823" s="72" t="n">
        <v>0</v>
      </c>
      <c r="AX823" s="72" t="n">
        <f aca="false">SUM(AL823:AW823)</f>
        <v>725</v>
      </c>
      <c r="AY823" s="72" t="n">
        <f aca="false">SUM(AL823:AN823)</f>
        <v>0</v>
      </c>
      <c r="AZ823" s="72" t="n">
        <f aca="false">SUM(AO823:AQ823)</f>
        <v>725</v>
      </c>
      <c r="BA823" s="72" t="n">
        <f aca="false">SUM(AR823:AT823)</f>
        <v>0</v>
      </c>
      <c r="BB823" s="72" t="n">
        <f aca="false">SUM(AU823:AW823)</f>
        <v>0</v>
      </c>
      <c r="BC823" s="14" t="e">
        <f aca="false">VLOOKUP(A823,CERT!$A$1:$D$1,4,FALSE())</f>
        <v>#N/A</v>
      </c>
      <c r="BD823" s="14" t="e">
        <f aca="false">+AX823-BC823</f>
        <v>#N/A</v>
      </c>
      <c r="BE823" s="15" t="e">
        <f aca="false">VLOOKUP(A823,CERT!$A$1:$B$1,2,FALSE())</f>
        <v>#N/A</v>
      </c>
      <c r="BG823" s="70" t="s">
        <v>148</v>
      </c>
      <c r="BH823" s="69" t="n">
        <v>0</v>
      </c>
      <c r="BI823" s="70" t="s">
        <v>318</v>
      </c>
      <c r="BJ823" s="69" t="n">
        <v>121577547.99</v>
      </c>
      <c r="BK823" s="70" t="s">
        <v>319</v>
      </c>
      <c r="BL823" s="69"/>
      <c r="BM823" s="70" t="n">
        <v>0</v>
      </c>
      <c r="BN823" s="69"/>
      <c r="BO823" s="70"/>
      <c r="BP823" s="69" t="n">
        <v>0</v>
      </c>
      <c r="BQ823" s="70"/>
    </row>
    <row r="824" customFormat="false" ht="15" hidden="false" customHeight="false" outlineLevel="0" collapsed="false">
      <c r="A824" s="73" t="n">
        <v>73185</v>
      </c>
      <c r="B824" s="69" t="s">
        <v>306</v>
      </c>
      <c r="C824" s="70" t="s">
        <v>307</v>
      </c>
      <c r="D824" s="69" t="n">
        <v>56</v>
      </c>
      <c r="E824" s="70" t="n">
        <v>631</v>
      </c>
      <c r="F824" s="69" t="n">
        <v>1</v>
      </c>
      <c r="G824" s="70" t="n">
        <v>7</v>
      </c>
      <c r="H824" s="69" t="n">
        <v>19</v>
      </c>
      <c r="I824" s="70" t="s">
        <v>281</v>
      </c>
      <c r="J824" s="69" t="s">
        <v>137</v>
      </c>
      <c r="K824" s="70" t="s">
        <v>308</v>
      </c>
      <c r="L824" s="69" t="s">
        <v>309</v>
      </c>
      <c r="M824" s="70" t="s">
        <v>310</v>
      </c>
      <c r="N824" s="75" t="s">
        <v>311</v>
      </c>
      <c r="O824" s="70" t="s">
        <v>79</v>
      </c>
      <c r="P824" s="69" t="n">
        <v>100</v>
      </c>
      <c r="Q824" s="70" t="n">
        <v>100</v>
      </c>
      <c r="R824" s="69" t="n">
        <v>100</v>
      </c>
      <c r="S824" s="70" t="n">
        <v>25</v>
      </c>
      <c r="T824" s="69" t="n">
        <v>25</v>
      </c>
      <c r="U824" s="70" t="n">
        <v>25</v>
      </c>
      <c r="V824" s="69" t="n">
        <v>25</v>
      </c>
      <c r="W824" s="70" t="s">
        <v>674</v>
      </c>
      <c r="X824" s="69" t="s">
        <v>1021</v>
      </c>
      <c r="Y824" s="70" t="s">
        <v>1493</v>
      </c>
      <c r="Z824" s="69" t="s">
        <v>158</v>
      </c>
      <c r="AA824" s="70" t="s">
        <v>1182</v>
      </c>
      <c r="AB824" s="69"/>
      <c r="AC824" s="70"/>
      <c r="AD824" s="69"/>
      <c r="AE824" s="70" t="n">
        <v>73</v>
      </c>
      <c r="AF824" s="69" t="n">
        <v>730803</v>
      </c>
      <c r="AG824" s="0" t="n">
        <v>202</v>
      </c>
      <c r="AH824" s="69" t="s">
        <v>226</v>
      </c>
      <c r="AI824" s="0" t="s">
        <v>226</v>
      </c>
      <c r="AJ824" s="69" t="s">
        <v>132</v>
      </c>
      <c r="AK824" s="71" t="n">
        <v>2871.07</v>
      </c>
      <c r="AL824" s="72" t="n">
        <v>0</v>
      </c>
      <c r="AM824" s="72" t="n">
        <v>0</v>
      </c>
      <c r="AN824" s="72" t="n">
        <v>0</v>
      </c>
      <c r="AO824" s="72" t="n">
        <v>0</v>
      </c>
      <c r="AP824" s="72" t="n">
        <v>2871.07</v>
      </c>
      <c r="AQ824" s="72" t="n">
        <v>0</v>
      </c>
      <c r="AR824" s="72" t="n">
        <v>0</v>
      </c>
      <c r="AS824" s="72" t="n">
        <v>0</v>
      </c>
      <c r="AT824" s="72" t="n">
        <v>0</v>
      </c>
      <c r="AU824" s="72" t="n">
        <v>0</v>
      </c>
      <c r="AV824" s="72" t="n">
        <v>0</v>
      </c>
      <c r="AW824" s="72" t="n">
        <v>0</v>
      </c>
      <c r="AX824" s="72" t="n">
        <f aca="false">SUM(AL824:AW824)</f>
        <v>2871.07</v>
      </c>
      <c r="AY824" s="72" t="n">
        <f aca="false">SUM(AL824:AN824)</f>
        <v>0</v>
      </c>
      <c r="AZ824" s="72" t="n">
        <f aca="false">SUM(AO824:AQ824)</f>
        <v>2871.07</v>
      </c>
      <c r="BA824" s="72" t="n">
        <f aca="false">SUM(AR824:AT824)</f>
        <v>0</v>
      </c>
      <c r="BB824" s="72" t="n">
        <f aca="false">SUM(AU824:AW824)</f>
        <v>0</v>
      </c>
      <c r="BC824" s="14" t="e">
        <f aca="false">VLOOKUP(A824,CERT!$A$1:$D$1,4,FALSE())</f>
        <v>#N/A</v>
      </c>
      <c r="BD824" s="14" t="e">
        <f aca="false">+AX824-BC824</f>
        <v>#N/A</v>
      </c>
      <c r="BE824" s="15" t="e">
        <f aca="false">VLOOKUP(A824,CERT!$A$1:$B$1,2,FALSE())</f>
        <v>#N/A</v>
      </c>
      <c r="BG824" s="70" t="s">
        <v>148</v>
      </c>
      <c r="BH824" s="69" t="n">
        <v>0</v>
      </c>
      <c r="BI824" s="70" t="s">
        <v>318</v>
      </c>
      <c r="BJ824" s="69" t="n">
        <v>121577547.99</v>
      </c>
      <c r="BK824" s="70" t="s">
        <v>319</v>
      </c>
      <c r="BL824" s="69"/>
      <c r="BM824" s="70" t="n">
        <v>0</v>
      </c>
      <c r="BN824" s="69"/>
      <c r="BO824" s="70"/>
      <c r="BP824" s="69" t="n">
        <v>0</v>
      </c>
      <c r="BQ824" s="70"/>
    </row>
    <row r="825" customFormat="false" ht="15" hidden="false" customHeight="false" outlineLevel="0" collapsed="false">
      <c r="A825" s="73" t="n">
        <v>73186</v>
      </c>
      <c r="B825" s="69" t="s">
        <v>306</v>
      </c>
      <c r="C825" s="70" t="s">
        <v>307</v>
      </c>
      <c r="D825" s="69" t="n">
        <v>56</v>
      </c>
      <c r="E825" s="70" t="n">
        <v>631</v>
      </c>
      <c r="F825" s="69" t="n">
        <v>1</v>
      </c>
      <c r="G825" s="70" t="n">
        <v>7</v>
      </c>
      <c r="H825" s="69" t="n">
        <v>19</v>
      </c>
      <c r="I825" s="70" t="s">
        <v>281</v>
      </c>
      <c r="J825" s="69" t="s">
        <v>137</v>
      </c>
      <c r="K825" s="70" t="s">
        <v>308</v>
      </c>
      <c r="L825" s="69" t="s">
        <v>309</v>
      </c>
      <c r="M825" s="70" t="s">
        <v>310</v>
      </c>
      <c r="N825" s="75" t="s">
        <v>311</v>
      </c>
      <c r="O825" s="70" t="s">
        <v>79</v>
      </c>
      <c r="P825" s="69" t="n">
        <v>100</v>
      </c>
      <c r="Q825" s="70" t="n">
        <v>100</v>
      </c>
      <c r="R825" s="69" t="n">
        <v>100</v>
      </c>
      <c r="S825" s="70" t="n">
        <v>25</v>
      </c>
      <c r="T825" s="69" t="n">
        <v>25</v>
      </c>
      <c r="U825" s="70" t="n">
        <v>25</v>
      </c>
      <c r="V825" s="69" t="n">
        <v>25</v>
      </c>
      <c r="W825" s="70" t="s">
        <v>674</v>
      </c>
      <c r="X825" s="69" t="s">
        <v>892</v>
      </c>
      <c r="Y825" s="70" t="s">
        <v>1494</v>
      </c>
      <c r="Z825" s="69" t="s">
        <v>158</v>
      </c>
      <c r="AA825" s="70" t="s">
        <v>1188</v>
      </c>
      <c r="AB825" s="69"/>
      <c r="AC825" s="70"/>
      <c r="AD825" s="69"/>
      <c r="AE825" s="70" t="n">
        <v>73</v>
      </c>
      <c r="AF825" s="69" t="n">
        <v>730813</v>
      </c>
      <c r="AG825" s="0" t="n">
        <v>202</v>
      </c>
      <c r="AH825" s="69" t="s">
        <v>226</v>
      </c>
      <c r="AI825" s="0" t="s">
        <v>226</v>
      </c>
      <c r="AJ825" s="69" t="s">
        <v>132</v>
      </c>
      <c r="AK825" s="71" t="n">
        <v>16814.22</v>
      </c>
      <c r="AL825" s="72" t="n">
        <v>0</v>
      </c>
      <c r="AM825" s="72" t="n">
        <v>0</v>
      </c>
      <c r="AN825" s="72" t="n">
        <v>0</v>
      </c>
      <c r="AO825" s="72" t="n">
        <v>16814.22</v>
      </c>
      <c r="AP825" s="72" t="n">
        <v>0</v>
      </c>
      <c r="AQ825" s="72" t="n">
        <v>0</v>
      </c>
      <c r="AR825" s="72" t="n">
        <v>0</v>
      </c>
      <c r="AS825" s="72" t="n">
        <v>0</v>
      </c>
      <c r="AT825" s="72" t="n">
        <v>0</v>
      </c>
      <c r="AU825" s="72" t="n">
        <v>0</v>
      </c>
      <c r="AV825" s="72" t="n">
        <v>0</v>
      </c>
      <c r="AW825" s="72" t="n">
        <v>0</v>
      </c>
      <c r="AX825" s="72" t="n">
        <f aca="false">SUM(AL825:AW825)</f>
        <v>16814.22</v>
      </c>
      <c r="AY825" s="72" t="n">
        <f aca="false">SUM(AL825:AN825)</f>
        <v>0</v>
      </c>
      <c r="AZ825" s="72" t="n">
        <f aca="false">SUM(AO825:AQ825)</f>
        <v>16814.22</v>
      </c>
      <c r="BA825" s="72" t="n">
        <f aca="false">SUM(AR825:AT825)</f>
        <v>0</v>
      </c>
      <c r="BB825" s="72" t="n">
        <f aca="false">SUM(AU825:AW825)</f>
        <v>0</v>
      </c>
      <c r="BC825" s="14" t="e">
        <f aca="false">VLOOKUP(A825,CERT!$A$1:$D$1,4,FALSE())</f>
        <v>#N/A</v>
      </c>
      <c r="BD825" s="14" t="e">
        <f aca="false">+AX825-BC825</f>
        <v>#N/A</v>
      </c>
      <c r="BE825" s="15" t="e">
        <f aca="false">VLOOKUP(A825,CERT!$A$1:$B$1,2,FALSE())</f>
        <v>#N/A</v>
      </c>
      <c r="BG825" s="70" t="s">
        <v>148</v>
      </c>
      <c r="BH825" s="69" t="n">
        <v>0</v>
      </c>
      <c r="BI825" s="70" t="s">
        <v>318</v>
      </c>
      <c r="BJ825" s="69" t="n">
        <v>121577547.99</v>
      </c>
      <c r="BK825" s="70" t="s">
        <v>319</v>
      </c>
      <c r="BL825" s="69"/>
      <c r="BM825" s="70" t="n">
        <v>0</v>
      </c>
      <c r="BN825" s="69"/>
      <c r="BO825" s="70"/>
      <c r="BP825" s="69" t="n">
        <v>0</v>
      </c>
      <c r="BQ825" s="70"/>
    </row>
    <row r="826" customFormat="false" ht="15" hidden="false" customHeight="false" outlineLevel="0" collapsed="false">
      <c r="A826" s="73" t="n">
        <v>73187</v>
      </c>
      <c r="B826" s="69" t="s">
        <v>306</v>
      </c>
      <c r="C826" s="70" t="s">
        <v>307</v>
      </c>
      <c r="D826" s="69" t="n">
        <v>56</v>
      </c>
      <c r="E826" s="70" t="n">
        <v>631</v>
      </c>
      <c r="F826" s="69" t="n">
        <v>1</v>
      </c>
      <c r="G826" s="70" t="n">
        <v>7</v>
      </c>
      <c r="H826" s="69" t="n">
        <v>19</v>
      </c>
      <c r="I826" s="70" t="s">
        <v>281</v>
      </c>
      <c r="J826" s="69" t="s">
        <v>137</v>
      </c>
      <c r="K826" s="70" t="s">
        <v>308</v>
      </c>
      <c r="L826" s="69" t="s">
        <v>309</v>
      </c>
      <c r="M826" s="70" t="s">
        <v>310</v>
      </c>
      <c r="N826" s="75" t="s">
        <v>311</v>
      </c>
      <c r="O826" s="70" t="s">
        <v>79</v>
      </c>
      <c r="P826" s="69" t="n">
        <v>100</v>
      </c>
      <c r="Q826" s="70" t="n">
        <v>100</v>
      </c>
      <c r="R826" s="69" t="n">
        <v>100</v>
      </c>
      <c r="S826" s="70" t="n">
        <v>25</v>
      </c>
      <c r="T826" s="69" t="n">
        <v>25</v>
      </c>
      <c r="U826" s="70" t="n">
        <v>25</v>
      </c>
      <c r="V826" s="69" t="n">
        <v>25</v>
      </c>
      <c r="W826" s="70" t="s">
        <v>674</v>
      </c>
      <c r="X826" s="69" t="s">
        <v>892</v>
      </c>
      <c r="Y826" s="70" t="s">
        <v>1495</v>
      </c>
      <c r="Z826" s="69" t="s">
        <v>158</v>
      </c>
      <c r="AA826" s="70" t="s">
        <v>1188</v>
      </c>
      <c r="AB826" s="69"/>
      <c r="AC826" s="70"/>
      <c r="AD826" s="69"/>
      <c r="AE826" s="70" t="n">
        <v>73</v>
      </c>
      <c r="AF826" s="69" t="n">
        <v>730813</v>
      </c>
      <c r="AG826" s="0" t="n">
        <v>202</v>
      </c>
      <c r="AH826" s="69" t="s">
        <v>226</v>
      </c>
      <c r="AI826" s="0" t="s">
        <v>226</v>
      </c>
      <c r="AJ826" s="69" t="s">
        <v>132</v>
      </c>
      <c r="AK826" s="71" t="n">
        <v>19915.06</v>
      </c>
      <c r="AL826" s="72" t="n">
        <v>0</v>
      </c>
      <c r="AM826" s="72" t="n">
        <v>0</v>
      </c>
      <c r="AN826" s="72" t="n">
        <v>0</v>
      </c>
      <c r="AO826" s="72" t="n">
        <v>0</v>
      </c>
      <c r="AP826" s="72" t="n">
        <v>6650</v>
      </c>
      <c r="AQ826" s="72" t="n">
        <v>6650</v>
      </c>
      <c r="AR826" s="72" t="n">
        <v>0</v>
      </c>
      <c r="AS826" s="72" t="n">
        <v>6615.06</v>
      </c>
      <c r="AT826" s="72" t="n">
        <v>0</v>
      </c>
      <c r="AU826" s="72" t="n">
        <v>0</v>
      </c>
      <c r="AV826" s="72" t="n">
        <v>0</v>
      </c>
      <c r="AW826" s="72" t="n">
        <v>0</v>
      </c>
      <c r="AX826" s="72" t="n">
        <f aca="false">SUM(AL826:AW826)</f>
        <v>19915.06</v>
      </c>
      <c r="AY826" s="72" t="n">
        <f aca="false">SUM(AL826:AN826)</f>
        <v>0</v>
      </c>
      <c r="AZ826" s="72" t="n">
        <f aca="false">SUM(AO826:AQ826)</f>
        <v>13300</v>
      </c>
      <c r="BA826" s="72" t="n">
        <f aca="false">SUM(AR826:AT826)</f>
        <v>6615.06</v>
      </c>
      <c r="BB826" s="72" t="n">
        <f aca="false">SUM(AU826:AW826)</f>
        <v>0</v>
      </c>
      <c r="BC826" s="14" t="e">
        <f aca="false">VLOOKUP(A826,CERT!$A$1:$D$1,4,FALSE())</f>
        <v>#N/A</v>
      </c>
      <c r="BD826" s="14" t="e">
        <f aca="false">+AX826-BC826</f>
        <v>#N/A</v>
      </c>
      <c r="BE826" s="15" t="e">
        <f aca="false">VLOOKUP(A826,CERT!$A$1:$B$1,2,FALSE())</f>
        <v>#N/A</v>
      </c>
      <c r="BG826" s="70" t="s">
        <v>148</v>
      </c>
      <c r="BH826" s="69" t="n">
        <v>0</v>
      </c>
      <c r="BI826" s="70" t="s">
        <v>318</v>
      </c>
      <c r="BJ826" s="69" t="n">
        <v>121577547.99</v>
      </c>
      <c r="BK826" s="70" t="s">
        <v>319</v>
      </c>
      <c r="BL826" s="69"/>
      <c r="BM826" s="70" t="n">
        <v>0</v>
      </c>
      <c r="BN826" s="69"/>
      <c r="BO826" s="70"/>
      <c r="BP826" s="69" t="n">
        <v>0</v>
      </c>
      <c r="BQ826" s="70"/>
    </row>
    <row r="827" customFormat="false" ht="15" hidden="false" customHeight="false" outlineLevel="0" collapsed="false">
      <c r="A827" s="73" t="n">
        <v>73188</v>
      </c>
      <c r="B827" s="69" t="s">
        <v>306</v>
      </c>
      <c r="C827" s="70" t="s">
        <v>307</v>
      </c>
      <c r="D827" s="69" t="n">
        <v>56</v>
      </c>
      <c r="E827" s="70" t="n">
        <v>631</v>
      </c>
      <c r="F827" s="69" t="n">
        <v>1</v>
      </c>
      <c r="G827" s="70" t="n">
        <v>7</v>
      </c>
      <c r="H827" s="69" t="n">
        <v>19</v>
      </c>
      <c r="I827" s="70" t="s">
        <v>281</v>
      </c>
      <c r="J827" s="69" t="s">
        <v>137</v>
      </c>
      <c r="K827" s="70" t="s">
        <v>308</v>
      </c>
      <c r="L827" s="69" t="s">
        <v>309</v>
      </c>
      <c r="M827" s="70" t="s">
        <v>310</v>
      </c>
      <c r="N827" s="75" t="s">
        <v>311</v>
      </c>
      <c r="O827" s="70" t="s">
        <v>79</v>
      </c>
      <c r="P827" s="69" t="n">
        <v>100</v>
      </c>
      <c r="Q827" s="70" t="n">
        <v>100</v>
      </c>
      <c r="R827" s="69" t="n">
        <v>100</v>
      </c>
      <c r="S827" s="70" t="n">
        <v>25</v>
      </c>
      <c r="T827" s="69" t="n">
        <v>25</v>
      </c>
      <c r="U827" s="70" t="n">
        <v>25</v>
      </c>
      <c r="V827" s="69" t="n">
        <v>25</v>
      </c>
      <c r="W827" s="70" t="s">
        <v>674</v>
      </c>
      <c r="X827" s="69" t="s">
        <v>892</v>
      </c>
      <c r="Y827" s="70" t="s">
        <v>1496</v>
      </c>
      <c r="Z827" s="69" t="s">
        <v>158</v>
      </c>
      <c r="AA827" s="70" t="s">
        <v>1188</v>
      </c>
      <c r="AB827" s="69"/>
      <c r="AC827" s="70"/>
      <c r="AD827" s="69"/>
      <c r="AE827" s="70" t="n">
        <v>73</v>
      </c>
      <c r="AF827" s="69" t="n">
        <v>730813</v>
      </c>
      <c r="AG827" s="0" t="n">
        <v>202</v>
      </c>
      <c r="AH827" s="69" t="s">
        <v>226</v>
      </c>
      <c r="AI827" s="0" t="s">
        <v>226</v>
      </c>
      <c r="AJ827" s="69" t="s">
        <v>132</v>
      </c>
      <c r="AK827" s="71" t="n">
        <v>740.530000000001</v>
      </c>
      <c r="AL827" s="72" t="n">
        <v>0</v>
      </c>
      <c r="AM827" s="72" t="n">
        <v>0</v>
      </c>
      <c r="AN827" s="72" t="n">
        <v>0</v>
      </c>
      <c r="AO827" s="72" t="n">
        <v>740.53</v>
      </c>
      <c r="AP827" s="72" t="n">
        <v>0</v>
      </c>
      <c r="AQ827" s="72" t="n">
        <v>0</v>
      </c>
      <c r="AR827" s="72" t="n">
        <v>0</v>
      </c>
      <c r="AS827" s="72" t="n">
        <v>0</v>
      </c>
      <c r="AT827" s="72" t="n">
        <v>0</v>
      </c>
      <c r="AU827" s="72" t="n">
        <v>0</v>
      </c>
      <c r="AV827" s="72" t="n">
        <v>0</v>
      </c>
      <c r="AW827" s="72" t="n">
        <v>0</v>
      </c>
      <c r="AX827" s="72" t="n">
        <f aca="false">SUM(AL827:AW827)</f>
        <v>740.53</v>
      </c>
      <c r="AY827" s="72" t="n">
        <f aca="false">SUM(AL827:AN827)</f>
        <v>0</v>
      </c>
      <c r="AZ827" s="72" t="n">
        <f aca="false">SUM(AO827:AQ827)</f>
        <v>740.53</v>
      </c>
      <c r="BA827" s="72" t="n">
        <f aca="false">SUM(AR827:AT827)</f>
        <v>0</v>
      </c>
      <c r="BB827" s="72" t="n">
        <f aca="false">SUM(AU827:AW827)</f>
        <v>0</v>
      </c>
      <c r="BC827" s="14" t="e">
        <f aca="false">VLOOKUP(A827,CERT!$A$1:$D$1,4,FALSE())</f>
        <v>#N/A</v>
      </c>
      <c r="BD827" s="14" t="e">
        <f aca="false">+AX827-BC827</f>
        <v>#N/A</v>
      </c>
      <c r="BE827" s="15" t="e">
        <f aca="false">VLOOKUP(A827,CERT!$A$1:$B$1,2,FALSE())</f>
        <v>#N/A</v>
      </c>
      <c r="BG827" s="70" t="s">
        <v>148</v>
      </c>
      <c r="BH827" s="69" t="n">
        <v>0</v>
      </c>
      <c r="BI827" s="70" t="s">
        <v>318</v>
      </c>
      <c r="BJ827" s="69" t="n">
        <v>121577547.99</v>
      </c>
      <c r="BK827" s="70" t="s">
        <v>319</v>
      </c>
      <c r="BL827" s="69"/>
      <c r="BM827" s="70" t="n">
        <v>0</v>
      </c>
      <c r="BN827" s="69"/>
      <c r="BO827" s="70"/>
      <c r="BP827" s="69" t="n">
        <v>0</v>
      </c>
      <c r="BQ827" s="70"/>
    </row>
    <row r="828" customFormat="false" ht="15" hidden="false" customHeight="false" outlineLevel="0" collapsed="false">
      <c r="A828" s="73" t="n">
        <v>73189</v>
      </c>
      <c r="B828" s="69" t="s">
        <v>306</v>
      </c>
      <c r="C828" s="70" t="s">
        <v>307</v>
      </c>
      <c r="D828" s="69" t="n">
        <v>56</v>
      </c>
      <c r="E828" s="70" t="n">
        <v>631</v>
      </c>
      <c r="F828" s="69" t="n">
        <v>1</v>
      </c>
      <c r="G828" s="70" t="n">
        <v>7</v>
      </c>
      <c r="H828" s="69" t="n">
        <v>19</v>
      </c>
      <c r="I828" s="70" t="s">
        <v>281</v>
      </c>
      <c r="J828" s="69" t="s">
        <v>137</v>
      </c>
      <c r="K828" s="70" t="s">
        <v>308</v>
      </c>
      <c r="L828" s="69" t="s">
        <v>309</v>
      </c>
      <c r="M828" s="70" t="s">
        <v>310</v>
      </c>
      <c r="N828" s="75" t="s">
        <v>311</v>
      </c>
      <c r="O828" s="70" t="s">
        <v>79</v>
      </c>
      <c r="P828" s="69" t="n">
        <v>100</v>
      </c>
      <c r="Q828" s="70" t="n">
        <v>100</v>
      </c>
      <c r="R828" s="69" t="n">
        <v>100</v>
      </c>
      <c r="S828" s="70" t="n">
        <v>25</v>
      </c>
      <c r="T828" s="69" t="n">
        <v>25</v>
      </c>
      <c r="U828" s="70" t="n">
        <v>25</v>
      </c>
      <c r="V828" s="69" t="n">
        <v>25</v>
      </c>
      <c r="W828" s="70" t="s">
        <v>674</v>
      </c>
      <c r="X828" s="69" t="s">
        <v>312</v>
      </c>
      <c r="Y828" s="70" t="s">
        <v>1497</v>
      </c>
      <c r="Z828" s="69" t="s">
        <v>314</v>
      </c>
      <c r="AA828" s="70" t="s">
        <v>314</v>
      </c>
      <c r="AB828" s="69"/>
      <c r="AC828" s="70"/>
      <c r="AD828" s="69"/>
      <c r="AE828" s="70" t="n">
        <v>73</v>
      </c>
      <c r="AF828" s="69" t="n">
        <v>730811</v>
      </c>
      <c r="AG828" s="0" t="n">
        <v>202</v>
      </c>
      <c r="AH828" s="69" t="s">
        <v>226</v>
      </c>
      <c r="AI828" s="0" t="s">
        <v>226</v>
      </c>
      <c r="AJ828" s="69" t="s">
        <v>132</v>
      </c>
      <c r="AK828" s="71" t="n">
        <v>50505.04</v>
      </c>
      <c r="AL828" s="72" t="n">
        <v>0</v>
      </c>
      <c r="AM828" s="72" t="n">
        <v>0</v>
      </c>
      <c r="AN828" s="72" t="n">
        <v>0</v>
      </c>
      <c r="AO828" s="72" t="n">
        <v>0</v>
      </c>
      <c r="AP828" s="72" t="n">
        <v>50505.04</v>
      </c>
      <c r="AQ828" s="72" t="n">
        <v>0</v>
      </c>
      <c r="AR828" s="72" t="n">
        <v>0</v>
      </c>
      <c r="AS828" s="72" t="n">
        <v>0</v>
      </c>
      <c r="AT828" s="72" t="n">
        <v>0</v>
      </c>
      <c r="AU828" s="72" t="n">
        <v>0</v>
      </c>
      <c r="AV828" s="72" t="n">
        <v>0</v>
      </c>
      <c r="AW828" s="72" t="n">
        <v>0</v>
      </c>
      <c r="AX828" s="72" t="n">
        <f aca="false">SUM(AL828:AW828)</f>
        <v>50505.04</v>
      </c>
      <c r="AY828" s="72" t="n">
        <f aca="false">SUM(AL828:AN828)</f>
        <v>0</v>
      </c>
      <c r="AZ828" s="72" t="n">
        <f aca="false">SUM(AO828:AQ828)</f>
        <v>50505.04</v>
      </c>
      <c r="BA828" s="72" t="n">
        <f aca="false">SUM(AR828:AT828)</f>
        <v>0</v>
      </c>
      <c r="BB828" s="72" t="n">
        <f aca="false">SUM(AU828:AW828)</f>
        <v>0</v>
      </c>
      <c r="BC828" s="14" t="e">
        <f aca="false">VLOOKUP(A828,CERT!$A$1:$D$1,4,FALSE())</f>
        <v>#N/A</v>
      </c>
      <c r="BD828" s="14" t="e">
        <f aca="false">+AX828-BC828</f>
        <v>#N/A</v>
      </c>
      <c r="BE828" s="15" t="e">
        <f aca="false">VLOOKUP(A828,CERT!$A$1:$B$1,2,FALSE())</f>
        <v>#N/A</v>
      </c>
      <c r="BG828" s="70" t="s">
        <v>148</v>
      </c>
      <c r="BH828" s="69" t="n">
        <v>0</v>
      </c>
      <c r="BI828" s="70" t="s">
        <v>318</v>
      </c>
      <c r="BJ828" s="69" t="n">
        <v>121577547.99</v>
      </c>
      <c r="BK828" s="70" t="s">
        <v>319</v>
      </c>
      <c r="BL828" s="69"/>
      <c r="BM828" s="70" t="n">
        <v>0</v>
      </c>
      <c r="BN828" s="69"/>
      <c r="BO828" s="70"/>
      <c r="BP828" s="69" t="n">
        <v>0</v>
      </c>
      <c r="BQ828" s="70"/>
    </row>
    <row r="829" customFormat="false" ht="15" hidden="false" customHeight="false" outlineLevel="0" collapsed="false">
      <c r="A829" s="73" t="n">
        <v>73190</v>
      </c>
      <c r="B829" s="69" t="s">
        <v>306</v>
      </c>
      <c r="C829" s="70" t="s">
        <v>307</v>
      </c>
      <c r="D829" s="69" t="n">
        <v>56</v>
      </c>
      <c r="E829" s="70" t="n">
        <v>631</v>
      </c>
      <c r="F829" s="69" t="n">
        <v>1</v>
      </c>
      <c r="G829" s="70" t="n">
        <v>7</v>
      </c>
      <c r="H829" s="69" t="n">
        <v>19</v>
      </c>
      <c r="I829" s="70" t="s">
        <v>281</v>
      </c>
      <c r="J829" s="69" t="s">
        <v>137</v>
      </c>
      <c r="K829" s="70" t="s">
        <v>308</v>
      </c>
      <c r="L829" s="69" t="s">
        <v>309</v>
      </c>
      <c r="M829" s="70" t="s">
        <v>310</v>
      </c>
      <c r="N829" s="75" t="s">
        <v>311</v>
      </c>
      <c r="O829" s="70" t="s">
        <v>79</v>
      </c>
      <c r="P829" s="69" t="n">
        <v>100</v>
      </c>
      <c r="Q829" s="70" t="n">
        <v>100</v>
      </c>
      <c r="R829" s="69" t="n">
        <v>100</v>
      </c>
      <c r="S829" s="70" t="n">
        <v>25</v>
      </c>
      <c r="T829" s="69" t="n">
        <v>25</v>
      </c>
      <c r="U829" s="70" t="n">
        <v>25</v>
      </c>
      <c r="V829" s="69" t="n">
        <v>25</v>
      </c>
      <c r="W829" s="70" t="s">
        <v>674</v>
      </c>
      <c r="X829" s="69" t="s">
        <v>1498</v>
      </c>
      <c r="Y829" s="70" t="s">
        <v>1499</v>
      </c>
      <c r="Z829" s="69" t="s">
        <v>314</v>
      </c>
      <c r="AA829" s="70" t="s">
        <v>314</v>
      </c>
      <c r="AB829" s="69"/>
      <c r="AC829" s="70"/>
      <c r="AD829" s="69"/>
      <c r="AE829" s="70" t="n">
        <v>73</v>
      </c>
      <c r="AF829" s="69" t="n">
        <v>730811</v>
      </c>
      <c r="AG829" s="0" t="n">
        <v>202</v>
      </c>
      <c r="AH829" s="69" t="s">
        <v>226</v>
      </c>
      <c r="AI829" s="0" t="s">
        <v>226</v>
      </c>
      <c r="AJ829" s="69" t="s">
        <v>132</v>
      </c>
      <c r="AK829" s="71" t="n">
        <v>12600</v>
      </c>
      <c r="AL829" s="72" t="n">
        <v>0</v>
      </c>
      <c r="AM829" s="72" t="n">
        <v>0</v>
      </c>
      <c r="AN829" s="72" t="n">
        <v>0</v>
      </c>
      <c r="AO829" s="72" t="n">
        <v>12600</v>
      </c>
      <c r="AP829" s="72" t="n">
        <v>0</v>
      </c>
      <c r="AQ829" s="72" t="n">
        <v>0</v>
      </c>
      <c r="AR829" s="72" t="n">
        <v>0</v>
      </c>
      <c r="AS829" s="72" t="n">
        <v>0</v>
      </c>
      <c r="AT829" s="72" t="n">
        <v>0</v>
      </c>
      <c r="AU829" s="72" t="n">
        <v>0</v>
      </c>
      <c r="AV829" s="72" t="n">
        <v>0</v>
      </c>
      <c r="AW829" s="72" t="n">
        <v>0</v>
      </c>
      <c r="AX829" s="72" t="n">
        <f aca="false">SUM(AL829:AW829)</f>
        <v>12600</v>
      </c>
      <c r="AY829" s="72" t="n">
        <f aca="false">SUM(AL829:AN829)</f>
        <v>0</v>
      </c>
      <c r="AZ829" s="72" t="n">
        <f aca="false">SUM(AO829:AQ829)</f>
        <v>12600</v>
      </c>
      <c r="BA829" s="72" t="n">
        <f aca="false">SUM(AR829:AT829)</f>
        <v>0</v>
      </c>
      <c r="BB829" s="72" t="n">
        <f aca="false">SUM(AU829:AW829)</f>
        <v>0</v>
      </c>
      <c r="BC829" s="14" t="e">
        <f aca="false">VLOOKUP(A829,CERT!$A$1:$D$1,4,FALSE())</f>
        <v>#N/A</v>
      </c>
      <c r="BD829" s="14" t="e">
        <f aca="false">+AX829-BC829</f>
        <v>#N/A</v>
      </c>
      <c r="BE829" s="15" t="e">
        <f aca="false">VLOOKUP(A829,CERT!$A$1:$B$1,2,FALSE())</f>
        <v>#N/A</v>
      </c>
      <c r="BG829" s="70" t="s">
        <v>148</v>
      </c>
      <c r="BH829" s="69" t="n">
        <v>0</v>
      </c>
      <c r="BI829" s="70" t="s">
        <v>318</v>
      </c>
      <c r="BJ829" s="69" t="n">
        <v>121577547.99</v>
      </c>
      <c r="BK829" s="70" t="s">
        <v>319</v>
      </c>
      <c r="BL829" s="69"/>
      <c r="BM829" s="70" t="n">
        <v>0</v>
      </c>
      <c r="BN829" s="69"/>
      <c r="BO829" s="70"/>
      <c r="BP829" s="69" t="n">
        <v>0</v>
      </c>
      <c r="BQ829" s="70"/>
    </row>
    <row r="830" customFormat="false" ht="15" hidden="false" customHeight="false" outlineLevel="0" collapsed="false">
      <c r="A830" s="73" t="n">
        <v>73191</v>
      </c>
      <c r="B830" s="69" t="s">
        <v>306</v>
      </c>
      <c r="C830" s="70" t="s">
        <v>307</v>
      </c>
      <c r="D830" s="69" t="n">
        <v>56</v>
      </c>
      <c r="E830" s="70" t="n">
        <v>631</v>
      </c>
      <c r="F830" s="69" t="n">
        <v>1</v>
      </c>
      <c r="G830" s="70" t="n">
        <v>7</v>
      </c>
      <c r="H830" s="69" t="n">
        <v>19</v>
      </c>
      <c r="I830" s="70" t="s">
        <v>281</v>
      </c>
      <c r="J830" s="69" t="s">
        <v>137</v>
      </c>
      <c r="K830" s="70" t="s">
        <v>308</v>
      </c>
      <c r="L830" s="69" t="s">
        <v>309</v>
      </c>
      <c r="M830" s="70" t="s">
        <v>310</v>
      </c>
      <c r="N830" s="75" t="s">
        <v>311</v>
      </c>
      <c r="O830" s="70" t="s">
        <v>79</v>
      </c>
      <c r="P830" s="69" t="n">
        <v>100</v>
      </c>
      <c r="Q830" s="70" t="n">
        <v>100</v>
      </c>
      <c r="R830" s="69" t="n">
        <v>100</v>
      </c>
      <c r="S830" s="70" t="n">
        <v>25</v>
      </c>
      <c r="T830" s="69" t="n">
        <v>25</v>
      </c>
      <c r="U830" s="70" t="n">
        <v>25</v>
      </c>
      <c r="V830" s="69" t="n">
        <v>25</v>
      </c>
      <c r="W830" s="70" t="s">
        <v>674</v>
      </c>
      <c r="X830" s="69" t="s">
        <v>312</v>
      </c>
      <c r="Y830" s="70" t="s">
        <v>1500</v>
      </c>
      <c r="Z830" s="69" t="s">
        <v>314</v>
      </c>
      <c r="AA830" s="70" t="s">
        <v>314</v>
      </c>
      <c r="AB830" s="69"/>
      <c r="AC830" s="70"/>
      <c r="AD830" s="69"/>
      <c r="AE830" s="70" t="n">
        <v>73</v>
      </c>
      <c r="AF830" s="69" t="n">
        <v>730811</v>
      </c>
      <c r="AG830" s="0" t="n">
        <v>202</v>
      </c>
      <c r="AH830" s="69" t="s">
        <v>226</v>
      </c>
      <c r="AI830" s="0" t="s">
        <v>226</v>
      </c>
      <c r="AJ830" s="69" t="s">
        <v>132</v>
      </c>
      <c r="AK830" s="71" t="n">
        <v>16880</v>
      </c>
      <c r="AL830" s="72" t="n">
        <v>0</v>
      </c>
      <c r="AM830" s="72" t="n">
        <v>0</v>
      </c>
      <c r="AN830" s="72" t="n">
        <v>0</v>
      </c>
      <c r="AO830" s="72" t="n">
        <v>0</v>
      </c>
      <c r="AP830" s="72" t="n">
        <v>16880</v>
      </c>
      <c r="AQ830" s="72" t="n">
        <v>0</v>
      </c>
      <c r="AR830" s="72" t="n">
        <v>0</v>
      </c>
      <c r="AS830" s="72" t="n">
        <v>0</v>
      </c>
      <c r="AT830" s="72" t="n">
        <v>0</v>
      </c>
      <c r="AU830" s="72" t="n">
        <v>0</v>
      </c>
      <c r="AV830" s="72" t="n">
        <v>0</v>
      </c>
      <c r="AW830" s="72" t="n">
        <v>0</v>
      </c>
      <c r="AX830" s="72" t="n">
        <f aca="false">SUM(AL830:AW830)</f>
        <v>16880</v>
      </c>
      <c r="AY830" s="72" t="n">
        <f aca="false">SUM(AL830:AN830)</f>
        <v>0</v>
      </c>
      <c r="AZ830" s="72" t="n">
        <f aca="false">SUM(AO830:AQ830)</f>
        <v>16880</v>
      </c>
      <c r="BA830" s="72" t="n">
        <f aca="false">SUM(AR830:AT830)</f>
        <v>0</v>
      </c>
      <c r="BB830" s="72" t="n">
        <f aca="false">SUM(AU830:AW830)</f>
        <v>0</v>
      </c>
      <c r="BC830" s="14" t="e">
        <f aca="false">VLOOKUP(A830,CERT!$A$1:$D$1,4,FALSE())</f>
        <v>#N/A</v>
      </c>
      <c r="BD830" s="14" t="e">
        <f aca="false">+AX830-BC830</f>
        <v>#N/A</v>
      </c>
      <c r="BE830" s="15" t="e">
        <f aca="false">VLOOKUP(A830,CERT!$A$1:$B$1,2,FALSE())</f>
        <v>#N/A</v>
      </c>
      <c r="BG830" s="70" t="s">
        <v>148</v>
      </c>
      <c r="BH830" s="69" t="n">
        <v>0</v>
      </c>
      <c r="BI830" s="70" t="s">
        <v>318</v>
      </c>
      <c r="BJ830" s="69" t="n">
        <v>121577547.99</v>
      </c>
      <c r="BK830" s="70" t="s">
        <v>319</v>
      </c>
      <c r="BL830" s="69"/>
      <c r="BM830" s="70" t="n">
        <v>0</v>
      </c>
      <c r="BN830" s="69"/>
      <c r="BO830" s="70"/>
      <c r="BP830" s="69" t="n">
        <v>0</v>
      </c>
      <c r="BQ830" s="70"/>
    </row>
    <row r="831" customFormat="false" ht="15" hidden="false" customHeight="false" outlineLevel="0" collapsed="false">
      <c r="A831" s="73" t="n">
        <v>73192</v>
      </c>
      <c r="B831" s="69" t="s">
        <v>306</v>
      </c>
      <c r="C831" s="70" t="s">
        <v>307</v>
      </c>
      <c r="D831" s="69" t="n">
        <v>56</v>
      </c>
      <c r="E831" s="70" t="n">
        <v>631</v>
      </c>
      <c r="F831" s="69" t="n">
        <v>1</v>
      </c>
      <c r="G831" s="70" t="n">
        <v>2</v>
      </c>
      <c r="H831" s="69" t="n">
        <v>15</v>
      </c>
      <c r="I831" s="70" t="s">
        <v>642</v>
      </c>
      <c r="J831" s="69" t="s">
        <v>102</v>
      </c>
      <c r="K831" s="70" t="s">
        <v>308</v>
      </c>
      <c r="L831" s="69" t="s">
        <v>309</v>
      </c>
      <c r="M831" s="70" t="s">
        <v>310</v>
      </c>
      <c r="N831" s="75" t="s">
        <v>311</v>
      </c>
      <c r="O831" s="70" t="s">
        <v>79</v>
      </c>
      <c r="P831" s="69" t="n">
        <v>100</v>
      </c>
      <c r="Q831" s="70" t="n">
        <v>100</v>
      </c>
      <c r="R831" s="69" t="n">
        <v>100</v>
      </c>
      <c r="S831" s="70" t="n">
        <v>25</v>
      </c>
      <c r="T831" s="69" t="n">
        <v>25</v>
      </c>
      <c r="U831" s="70" t="n">
        <v>25</v>
      </c>
      <c r="V831" s="69" t="n">
        <v>25</v>
      </c>
      <c r="W831" s="70" t="s">
        <v>674</v>
      </c>
      <c r="X831" s="69" t="s">
        <v>312</v>
      </c>
      <c r="Y831" s="70" t="s">
        <v>1501</v>
      </c>
      <c r="Z831" s="69" t="s">
        <v>449</v>
      </c>
      <c r="AA831" s="70"/>
      <c r="AB831" s="69"/>
      <c r="AC831" s="70"/>
      <c r="AD831" s="69"/>
      <c r="AE831" s="70" t="n">
        <v>73</v>
      </c>
      <c r="AF831" s="69" t="n">
        <v>730811</v>
      </c>
      <c r="AG831" s="0" t="n">
        <v>202</v>
      </c>
      <c r="AH831" s="69" t="s">
        <v>226</v>
      </c>
      <c r="AI831" s="0" t="s">
        <v>226</v>
      </c>
      <c r="AJ831" s="69" t="s">
        <v>132</v>
      </c>
      <c r="AK831" s="71" t="n">
        <v>0</v>
      </c>
      <c r="AL831" s="72" t="n">
        <v>0</v>
      </c>
      <c r="AM831" s="72" t="n">
        <v>0</v>
      </c>
      <c r="AN831" s="72" t="n">
        <v>0</v>
      </c>
      <c r="AO831" s="72" t="n">
        <v>0</v>
      </c>
      <c r="AP831" s="72" t="n">
        <v>0</v>
      </c>
      <c r="AQ831" s="72" t="n">
        <v>0</v>
      </c>
      <c r="AR831" s="72" t="n">
        <v>0</v>
      </c>
      <c r="AS831" s="72" t="n">
        <v>0</v>
      </c>
      <c r="AT831" s="72" t="n">
        <v>0</v>
      </c>
      <c r="AU831" s="72" t="n">
        <v>0</v>
      </c>
      <c r="AV831" s="72" t="n">
        <v>0</v>
      </c>
      <c r="AW831" s="72" t="n">
        <v>0</v>
      </c>
      <c r="AX831" s="72" t="n">
        <f aca="false">SUM(AL831:AW831)</f>
        <v>0</v>
      </c>
      <c r="AY831" s="72" t="n">
        <f aca="false">SUM(AL831:AN831)</f>
        <v>0</v>
      </c>
      <c r="AZ831" s="72" t="n">
        <f aca="false">SUM(AO831:AQ831)</f>
        <v>0</v>
      </c>
      <c r="BA831" s="72" t="n">
        <f aca="false">SUM(AR831:AT831)</f>
        <v>0</v>
      </c>
      <c r="BB831" s="72" t="n">
        <f aca="false">SUM(AU831:AW831)</f>
        <v>0</v>
      </c>
      <c r="BD831" s="14" t="n">
        <f aca="false">+AX831-BC831</f>
        <v>0</v>
      </c>
      <c r="BG831" s="70" t="s">
        <v>148</v>
      </c>
      <c r="BH831" s="69" t="n">
        <v>0</v>
      </c>
      <c r="BI831" s="70" t="s">
        <v>318</v>
      </c>
      <c r="BJ831" s="69" t="n">
        <v>121577547.99</v>
      </c>
      <c r="BK831" s="70" t="s">
        <v>319</v>
      </c>
      <c r="BL831" s="69"/>
      <c r="BM831" s="70" t="n">
        <v>0</v>
      </c>
      <c r="BN831" s="69"/>
      <c r="BO831" s="70"/>
      <c r="BP831" s="69" t="n">
        <v>0</v>
      </c>
      <c r="BQ831" s="70"/>
    </row>
    <row r="832" customFormat="false" ht="15" hidden="false" customHeight="false" outlineLevel="0" collapsed="false">
      <c r="A832" s="73" t="n">
        <v>73193</v>
      </c>
      <c r="B832" s="69" t="s">
        <v>306</v>
      </c>
      <c r="C832" s="70" t="s">
        <v>307</v>
      </c>
      <c r="D832" s="69" t="n">
        <v>56</v>
      </c>
      <c r="E832" s="70" t="n">
        <v>631</v>
      </c>
      <c r="F832" s="69" t="n">
        <v>1</v>
      </c>
      <c r="G832" s="70" t="n">
        <v>2</v>
      </c>
      <c r="H832" s="69" t="n">
        <v>15</v>
      </c>
      <c r="I832" s="70" t="s">
        <v>642</v>
      </c>
      <c r="J832" s="69" t="s">
        <v>102</v>
      </c>
      <c r="K832" s="70" t="s">
        <v>308</v>
      </c>
      <c r="L832" s="69" t="s">
        <v>309</v>
      </c>
      <c r="M832" s="70" t="s">
        <v>310</v>
      </c>
      <c r="N832" s="75" t="s">
        <v>311</v>
      </c>
      <c r="O832" s="70" t="s">
        <v>79</v>
      </c>
      <c r="P832" s="69" t="n">
        <v>100</v>
      </c>
      <c r="Q832" s="70" t="n">
        <v>100</v>
      </c>
      <c r="R832" s="69" t="n">
        <v>100</v>
      </c>
      <c r="S832" s="70" t="n">
        <v>25</v>
      </c>
      <c r="T832" s="69" t="n">
        <v>25</v>
      </c>
      <c r="U832" s="70" t="n">
        <v>25</v>
      </c>
      <c r="V832" s="69" t="n">
        <v>25</v>
      </c>
      <c r="W832" s="70" t="s">
        <v>674</v>
      </c>
      <c r="X832" s="69" t="s">
        <v>545</v>
      </c>
      <c r="Y832" s="70" t="s">
        <v>1502</v>
      </c>
      <c r="Z832" s="69" t="s">
        <v>449</v>
      </c>
      <c r="AA832" s="70"/>
      <c r="AB832" s="69"/>
      <c r="AC832" s="70"/>
      <c r="AD832" s="69"/>
      <c r="AE832" s="70" t="n">
        <v>73</v>
      </c>
      <c r="AF832" s="69" t="n">
        <v>730255</v>
      </c>
      <c r="AG832" s="0" t="n">
        <v>202</v>
      </c>
      <c r="AH832" s="69" t="s">
        <v>226</v>
      </c>
      <c r="AI832" s="0" t="s">
        <v>226</v>
      </c>
      <c r="AJ832" s="69" t="s">
        <v>132</v>
      </c>
      <c r="AK832" s="71" t="n">
        <v>0</v>
      </c>
      <c r="AL832" s="72" t="n">
        <v>0</v>
      </c>
      <c r="AM832" s="72" t="n">
        <v>0</v>
      </c>
      <c r="AN832" s="72" t="n">
        <v>0</v>
      </c>
      <c r="AO832" s="72" t="n">
        <v>0</v>
      </c>
      <c r="AP832" s="72" t="n">
        <v>0</v>
      </c>
      <c r="AQ832" s="72" t="n">
        <v>0</v>
      </c>
      <c r="AR832" s="72" t="n">
        <v>0</v>
      </c>
      <c r="AS832" s="72" t="n">
        <v>0</v>
      </c>
      <c r="AT832" s="72" t="n">
        <v>0</v>
      </c>
      <c r="AU832" s="72" t="n">
        <v>0</v>
      </c>
      <c r="AV832" s="72" t="n">
        <v>0</v>
      </c>
      <c r="AW832" s="72" t="n">
        <v>0</v>
      </c>
      <c r="AX832" s="72" t="n">
        <f aca="false">SUM(AL832:AW832)</f>
        <v>0</v>
      </c>
      <c r="AY832" s="72" t="n">
        <f aca="false">SUM(AL832:AN832)</f>
        <v>0</v>
      </c>
      <c r="AZ832" s="72" t="n">
        <f aca="false">SUM(AO832:AQ832)</f>
        <v>0</v>
      </c>
      <c r="BA832" s="72" t="n">
        <f aca="false">SUM(AR832:AT832)</f>
        <v>0</v>
      </c>
      <c r="BB832" s="72" t="n">
        <f aca="false">SUM(AU832:AW832)</f>
        <v>0</v>
      </c>
      <c r="BD832" s="14" t="n">
        <f aca="false">+AX832-BC832</f>
        <v>0</v>
      </c>
      <c r="BG832" s="70" t="s">
        <v>148</v>
      </c>
      <c r="BH832" s="69" t="n">
        <v>0</v>
      </c>
      <c r="BI832" s="70" t="s">
        <v>318</v>
      </c>
      <c r="BJ832" s="69" t="n">
        <v>121577547.99</v>
      </c>
      <c r="BK832" s="70" t="s">
        <v>319</v>
      </c>
      <c r="BL832" s="69"/>
      <c r="BM832" s="70" t="n">
        <v>0</v>
      </c>
      <c r="BN832" s="69"/>
      <c r="BO832" s="70"/>
      <c r="BP832" s="69" t="n">
        <v>0</v>
      </c>
      <c r="BQ832" s="70"/>
    </row>
    <row r="833" customFormat="false" ht="15" hidden="false" customHeight="false" outlineLevel="0" collapsed="false">
      <c r="A833" s="73" t="n">
        <v>73194</v>
      </c>
      <c r="B833" s="69" t="s">
        <v>306</v>
      </c>
      <c r="C833" s="70" t="s">
        <v>307</v>
      </c>
      <c r="D833" s="69" t="n">
        <v>56</v>
      </c>
      <c r="E833" s="70" t="n">
        <v>631</v>
      </c>
      <c r="F833" s="69" t="n">
        <v>1</v>
      </c>
      <c r="G833" s="70" t="n">
        <v>2</v>
      </c>
      <c r="H833" s="69" t="n">
        <v>15</v>
      </c>
      <c r="I833" s="70" t="s">
        <v>642</v>
      </c>
      <c r="J833" s="69" t="s">
        <v>102</v>
      </c>
      <c r="K833" s="70" t="s">
        <v>308</v>
      </c>
      <c r="L833" s="69" t="s">
        <v>309</v>
      </c>
      <c r="M833" s="70" t="s">
        <v>310</v>
      </c>
      <c r="N833" s="75" t="s">
        <v>311</v>
      </c>
      <c r="O833" s="70" t="s">
        <v>79</v>
      </c>
      <c r="P833" s="69" t="n">
        <v>100</v>
      </c>
      <c r="Q833" s="70" t="n">
        <v>100</v>
      </c>
      <c r="R833" s="69" t="n">
        <v>100</v>
      </c>
      <c r="S833" s="70" t="n">
        <v>25</v>
      </c>
      <c r="T833" s="69" t="n">
        <v>25</v>
      </c>
      <c r="U833" s="70" t="n">
        <v>25</v>
      </c>
      <c r="V833" s="69" t="n">
        <v>25</v>
      </c>
      <c r="W833" s="70" t="s">
        <v>674</v>
      </c>
      <c r="X833" s="69" t="s">
        <v>545</v>
      </c>
      <c r="Y833" s="70" t="s">
        <v>1503</v>
      </c>
      <c r="Z833" s="69" t="s">
        <v>449</v>
      </c>
      <c r="AA833" s="70"/>
      <c r="AB833" s="69"/>
      <c r="AC833" s="70"/>
      <c r="AD833" s="69"/>
      <c r="AE833" s="70" t="n">
        <v>73</v>
      </c>
      <c r="AF833" s="69" t="n">
        <v>730255</v>
      </c>
      <c r="AG833" s="0" t="n">
        <v>202</v>
      </c>
      <c r="AH833" s="69" t="s">
        <v>226</v>
      </c>
      <c r="AI833" s="0" t="s">
        <v>226</v>
      </c>
      <c r="AJ833" s="69" t="s">
        <v>132</v>
      </c>
      <c r="AK833" s="71" t="n">
        <v>0</v>
      </c>
      <c r="AL833" s="72" t="n">
        <v>0</v>
      </c>
      <c r="AM833" s="72" t="n">
        <v>0</v>
      </c>
      <c r="AN833" s="72" t="n">
        <v>0</v>
      </c>
      <c r="AO833" s="72" t="n">
        <v>0</v>
      </c>
      <c r="AP833" s="72" t="n">
        <v>0</v>
      </c>
      <c r="AQ833" s="72" t="n">
        <v>0</v>
      </c>
      <c r="AR833" s="72" t="n">
        <v>0</v>
      </c>
      <c r="AS833" s="72" t="n">
        <v>0</v>
      </c>
      <c r="AT833" s="72" t="n">
        <v>0</v>
      </c>
      <c r="AU833" s="72" t="n">
        <v>0</v>
      </c>
      <c r="AV833" s="72" t="n">
        <v>0</v>
      </c>
      <c r="AW833" s="72" t="n">
        <v>0</v>
      </c>
      <c r="AX833" s="72" t="n">
        <f aca="false">SUM(AL833:AW833)</f>
        <v>0</v>
      </c>
      <c r="AY833" s="72" t="n">
        <f aca="false">SUM(AL833:AN833)</f>
        <v>0</v>
      </c>
      <c r="AZ833" s="72" t="n">
        <f aca="false">SUM(AO833:AQ833)</f>
        <v>0</v>
      </c>
      <c r="BA833" s="72" t="n">
        <f aca="false">SUM(AR833:AT833)</f>
        <v>0</v>
      </c>
      <c r="BB833" s="72" t="n">
        <f aca="false">SUM(AU833:AW833)</f>
        <v>0</v>
      </c>
      <c r="BD833" s="14" t="n">
        <f aca="false">+AX833-BC833</f>
        <v>0</v>
      </c>
      <c r="BG833" s="70" t="s">
        <v>148</v>
      </c>
      <c r="BH833" s="69" t="n">
        <v>0</v>
      </c>
      <c r="BI833" s="70" t="s">
        <v>318</v>
      </c>
      <c r="BJ833" s="69" t="n">
        <v>121577547.99</v>
      </c>
      <c r="BK833" s="70" t="s">
        <v>319</v>
      </c>
      <c r="BL833" s="69"/>
      <c r="BM833" s="70" t="n">
        <v>0</v>
      </c>
      <c r="BN833" s="69"/>
      <c r="BO833" s="70"/>
      <c r="BP833" s="69" t="n">
        <v>0</v>
      </c>
      <c r="BQ833" s="70"/>
    </row>
    <row r="834" customFormat="false" ht="15" hidden="false" customHeight="false" outlineLevel="0" collapsed="false">
      <c r="A834" s="73" t="n">
        <v>73195</v>
      </c>
      <c r="B834" s="69" t="s">
        <v>306</v>
      </c>
      <c r="C834" s="70" t="s">
        <v>307</v>
      </c>
      <c r="D834" s="69" t="n">
        <v>56</v>
      </c>
      <c r="E834" s="70" t="n">
        <v>631</v>
      </c>
      <c r="F834" s="69" t="n">
        <v>1</v>
      </c>
      <c r="G834" s="70" t="n">
        <v>2</v>
      </c>
      <c r="H834" s="69" t="n">
        <v>15</v>
      </c>
      <c r="I834" s="70" t="s">
        <v>642</v>
      </c>
      <c r="J834" s="69" t="s">
        <v>137</v>
      </c>
      <c r="K834" s="70" t="s">
        <v>308</v>
      </c>
      <c r="L834" s="69" t="s">
        <v>309</v>
      </c>
      <c r="M834" s="70" t="s">
        <v>310</v>
      </c>
      <c r="N834" s="75" t="s">
        <v>311</v>
      </c>
      <c r="O834" s="70" t="s">
        <v>79</v>
      </c>
      <c r="P834" s="69" t="n">
        <v>100</v>
      </c>
      <c r="Q834" s="70" t="n">
        <v>100</v>
      </c>
      <c r="R834" s="69" t="n">
        <v>100</v>
      </c>
      <c r="S834" s="70" t="n">
        <v>25</v>
      </c>
      <c r="T834" s="69" t="n">
        <v>25</v>
      </c>
      <c r="U834" s="70" t="n">
        <v>25</v>
      </c>
      <c r="V834" s="69" t="n">
        <v>25</v>
      </c>
      <c r="W834" s="70" t="s">
        <v>674</v>
      </c>
      <c r="X834" s="69" t="s">
        <v>1021</v>
      </c>
      <c r="Y834" s="70" t="s">
        <v>1504</v>
      </c>
      <c r="Z834" s="69" t="s">
        <v>449</v>
      </c>
      <c r="AA834" s="70"/>
      <c r="AB834" s="69"/>
      <c r="AC834" s="70"/>
      <c r="AD834" s="69"/>
      <c r="AE834" s="70" t="n">
        <v>73</v>
      </c>
      <c r="AF834" s="69" t="n">
        <v>730803</v>
      </c>
      <c r="AG834" s="0" t="n">
        <v>202</v>
      </c>
      <c r="AH834" s="69" t="s">
        <v>226</v>
      </c>
      <c r="AI834" s="0" t="s">
        <v>226</v>
      </c>
      <c r="AJ834" s="69" t="s">
        <v>132</v>
      </c>
      <c r="AK834" s="71" t="n">
        <v>4829.5</v>
      </c>
      <c r="AL834" s="72" t="n">
        <v>0</v>
      </c>
      <c r="AM834" s="72" t="n">
        <v>0</v>
      </c>
      <c r="AN834" s="72" t="n">
        <v>0</v>
      </c>
      <c r="AO834" s="72" t="n">
        <v>0</v>
      </c>
      <c r="AP834" s="72" t="n">
        <v>4829.5</v>
      </c>
      <c r="AQ834" s="72" t="n">
        <v>0</v>
      </c>
      <c r="AR834" s="72" t="n">
        <v>0</v>
      </c>
      <c r="AS834" s="72" t="n">
        <v>0</v>
      </c>
      <c r="AT834" s="72" t="n">
        <v>0</v>
      </c>
      <c r="AU834" s="72" t="n">
        <v>0</v>
      </c>
      <c r="AV834" s="72" t="n">
        <v>0</v>
      </c>
      <c r="AW834" s="72" t="n">
        <v>0</v>
      </c>
      <c r="AX834" s="72" t="n">
        <f aca="false">SUM(AL834:AW834)</f>
        <v>4829.5</v>
      </c>
      <c r="AY834" s="72" t="n">
        <f aca="false">SUM(AL834:AN834)</f>
        <v>0</v>
      </c>
      <c r="AZ834" s="72" t="n">
        <f aca="false">SUM(AO834:AQ834)</f>
        <v>4829.5</v>
      </c>
      <c r="BA834" s="72" t="n">
        <f aca="false">SUM(AR834:AT834)</f>
        <v>0</v>
      </c>
      <c r="BB834" s="72" t="n">
        <f aca="false">SUM(AU834:AW834)</f>
        <v>0</v>
      </c>
      <c r="BC834" s="14" t="e">
        <f aca="false">VLOOKUP(A834,CERT!$A$1:$D$1,4,FALSE())</f>
        <v>#N/A</v>
      </c>
      <c r="BD834" s="14" t="e">
        <f aca="false">+AX834-BC834</f>
        <v>#N/A</v>
      </c>
      <c r="BE834" s="15" t="e">
        <f aca="false">VLOOKUP(A834,CERT!$A$1:$B$1,2,FALSE())</f>
        <v>#N/A</v>
      </c>
      <c r="BG834" s="70" t="s">
        <v>148</v>
      </c>
      <c r="BH834" s="69" t="n">
        <v>0</v>
      </c>
      <c r="BI834" s="70" t="s">
        <v>318</v>
      </c>
      <c r="BJ834" s="69" t="n">
        <v>121577547.99</v>
      </c>
      <c r="BK834" s="70" t="s">
        <v>319</v>
      </c>
      <c r="BL834" s="69"/>
      <c r="BM834" s="70" t="n">
        <v>0</v>
      </c>
      <c r="BN834" s="69"/>
      <c r="BO834" s="70"/>
      <c r="BP834" s="69" t="n">
        <v>0</v>
      </c>
      <c r="BQ834" s="70"/>
    </row>
    <row r="835" customFormat="false" ht="15" hidden="false" customHeight="false" outlineLevel="0" collapsed="false">
      <c r="A835" s="73" t="n">
        <v>73196</v>
      </c>
      <c r="B835" s="69" t="s">
        <v>306</v>
      </c>
      <c r="C835" s="70" t="s">
        <v>307</v>
      </c>
      <c r="D835" s="69" t="n">
        <v>56</v>
      </c>
      <c r="E835" s="70" t="n">
        <v>631</v>
      </c>
      <c r="F835" s="69" t="n">
        <v>1</v>
      </c>
      <c r="G835" s="70" t="n">
        <v>2</v>
      </c>
      <c r="H835" s="69" t="n">
        <v>15</v>
      </c>
      <c r="I835" s="70" t="s">
        <v>642</v>
      </c>
      <c r="J835" s="69" t="s">
        <v>102</v>
      </c>
      <c r="K835" s="70" t="s">
        <v>308</v>
      </c>
      <c r="L835" s="69" t="s">
        <v>309</v>
      </c>
      <c r="M835" s="70" t="s">
        <v>310</v>
      </c>
      <c r="N835" s="75" t="s">
        <v>311</v>
      </c>
      <c r="O835" s="70" t="s">
        <v>79</v>
      </c>
      <c r="P835" s="69" t="n">
        <v>100</v>
      </c>
      <c r="Q835" s="70" t="n">
        <v>100</v>
      </c>
      <c r="R835" s="69" t="n">
        <v>100</v>
      </c>
      <c r="S835" s="70" t="n">
        <v>25</v>
      </c>
      <c r="T835" s="69" t="n">
        <v>25</v>
      </c>
      <c r="U835" s="70" t="n">
        <v>25</v>
      </c>
      <c r="V835" s="69" t="n">
        <v>25</v>
      </c>
      <c r="W835" s="70" t="s">
        <v>674</v>
      </c>
      <c r="X835" s="69" t="s">
        <v>1023</v>
      </c>
      <c r="Y835" s="70" t="s">
        <v>1505</v>
      </c>
      <c r="Z835" s="69" t="s">
        <v>449</v>
      </c>
      <c r="AA835" s="70"/>
      <c r="AB835" s="69"/>
      <c r="AC835" s="70"/>
      <c r="AD835" s="69"/>
      <c r="AE835" s="70" t="n">
        <v>73</v>
      </c>
      <c r="AF835" s="69" t="n">
        <v>730404</v>
      </c>
      <c r="AG835" s="0" t="n">
        <v>202</v>
      </c>
      <c r="AH835" s="69" t="s">
        <v>226</v>
      </c>
      <c r="AI835" s="0" t="s">
        <v>226</v>
      </c>
      <c r="AJ835" s="69" t="s">
        <v>132</v>
      </c>
      <c r="AK835" s="71" t="n">
        <v>14996.94</v>
      </c>
      <c r="AL835" s="72" t="n">
        <v>0</v>
      </c>
      <c r="AM835" s="72" t="n">
        <v>0</v>
      </c>
      <c r="AN835" s="72" t="n">
        <v>0</v>
      </c>
      <c r="AO835" s="72" t="n">
        <v>7500</v>
      </c>
      <c r="AP835" s="72" t="n">
        <v>7496.94</v>
      </c>
      <c r="AQ835" s="72" t="n">
        <v>0</v>
      </c>
      <c r="AR835" s="72" t="n">
        <v>0</v>
      </c>
      <c r="AS835" s="72" t="n">
        <v>0</v>
      </c>
      <c r="AT835" s="72" t="n">
        <v>0</v>
      </c>
      <c r="AU835" s="72" t="n">
        <v>0</v>
      </c>
      <c r="AV835" s="72" t="n">
        <v>0</v>
      </c>
      <c r="AW835" s="72" t="n">
        <v>0</v>
      </c>
      <c r="AX835" s="72" t="n">
        <f aca="false">SUM(AL835:AW835)</f>
        <v>14996.94</v>
      </c>
      <c r="AY835" s="72" t="n">
        <f aca="false">SUM(AL835:AN835)</f>
        <v>0</v>
      </c>
      <c r="AZ835" s="72" t="n">
        <f aca="false">SUM(AO835:AQ835)</f>
        <v>14996.94</v>
      </c>
      <c r="BA835" s="72" t="n">
        <f aca="false">SUM(AR835:AT835)</f>
        <v>0</v>
      </c>
      <c r="BB835" s="72" t="n">
        <f aca="false">SUM(AU835:AW835)</f>
        <v>0</v>
      </c>
      <c r="BC835" s="14" t="e">
        <f aca="false">VLOOKUP(A835,CERT!$A$1:$D$1,4,FALSE())</f>
        <v>#N/A</v>
      </c>
      <c r="BD835" s="14" t="e">
        <f aca="false">+AX835-BC835</f>
        <v>#N/A</v>
      </c>
      <c r="BE835" s="15" t="e">
        <f aca="false">VLOOKUP(A835,CERT!$A$1:$B$1,2,FALSE())</f>
        <v>#N/A</v>
      </c>
      <c r="BG835" s="70" t="s">
        <v>148</v>
      </c>
      <c r="BH835" s="69" t="n">
        <v>0</v>
      </c>
      <c r="BI835" s="70" t="s">
        <v>318</v>
      </c>
      <c r="BJ835" s="69" t="n">
        <v>121577547.99</v>
      </c>
      <c r="BK835" s="70" t="s">
        <v>319</v>
      </c>
      <c r="BL835" s="69"/>
      <c r="BM835" s="70" t="n">
        <v>0</v>
      </c>
      <c r="BN835" s="69"/>
      <c r="BO835" s="70"/>
      <c r="BP835" s="69" t="n">
        <v>0</v>
      </c>
      <c r="BQ835" s="70"/>
    </row>
    <row r="836" customFormat="false" ht="15" hidden="false" customHeight="false" outlineLevel="0" collapsed="false">
      <c r="A836" s="73" t="n">
        <v>73197</v>
      </c>
      <c r="B836" s="69" t="s">
        <v>306</v>
      </c>
      <c r="C836" s="70" t="s">
        <v>307</v>
      </c>
      <c r="D836" s="69" t="n">
        <v>56</v>
      </c>
      <c r="E836" s="70" t="n">
        <v>631</v>
      </c>
      <c r="F836" s="69" t="n">
        <v>1</v>
      </c>
      <c r="G836" s="70" t="n">
        <v>2</v>
      </c>
      <c r="H836" s="69" t="n">
        <v>15</v>
      </c>
      <c r="I836" s="70" t="s">
        <v>642</v>
      </c>
      <c r="J836" s="69" t="s">
        <v>102</v>
      </c>
      <c r="K836" s="70" t="s">
        <v>308</v>
      </c>
      <c r="L836" s="69" t="s">
        <v>309</v>
      </c>
      <c r="M836" s="70" t="s">
        <v>310</v>
      </c>
      <c r="N836" s="75" t="s">
        <v>311</v>
      </c>
      <c r="O836" s="70" t="s">
        <v>79</v>
      </c>
      <c r="P836" s="69" t="n">
        <v>100</v>
      </c>
      <c r="Q836" s="70" t="n">
        <v>100</v>
      </c>
      <c r="R836" s="69" t="n">
        <v>100</v>
      </c>
      <c r="S836" s="70" t="n">
        <v>25</v>
      </c>
      <c r="T836" s="69" t="n">
        <v>25</v>
      </c>
      <c r="U836" s="70" t="n">
        <v>25</v>
      </c>
      <c r="V836" s="69" t="n">
        <v>25</v>
      </c>
      <c r="W836" s="70" t="s">
        <v>674</v>
      </c>
      <c r="X836" s="69" t="s">
        <v>407</v>
      </c>
      <c r="Y836" s="70" t="s">
        <v>1506</v>
      </c>
      <c r="Z836" s="69" t="s">
        <v>409</v>
      </c>
      <c r="AA836" s="70"/>
      <c r="AB836" s="69"/>
      <c r="AC836" s="70"/>
      <c r="AD836" s="69"/>
      <c r="AE836" s="70" t="n">
        <v>73</v>
      </c>
      <c r="AF836" s="69" t="n">
        <v>730417</v>
      </c>
      <c r="AG836" s="0" t="n">
        <v>202</v>
      </c>
      <c r="AH836" s="69" t="s">
        <v>226</v>
      </c>
      <c r="AI836" s="0" t="s">
        <v>226</v>
      </c>
      <c r="AJ836" s="69" t="s">
        <v>132</v>
      </c>
      <c r="AK836" s="71" t="n">
        <v>0</v>
      </c>
      <c r="AL836" s="72" t="n">
        <v>0</v>
      </c>
      <c r="AM836" s="72" t="n">
        <v>0</v>
      </c>
      <c r="AN836" s="72" t="n">
        <v>0</v>
      </c>
      <c r="AO836" s="72" t="n">
        <v>0</v>
      </c>
      <c r="AP836" s="72" t="n">
        <v>0</v>
      </c>
      <c r="AQ836" s="72" t="n">
        <v>0</v>
      </c>
      <c r="AR836" s="72" t="n">
        <v>0</v>
      </c>
      <c r="AS836" s="72" t="n">
        <v>0</v>
      </c>
      <c r="AT836" s="72" t="n">
        <v>0</v>
      </c>
      <c r="AU836" s="72" t="n">
        <v>0</v>
      </c>
      <c r="AV836" s="72" t="n">
        <v>0</v>
      </c>
      <c r="AW836" s="72" t="n">
        <v>0</v>
      </c>
      <c r="AX836" s="72" t="n">
        <f aca="false">SUM(AL836:AW836)</f>
        <v>0</v>
      </c>
      <c r="AY836" s="72" t="n">
        <f aca="false">SUM(AL836:AN836)</f>
        <v>0</v>
      </c>
      <c r="AZ836" s="72" t="n">
        <f aca="false">SUM(AO836:AQ836)</f>
        <v>0</v>
      </c>
      <c r="BA836" s="72" t="n">
        <f aca="false">SUM(AR836:AT836)</f>
        <v>0</v>
      </c>
      <c r="BB836" s="72" t="n">
        <f aca="false">SUM(AU836:AW836)</f>
        <v>0</v>
      </c>
      <c r="BD836" s="14" t="n">
        <f aca="false">+AX836-BC836</f>
        <v>0</v>
      </c>
      <c r="BG836" s="70" t="s">
        <v>148</v>
      </c>
      <c r="BH836" s="69" t="n">
        <v>0</v>
      </c>
      <c r="BI836" s="70" t="s">
        <v>318</v>
      </c>
      <c r="BJ836" s="69" t="n">
        <v>121577547.99</v>
      </c>
      <c r="BK836" s="70" t="s">
        <v>319</v>
      </c>
      <c r="BL836" s="69"/>
      <c r="BM836" s="70" t="n">
        <v>0</v>
      </c>
      <c r="BN836" s="69"/>
      <c r="BO836" s="70"/>
      <c r="BP836" s="69" t="n">
        <v>0</v>
      </c>
      <c r="BQ836" s="70"/>
    </row>
    <row r="837" customFormat="false" ht="15" hidden="false" customHeight="false" outlineLevel="0" collapsed="false">
      <c r="A837" s="73" t="n">
        <v>73198</v>
      </c>
      <c r="B837" s="69" t="s">
        <v>306</v>
      </c>
      <c r="C837" s="70" t="s">
        <v>307</v>
      </c>
      <c r="D837" s="69" t="n">
        <v>56</v>
      </c>
      <c r="E837" s="70" t="n">
        <v>631</v>
      </c>
      <c r="F837" s="69" t="n">
        <v>1</v>
      </c>
      <c r="G837" s="70" t="n">
        <v>2</v>
      </c>
      <c r="H837" s="69" t="n">
        <v>15</v>
      </c>
      <c r="I837" s="70" t="s">
        <v>642</v>
      </c>
      <c r="J837" s="69" t="s">
        <v>102</v>
      </c>
      <c r="K837" s="70" t="s">
        <v>308</v>
      </c>
      <c r="L837" s="69" t="s">
        <v>309</v>
      </c>
      <c r="M837" s="70" t="s">
        <v>310</v>
      </c>
      <c r="N837" s="75" t="s">
        <v>311</v>
      </c>
      <c r="O837" s="70" t="s">
        <v>79</v>
      </c>
      <c r="P837" s="69" t="n">
        <v>100</v>
      </c>
      <c r="Q837" s="70" t="n">
        <v>100</v>
      </c>
      <c r="R837" s="69" t="n">
        <v>100</v>
      </c>
      <c r="S837" s="70" t="n">
        <v>25</v>
      </c>
      <c r="T837" s="69" t="n">
        <v>25</v>
      </c>
      <c r="U837" s="70" t="n">
        <v>25</v>
      </c>
      <c r="V837" s="69" t="n">
        <v>25</v>
      </c>
      <c r="W837" s="70" t="s">
        <v>674</v>
      </c>
      <c r="X837" s="69" t="s">
        <v>407</v>
      </c>
      <c r="Y837" s="70" t="s">
        <v>1507</v>
      </c>
      <c r="Z837" s="69" t="s">
        <v>409</v>
      </c>
      <c r="AA837" s="70"/>
      <c r="AB837" s="69"/>
      <c r="AC837" s="70"/>
      <c r="AD837" s="69"/>
      <c r="AE837" s="70" t="n">
        <v>73</v>
      </c>
      <c r="AF837" s="69" t="n">
        <v>730417</v>
      </c>
      <c r="AG837" s="0" t="n">
        <v>202</v>
      </c>
      <c r="AH837" s="69" t="s">
        <v>226</v>
      </c>
      <c r="AI837" s="0" t="s">
        <v>226</v>
      </c>
      <c r="AJ837" s="69" t="s">
        <v>132</v>
      </c>
      <c r="AK837" s="71" t="n">
        <v>0</v>
      </c>
      <c r="AL837" s="72" t="n">
        <v>0</v>
      </c>
      <c r="AM837" s="72" t="n">
        <v>0</v>
      </c>
      <c r="AN837" s="72" t="n">
        <v>0</v>
      </c>
      <c r="AO837" s="72" t="n">
        <v>0</v>
      </c>
      <c r="AP837" s="72" t="n">
        <v>0</v>
      </c>
      <c r="AQ837" s="72" t="n">
        <v>0</v>
      </c>
      <c r="AR837" s="72" t="n">
        <v>0</v>
      </c>
      <c r="AS837" s="72" t="n">
        <v>0</v>
      </c>
      <c r="AT837" s="72" t="n">
        <v>0</v>
      </c>
      <c r="AU837" s="72" t="n">
        <v>0</v>
      </c>
      <c r="AV837" s="72" t="n">
        <v>0</v>
      </c>
      <c r="AW837" s="72" t="n">
        <v>0</v>
      </c>
      <c r="AX837" s="72" t="n">
        <f aca="false">SUM(AL837:AW837)</f>
        <v>0</v>
      </c>
      <c r="AY837" s="72" t="n">
        <f aca="false">SUM(AL837:AN837)</f>
        <v>0</v>
      </c>
      <c r="AZ837" s="72" t="n">
        <f aca="false">SUM(AO837:AQ837)</f>
        <v>0</v>
      </c>
      <c r="BA837" s="72" t="n">
        <f aca="false">SUM(AR837:AT837)</f>
        <v>0</v>
      </c>
      <c r="BB837" s="72" t="n">
        <f aca="false">SUM(AU837:AW837)</f>
        <v>0</v>
      </c>
      <c r="BD837" s="14" t="n">
        <f aca="false">+AX837-BC837</f>
        <v>0</v>
      </c>
      <c r="BG837" s="70" t="s">
        <v>148</v>
      </c>
      <c r="BH837" s="69" t="n">
        <v>0</v>
      </c>
      <c r="BI837" s="70" t="s">
        <v>318</v>
      </c>
      <c r="BJ837" s="69" t="n">
        <v>121577547.99</v>
      </c>
      <c r="BK837" s="70" t="s">
        <v>319</v>
      </c>
      <c r="BL837" s="69"/>
      <c r="BM837" s="70" t="n">
        <v>0</v>
      </c>
      <c r="BN837" s="69"/>
      <c r="BO837" s="70"/>
      <c r="BP837" s="69" t="n">
        <v>0</v>
      </c>
      <c r="BQ837" s="70"/>
    </row>
    <row r="838" customFormat="false" ht="15" hidden="false" customHeight="false" outlineLevel="0" collapsed="false">
      <c r="A838" s="73" t="n">
        <v>73199</v>
      </c>
      <c r="B838" s="69" t="s">
        <v>306</v>
      </c>
      <c r="C838" s="70" t="s">
        <v>307</v>
      </c>
      <c r="D838" s="69" t="n">
        <v>56</v>
      </c>
      <c r="E838" s="70" t="n">
        <v>631</v>
      </c>
      <c r="F838" s="69" t="n">
        <v>1</v>
      </c>
      <c r="G838" s="70" t="n">
        <v>2</v>
      </c>
      <c r="H838" s="69" t="n">
        <v>15</v>
      </c>
      <c r="I838" s="70" t="s">
        <v>642</v>
      </c>
      <c r="J838" s="69" t="s">
        <v>102</v>
      </c>
      <c r="K838" s="70" t="s">
        <v>308</v>
      </c>
      <c r="L838" s="69" t="s">
        <v>309</v>
      </c>
      <c r="M838" s="70" t="s">
        <v>310</v>
      </c>
      <c r="N838" s="75" t="s">
        <v>311</v>
      </c>
      <c r="O838" s="70" t="s">
        <v>79</v>
      </c>
      <c r="P838" s="69" t="n">
        <v>100</v>
      </c>
      <c r="Q838" s="70" t="n">
        <v>100</v>
      </c>
      <c r="R838" s="69" t="n">
        <v>100</v>
      </c>
      <c r="S838" s="70" t="n">
        <v>25</v>
      </c>
      <c r="T838" s="69" t="n">
        <v>25</v>
      </c>
      <c r="U838" s="70" t="n">
        <v>25</v>
      </c>
      <c r="V838" s="69" t="n">
        <v>25</v>
      </c>
      <c r="W838" s="70" t="s">
        <v>674</v>
      </c>
      <c r="X838" s="69" t="s">
        <v>407</v>
      </c>
      <c r="Y838" s="70" t="s">
        <v>1508</v>
      </c>
      <c r="Z838" s="69" t="s">
        <v>409</v>
      </c>
      <c r="AA838" s="70"/>
      <c r="AB838" s="69"/>
      <c r="AC838" s="70"/>
      <c r="AD838" s="69"/>
      <c r="AE838" s="70" t="n">
        <v>73</v>
      </c>
      <c r="AF838" s="69" t="n">
        <v>730417</v>
      </c>
      <c r="AG838" s="0" t="n">
        <v>202</v>
      </c>
      <c r="AH838" s="69" t="s">
        <v>226</v>
      </c>
      <c r="AI838" s="0" t="s">
        <v>226</v>
      </c>
      <c r="AJ838" s="69" t="s">
        <v>132</v>
      </c>
      <c r="AK838" s="71" t="n">
        <v>0</v>
      </c>
      <c r="AL838" s="72" t="n">
        <v>0</v>
      </c>
      <c r="AM838" s="72" t="n">
        <v>0</v>
      </c>
      <c r="AN838" s="72" t="n">
        <v>0</v>
      </c>
      <c r="AO838" s="72" t="n">
        <v>0</v>
      </c>
      <c r="AP838" s="72" t="n">
        <v>0</v>
      </c>
      <c r="AQ838" s="72" t="n">
        <v>0</v>
      </c>
      <c r="AR838" s="72" t="n">
        <v>0</v>
      </c>
      <c r="AS838" s="72" t="n">
        <v>0</v>
      </c>
      <c r="AT838" s="72" t="n">
        <v>0</v>
      </c>
      <c r="AU838" s="72" t="n">
        <v>0</v>
      </c>
      <c r="AV838" s="72" t="n">
        <v>0</v>
      </c>
      <c r="AW838" s="72" t="n">
        <v>0</v>
      </c>
      <c r="AX838" s="72" t="n">
        <f aca="false">SUM(AL838:AW838)</f>
        <v>0</v>
      </c>
      <c r="AY838" s="72" t="n">
        <f aca="false">SUM(AL838:AN838)</f>
        <v>0</v>
      </c>
      <c r="AZ838" s="72" t="n">
        <f aca="false">SUM(AO838:AQ838)</f>
        <v>0</v>
      </c>
      <c r="BA838" s="72" t="n">
        <f aca="false">SUM(AR838:AT838)</f>
        <v>0</v>
      </c>
      <c r="BB838" s="72" t="n">
        <f aca="false">SUM(AU838:AW838)</f>
        <v>0</v>
      </c>
      <c r="BD838" s="14" t="n">
        <f aca="false">+AX838-BC838</f>
        <v>0</v>
      </c>
      <c r="BG838" s="70" t="s">
        <v>148</v>
      </c>
      <c r="BH838" s="69" t="n">
        <v>0</v>
      </c>
      <c r="BI838" s="70" t="s">
        <v>318</v>
      </c>
      <c r="BJ838" s="69" t="n">
        <v>121577547.99</v>
      </c>
      <c r="BK838" s="70" t="s">
        <v>319</v>
      </c>
      <c r="BL838" s="69"/>
      <c r="BM838" s="70" t="n">
        <v>0</v>
      </c>
      <c r="BN838" s="69"/>
      <c r="BO838" s="70"/>
      <c r="BP838" s="69" t="n">
        <v>0</v>
      </c>
      <c r="BQ838" s="70"/>
    </row>
    <row r="839" customFormat="false" ht="15" hidden="false" customHeight="false" outlineLevel="0" collapsed="false">
      <c r="A839" s="73" t="n">
        <v>73200</v>
      </c>
      <c r="B839" s="69" t="s">
        <v>306</v>
      </c>
      <c r="C839" s="70" t="s">
        <v>307</v>
      </c>
      <c r="D839" s="69" t="n">
        <v>56</v>
      </c>
      <c r="E839" s="70" t="n">
        <v>631</v>
      </c>
      <c r="F839" s="69" t="n">
        <v>1</v>
      </c>
      <c r="G839" s="70" t="n">
        <v>2</v>
      </c>
      <c r="H839" s="69" t="n">
        <v>15</v>
      </c>
      <c r="I839" s="70" t="s">
        <v>642</v>
      </c>
      <c r="J839" s="69" t="s">
        <v>102</v>
      </c>
      <c r="K839" s="70" t="s">
        <v>308</v>
      </c>
      <c r="L839" s="69" t="s">
        <v>309</v>
      </c>
      <c r="M839" s="70" t="s">
        <v>310</v>
      </c>
      <c r="N839" s="75" t="s">
        <v>311</v>
      </c>
      <c r="O839" s="70" t="s">
        <v>79</v>
      </c>
      <c r="P839" s="69" t="n">
        <v>100</v>
      </c>
      <c r="Q839" s="70" t="n">
        <v>100</v>
      </c>
      <c r="R839" s="69" t="n">
        <v>100</v>
      </c>
      <c r="S839" s="70" t="n">
        <v>25</v>
      </c>
      <c r="T839" s="69" t="n">
        <v>25</v>
      </c>
      <c r="U839" s="70" t="n">
        <v>25</v>
      </c>
      <c r="V839" s="69" t="n">
        <v>25</v>
      </c>
      <c r="W839" s="70" t="s">
        <v>674</v>
      </c>
      <c r="X839" s="69" t="s">
        <v>407</v>
      </c>
      <c r="Y839" s="70" t="s">
        <v>1509</v>
      </c>
      <c r="Z839" s="69" t="s">
        <v>409</v>
      </c>
      <c r="AA839" s="70"/>
      <c r="AB839" s="69"/>
      <c r="AC839" s="70"/>
      <c r="AD839" s="69"/>
      <c r="AE839" s="70" t="n">
        <v>73</v>
      </c>
      <c r="AF839" s="69" t="n">
        <v>730417</v>
      </c>
      <c r="AG839" s="0" t="n">
        <v>202</v>
      </c>
      <c r="AH839" s="69" t="s">
        <v>226</v>
      </c>
      <c r="AI839" s="0" t="s">
        <v>226</v>
      </c>
      <c r="AJ839" s="69" t="s">
        <v>132</v>
      </c>
      <c r="AK839" s="71" t="n">
        <v>-1.36424205265939E-012</v>
      </c>
      <c r="AL839" s="72" t="n">
        <v>0</v>
      </c>
      <c r="AM839" s="72" t="n">
        <v>0</v>
      </c>
      <c r="AN839" s="72" t="n">
        <v>0</v>
      </c>
      <c r="AO839" s="72" t="n">
        <v>0</v>
      </c>
      <c r="AP839" s="72" t="n">
        <v>0</v>
      </c>
      <c r="AQ839" s="72" t="n">
        <v>-4.54747350886464E-013</v>
      </c>
      <c r="AR839" s="72" t="n">
        <v>0</v>
      </c>
      <c r="AS839" s="72" t="n">
        <v>0</v>
      </c>
      <c r="AT839" s="72" t="n">
        <v>0</v>
      </c>
      <c r="AU839" s="72" t="n">
        <v>0</v>
      </c>
      <c r="AV839" s="72" t="n">
        <v>0</v>
      </c>
      <c r="AW839" s="72" t="n">
        <v>0</v>
      </c>
      <c r="AX839" s="72" t="n">
        <f aca="false">SUM(AL839:AW839)</f>
        <v>-4.54747350886464E-013</v>
      </c>
      <c r="AY839" s="72" t="n">
        <f aca="false">SUM(AL839:AN839)</f>
        <v>0</v>
      </c>
      <c r="AZ839" s="72" t="n">
        <f aca="false">SUM(AO839:AQ839)</f>
        <v>-4.54747350886464E-013</v>
      </c>
      <c r="BA839" s="72" t="n">
        <f aca="false">SUM(AR839:AT839)</f>
        <v>0</v>
      </c>
      <c r="BB839" s="72" t="n">
        <f aca="false">SUM(AU839:AW839)</f>
        <v>0</v>
      </c>
      <c r="BD839" s="14" t="n">
        <f aca="false">+AX839-BC839</f>
        <v>-4.54747350886464E-013</v>
      </c>
      <c r="BG839" s="70" t="s">
        <v>148</v>
      </c>
      <c r="BH839" s="69" t="n">
        <v>0</v>
      </c>
      <c r="BI839" s="70" t="s">
        <v>318</v>
      </c>
      <c r="BJ839" s="69" t="n">
        <v>121577547.99</v>
      </c>
      <c r="BK839" s="70" t="s">
        <v>319</v>
      </c>
      <c r="BL839" s="69"/>
      <c r="BM839" s="70" t="n">
        <v>0</v>
      </c>
      <c r="BN839" s="69"/>
      <c r="BO839" s="70"/>
      <c r="BP839" s="69" t="n">
        <v>0</v>
      </c>
      <c r="BQ839" s="70"/>
    </row>
    <row r="840" customFormat="false" ht="15" hidden="false" customHeight="false" outlineLevel="0" collapsed="false">
      <c r="A840" s="73" t="n">
        <v>73201</v>
      </c>
      <c r="B840" s="69" t="s">
        <v>306</v>
      </c>
      <c r="C840" s="70" t="s">
        <v>307</v>
      </c>
      <c r="D840" s="69" t="n">
        <v>56</v>
      </c>
      <c r="E840" s="70" t="n">
        <v>631</v>
      </c>
      <c r="F840" s="69" t="n">
        <v>1</v>
      </c>
      <c r="G840" s="70" t="n">
        <v>2</v>
      </c>
      <c r="H840" s="69" t="n">
        <v>15</v>
      </c>
      <c r="I840" s="70" t="s">
        <v>642</v>
      </c>
      <c r="J840" s="69" t="s">
        <v>102</v>
      </c>
      <c r="K840" s="70" t="s">
        <v>308</v>
      </c>
      <c r="L840" s="69" t="s">
        <v>309</v>
      </c>
      <c r="M840" s="70" t="s">
        <v>310</v>
      </c>
      <c r="N840" s="75" t="s">
        <v>311</v>
      </c>
      <c r="O840" s="70" t="s">
        <v>79</v>
      </c>
      <c r="P840" s="69" t="n">
        <v>100</v>
      </c>
      <c r="Q840" s="70" t="n">
        <v>100</v>
      </c>
      <c r="R840" s="69" t="n">
        <v>100</v>
      </c>
      <c r="S840" s="70" t="n">
        <v>25</v>
      </c>
      <c r="T840" s="69" t="n">
        <v>25</v>
      </c>
      <c r="U840" s="70" t="n">
        <v>25</v>
      </c>
      <c r="V840" s="69" t="n">
        <v>25</v>
      </c>
      <c r="W840" s="70" t="s">
        <v>674</v>
      </c>
      <c r="X840" s="69" t="s">
        <v>407</v>
      </c>
      <c r="Y840" s="70" t="s">
        <v>1510</v>
      </c>
      <c r="Z840" s="69" t="s">
        <v>409</v>
      </c>
      <c r="AA840" s="70"/>
      <c r="AB840" s="69"/>
      <c r="AC840" s="70"/>
      <c r="AD840" s="69"/>
      <c r="AE840" s="70" t="n">
        <v>73</v>
      </c>
      <c r="AF840" s="69" t="n">
        <v>730417</v>
      </c>
      <c r="AG840" s="0" t="n">
        <v>202</v>
      </c>
      <c r="AH840" s="69" t="s">
        <v>226</v>
      </c>
      <c r="AI840" s="0" t="s">
        <v>226</v>
      </c>
      <c r="AJ840" s="69" t="s">
        <v>132</v>
      </c>
      <c r="AK840" s="71" t="n">
        <v>-1.81898940354586E-012</v>
      </c>
      <c r="AL840" s="72" t="n">
        <v>0</v>
      </c>
      <c r="AM840" s="72" t="n">
        <v>0</v>
      </c>
      <c r="AN840" s="72" t="n">
        <v>0</v>
      </c>
      <c r="AO840" s="72" t="n">
        <v>0</v>
      </c>
      <c r="AP840" s="72" t="n">
        <v>0</v>
      </c>
      <c r="AQ840" s="72" t="n">
        <v>0</v>
      </c>
      <c r="AR840" s="72" t="n">
        <v>0</v>
      </c>
      <c r="AS840" s="72" t="n">
        <v>0</v>
      </c>
      <c r="AT840" s="72" t="n">
        <v>0</v>
      </c>
      <c r="AU840" s="72" t="n">
        <v>0</v>
      </c>
      <c r="AV840" s="72" t="n">
        <v>0</v>
      </c>
      <c r="AW840" s="72" t="n">
        <v>0</v>
      </c>
      <c r="AX840" s="72" t="n">
        <f aca="false">SUM(AL840:AW840)</f>
        <v>0</v>
      </c>
      <c r="AY840" s="72" t="n">
        <f aca="false">SUM(AL840:AN840)</f>
        <v>0</v>
      </c>
      <c r="AZ840" s="72" t="n">
        <f aca="false">SUM(AO840:AQ840)</f>
        <v>0</v>
      </c>
      <c r="BA840" s="72" t="n">
        <f aca="false">SUM(AR840:AT840)</f>
        <v>0</v>
      </c>
      <c r="BB840" s="72" t="n">
        <f aca="false">SUM(AU840:AW840)</f>
        <v>0</v>
      </c>
      <c r="BD840" s="14" t="n">
        <f aca="false">+AX840-BC840</f>
        <v>0</v>
      </c>
      <c r="BG840" s="70" t="s">
        <v>148</v>
      </c>
      <c r="BH840" s="69" t="n">
        <v>0</v>
      </c>
      <c r="BI840" s="70" t="s">
        <v>318</v>
      </c>
      <c r="BJ840" s="69" t="n">
        <v>121577547.99</v>
      </c>
      <c r="BK840" s="70" t="s">
        <v>319</v>
      </c>
      <c r="BL840" s="69"/>
      <c r="BM840" s="70" t="n">
        <v>0</v>
      </c>
      <c r="BN840" s="69"/>
      <c r="BO840" s="70"/>
      <c r="BP840" s="69" t="n">
        <v>0</v>
      </c>
      <c r="BQ840" s="70"/>
    </row>
    <row r="841" customFormat="false" ht="15" hidden="false" customHeight="false" outlineLevel="0" collapsed="false">
      <c r="A841" s="73" t="n">
        <v>73202</v>
      </c>
      <c r="B841" s="69" t="s">
        <v>306</v>
      </c>
      <c r="C841" s="70" t="s">
        <v>307</v>
      </c>
      <c r="D841" s="69" t="n">
        <v>56</v>
      </c>
      <c r="E841" s="70" t="n">
        <v>631</v>
      </c>
      <c r="F841" s="69" t="n">
        <v>1</v>
      </c>
      <c r="G841" s="70" t="n">
        <v>2</v>
      </c>
      <c r="H841" s="69" t="n">
        <v>15</v>
      </c>
      <c r="I841" s="70" t="s">
        <v>642</v>
      </c>
      <c r="J841" s="69" t="s">
        <v>102</v>
      </c>
      <c r="K841" s="70" t="s">
        <v>308</v>
      </c>
      <c r="L841" s="69" t="s">
        <v>309</v>
      </c>
      <c r="M841" s="70" t="s">
        <v>310</v>
      </c>
      <c r="N841" s="75" t="s">
        <v>311</v>
      </c>
      <c r="O841" s="70" t="s">
        <v>79</v>
      </c>
      <c r="P841" s="69" t="n">
        <v>100</v>
      </c>
      <c r="Q841" s="70" t="n">
        <v>100</v>
      </c>
      <c r="R841" s="69" t="n">
        <v>100</v>
      </c>
      <c r="S841" s="70" t="n">
        <v>25</v>
      </c>
      <c r="T841" s="69" t="n">
        <v>25</v>
      </c>
      <c r="U841" s="70" t="n">
        <v>25</v>
      </c>
      <c r="V841" s="69" t="n">
        <v>25</v>
      </c>
      <c r="W841" s="70" t="s">
        <v>674</v>
      </c>
      <c r="X841" s="69" t="s">
        <v>407</v>
      </c>
      <c r="Y841" s="70" t="s">
        <v>1511</v>
      </c>
      <c r="Z841" s="69" t="s">
        <v>409</v>
      </c>
      <c r="AA841" s="70"/>
      <c r="AB841" s="69"/>
      <c r="AC841" s="70"/>
      <c r="AD841" s="69"/>
      <c r="AE841" s="70" t="n">
        <v>73</v>
      </c>
      <c r="AF841" s="69" t="n">
        <v>730417</v>
      </c>
      <c r="AG841" s="0" t="n">
        <v>202</v>
      </c>
      <c r="AH841" s="69" t="s">
        <v>226</v>
      </c>
      <c r="AI841" s="0" t="s">
        <v>226</v>
      </c>
      <c r="AJ841" s="69" t="s">
        <v>132</v>
      </c>
      <c r="AK841" s="71" t="n">
        <v>0</v>
      </c>
      <c r="AL841" s="72" t="n">
        <v>0</v>
      </c>
      <c r="AM841" s="72" t="n">
        <v>0</v>
      </c>
      <c r="AN841" s="72" t="n">
        <v>0</v>
      </c>
      <c r="AO841" s="72" t="n">
        <v>0</v>
      </c>
      <c r="AP841" s="72" t="n">
        <v>0</v>
      </c>
      <c r="AQ841" s="72" t="n">
        <v>0</v>
      </c>
      <c r="AR841" s="72" t="n">
        <v>0</v>
      </c>
      <c r="AS841" s="72" t="n">
        <v>0</v>
      </c>
      <c r="AT841" s="72" t="n">
        <v>0</v>
      </c>
      <c r="AU841" s="72" t="n">
        <v>0</v>
      </c>
      <c r="AV841" s="72" t="n">
        <v>0</v>
      </c>
      <c r="AW841" s="72" t="n">
        <v>0</v>
      </c>
      <c r="AX841" s="72" t="n">
        <f aca="false">SUM(AL841:AW841)</f>
        <v>0</v>
      </c>
      <c r="AY841" s="72" t="n">
        <f aca="false">SUM(AL841:AN841)</f>
        <v>0</v>
      </c>
      <c r="AZ841" s="72" t="n">
        <f aca="false">SUM(AO841:AQ841)</f>
        <v>0</v>
      </c>
      <c r="BA841" s="72" t="n">
        <f aca="false">SUM(AR841:AT841)</f>
        <v>0</v>
      </c>
      <c r="BB841" s="72" t="n">
        <f aca="false">SUM(AU841:AW841)</f>
        <v>0</v>
      </c>
      <c r="BD841" s="14" t="n">
        <f aca="false">+AX841-BC841</f>
        <v>0</v>
      </c>
      <c r="BG841" s="70" t="s">
        <v>148</v>
      </c>
      <c r="BH841" s="69" t="n">
        <v>0</v>
      </c>
      <c r="BI841" s="70" t="s">
        <v>318</v>
      </c>
      <c r="BJ841" s="69" t="n">
        <v>121577547.99</v>
      </c>
      <c r="BK841" s="70" t="s">
        <v>319</v>
      </c>
      <c r="BL841" s="69"/>
      <c r="BM841" s="70" t="n">
        <v>0</v>
      </c>
      <c r="BN841" s="69"/>
      <c r="BO841" s="70"/>
      <c r="BP841" s="69" t="n">
        <v>0</v>
      </c>
      <c r="BQ841" s="70"/>
    </row>
    <row r="842" customFormat="false" ht="15" hidden="false" customHeight="false" outlineLevel="0" collapsed="false">
      <c r="A842" s="73" t="n">
        <v>73203</v>
      </c>
      <c r="B842" s="69" t="s">
        <v>306</v>
      </c>
      <c r="C842" s="70" t="s">
        <v>307</v>
      </c>
      <c r="D842" s="69" t="n">
        <v>56</v>
      </c>
      <c r="E842" s="70" t="n">
        <v>631</v>
      </c>
      <c r="F842" s="69" t="n">
        <v>1</v>
      </c>
      <c r="G842" s="70" t="n">
        <v>2</v>
      </c>
      <c r="H842" s="69" t="n">
        <v>15</v>
      </c>
      <c r="I842" s="70" t="s">
        <v>642</v>
      </c>
      <c r="J842" s="69" t="s">
        <v>102</v>
      </c>
      <c r="K842" s="70" t="s">
        <v>308</v>
      </c>
      <c r="L842" s="69" t="s">
        <v>309</v>
      </c>
      <c r="M842" s="70" t="s">
        <v>310</v>
      </c>
      <c r="N842" s="75" t="s">
        <v>311</v>
      </c>
      <c r="O842" s="70" t="s">
        <v>79</v>
      </c>
      <c r="P842" s="69" t="n">
        <v>100</v>
      </c>
      <c r="Q842" s="70" t="n">
        <v>100</v>
      </c>
      <c r="R842" s="69" t="n">
        <v>100</v>
      </c>
      <c r="S842" s="70" t="n">
        <v>25</v>
      </c>
      <c r="T842" s="69" t="n">
        <v>25</v>
      </c>
      <c r="U842" s="70" t="n">
        <v>25</v>
      </c>
      <c r="V842" s="69" t="n">
        <v>25</v>
      </c>
      <c r="W842" s="70" t="s">
        <v>674</v>
      </c>
      <c r="X842" s="69" t="s">
        <v>407</v>
      </c>
      <c r="Y842" s="70" t="s">
        <v>1512</v>
      </c>
      <c r="Z842" s="69" t="s">
        <v>409</v>
      </c>
      <c r="AA842" s="70"/>
      <c r="AB842" s="69"/>
      <c r="AC842" s="70"/>
      <c r="AD842" s="69"/>
      <c r="AE842" s="70" t="n">
        <v>73</v>
      </c>
      <c r="AF842" s="69" t="n">
        <v>730417</v>
      </c>
      <c r="AG842" s="0" t="n">
        <v>202</v>
      </c>
      <c r="AH842" s="69" t="s">
        <v>226</v>
      </c>
      <c r="AI842" s="0" t="s">
        <v>226</v>
      </c>
      <c r="AJ842" s="69" t="s">
        <v>132</v>
      </c>
      <c r="AK842" s="71" t="n">
        <v>0</v>
      </c>
      <c r="AL842" s="72" t="n">
        <v>0</v>
      </c>
      <c r="AM842" s="72" t="n">
        <v>0</v>
      </c>
      <c r="AN842" s="72" t="n">
        <v>0</v>
      </c>
      <c r="AO842" s="72" t="n">
        <v>0</v>
      </c>
      <c r="AP842" s="72" t="n">
        <v>0</v>
      </c>
      <c r="AQ842" s="72" t="n">
        <v>0</v>
      </c>
      <c r="AR842" s="72" t="n">
        <v>0</v>
      </c>
      <c r="AS842" s="72" t="n">
        <v>0</v>
      </c>
      <c r="AT842" s="72" t="n">
        <v>0</v>
      </c>
      <c r="AU842" s="72" t="n">
        <v>0</v>
      </c>
      <c r="AV842" s="72" t="n">
        <v>0</v>
      </c>
      <c r="AW842" s="72" t="n">
        <v>0</v>
      </c>
      <c r="AX842" s="72" t="n">
        <f aca="false">SUM(AL842:AW842)</f>
        <v>0</v>
      </c>
      <c r="AY842" s="72" t="n">
        <f aca="false">SUM(AL842:AN842)</f>
        <v>0</v>
      </c>
      <c r="AZ842" s="72" t="n">
        <f aca="false">SUM(AO842:AQ842)</f>
        <v>0</v>
      </c>
      <c r="BA842" s="72" t="n">
        <f aca="false">SUM(AR842:AT842)</f>
        <v>0</v>
      </c>
      <c r="BB842" s="72" t="n">
        <f aca="false">SUM(AU842:AW842)</f>
        <v>0</v>
      </c>
      <c r="BD842" s="14" t="n">
        <f aca="false">+AX842-BC842</f>
        <v>0</v>
      </c>
      <c r="BG842" s="70" t="s">
        <v>148</v>
      </c>
      <c r="BH842" s="69" t="n">
        <v>0</v>
      </c>
      <c r="BI842" s="70" t="s">
        <v>318</v>
      </c>
      <c r="BJ842" s="69" t="n">
        <v>121577547.99</v>
      </c>
      <c r="BK842" s="70" t="s">
        <v>319</v>
      </c>
      <c r="BL842" s="69"/>
      <c r="BM842" s="70" t="n">
        <v>0</v>
      </c>
      <c r="BN842" s="69"/>
      <c r="BO842" s="70"/>
      <c r="BP842" s="69" t="n">
        <v>0</v>
      </c>
      <c r="BQ842" s="70"/>
    </row>
    <row r="843" customFormat="false" ht="15" hidden="false" customHeight="false" outlineLevel="0" collapsed="false">
      <c r="A843" s="73" t="n">
        <v>73204</v>
      </c>
      <c r="B843" s="69" t="s">
        <v>306</v>
      </c>
      <c r="C843" s="70" t="s">
        <v>307</v>
      </c>
      <c r="D843" s="69" t="n">
        <v>56</v>
      </c>
      <c r="E843" s="70" t="n">
        <v>631</v>
      </c>
      <c r="F843" s="69" t="n">
        <v>1</v>
      </c>
      <c r="G843" s="70" t="n">
        <v>2</v>
      </c>
      <c r="H843" s="69" t="n">
        <v>15</v>
      </c>
      <c r="I843" s="70" t="s">
        <v>642</v>
      </c>
      <c r="J843" s="69" t="s">
        <v>102</v>
      </c>
      <c r="K843" s="70" t="s">
        <v>308</v>
      </c>
      <c r="L843" s="69" t="s">
        <v>309</v>
      </c>
      <c r="M843" s="70" t="s">
        <v>310</v>
      </c>
      <c r="N843" s="75" t="s">
        <v>311</v>
      </c>
      <c r="O843" s="70" t="s">
        <v>79</v>
      </c>
      <c r="P843" s="69" t="n">
        <v>100</v>
      </c>
      <c r="Q843" s="70" t="n">
        <v>100</v>
      </c>
      <c r="R843" s="69" t="n">
        <v>100</v>
      </c>
      <c r="S843" s="70" t="n">
        <v>25</v>
      </c>
      <c r="T843" s="69" t="n">
        <v>25</v>
      </c>
      <c r="U843" s="70" t="n">
        <v>25</v>
      </c>
      <c r="V843" s="69" t="n">
        <v>25</v>
      </c>
      <c r="W843" s="70" t="s">
        <v>674</v>
      </c>
      <c r="X843" s="69" t="s">
        <v>407</v>
      </c>
      <c r="Y843" s="70" t="s">
        <v>1513</v>
      </c>
      <c r="Z843" s="69" t="s">
        <v>409</v>
      </c>
      <c r="AA843" s="70"/>
      <c r="AB843" s="69"/>
      <c r="AC843" s="70"/>
      <c r="AD843" s="69"/>
      <c r="AE843" s="70" t="n">
        <v>73</v>
      </c>
      <c r="AF843" s="69" t="n">
        <v>730417</v>
      </c>
      <c r="AG843" s="0" t="n">
        <v>202</v>
      </c>
      <c r="AH843" s="69" t="s">
        <v>226</v>
      </c>
      <c r="AI843" s="0" t="s">
        <v>226</v>
      </c>
      <c r="AJ843" s="69" t="s">
        <v>132</v>
      </c>
      <c r="AK843" s="71" t="n">
        <v>0</v>
      </c>
      <c r="AL843" s="72" t="n">
        <v>0</v>
      </c>
      <c r="AM843" s="72" t="n">
        <v>0</v>
      </c>
      <c r="AN843" s="72" t="n">
        <v>0</v>
      </c>
      <c r="AO843" s="72" t="n">
        <v>0</v>
      </c>
      <c r="AP843" s="72" t="n">
        <v>0</v>
      </c>
      <c r="AQ843" s="72" t="n">
        <v>0</v>
      </c>
      <c r="AR843" s="72" t="n">
        <v>0</v>
      </c>
      <c r="AS843" s="72" t="n">
        <v>0</v>
      </c>
      <c r="AT843" s="72" t="n">
        <v>0</v>
      </c>
      <c r="AU843" s="72" t="n">
        <v>0</v>
      </c>
      <c r="AV843" s="72" t="n">
        <v>0</v>
      </c>
      <c r="AW843" s="72" t="n">
        <v>0</v>
      </c>
      <c r="AX843" s="72" t="n">
        <f aca="false">SUM(AL843:AW843)</f>
        <v>0</v>
      </c>
      <c r="AY843" s="72" t="n">
        <f aca="false">SUM(AL843:AN843)</f>
        <v>0</v>
      </c>
      <c r="AZ843" s="72" t="n">
        <f aca="false">SUM(AO843:AQ843)</f>
        <v>0</v>
      </c>
      <c r="BA843" s="72" t="n">
        <f aca="false">SUM(AR843:AT843)</f>
        <v>0</v>
      </c>
      <c r="BB843" s="72" t="n">
        <f aca="false">SUM(AU843:AW843)</f>
        <v>0</v>
      </c>
      <c r="BD843" s="14" t="n">
        <f aca="false">+AX843-BC843</f>
        <v>0</v>
      </c>
      <c r="BG843" s="70" t="s">
        <v>148</v>
      </c>
      <c r="BH843" s="69" t="n">
        <v>0</v>
      </c>
      <c r="BI843" s="70" t="s">
        <v>318</v>
      </c>
      <c r="BJ843" s="69" t="n">
        <v>121577547.99</v>
      </c>
      <c r="BK843" s="70" t="s">
        <v>319</v>
      </c>
      <c r="BL843" s="69"/>
      <c r="BM843" s="70" t="n">
        <v>0</v>
      </c>
      <c r="BN843" s="69"/>
      <c r="BO843" s="70"/>
      <c r="BP843" s="69" t="n">
        <v>0</v>
      </c>
      <c r="BQ843" s="70"/>
    </row>
    <row r="844" customFormat="false" ht="15" hidden="false" customHeight="false" outlineLevel="0" collapsed="false">
      <c r="A844" s="73" t="n">
        <v>73205</v>
      </c>
      <c r="B844" s="69" t="s">
        <v>306</v>
      </c>
      <c r="C844" s="70" t="s">
        <v>307</v>
      </c>
      <c r="D844" s="69" t="n">
        <v>56</v>
      </c>
      <c r="E844" s="70" t="n">
        <v>631</v>
      </c>
      <c r="F844" s="69" t="n">
        <v>1</v>
      </c>
      <c r="G844" s="70" t="n">
        <v>2</v>
      </c>
      <c r="H844" s="69" t="n">
        <v>15</v>
      </c>
      <c r="I844" s="70" t="s">
        <v>642</v>
      </c>
      <c r="J844" s="69" t="s">
        <v>102</v>
      </c>
      <c r="K844" s="70" t="s">
        <v>308</v>
      </c>
      <c r="L844" s="69" t="s">
        <v>309</v>
      </c>
      <c r="M844" s="70" t="s">
        <v>310</v>
      </c>
      <c r="N844" s="75" t="s">
        <v>311</v>
      </c>
      <c r="O844" s="70" t="s">
        <v>79</v>
      </c>
      <c r="P844" s="69" t="n">
        <v>100</v>
      </c>
      <c r="Q844" s="70" t="n">
        <v>100</v>
      </c>
      <c r="R844" s="69" t="n">
        <v>100</v>
      </c>
      <c r="S844" s="70" t="n">
        <v>25</v>
      </c>
      <c r="T844" s="69" t="n">
        <v>25</v>
      </c>
      <c r="U844" s="70" t="n">
        <v>25</v>
      </c>
      <c r="V844" s="69" t="n">
        <v>25</v>
      </c>
      <c r="W844" s="70" t="s">
        <v>674</v>
      </c>
      <c r="X844" s="69" t="s">
        <v>407</v>
      </c>
      <c r="Y844" s="70" t="s">
        <v>1514</v>
      </c>
      <c r="Z844" s="69" t="s">
        <v>409</v>
      </c>
      <c r="AA844" s="70"/>
      <c r="AB844" s="69"/>
      <c r="AC844" s="70"/>
      <c r="AD844" s="69"/>
      <c r="AE844" s="70" t="n">
        <v>73</v>
      </c>
      <c r="AF844" s="69" t="n">
        <v>730417</v>
      </c>
      <c r="AG844" s="0" t="n">
        <v>202</v>
      </c>
      <c r="AH844" s="69" t="s">
        <v>226</v>
      </c>
      <c r="AI844" s="0" t="s">
        <v>226</v>
      </c>
      <c r="AJ844" s="69" t="s">
        <v>132</v>
      </c>
      <c r="AK844" s="71" t="n">
        <v>0</v>
      </c>
      <c r="AL844" s="72" t="n">
        <v>0</v>
      </c>
      <c r="AM844" s="72" t="n">
        <v>0</v>
      </c>
      <c r="AN844" s="72" t="n">
        <v>0</v>
      </c>
      <c r="AO844" s="72" t="n">
        <v>0</v>
      </c>
      <c r="AP844" s="72" t="n">
        <v>0</v>
      </c>
      <c r="AQ844" s="72" t="n">
        <v>0</v>
      </c>
      <c r="AR844" s="72" t="n">
        <v>0</v>
      </c>
      <c r="AS844" s="72" t="n">
        <v>0</v>
      </c>
      <c r="AT844" s="72" t="n">
        <v>0</v>
      </c>
      <c r="AU844" s="72" t="n">
        <v>0</v>
      </c>
      <c r="AV844" s="72" t="n">
        <v>0</v>
      </c>
      <c r="AW844" s="72" t="n">
        <v>0</v>
      </c>
      <c r="AX844" s="72" t="n">
        <f aca="false">SUM(AL844:AW844)</f>
        <v>0</v>
      </c>
      <c r="AY844" s="72" t="n">
        <f aca="false">SUM(AL844:AN844)</f>
        <v>0</v>
      </c>
      <c r="AZ844" s="72" t="n">
        <f aca="false">SUM(AO844:AQ844)</f>
        <v>0</v>
      </c>
      <c r="BA844" s="72" t="n">
        <f aca="false">SUM(AR844:AT844)</f>
        <v>0</v>
      </c>
      <c r="BB844" s="72" t="n">
        <f aca="false">SUM(AU844:AW844)</f>
        <v>0</v>
      </c>
      <c r="BD844" s="14" t="n">
        <f aca="false">+AX844-BC844</f>
        <v>0</v>
      </c>
      <c r="BG844" s="70" t="s">
        <v>148</v>
      </c>
      <c r="BH844" s="69" t="n">
        <v>0</v>
      </c>
      <c r="BI844" s="70" t="s">
        <v>318</v>
      </c>
      <c r="BJ844" s="69" t="n">
        <v>121577547.99</v>
      </c>
      <c r="BK844" s="70" t="s">
        <v>319</v>
      </c>
      <c r="BL844" s="69"/>
      <c r="BM844" s="70" t="n">
        <v>0</v>
      </c>
      <c r="BN844" s="69"/>
      <c r="BO844" s="70"/>
      <c r="BP844" s="69" t="n">
        <v>0</v>
      </c>
      <c r="BQ844" s="70"/>
    </row>
    <row r="845" customFormat="false" ht="15" hidden="false" customHeight="false" outlineLevel="0" collapsed="false">
      <c r="A845" s="73" t="n">
        <v>73206</v>
      </c>
      <c r="B845" s="69" t="s">
        <v>306</v>
      </c>
      <c r="C845" s="70" t="s">
        <v>307</v>
      </c>
      <c r="D845" s="69" t="n">
        <v>56</v>
      </c>
      <c r="E845" s="70" t="n">
        <v>631</v>
      </c>
      <c r="F845" s="69" t="n">
        <v>1</v>
      </c>
      <c r="G845" s="70" t="n">
        <v>2</v>
      </c>
      <c r="H845" s="69" t="n">
        <v>15</v>
      </c>
      <c r="I845" s="70" t="s">
        <v>642</v>
      </c>
      <c r="J845" s="69" t="s">
        <v>102</v>
      </c>
      <c r="K845" s="70" t="s">
        <v>308</v>
      </c>
      <c r="L845" s="69" t="s">
        <v>309</v>
      </c>
      <c r="M845" s="70" t="s">
        <v>310</v>
      </c>
      <c r="N845" s="75" t="s">
        <v>311</v>
      </c>
      <c r="O845" s="70" t="s">
        <v>79</v>
      </c>
      <c r="P845" s="69" t="n">
        <v>100</v>
      </c>
      <c r="Q845" s="70" t="n">
        <v>100</v>
      </c>
      <c r="R845" s="69" t="n">
        <v>100</v>
      </c>
      <c r="S845" s="70" t="n">
        <v>25</v>
      </c>
      <c r="T845" s="69" t="n">
        <v>25</v>
      </c>
      <c r="U845" s="70" t="n">
        <v>25</v>
      </c>
      <c r="V845" s="69" t="n">
        <v>25</v>
      </c>
      <c r="W845" s="70" t="s">
        <v>674</v>
      </c>
      <c r="X845" s="69" t="s">
        <v>407</v>
      </c>
      <c r="Y845" s="70" t="s">
        <v>1515</v>
      </c>
      <c r="Z845" s="69" t="s">
        <v>409</v>
      </c>
      <c r="AA845" s="70"/>
      <c r="AB845" s="69"/>
      <c r="AC845" s="70"/>
      <c r="AD845" s="69"/>
      <c r="AE845" s="70" t="n">
        <v>73</v>
      </c>
      <c r="AF845" s="69" t="n">
        <v>730417</v>
      </c>
      <c r="AG845" s="0" t="n">
        <v>202</v>
      </c>
      <c r="AH845" s="69" t="s">
        <v>226</v>
      </c>
      <c r="AI845" s="0" t="s">
        <v>226</v>
      </c>
      <c r="AJ845" s="69" t="s">
        <v>132</v>
      </c>
      <c r="AK845" s="71" t="n">
        <v>0</v>
      </c>
      <c r="AL845" s="72" t="n">
        <v>0</v>
      </c>
      <c r="AM845" s="72" t="n">
        <v>0</v>
      </c>
      <c r="AN845" s="72" t="n">
        <v>0</v>
      </c>
      <c r="AO845" s="72" t="n">
        <v>0</v>
      </c>
      <c r="AP845" s="72" t="n">
        <v>0</v>
      </c>
      <c r="AQ845" s="72" t="n">
        <v>0</v>
      </c>
      <c r="AR845" s="72" t="n">
        <v>0</v>
      </c>
      <c r="AS845" s="72" t="n">
        <v>0</v>
      </c>
      <c r="AT845" s="72" t="n">
        <v>0</v>
      </c>
      <c r="AU845" s="72" t="n">
        <v>0</v>
      </c>
      <c r="AV845" s="72" t="n">
        <v>0</v>
      </c>
      <c r="AW845" s="72" t="n">
        <v>0</v>
      </c>
      <c r="AX845" s="72" t="n">
        <f aca="false">SUM(AL845:AW845)</f>
        <v>0</v>
      </c>
      <c r="AY845" s="72" t="n">
        <f aca="false">SUM(AL845:AN845)</f>
        <v>0</v>
      </c>
      <c r="AZ845" s="72" t="n">
        <f aca="false">SUM(AO845:AQ845)</f>
        <v>0</v>
      </c>
      <c r="BA845" s="72" t="n">
        <f aca="false">SUM(AR845:AT845)</f>
        <v>0</v>
      </c>
      <c r="BB845" s="72" t="n">
        <f aca="false">SUM(AU845:AW845)</f>
        <v>0</v>
      </c>
      <c r="BD845" s="14" t="n">
        <f aca="false">+AX845-BC845</f>
        <v>0</v>
      </c>
      <c r="BG845" s="70" t="s">
        <v>148</v>
      </c>
      <c r="BH845" s="69" t="n">
        <v>0</v>
      </c>
      <c r="BI845" s="70" t="s">
        <v>318</v>
      </c>
      <c r="BJ845" s="69" t="n">
        <v>121577547.99</v>
      </c>
      <c r="BK845" s="70" t="s">
        <v>319</v>
      </c>
      <c r="BL845" s="69"/>
      <c r="BM845" s="70" t="n">
        <v>0</v>
      </c>
      <c r="BN845" s="69"/>
      <c r="BO845" s="70"/>
      <c r="BP845" s="69" t="n">
        <v>0</v>
      </c>
      <c r="BQ845" s="70"/>
    </row>
    <row r="846" customFormat="false" ht="15" hidden="false" customHeight="false" outlineLevel="0" collapsed="false">
      <c r="A846" s="73" t="n">
        <v>73207</v>
      </c>
      <c r="B846" s="69" t="s">
        <v>306</v>
      </c>
      <c r="C846" s="70" t="s">
        <v>307</v>
      </c>
      <c r="D846" s="69" t="n">
        <v>56</v>
      </c>
      <c r="E846" s="70" t="n">
        <v>631</v>
      </c>
      <c r="F846" s="69" t="n">
        <v>1</v>
      </c>
      <c r="G846" s="70" t="n">
        <v>2</v>
      </c>
      <c r="H846" s="69" t="n">
        <v>15</v>
      </c>
      <c r="I846" s="70" t="s">
        <v>642</v>
      </c>
      <c r="J846" s="69" t="s">
        <v>102</v>
      </c>
      <c r="K846" s="70" t="s">
        <v>308</v>
      </c>
      <c r="L846" s="69" t="s">
        <v>309</v>
      </c>
      <c r="M846" s="70" t="s">
        <v>310</v>
      </c>
      <c r="N846" s="75" t="s">
        <v>311</v>
      </c>
      <c r="O846" s="70" t="s">
        <v>79</v>
      </c>
      <c r="P846" s="69" t="n">
        <v>100</v>
      </c>
      <c r="Q846" s="70" t="n">
        <v>100</v>
      </c>
      <c r="R846" s="69" t="n">
        <v>100</v>
      </c>
      <c r="S846" s="70" t="n">
        <v>25</v>
      </c>
      <c r="T846" s="69" t="n">
        <v>25</v>
      </c>
      <c r="U846" s="70" t="n">
        <v>25</v>
      </c>
      <c r="V846" s="69" t="n">
        <v>25</v>
      </c>
      <c r="W846" s="70" t="s">
        <v>674</v>
      </c>
      <c r="X846" s="69" t="s">
        <v>407</v>
      </c>
      <c r="Y846" s="70" t="s">
        <v>1516</v>
      </c>
      <c r="Z846" s="69" t="s">
        <v>409</v>
      </c>
      <c r="AA846" s="70"/>
      <c r="AB846" s="69"/>
      <c r="AC846" s="70"/>
      <c r="AD846" s="69"/>
      <c r="AE846" s="70" t="n">
        <v>73</v>
      </c>
      <c r="AF846" s="69" t="n">
        <v>730417</v>
      </c>
      <c r="AG846" s="0" t="n">
        <v>202</v>
      </c>
      <c r="AH846" s="69" t="s">
        <v>226</v>
      </c>
      <c r="AI846" s="0" t="s">
        <v>226</v>
      </c>
      <c r="AJ846" s="69" t="s">
        <v>132</v>
      </c>
      <c r="AK846" s="71" t="n">
        <v>0</v>
      </c>
      <c r="AL846" s="72" t="n">
        <v>0</v>
      </c>
      <c r="AM846" s="72" t="n">
        <v>0</v>
      </c>
      <c r="AN846" s="72" t="n">
        <v>0</v>
      </c>
      <c r="AO846" s="72" t="n">
        <v>0</v>
      </c>
      <c r="AP846" s="72" t="n">
        <v>0</v>
      </c>
      <c r="AQ846" s="72" t="n">
        <v>0</v>
      </c>
      <c r="AR846" s="72" t="n">
        <v>0</v>
      </c>
      <c r="AS846" s="72" t="n">
        <v>0</v>
      </c>
      <c r="AT846" s="72" t="n">
        <v>0</v>
      </c>
      <c r="AU846" s="72" t="n">
        <v>0</v>
      </c>
      <c r="AV846" s="72" t="n">
        <v>0</v>
      </c>
      <c r="AW846" s="72" t="n">
        <v>0</v>
      </c>
      <c r="AX846" s="72" t="n">
        <f aca="false">SUM(AL846:AW846)</f>
        <v>0</v>
      </c>
      <c r="AY846" s="72" t="n">
        <f aca="false">SUM(AL846:AN846)</f>
        <v>0</v>
      </c>
      <c r="AZ846" s="72" t="n">
        <f aca="false">SUM(AO846:AQ846)</f>
        <v>0</v>
      </c>
      <c r="BA846" s="72" t="n">
        <f aca="false">SUM(AR846:AT846)</f>
        <v>0</v>
      </c>
      <c r="BB846" s="72" t="n">
        <f aca="false">SUM(AU846:AW846)</f>
        <v>0</v>
      </c>
      <c r="BD846" s="14" t="n">
        <f aca="false">+AX846-BC846</f>
        <v>0</v>
      </c>
      <c r="BG846" s="0" t="s">
        <v>148</v>
      </c>
      <c r="BH846" s="69" t="n">
        <v>0</v>
      </c>
      <c r="BI846" s="70" t="s">
        <v>318</v>
      </c>
      <c r="BJ846" s="69" t="n">
        <v>121577547.99</v>
      </c>
      <c r="BK846" s="70" t="s">
        <v>319</v>
      </c>
      <c r="BL846" s="69"/>
      <c r="BM846" s="70" t="n">
        <v>0</v>
      </c>
      <c r="BN846" s="69"/>
      <c r="BO846" s="70"/>
      <c r="BP846" s="69" t="n">
        <v>0</v>
      </c>
      <c r="BQ846" s="70"/>
    </row>
    <row r="847" customFormat="false" ht="15" hidden="false" customHeight="false" outlineLevel="0" collapsed="false">
      <c r="A847" s="73" t="n">
        <v>73208</v>
      </c>
      <c r="B847" s="69" t="s">
        <v>306</v>
      </c>
      <c r="C847" s="70" t="s">
        <v>307</v>
      </c>
      <c r="D847" s="69" t="n">
        <v>56</v>
      </c>
      <c r="E847" s="70" t="n">
        <v>631</v>
      </c>
      <c r="F847" s="69" t="n">
        <v>1</v>
      </c>
      <c r="G847" s="70" t="n">
        <v>2</v>
      </c>
      <c r="H847" s="69" t="n">
        <v>15</v>
      </c>
      <c r="I847" s="70" t="s">
        <v>642</v>
      </c>
      <c r="J847" s="69" t="s">
        <v>102</v>
      </c>
      <c r="K847" s="70" t="s">
        <v>308</v>
      </c>
      <c r="L847" s="69" t="s">
        <v>309</v>
      </c>
      <c r="M847" s="70" t="s">
        <v>310</v>
      </c>
      <c r="N847" s="75" t="s">
        <v>311</v>
      </c>
      <c r="O847" s="70" t="s">
        <v>79</v>
      </c>
      <c r="P847" s="69" t="n">
        <v>100</v>
      </c>
      <c r="Q847" s="70" t="n">
        <v>100</v>
      </c>
      <c r="R847" s="69" t="n">
        <v>100</v>
      </c>
      <c r="S847" s="70" t="n">
        <v>25</v>
      </c>
      <c r="T847" s="69" t="n">
        <v>25</v>
      </c>
      <c r="U847" s="70" t="n">
        <v>25</v>
      </c>
      <c r="V847" s="69" t="n">
        <v>25</v>
      </c>
      <c r="W847" s="70" t="s">
        <v>674</v>
      </c>
      <c r="X847" s="69" t="s">
        <v>407</v>
      </c>
      <c r="Y847" s="70" t="s">
        <v>1517</v>
      </c>
      <c r="Z847" s="69" t="s">
        <v>409</v>
      </c>
      <c r="AA847" s="70"/>
      <c r="AB847" s="69"/>
      <c r="AC847" s="70"/>
      <c r="AD847" s="69"/>
      <c r="AE847" s="70" t="n">
        <v>73</v>
      </c>
      <c r="AF847" s="69" t="n">
        <v>730417</v>
      </c>
      <c r="AG847" s="0" t="n">
        <v>202</v>
      </c>
      <c r="AH847" s="69" t="s">
        <v>226</v>
      </c>
      <c r="AI847" s="0" t="s">
        <v>226</v>
      </c>
      <c r="AJ847" s="69" t="s">
        <v>132</v>
      </c>
      <c r="AK847" s="71" t="n">
        <v>0</v>
      </c>
      <c r="AL847" s="72" t="n">
        <v>0</v>
      </c>
      <c r="AM847" s="72" t="n">
        <v>0</v>
      </c>
      <c r="AN847" s="72" t="n">
        <v>0</v>
      </c>
      <c r="AO847" s="72" t="n">
        <v>0</v>
      </c>
      <c r="AP847" s="72" t="n">
        <v>0</v>
      </c>
      <c r="AQ847" s="72" t="n">
        <v>0</v>
      </c>
      <c r="AR847" s="72" t="n">
        <v>0</v>
      </c>
      <c r="AS847" s="72" t="n">
        <v>0</v>
      </c>
      <c r="AT847" s="72" t="n">
        <v>0</v>
      </c>
      <c r="AU847" s="72" t="n">
        <v>0</v>
      </c>
      <c r="AV847" s="72" t="n">
        <v>0</v>
      </c>
      <c r="AW847" s="72" t="n">
        <v>0</v>
      </c>
      <c r="AX847" s="72" t="n">
        <f aca="false">SUM(AL847:AW847)</f>
        <v>0</v>
      </c>
      <c r="AY847" s="72" t="n">
        <f aca="false">SUM(AL847:AN847)</f>
        <v>0</v>
      </c>
      <c r="AZ847" s="72" t="n">
        <f aca="false">SUM(AO847:AQ847)</f>
        <v>0</v>
      </c>
      <c r="BA847" s="72" t="n">
        <f aca="false">SUM(AR847:AT847)</f>
        <v>0</v>
      </c>
      <c r="BB847" s="72" t="n">
        <f aca="false">SUM(AU847:AW847)</f>
        <v>0</v>
      </c>
      <c r="BD847" s="14" t="n">
        <f aca="false">+AX847-BC847</f>
        <v>0</v>
      </c>
      <c r="BG847" s="70" t="s">
        <v>148</v>
      </c>
      <c r="BH847" s="69" t="n">
        <v>0</v>
      </c>
      <c r="BI847" s="70" t="s">
        <v>318</v>
      </c>
      <c r="BJ847" s="69" t="n">
        <v>121577547.99</v>
      </c>
      <c r="BK847" s="70" t="s">
        <v>319</v>
      </c>
      <c r="BL847" s="69"/>
      <c r="BM847" s="70" t="n">
        <v>0</v>
      </c>
      <c r="BN847" s="69"/>
      <c r="BO847" s="70"/>
      <c r="BP847" s="69" t="n">
        <v>0</v>
      </c>
      <c r="BQ847" s="70"/>
    </row>
    <row r="848" customFormat="false" ht="15" hidden="false" customHeight="false" outlineLevel="0" collapsed="false">
      <c r="A848" s="73" t="n">
        <v>73209</v>
      </c>
      <c r="B848" s="69" t="s">
        <v>306</v>
      </c>
      <c r="C848" s="70" t="s">
        <v>307</v>
      </c>
      <c r="D848" s="69" t="n">
        <v>56</v>
      </c>
      <c r="E848" s="70" t="n">
        <v>631</v>
      </c>
      <c r="F848" s="69" t="n">
        <v>1</v>
      </c>
      <c r="G848" s="70" t="n">
        <v>2</v>
      </c>
      <c r="H848" s="69" t="n">
        <v>15</v>
      </c>
      <c r="I848" s="70" t="s">
        <v>642</v>
      </c>
      <c r="J848" s="69" t="s">
        <v>102</v>
      </c>
      <c r="K848" s="70" t="s">
        <v>308</v>
      </c>
      <c r="L848" s="69" t="s">
        <v>309</v>
      </c>
      <c r="M848" s="70" t="s">
        <v>310</v>
      </c>
      <c r="N848" s="75" t="s">
        <v>311</v>
      </c>
      <c r="O848" s="70" t="s">
        <v>79</v>
      </c>
      <c r="P848" s="69" t="n">
        <v>100</v>
      </c>
      <c r="Q848" s="70" t="n">
        <v>100</v>
      </c>
      <c r="R848" s="69" t="n">
        <v>100</v>
      </c>
      <c r="S848" s="70" t="n">
        <v>25</v>
      </c>
      <c r="T848" s="69" t="n">
        <v>25</v>
      </c>
      <c r="U848" s="70" t="n">
        <v>25</v>
      </c>
      <c r="V848" s="69" t="n">
        <v>25</v>
      </c>
      <c r="W848" s="70" t="s">
        <v>674</v>
      </c>
      <c r="X848" s="69" t="s">
        <v>407</v>
      </c>
      <c r="Y848" s="70" t="s">
        <v>1518</v>
      </c>
      <c r="Z848" s="69" t="s">
        <v>409</v>
      </c>
      <c r="AA848" s="70"/>
      <c r="AB848" s="69"/>
      <c r="AC848" s="70"/>
      <c r="AD848" s="69"/>
      <c r="AE848" s="70" t="n">
        <v>73</v>
      </c>
      <c r="AF848" s="69" t="n">
        <v>730417</v>
      </c>
      <c r="AG848" s="0" t="n">
        <v>202</v>
      </c>
      <c r="AH848" s="69" t="s">
        <v>226</v>
      </c>
      <c r="AI848" s="0" t="s">
        <v>226</v>
      </c>
      <c r="AJ848" s="69" t="s">
        <v>132</v>
      </c>
      <c r="AK848" s="71" t="n">
        <v>0</v>
      </c>
      <c r="AL848" s="72" t="n">
        <v>0</v>
      </c>
      <c r="AM848" s="72" t="n">
        <v>0</v>
      </c>
      <c r="AN848" s="72" t="n">
        <v>0</v>
      </c>
      <c r="AO848" s="72" t="n">
        <v>0</v>
      </c>
      <c r="AP848" s="72" t="n">
        <v>0</v>
      </c>
      <c r="AQ848" s="72" t="n">
        <v>0</v>
      </c>
      <c r="AR848" s="72" t="n">
        <v>0</v>
      </c>
      <c r="AS848" s="72" t="n">
        <v>0</v>
      </c>
      <c r="AT848" s="72" t="n">
        <v>0</v>
      </c>
      <c r="AU848" s="72" t="n">
        <v>0</v>
      </c>
      <c r="AV848" s="72" t="n">
        <v>0</v>
      </c>
      <c r="AW848" s="72" t="n">
        <v>0</v>
      </c>
      <c r="AX848" s="72" t="n">
        <f aca="false">SUM(AL848:AW848)</f>
        <v>0</v>
      </c>
      <c r="AY848" s="72" t="n">
        <f aca="false">SUM(AL848:AN848)</f>
        <v>0</v>
      </c>
      <c r="AZ848" s="72" t="n">
        <f aca="false">SUM(AO848:AQ848)</f>
        <v>0</v>
      </c>
      <c r="BA848" s="72" t="n">
        <f aca="false">SUM(AR848:AT848)</f>
        <v>0</v>
      </c>
      <c r="BB848" s="72" t="n">
        <f aca="false">SUM(AU848:AW848)</f>
        <v>0</v>
      </c>
      <c r="BD848" s="14" t="n">
        <f aca="false">+AX848-BC848</f>
        <v>0</v>
      </c>
      <c r="BG848" s="0" t="s">
        <v>148</v>
      </c>
      <c r="BH848" s="69" t="n">
        <v>0</v>
      </c>
      <c r="BI848" s="70" t="s">
        <v>318</v>
      </c>
      <c r="BJ848" s="69" t="n">
        <v>121577547.99</v>
      </c>
      <c r="BK848" s="70" t="s">
        <v>319</v>
      </c>
      <c r="BL848" s="69"/>
      <c r="BM848" s="70" t="n">
        <v>0</v>
      </c>
      <c r="BN848" s="69"/>
      <c r="BO848" s="70"/>
      <c r="BP848" s="69" t="n">
        <v>0</v>
      </c>
      <c r="BQ848" s="70"/>
    </row>
    <row r="849" customFormat="false" ht="15" hidden="false" customHeight="false" outlineLevel="0" collapsed="false">
      <c r="A849" s="73" t="n">
        <v>73210</v>
      </c>
      <c r="B849" s="69" t="s">
        <v>306</v>
      </c>
      <c r="C849" s="70" t="s">
        <v>307</v>
      </c>
      <c r="D849" s="69" t="n">
        <v>56</v>
      </c>
      <c r="E849" s="70" t="n">
        <v>631</v>
      </c>
      <c r="F849" s="69" t="n">
        <v>1</v>
      </c>
      <c r="G849" s="70" t="n">
        <v>2</v>
      </c>
      <c r="H849" s="69" t="n">
        <v>15</v>
      </c>
      <c r="I849" s="70" t="s">
        <v>642</v>
      </c>
      <c r="J849" s="69" t="s">
        <v>102</v>
      </c>
      <c r="K849" s="70" t="s">
        <v>308</v>
      </c>
      <c r="L849" s="69" t="s">
        <v>309</v>
      </c>
      <c r="M849" s="70" t="s">
        <v>310</v>
      </c>
      <c r="N849" s="75" t="s">
        <v>311</v>
      </c>
      <c r="O849" s="70" t="s">
        <v>79</v>
      </c>
      <c r="P849" s="69" t="n">
        <v>100</v>
      </c>
      <c r="Q849" s="70" t="n">
        <v>100</v>
      </c>
      <c r="R849" s="69" t="n">
        <v>100</v>
      </c>
      <c r="S849" s="70" t="n">
        <v>25</v>
      </c>
      <c r="T849" s="69" t="n">
        <v>25</v>
      </c>
      <c r="U849" s="70" t="n">
        <v>25</v>
      </c>
      <c r="V849" s="69" t="n">
        <v>25</v>
      </c>
      <c r="W849" s="70" t="s">
        <v>674</v>
      </c>
      <c r="X849" s="69" t="s">
        <v>407</v>
      </c>
      <c r="Y849" s="70" t="s">
        <v>1519</v>
      </c>
      <c r="Z849" s="69" t="s">
        <v>409</v>
      </c>
      <c r="AA849" s="70"/>
      <c r="AB849" s="69"/>
      <c r="AC849" s="70"/>
      <c r="AD849" s="69"/>
      <c r="AE849" s="70" t="n">
        <v>73</v>
      </c>
      <c r="AF849" s="69" t="n">
        <v>730417</v>
      </c>
      <c r="AG849" s="0" t="n">
        <v>202</v>
      </c>
      <c r="AH849" s="69" t="s">
        <v>226</v>
      </c>
      <c r="AI849" s="0" t="s">
        <v>226</v>
      </c>
      <c r="AJ849" s="69" t="s">
        <v>132</v>
      </c>
      <c r="AK849" s="71" t="n">
        <v>0</v>
      </c>
      <c r="AL849" s="72" t="n">
        <v>0</v>
      </c>
      <c r="AM849" s="72" t="n">
        <v>0</v>
      </c>
      <c r="AN849" s="72" t="n">
        <v>0</v>
      </c>
      <c r="AO849" s="72" t="n">
        <v>0</v>
      </c>
      <c r="AP849" s="72" t="n">
        <v>0</v>
      </c>
      <c r="AQ849" s="72" t="n">
        <v>0</v>
      </c>
      <c r="AR849" s="72" t="n">
        <v>0</v>
      </c>
      <c r="AS849" s="72" t="n">
        <v>0</v>
      </c>
      <c r="AT849" s="72" t="n">
        <v>0</v>
      </c>
      <c r="AU849" s="72" t="n">
        <v>0</v>
      </c>
      <c r="AV849" s="72" t="n">
        <v>0</v>
      </c>
      <c r="AW849" s="72" t="n">
        <v>0</v>
      </c>
      <c r="AX849" s="72" t="n">
        <f aca="false">SUM(AL849:AW849)</f>
        <v>0</v>
      </c>
      <c r="AY849" s="72" t="n">
        <f aca="false">SUM(AL849:AN849)</f>
        <v>0</v>
      </c>
      <c r="AZ849" s="72" t="n">
        <f aca="false">SUM(AO849:AQ849)</f>
        <v>0</v>
      </c>
      <c r="BA849" s="72" t="n">
        <f aca="false">SUM(AR849:AT849)</f>
        <v>0</v>
      </c>
      <c r="BB849" s="72" t="n">
        <f aca="false">SUM(AU849:AW849)</f>
        <v>0</v>
      </c>
      <c r="BD849" s="14" t="n">
        <f aca="false">+AX849-BC849</f>
        <v>0</v>
      </c>
      <c r="BG849" s="70" t="s">
        <v>148</v>
      </c>
      <c r="BH849" s="69" t="n">
        <v>0</v>
      </c>
      <c r="BI849" s="70" t="s">
        <v>318</v>
      </c>
      <c r="BJ849" s="69" t="n">
        <v>121577547.99</v>
      </c>
      <c r="BK849" s="70" t="s">
        <v>319</v>
      </c>
      <c r="BL849" s="69"/>
      <c r="BM849" s="70" t="n">
        <v>0</v>
      </c>
      <c r="BN849" s="69"/>
      <c r="BO849" s="70"/>
      <c r="BP849" s="69" t="n">
        <v>0</v>
      </c>
      <c r="BQ849" s="70"/>
    </row>
    <row r="850" customFormat="false" ht="15" hidden="false" customHeight="false" outlineLevel="0" collapsed="false">
      <c r="A850" s="73" t="n">
        <v>73211</v>
      </c>
      <c r="B850" s="69" t="s">
        <v>306</v>
      </c>
      <c r="C850" s="70" t="s">
        <v>307</v>
      </c>
      <c r="D850" s="69" t="n">
        <v>56</v>
      </c>
      <c r="E850" s="70" t="n">
        <v>631</v>
      </c>
      <c r="F850" s="69" t="n">
        <v>1</v>
      </c>
      <c r="G850" s="70" t="n">
        <v>2</v>
      </c>
      <c r="H850" s="69" t="n">
        <v>15</v>
      </c>
      <c r="I850" s="70" t="s">
        <v>642</v>
      </c>
      <c r="J850" s="69" t="s">
        <v>102</v>
      </c>
      <c r="K850" s="70" t="s">
        <v>308</v>
      </c>
      <c r="L850" s="69" t="s">
        <v>309</v>
      </c>
      <c r="M850" s="70" t="s">
        <v>310</v>
      </c>
      <c r="N850" s="75" t="s">
        <v>311</v>
      </c>
      <c r="O850" s="70" t="s">
        <v>79</v>
      </c>
      <c r="P850" s="69" t="n">
        <v>100</v>
      </c>
      <c r="Q850" s="70" t="n">
        <v>100</v>
      </c>
      <c r="R850" s="69" t="n">
        <v>100</v>
      </c>
      <c r="S850" s="70" t="n">
        <v>25</v>
      </c>
      <c r="T850" s="69" t="n">
        <v>25</v>
      </c>
      <c r="U850" s="70" t="n">
        <v>25</v>
      </c>
      <c r="V850" s="69" t="n">
        <v>25</v>
      </c>
      <c r="W850" s="70" t="s">
        <v>674</v>
      </c>
      <c r="X850" s="69" t="s">
        <v>407</v>
      </c>
      <c r="Y850" s="70" t="s">
        <v>1520</v>
      </c>
      <c r="Z850" s="69" t="s">
        <v>409</v>
      </c>
      <c r="AA850" s="70"/>
      <c r="AB850" s="69"/>
      <c r="AC850" s="70"/>
      <c r="AD850" s="69"/>
      <c r="AE850" s="70" t="n">
        <v>73</v>
      </c>
      <c r="AF850" s="69" t="n">
        <v>730417</v>
      </c>
      <c r="AG850" s="0" t="n">
        <v>202</v>
      </c>
      <c r="AH850" s="69" t="s">
        <v>226</v>
      </c>
      <c r="AI850" s="0" t="s">
        <v>226</v>
      </c>
      <c r="AJ850" s="69" t="s">
        <v>132</v>
      </c>
      <c r="AK850" s="71" t="n">
        <v>-1.81898940354586E-012</v>
      </c>
      <c r="AL850" s="72" t="n">
        <v>0</v>
      </c>
      <c r="AM850" s="72" t="n">
        <v>0</v>
      </c>
      <c r="AN850" s="72" t="n">
        <v>0</v>
      </c>
      <c r="AO850" s="72" t="n">
        <v>0</v>
      </c>
      <c r="AP850" s="72" t="n">
        <v>0</v>
      </c>
      <c r="AQ850" s="72" t="n">
        <v>0</v>
      </c>
      <c r="AR850" s="72" t="n">
        <v>0</v>
      </c>
      <c r="AS850" s="72" t="n">
        <v>0</v>
      </c>
      <c r="AT850" s="72" t="n">
        <v>0</v>
      </c>
      <c r="AU850" s="72" t="n">
        <v>0</v>
      </c>
      <c r="AV850" s="72" t="n">
        <v>0</v>
      </c>
      <c r="AW850" s="72" t="n">
        <v>0</v>
      </c>
      <c r="AX850" s="72" t="n">
        <f aca="false">SUM(AL850:AW850)</f>
        <v>0</v>
      </c>
      <c r="AY850" s="72" t="n">
        <f aca="false">SUM(AL850:AN850)</f>
        <v>0</v>
      </c>
      <c r="AZ850" s="72" t="n">
        <f aca="false">SUM(AO850:AQ850)</f>
        <v>0</v>
      </c>
      <c r="BA850" s="72" t="n">
        <f aca="false">SUM(AR850:AT850)</f>
        <v>0</v>
      </c>
      <c r="BB850" s="72" t="n">
        <f aca="false">SUM(AU850:AW850)</f>
        <v>0</v>
      </c>
      <c r="BD850" s="14" t="n">
        <f aca="false">+AX850-BC850</f>
        <v>0</v>
      </c>
      <c r="BG850" s="70" t="s">
        <v>148</v>
      </c>
      <c r="BH850" s="69" t="n">
        <v>0</v>
      </c>
      <c r="BI850" s="70" t="s">
        <v>318</v>
      </c>
      <c r="BJ850" s="69" t="n">
        <v>121577547.99</v>
      </c>
      <c r="BK850" s="70" t="s">
        <v>319</v>
      </c>
      <c r="BL850" s="69"/>
      <c r="BM850" s="70" t="n">
        <v>0</v>
      </c>
      <c r="BN850" s="69"/>
      <c r="BO850" s="70"/>
      <c r="BP850" s="69" t="n">
        <v>0</v>
      </c>
      <c r="BQ850" s="70"/>
    </row>
    <row r="851" customFormat="false" ht="15" hidden="false" customHeight="false" outlineLevel="0" collapsed="false">
      <c r="A851" s="73" t="n">
        <v>73212</v>
      </c>
      <c r="B851" s="69" t="s">
        <v>306</v>
      </c>
      <c r="C851" s="70" t="s">
        <v>307</v>
      </c>
      <c r="D851" s="69" t="n">
        <v>56</v>
      </c>
      <c r="E851" s="70" t="n">
        <v>631</v>
      </c>
      <c r="F851" s="69" t="n">
        <v>1</v>
      </c>
      <c r="G851" s="70" t="n">
        <v>2</v>
      </c>
      <c r="H851" s="69" t="n">
        <v>15</v>
      </c>
      <c r="I851" s="70" t="s">
        <v>642</v>
      </c>
      <c r="J851" s="69" t="s">
        <v>102</v>
      </c>
      <c r="K851" s="70" t="s">
        <v>308</v>
      </c>
      <c r="L851" s="69" t="s">
        <v>309</v>
      </c>
      <c r="M851" s="70" t="s">
        <v>310</v>
      </c>
      <c r="N851" s="75" t="s">
        <v>311</v>
      </c>
      <c r="O851" s="70" t="s">
        <v>79</v>
      </c>
      <c r="P851" s="69" t="n">
        <v>100</v>
      </c>
      <c r="Q851" s="70" t="n">
        <v>100</v>
      </c>
      <c r="R851" s="69" t="n">
        <v>100</v>
      </c>
      <c r="S851" s="70" t="n">
        <v>25</v>
      </c>
      <c r="T851" s="69" t="n">
        <v>25</v>
      </c>
      <c r="U851" s="70" t="n">
        <v>25</v>
      </c>
      <c r="V851" s="69" t="n">
        <v>25</v>
      </c>
      <c r="W851" s="70" t="s">
        <v>674</v>
      </c>
      <c r="X851" s="69" t="s">
        <v>407</v>
      </c>
      <c r="Y851" s="70" t="s">
        <v>1521</v>
      </c>
      <c r="Z851" s="69" t="s">
        <v>409</v>
      </c>
      <c r="AA851" s="70"/>
      <c r="AB851" s="69"/>
      <c r="AC851" s="70"/>
      <c r="AD851" s="69"/>
      <c r="AE851" s="70" t="n">
        <v>73</v>
      </c>
      <c r="AF851" s="69" t="n">
        <v>730417</v>
      </c>
      <c r="AG851" s="0" t="n">
        <v>202</v>
      </c>
      <c r="AH851" s="69" t="s">
        <v>226</v>
      </c>
      <c r="AI851" s="0" t="s">
        <v>226</v>
      </c>
      <c r="AJ851" s="69" t="s">
        <v>132</v>
      </c>
      <c r="AK851" s="71" t="n">
        <v>0</v>
      </c>
      <c r="AL851" s="72" t="n">
        <v>0</v>
      </c>
      <c r="AM851" s="72" t="n">
        <v>0</v>
      </c>
      <c r="AN851" s="72" t="n">
        <v>0</v>
      </c>
      <c r="AO851" s="72" t="n">
        <v>0</v>
      </c>
      <c r="AP851" s="72" t="n">
        <v>0</v>
      </c>
      <c r="AQ851" s="72" t="n">
        <v>0</v>
      </c>
      <c r="AR851" s="72" t="n">
        <v>0</v>
      </c>
      <c r="AS851" s="72" t="n">
        <v>0</v>
      </c>
      <c r="AT851" s="72" t="n">
        <v>0</v>
      </c>
      <c r="AU851" s="72" t="n">
        <v>0</v>
      </c>
      <c r="AV851" s="72" t="n">
        <v>0</v>
      </c>
      <c r="AW851" s="72" t="n">
        <v>0</v>
      </c>
      <c r="AX851" s="72" t="n">
        <f aca="false">SUM(AL851:AW851)</f>
        <v>0</v>
      </c>
      <c r="AY851" s="72" t="n">
        <f aca="false">SUM(AL851:AN851)</f>
        <v>0</v>
      </c>
      <c r="AZ851" s="72" t="n">
        <f aca="false">SUM(AO851:AQ851)</f>
        <v>0</v>
      </c>
      <c r="BA851" s="72" t="n">
        <f aca="false">SUM(AR851:AT851)</f>
        <v>0</v>
      </c>
      <c r="BB851" s="72" t="n">
        <f aca="false">SUM(AU851:AW851)</f>
        <v>0</v>
      </c>
      <c r="BD851" s="14" t="n">
        <f aca="false">+AX851-BC851</f>
        <v>0</v>
      </c>
      <c r="BG851" s="70" t="s">
        <v>148</v>
      </c>
      <c r="BH851" s="69" t="n">
        <v>0</v>
      </c>
      <c r="BI851" s="70" t="s">
        <v>318</v>
      </c>
      <c r="BJ851" s="69" t="n">
        <v>121577547.99</v>
      </c>
      <c r="BK851" s="70" t="s">
        <v>319</v>
      </c>
      <c r="BL851" s="69"/>
      <c r="BM851" s="70" t="n">
        <v>0</v>
      </c>
      <c r="BN851" s="69"/>
      <c r="BO851" s="70"/>
      <c r="BP851" s="69" t="n">
        <v>0</v>
      </c>
      <c r="BQ851" s="70"/>
    </row>
    <row r="852" customFormat="false" ht="15" hidden="false" customHeight="false" outlineLevel="0" collapsed="false">
      <c r="A852" s="73" t="n">
        <v>73213</v>
      </c>
      <c r="B852" s="69" t="s">
        <v>306</v>
      </c>
      <c r="C852" s="70" t="s">
        <v>307</v>
      </c>
      <c r="D852" s="69" t="n">
        <v>56</v>
      </c>
      <c r="E852" s="70" t="n">
        <v>631</v>
      </c>
      <c r="F852" s="69" t="n">
        <v>1</v>
      </c>
      <c r="G852" s="70" t="n">
        <v>2</v>
      </c>
      <c r="H852" s="69" t="n">
        <v>15</v>
      </c>
      <c r="I852" s="70" t="s">
        <v>642</v>
      </c>
      <c r="J852" s="69" t="s">
        <v>102</v>
      </c>
      <c r="K852" s="70" t="s">
        <v>308</v>
      </c>
      <c r="L852" s="69" t="s">
        <v>309</v>
      </c>
      <c r="M852" s="70" t="s">
        <v>310</v>
      </c>
      <c r="N852" s="75" t="s">
        <v>311</v>
      </c>
      <c r="O852" s="70" t="s">
        <v>79</v>
      </c>
      <c r="P852" s="69" t="n">
        <v>100</v>
      </c>
      <c r="Q852" s="70" t="n">
        <v>100</v>
      </c>
      <c r="R852" s="69" t="n">
        <v>100</v>
      </c>
      <c r="S852" s="70" t="n">
        <v>25</v>
      </c>
      <c r="T852" s="69" t="n">
        <v>25</v>
      </c>
      <c r="U852" s="70" t="n">
        <v>25</v>
      </c>
      <c r="V852" s="69" t="n">
        <v>25</v>
      </c>
      <c r="W852" s="70" t="s">
        <v>674</v>
      </c>
      <c r="X852" s="69" t="s">
        <v>407</v>
      </c>
      <c r="Y852" s="70" t="s">
        <v>1522</v>
      </c>
      <c r="Z852" s="69" t="s">
        <v>409</v>
      </c>
      <c r="AA852" s="70"/>
      <c r="AB852" s="69"/>
      <c r="AC852" s="70"/>
      <c r="AD852" s="69"/>
      <c r="AE852" s="70" t="n">
        <v>73</v>
      </c>
      <c r="AF852" s="69" t="n">
        <v>730417</v>
      </c>
      <c r="AG852" s="0" t="n">
        <v>202</v>
      </c>
      <c r="AH852" s="69" t="s">
        <v>226</v>
      </c>
      <c r="AI852" s="0" t="s">
        <v>226</v>
      </c>
      <c r="AJ852" s="69" t="s">
        <v>132</v>
      </c>
      <c r="AK852" s="71" t="n">
        <v>0</v>
      </c>
      <c r="AL852" s="72" t="n">
        <v>0</v>
      </c>
      <c r="AM852" s="72" t="n">
        <v>0</v>
      </c>
      <c r="AN852" s="72" t="n">
        <v>0</v>
      </c>
      <c r="AO852" s="72" t="n">
        <v>0</v>
      </c>
      <c r="AP852" s="72" t="n">
        <v>0</v>
      </c>
      <c r="AQ852" s="72" t="n">
        <v>0</v>
      </c>
      <c r="AR852" s="72" t="n">
        <v>0</v>
      </c>
      <c r="AS852" s="72" t="n">
        <v>0</v>
      </c>
      <c r="AT852" s="72" t="n">
        <v>0</v>
      </c>
      <c r="AU852" s="72" t="n">
        <v>0</v>
      </c>
      <c r="AV852" s="72" t="n">
        <v>0</v>
      </c>
      <c r="AW852" s="72" t="n">
        <v>0</v>
      </c>
      <c r="AX852" s="72" t="n">
        <f aca="false">SUM(AL852:AW852)</f>
        <v>0</v>
      </c>
      <c r="AY852" s="72" t="n">
        <f aca="false">SUM(AL852:AN852)</f>
        <v>0</v>
      </c>
      <c r="AZ852" s="72" t="n">
        <f aca="false">SUM(AO852:AQ852)</f>
        <v>0</v>
      </c>
      <c r="BA852" s="72" t="n">
        <f aca="false">SUM(AR852:AT852)</f>
        <v>0</v>
      </c>
      <c r="BB852" s="72" t="n">
        <f aca="false">SUM(AU852:AW852)</f>
        <v>0</v>
      </c>
      <c r="BD852" s="14" t="n">
        <f aca="false">+AX852-BC852</f>
        <v>0</v>
      </c>
      <c r="BG852" s="70" t="s">
        <v>148</v>
      </c>
      <c r="BH852" s="69" t="n">
        <v>0</v>
      </c>
      <c r="BI852" s="70" t="s">
        <v>318</v>
      </c>
      <c r="BJ852" s="69" t="n">
        <v>121577547.99</v>
      </c>
      <c r="BK852" s="70" t="s">
        <v>319</v>
      </c>
      <c r="BL852" s="69"/>
      <c r="BM852" s="70" t="n">
        <v>0</v>
      </c>
      <c r="BN852" s="69"/>
      <c r="BO852" s="70"/>
      <c r="BP852" s="69" t="n">
        <v>0</v>
      </c>
      <c r="BQ852" s="70"/>
    </row>
    <row r="853" customFormat="false" ht="15" hidden="false" customHeight="false" outlineLevel="0" collapsed="false">
      <c r="A853" s="73" t="n">
        <v>73214</v>
      </c>
      <c r="B853" s="69" t="s">
        <v>306</v>
      </c>
      <c r="C853" s="70" t="s">
        <v>307</v>
      </c>
      <c r="D853" s="69" t="n">
        <v>56</v>
      </c>
      <c r="E853" s="70" t="n">
        <v>631</v>
      </c>
      <c r="F853" s="69" t="n">
        <v>1</v>
      </c>
      <c r="G853" s="70" t="n">
        <v>2</v>
      </c>
      <c r="H853" s="69" t="n">
        <v>15</v>
      </c>
      <c r="I853" s="70" t="s">
        <v>642</v>
      </c>
      <c r="J853" s="69" t="s">
        <v>102</v>
      </c>
      <c r="K853" s="70" t="s">
        <v>308</v>
      </c>
      <c r="L853" s="69" t="s">
        <v>309</v>
      </c>
      <c r="M853" s="70" t="s">
        <v>310</v>
      </c>
      <c r="N853" s="75" t="s">
        <v>311</v>
      </c>
      <c r="O853" s="70" t="s">
        <v>79</v>
      </c>
      <c r="P853" s="69" t="n">
        <v>100</v>
      </c>
      <c r="Q853" s="70" t="n">
        <v>100</v>
      </c>
      <c r="R853" s="69" t="n">
        <v>100</v>
      </c>
      <c r="S853" s="70" t="n">
        <v>25</v>
      </c>
      <c r="T853" s="69" t="n">
        <v>25</v>
      </c>
      <c r="U853" s="70" t="n">
        <v>25</v>
      </c>
      <c r="V853" s="69" t="n">
        <v>25</v>
      </c>
      <c r="W853" s="70" t="s">
        <v>674</v>
      </c>
      <c r="X853" s="69" t="s">
        <v>518</v>
      </c>
      <c r="Y853" s="70" t="s">
        <v>1523</v>
      </c>
      <c r="Z853" s="69" t="s">
        <v>449</v>
      </c>
      <c r="AA853" s="70"/>
      <c r="AB853" s="69"/>
      <c r="AC853" s="70"/>
      <c r="AD853" s="69"/>
      <c r="AE853" s="70" t="n">
        <v>73</v>
      </c>
      <c r="AF853" s="69" t="n">
        <v>730208</v>
      </c>
      <c r="AG853" s="0" t="n">
        <v>202</v>
      </c>
      <c r="AH853" s="69" t="s">
        <v>226</v>
      </c>
      <c r="AI853" s="0" t="s">
        <v>226</v>
      </c>
      <c r="AJ853" s="69" t="s">
        <v>132</v>
      </c>
      <c r="AK853" s="71" t="n">
        <v>81623.97</v>
      </c>
      <c r="AL853" s="72" t="n">
        <v>0</v>
      </c>
      <c r="AM853" s="72" t="n">
        <v>0</v>
      </c>
      <c r="AN853" s="72" t="n">
        <v>0</v>
      </c>
      <c r="AO853" s="72" t="n">
        <v>9069.33</v>
      </c>
      <c r="AP853" s="72" t="n">
        <v>9069.33</v>
      </c>
      <c r="AQ853" s="72" t="n">
        <v>9069.33</v>
      </c>
      <c r="AR853" s="72" t="n">
        <v>9069.33</v>
      </c>
      <c r="AS853" s="72" t="n">
        <v>9069.33</v>
      </c>
      <c r="AT853" s="72" t="n">
        <v>9069.33</v>
      </c>
      <c r="AU853" s="72" t="n">
        <v>9069.33</v>
      </c>
      <c r="AV853" s="72" t="n">
        <v>9069.33</v>
      </c>
      <c r="AW853" s="72" t="n">
        <v>9069.33</v>
      </c>
      <c r="AX853" s="72" t="n">
        <f aca="false">SUM(AL853:AW853)</f>
        <v>81623.97</v>
      </c>
      <c r="AY853" s="72" t="n">
        <f aca="false">SUM(AL853:AN853)</f>
        <v>0</v>
      </c>
      <c r="AZ853" s="72" t="n">
        <f aca="false">SUM(AO853:AQ853)</f>
        <v>27207.99</v>
      </c>
      <c r="BA853" s="72" t="n">
        <f aca="false">SUM(AR853:AT853)</f>
        <v>27207.99</v>
      </c>
      <c r="BB853" s="72" t="n">
        <f aca="false">SUM(AU853:AW853)</f>
        <v>27207.99</v>
      </c>
      <c r="BC853" s="14" t="e">
        <f aca="false">VLOOKUP(A853,CERT!$A$1:$D$1,4,FALSE())</f>
        <v>#N/A</v>
      </c>
      <c r="BD853" s="14" t="e">
        <f aca="false">+AX853-BC853</f>
        <v>#N/A</v>
      </c>
      <c r="BE853" s="15" t="e">
        <f aca="false">VLOOKUP(A853,CERT!$A$1:$B$1,2,FALSE())</f>
        <v>#N/A</v>
      </c>
      <c r="BG853" s="70" t="s">
        <v>148</v>
      </c>
      <c r="BH853" s="69" t="n">
        <v>0</v>
      </c>
      <c r="BI853" s="70" t="s">
        <v>318</v>
      </c>
      <c r="BJ853" s="69" t="n">
        <v>121577547.99</v>
      </c>
      <c r="BK853" s="70" t="s">
        <v>319</v>
      </c>
      <c r="BL853" s="69"/>
      <c r="BM853" s="70" t="n">
        <v>0</v>
      </c>
      <c r="BN853" s="69"/>
      <c r="BO853" s="70"/>
      <c r="BP853" s="69" t="n">
        <v>0</v>
      </c>
      <c r="BQ853" s="70"/>
    </row>
    <row r="854" customFormat="false" ht="15" hidden="false" customHeight="false" outlineLevel="0" collapsed="false">
      <c r="A854" s="73" t="n">
        <v>73215</v>
      </c>
      <c r="B854" s="69" t="s">
        <v>306</v>
      </c>
      <c r="C854" s="70" t="s">
        <v>307</v>
      </c>
      <c r="D854" s="69" t="n">
        <v>56</v>
      </c>
      <c r="E854" s="70" t="n">
        <v>631</v>
      </c>
      <c r="F854" s="69" t="n">
        <v>1</v>
      </c>
      <c r="G854" s="70" t="n">
        <v>2</v>
      </c>
      <c r="H854" s="69" t="n">
        <v>15</v>
      </c>
      <c r="I854" s="70" t="s">
        <v>642</v>
      </c>
      <c r="J854" s="69" t="s">
        <v>137</v>
      </c>
      <c r="K854" s="70" t="s">
        <v>308</v>
      </c>
      <c r="L854" s="69" t="s">
        <v>309</v>
      </c>
      <c r="M854" s="70" t="s">
        <v>310</v>
      </c>
      <c r="N854" s="75" t="s">
        <v>311</v>
      </c>
      <c r="O854" s="70" t="s">
        <v>79</v>
      </c>
      <c r="P854" s="69" t="n">
        <v>100</v>
      </c>
      <c r="Q854" s="70" t="n">
        <v>100</v>
      </c>
      <c r="R854" s="69" t="n">
        <v>100</v>
      </c>
      <c r="S854" s="70" t="n">
        <v>25</v>
      </c>
      <c r="T854" s="69" t="n">
        <v>25</v>
      </c>
      <c r="U854" s="70" t="n">
        <v>25</v>
      </c>
      <c r="V854" s="69" t="n">
        <v>25</v>
      </c>
      <c r="W854" s="70" t="s">
        <v>674</v>
      </c>
      <c r="X854" s="69" t="s">
        <v>1023</v>
      </c>
      <c r="Y854" s="70" t="s">
        <v>1524</v>
      </c>
      <c r="Z854" s="69" t="s">
        <v>449</v>
      </c>
      <c r="AA854" s="70"/>
      <c r="AB854" s="69"/>
      <c r="AC854" s="70"/>
      <c r="AD854" s="69"/>
      <c r="AE854" s="70" t="n">
        <v>73</v>
      </c>
      <c r="AF854" s="69" t="n">
        <v>730813</v>
      </c>
      <c r="AG854" s="0" t="n">
        <v>202</v>
      </c>
      <c r="AH854" s="69" t="s">
        <v>226</v>
      </c>
      <c r="AI854" s="0" t="s">
        <v>226</v>
      </c>
      <c r="AJ854" s="69" t="s">
        <v>132</v>
      </c>
      <c r="AK854" s="71" t="n">
        <v>39994.6</v>
      </c>
      <c r="AL854" s="72" t="n">
        <v>0</v>
      </c>
      <c r="AM854" s="72" t="n">
        <v>0</v>
      </c>
      <c r="AN854" s="72" t="n">
        <v>0</v>
      </c>
      <c r="AO854" s="72" t="n">
        <v>20000</v>
      </c>
      <c r="AP854" s="72" t="n">
        <v>19994.6</v>
      </c>
      <c r="AQ854" s="72" t="n">
        <v>0</v>
      </c>
      <c r="AR854" s="72" t="n">
        <v>0</v>
      </c>
      <c r="AS854" s="72" t="n">
        <v>0</v>
      </c>
      <c r="AT854" s="72" t="n">
        <v>0</v>
      </c>
      <c r="AU854" s="72" t="n">
        <v>0</v>
      </c>
      <c r="AV854" s="72" t="n">
        <v>0</v>
      </c>
      <c r="AW854" s="72" t="n">
        <v>0</v>
      </c>
      <c r="AX854" s="72" t="n">
        <f aca="false">SUM(AL854:AW854)</f>
        <v>39994.6</v>
      </c>
      <c r="AY854" s="72" t="n">
        <f aca="false">SUM(AL854:AN854)</f>
        <v>0</v>
      </c>
      <c r="AZ854" s="72" t="n">
        <f aca="false">SUM(AO854:AQ854)</f>
        <v>39994.6</v>
      </c>
      <c r="BA854" s="72" t="n">
        <f aca="false">SUM(AR854:AT854)</f>
        <v>0</v>
      </c>
      <c r="BB854" s="72" t="n">
        <f aca="false">SUM(AU854:AW854)</f>
        <v>0</v>
      </c>
      <c r="BC854" s="14" t="e">
        <f aca="false">VLOOKUP(A854,CERT!$A$1:$D$1,4,FALSE())</f>
        <v>#N/A</v>
      </c>
      <c r="BD854" s="14" t="e">
        <f aca="false">+AX854-BC854</f>
        <v>#N/A</v>
      </c>
      <c r="BE854" s="15" t="e">
        <f aca="false">VLOOKUP(A854,CERT!$A$1:$B$1,2,FALSE())</f>
        <v>#N/A</v>
      </c>
      <c r="BG854" s="70" t="s">
        <v>148</v>
      </c>
      <c r="BH854" s="69" t="n">
        <v>0</v>
      </c>
      <c r="BI854" s="70" t="s">
        <v>318</v>
      </c>
      <c r="BJ854" s="69" t="n">
        <v>121577547.99</v>
      </c>
      <c r="BK854" s="70" t="s">
        <v>319</v>
      </c>
      <c r="BL854" s="69"/>
      <c r="BM854" s="70" t="n">
        <v>0</v>
      </c>
      <c r="BN854" s="69"/>
      <c r="BO854" s="70"/>
      <c r="BP854" s="69" t="n">
        <v>0</v>
      </c>
      <c r="BQ854" s="70"/>
    </row>
    <row r="855" customFormat="false" ht="15" hidden="false" customHeight="false" outlineLevel="0" collapsed="false">
      <c r="A855" s="73" t="n">
        <v>73216</v>
      </c>
      <c r="B855" s="69" t="s">
        <v>306</v>
      </c>
      <c r="C855" s="70" t="s">
        <v>307</v>
      </c>
      <c r="D855" s="69" t="n">
        <v>56</v>
      </c>
      <c r="E855" s="70" t="n">
        <v>631</v>
      </c>
      <c r="F855" s="69" t="n">
        <v>1</v>
      </c>
      <c r="G855" s="70" t="n">
        <v>2</v>
      </c>
      <c r="H855" s="69" t="n">
        <v>15</v>
      </c>
      <c r="I855" s="70" t="s">
        <v>642</v>
      </c>
      <c r="J855" s="69" t="s">
        <v>137</v>
      </c>
      <c r="K855" s="70" t="s">
        <v>308</v>
      </c>
      <c r="L855" s="69" t="s">
        <v>309</v>
      </c>
      <c r="M855" s="70" t="s">
        <v>310</v>
      </c>
      <c r="N855" s="75" t="s">
        <v>311</v>
      </c>
      <c r="O855" s="70" t="s">
        <v>79</v>
      </c>
      <c r="P855" s="69" t="n">
        <v>100</v>
      </c>
      <c r="Q855" s="70" t="n">
        <v>100</v>
      </c>
      <c r="R855" s="69" t="n">
        <v>100</v>
      </c>
      <c r="S855" s="70" t="n">
        <v>25</v>
      </c>
      <c r="T855" s="69" t="n">
        <v>25</v>
      </c>
      <c r="U855" s="70" t="n">
        <v>25</v>
      </c>
      <c r="V855" s="69" t="n">
        <v>25</v>
      </c>
      <c r="W855" s="70" t="s">
        <v>674</v>
      </c>
      <c r="X855" s="69" t="s">
        <v>1023</v>
      </c>
      <c r="Y855" s="70" t="s">
        <v>1525</v>
      </c>
      <c r="Z855" s="69" t="s">
        <v>449</v>
      </c>
      <c r="AA855" s="70"/>
      <c r="AB855" s="69"/>
      <c r="AC855" s="70"/>
      <c r="AD855" s="69"/>
      <c r="AE855" s="70" t="n">
        <v>73</v>
      </c>
      <c r="AF855" s="69" t="n">
        <v>730813</v>
      </c>
      <c r="AG855" s="0" t="n">
        <v>202</v>
      </c>
      <c r="AH855" s="69" t="s">
        <v>226</v>
      </c>
      <c r="AI855" s="0" t="s">
        <v>226</v>
      </c>
      <c r="AJ855" s="69" t="s">
        <v>132</v>
      </c>
      <c r="AK855" s="71" t="n">
        <v>0</v>
      </c>
      <c r="AL855" s="72" t="n">
        <v>0</v>
      </c>
      <c r="AM855" s="72" t="n">
        <v>0</v>
      </c>
      <c r="AN855" s="72" t="n">
        <v>0</v>
      </c>
      <c r="AO855" s="72" t="n">
        <v>0</v>
      </c>
      <c r="AP855" s="72" t="n">
        <v>0</v>
      </c>
      <c r="AQ855" s="72" t="n">
        <v>0</v>
      </c>
      <c r="AR855" s="72" t="n">
        <v>0</v>
      </c>
      <c r="AS855" s="72" t="n">
        <v>0</v>
      </c>
      <c r="AT855" s="72" t="n">
        <v>0</v>
      </c>
      <c r="AU855" s="72" t="n">
        <v>0</v>
      </c>
      <c r="AV855" s="72" t="n">
        <v>0</v>
      </c>
      <c r="AW855" s="72" t="n">
        <v>0</v>
      </c>
      <c r="AX855" s="72" t="n">
        <f aca="false">SUM(AL855:AW855)</f>
        <v>0</v>
      </c>
      <c r="AY855" s="72" t="n">
        <f aca="false">SUM(AL855:AN855)</f>
        <v>0</v>
      </c>
      <c r="AZ855" s="72" t="n">
        <f aca="false">SUM(AO855:AQ855)</f>
        <v>0</v>
      </c>
      <c r="BA855" s="72" t="n">
        <f aca="false">SUM(AR855:AT855)</f>
        <v>0</v>
      </c>
      <c r="BB855" s="72" t="n">
        <f aca="false">SUM(AU855:AW855)</f>
        <v>0</v>
      </c>
      <c r="BD855" s="14" t="n">
        <f aca="false">+AX855-BC855</f>
        <v>0</v>
      </c>
      <c r="BG855" s="70" t="s">
        <v>148</v>
      </c>
      <c r="BH855" s="69" t="n">
        <v>0</v>
      </c>
      <c r="BI855" s="70" t="s">
        <v>318</v>
      </c>
      <c r="BJ855" s="69" t="n">
        <v>121577547.99</v>
      </c>
      <c r="BK855" s="70" t="s">
        <v>319</v>
      </c>
      <c r="BL855" s="69"/>
      <c r="BM855" s="70" t="n">
        <v>0</v>
      </c>
      <c r="BN855" s="69"/>
      <c r="BO855" s="70"/>
      <c r="BP855" s="69" t="n">
        <v>0</v>
      </c>
      <c r="BQ855" s="70"/>
    </row>
    <row r="856" customFormat="false" ht="15" hidden="false" customHeight="false" outlineLevel="0" collapsed="false">
      <c r="A856" s="73" t="n">
        <v>73217</v>
      </c>
      <c r="B856" s="69" t="s">
        <v>306</v>
      </c>
      <c r="C856" s="70" t="s">
        <v>307</v>
      </c>
      <c r="D856" s="69" t="n">
        <v>56</v>
      </c>
      <c r="E856" s="70" t="n">
        <v>631</v>
      </c>
      <c r="F856" s="69" t="n">
        <v>1</v>
      </c>
      <c r="G856" s="70" t="n">
        <v>2</v>
      </c>
      <c r="H856" s="69" t="n">
        <v>15</v>
      </c>
      <c r="I856" s="70" t="s">
        <v>642</v>
      </c>
      <c r="J856" s="69" t="s">
        <v>102</v>
      </c>
      <c r="K856" s="70" t="s">
        <v>308</v>
      </c>
      <c r="L856" s="69" t="s">
        <v>309</v>
      </c>
      <c r="M856" s="70" t="s">
        <v>310</v>
      </c>
      <c r="N856" s="75" t="s">
        <v>311</v>
      </c>
      <c r="O856" s="70" t="s">
        <v>79</v>
      </c>
      <c r="P856" s="69" t="n">
        <v>100</v>
      </c>
      <c r="Q856" s="70" t="n">
        <v>100</v>
      </c>
      <c r="R856" s="69" t="n">
        <v>100</v>
      </c>
      <c r="S856" s="70" t="n">
        <v>25</v>
      </c>
      <c r="T856" s="69" t="n">
        <v>25</v>
      </c>
      <c r="U856" s="70" t="n">
        <v>25</v>
      </c>
      <c r="V856" s="69" t="n">
        <v>25</v>
      </c>
      <c r="W856" s="70" t="s">
        <v>674</v>
      </c>
      <c r="X856" s="69" t="s">
        <v>1064</v>
      </c>
      <c r="Y856" s="70" t="s">
        <v>1526</v>
      </c>
      <c r="Z856" s="69" t="s">
        <v>449</v>
      </c>
      <c r="AA856" s="70"/>
      <c r="AB856" s="69"/>
      <c r="AC856" s="70"/>
      <c r="AD856" s="69"/>
      <c r="AE856" s="70" t="n">
        <v>73</v>
      </c>
      <c r="AF856" s="69" t="n">
        <v>730303</v>
      </c>
      <c r="AG856" s="0" t="n">
        <v>202</v>
      </c>
      <c r="AH856" s="69" t="s">
        <v>226</v>
      </c>
      <c r="AI856" s="0" t="s">
        <v>226</v>
      </c>
      <c r="AJ856" s="69" t="s">
        <v>132</v>
      </c>
      <c r="AK856" s="71" t="n">
        <v>5600</v>
      </c>
      <c r="AL856" s="72" t="n">
        <v>0</v>
      </c>
      <c r="AM856" s="72" t="n">
        <v>0</v>
      </c>
      <c r="AN856" s="72" t="n">
        <v>0</v>
      </c>
      <c r="AO856" s="72" t="n">
        <v>2000</v>
      </c>
      <c r="AP856" s="72" t="n">
        <v>0</v>
      </c>
      <c r="AQ856" s="72" t="n">
        <v>0</v>
      </c>
      <c r="AR856" s="72" t="n">
        <v>2000</v>
      </c>
      <c r="AS856" s="72" t="n">
        <v>0</v>
      </c>
      <c r="AT856" s="72" t="n">
        <v>1600</v>
      </c>
      <c r="AU856" s="72" t="n">
        <v>0</v>
      </c>
      <c r="AV856" s="72" t="n">
        <v>0</v>
      </c>
      <c r="AW856" s="72" t="n">
        <v>0</v>
      </c>
      <c r="AX856" s="72" t="n">
        <f aca="false">SUM(AL856:AW856)</f>
        <v>5600</v>
      </c>
      <c r="AY856" s="72" t="n">
        <f aca="false">SUM(AL856:AN856)</f>
        <v>0</v>
      </c>
      <c r="AZ856" s="72" t="n">
        <f aca="false">SUM(AO856:AQ856)</f>
        <v>2000</v>
      </c>
      <c r="BA856" s="72" t="n">
        <f aca="false">SUM(AR856:AT856)</f>
        <v>3600</v>
      </c>
      <c r="BB856" s="72" t="n">
        <f aca="false">SUM(AU856:AW856)</f>
        <v>0</v>
      </c>
      <c r="BC856" s="14" t="e">
        <f aca="false">VLOOKUP(A856,CERT!$A$1:$D$1,4,FALSE())</f>
        <v>#N/A</v>
      </c>
      <c r="BD856" s="14" t="e">
        <f aca="false">+AX856-BC856</f>
        <v>#N/A</v>
      </c>
      <c r="BE856" s="15" t="e">
        <f aca="false">VLOOKUP(A856,CERT!$A$1:$B$1,2,FALSE())</f>
        <v>#N/A</v>
      </c>
      <c r="BG856" s="70" t="s">
        <v>148</v>
      </c>
      <c r="BH856" s="69" t="n">
        <v>0</v>
      </c>
      <c r="BI856" s="70" t="s">
        <v>318</v>
      </c>
      <c r="BJ856" s="69" t="n">
        <v>121577547.99</v>
      </c>
      <c r="BK856" s="70" t="s">
        <v>319</v>
      </c>
      <c r="BL856" s="69"/>
      <c r="BM856" s="70" t="n">
        <v>0</v>
      </c>
      <c r="BN856" s="69"/>
      <c r="BO856" s="70"/>
      <c r="BP856" s="69" t="n">
        <v>0</v>
      </c>
      <c r="BQ856" s="70"/>
    </row>
    <row r="857" customFormat="false" ht="15" hidden="false" customHeight="false" outlineLevel="0" collapsed="false">
      <c r="A857" s="73" t="n">
        <v>73218</v>
      </c>
      <c r="B857" s="69" t="s">
        <v>306</v>
      </c>
      <c r="C857" s="70" t="s">
        <v>307</v>
      </c>
      <c r="D857" s="69" t="n">
        <v>56</v>
      </c>
      <c r="E857" s="70" t="n">
        <v>631</v>
      </c>
      <c r="F857" s="69" t="n">
        <v>1</v>
      </c>
      <c r="G857" s="70" t="n">
        <v>2</v>
      </c>
      <c r="H857" s="69" t="n">
        <v>15</v>
      </c>
      <c r="I857" s="70" t="s">
        <v>642</v>
      </c>
      <c r="J857" s="69" t="s">
        <v>102</v>
      </c>
      <c r="K857" s="70" t="s">
        <v>308</v>
      </c>
      <c r="L857" s="69" t="s">
        <v>309</v>
      </c>
      <c r="M857" s="70" t="s">
        <v>310</v>
      </c>
      <c r="N857" s="75" t="s">
        <v>311</v>
      </c>
      <c r="O857" s="70" t="s">
        <v>79</v>
      </c>
      <c r="P857" s="69" t="n">
        <v>100</v>
      </c>
      <c r="Q857" s="70" t="n">
        <v>100</v>
      </c>
      <c r="R857" s="69" t="n">
        <v>100</v>
      </c>
      <c r="S857" s="70" t="n">
        <v>25</v>
      </c>
      <c r="T857" s="69" t="n">
        <v>25</v>
      </c>
      <c r="U857" s="70" t="n">
        <v>25</v>
      </c>
      <c r="V857" s="69" t="n">
        <v>25</v>
      </c>
      <c r="W857" s="70" t="s">
        <v>674</v>
      </c>
      <c r="X857" s="69" t="s">
        <v>1023</v>
      </c>
      <c r="Y857" s="70" t="s">
        <v>1527</v>
      </c>
      <c r="Z857" s="69" t="s">
        <v>449</v>
      </c>
      <c r="AA857" s="70"/>
      <c r="AB857" s="69"/>
      <c r="AC857" s="70"/>
      <c r="AD857" s="69"/>
      <c r="AE857" s="70" t="n">
        <v>73</v>
      </c>
      <c r="AF857" s="69" t="n">
        <v>730405</v>
      </c>
      <c r="AG857" s="0" t="n">
        <v>202</v>
      </c>
      <c r="AH857" s="69" t="s">
        <v>226</v>
      </c>
      <c r="AI857" s="0" t="s">
        <v>226</v>
      </c>
      <c r="AJ857" s="69" t="s">
        <v>132</v>
      </c>
      <c r="AK857" s="71" t="n">
        <v>9999.5</v>
      </c>
      <c r="AL857" s="72" t="n">
        <v>0</v>
      </c>
      <c r="AM857" s="72" t="n">
        <v>0</v>
      </c>
      <c r="AN857" s="72" t="n">
        <v>0</v>
      </c>
      <c r="AO857" s="72" t="n">
        <v>0</v>
      </c>
      <c r="AP857" s="72" t="n">
        <v>0</v>
      </c>
      <c r="AQ857" s="72" t="n">
        <v>5000</v>
      </c>
      <c r="AR857" s="72" t="n">
        <v>4999.5</v>
      </c>
      <c r="AS857" s="72" t="n">
        <v>0</v>
      </c>
      <c r="AT857" s="72" t="n">
        <v>0</v>
      </c>
      <c r="AU857" s="72" t="n">
        <v>0</v>
      </c>
      <c r="AV857" s="72" t="n">
        <v>0</v>
      </c>
      <c r="AW857" s="72" t="n">
        <v>0</v>
      </c>
      <c r="AX857" s="72" t="n">
        <f aca="false">SUM(AL857:AW857)</f>
        <v>9999.5</v>
      </c>
      <c r="AY857" s="72" t="n">
        <f aca="false">SUM(AL857:AN857)</f>
        <v>0</v>
      </c>
      <c r="AZ857" s="72" t="n">
        <f aca="false">SUM(AO857:AQ857)</f>
        <v>5000</v>
      </c>
      <c r="BA857" s="72" t="n">
        <f aca="false">SUM(AR857:AT857)</f>
        <v>4999.5</v>
      </c>
      <c r="BB857" s="72" t="n">
        <f aca="false">SUM(AU857:AW857)</f>
        <v>0</v>
      </c>
      <c r="BC857" s="14" t="e">
        <f aca="false">VLOOKUP(A857,CERT!$A$1:$D$1,4,FALSE())</f>
        <v>#N/A</v>
      </c>
      <c r="BD857" s="14" t="e">
        <f aca="false">+AX857-BC857</f>
        <v>#N/A</v>
      </c>
      <c r="BE857" s="15" t="e">
        <f aca="false">VLOOKUP(A857,CERT!$A$1:$B$1,2,FALSE())</f>
        <v>#N/A</v>
      </c>
      <c r="BG857" s="70" t="s">
        <v>148</v>
      </c>
      <c r="BH857" s="69" t="n">
        <v>0</v>
      </c>
      <c r="BI857" s="70" t="s">
        <v>318</v>
      </c>
      <c r="BJ857" s="69" t="n">
        <v>121577547.99</v>
      </c>
      <c r="BK857" s="70" t="s">
        <v>319</v>
      </c>
      <c r="BL857" s="69"/>
      <c r="BM857" s="70" t="n">
        <v>0</v>
      </c>
      <c r="BN857" s="69"/>
      <c r="BO857" s="70"/>
      <c r="BP857" s="69" t="n">
        <v>0</v>
      </c>
      <c r="BQ857" s="70"/>
    </row>
    <row r="858" customFormat="false" ht="15" hidden="false" customHeight="false" outlineLevel="0" collapsed="false">
      <c r="A858" s="73" t="n">
        <v>73219</v>
      </c>
      <c r="B858" s="69" t="s">
        <v>306</v>
      </c>
      <c r="C858" s="70" t="s">
        <v>307</v>
      </c>
      <c r="D858" s="69" t="n">
        <v>56</v>
      </c>
      <c r="E858" s="70" t="n">
        <v>631</v>
      </c>
      <c r="F858" s="69" t="n">
        <v>1</v>
      </c>
      <c r="G858" s="70" t="n">
        <v>2</v>
      </c>
      <c r="H858" s="69" t="n">
        <v>15</v>
      </c>
      <c r="I858" s="70" t="s">
        <v>642</v>
      </c>
      <c r="J858" s="69" t="s">
        <v>102</v>
      </c>
      <c r="K858" s="70" t="s">
        <v>308</v>
      </c>
      <c r="L858" s="69" t="s">
        <v>309</v>
      </c>
      <c r="M858" s="70" t="s">
        <v>310</v>
      </c>
      <c r="N858" s="75" t="s">
        <v>311</v>
      </c>
      <c r="O858" s="70" t="s">
        <v>79</v>
      </c>
      <c r="P858" s="69" t="n">
        <v>100</v>
      </c>
      <c r="Q858" s="70" t="n">
        <v>100</v>
      </c>
      <c r="R858" s="69" t="n">
        <v>100</v>
      </c>
      <c r="S858" s="70" t="n">
        <v>25</v>
      </c>
      <c r="T858" s="69" t="n">
        <v>25</v>
      </c>
      <c r="U858" s="70" t="n">
        <v>25</v>
      </c>
      <c r="V858" s="69" t="n">
        <v>25</v>
      </c>
      <c r="W858" s="70" t="s">
        <v>674</v>
      </c>
      <c r="X858" s="69" t="s">
        <v>1023</v>
      </c>
      <c r="Y858" s="70" t="s">
        <v>1528</v>
      </c>
      <c r="Z858" s="69" t="s">
        <v>449</v>
      </c>
      <c r="AA858" s="70"/>
      <c r="AB858" s="69"/>
      <c r="AC858" s="70"/>
      <c r="AD858" s="69"/>
      <c r="AE858" s="70" t="n">
        <v>73</v>
      </c>
      <c r="AF858" s="69" t="n">
        <v>730813</v>
      </c>
      <c r="AG858" s="0" t="n">
        <v>202</v>
      </c>
      <c r="AH858" s="69" t="s">
        <v>226</v>
      </c>
      <c r="AI858" s="0" t="s">
        <v>226</v>
      </c>
      <c r="AJ858" s="69" t="s">
        <v>132</v>
      </c>
      <c r="AK858" s="71" t="n">
        <v>24901.1</v>
      </c>
      <c r="AL858" s="72" t="n">
        <v>0</v>
      </c>
      <c r="AM858" s="72" t="n">
        <v>0</v>
      </c>
      <c r="AN858" s="72" t="n">
        <v>0</v>
      </c>
      <c r="AO858" s="72" t="n">
        <v>0</v>
      </c>
      <c r="AP858" s="72" t="n">
        <v>0</v>
      </c>
      <c r="AQ858" s="72" t="n">
        <v>12500</v>
      </c>
      <c r="AR858" s="72" t="n">
        <v>12401.1</v>
      </c>
      <c r="AS858" s="72" t="n">
        <v>0</v>
      </c>
      <c r="AT858" s="72" t="n">
        <v>0</v>
      </c>
      <c r="AU858" s="72" t="n">
        <v>0</v>
      </c>
      <c r="AV858" s="72" t="n">
        <v>0</v>
      </c>
      <c r="AW858" s="72" t="n">
        <v>0</v>
      </c>
      <c r="AX858" s="72" t="n">
        <f aca="false">SUM(AL858:AW858)</f>
        <v>24901.1</v>
      </c>
      <c r="AY858" s="72" t="n">
        <f aca="false">SUM(AL858:AN858)</f>
        <v>0</v>
      </c>
      <c r="AZ858" s="72" t="n">
        <f aca="false">SUM(AO858:AQ858)</f>
        <v>12500</v>
      </c>
      <c r="BA858" s="72" t="n">
        <f aca="false">SUM(AR858:AT858)</f>
        <v>12401.1</v>
      </c>
      <c r="BB858" s="72" t="n">
        <f aca="false">SUM(AU858:AW858)</f>
        <v>0</v>
      </c>
      <c r="BC858" s="14" t="e">
        <f aca="false">VLOOKUP(A858,CERT!$A$1:$D$1,4,FALSE())</f>
        <v>#N/A</v>
      </c>
      <c r="BD858" s="14" t="e">
        <f aca="false">+AX858-BC858</f>
        <v>#N/A</v>
      </c>
      <c r="BE858" s="15" t="e">
        <f aca="false">VLOOKUP(A858,CERT!$A$1:$B$1,2,FALSE())</f>
        <v>#N/A</v>
      </c>
      <c r="BG858" s="70" t="s">
        <v>148</v>
      </c>
      <c r="BH858" s="69" t="n">
        <v>0</v>
      </c>
      <c r="BI858" s="70" t="s">
        <v>318</v>
      </c>
      <c r="BJ858" s="69" t="n">
        <v>121577547.99</v>
      </c>
      <c r="BK858" s="70" t="s">
        <v>319</v>
      </c>
      <c r="BL858" s="69"/>
      <c r="BM858" s="70" t="n">
        <v>0</v>
      </c>
      <c r="BN858" s="69"/>
      <c r="BO858" s="70"/>
      <c r="BP858" s="69" t="n">
        <v>0</v>
      </c>
      <c r="BQ858" s="70"/>
    </row>
    <row r="859" customFormat="false" ht="15" hidden="false" customHeight="false" outlineLevel="0" collapsed="false">
      <c r="A859" s="73" t="n">
        <v>73220</v>
      </c>
      <c r="B859" s="69" t="s">
        <v>306</v>
      </c>
      <c r="C859" s="70" t="s">
        <v>307</v>
      </c>
      <c r="D859" s="69" t="n">
        <v>56</v>
      </c>
      <c r="E859" s="70" t="n">
        <v>631</v>
      </c>
      <c r="F859" s="69" t="n">
        <v>1</v>
      </c>
      <c r="G859" s="70" t="n">
        <v>2</v>
      </c>
      <c r="H859" s="69" t="n">
        <v>15</v>
      </c>
      <c r="I859" s="70" t="s">
        <v>642</v>
      </c>
      <c r="J859" s="69" t="s">
        <v>137</v>
      </c>
      <c r="K859" s="70" t="s">
        <v>308</v>
      </c>
      <c r="L859" s="69" t="s">
        <v>309</v>
      </c>
      <c r="M859" s="70" t="s">
        <v>310</v>
      </c>
      <c r="N859" s="75" t="s">
        <v>660</v>
      </c>
      <c r="O859" s="70" t="s">
        <v>79</v>
      </c>
      <c r="P859" s="69" t="n">
        <v>100</v>
      </c>
      <c r="Q859" s="70" t="n">
        <v>100</v>
      </c>
      <c r="R859" s="69" t="n">
        <v>100</v>
      </c>
      <c r="S859" s="70" t="n">
        <v>25</v>
      </c>
      <c r="T859" s="69" t="n">
        <v>25</v>
      </c>
      <c r="U859" s="70" t="n">
        <v>25</v>
      </c>
      <c r="V859" s="69" t="n">
        <v>25</v>
      </c>
      <c r="W859" s="70" t="s">
        <v>674</v>
      </c>
      <c r="X859" s="69" t="s">
        <v>482</v>
      </c>
      <c r="Y859" s="70" t="s">
        <v>1529</v>
      </c>
      <c r="Z859" s="69" t="s">
        <v>449</v>
      </c>
      <c r="AA859" s="70"/>
      <c r="AB859" s="69"/>
      <c r="AC859" s="70"/>
      <c r="AD859" s="69"/>
      <c r="AE859" s="70" t="n">
        <v>77</v>
      </c>
      <c r="AF859" s="69" t="n">
        <v>770201</v>
      </c>
      <c r="AG859" s="0" t="n">
        <v>202</v>
      </c>
      <c r="AH859" s="69" t="s">
        <v>226</v>
      </c>
      <c r="AI859" s="0" t="s">
        <v>226</v>
      </c>
      <c r="AJ859" s="69" t="s">
        <v>132</v>
      </c>
      <c r="AK859" s="71" t="n">
        <v>23712.76</v>
      </c>
      <c r="AL859" s="72" t="n">
        <v>0</v>
      </c>
      <c r="AM859" s="72" t="n">
        <v>0</v>
      </c>
      <c r="AN859" s="72" t="n">
        <v>0</v>
      </c>
      <c r="AO859" s="72" t="n">
        <v>0</v>
      </c>
      <c r="AP859" s="72" t="n">
        <v>0</v>
      </c>
      <c r="AQ859" s="72" t="n">
        <v>0</v>
      </c>
      <c r="AR859" s="72" t="n">
        <v>0</v>
      </c>
      <c r="AS859" s="72" t="n">
        <v>23712.76</v>
      </c>
      <c r="AT859" s="72" t="n">
        <v>0</v>
      </c>
      <c r="AU859" s="72" t="n">
        <v>0</v>
      </c>
      <c r="AV859" s="72" t="n">
        <v>0</v>
      </c>
      <c r="AW859" s="72" t="n">
        <v>0</v>
      </c>
      <c r="AX859" s="72" t="n">
        <f aca="false">SUM(AL859:AW859)</f>
        <v>23712.76</v>
      </c>
      <c r="AY859" s="72" t="n">
        <f aca="false">SUM(AL859:AN859)</f>
        <v>0</v>
      </c>
      <c r="AZ859" s="72" t="n">
        <f aca="false">SUM(AO859:AQ859)</f>
        <v>0</v>
      </c>
      <c r="BA859" s="72" t="n">
        <f aca="false">SUM(AR859:AT859)</f>
        <v>23712.76</v>
      </c>
      <c r="BB859" s="72" t="n">
        <f aca="false">SUM(AU859:AW859)</f>
        <v>0</v>
      </c>
      <c r="BC859" s="14" t="e">
        <f aca="false">VLOOKUP(A859,CERT!$A$1:$D$1,4,FALSE())</f>
        <v>#N/A</v>
      </c>
      <c r="BD859" s="14" t="e">
        <f aca="false">+AX859-BC859</f>
        <v>#N/A</v>
      </c>
      <c r="BE859" s="15" t="e">
        <f aca="false">VLOOKUP(A859,CERT!$A$1:$B$1,2,FALSE())</f>
        <v>#N/A</v>
      </c>
      <c r="BG859" s="70" t="s">
        <v>148</v>
      </c>
      <c r="BH859" s="69" t="n">
        <v>0</v>
      </c>
      <c r="BI859" s="70" t="s">
        <v>318</v>
      </c>
      <c r="BJ859" s="69" t="n">
        <v>121577547.99</v>
      </c>
      <c r="BK859" s="70" t="s">
        <v>319</v>
      </c>
      <c r="BL859" s="69"/>
      <c r="BM859" s="70" t="n">
        <v>0</v>
      </c>
      <c r="BN859" s="69"/>
      <c r="BO859" s="70"/>
      <c r="BP859" s="69" t="n">
        <v>0</v>
      </c>
      <c r="BQ859" s="70"/>
    </row>
    <row r="860" customFormat="false" ht="15" hidden="false" customHeight="false" outlineLevel="0" collapsed="false">
      <c r="A860" s="73" t="n">
        <v>73221</v>
      </c>
      <c r="B860" s="69" t="s">
        <v>306</v>
      </c>
      <c r="C860" s="70" t="s">
        <v>307</v>
      </c>
      <c r="D860" s="69" t="n">
        <v>56</v>
      </c>
      <c r="E860" s="70" t="n">
        <v>631</v>
      </c>
      <c r="F860" s="69" t="n">
        <v>1</v>
      </c>
      <c r="G860" s="70" t="n">
        <v>2</v>
      </c>
      <c r="H860" s="69" t="n">
        <v>15</v>
      </c>
      <c r="I860" s="70" t="s">
        <v>642</v>
      </c>
      <c r="J860" s="69" t="s">
        <v>102</v>
      </c>
      <c r="K860" s="70" t="s">
        <v>308</v>
      </c>
      <c r="L860" s="69" t="s">
        <v>309</v>
      </c>
      <c r="M860" s="70" t="s">
        <v>310</v>
      </c>
      <c r="N860" s="75" t="s">
        <v>660</v>
      </c>
      <c r="O860" s="70" t="s">
        <v>79</v>
      </c>
      <c r="P860" s="69" t="n">
        <v>100</v>
      </c>
      <c r="Q860" s="70" t="n">
        <v>100</v>
      </c>
      <c r="R860" s="69" t="n">
        <v>100</v>
      </c>
      <c r="S860" s="70" t="n">
        <v>25</v>
      </c>
      <c r="T860" s="69" t="n">
        <v>25</v>
      </c>
      <c r="U860" s="70" t="n">
        <v>25</v>
      </c>
      <c r="V860" s="69" t="n">
        <v>25</v>
      </c>
      <c r="W860" s="70" t="s">
        <v>674</v>
      </c>
      <c r="X860" s="69" t="s">
        <v>1013</v>
      </c>
      <c r="Y860" s="70" t="s">
        <v>1014</v>
      </c>
      <c r="Z860" s="69" t="s">
        <v>449</v>
      </c>
      <c r="AA860" s="70"/>
      <c r="AB860" s="69"/>
      <c r="AC860" s="70"/>
      <c r="AD860" s="69"/>
      <c r="AE860" s="70" t="n">
        <v>99</v>
      </c>
      <c r="AF860" s="69" t="n">
        <v>990101</v>
      </c>
      <c r="AG860" s="0" t="n">
        <v>202</v>
      </c>
      <c r="AH860" s="69" t="s">
        <v>226</v>
      </c>
      <c r="AI860" s="0" t="s">
        <v>226</v>
      </c>
      <c r="AJ860" s="69" t="s">
        <v>132</v>
      </c>
      <c r="AK860" s="71" t="n">
        <v>4697.39</v>
      </c>
      <c r="AL860" s="72" t="n">
        <v>0</v>
      </c>
      <c r="AM860" s="72" t="n">
        <v>0</v>
      </c>
      <c r="AN860" s="72" t="n">
        <v>0</v>
      </c>
      <c r="AO860" s="72" t="n">
        <v>0</v>
      </c>
      <c r="AP860" s="72" t="n">
        <v>0</v>
      </c>
      <c r="AQ860" s="72" t="n">
        <v>0</v>
      </c>
      <c r="AR860" s="72" t="n">
        <v>0</v>
      </c>
      <c r="AS860" s="72" t="n">
        <v>2825.19</v>
      </c>
      <c r="AT860" s="72" t="n">
        <v>1872.2</v>
      </c>
      <c r="AU860" s="72" t="n">
        <v>0</v>
      </c>
      <c r="AV860" s="72" t="n">
        <v>0</v>
      </c>
      <c r="AW860" s="72" t="n">
        <v>0</v>
      </c>
      <c r="AX860" s="72" t="n">
        <f aca="false">SUM(AL860:AW860)</f>
        <v>4697.39</v>
      </c>
      <c r="AY860" s="72" t="n">
        <f aca="false">SUM(AL860:AN860)</f>
        <v>0</v>
      </c>
      <c r="AZ860" s="72" t="n">
        <f aca="false">SUM(AO860:AQ860)</f>
        <v>0</v>
      </c>
      <c r="BA860" s="72" t="n">
        <f aca="false">SUM(AR860:AT860)</f>
        <v>4697.39</v>
      </c>
      <c r="BB860" s="72" t="n">
        <f aca="false">SUM(AU860:AW860)</f>
        <v>0</v>
      </c>
      <c r="BD860" s="14" t="n">
        <f aca="false">+AX860-BC860</f>
        <v>4697.39</v>
      </c>
      <c r="BG860" s="70" t="s">
        <v>148</v>
      </c>
      <c r="BH860" s="69" t="n">
        <v>0</v>
      </c>
      <c r="BI860" s="70" t="s">
        <v>318</v>
      </c>
      <c r="BJ860" s="69" t="n">
        <v>121577547.99</v>
      </c>
      <c r="BK860" s="70" t="s">
        <v>319</v>
      </c>
      <c r="BL860" s="69"/>
      <c r="BM860" s="70" t="n">
        <v>0</v>
      </c>
      <c r="BN860" s="69"/>
      <c r="BO860" s="70"/>
      <c r="BP860" s="69" t="n">
        <v>0</v>
      </c>
      <c r="BQ860" s="70"/>
    </row>
    <row r="861" customFormat="false" ht="15" hidden="false" customHeight="false" outlineLevel="0" collapsed="false">
      <c r="A861" s="73" t="n">
        <v>73222</v>
      </c>
      <c r="B861" s="69" t="s">
        <v>306</v>
      </c>
      <c r="C861" s="70" t="s">
        <v>307</v>
      </c>
      <c r="D861" s="69" t="n">
        <v>56</v>
      </c>
      <c r="E861" s="70" t="n">
        <v>631</v>
      </c>
      <c r="F861" s="69" t="n">
        <v>1</v>
      </c>
      <c r="G861" s="70" t="n">
        <v>2</v>
      </c>
      <c r="H861" s="69" t="n">
        <v>15</v>
      </c>
      <c r="I861" s="70" t="s">
        <v>642</v>
      </c>
      <c r="J861" s="69" t="s">
        <v>102</v>
      </c>
      <c r="K861" s="70" t="s">
        <v>308</v>
      </c>
      <c r="L861" s="69" t="s">
        <v>309</v>
      </c>
      <c r="M861" s="70" t="s">
        <v>310</v>
      </c>
      <c r="N861" s="75" t="s">
        <v>311</v>
      </c>
      <c r="O861" s="70" t="s">
        <v>79</v>
      </c>
      <c r="P861" s="69" t="n">
        <v>100</v>
      </c>
      <c r="Q861" s="70" t="n">
        <v>100</v>
      </c>
      <c r="R861" s="69" t="n">
        <v>100</v>
      </c>
      <c r="S861" s="70" t="n">
        <v>25</v>
      </c>
      <c r="T861" s="69" t="n">
        <v>25</v>
      </c>
      <c r="U861" s="70" t="n">
        <v>25</v>
      </c>
      <c r="V861" s="69" t="n">
        <v>25</v>
      </c>
      <c r="W861" s="70" t="s">
        <v>674</v>
      </c>
      <c r="X861" s="69" t="s">
        <v>892</v>
      </c>
      <c r="Y861" s="70" t="s">
        <v>1530</v>
      </c>
      <c r="Z861" s="69"/>
      <c r="AA861" s="70" t="s">
        <v>1371</v>
      </c>
      <c r="AB861" s="69" t="s">
        <v>1531</v>
      </c>
      <c r="AC861" s="70"/>
      <c r="AD861" s="69"/>
      <c r="AE861" s="70" t="n">
        <v>73</v>
      </c>
      <c r="AF861" s="69" t="n">
        <v>730813</v>
      </c>
      <c r="AG861" s="0" t="n">
        <v>202</v>
      </c>
      <c r="AH861" s="69" t="s">
        <v>226</v>
      </c>
      <c r="AI861" s="0" t="s">
        <v>226</v>
      </c>
      <c r="AJ861" s="69" t="s">
        <v>132</v>
      </c>
      <c r="AK861" s="71" t="n">
        <v>6390.94</v>
      </c>
      <c r="AL861" s="72" t="n">
        <v>0</v>
      </c>
      <c r="AM861" s="72" t="n">
        <v>0</v>
      </c>
      <c r="AN861" s="72" t="n">
        <v>0</v>
      </c>
      <c r="AO861" s="72" t="n">
        <v>0</v>
      </c>
      <c r="AP861" s="72" t="n">
        <v>0</v>
      </c>
      <c r="AQ861" s="72" t="n">
        <v>0</v>
      </c>
      <c r="AR861" s="72" t="n">
        <v>0</v>
      </c>
      <c r="AS861" s="72" t="n">
        <v>0</v>
      </c>
      <c r="AT861" s="72" t="n">
        <v>6390.94</v>
      </c>
      <c r="AU861" s="72" t="n">
        <v>0</v>
      </c>
      <c r="AV861" s="72" t="n">
        <v>0</v>
      </c>
      <c r="AW861" s="72" t="n">
        <v>0</v>
      </c>
      <c r="AX861" s="72" t="n">
        <f aca="false">SUM(AL861:AW861)</f>
        <v>6390.94</v>
      </c>
      <c r="AY861" s="72" t="n">
        <f aca="false">SUM(AL861:AN861)</f>
        <v>0</v>
      </c>
      <c r="AZ861" s="72" t="n">
        <f aca="false">SUM(AO861:AQ861)</f>
        <v>0</v>
      </c>
      <c r="BA861" s="72" t="n">
        <f aca="false">SUM(AR861:AT861)</f>
        <v>6390.94</v>
      </c>
      <c r="BB861" s="72" t="n">
        <f aca="false">SUM(AU861:AW861)</f>
        <v>0</v>
      </c>
      <c r="BC861" s="14" t="e">
        <f aca="false">VLOOKUP(A861,CERT!$A$1:$D$1,4,FALSE())</f>
        <v>#N/A</v>
      </c>
      <c r="BD861" s="14" t="e">
        <f aca="false">+AX861-BC861</f>
        <v>#N/A</v>
      </c>
      <c r="BE861" s="15" t="e">
        <f aca="false">VLOOKUP(A861,CERT!$A$1:$B$1,2,FALSE())</f>
        <v>#N/A</v>
      </c>
      <c r="BG861" s="70" t="s">
        <v>148</v>
      </c>
      <c r="BH861" s="69" t="n">
        <v>0</v>
      </c>
      <c r="BI861" s="70" t="s">
        <v>318</v>
      </c>
      <c r="BJ861" s="69" t="n">
        <v>121577547.99</v>
      </c>
      <c r="BK861" s="70" t="s">
        <v>319</v>
      </c>
      <c r="BL861" s="69"/>
      <c r="BM861" s="70" t="n">
        <v>0</v>
      </c>
      <c r="BN861" s="69"/>
      <c r="BO861" s="70"/>
      <c r="BP861" s="69" t="n">
        <v>0</v>
      </c>
      <c r="BQ861" s="70"/>
    </row>
    <row r="862" customFormat="false" ht="15" hidden="false" customHeight="false" outlineLevel="0" collapsed="false">
      <c r="A862" s="73" t="n">
        <v>73223</v>
      </c>
      <c r="B862" s="69" t="s">
        <v>306</v>
      </c>
      <c r="C862" s="70" t="s">
        <v>307</v>
      </c>
      <c r="D862" s="69" t="n">
        <v>56</v>
      </c>
      <c r="E862" s="70" t="n">
        <v>631</v>
      </c>
      <c r="F862" s="69" t="n">
        <v>1</v>
      </c>
      <c r="G862" s="70" t="n">
        <v>2</v>
      </c>
      <c r="H862" s="69" t="n">
        <v>15</v>
      </c>
      <c r="I862" s="70" t="s">
        <v>642</v>
      </c>
      <c r="J862" s="69" t="s">
        <v>102</v>
      </c>
      <c r="K862" s="70" t="s">
        <v>308</v>
      </c>
      <c r="L862" s="69" t="s">
        <v>309</v>
      </c>
      <c r="M862" s="70" t="s">
        <v>310</v>
      </c>
      <c r="N862" s="75" t="s">
        <v>311</v>
      </c>
      <c r="O862" s="70" t="s">
        <v>79</v>
      </c>
      <c r="P862" s="69" t="n">
        <v>100</v>
      </c>
      <c r="Q862" s="70" t="n">
        <v>100</v>
      </c>
      <c r="R862" s="69" t="n">
        <v>100</v>
      </c>
      <c r="S862" s="70" t="n">
        <v>25</v>
      </c>
      <c r="T862" s="69" t="n">
        <v>25</v>
      </c>
      <c r="U862" s="70" t="n">
        <v>25</v>
      </c>
      <c r="V862" s="69" t="n">
        <v>25</v>
      </c>
      <c r="W862" s="70" t="s">
        <v>674</v>
      </c>
      <c r="X862" s="69" t="s">
        <v>1023</v>
      </c>
      <c r="Y862" s="70" t="s">
        <v>1532</v>
      </c>
      <c r="Z862" s="69"/>
      <c r="AA862" s="70" t="s">
        <v>1371</v>
      </c>
      <c r="AB862" s="69"/>
      <c r="AC862" s="70"/>
      <c r="AD862" s="69"/>
      <c r="AE862" s="70" t="n">
        <v>73</v>
      </c>
      <c r="AF862" s="69" t="n">
        <v>730405</v>
      </c>
      <c r="AG862" s="0" t="n">
        <v>202</v>
      </c>
      <c r="AH862" s="69" t="s">
        <v>226</v>
      </c>
      <c r="AI862" s="0" t="s">
        <v>226</v>
      </c>
      <c r="AJ862" s="69" t="s">
        <v>132</v>
      </c>
      <c r="AK862" s="71" t="n">
        <v>17897.16</v>
      </c>
      <c r="AL862" s="72" t="n">
        <v>0</v>
      </c>
      <c r="AM862" s="72" t="n">
        <v>0</v>
      </c>
      <c r="AN862" s="72" t="n">
        <v>0</v>
      </c>
      <c r="AO862" s="72" t="n">
        <v>0</v>
      </c>
      <c r="AP862" s="72" t="n">
        <v>0</v>
      </c>
      <c r="AQ862" s="72" t="n">
        <v>2899.84</v>
      </c>
      <c r="AR862" s="72" t="n">
        <v>11500</v>
      </c>
      <c r="AS862" s="72" t="n">
        <v>3497.32</v>
      </c>
      <c r="AT862" s="72" t="n">
        <v>0</v>
      </c>
      <c r="AU862" s="72" t="n">
        <v>0</v>
      </c>
      <c r="AV862" s="72" t="n">
        <v>0</v>
      </c>
      <c r="AW862" s="72" t="n">
        <v>0</v>
      </c>
      <c r="AX862" s="72" t="n">
        <f aca="false">SUM(AL862:AW862)</f>
        <v>17897.16</v>
      </c>
      <c r="AY862" s="72" t="n">
        <f aca="false">SUM(AL862:AN862)</f>
        <v>0</v>
      </c>
      <c r="AZ862" s="72" t="n">
        <f aca="false">SUM(AO862:AQ862)</f>
        <v>2899.84</v>
      </c>
      <c r="BA862" s="72" t="n">
        <f aca="false">SUM(AR862:AT862)</f>
        <v>14997.32</v>
      </c>
      <c r="BB862" s="72" t="n">
        <f aca="false">SUM(AU862:AW862)</f>
        <v>0</v>
      </c>
      <c r="BC862" s="14" t="e">
        <f aca="false">VLOOKUP(A862,CERT!$A$1:$D$1,4,FALSE())</f>
        <v>#N/A</v>
      </c>
      <c r="BD862" s="14" t="e">
        <f aca="false">+AX862-BC862</f>
        <v>#N/A</v>
      </c>
      <c r="BE862" s="15" t="e">
        <f aca="false">VLOOKUP(A862,CERT!$A$1:$B$1,2,FALSE())</f>
        <v>#N/A</v>
      </c>
      <c r="BG862" s="70" t="s">
        <v>148</v>
      </c>
      <c r="BH862" s="69" t="n">
        <v>0</v>
      </c>
      <c r="BI862" s="70" t="s">
        <v>318</v>
      </c>
      <c r="BJ862" s="69" t="n">
        <v>121577547.99</v>
      </c>
      <c r="BK862" s="70" t="s">
        <v>319</v>
      </c>
      <c r="BL862" s="69"/>
      <c r="BM862" s="70" t="n">
        <v>0</v>
      </c>
      <c r="BN862" s="69"/>
      <c r="BO862" s="70"/>
      <c r="BP862" s="69" t="n">
        <v>0</v>
      </c>
      <c r="BQ862" s="70"/>
    </row>
    <row r="863" customFormat="false" ht="15" hidden="false" customHeight="false" outlineLevel="0" collapsed="false">
      <c r="A863" s="73" t="n">
        <v>73224</v>
      </c>
      <c r="B863" s="69" t="s">
        <v>306</v>
      </c>
      <c r="C863" s="70" t="s">
        <v>307</v>
      </c>
      <c r="D863" s="69" t="n">
        <v>56</v>
      </c>
      <c r="E863" s="70" t="n">
        <v>631</v>
      </c>
      <c r="F863" s="69" t="n">
        <v>1</v>
      </c>
      <c r="G863" s="70" t="n">
        <v>2</v>
      </c>
      <c r="H863" s="69" t="n">
        <v>15</v>
      </c>
      <c r="I863" s="70" t="s">
        <v>642</v>
      </c>
      <c r="J863" s="69" t="s">
        <v>102</v>
      </c>
      <c r="K863" s="70" t="s">
        <v>308</v>
      </c>
      <c r="L863" s="69" t="s">
        <v>309</v>
      </c>
      <c r="M863" s="70" t="s">
        <v>310</v>
      </c>
      <c r="N863" s="75" t="s">
        <v>311</v>
      </c>
      <c r="O863" s="70" t="s">
        <v>79</v>
      </c>
      <c r="P863" s="69" t="n">
        <v>100</v>
      </c>
      <c r="Q863" s="70" t="n">
        <v>100</v>
      </c>
      <c r="R863" s="69" t="n">
        <v>100</v>
      </c>
      <c r="S863" s="70" t="n">
        <v>25</v>
      </c>
      <c r="T863" s="69" t="n">
        <v>25</v>
      </c>
      <c r="U863" s="70" t="n">
        <v>25</v>
      </c>
      <c r="V863" s="69" t="n">
        <v>25</v>
      </c>
      <c r="W863" s="70" t="s">
        <v>674</v>
      </c>
      <c r="X863" s="69" t="s">
        <v>1023</v>
      </c>
      <c r="Y863" s="70" t="s">
        <v>1533</v>
      </c>
      <c r="Z863" s="69"/>
      <c r="AA863" s="70" t="s">
        <v>1188</v>
      </c>
      <c r="AB863" s="69"/>
      <c r="AC863" s="70"/>
      <c r="AD863" s="69"/>
      <c r="AE863" s="70" t="n">
        <v>73</v>
      </c>
      <c r="AF863" s="69" t="n">
        <v>730813</v>
      </c>
      <c r="AG863" s="0" t="n">
        <v>202</v>
      </c>
      <c r="AH863" s="69" t="s">
        <v>226</v>
      </c>
      <c r="AI863" s="0" t="s">
        <v>226</v>
      </c>
      <c r="AJ863" s="69" t="s">
        <v>132</v>
      </c>
      <c r="AK863" s="71" t="n">
        <v>25435.76</v>
      </c>
      <c r="AL863" s="72" t="n">
        <v>0</v>
      </c>
      <c r="AM863" s="72" t="n">
        <v>0</v>
      </c>
      <c r="AN863" s="72" t="n">
        <v>0</v>
      </c>
      <c r="AO863" s="72" t="n">
        <v>0</v>
      </c>
      <c r="AP863" s="72" t="n">
        <v>0</v>
      </c>
      <c r="AQ863" s="72" t="n">
        <v>5000</v>
      </c>
      <c r="AR863" s="72" t="n">
        <v>17000</v>
      </c>
      <c r="AS863" s="72" t="n">
        <v>3435.76</v>
      </c>
      <c r="AT863" s="72" t="n">
        <v>0</v>
      </c>
      <c r="AU863" s="72" t="n">
        <v>0</v>
      </c>
      <c r="AV863" s="72" t="n">
        <v>0</v>
      </c>
      <c r="AW863" s="72" t="n">
        <v>0</v>
      </c>
      <c r="AX863" s="72" t="n">
        <f aca="false">SUM(AL863:AW863)</f>
        <v>25435.76</v>
      </c>
      <c r="AY863" s="72" t="n">
        <f aca="false">SUM(AL863:AN863)</f>
        <v>0</v>
      </c>
      <c r="AZ863" s="72" t="n">
        <f aca="false">SUM(AO863:AQ863)</f>
        <v>5000</v>
      </c>
      <c r="BA863" s="72" t="n">
        <f aca="false">SUM(AR863:AT863)</f>
        <v>20435.76</v>
      </c>
      <c r="BB863" s="72" t="n">
        <f aca="false">SUM(AU863:AW863)</f>
        <v>0</v>
      </c>
      <c r="BC863" s="14" t="e">
        <f aca="false">VLOOKUP(A863,CERT!$A$1:$D$1,4,FALSE())</f>
        <v>#N/A</v>
      </c>
      <c r="BD863" s="14" t="e">
        <f aca="false">+AX863-BC863</f>
        <v>#N/A</v>
      </c>
      <c r="BE863" s="15" t="e">
        <f aca="false">VLOOKUP(A863,CERT!$A$1:$B$1,2,FALSE())</f>
        <v>#N/A</v>
      </c>
      <c r="BG863" s="70" t="s">
        <v>148</v>
      </c>
      <c r="BH863" s="69" t="n">
        <v>0</v>
      </c>
      <c r="BI863" s="70" t="s">
        <v>318</v>
      </c>
      <c r="BJ863" s="69" t="n">
        <v>121577547.99</v>
      </c>
      <c r="BK863" s="70" t="s">
        <v>319</v>
      </c>
      <c r="BL863" s="69"/>
      <c r="BM863" s="70" t="n">
        <v>0</v>
      </c>
      <c r="BN863" s="69"/>
      <c r="BO863" s="70"/>
      <c r="BP863" s="69" t="n">
        <v>0</v>
      </c>
      <c r="BQ863" s="70"/>
    </row>
    <row r="864" customFormat="false" ht="15" hidden="false" customHeight="false" outlineLevel="0" collapsed="false">
      <c r="A864" s="73" t="n">
        <v>73225</v>
      </c>
      <c r="B864" s="69" t="s">
        <v>306</v>
      </c>
      <c r="C864" s="70" t="s">
        <v>307</v>
      </c>
      <c r="D864" s="69" t="n">
        <v>56</v>
      </c>
      <c r="E864" s="70" t="n">
        <v>631</v>
      </c>
      <c r="F864" s="69" t="n">
        <v>1</v>
      </c>
      <c r="G864" s="70" t="n">
        <v>3</v>
      </c>
      <c r="H864" s="69" t="n">
        <v>5</v>
      </c>
      <c r="I864" s="70" t="s">
        <v>325</v>
      </c>
      <c r="J864" s="69" t="s">
        <v>137</v>
      </c>
      <c r="K864" s="70" t="s">
        <v>308</v>
      </c>
      <c r="L864" s="69" t="s">
        <v>309</v>
      </c>
      <c r="M864" s="70" t="s">
        <v>310</v>
      </c>
      <c r="N864" s="75" t="s">
        <v>311</v>
      </c>
      <c r="O864" s="70" t="s">
        <v>79</v>
      </c>
      <c r="P864" s="69" t="n">
        <v>100</v>
      </c>
      <c r="Q864" s="70" t="n">
        <v>100</v>
      </c>
      <c r="R864" s="69" t="n">
        <v>100</v>
      </c>
      <c r="S864" s="70" t="n">
        <v>25</v>
      </c>
      <c r="T864" s="69" t="n">
        <v>25</v>
      </c>
      <c r="U864" s="70" t="n">
        <v>25</v>
      </c>
      <c r="V864" s="69" t="n">
        <v>25</v>
      </c>
      <c r="W864" s="70" t="s">
        <v>674</v>
      </c>
      <c r="X864" s="69" t="s">
        <v>482</v>
      </c>
      <c r="Y864" s="70" t="s">
        <v>1534</v>
      </c>
      <c r="Z864" s="69" t="s">
        <v>988</v>
      </c>
      <c r="AA864" s="70" t="s">
        <v>988</v>
      </c>
      <c r="AB864" s="69"/>
      <c r="AC864" s="70"/>
      <c r="AD864" s="69"/>
      <c r="AE864" s="70" t="n">
        <v>77</v>
      </c>
      <c r="AF864" s="69" t="n">
        <v>770201</v>
      </c>
      <c r="AG864" s="0" t="n">
        <v>202</v>
      </c>
      <c r="AH864" s="69" t="s">
        <v>226</v>
      </c>
      <c r="AI864" s="0" t="s">
        <v>226</v>
      </c>
      <c r="AJ864" s="69" t="s">
        <v>132</v>
      </c>
      <c r="AK864" s="71" t="n">
        <v>18089.09</v>
      </c>
      <c r="AL864" s="72" t="n">
        <v>0</v>
      </c>
      <c r="AM864" s="72" t="n">
        <v>0</v>
      </c>
      <c r="AN864" s="72" t="n">
        <v>0</v>
      </c>
      <c r="AO864" s="72" t="n">
        <v>0</v>
      </c>
      <c r="AP864" s="72" t="n">
        <v>18089.09</v>
      </c>
      <c r="AQ864" s="72" t="n">
        <v>0</v>
      </c>
      <c r="AR864" s="72" t="n">
        <v>0</v>
      </c>
      <c r="AS864" s="72" t="n">
        <v>0</v>
      </c>
      <c r="AT864" s="72" t="n">
        <v>0</v>
      </c>
      <c r="AU864" s="72" t="n">
        <v>0</v>
      </c>
      <c r="AV864" s="72" t="n">
        <v>0</v>
      </c>
      <c r="AW864" s="72" t="n">
        <v>0</v>
      </c>
      <c r="AX864" s="72" t="n">
        <f aca="false">SUM(AL864:AW864)</f>
        <v>18089.09</v>
      </c>
      <c r="AY864" s="72" t="n">
        <f aca="false">SUM(AL864:AN864)</f>
        <v>0</v>
      </c>
      <c r="AZ864" s="72" t="n">
        <f aca="false">SUM(AO864:AQ864)</f>
        <v>18089.09</v>
      </c>
      <c r="BA864" s="72" t="n">
        <f aca="false">SUM(AR864:AT864)</f>
        <v>0</v>
      </c>
      <c r="BB864" s="72" t="n">
        <f aca="false">SUM(AU864:AW864)</f>
        <v>0</v>
      </c>
      <c r="BC864" s="14" t="e">
        <f aca="false">VLOOKUP(A864,CERT!$A$1:$D$1,4,FALSE())</f>
        <v>#N/A</v>
      </c>
      <c r="BD864" s="14" t="e">
        <f aca="false">+AX864-BC864</f>
        <v>#N/A</v>
      </c>
      <c r="BE864" s="15" t="e">
        <f aca="false">VLOOKUP(A864,CERT!$A$1:$B$1,2,FALSE())</f>
        <v>#N/A</v>
      </c>
      <c r="BG864" s="70" t="s">
        <v>148</v>
      </c>
      <c r="BH864" s="69" t="n">
        <v>0</v>
      </c>
      <c r="BI864" s="70" t="s">
        <v>318</v>
      </c>
      <c r="BJ864" s="69" t="n">
        <v>121577547.99</v>
      </c>
      <c r="BK864" s="70" t="s">
        <v>319</v>
      </c>
      <c r="BL864" s="69"/>
      <c r="BM864" s="70" t="n">
        <v>0</v>
      </c>
      <c r="BN864" s="69"/>
      <c r="BO864" s="70"/>
      <c r="BP864" s="69" t="n">
        <v>0</v>
      </c>
      <c r="BQ864" s="70"/>
    </row>
    <row r="865" customFormat="false" ht="15" hidden="false" customHeight="false" outlineLevel="0" collapsed="false">
      <c r="A865" s="73" t="n">
        <v>73226</v>
      </c>
      <c r="B865" s="69" t="s">
        <v>306</v>
      </c>
      <c r="C865" s="70" t="s">
        <v>307</v>
      </c>
      <c r="D865" s="69" t="n">
        <v>56</v>
      </c>
      <c r="E865" s="70" t="n">
        <v>631</v>
      </c>
      <c r="F865" s="69" t="n">
        <v>1</v>
      </c>
      <c r="G865" s="70" t="n">
        <v>3</v>
      </c>
      <c r="H865" s="69" t="n">
        <v>5</v>
      </c>
      <c r="I865" s="70" t="s">
        <v>325</v>
      </c>
      <c r="J865" s="69" t="s">
        <v>137</v>
      </c>
      <c r="K865" s="70" t="s">
        <v>308</v>
      </c>
      <c r="L865" s="69" t="s">
        <v>309</v>
      </c>
      <c r="M865" s="70" t="s">
        <v>310</v>
      </c>
      <c r="N865" s="75" t="s">
        <v>311</v>
      </c>
      <c r="O865" s="70" t="s">
        <v>79</v>
      </c>
      <c r="P865" s="69" t="n">
        <v>100</v>
      </c>
      <c r="Q865" s="70" t="n">
        <v>100</v>
      </c>
      <c r="R865" s="69" t="n">
        <v>100</v>
      </c>
      <c r="S865" s="70" t="n">
        <v>25</v>
      </c>
      <c r="T865" s="69" t="n">
        <v>25</v>
      </c>
      <c r="U865" s="70" t="n">
        <v>25</v>
      </c>
      <c r="V865" s="69" t="n">
        <v>25</v>
      </c>
      <c r="W865" s="70" t="s">
        <v>674</v>
      </c>
      <c r="X865" s="69" t="s">
        <v>482</v>
      </c>
      <c r="Y865" s="70" t="s">
        <v>1535</v>
      </c>
      <c r="Z865" s="69" t="s">
        <v>988</v>
      </c>
      <c r="AA865" s="70" t="s">
        <v>988</v>
      </c>
      <c r="AB865" s="69"/>
      <c r="AC865" s="70" t="n">
        <v>19012123626001</v>
      </c>
      <c r="AD865" s="69" t="s">
        <v>1536</v>
      </c>
      <c r="AE865" s="70" t="n">
        <v>77</v>
      </c>
      <c r="AF865" s="69" t="n">
        <v>770201</v>
      </c>
      <c r="AG865" s="0" t="n">
        <v>202</v>
      </c>
      <c r="AH865" s="69" t="s">
        <v>226</v>
      </c>
      <c r="AI865" s="0" t="s">
        <v>226</v>
      </c>
      <c r="AJ865" s="69" t="s">
        <v>132</v>
      </c>
      <c r="AK865" s="71" t="n">
        <v>0</v>
      </c>
      <c r="AL865" s="72" t="n">
        <v>0</v>
      </c>
      <c r="AM865" s="72" t="n">
        <v>0</v>
      </c>
      <c r="AN865" s="72" t="n">
        <v>0</v>
      </c>
      <c r="AO865" s="72" t="n">
        <v>0</v>
      </c>
      <c r="AP865" s="72" t="n">
        <v>0</v>
      </c>
      <c r="AQ865" s="72" t="n">
        <v>0</v>
      </c>
      <c r="AR865" s="72" t="n">
        <v>0</v>
      </c>
      <c r="AS865" s="72" t="n">
        <v>0</v>
      </c>
      <c r="AT865" s="72" t="n">
        <v>0</v>
      </c>
      <c r="AU865" s="72" t="n">
        <v>0</v>
      </c>
      <c r="AV865" s="72" t="n">
        <v>0</v>
      </c>
      <c r="AW865" s="72" t="n">
        <v>0</v>
      </c>
      <c r="AX865" s="72" t="n">
        <f aca="false">SUM(AL865:AW865)</f>
        <v>0</v>
      </c>
      <c r="AY865" s="72" t="n">
        <f aca="false">SUM(AL865:AN865)</f>
        <v>0</v>
      </c>
      <c r="AZ865" s="72" t="n">
        <f aca="false">SUM(AO865:AQ865)</f>
        <v>0</v>
      </c>
      <c r="BA865" s="72" t="n">
        <f aca="false">SUM(AR865:AT865)</f>
        <v>0</v>
      </c>
      <c r="BB865" s="72" t="n">
        <f aca="false">SUM(AU865:AW865)</f>
        <v>0</v>
      </c>
      <c r="BD865" s="14" t="n">
        <f aca="false">+AX865-BC865</f>
        <v>0</v>
      </c>
      <c r="BG865" s="70" t="s">
        <v>148</v>
      </c>
      <c r="BH865" s="69" t="n">
        <v>0</v>
      </c>
      <c r="BI865" s="70" t="s">
        <v>318</v>
      </c>
      <c r="BJ865" s="69" t="n">
        <v>121577547.99</v>
      </c>
      <c r="BK865" s="70" t="s">
        <v>319</v>
      </c>
      <c r="BL865" s="69"/>
      <c r="BM865" s="70" t="n">
        <v>0</v>
      </c>
      <c r="BN865" s="69"/>
      <c r="BO865" s="70"/>
      <c r="BP865" s="69" t="n">
        <v>0</v>
      </c>
      <c r="BQ865" s="70"/>
    </row>
    <row r="866" customFormat="false" ht="15" hidden="false" customHeight="false" outlineLevel="0" collapsed="false">
      <c r="A866" s="73" t="n">
        <v>73227</v>
      </c>
      <c r="B866" s="69" t="s">
        <v>306</v>
      </c>
      <c r="C866" s="70" t="s">
        <v>307</v>
      </c>
      <c r="D866" s="69" t="n">
        <v>56</v>
      </c>
      <c r="E866" s="70" t="n">
        <v>631</v>
      </c>
      <c r="F866" s="69" t="n">
        <v>1</v>
      </c>
      <c r="G866" s="70" t="n">
        <v>3</v>
      </c>
      <c r="H866" s="69" t="n">
        <v>5</v>
      </c>
      <c r="I866" s="70" t="s">
        <v>325</v>
      </c>
      <c r="J866" s="69" t="s">
        <v>137</v>
      </c>
      <c r="K866" s="70" t="s">
        <v>308</v>
      </c>
      <c r="L866" s="69" t="s">
        <v>309</v>
      </c>
      <c r="M866" s="70" t="s">
        <v>310</v>
      </c>
      <c r="N866" s="75" t="s">
        <v>311</v>
      </c>
      <c r="O866" s="70" t="s">
        <v>79</v>
      </c>
      <c r="P866" s="69" t="n">
        <v>100</v>
      </c>
      <c r="Q866" s="70" t="n">
        <v>100</v>
      </c>
      <c r="R866" s="69" t="n">
        <v>100</v>
      </c>
      <c r="S866" s="70" t="n">
        <v>25</v>
      </c>
      <c r="T866" s="69" t="n">
        <v>25</v>
      </c>
      <c r="U866" s="70" t="n">
        <v>25</v>
      </c>
      <c r="V866" s="69" t="n">
        <v>25</v>
      </c>
      <c r="W866" s="70" t="s">
        <v>674</v>
      </c>
      <c r="X866" s="69" t="s">
        <v>518</v>
      </c>
      <c r="Y866" s="70" t="s">
        <v>1537</v>
      </c>
      <c r="Z866" s="69" t="s">
        <v>449</v>
      </c>
      <c r="AA866" s="70" t="s">
        <v>520</v>
      </c>
      <c r="AB866" s="69"/>
      <c r="AC866" s="70"/>
      <c r="AD866" s="69"/>
      <c r="AE866" s="70" t="n">
        <v>73</v>
      </c>
      <c r="AF866" s="69" t="n">
        <v>730208</v>
      </c>
      <c r="AG866" s="0" t="n">
        <v>202</v>
      </c>
      <c r="AH866" s="69" t="s">
        <v>226</v>
      </c>
      <c r="AI866" s="0" t="s">
        <v>226</v>
      </c>
      <c r="AJ866" s="69" t="s">
        <v>132</v>
      </c>
      <c r="AK866" s="71" t="n">
        <v>30231.1</v>
      </c>
      <c r="AL866" s="72" t="n">
        <v>0</v>
      </c>
      <c r="AM866" s="72" t="n">
        <v>3237.36</v>
      </c>
      <c r="AN866" s="72" t="n">
        <v>3237.36</v>
      </c>
      <c r="AO866" s="72" t="n">
        <v>3237.36</v>
      </c>
      <c r="AP866" s="72" t="n">
        <v>3237.36</v>
      </c>
      <c r="AQ866" s="72" t="n">
        <v>3237.36</v>
      </c>
      <c r="AR866" s="72" t="n">
        <v>3237.36</v>
      </c>
      <c r="AS866" s="72" t="n">
        <v>3237.36</v>
      </c>
      <c r="AT866" s="72" t="n">
        <v>3237.36</v>
      </c>
      <c r="AU866" s="72" t="n">
        <v>3237.36</v>
      </c>
      <c r="AV866" s="72" t="n">
        <v>1094.86</v>
      </c>
      <c r="AW866" s="72" t="n">
        <v>0</v>
      </c>
      <c r="AX866" s="72" t="n">
        <f aca="false">SUM(AL866:AW866)</f>
        <v>30231.1</v>
      </c>
      <c r="AY866" s="72" t="n">
        <f aca="false">SUM(AL866:AN866)</f>
        <v>6474.72</v>
      </c>
      <c r="AZ866" s="72" t="n">
        <f aca="false">SUM(AO866:AQ866)</f>
        <v>9712.08</v>
      </c>
      <c r="BA866" s="72" t="n">
        <f aca="false">SUM(AR866:AT866)</f>
        <v>9712.08</v>
      </c>
      <c r="BB866" s="72" t="n">
        <f aca="false">SUM(AU866:AW866)</f>
        <v>4332.22</v>
      </c>
      <c r="BC866" s="14" t="e">
        <f aca="false">VLOOKUP(A866,CERT!$A$1:$D$1,4,FALSE())</f>
        <v>#N/A</v>
      </c>
      <c r="BD866" s="14" t="e">
        <f aca="false">+AX866-BC866</f>
        <v>#N/A</v>
      </c>
      <c r="BE866" s="15" t="e">
        <f aca="false">VLOOKUP(A866,CERT!$A$1:$B$1,2,FALSE())</f>
        <v>#N/A</v>
      </c>
      <c r="BG866" s="70" t="s">
        <v>148</v>
      </c>
      <c r="BH866" s="69" t="n">
        <v>0</v>
      </c>
      <c r="BI866" s="70" t="s">
        <v>318</v>
      </c>
      <c r="BJ866" s="69" t="n">
        <v>121577547.99</v>
      </c>
      <c r="BK866" s="70" t="s">
        <v>319</v>
      </c>
      <c r="BL866" s="69"/>
      <c r="BM866" s="70" t="n">
        <v>0</v>
      </c>
      <c r="BN866" s="69"/>
      <c r="BO866" s="70"/>
      <c r="BP866" s="69" t="n">
        <v>0</v>
      </c>
      <c r="BQ866" s="70"/>
    </row>
    <row r="867" customFormat="false" ht="15" hidden="false" customHeight="false" outlineLevel="0" collapsed="false">
      <c r="A867" s="73" t="n">
        <v>73228</v>
      </c>
      <c r="B867" s="69" t="s">
        <v>306</v>
      </c>
      <c r="C867" s="70" t="s">
        <v>307</v>
      </c>
      <c r="D867" s="69" t="n">
        <v>56</v>
      </c>
      <c r="E867" s="70" t="n">
        <v>631</v>
      </c>
      <c r="F867" s="69" t="n">
        <v>1</v>
      </c>
      <c r="G867" s="70" t="n">
        <v>3</v>
      </c>
      <c r="H867" s="69" t="n">
        <v>5</v>
      </c>
      <c r="I867" s="70" t="s">
        <v>325</v>
      </c>
      <c r="J867" s="69" t="s">
        <v>137</v>
      </c>
      <c r="K867" s="70" t="s">
        <v>308</v>
      </c>
      <c r="L867" s="69" t="s">
        <v>309</v>
      </c>
      <c r="M867" s="70" t="s">
        <v>310</v>
      </c>
      <c r="N867" s="75" t="s">
        <v>311</v>
      </c>
      <c r="O867" s="70" t="s">
        <v>79</v>
      </c>
      <c r="P867" s="69" t="n">
        <v>100</v>
      </c>
      <c r="Q867" s="70" t="n">
        <v>100</v>
      </c>
      <c r="R867" s="69" t="n">
        <v>100</v>
      </c>
      <c r="S867" s="70" t="n">
        <v>25</v>
      </c>
      <c r="T867" s="69" t="n">
        <v>25</v>
      </c>
      <c r="U867" s="70" t="n">
        <v>25</v>
      </c>
      <c r="V867" s="69" t="n">
        <v>25</v>
      </c>
      <c r="W867" s="70" t="s">
        <v>674</v>
      </c>
      <c r="X867" s="69" t="s">
        <v>545</v>
      </c>
      <c r="Y867" s="70" t="s">
        <v>1538</v>
      </c>
      <c r="Z867" s="69" t="s">
        <v>449</v>
      </c>
      <c r="AA867" s="70" t="s">
        <v>559</v>
      </c>
      <c r="AB867" s="69"/>
      <c r="AC867" s="70"/>
      <c r="AD867" s="69"/>
      <c r="AE867" s="70" t="n">
        <v>73</v>
      </c>
      <c r="AF867" s="69" t="n">
        <v>730255</v>
      </c>
      <c r="AG867" s="0" t="n">
        <v>202</v>
      </c>
      <c r="AH867" s="69" t="s">
        <v>226</v>
      </c>
      <c r="AI867" s="0" t="s">
        <v>226</v>
      </c>
      <c r="AJ867" s="69" t="s">
        <v>132</v>
      </c>
      <c r="AK867" s="71" t="n">
        <v>15906.67</v>
      </c>
      <c r="AL867" s="72" t="n">
        <v>0</v>
      </c>
      <c r="AM867" s="72" t="n">
        <v>0</v>
      </c>
      <c r="AN867" s="72" t="n">
        <v>0</v>
      </c>
      <c r="AO867" s="72" t="n">
        <v>4000</v>
      </c>
      <c r="AP867" s="72" t="n">
        <v>0</v>
      </c>
      <c r="AQ867" s="72" t="n">
        <v>0</v>
      </c>
      <c r="AR867" s="72" t="n">
        <v>6600</v>
      </c>
      <c r="AS867" s="72" t="n">
        <v>0</v>
      </c>
      <c r="AT867" s="72" t="n">
        <v>0</v>
      </c>
      <c r="AU867" s="72" t="n">
        <v>5306.67</v>
      </c>
      <c r="AV867" s="72" t="n">
        <v>0</v>
      </c>
      <c r="AW867" s="72" t="n">
        <v>0</v>
      </c>
      <c r="AX867" s="72" t="n">
        <f aca="false">SUM(AL867:AW867)</f>
        <v>15906.67</v>
      </c>
      <c r="AY867" s="72" t="n">
        <f aca="false">SUM(AL867:AN867)</f>
        <v>0</v>
      </c>
      <c r="AZ867" s="72" t="n">
        <f aca="false">SUM(AO867:AQ867)</f>
        <v>4000</v>
      </c>
      <c r="BA867" s="72" t="n">
        <f aca="false">SUM(AR867:AT867)</f>
        <v>6600</v>
      </c>
      <c r="BB867" s="72" t="n">
        <f aca="false">SUM(AU867:AW867)</f>
        <v>5306.67</v>
      </c>
      <c r="BC867" s="14" t="e">
        <f aca="false">VLOOKUP(A867,CERT!$A$1:$D$1,4,FALSE())</f>
        <v>#N/A</v>
      </c>
      <c r="BD867" s="14" t="e">
        <f aca="false">+AX867-BC867</f>
        <v>#N/A</v>
      </c>
      <c r="BE867" s="15" t="e">
        <f aca="false">VLOOKUP(A867,CERT!$A$1:$B$1,2,FALSE())</f>
        <v>#N/A</v>
      </c>
      <c r="BG867" s="70" t="s">
        <v>148</v>
      </c>
      <c r="BH867" s="69" t="n">
        <v>0</v>
      </c>
      <c r="BI867" s="70" t="s">
        <v>318</v>
      </c>
      <c r="BJ867" s="69" t="n">
        <v>121577547.99</v>
      </c>
      <c r="BK867" s="70" t="s">
        <v>319</v>
      </c>
      <c r="BL867" s="69"/>
      <c r="BM867" s="70" t="n">
        <v>0</v>
      </c>
      <c r="BN867" s="69"/>
      <c r="BO867" s="70"/>
      <c r="BP867" s="69" t="n">
        <v>0</v>
      </c>
      <c r="BQ867" s="70"/>
    </row>
    <row r="868" customFormat="false" ht="15" hidden="false" customHeight="false" outlineLevel="0" collapsed="false">
      <c r="A868" s="73" t="n">
        <v>73229</v>
      </c>
      <c r="B868" s="69" t="s">
        <v>306</v>
      </c>
      <c r="C868" s="70" t="s">
        <v>307</v>
      </c>
      <c r="D868" s="69" t="n">
        <v>56</v>
      </c>
      <c r="E868" s="70" t="n">
        <v>631</v>
      </c>
      <c r="F868" s="69" t="n">
        <v>1</v>
      </c>
      <c r="G868" s="70" t="n">
        <v>3</v>
      </c>
      <c r="H868" s="69" t="n">
        <v>5</v>
      </c>
      <c r="I868" s="70" t="s">
        <v>325</v>
      </c>
      <c r="J868" s="69" t="s">
        <v>137</v>
      </c>
      <c r="K868" s="70" t="s">
        <v>308</v>
      </c>
      <c r="L868" s="69" t="s">
        <v>309</v>
      </c>
      <c r="M868" s="70" t="s">
        <v>310</v>
      </c>
      <c r="N868" s="75" t="s">
        <v>311</v>
      </c>
      <c r="O868" s="70" t="s">
        <v>79</v>
      </c>
      <c r="P868" s="69" t="n">
        <v>100</v>
      </c>
      <c r="Q868" s="70" t="n">
        <v>100</v>
      </c>
      <c r="R868" s="69" t="n">
        <v>100</v>
      </c>
      <c r="S868" s="70" t="n">
        <v>25</v>
      </c>
      <c r="T868" s="69" t="n">
        <v>25</v>
      </c>
      <c r="U868" s="70" t="n">
        <v>25</v>
      </c>
      <c r="V868" s="69" t="n">
        <v>25</v>
      </c>
      <c r="W868" s="70" t="s">
        <v>674</v>
      </c>
      <c r="X868" s="69" t="s">
        <v>892</v>
      </c>
      <c r="Y868" s="70" t="s">
        <v>1539</v>
      </c>
      <c r="Z868" s="69" t="s">
        <v>449</v>
      </c>
      <c r="AA868" s="70" t="s">
        <v>1188</v>
      </c>
      <c r="AB868" s="69"/>
      <c r="AC868" s="70"/>
      <c r="AD868" s="69"/>
      <c r="AE868" s="70" t="n">
        <v>73</v>
      </c>
      <c r="AF868" s="69" t="n">
        <v>730813</v>
      </c>
      <c r="AG868" s="0" t="n">
        <v>202</v>
      </c>
      <c r="AH868" s="69" t="s">
        <v>226</v>
      </c>
      <c r="AI868" s="0" t="s">
        <v>226</v>
      </c>
      <c r="AJ868" s="69" t="s">
        <v>132</v>
      </c>
      <c r="AK868" s="71" t="n">
        <v>20316.48</v>
      </c>
      <c r="AL868" s="72" t="n">
        <v>0</v>
      </c>
      <c r="AM868" s="72" t="n">
        <v>0</v>
      </c>
      <c r="AN868" s="72" t="n">
        <v>0</v>
      </c>
      <c r="AO868" s="72" t="n">
        <v>0</v>
      </c>
      <c r="AP868" s="72" t="n">
        <v>20316.48</v>
      </c>
      <c r="AQ868" s="72" t="n">
        <v>0</v>
      </c>
      <c r="AR868" s="72" t="n">
        <v>0</v>
      </c>
      <c r="AS868" s="72" t="n">
        <v>0</v>
      </c>
      <c r="AT868" s="72" t="n">
        <v>0</v>
      </c>
      <c r="AU868" s="72" t="n">
        <v>0</v>
      </c>
      <c r="AV868" s="72" t="n">
        <v>0</v>
      </c>
      <c r="AW868" s="72" t="n">
        <v>0</v>
      </c>
      <c r="AX868" s="72" t="n">
        <f aca="false">SUM(AL868:AW868)</f>
        <v>20316.48</v>
      </c>
      <c r="AY868" s="72" t="n">
        <f aca="false">SUM(AL868:AN868)</f>
        <v>0</v>
      </c>
      <c r="AZ868" s="72" t="n">
        <f aca="false">SUM(AO868:AQ868)</f>
        <v>20316.48</v>
      </c>
      <c r="BA868" s="72" t="n">
        <f aca="false">SUM(AR868:AT868)</f>
        <v>0</v>
      </c>
      <c r="BB868" s="72" t="n">
        <f aca="false">SUM(AU868:AW868)</f>
        <v>0</v>
      </c>
      <c r="BC868" s="14" t="e">
        <f aca="false">VLOOKUP(A868,CERT!$A$1:$D$1,4,FALSE())</f>
        <v>#N/A</v>
      </c>
      <c r="BD868" s="14" t="e">
        <f aca="false">+AX868-BC868</f>
        <v>#N/A</v>
      </c>
      <c r="BE868" s="15" t="e">
        <f aca="false">VLOOKUP(A868,CERT!$A$1:$B$1,2,FALSE())</f>
        <v>#N/A</v>
      </c>
      <c r="BG868" s="70" t="s">
        <v>148</v>
      </c>
      <c r="BH868" s="69" t="n">
        <v>0</v>
      </c>
      <c r="BI868" s="70" t="s">
        <v>318</v>
      </c>
      <c r="BJ868" s="69" t="n">
        <v>121577547.99</v>
      </c>
      <c r="BK868" s="70" t="s">
        <v>319</v>
      </c>
      <c r="BL868" s="69"/>
      <c r="BM868" s="70" t="n">
        <v>0</v>
      </c>
      <c r="BN868" s="69"/>
      <c r="BO868" s="70"/>
      <c r="BP868" s="69" t="n">
        <v>0</v>
      </c>
      <c r="BQ868" s="70"/>
    </row>
    <row r="869" customFormat="false" ht="15" hidden="false" customHeight="false" outlineLevel="0" collapsed="false">
      <c r="A869" s="73" t="n">
        <v>73230</v>
      </c>
      <c r="B869" s="69" t="s">
        <v>306</v>
      </c>
      <c r="C869" s="70" t="s">
        <v>307</v>
      </c>
      <c r="D869" s="69" t="n">
        <v>56</v>
      </c>
      <c r="E869" s="70" t="n">
        <v>631</v>
      </c>
      <c r="F869" s="69" t="n">
        <v>1</v>
      </c>
      <c r="G869" s="70" t="n">
        <v>3</v>
      </c>
      <c r="H869" s="69" t="n">
        <v>5</v>
      </c>
      <c r="I869" s="70" t="s">
        <v>325</v>
      </c>
      <c r="J869" s="69" t="s">
        <v>137</v>
      </c>
      <c r="K869" s="70" t="s">
        <v>308</v>
      </c>
      <c r="L869" s="69" t="s">
        <v>309</v>
      </c>
      <c r="M869" s="70" t="s">
        <v>310</v>
      </c>
      <c r="N869" s="75" t="s">
        <v>311</v>
      </c>
      <c r="O869" s="70" t="s">
        <v>79</v>
      </c>
      <c r="P869" s="69" t="n">
        <v>100</v>
      </c>
      <c r="Q869" s="70" t="n">
        <v>100</v>
      </c>
      <c r="R869" s="69" t="n">
        <v>100</v>
      </c>
      <c r="S869" s="70" t="n">
        <v>25</v>
      </c>
      <c r="T869" s="69" t="n">
        <v>25</v>
      </c>
      <c r="U869" s="70" t="n">
        <v>25</v>
      </c>
      <c r="V869" s="69" t="n">
        <v>25</v>
      </c>
      <c r="W869" s="70" t="s">
        <v>674</v>
      </c>
      <c r="X869" s="69" t="s">
        <v>892</v>
      </c>
      <c r="Y869" s="70" t="s">
        <v>1540</v>
      </c>
      <c r="Z869" s="69" t="s">
        <v>449</v>
      </c>
      <c r="AA869" s="70" t="s">
        <v>1188</v>
      </c>
      <c r="AB869" s="69"/>
      <c r="AC869" s="70"/>
      <c r="AD869" s="69"/>
      <c r="AE869" s="70" t="n">
        <v>73</v>
      </c>
      <c r="AF869" s="69" t="n">
        <v>730813</v>
      </c>
      <c r="AG869" s="0" t="n">
        <v>202</v>
      </c>
      <c r="AH869" s="69" t="s">
        <v>226</v>
      </c>
      <c r="AI869" s="0" t="s">
        <v>226</v>
      </c>
      <c r="AJ869" s="69" t="s">
        <v>132</v>
      </c>
      <c r="AK869" s="71" t="n">
        <v>3400</v>
      </c>
      <c r="AL869" s="72" t="n">
        <v>0</v>
      </c>
      <c r="AM869" s="72" t="n">
        <v>0</v>
      </c>
      <c r="AN869" s="72" t="n">
        <v>0</v>
      </c>
      <c r="AO869" s="72"/>
      <c r="AP869" s="72" t="n">
        <v>3400</v>
      </c>
      <c r="AQ869" s="72" t="n">
        <v>0</v>
      </c>
      <c r="AR869" s="72" t="n">
        <v>0</v>
      </c>
      <c r="AS869" s="72" t="n">
        <v>0</v>
      </c>
      <c r="AT869" s="72" t="n">
        <v>0</v>
      </c>
      <c r="AU869" s="72" t="n">
        <v>0</v>
      </c>
      <c r="AV869" s="72" t="n">
        <v>0</v>
      </c>
      <c r="AW869" s="72" t="n">
        <v>0</v>
      </c>
      <c r="AX869" s="72" t="n">
        <f aca="false">SUM(AL869:AW869)</f>
        <v>3400</v>
      </c>
      <c r="AY869" s="72" t="n">
        <f aca="false">SUM(AL869:AN869)</f>
        <v>0</v>
      </c>
      <c r="AZ869" s="72" t="n">
        <f aca="false">SUM(AO869:AQ869)</f>
        <v>3400</v>
      </c>
      <c r="BA869" s="72" t="n">
        <f aca="false">SUM(AR869:AT869)</f>
        <v>0</v>
      </c>
      <c r="BB869" s="72" t="n">
        <f aca="false">SUM(AU869:AW869)</f>
        <v>0</v>
      </c>
      <c r="BC869" s="14" t="e">
        <f aca="false">VLOOKUP(A869,CERT!$A$1:$D$1,4,FALSE())</f>
        <v>#N/A</v>
      </c>
      <c r="BD869" s="14" t="e">
        <f aca="false">+AX869-BC869</f>
        <v>#N/A</v>
      </c>
      <c r="BE869" s="15" t="e">
        <f aca="false">VLOOKUP(A869,CERT!$A$1:$B$1,2,FALSE())</f>
        <v>#N/A</v>
      </c>
      <c r="BG869" s="70" t="s">
        <v>148</v>
      </c>
      <c r="BH869" s="69" t="n">
        <v>0</v>
      </c>
      <c r="BI869" s="70" t="s">
        <v>318</v>
      </c>
      <c r="BJ869" s="69" t="n">
        <v>121577547.99</v>
      </c>
      <c r="BK869" s="70" t="s">
        <v>319</v>
      </c>
      <c r="BL869" s="69"/>
      <c r="BM869" s="70" t="n">
        <v>0</v>
      </c>
      <c r="BN869" s="69"/>
      <c r="BO869" s="70"/>
      <c r="BP869" s="69" t="n">
        <v>0</v>
      </c>
      <c r="BQ869" s="70"/>
    </row>
    <row r="870" customFormat="false" ht="15" hidden="false" customHeight="false" outlineLevel="0" collapsed="false">
      <c r="A870" s="73" t="n">
        <v>73231</v>
      </c>
      <c r="B870" s="69" t="s">
        <v>306</v>
      </c>
      <c r="C870" s="70" t="s">
        <v>307</v>
      </c>
      <c r="D870" s="69" t="n">
        <v>56</v>
      </c>
      <c r="E870" s="70" t="n">
        <v>631</v>
      </c>
      <c r="F870" s="69" t="n">
        <v>1</v>
      </c>
      <c r="G870" s="70" t="n">
        <v>3</v>
      </c>
      <c r="H870" s="69" t="n">
        <v>5</v>
      </c>
      <c r="I870" s="70" t="s">
        <v>325</v>
      </c>
      <c r="J870" s="69" t="s">
        <v>137</v>
      </c>
      <c r="K870" s="70" t="s">
        <v>308</v>
      </c>
      <c r="L870" s="69" t="s">
        <v>309</v>
      </c>
      <c r="M870" s="70" t="s">
        <v>310</v>
      </c>
      <c r="N870" s="75" t="s">
        <v>311</v>
      </c>
      <c r="O870" s="70" t="s">
        <v>79</v>
      </c>
      <c r="P870" s="69" t="n">
        <v>100</v>
      </c>
      <c r="Q870" s="70" t="n">
        <v>100</v>
      </c>
      <c r="R870" s="69" t="n">
        <v>100</v>
      </c>
      <c r="S870" s="70" t="n">
        <v>25</v>
      </c>
      <c r="T870" s="69" t="n">
        <v>25</v>
      </c>
      <c r="U870" s="70" t="n">
        <v>25</v>
      </c>
      <c r="V870" s="69" t="n">
        <v>25</v>
      </c>
      <c r="W870" s="70" t="s">
        <v>674</v>
      </c>
      <c r="X870" s="69" t="s">
        <v>1021</v>
      </c>
      <c r="Y870" s="70" t="s">
        <v>1541</v>
      </c>
      <c r="Z870" s="69" t="s">
        <v>449</v>
      </c>
      <c r="AA870" s="70" t="s">
        <v>1182</v>
      </c>
      <c r="AB870" s="69"/>
      <c r="AC870" s="70"/>
      <c r="AD870" s="69"/>
      <c r="AE870" s="70" t="n">
        <v>73</v>
      </c>
      <c r="AF870" s="69" t="n">
        <v>730803</v>
      </c>
      <c r="AG870" s="0" t="n">
        <v>202</v>
      </c>
      <c r="AH870" s="69" t="s">
        <v>226</v>
      </c>
      <c r="AI870" s="0" t="s">
        <v>226</v>
      </c>
      <c r="AJ870" s="69" t="s">
        <v>132</v>
      </c>
      <c r="AK870" s="71" t="n">
        <v>660.66</v>
      </c>
      <c r="AL870" s="72" t="n">
        <v>0</v>
      </c>
      <c r="AM870" s="72" t="n">
        <v>0</v>
      </c>
      <c r="AN870" s="72" t="n">
        <v>0</v>
      </c>
      <c r="AO870" s="72" t="n">
        <v>0</v>
      </c>
      <c r="AP870" s="72" t="n">
        <v>660.66</v>
      </c>
      <c r="AQ870" s="72" t="n">
        <v>0</v>
      </c>
      <c r="AR870" s="72" t="n">
        <v>0</v>
      </c>
      <c r="AS870" s="72" t="n">
        <v>0</v>
      </c>
      <c r="AT870" s="72" t="n">
        <v>0</v>
      </c>
      <c r="AU870" s="72" t="n">
        <v>0</v>
      </c>
      <c r="AV870" s="72" t="n">
        <v>0</v>
      </c>
      <c r="AW870" s="72" t="n">
        <v>0</v>
      </c>
      <c r="AX870" s="72" t="n">
        <f aca="false">SUM(AL870:AW870)</f>
        <v>660.66</v>
      </c>
      <c r="AY870" s="72" t="n">
        <f aca="false">SUM(AL870:AN870)</f>
        <v>0</v>
      </c>
      <c r="AZ870" s="72" t="n">
        <f aca="false">SUM(AO870:AQ870)</f>
        <v>660.66</v>
      </c>
      <c r="BA870" s="72" t="n">
        <f aca="false">SUM(AR870:AT870)</f>
        <v>0</v>
      </c>
      <c r="BB870" s="72" t="n">
        <f aca="false">SUM(AU870:AW870)</f>
        <v>0</v>
      </c>
      <c r="BC870" s="14" t="e">
        <f aca="false">VLOOKUP(A870,CERT!$A$1:$D$1,4,FALSE())</f>
        <v>#N/A</v>
      </c>
      <c r="BD870" s="14" t="e">
        <f aca="false">+AX870-BC870</f>
        <v>#N/A</v>
      </c>
      <c r="BE870" s="15" t="e">
        <f aca="false">VLOOKUP(A870,CERT!$A$1:$B$1,2,FALSE())</f>
        <v>#N/A</v>
      </c>
      <c r="BG870" s="70" t="s">
        <v>148</v>
      </c>
      <c r="BH870" s="69" t="n">
        <v>0</v>
      </c>
      <c r="BI870" s="70" t="s">
        <v>318</v>
      </c>
      <c r="BJ870" s="69" t="n">
        <v>121577547.99</v>
      </c>
      <c r="BK870" s="70" t="s">
        <v>319</v>
      </c>
      <c r="BL870" s="69"/>
      <c r="BM870" s="70" t="n">
        <v>0</v>
      </c>
      <c r="BN870" s="69"/>
      <c r="BO870" s="70"/>
      <c r="BP870" s="69" t="n">
        <v>0</v>
      </c>
      <c r="BQ870" s="70"/>
    </row>
    <row r="871" customFormat="false" ht="15" hidden="false" customHeight="false" outlineLevel="0" collapsed="false">
      <c r="A871" s="73" t="n">
        <v>73232</v>
      </c>
      <c r="B871" s="69" t="s">
        <v>306</v>
      </c>
      <c r="C871" s="70" t="s">
        <v>307</v>
      </c>
      <c r="D871" s="69" t="n">
        <v>56</v>
      </c>
      <c r="E871" s="70" t="n">
        <v>631</v>
      </c>
      <c r="F871" s="69" t="n">
        <v>1</v>
      </c>
      <c r="G871" s="70" t="n">
        <v>3</v>
      </c>
      <c r="H871" s="69" t="n">
        <v>5</v>
      </c>
      <c r="I871" s="70" t="s">
        <v>325</v>
      </c>
      <c r="J871" s="69" t="s">
        <v>137</v>
      </c>
      <c r="K871" s="70" t="s">
        <v>308</v>
      </c>
      <c r="L871" s="69" t="s">
        <v>309</v>
      </c>
      <c r="M871" s="70" t="s">
        <v>310</v>
      </c>
      <c r="N871" s="75" t="s">
        <v>311</v>
      </c>
      <c r="O871" s="70" t="s">
        <v>79</v>
      </c>
      <c r="P871" s="69" t="n">
        <v>100</v>
      </c>
      <c r="Q871" s="70" t="n">
        <v>100</v>
      </c>
      <c r="R871" s="69" t="n">
        <v>100</v>
      </c>
      <c r="S871" s="70" t="n">
        <v>25</v>
      </c>
      <c r="T871" s="69" t="n">
        <v>25</v>
      </c>
      <c r="U871" s="70" t="n">
        <v>25</v>
      </c>
      <c r="V871" s="69" t="n">
        <v>25</v>
      </c>
      <c r="W871" s="70" t="s">
        <v>674</v>
      </c>
      <c r="X871" s="69" t="s">
        <v>1023</v>
      </c>
      <c r="Y871" s="70" t="s">
        <v>1542</v>
      </c>
      <c r="Z871" s="69" t="s">
        <v>449</v>
      </c>
      <c r="AA871" s="70" t="s">
        <v>1543</v>
      </c>
      <c r="AB871" s="69"/>
      <c r="AC871" s="70"/>
      <c r="AD871" s="69"/>
      <c r="AE871" s="70" t="n">
        <v>73</v>
      </c>
      <c r="AF871" s="69" t="n">
        <v>730404</v>
      </c>
      <c r="AG871" s="0" t="n">
        <v>202</v>
      </c>
      <c r="AH871" s="69" t="s">
        <v>226</v>
      </c>
      <c r="AI871" s="0" t="s">
        <v>226</v>
      </c>
      <c r="AJ871" s="69" t="s">
        <v>132</v>
      </c>
      <c r="AK871" s="71" t="n">
        <v>0</v>
      </c>
      <c r="AL871" s="72" t="n">
        <v>0</v>
      </c>
      <c r="AM871" s="72" t="n">
        <v>0</v>
      </c>
      <c r="AN871" s="72" t="n">
        <v>0</v>
      </c>
      <c r="AO871" s="72" t="n">
        <v>0</v>
      </c>
      <c r="AP871" s="72" t="n">
        <v>0</v>
      </c>
      <c r="AQ871" s="72" t="n">
        <v>0</v>
      </c>
      <c r="AR871" s="72" t="n">
        <v>0</v>
      </c>
      <c r="AS871" s="72" t="n">
        <v>0</v>
      </c>
      <c r="AT871" s="72" t="n">
        <v>0</v>
      </c>
      <c r="AU871" s="72" t="n">
        <v>0</v>
      </c>
      <c r="AV871" s="72" t="n">
        <v>0</v>
      </c>
      <c r="AW871" s="72" t="n">
        <v>0</v>
      </c>
      <c r="AX871" s="72" t="n">
        <f aca="false">SUM(AL871:AW871)</f>
        <v>0</v>
      </c>
      <c r="AY871" s="72" t="n">
        <f aca="false">SUM(AL871:AN871)</f>
        <v>0</v>
      </c>
      <c r="AZ871" s="72" t="n">
        <f aca="false">SUM(AO871:AQ871)</f>
        <v>0</v>
      </c>
      <c r="BA871" s="72" t="n">
        <f aca="false">SUM(AR871:AT871)</f>
        <v>0</v>
      </c>
      <c r="BB871" s="72" t="n">
        <f aca="false">SUM(AU871:AW871)</f>
        <v>0</v>
      </c>
      <c r="BD871" s="14" t="n">
        <f aca="false">+AX871-BC871</f>
        <v>0</v>
      </c>
      <c r="BG871" s="70" t="s">
        <v>148</v>
      </c>
      <c r="BH871" s="69" t="n">
        <v>0</v>
      </c>
      <c r="BI871" s="70" t="s">
        <v>318</v>
      </c>
      <c r="BJ871" s="69" t="n">
        <v>121577547.99</v>
      </c>
      <c r="BK871" s="70" t="s">
        <v>319</v>
      </c>
      <c r="BL871" s="69"/>
      <c r="BM871" s="70" t="n">
        <v>0</v>
      </c>
      <c r="BN871" s="69"/>
      <c r="BO871" s="70"/>
      <c r="BP871" s="69" t="n">
        <v>0</v>
      </c>
      <c r="BQ871" s="70"/>
    </row>
    <row r="872" customFormat="false" ht="15" hidden="false" customHeight="false" outlineLevel="0" collapsed="false">
      <c r="A872" s="73" t="n">
        <v>73233</v>
      </c>
      <c r="B872" s="69" t="s">
        <v>306</v>
      </c>
      <c r="C872" s="70" t="s">
        <v>307</v>
      </c>
      <c r="D872" s="69" t="n">
        <v>56</v>
      </c>
      <c r="E872" s="70" t="n">
        <v>631</v>
      </c>
      <c r="F872" s="69" t="n">
        <v>1</v>
      </c>
      <c r="G872" s="70" t="n">
        <v>3</v>
      </c>
      <c r="H872" s="69" t="n">
        <v>5</v>
      </c>
      <c r="I872" s="70" t="s">
        <v>325</v>
      </c>
      <c r="J872" s="69" t="s">
        <v>137</v>
      </c>
      <c r="K872" s="70" t="s">
        <v>308</v>
      </c>
      <c r="L872" s="69" t="s">
        <v>309</v>
      </c>
      <c r="M872" s="70" t="s">
        <v>310</v>
      </c>
      <c r="N872" s="75" t="s">
        <v>311</v>
      </c>
      <c r="O872" s="70" t="s">
        <v>79</v>
      </c>
      <c r="P872" s="69" t="n">
        <v>100</v>
      </c>
      <c r="Q872" s="70" t="n">
        <v>100</v>
      </c>
      <c r="R872" s="69" t="n">
        <v>100</v>
      </c>
      <c r="S872" s="70" t="n">
        <v>25</v>
      </c>
      <c r="T872" s="69" t="n">
        <v>25</v>
      </c>
      <c r="U872" s="70" t="n">
        <v>25</v>
      </c>
      <c r="V872" s="69" t="n">
        <v>25</v>
      </c>
      <c r="W872" s="70" t="s">
        <v>674</v>
      </c>
      <c r="X872" s="69" t="s">
        <v>1023</v>
      </c>
      <c r="Y872" s="70" t="s">
        <v>1544</v>
      </c>
      <c r="Z872" s="69" t="s">
        <v>449</v>
      </c>
      <c r="AA872" s="70" t="s">
        <v>1543</v>
      </c>
      <c r="AB872" s="69"/>
      <c r="AC872" s="70"/>
      <c r="AD872" s="69"/>
      <c r="AE872" s="70" t="n">
        <v>73</v>
      </c>
      <c r="AF872" s="69" t="n">
        <v>730405</v>
      </c>
      <c r="AG872" s="0" t="n">
        <v>202</v>
      </c>
      <c r="AH872" s="69" t="s">
        <v>226</v>
      </c>
      <c r="AI872" s="0" t="s">
        <v>226</v>
      </c>
      <c r="AJ872" s="69" t="s">
        <v>132</v>
      </c>
      <c r="AK872" s="71" t="n">
        <v>0</v>
      </c>
      <c r="AL872" s="72" t="n">
        <v>0</v>
      </c>
      <c r="AM872" s="72" t="n">
        <v>0</v>
      </c>
      <c r="AN872" s="72" t="n">
        <v>0</v>
      </c>
      <c r="AO872" s="72" t="n">
        <v>0</v>
      </c>
      <c r="AP872" s="72" t="n">
        <v>0</v>
      </c>
      <c r="AQ872" s="72" t="n">
        <v>0</v>
      </c>
      <c r="AR872" s="72" t="n">
        <v>0</v>
      </c>
      <c r="AS872" s="72" t="n">
        <v>0</v>
      </c>
      <c r="AT872" s="72" t="n">
        <v>0</v>
      </c>
      <c r="AU872" s="72" t="n">
        <v>0</v>
      </c>
      <c r="AV872" s="72" t="n">
        <v>0</v>
      </c>
      <c r="AW872" s="72" t="n">
        <v>0</v>
      </c>
      <c r="AX872" s="72" t="n">
        <f aca="false">SUM(AL872:AW872)</f>
        <v>0</v>
      </c>
      <c r="AY872" s="72" t="n">
        <f aca="false">SUM(AL872:AN872)</f>
        <v>0</v>
      </c>
      <c r="AZ872" s="72" t="n">
        <f aca="false">SUM(AO872:AQ872)</f>
        <v>0</v>
      </c>
      <c r="BA872" s="72" t="n">
        <f aca="false">SUM(AR872:AT872)</f>
        <v>0</v>
      </c>
      <c r="BB872" s="72" t="n">
        <f aca="false">SUM(AU872:AW872)</f>
        <v>0</v>
      </c>
      <c r="BD872" s="14" t="n">
        <f aca="false">+AX872-BC872</f>
        <v>0</v>
      </c>
      <c r="BG872" s="70" t="s">
        <v>148</v>
      </c>
      <c r="BH872" s="69" t="n">
        <v>0</v>
      </c>
      <c r="BI872" s="70" t="s">
        <v>318</v>
      </c>
      <c r="BJ872" s="69" t="n">
        <v>121577547.99</v>
      </c>
      <c r="BK872" s="70" t="s">
        <v>319</v>
      </c>
      <c r="BL872" s="69"/>
      <c r="BM872" s="70" t="n">
        <v>0</v>
      </c>
      <c r="BN872" s="69"/>
      <c r="BO872" s="70"/>
      <c r="BP872" s="69" t="n">
        <v>0</v>
      </c>
      <c r="BQ872" s="70"/>
    </row>
    <row r="873" customFormat="false" ht="15" hidden="false" customHeight="false" outlineLevel="0" collapsed="false">
      <c r="A873" s="73" t="n">
        <v>73234</v>
      </c>
      <c r="B873" s="69" t="s">
        <v>306</v>
      </c>
      <c r="C873" s="70" t="s">
        <v>307</v>
      </c>
      <c r="D873" s="69" t="n">
        <v>56</v>
      </c>
      <c r="E873" s="70" t="n">
        <v>631</v>
      </c>
      <c r="F873" s="69" t="n">
        <v>1</v>
      </c>
      <c r="G873" s="70" t="s">
        <v>339</v>
      </c>
      <c r="H873" s="69" t="n">
        <v>9999</v>
      </c>
      <c r="I873" s="70" t="s">
        <v>340</v>
      </c>
      <c r="J873" s="69" t="s">
        <v>137</v>
      </c>
      <c r="K873" s="70" t="s">
        <v>308</v>
      </c>
      <c r="L873" s="69" t="s">
        <v>309</v>
      </c>
      <c r="M873" s="70" t="s">
        <v>310</v>
      </c>
      <c r="N873" s="75" t="s">
        <v>311</v>
      </c>
      <c r="O873" s="70" t="s">
        <v>79</v>
      </c>
      <c r="P873" s="69" t="n">
        <v>100</v>
      </c>
      <c r="Q873" s="70" t="n">
        <v>100</v>
      </c>
      <c r="R873" s="69" t="n">
        <v>100</v>
      </c>
      <c r="S873" s="70" t="n">
        <v>25</v>
      </c>
      <c r="T873" s="69" t="n">
        <v>25</v>
      </c>
      <c r="U873" s="70" t="n">
        <v>25</v>
      </c>
      <c r="V873" s="69" t="n">
        <v>25</v>
      </c>
      <c r="W873" s="70" t="s">
        <v>674</v>
      </c>
      <c r="X873" s="69" t="s">
        <v>312</v>
      </c>
      <c r="Y873" s="70" t="s">
        <v>1012</v>
      </c>
      <c r="Z873" s="69"/>
      <c r="AA873" s="70"/>
      <c r="AB873" s="69"/>
      <c r="AC873" s="70"/>
      <c r="AD873" s="69"/>
      <c r="AE873" s="70" t="n">
        <v>73</v>
      </c>
      <c r="AF873" s="69" t="n">
        <v>730811</v>
      </c>
      <c r="AG873" s="0" t="n">
        <v>202</v>
      </c>
      <c r="AH873" s="69" t="s">
        <v>226</v>
      </c>
      <c r="AI873" s="0" t="s">
        <v>226</v>
      </c>
      <c r="AJ873" s="69" t="s">
        <v>132</v>
      </c>
      <c r="AK873" s="71" t="n">
        <v>5.45696821063757E-011</v>
      </c>
      <c r="AL873" s="72" t="n">
        <v>0</v>
      </c>
      <c r="AM873" s="72" t="n">
        <v>0</v>
      </c>
      <c r="AN873" s="72" t="n">
        <v>0</v>
      </c>
      <c r="AO873" s="72" t="n">
        <v>0</v>
      </c>
      <c r="AP873" s="72" t="n">
        <v>0</v>
      </c>
      <c r="AQ873" s="72" t="n">
        <v>0</v>
      </c>
      <c r="AR873" s="72" t="n">
        <v>0</v>
      </c>
      <c r="AS873" s="72" t="n">
        <v>0</v>
      </c>
      <c r="AT873" s="72" t="n">
        <v>0</v>
      </c>
      <c r="AU873" s="72" t="n">
        <v>0</v>
      </c>
      <c r="AV873" s="72" t="n">
        <v>0</v>
      </c>
      <c r="AW873" s="72" t="n">
        <v>-3.63797880709171E-012</v>
      </c>
      <c r="AX873" s="72" t="n">
        <f aca="false">SUM(AL873:AW873)</f>
        <v>-3.63797880709171E-012</v>
      </c>
      <c r="AY873" s="72" t="n">
        <f aca="false">SUM(AL873:AN873)</f>
        <v>0</v>
      </c>
      <c r="AZ873" s="72" t="n">
        <f aca="false">SUM(AO873:AQ873)</f>
        <v>0</v>
      </c>
      <c r="BA873" s="72" t="n">
        <f aca="false">SUM(AR873:AT873)</f>
        <v>0</v>
      </c>
      <c r="BB873" s="72" t="n">
        <f aca="false">SUM(AU873:AW873)</f>
        <v>-3.63797880709171E-012</v>
      </c>
      <c r="BD873" s="14" t="n">
        <f aca="false">+AX873-BC873</f>
        <v>-3.63797880709171E-012</v>
      </c>
      <c r="BG873" s="70" t="s">
        <v>148</v>
      </c>
      <c r="BH873" s="69" t="n">
        <v>0</v>
      </c>
      <c r="BI873" s="70" t="s">
        <v>318</v>
      </c>
      <c r="BJ873" s="69" t="n">
        <v>121577547.99</v>
      </c>
      <c r="BK873" s="70" t="s">
        <v>319</v>
      </c>
      <c r="BL873" s="69"/>
      <c r="BM873" s="70" t="n">
        <v>0</v>
      </c>
      <c r="BN873" s="69"/>
      <c r="BO873" s="70"/>
      <c r="BP873" s="69" t="n">
        <v>0</v>
      </c>
      <c r="BQ873" s="70"/>
    </row>
    <row r="874" customFormat="false" ht="15" hidden="false" customHeight="false" outlineLevel="0" collapsed="false">
      <c r="A874" s="73" t="n">
        <v>73235</v>
      </c>
      <c r="B874" s="69" t="s">
        <v>306</v>
      </c>
      <c r="C874" s="70" t="s">
        <v>307</v>
      </c>
      <c r="D874" s="69" t="n">
        <v>56</v>
      </c>
      <c r="E874" s="70" t="n">
        <v>631</v>
      </c>
      <c r="F874" s="69" t="n">
        <v>1</v>
      </c>
      <c r="G874" s="70" t="n">
        <v>3</v>
      </c>
      <c r="H874" s="69" t="n">
        <v>18</v>
      </c>
      <c r="I874" s="70" t="s">
        <v>481</v>
      </c>
      <c r="J874" s="69" t="s">
        <v>102</v>
      </c>
      <c r="K874" s="70" t="s">
        <v>308</v>
      </c>
      <c r="L874" s="69" t="s">
        <v>309</v>
      </c>
      <c r="M874" s="70" t="s">
        <v>310</v>
      </c>
      <c r="N874" s="75" t="s">
        <v>311</v>
      </c>
      <c r="O874" s="70" t="s">
        <v>79</v>
      </c>
      <c r="P874" s="69" t="n">
        <v>100</v>
      </c>
      <c r="Q874" s="70" t="n">
        <v>100</v>
      </c>
      <c r="R874" s="69" t="n">
        <v>100</v>
      </c>
      <c r="S874" s="70" t="n">
        <v>25</v>
      </c>
      <c r="T874" s="69" t="n">
        <v>25</v>
      </c>
      <c r="U874" s="70" t="n">
        <v>25</v>
      </c>
      <c r="V874" s="69" t="n">
        <v>25</v>
      </c>
      <c r="W874" s="70" t="s">
        <v>674</v>
      </c>
      <c r="X874" s="69" t="s">
        <v>1013</v>
      </c>
      <c r="Y874" s="70" t="s">
        <v>1014</v>
      </c>
      <c r="Z874" s="69" t="s">
        <v>449</v>
      </c>
      <c r="AA874" s="70"/>
      <c r="AB874" s="69"/>
      <c r="AC874" s="70"/>
      <c r="AD874" s="69"/>
      <c r="AE874" s="70" t="n">
        <v>71</v>
      </c>
      <c r="AF874" s="69" t="n">
        <v>710510</v>
      </c>
      <c r="AG874" s="0" t="n">
        <v>202</v>
      </c>
      <c r="AH874" s="69" t="s">
        <v>226</v>
      </c>
      <c r="AI874" s="0" t="s">
        <v>226</v>
      </c>
      <c r="AJ874" s="69" t="s">
        <v>132</v>
      </c>
      <c r="AK874" s="71" t="n">
        <v>18436</v>
      </c>
      <c r="AL874" s="72" t="n">
        <v>0</v>
      </c>
      <c r="AM874" s="72" t="n">
        <v>1676</v>
      </c>
      <c r="AN874" s="72" t="n">
        <v>1676</v>
      </c>
      <c r="AO874" s="72" t="n">
        <v>1676</v>
      </c>
      <c r="AP874" s="72" t="n">
        <v>1676</v>
      </c>
      <c r="AQ874" s="72" t="n">
        <v>1676</v>
      </c>
      <c r="AR874" s="72" t="n">
        <v>949.73</v>
      </c>
      <c r="AS874" s="72" t="n">
        <v>0</v>
      </c>
      <c r="AT874" s="72" t="n">
        <v>1676</v>
      </c>
      <c r="AU874" s="72" t="n">
        <v>2476.76</v>
      </c>
      <c r="AV874" s="72" t="n">
        <v>2476.76</v>
      </c>
      <c r="AW874" s="72" t="n">
        <v>2476.75</v>
      </c>
      <c r="AX874" s="72" t="n">
        <f aca="false">SUM(AL874:AW874)</f>
        <v>18436</v>
      </c>
      <c r="AY874" s="72" t="n">
        <f aca="false">SUM(AL874:AN874)</f>
        <v>3352</v>
      </c>
      <c r="AZ874" s="72" t="n">
        <f aca="false">SUM(AO874:AQ874)</f>
        <v>5028</v>
      </c>
      <c r="BA874" s="72" t="n">
        <f aca="false">SUM(AR874:AT874)</f>
        <v>2625.73</v>
      </c>
      <c r="BB874" s="72" t="n">
        <f aca="false">SUM(AU874:AW874)</f>
        <v>7430.27</v>
      </c>
      <c r="BD874" s="14" t="n">
        <f aca="false">+AX874-BC874</f>
        <v>18436</v>
      </c>
      <c r="BG874" s="70" t="s">
        <v>148</v>
      </c>
      <c r="BH874" s="69" t="n">
        <v>0</v>
      </c>
      <c r="BI874" s="70" t="s">
        <v>318</v>
      </c>
      <c r="BJ874" s="69" t="n">
        <v>121577547.99</v>
      </c>
      <c r="BK874" s="70" t="s">
        <v>319</v>
      </c>
      <c r="BL874" s="69"/>
      <c r="BM874" s="70" t="n">
        <v>0</v>
      </c>
      <c r="BN874" s="69"/>
      <c r="BO874" s="70"/>
      <c r="BP874" s="69" t="n">
        <v>0</v>
      </c>
      <c r="BQ874" s="70"/>
    </row>
    <row r="875" customFormat="false" ht="15" hidden="false" customHeight="false" outlineLevel="0" collapsed="false">
      <c r="A875" s="73" t="n">
        <v>73236</v>
      </c>
      <c r="B875" s="69" t="s">
        <v>306</v>
      </c>
      <c r="C875" s="70" t="s">
        <v>307</v>
      </c>
      <c r="D875" s="69" t="n">
        <v>56</v>
      </c>
      <c r="E875" s="70" t="n">
        <v>631</v>
      </c>
      <c r="F875" s="69" t="n">
        <v>1</v>
      </c>
      <c r="G875" s="70" t="n">
        <v>3</v>
      </c>
      <c r="H875" s="69" t="n">
        <v>18</v>
      </c>
      <c r="I875" s="70" t="s">
        <v>481</v>
      </c>
      <c r="J875" s="69" t="s">
        <v>102</v>
      </c>
      <c r="K875" s="70" t="s">
        <v>308</v>
      </c>
      <c r="L875" s="69" t="s">
        <v>309</v>
      </c>
      <c r="M875" s="70" t="s">
        <v>310</v>
      </c>
      <c r="N875" s="75" t="s">
        <v>311</v>
      </c>
      <c r="O875" s="70" t="s">
        <v>79</v>
      </c>
      <c r="P875" s="69" t="n">
        <v>100</v>
      </c>
      <c r="Q875" s="70" t="n">
        <v>100</v>
      </c>
      <c r="R875" s="69" t="n">
        <v>100</v>
      </c>
      <c r="S875" s="70" t="n">
        <v>25</v>
      </c>
      <c r="T875" s="69" t="n">
        <v>25</v>
      </c>
      <c r="U875" s="70" t="n">
        <v>25</v>
      </c>
      <c r="V875" s="69" t="n">
        <v>25</v>
      </c>
      <c r="W875" s="70" t="s">
        <v>674</v>
      </c>
      <c r="X875" s="69" t="s">
        <v>1013</v>
      </c>
      <c r="Y875" s="70" t="s">
        <v>1014</v>
      </c>
      <c r="Z875" s="69" t="s">
        <v>449</v>
      </c>
      <c r="AA875" s="70"/>
      <c r="AB875" s="69"/>
      <c r="AC875" s="70"/>
      <c r="AD875" s="69"/>
      <c r="AE875" s="70" t="n">
        <v>71</v>
      </c>
      <c r="AF875" s="69" t="n">
        <v>710203</v>
      </c>
      <c r="AG875" s="0" t="n">
        <v>202</v>
      </c>
      <c r="AH875" s="69" t="s">
        <v>226</v>
      </c>
      <c r="AI875" s="0" t="s">
        <v>226</v>
      </c>
      <c r="AJ875" s="69" t="s">
        <v>132</v>
      </c>
      <c r="AK875" s="71" t="n">
        <v>1536.33</v>
      </c>
      <c r="AL875" s="72" t="n">
        <v>0</v>
      </c>
      <c r="AM875" s="72" t="n">
        <v>0</v>
      </c>
      <c r="AN875" s="72" t="n">
        <v>0</v>
      </c>
      <c r="AO875" s="72" t="n">
        <v>170.71</v>
      </c>
      <c r="AP875" s="72" t="n">
        <v>0</v>
      </c>
      <c r="AQ875" s="72" t="n">
        <v>195.09</v>
      </c>
      <c r="AR875" s="72" t="n">
        <v>0</v>
      </c>
      <c r="AS875" s="72" t="n">
        <v>0</v>
      </c>
      <c r="AT875" s="72" t="n">
        <v>0</v>
      </c>
      <c r="AU875" s="72" t="n">
        <v>390.18</v>
      </c>
      <c r="AV875" s="72" t="n">
        <v>390.18</v>
      </c>
      <c r="AW875" s="72" t="n">
        <v>390.17</v>
      </c>
      <c r="AX875" s="72" t="n">
        <f aca="false">SUM(AL875:AW875)</f>
        <v>1536.33</v>
      </c>
      <c r="AY875" s="72" t="n">
        <f aca="false">SUM(AL875:AN875)</f>
        <v>0</v>
      </c>
      <c r="AZ875" s="72" t="n">
        <f aca="false">SUM(AO875:AQ875)</f>
        <v>365.8</v>
      </c>
      <c r="BA875" s="72" t="n">
        <f aca="false">SUM(AR875:AT875)</f>
        <v>0</v>
      </c>
      <c r="BB875" s="72" t="n">
        <f aca="false">SUM(AU875:AW875)</f>
        <v>1170.53</v>
      </c>
      <c r="BD875" s="14" t="n">
        <f aca="false">+AX875-BC875</f>
        <v>1536.33</v>
      </c>
      <c r="BG875" s="70" t="s">
        <v>148</v>
      </c>
      <c r="BH875" s="69" t="n">
        <v>0</v>
      </c>
      <c r="BI875" s="70" t="s">
        <v>318</v>
      </c>
      <c r="BJ875" s="69" t="n">
        <v>121577547.99</v>
      </c>
      <c r="BK875" s="70" t="s">
        <v>319</v>
      </c>
      <c r="BL875" s="69"/>
      <c r="BM875" s="70" t="n">
        <v>0</v>
      </c>
      <c r="BN875" s="69"/>
      <c r="BO875" s="70"/>
      <c r="BP875" s="69" t="n">
        <v>0</v>
      </c>
      <c r="BQ875" s="70"/>
    </row>
    <row r="876" customFormat="false" ht="15" hidden="false" customHeight="false" outlineLevel="0" collapsed="false">
      <c r="A876" s="73" t="n">
        <v>73237</v>
      </c>
      <c r="B876" s="69" t="s">
        <v>306</v>
      </c>
      <c r="C876" s="70" t="s">
        <v>307</v>
      </c>
      <c r="D876" s="69" t="n">
        <v>56</v>
      </c>
      <c r="E876" s="70" t="n">
        <v>631</v>
      </c>
      <c r="F876" s="69" t="n">
        <v>1</v>
      </c>
      <c r="G876" s="70" t="n">
        <v>3</v>
      </c>
      <c r="H876" s="69" t="n">
        <v>18</v>
      </c>
      <c r="I876" s="70" t="s">
        <v>481</v>
      </c>
      <c r="J876" s="69" t="s">
        <v>102</v>
      </c>
      <c r="K876" s="70" t="s">
        <v>308</v>
      </c>
      <c r="L876" s="69" t="s">
        <v>309</v>
      </c>
      <c r="M876" s="70" t="s">
        <v>310</v>
      </c>
      <c r="N876" s="75" t="s">
        <v>311</v>
      </c>
      <c r="O876" s="70" t="s">
        <v>79</v>
      </c>
      <c r="P876" s="69" t="n">
        <v>100</v>
      </c>
      <c r="Q876" s="70" t="n">
        <v>100</v>
      </c>
      <c r="R876" s="69" t="n">
        <v>100</v>
      </c>
      <c r="S876" s="70" t="n">
        <v>25</v>
      </c>
      <c r="T876" s="69" t="n">
        <v>25</v>
      </c>
      <c r="U876" s="70" t="n">
        <v>25</v>
      </c>
      <c r="V876" s="69" t="n">
        <v>25</v>
      </c>
      <c r="W876" s="70" t="s">
        <v>674</v>
      </c>
      <c r="X876" s="69" t="s">
        <v>1013</v>
      </c>
      <c r="Y876" s="70" t="s">
        <v>1014</v>
      </c>
      <c r="Z876" s="69" t="s">
        <v>449</v>
      </c>
      <c r="AA876" s="70"/>
      <c r="AB876" s="69"/>
      <c r="AC876" s="70"/>
      <c r="AD876" s="69"/>
      <c r="AE876" s="70" t="n">
        <v>71</v>
      </c>
      <c r="AF876" s="69" t="n">
        <v>710204</v>
      </c>
      <c r="AG876" s="0" t="n">
        <v>202</v>
      </c>
      <c r="AH876" s="69" t="s">
        <v>226</v>
      </c>
      <c r="AI876" s="0" t="s">
        <v>226</v>
      </c>
      <c r="AJ876" s="69" t="s">
        <v>132</v>
      </c>
      <c r="AK876" s="71" t="n">
        <v>421.67</v>
      </c>
      <c r="AL876" s="72" t="n">
        <v>0</v>
      </c>
      <c r="AM876" s="72" t="n">
        <v>0</v>
      </c>
      <c r="AN876" s="72" t="n">
        <v>0</v>
      </c>
      <c r="AO876" s="72" t="n">
        <v>46.85</v>
      </c>
      <c r="AP876" s="72" t="n">
        <v>0</v>
      </c>
      <c r="AQ876" s="72" t="n">
        <v>53.55</v>
      </c>
      <c r="AR876" s="72" t="n">
        <v>0</v>
      </c>
      <c r="AS876" s="72" t="n">
        <v>0</v>
      </c>
      <c r="AT876" s="72" t="n">
        <v>0</v>
      </c>
      <c r="AU876" s="72" t="n">
        <v>107.09</v>
      </c>
      <c r="AV876" s="72" t="n">
        <v>107.09</v>
      </c>
      <c r="AW876" s="72" t="n">
        <v>107.09</v>
      </c>
      <c r="AX876" s="72" t="n">
        <f aca="false">SUM(AL876:AW876)</f>
        <v>421.67</v>
      </c>
      <c r="AY876" s="72" t="n">
        <f aca="false">SUM(AL876:AN876)</f>
        <v>0</v>
      </c>
      <c r="AZ876" s="72" t="n">
        <f aca="false">SUM(AO876:AQ876)</f>
        <v>100.4</v>
      </c>
      <c r="BA876" s="72" t="n">
        <f aca="false">SUM(AR876:AT876)</f>
        <v>0</v>
      </c>
      <c r="BB876" s="72" t="n">
        <f aca="false">SUM(AU876:AW876)</f>
        <v>321.27</v>
      </c>
      <c r="BD876" s="14" t="n">
        <f aca="false">+AX876-BC876</f>
        <v>421.67</v>
      </c>
      <c r="BG876" s="70" t="s">
        <v>148</v>
      </c>
      <c r="BH876" s="69" t="n">
        <v>0</v>
      </c>
      <c r="BI876" s="70" t="s">
        <v>318</v>
      </c>
      <c r="BJ876" s="69" t="n">
        <v>121577547.99</v>
      </c>
      <c r="BK876" s="70" t="s">
        <v>319</v>
      </c>
      <c r="BL876" s="69"/>
      <c r="BM876" s="70" t="n">
        <v>0</v>
      </c>
      <c r="BN876" s="69"/>
      <c r="BO876" s="70"/>
      <c r="BP876" s="69" t="n">
        <v>0</v>
      </c>
      <c r="BQ876" s="70"/>
    </row>
    <row r="877" customFormat="false" ht="15" hidden="false" customHeight="false" outlineLevel="0" collapsed="false">
      <c r="A877" s="73" t="n">
        <v>73238</v>
      </c>
      <c r="B877" s="69" t="s">
        <v>306</v>
      </c>
      <c r="C877" s="70" t="s">
        <v>307</v>
      </c>
      <c r="D877" s="69" t="n">
        <v>56</v>
      </c>
      <c r="E877" s="70" t="n">
        <v>631</v>
      </c>
      <c r="F877" s="69" t="n">
        <v>1</v>
      </c>
      <c r="G877" s="70" t="n">
        <v>3</v>
      </c>
      <c r="H877" s="69" t="n">
        <v>18</v>
      </c>
      <c r="I877" s="70" t="s">
        <v>481</v>
      </c>
      <c r="J877" s="69" t="s">
        <v>102</v>
      </c>
      <c r="K877" s="70" t="s">
        <v>308</v>
      </c>
      <c r="L877" s="69" t="s">
        <v>309</v>
      </c>
      <c r="M877" s="70" t="s">
        <v>310</v>
      </c>
      <c r="N877" s="75" t="s">
        <v>311</v>
      </c>
      <c r="O877" s="70" t="s">
        <v>79</v>
      </c>
      <c r="P877" s="69" t="n">
        <v>100</v>
      </c>
      <c r="Q877" s="70" t="n">
        <v>100</v>
      </c>
      <c r="R877" s="69" t="n">
        <v>100</v>
      </c>
      <c r="S877" s="70" t="n">
        <v>25</v>
      </c>
      <c r="T877" s="69" t="n">
        <v>25</v>
      </c>
      <c r="U877" s="70" t="n">
        <v>25</v>
      </c>
      <c r="V877" s="69" t="n">
        <v>25</v>
      </c>
      <c r="W877" s="70" t="s">
        <v>674</v>
      </c>
      <c r="X877" s="69" t="s">
        <v>1013</v>
      </c>
      <c r="Y877" s="70" t="s">
        <v>1014</v>
      </c>
      <c r="Z877" s="69" t="s">
        <v>449</v>
      </c>
      <c r="AA877" s="70"/>
      <c r="AB877" s="69"/>
      <c r="AC877" s="70"/>
      <c r="AD877" s="69"/>
      <c r="AE877" s="70" t="n">
        <v>71</v>
      </c>
      <c r="AF877" s="69" t="n">
        <v>710601</v>
      </c>
      <c r="AG877" s="0" t="n">
        <v>202</v>
      </c>
      <c r="AH877" s="69" t="s">
        <v>226</v>
      </c>
      <c r="AI877" s="0" t="s">
        <v>226</v>
      </c>
      <c r="AJ877" s="69" t="s">
        <v>132</v>
      </c>
      <c r="AK877" s="71" t="n">
        <v>1779.07</v>
      </c>
      <c r="AL877" s="72" t="n">
        <v>0</v>
      </c>
      <c r="AM877" s="72" t="n">
        <v>161.73</v>
      </c>
      <c r="AN877" s="72" t="n">
        <v>161.73</v>
      </c>
      <c r="AO877" s="72" t="n">
        <v>161.74</v>
      </c>
      <c r="AP877" s="72" t="n">
        <v>161.73</v>
      </c>
      <c r="AQ877" s="72" t="n">
        <v>161.73</v>
      </c>
      <c r="AR877" s="72" t="n">
        <v>91.65</v>
      </c>
      <c r="AS877" s="72" t="n">
        <v>0</v>
      </c>
      <c r="AT877" s="72" t="n">
        <v>161.73</v>
      </c>
      <c r="AU877" s="72" t="n">
        <v>239.01</v>
      </c>
      <c r="AV877" s="72" t="n">
        <v>239.01</v>
      </c>
      <c r="AW877" s="72" t="n">
        <v>239.01</v>
      </c>
      <c r="AX877" s="72" t="n">
        <f aca="false">SUM(AL877:AW877)</f>
        <v>1779.07</v>
      </c>
      <c r="AY877" s="72" t="n">
        <f aca="false">SUM(AL877:AN877)</f>
        <v>323.46</v>
      </c>
      <c r="AZ877" s="72" t="n">
        <f aca="false">SUM(AO877:AQ877)</f>
        <v>485.2</v>
      </c>
      <c r="BA877" s="72" t="n">
        <f aca="false">SUM(AR877:AT877)</f>
        <v>253.38</v>
      </c>
      <c r="BB877" s="72" t="n">
        <f aca="false">SUM(AU877:AW877)</f>
        <v>717.03</v>
      </c>
      <c r="BD877" s="14" t="n">
        <f aca="false">+AX877-BC877</f>
        <v>1779.07</v>
      </c>
      <c r="BG877" s="70" t="s">
        <v>148</v>
      </c>
      <c r="BH877" s="69" t="n">
        <v>0</v>
      </c>
      <c r="BI877" s="70" t="s">
        <v>318</v>
      </c>
      <c r="BJ877" s="69" t="n">
        <v>121577547.99</v>
      </c>
      <c r="BK877" s="70" t="s">
        <v>319</v>
      </c>
      <c r="BL877" s="69"/>
      <c r="BM877" s="70" t="n">
        <v>0</v>
      </c>
      <c r="BN877" s="69"/>
      <c r="BO877" s="70"/>
      <c r="BP877" s="69" t="n">
        <v>0</v>
      </c>
      <c r="BQ877" s="70"/>
    </row>
    <row r="878" customFormat="false" ht="15" hidden="false" customHeight="false" outlineLevel="0" collapsed="false">
      <c r="A878" s="73" t="n">
        <v>73239</v>
      </c>
      <c r="B878" s="69" t="s">
        <v>306</v>
      </c>
      <c r="C878" s="70" t="s">
        <v>307</v>
      </c>
      <c r="D878" s="69" t="n">
        <v>56</v>
      </c>
      <c r="E878" s="70" t="n">
        <v>631</v>
      </c>
      <c r="F878" s="69" t="n">
        <v>1</v>
      </c>
      <c r="G878" s="70" t="n">
        <v>3</v>
      </c>
      <c r="H878" s="69" t="n">
        <v>18</v>
      </c>
      <c r="I878" s="70" t="s">
        <v>481</v>
      </c>
      <c r="J878" s="69" t="s">
        <v>102</v>
      </c>
      <c r="K878" s="70" t="s">
        <v>308</v>
      </c>
      <c r="L878" s="69" t="s">
        <v>309</v>
      </c>
      <c r="M878" s="70" t="s">
        <v>310</v>
      </c>
      <c r="N878" s="75" t="s">
        <v>311</v>
      </c>
      <c r="O878" s="70" t="s">
        <v>79</v>
      </c>
      <c r="P878" s="69" t="n">
        <v>100</v>
      </c>
      <c r="Q878" s="70" t="n">
        <v>100</v>
      </c>
      <c r="R878" s="69" t="n">
        <v>100</v>
      </c>
      <c r="S878" s="70" t="n">
        <v>25</v>
      </c>
      <c r="T878" s="69" t="n">
        <v>25</v>
      </c>
      <c r="U878" s="70" t="n">
        <v>25</v>
      </c>
      <c r="V878" s="69" t="n">
        <v>25</v>
      </c>
      <c r="W878" s="70" t="s">
        <v>674</v>
      </c>
      <c r="X878" s="69" t="s">
        <v>1013</v>
      </c>
      <c r="Y878" s="70" t="s">
        <v>1014</v>
      </c>
      <c r="Z878" s="69" t="s">
        <v>449</v>
      </c>
      <c r="AA878" s="70"/>
      <c r="AB878" s="69"/>
      <c r="AC878" s="70"/>
      <c r="AD878" s="69"/>
      <c r="AE878" s="70" t="n">
        <v>71</v>
      </c>
      <c r="AF878" s="69" t="n">
        <v>710602</v>
      </c>
      <c r="AG878" s="0" t="n">
        <v>202</v>
      </c>
      <c r="AH878" s="69" t="s">
        <v>226</v>
      </c>
      <c r="AI878" s="0" t="s">
        <v>226</v>
      </c>
      <c r="AJ878" s="69" t="s">
        <v>132</v>
      </c>
      <c r="AK878" s="71" t="n">
        <v>1536.34</v>
      </c>
      <c r="AL878" s="72" t="n">
        <v>0</v>
      </c>
      <c r="AM878" s="72" t="n">
        <v>0</v>
      </c>
      <c r="AN878" s="72" t="n">
        <v>0</v>
      </c>
      <c r="AO878" s="72" t="n">
        <v>170.71</v>
      </c>
      <c r="AP878" s="72" t="n">
        <v>0</v>
      </c>
      <c r="AQ878" s="72" t="n">
        <v>195.09</v>
      </c>
      <c r="AR878" s="72" t="n">
        <v>0</v>
      </c>
      <c r="AS878" s="72" t="n">
        <v>0</v>
      </c>
      <c r="AT878" s="72" t="n">
        <v>0</v>
      </c>
      <c r="AU878" s="72" t="n">
        <v>390.18</v>
      </c>
      <c r="AV878" s="72" t="n">
        <v>390.18</v>
      </c>
      <c r="AW878" s="72" t="n">
        <v>390.18</v>
      </c>
      <c r="AX878" s="72" t="n">
        <f aca="false">SUM(AL878:AW878)</f>
        <v>1536.34</v>
      </c>
      <c r="AY878" s="72" t="n">
        <f aca="false">SUM(AL878:AN878)</f>
        <v>0</v>
      </c>
      <c r="AZ878" s="72" t="n">
        <f aca="false">SUM(AO878:AQ878)</f>
        <v>365.8</v>
      </c>
      <c r="BA878" s="72" t="n">
        <f aca="false">SUM(AR878:AT878)</f>
        <v>0</v>
      </c>
      <c r="BB878" s="72" t="n">
        <f aca="false">SUM(AU878:AW878)</f>
        <v>1170.54</v>
      </c>
      <c r="BD878" s="14" t="n">
        <f aca="false">+AX878-BC878</f>
        <v>1536.34</v>
      </c>
      <c r="BG878" s="70" t="s">
        <v>148</v>
      </c>
      <c r="BH878" s="69" t="n">
        <v>0</v>
      </c>
      <c r="BI878" s="70" t="s">
        <v>318</v>
      </c>
      <c r="BJ878" s="69" t="n">
        <v>121577547.99</v>
      </c>
      <c r="BK878" s="70" t="s">
        <v>319</v>
      </c>
      <c r="BL878" s="69"/>
      <c r="BM878" s="70" t="n">
        <v>0</v>
      </c>
      <c r="BN878" s="69"/>
      <c r="BO878" s="70"/>
      <c r="BP878" s="69" t="n">
        <v>0</v>
      </c>
      <c r="BQ878" s="70"/>
    </row>
    <row r="879" customFormat="false" ht="15" hidden="false" customHeight="false" outlineLevel="0" collapsed="false">
      <c r="A879" s="73" t="n">
        <v>73240</v>
      </c>
      <c r="B879" s="69" t="s">
        <v>134</v>
      </c>
      <c r="C879" s="70" t="s">
        <v>135</v>
      </c>
      <c r="D879" s="69" t="n">
        <v>24</v>
      </c>
      <c r="E879" s="70" t="n">
        <v>373</v>
      </c>
      <c r="F879" s="69" t="n">
        <v>1</v>
      </c>
      <c r="G879" s="70" t="s">
        <v>339</v>
      </c>
      <c r="H879" s="69" t="n">
        <v>9999</v>
      </c>
      <c r="I879" s="70" t="s">
        <v>340</v>
      </c>
      <c r="J879" s="69" t="s">
        <v>137</v>
      </c>
      <c r="K879" s="70" t="s">
        <v>103</v>
      </c>
      <c r="L879" s="69" t="s">
        <v>138</v>
      </c>
      <c r="M879" s="70" t="s">
        <v>183</v>
      </c>
      <c r="N879" s="69" t="s">
        <v>184</v>
      </c>
      <c r="O879" s="70" t="s">
        <v>79</v>
      </c>
      <c r="P879" s="69" t="n">
        <v>100</v>
      </c>
      <c r="Q879" s="70" t="n">
        <v>0</v>
      </c>
      <c r="R879" s="69" t="n">
        <v>100</v>
      </c>
      <c r="S879" s="70" t="n">
        <v>0</v>
      </c>
      <c r="T879" s="69" t="n">
        <v>100</v>
      </c>
      <c r="U879" s="70" t="n">
        <v>0</v>
      </c>
      <c r="V879" s="69" t="n">
        <v>0</v>
      </c>
      <c r="W879" s="70" t="s">
        <v>674</v>
      </c>
      <c r="X879" s="69" t="s">
        <v>371</v>
      </c>
      <c r="Y879" s="70" t="s">
        <v>1545</v>
      </c>
      <c r="Z879" s="69" t="s">
        <v>376</v>
      </c>
      <c r="AA879" s="70" t="s">
        <v>1546</v>
      </c>
      <c r="AB879" s="69"/>
      <c r="AC879" s="70"/>
      <c r="AD879" s="69"/>
      <c r="AE879" s="70" t="n">
        <v>84</v>
      </c>
      <c r="AF879" s="69" t="n">
        <v>840104</v>
      </c>
      <c r="AG879" s="0" t="n">
        <v>202</v>
      </c>
      <c r="AH879" s="69" t="s">
        <v>151</v>
      </c>
      <c r="AI879" s="0" t="s">
        <v>152</v>
      </c>
      <c r="AJ879" s="69" t="s">
        <v>153</v>
      </c>
      <c r="AK879" s="71" t="n">
        <v>0</v>
      </c>
      <c r="AL879" s="72" t="n">
        <v>0</v>
      </c>
      <c r="AM879" s="72" t="n">
        <v>0</v>
      </c>
      <c r="AN879" s="72" t="n">
        <v>0</v>
      </c>
      <c r="AO879" s="72" t="n">
        <v>0</v>
      </c>
      <c r="AP879" s="72" t="n">
        <v>0</v>
      </c>
      <c r="AQ879" s="72" t="n">
        <v>0</v>
      </c>
      <c r="AR879" s="72" t="n">
        <v>0</v>
      </c>
      <c r="AS879" s="72" t="n">
        <v>0</v>
      </c>
      <c r="AT879" s="72" t="n">
        <v>0</v>
      </c>
      <c r="AU879" s="72" t="n">
        <v>0</v>
      </c>
      <c r="AV879" s="72" t="n">
        <v>0</v>
      </c>
      <c r="AW879" s="72" t="n">
        <v>0</v>
      </c>
      <c r="AX879" s="72" t="n">
        <f aca="false">SUM(AL879:AW879)</f>
        <v>0</v>
      </c>
      <c r="AY879" s="72" t="n">
        <f aca="false">SUM(AL879:AN879)</f>
        <v>0</v>
      </c>
      <c r="AZ879" s="72" t="n">
        <f aca="false">SUM(AO879:AQ879)</f>
        <v>0</v>
      </c>
      <c r="BA879" s="72" t="n">
        <f aca="false">SUM(AR879:AT879)</f>
        <v>0</v>
      </c>
      <c r="BB879" s="72" t="n">
        <f aca="false">SUM(AU879:AW879)</f>
        <v>0</v>
      </c>
      <c r="BD879" s="14" t="n">
        <f aca="false">+AX879-BC879</f>
        <v>0</v>
      </c>
      <c r="BG879" s="70" t="s">
        <v>148</v>
      </c>
      <c r="BH879" s="69" t="n">
        <v>0</v>
      </c>
      <c r="BI879" s="70" t="s">
        <v>149</v>
      </c>
      <c r="BJ879" s="69" t="n">
        <v>286387264.84</v>
      </c>
      <c r="BK879" s="70" t="s">
        <v>150</v>
      </c>
      <c r="BL879" s="69"/>
      <c r="BM879" s="70" t="n">
        <v>0</v>
      </c>
      <c r="BN879" s="69"/>
      <c r="BO879" s="70"/>
      <c r="BP879" s="69" t="n">
        <v>0</v>
      </c>
      <c r="BQ879" s="70"/>
    </row>
    <row r="880" customFormat="false" ht="15" hidden="false" customHeight="false" outlineLevel="0" collapsed="false">
      <c r="A880" s="73" t="n">
        <v>73241</v>
      </c>
      <c r="B880" s="69" t="s">
        <v>134</v>
      </c>
      <c r="C880" s="70" t="s">
        <v>135</v>
      </c>
      <c r="D880" s="69" t="n">
        <v>24</v>
      </c>
      <c r="E880" s="70" t="n">
        <v>373</v>
      </c>
      <c r="F880" s="69" t="n">
        <v>1</v>
      </c>
      <c r="G880" s="70" t="s">
        <v>339</v>
      </c>
      <c r="H880" s="69" t="n">
        <v>9999</v>
      </c>
      <c r="I880" s="70" t="s">
        <v>340</v>
      </c>
      <c r="J880" s="69" t="s">
        <v>137</v>
      </c>
      <c r="K880" s="70" t="s">
        <v>103</v>
      </c>
      <c r="L880" s="69" t="s">
        <v>138</v>
      </c>
      <c r="M880" s="70" t="s">
        <v>183</v>
      </c>
      <c r="N880" s="69" t="s">
        <v>184</v>
      </c>
      <c r="O880" s="70" t="s">
        <v>79</v>
      </c>
      <c r="P880" s="69" t="n">
        <v>100</v>
      </c>
      <c r="Q880" s="70" t="n">
        <v>0</v>
      </c>
      <c r="R880" s="69" t="n">
        <v>100</v>
      </c>
      <c r="S880" s="70" t="n">
        <v>0</v>
      </c>
      <c r="T880" s="69" t="n">
        <v>33.333331829701</v>
      </c>
      <c r="U880" s="70" t="n">
        <v>33.333331829701</v>
      </c>
      <c r="V880" s="69" t="n">
        <v>33.333336340598</v>
      </c>
      <c r="W880" s="70" t="s">
        <v>674</v>
      </c>
      <c r="X880" s="69" t="s">
        <v>371</v>
      </c>
      <c r="Y880" s="70" t="s">
        <v>1547</v>
      </c>
      <c r="Z880" s="69" t="s">
        <v>376</v>
      </c>
      <c r="AA880" s="70" t="s">
        <v>677</v>
      </c>
      <c r="AB880" s="69"/>
      <c r="AC880" s="70"/>
      <c r="AD880" s="69"/>
      <c r="AE880" s="70" t="n">
        <v>73</v>
      </c>
      <c r="AF880" s="69" t="n">
        <v>730606</v>
      </c>
      <c r="AG880" s="0" t="n">
        <v>202</v>
      </c>
      <c r="AH880" s="69" t="s">
        <v>151</v>
      </c>
      <c r="AI880" s="0" t="s">
        <v>152</v>
      </c>
      <c r="AJ880" s="69" t="s">
        <v>153</v>
      </c>
      <c r="AK880" s="71" t="n">
        <v>238819.7</v>
      </c>
      <c r="AL880" s="72" t="n">
        <v>0</v>
      </c>
      <c r="AM880" s="72" t="n">
        <v>0</v>
      </c>
      <c r="AN880" s="72" t="n">
        <v>0</v>
      </c>
      <c r="AO880" s="72" t="n">
        <v>22950</v>
      </c>
      <c r="AP880" s="72" t="n">
        <v>24786</v>
      </c>
      <c r="AQ880" s="72" t="n">
        <v>25245</v>
      </c>
      <c r="AR880" s="72" t="n">
        <v>25245</v>
      </c>
      <c r="AS880" s="72" t="n">
        <v>25245</v>
      </c>
      <c r="AT880" s="72" t="n">
        <v>25245</v>
      </c>
      <c r="AU880" s="72" t="n">
        <v>25245</v>
      </c>
      <c r="AV880" s="72" t="n">
        <v>44368.7</v>
      </c>
      <c r="AW880" s="72" t="n">
        <v>20490</v>
      </c>
      <c r="AX880" s="72" t="n">
        <f aca="false">SUM(AL880:AW880)</f>
        <v>238819.7</v>
      </c>
      <c r="AY880" s="72" t="n">
        <f aca="false">SUM(AL880:AN880)</f>
        <v>0</v>
      </c>
      <c r="AZ880" s="72" t="n">
        <f aca="false">SUM(AO880:AQ880)</f>
        <v>72981</v>
      </c>
      <c r="BA880" s="72" t="n">
        <f aca="false">SUM(AR880:AT880)</f>
        <v>75735</v>
      </c>
      <c r="BB880" s="72" t="n">
        <f aca="false">SUM(AU880:AW880)</f>
        <v>90103.7</v>
      </c>
      <c r="BC880" s="14" t="n">
        <v>224995.27</v>
      </c>
      <c r="BD880" s="14" t="n">
        <f aca="false">+AX880-BC880</f>
        <v>13824.43</v>
      </c>
      <c r="BE880" s="70" t="s">
        <v>1548</v>
      </c>
      <c r="BG880" s="70" t="s">
        <v>148</v>
      </c>
      <c r="BH880" s="69" t="n">
        <v>0</v>
      </c>
      <c r="BI880" s="70" t="s">
        <v>149</v>
      </c>
      <c r="BJ880" s="69" t="n">
        <v>286387264.84</v>
      </c>
      <c r="BK880" s="70" t="s">
        <v>150</v>
      </c>
      <c r="BL880" s="69"/>
      <c r="BM880" s="70" t="n">
        <v>0</v>
      </c>
      <c r="BN880" s="69"/>
      <c r="BO880" s="70"/>
      <c r="BP880" s="69" t="n">
        <v>0</v>
      </c>
      <c r="BQ880" s="70"/>
    </row>
    <row r="881" customFormat="false" ht="15" hidden="false" customHeight="false" outlineLevel="0" collapsed="false">
      <c r="A881" s="73" t="n">
        <v>73242</v>
      </c>
      <c r="B881" s="69" t="s">
        <v>306</v>
      </c>
      <c r="C881" s="70" t="s">
        <v>307</v>
      </c>
      <c r="D881" s="69" t="n">
        <v>56</v>
      </c>
      <c r="E881" s="70" t="n">
        <v>631</v>
      </c>
      <c r="F881" s="69" t="n">
        <v>1</v>
      </c>
      <c r="G881" s="70" t="s">
        <v>339</v>
      </c>
      <c r="H881" s="69" t="n">
        <v>9999</v>
      </c>
      <c r="I881" s="70" t="s">
        <v>340</v>
      </c>
      <c r="J881" s="69" t="s">
        <v>137</v>
      </c>
      <c r="K881" s="70" t="s">
        <v>308</v>
      </c>
      <c r="L881" s="69" t="s">
        <v>309</v>
      </c>
      <c r="M881" s="70" t="s">
        <v>310</v>
      </c>
      <c r="N881" s="75" t="s">
        <v>311</v>
      </c>
      <c r="O881" s="70" t="s">
        <v>79</v>
      </c>
      <c r="P881" s="69" t="n">
        <v>100</v>
      </c>
      <c r="Q881" s="70" t="n">
        <v>100</v>
      </c>
      <c r="R881" s="69" t="n">
        <v>100</v>
      </c>
      <c r="S881" s="70" t="n">
        <v>25</v>
      </c>
      <c r="T881" s="69" t="n">
        <v>25</v>
      </c>
      <c r="U881" s="70" t="n">
        <v>25</v>
      </c>
      <c r="V881" s="69" t="n">
        <v>25</v>
      </c>
      <c r="W881" s="70" t="s">
        <v>674</v>
      </c>
      <c r="X881" s="69" t="s">
        <v>1064</v>
      </c>
      <c r="Y881" s="70" t="s">
        <v>1549</v>
      </c>
      <c r="Z881" s="69" t="s">
        <v>449</v>
      </c>
      <c r="AA881" s="70"/>
      <c r="AB881" s="69"/>
      <c r="AC881" s="70"/>
      <c r="AD881" s="69"/>
      <c r="AE881" s="70" t="n">
        <v>73</v>
      </c>
      <c r="AF881" s="69" t="n">
        <v>730303</v>
      </c>
      <c r="AG881" s="0" t="n">
        <v>202</v>
      </c>
      <c r="AH881" s="69" t="s">
        <v>226</v>
      </c>
      <c r="AI881" s="0" t="s">
        <v>226</v>
      </c>
      <c r="AJ881" s="69" t="s">
        <v>132</v>
      </c>
      <c r="AK881" s="71" t="n">
        <v>27800</v>
      </c>
      <c r="AL881" s="72" t="n">
        <v>0</v>
      </c>
      <c r="AM881" s="72" t="n">
        <v>0</v>
      </c>
      <c r="AN881" s="72" t="n">
        <v>0</v>
      </c>
      <c r="AO881" s="72" t="n">
        <v>2800</v>
      </c>
      <c r="AP881" s="72" t="n">
        <v>2800</v>
      </c>
      <c r="AQ881" s="72" t="n">
        <v>2800</v>
      </c>
      <c r="AR881" s="72" t="n">
        <v>2800</v>
      </c>
      <c r="AS881" s="72" t="n">
        <v>2240</v>
      </c>
      <c r="AT881" s="72" t="n">
        <v>2240</v>
      </c>
      <c r="AU881" s="72" t="n">
        <v>9541.84</v>
      </c>
      <c r="AV881" s="72" t="n">
        <v>338.16</v>
      </c>
      <c r="AW881" s="72" t="n">
        <v>2240</v>
      </c>
      <c r="AX881" s="72" t="n">
        <f aca="false">SUM(AL881:AW881)</f>
        <v>27800</v>
      </c>
      <c r="AY881" s="72" t="n">
        <f aca="false">SUM(AL881:AN881)</f>
        <v>0</v>
      </c>
      <c r="AZ881" s="72" t="n">
        <f aca="false">SUM(AO881:AQ881)</f>
        <v>8400</v>
      </c>
      <c r="BA881" s="72" t="n">
        <f aca="false">SUM(AR881:AT881)</f>
        <v>7280</v>
      </c>
      <c r="BB881" s="72" t="n">
        <f aca="false">SUM(AU881:AW881)</f>
        <v>12120</v>
      </c>
      <c r="BC881" s="14" t="n">
        <v>27800</v>
      </c>
      <c r="BD881" s="14" t="n">
        <f aca="false">+AX881-BC881</f>
        <v>0</v>
      </c>
      <c r="BE881" s="70" t="s">
        <v>1550</v>
      </c>
      <c r="BG881" s="70" t="s">
        <v>148</v>
      </c>
      <c r="BH881" s="69" t="n">
        <v>0</v>
      </c>
      <c r="BI881" s="70" t="s">
        <v>318</v>
      </c>
      <c r="BJ881" s="69" t="n">
        <v>121577547.99</v>
      </c>
      <c r="BK881" s="70" t="s">
        <v>319</v>
      </c>
      <c r="BL881" s="69"/>
      <c r="BM881" s="70" t="n">
        <v>0</v>
      </c>
      <c r="BN881" s="69"/>
      <c r="BO881" s="70"/>
      <c r="BP881" s="69" t="n">
        <v>0</v>
      </c>
      <c r="BQ881" s="70"/>
    </row>
    <row r="882" customFormat="false" ht="15" hidden="false" customHeight="false" outlineLevel="0" collapsed="false">
      <c r="A882" s="73" t="n">
        <v>73243</v>
      </c>
      <c r="B882" s="69" t="s">
        <v>306</v>
      </c>
      <c r="C882" s="70" t="s">
        <v>307</v>
      </c>
      <c r="D882" s="69" t="n">
        <v>56</v>
      </c>
      <c r="E882" s="70" t="n">
        <v>631</v>
      </c>
      <c r="F882" s="69" t="n">
        <v>1</v>
      </c>
      <c r="G882" s="70" t="n">
        <v>2</v>
      </c>
      <c r="H882" s="69" t="n">
        <v>22</v>
      </c>
      <c r="I882" s="70" t="s">
        <v>1119</v>
      </c>
      <c r="J882" s="69" t="s">
        <v>282</v>
      </c>
      <c r="K882" s="70" t="s">
        <v>308</v>
      </c>
      <c r="L882" s="69" t="s">
        <v>309</v>
      </c>
      <c r="M882" s="70" t="s">
        <v>310</v>
      </c>
      <c r="N882" s="75" t="s">
        <v>660</v>
      </c>
      <c r="O882" s="70" t="s">
        <v>79</v>
      </c>
      <c r="P882" s="69" t="n">
        <v>100</v>
      </c>
      <c r="Q882" s="70" t="n">
        <v>100</v>
      </c>
      <c r="R882" s="69" t="n">
        <v>100</v>
      </c>
      <c r="S882" s="70" t="n">
        <v>25</v>
      </c>
      <c r="T882" s="69" t="n">
        <v>25</v>
      </c>
      <c r="U882" s="70" t="n">
        <v>25</v>
      </c>
      <c r="V882" s="69" t="n">
        <v>25</v>
      </c>
      <c r="W882" s="70" t="s">
        <v>674</v>
      </c>
      <c r="X882" s="69" t="s">
        <v>407</v>
      </c>
      <c r="Y882" s="70" t="s">
        <v>1551</v>
      </c>
      <c r="Z882" s="69"/>
      <c r="AA882" s="70"/>
      <c r="AB882" s="69"/>
      <c r="AC882" s="70"/>
      <c r="AD882" s="69"/>
      <c r="AE882" s="70" t="n">
        <v>73</v>
      </c>
      <c r="AF882" s="69" t="n">
        <v>730417</v>
      </c>
      <c r="AG882" s="0" t="n">
        <v>202</v>
      </c>
      <c r="AH882" s="69" t="s">
        <v>226</v>
      </c>
      <c r="AI882" s="0" t="s">
        <v>226</v>
      </c>
      <c r="AJ882" s="69" t="s">
        <v>132</v>
      </c>
      <c r="AK882" s="71" t="n">
        <v>9233.64</v>
      </c>
      <c r="AL882" s="72" t="n">
        <v>0</v>
      </c>
      <c r="AM882" s="72" t="n">
        <v>0</v>
      </c>
      <c r="AN882" s="72" t="n">
        <v>0</v>
      </c>
      <c r="AO882" s="72" t="n">
        <v>4616.82</v>
      </c>
      <c r="AP882" s="72" t="n">
        <v>4616.82</v>
      </c>
      <c r="AQ882" s="72" t="n">
        <v>0</v>
      </c>
      <c r="AR882" s="72" t="n">
        <v>0</v>
      </c>
      <c r="AS882" s="72" t="n">
        <v>0</v>
      </c>
      <c r="AT882" s="72" t="n">
        <v>0</v>
      </c>
      <c r="AU882" s="72" t="n">
        <v>0</v>
      </c>
      <c r="AV882" s="72" t="n">
        <v>0</v>
      </c>
      <c r="AW882" s="72" t="n">
        <v>0</v>
      </c>
      <c r="AX882" s="72" t="n">
        <f aca="false">SUM(AL882:AW882)</f>
        <v>9233.64</v>
      </c>
      <c r="AY882" s="72" t="n">
        <f aca="false">SUM(AL882:AN882)</f>
        <v>0</v>
      </c>
      <c r="AZ882" s="72" t="n">
        <f aca="false">SUM(AO882:AQ882)</f>
        <v>9233.64</v>
      </c>
      <c r="BA882" s="72" t="n">
        <f aca="false">SUM(AR882:AT882)</f>
        <v>0</v>
      </c>
      <c r="BB882" s="72" t="n">
        <f aca="false">SUM(AU882:AW882)</f>
        <v>0</v>
      </c>
      <c r="BC882" s="14" t="e">
        <f aca="false">VLOOKUP(A882,CERT!$A$1:$D$1,4,FALSE())</f>
        <v>#N/A</v>
      </c>
      <c r="BD882" s="14" t="e">
        <f aca="false">+AX882-BC882</f>
        <v>#N/A</v>
      </c>
      <c r="BE882" s="15" t="e">
        <f aca="false">VLOOKUP(A882,CERT!$A$1:$B$1,2,FALSE())</f>
        <v>#N/A</v>
      </c>
      <c r="BG882" s="70" t="s">
        <v>148</v>
      </c>
      <c r="BH882" s="69" t="n">
        <v>0</v>
      </c>
      <c r="BI882" s="70" t="s">
        <v>318</v>
      </c>
      <c r="BJ882" s="69" t="n">
        <v>121577547.99</v>
      </c>
      <c r="BK882" s="70" t="s">
        <v>319</v>
      </c>
      <c r="BL882" s="69"/>
      <c r="BM882" s="70" t="n">
        <v>0</v>
      </c>
      <c r="BN882" s="69"/>
      <c r="BO882" s="70"/>
      <c r="BP882" s="69" t="n">
        <v>0</v>
      </c>
      <c r="BQ882" s="70"/>
    </row>
    <row r="883" customFormat="false" ht="15" hidden="false" customHeight="false" outlineLevel="0" collapsed="false">
      <c r="A883" s="73" t="n">
        <v>73244</v>
      </c>
      <c r="B883" s="69" t="s">
        <v>306</v>
      </c>
      <c r="C883" s="70" t="s">
        <v>307</v>
      </c>
      <c r="D883" s="69" t="n">
        <v>56</v>
      </c>
      <c r="E883" s="70" t="n">
        <v>631</v>
      </c>
      <c r="F883" s="69" t="n">
        <v>1</v>
      </c>
      <c r="G883" s="70" t="n">
        <v>2</v>
      </c>
      <c r="H883" s="69" t="n">
        <v>22</v>
      </c>
      <c r="I883" s="70" t="s">
        <v>1119</v>
      </c>
      <c r="J883" s="69" t="s">
        <v>282</v>
      </c>
      <c r="K883" s="70" t="s">
        <v>308</v>
      </c>
      <c r="L883" s="69" t="s">
        <v>309</v>
      </c>
      <c r="M883" s="70" t="s">
        <v>310</v>
      </c>
      <c r="N883" s="75" t="s">
        <v>660</v>
      </c>
      <c r="O883" s="70" t="s">
        <v>79</v>
      </c>
      <c r="P883" s="69" t="n">
        <v>100</v>
      </c>
      <c r="Q883" s="70" t="n">
        <v>100</v>
      </c>
      <c r="R883" s="69" t="n">
        <v>100</v>
      </c>
      <c r="S883" s="70" t="n">
        <v>25</v>
      </c>
      <c r="T883" s="69" t="n">
        <v>25</v>
      </c>
      <c r="U883" s="70" t="n">
        <v>25</v>
      </c>
      <c r="V883" s="69" t="n">
        <v>25</v>
      </c>
      <c r="W883" s="70" t="s">
        <v>674</v>
      </c>
      <c r="X883" s="69" t="s">
        <v>407</v>
      </c>
      <c r="Y883" s="70" t="s">
        <v>1552</v>
      </c>
      <c r="Z883" s="69"/>
      <c r="AA883" s="70"/>
      <c r="AB883" s="69"/>
      <c r="AC883" s="70"/>
      <c r="AD883" s="69"/>
      <c r="AE883" s="70" t="n">
        <v>73</v>
      </c>
      <c r="AF883" s="69" t="n">
        <v>730417</v>
      </c>
      <c r="AG883" s="0" t="n">
        <v>202</v>
      </c>
      <c r="AH883" s="69" t="s">
        <v>226</v>
      </c>
      <c r="AI883" s="0" t="s">
        <v>226</v>
      </c>
      <c r="AJ883" s="69" t="s">
        <v>132</v>
      </c>
      <c r="AK883" s="71" t="n">
        <v>9233.64</v>
      </c>
      <c r="AL883" s="72" t="n">
        <v>0</v>
      </c>
      <c r="AM883" s="72" t="n">
        <v>0</v>
      </c>
      <c r="AN883" s="72" t="n">
        <v>0</v>
      </c>
      <c r="AO883" s="72" t="n">
        <v>4616.82</v>
      </c>
      <c r="AP883" s="72" t="n">
        <v>4616.82</v>
      </c>
      <c r="AQ883" s="72" t="n">
        <v>0</v>
      </c>
      <c r="AR883" s="72" t="n">
        <v>0</v>
      </c>
      <c r="AS883" s="72" t="n">
        <v>0</v>
      </c>
      <c r="AT883" s="72" t="n">
        <v>0</v>
      </c>
      <c r="AU883" s="72" t="n">
        <v>0</v>
      </c>
      <c r="AV883" s="72" t="n">
        <v>0</v>
      </c>
      <c r="AW883" s="72" t="n">
        <v>0</v>
      </c>
      <c r="AX883" s="72" t="n">
        <f aca="false">SUM(AL883:AW883)</f>
        <v>9233.64</v>
      </c>
      <c r="AY883" s="72" t="n">
        <f aca="false">SUM(AL883:AN883)</f>
        <v>0</v>
      </c>
      <c r="AZ883" s="72" t="n">
        <f aca="false">SUM(AO883:AQ883)</f>
        <v>9233.64</v>
      </c>
      <c r="BA883" s="72" t="n">
        <f aca="false">SUM(AR883:AT883)</f>
        <v>0</v>
      </c>
      <c r="BB883" s="72" t="n">
        <f aca="false">SUM(AU883:AW883)</f>
        <v>0</v>
      </c>
      <c r="BC883" s="14" t="e">
        <f aca="false">VLOOKUP(A883,CERT!$A$1:$D$1,4,FALSE())</f>
        <v>#N/A</v>
      </c>
      <c r="BD883" s="14" t="e">
        <f aca="false">+AX883-BC883</f>
        <v>#N/A</v>
      </c>
      <c r="BE883" s="15" t="e">
        <f aca="false">VLOOKUP(A883,CERT!$A$1:$B$1,2,FALSE())</f>
        <v>#N/A</v>
      </c>
      <c r="BG883" s="70" t="s">
        <v>148</v>
      </c>
      <c r="BH883" s="69" t="n">
        <v>0</v>
      </c>
      <c r="BI883" s="70" t="s">
        <v>318</v>
      </c>
      <c r="BJ883" s="69" t="n">
        <v>121577547.99</v>
      </c>
      <c r="BK883" s="70" t="s">
        <v>319</v>
      </c>
      <c r="BL883" s="69"/>
      <c r="BM883" s="70" t="n">
        <v>0</v>
      </c>
      <c r="BN883" s="69"/>
      <c r="BO883" s="70"/>
      <c r="BP883" s="69" t="n">
        <v>0</v>
      </c>
      <c r="BQ883" s="70"/>
    </row>
    <row r="884" customFormat="false" ht="15" hidden="false" customHeight="false" outlineLevel="0" collapsed="false">
      <c r="A884" s="73" t="n">
        <v>73245</v>
      </c>
      <c r="B884" s="69" t="s">
        <v>134</v>
      </c>
      <c r="C884" s="70" t="s">
        <v>135</v>
      </c>
      <c r="D884" s="69" t="n">
        <v>24</v>
      </c>
      <c r="E884" s="70" t="n">
        <v>373</v>
      </c>
      <c r="F884" s="69" t="n">
        <v>1</v>
      </c>
      <c r="G884" s="70" t="s">
        <v>339</v>
      </c>
      <c r="H884" s="69" t="n">
        <v>9999</v>
      </c>
      <c r="I884" s="70" t="s">
        <v>340</v>
      </c>
      <c r="J884" s="69" t="s">
        <v>137</v>
      </c>
      <c r="K884" s="70" t="s">
        <v>103</v>
      </c>
      <c r="L884" s="69" t="s">
        <v>138</v>
      </c>
      <c r="M884" s="70" t="s">
        <v>183</v>
      </c>
      <c r="N884" s="69" t="s">
        <v>184</v>
      </c>
      <c r="O884" s="70" t="s">
        <v>79</v>
      </c>
      <c r="P884" s="69" t="n">
        <v>100</v>
      </c>
      <c r="Q884" s="70" t="n">
        <v>0</v>
      </c>
      <c r="R884" s="69" t="n">
        <v>100</v>
      </c>
      <c r="S884" s="70" t="n">
        <v>0</v>
      </c>
      <c r="T884" s="69" t="n">
        <v>0</v>
      </c>
      <c r="U884" s="70" t="n">
        <v>100</v>
      </c>
      <c r="V884" s="69" t="n">
        <v>0</v>
      </c>
      <c r="W884" s="70" t="s">
        <v>674</v>
      </c>
      <c r="X884" s="69" t="s">
        <v>371</v>
      </c>
      <c r="Y884" s="70" t="s">
        <v>1553</v>
      </c>
      <c r="Z884" s="69" t="s">
        <v>376</v>
      </c>
      <c r="AA884" s="70" t="s">
        <v>1546</v>
      </c>
      <c r="AB884" s="69"/>
      <c r="AC884" s="70"/>
      <c r="AD884" s="69"/>
      <c r="AE884" s="70" t="n">
        <v>84</v>
      </c>
      <c r="AF884" s="69" t="n">
        <v>840107</v>
      </c>
      <c r="AG884" s="0" t="n">
        <v>202</v>
      </c>
      <c r="AH884" s="69" t="s">
        <v>151</v>
      </c>
      <c r="AI884" s="0" t="s">
        <v>152</v>
      </c>
      <c r="AJ884" s="69" t="s">
        <v>153</v>
      </c>
      <c r="AK884" s="71" t="n">
        <v>78450</v>
      </c>
      <c r="AL884" s="72" t="n">
        <v>0</v>
      </c>
      <c r="AM884" s="72" t="n">
        <v>0</v>
      </c>
      <c r="AN884" s="72" t="n">
        <v>0</v>
      </c>
      <c r="AO884" s="72" t="n">
        <v>0</v>
      </c>
      <c r="AP884" s="72" t="n">
        <v>0</v>
      </c>
      <c r="AQ884" s="72" t="n">
        <v>0</v>
      </c>
      <c r="AR884" s="72" t="n">
        <v>78450</v>
      </c>
      <c r="AS884" s="72" t="n">
        <v>0</v>
      </c>
      <c r="AT884" s="72" t="n">
        <v>0</v>
      </c>
      <c r="AU884" s="72" t="n">
        <v>0</v>
      </c>
      <c r="AV884" s="72" t="n">
        <v>0</v>
      </c>
      <c r="AW884" s="72" t="n">
        <v>0</v>
      </c>
      <c r="AX884" s="72" t="n">
        <f aca="false">SUM(AL884:AW884)</f>
        <v>78450</v>
      </c>
      <c r="AY884" s="72" t="n">
        <f aca="false">SUM(AL884:AN884)</f>
        <v>0</v>
      </c>
      <c r="AZ884" s="72" t="n">
        <f aca="false">SUM(AO884:AQ884)</f>
        <v>0</v>
      </c>
      <c r="BA884" s="72" t="n">
        <f aca="false">SUM(AR884:AT884)</f>
        <v>78450</v>
      </c>
      <c r="BB884" s="72" t="n">
        <f aca="false">SUM(AU884:AW884)</f>
        <v>0</v>
      </c>
      <c r="BC884" s="14" t="e">
        <f aca="false">VLOOKUP(A884,CERT!$A$1:$D$1,4,FALSE())</f>
        <v>#N/A</v>
      </c>
      <c r="BD884" s="14" t="e">
        <f aca="false">+AX884-BC884</f>
        <v>#N/A</v>
      </c>
      <c r="BE884" s="15" t="e">
        <f aca="false">VLOOKUP(A884,CERT!$A$1:$B$1,2,FALSE())</f>
        <v>#N/A</v>
      </c>
      <c r="BG884" s="70" t="s">
        <v>148</v>
      </c>
      <c r="BH884" s="69" t="n">
        <v>0</v>
      </c>
      <c r="BI884" s="70" t="s">
        <v>149</v>
      </c>
      <c r="BJ884" s="69" t="n">
        <v>286387264.84</v>
      </c>
      <c r="BK884" s="70" t="s">
        <v>150</v>
      </c>
      <c r="BL884" s="69"/>
      <c r="BM884" s="70" t="n">
        <v>0</v>
      </c>
      <c r="BN884" s="69"/>
      <c r="BO884" s="70"/>
      <c r="BP884" s="69" t="n">
        <v>0</v>
      </c>
      <c r="BQ884" s="70"/>
    </row>
    <row r="885" customFormat="false" ht="15" hidden="false" customHeight="false" outlineLevel="0" collapsed="false">
      <c r="A885" s="73" t="n">
        <v>73246</v>
      </c>
      <c r="B885" s="69" t="s">
        <v>134</v>
      </c>
      <c r="C885" s="70" t="s">
        <v>135</v>
      </c>
      <c r="D885" s="69" t="n">
        <v>24</v>
      </c>
      <c r="E885" s="70" t="n">
        <v>373</v>
      </c>
      <c r="F885" s="69" t="n">
        <v>1</v>
      </c>
      <c r="G885" s="70" t="s">
        <v>339</v>
      </c>
      <c r="H885" s="69" t="n">
        <v>9999</v>
      </c>
      <c r="I885" s="70" t="s">
        <v>340</v>
      </c>
      <c r="J885" s="69" t="s">
        <v>137</v>
      </c>
      <c r="K885" s="70" t="s">
        <v>103</v>
      </c>
      <c r="L885" s="69" t="s">
        <v>138</v>
      </c>
      <c r="M885" s="70" t="s">
        <v>183</v>
      </c>
      <c r="N885" s="69" t="s">
        <v>184</v>
      </c>
      <c r="O885" s="70" t="s">
        <v>79</v>
      </c>
      <c r="P885" s="69" t="n">
        <v>100</v>
      </c>
      <c r="Q885" s="70" t="n">
        <v>0</v>
      </c>
      <c r="R885" s="69" t="n">
        <v>100</v>
      </c>
      <c r="S885" s="70" t="n">
        <v>0</v>
      </c>
      <c r="T885" s="69" t="n">
        <v>0</v>
      </c>
      <c r="U885" s="70" t="n">
        <v>100</v>
      </c>
      <c r="V885" s="69" t="n">
        <v>0</v>
      </c>
      <c r="W885" s="70" t="s">
        <v>674</v>
      </c>
      <c r="X885" s="69" t="s">
        <v>371</v>
      </c>
      <c r="Y885" s="70" t="s">
        <v>1554</v>
      </c>
      <c r="Z885" s="69" t="s">
        <v>376</v>
      </c>
      <c r="AA885" s="70" t="s">
        <v>1546</v>
      </c>
      <c r="AB885" s="69"/>
      <c r="AC885" s="70"/>
      <c r="AD885" s="69"/>
      <c r="AE885" s="70" t="n">
        <v>84</v>
      </c>
      <c r="AF885" s="69" t="n">
        <v>840107</v>
      </c>
      <c r="AG885" s="0" t="n">
        <v>202</v>
      </c>
      <c r="AH885" s="69" t="s">
        <v>151</v>
      </c>
      <c r="AI885" s="0" t="s">
        <v>152</v>
      </c>
      <c r="AJ885" s="69" t="s">
        <v>153</v>
      </c>
      <c r="AK885" s="71" t="n">
        <v>14976</v>
      </c>
      <c r="AL885" s="72" t="n">
        <v>0</v>
      </c>
      <c r="AM885" s="72" t="n">
        <v>0</v>
      </c>
      <c r="AN885" s="72" t="n">
        <v>0</v>
      </c>
      <c r="AO885" s="72" t="n">
        <v>0</v>
      </c>
      <c r="AP885" s="72" t="n">
        <v>0</v>
      </c>
      <c r="AQ885" s="72" t="n">
        <v>0</v>
      </c>
      <c r="AR885" s="72" t="n">
        <v>14976</v>
      </c>
      <c r="AS885" s="72" t="n">
        <v>0</v>
      </c>
      <c r="AT885" s="72" t="n">
        <v>0</v>
      </c>
      <c r="AU885" s="72" t="n">
        <v>0</v>
      </c>
      <c r="AV885" s="72" t="n">
        <v>0</v>
      </c>
      <c r="AW885" s="72" t="n">
        <v>0</v>
      </c>
      <c r="AX885" s="72" t="n">
        <f aca="false">SUM(AL885:AW885)</f>
        <v>14976</v>
      </c>
      <c r="AY885" s="72" t="n">
        <f aca="false">SUM(AL885:AN885)</f>
        <v>0</v>
      </c>
      <c r="AZ885" s="72" t="n">
        <f aca="false">SUM(AO885:AQ885)</f>
        <v>0</v>
      </c>
      <c r="BA885" s="72" t="n">
        <f aca="false">SUM(AR885:AT885)</f>
        <v>14976</v>
      </c>
      <c r="BB885" s="72" t="n">
        <f aca="false">SUM(AU885:AW885)</f>
        <v>0</v>
      </c>
      <c r="BC885" s="14" t="e">
        <f aca="false">VLOOKUP(A885,CERT!$A$1:$D$1,4,FALSE())</f>
        <v>#N/A</v>
      </c>
      <c r="BD885" s="14" t="e">
        <f aca="false">+AX885-BC885</f>
        <v>#N/A</v>
      </c>
      <c r="BE885" s="15" t="e">
        <f aca="false">VLOOKUP(A885,CERT!$A$1:$B$1,2,FALSE())</f>
        <v>#N/A</v>
      </c>
      <c r="BG885" s="70" t="s">
        <v>148</v>
      </c>
      <c r="BH885" s="69" t="n">
        <v>0</v>
      </c>
      <c r="BI885" s="70" t="s">
        <v>149</v>
      </c>
      <c r="BJ885" s="69" t="n">
        <v>286387264.84</v>
      </c>
      <c r="BK885" s="70" t="s">
        <v>150</v>
      </c>
      <c r="BL885" s="69"/>
      <c r="BM885" s="70"/>
      <c r="BN885" s="69"/>
      <c r="BO885" s="70"/>
      <c r="BP885" s="69"/>
      <c r="BQ885" s="70"/>
    </row>
    <row r="886" customFormat="false" ht="15" hidden="false" customHeight="false" outlineLevel="0" collapsed="false">
      <c r="A886" s="73" t="n">
        <v>73247</v>
      </c>
      <c r="B886" s="69" t="s">
        <v>306</v>
      </c>
      <c r="C886" s="70" t="s">
        <v>307</v>
      </c>
      <c r="D886" s="69" t="n">
        <v>56</v>
      </c>
      <c r="E886" s="70" t="n">
        <v>631</v>
      </c>
      <c r="F886" s="69" t="n">
        <v>1</v>
      </c>
      <c r="G886" s="70" t="n">
        <v>5</v>
      </c>
      <c r="H886" s="69" t="n">
        <v>2</v>
      </c>
      <c r="I886" s="70" t="s">
        <v>217</v>
      </c>
      <c r="J886" s="69" t="s">
        <v>102</v>
      </c>
      <c r="K886" s="70" t="s">
        <v>308</v>
      </c>
      <c r="L886" s="69" t="s">
        <v>309</v>
      </c>
      <c r="M886" s="70" t="s">
        <v>310</v>
      </c>
      <c r="N886" s="75" t="s">
        <v>311</v>
      </c>
      <c r="O886" s="70" t="s">
        <v>79</v>
      </c>
      <c r="P886" s="69" t="n">
        <v>100</v>
      </c>
      <c r="Q886" s="70" t="n">
        <v>100</v>
      </c>
      <c r="R886" s="69" t="n">
        <v>100</v>
      </c>
      <c r="S886" s="70" t="n">
        <v>25</v>
      </c>
      <c r="T886" s="69" t="n">
        <v>25</v>
      </c>
      <c r="U886" s="70" t="n">
        <v>25</v>
      </c>
      <c r="V886" s="69" t="n">
        <v>25</v>
      </c>
      <c r="W886" s="70" t="s">
        <v>674</v>
      </c>
      <c r="X886" s="69" t="s">
        <v>1023</v>
      </c>
      <c r="Y886" s="70" t="s">
        <v>1555</v>
      </c>
      <c r="Z886" s="69" t="s">
        <v>449</v>
      </c>
      <c r="AA886" s="70" t="s">
        <v>1149</v>
      </c>
      <c r="AB886" s="69" t="s">
        <v>158</v>
      </c>
      <c r="AC886" s="70"/>
      <c r="AD886" s="69"/>
      <c r="AE886" s="70" t="n">
        <v>73</v>
      </c>
      <c r="AF886" s="69" t="n">
        <v>730404</v>
      </c>
      <c r="AG886" s="0" t="n">
        <v>202</v>
      </c>
      <c r="AH886" s="69" t="s">
        <v>226</v>
      </c>
      <c r="AI886" s="0" t="s">
        <v>226</v>
      </c>
      <c r="AJ886" s="69" t="s">
        <v>132</v>
      </c>
      <c r="AK886" s="71" t="n">
        <v>2826</v>
      </c>
      <c r="AL886" s="72" t="n">
        <v>0</v>
      </c>
      <c r="AM886" s="72" t="n">
        <v>0</v>
      </c>
      <c r="AN886" s="72" t="n">
        <v>0</v>
      </c>
      <c r="AO886" s="72" t="n">
        <v>0</v>
      </c>
      <c r="AP886" s="72" t="n">
        <v>2826</v>
      </c>
      <c r="AQ886" s="72" t="n">
        <v>0</v>
      </c>
      <c r="AR886" s="72" t="n">
        <v>0</v>
      </c>
      <c r="AS886" s="72" t="n">
        <v>0</v>
      </c>
      <c r="AT886" s="72" t="n">
        <v>0</v>
      </c>
      <c r="AU886" s="72" t="n">
        <v>0</v>
      </c>
      <c r="AV886" s="72" t="n">
        <v>0</v>
      </c>
      <c r="AW886" s="72" t="n">
        <v>0</v>
      </c>
      <c r="AX886" s="72" t="n">
        <f aca="false">SUM(AL886:AW886)</f>
        <v>2826</v>
      </c>
      <c r="AY886" s="72" t="n">
        <f aca="false">SUM(AL886:AN886)</f>
        <v>0</v>
      </c>
      <c r="AZ886" s="72" t="n">
        <f aca="false">SUM(AO886:AQ886)</f>
        <v>2826</v>
      </c>
      <c r="BA886" s="72" t="n">
        <f aca="false">SUM(AR886:AT886)</f>
        <v>0</v>
      </c>
      <c r="BB886" s="72" t="n">
        <f aca="false">SUM(AU886:AW886)</f>
        <v>0</v>
      </c>
      <c r="BC886" s="14" t="e">
        <f aca="false">VLOOKUP(A886,CERT!$A$1:$D$1,4,FALSE())</f>
        <v>#N/A</v>
      </c>
      <c r="BD886" s="14" t="e">
        <f aca="false">+AX886-BC886</f>
        <v>#N/A</v>
      </c>
      <c r="BE886" s="15" t="e">
        <f aca="false">VLOOKUP(A886,CERT!$A$1:$B$1,2,FALSE())</f>
        <v>#N/A</v>
      </c>
      <c r="BG886" s="70" t="s">
        <v>148</v>
      </c>
      <c r="BH886" s="69" t="n">
        <v>0</v>
      </c>
      <c r="BI886" s="70" t="s">
        <v>318</v>
      </c>
      <c r="BJ886" s="69" t="n">
        <v>121577547.99</v>
      </c>
      <c r="BK886" s="70" t="s">
        <v>319</v>
      </c>
      <c r="BL886" s="69"/>
      <c r="BM886" s="70" t="n">
        <v>0</v>
      </c>
      <c r="BN886" s="69"/>
      <c r="BO886" s="70"/>
      <c r="BP886" s="69" t="n">
        <v>0</v>
      </c>
      <c r="BQ886" s="70"/>
    </row>
    <row r="887" customFormat="false" ht="15" hidden="false" customHeight="false" outlineLevel="0" collapsed="false">
      <c r="A887" s="73" t="n">
        <v>73248</v>
      </c>
      <c r="B887" s="69" t="s">
        <v>306</v>
      </c>
      <c r="C887" s="70" t="s">
        <v>307</v>
      </c>
      <c r="D887" s="69" t="n">
        <v>56</v>
      </c>
      <c r="E887" s="70" t="n">
        <v>631</v>
      </c>
      <c r="F887" s="69" t="n">
        <v>1</v>
      </c>
      <c r="G887" s="70" t="n">
        <v>5</v>
      </c>
      <c r="H887" s="69" t="n">
        <v>2</v>
      </c>
      <c r="I887" s="70" t="s">
        <v>217</v>
      </c>
      <c r="J887" s="69" t="s">
        <v>102</v>
      </c>
      <c r="K887" s="70" t="s">
        <v>308</v>
      </c>
      <c r="L887" s="69" t="s">
        <v>309</v>
      </c>
      <c r="M887" s="70" t="s">
        <v>310</v>
      </c>
      <c r="N887" s="75" t="s">
        <v>311</v>
      </c>
      <c r="O887" s="70" t="s">
        <v>79</v>
      </c>
      <c r="P887" s="69" t="n">
        <v>100</v>
      </c>
      <c r="Q887" s="70" t="n">
        <v>100</v>
      </c>
      <c r="R887" s="69" t="n">
        <v>100</v>
      </c>
      <c r="S887" s="70" t="n">
        <v>0</v>
      </c>
      <c r="T887" s="69" t="n">
        <v>100</v>
      </c>
      <c r="U887" s="70" t="n">
        <v>0</v>
      </c>
      <c r="V887" s="69" t="n">
        <v>0</v>
      </c>
      <c r="W887" s="70" t="s">
        <v>674</v>
      </c>
      <c r="X887" s="69" t="s">
        <v>482</v>
      </c>
      <c r="Y887" s="70" t="s">
        <v>1556</v>
      </c>
      <c r="Z887" s="69" t="s">
        <v>449</v>
      </c>
      <c r="AA887" s="70" t="s">
        <v>988</v>
      </c>
      <c r="AB887" s="69" t="s">
        <v>158</v>
      </c>
      <c r="AC887" s="70"/>
      <c r="AD887" s="69"/>
      <c r="AE887" s="70" t="n">
        <v>77</v>
      </c>
      <c r="AF887" s="69" t="n">
        <v>770201</v>
      </c>
      <c r="AG887" s="0" t="n">
        <v>202</v>
      </c>
      <c r="AH887" s="69" t="s">
        <v>226</v>
      </c>
      <c r="AI887" s="0" t="s">
        <v>226</v>
      </c>
      <c r="AJ887" s="69" t="s">
        <v>132</v>
      </c>
      <c r="AK887" s="71" t="n">
        <v>25318.91</v>
      </c>
      <c r="AL887" s="72" t="n">
        <v>0</v>
      </c>
      <c r="AM887" s="72" t="n">
        <v>0</v>
      </c>
      <c r="AN887" s="72" t="n">
        <v>0</v>
      </c>
      <c r="AO887" s="72" t="n">
        <v>0</v>
      </c>
      <c r="AP887" s="72" t="n">
        <v>25318.91</v>
      </c>
      <c r="AQ887" s="72" t="n">
        <v>0</v>
      </c>
      <c r="AR887" s="72" t="n">
        <v>0</v>
      </c>
      <c r="AS887" s="72" t="n">
        <v>0</v>
      </c>
      <c r="AT887" s="72" t="n">
        <v>0</v>
      </c>
      <c r="AU887" s="72" t="n">
        <v>0</v>
      </c>
      <c r="AV887" s="72" t="n">
        <v>0</v>
      </c>
      <c r="AW887" s="72" t="n">
        <v>0</v>
      </c>
      <c r="AX887" s="72" t="n">
        <f aca="false">SUM(AL887:AW887)</f>
        <v>25318.91</v>
      </c>
      <c r="AY887" s="72" t="n">
        <f aca="false">SUM(AL887:AN887)</f>
        <v>0</v>
      </c>
      <c r="AZ887" s="72" t="n">
        <f aca="false">SUM(AO887:AQ887)</f>
        <v>25318.91</v>
      </c>
      <c r="BA887" s="72" t="n">
        <f aca="false">SUM(AR887:AT887)</f>
        <v>0</v>
      </c>
      <c r="BB887" s="72" t="n">
        <f aca="false">SUM(AU887:AW887)</f>
        <v>0</v>
      </c>
      <c r="BC887" s="14" t="e">
        <f aca="false">VLOOKUP(A887,CERT!$A$1:$D$1,4,FALSE())</f>
        <v>#N/A</v>
      </c>
      <c r="BD887" s="14" t="e">
        <f aca="false">+AX887-BC887</f>
        <v>#N/A</v>
      </c>
      <c r="BE887" s="15" t="e">
        <f aca="false">VLOOKUP(A887,CERT!$A$1:$B$1,2,FALSE())</f>
        <v>#N/A</v>
      </c>
      <c r="BG887" s="70" t="s">
        <v>148</v>
      </c>
      <c r="BH887" s="69" t="n">
        <v>0</v>
      </c>
      <c r="BI887" s="70" t="s">
        <v>318</v>
      </c>
      <c r="BJ887" s="69" t="n">
        <v>121577547.99</v>
      </c>
      <c r="BK887" s="70" t="s">
        <v>319</v>
      </c>
      <c r="BL887" s="69"/>
      <c r="BM887" s="70" t="n">
        <v>0</v>
      </c>
      <c r="BN887" s="69"/>
      <c r="BO887" s="70"/>
      <c r="BP887" s="69" t="n">
        <v>0</v>
      </c>
      <c r="BQ887" s="70"/>
    </row>
    <row r="888" customFormat="false" ht="15" hidden="false" customHeight="false" outlineLevel="0" collapsed="false">
      <c r="A888" s="73" t="n">
        <v>73249</v>
      </c>
      <c r="B888" s="69" t="s">
        <v>306</v>
      </c>
      <c r="C888" s="70" t="s">
        <v>307</v>
      </c>
      <c r="D888" s="69" t="n">
        <v>56</v>
      </c>
      <c r="E888" s="70" t="n">
        <v>631</v>
      </c>
      <c r="F888" s="69" t="n">
        <v>1</v>
      </c>
      <c r="G888" s="70" t="n">
        <v>5</v>
      </c>
      <c r="H888" s="69" t="n">
        <v>12</v>
      </c>
      <c r="I888" s="70" t="s">
        <v>679</v>
      </c>
      <c r="J888" s="69" t="s">
        <v>102</v>
      </c>
      <c r="K888" s="70" t="s">
        <v>308</v>
      </c>
      <c r="L888" s="69" t="s">
        <v>309</v>
      </c>
      <c r="M888" s="70" t="s">
        <v>310</v>
      </c>
      <c r="N888" s="75" t="s">
        <v>311</v>
      </c>
      <c r="O888" s="70" t="s">
        <v>79</v>
      </c>
      <c r="P888" s="69" t="n">
        <v>100</v>
      </c>
      <c r="Q888" s="70" t="n">
        <v>100</v>
      </c>
      <c r="R888" s="69" t="n">
        <v>100</v>
      </c>
      <c r="S888" s="70" t="n">
        <v>25</v>
      </c>
      <c r="T888" s="69" t="n">
        <v>25</v>
      </c>
      <c r="U888" s="70" t="n">
        <v>25</v>
      </c>
      <c r="V888" s="69" t="n">
        <v>25</v>
      </c>
      <c r="W888" s="70" t="s">
        <v>674</v>
      </c>
      <c r="X888" s="69" t="s">
        <v>407</v>
      </c>
      <c r="Y888" s="70" t="s">
        <v>1557</v>
      </c>
      <c r="Z888" s="69" t="s">
        <v>409</v>
      </c>
      <c r="AA888" s="70" t="s">
        <v>301</v>
      </c>
      <c r="AB888" s="69" t="s">
        <v>158</v>
      </c>
      <c r="AC888" s="70"/>
      <c r="AD888" s="69"/>
      <c r="AE888" s="70" t="n">
        <v>73</v>
      </c>
      <c r="AF888" s="69" t="n">
        <v>730417</v>
      </c>
      <c r="AG888" s="0" t="n">
        <v>202</v>
      </c>
      <c r="AH888" s="69" t="s">
        <v>226</v>
      </c>
      <c r="AI888" s="0" t="s">
        <v>226</v>
      </c>
      <c r="AJ888" s="69" t="s">
        <v>132</v>
      </c>
      <c r="AK888" s="71" t="n">
        <v>27700.92</v>
      </c>
      <c r="AL888" s="72" t="n">
        <v>0</v>
      </c>
      <c r="AM888" s="72" t="n">
        <v>0</v>
      </c>
      <c r="AN888" s="72" t="n">
        <v>0</v>
      </c>
      <c r="AO888" s="72" t="n">
        <v>13850.46</v>
      </c>
      <c r="AP888" s="72" t="n">
        <v>13850.46</v>
      </c>
      <c r="AQ888" s="72" t="n">
        <v>0</v>
      </c>
      <c r="AR888" s="72" t="n">
        <v>0</v>
      </c>
      <c r="AS888" s="72" t="n">
        <v>0</v>
      </c>
      <c r="AT888" s="72" t="n">
        <v>0</v>
      </c>
      <c r="AU888" s="72" t="n">
        <v>0</v>
      </c>
      <c r="AV888" s="72" t="n">
        <v>0</v>
      </c>
      <c r="AW888" s="72" t="n">
        <v>0</v>
      </c>
      <c r="AX888" s="72" t="n">
        <f aca="false">SUM(AL888:AW888)</f>
        <v>27700.92</v>
      </c>
      <c r="AY888" s="72" t="n">
        <f aca="false">SUM(AL888:AN888)</f>
        <v>0</v>
      </c>
      <c r="AZ888" s="72" t="n">
        <f aca="false">SUM(AO888:AQ888)</f>
        <v>27700.92</v>
      </c>
      <c r="BA888" s="72" t="n">
        <f aca="false">SUM(AR888:AT888)</f>
        <v>0</v>
      </c>
      <c r="BB888" s="72" t="n">
        <f aca="false">SUM(AU888:AW888)</f>
        <v>0</v>
      </c>
      <c r="BC888" s="14" t="e">
        <f aca="false">VLOOKUP(A888,CERT!$A$1:$D$1,4,FALSE())</f>
        <v>#N/A</v>
      </c>
      <c r="BD888" s="14" t="e">
        <f aca="false">+AX888-BC888</f>
        <v>#N/A</v>
      </c>
      <c r="BE888" s="15" t="e">
        <f aca="false">VLOOKUP(A888,CERT!$A$1:$B$1,2,FALSE())</f>
        <v>#N/A</v>
      </c>
      <c r="BG888" s="70" t="s">
        <v>148</v>
      </c>
      <c r="BH888" s="69" t="n">
        <v>0</v>
      </c>
      <c r="BI888" s="70" t="s">
        <v>318</v>
      </c>
      <c r="BJ888" s="69" t="n">
        <v>121577547.99</v>
      </c>
      <c r="BK888" s="70" t="s">
        <v>319</v>
      </c>
      <c r="BL888" s="69"/>
      <c r="BM888" s="70" t="n">
        <v>0</v>
      </c>
      <c r="BN888" s="69"/>
      <c r="BO888" s="70"/>
      <c r="BP888" s="69" t="n">
        <v>0</v>
      </c>
      <c r="BQ888" s="70"/>
    </row>
    <row r="889" customFormat="false" ht="15" hidden="false" customHeight="false" outlineLevel="0" collapsed="false">
      <c r="A889" s="73" t="n">
        <v>73250</v>
      </c>
      <c r="B889" s="69" t="s">
        <v>306</v>
      </c>
      <c r="C889" s="70" t="s">
        <v>307</v>
      </c>
      <c r="D889" s="69" t="n">
        <v>56</v>
      </c>
      <c r="E889" s="70" t="n">
        <v>631</v>
      </c>
      <c r="F889" s="69" t="n">
        <v>1</v>
      </c>
      <c r="G889" s="70" t="n">
        <v>5</v>
      </c>
      <c r="H889" s="69" t="n">
        <v>2</v>
      </c>
      <c r="I889" s="70" t="s">
        <v>217</v>
      </c>
      <c r="J889" s="69" t="s">
        <v>102</v>
      </c>
      <c r="K889" s="70" t="s">
        <v>308</v>
      </c>
      <c r="L889" s="69" t="s">
        <v>309</v>
      </c>
      <c r="M889" s="70" t="s">
        <v>310</v>
      </c>
      <c r="N889" s="75" t="s">
        <v>311</v>
      </c>
      <c r="O889" s="70" t="s">
        <v>79</v>
      </c>
      <c r="P889" s="69" t="n">
        <v>100</v>
      </c>
      <c r="Q889" s="70" t="n">
        <v>100</v>
      </c>
      <c r="R889" s="69" t="n">
        <v>100</v>
      </c>
      <c r="S889" s="70" t="n">
        <v>25</v>
      </c>
      <c r="T889" s="69" t="n">
        <v>25</v>
      </c>
      <c r="U889" s="70" t="n">
        <v>25</v>
      </c>
      <c r="V889" s="69" t="n">
        <v>25</v>
      </c>
      <c r="W889" s="70" t="s">
        <v>674</v>
      </c>
      <c r="X889" s="69" t="s">
        <v>892</v>
      </c>
      <c r="Y889" s="70" t="s">
        <v>1558</v>
      </c>
      <c r="Z889" s="69" t="s">
        <v>449</v>
      </c>
      <c r="AA889" s="70" t="s">
        <v>1188</v>
      </c>
      <c r="AB889" s="69" t="s">
        <v>158</v>
      </c>
      <c r="AC889" s="70"/>
      <c r="AD889" s="69"/>
      <c r="AE889" s="70" t="n">
        <v>73</v>
      </c>
      <c r="AF889" s="69" t="n">
        <v>730813</v>
      </c>
      <c r="AG889" s="0" t="n">
        <v>202</v>
      </c>
      <c r="AH889" s="69" t="s">
        <v>226</v>
      </c>
      <c r="AI889" s="0" t="s">
        <v>226</v>
      </c>
      <c r="AJ889" s="69" t="s">
        <v>132</v>
      </c>
      <c r="AK889" s="71" t="n">
        <v>19420</v>
      </c>
      <c r="AL889" s="72" t="n">
        <v>0</v>
      </c>
      <c r="AM889" s="72" t="n">
        <v>0</v>
      </c>
      <c r="AN889" s="72" t="n">
        <v>0</v>
      </c>
      <c r="AO889" s="72" t="n">
        <v>19420</v>
      </c>
      <c r="AP889" s="72" t="n">
        <v>0</v>
      </c>
      <c r="AQ889" s="72" t="n">
        <v>0</v>
      </c>
      <c r="AR889" s="72" t="n">
        <v>0</v>
      </c>
      <c r="AS889" s="72" t="n">
        <v>0</v>
      </c>
      <c r="AT889" s="72" t="n">
        <v>0</v>
      </c>
      <c r="AU889" s="72" t="n">
        <v>0</v>
      </c>
      <c r="AV889" s="72" t="n">
        <v>0</v>
      </c>
      <c r="AW889" s="72" t="n">
        <v>0</v>
      </c>
      <c r="AX889" s="72" t="n">
        <f aca="false">SUM(AL889:AW889)</f>
        <v>19420</v>
      </c>
      <c r="AY889" s="72" t="n">
        <f aca="false">SUM(AL889:AN889)</f>
        <v>0</v>
      </c>
      <c r="AZ889" s="72" t="n">
        <f aca="false">SUM(AO889:AQ889)</f>
        <v>19420</v>
      </c>
      <c r="BA889" s="72" t="n">
        <f aca="false">SUM(AR889:AT889)</f>
        <v>0</v>
      </c>
      <c r="BB889" s="72" t="n">
        <f aca="false">SUM(AU889:AW889)</f>
        <v>0</v>
      </c>
      <c r="BC889" s="14" t="e">
        <f aca="false">VLOOKUP(A889,CERT!$A$1:$D$1,4,FALSE())</f>
        <v>#N/A</v>
      </c>
      <c r="BD889" s="14" t="e">
        <f aca="false">+AX889-BC889</f>
        <v>#N/A</v>
      </c>
      <c r="BE889" s="15" t="e">
        <f aca="false">VLOOKUP(A889,CERT!$A$1:$B$1,2,FALSE())</f>
        <v>#N/A</v>
      </c>
      <c r="BG889" s="70" t="s">
        <v>148</v>
      </c>
      <c r="BH889" s="69" t="n">
        <v>0</v>
      </c>
      <c r="BI889" s="70" t="s">
        <v>318</v>
      </c>
      <c r="BJ889" s="69" t="n">
        <v>121577547.99</v>
      </c>
      <c r="BK889" s="70" t="s">
        <v>319</v>
      </c>
      <c r="BL889" s="69"/>
      <c r="BM889" s="70" t="n">
        <v>0</v>
      </c>
      <c r="BN889" s="69"/>
      <c r="BO889" s="70"/>
      <c r="BP889" s="69" t="n">
        <v>0</v>
      </c>
      <c r="BQ889" s="70"/>
    </row>
    <row r="890" customFormat="false" ht="15" hidden="false" customHeight="false" outlineLevel="0" collapsed="false">
      <c r="A890" s="73" t="n">
        <v>73251</v>
      </c>
      <c r="B890" s="69" t="s">
        <v>306</v>
      </c>
      <c r="C890" s="70" t="s">
        <v>307</v>
      </c>
      <c r="D890" s="69" t="n">
        <v>56</v>
      </c>
      <c r="E890" s="70" t="n">
        <v>631</v>
      </c>
      <c r="F890" s="69" t="n">
        <v>1</v>
      </c>
      <c r="G890" s="70" t="n">
        <v>5</v>
      </c>
      <c r="H890" s="69" t="n">
        <v>2</v>
      </c>
      <c r="I890" s="70" t="s">
        <v>217</v>
      </c>
      <c r="J890" s="69" t="s">
        <v>102</v>
      </c>
      <c r="K890" s="70" t="s">
        <v>308</v>
      </c>
      <c r="L890" s="69" t="s">
        <v>309</v>
      </c>
      <c r="M890" s="70" t="s">
        <v>310</v>
      </c>
      <c r="N890" s="75" t="s">
        <v>311</v>
      </c>
      <c r="O890" s="70" t="s">
        <v>79</v>
      </c>
      <c r="P890" s="69" t="n">
        <v>100</v>
      </c>
      <c r="Q890" s="70" t="n">
        <v>100</v>
      </c>
      <c r="R890" s="69" t="n">
        <v>100</v>
      </c>
      <c r="S890" s="70" t="n">
        <v>25</v>
      </c>
      <c r="T890" s="69" t="n">
        <v>25</v>
      </c>
      <c r="U890" s="70" t="n">
        <v>25</v>
      </c>
      <c r="V890" s="69" t="n">
        <v>25</v>
      </c>
      <c r="W890" s="70" t="s">
        <v>674</v>
      </c>
      <c r="X890" s="69" t="s">
        <v>892</v>
      </c>
      <c r="Y890" s="70" t="s">
        <v>1559</v>
      </c>
      <c r="Z890" s="69" t="s">
        <v>449</v>
      </c>
      <c r="AA890" s="70" t="s">
        <v>1188</v>
      </c>
      <c r="AB890" s="69" t="s">
        <v>158</v>
      </c>
      <c r="AC890" s="70"/>
      <c r="AD890" s="69"/>
      <c r="AE890" s="70" t="n">
        <v>73</v>
      </c>
      <c r="AF890" s="69" t="n">
        <v>730813</v>
      </c>
      <c r="AG890" s="0" t="n">
        <v>202</v>
      </c>
      <c r="AH890" s="69" t="s">
        <v>226</v>
      </c>
      <c r="AI890" s="0" t="s">
        <v>226</v>
      </c>
      <c r="AJ890" s="69" t="s">
        <v>132</v>
      </c>
      <c r="AK890" s="71" t="n">
        <v>14906.84</v>
      </c>
      <c r="AL890" s="72" t="n">
        <v>0</v>
      </c>
      <c r="AM890" s="72" t="n">
        <v>0</v>
      </c>
      <c r="AN890" s="72" t="n">
        <v>0</v>
      </c>
      <c r="AO890" s="72" t="n">
        <v>14906.84</v>
      </c>
      <c r="AP890" s="72" t="n">
        <v>0</v>
      </c>
      <c r="AQ890" s="72" t="n">
        <v>0</v>
      </c>
      <c r="AR890" s="72" t="n">
        <v>0</v>
      </c>
      <c r="AS890" s="72" t="n">
        <v>0</v>
      </c>
      <c r="AT890" s="72" t="n">
        <v>0</v>
      </c>
      <c r="AU890" s="72" t="n">
        <v>0</v>
      </c>
      <c r="AV890" s="72" t="n">
        <v>0</v>
      </c>
      <c r="AW890" s="72" t="n">
        <v>0</v>
      </c>
      <c r="AX890" s="72" t="n">
        <f aca="false">SUM(AL890:AW890)</f>
        <v>14906.84</v>
      </c>
      <c r="AY890" s="72" t="n">
        <f aca="false">SUM(AL890:AN890)</f>
        <v>0</v>
      </c>
      <c r="AZ890" s="72" t="n">
        <f aca="false">SUM(AO890:AQ890)</f>
        <v>14906.84</v>
      </c>
      <c r="BA890" s="72" t="n">
        <f aca="false">SUM(AR890:AT890)</f>
        <v>0</v>
      </c>
      <c r="BB890" s="72" t="n">
        <f aca="false">SUM(AU890:AW890)</f>
        <v>0</v>
      </c>
      <c r="BC890" s="14" t="e">
        <f aca="false">VLOOKUP(A890,CERT!$A$1:$D$1,4,FALSE())</f>
        <v>#N/A</v>
      </c>
      <c r="BD890" s="14" t="e">
        <f aca="false">+AX890-BC890</f>
        <v>#N/A</v>
      </c>
      <c r="BE890" s="15" t="e">
        <f aca="false">VLOOKUP(A890,CERT!$A$1:$B$1,2,FALSE())</f>
        <v>#N/A</v>
      </c>
      <c r="BG890" s="70" t="s">
        <v>148</v>
      </c>
      <c r="BH890" s="69" t="n">
        <v>0</v>
      </c>
      <c r="BI890" s="70" t="s">
        <v>318</v>
      </c>
      <c r="BJ890" s="69" t="n">
        <v>121577547.99</v>
      </c>
      <c r="BK890" s="70" t="s">
        <v>319</v>
      </c>
      <c r="BL890" s="69"/>
      <c r="BM890" s="70" t="n">
        <v>0</v>
      </c>
      <c r="BN890" s="69"/>
      <c r="BO890" s="70"/>
      <c r="BP890" s="69" t="n">
        <v>0</v>
      </c>
      <c r="BQ890" s="70"/>
    </row>
    <row r="891" customFormat="false" ht="15" hidden="false" customHeight="false" outlineLevel="0" collapsed="false">
      <c r="A891" s="73" t="n">
        <v>73252</v>
      </c>
      <c r="B891" s="69" t="s">
        <v>306</v>
      </c>
      <c r="C891" s="70" t="s">
        <v>307</v>
      </c>
      <c r="D891" s="69" t="n">
        <v>56</v>
      </c>
      <c r="E891" s="70" t="n">
        <v>631</v>
      </c>
      <c r="F891" s="69" t="n">
        <v>1</v>
      </c>
      <c r="G891" s="70" t="n">
        <v>4</v>
      </c>
      <c r="H891" s="69" t="n">
        <v>13</v>
      </c>
      <c r="I891" s="70" t="s">
        <v>73</v>
      </c>
      <c r="J891" s="69" t="s">
        <v>102</v>
      </c>
      <c r="K891" s="70" t="s">
        <v>308</v>
      </c>
      <c r="L891" s="69" t="s">
        <v>309</v>
      </c>
      <c r="M891" s="70" t="s">
        <v>310</v>
      </c>
      <c r="N891" s="75" t="s">
        <v>311</v>
      </c>
      <c r="O891" s="70" t="s">
        <v>79</v>
      </c>
      <c r="P891" s="69" t="n">
        <v>100</v>
      </c>
      <c r="Q891" s="70" t="n">
        <v>100</v>
      </c>
      <c r="R891" s="69" t="n">
        <v>100</v>
      </c>
      <c r="S891" s="70" t="n">
        <v>25</v>
      </c>
      <c r="T891" s="69" t="n">
        <v>25</v>
      </c>
      <c r="U891" s="70" t="n">
        <v>25</v>
      </c>
      <c r="V891" s="69" t="n">
        <v>25</v>
      </c>
      <c r="W891" s="70" t="s">
        <v>674</v>
      </c>
      <c r="X891" s="69" t="s">
        <v>407</v>
      </c>
      <c r="Y891" s="70" t="s">
        <v>1560</v>
      </c>
      <c r="Z891" s="69" t="s">
        <v>409</v>
      </c>
      <c r="AA891" s="70" t="s">
        <v>301</v>
      </c>
      <c r="AB891" s="69"/>
      <c r="AC891" s="70"/>
      <c r="AD891" s="69"/>
      <c r="AE891" s="70" t="n">
        <v>73</v>
      </c>
      <c r="AF891" s="69" t="n">
        <v>730417</v>
      </c>
      <c r="AG891" s="0" t="n">
        <v>202</v>
      </c>
      <c r="AH891" s="69" t="s">
        <v>226</v>
      </c>
      <c r="AI891" s="0" t="s">
        <v>226</v>
      </c>
      <c r="AJ891" s="69" t="s">
        <v>132</v>
      </c>
      <c r="AK891" s="71" t="n">
        <v>27700.92</v>
      </c>
      <c r="AL891" s="72" t="n">
        <v>0</v>
      </c>
      <c r="AM891" s="72" t="n">
        <v>0</v>
      </c>
      <c r="AN891" s="72" t="n">
        <v>0</v>
      </c>
      <c r="AO891" s="72" t="n">
        <v>0</v>
      </c>
      <c r="AP891" s="72" t="n">
        <v>6925.23</v>
      </c>
      <c r="AQ891" s="72" t="n">
        <v>6925.23</v>
      </c>
      <c r="AR891" s="72" t="n">
        <v>6925.23</v>
      </c>
      <c r="AS891" s="72" t="n">
        <v>6925.23</v>
      </c>
      <c r="AT891" s="72" t="n">
        <v>0</v>
      </c>
      <c r="AU891" s="72" t="n">
        <v>0</v>
      </c>
      <c r="AV891" s="72" t="n">
        <v>0</v>
      </c>
      <c r="AW891" s="72" t="n">
        <v>0</v>
      </c>
      <c r="AX891" s="72" t="n">
        <f aca="false">SUM(AL891:AW891)</f>
        <v>27700.92</v>
      </c>
      <c r="AY891" s="72" t="n">
        <f aca="false">SUM(AL891:AN891)</f>
        <v>0</v>
      </c>
      <c r="AZ891" s="72" t="n">
        <f aca="false">SUM(AO891:AQ891)</f>
        <v>13850.46</v>
      </c>
      <c r="BA891" s="72" t="n">
        <f aca="false">SUM(AR891:AT891)</f>
        <v>13850.46</v>
      </c>
      <c r="BB891" s="72" t="n">
        <f aca="false">SUM(AU891:AW891)</f>
        <v>0</v>
      </c>
      <c r="BC891" s="14" t="e">
        <f aca="false">VLOOKUP(A891,CERT!$A$1:$D$1,4,FALSE())</f>
        <v>#N/A</v>
      </c>
      <c r="BD891" s="14" t="e">
        <f aca="false">+AX891-BC891</f>
        <v>#N/A</v>
      </c>
      <c r="BE891" s="15" t="e">
        <f aca="false">VLOOKUP(A891,CERT!$A$1:$B$1,2,FALSE())</f>
        <v>#N/A</v>
      </c>
      <c r="BG891" s="70" t="s">
        <v>148</v>
      </c>
      <c r="BH891" s="69" t="n">
        <v>0</v>
      </c>
      <c r="BI891" s="70" t="s">
        <v>318</v>
      </c>
      <c r="BJ891" s="69" t="n">
        <v>121577547.99</v>
      </c>
      <c r="BK891" s="70" t="s">
        <v>319</v>
      </c>
      <c r="BL891" s="69"/>
      <c r="BM891" s="70" t="n">
        <v>0</v>
      </c>
      <c r="BN891" s="69"/>
      <c r="BO891" s="70"/>
      <c r="BP891" s="69" t="n">
        <v>0</v>
      </c>
      <c r="BQ891" s="70"/>
    </row>
    <row r="892" customFormat="false" ht="15" hidden="false" customHeight="false" outlineLevel="0" collapsed="false">
      <c r="A892" s="73" t="n">
        <v>73253</v>
      </c>
      <c r="B892" s="69" t="s">
        <v>306</v>
      </c>
      <c r="C892" s="70" t="s">
        <v>307</v>
      </c>
      <c r="D892" s="69" t="n">
        <v>56</v>
      </c>
      <c r="E892" s="70" t="n">
        <v>631</v>
      </c>
      <c r="F892" s="69" t="n">
        <v>1</v>
      </c>
      <c r="G892" s="70" t="n">
        <v>4</v>
      </c>
      <c r="H892" s="69" t="n">
        <v>13</v>
      </c>
      <c r="I892" s="70" t="s">
        <v>73</v>
      </c>
      <c r="J892" s="69" t="s">
        <v>102</v>
      </c>
      <c r="K892" s="70" t="s">
        <v>308</v>
      </c>
      <c r="L892" s="69" t="s">
        <v>309</v>
      </c>
      <c r="M892" s="70" t="s">
        <v>310</v>
      </c>
      <c r="N892" s="75" t="s">
        <v>311</v>
      </c>
      <c r="O892" s="70" t="s">
        <v>79</v>
      </c>
      <c r="P892" s="69" t="n">
        <v>100</v>
      </c>
      <c r="Q892" s="70" t="n">
        <v>100</v>
      </c>
      <c r="R892" s="69" t="n">
        <v>100</v>
      </c>
      <c r="S892" s="70" t="n">
        <v>25</v>
      </c>
      <c r="T892" s="69" t="n">
        <v>25</v>
      </c>
      <c r="U892" s="70" t="n">
        <v>25</v>
      </c>
      <c r="V892" s="69" t="n">
        <v>25</v>
      </c>
      <c r="W892" s="70" t="s">
        <v>674</v>
      </c>
      <c r="X892" s="69" t="s">
        <v>407</v>
      </c>
      <c r="Y892" s="70" t="s">
        <v>1561</v>
      </c>
      <c r="Z892" s="69" t="s">
        <v>409</v>
      </c>
      <c r="AA892" s="70" t="s">
        <v>301</v>
      </c>
      <c r="AB892" s="69"/>
      <c r="AC892" s="70"/>
      <c r="AD892" s="69"/>
      <c r="AE892" s="70" t="n">
        <v>73</v>
      </c>
      <c r="AF892" s="69" t="n">
        <v>730417</v>
      </c>
      <c r="AG892" s="0" t="n">
        <v>202</v>
      </c>
      <c r="AH892" s="69" t="s">
        <v>226</v>
      </c>
      <c r="AI892" s="0" t="s">
        <v>226</v>
      </c>
      <c r="AJ892" s="69" t="s">
        <v>132</v>
      </c>
      <c r="AK892" s="71" t="n">
        <v>30778.8</v>
      </c>
      <c r="AL892" s="72" t="n">
        <v>0</v>
      </c>
      <c r="AM892" s="72" t="n">
        <v>0</v>
      </c>
      <c r="AN892" s="72" t="n">
        <v>0</v>
      </c>
      <c r="AO892" s="72" t="n">
        <v>0</v>
      </c>
      <c r="AP892" s="72" t="n">
        <v>7694.7</v>
      </c>
      <c r="AQ892" s="72" t="n">
        <v>7694.7</v>
      </c>
      <c r="AR892" s="72" t="n">
        <v>7694.7</v>
      </c>
      <c r="AS892" s="72" t="n">
        <v>7694.7</v>
      </c>
      <c r="AT892" s="72" t="n">
        <v>0</v>
      </c>
      <c r="AU892" s="72" t="n">
        <v>0</v>
      </c>
      <c r="AV892" s="72" t="n">
        <v>0</v>
      </c>
      <c r="AW892" s="72" t="n">
        <v>0</v>
      </c>
      <c r="AX892" s="72" t="n">
        <f aca="false">SUM(AL892:AW892)</f>
        <v>30778.8</v>
      </c>
      <c r="AY892" s="72" t="n">
        <f aca="false">SUM(AL892:AN892)</f>
        <v>0</v>
      </c>
      <c r="AZ892" s="72" t="n">
        <f aca="false">SUM(AO892:AQ892)</f>
        <v>15389.4</v>
      </c>
      <c r="BA892" s="72" t="n">
        <f aca="false">SUM(AR892:AT892)</f>
        <v>15389.4</v>
      </c>
      <c r="BB892" s="72" t="n">
        <f aca="false">SUM(AU892:AW892)</f>
        <v>0</v>
      </c>
      <c r="BC892" s="14" t="e">
        <f aca="false">VLOOKUP(A892,CERT!$A$1:$D$1,4,FALSE())</f>
        <v>#N/A</v>
      </c>
      <c r="BD892" s="14" t="e">
        <f aca="false">+AX892-BC892</f>
        <v>#N/A</v>
      </c>
      <c r="BE892" s="15" t="e">
        <f aca="false">VLOOKUP(A892,CERT!$A$1:$B$1,2,FALSE())</f>
        <v>#N/A</v>
      </c>
      <c r="BG892" s="70" t="s">
        <v>148</v>
      </c>
      <c r="BH892" s="69" t="n">
        <v>0</v>
      </c>
      <c r="BI892" s="70" t="s">
        <v>318</v>
      </c>
      <c r="BJ892" s="69" t="n">
        <v>121577547.99</v>
      </c>
      <c r="BK892" s="70" t="s">
        <v>319</v>
      </c>
      <c r="BL892" s="69"/>
      <c r="BM892" s="70" t="n">
        <v>0</v>
      </c>
      <c r="BN892" s="69"/>
      <c r="BO892" s="70"/>
      <c r="BP892" s="69" t="n">
        <v>0</v>
      </c>
      <c r="BQ892" s="70"/>
    </row>
    <row r="893" customFormat="false" ht="15" hidden="false" customHeight="false" outlineLevel="0" collapsed="false">
      <c r="A893" s="73" t="n">
        <v>73254</v>
      </c>
      <c r="B893" s="69" t="s">
        <v>306</v>
      </c>
      <c r="C893" s="70" t="s">
        <v>307</v>
      </c>
      <c r="D893" s="69" t="n">
        <v>56</v>
      </c>
      <c r="E893" s="70" t="n">
        <v>631</v>
      </c>
      <c r="F893" s="69" t="n">
        <v>1</v>
      </c>
      <c r="G893" s="70" t="n">
        <v>4</v>
      </c>
      <c r="H893" s="69" t="n">
        <v>13</v>
      </c>
      <c r="I893" s="70" t="s">
        <v>73</v>
      </c>
      <c r="J893" s="69" t="s">
        <v>102</v>
      </c>
      <c r="K893" s="70" t="s">
        <v>308</v>
      </c>
      <c r="L893" s="69" t="s">
        <v>309</v>
      </c>
      <c r="M893" s="70" t="s">
        <v>310</v>
      </c>
      <c r="N893" s="75" t="s">
        <v>311</v>
      </c>
      <c r="O893" s="70" t="s">
        <v>79</v>
      </c>
      <c r="P893" s="69" t="n">
        <v>100</v>
      </c>
      <c r="Q893" s="70" t="n">
        <v>100</v>
      </c>
      <c r="R893" s="69" t="n">
        <v>100</v>
      </c>
      <c r="S893" s="70" t="n">
        <v>25</v>
      </c>
      <c r="T893" s="69" t="n">
        <v>25</v>
      </c>
      <c r="U893" s="70" t="n">
        <v>25</v>
      </c>
      <c r="V893" s="69" t="n">
        <v>25</v>
      </c>
      <c r="W893" s="70" t="s">
        <v>674</v>
      </c>
      <c r="X893" s="69" t="s">
        <v>407</v>
      </c>
      <c r="Y893" s="70" t="s">
        <v>1562</v>
      </c>
      <c r="Z893" s="69" t="s">
        <v>409</v>
      </c>
      <c r="AA893" s="70" t="s">
        <v>301</v>
      </c>
      <c r="AB893" s="69"/>
      <c r="AC893" s="70"/>
      <c r="AD893" s="69"/>
      <c r="AE893" s="70" t="n">
        <v>73</v>
      </c>
      <c r="AF893" s="69" t="n">
        <v>730417</v>
      </c>
      <c r="AG893" s="0" t="n">
        <v>202</v>
      </c>
      <c r="AH893" s="69" t="s">
        <v>226</v>
      </c>
      <c r="AI893" s="0" t="s">
        <v>226</v>
      </c>
      <c r="AJ893" s="69" t="s">
        <v>132</v>
      </c>
      <c r="AK893" s="71" t="n">
        <v>18467.28</v>
      </c>
      <c r="AL893" s="72" t="n">
        <v>0</v>
      </c>
      <c r="AM893" s="72" t="n">
        <v>0</v>
      </c>
      <c r="AN893" s="72" t="n">
        <v>0</v>
      </c>
      <c r="AO893" s="72" t="n">
        <v>0</v>
      </c>
      <c r="AP893" s="72" t="n">
        <v>4616.82</v>
      </c>
      <c r="AQ893" s="72" t="n">
        <v>4616.82</v>
      </c>
      <c r="AR893" s="72" t="n">
        <v>4616.82</v>
      </c>
      <c r="AS893" s="72" t="n">
        <v>4616.82</v>
      </c>
      <c r="AT893" s="72" t="n">
        <v>0</v>
      </c>
      <c r="AU893" s="72" t="n">
        <v>0</v>
      </c>
      <c r="AV893" s="72" t="n">
        <v>0</v>
      </c>
      <c r="AW893" s="72" t="n">
        <v>0</v>
      </c>
      <c r="AX893" s="72" t="n">
        <f aca="false">SUM(AL893:AW893)</f>
        <v>18467.28</v>
      </c>
      <c r="AY893" s="72" t="n">
        <f aca="false">SUM(AL893:AN893)</f>
        <v>0</v>
      </c>
      <c r="AZ893" s="72" t="n">
        <f aca="false">SUM(AO893:AQ893)</f>
        <v>9233.64</v>
      </c>
      <c r="BA893" s="72" t="n">
        <f aca="false">SUM(AR893:AT893)</f>
        <v>9233.64</v>
      </c>
      <c r="BB893" s="72" t="n">
        <f aca="false">SUM(AU893:AW893)</f>
        <v>0</v>
      </c>
      <c r="BC893" s="14" t="e">
        <f aca="false">VLOOKUP(A893,CERT!$A$1:$D$1,4,FALSE())</f>
        <v>#N/A</v>
      </c>
      <c r="BD893" s="14" t="e">
        <f aca="false">+AX893-BC893</f>
        <v>#N/A</v>
      </c>
      <c r="BE893" s="15" t="e">
        <f aca="false">VLOOKUP(A893,CERT!$A$1:$B$1,2,FALSE())</f>
        <v>#N/A</v>
      </c>
      <c r="BG893" s="70" t="s">
        <v>148</v>
      </c>
      <c r="BH893" s="69" t="n">
        <v>0</v>
      </c>
      <c r="BI893" s="70" t="s">
        <v>318</v>
      </c>
      <c r="BJ893" s="69" t="n">
        <v>121577547.99</v>
      </c>
      <c r="BK893" s="70" t="s">
        <v>319</v>
      </c>
      <c r="BL893" s="69"/>
      <c r="BM893" s="70" t="n">
        <v>0</v>
      </c>
      <c r="BN893" s="69"/>
      <c r="BO893" s="70"/>
      <c r="BP893" s="69" t="n">
        <v>0</v>
      </c>
      <c r="BQ893" s="70"/>
    </row>
    <row r="894" customFormat="false" ht="15" hidden="false" customHeight="false" outlineLevel="0" collapsed="false">
      <c r="A894" s="73" t="n">
        <v>73255</v>
      </c>
      <c r="B894" s="69" t="s">
        <v>306</v>
      </c>
      <c r="C894" s="70" t="s">
        <v>307</v>
      </c>
      <c r="D894" s="69" t="n">
        <v>56</v>
      </c>
      <c r="E894" s="70" t="n">
        <v>631</v>
      </c>
      <c r="F894" s="69" t="n">
        <v>1</v>
      </c>
      <c r="G894" s="70" t="n">
        <v>4</v>
      </c>
      <c r="H894" s="69" t="n">
        <v>13</v>
      </c>
      <c r="I894" s="70" t="s">
        <v>73</v>
      </c>
      <c r="J894" s="69" t="s">
        <v>102</v>
      </c>
      <c r="K894" s="70" t="s">
        <v>308</v>
      </c>
      <c r="L894" s="69" t="s">
        <v>309</v>
      </c>
      <c r="M894" s="70" t="s">
        <v>310</v>
      </c>
      <c r="N894" s="75" t="s">
        <v>311</v>
      </c>
      <c r="O894" s="70" t="s">
        <v>79</v>
      </c>
      <c r="P894" s="69" t="n">
        <v>100</v>
      </c>
      <c r="Q894" s="70" t="n">
        <v>100</v>
      </c>
      <c r="R894" s="69" t="n">
        <v>100</v>
      </c>
      <c r="S894" s="70" t="n">
        <v>25</v>
      </c>
      <c r="T894" s="69" t="n">
        <v>25</v>
      </c>
      <c r="U894" s="70" t="n">
        <v>25</v>
      </c>
      <c r="V894" s="69" t="n">
        <v>25</v>
      </c>
      <c r="W894" s="70" t="s">
        <v>674</v>
      </c>
      <c r="X894" s="69" t="s">
        <v>407</v>
      </c>
      <c r="Y894" s="70" t="s">
        <v>1563</v>
      </c>
      <c r="Z894" s="69" t="s">
        <v>409</v>
      </c>
      <c r="AA894" s="70" t="s">
        <v>301</v>
      </c>
      <c r="AB894" s="69"/>
      <c r="AC894" s="70"/>
      <c r="AD894" s="69"/>
      <c r="AE894" s="70" t="n">
        <v>73</v>
      </c>
      <c r="AF894" s="69" t="n">
        <v>730417</v>
      </c>
      <c r="AG894" s="0" t="n">
        <v>202</v>
      </c>
      <c r="AH894" s="69" t="s">
        <v>226</v>
      </c>
      <c r="AI894" s="0" t="s">
        <v>226</v>
      </c>
      <c r="AJ894" s="69" t="s">
        <v>132</v>
      </c>
      <c r="AK894" s="71" t="n">
        <v>16928.34</v>
      </c>
      <c r="AL894" s="72" t="n">
        <v>0</v>
      </c>
      <c r="AM894" s="72" t="n">
        <v>0</v>
      </c>
      <c r="AN894" s="72" t="n">
        <v>0</v>
      </c>
      <c r="AO894" s="72" t="n">
        <v>0</v>
      </c>
      <c r="AP894" s="72" t="n">
        <v>0</v>
      </c>
      <c r="AQ894" s="72" t="n">
        <v>0</v>
      </c>
      <c r="AR894" s="72" t="n">
        <v>8464.17</v>
      </c>
      <c r="AS894" s="72" t="n">
        <v>8464.17</v>
      </c>
      <c r="AT894" s="72" t="n">
        <v>0</v>
      </c>
      <c r="AU894" s="72" t="n">
        <v>0</v>
      </c>
      <c r="AV894" s="72" t="n">
        <v>0</v>
      </c>
      <c r="AW894" s="72" t="n">
        <v>0</v>
      </c>
      <c r="AX894" s="72" t="n">
        <f aca="false">SUM(AL894:AW894)</f>
        <v>16928.34</v>
      </c>
      <c r="AY894" s="72" t="n">
        <f aca="false">SUM(AL894:AN894)</f>
        <v>0</v>
      </c>
      <c r="AZ894" s="72" t="n">
        <f aca="false">SUM(AO894:AQ894)</f>
        <v>0</v>
      </c>
      <c r="BA894" s="72" t="n">
        <f aca="false">SUM(AR894:AT894)</f>
        <v>16928.34</v>
      </c>
      <c r="BB894" s="72" t="n">
        <f aca="false">SUM(AU894:AW894)</f>
        <v>0</v>
      </c>
      <c r="BC894" s="14" t="e">
        <f aca="false">VLOOKUP(A894,CERT!$A$1:$D$1,4,FALSE())</f>
        <v>#N/A</v>
      </c>
      <c r="BD894" s="14" t="e">
        <f aca="false">+AX894-BC894</f>
        <v>#N/A</v>
      </c>
      <c r="BE894" s="15" t="e">
        <f aca="false">VLOOKUP(A894,CERT!$A$1:$B$1,2,FALSE())</f>
        <v>#N/A</v>
      </c>
      <c r="BG894" s="70" t="s">
        <v>148</v>
      </c>
      <c r="BH894" s="69" t="n">
        <v>0</v>
      </c>
      <c r="BI894" s="70" t="s">
        <v>318</v>
      </c>
      <c r="BJ894" s="69" t="n">
        <v>121577547.99</v>
      </c>
      <c r="BK894" s="70" t="s">
        <v>319</v>
      </c>
      <c r="BL894" s="69"/>
      <c r="BM894" s="70" t="n">
        <v>0</v>
      </c>
      <c r="BN894" s="69"/>
      <c r="BO894" s="70"/>
      <c r="BP894" s="69" t="n">
        <v>0</v>
      </c>
      <c r="BQ894" s="70"/>
    </row>
    <row r="895" customFormat="false" ht="15" hidden="false" customHeight="false" outlineLevel="0" collapsed="false">
      <c r="A895" s="73" t="n">
        <v>73256</v>
      </c>
      <c r="B895" s="69" t="s">
        <v>306</v>
      </c>
      <c r="C895" s="70" t="s">
        <v>307</v>
      </c>
      <c r="D895" s="69" t="n">
        <v>56</v>
      </c>
      <c r="E895" s="70" t="n">
        <v>631</v>
      </c>
      <c r="F895" s="69" t="n">
        <v>1</v>
      </c>
      <c r="G895" s="70" t="n">
        <v>4</v>
      </c>
      <c r="H895" s="69" t="n">
        <v>13</v>
      </c>
      <c r="I895" s="70" t="s">
        <v>73</v>
      </c>
      <c r="J895" s="69" t="s">
        <v>102</v>
      </c>
      <c r="K895" s="70" t="s">
        <v>308</v>
      </c>
      <c r="L895" s="69" t="s">
        <v>309</v>
      </c>
      <c r="M895" s="70" t="s">
        <v>310</v>
      </c>
      <c r="N895" s="75" t="s">
        <v>311</v>
      </c>
      <c r="O895" s="70" t="s">
        <v>79</v>
      </c>
      <c r="P895" s="69" t="n">
        <v>100</v>
      </c>
      <c r="Q895" s="70" t="n">
        <v>100</v>
      </c>
      <c r="R895" s="69" t="n">
        <v>100</v>
      </c>
      <c r="S895" s="70" t="n">
        <v>25</v>
      </c>
      <c r="T895" s="69" t="n">
        <v>25</v>
      </c>
      <c r="U895" s="70" t="n">
        <v>25</v>
      </c>
      <c r="V895" s="69" t="n">
        <v>25</v>
      </c>
      <c r="W895" s="70" t="s">
        <v>674</v>
      </c>
      <c r="X895" s="69" t="s">
        <v>407</v>
      </c>
      <c r="Y895" s="70" t="s">
        <v>1564</v>
      </c>
      <c r="Z895" s="69" t="s">
        <v>409</v>
      </c>
      <c r="AA895" s="70" t="s">
        <v>301</v>
      </c>
      <c r="AB895" s="69"/>
      <c r="AC895" s="70"/>
      <c r="AD895" s="69"/>
      <c r="AE895" s="70" t="n">
        <v>73</v>
      </c>
      <c r="AF895" s="69" t="n">
        <v>730417</v>
      </c>
      <c r="AG895" s="0" t="n">
        <v>202</v>
      </c>
      <c r="AH895" s="69" t="s">
        <v>226</v>
      </c>
      <c r="AI895" s="0" t="s">
        <v>226</v>
      </c>
      <c r="AJ895" s="69" t="s">
        <v>132</v>
      </c>
      <c r="AK895" s="71" t="n">
        <v>30778.8</v>
      </c>
      <c r="AL895" s="72" t="n">
        <v>0</v>
      </c>
      <c r="AM895" s="72" t="n">
        <v>0</v>
      </c>
      <c r="AN895" s="72" t="n">
        <v>0</v>
      </c>
      <c r="AO895" s="72" t="n">
        <v>0</v>
      </c>
      <c r="AP895" s="72" t="n">
        <v>7694.7</v>
      </c>
      <c r="AQ895" s="72" t="n">
        <v>7694.7</v>
      </c>
      <c r="AR895" s="72" t="n">
        <v>7694.7</v>
      </c>
      <c r="AS895" s="72" t="n">
        <v>7694.7</v>
      </c>
      <c r="AT895" s="72" t="n">
        <v>0</v>
      </c>
      <c r="AU895" s="72" t="n">
        <v>0</v>
      </c>
      <c r="AV895" s="72" t="n">
        <v>0</v>
      </c>
      <c r="AW895" s="72" t="n">
        <v>0</v>
      </c>
      <c r="AX895" s="72" t="n">
        <f aca="false">SUM(AL895:AW895)</f>
        <v>30778.8</v>
      </c>
      <c r="AY895" s="72" t="n">
        <f aca="false">SUM(AL895:AN895)</f>
        <v>0</v>
      </c>
      <c r="AZ895" s="72" t="n">
        <f aca="false">SUM(AO895:AQ895)</f>
        <v>15389.4</v>
      </c>
      <c r="BA895" s="72" t="n">
        <f aca="false">SUM(AR895:AT895)</f>
        <v>15389.4</v>
      </c>
      <c r="BB895" s="72" t="n">
        <f aca="false">SUM(AU895:AW895)</f>
        <v>0</v>
      </c>
      <c r="BC895" s="14" t="e">
        <f aca="false">VLOOKUP(A895,CERT!$A$1:$D$1,4,FALSE())</f>
        <v>#N/A</v>
      </c>
      <c r="BD895" s="14" t="e">
        <f aca="false">+AX895-BC895</f>
        <v>#N/A</v>
      </c>
      <c r="BE895" s="15" t="e">
        <f aca="false">VLOOKUP(A895,CERT!$A$1:$B$1,2,FALSE())</f>
        <v>#N/A</v>
      </c>
      <c r="BG895" s="70" t="s">
        <v>148</v>
      </c>
      <c r="BH895" s="69" t="n">
        <v>0</v>
      </c>
      <c r="BI895" s="70" t="s">
        <v>318</v>
      </c>
      <c r="BJ895" s="69" t="n">
        <v>121577547.99</v>
      </c>
      <c r="BK895" s="70" t="s">
        <v>319</v>
      </c>
      <c r="BL895" s="69"/>
      <c r="BM895" s="70" t="n">
        <v>0</v>
      </c>
      <c r="BN895" s="69"/>
      <c r="BO895" s="70"/>
      <c r="BP895" s="69" t="n">
        <v>0</v>
      </c>
      <c r="BQ895" s="70"/>
    </row>
    <row r="896" customFormat="false" ht="15" hidden="false" customHeight="false" outlineLevel="0" collapsed="false">
      <c r="A896" s="73" t="n">
        <v>73257</v>
      </c>
      <c r="B896" s="69" t="s">
        <v>306</v>
      </c>
      <c r="C896" s="70" t="s">
        <v>307</v>
      </c>
      <c r="D896" s="69" t="n">
        <v>56</v>
      </c>
      <c r="E896" s="70" t="n">
        <v>631</v>
      </c>
      <c r="F896" s="69" t="n">
        <v>1</v>
      </c>
      <c r="G896" s="70" t="n">
        <v>4</v>
      </c>
      <c r="H896" s="69" t="n">
        <v>13</v>
      </c>
      <c r="I896" s="70" t="s">
        <v>73</v>
      </c>
      <c r="J896" s="69" t="s">
        <v>102</v>
      </c>
      <c r="K896" s="70" t="s">
        <v>308</v>
      </c>
      <c r="L896" s="69" t="s">
        <v>309</v>
      </c>
      <c r="M896" s="70" t="s">
        <v>310</v>
      </c>
      <c r="N896" s="75" t="s">
        <v>311</v>
      </c>
      <c r="O896" s="70" t="s">
        <v>79</v>
      </c>
      <c r="P896" s="69" t="n">
        <v>100</v>
      </c>
      <c r="Q896" s="70" t="n">
        <v>100</v>
      </c>
      <c r="R896" s="69" t="n">
        <v>100</v>
      </c>
      <c r="S896" s="70" t="n">
        <v>25</v>
      </c>
      <c r="T896" s="69" t="n">
        <v>25</v>
      </c>
      <c r="U896" s="70" t="n">
        <v>25</v>
      </c>
      <c r="V896" s="69" t="n">
        <v>25</v>
      </c>
      <c r="W896" s="70" t="s">
        <v>674</v>
      </c>
      <c r="X896" s="69" t="s">
        <v>407</v>
      </c>
      <c r="Y896" s="70" t="s">
        <v>1565</v>
      </c>
      <c r="Z896" s="69" t="s">
        <v>409</v>
      </c>
      <c r="AA896" s="70" t="s">
        <v>301</v>
      </c>
      <c r="AB896" s="69"/>
      <c r="AC896" s="70"/>
      <c r="AD896" s="69"/>
      <c r="AE896" s="70" t="n">
        <v>73</v>
      </c>
      <c r="AF896" s="69" t="n">
        <v>730417</v>
      </c>
      <c r="AG896" s="0" t="n">
        <v>202</v>
      </c>
      <c r="AH896" s="69" t="s">
        <v>226</v>
      </c>
      <c r="AI896" s="0" t="s">
        <v>226</v>
      </c>
      <c r="AJ896" s="69" t="s">
        <v>132</v>
      </c>
      <c r="AK896" s="71" t="n">
        <v>12311.52</v>
      </c>
      <c r="AL896" s="72" t="n">
        <v>0</v>
      </c>
      <c r="AM896" s="72" t="n">
        <v>0</v>
      </c>
      <c r="AN896" s="72" t="n">
        <v>0</v>
      </c>
      <c r="AO896" s="72" t="n">
        <v>0</v>
      </c>
      <c r="AP896" s="72" t="n">
        <v>0</v>
      </c>
      <c r="AQ896" s="72" t="n">
        <v>0</v>
      </c>
      <c r="AR896" s="72" t="n">
        <v>6155.76</v>
      </c>
      <c r="AS896" s="72" t="n">
        <v>6155.76</v>
      </c>
      <c r="AT896" s="72" t="n">
        <v>0</v>
      </c>
      <c r="AU896" s="72" t="n">
        <v>0</v>
      </c>
      <c r="AV896" s="72" t="n">
        <v>0</v>
      </c>
      <c r="AW896" s="72" t="n">
        <v>0</v>
      </c>
      <c r="AX896" s="72" t="n">
        <f aca="false">SUM(AL896:AW896)</f>
        <v>12311.52</v>
      </c>
      <c r="AY896" s="72" t="n">
        <f aca="false">SUM(AL896:AN896)</f>
        <v>0</v>
      </c>
      <c r="AZ896" s="72" t="n">
        <f aca="false">SUM(AO896:AQ896)</f>
        <v>0</v>
      </c>
      <c r="BA896" s="72" t="n">
        <f aca="false">SUM(AR896:AT896)</f>
        <v>12311.52</v>
      </c>
      <c r="BB896" s="72" t="n">
        <f aca="false">SUM(AU896:AW896)</f>
        <v>0</v>
      </c>
      <c r="BC896" s="14" t="e">
        <f aca="false">VLOOKUP(A896,CERT!$A$1:$D$1,4,FALSE())</f>
        <v>#N/A</v>
      </c>
      <c r="BD896" s="14" t="e">
        <f aca="false">+AX896-BC896</f>
        <v>#N/A</v>
      </c>
      <c r="BE896" s="15" t="e">
        <f aca="false">VLOOKUP(A896,CERT!$A$1:$B$1,2,FALSE())</f>
        <v>#N/A</v>
      </c>
      <c r="BG896" s="70" t="s">
        <v>148</v>
      </c>
      <c r="BH896" s="69" t="n">
        <v>0</v>
      </c>
      <c r="BI896" s="70" t="s">
        <v>318</v>
      </c>
      <c r="BJ896" s="69" t="n">
        <v>121577547.99</v>
      </c>
      <c r="BK896" s="70" t="s">
        <v>319</v>
      </c>
      <c r="BL896" s="69"/>
      <c r="BM896" s="70" t="n">
        <v>0</v>
      </c>
      <c r="BN896" s="69"/>
      <c r="BO896" s="70"/>
      <c r="BP896" s="69" t="n">
        <v>0</v>
      </c>
      <c r="BQ896" s="70"/>
    </row>
    <row r="897" customFormat="false" ht="15" hidden="false" customHeight="false" outlineLevel="0" collapsed="false">
      <c r="A897" s="73" t="n">
        <v>73258</v>
      </c>
      <c r="B897" s="69" t="s">
        <v>306</v>
      </c>
      <c r="C897" s="70" t="s">
        <v>307</v>
      </c>
      <c r="D897" s="69" t="n">
        <v>56</v>
      </c>
      <c r="E897" s="70" t="n">
        <v>631</v>
      </c>
      <c r="F897" s="69" t="n">
        <v>1</v>
      </c>
      <c r="G897" s="70" t="n">
        <v>4</v>
      </c>
      <c r="H897" s="69" t="n">
        <v>13</v>
      </c>
      <c r="I897" s="70" t="s">
        <v>73</v>
      </c>
      <c r="J897" s="69" t="s">
        <v>102</v>
      </c>
      <c r="K897" s="70" t="s">
        <v>308</v>
      </c>
      <c r="L897" s="69" t="s">
        <v>309</v>
      </c>
      <c r="M897" s="70" t="s">
        <v>310</v>
      </c>
      <c r="N897" s="75" t="s">
        <v>311</v>
      </c>
      <c r="O897" s="70" t="s">
        <v>79</v>
      </c>
      <c r="P897" s="69" t="n">
        <v>100</v>
      </c>
      <c r="Q897" s="70" t="n">
        <v>100</v>
      </c>
      <c r="R897" s="69" t="n">
        <v>100</v>
      </c>
      <c r="S897" s="70" t="n">
        <v>25</v>
      </c>
      <c r="T897" s="69" t="n">
        <v>25</v>
      </c>
      <c r="U897" s="70" t="n">
        <v>25</v>
      </c>
      <c r="V897" s="69" t="n">
        <v>25</v>
      </c>
      <c r="W897" s="70" t="s">
        <v>674</v>
      </c>
      <c r="X897" s="69" t="s">
        <v>407</v>
      </c>
      <c r="Y897" s="70" t="s">
        <v>1566</v>
      </c>
      <c r="Z897" s="69" t="s">
        <v>409</v>
      </c>
      <c r="AA897" s="70" t="s">
        <v>301</v>
      </c>
      <c r="AB897" s="69"/>
      <c r="AC897" s="70"/>
      <c r="AD897" s="69"/>
      <c r="AE897" s="70" t="n">
        <v>73</v>
      </c>
      <c r="AF897" s="69" t="n">
        <v>730417</v>
      </c>
      <c r="AG897" s="0" t="n">
        <v>202</v>
      </c>
      <c r="AH897" s="69" t="s">
        <v>226</v>
      </c>
      <c r="AI897" s="0" t="s">
        <v>226</v>
      </c>
      <c r="AJ897" s="69" t="s">
        <v>132</v>
      </c>
      <c r="AK897" s="71" t="n">
        <v>20006.22</v>
      </c>
      <c r="AL897" s="72" t="n">
        <v>0</v>
      </c>
      <c r="AM897" s="72" t="n">
        <v>0</v>
      </c>
      <c r="AN897" s="72" t="n">
        <v>0</v>
      </c>
      <c r="AO897" s="72" t="n">
        <v>0</v>
      </c>
      <c r="AP897" s="72" t="n">
        <v>0</v>
      </c>
      <c r="AQ897" s="72" t="n">
        <v>0</v>
      </c>
      <c r="AR897" s="72" t="n">
        <v>10003.11</v>
      </c>
      <c r="AS897" s="72" t="n">
        <v>10003.11</v>
      </c>
      <c r="AT897" s="72" t="n">
        <v>0</v>
      </c>
      <c r="AU897" s="72" t="n">
        <v>0</v>
      </c>
      <c r="AV897" s="72" t="n">
        <v>0</v>
      </c>
      <c r="AW897" s="72" t="n">
        <v>0</v>
      </c>
      <c r="AX897" s="72" t="n">
        <f aca="false">SUM(AL897:AW897)</f>
        <v>20006.22</v>
      </c>
      <c r="AY897" s="72" t="n">
        <f aca="false">SUM(AL897:AN897)</f>
        <v>0</v>
      </c>
      <c r="AZ897" s="72" t="n">
        <f aca="false">SUM(AO897:AQ897)</f>
        <v>0</v>
      </c>
      <c r="BA897" s="72" t="n">
        <f aca="false">SUM(AR897:AT897)</f>
        <v>20006.22</v>
      </c>
      <c r="BB897" s="72" t="n">
        <f aca="false">SUM(AU897:AW897)</f>
        <v>0</v>
      </c>
      <c r="BC897" s="14" t="e">
        <f aca="false">VLOOKUP(A897,CERT!$A$1:$D$1,4,FALSE())</f>
        <v>#N/A</v>
      </c>
      <c r="BD897" s="14" t="e">
        <f aca="false">+AX897-BC897</f>
        <v>#N/A</v>
      </c>
      <c r="BE897" s="15" t="e">
        <f aca="false">VLOOKUP(A897,CERT!$A$1:$B$1,2,FALSE())</f>
        <v>#N/A</v>
      </c>
      <c r="BG897" s="70" t="s">
        <v>148</v>
      </c>
      <c r="BH897" s="69" t="n">
        <v>0</v>
      </c>
      <c r="BI897" s="70" t="s">
        <v>318</v>
      </c>
      <c r="BJ897" s="69" t="n">
        <v>121577547.99</v>
      </c>
      <c r="BK897" s="70" t="s">
        <v>319</v>
      </c>
      <c r="BL897" s="69"/>
      <c r="BM897" s="70" t="n">
        <v>0</v>
      </c>
      <c r="BN897" s="69"/>
      <c r="BO897" s="70"/>
      <c r="BP897" s="69" t="n">
        <v>0</v>
      </c>
      <c r="BQ897" s="70"/>
    </row>
    <row r="898" customFormat="false" ht="15" hidden="false" customHeight="false" outlineLevel="0" collapsed="false">
      <c r="A898" s="73" t="n">
        <v>73259</v>
      </c>
      <c r="B898" s="69" t="s">
        <v>306</v>
      </c>
      <c r="C898" s="70" t="s">
        <v>307</v>
      </c>
      <c r="D898" s="69" t="n">
        <v>56</v>
      </c>
      <c r="E898" s="70" t="n">
        <v>631</v>
      </c>
      <c r="F898" s="69" t="n">
        <v>1</v>
      </c>
      <c r="G898" s="70" t="n">
        <v>4</v>
      </c>
      <c r="H898" s="69" t="n">
        <v>13</v>
      </c>
      <c r="I898" s="70" t="s">
        <v>73</v>
      </c>
      <c r="J898" s="69" t="s">
        <v>102</v>
      </c>
      <c r="K898" s="70" t="s">
        <v>308</v>
      </c>
      <c r="L898" s="69" t="s">
        <v>309</v>
      </c>
      <c r="M898" s="70" t="s">
        <v>310</v>
      </c>
      <c r="N898" s="75" t="s">
        <v>311</v>
      </c>
      <c r="O898" s="70" t="s">
        <v>79</v>
      </c>
      <c r="P898" s="69" t="n">
        <v>100</v>
      </c>
      <c r="Q898" s="70" t="n">
        <v>100</v>
      </c>
      <c r="R898" s="69" t="n">
        <v>100</v>
      </c>
      <c r="S898" s="70" t="n">
        <v>25</v>
      </c>
      <c r="T898" s="69" t="n">
        <v>25</v>
      </c>
      <c r="U898" s="70" t="n">
        <v>25</v>
      </c>
      <c r="V898" s="69" t="n">
        <v>25</v>
      </c>
      <c r="W898" s="70" t="s">
        <v>674</v>
      </c>
      <c r="X898" s="69" t="s">
        <v>407</v>
      </c>
      <c r="Y898" s="70" t="s">
        <v>1567</v>
      </c>
      <c r="Z898" s="69" t="s">
        <v>409</v>
      </c>
      <c r="AA898" s="70" t="s">
        <v>301</v>
      </c>
      <c r="AB898" s="69"/>
      <c r="AC898" s="70"/>
      <c r="AD898" s="69"/>
      <c r="AE898" s="70" t="n">
        <v>73</v>
      </c>
      <c r="AF898" s="69" t="n">
        <v>730417</v>
      </c>
      <c r="AG898" s="0" t="n">
        <v>202</v>
      </c>
      <c r="AH898" s="69" t="s">
        <v>226</v>
      </c>
      <c r="AI898" s="0" t="s">
        <v>226</v>
      </c>
      <c r="AJ898" s="69" t="s">
        <v>132</v>
      </c>
      <c r="AK898" s="71" t="n">
        <v>21545.16</v>
      </c>
      <c r="AL898" s="72" t="n">
        <v>0</v>
      </c>
      <c r="AM898" s="72" t="n">
        <v>0</v>
      </c>
      <c r="AN898" s="72" t="n">
        <v>0</v>
      </c>
      <c r="AO898" s="72" t="n">
        <v>0</v>
      </c>
      <c r="AP898" s="72" t="n">
        <v>5386.29</v>
      </c>
      <c r="AQ898" s="72" t="n">
        <v>5386.29</v>
      </c>
      <c r="AR898" s="72" t="n">
        <v>5386.29</v>
      </c>
      <c r="AS898" s="72" t="n">
        <v>5386.29</v>
      </c>
      <c r="AT898" s="72" t="n">
        <v>0</v>
      </c>
      <c r="AU898" s="72" t="n">
        <v>0</v>
      </c>
      <c r="AV898" s="72" t="n">
        <v>0</v>
      </c>
      <c r="AW898" s="72" t="n">
        <v>0</v>
      </c>
      <c r="AX898" s="72" t="n">
        <f aca="false">SUM(AL898:AW898)</f>
        <v>21545.16</v>
      </c>
      <c r="AY898" s="72" t="n">
        <f aca="false">SUM(AL898:AN898)</f>
        <v>0</v>
      </c>
      <c r="AZ898" s="72" t="n">
        <f aca="false">SUM(AO898:AQ898)</f>
        <v>10772.58</v>
      </c>
      <c r="BA898" s="72" t="n">
        <f aca="false">SUM(AR898:AT898)</f>
        <v>10772.58</v>
      </c>
      <c r="BB898" s="72" t="n">
        <f aca="false">SUM(AU898:AW898)</f>
        <v>0</v>
      </c>
      <c r="BC898" s="14" t="e">
        <f aca="false">VLOOKUP(A898,CERT!$A$1:$D$1,4,FALSE())</f>
        <v>#N/A</v>
      </c>
      <c r="BD898" s="14" t="e">
        <f aca="false">+AX898-BC898</f>
        <v>#N/A</v>
      </c>
      <c r="BE898" s="15" t="e">
        <f aca="false">VLOOKUP(A898,CERT!$A$1:$B$1,2,FALSE())</f>
        <v>#N/A</v>
      </c>
      <c r="BG898" s="70" t="s">
        <v>148</v>
      </c>
      <c r="BH898" s="69" t="n">
        <v>0</v>
      </c>
      <c r="BI898" s="70" t="s">
        <v>318</v>
      </c>
      <c r="BJ898" s="69" t="n">
        <v>121577547.99</v>
      </c>
      <c r="BK898" s="70" t="s">
        <v>319</v>
      </c>
      <c r="BL898" s="69"/>
      <c r="BM898" s="70" t="n">
        <v>0</v>
      </c>
      <c r="BN898" s="69"/>
      <c r="BO898" s="70"/>
      <c r="BP898" s="69" t="n">
        <v>0</v>
      </c>
      <c r="BQ898" s="70"/>
    </row>
    <row r="899" customFormat="false" ht="15" hidden="false" customHeight="false" outlineLevel="0" collapsed="false">
      <c r="A899" s="73" t="n">
        <v>73260</v>
      </c>
      <c r="B899" s="69" t="s">
        <v>306</v>
      </c>
      <c r="C899" s="70" t="s">
        <v>307</v>
      </c>
      <c r="D899" s="69" t="n">
        <v>56</v>
      </c>
      <c r="E899" s="70" t="n">
        <v>631</v>
      </c>
      <c r="F899" s="69" t="n">
        <v>1</v>
      </c>
      <c r="G899" s="70" t="n">
        <v>4</v>
      </c>
      <c r="H899" s="69" t="n">
        <v>13</v>
      </c>
      <c r="I899" s="70" t="s">
        <v>73</v>
      </c>
      <c r="J899" s="69" t="s">
        <v>102</v>
      </c>
      <c r="K899" s="70" t="s">
        <v>308</v>
      </c>
      <c r="L899" s="69" t="s">
        <v>309</v>
      </c>
      <c r="M899" s="70" t="s">
        <v>310</v>
      </c>
      <c r="N899" s="75" t="s">
        <v>311</v>
      </c>
      <c r="O899" s="70" t="s">
        <v>79</v>
      </c>
      <c r="P899" s="69" t="n">
        <v>100</v>
      </c>
      <c r="Q899" s="70" t="n">
        <v>100</v>
      </c>
      <c r="R899" s="69" t="n">
        <v>100</v>
      </c>
      <c r="S899" s="70" t="n">
        <v>25</v>
      </c>
      <c r="T899" s="69" t="n">
        <v>25</v>
      </c>
      <c r="U899" s="70" t="n">
        <v>25</v>
      </c>
      <c r="V899" s="69" t="n">
        <v>25</v>
      </c>
      <c r="W899" s="70" t="s">
        <v>674</v>
      </c>
      <c r="X899" s="69" t="s">
        <v>407</v>
      </c>
      <c r="Y899" s="70" t="s">
        <v>1568</v>
      </c>
      <c r="Z899" s="69" t="s">
        <v>409</v>
      </c>
      <c r="AA899" s="70" t="s">
        <v>301</v>
      </c>
      <c r="AB899" s="69"/>
      <c r="AC899" s="70"/>
      <c r="AD899" s="69"/>
      <c r="AE899" s="70" t="n">
        <v>73</v>
      </c>
      <c r="AF899" s="69" t="n">
        <v>730417</v>
      </c>
      <c r="AG899" s="0" t="n">
        <v>202</v>
      </c>
      <c r="AH899" s="69" t="s">
        <v>226</v>
      </c>
      <c r="AI899" s="0" t="s">
        <v>226</v>
      </c>
      <c r="AJ899" s="69" t="s">
        <v>132</v>
      </c>
      <c r="AK899" s="71" t="n">
        <v>24623.04</v>
      </c>
      <c r="AL899" s="72" t="n">
        <v>0</v>
      </c>
      <c r="AM899" s="72" t="n">
        <v>0</v>
      </c>
      <c r="AN899" s="72" t="n">
        <v>0</v>
      </c>
      <c r="AO899" s="72" t="n">
        <v>0</v>
      </c>
      <c r="AP899" s="72" t="n">
        <v>6155.76</v>
      </c>
      <c r="AQ899" s="72" t="n">
        <v>6155.76</v>
      </c>
      <c r="AR899" s="72" t="n">
        <v>6155.76</v>
      </c>
      <c r="AS899" s="72" t="n">
        <v>6155.76</v>
      </c>
      <c r="AT899" s="72" t="n">
        <v>0</v>
      </c>
      <c r="AU899" s="72" t="n">
        <v>0</v>
      </c>
      <c r="AV899" s="72" t="n">
        <v>0</v>
      </c>
      <c r="AW899" s="72" t="n">
        <v>0</v>
      </c>
      <c r="AX899" s="72" t="n">
        <f aca="false">SUM(AL899:AW899)</f>
        <v>24623.04</v>
      </c>
      <c r="AY899" s="72" t="n">
        <f aca="false">SUM(AL899:AN899)</f>
        <v>0</v>
      </c>
      <c r="AZ899" s="72" t="n">
        <f aca="false">SUM(AO899:AQ899)</f>
        <v>12311.52</v>
      </c>
      <c r="BA899" s="72" t="n">
        <f aca="false">SUM(AR899:AT899)</f>
        <v>12311.52</v>
      </c>
      <c r="BB899" s="72" t="n">
        <f aca="false">SUM(AU899:AW899)</f>
        <v>0</v>
      </c>
      <c r="BC899" s="14" t="e">
        <f aca="false">VLOOKUP(A899,CERT!$A$1:$D$1,4,FALSE())</f>
        <v>#N/A</v>
      </c>
      <c r="BD899" s="14" t="e">
        <f aca="false">+AX899-BC899</f>
        <v>#N/A</v>
      </c>
      <c r="BE899" s="15" t="e">
        <f aca="false">VLOOKUP(A899,CERT!$A$1:$B$1,2,FALSE())</f>
        <v>#N/A</v>
      </c>
      <c r="BG899" s="70" t="s">
        <v>148</v>
      </c>
      <c r="BH899" s="69" t="n">
        <v>0</v>
      </c>
      <c r="BI899" s="70" t="s">
        <v>318</v>
      </c>
      <c r="BJ899" s="69" t="n">
        <v>121577547.99</v>
      </c>
      <c r="BK899" s="70" t="s">
        <v>319</v>
      </c>
      <c r="BL899" s="69"/>
      <c r="BM899" s="70" t="n">
        <v>0</v>
      </c>
      <c r="BN899" s="69"/>
      <c r="BO899" s="70"/>
      <c r="BP899" s="69" t="n">
        <v>0</v>
      </c>
      <c r="BQ899" s="70"/>
    </row>
    <row r="900" customFormat="false" ht="15" hidden="false" customHeight="false" outlineLevel="0" collapsed="false">
      <c r="A900" s="73" t="n">
        <v>73261</v>
      </c>
      <c r="B900" s="69" t="s">
        <v>306</v>
      </c>
      <c r="C900" s="70" t="s">
        <v>307</v>
      </c>
      <c r="D900" s="69" t="n">
        <v>56</v>
      </c>
      <c r="E900" s="70" t="n">
        <v>631</v>
      </c>
      <c r="F900" s="69" t="n">
        <v>1</v>
      </c>
      <c r="G900" s="70" t="n">
        <v>4</v>
      </c>
      <c r="H900" s="69" t="n">
        <v>13</v>
      </c>
      <c r="I900" s="70" t="s">
        <v>73</v>
      </c>
      <c r="J900" s="69" t="s">
        <v>102</v>
      </c>
      <c r="K900" s="70" t="s">
        <v>308</v>
      </c>
      <c r="L900" s="69" t="s">
        <v>309</v>
      </c>
      <c r="M900" s="70" t="s">
        <v>310</v>
      </c>
      <c r="N900" s="75" t="s">
        <v>311</v>
      </c>
      <c r="O900" s="70" t="s">
        <v>79</v>
      </c>
      <c r="P900" s="69" t="n">
        <v>100</v>
      </c>
      <c r="Q900" s="70" t="n">
        <v>100</v>
      </c>
      <c r="R900" s="69" t="n">
        <v>100</v>
      </c>
      <c r="S900" s="70" t="n">
        <v>25</v>
      </c>
      <c r="T900" s="69" t="n">
        <v>25</v>
      </c>
      <c r="U900" s="70" t="n">
        <v>25</v>
      </c>
      <c r="V900" s="69" t="n">
        <v>25</v>
      </c>
      <c r="W900" s="70" t="s">
        <v>674</v>
      </c>
      <c r="X900" s="69" t="s">
        <v>407</v>
      </c>
      <c r="Y900" s="70" t="s">
        <v>1569</v>
      </c>
      <c r="Z900" s="69" t="s">
        <v>409</v>
      </c>
      <c r="AA900" s="70" t="s">
        <v>301</v>
      </c>
      <c r="AB900" s="69"/>
      <c r="AC900" s="70"/>
      <c r="AD900" s="69"/>
      <c r="AE900" s="70" t="n">
        <v>73</v>
      </c>
      <c r="AF900" s="69" t="n">
        <v>730417</v>
      </c>
      <c r="AG900" s="0" t="n">
        <v>202</v>
      </c>
      <c r="AH900" s="69" t="s">
        <v>226</v>
      </c>
      <c r="AI900" s="0" t="s">
        <v>226</v>
      </c>
      <c r="AJ900" s="69" t="s">
        <v>132</v>
      </c>
      <c r="AK900" s="71" t="n">
        <v>36934.56</v>
      </c>
      <c r="AL900" s="72" t="n">
        <v>0</v>
      </c>
      <c r="AM900" s="72" t="n">
        <v>0</v>
      </c>
      <c r="AN900" s="72" t="n">
        <v>0</v>
      </c>
      <c r="AO900" s="72" t="n">
        <v>0</v>
      </c>
      <c r="AP900" s="72" t="n">
        <v>9233.64</v>
      </c>
      <c r="AQ900" s="72" t="n">
        <v>9233.64</v>
      </c>
      <c r="AR900" s="72" t="n">
        <v>9233.64</v>
      </c>
      <c r="AS900" s="72" t="n">
        <v>9233.64</v>
      </c>
      <c r="AT900" s="72" t="n">
        <v>0</v>
      </c>
      <c r="AU900" s="72" t="n">
        <v>0</v>
      </c>
      <c r="AV900" s="72" t="n">
        <v>0</v>
      </c>
      <c r="AW900" s="72" t="n">
        <v>0</v>
      </c>
      <c r="AX900" s="72" t="n">
        <f aca="false">SUM(AL900:AW900)</f>
        <v>36934.56</v>
      </c>
      <c r="AY900" s="72" t="n">
        <f aca="false">SUM(AL900:AN900)</f>
        <v>0</v>
      </c>
      <c r="AZ900" s="72" t="n">
        <f aca="false">SUM(AO900:AQ900)</f>
        <v>18467.28</v>
      </c>
      <c r="BA900" s="72" t="n">
        <f aca="false">SUM(AR900:AT900)</f>
        <v>18467.28</v>
      </c>
      <c r="BB900" s="72" t="n">
        <f aca="false">SUM(AU900:AW900)</f>
        <v>0</v>
      </c>
      <c r="BC900" s="14" t="e">
        <f aca="false">VLOOKUP(A900,CERT!$A$1:$D$1,4,FALSE())</f>
        <v>#N/A</v>
      </c>
      <c r="BD900" s="14" t="e">
        <f aca="false">+AX900-BC900</f>
        <v>#N/A</v>
      </c>
      <c r="BE900" s="15" t="e">
        <f aca="false">VLOOKUP(A900,CERT!$A$1:$B$1,2,FALSE())</f>
        <v>#N/A</v>
      </c>
      <c r="BG900" s="70" t="s">
        <v>148</v>
      </c>
      <c r="BH900" s="69" t="n">
        <v>0</v>
      </c>
      <c r="BI900" s="70" t="s">
        <v>318</v>
      </c>
      <c r="BJ900" s="69" t="n">
        <v>121577547.99</v>
      </c>
      <c r="BK900" s="70" t="s">
        <v>319</v>
      </c>
      <c r="BL900" s="69"/>
      <c r="BM900" s="70" t="n">
        <v>0</v>
      </c>
      <c r="BN900" s="69"/>
      <c r="BO900" s="70"/>
      <c r="BP900" s="69" t="n">
        <v>0</v>
      </c>
      <c r="BQ900" s="70"/>
    </row>
    <row r="901" customFormat="false" ht="15" hidden="false" customHeight="false" outlineLevel="0" collapsed="false">
      <c r="A901" s="73" t="n">
        <v>73262</v>
      </c>
      <c r="B901" s="69" t="s">
        <v>306</v>
      </c>
      <c r="C901" s="70" t="s">
        <v>307</v>
      </c>
      <c r="D901" s="69" t="n">
        <v>56</v>
      </c>
      <c r="E901" s="70" t="n">
        <v>631</v>
      </c>
      <c r="F901" s="69" t="n">
        <v>1</v>
      </c>
      <c r="G901" s="70" t="n">
        <v>4</v>
      </c>
      <c r="H901" s="69" t="n">
        <v>13</v>
      </c>
      <c r="I901" s="70" t="s">
        <v>73</v>
      </c>
      <c r="J901" s="69" t="s">
        <v>102</v>
      </c>
      <c r="K901" s="70" t="s">
        <v>308</v>
      </c>
      <c r="L901" s="69" t="s">
        <v>309</v>
      </c>
      <c r="M901" s="70" t="s">
        <v>310</v>
      </c>
      <c r="N901" s="75" t="s">
        <v>311</v>
      </c>
      <c r="O901" s="70" t="s">
        <v>79</v>
      </c>
      <c r="P901" s="69" t="n">
        <v>100</v>
      </c>
      <c r="Q901" s="70" t="n">
        <v>100</v>
      </c>
      <c r="R901" s="69" t="n">
        <v>100</v>
      </c>
      <c r="S901" s="70" t="n">
        <v>25</v>
      </c>
      <c r="T901" s="69" t="n">
        <v>25</v>
      </c>
      <c r="U901" s="70" t="n">
        <v>25</v>
      </c>
      <c r="V901" s="69" t="n">
        <v>25</v>
      </c>
      <c r="W901" s="70" t="s">
        <v>674</v>
      </c>
      <c r="X901" s="69" t="s">
        <v>407</v>
      </c>
      <c r="Y901" s="70" t="s">
        <v>1570</v>
      </c>
      <c r="Z901" s="69" t="s">
        <v>409</v>
      </c>
      <c r="AA901" s="70" t="s">
        <v>301</v>
      </c>
      <c r="AB901" s="69"/>
      <c r="AC901" s="70"/>
      <c r="AD901" s="69"/>
      <c r="AE901" s="70" t="n">
        <v>73</v>
      </c>
      <c r="AF901" s="69" t="n">
        <v>730417</v>
      </c>
      <c r="AG901" s="0" t="n">
        <v>202</v>
      </c>
      <c r="AH901" s="69" t="s">
        <v>226</v>
      </c>
      <c r="AI901" s="0" t="s">
        <v>226</v>
      </c>
      <c r="AJ901" s="69" t="s">
        <v>132</v>
      </c>
      <c r="AK901" s="71" t="n">
        <v>33856.68</v>
      </c>
      <c r="AL901" s="72" t="n">
        <v>0</v>
      </c>
      <c r="AM901" s="72" t="n">
        <v>0</v>
      </c>
      <c r="AN901" s="72" t="n">
        <v>0</v>
      </c>
      <c r="AO901" s="72" t="n">
        <v>0</v>
      </c>
      <c r="AP901" s="72" t="n">
        <v>8464.17</v>
      </c>
      <c r="AQ901" s="72" t="n">
        <v>8464.17</v>
      </c>
      <c r="AR901" s="72" t="n">
        <v>8464.17</v>
      </c>
      <c r="AS901" s="72" t="n">
        <v>8464.17</v>
      </c>
      <c r="AT901" s="72" t="n">
        <v>0</v>
      </c>
      <c r="AU901" s="72" t="n">
        <v>0</v>
      </c>
      <c r="AV901" s="72" t="n">
        <v>0</v>
      </c>
      <c r="AW901" s="72" t="n">
        <v>0</v>
      </c>
      <c r="AX901" s="72" t="n">
        <f aca="false">SUM(AL901:AW901)</f>
        <v>33856.68</v>
      </c>
      <c r="AY901" s="72" t="n">
        <f aca="false">SUM(AL901:AN901)</f>
        <v>0</v>
      </c>
      <c r="AZ901" s="72" t="n">
        <f aca="false">SUM(AO901:AQ901)</f>
        <v>16928.34</v>
      </c>
      <c r="BA901" s="72" t="n">
        <f aca="false">SUM(AR901:AT901)</f>
        <v>16928.34</v>
      </c>
      <c r="BB901" s="72" t="n">
        <f aca="false">SUM(AU901:AW901)</f>
        <v>0</v>
      </c>
      <c r="BC901" s="14" t="e">
        <f aca="false">VLOOKUP(A901,CERT!$A$1:$D$1,4,FALSE())</f>
        <v>#N/A</v>
      </c>
      <c r="BD901" s="14" t="e">
        <f aca="false">+AX901-BC901</f>
        <v>#N/A</v>
      </c>
      <c r="BE901" s="15" t="e">
        <f aca="false">VLOOKUP(A901,CERT!$A$1:$B$1,2,FALSE())</f>
        <v>#N/A</v>
      </c>
      <c r="BG901" s="70" t="s">
        <v>148</v>
      </c>
      <c r="BH901" s="69" t="n">
        <v>0</v>
      </c>
      <c r="BI901" s="70" t="s">
        <v>318</v>
      </c>
      <c r="BJ901" s="69" t="n">
        <v>121577547.99</v>
      </c>
      <c r="BK901" s="70" t="s">
        <v>319</v>
      </c>
      <c r="BL901" s="69"/>
      <c r="BM901" s="70" t="n">
        <v>0</v>
      </c>
      <c r="BN901" s="69"/>
      <c r="BO901" s="70"/>
      <c r="BP901" s="69" t="n">
        <v>0</v>
      </c>
      <c r="BQ901" s="70"/>
    </row>
    <row r="902" customFormat="false" ht="15" hidden="false" customHeight="false" outlineLevel="0" collapsed="false">
      <c r="A902" s="73" t="n">
        <v>73263</v>
      </c>
      <c r="B902" s="69" t="s">
        <v>306</v>
      </c>
      <c r="C902" s="70" t="s">
        <v>307</v>
      </c>
      <c r="D902" s="69" t="n">
        <v>56</v>
      </c>
      <c r="E902" s="70" t="n">
        <v>631</v>
      </c>
      <c r="F902" s="69" t="n">
        <v>1</v>
      </c>
      <c r="G902" s="70" t="n">
        <v>4</v>
      </c>
      <c r="H902" s="69" t="n">
        <v>13</v>
      </c>
      <c r="I902" s="70" t="s">
        <v>73</v>
      </c>
      <c r="J902" s="69" t="s">
        <v>102</v>
      </c>
      <c r="K902" s="70" t="s">
        <v>308</v>
      </c>
      <c r="L902" s="69" t="s">
        <v>309</v>
      </c>
      <c r="M902" s="70" t="s">
        <v>310</v>
      </c>
      <c r="N902" s="75" t="s">
        <v>311</v>
      </c>
      <c r="O902" s="70" t="s">
        <v>79</v>
      </c>
      <c r="P902" s="69" t="n">
        <v>100</v>
      </c>
      <c r="Q902" s="70" t="n">
        <v>100</v>
      </c>
      <c r="R902" s="69" t="n">
        <v>100</v>
      </c>
      <c r="S902" s="70" t="n">
        <v>25</v>
      </c>
      <c r="T902" s="69" t="n">
        <v>25</v>
      </c>
      <c r="U902" s="70" t="n">
        <v>25</v>
      </c>
      <c r="V902" s="69" t="n">
        <v>25</v>
      </c>
      <c r="W902" s="70" t="s">
        <v>674</v>
      </c>
      <c r="X902" s="69" t="s">
        <v>407</v>
      </c>
      <c r="Y902" s="70" t="s">
        <v>1571</v>
      </c>
      <c r="Z902" s="69" t="s">
        <v>409</v>
      </c>
      <c r="AA902" s="70" t="s">
        <v>301</v>
      </c>
      <c r="AB902" s="69"/>
      <c r="AC902" s="70"/>
      <c r="AD902" s="69"/>
      <c r="AE902" s="70" t="n">
        <v>73</v>
      </c>
      <c r="AF902" s="69" t="n">
        <v>730417</v>
      </c>
      <c r="AG902" s="0" t="n">
        <v>202</v>
      </c>
      <c r="AH902" s="69" t="s">
        <v>226</v>
      </c>
      <c r="AI902" s="0" t="s">
        <v>226</v>
      </c>
      <c r="AJ902" s="69" t="s">
        <v>132</v>
      </c>
      <c r="AK902" s="71" t="n">
        <v>30778.8</v>
      </c>
      <c r="AL902" s="72" t="n">
        <v>0</v>
      </c>
      <c r="AM902" s="72" t="n">
        <v>0</v>
      </c>
      <c r="AN902" s="72" t="n">
        <v>0</v>
      </c>
      <c r="AO902" s="72" t="n">
        <v>0</v>
      </c>
      <c r="AP902" s="72" t="n">
        <v>7694.7</v>
      </c>
      <c r="AQ902" s="72" t="n">
        <v>7694.7</v>
      </c>
      <c r="AR902" s="72" t="n">
        <v>7694.7</v>
      </c>
      <c r="AS902" s="72" t="n">
        <v>7694.7</v>
      </c>
      <c r="AT902" s="72" t="n">
        <v>0</v>
      </c>
      <c r="AU902" s="72" t="n">
        <v>0</v>
      </c>
      <c r="AV902" s="72" t="n">
        <v>0</v>
      </c>
      <c r="AW902" s="72" t="n">
        <v>0</v>
      </c>
      <c r="AX902" s="72" t="n">
        <f aca="false">SUM(AL902:AW902)</f>
        <v>30778.8</v>
      </c>
      <c r="AY902" s="72" t="n">
        <f aca="false">SUM(AL902:AN902)</f>
        <v>0</v>
      </c>
      <c r="AZ902" s="72" t="n">
        <f aca="false">SUM(AO902:AQ902)</f>
        <v>15389.4</v>
      </c>
      <c r="BA902" s="72" t="n">
        <f aca="false">SUM(AR902:AT902)</f>
        <v>15389.4</v>
      </c>
      <c r="BB902" s="72" t="n">
        <f aca="false">SUM(AU902:AW902)</f>
        <v>0</v>
      </c>
      <c r="BC902" s="14" t="e">
        <f aca="false">VLOOKUP(A902,CERT!$A$1:$D$1,4,FALSE())</f>
        <v>#N/A</v>
      </c>
      <c r="BD902" s="14" t="e">
        <f aca="false">+AX902-BC902</f>
        <v>#N/A</v>
      </c>
      <c r="BE902" s="15" t="e">
        <f aca="false">VLOOKUP(A902,CERT!$A$1:$B$1,2,FALSE())</f>
        <v>#N/A</v>
      </c>
      <c r="BG902" s="70" t="s">
        <v>148</v>
      </c>
      <c r="BH902" s="69" t="n">
        <v>0</v>
      </c>
      <c r="BI902" s="70" t="s">
        <v>318</v>
      </c>
      <c r="BJ902" s="69" t="n">
        <v>121577547.99</v>
      </c>
      <c r="BK902" s="70" t="s">
        <v>319</v>
      </c>
      <c r="BL902" s="69"/>
      <c r="BM902" s="70" t="n">
        <v>0</v>
      </c>
      <c r="BN902" s="69"/>
      <c r="BO902" s="70"/>
      <c r="BP902" s="69" t="n">
        <v>0</v>
      </c>
      <c r="BQ902" s="70"/>
    </row>
    <row r="903" customFormat="false" ht="15" hidden="false" customHeight="false" outlineLevel="0" collapsed="false">
      <c r="A903" s="73" t="n">
        <v>73264</v>
      </c>
      <c r="B903" s="69" t="s">
        <v>306</v>
      </c>
      <c r="C903" s="70" t="s">
        <v>307</v>
      </c>
      <c r="D903" s="69" t="n">
        <v>56</v>
      </c>
      <c r="E903" s="70" t="n">
        <v>631</v>
      </c>
      <c r="F903" s="69" t="n">
        <v>1</v>
      </c>
      <c r="G903" s="70" t="n">
        <v>4</v>
      </c>
      <c r="H903" s="69" t="n">
        <v>13</v>
      </c>
      <c r="I903" s="70" t="s">
        <v>73</v>
      </c>
      <c r="J903" s="69" t="s">
        <v>102</v>
      </c>
      <c r="K903" s="70" t="s">
        <v>308</v>
      </c>
      <c r="L903" s="69" t="s">
        <v>309</v>
      </c>
      <c r="M903" s="70" t="s">
        <v>310</v>
      </c>
      <c r="N903" s="75" t="s">
        <v>311</v>
      </c>
      <c r="O903" s="70" t="s">
        <v>79</v>
      </c>
      <c r="P903" s="69" t="n">
        <v>100</v>
      </c>
      <c r="Q903" s="70" t="n">
        <v>100</v>
      </c>
      <c r="R903" s="69" t="n">
        <v>100</v>
      </c>
      <c r="S903" s="70" t="n">
        <v>25</v>
      </c>
      <c r="T903" s="69" t="n">
        <v>25</v>
      </c>
      <c r="U903" s="70" t="n">
        <v>25</v>
      </c>
      <c r="V903" s="69" t="n">
        <v>25</v>
      </c>
      <c r="W903" s="70" t="s">
        <v>674</v>
      </c>
      <c r="X903" s="69" t="s">
        <v>407</v>
      </c>
      <c r="Y903" s="70" t="s">
        <v>1572</v>
      </c>
      <c r="Z903" s="69" t="s">
        <v>409</v>
      </c>
      <c r="AA903" s="70" t="s">
        <v>301</v>
      </c>
      <c r="AB903" s="69"/>
      <c r="AC903" s="70"/>
      <c r="AD903" s="69"/>
      <c r="AE903" s="70" t="n">
        <v>73</v>
      </c>
      <c r="AF903" s="69" t="n">
        <v>730417</v>
      </c>
      <c r="AG903" s="0" t="n">
        <v>202</v>
      </c>
      <c r="AH903" s="69" t="s">
        <v>226</v>
      </c>
      <c r="AI903" s="0" t="s">
        <v>226</v>
      </c>
      <c r="AJ903" s="69" t="s">
        <v>132</v>
      </c>
      <c r="AK903" s="71" t="n">
        <v>24623.04</v>
      </c>
      <c r="AL903" s="72" t="n">
        <v>0</v>
      </c>
      <c r="AM903" s="72" t="n">
        <v>0</v>
      </c>
      <c r="AN903" s="72" t="n">
        <v>0</v>
      </c>
      <c r="AO903" s="72" t="n">
        <v>0</v>
      </c>
      <c r="AP903" s="72" t="n">
        <v>6155.76</v>
      </c>
      <c r="AQ903" s="72" t="n">
        <v>6155.76</v>
      </c>
      <c r="AR903" s="72" t="n">
        <v>6155.76</v>
      </c>
      <c r="AS903" s="72" t="n">
        <v>6155.76</v>
      </c>
      <c r="AT903" s="72" t="n">
        <v>0</v>
      </c>
      <c r="AU903" s="72" t="n">
        <v>0</v>
      </c>
      <c r="AV903" s="72" t="n">
        <v>0</v>
      </c>
      <c r="AW903" s="72" t="n">
        <v>0</v>
      </c>
      <c r="AX903" s="72" t="n">
        <f aca="false">SUM(AL903:AW903)</f>
        <v>24623.04</v>
      </c>
      <c r="AY903" s="72" t="n">
        <f aca="false">SUM(AL903:AN903)</f>
        <v>0</v>
      </c>
      <c r="AZ903" s="72" t="n">
        <f aca="false">SUM(AO903:AQ903)</f>
        <v>12311.52</v>
      </c>
      <c r="BA903" s="72" t="n">
        <f aca="false">SUM(AR903:AT903)</f>
        <v>12311.52</v>
      </c>
      <c r="BB903" s="72" t="n">
        <f aca="false">SUM(AU903:AW903)</f>
        <v>0</v>
      </c>
      <c r="BC903" s="14" t="e">
        <f aca="false">VLOOKUP(A903,CERT!$A$1:$D$1,4,FALSE())</f>
        <v>#N/A</v>
      </c>
      <c r="BD903" s="14" t="e">
        <f aca="false">+AX903-BC903</f>
        <v>#N/A</v>
      </c>
      <c r="BE903" s="15" t="e">
        <f aca="false">VLOOKUP(A903,CERT!$A$1:$B$1,2,FALSE())</f>
        <v>#N/A</v>
      </c>
      <c r="BG903" s="70" t="s">
        <v>148</v>
      </c>
      <c r="BH903" s="69" t="n">
        <v>0</v>
      </c>
      <c r="BI903" s="70" t="s">
        <v>318</v>
      </c>
      <c r="BJ903" s="69" t="n">
        <v>121577547.99</v>
      </c>
      <c r="BK903" s="70" t="s">
        <v>319</v>
      </c>
      <c r="BL903" s="69"/>
      <c r="BM903" s="70" t="n">
        <v>0</v>
      </c>
      <c r="BN903" s="69"/>
      <c r="BO903" s="70"/>
      <c r="BP903" s="69" t="n">
        <v>0</v>
      </c>
      <c r="BQ903" s="70"/>
    </row>
    <row r="904" customFormat="false" ht="15" hidden="false" customHeight="false" outlineLevel="0" collapsed="false">
      <c r="A904" s="73" t="n">
        <v>73265</v>
      </c>
      <c r="B904" s="69" t="s">
        <v>306</v>
      </c>
      <c r="C904" s="70" t="s">
        <v>307</v>
      </c>
      <c r="D904" s="69" t="n">
        <v>56</v>
      </c>
      <c r="E904" s="70" t="n">
        <v>631</v>
      </c>
      <c r="F904" s="69" t="n">
        <v>1</v>
      </c>
      <c r="G904" s="70" t="n">
        <v>4</v>
      </c>
      <c r="H904" s="69" t="n">
        <v>13</v>
      </c>
      <c r="I904" s="70" t="s">
        <v>73</v>
      </c>
      <c r="J904" s="69" t="s">
        <v>102</v>
      </c>
      <c r="K904" s="70" t="s">
        <v>308</v>
      </c>
      <c r="L904" s="69" t="s">
        <v>309</v>
      </c>
      <c r="M904" s="70" t="s">
        <v>310</v>
      </c>
      <c r="N904" s="75" t="s">
        <v>311</v>
      </c>
      <c r="O904" s="70" t="s">
        <v>79</v>
      </c>
      <c r="P904" s="69" t="n">
        <v>100</v>
      </c>
      <c r="Q904" s="70" t="n">
        <v>100</v>
      </c>
      <c r="R904" s="69" t="n">
        <v>100</v>
      </c>
      <c r="S904" s="70" t="n">
        <v>25</v>
      </c>
      <c r="T904" s="69" t="n">
        <v>25</v>
      </c>
      <c r="U904" s="70" t="n">
        <v>25</v>
      </c>
      <c r="V904" s="69" t="n">
        <v>25</v>
      </c>
      <c r="W904" s="70" t="s">
        <v>674</v>
      </c>
      <c r="X904" s="69" t="s">
        <v>407</v>
      </c>
      <c r="Y904" s="70" t="s">
        <v>1573</v>
      </c>
      <c r="Z904" s="69" t="s">
        <v>409</v>
      </c>
      <c r="AA904" s="70" t="s">
        <v>301</v>
      </c>
      <c r="AB904" s="69"/>
      <c r="AC904" s="70"/>
      <c r="AD904" s="69"/>
      <c r="AE904" s="70" t="n">
        <v>73</v>
      </c>
      <c r="AF904" s="69" t="n">
        <v>730417</v>
      </c>
      <c r="AG904" s="0" t="n">
        <v>202</v>
      </c>
      <c r="AH904" s="69" t="s">
        <v>226</v>
      </c>
      <c r="AI904" s="0" t="s">
        <v>226</v>
      </c>
      <c r="AJ904" s="69" t="s">
        <v>132</v>
      </c>
      <c r="AK904" s="71" t="n">
        <v>36934.56</v>
      </c>
      <c r="AL904" s="72" t="n">
        <v>0</v>
      </c>
      <c r="AM904" s="72" t="n">
        <v>0</v>
      </c>
      <c r="AN904" s="72" t="n">
        <v>0</v>
      </c>
      <c r="AO904" s="72" t="n">
        <v>0</v>
      </c>
      <c r="AP904" s="72" t="n">
        <v>9233.64</v>
      </c>
      <c r="AQ904" s="72" t="n">
        <v>9233.64</v>
      </c>
      <c r="AR904" s="72" t="n">
        <v>9233.64</v>
      </c>
      <c r="AS904" s="72" t="n">
        <v>9233.64</v>
      </c>
      <c r="AT904" s="72" t="n">
        <v>0</v>
      </c>
      <c r="AU904" s="72" t="n">
        <v>0</v>
      </c>
      <c r="AV904" s="72" t="n">
        <v>0</v>
      </c>
      <c r="AW904" s="72" t="n">
        <v>0</v>
      </c>
      <c r="AX904" s="72" t="n">
        <f aca="false">SUM(AL904:AW904)</f>
        <v>36934.56</v>
      </c>
      <c r="AY904" s="72" t="n">
        <f aca="false">SUM(AL904:AN904)</f>
        <v>0</v>
      </c>
      <c r="AZ904" s="72" t="n">
        <f aca="false">SUM(AO904:AQ904)</f>
        <v>18467.28</v>
      </c>
      <c r="BA904" s="72" t="n">
        <f aca="false">SUM(AR904:AT904)</f>
        <v>18467.28</v>
      </c>
      <c r="BB904" s="72" t="n">
        <f aca="false">SUM(AU904:AW904)</f>
        <v>0</v>
      </c>
      <c r="BC904" s="14" t="e">
        <f aca="false">VLOOKUP(A904,CERT!$A$1:$D$1,4,FALSE())</f>
        <v>#N/A</v>
      </c>
      <c r="BD904" s="14" t="e">
        <f aca="false">+AX904-BC904</f>
        <v>#N/A</v>
      </c>
      <c r="BE904" s="15" t="e">
        <f aca="false">VLOOKUP(A904,CERT!$A$1:$B$1,2,FALSE())</f>
        <v>#N/A</v>
      </c>
      <c r="BG904" s="70" t="s">
        <v>148</v>
      </c>
      <c r="BH904" s="69" t="n">
        <v>0</v>
      </c>
      <c r="BI904" s="70" t="s">
        <v>318</v>
      </c>
      <c r="BJ904" s="69" t="n">
        <v>121577547.99</v>
      </c>
      <c r="BK904" s="70" t="s">
        <v>319</v>
      </c>
      <c r="BL904" s="69"/>
      <c r="BM904" s="70" t="n">
        <v>0</v>
      </c>
      <c r="BN904" s="69"/>
      <c r="BO904" s="70"/>
      <c r="BP904" s="69" t="n">
        <v>0</v>
      </c>
      <c r="BQ904" s="70"/>
    </row>
    <row r="905" customFormat="false" ht="15" hidden="false" customHeight="false" outlineLevel="0" collapsed="false">
      <c r="A905" s="73" t="n">
        <v>73266</v>
      </c>
      <c r="B905" s="69" t="s">
        <v>306</v>
      </c>
      <c r="C905" s="70" t="s">
        <v>307</v>
      </c>
      <c r="D905" s="69" t="n">
        <v>56</v>
      </c>
      <c r="E905" s="70" t="n">
        <v>631</v>
      </c>
      <c r="F905" s="69" t="n">
        <v>1</v>
      </c>
      <c r="G905" s="70" t="n">
        <v>4</v>
      </c>
      <c r="H905" s="69" t="n">
        <v>13</v>
      </c>
      <c r="I905" s="70" t="s">
        <v>73</v>
      </c>
      <c r="J905" s="69" t="s">
        <v>102</v>
      </c>
      <c r="K905" s="70" t="s">
        <v>308</v>
      </c>
      <c r="L905" s="69" t="s">
        <v>309</v>
      </c>
      <c r="M905" s="70" t="s">
        <v>310</v>
      </c>
      <c r="N905" s="75" t="s">
        <v>311</v>
      </c>
      <c r="O905" s="70" t="s">
        <v>79</v>
      </c>
      <c r="P905" s="69" t="n">
        <v>100</v>
      </c>
      <c r="Q905" s="70" t="n">
        <v>100</v>
      </c>
      <c r="R905" s="69" t="n">
        <v>100</v>
      </c>
      <c r="S905" s="70" t="n">
        <v>25</v>
      </c>
      <c r="T905" s="69" t="n">
        <v>25</v>
      </c>
      <c r="U905" s="70" t="n">
        <v>25</v>
      </c>
      <c r="V905" s="69" t="n">
        <v>25</v>
      </c>
      <c r="W905" s="70" t="s">
        <v>674</v>
      </c>
      <c r="X905" s="69" t="s">
        <v>407</v>
      </c>
      <c r="Y905" s="70" t="s">
        <v>1574</v>
      </c>
      <c r="Z905" s="69" t="s">
        <v>409</v>
      </c>
      <c r="AA905" s="70" t="s">
        <v>301</v>
      </c>
      <c r="AB905" s="69"/>
      <c r="AC905" s="70"/>
      <c r="AD905" s="69"/>
      <c r="AE905" s="70" t="n">
        <v>73</v>
      </c>
      <c r="AF905" s="69" t="n">
        <v>730417</v>
      </c>
      <c r="AG905" s="0" t="n">
        <v>202</v>
      </c>
      <c r="AH905" s="69" t="s">
        <v>226</v>
      </c>
      <c r="AI905" s="0" t="s">
        <v>226</v>
      </c>
      <c r="AJ905" s="69" t="s">
        <v>132</v>
      </c>
      <c r="AK905" s="71" t="n">
        <v>30778.8</v>
      </c>
      <c r="AL905" s="72" t="n">
        <v>0</v>
      </c>
      <c r="AM905" s="72" t="n">
        <v>0</v>
      </c>
      <c r="AN905" s="72" t="n">
        <v>0</v>
      </c>
      <c r="AO905" s="72" t="n">
        <v>0</v>
      </c>
      <c r="AP905" s="72" t="n">
        <v>7694.7</v>
      </c>
      <c r="AQ905" s="72" t="n">
        <v>7694.7</v>
      </c>
      <c r="AR905" s="72" t="n">
        <v>7694.7</v>
      </c>
      <c r="AS905" s="72" t="n">
        <v>7694.7</v>
      </c>
      <c r="AT905" s="72" t="n">
        <v>0</v>
      </c>
      <c r="AU905" s="72" t="n">
        <v>0</v>
      </c>
      <c r="AV905" s="72" t="n">
        <v>0</v>
      </c>
      <c r="AW905" s="72" t="n">
        <v>0</v>
      </c>
      <c r="AX905" s="72" t="n">
        <f aca="false">SUM(AL905:AW905)</f>
        <v>30778.8</v>
      </c>
      <c r="AY905" s="72" t="n">
        <f aca="false">SUM(AL905:AN905)</f>
        <v>0</v>
      </c>
      <c r="AZ905" s="72" t="n">
        <f aca="false">SUM(AO905:AQ905)</f>
        <v>15389.4</v>
      </c>
      <c r="BA905" s="72" t="n">
        <f aca="false">SUM(AR905:AT905)</f>
        <v>15389.4</v>
      </c>
      <c r="BB905" s="72" t="n">
        <f aca="false">SUM(AU905:AW905)</f>
        <v>0</v>
      </c>
      <c r="BC905" s="14" t="e">
        <f aca="false">VLOOKUP(A905,CERT!$A$1:$D$1,4,FALSE())</f>
        <v>#N/A</v>
      </c>
      <c r="BD905" s="14" t="e">
        <f aca="false">+AX905-BC905</f>
        <v>#N/A</v>
      </c>
      <c r="BE905" s="15" t="e">
        <f aca="false">VLOOKUP(A905,CERT!$A$1:$B$1,2,FALSE())</f>
        <v>#N/A</v>
      </c>
      <c r="BG905" s="70" t="s">
        <v>148</v>
      </c>
      <c r="BH905" s="69" t="n">
        <v>0</v>
      </c>
      <c r="BI905" s="70" t="s">
        <v>318</v>
      </c>
      <c r="BJ905" s="69" t="n">
        <v>121577547.99</v>
      </c>
      <c r="BK905" s="70" t="s">
        <v>319</v>
      </c>
      <c r="BL905" s="69"/>
      <c r="BM905" s="70" t="n">
        <v>0</v>
      </c>
      <c r="BN905" s="69"/>
      <c r="BO905" s="70"/>
      <c r="BP905" s="69" t="n">
        <v>0</v>
      </c>
      <c r="BQ905" s="70"/>
    </row>
    <row r="906" customFormat="false" ht="15" hidden="false" customHeight="false" outlineLevel="0" collapsed="false">
      <c r="A906" s="73" t="n">
        <v>73267</v>
      </c>
      <c r="B906" s="69" t="s">
        <v>306</v>
      </c>
      <c r="C906" s="70" t="s">
        <v>307</v>
      </c>
      <c r="D906" s="69" t="n">
        <v>56</v>
      </c>
      <c r="E906" s="70" t="n">
        <v>631</v>
      </c>
      <c r="F906" s="69" t="n">
        <v>1</v>
      </c>
      <c r="G906" s="70" t="n">
        <v>4</v>
      </c>
      <c r="H906" s="69" t="n">
        <v>13</v>
      </c>
      <c r="I906" s="70" t="s">
        <v>73</v>
      </c>
      <c r="J906" s="69" t="s">
        <v>102</v>
      </c>
      <c r="K906" s="70" t="s">
        <v>308</v>
      </c>
      <c r="L906" s="69" t="s">
        <v>309</v>
      </c>
      <c r="M906" s="70" t="s">
        <v>310</v>
      </c>
      <c r="N906" s="75" t="s">
        <v>311</v>
      </c>
      <c r="O906" s="70" t="s">
        <v>79</v>
      </c>
      <c r="P906" s="69" t="n">
        <v>100</v>
      </c>
      <c r="Q906" s="70" t="n">
        <v>100</v>
      </c>
      <c r="R906" s="69" t="n">
        <v>100</v>
      </c>
      <c r="S906" s="70" t="n">
        <v>25</v>
      </c>
      <c r="T906" s="69" t="n">
        <v>25</v>
      </c>
      <c r="U906" s="70" t="n">
        <v>25</v>
      </c>
      <c r="V906" s="69" t="n">
        <v>25</v>
      </c>
      <c r="W906" s="70" t="s">
        <v>674</v>
      </c>
      <c r="X906" s="69" t="s">
        <v>407</v>
      </c>
      <c r="Y906" s="70" t="s">
        <v>1575</v>
      </c>
      <c r="Z906" s="69" t="s">
        <v>409</v>
      </c>
      <c r="AA906" s="70" t="s">
        <v>301</v>
      </c>
      <c r="AB906" s="69"/>
      <c r="AC906" s="70"/>
      <c r="AD906" s="69"/>
      <c r="AE906" s="70" t="n">
        <v>73</v>
      </c>
      <c r="AF906" s="69" t="n">
        <v>730417</v>
      </c>
      <c r="AG906" s="0" t="n">
        <v>202</v>
      </c>
      <c r="AH906" s="69" t="s">
        <v>226</v>
      </c>
      <c r="AI906" s="0" t="s">
        <v>226</v>
      </c>
      <c r="AJ906" s="69" t="s">
        <v>132</v>
      </c>
      <c r="AK906" s="71" t="n">
        <v>33856.68</v>
      </c>
      <c r="AL906" s="72" t="n">
        <v>0</v>
      </c>
      <c r="AM906" s="72" t="n">
        <v>0</v>
      </c>
      <c r="AN906" s="72" t="n">
        <v>0</v>
      </c>
      <c r="AO906" s="72" t="n">
        <v>0</v>
      </c>
      <c r="AP906" s="72" t="n">
        <v>8464.17</v>
      </c>
      <c r="AQ906" s="72" t="n">
        <v>8464.17</v>
      </c>
      <c r="AR906" s="72" t="n">
        <v>8464.17</v>
      </c>
      <c r="AS906" s="72" t="n">
        <v>8464.17</v>
      </c>
      <c r="AT906" s="72" t="n">
        <v>0</v>
      </c>
      <c r="AU906" s="72" t="n">
        <v>0</v>
      </c>
      <c r="AV906" s="72" t="n">
        <v>0</v>
      </c>
      <c r="AW906" s="72" t="n">
        <v>0</v>
      </c>
      <c r="AX906" s="72" t="n">
        <f aca="false">SUM(AL906:AW906)</f>
        <v>33856.68</v>
      </c>
      <c r="AY906" s="72" t="n">
        <f aca="false">SUM(AL906:AN906)</f>
        <v>0</v>
      </c>
      <c r="AZ906" s="72" t="n">
        <f aca="false">SUM(AO906:AQ906)</f>
        <v>16928.34</v>
      </c>
      <c r="BA906" s="72" t="n">
        <f aca="false">SUM(AR906:AT906)</f>
        <v>16928.34</v>
      </c>
      <c r="BB906" s="72" t="n">
        <f aca="false">SUM(AU906:AW906)</f>
        <v>0</v>
      </c>
      <c r="BC906" s="14" t="e">
        <f aca="false">VLOOKUP(A906,CERT!$A$1:$D$1,4,FALSE())</f>
        <v>#N/A</v>
      </c>
      <c r="BD906" s="14" t="e">
        <f aca="false">+AX906-BC906</f>
        <v>#N/A</v>
      </c>
      <c r="BE906" s="15" t="e">
        <f aca="false">VLOOKUP(A906,CERT!$A$1:$B$1,2,FALSE())</f>
        <v>#N/A</v>
      </c>
      <c r="BG906" s="70" t="s">
        <v>148</v>
      </c>
      <c r="BH906" s="69" t="n">
        <v>0</v>
      </c>
      <c r="BI906" s="70" t="s">
        <v>318</v>
      </c>
      <c r="BJ906" s="69" t="n">
        <v>121577547.99</v>
      </c>
      <c r="BK906" s="70" t="s">
        <v>319</v>
      </c>
      <c r="BL906" s="69"/>
      <c r="BM906" s="70" t="n">
        <v>0</v>
      </c>
      <c r="BN906" s="69"/>
      <c r="BO906" s="70"/>
      <c r="BP906" s="69" t="n">
        <v>0</v>
      </c>
      <c r="BQ906" s="70"/>
    </row>
    <row r="907" customFormat="false" ht="15" hidden="false" customHeight="false" outlineLevel="0" collapsed="false">
      <c r="A907" s="73" t="n">
        <v>73268</v>
      </c>
      <c r="B907" s="69" t="s">
        <v>306</v>
      </c>
      <c r="C907" s="70" t="s">
        <v>307</v>
      </c>
      <c r="D907" s="69" t="n">
        <v>56</v>
      </c>
      <c r="E907" s="70" t="n">
        <v>631</v>
      </c>
      <c r="F907" s="69" t="n">
        <v>1</v>
      </c>
      <c r="G907" s="70" t="n">
        <v>4</v>
      </c>
      <c r="H907" s="69" t="n">
        <v>13</v>
      </c>
      <c r="I907" s="70" t="s">
        <v>73</v>
      </c>
      <c r="J907" s="69" t="s">
        <v>102</v>
      </c>
      <c r="K907" s="70" t="s">
        <v>308</v>
      </c>
      <c r="L907" s="69" t="s">
        <v>309</v>
      </c>
      <c r="M907" s="70" t="s">
        <v>310</v>
      </c>
      <c r="N907" s="75" t="s">
        <v>311</v>
      </c>
      <c r="O907" s="70" t="s">
        <v>79</v>
      </c>
      <c r="P907" s="69" t="n">
        <v>100</v>
      </c>
      <c r="Q907" s="70" t="n">
        <v>100</v>
      </c>
      <c r="R907" s="69" t="n">
        <v>100</v>
      </c>
      <c r="S907" s="70" t="n">
        <v>25</v>
      </c>
      <c r="T907" s="69" t="n">
        <v>25</v>
      </c>
      <c r="U907" s="70" t="n">
        <v>25</v>
      </c>
      <c r="V907" s="69" t="n">
        <v>25</v>
      </c>
      <c r="W907" s="70" t="s">
        <v>674</v>
      </c>
      <c r="X907" s="69" t="s">
        <v>407</v>
      </c>
      <c r="Y907" s="70" t="s">
        <v>1576</v>
      </c>
      <c r="Z907" s="69" t="s">
        <v>409</v>
      </c>
      <c r="AA907" s="70" t="s">
        <v>301</v>
      </c>
      <c r="AB907" s="69"/>
      <c r="AC907" s="70"/>
      <c r="AD907" s="69"/>
      <c r="AE907" s="70" t="n">
        <v>73</v>
      </c>
      <c r="AF907" s="69" t="n">
        <v>730417</v>
      </c>
      <c r="AG907" s="0" t="n">
        <v>202</v>
      </c>
      <c r="AH907" s="69" t="s">
        <v>226</v>
      </c>
      <c r="AI907" s="0" t="s">
        <v>226</v>
      </c>
      <c r="AJ907" s="69" t="s">
        <v>132</v>
      </c>
      <c r="AK907" s="71" t="n">
        <v>30778.8</v>
      </c>
      <c r="AL907" s="72" t="n">
        <v>0</v>
      </c>
      <c r="AM907" s="72" t="n">
        <v>0</v>
      </c>
      <c r="AN907" s="72" t="n">
        <v>0</v>
      </c>
      <c r="AO907" s="72" t="n">
        <v>0</v>
      </c>
      <c r="AP907" s="72" t="n">
        <v>7694.7</v>
      </c>
      <c r="AQ907" s="72" t="n">
        <v>7694.7</v>
      </c>
      <c r="AR907" s="72" t="n">
        <v>7694.7</v>
      </c>
      <c r="AS907" s="72" t="n">
        <v>7694.7</v>
      </c>
      <c r="AT907" s="72" t="n">
        <v>0</v>
      </c>
      <c r="AU907" s="72" t="n">
        <v>0</v>
      </c>
      <c r="AV907" s="72" t="n">
        <v>0</v>
      </c>
      <c r="AW907" s="72" t="n">
        <v>0</v>
      </c>
      <c r="AX907" s="72" t="n">
        <f aca="false">SUM(AL907:AW907)</f>
        <v>30778.8</v>
      </c>
      <c r="AY907" s="72" t="n">
        <f aca="false">SUM(AL907:AN907)</f>
        <v>0</v>
      </c>
      <c r="AZ907" s="72" t="n">
        <f aca="false">SUM(AO907:AQ907)</f>
        <v>15389.4</v>
      </c>
      <c r="BA907" s="72" t="n">
        <f aca="false">SUM(AR907:AT907)</f>
        <v>15389.4</v>
      </c>
      <c r="BB907" s="72" t="n">
        <f aca="false">SUM(AU907:AW907)</f>
        <v>0</v>
      </c>
      <c r="BC907" s="14" t="e">
        <f aca="false">VLOOKUP(A907,CERT!$A$1:$D$1,4,FALSE())</f>
        <v>#N/A</v>
      </c>
      <c r="BD907" s="14" t="e">
        <f aca="false">+AX907-BC907</f>
        <v>#N/A</v>
      </c>
      <c r="BE907" s="15" t="e">
        <f aca="false">VLOOKUP(A907,CERT!$A$1:$B$1,2,FALSE())</f>
        <v>#N/A</v>
      </c>
      <c r="BG907" s="70" t="s">
        <v>148</v>
      </c>
      <c r="BH907" s="69" t="n">
        <v>0</v>
      </c>
      <c r="BI907" s="70" t="s">
        <v>318</v>
      </c>
      <c r="BJ907" s="69" t="n">
        <v>121577547.99</v>
      </c>
      <c r="BK907" s="70" t="s">
        <v>319</v>
      </c>
      <c r="BL907" s="69"/>
      <c r="BM907" s="70" t="n">
        <v>0</v>
      </c>
      <c r="BN907" s="69"/>
      <c r="BO907" s="70"/>
      <c r="BP907" s="69" t="n">
        <v>0</v>
      </c>
      <c r="BQ907" s="70"/>
    </row>
    <row r="908" customFormat="false" ht="15" hidden="false" customHeight="false" outlineLevel="0" collapsed="false">
      <c r="A908" s="73" t="n">
        <v>73269</v>
      </c>
      <c r="B908" s="69" t="s">
        <v>306</v>
      </c>
      <c r="C908" s="70" t="s">
        <v>307</v>
      </c>
      <c r="D908" s="69" t="n">
        <v>56</v>
      </c>
      <c r="E908" s="70" t="n">
        <v>631</v>
      </c>
      <c r="F908" s="69" t="n">
        <v>1</v>
      </c>
      <c r="G908" s="70" t="n">
        <v>4</v>
      </c>
      <c r="H908" s="69" t="n">
        <v>13</v>
      </c>
      <c r="I908" s="70" t="s">
        <v>73</v>
      </c>
      <c r="J908" s="69" t="s">
        <v>102</v>
      </c>
      <c r="K908" s="70" t="s">
        <v>308</v>
      </c>
      <c r="L908" s="69" t="s">
        <v>309</v>
      </c>
      <c r="M908" s="70" t="s">
        <v>310</v>
      </c>
      <c r="N908" s="75" t="s">
        <v>311</v>
      </c>
      <c r="O908" s="70" t="s">
        <v>79</v>
      </c>
      <c r="P908" s="69" t="n">
        <v>100</v>
      </c>
      <c r="Q908" s="70" t="n">
        <v>100</v>
      </c>
      <c r="R908" s="69" t="n">
        <v>100</v>
      </c>
      <c r="S908" s="70" t="n">
        <v>25</v>
      </c>
      <c r="T908" s="69" t="n">
        <v>25</v>
      </c>
      <c r="U908" s="70" t="n">
        <v>25</v>
      </c>
      <c r="V908" s="69" t="n">
        <v>25</v>
      </c>
      <c r="W908" s="70" t="s">
        <v>674</v>
      </c>
      <c r="X908" s="69" t="s">
        <v>407</v>
      </c>
      <c r="Y908" s="70" t="s">
        <v>1577</v>
      </c>
      <c r="Z908" s="69" t="s">
        <v>409</v>
      </c>
      <c r="AA908" s="70" t="s">
        <v>301</v>
      </c>
      <c r="AB908" s="69"/>
      <c r="AC908" s="70"/>
      <c r="AD908" s="69"/>
      <c r="AE908" s="70" t="n">
        <v>73</v>
      </c>
      <c r="AF908" s="69" t="n">
        <v>730417</v>
      </c>
      <c r="AG908" s="0" t="n">
        <v>202</v>
      </c>
      <c r="AH908" s="69" t="s">
        <v>226</v>
      </c>
      <c r="AI908" s="0" t="s">
        <v>226</v>
      </c>
      <c r="AJ908" s="69" t="s">
        <v>132</v>
      </c>
      <c r="AK908" s="71" t="n">
        <v>30778.8</v>
      </c>
      <c r="AL908" s="72" t="n">
        <v>0</v>
      </c>
      <c r="AM908" s="72" t="n">
        <v>0</v>
      </c>
      <c r="AN908" s="72" t="n">
        <v>0</v>
      </c>
      <c r="AO908" s="72" t="n">
        <v>0</v>
      </c>
      <c r="AP908" s="72" t="n">
        <v>7694.7</v>
      </c>
      <c r="AQ908" s="72" t="n">
        <v>7694.7</v>
      </c>
      <c r="AR908" s="72" t="n">
        <v>7694.7</v>
      </c>
      <c r="AS908" s="72" t="n">
        <v>7694.7</v>
      </c>
      <c r="AT908" s="72" t="n">
        <v>0</v>
      </c>
      <c r="AU908" s="72" t="n">
        <v>0</v>
      </c>
      <c r="AV908" s="72" t="n">
        <v>0</v>
      </c>
      <c r="AW908" s="72" t="n">
        <v>0</v>
      </c>
      <c r="AX908" s="72" t="n">
        <f aca="false">SUM(AL908:AW908)</f>
        <v>30778.8</v>
      </c>
      <c r="AY908" s="72" t="n">
        <f aca="false">SUM(AL908:AN908)</f>
        <v>0</v>
      </c>
      <c r="AZ908" s="72" t="n">
        <f aca="false">SUM(AO908:AQ908)</f>
        <v>15389.4</v>
      </c>
      <c r="BA908" s="72" t="n">
        <f aca="false">SUM(AR908:AT908)</f>
        <v>15389.4</v>
      </c>
      <c r="BB908" s="72" t="n">
        <f aca="false">SUM(AU908:AW908)</f>
        <v>0</v>
      </c>
      <c r="BC908" s="14" t="e">
        <f aca="false">VLOOKUP(A908,CERT!$A$1:$D$1,4,FALSE())</f>
        <v>#N/A</v>
      </c>
      <c r="BD908" s="14" t="e">
        <f aca="false">+AX908-BC908</f>
        <v>#N/A</v>
      </c>
      <c r="BE908" s="15" t="e">
        <f aca="false">VLOOKUP(A908,CERT!$A$1:$B$1,2,FALSE())</f>
        <v>#N/A</v>
      </c>
      <c r="BG908" s="70" t="s">
        <v>148</v>
      </c>
      <c r="BH908" s="69" t="n">
        <v>0</v>
      </c>
      <c r="BI908" s="70" t="s">
        <v>318</v>
      </c>
      <c r="BJ908" s="69" t="n">
        <v>121577547.99</v>
      </c>
      <c r="BK908" s="70" t="s">
        <v>319</v>
      </c>
      <c r="BL908" s="69"/>
      <c r="BM908" s="70" t="n">
        <v>0</v>
      </c>
      <c r="BN908" s="69"/>
      <c r="BO908" s="70"/>
      <c r="BP908" s="69" t="n">
        <v>0</v>
      </c>
      <c r="BQ908" s="70"/>
    </row>
    <row r="909" customFormat="false" ht="15" hidden="false" customHeight="false" outlineLevel="0" collapsed="false">
      <c r="A909" s="73" t="n">
        <v>73270</v>
      </c>
      <c r="B909" s="69" t="s">
        <v>306</v>
      </c>
      <c r="C909" s="70" t="s">
        <v>307</v>
      </c>
      <c r="D909" s="69" t="n">
        <v>56</v>
      </c>
      <c r="E909" s="70" t="n">
        <v>631</v>
      </c>
      <c r="F909" s="69" t="n">
        <v>1</v>
      </c>
      <c r="G909" s="70" t="n">
        <v>4</v>
      </c>
      <c r="H909" s="69" t="n">
        <v>13</v>
      </c>
      <c r="I909" s="70" t="s">
        <v>73</v>
      </c>
      <c r="J909" s="69" t="s">
        <v>102</v>
      </c>
      <c r="K909" s="70" t="s">
        <v>308</v>
      </c>
      <c r="L909" s="69" t="s">
        <v>309</v>
      </c>
      <c r="M909" s="70" t="s">
        <v>310</v>
      </c>
      <c r="N909" s="75" t="s">
        <v>311</v>
      </c>
      <c r="O909" s="70" t="s">
        <v>79</v>
      </c>
      <c r="P909" s="69" t="n">
        <v>100</v>
      </c>
      <c r="Q909" s="70" t="n">
        <v>100</v>
      </c>
      <c r="R909" s="69" t="n">
        <v>100</v>
      </c>
      <c r="S909" s="70" t="n">
        <v>25</v>
      </c>
      <c r="T909" s="69" t="n">
        <v>25</v>
      </c>
      <c r="U909" s="70" t="n">
        <v>25</v>
      </c>
      <c r="V909" s="69" t="n">
        <v>25</v>
      </c>
      <c r="W909" s="70" t="s">
        <v>674</v>
      </c>
      <c r="X909" s="69" t="s">
        <v>407</v>
      </c>
      <c r="Y909" s="70" t="s">
        <v>1578</v>
      </c>
      <c r="Z909" s="69" t="s">
        <v>409</v>
      </c>
      <c r="AA909" s="70" t="s">
        <v>301</v>
      </c>
      <c r="AB909" s="69"/>
      <c r="AC909" s="70"/>
      <c r="AD909" s="69"/>
      <c r="AE909" s="70" t="n">
        <v>73</v>
      </c>
      <c r="AF909" s="69" t="n">
        <v>730417</v>
      </c>
      <c r="AG909" s="0" t="n">
        <v>202</v>
      </c>
      <c r="AH909" s="69" t="s">
        <v>226</v>
      </c>
      <c r="AI909" s="0" t="s">
        <v>226</v>
      </c>
      <c r="AJ909" s="69" t="s">
        <v>132</v>
      </c>
      <c r="AK909" s="71" t="n">
        <v>30778.8</v>
      </c>
      <c r="AL909" s="72" t="n">
        <v>0</v>
      </c>
      <c r="AM909" s="72" t="n">
        <v>0</v>
      </c>
      <c r="AN909" s="72" t="n">
        <v>0</v>
      </c>
      <c r="AO909" s="72" t="n">
        <v>0</v>
      </c>
      <c r="AP909" s="72" t="n">
        <v>7694.7</v>
      </c>
      <c r="AQ909" s="72" t="n">
        <v>7694.7</v>
      </c>
      <c r="AR909" s="72" t="n">
        <v>7694.7</v>
      </c>
      <c r="AS909" s="72" t="n">
        <v>7694.7</v>
      </c>
      <c r="AT909" s="72" t="n">
        <v>0</v>
      </c>
      <c r="AU909" s="72" t="n">
        <v>0</v>
      </c>
      <c r="AV909" s="72" t="n">
        <v>0</v>
      </c>
      <c r="AW909" s="72" t="n">
        <v>0</v>
      </c>
      <c r="AX909" s="72" t="n">
        <f aca="false">SUM(AL909:AW909)</f>
        <v>30778.8</v>
      </c>
      <c r="AY909" s="72" t="n">
        <f aca="false">SUM(AL909:AN909)</f>
        <v>0</v>
      </c>
      <c r="AZ909" s="72" t="n">
        <f aca="false">SUM(AO909:AQ909)</f>
        <v>15389.4</v>
      </c>
      <c r="BA909" s="72" t="n">
        <f aca="false">SUM(AR909:AT909)</f>
        <v>15389.4</v>
      </c>
      <c r="BB909" s="72" t="n">
        <f aca="false">SUM(AU909:AW909)</f>
        <v>0</v>
      </c>
      <c r="BC909" s="14" t="e">
        <f aca="false">VLOOKUP(A909,CERT!$A$1:$D$1,4,FALSE())</f>
        <v>#N/A</v>
      </c>
      <c r="BD909" s="14" t="e">
        <f aca="false">+AX909-BC909</f>
        <v>#N/A</v>
      </c>
      <c r="BE909" s="15" t="e">
        <f aca="false">VLOOKUP(A909,CERT!$A$1:$B$1,2,FALSE())</f>
        <v>#N/A</v>
      </c>
      <c r="BG909" s="70" t="s">
        <v>148</v>
      </c>
      <c r="BH909" s="69" t="n">
        <v>0</v>
      </c>
      <c r="BI909" s="70" t="s">
        <v>318</v>
      </c>
      <c r="BJ909" s="69" t="n">
        <v>121577547.99</v>
      </c>
      <c r="BK909" s="70" t="s">
        <v>319</v>
      </c>
      <c r="BL909" s="69"/>
      <c r="BM909" s="70" t="n">
        <v>0</v>
      </c>
      <c r="BN909" s="69"/>
      <c r="BO909" s="70"/>
      <c r="BP909" s="69" t="n">
        <v>0</v>
      </c>
      <c r="BQ909" s="70"/>
    </row>
    <row r="910" customFormat="false" ht="15" hidden="false" customHeight="false" outlineLevel="0" collapsed="false">
      <c r="A910" s="73" t="n">
        <v>73271</v>
      </c>
      <c r="B910" s="69" t="s">
        <v>306</v>
      </c>
      <c r="C910" s="70" t="s">
        <v>307</v>
      </c>
      <c r="D910" s="69" t="n">
        <v>56</v>
      </c>
      <c r="E910" s="70" t="n">
        <v>631</v>
      </c>
      <c r="F910" s="69" t="n">
        <v>1</v>
      </c>
      <c r="G910" s="70" t="n">
        <v>4</v>
      </c>
      <c r="H910" s="69" t="n">
        <v>13</v>
      </c>
      <c r="I910" s="70" t="s">
        <v>73</v>
      </c>
      <c r="J910" s="69" t="s">
        <v>102</v>
      </c>
      <c r="K910" s="70" t="s">
        <v>308</v>
      </c>
      <c r="L910" s="69" t="s">
        <v>309</v>
      </c>
      <c r="M910" s="70" t="s">
        <v>310</v>
      </c>
      <c r="N910" s="75" t="s">
        <v>311</v>
      </c>
      <c r="O910" s="70" t="s">
        <v>79</v>
      </c>
      <c r="P910" s="69" t="n">
        <v>100</v>
      </c>
      <c r="Q910" s="70" t="n">
        <v>100</v>
      </c>
      <c r="R910" s="69" t="n">
        <v>100</v>
      </c>
      <c r="S910" s="70" t="n">
        <v>25</v>
      </c>
      <c r="T910" s="69" t="n">
        <v>25</v>
      </c>
      <c r="U910" s="70" t="n">
        <v>25</v>
      </c>
      <c r="V910" s="69" t="n">
        <v>25</v>
      </c>
      <c r="W910" s="70" t="s">
        <v>674</v>
      </c>
      <c r="X910" s="69" t="s">
        <v>407</v>
      </c>
      <c r="Y910" s="70" t="s">
        <v>1579</v>
      </c>
      <c r="Z910" s="69" t="s">
        <v>409</v>
      </c>
      <c r="AA910" s="70" t="s">
        <v>301</v>
      </c>
      <c r="AB910" s="69"/>
      <c r="AC910" s="70"/>
      <c r="AD910" s="69"/>
      <c r="AE910" s="70" t="n">
        <v>73</v>
      </c>
      <c r="AF910" s="69" t="n">
        <v>730417</v>
      </c>
      <c r="AG910" s="0" t="n">
        <v>202</v>
      </c>
      <c r="AH910" s="69" t="s">
        <v>226</v>
      </c>
      <c r="AI910" s="0" t="s">
        <v>226</v>
      </c>
      <c r="AJ910" s="69" t="s">
        <v>132</v>
      </c>
      <c r="AK910" s="71" t="n">
        <v>21545.16</v>
      </c>
      <c r="AL910" s="72" t="n">
        <v>0</v>
      </c>
      <c r="AM910" s="72" t="n">
        <v>0</v>
      </c>
      <c r="AN910" s="72" t="n">
        <v>0</v>
      </c>
      <c r="AO910" s="72" t="n">
        <v>0</v>
      </c>
      <c r="AP910" s="72" t="n">
        <v>5386.29</v>
      </c>
      <c r="AQ910" s="72" t="n">
        <v>5386.29</v>
      </c>
      <c r="AR910" s="72" t="n">
        <v>5386.29</v>
      </c>
      <c r="AS910" s="72" t="n">
        <v>5386.29</v>
      </c>
      <c r="AT910" s="72" t="n">
        <v>0</v>
      </c>
      <c r="AU910" s="72" t="n">
        <v>0</v>
      </c>
      <c r="AV910" s="72" t="n">
        <v>0</v>
      </c>
      <c r="AW910" s="72" t="n">
        <v>0</v>
      </c>
      <c r="AX910" s="72" t="n">
        <f aca="false">SUM(AL910:AW910)</f>
        <v>21545.16</v>
      </c>
      <c r="AY910" s="72" t="n">
        <f aca="false">SUM(AL910:AN910)</f>
        <v>0</v>
      </c>
      <c r="AZ910" s="72" t="n">
        <f aca="false">SUM(AO910:AQ910)</f>
        <v>10772.58</v>
      </c>
      <c r="BA910" s="72" t="n">
        <f aca="false">SUM(AR910:AT910)</f>
        <v>10772.58</v>
      </c>
      <c r="BB910" s="72" t="n">
        <f aca="false">SUM(AU910:AW910)</f>
        <v>0</v>
      </c>
      <c r="BC910" s="14" t="e">
        <f aca="false">VLOOKUP(A910,CERT!$A$1:$D$1,4,FALSE())</f>
        <v>#N/A</v>
      </c>
      <c r="BD910" s="14" t="e">
        <f aca="false">+AX910-BC910</f>
        <v>#N/A</v>
      </c>
      <c r="BE910" s="15" t="e">
        <f aca="false">VLOOKUP(A910,CERT!$A$1:$B$1,2,FALSE())</f>
        <v>#N/A</v>
      </c>
      <c r="BG910" s="70" t="s">
        <v>148</v>
      </c>
      <c r="BH910" s="69" t="n">
        <v>0</v>
      </c>
      <c r="BI910" s="70" t="s">
        <v>318</v>
      </c>
      <c r="BJ910" s="69" t="n">
        <v>121577547.99</v>
      </c>
      <c r="BK910" s="70" t="s">
        <v>319</v>
      </c>
      <c r="BL910" s="69"/>
      <c r="BM910" s="70" t="n">
        <v>0</v>
      </c>
      <c r="BN910" s="69"/>
      <c r="BO910" s="70"/>
      <c r="BP910" s="69" t="n">
        <v>0</v>
      </c>
      <c r="BQ910" s="70"/>
    </row>
    <row r="911" customFormat="false" ht="15" hidden="false" customHeight="false" outlineLevel="0" collapsed="false">
      <c r="A911" s="73" t="n">
        <v>73272</v>
      </c>
      <c r="B911" s="69" t="s">
        <v>306</v>
      </c>
      <c r="C911" s="70" t="s">
        <v>307</v>
      </c>
      <c r="D911" s="69" t="n">
        <v>56</v>
      </c>
      <c r="E911" s="70" t="n">
        <v>631</v>
      </c>
      <c r="F911" s="69" t="n">
        <v>1</v>
      </c>
      <c r="G911" s="70" t="n">
        <v>4</v>
      </c>
      <c r="H911" s="69" t="n">
        <v>13</v>
      </c>
      <c r="I911" s="70" t="s">
        <v>73</v>
      </c>
      <c r="J911" s="69" t="s">
        <v>102</v>
      </c>
      <c r="K911" s="70" t="s">
        <v>308</v>
      </c>
      <c r="L911" s="69" t="s">
        <v>309</v>
      </c>
      <c r="M911" s="70" t="s">
        <v>310</v>
      </c>
      <c r="N911" s="75" t="s">
        <v>311</v>
      </c>
      <c r="O911" s="70" t="s">
        <v>79</v>
      </c>
      <c r="P911" s="69" t="n">
        <v>100</v>
      </c>
      <c r="Q911" s="70" t="n">
        <v>100</v>
      </c>
      <c r="R911" s="69" t="n">
        <v>100</v>
      </c>
      <c r="S911" s="70" t="n">
        <v>25</v>
      </c>
      <c r="T911" s="69" t="n">
        <v>25</v>
      </c>
      <c r="U911" s="70" t="n">
        <v>25</v>
      </c>
      <c r="V911" s="69" t="n">
        <v>25</v>
      </c>
      <c r="W911" s="70" t="s">
        <v>674</v>
      </c>
      <c r="X911" s="69" t="s">
        <v>407</v>
      </c>
      <c r="Y911" s="70" t="s">
        <v>1580</v>
      </c>
      <c r="Z911" s="69" t="s">
        <v>409</v>
      </c>
      <c r="AA911" s="70" t="s">
        <v>301</v>
      </c>
      <c r="AB911" s="69"/>
      <c r="AC911" s="70"/>
      <c r="AD911" s="69"/>
      <c r="AE911" s="70" t="n">
        <v>73</v>
      </c>
      <c r="AF911" s="69" t="n">
        <v>730417</v>
      </c>
      <c r="AG911" s="0" t="n">
        <v>202</v>
      </c>
      <c r="AH911" s="69" t="s">
        <v>226</v>
      </c>
      <c r="AI911" s="0" t="s">
        <v>226</v>
      </c>
      <c r="AJ911" s="69" t="s">
        <v>132</v>
      </c>
      <c r="AK911" s="71" t="n">
        <v>12311.52</v>
      </c>
      <c r="AL911" s="72" t="n">
        <v>0</v>
      </c>
      <c r="AM911" s="72" t="n">
        <v>0</v>
      </c>
      <c r="AN911" s="72" t="n">
        <v>0</v>
      </c>
      <c r="AO911" s="72" t="n">
        <v>0</v>
      </c>
      <c r="AP911" s="72" t="n">
        <v>0</v>
      </c>
      <c r="AQ911" s="72" t="n">
        <v>0</v>
      </c>
      <c r="AR911" s="72" t="n">
        <v>6155.76</v>
      </c>
      <c r="AS911" s="72" t="n">
        <v>6155.76</v>
      </c>
      <c r="AT911" s="72" t="n">
        <v>0</v>
      </c>
      <c r="AU911" s="72" t="n">
        <v>0</v>
      </c>
      <c r="AV911" s="72" t="n">
        <v>0</v>
      </c>
      <c r="AW911" s="72" t="n">
        <v>0</v>
      </c>
      <c r="AX911" s="72" t="n">
        <f aca="false">SUM(AL911:AW911)</f>
        <v>12311.52</v>
      </c>
      <c r="AY911" s="72" t="n">
        <f aca="false">SUM(AL911:AN911)</f>
        <v>0</v>
      </c>
      <c r="AZ911" s="72" t="n">
        <f aca="false">SUM(AO911:AQ911)</f>
        <v>0</v>
      </c>
      <c r="BA911" s="72" t="n">
        <f aca="false">SUM(AR911:AT911)</f>
        <v>12311.52</v>
      </c>
      <c r="BB911" s="72" t="n">
        <f aca="false">SUM(AU911:AW911)</f>
        <v>0</v>
      </c>
      <c r="BC911" s="14" t="e">
        <f aca="false">VLOOKUP(A911,CERT!$A$1:$D$1,4,FALSE())</f>
        <v>#N/A</v>
      </c>
      <c r="BD911" s="14" t="e">
        <f aca="false">+AX911-BC911</f>
        <v>#N/A</v>
      </c>
      <c r="BE911" s="15" t="e">
        <f aca="false">VLOOKUP(A911,CERT!$A$1:$B$1,2,FALSE())</f>
        <v>#N/A</v>
      </c>
      <c r="BG911" s="70" t="s">
        <v>148</v>
      </c>
      <c r="BH911" s="69" t="n">
        <v>0</v>
      </c>
      <c r="BI911" s="70" t="s">
        <v>318</v>
      </c>
      <c r="BJ911" s="69" t="n">
        <v>121577547.99</v>
      </c>
      <c r="BK911" s="70" t="s">
        <v>319</v>
      </c>
      <c r="BL911" s="69"/>
      <c r="BM911" s="70" t="n">
        <v>0</v>
      </c>
      <c r="BN911" s="69"/>
      <c r="BO911" s="70"/>
      <c r="BP911" s="69" t="n">
        <v>0</v>
      </c>
      <c r="BQ911" s="70"/>
    </row>
    <row r="912" customFormat="false" ht="15" hidden="false" customHeight="false" outlineLevel="0" collapsed="false">
      <c r="A912" s="73" t="n">
        <v>73273</v>
      </c>
      <c r="B912" s="69" t="s">
        <v>306</v>
      </c>
      <c r="C912" s="70" t="s">
        <v>307</v>
      </c>
      <c r="D912" s="69" t="n">
        <v>56</v>
      </c>
      <c r="E912" s="70" t="n">
        <v>631</v>
      </c>
      <c r="F912" s="69" t="n">
        <v>1</v>
      </c>
      <c r="G912" s="70" t="n">
        <v>4</v>
      </c>
      <c r="H912" s="69" t="n">
        <v>13</v>
      </c>
      <c r="I912" s="70" t="s">
        <v>73</v>
      </c>
      <c r="J912" s="69" t="s">
        <v>102</v>
      </c>
      <c r="K912" s="70" t="s">
        <v>308</v>
      </c>
      <c r="L912" s="69" t="s">
        <v>309</v>
      </c>
      <c r="M912" s="70" t="s">
        <v>310</v>
      </c>
      <c r="N912" s="75" t="s">
        <v>311</v>
      </c>
      <c r="O912" s="70" t="s">
        <v>79</v>
      </c>
      <c r="P912" s="69" t="n">
        <v>100</v>
      </c>
      <c r="Q912" s="70" t="n">
        <v>100</v>
      </c>
      <c r="R912" s="69" t="n">
        <v>100</v>
      </c>
      <c r="S912" s="70" t="n">
        <v>25</v>
      </c>
      <c r="T912" s="69" t="n">
        <v>25</v>
      </c>
      <c r="U912" s="70" t="n">
        <v>25</v>
      </c>
      <c r="V912" s="69" t="n">
        <v>25</v>
      </c>
      <c r="W912" s="70" t="s">
        <v>674</v>
      </c>
      <c r="X912" s="69" t="s">
        <v>407</v>
      </c>
      <c r="Y912" s="70" t="s">
        <v>1581</v>
      </c>
      <c r="Z912" s="69" t="s">
        <v>409</v>
      </c>
      <c r="AA912" s="70" t="s">
        <v>301</v>
      </c>
      <c r="AB912" s="69"/>
      <c r="AC912" s="70"/>
      <c r="AD912" s="69"/>
      <c r="AE912" s="70" t="n">
        <v>73</v>
      </c>
      <c r="AF912" s="69" t="n">
        <v>730417</v>
      </c>
      <c r="AG912" s="0" t="n">
        <v>202</v>
      </c>
      <c r="AH912" s="69" t="s">
        <v>226</v>
      </c>
      <c r="AI912" s="0" t="s">
        <v>226</v>
      </c>
      <c r="AJ912" s="69" t="s">
        <v>132</v>
      </c>
      <c r="AK912" s="71" t="n">
        <v>21545.16</v>
      </c>
      <c r="AL912" s="72" t="n">
        <v>0</v>
      </c>
      <c r="AM912" s="72" t="n">
        <v>0</v>
      </c>
      <c r="AN912" s="72" t="n">
        <v>0</v>
      </c>
      <c r="AO912" s="72" t="n">
        <v>0</v>
      </c>
      <c r="AP912" s="72" t="n">
        <v>5386.29</v>
      </c>
      <c r="AQ912" s="72" t="n">
        <v>5386.29</v>
      </c>
      <c r="AR912" s="72" t="n">
        <v>5386.29</v>
      </c>
      <c r="AS912" s="72" t="n">
        <v>5386.29</v>
      </c>
      <c r="AT912" s="72" t="n">
        <v>0</v>
      </c>
      <c r="AU912" s="72" t="n">
        <v>0</v>
      </c>
      <c r="AV912" s="72" t="n">
        <v>0</v>
      </c>
      <c r="AW912" s="72" t="n">
        <v>0</v>
      </c>
      <c r="AX912" s="72" t="n">
        <f aca="false">SUM(AL912:AW912)</f>
        <v>21545.16</v>
      </c>
      <c r="AY912" s="72" t="n">
        <f aca="false">SUM(AL912:AN912)</f>
        <v>0</v>
      </c>
      <c r="AZ912" s="72" t="n">
        <f aca="false">SUM(AO912:AQ912)</f>
        <v>10772.58</v>
      </c>
      <c r="BA912" s="72" t="n">
        <f aca="false">SUM(AR912:AT912)</f>
        <v>10772.58</v>
      </c>
      <c r="BB912" s="72" t="n">
        <f aca="false">SUM(AU912:AW912)</f>
        <v>0</v>
      </c>
      <c r="BC912" s="14" t="e">
        <f aca="false">VLOOKUP(A912,CERT!$A$1:$D$1,4,FALSE())</f>
        <v>#N/A</v>
      </c>
      <c r="BD912" s="14" t="e">
        <f aca="false">+AX912-BC912</f>
        <v>#N/A</v>
      </c>
      <c r="BE912" s="15" t="e">
        <f aca="false">VLOOKUP(A912,CERT!$A$1:$B$1,2,FALSE())</f>
        <v>#N/A</v>
      </c>
      <c r="BG912" s="70" t="s">
        <v>148</v>
      </c>
      <c r="BH912" s="69" t="n">
        <v>0</v>
      </c>
      <c r="BI912" s="70" t="s">
        <v>318</v>
      </c>
      <c r="BJ912" s="69" t="n">
        <v>121577547.99</v>
      </c>
      <c r="BK912" s="70" t="s">
        <v>319</v>
      </c>
      <c r="BL912" s="69"/>
      <c r="BM912" s="70" t="n">
        <v>0</v>
      </c>
      <c r="BN912" s="69"/>
      <c r="BO912" s="70"/>
      <c r="BP912" s="69" t="n">
        <v>0</v>
      </c>
      <c r="BQ912" s="70"/>
    </row>
    <row r="913" customFormat="false" ht="15" hidden="false" customHeight="false" outlineLevel="0" collapsed="false">
      <c r="A913" s="73" t="n">
        <v>73274</v>
      </c>
      <c r="B913" s="69" t="s">
        <v>306</v>
      </c>
      <c r="C913" s="70" t="s">
        <v>307</v>
      </c>
      <c r="D913" s="69" t="n">
        <v>56</v>
      </c>
      <c r="E913" s="70" t="n">
        <v>631</v>
      </c>
      <c r="F913" s="69" t="n">
        <v>1</v>
      </c>
      <c r="G913" s="70" t="n">
        <v>4</v>
      </c>
      <c r="H913" s="69" t="n">
        <v>13</v>
      </c>
      <c r="I913" s="70" t="s">
        <v>73</v>
      </c>
      <c r="J913" s="69" t="s">
        <v>102</v>
      </c>
      <c r="K913" s="70" t="s">
        <v>308</v>
      </c>
      <c r="L913" s="69" t="s">
        <v>309</v>
      </c>
      <c r="M913" s="70" t="s">
        <v>310</v>
      </c>
      <c r="N913" s="75" t="s">
        <v>311</v>
      </c>
      <c r="O913" s="70" t="s">
        <v>79</v>
      </c>
      <c r="P913" s="69" t="n">
        <v>100</v>
      </c>
      <c r="Q913" s="70" t="n">
        <v>100</v>
      </c>
      <c r="R913" s="69" t="n">
        <v>100</v>
      </c>
      <c r="S913" s="70" t="n">
        <v>25</v>
      </c>
      <c r="T913" s="69" t="n">
        <v>25</v>
      </c>
      <c r="U913" s="70" t="n">
        <v>25</v>
      </c>
      <c r="V913" s="69" t="n">
        <v>25</v>
      </c>
      <c r="W913" s="70" t="s">
        <v>674</v>
      </c>
      <c r="X913" s="69" t="s">
        <v>407</v>
      </c>
      <c r="Y913" s="70" t="s">
        <v>1582</v>
      </c>
      <c r="Z913" s="69" t="s">
        <v>409</v>
      </c>
      <c r="AA913" s="70" t="s">
        <v>301</v>
      </c>
      <c r="AB913" s="69"/>
      <c r="AC913" s="70"/>
      <c r="AD913" s="69"/>
      <c r="AE913" s="70" t="n">
        <v>73</v>
      </c>
      <c r="AF913" s="69" t="n">
        <v>730417</v>
      </c>
      <c r="AG913" s="0" t="n">
        <v>202</v>
      </c>
      <c r="AH913" s="69" t="s">
        <v>226</v>
      </c>
      <c r="AI913" s="0" t="s">
        <v>226</v>
      </c>
      <c r="AJ913" s="69" t="s">
        <v>132</v>
      </c>
      <c r="AK913" s="71" t="n">
        <v>24870.48</v>
      </c>
      <c r="AL913" s="72" t="n">
        <v>0</v>
      </c>
      <c r="AM913" s="72" t="n">
        <v>0</v>
      </c>
      <c r="AN913" s="72" t="n">
        <v>0</v>
      </c>
      <c r="AO913" s="72" t="n">
        <v>0</v>
      </c>
      <c r="AP913" s="72" t="n">
        <v>234.83</v>
      </c>
      <c r="AQ913" s="72" t="n">
        <v>9233.64</v>
      </c>
      <c r="AR913" s="72" t="n">
        <v>6168.37</v>
      </c>
      <c r="AS913" s="72" t="n">
        <v>9233.64</v>
      </c>
      <c r="AT913" s="72" t="n">
        <v>0</v>
      </c>
      <c r="AU913" s="72" t="n">
        <v>0</v>
      </c>
      <c r="AV913" s="72" t="n">
        <v>0</v>
      </c>
      <c r="AW913" s="72" t="n">
        <v>0</v>
      </c>
      <c r="AX913" s="72" t="n">
        <f aca="false">SUM(AL913:AW913)</f>
        <v>24870.48</v>
      </c>
      <c r="AY913" s="72" t="n">
        <f aca="false">SUM(AL913:AN913)</f>
        <v>0</v>
      </c>
      <c r="AZ913" s="72" t="n">
        <f aca="false">SUM(AO913:AQ913)</f>
        <v>9468.47</v>
      </c>
      <c r="BA913" s="72" t="n">
        <f aca="false">SUM(AR913:AT913)</f>
        <v>15402.01</v>
      </c>
      <c r="BB913" s="72" t="n">
        <f aca="false">SUM(AU913:AW913)</f>
        <v>0</v>
      </c>
      <c r="BC913" s="14" t="e">
        <f aca="false">VLOOKUP(A913,CERT!$A$1:$D$1,4,FALSE())</f>
        <v>#N/A</v>
      </c>
      <c r="BD913" s="14" t="e">
        <f aca="false">+AX913-BC913</f>
        <v>#N/A</v>
      </c>
      <c r="BE913" s="15" t="e">
        <f aca="false">VLOOKUP(A913,CERT!$A$1:$B$1,2,FALSE())</f>
        <v>#N/A</v>
      </c>
      <c r="BG913" s="70" t="s">
        <v>148</v>
      </c>
      <c r="BH913" s="69" t="n">
        <v>0</v>
      </c>
      <c r="BI913" s="70" t="s">
        <v>318</v>
      </c>
      <c r="BJ913" s="69" t="n">
        <v>121577547.99</v>
      </c>
      <c r="BK913" s="70" t="s">
        <v>319</v>
      </c>
      <c r="BL913" s="69"/>
      <c r="BM913" s="70" t="n">
        <v>0</v>
      </c>
      <c r="BN913" s="69"/>
      <c r="BO913" s="70"/>
      <c r="BP913" s="69" t="n">
        <v>0</v>
      </c>
      <c r="BQ913" s="70"/>
    </row>
    <row r="914" customFormat="false" ht="15" hidden="false" customHeight="false" outlineLevel="0" collapsed="false">
      <c r="A914" s="73" t="n">
        <v>73275</v>
      </c>
      <c r="B914" s="69" t="s">
        <v>306</v>
      </c>
      <c r="C914" s="70" t="s">
        <v>307</v>
      </c>
      <c r="D914" s="69" t="n">
        <v>56</v>
      </c>
      <c r="E914" s="70" t="n">
        <v>631</v>
      </c>
      <c r="F914" s="69" t="n">
        <v>1</v>
      </c>
      <c r="G914" s="70" t="n">
        <v>4</v>
      </c>
      <c r="H914" s="69" t="n">
        <v>13</v>
      </c>
      <c r="I914" s="70" t="s">
        <v>73</v>
      </c>
      <c r="J914" s="69" t="s">
        <v>102</v>
      </c>
      <c r="K914" s="70" t="s">
        <v>308</v>
      </c>
      <c r="L914" s="69" t="s">
        <v>309</v>
      </c>
      <c r="M914" s="70" t="s">
        <v>310</v>
      </c>
      <c r="N914" s="75" t="s">
        <v>311</v>
      </c>
      <c r="O914" s="70" t="s">
        <v>79</v>
      </c>
      <c r="P914" s="69" t="n">
        <v>100</v>
      </c>
      <c r="Q914" s="70" t="n">
        <v>100</v>
      </c>
      <c r="R914" s="69" t="n">
        <v>100</v>
      </c>
      <c r="S914" s="70" t="n">
        <v>25</v>
      </c>
      <c r="T914" s="69" t="n">
        <v>25</v>
      </c>
      <c r="U914" s="70" t="n">
        <v>25</v>
      </c>
      <c r="V914" s="69" t="n">
        <v>25</v>
      </c>
      <c r="W914" s="70" t="s">
        <v>674</v>
      </c>
      <c r="X914" s="69" t="s">
        <v>407</v>
      </c>
      <c r="Y914" s="70" t="s">
        <v>1583</v>
      </c>
      <c r="Z914" s="69" t="s">
        <v>409</v>
      </c>
      <c r="AA914" s="70" t="s">
        <v>301</v>
      </c>
      <c r="AB914" s="69"/>
      <c r="AC914" s="70"/>
      <c r="AD914" s="69"/>
      <c r="AE914" s="70" t="n">
        <v>73</v>
      </c>
      <c r="AF914" s="69" t="n">
        <v>730417</v>
      </c>
      <c r="AG914" s="0" t="n">
        <v>202</v>
      </c>
      <c r="AH914" s="69" t="s">
        <v>226</v>
      </c>
      <c r="AI914" s="0" t="s">
        <v>226</v>
      </c>
      <c r="AJ914" s="69" t="s">
        <v>132</v>
      </c>
      <c r="AK914" s="71" t="n">
        <v>33856.68</v>
      </c>
      <c r="AL914" s="72" t="n">
        <v>0</v>
      </c>
      <c r="AM914" s="72" t="n">
        <v>0</v>
      </c>
      <c r="AN914" s="72" t="n">
        <v>0</v>
      </c>
      <c r="AO914" s="72" t="n">
        <v>0</v>
      </c>
      <c r="AP914" s="72" t="n">
        <v>8464.17</v>
      </c>
      <c r="AQ914" s="72" t="n">
        <v>8464.17</v>
      </c>
      <c r="AR914" s="72" t="n">
        <v>8464.17</v>
      </c>
      <c r="AS914" s="72" t="n">
        <v>8464.17</v>
      </c>
      <c r="AT914" s="72" t="n">
        <v>0</v>
      </c>
      <c r="AU914" s="72" t="n">
        <v>0</v>
      </c>
      <c r="AV914" s="72" t="n">
        <v>0</v>
      </c>
      <c r="AW914" s="72" t="n">
        <v>0</v>
      </c>
      <c r="AX914" s="72" t="n">
        <f aca="false">SUM(AL914:AW914)</f>
        <v>33856.68</v>
      </c>
      <c r="AY914" s="72" t="n">
        <f aca="false">SUM(AL914:AN914)</f>
        <v>0</v>
      </c>
      <c r="AZ914" s="72" t="n">
        <f aca="false">SUM(AO914:AQ914)</f>
        <v>16928.34</v>
      </c>
      <c r="BA914" s="72" t="n">
        <f aca="false">SUM(AR914:AT914)</f>
        <v>16928.34</v>
      </c>
      <c r="BB914" s="72" t="n">
        <f aca="false">SUM(AU914:AW914)</f>
        <v>0</v>
      </c>
      <c r="BC914" s="14" t="e">
        <f aca="false">VLOOKUP(A914,CERT!$A$1:$D$1,4,FALSE())</f>
        <v>#N/A</v>
      </c>
      <c r="BD914" s="14" t="e">
        <f aca="false">+AX914-BC914</f>
        <v>#N/A</v>
      </c>
      <c r="BE914" s="15" t="e">
        <f aca="false">VLOOKUP(A914,CERT!$A$1:$B$1,2,FALSE())</f>
        <v>#N/A</v>
      </c>
      <c r="BG914" s="70" t="s">
        <v>148</v>
      </c>
      <c r="BH914" s="69" t="n">
        <v>0</v>
      </c>
      <c r="BI914" s="70" t="s">
        <v>318</v>
      </c>
      <c r="BJ914" s="69" t="n">
        <v>121577547.99</v>
      </c>
      <c r="BK914" s="70" t="s">
        <v>319</v>
      </c>
      <c r="BL914" s="69"/>
      <c r="BM914" s="70" t="n">
        <v>0</v>
      </c>
      <c r="BN914" s="69"/>
      <c r="BO914" s="70"/>
      <c r="BP914" s="69" t="n">
        <v>0</v>
      </c>
      <c r="BQ914" s="70"/>
    </row>
    <row r="915" customFormat="false" ht="15" hidden="false" customHeight="false" outlineLevel="0" collapsed="false">
      <c r="A915" s="73" t="n">
        <v>73276</v>
      </c>
      <c r="B915" s="69" t="s">
        <v>306</v>
      </c>
      <c r="C915" s="70" t="s">
        <v>307</v>
      </c>
      <c r="D915" s="69" t="n">
        <v>56</v>
      </c>
      <c r="E915" s="70" t="n">
        <v>631</v>
      </c>
      <c r="F915" s="69" t="n">
        <v>1</v>
      </c>
      <c r="G915" s="70" t="n">
        <v>4</v>
      </c>
      <c r="H915" s="69" t="n">
        <v>13</v>
      </c>
      <c r="I915" s="70" t="s">
        <v>73</v>
      </c>
      <c r="J915" s="69" t="s">
        <v>102</v>
      </c>
      <c r="K915" s="70" t="s">
        <v>308</v>
      </c>
      <c r="L915" s="69" t="s">
        <v>309</v>
      </c>
      <c r="M915" s="70" t="s">
        <v>310</v>
      </c>
      <c r="N915" s="75" t="s">
        <v>311</v>
      </c>
      <c r="O915" s="70" t="s">
        <v>79</v>
      </c>
      <c r="P915" s="69" t="n">
        <v>100</v>
      </c>
      <c r="Q915" s="70" t="n">
        <v>100</v>
      </c>
      <c r="R915" s="69" t="n">
        <v>100</v>
      </c>
      <c r="S915" s="70" t="n">
        <v>25</v>
      </c>
      <c r="T915" s="69" t="n">
        <v>25</v>
      </c>
      <c r="U915" s="70" t="n">
        <v>25</v>
      </c>
      <c r="V915" s="69" t="n">
        <v>25</v>
      </c>
      <c r="W915" s="70" t="s">
        <v>674</v>
      </c>
      <c r="X915" s="69" t="s">
        <v>407</v>
      </c>
      <c r="Y915" s="70" t="s">
        <v>1584</v>
      </c>
      <c r="Z915" s="69" t="s">
        <v>409</v>
      </c>
      <c r="AA915" s="70" t="s">
        <v>301</v>
      </c>
      <c r="AB915" s="69"/>
      <c r="AC915" s="70"/>
      <c r="AD915" s="69"/>
      <c r="AE915" s="70" t="n">
        <v>73</v>
      </c>
      <c r="AF915" s="69" t="n">
        <v>730417</v>
      </c>
      <c r="AG915" s="0" t="n">
        <v>202</v>
      </c>
      <c r="AH915" s="69" t="s">
        <v>226</v>
      </c>
      <c r="AI915" s="0" t="s">
        <v>226</v>
      </c>
      <c r="AJ915" s="69" t="s">
        <v>132</v>
      </c>
      <c r="AK915" s="71" t="n">
        <v>36934.56</v>
      </c>
      <c r="AL915" s="72" t="n">
        <v>0</v>
      </c>
      <c r="AM915" s="72" t="n">
        <v>0</v>
      </c>
      <c r="AN915" s="72" t="n">
        <v>0</v>
      </c>
      <c r="AO915" s="72" t="n">
        <v>0</v>
      </c>
      <c r="AP915" s="72" t="n">
        <v>9233.64</v>
      </c>
      <c r="AQ915" s="72" t="n">
        <v>9233.64</v>
      </c>
      <c r="AR915" s="72" t="n">
        <v>9233.64</v>
      </c>
      <c r="AS915" s="72" t="n">
        <v>9233.64</v>
      </c>
      <c r="AT915" s="72" t="n">
        <v>0</v>
      </c>
      <c r="AU915" s="72" t="n">
        <v>0</v>
      </c>
      <c r="AV915" s="72" t="n">
        <v>0</v>
      </c>
      <c r="AW915" s="72" t="n">
        <v>0</v>
      </c>
      <c r="AX915" s="72" t="n">
        <f aca="false">SUM(AL915:AW915)</f>
        <v>36934.56</v>
      </c>
      <c r="AY915" s="72" t="n">
        <f aca="false">SUM(AL915:AN915)</f>
        <v>0</v>
      </c>
      <c r="AZ915" s="72" t="n">
        <f aca="false">SUM(AO915:AQ915)</f>
        <v>18467.28</v>
      </c>
      <c r="BA915" s="72" t="n">
        <f aca="false">SUM(AR915:AT915)</f>
        <v>18467.28</v>
      </c>
      <c r="BB915" s="72" t="n">
        <f aca="false">SUM(AU915:AW915)</f>
        <v>0</v>
      </c>
      <c r="BC915" s="14" t="e">
        <f aca="false">VLOOKUP(A915,CERT!$A$1:$D$1,4,FALSE())</f>
        <v>#N/A</v>
      </c>
      <c r="BD915" s="14" t="e">
        <f aca="false">+AX915-BC915</f>
        <v>#N/A</v>
      </c>
      <c r="BE915" s="15" t="e">
        <f aca="false">VLOOKUP(A915,CERT!$A$1:$B$1,2,FALSE())</f>
        <v>#N/A</v>
      </c>
      <c r="BG915" s="70" t="s">
        <v>148</v>
      </c>
      <c r="BH915" s="69" t="n">
        <v>0</v>
      </c>
      <c r="BI915" s="70" t="s">
        <v>318</v>
      </c>
      <c r="BJ915" s="69" t="n">
        <v>121577547.99</v>
      </c>
      <c r="BK915" s="70" t="s">
        <v>319</v>
      </c>
      <c r="BL915" s="69"/>
      <c r="BM915" s="70" t="n">
        <v>0</v>
      </c>
      <c r="BN915" s="69"/>
      <c r="BO915" s="70"/>
      <c r="BP915" s="69" t="n">
        <v>0</v>
      </c>
      <c r="BQ915" s="70"/>
    </row>
    <row r="916" customFormat="false" ht="15" hidden="false" customHeight="false" outlineLevel="0" collapsed="false">
      <c r="A916" s="73" t="n">
        <v>73277</v>
      </c>
      <c r="B916" s="69" t="s">
        <v>306</v>
      </c>
      <c r="C916" s="70" t="s">
        <v>307</v>
      </c>
      <c r="D916" s="69" t="n">
        <v>56</v>
      </c>
      <c r="E916" s="70" t="n">
        <v>631</v>
      </c>
      <c r="F916" s="69" t="n">
        <v>1</v>
      </c>
      <c r="G916" s="70" t="n">
        <v>4</v>
      </c>
      <c r="H916" s="69" t="n">
        <v>13</v>
      </c>
      <c r="I916" s="70" t="s">
        <v>73</v>
      </c>
      <c r="J916" s="69" t="s">
        <v>102</v>
      </c>
      <c r="K916" s="70" t="s">
        <v>308</v>
      </c>
      <c r="L916" s="69" t="s">
        <v>309</v>
      </c>
      <c r="M916" s="70" t="s">
        <v>310</v>
      </c>
      <c r="N916" s="75" t="s">
        <v>311</v>
      </c>
      <c r="O916" s="70" t="s">
        <v>79</v>
      </c>
      <c r="P916" s="69" t="n">
        <v>100</v>
      </c>
      <c r="Q916" s="70" t="n">
        <v>100</v>
      </c>
      <c r="R916" s="69" t="n">
        <v>100</v>
      </c>
      <c r="S916" s="70" t="n">
        <v>25</v>
      </c>
      <c r="T916" s="69" t="n">
        <v>25</v>
      </c>
      <c r="U916" s="70" t="n">
        <v>25</v>
      </c>
      <c r="V916" s="69" t="n">
        <v>25</v>
      </c>
      <c r="W916" s="70" t="s">
        <v>674</v>
      </c>
      <c r="X916" s="69" t="s">
        <v>407</v>
      </c>
      <c r="Y916" s="70" t="s">
        <v>1585</v>
      </c>
      <c r="Z916" s="69" t="s">
        <v>409</v>
      </c>
      <c r="AA916" s="70" t="s">
        <v>301</v>
      </c>
      <c r="AB916" s="69"/>
      <c r="AC916" s="70"/>
      <c r="AD916" s="69"/>
      <c r="AE916" s="70" t="n">
        <v>73</v>
      </c>
      <c r="AF916" s="69" t="n">
        <v>730417</v>
      </c>
      <c r="AG916" s="0" t="n">
        <v>202</v>
      </c>
      <c r="AH916" s="69" t="s">
        <v>226</v>
      </c>
      <c r="AI916" s="0" t="s">
        <v>226</v>
      </c>
      <c r="AJ916" s="69" t="s">
        <v>132</v>
      </c>
      <c r="AK916" s="71" t="n">
        <v>27700.92</v>
      </c>
      <c r="AL916" s="72" t="n">
        <v>0</v>
      </c>
      <c r="AM916" s="72" t="n">
        <v>0</v>
      </c>
      <c r="AN916" s="72" t="n">
        <v>0</v>
      </c>
      <c r="AO916" s="72" t="n">
        <v>0</v>
      </c>
      <c r="AP916" s="72" t="n">
        <v>6925.23</v>
      </c>
      <c r="AQ916" s="72" t="n">
        <v>6925.23</v>
      </c>
      <c r="AR916" s="72" t="n">
        <v>6925.23</v>
      </c>
      <c r="AS916" s="72" t="n">
        <v>6925.23</v>
      </c>
      <c r="AT916" s="72" t="n">
        <v>0</v>
      </c>
      <c r="AU916" s="72" t="n">
        <v>0</v>
      </c>
      <c r="AV916" s="72" t="n">
        <v>0</v>
      </c>
      <c r="AW916" s="72" t="n">
        <v>0</v>
      </c>
      <c r="AX916" s="72" t="n">
        <f aca="false">SUM(AL916:AW916)</f>
        <v>27700.92</v>
      </c>
      <c r="AY916" s="72" t="n">
        <f aca="false">SUM(AL916:AN916)</f>
        <v>0</v>
      </c>
      <c r="AZ916" s="72" t="n">
        <f aca="false">SUM(AO916:AQ916)</f>
        <v>13850.46</v>
      </c>
      <c r="BA916" s="72" t="n">
        <f aca="false">SUM(AR916:AT916)</f>
        <v>13850.46</v>
      </c>
      <c r="BB916" s="72" t="n">
        <f aca="false">SUM(AU916:AW916)</f>
        <v>0</v>
      </c>
      <c r="BC916" s="14" t="e">
        <f aca="false">VLOOKUP(A916,CERT!$A$1:$D$1,4,FALSE())</f>
        <v>#N/A</v>
      </c>
      <c r="BD916" s="14" t="e">
        <f aca="false">+AX916-BC916</f>
        <v>#N/A</v>
      </c>
      <c r="BE916" s="15" t="e">
        <f aca="false">VLOOKUP(A916,CERT!$A$1:$B$1,2,FALSE())</f>
        <v>#N/A</v>
      </c>
      <c r="BG916" s="70" t="s">
        <v>148</v>
      </c>
      <c r="BH916" s="69" t="n">
        <v>0</v>
      </c>
      <c r="BI916" s="70" t="s">
        <v>318</v>
      </c>
      <c r="BJ916" s="69" t="n">
        <v>121577547.99</v>
      </c>
      <c r="BK916" s="70" t="s">
        <v>319</v>
      </c>
      <c r="BL916" s="69"/>
      <c r="BM916" s="70" t="n">
        <v>0</v>
      </c>
      <c r="BN916" s="69"/>
      <c r="BO916" s="70"/>
      <c r="BP916" s="69" t="n">
        <v>0</v>
      </c>
      <c r="BQ916" s="70"/>
    </row>
    <row r="917" customFormat="false" ht="15" hidden="false" customHeight="false" outlineLevel="0" collapsed="false">
      <c r="A917" s="73" t="n">
        <v>73278</v>
      </c>
      <c r="B917" s="69" t="s">
        <v>306</v>
      </c>
      <c r="C917" s="70" t="s">
        <v>307</v>
      </c>
      <c r="D917" s="69" t="n">
        <v>56</v>
      </c>
      <c r="E917" s="70" t="n">
        <v>631</v>
      </c>
      <c r="F917" s="69" t="n">
        <v>1</v>
      </c>
      <c r="G917" s="70" t="n">
        <v>4</v>
      </c>
      <c r="H917" s="69" t="n">
        <v>13</v>
      </c>
      <c r="I917" s="70" t="s">
        <v>73</v>
      </c>
      <c r="J917" s="69" t="s">
        <v>102</v>
      </c>
      <c r="K917" s="70" t="s">
        <v>308</v>
      </c>
      <c r="L917" s="69" t="s">
        <v>309</v>
      </c>
      <c r="M917" s="70" t="s">
        <v>310</v>
      </c>
      <c r="N917" s="75" t="s">
        <v>311</v>
      </c>
      <c r="O917" s="70" t="s">
        <v>79</v>
      </c>
      <c r="P917" s="69" t="n">
        <v>100</v>
      </c>
      <c r="Q917" s="70" t="n">
        <v>100</v>
      </c>
      <c r="R917" s="69" t="n">
        <v>100</v>
      </c>
      <c r="S917" s="70" t="n">
        <v>25</v>
      </c>
      <c r="T917" s="69" t="n">
        <v>25</v>
      </c>
      <c r="U917" s="70" t="n">
        <v>25</v>
      </c>
      <c r="V917" s="69" t="n">
        <v>25</v>
      </c>
      <c r="W917" s="70" t="s">
        <v>674</v>
      </c>
      <c r="X917" s="69" t="s">
        <v>407</v>
      </c>
      <c r="Y917" s="70" t="s">
        <v>1586</v>
      </c>
      <c r="Z917" s="69" t="s">
        <v>409</v>
      </c>
      <c r="AA917" s="70" t="s">
        <v>301</v>
      </c>
      <c r="AB917" s="69"/>
      <c r="AC917" s="70"/>
      <c r="AD917" s="69"/>
      <c r="AE917" s="70" t="n">
        <v>73</v>
      </c>
      <c r="AF917" s="69" t="n">
        <v>730417</v>
      </c>
      <c r="AG917" s="0" t="n">
        <v>202</v>
      </c>
      <c r="AH917" s="69" t="s">
        <v>226</v>
      </c>
      <c r="AI917" s="0" t="s">
        <v>226</v>
      </c>
      <c r="AJ917" s="69" t="s">
        <v>132</v>
      </c>
      <c r="AK917" s="71" t="n">
        <v>21545.16</v>
      </c>
      <c r="AL917" s="72" t="n">
        <v>0</v>
      </c>
      <c r="AM917" s="72" t="n">
        <v>0</v>
      </c>
      <c r="AN917" s="72" t="n">
        <v>0</v>
      </c>
      <c r="AO917" s="72" t="n">
        <v>0</v>
      </c>
      <c r="AP917" s="72" t="n">
        <v>5386.29</v>
      </c>
      <c r="AQ917" s="72" t="n">
        <v>5386.29</v>
      </c>
      <c r="AR917" s="72" t="n">
        <v>5386.29</v>
      </c>
      <c r="AS917" s="72" t="n">
        <v>5386.29</v>
      </c>
      <c r="AT917" s="72" t="n">
        <v>0</v>
      </c>
      <c r="AU917" s="72" t="n">
        <v>0</v>
      </c>
      <c r="AV917" s="72" t="n">
        <v>0</v>
      </c>
      <c r="AW917" s="72" t="n">
        <v>0</v>
      </c>
      <c r="AX917" s="72" t="n">
        <f aca="false">SUM(AL917:AW917)</f>
        <v>21545.16</v>
      </c>
      <c r="AY917" s="72" t="n">
        <f aca="false">SUM(AL917:AN917)</f>
        <v>0</v>
      </c>
      <c r="AZ917" s="72" t="n">
        <f aca="false">SUM(AO917:AQ917)</f>
        <v>10772.58</v>
      </c>
      <c r="BA917" s="72" t="n">
        <f aca="false">SUM(AR917:AT917)</f>
        <v>10772.58</v>
      </c>
      <c r="BB917" s="72" t="n">
        <f aca="false">SUM(AU917:AW917)</f>
        <v>0</v>
      </c>
      <c r="BC917" s="14" t="e">
        <f aca="false">VLOOKUP(A917,CERT!$A$1:$D$1,4,FALSE())</f>
        <v>#N/A</v>
      </c>
      <c r="BD917" s="14" t="e">
        <f aca="false">+AX917-BC917</f>
        <v>#N/A</v>
      </c>
      <c r="BE917" s="15" t="e">
        <f aca="false">VLOOKUP(A917,CERT!$A$1:$B$1,2,FALSE())</f>
        <v>#N/A</v>
      </c>
      <c r="BG917" s="70" t="s">
        <v>148</v>
      </c>
      <c r="BH917" s="69" t="n">
        <v>0</v>
      </c>
      <c r="BI917" s="70" t="s">
        <v>318</v>
      </c>
      <c r="BJ917" s="69" t="n">
        <v>121577547.99</v>
      </c>
      <c r="BK917" s="70" t="s">
        <v>319</v>
      </c>
      <c r="BL917" s="69"/>
      <c r="BM917" s="70" t="n">
        <v>0</v>
      </c>
      <c r="BN917" s="69"/>
      <c r="BO917" s="70"/>
      <c r="BP917" s="69" t="n">
        <v>0</v>
      </c>
      <c r="BQ917" s="70"/>
    </row>
    <row r="918" customFormat="false" ht="15" hidden="false" customHeight="false" outlineLevel="0" collapsed="false">
      <c r="A918" s="73" t="n">
        <v>73279</v>
      </c>
      <c r="B918" s="69" t="s">
        <v>306</v>
      </c>
      <c r="C918" s="70" t="s">
        <v>307</v>
      </c>
      <c r="D918" s="69" t="n">
        <v>56</v>
      </c>
      <c r="E918" s="70" t="n">
        <v>631</v>
      </c>
      <c r="F918" s="69" t="n">
        <v>1</v>
      </c>
      <c r="G918" s="70" t="n">
        <v>5</v>
      </c>
      <c r="H918" s="69" t="n">
        <v>9</v>
      </c>
      <c r="I918" s="70" t="s">
        <v>653</v>
      </c>
      <c r="J918" s="69" t="s">
        <v>102</v>
      </c>
      <c r="K918" s="70" t="s">
        <v>308</v>
      </c>
      <c r="L918" s="69" t="s">
        <v>309</v>
      </c>
      <c r="M918" s="70" t="s">
        <v>310</v>
      </c>
      <c r="N918" s="75" t="s">
        <v>311</v>
      </c>
      <c r="O918" s="70" t="s">
        <v>79</v>
      </c>
      <c r="P918" s="69" t="n">
        <v>100</v>
      </c>
      <c r="Q918" s="70" t="n">
        <v>100</v>
      </c>
      <c r="R918" s="69" t="n">
        <v>100</v>
      </c>
      <c r="S918" s="70" t="n">
        <v>25</v>
      </c>
      <c r="T918" s="69" t="n">
        <v>25</v>
      </c>
      <c r="U918" s="70" t="n">
        <v>25</v>
      </c>
      <c r="V918" s="69" t="n">
        <v>25</v>
      </c>
      <c r="W918" s="70" t="s">
        <v>674</v>
      </c>
      <c r="X918" s="69" t="s">
        <v>407</v>
      </c>
      <c r="Y918" s="70" t="s">
        <v>1587</v>
      </c>
      <c r="Z918" s="69" t="s">
        <v>409</v>
      </c>
      <c r="AA918" s="70" t="s">
        <v>301</v>
      </c>
      <c r="AB918" s="69"/>
      <c r="AC918" s="70"/>
      <c r="AD918" s="69"/>
      <c r="AE918" s="70" t="n">
        <v>73</v>
      </c>
      <c r="AF918" s="69" t="n">
        <v>730417</v>
      </c>
      <c r="AG918" s="0" t="n">
        <v>202</v>
      </c>
      <c r="AH918" s="69" t="s">
        <v>226</v>
      </c>
      <c r="AI918" s="0" t="s">
        <v>226</v>
      </c>
      <c r="AJ918" s="69" t="s">
        <v>132</v>
      </c>
      <c r="AK918" s="71" t="n">
        <v>163513.85</v>
      </c>
      <c r="AL918" s="72" t="n">
        <v>0</v>
      </c>
      <c r="AM918" s="72" t="n">
        <v>0</v>
      </c>
      <c r="AN918" s="72" t="n">
        <v>0</v>
      </c>
      <c r="AO918" s="72" t="n">
        <v>27573.1666666667</v>
      </c>
      <c r="AP918" s="72" t="n">
        <v>27573.1666666667</v>
      </c>
      <c r="AQ918" s="72" t="n">
        <v>25648.0166666667</v>
      </c>
      <c r="AR918" s="72" t="n">
        <v>0</v>
      </c>
      <c r="AS918" s="72" t="n">
        <v>27573.17</v>
      </c>
      <c r="AT918" s="72" t="n">
        <v>27573.17</v>
      </c>
      <c r="AU918" s="72" t="n">
        <v>27573.16</v>
      </c>
      <c r="AV918" s="72" t="n">
        <v>0</v>
      </c>
      <c r="AW918" s="72" t="n">
        <v>0</v>
      </c>
      <c r="AX918" s="72" t="n">
        <f aca="false">SUM(AL918:AW918)</f>
        <v>163513.85</v>
      </c>
      <c r="AY918" s="72" t="n">
        <f aca="false">SUM(AL918:AN918)</f>
        <v>0</v>
      </c>
      <c r="AZ918" s="72" t="n">
        <f aca="false">SUM(AO918:AQ918)</f>
        <v>80794.35</v>
      </c>
      <c r="BA918" s="72" t="n">
        <f aca="false">SUM(AR918:AT918)</f>
        <v>55146.34</v>
      </c>
      <c r="BB918" s="72" t="n">
        <f aca="false">SUM(AU918:AW918)</f>
        <v>27573.16</v>
      </c>
      <c r="BC918" s="14" t="n">
        <v>163513.85</v>
      </c>
      <c r="BD918" s="14" t="n">
        <f aca="false">+AX918-BC918</f>
        <v>0</v>
      </c>
      <c r="BE918" s="70" t="s">
        <v>1588</v>
      </c>
      <c r="BG918" s="70" t="s">
        <v>148</v>
      </c>
      <c r="BH918" s="69" t="n">
        <v>0</v>
      </c>
      <c r="BI918" s="70" t="s">
        <v>318</v>
      </c>
      <c r="BJ918" s="69" t="n">
        <v>121577547.99</v>
      </c>
      <c r="BK918" s="70" t="s">
        <v>1589</v>
      </c>
      <c r="BL918" s="69"/>
      <c r="BM918" s="70" t="n">
        <v>0</v>
      </c>
      <c r="BN918" s="69"/>
      <c r="BO918" s="70"/>
      <c r="BP918" s="69" t="n">
        <v>0</v>
      </c>
      <c r="BQ918" s="70"/>
    </row>
    <row r="919" customFormat="false" ht="15" hidden="false" customHeight="false" outlineLevel="0" collapsed="false">
      <c r="A919" s="73" t="n">
        <v>73280</v>
      </c>
      <c r="B919" s="69" t="s">
        <v>306</v>
      </c>
      <c r="C919" s="70" t="s">
        <v>307</v>
      </c>
      <c r="D919" s="69" t="n">
        <v>56</v>
      </c>
      <c r="E919" s="70" t="n">
        <v>631</v>
      </c>
      <c r="F919" s="69" t="n">
        <v>1</v>
      </c>
      <c r="G919" s="70" t="n">
        <v>5</v>
      </c>
      <c r="H919" s="69" t="n">
        <v>9</v>
      </c>
      <c r="I919" s="70" t="s">
        <v>653</v>
      </c>
      <c r="J919" s="69" t="s">
        <v>102</v>
      </c>
      <c r="K919" s="70" t="s">
        <v>308</v>
      </c>
      <c r="L919" s="69" t="s">
        <v>309</v>
      </c>
      <c r="M919" s="70" t="s">
        <v>310</v>
      </c>
      <c r="N919" s="75" t="s">
        <v>311</v>
      </c>
      <c r="O919" s="70" t="s">
        <v>79</v>
      </c>
      <c r="P919" s="69" t="n">
        <v>100</v>
      </c>
      <c r="Q919" s="70" t="n">
        <v>100</v>
      </c>
      <c r="R919" s="69" t="n">
        <v>100</v>
      </c>
      <c r="S919" s="70" t="n">
        <v>25</v>
      </c>
      <c r="T919" s="69" t="n">
        <v>25</v>
      </c>
      <c r="U919" s="70" t="n">
        <v>25</v>
      </c>
      <c r="V919" s="69" t="n">
        <v>25</v>
      </c>
      <c r="W919" s="70" t="s">
        <v>674</v>
      </c>
      <c r="X919" s="69" t="s">
        <v>407</v>
      </c>
      <c r="Y919" s="70" t="s">
        <v>1590</v>
      </c>
      <c r="Z919" s="69" t="s">
        <v>409</v>
      </c>
      <c r="AA919" s="70" t="s">
        <v>301</v>
      </c>
      <c r="AB919" s="69"/>
      <c r="AC919" s="70"/>
      <c r="AD919" s="69"/>
      <c r="AE919" s="70" t="n">
        <v>73</v>
      </c>
      <c r="AF919" s="69" t="n">
        <v>730417</v>
      </c>
      <c r="AG919" s="0" t="n">
        <v>202</v>
      </c>
      <c r="AH919" s="69" t="s">
        <v>226</v>
      </c>
      <c r="AI919" s="0" t="s">
        <v>226</v>
      </c>
      <c r="AJ919" s="69" t="s">
        <v>132</v>
      </c>
      <c r="AK919" s="71" t="n">
        <v>69252.3</v>
      </c>
      <c r="AL919" s="72" t="n">
        <v>0</v>
      </c>
      <c r="AM919" s="72" t="n">
        <v>0</v>
      </c>
      <c r="AN919" s="72" t="n">
        <v>0</v>
      </c>
      <c r="AO919" s="72" t="n">
        <v>11542.05</v>
      </c>
      <c r="AP919" s="72" t="n">
        <v>11542.05</v>
      </c>
      <c r="AQ919" s="72" t="n">
        <v>11542.05</v>
      </c>
      <c r="AR919" s="72" t="n">
        <v>0</v>
      </c>
      <c r="AS919" s="72" t="n">
        <v>11542.05</v>
      </c>
      <c r="AT919" s="72" t="n">
        <v>11542.05</v>
      </c>
      <c r="AU919" s="72" t="n">
        <v>11542.05</v>
      </c>
      <c r="AV919" s="72" t="n">
        <v>0</v>
      </c>
      <c r="AW919" s="72" t="n">
        <v>0</v>
      </c>
      <c r="AX919" s="72" t="n">
        <f aca="false">SUM(AL919:AW919)</f>
        <v>69252.3</v>
      </c>
      <c r="AY919" s="72" t="n">
        <f aca="false">SUM(AL919:AN919)</f>
        <v>0</v>
      </c>
      <c r="AZ919" s="72" t="n">
        <f aca="false">SUM(AO919:AQ919)</f>
        <v>34626.15</v>
      </c>
      <c r="BA919" s="72" t="n">
        <f aca="false">SUM(AR919:AT919)</f>
        <v>23084.1</v>
      </c>
      <c r="BB919" s="72" t="n">
        <f aca="false">SUM(AU919:AW919)</f>
        <v>11542.05</v>
      </c>
      <c r="BC919" s="14" t="n">
        <v>69252.3</v>
      </c>
      <c r="BD919" s="14" t="n">
        <f aca="false">+AX919-BC919</f>
        <v>0</v>
      </c>
      <c r="BE919" s="70" t="s">
        <v>1588</v>
      </c>
      <c r="BG919" s="70" t="s">
        <v>148</v>
      </c>
      <c r="BH919" s="69" t="n">
        <v>0</v>
      </c>
      <c r="BI919" s="70" t="s">
        <v>318</v>
      </c>
      <c r="BJ919" s="69" t="n">
        <v>121577547.99</v>
      </c>
      <c r="BK919" s="70" t="s">
        <v>1591</v>
      </c>
      <c r="BL919" s="69"/>
      <c r="BM919" s="70" t="n">
        <v>0</v>
      </c>
      <c r="BN919" s="69"/>
      <c r="BO919" s="70"/>
      <c r="BP919" s="69" t="n">
        <v>0</v>
      </c>
      <c r="BQ919" s="70"/>
    </row>
    <row r="920" customFormat="false" ht="15" hidden="false" customHeight="false" outlineLevel="0" collapsed="false">
      <c r="A920" s="73" t="n">
        <v>73281</v>
      </c>
      <c r="B920" s="69" t="s">
        <v>306</v>
      </c>
      <c r="C920" s="70" t="s">
        <v>307</v>
      </c>
      <c r="D920" s="69" t="n">
        <v>56</v>
      </c>
      <c r="E920" s="70" t="n">
        <v>631</v>
      </c>
      <c r="F920" s="69" t="n">
        <v>1</v>
      </c>
      <c r="G920" s="70" t="n">
        <v>5</v>
      </c>
      <c r="H920" s="69" t="n">
        <v>9</v>
      </c>
      <c r="I920" s="70" t="s">
        <v>653</v>
      </c>
      <c r="J920" s="69" t="s">
        <v>102</v>
      </c>
      <c r="K920" s="70" t="s">
        <v>308</v>
      </c>
      <c r="L920" s="69" t="s">
        <v>309</v>
      </c>
      <c r="M920" s="70" t="s">
        <v>310</v>
      </c>
      <c r="N920" s="75" t="s">
        <v>311</v>
      </c>
      <c r="O920" s="70" t="s">
        <v>79</v>
      </c>
      <c r="P920" s="69" t="n">
        <v>100</v>
      </c>
      <c r="Q920" s="70" t="n">
        <v>100</v>
      </c>
      <c r="R920" s="69" t="n">
        <v>100</v>
      </c>
      <c r="S920" s="70" t="n">
        <v>25</v>
      </c>
      <c r="T920" s="69" t="n">
        <v>25</v>
      </c>
      <c r="U920" s="70" t="n">
        <v>25</v>
      </c>
      <c r="V920" s="69" t="n">
        <v>25</v>
      </c>
      <c r="W920" s="70" t="s">
        <v>674</v>
      </c>
      <c r="X920" s="69" t="s">
        <v>407</v>
      </c>
      <c r="Y920" s="70" t="s">
        <v>1592</v>
      </c>
      <c r="Z920" s="69" t="s">
        <v>409</v>
      </c>
      <c r="AA920" s="70" t="s">
        <v>301</v>
      </c>
      <c r="AB920" s="69"/>
      <c r="AC920" s="70"/>
      <c r="AD920" s="69"/>
      <c r="AE920" s="70" t="n">
        <v>73</v>
      </c>
      <c r="AF920" s="69" t="n">
        <v>730417</v>
      </c>
      <c r="AG920" s="0" t="n">
        <v>202</v>
      </c>
      <c r="AH920" s="69" t="s">
        <v>226</v>
      </c>
      <c r="AI920" s="0" t="s">
        <v>226</v>
      </c>
      <c r="AJ920" s="69" t="s">
        <v>132</v>
      </c>
      <c r="AK920" s="71" t="n">
        <v>0</v>
      </c>
      <c r="AL920" s="72" t="n">
        <v>0</v>
      </c>
      <c r="AM920" s="72" t="n">
        <v>0</v>
      </c>
      <c r="AN920" s="72" t="n">
        <v>0</v>
      </c>
      <c r="AO920" s="72" t="n">
        <v>1.81898940354586E-012</v>
      </c>
      <c r="AP920" s="72" t="n">
        <v>1.81898940354586E-012</v>
      </c>
      <c r="AQ920" s="72" t="n">
        <v>1.73372427525464E-012</v>
      </c>
      <c r="AR920" s="72" t="n">
        <v>0</v>
      </c>
      <c r="AS920" s="72" t="n">
        <v>0</v>
      </c>
      <c r="AT920" s="72" t="n">
        <v>0</v>
      </c>
      <c r="AU920" s="72" t="n">
        <v>0</v>
      </c>
      <c r="AV920" s="72" t="n">
        <v>0</v>
      </c>
      <c r="AW920" s="72" t="n">
        <v>0</v>
      </c>
      <c r="AX920" s="72" t="n">
        <f aca="false">SUM(AL920:AW920)</f>
        <v>5.37170308234636E-012</v>
      </c>
      <c r="AY920" s="72" t="n">
        <f aca="false">SUM(AL920:AN920)</f>
        <v>0</v>
      </c>
      <c r="AZ920" s="72" t="n">
        <f aca="false">SUM(AO920:AQ920)</f>
        <v>5.37170308234636E-012</v>
      </c>
      <c r="BA920" s="72" t="n">
        <f aca="false">SUM(AR920:AT920)</f>
        <v>0</v>
      </c>
      <c r="BB920" s="72" t="n">
        <f aca="false">SUM(AU920:AW920)</f>
        <v>0</v>
      </c>
      <c r="BD920" s="14" t="n">
        <f aca="false">+AX920-BC920</f>
        <v>5.37170308234636E-012</v>
      </c>
      <c r="BG920" s="70" t="s">
        <v>148</v>
      </c>
      <c r="BH920" s="69" t="n">
        <v>0</v>
      </c>
      <c r="BI920" s="70" t="s">
        <v>318</v>
      </c>
      <c r="BJ920" s="69" t="n">
        <v>121577547.99</v>
      </c>
      <c r="BK920" s="70" t="s">
        <v>1593</v>
      </c>
      <c r="BL920" s="69"/>
      <c r="BM920" s="70" t="n">
        <v>0</v>
      </c>
      <c r="BN920" s="69"/>
      <c r="BO920" s="70"/>
      <c r="BP920" s="69" t="n">
        <v>0</v>
      </c>
      <c r="BQ920" s="70"/>
    </row>
    <row r="921" customFormat="false" ht="15" hidden="false" customHeight="false" outlineLevel="0" collapsed="false">
      <c r="A921" s="73" t="n">
        <v>73282</v>
      </c>
      <c r="B921" s="69" t="s">
        <v>306</v>
      </c>
      <c r="C921" s="70" t="s">
        <v>307</v>
      </c>
      <c r="D921" s="69" t="n">
        <v>56</v>
      </c>
      <c r="E921" s="70" t="n">
        <v>631</v>
      </c>
      <c r="F921" s="69" t="n">
        <v>1</v>
      </c>
      <c r="G921" s="70" t="n">
        <v>5</v>
      </c>
      <c r="H921" s="69" t="n">
        <v>9</v>
      </c>
      <c r="I921" s="70" t="s">
        <v>653</v>
      </c>
      <c r="J921" s="69" t="s">
        <v>102</v>
      </c>
      <c r="K921" s="70" t="s">
        <v>308</v>
      </c>
      <c r="L921" s="69" t="s">
        <v>309</v>
      </c>
      <c r="M921" s="70" t="s">
        <v>310</v>
      </c>
      <c r="N921" s="75" t="s">
        <v>311</v>
      </c>
      <c r="O921" s="70" t="s">
        <v>79</v>
      </c>
      <c r="P921" s="69" t="n">
        <v>100</v>
      </c>
      <c r="Q921" s="70" t="n">
        <v>100</v>
      </c>
      <c r="R921" s="69" t="n">
        <v>100</v>
      </c>
      <c r="S921" s="70" t="n">
        <v>25</v>
      </c>
      <c r="T921" s="69" t="n">
        <v>25</v>
      </c>
      <c r="U921" s="70" t="n">
        <v>25</v>
      </c>
      <c r="V921" s="69" t="n">
        <v>25</v>
      </c>
      <c r="W921" s="70" t="s">
        <v>674</v>
      </c>
      <c r="X921" s="69" t="s">
        <v>407</v>
      </c>
      <c r="Y921" s="70" t="s">
        <v>1594</v>
      </c>
      <c r="Z921" s="69" t="s">
        <v>409</v>
      </c>
      <c r="AA921" s="70" t="s">
        <v>301</v>
      </c>
      <c r="AB921" s="69"/>
      <c r="AC921" s="70"/>
      <c r="AD921" s="69"/>
      <c r="AE921" s="70" t="n">
        <v>73</v>
      </c>
      <c r="AF921" s="69" t="n">
        <v>730417</v>
      </c>
      <c r="AG921" s="0" t="n">
        <v>202</v>
      </c>
      <c r="AH921" s="69" t="s">
        <v>226</v>
      </c>
      <c r="AI921" s="0" t="s">
        <v>226</v>
      </c>
      <c r="AJ921" s="69" t="s">
        <v>132</v>
      </c>
      <c r="AK921" s="71" t="n">
        <v>96953.22</v>
      </c>
      <c r="AL921" s="72" t="n">
        <v>0</v>
      </c>
      <c r="AM921" s="72" t="n">
        <v>0</v>
      </c>
      <c r="AN921" s="72" t="n">
        <v>0</v>
      </c>
      <c r="AO921" s="72" t="n">
        <v>16158.87</v>
      </c>
      <c r="AP921" s="72" t="n">
        <v>16158.87</v>
      </c>
      <c r="AQ921" s="72" t="n">
        <v>16158.87</v>
      </c>
      <c r="AR921" s="72" t="n">
        <v>0</v>
      </c>
      <c r="AS921" s="72" t="n">
        <v>16158.87</v>
      </c>
      <c r="AT921" s="72" t="n">
        <v>16158.87</v>
      </c>
      <c r="AU921" s="72" t="n">
        <v>16158.87</v>
      </c>
      <c r="AV921" s="72" t="n">
        <v>0</v>
      </c>
      <c r="AW921" s="72" t="n">
        <v>0</v>
      </c>
      <c r="AX921" s="72" t="n">
        <f aca="false">SUM(AL921:AW921)</f>
        <v>96953.22</v>
      </c>
      <c r="AY921" s="72" t="n">
        <f aca="false">SUM(AL921:AN921)</f>
        <v>0</v>
      </c>
      <c r="AZ921" s="72" t="n">
        <f aca="false">SUM(AO921:AQ921)</f>
        <v>48476.61</v>
      </c>
      <c r="BA921" s="72" t="n">
        <f aca="false">SUM(AR921:AT921)</f>
        <v>32317.74</v>
      </c>
      <c r="BB921" s="72" t="n">
        <f aca="false">SUM(AU921:AW921)</f>
        <v>16158.87</v>
      </c>
      <c r="BC921" s="14" t="n">
        <v>96953.22</v>
      </c>
      <c r="BD921" s="14" t="n">
        <f aca="false">+AX921-BC921</f>
        <v>0</v>
      </c>
      <c r="BE921" s="70" t="s">
        <v>1588</v>
      </c>
      <c r="BG921" s="70" t="s">
        <v>148</v>
      </c>
      <c r="BH921" s="69" t="n">
        <v>0</v>
      </c>
      <c r="BI921" s="70" t="s">
        <v>318</v>
      </c>
      <c r="BJ921" s="69" t="n">
        <v>121577547.99</v>
      </c>
      <c r="BK921" s="70" t="s">
        <v>1595</v>
      </c>
      <c r="BL921" s="69"/>
      <c r="BM921" s="70" t="n">
        <v>0</v>
      </c>
      <c r="BN921" s="69"/>
      <c r="BO921" s="70"/>
      <c r="BP921" s="69" t="n">
        <v>0</v>
      </c>
      <c r="BQ921" s="70"/>
    </row>
    <row r="922" customFormat="false" ht="15" hidden="false" customHeight="false" outlineLevel="0" collapsed="false">
      <c r="A922" s="73" t="n">
        <v>73283</v>
      </c>
      <c r="B922" s="69" t="s">
        <v>306</v>
      </c>
      <c r="C922" s="70" t="s">
        <v>307</v>
      </c>
      <c r="D922" s="69" t="n">
        <v>56</v>
      </c>
      <c r="E922" s="70" t="n">
        <v>631</v>
      </c>
      <c r="F922" s="69" t="n">
        <v>1</v>
      </c>
      <c r="G922" s="70" t="n">
        <v>5</v>
      </c>
      <c r="H922" s="69" t="n">
        <v>9</v>
      </c>
      <c r="I922" s="70" t="s">
        <v>653</v>
      </c>
      <c r="J922" s="69" t="s">
        <v>102</v>
      </c>
      <c r="K922" s="70" t="s">
        <v>308</v>
      </c>
      <c r="L922" s="69" t="s">
        <v>309</v>
      </c>
      <c r="M922" s="70" t="s">
        <v>310</v>
      </c>
      <c r="N922" s="75" t="s">
        <v>311</v>
      </c>
      <c r="O922" s="70" t="s">
        <v>79</v>
      </c>
      <c r="P922" s="69" t="n">
        <v>100</v>
      </c>
      <c r="Q922" s="70" t="n">
        <v>100</v>
      </c>
      <c r="R922" s="69" t="n">
        <v>100</v>
      </c>
      <c r="S922" s="70" t="n">
        <v>25</v>
      </c>
      <c r="T922" s="69" t="n">
        <v>25</v>
      </c>
      <c r="U922" s="70" t="n">
        <v>25</v>
      </c>
      <c r="V922" s="69" t="n">
        <v>25</v>
      </c>
      <c r="W922" s="70" t="s">
        <v>674</v>
      </c>
      <c r="X922" s="69" t="s">
        <v>407</v>
      </c>
      <c r="Y922" s="70" t="s">
        <v>1596</v>
      </c>
      <c r="Z922" s="69" t="s">
        <v>409</v>
      </c>
      <c r="AA922" s="70" t="s">
        <v>301</v>
      </c>
      <c r="AB922" s="69"/>
      <c r="AC922" s="70"/>
      <c r="AD922" s="69"/>
      <c r="AE922" s="70" t="n">
        <v>73</v>
      </c>
      <c r="AF922" s="69" t="n">
        <v>730417</v>
      </c>
      <c r="AG922" s="0" t="n">
        <v>202</v>
      </c>
      <c r="AH922" s="69" t="s">
        <v>226</v>
      </c>
      <c r="AI922" s="0" t="s">
        <v>226</v>
      </c>
      <c r="AJ922" s="69" t="s">
        <v>132</v>
      </c>
      <c r="AK922" s="71" t="n">
        <v>0</v>
      </c>
      <c r="AL922" s="72" t="n">
        <v>0</v>
      </c>
      <c r="AM922" s="72" t="n">
        <v>0</v>
      </c>
      <c r="AN922" s="72" t="n">
        <v>0</v>
      </c>
      <c r="AO922" s="72" t="n">
        <v>0</v>
      </c>
      <c r="AP922" s="72" t="n">
        <v>0</v>
      </c>
      <c r="AQ922" s="72" t="n">
        <v>0</v>
      </c>
      <c r="AR922" s="72" t="n">
        <v>0</v>
      </c>
      <c r="AS922" s="72" t="n">
        <v>0</v>
      </c>
      <c r="AT922" s="72" t="n">
        <v>0</v>
      </c>
      <c r="AU922" s="72" t="n">
        <v>0</v>
      </c>
      <c r="AV922" s="72" t="n">
        <v>0</v>
      </c>
      <c r="AW922" s="72" t="n">
        <v>0</v>
      </c>
      <c r="AX922" s="72" t="n">
        <f aca="false">SUM(AL922:AW922)</f>
        <v>0</v>
      </c>
      <c r="AY922" s="72" t="n">
        <f aca="false">SUM(AL922:AN922)</f>
        <v>0</v>
      </c>
      <c r="AZ922" s="72" t="n">
        <f aca="false">SUM(AO922:AQ922)</f>
        <v>0</v>
      </c>
      <c r="BA922" s="72" t="n">
        <f aca="false">SUM(AR922:AT922)</f>
        <v>0</v>
      </c>
      <c r="BB922" s="72" t="n">
        <f aca="false">SUM(AU922:AW922)</f>
        <v>0</v>
      </c>
      <c r="BD922" s="14" t="n">
        <f aca="false">+AX922-BC922</f>
        <v>0</v>
      </c>
      <c r="BG922" s="70" t="s">
        <v>148</v>
      </c>
      <c r="BH922" s="69" t="n">
        <v>0</v>
      </c>
      <c r="BI922" s="70" t="s">
        <v>318</v>
      </c>
      <c r="BJ922" s="69" t="n">
        <v>121577547.99</v>
      </c>
      <c r="BK922" s="70" t="s">
        <v>1597</v>
      </c>
      <c r="BL922" s="69"/>
      <c r="BM922" s="70" t="n">
        <v>0</v>
      </c>
      <c r="BN922" s="69"/>
      <c r="BO922" s="70"/>
      <c r="BP922" s="69" t="n">
        <v>0</v>
      </c>
      <c r="BQ922" s="70"/>
    </row>
    <row r="923" customFormat="false" ht="15" hidden="false" customHeight="false" outlineLevel="0" collapsed="false">
      <c r="A923" s="73" t="n">
        <v>73284</v>
      </c>
      <c r="B923" s="69" t="s">
        <v>306</v>
      </c>
      <c r="C923" s="70" t="s">
        <v>307</v>
      </c>
      <c r="D923" s="69" t="n">
        <v>56</v>
      </c>
      <c r="E923" s="70" t="n">
        <v>631</v>
      </c>
      <c r="F923" s="69" t="n">
        <v>1</v>
      </c>
      <c r="G923" s="70" t="n">
        <v>5</v>
      </c>
      <c r="H923" s="69" t="n">
        <v>9</v>
      </c>
      <c r="I923" s="70" t="s">
        <v>653</v>
      </c>
      <c r="J923" s="69" t="s">
        <v>102</v>
      </c>
      <c r="K923" s="70" t="s">
        <v>308</v>
      </c>
      <c r="L923" s="69" t="s">
        <v>309</v>
      </c>
      <c r="M923" s="70" t="s">
        <v>310</v>
      </c>
      <c r="N923" s="75" t="s">
        <v>311</v>
      </c>
      <c r="O923" s="70" t="s">
        <v>79</v>
      </c>
      <c r="P923" s="69" t="n">
        <v>100</v>
      </c>
      <c r="Q923" s="70" t="n">
        <v>100</v>
      </c>
      <c r="R923" s="69" t="n">
        <v>100</v>
      </c>
      <c r="S923" s="70" t="n">
        <v>25</v>
      </c>
      <c r="T923" s="69" t="n">
        <v>25</v>
      </c>
      <c r="U923" s="70" t="n">
        <v>25</v>
      </c>
      <c r="V923" s="69" t="n">
        <v>25</v>
      </c>
      <c r="W923" s="70" t="s">
        <v>674</v>
      </c>
      <c r="X923" s="69" t="s">
        <v>407</v>
      </c>
      <c r="Y923" s="70" t="s">
        <v>1598</v>
      </c>
      <c r="Z923" s="69" t="s">
        <v>409</v>
      </c>
      <c r="AA923" s="70" t="s">
        <v>301</v>
      </c>
      <c r="AB923" s="69"/>
      <c r="AC923" s="70"/>
      <c r="AD923" s="69"/>
      <c r="AE923" s="70" t="n">
        <v>73</v>
      </c>
      <c r="AF923" s="69" t="n">
        <v>730417</v>
      </c>
      <c r="AG923" s="0" t="n">
        <v>202</v>
      </c>
      <c r="AH923" s="69" t="s">
        <v>226</v>
      </c>
      <c r="AI923" s="0" t="s">
        <v>226</v>
      </c>
      <c r="AJ923" s="69" t="s">
        <v>132</v>
      </c>
      <c r="AK923" s="71" t="n">
        <v>96953.22</v>
      </c>
      <c r="AL923" s="72" t="n">
        <v>0</v>
      </c>
      <c r="AM923" s="72" t="n">
        <v>0</v>
      </c>
      <c r="AN923" s="72" t="n">
        <v>0</v>
      </c>
      <c r="AO923" s="72" t="n">
        <v>16158.87</v>
      </c>
      <c r="AP923" s="72" t="n">
        <v>16158.87</v>
      </c>
      <c r="AQ923" s="72" t="n">
        <v>16158.87</v>
      </c>
      <c r="AR923" s="72" t="n">
        <v>0</v>
      </c>
      <c r="AS923" s="72" t="n">
        <v>16158.87</v>
      </c>
      <c r="AT923" s="72" t="n">
        <v>16158.87</v>
      </c>
      <c r="AU923" s="72" t="n">
        <v>16158.87</v>
      </c>
      <c r="AV923" s="72" t="n">
        <v>0</v>
      </c>
      <c r="AW923" s="72" t="n">
        <v>0</v>
      </c>
      <c r="AX923" s="72" t="n">
        <f aca="false">SUM(AL923:AW923)</f>
        <v>96953.22</v>
      </c>
      <c r="AY923" s="72" t="n">
        <f aca="false">SUM(AL923:AN923)</f>
        <v>0</v>
      </c>
      <c r="AZ923" s="72" t="n">
        <f aca="false">SUM(AO923:AQ923)</f>
        <v>48476.61</v>
      </c>
      <c r="BA923" s="72" t="n">
        <f aca="false">SUM(AR923:AT923)</f>
        <v>32317.74</v>
      </c>
      <c r="BB923" s="72" t="n">
        <f aca="false">SUM(AU923:AW923)</f>
        <v>16158.87</v>
      </c>
      <c r="BC923" s="14" t="n">
        <v>96953.22</v>
      </c>
      <c r="BD923" s="14" t="n">
        <f aca="false">+AX923-BC923</f>
        <v>0</v>
      </c>
      <c r="BE923" s="70" t="s">
        <v>1588</v>
      </c>
      <c r="BG923" s="70" t="s">
        <v>148</v>
      </c>
      <c r="BH923" s="69" t="n">
        <v>0</v>
      </c>
      <c r="BI923" s="70" t="s">
        <v>318</v>
      </c>
      <c r="BJ923" s="69" t="n">
        <v>121577547.99</v>
      </c>
      <c r="BK923" s="70" t="s">
        <v>1599</v>
      </c>
      <c r="BL923" s="69"/>
      <c r="BM923" s="70" t="n">
        <v>0</v>
      </c>
      <c r="BN923" s="69"/>
      <c r="BO923" s="70"/>
      <c r="BP923" s="69" t="n">
        <v>0</v>
      </c>
      <c r="BQ923" s="70"/>
    </row>
    <row r="924" customFormat="false" ht="15" hidden="false" customHeight="false" outlineLevel="0" collapsed="false">
      <c r="A924" s="73" t="n">
        <v>73285</v>
      </c>
      <c r="B924" s="69" t="s">
        <v>306</v>
      </c>
      <c r="C924" s="70" t="s">
        <v>307</v>
      </c>
      <c r="D924" s="69" t="n">
        <v>56</v>
      </c>
      <c r="E924" s="70" t="n">
        <v>631</v>
      </c>
      <c r="F924" s="69" t="n">
        <v>1</v>
      </c>
      <c r="G924" s="70" t="n">
        <v>5</v>
      </c>
      <c r="H924" s="69" t="n">
        <v>9</v>
      </c>
      <c r="I924" s="70" t="s">
        <v>653</v>
      </c>
      <c r="J924" s="69" t="s">
        <v>102</v>
      </c>
      <c r="K924" s="70" t="s">
        <v>308</v>
      </c>
      <c r="L924" s="69" t="s">
        <v>309</v>
      </c>
      <c r="M924" s="70" t="s">
        <v>310</v>
      </c>
      <c r="N924" s="75" t="s">
        <v>311</v>
      </c>
      <c r="O924" s="70" t="s">
        <v>79</v>
      </c>
      <c r="P924" s="69" t="n">
        <v>100</v>
      </c>
      <c r="Q924" s="70" t="n">
        <v>100</v>
      </c>
      <c r="R924" s="69" t="n">
        <v>100</v>
      </c>
      <c r="S924" s="70" t="n">
        <v>25</v>
      </c>
      <c r="T924" s="69" t="n">
        <v>25</v>
      </c>
      <c r="U924" s="70" t="n">
        <v>25</v>
      </c>
      <c r="V924" s="69" t="n">
        <v>25</v>
      </c>
      <c r="W924" s="70" t="s">
        <v>674</v>
      </c>
      <c r="X924" s="69" t="s">
        <v>407</v>
      </c>
      <c r="Y924" s="70" t="s">
        <v>1600</v>
      </c>
      <c r="Z924" s="69" t="s">
        <v>409</v>
      </c>
      <c r="AA924" s="70" t="s">
        <v>301</v>
      </c>
      <c r="AB924" s="69"/>
      <c r="AC924" s="70"/>
      <c r="AD924" s="69"/>
      <c r="AE924" s="70" t="n">
        <v>73</v>
      </c>
      <c r="AF924" s="69" t="n">
        <v>730417</v>
      </c>
      <c r="AG924" s="0" t="n">
        <v>202</v>
      </c>
      <c r="AH924" s="69" t="s">
        <v>226</v>
      </c>
      <c r="AI924" s="0" t="s">
        <v>226</v>
      </c>
      <c r="AJ924" s="69" t="s">
        <v>132</v>
      </c>
      <c r="AK924" s="71" t="n">
        <v>92336.4</v>
      </c>
      <c r="AL924" s="72" t="n">
        <v>0</v>
      </c>
      <c r="AM924" s="72" t="n">
        <v>0</v>
      </c>
      <c r="AN924" s="72" t="n">
        <v>0</v>
      </c>
      <c r="AO924" s="72" t="n">
        <v>15389.4</v>
      </c>
      <c r="AP924" s="72" t="n">
        <v>15389.4</v>
      </c>
      <c r="AQ924" s="72" t="n">
        <v>15389.4</v>
      </c>
      <c r="AR924" s="72" t="n">
        <v>0</v>
      </c>
      <c r="AS924" s="72" t="n">
        <v>15389.4</v>
      </c>
      <c r="AT924" s="72" t="n">
        <v>15389.4</v>
      </c>
      <c r="AU924" s="72" t="n">
        <v>15389.4</v>
      </c>
      <c r="AV924" s="72" t="n">
        <v>0</v>
      </c>
      <c r="AW924" s="72" t="n">
        <v>0</v>
      </c>
      <c r="AX924" s="72" t="n">
        <f aca="false">SUM(AL924:AW924)</f>
        <v>92336.4</v>
      </c>
      <c r="AY924" s="72" t="n">
        <f aca="false">SUM(AL924:AN924)</f>
        <v>0</v>
      </c>
      <c r="AZ924" s="72" t="n">
        <f aca="false">SUM(AO924:AQ924)</f>
        <v>46168.2</v>
      </c>
      <c r="BA924" s="72" t="n">
        <f aca="false">SUM(AR924:AT924)</f>
        <v>30778.8</v>
      </c>
      <c r="BB924" s="72" t="n">
        <f aca="false">SUM(AU924:AW924)</f>
        <v>15389.4</v>
      </c>
      <c r="BC924" s="14" t="n">
        <v>92336.4</v>
      </c>
      <c r="BD924" s="14" t="n">
        <f aca="false">+AX924-BC924</f>
        <v>0</v>
      </c>
      <c r="BE924" s="70" t="s">
        <v>1588</v>
      </c>
      <c r="BG924" s="70" t="s">
        <v>148</v>
      </c>
      <c r="BH924" s="69" t="n">
        <v>0</v>
      </c>
      <c r="BI924" s="70" t="s">
        <v>318</v>
      </c>
      <c r="BJ924" s="69" t="n">
        <v>121577547.99</v>
      </c>
      <c r="BK924" s="70" t="s">
        <v>1601</v>
      </c>
      <c r="BL924" s="69"/>
      <c r="BM924" s="70" t="n">
        <v>0</v>
      </c>
      <c r="BN924" s="69"/>
      <c r="BO924" s="70"/>
      <c r="BP924" s="69" t="n">
        <v>0</v>
      </c>
      <c r="BQ924" s="70"/>
    </row>
    <row r="925" customFormat="false" ht="15" hidden="false" customHeight="false" outlineLevel="0" collapsed="false">
      <c r="A925" s="73" t="n">
        <v>73286</v>
      </c>
      <c r="B925" s="69" t="s">
        <v>306</v>
      </c>
      <c r="C925" s="70" t="s">
        <v>307</v>
      </c>
      <c r="D925" s="69" t="n">
        <v>56</v>
      </c>
      <c r="E925" s="70" t="n">
        <v>631</v>
      </c>
      <c r="F925" s="69" t="n">
        <v>1</v>
      </c>
      <c r="G925" s="70" t="n">
        <v>5</v>
      </c>
      <c r="H925" s="69" t="n">
        <v>9</v>
      </c>
      <c r="I925" s="70" t="s">
        <v>653</v>
      </c>
      <c r="J925" s="69" t="s">
        <v>102</v>
      </c>
      <c r="K925" s="70" t="s">
        <v>308</v>
      </c>
      <c r="L925" s="69" t="s">
        <v>309</v>
      </c>
      <c r="M925" s="70" t="s">
        <v>310</v>
      </c>
      <c r="N925" s="75" t="s">
        <v>311</v>
      </c>
      <c r="O925" s="70" t="s">
        <v>79</v>
      </c>
      <c r="P925" s="69" t="n">
        <v>100</v>
      </c>
      <c r="Q925" s="70" t="n">
        <v>100</v>
      </c>
      <c r="R925" s="69" t="n">
        <v>100</v>
      </c>
      <c r="S925" s="70" t="n">
        <v>25</v>
      </c>
      <c r="T925" s="69" t="n">
        <v>25</v>
      </c>
      <c r="U925" s="70" t="n">
        <v>25</v>
      </c>
      <c r="V925" s="69" t="n">
        <v>25</v>
      </c>
      <c r="W925" s="70" t="s">
        <v>674</v>
      </c>
      <c r="X925" s="69" t="s">
        <v>407</v>
      </c>
      <c r="Y925" s="70" t="s">
        <v>1602</v>
      </c>
      <c r="Z925" s="69" t="s">
        <v>409</v>
      </c>
      <c r="AA925" s="70" t="s">
        <v>301</v>
      </c>
      <c r="AB925" s="69"/>
      <c r="AC925" s="70"/>
      <c r="AD925" s="69"/>
      <c r="AE925" s="70" t="n">
        <v>73</v>
      </c>
      <c r="AF925" s="69" t="n">
        <v>730417</v>
      </c>
      <c r="AG925" s="0" t="n">
        <v>202</v>
      </c>
      <c r="AH925" s="69" t="s">
        <v>226</v>
      </c>
      <c r="AI925" s="0" t="s">
        <v>226</v>
      </c>
      <c r="AJ925" s="69" t="s">
        <v>132</v>
      </c>
      <c r="AK925" s="71" t="n">
        <v>23084.1</v>
      </c>
      <c r="AL925" s="72" t="n">
        <v>0</v>
      </c>
      <c r="AM925" s="72" t="n">
        <v>0</v>
      </c>
      <c r="AN925" s="72" t="n">
        <v>0</v>
      </c>
      <c r="AO925" s="72" t="n">
        <v>3847.35</v>
      </c>
      <c r="AP925" s="72" t="n">
        <v>3847.35</v>
      </c>
      <c r="AQ925" s="72" t="n">
        <v>3847.35</v>
      </c>
      <c r="AR925" s="72" t="n">
        <v>0</v>
      </c>
      <c r="AS925" s="72" t="n">
        <v>3847.35</v>
      </c>
      <c r="AT925" s="72" t="n">
        <v>3847.35</v>
      </c>
      <c r="AU925" s="72" t="n">
        <v>3847.35</v>
      </c>
      <c r="AV925" s="72" t="n">
        <v>0</v>
      </c>
      <c r="AW925" s="72" t="n">
        <v>0</v>
      </c>
      <c r="AX925" s="72" t="n">
        <f aca="false">SUM(AL925:AW925)</f>
        <v>23084.1</v>
      </c>
      <c r="AY925" s="72" t="n">
        <f aca="false">SUM(AL925:AN925)</f>
        <v>0</v>
      </c>
      <c r="AZ925" s="72" t="n">
        <f aca="false">SUM(AO925:AQ925)</f>
        <v>11542.05</v>
      </c>
      <c r="BA925" s="72" t="n">
        <f aca="false">SUM(AR925:AT925)</f>
        <v>7694.7</v>
      </c>
      <c r="BB925" s="72" t="n">
        <f aca="false">SUM(AU925:AW925)</f>
        <v>3847.35</v>
      </c>
      <c r="BC925" s="14" t="n">
        <v>23084.1</v>
      </c>
      <c r="BD925" s="14" t="n">
        <f aca="false">+AX925-BC925</f>
        <v>0</v>
      </c>
      <c r="BE925" s="70" t="s">
        <v>1588</v>
      </c>
      <c r="BG925" s="70" t="s">
        <v>148</v>
      </c>
      <c r="BH925" s="69" t="n">
        <v>0</v>
      </c>
      <c r="BI925" s="70" t="s">
        <v>318</v>
      </c>
      <c r="BJ925" s="69" t="n">
        <v>121577547.99</v>
      </c>
      <c r="BK925" s="70" t="s">
        <v>1603</v>
      </c>
      <c r="BL925" s="69"/>
      <c r="BM925" s="70" t="n">
        <v>0</v>
      </c>
      <c r="BN925" s="69"/>
      <c r="BO925" s="70"/>
      <c r="BP925" s="69" t="n">
        <v>0</v>
      </c>
      <c r="BQ925" s="70"/>
    </row>
    <row r="926" customFormat="false" ht="15" hidden="false" customHeight="false" outlineLevel="0" collapsed="false">
      <c r="A926" s="73" t="n">
        <v>73287</v>
      </c>
      <c r="B926" s="69" t="s">
        <v>306</v>
      </c>
      <c r="C926" s="70" t="s">
        <v>307</v>
      </c>
      <c r="D926" s="69" t="n">
        <v>56</v>
      </c>
      <c r="E926" s="70" t="n">
        <v>631</v>
      </c>
      <c r="F926" s="69" t="n">
        <v>1</v>
      </c>
      <c r="G926" s="70" t="n">
        <v>5</v>
      </c>
      <c r="H926" s="69" t="n">
        <v>9</v>
      </c>
      <c r="I926" s="70" t="s">
        <v>653</v>
      </c>
      <c r="J926" s="69" t="s">
        <v>102</v>
      </c>
      <c r="K926" s="70" t="s">
        <v>308</v>
      </c>
      <c r="L926" s="69" t="s">
        <v>309</v>
      </c>
      <c r="M926" s="70" t="s">
        <v>310</v>
      </c>
      <c r="N926" s="75" t="s">
        <v>311</v>
      </c>
      <c r="O926" s="70" t="s">
        <v>79</v>
      </c>
      <c r="P926" s="69" t="n">
        <v>100</v>
      </c>
      <c r="Q926" s="70" t="n">
        <v>100</v>
      </c>
      <c r="R926" s="69" t="n">
        <v>100</v>
      </c>
      <c r="S926" s="70" t="n">
        <v>25</v>
      </c>
      <c r="T926" s="69" t="n">
        <v>25</v>
      </c>
      <c r="U926" s="70" t="n">
        <v>25</v>
      </c>
      <c r="V926" s="69" t="n">
        <v>25</v>
      </c>
      <c r="W926" s="70" t="s">
        <v>674</v>
      </c>
      <c r="X926" s="69" t="s">
        <v>407</v>
      </c>
      <c r="Y926" s="70" t="s">
        <v>1604</v>
      </c>
      <c r="Z926" s="69" t="s">
        <v>409</v>
      </c>
      <c r="AA926" s="70" t="s">
        <v>301</v>
      </c>
      <c r="AB926" s="69"/>
      <c r="AC926" s="70"/>
      <c r="AD926" s="69"/>
      <c r="AE926" s="70" t="n">
        <v>73</v>
      </c>
      <c r="AF926" s="69" t="n">
        <v>730417</v>
      </c>
      <c r="AG926" s="0" t="n">
        <v>202</v>
      </c>
      <c r="AH926" s="69" t="s">
        <v>226</v>
      </c>
      <c r="AI926" s="0" t="s">
        <v>226</v>
      </c>
      <c r="AJ926" s="69" t="s">
        <v>132</v>
      </c>
      <c r="AK926" s="71" t="n">
        <v>64635.48</v>
      </c>
      <c r="AL926" s="72" t="n">
        <v>0</v>
      </c>
      <c r="AM926" s="72" t="n">
        <v>0</v>
      </c>
      <c r="AN926" s="72" t="n">
        <v>0</v>
      </c>
      <c r="AO926" s="72" t="n">
        <v>10772.58</v>
      </c>
      <c r="AP926" s="72" t="n">
        <v>10772.58</v>
      </c>
      <c r="AQ926" s="72" t="n">
        <v>10772.58</v>
      </c>
      <c r="AR926" s="72" t="n">
        <v>0</v>
      </c>
      <c r="AS926" s="72" t="n">
        <v>10772.58</v>
      </c>
      <c r="AT926" s="72" t="n">
        <v>10772.58</v>
      </c>
      <c r="AU926" s="72" t="n">
        <v>10772.58</v>
      </c>
      <c r="AV926" s="72" t="n">
        <v>0</v>
      </c>
      <c r="AW926" s="72" t="n">
        <v>0</v>
      </c>
      <c r="AX926" s="72" t="n">
        <f aca="false">SUM(AL926:AW926)</f>
        <v>64635.48</v>
      </c>
      <c r="AY926" s="72" t="n">
        <f aca="false">SUM(AL926:AN926)</f>
        <v>0</v>
      </c>
      <c r="AZ926" s="72" t="n">
        <f aca="false">SUM(AO926:AQ926)</f>
        <v>32317.74</v>
      </c>
      <c r="BA926" s="72" t="n">
        <f aca="false">SUM(AR926:AT926)</f>
        <v>21545.16</v>
      </c>
      <c r="BB926" s="72" t="n">
        <f aca="false">SUM(AU926:AW926)</f>
        <v>10772.58</v>
      </c>
      <c r="BC926" s="14" t="n">
        <v>64635.48</v>
      </c>
      <c r="BD926" s="14" t="n">
        <f aca="false">+AX926-BC926</f>
        <v>0</v>
      </c>
      <c r="BE926" s="70" t="s">
        <v>1588</v>
      </c>
      <c r="BG926" s="70" t="s">
        <v>148</v>
      </c>
      <c r="BH926" s="69" t="n">
        <v>0</v>
      </c>
      <c r="BI926" s="70" t="s">
        <v>318</v>
      </c>
      <c r="BJ926" s="69" t="n">
        <v>121577547.99</v>
      </c>
      <c r="BK926" s="70" t="s">
        <v>1605</v>
      </c>
      <c r="BL926" s="69"/>
      <c r="BM926" s="70" t="n">
        <v>0</v>
      </c>
      <c r="BN926" s="69"/>
      <c r="BO926" s="70"/>
      <c r="BP926" s="69" t="n">
        <v>0</v>
      </c>
      <c r="BQ926" s="70"/>
    </row>
    <row r="927" customFormat="false" ht="15" hidden="false" customHeight="false" outlineLevel="0" collapsed="false">
      <c r="A927" s="73" t="n">
        <v>73288</v>
      </c>
      <c r="B927" s="69" t="s">
        <v>306</v>
      </c>
      <c r="C927" s="70" t="s">
        <v>307</v>
      </c>
      <c r="D927" s="69" t="n">
        <v>56</v>
      </c>
      <c r="E927" s="70" t="n">
        <v>631</v>
      </c>
      <c r="F927" s="69" t="n">
        <v>1</v>
      </c>
      <c r="G927" s="70" t="n">
        <v>5</v>
      </c>
      <c r="H927" s="69" t="n">
        <v>2</v>
      </c>
      <c r="I927" s="70" t="s">
        <v>217</v>
      </c>
      <c r="J927" s="69" t="s">
        <v>102</v>
      </c>
      <c r="K927" s="70" t="s">
        <v>308</v>
      </c>
      <c r="L927" s="69" t="s">
        <v>309</v>
      </c>
      <c r="M927" s="70" t="s">
        <v>310</v>
      </c>
      <c r="N927" s="75" t="s">
        <v>311</v>
      </c>
      <c r="O927" s="70" t="s">
        <v>79</v>
      </c>
      <c r="P927" s="69" t="n">
        <v>100</v>
      </c>
      <c r="Q927" s="70" t="n">
        <v>100</v>
      </c>
      <c r="R927" s="69" t="n">
        <v>100</v>
      </c>
      <c r="S927" s="70" t="n">
        <v>0</v>
      </c>
      <c r="T927" s="69" t="n">
        <v>67</v>
      </c>
      <c r="U927" s="70" t="n">
        <v>33</v>
      </c>
      <c r="V927" s="69" t="n">
        <v>0</v>
      </c>
      <c r="W927" s="70" t="s">
        <v>674</v>
      </c>
      <c r="X927" s="69" t="s">
        <v>407</v>
      </c>
      <c r="Y927" s="70" t="s">
        <v>1606</v>
      </c>
      <c r="Z927" s="69" t="s">
        <v>409</v>
      </c>
      <c r="AA927" s="70" t="s">
        <v>301</v>
      </c>
      <c r="AB927" s="69"/>
      <c r="AC927" s="70"/>
      <c r="AD927" s="69"/>
      <c r="AE927" s="70" t="n">
        <v>73</v>
      </c>
      <c r="AF927" s="69" t="n">
        <v>730417</v>
      </c>
      <c r="AG927" s="0" t="n">
        <v>202</v>
      </c>
      <c r="AH927" s="69" t="s">
        <v>226</v>
      </c>
      <c r="AI927" s="0" t="s">
        <v>226</v>
      </c>
      <c r="AJ927" s="69" t="s">
        <v>132</v>
      </c>
      <c r="AK927" s="71" t="n">
        <v>27700.92</v>
      </c>
      <c r="AL927" s="72" t="n">
        <v>0</v>
      </c>
      <c r="AM927" s="72" t="n">
        <v>0</v>
      </c>
      <c r="AN927" s="72" t="n">
        <v>0</v>
      </c>
      <c r="AO927" s="72" t="n">
        <v>0</v>
      </c>
      <c r="AP927" s="72" t="n">
        <v>9233.64</v>
      </c>
      <c r="AQ927" s="72" t="n">
        <v>9233.64</v>
      </c>
      <c r="AR927" s="72" t="n">
        <v>9233.64</v>
      </c>
      <c r="AS927" s="72" t="n">
        <v>0</v>
      </c>
      <c r="AT927" s="72" t="n">
        <v>0</v>
      </c>
      <c r="AU927" s="72" t="n">
        <v>0</v>
      </c>
      <c r="AV927" s="72" t="n">
        <v>0</v>
      </c>
      <c r="AW927" s="72" t="n">
        <v>0</v>
      </c>
      <c r="AX927" s="72" t="n">
        <f aca="false">SUM(AL927:AW927)</f>
        <v>27700.92</v>
      </c>
      <c r="AY927" s="72" t="n">
        <f aca="false">SUM(AL927:AN927)</f>
        <v>0</v>
      </c>
      <c r="AZ927" s="72" t="n">
        <f aca="false">SUM(AO927:AQ927)</f>
        <v>18467.28</v>
      </c>
      <c r="BA927" s="72" t="n">
        <f aca="false">SUM(AR927:AT927)</f>
        <v>9233.64</v>
      </c>
      <c r="BB927" s="72" t="n">
        <f aca="false">SUM(AU927:AW927)</f>
        <v>0</v>
      </c>
      <c r="BC927" s="14" t="e">
        <f aca="false">VLOOKUP(A927,CERT!$A$1:$D$1,4,FALSE())</f>
        <v>#N/A</v>
      </c>
      <c r="BD927" s="14" t="e">
        <f aca="false">+AX927-BC927</f>
        <v>#N/A</v>
      </c>
      <c r="BE927" s="15" t="e">
        <f aca="false">VLOOKUP(A927,CERT!$A$1:$B$1,2,FALSE())</f>
        <v>#N/A</v>
      </c>
      <c r="BG927" s="70" t="s">
        <v>148</v>
      </c>
      <c r="BH927" s="69" t="n">
        <v>0</v>
      </c>
      <c r="BI927" s="70" t="s">
        <v>318</v>
      </c>
      <c r="BJ927" s="69" t="n">
        <v>121577547.99</v>
      </c>
      <c r="BK927" s="70" t="s">
        <v>319</v>
      </c>
      <c r="BL927" s="69"/>
      <c r="BM927" s="70" t="n">
        <v>0</v>
      </c>
      <c r="BN927" s="69"/>
      <c r="BO927" s="70"/>
      <c r="BP927" s="69" t="n">
        <v>0</v>
      </c>
      <c r="BQ927" s="70"/>
    </row>
    <row r="928" customFormat="false" ht="15" hidden="false" customHeight="false" outlineLevel="0" collapsed="false">
      <c r="A928" s="73" t="n">
        <v>73289</v>
      </c>
      <c r="B928" s="69" t="s">
        <v>306</v>
      </c>
      <c r="C928" s="70" t="s">
        <v>307</v>
      </c>
      <c r="D928" s="69" t="n">
        <v>56</v>
      </c>
      <c r="E928" s="70" t="n">
        <v>631</v>
      </c>
      <c r="F928" s="69" t="n">
        <v>1</v>
      </c>
      <c r="G928" s="70" t="n">
        <v>5</v>
      </c>
      <c r="H928" s="69" t="n">
        <v>2</v>
      </c>
      <c r="I928" s="70" t="s">
        <v>217</v>
      </c>
      <c r="J928" s="69" t="s">
        <v>102</v>
      </c>
      <c r="K928" s="70" t="s">
        <v>308</v>
      </c>
      <c r="L928" s="69" t="s">
        <v>309</v>
      </c>
      <c r="M928" s="70" t="s">
        <v>310</v>
      </c>
      <c r="N928" s="75" t="s">
        <v>311</v>
      </c>
      <c r="O928" s="70" t="s">
        <v>79</v>
      </c>
      <c r="P928" s="69" t="n">
        <v>100</v>
      </c>
      <c r="Q928" s="70" t="n">
        <v>100</v>
      </c>
      <c r="R928" s="69" t="n">
        <v>100</v>
      </c>
      <c r="S928" s="70" t="n">
        <v>0</v>
      </c>
      <c r="T928" s="69" t="n">
        <v>67</v>
      </c>
      <c r="U928" s="70" t="n">
        <v>33</v>
      </c>
      <c r="V928" s="69" t="n">
        <v>0</v>
      </c>
      <c r="W928" s="70" t="s">
        <v>674</v>
      </c>
      <c r="X928" s="69" t="s">
        <v>407</v>
      </c>
      <c r="Y928" s="70" t="s">
        <v>1607</v>
      </c>
      <c r="Z928" s="69" t="s">
        <v>409</v>
      </c>
      <c r="AA928" s="70" t="s">
        <v>301</v>
      </c>
      <c r="AB928" s="69"/>
      <c r="AC928" s="70"/>
      <c r="AD928" s="69"/>
      <c r="AE928" s="70" t="n">
        <v>73</v>
      </c>
      <c r="AF928" s="69" t="n">
        <v>730417</v>
      </c>
      <c r="AG928" s="0" t="n">
        <v>202</v>
      </c>
      <c r="AH928" s="69" t="s">
        <v>226</v>
      </c>
      <c r="AI928" s="0" t="s">
        <v>226</v>
      </c>
      <c r="AJ928" s="69" t="s">
        <v>132</v>
      </c>
      <c r="AK928" s="71" t="n">
        <v>16158.87</v>
      </c>
      <c r="AL928" s="72" t="n">
        <v>0</v>
      </c>
      <c r="AM928" s="72" t="n">
        <v>0</v>
      </c>
      <c r="AN928" s="72" t="n">
        <v>0</v>
      </c>
      <c r="AO928" s="72" t="n">
        <v>0</v>
      </c>
      <c r="AP928" s="72" t="n">
        <v>5386.29</v>
      </c>
      <c r="AQ928" s="72" t="n">
        <v>5386.29</v>
      </c>
      <c r="AR928" s="72" t="n">
        <v>5386.29</v>
      </c>
      <c r="AS928" s="72" t="n">
        <v>0</v>
      </c>
      <c r="AT928" s="72" t="n">
        <v>0</v>
      </c>
      <c r="AU928" s="72" t="n">
        <v>0</v>
      </c>
      <c r="AV928" s="72" t="n">
        <v>0</v>
      </c>
      <c r="AW928" s="72" t="n">
        <v>0</v>
      </c>
      <c r="AX928" s="72" t="n">
        <f aca="false">SUM(AL928:AW928)</f>
        <v>16158.87</v>
      </c>
      <c r="AY928" s="72" t="n">
        <f aca="false">SUM(AL928:AN928)</f>
        <v>0</v>
      </c>
      <c r="AZ928" s="72" t="n">
        <f aca="false">SUM(AO928:AQ928)</f>
        <v>10772.58</v>
      </c>
      <c r="BA928" s="72" t="n">
        <f aca="false">SUM(AR928:AT928)</f>
        <v>5386.29</v>
      </c>
      <c r="BB928" s="72" t="n">
        <f aca="false">SUM(AU928:AW928)</f>
        <v>0</v>
      </c>
      <c r="BC928" s="14" t="e">
        <f aca="false">VLOOKUP(A928,CERT!$A$1:$D$1,4,FALSE())</f>
        <v>#N/A</v>
      </c>
      <c r="BD928" s="14" t="e">
        <f aca="false">+AX928-BC928</f>
        <v>#N/A</v>
      </c>
      <c r="BE928" s="15" t="e">
        <f aca="false">VLOOKUP(A928,CERT!$A$1:$B$1,2,FALSE())</f>
        <v>#N/A</v>
      </c>
      <c r="BG928" s="70" t="s">
        <v>148</v>
      </c>
      <c r="BH928" s="69" t="n">
        <v>0</v>
      </c>
      <c r="BI928" s="70" t="s">
        <v>318</v>
      </c>
      <c r="BJ928" s="69" t="n">
        <v>121577547.99</v>
      </c>
      <c r="BK928" s="70" t="s">
        <v>319</v>
      </c>
      <c r="BL928" s="69"/>
      <c r="BM928" s="70" t="n">
        <v>0</v>
      </c>
      <c r="BN928" s="69"/>
      <c r="BO928" s="70"/>
      <c r="BP928" s="69" t="n">
        <v>0</v>
      </c>
      <c r="BQ928" s="70"/>
    </row>
    <row r="929" customFormat="false" ht="15" hidden="false" customHeight="false" outlineLevel="0" collapsed="false">
      <c r="A929" s="73" t="n">
        <v>73290</v>
      </c>
      <c r="B929" s="69" t="s">
        <v>306</v>
      </c>
      <c r="C929" s="70" t="s">
        <v>307</v>
      </c>
      <c r="D929" s="69" t="n">
        <v>56</v>
      </c>
      <c r="E929" s="70" t="n">
        <v>631</v>
      </c>
      <c r="F929" s="69" t="n">
        <v>1</v>
      </c>
      <c r="G929" s="70" t="n">
        <v>5</v>
      </c>
      <c r="H929" s="69" t="n">
        <v>2</v>
      </c>
      <c r="I929" s="70" t="s">
        <v>217</v>
      </c>
      <c r="J929" s="69" t="s">
        <v>102</v>
      </c>
      <c r="K929" s="70" t="s">
        <v>308</v>
      </c>
      <c r="L929" s="69" t="s">
        <v>309</v>
      </c>
      <c r="M929" s="70" t="s">
        <v>310</v>
      </c>
      <c r="N929" s="75" t="s">
        <v>311</v>
      </c>
      <c r="O929" s="70" t="s">
        <v>79</v>
      </c>
      <c r="P929" s="69" t="n">
        <v>100</v>
      </c>
      <c r="Q929" s="70" t="n">
        <v>100</v>
      </c>
      <c r="R929" s="69" t="n">
        <v>100</v>
      </c>
      <c r="S929" s="70" t="n">
        <v>0</v>
      </c>
      <c r="T929" s="69" t="n">
        <v>67</v>
      </c>
      <c r="U929" s="70" t="n">
        <v>33</v>
      </c>
      <c r="V929" s="69" t="n">
        <v>0</v>
      </c>
      <c r="W929" s="70" t="s">
        <v>674</v>
      </c>
      <c r="X929" s="69" t="s">
        <v>407</v>
      </c>
      <c r="Y929" s="70" t="s">
        <v>1608</v>
      </c>
      <c r="Z929" s="69" t="s">
        <v>409</v>
      </c>
      <c r="AA929" s="70" t="s">
        <v>301</v>
      </c>
      <c r="AB929" s="69"/>
      <c r="AC929" s="70"/>
      <c r="AD929" s="69"/>
      <c r="AE929" s="70" t="n">
        <v>73</v>
      </c>
      <c r="AF929" s="69" t="n">
        <v>730417</v>
      </c>
      <c r="AG929" s="0" t="n">
        <v>202</v>
      </c>
      <c r="AH929" s="69" t="s">
        <v>226</v>
      </c>
      <c r="AI929" s="0" t="s">
        <v>226</v>
      </c>
      <c r="AJ929" s="69" t="s">
        <v>132</v>
      </c>
      <c r="AK929" s="71" t="n">
        <v>41551.38</v>
      </c>
      <c r="AL929" s="72" t="n">
        <v>0</v>
      </c>
      <c r="AM929" s="72" t="n">
        <v>0</v>
      </c>
      <c r="AN929" s="72" t="n">
        <v>0</v>
      </c>
      <c r="AO929" s="72" t="n">
        <v>0</v>
      </c>
      <c r="AP929" s="72" t="n">
        <v>9233.64</v>
      </c>
      <c r="AQ929" s="72" t="n">
        <v>9233.64</v>
      </c>
      <c r="AR929" s="72" t="n">
        <v>13850.46</v>
      </c>
      <c r="AS929" s="72" t="n">
        <v>4616.82</v>
      </c>
      <c r="AT929" s="72" t="n">
        <v>4616.82</v>
      </c>
      <c r="AU929" s="72" t="n">
        <v>0</v>
      </c>
      <c r="AV929" s="72" t="n">
        <v>0</v>
      </c>
      <c r="AW929" s="72" t="n">
        <v>0</v>
      </c>
      <c r="AX929" s="72" t="n">
        <f aca="false">SUM(AL929:AW929)</f>
        <v>41551.38</v>
      </c>
      <c r="AY929" s="72" t="n">
        <f aca="false">SUM(AL929:AN929)</f>
        <v>0</v>
      </c>
      <c r="AZ929" s="72" t="n">
        <f aca="false">SUM(AO929:AQ929)</f>
        <v>18467.28</v>
      </c>
      <c r="BA929" s="72" t="n">
        <f aca="false">SUM(AR929:AT929)</f>
        <v>23084.1</v>
      </c>
      <c r="BB929" s="72" t="n">
        <f aca="false">SUM(AU929:AW929)</f>
        <v>0</v>
      </c>
      <c r="BC929" s="14" t="e">
        <f aca="false">VLOOKUP(A929,CERT!$A$1:$D$1,4,FALSE())</f>
        <v>#N/A</v>
      </c>
      <c r="BD929" s="14" t="e">
        <f aca="false">+AX929-BC929</f>
        <v>#N/A</v>
      </c>
      <c r="BE929" s="15" t="e">
        <f aca="false">VLOOKUP(A929,CERT!$A$1:$B$1,2,FALSE())</f>
        <v>#N/A</v>
      </c>
      <c r="BG929" s="70" t="s">
        <v>148</v>
      </c>
      <c r="BH929" s="69" t="n">
        <v>0</v>
      </c>
      <c r="BI929" s="70" t="s">
        <v>318</v>
      </c>
      <c r="BJ929" s="69" t="n">
        <v>121577547.99</v>
      </c>
      <c r="BK929" s="70" t="s">
        <v>319</v>
      </c>
      <c r="BL929" s="69"/>
      <c r="BM929" s="70" t="n">
        <v>0</v>
      </c>
      <c r="BN929" s="69"/>
      <c r="BO929" s="70"/>
      <c r="BP929" s="69" t="n">
        <v>0</v>
      </c>
      <c r="BQ929" s="70"/>
    </row>
    <row r="930" customFormat="false" ht="15" hidden="false" customHeight="false" outlineLevel="0" collapsed="false">
      <c r="A930" s="73" t="n">
        <v>73291</v>
      </c>
      <c r="B930" s="69" t="s">
        <v>306</v>
      </c>
      <c r="C930" s="70" t="s">
        <v>307</v>
      </c>
      <c r="D930" s="69" t="n">
        <v>56</v>
      </c>
      <c r="E930" s="70" t="n">
        <v>631</v>
      </c>
      <c r="F930" s="69" t="n">
        <v>1</v>
      </c>
      <c r="G930" s="70" t="n">
        <v>5</v>
      </c>
      <c r="H930" s="69" t="n">
        <v>2</v>
      </c>
      <c r="I930" s="70" t="s">
        <v>217</v>
      </c>
      <c r="J930" s="69" t="s">
        <v>102</v>
      </c>
      <c r="K930" s="70" t="s">
        <v>308</v>
      </c>
      <c r="L930" s="69" t="s">
        <v>309</v>
      </c>
      <c r="M930" s="70" t="s">
        <v>310</v>
      </c>
      <c r="N930" s="75" t="s">
        <v>311</v>
      </c>
      <c r="O930" s="70" t="s">
        <v>79</v>
      </c>
      <c r="P930" s="69" t="n">
        <v>100</v>
      </c>
      <c r="Q930" s="70" t="n">
        <v>100</v>
      </c>
      <c r="R930" s="69" t="n">
        <v>100</v>
      </c>
      <c r="S930" s="70" t="n">
        <v>0</v>
      </c>
      <c r="T930" s="69" t="n">
        <v>67</v>
      </c>
      <c r="U930" s="70" t="n">
        <v>33</v>
      </c>
      <c r="V930" s="69" t="n">
        <v>0</v>
      </c>
      <c r="W930" s="70" t="s">
        <v>674</v>
      </c>
      <c r="X930" s="69" t="s">
        <v>407</v>
      </c>
      <c r="Y930" s="70" t="s">
        <v>1609</v>
      </c>
      <c r="Z930" s="69" t="s">
        <v>409</v>
      </c>
      <c r="AA930" s="70" t="s">
        <v>301</v>
      </c>
      <c r="AB930" s="69"/>
      <c r="AC930" s="70"/>
      <c r="AD930" s="69"/>
      <c r="AE930" s="70" t="n">
        <v>73</v>
      </c>
      <c r="AF930" s="69" t="n">
        <v>730417</v>
      </c>
      <c r="AG930" s="0" t="n">
        <v>202</v>
      </c>
      <c r="AH930" s="69" t="s">
        <v>226</v>
      </c>
      <c r="AI930" s="0" t="s">
        <v>226</v>
      </c>
      <c r="AJ930" s="69" t="s">
        <v>132</v>
      </c>
      <c r="AK930" s="71" t="n">
        <v>27700.92</v>
      </c>
      <c r="AL930" s="72" t="n">
        <v>0</v>
      </c>
      <c r="AM930" s="72" t="n">
        <v>0</v>
      </c>
      <c r="AN930" s="72" t="n">
        <v>0</v>
      </c>
      <c r="AO930" s="72" t="n">
        <v>0</v>
      </c>
      <c r="AP930" s="72" t="n">
        <v>9233.64</v>
      </c>
      <c r="AQ930" s="72" t="n">
        <v>9233.64</v>
      </c>
      <c r="AR930" s="72" t="n">
        <v>9233.64</v>
      </c>
      <c r="AS930" s="72" t="n">
        <v>0</v>
      </c>
      <c r="AT930" s="72" t="n">
        <v>0</v>
      </c>
      <c r="AU930" s="72" t="n">
        <v>0</v>
      </c>
      <c r="AV930" s="72" t="n">
        <v>0</v>
      </c>
      <c r="AW930" s="72" t="n">
        <v>0</v>
      </c>
      <c r="AX930" s="72" t="n">
        <f aca="false">SUM(AL930:AW930)</f>
        <v>27700.92</v>
      </c>
      <c r="AY930" s="72" t="n">
        <f aca="false">SUM(AL930:AN930)</f>
        <v>0</v>
      </c>
      <c r="AZ930" s="72" t="n">
        <f aca="false">SUM(AO930:AQ930)</f>
        <v>18467.28</v>
      </c>
      <c r="BA930" s="72" t="n">
        <f aca="false">SUM(AR930:AT930)</f>
        <v>9233.64</v>
      </c>
      <c r="BB930" s="72" t="n">
        <f aca="false">SUM(AU930:AW930)</f>
        <v>0</v>
      </c>
      <c r="BC930" s="14" t="e">
        <f aca="false">VLOOKUP(A930,CERT!$A$1:$D$1,4,FALSE())</f>
        <v>#N/A</v>
      </c>
      <c r="BD930" s="14" t="e">
        <f aca="false">+AX930-BC930</f>
        <v>#N/A</v>
      </c>
      <c r="BE930" s="15" t="e">
        <f aca="false">VLOOKUP(A930,CERT!$A$1:$B$1,2,FALSE())</f>
        <v>#N/A</v>
      </c>
      <c r="BG930" s="70" t="s">
        <v>148</v>
      </c>
      <c r="BH930" s="69" t="n">
        <v>0</v>
      </c>
      <c r="BI930" s="70" t="s">
        <v>318</v>
      </c>
      <c r="BJ930" s="69" t="n">
        <v>121577547.99</v>
      </c>
      <c r="BK930" s="70" t="s">
        <v>319</v>
      </c>
      <c r="BL930" s="69"/>
      <c r="BM930" s="70" t="n">
        <v>0</v>
      </c>
      <c r="BN930" s="69"/>
      <c r="BO930" s="70"/>
      <c r="BP930" s="69" t="n">
        <v>0</v>
      </c>
      <c r="BQ930" s="70"/>
    </row>
    <row r="931" customFormat="false" ht="15" hidden="false" customHeight="false" outlineLevel="0" collapsed="false">
      <c r="A931" s="73" t="n">
        <v>73292</v>
      </c>
      <c r="B931" s="69" t="s">
        <v>306</v>
      </c>
      <c r="C931" s="70" t="s">
        <v>307</v>
      </c>
      <c r="D931" s="69" t="n">
        <v>56</v>
      </c>
      <c r="E931" s="70" t="n">
        <v>631</v>
      </c>
      <c r="F931" s="69" t="n">
        <v>1</v>
      </c>
      <c r="G931" s="70" t="n">
        <v>5</v>
      </c>
      <c r="H931" s="69" t="n">
        <v>2</v>
      </c>
      <c r="I931" s="70" t="s">
        <v>217</v>
      </c>
      <c r="J931" s="69" t="s">
        <v>102</v>
      </c>
      <c r="K931" s="70" t="s">
        <v>308</v>
      </c>
      <c r="L931" s="69" t="s">
        <v>309</v>
      </c>
      <c r="M931" s="70" t="s">
        <v>310</v>
      </c>
      <c r="N931" s="75" t="s">
        <v>311</v>
      </c>
      <c r="O931" s="70" t="s">
        <v>79</v>
      </c>
      <c r="P931" s="69" t="n">
        <v>100</v>
      </c>
      <c r="Q931" s="70" t="n">
        <v>100</v>
      </c>
      <c r="R931" s="69" t="n">
        <v>100</v>
      </c>
      <c r="S931" s="70" t="n">
        <v>0</v>
      </c>
      <c r="T931" s="69" t="n">
        <v>100</v>
      </c>
      <c r="U931" s="70" t="n">
        <v>0</v>
      </c>
      <c r="V931" s="69" t="n">
        <v>0</v>
      </c>
      <c r="W931" s="70" t="s">
        <v>674</v>
      </c>
      <c r="X931" s="69" t="s">
        <v>407</v>
      </c>
      <c r="Y931" s="70" t="s">
        <v>1610</v>
      </c>
      <c r="Z931" s="69" t="s">
        <v>409</v>
      </c>
      <c r="AA931" s="70" t="s">
        <v>301</v>
      </c>
      <c r="AB931" s="69"/>
      <c r="AC931" s="70"/>
      <c r="AD931" s="69"/>
      <c r="AE931" s="70" t="n">
        <v>73</v>
      </c>
      <c r="AF931" s="69" t="n">
        <v>730417</v>
      </c>
      <c r="AG931" s="0" t="n">
        <v>202</v>
      </c>
      <c r="AH931" s="69" t="s">
        <v>226</v>
      </c>
      <c r="AI931" s="0" t="s">
        <v>226</v>
      </c>
      <c r="AJ931" s="69" t="s">
        <v>132</v>
      </c>
      <c r="AK931" s="71" t="n">
        <v>27700.92</v>
      </c>
      <c r="AL931" s="72" t="n">
        <v>0</v>
      </c>
      <c r="AM931" s="72" t="n">
        <v>0</v>
      </c>
      <c r="AN931" s="72" t="n">
        <v>0</v>
      </c>
      <c r="AO931" s="72" t="n">
        <v>0</v>
      </c>
      <c r="AP931" s="72" t="n">
        <v>6925.23</v>
      </c>
      <c r="AQ931" s="72" t="n">
        <v>0</v>
      </c>
      <c r="AR931" s="72" t="n">
        <v>6925.23</v>
      </c>
      <c r="AS931" s="72" t="n">
        <v>6925.23</v>
      </c>
      <c r="AT931" s="72" t="n">
        <v>6925.23</v>
      </c>
      <c r="AU931" s="72" t="n">
        <v>0</v>
      </c>
      <c r="AV931" s="72" t="n">
        <v>0</v>
      </c>
      <c r="AW931" s="72" t="n">
        <v>0</v>
      </c>
      <c r="AX931" s="72" t="n">
        <f aca="false">SUM(AL931:AW931)</f>
        <v>27700.92</v>
      </c>
      <c r="AY931" s="72" t="n">
        <f aca="false">SUM(AL931:AN931)</f>
        <v>0</v>
      </c>
      <c r="AZ931" s="72" t="n">
        <f aca="false">SUM(AO931:AQ931)</f>
        <v>6925.23</v>
      </c>
      <c r="BA931" s="72" t="n">
        <f aca="false">SUM(AR931:AT931)</f>
        <v>20775.69</v>
      </c>
      <c r="BB931" s="72" t="n">
        <f aca="false">SUM(AU931:AW931)</f>
        <v>0</v>
      </c>
      <c r="BC931" s="14" t="e">
        <f aca="false">VLOOKUP(A931,CERT!$A$1:$D$1,4,FALSE())</f>
        <v>#N/A</v>
      </c>
      <c r="BD931" s="14" t="e">
        <f aca="false">+AX931-BC931</f>
        <v>#N/A</v>
      </c>
      <c r="BE931" s="15" t="e">
        <f aca="false">VLOOKUP(A931,CERT!$A$1:$B$1,2,FALSE())</f>
        <v>#N/A</v>
      </c>
      <c r="BG931" s="70" t="s">
        <v>148</v>
      </c>
      <c r="BH931" s="69" t="n">
        <v>0</v>
      </c>
      <c r="BI931" s="70" t="s">
        <v>318</v>
      </c>
      <c r="BJ931" s="69" t="n">
        <v>121577547.99</v>
      </c>
      <c r="BK931" s="70" t="s">
        <v>319</v>
      </c>
      <c r="BL931" s="69"/>
      <c r="BM931" s="70" t="n">
        <v>0</v>
      </c>
      <c r="BN931" s="69"/>
      <c r="BO931" s="70"/>
      <c r="BP931" s="69" t="n">
        <v>0</v>
      </c>
      <c r="BQ931" s="70"/>
    </row>
    <row r="932" customFormat="false" ht="15" hidden="false" customHeight="false" outlineLevel="0" collapsed="false">
      <c r="A932" s="73" t="n">
        <v>73293</v>
      </c>
      <c r="B932" s="69" t="s">
        <v>306</v>
      </c>
      <c r="C932" s="70" t="s">
        <v>307</v>
      </c>
      <c r="D932" s="69" t="n">
        <v>56</v>
      </c>
      <c r="E932" s="70" t="n">
        <v>631</v>
      </c>
      <c r="F932" s="69" t="n">
        <v>1</v>
      </c>
      <c r="G932" s="70" t="n">
        <v>5</v>
      </c>
      <c r="H932" s="69" t="n">
        <v>2</v>
      </c>
      <c r="I932" s="70" t="s">
        <v>217</v>
      </c>
      <c r="J932" s="69" t="s">
        <v>102</v>
      </c>
      <c r="K932" s="70" t="s">
        <v>308</v>
      </c>
      <c r="L932" s="69" t="s">
        <v>309</v>
      </c>
      <c r="M932" s="70" t="s">
        <v>310</v>
      </c>
      <c r="N932" s="75" t="s">
        <v>311</v>
      </c>
      <c r="O932" s="70" t="s">
        <v>79</v>
      </c>
      <c r="P932" s="69" t="n">
        <v>100</v>
      </c>
      <c r="Q932" s="70" t="n">
        <v>100</v>
      </c>
      <c r="R932" s="69" t="n">
        <v>100</v>
      </c>
      <c r="S932" s="70" t="n">
        <v>0</v>
      </c>
      <c r="T932" s="69" t="n">
        <v>67</v>
      </c>
      <c r="U932" s="70" t="n">
        <v>33</v>
      </c>
      <c r="V932" s="69" t="n">
        <v>0</v>
      </c>
      <c r="W932" s="70" t="s">
        <v>674</v>
      </c>
      <c r="X932" s="69" t="s">
        <v>407</v>
      </c>
      <c r="Y932" s="70" t="s">
        <v>1611</v>
      </c>
      <c r="Z932" s="69" t="s">
        <v>409</v>
      </c>
      <c r="AA932" s="70" t="s">
        <v>301</v>
      </c>
      <c r="AB932" s="69"/>
      <c r="AC932" s="70"/>
      <c r="AD932" s="69"/>
      <c r="AE932" s="70" t="n">
        <v>73</v>
      </c>
      <c r="AF932" s="69" t="n">
        <v>730417</v>
      </c>
      <c r="AG932" s="0" t="n">
        <v>202</v>
      </c>
      <c r="AH932" s="69" t="s">
        <v>226</v>
      </c>
      <c r="AI932" s="0" t="s">
        <v>226</v>
      </c>
      <c r="AJ932" s="69" t="s">
        <v>132</v>
      </c>
      <c r="AK932" s="71" t="n">
        <v>13850.46</v>
      </c>
      <c r="AL932" s="72" t="n">
        <v>0</v>
      </c>
      <c r="AM932" s="72" t="n">
        <v>0</v>
      </c>
      <c r="AN932" s="72" t="n">
        <v>0</v>
      </c>
      <c r="AO932" s="72" t="n">
        <v>0</v>
      </c>
      <c r="AP932" s="72" t="n">
        <v>4616.82</v>
      </c>
      <c r="AQ932" s="72" t="n">
        <v>4616.82</v>
      </c>
      <c r="AR932" s="72" t="n">
        <v>4616.82</v>
      </c>
      <c r="AS932" s="72" t="n">
        <v>0</v>
      </c>
      <c r="AT932" s="72" t="n">
        <v>0</v>
      </c>
      <c r="AU932" s="72" t="n">
        <v>0</v>
      </c>
      <c r="AV932" s="72" t="n">
        <v>0</v>
      </c>
      <c r="AW932" s="72" t="n">
        <v>0</v>
      </c>
      <c r="AX932" s="72" t="n">
        <f aca="false">SUM(AL932:AW932)</f>
        <v>13850.46</v>
      </c>
      <c r="AY932" s="72" t="n">
        <f aca="false">SUM(AL932:AN932)</f>
        <v>0</v>
      </c>
      <c r="AZ932" s="72" t="n">
        <f aca="false">SUM(AO932:AQ932)</f>
        <v>9233.64</v>
      </c>
      <c r="BA932" s="72" t="n">
        <f aca="false">SUM(AR932:AT932)</f>
        <v>4616.82</v>
      </c>
      <c r="BB932" s="72" t="n">
        <f aca="false">SUM(AU932:AW932)</f>
        <v>0</v>
      </c>
      <c r="BC932" s="14" t="e">
        <f aca="false">VLOOKUP(A932,CERT!$A$1:$D$1,4,FALSE())</f>
        <v>#N/A</v>
      </c>
      <c r="BD932" s="14" t="e">
        <f aca="false">+AX932-BC932</f>
        <v>#N/A</v>
      </c>
      <c r="BE932" s="15" t="e">
        <f aca="false">VLOOKUP(A932,CERT!$A$1:$B$1,2,FALSE())</f>
        <v>#N/A</v>
      </c>
      <c r="BG932" s="70" t="s">
        <v>148</v>
      </c>
      <c r="BH932" s="69" t="n">
        <v>0</v>
      </c>
      <c r="BI932" s="70" t="s">
        <v>318</v>
      </c>
      <c r="BJ932" s="69" t="n">
        <v>121577547.99</v>
      </c>
      <c r="BK932" s="70" t="s">
        <v>319</v>
      </c>
      <c r="BL932" s="69"/>
      <c r="BM932" s="70" t="n">
        <v>0</v>
      </c>
      <c r="BN932" s="69"/>
      <c r="BO932" s="70"/>
      <c r="BP932" s="69" t="n">
        <v>0</v>
      </c>
      <c r="BQ932" s="70"/>
    </row>
    <row r="933" customFormat="false" ht="15" hidden="false" customHeight="false" outlineLevel="0" collapsed="false">
      <c r="A933" s="73" t="n">
        <v>73295</v>
      </c>
      <c r="B933" s="69" t="s">
        <v>306</v>
      </c>
      <c r="C933" s="70" t="s">
        <v>307</v>
      </c>
      <c r="D933" s="69" t="n">
        <v>56</v>
      </c>
      <c r="E933" s="70" t="n">
        <v>631</v>
      </c>
      <c r="F933" s="69" t="n">
        <v>1</v>
      </c>
      <c r="G933" s="70" t="n">
        <v>5</v>
      </c>
      <c r="H933" s="69" t="n">
        <v>9</v>
      </c>
      <c r="I933" s="70" t="s">
        <v>653</v>
      </c>
      <c r="J933" s="69" t="s">
        <v>102</v>
      </c>
      <c r="K933" s="70" t="s">
        <v>308</v>
      </c>
      <c r="L933" s="69" t="s">
        <v>309</v>
      </c>
      <c r="M933" s="70" t="s">
        <v>310</v>
      </c>
      <c r="N933" s="75" t="s">
        <v>311</v>
      </c>
      <c r="O933" s="70" t="s">
        <v>79</v>
      </c>
      <c r="P933" s="69" t="n">
        <v>100</v>
      </c>
      <c r="Q933" s="70" t="n">
        <v>100</v>
      </c>
      <c r="R933" s="69" t="n">
        <v>100</v>
      </c>
      <c r="S933" s="70" t="n">
        <v>25</v>
      </c>
      <c r="T933" s="69" t="n">
        <v>25</v>
      </c>
      <c r="U933" s="70" t="n">
        <v>25</v>
      </c>
      <c r="V933" s="69" t="n">
        <v>25</v>
      </c>
      <c r="W933" s="70" t="s">
        <v>674</v>
      </c>
      <c r="X933" s="69" t="s">
        <v>518</v>
      </c>
      <c r="Y933" s="70" t="s">
        <v>1612</v>
      </c>
      <c r="Z933" s="69" t="s">
        <v>449</v>
      </c>
      <c r="AA933" s="70" t="s">
        <v>520</v>
      </c>
      <c r="AB933" s="69"/>
      <c r="AC933" s="70"/>
      <c r="AD933" s="69"/>
      <c r="AE933" s="70" t="n">
        <v>73</v>
      </c>
      <c r="AF933" s="69" t="n">
        <v>730208</v>
      </c>
      <c r="AG933" s="0" t="n">
        <v>202</v>
      </c>
      <c r="AH933" s="69" t="s">
        <v>226</v>
      </c>
      <c r="AI933" s="0" t="s">
        <v>226</v>
      </c>
      <c r="AJ933" s="69" t="s">
        <v>132</v>
      </c>
      <c r="AK933" s="71" t="n">
        <v>72554.64</v>
      </c>
      <c r="AL933" s="72" t="n">
        <v>0</v>
      </c>
      <c r="AM933" s="72" t="n">
        <v>0</v>
      </c>
      <c r="AN933" s="72" t="n">
        <v>0</v>
      </c>
      <c r="AO933" s="72" t="n">
        <v>0</v>
      </c>
      <c r="AP933" s="72" t="n">
        <v>9069.33</v>
      </c>
      <c r="AQ933" s="72" t="n">
        <v>9069.33</v>
      </c>
      <c r="AR933" s="72" t="n">
        <v>9069.33</v>
      </c>
      <c r="AS933" s="72" t="n">
        <v>9069.33</v>
      </c>
      <c r="AT933" s="72" t="n">
        <v>9069.33</v>
      </c>
      <c r="AU933" s="72" t="n">
        <v>9069.33</v>
      </c>
      <c r="AV933" s="72" t="n">
        <v>9069.33</v>
      </c>
      <c r="AW933" s="72" t="n">
        <v>9069.33</v>
      </c>
      <c r="AX933" s="72" t="n">
        <f aca="false">SUM(AL933:AW933)</f>
        <v>72554.64</v>
      </c>
      <c r="AY933" s="72" t="n">
        <f aca="false">SUM(AL933:AN933)</f>
        <v>0</v>
      </c>
      <c r="AZ933" s="72" t="n">
        <f aca="false">SUM(AO933:AQ933)</f>
        <v>18138.66</v>
      </c>
      <c r="BA933" s="72" t="n">
        <f aca="false">SUM(AR933:AT933)</f>
        <v>27207.99</v>
      </c>
      <c r="BB933" s="72" t="n">
        <f aca="false">SUM(AU933:AW933)</f>
        <v>27207.99</v>
      </c>
      <c r="BC933" s="14" t="e">
        <f aca="false">VLOOKUP(A933,CERT!$A$1:$D$1,4,FALSE())</f>
        <v>#N/A</v>
      </c>
      <c r="BD933" s="14" t="e">
        <f aca="false">+AX933-BC933</f>
        <v>#N/A</v>
      </c>
      <c r="BE933" s="15" t="e">
        <f aca="false">VLOOKUP(A933,CERT!$A$1:$B$1,2,FALSE())</f>
        <v>#N/A</v>
      </c>
      <c r="BG933" s="70" t="s">
        <v>148</v>
      </c>
      <c r="BH933" s="69" t="n">
        <v>0</v>
      </c>
      <c r="BI933" s="70" t="s">
        <v>318</v>
      </c>
      <c r="BJ933" s="69" t="n">
        <v>121577547.99</v>
      </c>
      <c r="BK933" s="70" t="s">
        <v>319</v>
      </c>
      <c r="BL933" s="69"/>
      <c r="BM933" s="70" t="n">
        <v>0</v>
      </c>
      <c r="BN933" s="69"/>
      <c r="BO933" s="70"/>
      <c r="BP933" s="69" t="n">
        <v>0</v>
      </c>
      <c r="BQ933" s="70"/>
    </row>
    <row r="934" customFormat="false" ht="15" hidden="false" customHeight="false" outlineLevel="0" collapsed="false">
      <c r="A934" s="73" t="n">
        <v>73296</v>
      </c>
      <c r="B934" s="69" t="s">
        <v>134</v>
      </c>
      <c r="C934" s="70" t="s">
        <v>135</v>
      </c>
      <c r="D934" s="69" t="n">
        <v>24</v>
      </c>
      <c r="E934" s="70" t="n">
        <v>373</v>
      </c>
      <c r="F934" s="69" t="n">
        <v>1</v>
      </c>
      <c r="G934" s="70" t="s">
        <v>339</v>
      </c>
      <c r="H934" s="69" t="n">
        <v>9999</v>
      </c>
      <c r="I934" s="70" t="s">
        <v>340</v>
      </c>
      <c r="J934" s="69" t="s">
        <v>137</v>
      </c>
      <c r="K934" s="70" t="s">
        <v>103</v>
      </c>
      <c r="L934" s="69" t="s">
        <v>138</v>
      </c>
      <c r="M934" s="70" t="s">
        <v>183</v>
      </c>
      <c r="N934" s="69" t="s">
        <v>184</v>
      </c>
      <c r="O934" s="70" t="s">
        <v>79</v>
      </c>
      <c r="P934" s="69" t="n">
        <v>100</v>
      </c>
      <c r="Q934" s="70" t="n">
        <v>0</v>
      </c>
      <c r="R934" s="69" t="n">
        <v>100</v>
      </c>
      <c r="S934" s="70" t="n">
        <v>0</v>
      </c>
      <c r="T934" s="69" t="n">
        <v>33.333331829701</v>
      </c>
      <c r="U934" s="70" t="n">
        <v>33.333331829701</v>
      </c>
      <c r="V934" s="69" t="n">
        <v>33.333336340598</v>
      </c>
      <c r="W934" s="70" t="s">
        <v>674</v>
      </c>
      <c r="X934" s="69" t="s">
        <v>371</v>
      </c>
      <c r="Y934" s="70" t="s">
        <v>1613</v>
      </c>
      <c r="Z934" s="69" t="s">
        <v>376</v>
      </c>
      <c r="AA934" s="70" t="s">
        <v>677</v>
      </c>
      <c r="AB934" s="69"/>
      <c r="AC934" s="70"/>
      <c r="AD934" s="69"/>
      <c r="AE934" s="70" t="n">
        <v>73</v>
      </c>
      <c r="AF934" s="69" t="n">
        <v>730606</v>
      </c>
      <c r="AG934" s="0" t="n">
        <v>202</v>
      </c>
      <c r="AH934" s="69" t="s">
        <v>151</v>
      </c>
      <c r="AI934" s="0" t="s">
        <v>152</v>
      </c>
      <c r="AJ934" s="69" t="s">
        <v>153</v>
      </c>
      <c r="AK934" s="71" t="n">
        <v>95791.3</v>
      </c>
      <c r="AL934" s="72" t="n">
        <v>0</v>
      </c>
      <c r="AM934" s="72" t="n">
        <v>0</v>
      </c>
      <c r="AN934" s="72" t="n">
        <v>0</v>
      </c>
      <c r="AO934" s="72" t="n">
        <v>0</v>
      </c>
      <c r="AP934" s="72" t="n">
        <v>13770</v>
      </c>
      <c r="AQ934" s="72" t="n">
        <v>13770</v>
      </c>
      <c r="AR934" s="72" t="n">
        <v>13770</v>
      </c>
      <c r="AS934" s="72" t="n">
        <v>13770</v>
      </c>
      <c r="AT934" s="72" t="n">
        <v>13770</v>
      </c>
      <c r="AU934" s="72" t="n">
        <v>13770</v>
      </c>
      <c r="AV934" s="72" t="n">
        <v>13171.3</v>
      </c>
      <c r="AW934" s="72" t="n">
        <v>0</v>
      </c>
      <c r="AX934" s="72" t="n">
        <f aca="false">SUM(AL934:AW934)</f>
        <v>95791.3</v>
      </c>
      <c r="AY934" s="72" t="n">
        <f aca="false">SUM(AL934:AN934)</f>
        <v>0</v>
      </c>
      <c r="AZ934" s="72" t="n">
        <f aca="false">SUM(AO934:AQ934)</f>
        <v>27540</v>
      </c>
      <c r="BA934" s="72" t="n">
        <f aca="false">SUM(AR934:AT934)</f>
        <v>41310</v>
      </c>
      <c r="BB934" s="72" t="n">
        <f aca="false">SUM(AU934:AW934)</f>
        <v>26941.3</v>
      </c>
      <c r="BC934" s="14" t="e">
        <f aca="false">VLOOKUP(A934,CERT!$A$1:$D$1,4,FALSE())</f>
        <v>#N/A</v>
      </c>
      <c r="BD934" s="14" t="e">
        <f aca="false">+AX934-BC934</f>
        <v>#N/A</v>
      </c>
      <c r="BE934" s="15" t="e">
        <f aca="false">VLOOKUP(A934,CERT!$A$1:$B$1,2,FALSE())</f>
        <v>#N/A</v>
      </c>
      <c r="BG934" s="70" t="s">
        <v>148</v>
      </c>
      <c r="BH934" s="69" t="n">
        <v>0</v>
      </c>
      <c r="BI934" s="70" t="s">
        <v>149</v>
      </c>
      <c r="BJ934" s="69" t="n">
        <v>286387264.84</v>
      </c>
      <c r="BK934" s="70" t="s">
        <v>150</v>
      </c>
      <c r="BL934" s="69"/>
      <c r="BM934" s="70" t="n">
        <v>0</v>
      </c>
      <c r="BN934" s="69"/>
      <c r="BO934" s="70"/>
      <c r="BP934" s="69" t="n">
        <v>0</v>
      </c>
      <c r="BQ934" s="70"/>
    </row>
    <row r="935" customFormat="false" ht="15" hidden="false" customHeight="false" outlineLevel="0" collapsed="false">
      <c r="A935" s="73" t="n">
        <v>73297</v>
      </c>
      <c r="B935" s="69" t="s">
        <v>306</v>
      </c>
      <c r="C935" s="70" t="s">
        <v>307</v>
      </c>
      <c r="D935" s="69" t="n">
        <v>56</v>
      </c>
      <c r="E935" s="70" t="n">
        <v>631</v>
      </c>
      <c r="F935" s="69" t="n">
        <v>1</v>
      </c>
      <c r="G935" s="70" t="n">
        <v>5</v>
      </c>
      <c r="H935" s="69" t="n">
        <v>24</v>
      </c>
      <c r="I935" s="70" t="s">
        <v>1016</v>
      </c>
      <c r="J935" s="69" t="s">
        <v>102</v>
      </c>
      <c r="K935" s="70" t="s">
        <v>308</v>
      </c>
      <c r="L935" s="69" t="s">
        <v>309</v>
      </c>
      <c r="M935" s="70" t="s">
        <v>310</v>
      </c>
      <c r="N935" s="75" t="s">
        <v>311</v>
      </c>
      <c r="O935" s="70" t="s">
        <v>1323</v>
      </c>
      <c r="P935" s="69" t="n">
        <v>100</v>
      </c>
      <c r="Q935" s="70" t="n">
        <v>100</v>
      </c>
      <c r="R935" s="69" t="n">
        <v>100</v>
      </c>
      <c r="S935" s="70" t="n">
        <v>25</v>
      </c>
      <c r="T935" s="69" t="n">
        <v>25</v>
      </c>
      <c r="U935" s="70" t="n">
        <v>25</v>
      </c>
      <c r="V935" s="69" t="n">
        <v>25</v>
      </c>
      <c r="W935" s="70" t="s">
        <v>674</v>
      </c>
      <c r="X935" s="69" t="s">
        <v>407</v>
      </c>
      <c r="Y935" s="70" t="s">
        <v>1614</v>
      </c>
      <c r="Z935" s="69" t="s">
        <v>1325</v>
      </c>
      <c r="AA935" s="70" t="s">
        <v>884</v>
      </c>
      <c r="AB935" s="69"/>
      <c r="AC935" s="70"/>
      <c r="AD935" s="69"/>
      <c r="AE935" s="70" t="n">
        <v>73</v>
      </c>
      <c r="AF935" s="69" t="n">
        <v>730417</v>
      </c>
      <c r="AG935" s="0" t="n">
        <v>202</v>
      </c>
      <c r="AH935" s="69" t="s">
        <v>226</v>
      </c>
      <c r="AI935" s="0" t="s">
        <v>226</v>
      </c>
      <c r="AJ935" s="69" t="s">
        <v>132</v>
      </c>
      <c r="AK935" s="71" t="n">
        <v>65404.95</v>
      </c>
      <c r="AL935" s="72" t="n">
        <v>0</v>
      </c>
      <c r="AM935" s="72" t="n">
        <v>0</v>
      </c>
      <c r="AN935" s="72" t="n">
        <v>0</v>
      </c>
      <c r="AO935" s="72" t="n">
        <v>0</v>
      </c>
      <c r="AP935" s="72" t="n">
        <v>13080.99</v>
      </c>
      <c r="AQ935" s="72" t="n">
        <v>13080.99</v>
      </c>
      <c r="AR935" s="72" t="n">
        <v>13080.99</v>
      </c>
      <c r="AS935" s="72" t="n">
        <v>13080.99</v>
      </c>
      <c r="AT935" s="72" t="n">
        <v>13080.99</v>
      </c>
      <c r="AU935" s="72" t="n">
        <v>0</v>
      </c>
      <c r="AV935" s="72" t="n">
        <v>0</v>
      </c>
      <c r="AW935" s="72" t="n">
        <v>0</v>
      </c>
      <c r="AX935" s="72" t="n">
        <f aca="false">SUM(AL935:AW935)</f>
        <v>65404.95</v>
      </c>
      <c r="AY935" s="72" t="n">
        <f aca="false">SUM(AL935:AN935)</f>
        <v>0</v>
      </c>
      <c r="AZ935" s="72" t="n">
        <f aca="false">SUM(AO935:AQ935)</f>
        <v>26161.98</v>
      </c>
      <c r="BA935" s="72" t="n">
        <f aca="false">SUM(AR935:AT935)</f>
        <v>39242.97</v>
      </c>
      <c r="BB935" s="72" t="n">
        <f aca="false">SUM(AU935:AW935)</f>
        <v>0</v>
      </c>
      <c r="BC935" s="14" t="e">
        <f aca="false">VLOOKUP(A935,CERT!$A$1:$D$1,4,FALSE())</f>
        <v>#N/A</v>
      </c>
      <c r="BD935" s="14" t="e">
        <f aca="false">+AX935-BC935</f>
        <v>#N/A</v>
      </c>
      <c r="BE935" s="15" t="e">
        <f aca="false">VLOOKUP(A935,CERT!$A$1:$B$1,2,FALSE())</f>
        <v>#N/A</v>
      </c>
      <c r="BG935" s="70" t="s">
        <v>148</v>
      </c>
      <c r="BH935" s="69" t="n">
        <v>0</v>
      </c>
      <c r="BI935" s="70" t="s">
        <v>318</v>
      </c>
      <c r="BJ935" s="69" t="n">
        <v>121577547.99</v>
      </c>
      <c r="BK935" s="70" t="s">
        <v>319</v>
      </c>
      <c r="BL935" s="69"/>
      <c r="BM935" s="70" t="n">
        <v>0</v>
      </c>
      <c r="BN935" s="69"/>
      <c r="BO935" s="70"/>
      <c r="BP935" s="69" t="n">
        <v>0</v>
      </c>
      <c r="BQ935" s="70"/>
    </row>
    <row r="936" customFormat="false" ht="15" hidden="false" customHeight="false" outlineLevel="0" collapsed="false">
      <c r="A936" s="73" t="n">
        <v>73298</v>
      </c>
      <c r="B936" s="69" t="s">
        <v>306</v>
      </c>
      <c r="C936" s="70" t="s">
        <v>307</v>
      </c>
      <c r="D936" s="69" t="n">
        <v>56</v>
      </c>
      <c r="E936" s="70" t="n">
        <v>631</v>
      </c>
      <c r="F936" s="69" t="n">
        <v>1</v>
      </c>
      <c r="G936" s="70" t="n">
        <v>5</v>
      </c>
      <c r="H936" s="69" t="n">
        <v>24</v>
      </c>
      <c r="I936" s="70" t="s">
        <v>1016</v>
      </c>
      <c r="J936" s="69" t="s">
        <v>102</v>
      </c>
      <c r="K936" s="70" t="s">
        <v>308</v>
      </c>
      <c r="L936" s="69" t="s">
        <v>309</v>
      </c>
      <c r="M936" s="70" t="s">
        <v>310</v>
      </c>
      <c r="N936" s="75" t="s">
        <v>311</v>
      </c>
      <c r="O936" s="70" t="s">
        <v>1323</v>
      </c>
      <c r="P936" s="69" t="n">
        <v>100</v>
      </c>
      <c r="Q936" s="70" t="n">
        <v>100</v>
      </c>
      <c r="R936" s="69" t="n">
        <v>100</v>
      </c>
      <c r="S936" s="70" t="n">
        <v>25</v>
      </c>
      <c r="T936" s="69" t="n">
        <v>25</v>
      </c>
      <c r="U936" s="70" t="n">
        <v>25</v>
      </c>
      <c r="V936" s="69" t="n">
        <v>25</v>
      </c>
      <c r="W936" s="70" t="s">
        <v>674</v>
      </c>
      <c r="X936" s="69" t="s">
        <v>407</v>
      </c>
      <c r="Y936" s="70" t="s">
        <v>1615</v>
      </c>
      <c r="Z936" s="69" t="s">
        <v>1325</v>
      </c>
      <c r="AA936" s="70" t="s">
        <v>884</v>
      </c>
      <c r="AB936" s="69"/>
      <c r="AC936" s="70"/>
      <c r="AD936" s="69"/>
      <c r="AE936" s="70" t="n">
        <v>73</v>
      </c>
      <c r="AF936" s="69" t="n">
        <v>730417</v>
      </c>
      <c r="AG936" s="0" t="n">
        <v>202</v>
      </c>
      <c r="AH936" s="69" t="s">
        <v>226</v>
      </c>
      <c r="AI936" s="0" t="s">
        <v>226</v>
      </c>
      <c r="AJ936" s="69" t="s">
        <v>132</v>
      </c>
      <c r="AK936" s="71" t="n">
        <v>119267.85</v>
      </c>
      <c r="AL936" s="72" t="n">
        <v>0</v>
      </c>
      <c r="AM936" s="72" t="n">
        <v>0</v>
      </c>
      <c r="AN936" s="72" t="n">
        <v>0</v>
      </c>
      <c r="AO936" s="72" t="n">
        <v>0</v>
      </c>
      <c r="AP936" s="72" t="n">
        <v>23853.57</v>
      </c>
      <c r="AQ936" s="72" t="n">
        <v>23853.57</v>
      </c>
      <c r="AR936" s="72" t="n">
        <v>23853.57</v>
      </c>
      <c r="AS936" s="72" t="n">
        <v>23853.57</v>
      </c>
      <c r="AT936" s="72" t="n">
        <v>23853.57</v>
      </c>
      <c r="AU936" s="72" t="n">
        <v>0</v>
      </c>
      <c r="AV936" s="72" t="n">
        <v>0</v>
      </c>
      <c r="AW936" s="72" t="n">
        <v>0</v>
      </c>
      <c r="AX936" s="72" t="n">
        <f aca="false">SUM(AL936:AW936)</f>
        <v>119267.85</v>
      </c>
      <c r="AY936" s="72" t="n">
        <f aca="false">SUM(AL936:AN936)</f>
        <v>0</v>
      </c>
      <c r="AZ936" s="72" t="n">
        <f aca="false">SUM(AO936:AQ936)</f>
        <v>47707.14</v>
      </c>
      <c r="BA936" s="72" t="n">
        <f aca="false">SUM(AR936:AT936)</f>
        <v>71560.71</v>
      </c>
      <c r="BB936" s="72" t="n">
        <f aca="false">SUM(AU936:AW936)</f>
        <v>0</v>
      </c>
      <c r="BC936" s="14" t="e">
        <f aca="false">VLOOKUP(A936,CERT!$A$1:$D$1,4,FALSE())</f>
        <v>#N/A</v>
      </c>
      <c r="BD936" s="14" t="e">
        <f aca="false">+AX936-BC936</f>
        <v>#N/A</v>
      </c>
      <c r="BE936" s="15" t="e">
        <f aca="false">VLOOKUP(A936,CERT!$A$1:$B$1,2,FALSE())</f>
        <v>#N/A</v>
      </c>
      <c r="BG936" s="70" t="s">
        <v>148</v>
      </c>
      <c r="BH936" s="69" t="n">
        <v>0</v>
      </c>
      <c r="BI936" s="70" t="s">
        <v>318</v>
      </c>
      <c r="BJ936" s="69" t="n">
        <v>121577547.99</v>
      </c>
      <c r="BK936" s="70" t="s">
        <v>319</v>
      </c>
      <c r="BL936" s="69"/>
      <c r="BM936" s="70" t="n">
        <v>0</v>
      </c>
      <c r="BN936" s="69"/>
      <c r="BO936" s="70"/>
      <c r="BP936" s="69" t="n">
        <v>0</v>
      </c>
      <c r="BQ936" s="70"/>
    </row>
    <row r="937" customFormat="false" ht="15" hidden="false" customHeight="false" outlineLevel="0" collapsed="false">
      <c r="A937" s="73" t="n">
        <v>73299</v>
      </c>
      <c r="B937" s="69" t="s">
        <v>306</v>
      </c>
      <c r="C937" s="70" t="s">
        <v>307</v>
      </c>
      <c r="D937" s="69" t="n">
        <v>56</v>
      </c>
      <c r="E937" s="70" t="n">
        <v>631</v>
      </c>
      <c r="F937" s="69" t="n">
        <v>1</v>
      </c>
      <c r="G937" s="70" t="n">
        <v>5</v>
      </c>
      <c r="H937" s="69" t="n">
        <v>24</v>
      </c>
      <c r="I937" s="70" t="s">
        <v>1016</v>
      </c>
      <c r="J937" s="69" t="s">
        <v>102</v>
      </c>
      <c r="K937" s="70" t="s">
        <v>308</v>
      </c>
      <c r="L937" s="69" t="s">
        <v>309</v>
      </c>
      <c r="M937" s="70" t="s">
        <v>310</v>
      </c>
      <c r="N937" s="75" t="s">
        <v>311</v>
      </c>
      <c r="O937" s="70" t="s">
        <v>1323</v>
      </c>
      <c r="P937" s="69" t="n">
        <v>100</v>
      </c>
      <c r="Q937" s="70" t="n">
        <v>100</v>
      </c>
      <c r="R937" s="69" t="n">
        <v>100</v>
      </c>
      <c r="S937" s="70" t="n">
        <v>25</v>
      </c>
      <c r="T937" s="69" t="n">
        <v>25</v>
      </c>
      <c r="U937" s="70" t="n">
        <v>25</v>
      </c>
      <c r="V937" s="69" t="n">
        <v>25</v>
      </c>
      <c r="W937" s="70" t="s">
        <v>674</v>
      </c>
      <c r="X937" s="69" t="s">
        <v>407</v>
      </c>
      <c r="Y937" s="70" t="s">
        <v>1616</v>
      </c>
      <c r="Z937" s="69" t="s">
        <v>1325</v>
      </c>
      <c r="AA937" s="70" t="s">
        <v>884</v>
      </c>
      <c r="AB937" s="69"/>
      <c r="AC937" s="70"/>
      <c r="AD937" s="69"/>
      <c r="AE937" s="70" t="n">
        <v>73</v>
      </c>
      <c r="AF937" s="69" t="n">
        <v>730417</v>
      </c>
      <c r="AG937" s="0" t="n">
        <v>202</v>
      </c>
      <c r="AH937" s="69" t="s">
        <v>226</v>
      </c>
      <c r="AI937" s="0" t="s">
        <v>226</v>
      </c>
      <c r="AJ937" s="69" t="s">
        <v>132</v>
      </c>
      <c r="AK937" s="71" t="n">
        <v>42320.85</v>
      </c>
      <c r="AL937" s="72" t="n">
        <v>0</v>
      </c>
      <c r="AM937" s="72" t="n">
        <v>0</v>
      </c>
      <c r="AN937" s="72" t="n">
        <v>0</v>
      </c>
      <c r="AO937" s="72" t="n">
        <v>0</v>
      </c>
      <c r="AP937" s="72" t="n">
        <v>8464.17</v>
      </c>
      <c r="AQ937" s="72" t="n">
        <v>8464.17</v>
      </c>
      <c r="AR937" s="72" t="n">
        <v>8464.17</v>
      </c>
      <c r="AS937" s="72" t="n">
        <v>8464.17</v>
      </c>
      <c r="AT937" s="72" t="n">
        <v>8464.17</v>
      </c>
      <c r="AU937" s="72" t="n">
        <v>0</v>
      </c>
      <c r="AV937" s="72" t="n">
        <v>0</v>
      </c>
      <c r="AW937" s="72" t="n">
        <v>0</v>
      </c>
      <c r="AX937" s="72" t="n">
        <f aca="false">SUM(AL937:AW937)</f>
        <v>42320.85</v>
      </c>
      <c r="AY937" s="72" t="n">
        <f aca="false">SUM(AL937:AN937)</f>
        <v>0</v>
      </c>
      <c r="AZ937" s="72" t="n">
        <f aca="false">SUM(AO937:AQ937)</f>
        <v>16928.34</v>
      </c>
      <c r="BA937" s="72" t="n">
        <f aca="false">SUM(AR937:AT937)</f>
        <v>25392.51</v>
      </c>
      <c r="BB937" s="72" t="n">
        <f aca="false">SUM(AU937:AW937)</f>
        <v>0</v>
      </c>
      <c r="BC937" s="14" t="e">
        <f aca="false">VLOOKUP(A937,CERT!$A$1:$D$1,4,FALSE())</f>
        <v>#N/A</v>
      </c>
      <c r="BD937" s="14" t="e">
        <f aca="false">+AX937-BC937</f>
        <v>#N/A</v>
      </c>
      <c r="BE937" s="15" t="e">
        <f aca="false">VLOOKUP(A937,CERT!$A$1:$B$1,2,FALSE())</f>
        <v>#N/A</v>
      </c>
      <c r="BG937" s="70" t="s">
        <v>148</v>
      </c>
      <c r="BH937" s="69" t="n">
        <v>0</v>
      </c>
      <c r="BI937" s="70" t="s">
        <v>318</v>
      </c>
      <c r="BJ937" s="69" t="n">
        <v>121577547.99</v>
      </c>
      <c r="BK937" s="70" t="s">
        <v>319</v>
      </c>
      <c r="BL937" s="69"/>
      <c r="BM937" s="70" t="n">
        <v>0</v>
      </c>
      <c r="BN937" s="69"/>
      <c r="BO937" s="70"/>
      <c r="BP937" s="69" t="n">
        <v>0</v>
      </c>
      <c r="BQ937" s="70"/>
    </row>
    <row r="938" customFormat="false" ht="15" hidden="false" customHeight="false" outlineLevel="0" collapsed="false">
      <c r="A938" s="73" t="n">
        <v>73300</v>
      </c>
      <c r="B938" s="69" t="s">
        <v>306</v>
      </c>
      <c r="C938" s="70" t="s">
        <v>307</v>
      </c>
      <c r="D938" s="69" t="n">
        <v>56</v>
      </c>
      <c r="E938" s="70" t="n">
        <v>631</v>
      </c>
      <c r="F938" s="69" t="n">
        <v>1</v>
      </c>
      <c r="G938" s="70" t="n">
        <v>1</v>
      </c>
      <c r="H938" s="69" t="n">
        <v>4</v>
      </c>
      <c r="I938" s="70" t="s">
        <v>498</v>
      </c>
      <c r="J938" s="69" t="s">
        <v>137</v>
      </c>
      <c r="K938" s="70" t="s">
        <v>308</v>
      </c>
      <c r="L938" s="69" t="s">
        <v>309</v>
      </c>
      <c r="M938" s="70" t="s">
        <v>310</v>
      </c>
      <c r="N938" s="75" t="s">
        <v>311</v>
      </c>
      <c r="O938" s="70" t="s">
        <v>79</v>
      </c>
      <c r="P938" s="69" t="n">
        <v>100</v>
      </c>
      <c r="Q938" s="70" t="n">
        <v>100</v>
      </c>
      <c r="R938" s="69" t="n">
        <v>100</v>
      </c>
      <c r="S938" s="70" t="n">
        <v>25</v>
      </c>
      <c r="T938" s="69" t="n">
        <v>25</v>
      </c>
      <c r="U938" s="70" t="n">
        <v>25</v>
      </c>
      <c r="V938" s="69" t="n">
        <v>25</v>
      </c>
      <c r="W938" s="70" t="s">
        <v>674</v>
      </c>
      <c r="X938" s="69" t="s">
        <v>1023</v>
      </c>
      <c r="Y938" s="76" t="s">
        <v>1617</v>
      </c>
      <c r="Z938" s="69"/>
      <c r="AA938" s="70" t="s">
        <v>712</v>
      </c>
      <c r="AB938" s="69"/>
      <c r="AC938" s="70"/>
      <c r="AD938" s="69"/>
      <c r="AE938" s="70" t="n">
        <v>73</v>
      </c>
      <c r="AF938" s="69" t="n">
        <v>730404</v>
      </c>
      <c r="AG938" s="0" t="n">
        <v>202</v>
      </c>
      <c r="AH938" s="69" t="s">
        <v>226</v>
      </c>
      <c r="AI938" s="0" t="s">
        <v>226</v>
      </c>
      <c r="AJ938" s="69" t="s">
        <v>132</v>
      </c>
      <c r="AK938" s="71" t="n">
        <v>11781.68</v>
      </c>
      <c r="AL938" s="72" t="n">
        <v>0</v>
      </c>
      <c r="AM938" s="72" t="n">
        <v>0</v>
      </c>
      <c r="AN938" s="72" t="n">
        <v>0</v>
      </c>
      <c r="AO938" s="72" t="n">
        <v>406.68</v>
      </c>
      <c r="AP938" s="72" t="n">
        <v>1625</v>
      </c>
      <c r="AQ938" s="72" t="n">
        <v>1625</v>
      </c>
      <c r="AR938" s="72" t="n">
        <v>1625</v>
      </c>
      <c r="AS938" s="72" t="n">
        <v>1625</v>
      </c>
      <c r="AT938" s="72" t="n">
        <v>1625</v>
      </c>
      <c r="AU938" s="72" t="n">
        <v>1625</v>
      </c>
      <c r="AV938" s="72" t="n">
        <v>1625</v>
      </c>
      <c r="AW938" s="72" t="n">
        <v>0</v>
      </c>
      <c r="AX938" s="72" t="n">
        <f aca="false">SUM(AL938:AW938)</f>
        <v>11781.68</v>
      </c>
      <c r="AY938" s="72" t="n">
        <f aca="false">SUM(AL938:AN938)</f>
        <v>0</v>
      </c>
      <c r="AZ938" s="72" t="n">
        <f aca="false">SUM(AO938:AQ938)</f>
        <v>3656.68</v>
      </c>
      <c r="BA938" s="72" t="n">
        <f aca="false">SUM(AR938:AT938)</f>
        <v>4875</v>
      </c>
      <c r="BB938" s="72" t="n">
        <f aca="false">SUM(AU938:AW938)</f>
        <v>3250</v>
      </c>
      <c r="BC938" s="14" t="e">
        <f aca="false">VLOOKUP(A938,CERT!$A$1:$D$1,4,FALSE())</f>
        <v>#N/A</v>
      </c>
      <c r="BD938" s="14" t="e">
        <f aca="false">+AX938-BC938</f>
        <v>#N/A</v>
      </c>
      <c r="BE938" s="15" t="e">
        <f aca="false">VLOOKUP(A938,CERT!$A$1:$B$1,2,FALSE())</f>
        <v>#N/A</v>
      </c>
      <c r="BG938" s="70" t="s">
        <v>148</v>
      </c>
      <c r="BH938" s="69" t="n">
        <v>0</v>
      </c>
      <c r="BI938" s="70" t="s">
        <v>318</v>
      </c>
      <c r="BJ938" s="69" t="n">
        <v>121577547.99</v>
      </c>
      <c r="BK938" s="70" t="s">
        <v>319</v>
      </c>
      <c r="BL938" s="69"/>
      <c r="BM938" s="70" t="n">
        <v>0</v>
      </c>
      <c r="BN938" s="69"/>
      <c r="BO938" s="70"/>
      <c r="BP938" s="69" t="n">
        <v>0</v>
      </c>
      <c r="BQ938" s="70"/>
    </row>
    <row r="939" customFormat="false" ht="15" hidden="false" customHeight="false" outlineLevel="0" collapsed="false">
      <c r="A939" s="73" t="n">
        <v>73301</v>
      </c>
      <c r="B939" s="69" t="s">
        <v>306</v>
      </c>
      <c r="C939" s="70" t="s">
        <v>307</v>
      </c>
      <c r="D939" s="69" t="n">
        <v>56</v>
      </c>
      <c r="E939" s="70" t="n">
        <v>631</v>
      </c>
      <c r="F939" s="69" t="n">
        <v>1</v>
      </c>
      <c r="G939" s="70" t="n">
        <v>5</v>
      </c>
      <c r="H939" s="69" t="n">
        <v>24</v>
      </c>
      <c r="I939" s="70" t="s">
        <v>1016</v>
      </c>
      <c r="J939" s="69" t="s">
        <v>102</v>
      </c>
      <c r="K939" s="70" t="s">
        <v>308</v>
      </c>
      <c r="L939" s="69" t="s">
        <v>309</v>
      </c>
      <c r="M939" s="70" t="s">
        <v>310</v>
      </c>
      <c r="N939" s="75" t="s">
        <v>311</v>
      </c>
      <c r="O939" s="70" t="s">
        <v>1323</v>
      </c>
      <c r="P939" s="69" t="n">
        <v>100</v>
      </c>
      <c r="Q939" s="70" t="n">
        <v>100</v>
      </c>
      <c r="R939" s="69" t="n">
        <v>100</v>
      </c>
      <c r="S939" s="70" t="n">
        <v>25</v>
      </c>
      <c r="T939" s="69" t="n">
        <v>25</v>
      </c>
      <c r="U939" s="70" t="n">
        <v>25</v>
      </c>
      <c r="V939" s="69" t="n">
        <v>25</v>
      </c>
      <c r="W939" s="70" t="s">
        <v>674</v>
      </c>
      <c r="X939" s="69" t="s">
        <v>482</v>
      </c>
      <c r="Y939" s="70" t="s">
        <v>1336</v>
      </c>
      <c r="Z939" s="69" t="s">
        <v>1325</v>
      </c>
      <c r="AA939" s="70" t="s">
        <v>884</v>
      </c>
      <c r="AB939" s="69"/>
      <c r="AC939" s="70"/>
      <c r="AD939" s="69"/>
      <c r="AE939" s="70" t="n">
        <v>77</v>
      </c>
      <c r="AF939" s="69" t="n">
        <v>770201</v>
      </c>
      <c r="AG939" s="0" t="n">
        <v>202</v>
      </c>
      <c r="AH939" s="69" t="s">
        <v>226</v>
      </c>
      <c r="AI939" s="0" t="s">
        <v>226</v>
      </c>
      <c r="AJ939" s="69" t="s">
        <v>132</v>
      </c>
      <c r="AK939" s="71" t="n">
        <v>26465.24</v>
      </c>
      <c r="AL939" s="72" t="n">
        <v>0</v>
      </c>
      <c r="AM939" s="72" t="n">
        <v>0</v>
      </c>
      <c r="AN939" s="72" t="n">
        <v>0</v>
      </c>
      <c r="AO939" s="72" t="n">
        <v>26465.24</v>
      </c>
      <c r="AP939" s="72" t="n">
        <v>0</v>
      </c>
      <c r="AQ939" s="72" t="n">
        <v>0</v>
      </c>
      <c r="AR939" s="72" t="n">
        <v>0</v>
      </c>
      <c r="AS939" s="72" t="n">
        <v>0</v>
      </c>
      <c r="AT939" s="72" t="n">
        <v>0</v>
      </c>
      <c r="AU939" s="72" t="n">
        <v>0</v>
      </c>
      <c r="AV939" s="72" t="n">
        <v>0</v>
      </c>
      <c r="AW939" s="72" t="n">
        <v>0</v>
      </c>
      <c r="AX939" s="72" t="n">
        <f aca="false">SUM(AL939:AW939)</f>
        <v>26465.24</v>
      </c>
      <c r="AY939" s="72" t="n">
        <f aca="false">SUM(AL939:AN939)</f>
        <v>0</v>
      </c>
      <c r="AZ939" s="72" t="n">
        <f aca="false">SUM(AO939:AQ939)</f>
        <v>26465.24</v>
      </c>
      <c r="BA939" s="72" t="n">
        <f aca="false">SUM(AR939:AT939)</f>
        <v>0</v>
      </c>
      <c r="BB939" s="72" t="n">
        <f aca="false">SUM(AU939:AW939)</f>
        <v>0</v>
      </c>
      <c r="BC939" s="14" t="e">
        <f aca="false">VLOOKUP(A939,CERT!$A$1:$D$1,4,FALSE())</f>
        <v>#N/A</v>
      </c>
      <c r="BD939" s="14" t="e">
        <f aca="false">+AX939-BC939</f>
        <v>#N/A</v>
      </c>
      <c r="BE939" s="15" t="e">
        <f aca="false">VLOOKUP(A939,CERT!$A$1:$B$1,2,FALSE())</f>
        <v>#N/A</v>
      </c>
      <c r="BG939" s="70" t="s">
        <v>148</v>
      </c>
      <c r="BH939" s="69" t="n">
        <v>0</v>
      </c>
      <c r="BI939" s="70" t="s">
        <v>318</v>
      </c>
      <c r="BJ939" s="69" t="n">
        <v>121577547.99</v>
      </c>
      <c r="BK939" s="70" t="s">
        <v>319</v>
      </c>
      <c r="BL939" s="69"/>
      <c r="BM939" s="70" t="n">
        <v>0</v>
      </c>
      <c r="BN939" s="69"/>
      <c r="BO939" s="70"/>
      <c r="BP939" s="69" t="n">
        <v>0</v>
      </c>
      <c r="BQ939" s="70"/>
    </row>
    <row r="940" customFormat="false" ht="15" hidden="false" customHeight="false" outlineLevel="0" collapsed="false">
      <c r="A940" s="73" t="n">
        <v>73302</v>
      </c>
      <c r="B940" s="69" t="s">
        <v>306</v>
      </c>
      <c r="C940" s="70" t="s">
        <v>307</v>
      </c>
      <c r="D940" s="69" t="n">
        <v>56</v>
      </c>
      <c r="E940" s="70" t="n">
        <v>631</v>
      </c>
      <c r="F940" s="69" t="n">
        <v>1</v>
      </c>
      <c r="G940" s="70" t="n">
        <v>2</v>
      </c>
      <c r="H940" s="69" t="n">
        <v>15</v>
      </c>
      <c r="I940" s="70" t="s">
        <v>642</v>
      </c>
      <c r="J940" s="69" t="s">
        <v>102</v>
      </c>
      <c r="K940" s="70" t="s">
        <v>308</v>
      </c>
      <c r="L940" s="69" t="s">
        <v>309</v>
      </c>
      <c r="M940" s="70" t="s">
        <v>310</v>
      </c>
      <c r="N940" s="75" t="s">
        <v>311</v>
      </c>
      <c r="O940" s="70" t="s">
        <v>79</v>
      </c>
      <c r="P940" s="69" t="n">
        <v>100</v>
      </c>
      <c r="Q940" s="70" t="n">
        <v>100</v>
      </c>
      <c r="R940" s="69" t="n">
        <v>100</v>
      </c>
      <c r="S940" s="70" t="n">
        <v>25</v>
      </c>
      <c r="T940" s="69" t="n">
        <v>25</v>
      </c>
      <c r="U940" s="70" t="n">
        <v>25</v>
      </c>
      <c r="V940" s="69" t="n">
        <v>25</v>
      </c>
      <c r="W940" s="70" t="s">
        <v>674</v>
      </c>
      <c r="X940" s="69" t="s">
        <v>407</v>
      </c>
      <c r="Y940" s="70" t="s">
        <v>1618</v>
      </c>
      <c r="Z940" s="69" t="s">
        <v>409</v>
      </c>
      <c r="AA940" s="70"/>
      <c r="AB940" s="69"/>
      <c r="AC940" s="70"/>
      <c r="AD940" s="69"/>
      <c r="AE940" s="70" t="n">
        <v>73</v>
      </c>
      <c r="AF940" s="69" t="n">
        <v>730417</v>
      </c>
      <c r="AG940" s="0" t="n">
        <v>202</v>
      </c>
      <c r="AH940" s="69" t="s">
        <v>226</v>
      </c>
      <c r="AI940" s="0" t="s">
        <v>226</v>
      </c>
      <c r="AJ940" s="69" t="s">
        <v>132</v>
      </c>
      <c r="AK940" s="71" t="n">
        <v>18467.28</v>
      </c>
      <c r="AL940" s="72" t="n">
        <v>0</v>
      </c>
      <c r="AM940" s="72" t="n">
        <v>0</v>
      </c>
      <c r="AN940" s="72" t="n">
        <v>0</v>
      </c>
      <c r="AO940" s="72" t="n">
        <v>0</v>
      </c>
      <c r="AP940" s="72" t="n">
        <v>0</v>
      </c>
      <c r="AQ940" s="72" t="n">
        <v>6155.76</v>
      </c>
      <c r="AR940" s="72" t="n">
        <v>6155.76</v>
      </c>
      <c r="AS940" s="72" t="n">
        <v>6155.76</v>
      </c>
      <c r="AT940" s="72" t="n">
        <v>0</v>
      </c>
      <c r="AU940" s="72" t="n">
        <v>0</v>
      </c>
      <c r="AV940" s="72" t="n">
        <v>0</v>
      </c>
      <c r="AW940" s="72" t="n">
        <v>0</v>
      </c>
      <c r="AX940" s="72" t="n">
        <f aca="false">SUM(AL940:AW940)</f>
        <v>18467.28</v>
      </c>
      <c r="AY940" s="72" t="n">
        <f aca="false">SUM(AL940:AN940)</f>
        <v>0</v>
      </c>
      <c r="AZ940" s="72" t="n">
        <f aca="false">SUM(AO940:AQ940)</f>
        <v>6155.76</v>
      </c>
      <c r="BA940" s="72" t="n">
        <f aca="false">SUM(AR940:AT940)</f>
        <v>12311.52</v>
      </c>
      <c r="BB940" s="72" t="n">
        <f aca="false">SUM(AU940:AW940)</f>
        <v>0</v>
      </c>
      <c r="BC940" s="14" t="e">
        <f aca="false">VLOOKUP(A940,CERT!$A$1:$D$1,4,FALSE())</f>
        <v>#N/A</v>
      </c>
      <c r="BD940" s="14" t="e">
        <f aca="false">+AX940-BC940</f>
        <v>#N/A</v>
      </c>
      <c r="BE940" s="15" t="e">
        <f aca="false">VLOOKUP(A940,CERT!$A$1:$B$1,2,FALSE())</f>
        <v>#N/A</v>
      </c>
      <c r="BG940" s="70" t="s">
        <v>148</v>
      </c>
      <c r="BH940" s="69" t="n">
        <v>0</v>
      </c>
      <c r="BI940" s="70" t="s">
        <v>318</v>
      </c>
      <c r="BJ940" s="69" t="n">
        <v>121577547.99</v>
      </c>
      <c r="BK940" s="70" t="s">
        <v>319</v>
      </c>
      <c r="BL940" s="69"/>
      <c r="BM940" s="70" t="n">
        <v>0</v>
      </c>
      <c r="BN940" s="69"/>
      <c r="BO940" s="70"/>
      <c r="BP940" s="69" t="n">
        <v>0</v>
      </c>
      <c r="BQ940" s="70"/>
    </row>
    <row r="941" customFormat="false" ht="15" hidden="false" customHeight="false" outlineLevel="0" collapsed="false">
      <c r="A941" s="73" t="n">
        <v>73303</v>
      </c>
      <c r="B941" s="69" t="s">
        <v>306</v>
      </c>
      <c r="C941" s="70" t="s">
        <v>307</v>
      </c>
      <c r="D941" s="69" t="n">
        <v>56</v>
      </c>
      <c r="E941" s="70" t="n">
        <v>631</v>
      </c>
      <c r="F941" s="69" t="n">
        <v>1</v>
      </c>
      <c r="G941" s="70" t="n">
        <v>2</v>
      </c>
      <c r="H941" s="69" t="n">
        <v>15</v>
      </c>
      <c r="I941" s="70" t="s">
        <v>642</v>
      </c>
      <c r="J941" s="69" t="s">
        <v>102</v>
      </c>
      <c r="K941" s="70" t="s">
        <v>308</v>
      </c>
      <c r="L941" s="69" t="s">
        <v>309</v>
      </c>
      <c r="M941" s="70" t="s">
        <v>310</v>
      </c>
      <c r="N941" s="75" t="s">
        <v>311</v>
      </c>
      <c r="O941" s="70" t="s">
        <v>79</v>
      </c>
      <c r="P941" s="69" t="n">
        <v>100</v>
      </c>
      <c r="Q941" s="70" t="n">
        <v>100</v>
      </c>
      <c r="R941" s="69" t="n">
        <v>100</v>
      </c>
      <c r="S941" s="70" t="n">
        <v>25</v>
      </c>
      <c r="T941" s="69" t="n">
        <v>25</v>
      </c>
      <c r="U941" s="70" t="n">
        <v>25</v>
      </c>
      <c r="V941" s="69" t="n">
        <v>25</v>
      </c>
      <c r="W941" s="70" t="s">
        <v>674</v>
      </c>
      <c r="X941" s="69" t="s">
        <v>407</v>
      </c>
      <c r="Y941" s="70" t="s">
        <v>1619</v>
      </c>
      <c r="Z941" s="69" t="s">
        <v>409</v>
      </c>
      <c r="AA941" s="70"/>
      <c r="AB941" s="69"/>
      <c r="AC941" s="70"/>
      <c r="AD941" s="69"/>
      <c r="AE941" s="70" t="n">
        <v>73</v>
      </c>
      <c r="AF941" s="69" t="n">
        <v>730417</v>
      </c>
      <c r="AG941" s="0" t="n">
        <v>202</v>
      </c>
      <c r="AH941" s="69" t="s">
        <v>226</v>
      </c>
      <c r="AI941" s="0" t="s">
        <v>226</v>
      </c>
      <c r="AJ941" s="69" t="s">
        <v>132</v>
      </c>
      <c r="AK941" s="71" t="n">
        <v>20775.69</v>
      </c>
      <c r="AL941" s="72" t="n">
        <v>0</v>
      </c>
      <c r="AM941" s="72" t="n">
        <v>0</v>
      </c>
      <c r="AN941" s="72" t="n">
        <v>0</v>
      </c>
      <c r="AO941" s="72" t="n">
        <v>0</v>
      </c>
      <c r="AP941" s="72" t="n">
        <v>0</v>
      </c>
      <c r="AQ941" s="72" t="n">
        <v>6925.23</v>
      </c>
      <c r="AR941" s="72" t="n">
        <v>6925.23</v>
      </c>
      <c r="AS941" s="72" t="n">
        <v>6925.23</v>
      </c>
      <c r="AT941" s="72" t="n">
        <v>0</v>
      </c>
      <c r="AU941" s="72" t="n">
        <v>0</v>
      </c>
      <c r="AV941" s="72" t="n">
        <v>0</v>
      </c>
      <c r="AW941" s="72" t="n">
        <v>0</v>
      </c>
      <c r="AX941" s="72" t="n">
        <f aca="false">SUM(AL941:AW941)</f>
        <v>20775.69</v>
      </c>
      <c r="AY941" s="72" t="n">
        <f aca="false">SUM(AL941:AN941)</f>
        <v>0</v>
      </c>
      <c r="AZ941" s="72" t="n">
        <f aca="false">SUM(AO941:AQ941)</f>
        <v>6925.23</v>
      </c>
      <c r="BA941" s="72" t="n">
        <f aca="false">SUM(AR941:AT941)</f>
        <v>13850.46</v>
      </c>
      <c r="BB941" s="72" t="n">
        <f aca="false">SUM(AU941:AW941)</f>
        <v>0</v>
      </c>
      <c r="BC941" s="14" t="e">
        <f aca="false">VLOOKUP(A941,CERT!$A$1:$D$1,4,FALSE())</f>
        <v>#N/A</v>
      </c>
      <c r="BD941" s="14" t="e">
        <f aca="false">+AX941-BC941</f>
        <v>#N/A</v>
      </c>
      <c r="BE941" s="15" t="e">
        <f aca="false">VLOOKUP(A941,CERT!$A$1:$B$1,2,FALSE())</f>
        <v>#N/A</v>
      </c>
      <c r="BG941" s="70" t="s">
        <v>148</v>
      </c>
      <c r="BH941" s="69" t="n">
        <v>0</v>
      </c>
      <c r="BI941" s="70" t="s">
        <v>318</v>
      </c>
      <c r="BJ941" s="69" t="n">
        <v>121577547.99</v>
      </c>
      <c r="BK941" s="70" t="s">
        <v>319</v>
      </c>
      <c r="BL941" s="69"/>
      <c r="BM941" s="70" t="n">
        <v>0</v>
      </c>
      <c r="BN941" s="69"/>
      <c r="BO941" s="70"/>
      <c r="BP941" s="69" t="n">
        <v>0</v>
      </c>
      <c r="BQ941" s="70"/>
    </row>
    <row r="942" customFormat="false" ht="15" hidden="false" customHeight="false" outlineLevel="0" collapsed="false">
      <c r="A942" s="73" t="n">
        <v>73304</v>
      </c>
      <c r="B942" s="69" t="s">
        <v>306</v>
      </c>
      <c r="C942" s="70" t="s">
        <v>307</v>
      </c>
      <c r="D942" s="69" t="n">
        <v>56</v>
      </c>
      <c r="E942" s="70" t="n">
        <v>631</v>
      </c>
      <c r="F942" s="69" t="n">
        <v>1</v>
      </c>
      <c r="G942" s="70" t="n">
        <v>2</v>
      </c>
      <c r="H942" s="69" t="n">
        <v>15</v>
      </c>
      <c r="I942" s="70" t="s">
        <v>642</v>
      </c>
      <c r="J942" s="69" t="s">
        <v>102</v>
      </c>
      <c r="K942" s="70" t="s">
        <v>308</v>
      </c>
      <c r="L942" s="69" t="s">
        <v>309</v>
      </c>
      <c r="M942" s="70" t="s">
        <v>310</v>
      </c>
      <c r="N942" s="75" t="s">
        <v>311</v>
      </c>
      <c r="O942" s="70" t="s">
        <v>79</v>
      </c>
      <c r="P942" s="69" t="n">
        <v>100</v>
      </c>
      <c r="Q942" s="70" t="n">
        <v>100</v>
      </c>
      <c r="R942" s="69" t="n">
        <v>100</v>
      </c>
      <c r="S942" s="70" t="n">
        <v>25</v>
      </c>
      <c r="T942" s="69" t="n">
        <v>25</v>
      </c>
      <c r="U942" s="70" t="n">
        <v>25</v>
      </c>
      <c r="V942" s="69" t="n">
        <v>25</v>
      </c>
      <c r="W942" s="70" t="s">
        <v>674</v>
      </c>
      <c r="X942" s="69" t="s">
        <v>407</v>
      </c>
      <c r="Y942" s="70" t="s">
        <v>1620</v>
      </c>
      <c r="Z942" s="69" t="s">
        <v>409</v>
      </c>
      <c r="AA942" s="70"/>
      <c r="AB942" s="69"/>
      <c r="AC942" s="70"/>
      <c r="AD942" s="69"/>
      <c r="AE942" s="70" t="n">
        <v>73</v>
      </c>
      <c r="AF942" s="69" t="n">
        <v>730417</v>
      </c>
      <c r="AG942" s="0" t="n">
        <v>202</v>
      </c>
      <c r="AH942" s="69" t="s">
        <v>226</v>
      </c>
      <c r="AI942" s="0" t="s">
        <v>226</v>
      </c>
      <c r="AJ942" s="69" t="s">
        <v>132</v>
      </c>
      <c r="AK942" s="71" t="n">
        <v>18467.28</v>
      </c>
      <c r="AL942" s="72" t="n">
        <v>0</v>
      </c>
      <c r="AM942" s="72" t="n">
        <v>0</v>
      </c>
      <c r="AN942" s="72" t="n">
        <v>0</v>
      </c>
      <c r="AO942" s="72" t="n">
        <v>0</v>
      </c>
      <c r="AP942" s="72" t="n">
        <v>0</v>
      </c>
      <c r="AQ942" s="72" t="n">
        <v>6155.76</v>
      </c>
      <c r="AR942" s="72" t="n">
        <v>6155.76</v>
      </c>
      <c r="AS942" s="72" t="n">
        <v>6155.76</v>
      </c>
      <c r="AT942" s="72" t="n">
        <v>0</v>
      </c>
      <c r="AU942" s="72" t="n">
        <v>0</v>
      </c>
      <c r="AV942" s="72" t="n">
        <v>0</v>
      </c>
      <c r="AW942" s="72" t="n">
        <v>0</v>
      </c>
      <c r="AX942" s="72" t="n">
        <f aca="false">SUM(AL942:AW942)</f>
        <v>18467.28</v>
      </c>
      <c r="AY942" s="72" t="n">
        <f aca="false">SUM(AL942:AN942)</f>
        <v>0</v>
      </c>
      <c r="AZ942" s="72" t="n">
        <f aca="false">SUM(AO942:AQ942)</f>
        <v>6155.76</v>
      </c>
      <c r="BA942" s="72" t="n">
        <f aca="false">SUM(AR942:AT942)</f>
        <v>12311.52</v>
      </c>
      <c r="BB942" s="72" t="n">
        <f aca="false">SUM(AU942:AW942)</f>
        <v>0</v>
      </c>
      <c r="BC942" s="14" t="e">
        <f aca="false">VLOOKUP(A942,CERT!$A$1:$D$1,4,FALSE())</f>
        <v>#N/A</v>
      </c>
      <c r="BD942" s="14" t="e">
        <f aca="false">+AX942-BC942</f>
        <v>#N/A</v>
      </c>
      <c r="BE942" s="15" t="e">
        <f aca="false">VLOOKUP(A942,CERT!$A$1:$B$1,2,FALSE())</f>
        <v>#N/A</v>
      </c>
      <c r="BG942" s="70" t="s">
        <v>148</v>
      </c>
      <c r="BH942" s="69" t="n">
        <v>0</v>
      </c>
      <c r="BI942" s="70" t="s">
        <v>318</v>
      </c>
      <c r="BJ942" s="69" t="n">
        <v>121577547.99</v>
      </c>
      <c r="BK942" s="70" t="s">
        <v>319</v>
      </c>
      <c r="BL942" s="69"/>
      <c r="BM942" s="70" t="n">
        <v>0</v>
      </c>
      <c r="BN942" s="69"/>
      <c r="BO942" s="70"/>
      <c r="BP942" s="69" t="n">
        <v>0</v>
      </c>
      <c r="BQ942" s="70"/>
    </row>
    <row r="943" customFormat="false" ht="15" hidden="false" customHeight="false" outlineLevel="0" collapsed="false">
      <c r="A943" s="73" t="n">
        <v>73305</v>
      </c>
      <c r="B943" s="69" t="s">
        <v>306</v>
      </c>
      <c r="C943" s="70" t="s">
        <v>307</v>
      </c>
      <c r="D943" s="69" t="n">
        <v>56</v>
      </c>
      <c r="E943" s="70" t="n">
        <v>631</v>
      </c>
      <c r="F943" s="69" t="n">
        <v>1</v>
      </c>
      <c r="G943" s="70" t="n">
        <v>2</v>
      </c>
      <c r="H943" s="69" t="n">
        <v>15</v>
      </c>
      <c r="I943" s="70" t="s">
        <v>642</v>
      </c>
      <c r="J943" s="69" t="s">
        <v>102</v>
      </c>
      <c r="K943" s="70" t="s">
        <v>308</v>
      </c>
      <c r="L943" s="69" t="s">
        <v>309</v>
      </c>
      <c r="M943" s="70" t="s">
        <v>310</v>
      </c>
      <c r="N943" s="75" t="s">
        <v>311</v>
      </c>
      <c r="O943" s="70" t="s">
        <v>79</v>
      </c>
      <c r="P943" s="69" t="n">
        <v>100</v>
      </c>
      <c r="Q943" s="70" t="n">
        <v>100</v>
      </c>
      <c r="R943" s="69" t="n">
        <v>100</v>
      </c>
      <c r="S943" s="70" t="n">
        <v>25</v>
      </c>
      <c r="T943" s="69" t="n">
        <v>25</v>
      </c>
      <c r="U943" s="70" t="n">
        <v>25</v>
      </c>
      <c r="V943" s="69" t="n">
        <v>25</v>
      </c>
      <c r="W943" s="70" t="s">
        <v>674</v>
      </c>
      <c r="X943" s="69" t="s">
        <v>407</v>
      </c>
      <c r="Y943" s="70" t="s">
        <v>1621</v>
      </c>
      <c r="Z943" s="69" t="s">
        <v>409</v>
      </c>
      <c r="AA943" s="70"/>
      <c r="AB943" s="69"/>
      <c r="AC943" s="70"/>
      <c r="AD943" s="69"/>
      <c r="AE943" s="70" t="n">
        <v>73</v>
      </c>
      <c r="AF943" s="69" t="n">
        <v>730417</v>
      </c>
      <c r="AG943" s="0" t="n">
        <v>202</v>
      </c>
      <c r="AH943" s="69" t="s">
        <v>226</v>
      </c>
      <c r="AI943" s="0" t="s">
        <v>226</v>
      </c>
      <c r="AJ943" s="69" t="s">
        <v>132</v>
      </c>
      <c r="AK943" s="71" t="n">
        <v>18467.28</v>
      </c>
      <c r="AL943" s="72" t="n">
        <v>0</v>
      </c>
      <c r="AM943" s="72" t="n">
        <v>0</v>
      </c>
      <c r="AN943" s="72" t="n">
        <v>0</v>
      </c>
      <c r="AO943" s="72" t="n">
        <v>0</v>
      </c>
      <c r="AP943" s="72" t="n">
        <v>0</v>
      </c>
      <c r="AQ943" s="72" t="n">
        <v>6155.76</v>
      </c>
      <c r="AR943" s="72" t="n">
        <v>6155.76</v>
      </c>
      <c r="AS943" s="72" t="n">
        <v>6155.76</v>
      </c>
      <c r="AT943" s="72" t="n">
        <v>0</v>
      </c>
      <c r="AU943" s="72" t="n">
        <v>0</v>
      </c>
      <c r="AV943" s="72" t="n">
        <v>0</v>
      </c>
      <c r="AW943" s="72" t="n">
        <v>0</v>
      </c>
      <c r="AX943" s="72" t="n">
        <f aca="false">SUM(AL943:AW943)</f>
        <v>18467.28</v>
      </c>
      <c r="AY943" s="72" t="n">
        <f aca="false">SUM(AL943:AN943)</f>
        <v>0</v>
      </c>
      <c r="AZ943" s="72" t="n">
        <f aca="false">SUM(AO943:AQ943)</f>
        <v>6155.76</v>
      </c>
      <c r="BA943" s="72" t="n">
        <f aca="false">SUM(AR943:AT943)</f>
        <v>12311.52</v>
      </c>
      <c r="BB943" s="72" t="n">
        <f aca="false">SUM(AU943:AW943)</f>
        <v>0</v>
      </c>
      <c r="BC943" s="14" t="e">
        <f aca="false">VLOOKUP(A943,CERT!$A$1:$D$1,4,FALSE())</f>
        <v>#N/A</v>
      </c>
      <c r="BD943" s="14" t="e">
        <f aca="false">+AX943-BC943</f>
        <v>#N/A</v>
      </c>
      <c r="BE943" s="15" t="e">
        <f aca="false">VLOOKUP(A943,CERT!$A$1:$B$1,2,FALSE())</f>
        <v>#N/A</v>
      </c>
      <c r="BG943" s="70" t="s">
        <v>148</v>
      </c>
      <c r="BH943" s="69" t="n">
        <v>0</v>
      </c>
      <c r="BI943" s="70" t="s">
        <v>318</v>
      </c>
      <c r="BJ943" s="69" t="n">
        <v>121577547.99</v>
      </c>
      <c r="BK943" s="70" t="s">
        <v>319</v>
      </c>
      <c r="BL943" s="69"/>
      <c r="BM943" s="70" t="n">
        <v>0</v>
      </c>
      <c r="BN943" s="69"/>
      <c r="BO943" s="70"/>
      <c r="BP943" s="69" t="n">
        <v>0</v>
      </c>
      <c r="BQ943" s="70"/>
    </row>
    <row r="944" customFormat="false" ht="15" hidden="false" customHeight="false" outlineLevel="0" collapsed="false">
      <c r="A944" s="73" t="n">
        <v>73306</v>
      </c>
      <c r="B944" s="69" t="s">
        <v>306</v>
      </c>
      <c r="C944" s="70" t="s">
        <v>307</v>
      </c>
      <c r="D944" s="69" t="n">
        <v>56</v>
      </c>
      <c r="E944" s="70" t="n">
        <v>631</v>
      </c>
      <c r="F944" s="69" t="n">
        <v>1</v>
      </c>
      <c r="G944" s="70" t="n">
        <v>2</v>
      </c>
      <c r="H944" s="69" t="n">
        <v>15</v>
      </c>
      <c r="I944" s="70" t="s">
        <v>642</v>
      </c>
      <c r="J944" s="69" t="s">
        <v>102</v>
      </c>
      <c r="K944" s="70" t="s">
        <v>308</v>
      </c>
      <c r="L944" s="69" t="s">
        <v>309</v>
      </c>
      <c r="M944" s="70" t="s">
        <v>310</v>
      </c>
      <c r="N944" s="75" t="s">
        <v>311</v>
      </c>
      <c r="O944" s="70" t="s">
        <v>79</v>
      </c>
      <c r="P944" s="69" t="n">
        <v>100</v>
      </c>
      <c r="Q944" s="70" t="n">
        <v>100</v>
      </c>
      <c r="R944" s="69" t="n">
        <v>100</v>
      </c>
      <c r="S944" s="70" t="n">
        <v>25</v>
      </c>
      <c r="T944" s="69" t="n">
        <v>25</v>
      </c>
      <c r="U944" s="70" t="n">
        <v>25</v>
      </c>
      <c r="V944" s="69" t="n">
        <v>25</v>
      </c>
      <c r="W944" s="70" t="s">
        <v>674</v>
      </c>
      <c r="X944" s="69" t="s">
        <v>407</v>
      </c>
      <c r="Y944" s="70" t="s">
        <v>1622</v>
      </c>
      <c r="Z944" s="69" t="s">
        <v>409</v>
      </c>
      <c r="AA944" s="70"/>
      <c r="AB944" s="69"/>
      <c r="AC944" s="70"/>
      <c r="AD944" s="69"/>
      <c r="AE944" s="70" t="n">
        <v>73</v>
      </c>
      <c r="AF944" s="69" t="n">
        <v>730417</v>
      </c>
      <c r="AG944" s="0" t="n">
        <v>202</v>
      </c>
      <c r="AH944" s="69" t="s">
        <v>226</v>
      </c>
      <c r="AI944" s="0" t="s">
        <v>226</v>
      </c>
      <c r="AJ944" s="69" t="s">
        <v>132</v>
      </c>
      <c r="AK944" s="71" t="n">
        <v>16158.87</v>
      </c>
      <c r="AL944" s="72" t="n">
        <v>0</v>
      </c>
      <c r="AM944" s="72" t="n">
        <v>0</v>
      </c>
      <c r="AN944" s="72" t="n">
        <v>0</v>
      </c>
      <c r="AO944" s="72" t="n">
        <v>0</v>
      </c>
      <c r="AP944" s="72" t="n">
        <v>0</v>
      </c>
      <c r="AQ944" s="72" t="n">
        <v>5386.29</v>
      </c>
      <c r="AR944" s="72" t="n">
        <v>5386.29</v>
      </c>
      <c r="AS944" s="72" t="n">
        <v>5386.29</v>
      </c>
      <c r="AT944" s="72" t="n">
        <v>0</v>
      </c>
      <c r="AU944" s="72" t="n">
        <v>0</v>
      </c>
      <c r="AV944" s="72" t="n">
        <v>0</v>
      </c>
      <c r="AW944" s="72" t="n">
        <v>0</v>
      </c>
      <c r="AX944" s="72" t="n">
        <f aca="false">SUM(AL944:AW944)</f>
        <v>16158.87</v>
      </c>
      <c r="AY944" s="72" t="n">
        <f aca="false">SUM(AL944:AN944)</f>
        <v>0</v>
      </c>
      <c r="AZ944" s="72" t="n">
        <f aca="false">SUM(AO944:AQ944)</f>
        <v>5386.29</v>
      </c>
      <c r="BA944" s="72" t="n">
        <f aca="false">SUM(AR944:AT944)</f>
        <v>10772.58</v>
      </c>
      <c r="BB944" s="72" t="n">
        <f aca="false">SUM(AU944:AW944)</f>
        <v>0</v>
      </c>
      <c r="BC944" s="14" t="e">
        <f aca="false">VLOOKUP(A944,CERT!$A$1:$D$1,4,FALSE())</f>
        <v>#N/A</v>
      </c>
      <c r="BD944" s="14" t="e">
        <f aca="false">+AX944-BC944</f>
        <v>#N/A</v>
      </c>
      <c r="BE944" s="15" t="e">
        <f aca="false">VLOOKUP(A944,CERT!$A$1:$B$1,2,FALSE())</f>
        <v>#N/A</v>
      </c>
      <c r="BG944" s="70" t="s">
        <v>148</v>
      </c>
      <c r="BH944" s="69" t="n">
        <v>0</v>
      </c>
      <c r="BI944" s="70" t="s">
        <v>318</v>
      </c>
      <c r="BJ944" s="69" t="n">
        <v>121577547.99</v>
      </c>
      <c r="BK944" s="70" t="s">
        <v>319</v>
      </c>
      <c r="BL944" s="69"/>
      <c r="BM944" s="70" t="n">
        <v>0</v>
      </c>
      <c r="BN944" s="69"/>
      <c r="BO944" s="70"/>
      <c r="BP944" s="69" t="n">
        <v>0</v>
      </c>
      <c r="BQ944" s="70"/>
    </row>
    <row r="945" customFormat="false" ht="15" hidden="false" customHeight="false" outlineLevel="0" collapsed="false">
      <c r="A945" s="73" t="n">
        <v>73307</v>
      </c>
      <c r="B945" s="69" t="s">
        <v>306</v>
      </c>
      <c r="C945" s="70" t="s">
        <v>307</v>
      </c>
      <c r="D945" s="69" t="n">
        <v>56</v>
      </c>
      <c r="E945" s="70" t="n">
        <v>631</v>
      </c>
      <c r="F945" s="69" t="n">
        <v>1</v>
      </c>
      <c r="G945" s="70" t="n">
        <v>2</v>
      </c>
      <c r="H945" s="69" t="n">
        <v>15</v>
      </c>
      <c r="I945" s="70" t="s">
        <v>642</v>
      </c>
      <c r="J945" s="69" t="s">
        <v>102</v>
      </c>
      <c r="K945" s="70" t="s">
        <v>308</v>
      </c>
      <c r="L945" s="69" t="s">
        <v>309</v>
      </c>
      <c r="M945" s="70" t="s">
        <v>310</v>
      </c>
      <c r="N945" s="75" t="s">
        <v>311</v>
      </c>
      <c r="O945" s="70" t="s">
        <v>79</v>
      </c>
      <c r="P945" s="69" t="n">
        <v>100</v>
      </c>
      <c r="Q945" s="70" t="n">
        <v>100</v>
      </c>
      <c r="R945" s="69" t="n">
        <v>100</v>
      </c>
      <c r="S945" s="70" t="n">
        <v>25</v>
      </c>
      <c r="T945" s="69" t="n">
        <v>25</v>
      </c>
      <c r="U945" s="70" t="n">
        <v>25</v>
      </c>
      <c r="V945" s="69" t="n">
        <v>25</v>
      </c>
      <c r="W945" s="70" t="s">
        <v>674</v>
      </c>
      <c r="X945" s="69" t="s">
        <v>407</v>
      </c>
      <c r="Y945" s="70" t="s">
        <v>1623</v>
      </c>
      <c r="Z945" s="69" t="s">
        <v>409</v>
      </c>
      <c r="AA945" s="70"/>
      <c r="AB945" s="69"/>
      <c r="AC945" s="70"/>
      <c r="AD945" s="69"/>
      <c r="AE945" s="70" t="n">
        <v>73</v>
      </c>
      <c r="AF945" s="69" t="n">
        <v>730417</v>
      </c>
      <c r="AG945" s="0" t="n">
        <v>202</v>
      </c>
      <c r="AH945" s="69" t="s">
        <v>226</v>
      </c>
      <c r="AI945" s="0" t="s">
        <v>226</v>
      </c>
      <c r="AJ945" s="69" t="s">
        <v>132</v>
      </c>
      <c r="AK945" s="71" t="n">
        <v>16158.87</v>
      </c>
      <c r="AL945" s="72" t="n">
        <v>0</v>
      </c>
      <c r="AM945" s="72" t="n">
        <v>0</v>
      </c>
      <c r="AN945" s="72" t="n">
        <v>0</v>
      </c>
      <c r="AO945" s="72" t="n">
        <v>0</v>
      </c>
      <c r="AP945" s="72" t="n">
        <v>0</v>
      </c>
      <c r="AQ945" s="72" t="n">
        <v>5386.29</v>
      </c>
      <c r="AR945" s="72" t="n">
        <v>5386.29</v>
      </c>
      <c r="AS945" s="72" t="n">
        <v>5386.29</v>
      </c>
      <c r="AT945" s="72" t="n">
        <v>0</v>
      </c>
      <c r="AU945" s="72" t="n">
        <v>0</v>
      </c>
      <c r="AV945" s="72" t="n">
        <v>0</v>
      </c>
      <c r="AW945" s="72" t="n">
        <v>0</v>
      </c>
      <c r="AX945" s="72" t="n">
        <f aca="false">SUM(AL945:AW945)</f>
        <v>16158.87</v>
      </c>
      <c r="AY945" s="72" t="n">
        <f aca="false">SUM(AL945:AN945)</f>
        <v>0</v>
      </c>
      <c r="AZ945" s="72" t="n">
        <f aca="false">SUM(AO945:AQ945)</f>
        <v>5386.29</v>
      </c>
      <c r="BA945" s="72" t="n">
        <f aca="false">SUM(AR945:AT945)</f>
        <v>10772.58</v>
      </c>
      <c r="BB945" s="72" t="n">
        <f aca="false">SUM(AU945:AW945)</f>
        <v>0</v>
      </c>
      <c r="BC945" s="14" t="e">
        <f aca="false">VLOOKUP(A945,CERT!$A$1:$D$1,4,FALSE())</f>
        <v>#N/A</v>
      </c>
      <c r="BD945" s="14" t="e">
        <f aca="false">+AX945-BC945</f>
        <v>#N/A</v>
      </c>
      <c r="BE945" s="15" t="e">
        <f aca="false">VLOOKUP(A945,CERT!$A$1:$B$1,2,FALSE())</f>
        <v>#N/A</v>
      </c>
      <c r="BG945" s="70" t="s">
        <v>148</v>
      </c>
      <c r="BH945" s="69" t="n">
        <v>0</v>
      </c>
      <c r="BI945" s="70" t="s">
        <v>318</v>
      </c>
      <c r="BJ945" s="69" t="n">
        <v>121577547.99</v>
      </c>
      <c r="BK945" s="70" t="s">
        <v>319</v>
      </c>
      <c r="BL945" s="69"/>
      <c r="BM945" s="70" t="n">
        <v>0</v>
      </c>
      <c r="BN945" s="69"/>
      <c r="BO945" s="70"/>
      <c r="BP945" s="69" t="n">
        <v>0</v>
      </c>
      <c r="BQ945" s="70"/>
    </row>
    <row r="946" customFormat="false" ht="15" hidden="false" customHeight="false" outlineLevel="0" collapsed="false">
      <c r="A946" s="73" t="n">
        <v>73308</v>
      </c>
      <c r="B946" s="69" t="s">
        <v>306</v>
      </c>
      <c r="C946" s="70" t="s">
        <v>307</v>
      </c>
      <c r="D946" s="69" t="n">
        <v>56</v>
      </c>
      <c r="E946" s="70" t="n">
        <v>631</v>
      </c>
      <c r="F946" s="69" t="n">
        <v>1</v>
      </c>
      <c r="G946" s="70" t="n">
        <v>2</v>
      </c>
      <c r="H946" s="69" t="n">
        <v>15</v>
      </c>
      <c r="I946" s="70" t="s">
        <v>642</v>
      </c>
      <c r="J946" s="69" t="s">
        <v>102</v>
      </c>
      <c r="K946" s="70" t="s">
        <v>308</v>
      </c>
      <c r="L946" s="69" t="s">
        <v>309</v>
      </c>
      <c r="M946" s="70" t="s">
        <v>310</v>
      </c>
      <c r="N946" s="75" t="s">
        <v>311</v>
      </c>
      <c r="O946" s="70" t="s">
        <v>79</v>
      </c>
      <c r="P946" s="69" t="n">
        <v>100</v>
      </c>
      <c r="Q946" s="70" t="n">
        <v>100</v>
      </c>
      <c r="R946" s="69" t="n">
        <v>100</v>
      </c>
      <c r="S946" s="70" t="n">
        <v>25</v>
      </c>
      <c r="T946" s="69" t="n">
        <v>25</v>
      </c>
      <c r="U946" s="70" t="n">
        <v>25</v>
      </c>
      <c r="V946" s="69" t="n">
        <v>25</v>
      </c>
      <c r="W946" s="70" t="s">
        <v>674</v>
      </c>
      <c r="X946" s="69" t="s">
        <v>407</v>
      </c>
      <c r="Y946" s="70" t="s">
        <v>1624</v>
      </c>
      <c r="Z946" s="69" t="s">
        <v>409</v>
      </c>
      <c r="AA946" s="70"/>
      <c r="AB946" s="69"/>
      <c r="AC946" s="70"/>
      <c r="AD946" s="69"/>
      <c r="AE946" s="70" t="n">
        <v>73</v>
      </c>
      <c r="AF946" s="69" t="n">
        <v>730417</v>
      </c>
      <c r="AG946" s="0" t="n">
        <v>202</v>
      </c>
      <c r="AH946" s="69" t="s">
        <v>226</v>
      </c>
      <c r="AI946" s="0" t="s">
        <v>226</v>
      </c>
      <c r="AJ946" s="69" t="s">
        <v>132</v>
      </c>
      <c r="AK946" s="71" t="n">
        <v>13850.46</v>
      </c>
      <c r="AL946" s="72" t="n">
        <v>0</v>
      </c>
      <c r="AM946" s="72" t="n">
        <v>0</v>
      </c>
      <c r="AN946" s="72" t="n">
        <v>0</v>
      </c>
      <c r="AO946" s="72" t="n">
        <v>0</v>
      </c>
      <c r="AP946" s="72" t="n">
        <v>0</v>
      </c>
      <c r="AQ946" s="72" t="n">
        <v>4616.82</v>
      </c>
      <c r="AR946" s="72" t="n">
        <v>4616.82</v>
      </c>
      <c r="AS946" s="72" t="n">
        <v>4616.82</v>
      </c>
      <c r="AT946" s="72" t="n">
        <v>0</v>
      </c>
      <c r="AU946" s="72" t="n">
        <v>0</v>
      </c>
      <c r="AV946" s="72" t="n">
        <v>0</v>
      </c>
      <c r="AW946" s="72" t="n">
        <v>0</v>
      </c>
      <c r="AX946" s="72" t="n">
        <f aca="false">SUM(AL946:AW946)</f>
        <v>13850.46</v>
      </c>
      <c r="AY946" s="72" t="n">
        <f aca="false">SUM(AL946:AN946)</f>
        <v>0</v>
      </c>
      <c r="AZ946" s="72" t="n">
        <f aca="false">SUM(AO946:AQ946)</f>
        <v>4616.82</v>
      </c>
      <c r="BA946" s="72" t="n">
        <f aca="false">SUM(AR946:AT946)</f>
        <v>9233.64</v>
      </c>
      <c r="BB946" s="72" t="n">
        <f aca="false">SUM(AU946:AW946)</f>
        <v>0</v>
      </c>
      <c r="BC946" s="14" t="e">
        <f aca="false">VLOOKUP(A946,CERT!$A$1:$D$1,4,FALSE())</f>
        <v>#N/A</v>
      </c>
      <c r="BD946" s="14" t="e">
        <f aca="false">+AX946-BC946</f>
        <v>#N/A</v>
      </c>
      <c r="BE946" s="15" t="e">
        <f aca="false">VLOOKUP(A946,CERT!$A$1:$B$1,2,FALSE())</f>
        <v>#N/A</v>
      </c>
      <c r="BG946" s="70" t="s">
        <v>148</v>
      </c>
      <c r="BH946" s="69" t="n">
        <v>0</v>
      </c>
      <c r="BI946" s="70" t="s">
        <v>318</v>
      </c>
      <c r="BJ946" s="69" t="n">
        <v>121577547.99</v>
      </c>
      <c r="BK946" s="70" t="s">
        <v>319</v>
      </c>
      <c r="BL946" s="69"/>
      <c r="BM946" s="70" t="n">
        <v>0</v>
      </c>
      <c r="BN946" s="69"/>
      <c r="BO946" s="70"/>
      <c r="BP946" s="69" t="n">
        <v>0</v>
      </c>
      <c r="BQ946" s="70"/>
    </row>
    <row r="947" customFormat="false" ht="15" hidden="false" customHeight="false" outlineLevel="0" collapsed="false">
      <c r="A947" s="73" t="n">
        <v>73309</v>
      </c>
      <c r="B947" s="69" t="s">
        <v>306</v>
      </c>
      <c r="C947" s="70" t="s">
        <v>307</v>
      </c>
      <c r="D947" s="69" t="n">
        <v>56</v>
      </c>
      <c r="E947" s="70" t="n">
        <v>631</v>
      </c>
      <c r="F947" s="69" t="n">
        <v>1</v>
      </c>
      <c r="G947" s="70" t="n">
        <v>2</v>
      </c>
      <c r="H947" s="69" t="n">
        <v>15</v>
      </c>
      <c r="I947" s="70" t="s">
        <v>642</v>
      </c>
      <c r="J947" s="69" t="s">
        <v>102</v>
      </c>
      <c r="K947" s="70" t="s">
        <v>308</v>
      </c>
      <c r="L947" s="69" t="s">
        <v>309</v>
      </c>
      <c r="M947" s="70" t="s">
        <v>310</v>
      </c>
      <c r="N947" s="75" t="s">
        <v>311</v>
      </c>
      <c r="O947" s="70" t="s">
        <v>79</v>
      </c>
      <c r="P947" s="69" t="n">
        <v>100</v>
      </c>
      <c r="Q947" s="70" t="n">
        <v>100</v>
      </c>
      <c r="R947" s="69" t="n">
        <v>100</v>
      </c>
      <c r="S947" s="70" t="n">
        <v>25</v>
      </c>
      <c r="T947" s="69" t="n">
        <v>25</v>
      </c>
      <c r="U947" s="70" t="n">
        <v>25</v>
      </c>
      <c r="V947" s="69" t="n">
        <v>25</v>
      </c>
      <c r="W947" s="70" t="s">
        <v>674</v>
      </c>
      <c r="X947" s="69" t="s">
        <v>407</v>
      </c>
      <c r="Y947" s="70" t="s">
        <v>1625</v>
      </c>
      <c r="Z947" s="69" t="s">
        <v>409</v>
      </c>
      <c r="AA947" s="70"/>
      <c r="AB947" s="69"/>
      <c r="AC947" s="70"/>
      <c r="AD947" s="69"/>
      <c r="AE947" s="70" t="n">
        <v>73</v>
      </c>
      <c r="AF947" s="69" t="n">
        <v>730417</v>
      </c>
      <c r="AG947" s="0" t="n">
        <v>202</v>
      </c>
      <c r="AH947" s="69" t="s">
        <v>226</v>
      </c>
      <c r="AI947" s="0" t="s">
        <v>226</v>
      </c>
      <c r="AJ947" s="69" t="s">
        <v>132</v>
      </c>
      <c r="AK947" s="71" t="n">
        <v>18467.28</v>
      </c>
      <c r="AL947" s="72" t="n">
        <v>0</v>
      </c>
      <c r="AM947" s="72" t="n">
        <v>0</v>
      </c>
      <c r="AN947" s="72" t="n">
        <v>0</v>
      </c>
      <c r="AO947" s="72" t="n">
        <v>0</v>
      </c>
      <c r="AP947" s="72" t="n">
        <v>0</v>
      </c>
      <c r="AQ947" s="72" t="n">
        <v>6155.76</v>
      </c>
      <c r="AR947" s="72" t="n">
        <v>6155.76</v>
      </c>
      <c r="AS947" s="72" t="n">
        <v>6155.76</v>
      </c>
      <c r="AT947" s="72" t="n">
        <v>0</v>
      </c>
      <c r="AU947" s="72" t="n">
        <v>0</v>
      </c>
      <c r="AV947" s="72" t="n">
        <v>0</v>
      </c>
      <c r="AW947" s="72" t="n">
        <v>0</v>
      </c>
      <c r="AX947" s="72" t="n">
        <f aca="false">SUM(AL947:AW947)</f>
        <v>18467.28</v>
      </c>
      <c r="AY947" s="72" t="n">
        <f aca="false">SUM(AL947:AN947)</f>
        <v>0</v>
      </c>
      <c r="AZ947" s="72" t="n">
        <f aca="false">SUM(AO947:AQ947)</f>
        <v>6155.76</v>
      </c>
      <c r="BA947" s="72" t="n">
        <f aca="false">SUM(AR947:AT947)</f>
        <v>12311.52</v>
      </c>
      <c r="BB947" s="72" t="n">
        <f aca="false">SUM(AU947:AW947)</f>
        <v>0</v>
      </c>
      <c r="BC947" s="14" t="e">
        <f aca="false">VLOOKUP(A947,CERT!$A$1:$D$1,4,FALSE())</f>
        <v>#N/A</v>
      </c>
      <c r="BD947" s="14" t="e">
        <f aca="false">+AX947-BC947</f>
        <v>#N/A</v>
      </c>
      <c r="BE947" s="15" t="e">
        <f aca="false">VLOOKUP(A947,CERT!$A$1:$B$1,2,FALSE())</f>
        <v>#N/A</v>
      </c>
      <c r="BG947" s="70" t="s">
        <v>148</v>
      </c>
      <c r="BH947" s="69" t="n">
        <v>0</v>
      </c>
      <c r="BI947" s="70" t="s">
        <v>318</v>
      </c>
      <c r="BJ947" s="69" t="n">
        <v>121577547.99</v>
      </c>
      <c r="BK947" s="70" t="s">
        <v>319</v>
      </c>
      <c r="BL947" s="69"/>
      <c r="BM947" s="70" t="n">
        <v>0</v>
      </c>
      <c r="BN947" s="69"/>
      <c r="BO947" s="70"/>
      <c r="BP947" s="69" t="n">
        <v>0</v>
      </c>
      <c r="BQ947" s="70"/>
    </row>
    <row r="948" customFormat="false" ht="15" hidden="false" customHeight="false" outlineLevel="0" collapsed="false">
      <c r="A948" s="73" t="n">
        <v>73310</v>
      </c>
      <c r="B948" s="69" t="s">
        <v>306</v>
      </c>
      <c r="C948" s="70" t="s">
        <v>307</v>
      </c>
      <c r="D948" s="69" t="n">
        <v>56</v>
      </c>
      <c r="E948" s="70" t="n">
        <v>631</v>
      </c>
      <c r="F948" s="69" t="n">
        <v>1</v>
      </c>
      <c r="G948" s="70" t="n">
        <v>2</v>
      </c>
      <c r="H948" s="69" t="n">
        <v>15</v>
      </c>
      <c r="I948" s="70" t="s">
        <v>642</v>
      </c>
      <c r="J948" s="69" t="s">
        <v>102</v>
      </c>
      <c r="K948" s="70" t="s">
        <v>308</v>
      </c>
      <c r="L948" s="69" t="s">
        <v>309</v>
      </c>
      <c r="M948" s="70" t="s">
        <v>310</v>
      </c>
      <c r="N948" s="75" t="s">
        <v>311</v>
      </c>
      <c r="O948" s="70" t="s">
        <v>79</v>
      </c>
      <c r="P948" s="69" t="n">
        <v>100</v>
      </c>
      <c r="Q948" s="70" t="n">
        <v>100</v>
      </c>
      <c r="R948" s="69" t="n">
        <v>100</v>
      </c>
      <c r="S948" s="70" t="n">
        <v>25</v>
      </c>
      <c r="T948" s="69" t="n">
        <v>25</v>
      </c>
      <c r="U948" s="70" t="n">
        <v>25</v>
      </c>
      <c r="V948" s="69" t="n">
        <v>25</v>
      </c>
      <c r="W948" s="70" t="s">
        <v>674</v>
      </c>
      <c r="X948" s="69" t="s">
        <v>407</v>
      </c>
      <c r="Y948" s="70" t="s">
        <v>1626</v>
      </c>
      <c r="Z948" s="69" t="s">
        <v>409</v>
      </c>
      <c r="AA948" s="70"/>
      <c r="AB948" s="69"/>
      <c r="AC948" s="70"/>
      <c r="AD948" s="69"/>
      <c r="AE948" s="70" t="n">
        <v>73</v>
      </c>
      <c r="AF948" s="69" t="n">
        <v>730417</v>
      </c>
      <c r="AG948" s="0" t="n">
        <v>202</v>
      </c>
      <c r="AH948" s="69" t="s">
        <v>226</v>
      </c>
      <c r="AI948" s="0" t="s">
        <v>226</v>
      </c>
      <c r="AJ948" s="69" t="s">
        <v>132</v>
      </c>
      <c r="AK948" s="71" t="n">
        <v>13850.46</v>
      </c>
      <c r="AL948" s="72" t="n">
        <v>0</v>
      </c>
      <c r="AM948" s="72" t="n">
        <v>0</v>
      </c>
      <c r="AN948" s="72" t="n">
        <v>0</v>
      </c>
      <c r="AO948" s="72" t="n">
        <v>0</v>
      </c>
      <c r="AP948" s="72" t="n">
        <v>0</v>
      </c>
      <c r="AQ948" s="72" t="n">
        <v>4616.82</v>
      </c>
      <c r="AR948" s="72" t="n">
        <v>4616.82</v>
      </c>
      <c r="AS948" s="72" t="n">
        <v>4616.82</v>
      </c>
      <c r="AT948" s="72" t="n">
        <v>0</v>
      </c>
      <c r="AU948" s="72" t="n">
        <v>0</v>
      </c>
      <c r="AV948" s="72" t="n">
        <v>0</v>
      </c>
      <c r="AW948" s="72" t="n">
        <v>0</v>
      </c>
      <c r="AX948" s="72" t="n">
        <f aca="false">SUM(AL948:AW948)</f>
        <v>13850.46</v>
      </c>
      <c r="AY948" s="72" t="n">
        <f aca="false">SUM(AL948:AN948)</f>
        <v>0</v>
      </c>
      <c r="AZ948" s="72" t="n">
        <f aca="false">SUM(AO948:AQ948)</f>
        <v>4616.82</v>
      </c>
      <c r="BA948" s="72" t="n">
        <f aca="false">SUM(AR948:AT948)</f>
        <v>9233.64</v>
      </c>
      <c r="BB948" s="72" t="n">
        <f aca="false">SUM(AU948:AW948)</f>
        <v>0</v>
      </c>
      <c r="BC948" s="14" t="e">
        <f aca="false">VLOOKUP(A948,CERT!$A$1:$D$1,4,FALSE())</f>
        <v>#N/A</v>
      </c>
      <c r="BD948" s="14" t="e">
        <f aca="false">+AX948-BC948</f>
        <v>#N/A</v>
      </c>
      <c r="BE948" s="15" t="e">
        <f aca="false">VLOOKUP(A948,CERT!$A$1:$B$1,2,FALSE())</f>
        <v>#N/A</v>
      </c>
      <c r="BG948" s="70" t="s">
        <v>148</v>
      </c>
      <c r="BH948" s="69" t="n">
        <v>0</v>
      </c>
      <c r="BI948" s="70" t="s">
        <v>318</v>
      </c>
      <c r="BJ948" s="69" t="n">
        <v>121577547.99</v>
      </c>
      <c r="BK948" s="70" t="s">
        <v>319</v>
      </c>
      <c r="BL948" s="69"/>
      <c r="BM948" s="70" t="n">
        <v>0</v>
      </c>
      <c r="BN948" s="69"/>
      <c r="BO948" s="70"/>
      <c r="BP948" s="69" t="n">
        <v>0</v>
      </c>
      <c r="BQ948" s="70"/>
    </row>
    <row r="949" customFormat="false" ht="15" hidden="false" customHeight="false" outlineLevel="0" collapsed="false">
      <c r="A949" s="73" t="n">
        <v>73311</v>
      </c>
      <c r="B949" s="69" t="s">
        <v>306</v>
      </c>
      <c r="C949" s="70" t="s">
        <v>307</v>
      </c>
      <c r="D949" s="69" t="n">
        <v>56</v>
      </c>
      <c r="E949" s="70" t="n">
        <v>631</v>
      </c>
      <c r="F949" s="69" t="n">
        <v>1</v>
      </c>
      <c r="G949" s="70" t="n">
        <v>2</v>
      </c>
      <c r="H949" s="69" t="n">
        <v>15</v>
      </c>
      <c r="I949" s="70" t="s">
        <v>642</v>
      </c>
      <c r="J949" s="69" t="s">
        <v>102</v>
      </c>
      <c r="K949" s="70" t="s">
        <v>308</v>
      </c>
      <c r="L949" s="69" t="s">
        <v>309</v>
      </c>
      <c r="M949" s="70" t="s">
        <v>310</v>
      </c>
      <c r="N949" s="75" t="s">
        <v>311</v>
      </c>
      <c r="O949" s="70" t="s">
        <v>79</v>
      </c>
      <c r="P949" s="69" t="n">
        <v>100</v>
      </c>
      <c r="Q949" s="70" t="n">
        <v>100</v>
      </c>
      <c r="R949" s="69" t="n">
        <v>100</v>
      </c>
      <c r="S949" s="70" t="n">
        <v>25</v>
      </c>
      <c r="T949" s="69" t="n">
        <v>25</v>
      </c>
      <c r="U949" s="70" t="n">
        <v>25</v>
      </c>
      <c r="V949" s="69" t="n">
        <v>25</v>
      </c>
      <c r="W949" s="70" t="s">
        <v>674</v>
      </c>
      <c r="X949" s="69" t="s">
        <v>407</v>
      </c>
      <c r="Y949" s="70" t="s">
        <v>1627</v>
      </c>
      <c r="Z949" s="69" t="s">
        <v>409</v>
      </c>
      <c r="AA949" s="70"/>
      <c r="AB949" s="69"/>
      <c r="AC949" s="70"/>
      <c r="AD949" s="69"/>
      <c r="AE949" s="70" t="n">
        <v>73</v>
      </c>
      <c r="AF949" s="69" t="n">
        <v>730417</v>
      </c>
      <c r="AG949" s="0" t="n">
        <v>202</v>
      </c>
      <c r="AH949" s="69" t="s">
        <v>226</v>
      </c>
      <c r="AI949" s="0" t="s">
        <v>226</v>
      </c>
      <c r="AJ949" s="69" t="s">
        <v>132</v>
      </c>
      <c r="AK949" s="71" t="n">
        <v>18467.28</v>
      </c>
      <c r="AL949" s="72" t="n">
        <v>0</v>
      </c>
      <c r="AM949" s="72" t="n">
        <v>0</v>
      </c>
      <c r="AN949" s="72" t="n">
        <v>0</v>
      </c>
      <c r="AO949" s="72" t="n">
        <v>0</v>
      </c>
      <c r="AP949" s="72" t="n">
        <v>0</v>
      </c>
      <c r="AQ949" s="72" t="n">
        <v>6155.76</v>
      </c>
      <c r="AR949" s="72" t="n">
        <v>6155.76</v>
      </c>
      <c r="AS949" s="72" t="n">
        <v>6155.76</v>
      </c>
      <c r="AT949" s="72" t="n">
        <v>0</v>
      </c>
      <c r="AU949" s="72" t="n">
        <v>0</v>
      </c>
      <c r="AV949" s="72" t="n">
        <v>0</v>
      </c>
      <c r="AW949" s="72" t="n">
        <v>0</v>
      </c>
      <c r="AX949" s="72" t="n">
        <f aca="false">SUM(AL949:AW949)</f>
        <v>18467.28</v>
      </c>
      <c r="AY949" s="72" t="n">
        <f aca="false">SUM(AL949:AN949)</f>
        <v>0</v>
      </c>
      <c r="AZ949" s="72" t="n">
        <f aca="false">SUM(AO949:AQ949)</f>
        <v>6155.76</v>
      </c>
      <c r="BA949" s="72" t="n">
        <f aca="false">SUM(AR949:AT949)</f>
        <v>12311.52</v>
      </c>
      <c r="BB949" s="72" t="n">
        <f aca="false">SUM(AU949:AW949)</f>
        <v>0</v>
      </c>
      <c r="BC949" s="14" t="e">
        <f aca="false">VLOOKUP(A949,CERT!$A$1:$D$1,4,FALSE())</f>
        <v>#N/A</v>
      </c>
      <c r="BD949" s="14" t="e">
        <f aca="false">+AX949-BC949</f>
        <v>#N/A</v>
      </c>
      <c r="BE949" s="15" t="e">
        <f aca="false">VLOOKUP(A949,CERT!$A$1:$B$1,2,FALSE())</f>
        <v>#N/A</v>
      </c>
      <c r="BG949" s="70" t="s">
        <v>148</v>
      </c>
      <c r="BH949" s="69" t="n">
        <v>0</v>
      </c>
      <c r="BI949" s="70" t="s">
        <v>318</v>
      </c>
      <c r="BJ949" s="69" t="n">
        <v>121577547.99</v>
      </c>
      <c r="BK949" s="70" t="s">
        <v>319</v>
      </c>
      <c r="BL949" s="69"/>
      <c r="BM949" s="70" t="n">
        <v>0</v>
      </c>
      <c r="BN949" s="69"/>
      <c r="BO949" s="70"/>
      <c r="BP949" s="69" t="n">
        <v>0</v>
      </c>
      <c r="BQ949" s="70"/>
    </row>
    <row r="950" customFormat="false" ht="15" hidden="false" customHeight="false" outlineLevel="0" collapsed="false">
      <c r="A950" s="73" t="n">
        <v>73312</v>
      </c>
      <c r="B950" s="69" t="s">
        <v>306</v>
      </c>
      <c r="C950" s="70" t="s">
        <v>307</v>
      </c>
      <c r="D950" s="69" t="n">
        <v>56</v>
      </c>
      <c r="E950" s="70" t="n">
        <v>631</v>
      </c>
      <c r="F950" s="69" t="n">
        <v>1</v>
      </c>
      <c r="G950" s="70" t="n">
        <v>2</v>
      </c>
      <c r="H950" s="69" t="n">
        <v>15</v>
      </c>
      <c r="I950" s="70" t="s">
        <v>642</v>
      </c>
      <c r="J950" s="69" t="s">
        <v>102</v>
      </c>
      <c r="K950" s="70" t="s">
        <v>308</v>
      </c>
      <c r="L950" s="69" t="s">
        <v>309</v>
      </c>
      <c r="M950" s="70" t="s">
        <v>310</v>
      </c>
      <c r="N950" s="75" t="s">
        <v>311</v>
      </c>
      <c r="O950" s="70" t="s">
        <v>79</v>
      </c>
      <c r="P950" s="69" t="n">
        <v>100</v>
      </c>
      <c r="Q950" s="70" t="n">
        <v>100</v>
      </c>
      <c r="R950" s="69" t="n">
        <v>100</v>
      </c>
      <c r="S950" s="70" t="n">
        <v>25</v>
      </c>
      <c r="T950" s="69" t="n">
        <v>25</v>
      </c>
      <c r="U950" s="70" t="n">
        <v>25</v>
      </c>
      <c r="V950" s="69" t="n">
        <v>25</v>
      </c>
      <c r="W950" s="70" t="s">
        <v>674</v>
      </c>
      <c r="X950" s="69" t="s">
        <v>407</v>
      </c>
      <c r="Y950" s="70" t="s">
        <v>1628</v>
      </c>
      <c r="Z950" s="69" t="s">
        <v>409</v>
      </c>
      <c r="AA950" s="70"/>
      <c r="AB950" s="69"/>
      <c r="AC950" s="70"/>
      <c r="AD950" s="69"/>
      <c r="AE950" s="70" t="n">
        <v>73</v>
      </c>
      <c r="AF950" s="69" t="n">
        <v>730417</v>
      </c>
      <c r="AG950" s="0" t="n">
        <v>202</v>
      </c>
      <c r="AH950" s="69" t="s">
        <v>226</v>
      </c>
      <c r="AI950" s="0" t="s">
        <v>226</v>
      </c>
      <c r="AJ950" s="69" t="s">
        <v>132</v>
      </c>
      <c r="AK950" s="71" t="n">
        <v>11542.05</v>
      </c>
      <c r="AL950" s="72" t="n">
        <v>0</v>
      </c>
      <c r="AM950" s="72" t="n">
        <v>0</v>
      </c>
      <c r="AN950" s="72" t="n">
        <v>0</v>
      </c>
      <c r="AO950" s="72" t="n">
        <v>0</v>
      </c>
      <c r="AP950" s="72" t="n">
        <v>0</v>
      </c>
      <c r="AQ950" s="72" t="n">
        <v>3847.35</v>
      </c>
      <c r="AR950" s="72" t="n">
        <v>3847.35</v>
      </c>
      <c r="AS950" s="72" t="n">
        <v>3847.35</v>
      </c>
      <c r="AT950" s="72" t="n">
        <v>0</v>
      </c>
      <c r="AU950" s="72" t="n">
        <v>0</v>
      </c>
      <c r="AV950" s="72" t="n">
        <v>0</v>
      </c>
      <c r="AW950" s="72" t="n">
        <v>0</v>
      </c>
      <c r="AX950" s="72" t="n">
        <f aca="false">SUM(AL950:AW950)</f>
        <v>11542.05</v>
      </c>
      <c r="AY950" s="72" t="n">
        <f aca="false">SUM(AL950:AN950)</f>
        <v>0</v>
      </c>
      <c r="AZ950" s="72" t="n">
        <f aca="false">SUM(AO950:AQ950)</f>
        <v>3847.35</v>
      </c>
      <c r="BA950" s="72" t="n">
        <f aca="false">SUM(AR950:AT950)</f>
        <v>7694.7</v>
      </c>
      <c r="BB950" s="72" t="n">
        <f aca="false">SUM(AU950:AW950)</f>
        <v>0</v>
      </c>
      <c r="BC950" s="14" t="e">
        <f aca="false">VLOOKUP(A950,CERT!$A$1:$D$1,4,FALSE())</f>
        <v>#N/A</v>
      </c>
      <c r="BD950" s="14" t="e">
        <f aca="false">+AX950-BC950</f>
        <v>#N/A</v>
      </c>
      <c r="BE950" s="15" t="e">
        <f aca="false">VLOOKUP(A950,CERT!$A$1:$B$1,2,FALSE())</f>
        <v>#N/A</v>
      </c>
      <c r="BG950" s="70" t="s">
        <v>148</v>
      </c>
      <c r="BH950" s="69" t="n">
        <v>0</v>
      </c>
      <c r="BI950" s="70" t="s">
        <v>318</v>
      </c>
      <c r="BJ950" s="69" t="n">
        <v>121577547.99</v>
      </c>
      <c r="BK950" s="70" t="s">
        <v>319</v>
      </c>
      <c r="BL950" s="69"/>
      <c r="BM950" s="70" t="n">
        <v>0</v>
      </c>
      <c r="BN950" s="69"/>
      <c r="BO950" s="70"/>
      <c r="BP950" s="69" t="n">
        <v>0</v>
      </c>
      <c r="BQ950" s="70"/>
    </row>
    <row r="951" customFormat="false" ht="15" hidden="false" customHeight="false" outlineLevel="0" collapsed="false">
      <c r="A951" s="73" t="n">
        <v>73313</v>
      </c>
      <c r="B951" s="69" t="s">
        <v>306</v>
      </c>
      <c r="C951" s="70" t="s">
        <v>307</v>
      </c>
      <c r="D951" s="69" t="n">
        <v>56</v>
      </c>
      <c r="E951" s="70" t="n">
        <v>631</v>
      </c>
      <c r="F951" s="69" t="n">
        <v>1</v>
      </c>
      <c r="G951" s="70" t="n">
        <v>2</v>
      </c>
      <c r="H951" s="69" t="n">
        <v>15</v>
      </c>
      <c r="I951" s="70" t="s">
        <v>642</v>
      </c>
      <c r="J951" s="69" t="s">
        <v>102</v>
      </c>
      <c r="K951" s="70" t="s">
        <v>308</v>
      </c>
      <c r="L951" s="69" t="s">
        <v>309</v>
      </c>
      <c r="M951" s="70" t="s">
        <v>310</v>
      </c>
      <c r="N951" s="75" t="s">
        <v>311</v>
      </c>
      <c r="O951" s="70" t="s">
        <v>79</v>
      </c>
      <c r="P951" s="69" t="n">
        <v>100</v>
      </c>
      <c r="Q951" s="70" t="n">
        <v>100</v>
      </c>
      <c r="R951" s="69" t="n">
        <v>100</v>
      </c>
      <c r="S951" s="70" t="n">
        <v>25</v>
      </c>
      <c r="T951" s="69" t="n">
        <v>25</v>
      </c>
      <c r="U951" s="70" t="n">
        <v>25</v>
      </c>
      <c r="V951" s="69" t="n">
        <v>25</v>
      </c>
      <c r="W951" s="70" t="s">
        <v>674</v>
      </c>
      <c r="X951" s="69" t="s">
        <v>407</v>
      </c>
      <c r="Y951" s="70" t="s">
        <v>1629</v>
      </c>
      <c r="Z951" s="69" t="s">
        <v>409</v>
      </c>
      <c r="AA951" s="70"/>
      <c r="AB951" s="69"/>
      <c r="AC951" s="70"/>
      <c r="AD951" s="69"/>
      <c r="AE951" s="70" t="n">
        <v>73</v>
      </c>
      <c r="AF951" s="69" t="n">
        <v>730417</v>
      </c>
      <c r="AG951" s="0" t="n">
        <v>202</v>
      </c>
      <c r="AH951" s="69" t="s">
        <v>226</v>
      </c>
      <c r="AI951" s="0" t="s">
        <v>226</v>
      </c>
      <c r="AJ951" s="69" t="s">
        <v>132</v>
      </c>
      <c r="AK951" s="71" t="n">
        <v>11542.05</v>
      </c>
      <c r="AL951" s="72" t="n">
        <v>0</v>
      </c>
      <c r="AM951" s="72" t="n">
        <v>0</v>
      </c>
      <c r="AN951" s="72" t="n">
        <v>0</v>
      </c>
      <c r="AO951" s="72" t="n">
        <v>0</v>
      </c>
      <c r="AP951" s="72" t="n">
        <v>0</v>
      </c>
      <c r="AQ951" s="72" t="n">
        <v>3847.35</v>
      </c>
      <c r="AR951" s="72" t="n">
        <v>3847.35</v>
      </c>
      <c r="AS951" s="72" t="n">
        <v>3847.35</v>
      </c>
      <c r="AT951" s="72" t="n">
        <v>0</v>
      </c>
      <c r="AU951" s="72" t="n">
        <v>0</v>
      </c>
      <c r="AV951" s="72" t="n">
        <v>0</v>
      </c>
      <c r="AW951" s="72" t="n">
        <v>0</v>
      </c>
      <c r="AX951" s="72" t="n">
        <f aca="false">SUM(AL951:AW951)</f>
        <v>11542.05</v>
      </c>
      <c r="AY951" s="72" t="n">
        <f aca="false">SUM(AL951:AN951)</f>
        <v>0</v>
      </c>
      <c r="AZ951" s="72" t="n">
        <f aca="false">SUM(AO951:AQ951)</f>
        <v>3847.35</v>
      </c>
      <c r="BA951" s="72" t="n">
        <f aca="false">SUM(AR951:AT951)</f>
        <v>7694.7</v>
      </c>
      <c r="BB951" s="72" t="n">
        <f aca="false">SUM(AU951:AW951)</f>
        <v>0</v>
      </c>
      <c r="BC951" s="14" t="e">
        <f aca="false">VLOOKUP(A951,CERT!$A$1:$D$1,4,FALSE())</f>
        <v>#N/A</v>
      </c>
      <c r="BD951" s="14" t="e">
        <f aca="false">+AX951-BC951</f>
        <v>#N/A</v>
      </c>
      <c r="BE951" s="15" t="e">
        <f aca="false">VLOOKUP(A951,CERT!$A$1:$B$1,2,FALSE())</f>
        <v>#N/A</v>
      </c>
      <c r="BG951" s="70" t="s">
        <v>148</v>
      </c>
      <c r="BH951" s="69" t="n">
        <v>0</v>
      </c>
      <c r="BI951" s="70" t="s">
        <v>318</v>
      </c>
      <c r="BJ951" s="69" t="n">
        <v>121577547.99</v>
      </c>
      <c r="BK951" s="70" t="s">
        <v>319</v>
      </c>
      <c r="BL951" s="69"/>
      <c r="BM951" s="70" t="n">
        <v>0</v>
      </c>
      <c r="BN951" s="69"/>
      <c r="BO951" s="70"/>
      <c r="BP951" s="69" t="n">
        <v>0</v>
      </c>
      <c r="BQ951" s="70"/>
    </row>
    <row r="952" customFormat="false" ht="15" hidden="false" customHeight="false" outlineLevel="0" collapsed="false">
      <c r="A952" s="73" t="n">
        <v>73314</v>
      </c>
      <c r="B952" s="69" t="s">
        <v>306</v>
      </c>
      <c r="C952" s="70" t="s">
        <v>307</v>
      </c>
      <c r="D952" s="69" t="n">
        <v>56</v>
      </c>
      <c r="E952" s="70" t="n">
        <v>631</v>
      </c>
      <c r="F952" s="69" t="n">
        <v>1</v>
      </c>
      <c r="G952" s="70" t="n">
        <v>2</v>
      </c>
      <c r="H952" s="69" t="n">
        <v>15</v>
      </c>
      <c r="I952" s="70" t="s">
        <v>642</v>
      </c>
      <c r="J952" s="69" t="s">
        <v>102</v>
      </c>
      <c r="K952" s="70" t="s">
        <v>308</v>
      </c>
      <c r="L952" s="69" t="s">
        <v>309</v>
      </c>
      <c r="M952" s="70" t="s">
        <v>310</v>
      </c>
      <c r="N952" s="75" t="s">
        <v>311</v>
      </c>
      <c r="O952" s="70" t="s">
        <v>79</v>
      </c>
      <c r="P952" s="69" t="n">
        <v>100</v>
      </c>
      <c r="Q952" s="70" t="n">
        <v>100</v>
      </c>
      <c r="R952" s="69" t="n">
        <v>100</v>
      </c>
      <c r="S952" s="70" t="n">
        <v>25</v>
      </c>
      <c r="T952" s="69" t="n">
        <v>25</v>
      </c>
      <c r="U952" s="70" t="n">
        <v>25</v>
      </c>
      <c r="V952" s="69" t="n">
        <v>25</v>
      </c>
      <c r="W952" s="70" t="s">
        <v>674</v>
      </c>
      <c r="X952" s="69" t="s">
        <v>407</v>
      </c>
      <c r="Y952" s="70" t="s">
        <v>1630</v>
      </c>
      <c r="Z952" s="69" t="s">
        <v>409</v>
      </c>
      <c r="AA952" s="70"/>
      <c r="AB952" s="69"/>
      <c r="AC952" s="70"/>
      <c r="AD952" s="69"/>
      <c r="AE952" s="70" t="n">
        <v>73</v>
      </c>
      <c r="AF952" s="69" t="n">
        <v>730417</v>
      </c>
      <c r="AG952" s="0" t="n">
        <v>202</v>
      </c>
      <c r="AH952" s="69" t="s">
        <v>226</v>
      </c>
      <c r="AI952" s="0" t="s">
        <v>226</v>
      </c>
      <c r="AJ952" s="69" t="s">
        <v>132</v>
      </c>
      <c r="AK952" s="71" t="n">
        <v>18467.28</v>
      </c>
      <c r="AL952" s="72" t="n">
        <v>0</v>
      </c>
      <c r="AM952" s="72" t="n">
        <v>0</v>
      </c>
      <c r="AN952" s="72" t="n">
        <v>0</v>
      </c>
      <c r="AO952" s="72" t="n">
        <v>0</v>
      </c>
      <c r="AP952" s="72" t="n">
        <v>0</v>
      </c>
      <c r="AQ952" s="72" t="n">
        <v>6155.76</v>
      </c>
      <c r="AR952" s="72" t="n">
        <v>6155.76</v>
      </c>
      <c r="AS952" s="72" t="n">
        <v>6155.76</v>
      </c>
      <c r="AT952" s="72" t="n">
        <v>0</v>
      </c>
      <c r="AU952" s="72" t="n">
        <v>0</v>
      </c>
      <c r="AV952" s="72" t="n">
        <v>0</v>
      </c>
      <c r="AW952" s="72" t="n">
        <v>0</v>
      </c>
      <c r="AX952" s="72" t="n">
        <f aca="false">SUM(AL952:AW952)</f>
        <v>18467.28</v>
      </c>
      <c r="AY952" s="72" t="n">
        <f aca="false">SUM(AL952:AN952)</f>
        <v>0</v>
      </c>
      <c r="AZ952" s="72" t="n">
        <f aca="false">SUM(AO952:AQ952)</f>
        <v>6155.76</v>
      </c>
      <c r="BA952" s="72" t="n">
        <f aca="false">SUM(AR952:AT952)</f>
        <v>12311.52</v>
      </c>
      <c r="BB952" s="72" t="n">
        <f aca="false">SUM(AU952:AW952)</f>
        <v>0</v>
      </c>
      <c r="BC952" s="14" t="e">
        <f aca="false">VLOOKUP(A952,CERT!$A$1:$D$1,4,FALSE())</f>
        <v>#N/A</v>
      </c>
      <c r="BD952" s="14" t="e">
        <f aca="false">+AX952-BC952</f>
        <v>#N/A</v>
      </c>
      <c r="BE952" s="15" t="e">
        <f aca="false">VLOOKUP(A952,CERT!$A$1:$B$1,2,FALSE())</f>
        <v>#N/A</v>
      </c>
      <c r="BG952" s="70" t="s">
        <v>148</v>
      </c>
      <c r="BH952" s="69" t="n">
        <v>0</v>
      </c>
      <c r="BI952" s="70" t="s">
        <v>318</v>
      </c>
      <c r="BJ952" s="69" t="n">
        <v>121577547.99</v>
      </c>
      <c r="BK952" s="70" t="s">
        <v>319</v>
      </c>
      <c r="BL952" s="69"/>
      <c r="BM952" s="70" t="n">
        <v>0</v>
      </c>
      <c r="BN952" s="69"/>
      <c r="BO952" s="70"/>
      <c r="BP952" s="69" t="n">
        <v>0</v>
      </c>
      <c r="BQ952" s="70"/>
    </row>
    <row r="953" customFormat="false" ht="15" hidden="false" customHeight="false" outlineLevel="0" collapsed="false">
      <c r="A953" s="73" t="n">
        <v>73315</v>
      </c>
      <c r="B953" s="69" t="s">
        <v>306</v>
      </c>
      <c r="C953" s="70" t="s">
        <v>307</v>
      </c>
      <c r="D953" s="69" t="n">
        <v>56</v>
      </c>
      <c r="E953" s="70" t="n">
        <v>631</v>
      </c>
      <c r="F953" s="69" t="n">
        <v>1</v>
      </c>
      <c r="G953" s="70" t="n">
        <v>2</v>
      </c>
      <c r="H953" s="69" t="n">
        <v>15</v>
      </c>
      <c r="I953" s="70" t="s">
        <v>642</v>
      </c>
      <c r="J953" s="69" t="s">
        <v>102</v>
      </c>
      <c r="K953" s="70" t="s">
        <v>308</v>
      </c>
      <c r="L953" s="69" t="s">
        <v>309</v>
      </c>
      <c r="M953" s="70" t="s">
        <v>310</v>
      </c>
      <c r="N953" s="75" t="s">
        <v>311</v>
      </c>
      <c r="O953" s="70" t="s">
        <v>79</v>
      </c>
      <c r="P953" s="69" t="n">
        <v>100</v>
      </c>
      <c r="Q953" s="70" t="n">
        <v>100</v>
      </c>
      <c r="R953" s="69" t="n">
        <v>100</v>
      </c>
      <c r="S953" s="70" t="n">
        <v>25</v>
      </c>
      <c r="T953" s="69" t="n">
        <v>25</v>
      </c>
      <c r="U953" s="70" t="n">
        <v>25</v>
      </c>
      <c r="V953" s="69" t="n">
        <v>25</v>
      </c>
      <c r="W953" s="70" t="s">
        <v>674</v>
      </c>
      <c r="X953" s="69" t="s">
        <v>407</v>
      </c>
      <c r="Y953" s="70" t="s">
        <v>1631</v>
      </c>
      <c r="Z953" s="69" t="s">
        <v>409</v>
      </c>
      <c r="AA953" s="70"/>
      <c r="AB953" s="69"/>
      <c r="AC953" s="70"/>
      <c r="AD953" s="69"/>
      <c r="AE953" s="70" t="n">
        <v>73</v>
      </c>
      <c r="AF953" s="69" t="n">
        <v>730417</v>
      </c>
      <c r="AG953" s="0" t="n">
        <v>202</v>
      </c>
      <c r="AH953" s="69" t="s">
        <v>226</v>
      </c>
      <c r="AI953" s="0" t="s">
        <v>226</v>
      </c>
      <c r="AJ953" s="69" t="s">
        <v>132</v>
      </c>
      <c r="AK953" s="71" t="n">
        <v>18467.28</v>
      </c>
      <c r="AL953" s="72" t="n">
        <v>0</v>
      </c>
      <c r="AM953" s="72" t="n">
        <v>0</v>
      </c>
      <c r="AN953" s="72" t="n">
        <v>0</v>
      </c>
      <c r="AO953" s="72" t="n">
        <v>0</v>
      </c>
      <c r="AP953" s="72" t="n">
        <v>0</v>
      </c>
      <c r="AQ953" s="72" t="n">
        <v>6155.76</v>
      </c>
      <c r="AR953" s="72" t="n">
        <v>6155.76</v>
      </c>
      <c r="AS953" s="72" t="n">
        <v>6155.76</v>
      </c>
      <c r="AT953" s="72" t="n">
        <v>0</v>
      </c>
      <c r="AU953" s="72" t="n">
        <v>0</v>
      </c>
      <c r="AV953" s="72" t="n">
        <v>0</v>
      </c>
      <c r="AW953" s="72" t="n">
        <v>0</v>
      </c>
      <c r="AX953" s="72" t="n">
        <f aca="false">SUM(AL953:AW953)</f>
        <v>18467.28</v>
      </c>
      <c r="AY953" s="72" t="n">
        <f aca="false">SUM(AL953:AN953)</f>
        <v>0</v>
      </c>
      <c r="AZ953" s="72" t="n">
        <f aca="false">SUM(AO953:AQ953)</f>
        <v>6155.76</v>
      </c>
      <c r="BA953" s="72" t="n">
        <f aca="false">SUM(AR953:AT953)</f>
        <v>12311.52</v>
      </c>
      <c r="BB953" s="72" t="n">
        <f aca="false">SUM(AU953:AW953)</f>
        <v>0</v>
      </c>
      <c r="BC953" s="14" t="e">
        <f aca="false">VLOOKUP(A953,CERT!$A$1:$D$1,4,FALSE())</f>
        <v>#N/A</v>
      </c>
      <c r="BD953" s="14" t="e">
        <f aca="false">+AX953-BC953</f>
        <v>#N/A</v>
      </c>
      <c r="BE953" s="15" t="e">
        <f aca="false">VLOOKUP(A953,CERT!$A$1:$B$1,2,FALSE())</f>
        <v>#N/A</v>
      </c>
      <c r="BG953" s="70" t="s">
        <v>148</v>
      </c>
      <c r="BH953" s="69" t="n">
        <v>0</v>
      </c>
      <c r="BI953" s="70" t="s">
        <v>318</v>
      </c>
      <c r="BJ953" s="69" t="n">
        <v>121577547.99</v>
      </c>
      <c r="BK953" s="70" t="s">
        <v>319</v>
      </c>
      <c r="BL953" s="69"/>
      <c r="BM953" s="70" t="n">
        <v>0</v>
      </c>
      <c r="BN953" s="69"/>
      <c r="BO953" s="70"/>
      <c r="BP953" s="69" t="n">
        <v>0</v>
      </c>
      <c r="BQ953" s="70"/>
    </row>
    <row r="954" customFormat="false" ht="15" hidden="false" customHeight="false" outlineLevel="0" collapsed="false">
      <c r="A954" s="73" t="n">
        <v>73316</v>
      </c>
      <c r="B954" s="69" t="s">
        <v>306</v>
      </c>
      <c r="C954" s="70" t="s">
        <v>307</v>
      </c>
      <c r="D954" s="69" t="n">
        <v>56</v>
      </c>
      <c r="E954" s="70" t="n">
        <v>631</v>
      </c>
      <c r="F954" s="69" t="n">
        <v>1</v>
      </c>
      <c r="G954" s="70" t="n">
        <v>2</v>
      </c>
      <c r="H954" s="69" t="n">
        <v>15</v>
      </c>
      <c r="I954" s="70" t="s">
        <v>642</v>
      </c>
      <c r="J954" s="69" t="s">
        <v>102</v>
      </c>
      <c r="K954" s="70" t="s">
        <v>308</v>
      </c>
      <c r="L954" s="69" t="s">
        <v>309</v>
      </c>
      <c r="M954" s="70" t="s">
        <v>310</v>
      </c>
      <c r="N954" s="75" t="s">
        <v>311</v>
      </c>
      <c r="O954" s="70" t="s">
        <v>79</v>
      </c>
      <c r="P954" s="69" t="n">
        <v>100</v>
      </c>
      <c r="Q954" s="70" t="n">
        <v>100</v>
      </c>
      <c r="R954" s="69" t="n">
        <v>100</v>
      </c>
      <c r="S954" s="70" t="n">
        <v>25</v>
      </c>
      <c r="T954" s="69" t="n">
        <v>25</v>
      </c>
      <c r="U954" s="70" t="n">
        <v>25</v>
      </c>
      <c r="V954" s="69" t="n">
        <v>25</v>
      </c>
      <c r="W954" s="70" t="s">
        <v>674</v>
      </c>
      <c r="X954" s="69" t="s">
        <v>407</v>
      </c>
      <c r="Y954" s="70" t="s">
        <v>1632</v>
      </c>
      <c r="Z954" s="69" t="s">
        <v>409</v>
      </c>
      <c r="AA954" s="70"/>
      <c r="AB954" s="69"/>
      <c r="AC954" s="70"/>
      <c r="AD954" s="69"/>
      <c r="AE954" s="70" t="n">
        <v>73</v>
      </c>
      <c r="AF954" s="69" t="n">
        <v>730417</v>
      </c>
      <c r="AG954" s="0" t="n">
        <v>202</v>
      </c>
      <c r="AH954" s="69" t="s">
        <v>226</v>
      </c>
      <c r="AI954" s="0" t="s">
        <v>226</v>
      </c>
      <c r="AJ954" s="69" t="s">
        <v>132</v>
      </c>
      <c r="AK954" s="71" t="n">
        <v>18467.28</v>
      </c>
      <c r="AL954" s="72" t="n">
        <v>0</v>
      </c>
      <c r="AM954" s="72" t="n">
        <v>0</v>
      </c>
      <c r="AN954" s="72" t="n">
        <v>0</v>
      </c>
      <c r="AO954" s="72" t="n">
        <v>0</v>
      </c>
      <c r="AP954" s="72" t="n">
        <v>0</v>
      </c>
      <c r="AQ954" s="72" t="n">
        <v>6155.76</v>
      </c>
      <c r="AR954" s="72" t="n">
        <v>6155.76</v>
      </c>
      <c r="AS954" s="72" t="n">
        <v>6155.76</v>
      </c>
      <c r="AT954" s="72" t="n">
        <v>0</v>
      </c>
      <c r="AU954" s="72" t="n">
        <v>0</v>
      </c>
      <c r="AV954" s="72" t="n">
        <v>0</v>
      </c>
      <c r="AW954" s="72" t="n">
        <v>0</v>
      </c>
      <c r="AX954" s="72" t="n">
        <f aca="false">SUM(AL954:AW954)</f>
        <v>18467.28</v>
      </c>
      <c r="AY954" s="72" t="n">
        <f aca="false">SUM(AL954:AN954)</f>
        <v>0</v>
      </c>
      <c r="AZ954" s="72" t="n">
        <f aca="false">SUM(AO954:AQ954)</f>
        <v>6155.76</v>
      </c>
      <c r="BA954" s="72" t="n">
        <f aca="false">SUM(AR954:AT954)</f>
        <v>12311.52</v>
      </c>
      <c r="BB954" s="72" t="n">
        <f aca="false">SUM(AU954:AW954)</f>
        <v>0</v>
      </c>
      <c r="BC954" s="14" t="e">
        <f aca="false">VLOOKUP(A954,CERT!$A$1:$D$1,4,FALSE())</f>
        <v>#N/A</v>
      </c>
      <c r="BD954" s="14" t="e">
        <f aca="false">+AX954-BC954</f>
        <v>#N/A</v>
      </c>
      <c r="BE954" s="15" t="e">
        <f aca="false">VLOOKUP(A954,CERT!$A$1:$B$1,2,FALSE())</f>
        <v>#N/A</v>
      </c>
      <c r="BG954" s="70" t="s">
        <v>148</v>
      </c>
      <c r="BH954" s="69" t="n">
        <v>0</v>
      </c>
      <c r="BI954" s="70" t="s">
        <v>318</v>
      </c>
      <c r="BJ954" s="69" t="n">
        <v>121577547.99</v>
      </c>
      <c r="BK954" s="70" t="s">
        <v>319</v>
      </c>
      <c r="BL954" s="69"/>
      <c r="BM954" s="70" t="n">
        <v>0</v>
      </c>
      <c r="BN954" s="69"/>
      <c r="BO954" s="70"/>
      <c r="BP954" s="69" t="n">
        <v>0</v>
      </c>
      <c r="BQ954" s="70"/>
    </row>
    <row r="955" customFormat="false" ht="15" hidden="false" customHeight="false" outlineLevel="0" collapsed="false">
      <c r="A955" s="73" t="n">
        <v>73317</v>
      </c>
      <c r="B955" s="69" t="s">
        <v>306</v>
      </c>
      <c r="C955" s="70" t="s">
        <v>307</v>
      </c>
      <c r="D955" s="69" t="n">
        <v>56</v>
      </c>
      <c r="E955" s="70" t="n">
        <v>631</v>
      </c>
      <c r="F955" s="69" t="n">
        <v>1</v>
      </c>
      <c r="G955" s="70" t="n">
        <v>2</v>
      </c>
      <c r="H955" s="69" t="n">
        <v>15</v>
      </c>
      <c r="I955" s="70" t="s">
        <v>642</v>
      </c>
      <c r="J955" s="69" t="s">
        <v>102</v>
      </c>
      <c r="K955" s="70" t="s">
        <v>308</v>
      </c>
      <c r="L955" s="69" t="s">
        <v>309</v>
      </c>
      <c r="M955" s="70" t="s">
        <v>310</v>
      </c>
      <c r="N955" s="75" t="s">
        <v>311</v>
      </c>
      <c r="O955" s="70" t="s">
        <v>79</v>
      </c>
      <c r="P955" s="69" t="n">
        <v>100</v>
      </c>
      <c r="Q955" s="70" t="n">
        <v>100</v>
      </c>
      <c r="R955" s="69" t="n">
        <v>100</v>
      </c>
      <c r="S955" s="70" t="n">
        <v>25</v>
      </c>
      <c r="T955" s="69" t="n">
        <v>25</v>
      </c>
      <c r="U955" s="70" t="n">
        <v>25</v>
      </c>
      <c r="V955" s="69" t="n">
        <v>25</v>
      </c>
      <c r="W955" s="70" t="s">
        <v>674</v>
      </c>
      <c r="X955" s="69" t="s">
        <v>407</v>
      </c>
      <c r="Y955" s="70" t="s">
        <v>1633</v>
      </c>
      <c r="Z955" s="69" t="s">
        <v>409</v>
      </c>
      <c r="AA955" s="70"/>
      <c r="AB955" s="69"/>
      <c r="AC955" s="70"/>
      <c r="AD955" s="69"/>
      <c r="AE955" s="70" t="n">
        <v>73</v>
      </c>
      <c r="AF955" s="69" t="n">
        <v>730417</v>
      </c>
      <c r="AG955" s="0" t="n">
        <v>202</v>
      </c>
      <c r="AH955" s="69" t="s">
        <v>226</v>
      </c>
      <c r="AI955" s="0" t="s">
        <v>226</v>
      </c>
      <c r="AJ955" s="69" t="s">
        <v>132</v>
      </c>
      <c r="AK955" s="71" t="n">
        <v>16158.87</v>
      </c>
      <c r="AL955" s="72" t="n">
        <v>0</v>
      </c>
      <c r="AM955" s="72" t="n">
        <v>0</v>
      </c>
      <c r="AN955" s="72" t="n">
        <v>0</v>
      </c>
      <c r="AO955" s="72" t="n">
        <v>0</v>
      </c>
      <c r="AP955" s="72" t="n">
        <v>0</v>
      </c>
      <c r="AQ955" s="72" t="n">
        <v>5386.29</v>
      </c>
      <c r="AR955" s="72" t="n">
        <v>5386.29</v>
      </c>
      <c r="AS955" s="72" t="n">
        <v>5386.29</v>
      </c>
      <c r="AT955" s="72" t="n">
        <v>0</v>
      </c>
      <c r="AU955" s="72" t="n">
        <v>0</v>
      </c>
      <c r="AV955" s="72" t="n">
        <v>0</v>
      </c>
      <c r="AW955" s="72" t="n">
        <v>0</v>
      </c>
      <c r="AX955" s="72" t="n">
        <f aca="false">SUM(AL955:AW955)</f>
        <v>16158.87</v>
      </c>
      <c r="AY955" s="72" t="n">
        <f aca="false">SUM(AL955:AN955)</f>
        <v>0</v>
      </c>
      <c r="AZ955" s="72" t="n">
        <f aca="false">SUM(AO955:AQ955)</f>
        <v>5386.29</v>
      </c>
      <c r="BA955" s="72" t="n">
        <f aca="false">SUM(AR955:AT955)</f>
        <v>10772.58</v>
      </c>
      <c r="BB955" s="72" t="n">
        <f aca="false">SUM(AU955:AW955)</f>
        <v>0</v>
      </c>
      <c r="BC955" s="14" t="e">
        <f aca="false">VLOOKUP(A955,CERT!$A$1:$D$1,4,FALSE())</f>
        <v>#N/A</v>
      </c>
      <c r="BD955" s="14" t="e">
        <f aca="false">+AX955-BC955</f>
        <v>#N/A</v>
      </c>
      <c r="BE955" s="15" t="e">
        <f aca="false">VLOOKUP(A955,CERT!$A$1:$B$1,2,FALSE())</f>
        <v>#N/A</v>
      </c>
      <c r="BG955" s="70" t="s">
        <v>148</v>
      </c>
      <c r="BH955" s="69" t="n">
        <v>0</v>
      </c>
      <c r="BI955" s="70" t="s">
        <v>318</v>
      </c>
      <c r="BJ955" s="69" t="n">
        <v>121577547.99</v>
      </c>
      <c r="BK955" s="70" t="s">
        <v>319</v>
      </c>
      <c r="BL955" s="69"/>
      <c r="BM955" s="70" t="n">
        <v>0</v>
      </c>
      <c r="BN955" s="69"/>
      <c r="BO955" s="70"/>
      <c r="BP955" s="69" t="n">
        <v>0</v>
      </c>
      <c r="BQ955" s="70"/>
    </row>
    <row r="956" customFormat="false" ht="15" hidden="false" customHeight="false" outlineLevel="0" collapsed="false">
      <c r="A956" s="73" t="n">
        <v>73318</v>
      </c>
      <c r="B956" s="69" t="s">
        <v>306</v>
      </c>
      <c r="C956" s="70" t="s">
        <v>307</v>
      </c>
      <c r="D956" s="69" t="n">
        <v>56</v>
      </c>
      <c r="E956" s="70" t="n">
        <v>631</v>
      </c>
      <c r="F956" s="69" t="n">
        <v>1</v>
      </c>
      <c r="G956" s="70" t="n">
        <v>2</v>
      </c>
      <c r="H956" s="69" t="n">
        <v>15</v>
      </c>
      <c r="I956" s="70" t="s">
        <v>642</v>
      </c>
      <c r="J956" s="69" t="s">
        <v>102</v>
      </c>
      <c r="K956" s="70" t="s">
        <v>308</v>
      </c>
      <c r="L956" s="69" t="s">
        <v>309</v>
      </c>
      <c r="M956" s="70" t="s">
        <v>310</v>
      </c>
      <c r="N956" s="75" t="s">
        <v>311</v>
      </c>
      <c r="O956" s="70" t="s">
        <v>79</v>
      </c>
      <c r="P956" s="69" t="n">
        <v>100</v>
      </c>
      <c r="Q956" s="70" t="n">
        <v>100</v>
      </c>
      <c r="R956" s="69" t="n">
        <v>100</v>
      </c>
      <c r="S956" s="70" t="n">
        <v>25</v>
      </c>
      <c r="T956" s="69" t="n">
        <v>25</v>
      </c>
      <c r="U956" s="70" t="n">
        <v>25</v>
      </c>
      <c r="V956" s="69" t="n">
        <v>25</v>
      </c>
      <c r="W956" s="70" t="s">
        <v>674</v>
      </c>
      <c r="X956" s="69" t="s">
        <v>407</v>
      </c>
      <c r="Y956" s="70" t="s">
        <v>1634</v>
      </c>
      <c r="Z956" s="69" t="s">
        <v>409</v>
      </c>
      <c r="AA956" s="70"/>
      <c r="AB956" s="69"/>
      <c r="AC956" s="70"/>
      <c r="AD956" s="69"/>
      <c r="AE956" s="70" t="n">
        <v>73</v>
      </c>
      <c r="AF956" s="69" t="n">
        <v>730417</v>
      </c>
      <c r="AG956" s="0" t="n">
        <v>202</v>
      </c>
      <c r="AH956" s="69" t="s">
        <v>226</v>
      </c>
      <c r="AI956" s="0" t="s">
        <v>226</v>
      </c>
      <c r="AJ956" s="69" t="s">
        <v>132</v>
      </c>
      <c r="AK956" s="71" t="n">
        <v>18467.28</v>
      </c>
      <c r="AL956" s="72" t="n">
        <v>0</v>
      </c>
      <c r="AM956" s="72" t="n">
        <v>0</v>
      </c>
      <c r="AN956" s="72" t="n">
        <v>0</v>
      </c>
      <c r="AO956" s="72" t="n">
        <v>0</v>
      </c>
      <c r="AP956" s="72" t="n">
        <v>0</v>
      </c>
      <c r="AQ956" s="72" t="n">
        <v>6155.76</v>
      </c>
      <c r="AR956" s="72" t="n">
        <v>6155.76</v>
      </c>
      <c r="AS956" s="72" t="n">
        <v>6155.76</v>
      </c>
      <c r="AT956" s="72" t="n">
        <v>0</v>
      </c>
      <c r="AU956" s="72" t="n">
        <v>0</v>
      </c>
      <c r="AV956" s="72" t="n">
        <v>0</v>
      </c>
      <c r="AW956" s="72" t="n">
        <v>0</v>
      </c>
      <c r="AX956" s="72" t="n">
        <f aca="false">SUM(AL956:AW956)</f>
        <v>18467.28</v>
      </c>
      <c r="AY956" s="72" t="n">
        <f aca="false">SUM(AL956:AN956)</f>
        <v>0</v>
      </c>
      <c r="AZ956" s="72" t="n">
        <f aca="false">SUM(AO956:AQ956)</f>
        <v>6155.76</v>
      </c>
      <c r="BA956" s="72" t="n">
        <f aca="false">SUM(AR956:AT956)</f>
        <v>12311.52</v>
      </c>
      <c r="BB956" s="72" t="n">
        <f aca="false">SUM(AU956:AW956)</f>
        <v>0</v>
      </c>
      <c r="BC956" s="14" t="e">
        <f aca="false">VLOOKUP(A956,CERT!$A$1:$D$1,4,FALSE())</f>
        <v>#N/A</v>
      </c>
      <c r="BD956" s="14" t="e">
        <f aca="false">+AX956-BC956</f>
        <v>#N/A</v>
      </c>
      <c r="BE956" s="15" t="e">
        <f aca="false">VLOOKUP(A956,CERT!$A$1:$B$1,2,FALSE())</f>
        <v>#N/A</v>
      </c>
      <c r="BG956" s="70" t="s">
        <v>148</v>
      </c>
      <c r="BH956" s="69" t="n">
        <v>0</v>
      </c>
      <c r="BI956" s="70" t="s">
        <v>318</v>
      </c>
      <c r="BJ956" s="69" t="n">
        <v>121577547.99</v>
      </c>
      <c r="BK956" s="70" t="s">
        <v>319</v>
      </c>
      <c r="BL956" s="69"/>
      <c r="BM956" s="70" t="n">
        <v>0</v>
      </c>
      <c r="BN956" s="69"/>
      <c r="BO956" s="70"/>
      <c r="BP956" s="69" t="n">
        <v>0</v>
      </c>
      <c r="BQ956" s="70"/>
    </row>
    <row r="957" customFormat="false" ht="15" hidden="false" customHeight="false" outlineLevel="0" collapsed="false">
      <c r="A957" s="73" t="n">
        <v>73319</v>
      </c>
      <c r="B957" s="69" t="s">
        <v>306</v>
      </c>
      <c r="C957" s="70" t="s">
        <v>307</v>
      </c>
      <c r="D957" s="69" t="n">
        <v>56</v>
      </c>
      <c r="E957" s="70" t="n">
        <v>631</v>
      </c>
      <c r="F957" s="69" t="n">
        <v>1</v>
      </c>
      <c r="G957" s="70" t="n">
        <v>2</v>
      </c>
      <c r="H957" s="69" t="n">
        <v>15</v>
      </c>
      <c r="I957" s="70" t="s">
        <v>642</v>
      </c>
      <c r="J957" s="69" t="s">
        <v>102</v>
      </c>
      <c r="K957" s="70" t="s">
        <v>308</v>
      </c>
      <c r="L957" s="69" t="s">
        <v>309</v>
      </c>
      <c r="M957" s="70" t="s">
        <v>310</v>
      </c>
      <c r="N957" s="75" t="s">
        <v>311</v>
      </c>
      <c r="O957" s="70" t="s">
        <v>79</v>
      </c>
      <c r="P957" s="69" t="n">
        <v>100</v>
      </c>
      <c r="Q957" s="70" t="n">
        <v>100</v>
      </c>
      <c r="R957" s="69" t="n">
        <v>100</v>
      </c>
      <c r="S957" s="70" t="n">
        <v>25</v>
      </c>
      <c r="T957" s="69" t="n">
        <v>25</v>
      </c>
      <c r="U957" s="70" t="n">
        <v>25</v>
      </c>
      <c r="V957" s="69" t="n">
        <v>25</v>
      </c>
      <c r="W957" s="70" t="s">
        <v>674</v>
      </c>
      <c r="X957" s="69" t="s">
        <v>407</v>
      </c>
      <c r="Y957" s="70" t="s">
        <v>1635</v>
      </c>
      <c r="Z957" s="69" t="s">
        <v>409</v>
      </c>
      <c r="AA957" s="70"/>
      <c r="AB957" s="69"/>
      <c r="AC957" s="70"/>
      <c r="AD957" s="69"/>
      <c r="AE957" s="70" t="n">
        <v>73</v>
      </c>
      <c r="AF957" s="69" t="n">
        <v>730417</v>
      </c>
      <c r="AG957" s="0" t="n">
        <v>202</v>
      </c>
      <c r="AH957" s="69" t="s">
        <v>226</v>
      </c>
      <c r="AI957" s="0" t="s">
        <v>226</v>
      </c>
      <c r="AJ957" s="69" t="s">
        <v>132</v>
      </c>
      <c r="AK957" s="71" t="n">
        <v>18467.28</v>
      </c>
      <c r="AL957" s="72" t="n">
        <v>0</v>
      </c>
      <c r="AM957" s="72" t="n">
        <v>0</v>
      </c>
      <c r="AN957" s="72" t="n">
        <v>0</v>
      </c>
      <c r="AO957" s="72" t="n">
        <v>0</v>
      </c>
      <c r="AP957" s="72" t="n">
        <v>0</v>
      </c>
      <c r="AQ957" s="72" t="n">
        <v>6155.76</v>
      </c>
      <c r="AR957" s="72" t="n">
        <v>6155.76</v>
      </c>
      <c r="AS957" s="72" t="n">
        <v>6155.76</v>
      </c>
      <c r="AT957" s="72" t="n">
        <v>0</v>
      </c>
      <c r="AU957" s="72" t="n">
        <v>0</v>
      </c>
      <c r="AV957" s="72" t="n">
        <v>0</v>
      </c>
      <c r="AW957" s="72" t="n">
        <v>0</v>
      </c>
      <c r="AX957" s="72" t="n">
        <f aca="false">SUM(AL957:AW957)</f>
        <v>18467.28</v>
      </c>
      <c r="AY957" s="72" t="n">
        <f aca="false">SUM(AL957:AN957)</f>
        <v>0</v>
      </c>
      <c r="AZ957" s="72" t="n">
        <f aca="false">SUM(AO957:AQ957)</f>
        <v>6155.76</v>
      </c>
      <c r="BA957" s="72" t="n">
        <f aca="false">SUM(AR957:AT957)</f>
        <v>12311.52</v>
      </c>
      <c r="BB957" s="72" t="n">
        <f aca="false">SUM(AU957:AW957)</f>
        <v>0</v>
      </c>
      <c r="BC957" s="14" t="e">
        <f aca="false">VLOOKUP(A957,CERT!$A$1:$D$1,4,FALSE())</f>
        <v>#N/A</v>
      </c>
      <c r="BD957" s="14" t="e">
        <f aca="false">+AX957-BC957</f>
        <v>#N/A</v>
      </c>
      <c r="BE957" s="15" t="e">
        <f aca="false">VLOOKUP(A957,CERT!$A$1:$B$1,2,FALSE())</f>
        <v>#N/A</v>
      </c>
      <c r="BG957" s="70" t="s">
        <v>148</v>
      </c>
      <c r="BH957" s="69" t="n">
        <v>0</v>
      </c>
      <c r="BI957" s="70" t="s">
        <v>318</v>
      </c>
      <c r="BJ957" s="69" t="n">
        <v>121577547.99</v>
      </c>
      <c r="BK957" s="70" t="s">
        <v>319</v>
      </c>
      <c r="BL957" s="69"/>
      <c r="BM957" s="70" t="n">
        <v>0</v>
      </c>
      <c r="BN957" s="69"/>
      <c r="BO957" s="70"/>
      <c r="BP957" s="69" t="n">
        <v>0</v>
      </c>
      <c r="BQ957" s="70"/>
    </row>
    <row r="958" customFormat="false" ht="15" hidden="false" customHeight="false" outlineLevel="0" collapsed="false">
      <c r="A958" s="73" t="n">
        <v>73320</v>
      </c>
      <c r="B958" s="69" t="s">
        <v>306</v>
      </c>
      <c r="C958" s="70" t="s">
        <v>307</v>
      </c>
      <c r="D958" s="69" t="n">
        <v>56</v>
      </c>
      <c r="E958" s="70" t="n">
        <v>631</v>
      </c>
      <c r="F958" s="69" t="n">
        <v>1</v>
      </c>
      <c r="G958" s="70" t="n">
        <v>5</v>
      </c>
      <c r="H958" s="69" t="n">
        <v>9</v>
      </c>
      <c r="I958" s="70" t="s">
        <v>653</v>
      </c>
      <c r="J958" s="69" t="s">
        <v>102</v>
      </c>
      <c r="K958" s="70" t="s">
        <v>308</v>
      </c>
      <c r="L958" s="69" t="s">
        <v>309</v>
      </c>
      <c r="M958" s="70" t="s">
        <v>310</v>
      </c>
      <c r="N958" s="75" t="s">
        <v>311</v>
      </c>
      <c r="O958" s="70" t="s">
        <v>79</v>
      </c>
      <c r="P958" s="69" t="n">
        <v>100</v>
      </c>
      <c r="Q958" s="70" t="n">
        <v>100</v>
      </c>
      <c r="R958" s="69" t="n">
        <v>100</v>
      </c>
      <c r="S958" s="70" t="n">
        <v>25</v>
      </c>
      <c r="T958" s="69" t="n">
        <v>25</v>
      </c>
      <c r="U958" s="70" t="n">
        <v>25</v>
      </c>
      <c r="V958" s="69" t="n">
        <v>25</v>
      </c>
      <c r="W958" s="70" t="s">
        <v>674</v>
      </c>
      <c r="X958" s="69" t="s">
        <v>550</v>
      </c>
      <c r="Y958" s="70" t="s">
        <v>1636</v>
      </c>
      <c r="Z958" s="69" t="s">
        <v>449</v>
      </c>
      <c r="AA958" s="70" t="s">
        <v>314</v>
      </c>
      <c r="AB958" s="69" t="n">
        <v>0</v>
      </c>
      <c r="AC958" s="70" t="n">
        <v>0</v>
      </c>
      <c r="AD958" s="69" t="n">
        <v>0</v>
      </c>
      <c r="AE958" s="70" t="n">
        <v>73</v>
      </c>
      <c r="AF958" s="69" t="n">
        <v>730417</v>
      </c>
      <c r="AG958" s="0" t="n">
        <v>202</v>
      </c>
      <c r="AH958" s="69" t="s">
        <v>226</v>
      </c>
      <c r="AI958" s="0" t="s">
        <v>226</v>
      </c>
      <c r="AJ958" s="69" t="s">
        <v>132</v>
      </c>
      <c r="AK958" s="71" t="n">
        <v>249931.95</v>
      </c>
      <c r="AL958" s="72" t="n">
        <v>0</v>
      </c>
      <c r="AM958" s="72" t="n">
        <v>0</v>
      </c>
      <c r="AN958" s="72" t="n">
        <v>0</v>
      </c>
      <c r="AO958" s="72" t="n">
        <v>0</v>
      </c>
      <c r="AP958" s="72" t="n">
        <v>0</v>
      </c>
      <c r="AQ958" s="72" t="n">
        <v>41655.36</v>
      </c>
      <c r="AR958" s="72" t="n">
        <v>41655.33</v>
      </c>
      <c r="AS958" s="72" t="n">
        <v>41655.33</v>
      </c>
      <c r="AT958" s="72" t="n">
        <v>41655.33</v>
      </c>
      <c r="AU958" s="72" t="n">
        <v>41655.3</v>
      </c>
      <c r="AV958" s="72" t="n">
        <v>41655.3</v>
      </c>
      <c r="AW958" s="72" t="n">
        <v>0</v>
      </c>
      <c r="AX958" s="72" t="n">
        <f aca="false">SUM(AL958:AW958)</f>
        <v>249931.95</v>
      </c>
      <c r="AY958" s="72" t="n">
        <f aca="false">SUM(AL958:AN958)</f>
        <v>0</v>
      </c>
      <c r="AZ958" s="72" t="n">
        <f aca="false">SUM(AO958:AQ958)</f>
        <v>41655.36</v>
      </c>
      <c r="BA958" s="72" t="n">
        <f aca="false">SUM(AR958:AT958)</f>
        <v>124965.99</v>
      </c>
      <c r="BB958" s="72" t="n">
        <f aca="false">SUM(AU958:AW958)</f>
        <v>83310.6</v>
      </c>
      <c r="BC958" s="14" t="e">
        <f aca="false">VLOOKUP(A958,CERT!$A$1:$D$1,4,FALSE())</f>
        <v>#N/A</v>
      </c>
      <c r="BD958" s="14" t="e">
        <f aca="false">+AX958-BC958</f>
        <v>#N/A</v>
      </c>
      <c r="BE958" s="15" t="e">
        <f aca="false">VLOOKUP(A958,CERT!$A$1:$B$1,2,FALSE())</f>
        <v>#N/A</v>
      </c>
      <c r="BG958" s="70" t="s">
        <v>148</v>
      </c>
      <c r="BH958" s="69" t="n">
        <v>0</v>
      </c>
      <c r="BI958" s="70" t="s">
        <v>318</v>
      </c>
      <c r="BJ958" s="69" t="n">
        <v>121577547.99</v>
      </c>
      <c r="BK958" s="70" t="s">
        <v>319</v>
      </c>
      <c r="BL958" s="69"/>
      <c r="BM958" s="70" t="n">
        <v>0</v>
      </c>
      <c r="BN958" s="69"/>
      <c r="BO958" s="70"/>
      <c r="BP958" s="69" t="n">
        <v>0</v>
      </c>
      <c r="BQ958" s="70"/>
    </row>
    <row r="959" customFormat="false" ht="15" hidden="false" customHeight="false" outlineLevel="0" collapsed="false">
      <c r="A959" s="73" t="n">
        <v>73321</v>
      </c>
      <c r="B959" s="69" t="s">
        <v>991</v>
      </c>
      <c r="C959" s="70" t="s">
        <v>992</v>
      </c>
      <c r="D959" s="69" t="n">
        <v>56</v>
      </c>
      <c r="E959" s="70" t="n">
        <v>61</v>
      </c>
      <c r="F959" s="69" t="n">
        <v>2</v>
      </c>
      <c r="G959" s="70" t="s">
        <v>339</v>
      </c>
      <c r="H959" s="69" t="n">
        <v>9999</v>
      </c>
      <c r="I959" s="70" t="s">
        <v>340</v>
      </c>
      <c r="J959" s="69" t="s">
        <v>993</v>
      </c>
      <c r="K959" s="70" t="s">
        <v>103</v>
      </c>
      <c r="L959" s="69" t="s">
        <v>994</v>
      </c>
      <c r="M959" s="70" t="s">
        <v>995</v>
      </c>
      <c r="N959" s="69" t="s">
        <v>996</v>
      </c>
      <c r="O959" s="70" t="s">
        <v>79</v>
      </c>
      <c r="P959" s="69" t="n">
        <v>1</v>
      </c>
      <c r="Q959" s="70" t="n">
        <v>0</v>
      </c>
      <c r="R959" s="69" t="n">
        <v>0.084</v>
      </c>
      <c r="S959" s="70" t="n">
        <v>0</v>
      </c>
      <c r="T959" s="69" t="n">
        <v>0</v>
      </c>
      <c r="U959" s="70" t="n">
        <v>0.0409</v>
      </c>
      <c r="V959" s="69" t="n">
        <v>0.0431</v>
      </c>
      <c r="W959" s="70" t="s">
        <v>674</v>
      </c>
      <c r="X959" s="69" t="s">
        <v>997</v>
      </c>
      <c r="Y959" s="70" t="s">
        <v>998</v>
      </c>
      <c r="Z959" s="69" t="s">
        <v>449</v>
      </c>
      <c r="AA959" s="70"/>
      <c r="AB959" s="69"/>
      <c r="AC959" s="70"/>
      <c r="AD959" s="69"/>
      <c r="AE959" s="70" t="n">
        <v>73</v>
      </c>
      <c r="AF959" s="69" t="n">
        <v>730601</v>
      </c>
      <c r="AG959" s="0" t="n">
        <v>202</v>
      </c>
      <c r="AH959" s="69" t="n">
        <v>9999</v>
      </c>
      <c r="AI959" s="0" t="n">
        <v>9999</v>
      </c>
      <c r="AJ959" s="69"/>
      <c r="AK959" s="71" t="n">
        <v>2.79396772384644E-009</v>
      </c>
      <c r="AL959" s="72" t="n">
        <v>0</v>
      </c>
      <c r="AM959" s="72" t="n">
        <v>0</v>
      </c>
      <c r="AN959" s="72" t="n">
        <v>0</v>
      </c>
      <c r="AO959" s="72" t="n">
        <v>2.79396772384644E-009</v>
      </c>
      <c r="AP959" s="72" t="n">
        <v>0</v>
      </c>
      <c r="AQ959" s="72" t="n">
        <v>0</v>
      </c>
      <c r="AR959" s="72" t="n">
        <v>0</v>
      </c>
      <c r="AS959" s="72" t="n">
        <v>0</v>
      </c>
      <c r="AT959" s="72" t="n">
        <v>0</v>
      </c>
      <c r="AU959" s="72" t="n">
        <v>0</v>
      </c>
      <c r="AV959" s="72" t="n">
        <v>0</v>
      </c>
      <c r="AW959" s="72" t="n">
        <v>0</v>
      </c>
      <c r="AX959" s="72" t="n">
        <f aca="false">SUM(AL959:AW959)</f>
        <v>2.79396772384644E-009</v>
      </c>
      <c r="AY959" s="72" t="n">
        <f aca="false">SUM(AL959:AN959)</f>
        <v>0</v>
      </c>
      <c r="AZ959" s="72" t="n">
        <f aca="false">SUM(AO959:AQ959)</f>
        <v>2.79396772384644E-009</v>
      </c>
      <c r="BA959" s="72" t="n">
        <f aca="false">SUM(AR959:AT959)</f>
        <v>0</v>
      </c>
      <c r="BB959" s="72" t="n">
        <f aca="false">SUM(AU959:AW959)</f>
        <v>0</v>
      </c>
      <c r="BD959" s="14" t="n">
        <f aca="false">+AX959-BC959</f>
        <v>2.79396772384644E-009</v>
      </c>
      <c r="BG959" s="70" t="s">
        <v>148</v>
      </c>
      <c r="BH959" s="69" t="n">
        <v>0</v>
      </c>
      <c r="BI959" s="70" t="s">
        <v>1637</v>
      </c>
      <c r="BJ959" s="69" t="n">
        <v>151695613.41</v>
      </c>
      <c r="BK959" s="70" t="n">
        <v>2028</v>
      </c>
      <c r="BL959" s="69" t="s">
        <v>1637</v>
      </c>
      <c r="BM959" s="70" t="n">
        <v>151695613.41</v>
      </c>
      <c r="BN959" s="69" t="n">
        <v>2028</v>
      </c>
      <c r="BO959" s="70"/>
      <c r="BP959" s="69" t="n">
        <v>0</v>
      </c>
      <c r="BQ959" s="70"/>
    </row>
    <row r="960" customFormat="false" ht="15" hidden="false" customHeight="false" outlineLevel="0" collapsed="false">
      <c r="A960" s="73" t="n">
        <v>73322</v>
      </c>
      <c r="B960" s="69" t="s">
        <v>991</v>
      </c>
      <c r="C960" s="70" t="s">
        <v>992</v>
      </c>
      <c r="D960" s="69" t="n">
        <v>56</v>
      </c>
      <c r="E960" s="70" t="n">
        <v>61</v>
      </c>
      <c r="F960" s="69" t="n">
        <v>2</v>
      </c>
      <c r="G960" s="70" t="s">
        <v>339</v>
      </c>
      <c r="H960" s="69" t="n">
        <v>9999</v>
      </c>
      <c r="I960" s="70" t="s">
        <v>340</v>
      </c>
      <c r="J960" s="69" t="s">
        <v>993</v>
      </c>
      <c r="K960" s="70" t="s">
        <v>103</v>
      </c>
      <c r="L960" s="69" t="s">
        <v>994</v>
      </c>
      <c r="M960" s="70" t="s">
        <v>995</v>
      </c>
      <c r="N960" s="69" t="s">
        <v>996</v>
      </c>
      <c r="O960" s="70" t="s">
        <v>79</v>
      </c>
      <c r="P960" s="69" t="n">
        <v>1</v>
      </c>
      <c r="Q960" s="70" t="n">
        <v>0</v>
      </c>
      <c r="R960" s="69" t="n">
        <v>0.084</v>
      </c>
      <c r="S960" s="70" t="n">
        <v>0</v>
      </c>
      <c r="T960" s="69" t="n">
        <v>0</v>
      </c>
      <c r="U960" s="70" t="n">
        <v>0.0409</v>
      </c>
      <c r="V960" s="69" t="n">
        <v>0.0431</v>
      </c>
      <c r="W960" s="70" t="s">
        <v>674</v>
      </c>
      <c r="X960" s="69" t="s">
        <v>997</v>
      </c>
      <c r="Y960" s="70" t="s">
        <v>998</v>
      </c>
      <c r="Z960" s="69" t="s">
        <v>449</v>
      </c>
      <c r="AA960" s="70"/>
      <c r="AB960" s="69"/>
      <c r="AC960" s="70"/>
      <c r="AD960" s="69"/>
      <c r="AE960" s="70" t="n">
        <v>84</v>
      </c>
      <c r="AF960" s="69" t="n">
        <v>840103</v>
      </c>
      <c r="AG960" s="0" t="n">
        <v>202</v>
      </c>
      <c r="AH960" s="69" t="n">
        <v>9999</v>
      </c>
      <c r="AI960" s="0" t="n">
        <v>9999</v>
      </c>
      <c r="AJ960" s="69"/>
      <c r="AK960" s="71" t="n">
        <v>-1.86264514923096E-009</v>
      </c>
      <c r="AL960" s="72" t="n">
        <v>0</v>
      </c>
      <c r="AM960" s="72" t="n">
        <v>0</v>
      </c>
      <c r="AN960" s="72" t="n">
        <v>0</v>
      </c>
      <c r="AO960" s="72" t="n">
        <v>-1.86264514923096E-009</v>
      </c>
      <c r="AP960" s="72" t="n">
        <v>0</v>
      </c>
      <c r="AQ960" s="72" t="n">
        <v>0</v>
      </c>
      <c r="AR960" s="72" t="n">
        <v>0</v>
      </c>
      <c r="AS960" s="72" t="n">
        <v>0</v>
      </c>
      <c r="AT960" s="72" t="n">
        <v>0</v>
      </c>
      <c r="AU960" s="72" t="n">
        <v>0</v>
      </c>
      <c r="AV960" s="72" t="n">
        <v>0</v>
      </c>
      <c r="AW960" s="72" t="n">
        <v>0</v>
      </c>
      <c r="AX960" s="72" t="n">
        <f aca="false">SUM(AL960:AW960)</f>
        <v>-1.86264514923096E-009</v>
      </c>
      <c r="AY960" s="72" t="n">
        <f aca="false">SUM(AL960:AN960)</f>
        <v>0</v>
      </c>
      <c r="AZ960" s="72" t="n">
        <f aca="false">SUM(AO960:AQ960)</f>
        <v>-1.86264514923096E-009</v>
      </c>
      <c r="BA960" s="72" t="n">
        <f aca="false">SUM(AR960:AT960)</f>
        <v>0</v>
      </c>
      <c r="BB960" s="72" t="n">
        <f aca="false">SUM(AU960:AW960)</f>
        <v>0</v>
      </c>
      <c r="BD960" s="14" t="n">
        <f aca="false">+AX960-BC960</f>
        <v>-1.86264514923096E-009</v>
      </c>
      <c r="BG960" s="70" t="s">
        <v>148</v>
      </c>
      <c r="BH960" s="69" t="n">
        <v>0</v>
      </c>
      <c r="BI960" s="70" t="s">
        <v>1637</v>
      </c>
      <c r="BJ960" s="69" t="n">
        <v>151695613.41</v>
      </c>
      <c r="BK960" s="70" t="n">
        <v>2028</v>
      </c>
      <c r="BL960" s="69" t="s">
        <v>1637</v>
      </c>
      <c r="BM960" s="70" t="n">
        <v>151695613.41</v>
      </c>
      <c r="BN960" s="69" t="n">
        <v>2028</v>
      </c>
      <c r="BO960" s="70"/>
      <c r="BP960" s="69" t="n">
        <v>0</v>
      </c>
      <c r="BQ960" s="70"/>
    </row>
    <row r="961" customFormat="false" ht="15" hidden="false" customHeight="false" outlineLevel="0" collapsed="false">
      <c r="A961" s="73" t="n">
        <v>73323</v>
      </c>
      <c r="B961" s="69" t="s">
        <v>215</v>
      </c>
      <c r="C961" s="70" t="s">
        <v>216</v>
      </c>
      <c r="D961" s="69" t="n">
        <v>57</v>
      </c>
      <c r="E961" s="70" t="n">
        <v>221</v>
      </c>
      <c r="F961" s="69" t="n">
        <v>1</v>
      </c>
      <c r="G961" s="70" t="n">
        <v>5</v>
      </c>
      <c r="H961" s="69" t="n">
        <v>2</v>
      </c>
      <c r="I961" s="70" t="s">
        <v>217</v>
      </c>
      <c r="J961" s="69" t="s">
        <v>102</v>
      </c>
      <c r="K961" s="70" t="s">
        <v>218</v>
      </c>
      <c r="L961" s="69" t="s">
        <v>219</v>
      </c>
      <c r="M961" s="70" t="s">
        <v>235</v>
      </c>
      <c r="N961" s="69" t="s">
        <v>236</v>
      </c>
      <c r="O961" s="70" t="s">
        <v>79</v>
      </c>
      <c r="P961" s="69" t="n">
        <v>100</v>
      </c>
      <c r="Q961" s="70" t="n">
        <v>10</v>
      </c>
      <c r="R961" s="69" t="n">
        <v>55</v>
      </c>
      <c r="S961" s="70" t="n">
        <v>3</v>
      </c>
      <c r="T961" s="69" t="n">
        <v>8</v>
      </c>
      <c r="U961" s="70" t="n">
        <v>20</v>
      </c>
      <c r="V961" s="69" t="n">
        <v>24</v>
      </c>
      <c r="W961" s="70" t="s">
        <v>80</v>
      </c>
      <c r="X961" s="69" t="s">
        <v>237</v>
      </c>
      <c r="Y961" s="70" t="s">
        <v>236</v>
      </c>
      <c r="Z961" s="69" t="s">
        <v>224</v>
      </c>
      <c r="AA961" s="70" t="s">
        <v>144</v>
      </c>
      <c r="AB961" s="69" t="s">
        <v>240</v>
      </c>
      <c r="AC961" s="70" t="s">
        <v>238</v>
      </c>
      <c r="AD961" s="69" t="s">
        <v>239</v>
      </c>
      <c r="AE961" s="70" t="n">
        <v>75</v>
      </c>
      <c r="AF961" s="69" t="n">
        <v>750105</v>
      </c>
      <c r="AG961" s="0" t="n">
        <v>202</v>
      </c>
      <c r="AH961" s="69" t="s">
        <v>226</v>
      </c>
      <c r="AI961" s="0" t="s">
        <v>226</v>
      </c>
      <c r="AJ961" s="69" t="s">
        <v>132</v>
      </c>
      <c r="AK961" s="71" t="n">
        <v>0</v>
      </c>
      <c r="AL961" s="72" t="n">
        <v>0</v>
      </c>
      <c r="AM961" s="72" t="n">
        <v>0</v>
      </c>
      <c r="AN961" s="72" t="n">
        <v>0</v>
      </c>
      <c r="AO961" s="72" t="n">
        <v>0</v>
      </c>
      <c r="AP961" s="72" t="n">
        <v>0</v>
      </c>
      <c r="AQ961" s="72" t="n">
        <v>0</v>
      </c>
      <c r="AR961" s="72" t="n">
        <v>0</v>
      </c>
      <c r="AS961" s="72" t="n">
        <v>0</v>
      </c>
      <c r="AT961" s="72" t="n">
        <v>0</v>
      </c>
      <c r="AU961" s="72" t="n">
        <v>0</v>
      </c>
      <c r="AV961" s="72" t="n">
        <v>0</v>
      </c>
      <c r="AW961" s="72" t="n">
        <v>0</v>
      </c>
      <c r="AX961" s="72" t="n">
        <f aca="false">SUM(AL961:AW961)</f>
        <v>0</v>
      </c>
      <c r="AY961" s="72" t="n">
        <f aca="false">SUM(AL961:AN961)</f>
        <v>0</v>
      </c>
      <c r="AZ961" s="72" t="n">
        <f aca="false">SUM(AO961:AQ961)</f>
        <v>0</v>
      </c>
      <c r="BA961" s="72" t="n">
        <f aca="false">SUM(AR961:AT961)</f>
        <v>0</v>
      </c>
      <c r="BB961" s="72" t="n">
        <f aca="false">SUM(AU961:AW961)</f>
        <v>0</v>
      </c>
      <c r="BD961" s="14" t="n">
        <f aca="false">+AX961-BC961</f>
        <v>0</v>
      </c>
      <c r="BG961" s="70" t="s">
        <v>89</v>
      </c>
      <c r="BH961" s="69" t="n">
        <v>2932215.83</v>
      </c>
      <c r="BI961" s="70" t="s">
        <v>228</v>
      </c>
      <c r="BJ961" s="69" t="n">
        <v>55460277.01</v>
      </c>
      <c r="BK961" s="70" t="s">
        <v>229</v>
      </c>
      <c r="BL961" s="69" t="s">
        <v>230</v>
      </c>
      <c r="BM961" s="70" t="n">
        <v>55460277.01</v>
      </c>
      <c r="BN961" s="69" t="s">
        <v>231</v>
      </c>
      <c r="BO961" s="70"/>
      <c r="BP961" s="69"/>
      <c r="BQ961" s="70"/>
    </row>
    <row r="962" customFormat="false" ht="15" hidden="false" customHeight="false" outlineLevel="0" collapsed="false">
      <c r="A962" s="73" t="n">
        <v>73324</v>
      </c>
      <c r="B962" s="69" t="s">
        <v>134</v>
      </c>
      <c r="C962" s="70" t="s">
        <v>135</v>
      </c>
      <c r="D962" s="69" t="n">
        <v>24</v>
      </c>
      <c r="E962" s="70" t="n">
        <v>373</v>
      </c>
      <c r="F962" s="69" t="n">
        <v>1</v>
      </c>
      <c r="G962" s="70" t="s">
        <v>339</v>
      </c>
      <c r="H962" s="69" t="n">
        <v>9999</v>
      </c>
      <c r="I962" s="70" t="s">
        <v>340</v>
      </c>
      <c r="J962" s="69" t="s">
        <v>137</v>
      </c>
      <c r="K962" s="70" t="s">
        <v>103</v>
      </c>
      <c r="L962" s="69" t="s">
        <v>138</v>
      </c>
      <c r="M962" s="70" t="s">
        <v>183</v>
      </c>
      <c r="N962" s="69" t="s">
        <v>184</v>
      </c>
      <c r="O962" s="70" t="s">
        <v>79</v>
      </c>
      <c r="P962" s="69" t="n">
        <v>100</v>
      </c>
      <c r="Q962" s="70" t="n">
        <v>0</v>
      </c>
      <c r="R962" s="69" t="n">
        <v>100</v>
      </c>
      <c r="S962" s="70" t="n">
        <v>65</v>
      </c>
      <c r="T962" s="69" t="n">
        <v>0</v>
      </c>
      <c r="U962" s="70" t="n">
        <v>35</v>
      </c>
      <c r="V962" s="69" t="n">
        <v>0</v>
      </c>
      <c r="W962" s="70" t="s">
        <v>80</v>
      </c>
      <c r="X962" s="69" t="s">
        <v>371</v>
      </c>
      <c r="Y962" s="70" t="s">
        <v>375</v>
      </c>
      <c r="Z962" s="69" t="s">
        <v>376</v>
      </c>
      <c r="AA962" s="70" t="s">
        <v>377</v>
      </c>
      <c r="AB962" s="69" t="s">
        <v>158</v>
      </c>
      <c r="AC962" s="70"/>
      <c r="AD962" s="69"/>
      <c r="AE962" s="70" t="n">
        <v>73</v>
      </c>
      <c r="AF962" s="69" t="n">
        <v>730601</v>
      </c>
      <c r="AG962" s="0" t="n">
        <v>202</v>
      </c>
      <c r="AH962" s="69" t="s">
        <v>151</v>
      </c>
      <c r="AI962" s="0" t="s">
        <v>152</v>
      </c>
      <c r="AJ962" s="69" t="s">
        <v>153</v>
      </c>
      <c r="AK962" s="71" t="n">
        <v>-3.49245965480804E-010</v>
      </c>
      <c r="AL962" s="72" t="n">
        <v>0</v>
      </c>
      <c r="AM962" s="72" t="n">
        <v>0</v>
      </c>
      <c r="AN962" s="72" t="n">
        <v>0</v>
      </c>
      <c r="AO962" s="72" t="n">
        <v>0</v>
      </c>
      <c r="AP962" s="72" t="n">
        <v>0</v>
      </c>
      <c r="AQ962" s="72" t="n">
        <v>0</v>
      </c>
      <c r="AR962" s="72" t="n">
        <v>0</v>
      </c>
      <c r="AS962" s="72" t="n">
        <v>1.16415321826935E-010</v>
      </c>
      <c r="AT962" s="72" t="n">
        <v>0</v>
      </c>
      <c r="AU962" s="72" t="n">
        <v>0</v>
      </c>
      <c r="AV962" s="72" t="n">
        <v>0</v>
      </c>
      <c r="AW962" s="72" t="n">
        <v>0</v>
      </c>
      <c r="AX962" s="72" t="n">
        <f aca="false">SUM(AL962:AW962)</f>
        <v>1.16415321826935E-010</v>
      </c>
      <c r="AY962" s="72" t="n">
        <f aca="false">SUM(AL962:AN962)</f>
        <v>0</v>
      </c>
      <c r="AZ962" s="72" t="n">
        <f aca="false">SUM(AO962:AQ962)</f>
        <v>0</v>
      </c>
      <c r="BA962" s="72" t="n">
        <f aca="false">SUM(AR962:AT962)</f>
        <v>1.16415321826935E-010</v>
      </c>
      <c r="BB962" s="72" t="n">
        <f aca="false">SUM(AU962:AW962)</f>
        <v>0</v>
      </c>
      <c r="BD962" s="14" t="n">
        <f aca="false">+AX962-BC962</f>
        <v>1.16415321826935E-010</v>
      </c>
      <c r="BG962" s="70" t="s">
        <v>148</v>
      </c>
      <c r="BH962" s="69" t="n">
        <v>0</v>
      </c>
      <c r="BI962" s="70" t="s">
        <v>149</v>
      </c>
      <c r="BJ962" s="69" t="n">
        <v>286387264.84</v>
      </c>
      <c r="BK962" s="70" t="s">
        <v>150</v>
      </c>
      <c r="BL962" s="69"/>
      <c r="BM962" s="70" t="n">
        <v>0</v>
      </c>
      <c r="BN962" s="69"/>
      <c r="BO962" s="70"/>
      <c r="BP962" s="69" t="n">
        <v>0</v>
      </c>
      <c r="BQ962" s="70"/>
    </row>
    <row r="963" customFormat="false" ht="15" hidden="false" customHeight="false" outlineLevel="0" collapsed="false">
      <c r="A963" s="73" t="n">
        <v>73325</v>
      </c>
      <c r="B963" s="69" t="s">
        <v>134</v>
      </c>
      <c r="C963" s="70" t="s">
        <v>135</v>
      </c>
      <c r="D963" s="69" t="n">
        <v>24</v>
      </c>
      <c r="E963" s="70" t="n">
        <v>373</v>
      </c>
      <c r="F963" s="69" t="n">
        <v>1</v>
      </c>
      <c r="G963" s="70" t="s">
        <v>339</v>
      </c>
      <c r="H963" s="69" t="n">
        <v>9999</v>
      </c>
      <c r="I963" s="70" t="s">
        <v>340</v>
      </c>
      <c r="J963" s="69" t="s">
        <v>137</v>
      </c>
      <c r="K963" s="70" t="s">
        <v>103</v>
      </c>
      <c r="L963" s="69" t="s">
        <v>138</v>
      </c>
      <c r="M963" s="70" t="s">
        <v>183</v>
      </c>
      <c r="N963" s="69" t="s">
        <v>184</v>
      </c>
      <c r="O963" s="70" t="s">
        <v>79</v>
      </c>
      <c r="P963" s="69" t="n">
        <v>100</v>
      </c>
      <c r="Q963" s="70" t="n">
        <v>0</v>
      </c>
      <c r="R963" s="69" t="n">
        <v>100</v>
      </c>
      <c r="S963" s="70" t="n">
        <v>0</v>
      </c>
      <c r="T963" s="69" t="n">
        <v>100</v>
      </c>
      <c r="U963" s="70" t="n">
        <v>0</v>
      </c>
      <c r="V963" s="69" t="n">
        <v>0</v>
      </c>
      <c r="W963" s="70" t="s">
        <v>674</v>
      </c>
      <c r="X963" s="69" t="s">
        <v>371</v>
      </c>
      <c r="Y963" s="70" t="s">
        <v>1545</v>
      </c>
      <c r="Z963" s="69" t="s">
        <v>376</v>
      </c>
      <c r="AA963" s="70" t="s">
        <v>1546</v>
      </c>
      <c r="AB963" s="69"/>
      <c r="AC963" s="70"/>
      <c r="AD963" s="69"/>
      <c r="AE963" s="70" t="n">
        <v>84</v>
      </c>
      <c r="AF963" s="69" t="n">
        <v>840107</v>
      </c>
      <c r="AG963" s="0" t="n">
        <v>202</v>
      </c>
      <c r="AH963" s="69" t="s">
        <v>151</v>
      </c>
      <c r="AI963" s="0" t="s">
        <v>152</v>
      </c>
      <c r="AJ963" s="69" t="s">
        <v>153</v>
      </c>
      <c r="AK963" s="71" t="n">
        <v>6658</v>
      </c>
      <c r="AL963" s="72" t="n">
        <v>0</v>
      </c>
      <c r="AM963" s="72" t="n">
        <v>0</v>
      </c>
      <c r="AN963" s="72" t="n">
        <v>0</v>
      </c>
      <c r="AO963" s="72" t="n">
        <v>0</v>
      </c>
      <c r="AP963" s="72" t="n">
        <v>0</v>
      </c>
      <c r="AQ963" s="72" t="n">
        <v>0</v>
      </c>
      <c r="AR963" s="72" t="n">
        <v>6658</v>
      </c>
      <c r="AS963" s="72" t="n">
        <v>0</v>
      </c>
      <c r="AT963" s="72" t="n">
        <v>0</v>
      </c>
      <c r="AU963" s="72" t="n">
        <v>0</v>
      </c>
      <c r="AV963" s="72" t="n">
        <v>0</v>
      </c>
      <c r="AW963" s="72" t="n">
        <v>0</v>
      </c>
      <c r="AX963" s="72" t="n">
        <f aca="false">SUM(AL963:AW963)</f>
        <v>6658</v>
      </c>
      <c r="AY963" s="72" t="n">
        <f aca="false">SUM(AL963:AN963)</f>
        <v>0</v>
      </c>
      <c r="AZ963" s="72" t="n">
        <f aca="false">SUM(AO963:AQ963)</f>
        <v>0</v>
      </c>
      <c r="BA963" s="72" t="n">
        <f aca="false">SUM(AR963:AT963)</f>
        <v>6658</v>
      </c>
      <c r="BB963" s="72" t="n">
        <f aca="false">SUM(AU963:AW963)</f>
        <v>0</v>
      </c>
      <c r="BC963" s="14" t="e">
        <f aca="false">VLOOKUP(A963,CERT!$A$1:$D$1,4,FALSE())</f>
        <v>#N/A</v>
      </c>
      <c r="BD963" s="14" t="e">
        <f aca="false">+AX963-BC963</f>
        <v>#N/A</v>
      </c>
      <c r="BE963" s="15" t="e">
        <f aca="false">VLOOKUP(A963,CERT!$A$1:$B$1,2,FALSE())</f>
        <v>#N/A</v>
      </c>
      <c r="BG963" s="70" t="s">
        <v>148</v>
      </c>
      <c r="BH963" s="69" t="n">
        <v>0</v>
      </c>
      <c r="BI963" s="70" t="s">
        <v>149</v>
      </c>
      <c r="BJ963" s="69" t="n">
        <v>286387264.84</v>
      </c>
      <c r="BK963" s="70" t="s">
        <v>150</v>
      </c>
      <c r="BL963" s="69"/>
      <c r="BM963" s="70"/>
      <c r="BN963" s="69"/>
      <c r="BO963" s="70"/>
      <c r="BP963" s="69"/>
      <c r="BQ963" s="70"/>
    </row>
    <row r="964" customFormat="false" ht="15" hidden="false" customHeight="false" outlineLevel="0" collapsed="false">
      <c r="A964" s="73" t="n">
        <v>73326</v>
      </c>
      <c r="B964" s="69" t="s">
        <v>306</v>
      </c>
      <c r="C964" s="70" t="s">
        <v>307</v>
      </c>
      <c r="D964" s="69" t="n">
        <v>56</v>
      </c>
      <c r="E964" s="70" t="n">
        <v>631</v>
      </c>
      <c r="F964" s="69" t="n">
        <v>1</v>
      </c>
      <c r="G964" s="70" t="n">
        <v>5</v>
      </c>
      <c r="H964" s="69" t="n">
        <v>9</v>
      </c>
      <c r="I964" s="70" t="s">
        <v>653</v>
      </c>
      <c r="J964" s="69" t="s">
        <v>102</v>
      </c>
      <c r="K964" s="70" t="s">
        <v>308</v>
      </c>
      <c r="L964" s="69" t="s">
        <v>309</v>
      </c>
      <c r="M964" s="70" t="s">
        <v>310</v>
      </c>
      <c r="N964" s="75" t="s">
        <v>311</v>
      </c>
      <c r="O964" s="70" t="s">
        <v>79</v>
      </c>
      <c r="P964" s="69" t="n">
        <v>100</v>
      </c>
      <c r="Q964" s="70" t="n">
        <v>100</v>
      </c>
      <c r="R964" s="69" t="n">
        <v>100</v>
      </c>
      <c r="S964" s="70" t="n">
        <v>25</v>
      </c>
      <c r="T964" s="69" t="n">
        <v>25</v>
      </c>
      <c r="U964" s="70" t="n">
        <v>25</v>
      </c>
      <c r="V964" s="69" t="n">
        <v>25</v>
      </c>
      <c r="W964" s="70" t="s">
        <v>674</v>
      </c>
      <c r="X964" s="69" t="s">
        <v>1021</v>
      </c>
      <c r="Y964" s="70" t="s">
        <v>1638</v>
      </c>
      <c r="Z964" s="69" t="s">
        <v>449</v>
      </c>
      <c r="AA964" s="70" t="s">
        <v>1182</v>
      </c>
      <c r="AB964" s="69"/>
      <c r="AC964" s="70"/>
      <c r="AD964" s="69"/>
      <c r="AE964" s="70" t="n">
        <v>73</v>
      </c>
      <c r="AF964" s="69" t="n">
        <v>730803</v>
      </c>
      <c r="AG964" s="0" t="n">
        <v>202</v>
      </c>
      <c r="AH964" s="69" t="s">
        <v>226</v>
      </c>
      <c r="AI964" s="0" t="s">
        <v>226</v>
      </c>
      <c r="AJ964" s="69" t="s">
        <v>132</v>
      </c>
      <c r="AK964" s="71" t="n">
        <v>15632</v>
      </c>
      <c r="AL964" s="72" t="n">
        <v>0</v>
      </c>
      <c r="AM964" s="72" t="n">
        <v>0</v>
      </c>
      <c r="AN964" s="72" t="n">
        <v>0</v>
      </c>
      <c r="AO964" s="72" t="n">
        <v>0</v>
      </c>
      <c r="AP964" s="72" t="n">
        <v>15632</v>
      </c>
      <c r="AQ964" s="72" t="n">
        <v>0</v>
      </c>
      <c r="AR964" s="72" t="n">
        <v>0</v>
      </c>
      <c r="AS964" s="72" t="n">
        <v>0</v>
      </c>
      <c r="AT964" s="72" t="n">
        <v>0</v>
      </c>
      <c r="AU964" s="72" t="n">
        <v>0</v>
      </c>
      <c r="AV964" s="72" t="n">
        <v>0</v>
      </c>
      <c r="AW964" s="72" t="n">
        <v>0</v>
      </c>
      <c r="AX964" s="72" t="n">
        <f aca="false">SUM(AL964:AW964)</f>
        <v>15632</v>
      </c>
      <c r="AY964" s="72" t="n">
        <f aca="false">SUM(AL964:AN964)</f>
        <v>0</v>
      </c>
      <c r="AZ964" s="72" t="n">
        <f aca="false">SUM(AO964:AQ964)</f>
        <v>15632</v>
      </c>
      <c r="BA964" s="72" t="n">
        <f aca="false">SUM(AR964:AT964)</f>
        <v>0</v>
      </c>
      <c r="BB964" s="72" t="n">
        <f aca="false">SUM(AU964:AW964)</f>
        <v>0</v>
      </c>
      <c r="BC964" s="14" t="e">
        <f aca="false">VLOOKUP(A964,CERT!$A$1:$D$1,4,FALSE())</f>
        <v>#N/A</v>
      </c>
      <c r="BD964" s="14" t="e">
        <f aca="false">+AX964-BC964</f>
        <v>#N/A</v>
      </c>
      <c r="BE964" s="15" t="e">
        <f aca="false">VLOOKUP(A964,CERT!$A$1:$B$1,2,FALSE())</f>
        <v>#N/A</v>
      </c>
      <c r="BG964" s="70" t="s">
        <v>148</v>
      </c>
      <c r="BH964" s="69" t="n">
        <v>0</v>
      </c>
      <c r="BI964" s="70" t="s">
        <v>318</v>
      </c>
      <c r="BJ964" s="69" t="n">
        <v>121577547.99</v>
      </c>
      <c r="BK964" s="70" t="s">
        <v>319</v>
      </c>
      <c r="BL964" s="69"/>
      <c r="BM964" s="70" t="n">
        <v>0</v>
      </c>
      <c r="BN964" s="69"/>
      <c r="BO964" s="70"/>
      <c r="BP964" s="69" t="n">
        <v>0</v>
      </c>
      <c r="BQ964" s="70"/>
    </row>
    <row r="965" customFormat="false" ht="15" hidden="false" customHeight="false" outlineLevel="0" collapsed="false">
      <c r="A965" s="73" t="n">
        <v>73327</v>
      </c>
      <c r="B965" s="69" t="s">
        <v>134</v>
      </c>
      <c r="C965" s="70" t="s">
        <v>135</v>
      </c>
      <c r="D965" s="69" t="n">
        <v>24</v>
      </c>
      <c r="E965" s="70" t="n">
        <v>373</v>
      </c>
      <c r="F965" s="69" t="n">
        <v>1</v>
      </c>
      <c r="G965" s="70" t="s">
        <v>339</v>
      </c>
      <c r="H965" s="69" t="n">
        <v>9999</v>
      </c>
      <c r="I965" s="70" t="s">
        <v>340</v>
      </c>
      <c r="J965" s="69" t="s">
        <v>137</v>
      </c>
      <c r="K965" s="70" t="s">
        <v>103</v>
      </c>
      <c r="L965" s="69" t="s">
        <v>138</v>
      </c>
      <c r="M965" s="70" t="s">
        <v>183</v>
      </c>
      <c r="N965" s="69" t="s">
        <v>184</v>
      </c>
      <c r="O965" s="70" t="s">
        <v>79</v>
      </c>
      <c r="P965" s="69" t="n">
        <v>100</v>
      </c>
      <c r="Q965" s="70" t="n">
        <v>0</v>
      </c>
      <c r="R965" s="69" t="n">
        <v>100</v>
      </c>
      <c r="S965" s="70" t="n">
        <v>0</v>
      </c>
      <c r="T965" s="69" t="n">
        <v>0</v>
      </c>
      <c r="U965" s="70" t="n">
        <v>100</v>
      </c>
      <c r="V965" s="69" t="n">
        <v>0</v>
      </c>
      <c r="W965" s="70" t="s">
        <v>674</v>
      </c>
      <c r="X965" s="69" t="s">
        <v>1639</v>
      </c>
      <c r="Y965" s="70" t="s">
        <v>1640</v>
      </c>
      <c r="Z965" s="69"/>
      <c r="AA965" s="70" t="s">
        <v>1641</v>
      </c>
      <c r="AB965" s="69"/>
      <c r="AC965" s="70"/>
      <c r="AD965" s="69"/>
      <c r="AE965" s="70" t="n">
        <v>73</v>
      </c>
      <c r="AF965" s="69" t="n">
        <v>730702</v>
      </c>
      <c r="AG965" s="0" t="n">
        <v>202</v>
      </c>
      <c r="AH965" s="69" t="s">
        <v>151</v>
      </c>
      <c r="AI965" s="0" t="s">
        <v>152</v>
      </c>
      <c r="AJ965" s="69" t="s">
        <v>153</v>
      </c>
      <c r="AK965" s="71" t="n">
        <v>63414</v>
      </c>
      <c r="AL965" s="72" t="n">
        <v>0</v>
      </c>
      <c r="AM965" s="72" t="n">
        <v>0</v>
      </c>
      <c r="AN965" s="72" t="n">
        <v>0</v>
      </c>
      <c r="AO965" s="72" t="n">
        <v>0</v>
      </c>
      <c r="AP965" s="72" t="n">
        <v>0</v>
      </c>
      <c r="AQ965" s="72" t="n">
        <v>0</v>
      </c>
      <c r="AR965" s="72" t="n">
        <v>63414</v>
      </c>
      <c r="AS965" s="72" t="n">
        <v>0</v>
      </c>
      <c r="AT965" s="72" t="n">
        <v>0</v>
      </c>
      <c r="AU965" s="72" t="n">
        <v>0</v>
      </c>
      <c r="AV965" s="72" t="n">
        <v>0</v>
      </c>
      <c r="AW965" s="72" t="n">
        <v>0</v>
      </c>
      <c r="AX965" s="72" t="n">
        <f aca="false">SUM(AL965:AW965)</f>
        <v>63414</v>
      </c>
      <c r="AY965" s="72" t="n">
        <f aca="false">SUM(AL965:AN965)</f>
        <v>0</v>
      </c>
      <c r="AZ965" s="72" t="n">
        <f aca="false">SUM(AO965:AQ965)</f>
        <v>0</v>
      </c>
      <c r="BA965" s="72" t="n">
        <f aca="false">SUM(AR965:AT965)</f>
        <v>63414</v>
      </c>
      <c r="BB965" s="72" t="n">
        <f aca="false">SUM(AU965:AW965)</f>
        <v>0</v>
      </c>
      <c r="BC965" s="14" t="e">
        <f aca="false">VLOOKUP(A965,CERT!$A$1:$D$1,4,FALSE())</f>
        <v>#N/A</v>
      </c>
      <c r="BD965" s="14" t="e">
        <f aca="false">+AX965-BC965</f>
        <v>#N/A</v>
      </c>
      <c r="BE965" s="15" t="e">
        <f aca="false">VLOOKUP(A965,CERT!$A$1:$B$1,2,FALSE())</f>
        <v>#N/A</v>
      </c>
      <c r="BG965" s="70" t="s">
        <v>148</v>
      </c>
      <c r="BH965" s="69" t="n">
        <v>0</v>
      </c>
      <c r="BI965" s="70" t="s">
        <v>149</v>
      </c>
      <c r="BJ965" s="69" t="n">
        <v>286387264.84</v>
      </c>
      <c r="BK965" s="70" t="s">
        <v>150</v>
      </c>
      <c r="BL965" s="69"/>
      <c r="BM965" s="70"/>
      <c r="BN965" s="69"/>
      <c r="BO965" s="70"/>
      <c r="BP965" s="69"/>
      <c r="BQ965" s="70"/>
    </row>
    <row r="966" customFormat="false" ht="15" hidden="false" customHeight="false" outlineLevel="0" collapsed="false">
      <c r="A966" s="73" t="n">
        <v>73328</v>
      </c>
      <c r="B966" s="69" t="s">
        <v>134</v>
      </c>
      <c r="C966" s="70" t="s">
        <v>135</v>
      </c>
      <c r="D966" s="69" t="n">
        <v>24</v>
      </c>
      <c r="E966" s="70" t="n">
        <v>373</v>
      </c>
      <c r="F966" s="69" t="n">
        <v>1</v>
      </c>
      <c r="G966" s="70" t="s">
        <v>339</v>
      </c>
      <c r="H966" s="69" t="n">
        <v>9999</v>
      </c>
      <c r="I966" s="70" t="s">
        <v>340</v>
      </c>
      <c r="J966" s="69" t="s">
        <v>137</v>
      </c>
      <c r="K966" s="70" t="s">
        <v>103</v>
      </c>
      <c r="L966" s="69" t="s">
        <v>138</v>
      </c>
      <c r="M966" s="70" t="s">
        <v>183</v>
      </c>
      <c r="N966" s="69" t="s">
        <v>184</v>
      </c>
      <c r="O966" s="70" t="s">
        <v>79</v>
      </c>
      <c r="P966" s="69" t="n">
        <v>100</v>
      </c>
      <c r="Q966" s="70" t="n">
        <v>0</v>
      </c>
      <c r="R966" s="69" t="n">
        <v>100</v>
      </c>
      <c r="S966" s="70" t="n">
        <v>0</v>
      </c>
      <c r="T966" s="69" t="n">
        <v>0</v>
      </c>
      <c r="U966" s="70" t="n">
        <v>100</v>
      </c>
      <c r="V966" s="69" t="n">
        <v>0</v>
      </c>
      <c r="W966" s="70" t="s">
        <v>674</v>
      </c>
      <c r="X966" s="69" t="s">
        <v>371</v>
      </c>
      <c r="Y966" s="70" t="s">
        <v>1642</v>
      </c>
      <c r="Z966" s="69" t="s">
        <v>376</v>
      </c>
      <c r="AA966" s="70" t="s">
        <v>1546</v>
      </c>
      <c r="AB966" s="69"/>
      <c r="AC966" s="70"/>
      <c r="AD966" s="69"/>
      <c r="AE966" s="70" t="n">
        <v>84</v>
      </c>
      <c r="AF966" s="69" t="n">
        <v>840107</v>
      </c>
      <c r="AG966" s="0" t="n">
        <v>202</v>
      </c>
      <c r="AH966" s="69" t="s">
        <v>151</v>
      </c>
      <c r="AI966" s="0" t="s">
        <v>152</v>
      </c>
      <c r="AJ966" s="69" t="s">
        <v>153</v>
      </c>
      <c r="AK966" s="71" t="n">
        <v>17079.38</v>
      </c>
      <c r="AL966" s="72" t="n">
        <v>0</v>
      </c>
      <c r="AM966" s="72" t="n">
        <v>0</v>
      </c>
      <c r="AN966" s="72" t="n">
        <v>0</v>
      </c>
      <c r="AO966" s="72" t="n">
        <v>0</v>
      </c>
      <c r="AP966" s="72" t="n">
        <v>0</v>
      </c>
      <c r="AQ966" s="72" t="n">
        <v>0</v>
      </c>
      <c r="AR966" s="72" t="n">
        <v>17079.38</v>
      </c>
      <c r="AS966" s="72" t="n">
        <v>0</v>
      </c>
      <c r="AT966" s="72" t="n">
        <v>0</v>
      </c>
      <c r="AU966" s="72" t="n">
        <v>0</v>
      </c>
      <c r="AV966" s="72" t="n">
        <v>0</v>
      </c>
      <c r="AW966" s="72" t="n">
        <v>0</v>
      </c>
      <c r="AX966" s="72" t="n">
        <f aca="false">SUM(AL966:AW966)</f>
        <v>17079.38</v>
      </c>
      <c r="AY966" s="72" t="n">
        <f aca="false">SUM(AL966:AN966)</f>
        <v>0</v>
      </c>
      <c r="AZ966" s="72" t="n">
        <f aca="false">SUM(AO966:AQ966)</f>
        <v>0</v>
      </c>
      <c r="BA966" s="72" t="n">
        <f aca="false">SUM(AR966:AT966)</f>
        <v>17079.38</v>
      </c>
      <c r="BB966" s="72" t="n">
        <f aca="false">SUM(AU966:AW966)</f>
        <v>0</v>
      </c>
      <c r="BC966" s="14" t="e">
        <f aca="false">VLOOKUP(A966,CERT!$A$1:$D$1,4,FALSE())</f>
        <v>#N/A</v>
      </c>
      <c r="BD966" s="14" t="e">
        <f aca="false">+AX966-BC966</f>
        <v>#N/A</v>
      </c>
      <c r="BE966" s="15" t="e">
        <f aca="false">VLOOKUP(A966,CERT!$A$1:$B$1,2,FALSE())</f>
        <v>#N/A</v>
      </c>
      <c r="BG966" s="70" t="s">
        <v>148</v>
      </c>
      <c r="BH966" s="69" t="n">
        <v>0</v>
      </c>
      <c r="BI966" s="70" t="s">
        <v>149</v>
      </c>
      <c r="BJ966" s="69" t="n">
        <v>286387264.84</v>
      </c>
      <c r="BK966" s="70" t="s">
        <v>150</v>
      </c>
      <c r="BL966" s="69"/>
      <c r="BM966" s="70"/>
      <c r="BN966" s="69"/>
      <c r="BO966" s="70"/>
      <c r="BP966" s="69"/>
      <c r="BQ966" s="70"/>
    </row>
    <row r="967" customFormat="false" ht="15" hidden="false" customHeight="false" outlineLevel="0" collapsed="false">
      <c r="A967" s="73" t="n">
        <v>73330</v>
      </c>
      <c r="B967" s="69" t="s">
        <v>306</v>
      </c>
      <c r="C967" s="70" t="s">
        <v>307</v>
      </c>
      <c r="D967" s="69" t="n">
        <v>56</v>
      </c>
      <c r="E967" s="70" t="n">
        <v>631</v>
      </c>
      <c r="F967" s="69" t="n">
        <v>1</v>
      </c>
      <c r="G967" s="70" t="n">
        <v>5</v>
      </c>
      <c r="H967" s="69" t="n">
        <v>2</v>
      </c>
      <c r="I967" s="70" t="s">
        <v>217</v>
      </c>
      <c r="J967" s="69" t="s">
        <v>102</v>
      </c>
      <c r="K967" s="70" t="s">
        <v>308</v>
      </c>
      <c r="L967" s="69" t="s">
        <v>309</v>
      </c>
      <c r="M967" s="70" t="s">
        <v>310</v>
      </c>
      <c r="N967" s="75" t="s">
        <v>311</v>
      </c>
      <c r="O967" s="70" t="s">
        <v>79</v>
      </c>
      <c r="P967" s="69" t="n">
        <v>100</v>
      </c>
      <c r="Q967" s="70" t="n">
        <v>100</v>
      </c>
      <c r="R967" s="69" t="n">
        <v>100</v>
      </c>
      <c r="S967" s="70" t="n">
        <v>100</v>
      </c>
      <c r="T967" s="69" t="n">
        <v>0</v>
      </c>
      <c r="U967" s="70" t="n">
        <v>0</v>
      </c>
      <c r="V967" s="69" t="n">
        <v>0</v>
      </c>
      <c r="W967" s="70" t="s">
        <v>674</v>
      </c>
      <c r="X967" s="69" t="s">
        <v>1023</v>
      </c>
      <c r="Y967" s="70" t="s">
        <v>1643</v>
      </c>
      <c r="Z967" s="69" t="s">
        <v>449</v>
      </c>
      <c r="AA967" s="70" t="s">
        <v>1149</v>
      </c>
      <c r="AB967" s="69"/>
      <c r="AC967" s="70"/>
      <c r="AD967" s="69"/>
      <c r="AE967" s="70" t="n">
        <v>73</v>
      </c>
      <c r="AF967" s="69" t="n">
        <v>730404</v>
      </c>
      <c r="AG967" s="0" t="n">
        <v>202</v>
      </c>
      <c r="AH967" s="69" t="s">
        <v>226</v>
      </c>
      <c r="AI967" s="0" t="s">
        <v>226</v>
      </c>
      <c r="AJ967" s="69" t="s">
        <v>132</v>
      </c>
      <c r="AK967" s="71" t="n">
        <v>6521.58</v>
      </c>
      <c r="AL967" s="72" t="n">
        <v>0</v>
      </c>
      <c r="AM967" s="72" t="n">
        <v>0</v>
      </c>
      <c r="AN967" s="72" t="n">
        <v>0</v>
      </c>
      <c r="AO967" s="72" t="n">
        <v>0</v>
      </c>
      <c r="AP967" s="72" t="n">
        <v>6521.58</v>
      </c>
      <c r="AQ967" s="72" t="n">
        <v>0</v>
      </c>
      <c r="AR967" s="72" t="n">
        <v>0</v>
      </c>
      <c r="AS967" s="72" t="n">
        <v>0</v>
      </c>
      <c r="AT967" s="72" t="n">
        <v>0</v>
      </c>
      <c r="AU967" s="72" t="n">
        <v>0</v>
      </c>
      <c r="AV967" s="72" t="n">
        <v>0</v>
      </c>
      <c r="AW967" s="72" t="n">
        <v>0</v>
      </c>
      <c r="AX967" s="72" t="n">
        <f aca="false">SUM(AL967:AW967)</f>
        <v>6521.58</v>
      </c>
      <c r="AY967" s="72" t="n">
        <f aca="false">SUM(AL967:AN967)</f>
        <v>0</v>
      </c>
      <c r="AZ967" s="72" t="n">
        <f aca="false">SUM(AO967:AQ967)</f>
        <v>6521.58</v>
      </c>
      <c r="BA967" s="72" t="n">
        <f aca="false">SUM(AR967:AT967)</f>
        <v>0</v>
      </c>
      <c r="BB967" s="72" t="n">
        <f aca="false">SUM(AU967:AW967)</f>
        <v>0</v>
      </c>
      <c r="BC967" s="14" t="e">
        <f aca="false">VLOOKUP(A967,CERT!$A$1:$D$1,4,FALSE())</f>
        <v>#N/A</v>
      </c>
      <c r="BD967" s="14" t="e">
        <f aca="false">+AX967-BC967</f>
        <v>#N/A</v>
      </c>
      <c r="BE967" s="15" t="e">
        <f aca="false">VLOOKUP(A967,CERT!$A$1:$B$1,2,FALSE())</f>
        <v>#N/A</v>
      </c>
      <c r="BG967" s="70" t="s">
        <v>148</v>
      </c>
      <c r="BH967" s="69" t="n">
        <v>0</v>
      </c>
      <c r="BI967" s="70" t="s">
        <v>318</v>
      </c>
      <c r="BJ967" s="69" t="n">
        <v>121577547.99</v>
      </c>
      <c r="BK967" s="70" t="s">
        <v>319</v>
      </c>
      <c r="BL967" s="69"/>
      <c r="BM967" s="70"/>
      <c r="BN967" s="69"/>
      <c r="BO967" s="70"/>
      <c r="BP967" s="69"/>
      <c r="BQ967" s="70"/>
    </row>
    <row r="968" customFormat="false" ht="15" hidden="false" customHeight="false" outlineLevel="0" collapsed="false">
      <c r="A968" s="73" t="n">
        <v>73331</v>
      </c>
      <c r="B968" s="69" t="s">
        <v>1644</v>
      </c>
      <c r="C968" s="70" t="s">
        <v>1645</v>
      </c>
      <c r="D968" s="69" t="n">
        <v>24</v>
      </c>
      <c r="E968" s="70" t="n">
        <v>264</v>
      </c>
      <c r="F968" s="69" t="n">
        <v>1</v>
      </c>
      <c r="G968" s="70" t="n">
        <v>7</v>
      </c>
      <c r="H968" s="69" t="n">
        <v>11</v>
      </c>
      <c r="I968" s="70" t="s">
        <v>447</v>
      </c>
      <c r="J968" s="69" t="s">
        <v>282</v>
      </c>
      <c r="K968" s="70" t="s">
        <v>283</v>
      </c>
      <c r="L968" s="69" t="s">
        <v>1646</v>
      </c>
      <c r="M968" s="70" t="s">
        <v>1647</v>
      </c>
      <c r="N968" s="69" t="s">
        <v>1648</v>
      </c>
      <c r="O968" s="70" t="s">
        <v>79</v>
      </c>
      <c r="P968" s="69" t="n">
        <v>100</v>
      </c>
      <c r="Q968" s="70" t="n">
        <v>90</v>
      </c>
      <c r="R968" s="69" t="n">
        <v>10</v>
      </c>
      <c r="S968" s="70" t="n">
        <v>0</v>
      </c>
      <c r="T968" s="69" t="n">
        <v>10</v>
      </c>
      <c r="U968" s="70" t="n">
        <v>0</v>
      </c>
      <c r="V968" s="69" t="n">
        <v>0</v>
      </c>
      <c r="W968" s="70" t="s">
        <v>80</v>
      </c>
      <c r="X968" s="69" t="s">
        <v>1649</v>
      </c>
      <c r="Y968" s="70" t="s">
        <v>1650</v>
      </c>
      <c r="Z968" s="69"/>
      <c r="AA968" s="70"/>
      <c r="AB968" s="69"/>
      <c r="AC968" s="70"/>
      <c r="AD968" s="69" t="s">
        <v>1651</v>
      </c>
      <c r="AE968" s="70" t="n">
        <v>99</v>
      </c>
      <c r="AF968" s="69" t="n">
        <v>990103</v>
      </c>
      <c r="AG968" s="0" t="n">
        <v>202</v>
      </c>
      <c r="AH968" s="69" t="n">
        <v>8888</v>
      </c>
      <c r="AI968" s="0" t="n">
        <v>8888</v>
      </c>
      <c r="AJ968" s="69" t="s">
        <v>132</v>
      </c>
      <c r="AK968" s="71" t="n">
        <v>68644.89</v>
      </c>
      <c r="AL968" s="72" t="n">
        <v>0</v>
      </c>
      <c r="AM968" s="72" t="n">
        <v>0</v>
      </c>
      <c r="AN968" s="72" t="n">
        <v>0</v>
      </c>
      <c r="AO968" s="72" t="n">
        <v>0</v>
      </c>
      <c r="AP968" s="72" t="n">
        <v>68644.89</v>
      </c>
      <c r="AQ968" s="72" t="n">
        <v>0</v>
      </c>
      <c r="AR968" s="72" t="n">
        <v>0</v>
      </c>
      <c r="AS968" s="72" t="n">
        <v>0</v>
      </c>
      <c r="AT968" s="72" t="n">
        <v>0</v>
      </c>
      <c r="AU968" s="72" t="n">
        <v>0</v>
      </c>
      <c r="AV968" s="72" t="n">
        <v>0</v>
      </c>
      <c r="AW968" s="72" t="n">
        <v>0</v>
      </c>
      <c r="AX968" s="72" t="n">
        <f aca="false">SUM(AL968:AW968)</f>
        <v>68644.89</v>
      </c>
      <c r="AY968" s="72" t="n">
        <f aca="false">SUM(AL968:AN968)</f>
        <v>0</v>
      </c>
      <c r="AZ968" s="72" t="n">
        <f aca="false">SUM(AO968:AQ968)</f>
        <v>68644.89</v>
      </c>
      <c r="BA968" s="72" t="n">
        <f aca="false">SUM(AR968:AT968)</f>
        <v>0</v>
      </c>
      <c r="BB968" s="72" t="n">
        <f aca="false">SUM(AU968:AW968)</f>
        <v>0</v>
      </c>
      <c r="BC968" s="14" t="e">
        <f aca="false">VLOOKUP(A968,CERT!$A$1:$D$1,4,FALSE())</f>
        <v>#N/A</v>
      </c>
      <c r="BD968" s="14" t="e">
        <f aca="false">+AX968-BC968</f>
        <v>#N/A</v>
      </c>
      <c r="BE968" s="15" t="e">
        <f aca="false">VLOOKUP(A968,CERT!$A$1:$B$1,2,FALSE())</f>
        <v>#N/A</v>
      </c>
      <c r="BG968" s="70" t="s">
        <v>89</v>
      </c>
      <c r="BH968" s="69" t="n">
        <v>68644.89</v>
      </c>
      <c r="BI968" s="70"/>
      <c r="BJ968" s="69"/>
      <c r="BK968" s="70"/>
      <c r="BL968" s="69" t="s">
        <v>1652</v>
      </c>
      <c r="BM968" s="70" t="n">
        <v>133160.09</v>
      </c>
      <c r="BN968" s="69" t="n">
        <v>2024</v>
      </c>
      <c r="BO968" s="70"/>
      <c r="BP968" s="69"/>
      <c r="BQ968" s="70" t="n">
        <v>0</v>
      </c>
    </row>
    <row r="969" customFormat="false" ht="15" hidden="false" customHeight="false" outlineLevel="0" collapsed="false">
      <c r="A969" s="73" t="n">
        <v>73332</v>
      </c>
      <c r="B969" s="69" t="s">
        <v>1644</v>
      </c>
      <c r="C969" s="70" t="s">
        <v>1645</v>
      </c>
      <c r="D969" s="69" t="n">
        <v>24</v>
      </c>
      <c r="E969" s="70" t="n">
        <v>264</v>
      </c>
      <c r="F969" s="69" t="n">
        <v>1</v>
      </c>
      <c r="G969" s="70" t="n">
        <v>7</v>
      </c>
      <c r="H969" s="69" t="n">
        <v>11</v>
      </c>
      <c r="I969" s="70" t="s">
        <v>447</v>
      </c>
      <c r="J969" s="69" t="s">
        <v>282</v>
      </c>
      <c r="K969" s="70" t="s">
        <v>283</v>
      </c>
      <c r="L969" s="69" t="s">
        <v>1646</v>
      </c>
      <c r="M969" s="70" t="s">
        <v>1647</v>
      </c>
      <c r="N969" s="69" t="s">
        <v>1648</v>
      </c>
      <c r="O969" s="70" t="s">
        <v>79</v>
      </c>
      <c r="P969" s="69" t="n">
        <v>100</v>
      </c>
      <c r="Q969" s="70" t="n">
        <v>90</v>
      </c>
      <c r="R969" s="69" t="n">
        <v>10</v>
      </c>
      <c r="S969" s="70" t="n">
        <v>0</v>
      </c>
      <c r="T969" s="69" t="n">
        <v>10</v>
      </c>
      <c r="U969" s="70" t="n">
        <v>0</v>
      </c>
      <c r="V969" s="69" t="n">
        <v>0</v>
      </c>
      <c r="W969" s="70" t="s">
        <v>80</v>
      </c>
      <c r="X969" s="69" t="s">
        <v>1649</v>
      </c>
      <c r="Y969" s="70" t="s">
        <v>1653</v>
      </c>
      <c r="Z969" s="69"/>
      <c r="AA969" s="70"/>
      <c r="AB969" s="69"/>
      <c r="AC969" s="70"/>
      <c r="AD969" s="69" t="s">
        <v>1654</v>
      </c>
      <c r="AE969" s="70" t="n">
        <v>99</v>
      </c>
      <c r="AF969" s="69" t="n">
        <v>990103</v>
      </c>
      <c r="AG969" s="0" t="n">
        <v>202</v>
      </c>
      <c r="AH969" s="69" t="n">
        <v>8888</v>
      </c>
      <c r="AI969" s="0" t="n">
        <v>8888</v>
      </c>
      <c r="AJ969" s="69" t="s">
        <v>132</v>
      </c>
      <c r="AK969" s="71" t="n">
        <v>64515.2</v>
      </c>
      <c r="AL969" s="72" t="n">
        <v>0</v>
      </c>
      <c r="AM969" s="72" t="n">
        <v>0</v>
      </c>
      <c r="AN969" s="72" t="n">
        <v>0</v>
      </c>
      <c r="AO969" s="72" t="n">
        <v>0</v>
      </c>
      <c r="AP969" s="72" t="n">
        <v>64515.2</v>
      </c>
      <c r="AQ969" s="72" t="n">
        <v>0</v>
      </c>
      <c r="AR969" s="72" t="n">
        <v>0</v>
      </c>
      <c r="AS969" s="72" t="n">
        <v>0</v>
      </c>
      <c r="AT969" s="72" t="n">
        <v>0</v>
      </c>
      <c r="AU969" s="72" t="n">
        <v>0</v>
      </c>
      <c r="AV969" s="72" t="n">
        <v>0</v>
      </c>
      <c r="AW969" s="72" t="n">
        <v>0</v>
      </c>
      <c r="AX969" s="72" t="n">
        <f aca="false">SUM(AL969:AW969)</f>
        <v>64515.2</v>
      </c>
      <c r="AY969" s="72" t="n">
        <f aca="false">SUM(AL969:AN969)</f>
        <v>0</v>
      </c>
      <c r="AZ969" s="72" t="n">
        <f aca="false">SUM(AO969:AQ969)</f>
        <v>64515.2</v>
      </c>
      <c r="BA969" s="72" t="n">
        <f aca="false">SUM(AR969:AT969)</f>
        <v>0</v>
      </c>
      <c r="BB969" s="72" t="n">
        <f aca="false">SUM(AU969:AW969)</f>
        <v>0</v>
      </c>
      <c r="BC969" s="14" t="e">
        <f aca="false">VLOOKUP(A969,CERT!$A$1:$D$1,4,FALSE())</f>
        <v>#N/A</v>
      </c>
      <c r="BD969" s="14" t="e">
        <f aca="false">+AX969-BC969</f>
        <v>#N/A</v>
      </c>
      <c r="BE969" s="15" t="e">
        <f aca="false">VLOOKUP(A969,CERT!$A$1:$B$1,2,FALSE())</f>
        <v>#N/A</v>
      </c>
      <c r="BG969" s="70" t="s">
        <v>89</v>
      </c>
      <c r="BH969" s="69" t="n">
        <v>64515.2</v>
      </c>
      <c r="BI969" s="70"/>
      <c r="BJ969" s="69"/>
      <c r="BK969" s="70"/>
      <c r="BL969" s="69" t="s">
        <v>1652</v>
      </c>
      <c r="BM969" s="70" t="n">
        <v>133160.09</v>
      </c>
      <c r="BN969" s="69" t="n">
        <v>2024</v>
      </c>
      <c r="BO969" s="70"/>
      <c r="BP969" s="69"/>
      <c r="BQ969" s="70"/>
    </row>
    <row r="970" customFormat="false" ht="15" hidden="false" customHeight="false" outlineLevel="0" collapsed="false">
      <c r="A970" s="73" t="n">
        <v>73333</v>
      </c>
      <c r="B970" s="69" t="s">
        <v>306</v>
      </c>
      <c r="C970" s="70" t="s">
        <v>307</v>
      </c>
      <c r="D970" s="69" t="n">
        <v>56</v>
      </c>
      <c r="E970" s="70" t="n">
        <v>631</v>
      </c>
      <c r="F970" s="69" t="n">
        <v>1</v>
      </c>
      <c r="G970" s="70" t="n">
        <v>2</v>
      </c>
      <c r="H970" s="69" t="n">
        <v>15</v>
      </c>
      <c r="I970" s="70" t="s">
        <v>642</v>
      </c>
      <c r="J970" s="69" t="s">
        <v>102</v>
      </c>
      <c r="K970" s="70" t="s">
        <v>308</v>
      </c>
      <c r="L970" s="69" t="s">
        <v>309</v>
      </c>
      <c r="M970" s="70" t="s">
        <v>310</v>
      </c>
      <c r="N970" s="75" t="s">
        <v>311</v>
      </c>
      <c r="O970" s="70" t="s">
        <v>79</v>
      </c>
      <c r="P970" s="69" t="n">
        <v>100</v>
      </c>
      <c r="Q970" s="70" t="n">
        <v>100</v>
      </c>
      <c r="R970" s="69" t="n">
        <v>100</v>
      </c>
      <c r="S970" s="70" t="n">
        <v>25</v>
      </c>
      <c r="T970" s="69" t="n">
        <v>25</v>
      </c>
      <c r="U970" s="70" t="n">
        <v>25</v>
      </c>
      <c r="V970" s="69" t="n">
        <v>25</v>
      </c>
      <c r="W970" s="70" t="s">
        <v>674</v>
      </c>
      <c r="X970" s="69" t="s">
        <v>545</v>
      </c>
      <c r="Y970" s="70" t="s">
        <v>1655</v>
      </c>
      <c r="Z970" s="69" t="s">
        <v>449</v>
      </c>
      <c r="AA970" s="70"/>
      <c r="AB970" s="69"/>
      <c r="AC970" s="70"/>
      <c r="AD970" s="69"/>
      <c r="AE970" s="70" t="n">
        <v>73</v>
      </c>
      <c r="AF970" s="69" t="n">
        <v>730255</v>
      </c>
      <c r="AG970" s="0" t="n">
        <v>202</v>
      </c>
      <c r="AH970" s="69" t="s">
        <v>226</v>
      </c>
      <c r="AI970" s="0" t="s">
        <v>226</v>
      </c>
      <c r="AJ970" s="69" t="s">
        <v>132</v>
      </c>
      <c r="AK970" s="71" t="n">
        <v>19499.2</v>
      </c>
      <c r="AL970" s="72" t="n">
        <v>0</v>
      </c>
      <c r="AM970" s="72" t="n">
        <v>0</v>
      </c>
      <c r="AN970" s="72" t="n">
        <v>0</v>
      </c>
      <c r="AO970" s="72" t="n">
        <v>0</v>
      </c>
      <c r="AP970" s="72" t="n">
        <v>6500</v>
      </c>
      <c r="AQ970" s="72" t="n">
        <v>0</v>
      </c>
      <c r="AR970" s="72" t="n">
        <v>0</v>
      </c>
      <c r="AS970" s="72" t="n">
        <v>6500</v>
      </c>
      <c r="AT970" s="72" t="n">
        <v>0</v>
      </c>
      <c r="AU970" s="72" t="n">
        <v>0</v>
      </c>
      <c r="AV970" s="72" t="n">
        <v>6499.2</v>
      </c>
      <c r="AW970" s="72" t="n">
        <v>0</v>
      </c>
      <c r="AX970" s="72" t="n">
        <f aca="false">SUM(AL970:AW970)</f>
        <v>19499.2</v>
      </c>
      <c r="AY970" s="72" t="n">
        <f aca="false">SUM(AL970:AN970)</f>
        <v>0</v>
      </c>
      <c r="AZ970" s="72" t="n">
        <f aca="false">SUM(AO970:AQ970)</f>
        <v>6500</v>
      </c>
      <c r="BA970" s="72" t="n">
        <f aca="false">SUM(AR970:AT970)</f>
        <v>6500</v>
      </c>
      <c r="BB970" s="72" t="n">
        <f aca="false">SUM(AU970:AW970)</f>
        <v>6499.2</v>
      </c>
      <c r="BC970" s="14" t="e">
        <f aca="false">VLOOKUP(A970,CERT!$A$1:$D$1,4,FALSE())</f>
        <v>#N/A</v>
      </c>
      <c r="BD970" s="14" t="e">
        <f aca="false">+AX970-BC970</f>
        <v>#N/A</v>
      </c>
      <c r="BE970" s="15" t="e">
        <f aca="false">VLOOKUP(A970,CERT!$A$1:$B$1,2,FALSE())</f>
        <v>#N/A</v>
      </c>
      <c r="BG970" s="70" t="s">
        <v>148</v>
      </c>
      <c r="BH970" s="69" t="n">
        <v>0</v>
      </c>
      <c r="BI970" s="70" t="s">
        <v>318</v>
      </c>
      <c r="BJ970" s="69" t="n">
        <v>121577547.99</v>
      </c>
      <c r="BK970" s="70" t="s">
        <v>319</v>
      </c>
      <c r="BL970" s="69"/>
      <c r="BM970" s="70" t="n">
        <v>0</v>
      </c>
      <c r="BN970" s="69"/>
      <c r="BO970" s="70"/>
      <c r="BP970" s="69" t="n">
        <v>0</v>
      </c>
      <c r="BQ970" s="70"/>
    </row>
    <row r="971" customFormat="false" ht="15" hidden="false" customHeight="false" outlineLevel="0" collapsed="false">
      <c r="A971" s="73" t="n">
        <v>73334</v>
      </c>
      <c r="B971" s="69" t="s">
        <v>306</v>
      </c>
      <c r="C971" s="70" t="s">
        <v>307</v>
      </c>
      <c r="D971" s="69" t="n">
        <v>56</v>
      </c>
      <c r="E971" s="70" t="n">
        <v>631</v>
      </c>
      <c r="F971" s="69" t="n">
        <v>1</v>
      </c>
      <c r="G971" s="70" t="n">
        <v>2</v>
      </c>
      <c r="H971" s="69" t="n">
        <v>15</v>
      </c>
      <c r="I971" s="70" t="s">
        <v>642</v>
      </c>
      <c r="J971" s="69" t="s">
        <v>102</v>
      </c>
      <c r="K971" s="70" t="s">
        <v>308</v>
      </c>
      <c r="L971" s="69" t="s">
        <v>309</v>
      </c>
      <c r="M971" s="70" t="s">
        <v>310</v>
      </c>
      <c r="N971" s="75" t="s">
        <v>311</v>
      </c>
      <c r="O971" s="70" t="s">
        <v>79</v>
      </c>
      <c r="P971" s="69" t="n">
        <v>100</v>
      </c>
      <c r="Q971" s="70" t="n">
        <v>100</v>
      </c>
      <c r="R971" s="69" t="n">
        <v>100</v>
      </c>
      <c r="S971" s="70" t="n">
        <v>25</v>
      </c>
      <c r="T971" s="69" t="n">
        <v>25</v>
      </c>
      <c r="U971" s="70" t="n">
        <v>25</v>
      </c>
      <c r="V971" s="69" t="n">
        <v>25</v>
      </c>
      <c r="W971" s="70" t="s">
        <v>674</v>
      </c>
      <c r="X971" s="69" t="s">
        <v>545</v>
      </c>
      <c r="Y971" s="70" t="s">
        <v>1656</v>
      </c>
      <c r="Z971" s="69" t="s">
        <v>449</v>
      </c>
      <c r="AA971" s="70"/>
      <c r="AB971" s="69"/>
      <c r="AC971" s="70"/>
      <c r="AD971" s="69"/>
      <c r="AE971" s="70" t="n">
        <v>73</v>
      </c>
      <c r="AF971" s="69" t="n">
        <v>730255</v>
      </c>
      <c r="AG971" s="0" t="n">
        <v>202</v>
      </c>
      <c r="AH971" s="69" t="s">
        <v>226</v>
      </c>
      <c r="AI971" s="0" t="s">
        <v>226</v>
      </c>
      <c r="AJ971" s="69" t="s">
        <v>132</v>
      </c>
      <c r="AK971" s="71" t="n">
        <v>19499.2</v>
      </c>
      <c r="AL971" s="72" t="n">
        <v>0</v>
      </c>
      <c r="AM971" s="72" t="n">
        <v>0</v>
      </c>
      <c r="AN971" s="72" t="n">
        <v>0</v>
      </c>
      <c r="AO971" s="72" t="n">
        <v>0</v>
      </c>
      <c r="AP971" s="72" t="n">
        <v>6500</v>
      </c>
      <c r="AQ971" s="72" t="n">
        <v>0</v>
      </c>
      <c r="AR971" s="72" t="n">
        <v>0</v>
      </c>
      <c r="AS971" s="72" t="n">
        <v>6500</v>
      </c>
      <c r="AT971" s="72" t="n">
        <v>0</v>
      </c>
      <c r="AU971" s="72" t="n">
        <v>0</v>
      </c>
      <c r="AV971" s="72" t="n">
        <v>6499.2</v>
      </c>
      <c r="AW971" s="72" t="n">
        <v>0</v>
      </c>
      <c r="AX971" s="72" t="n">
        <f aca="false">SUM(AL971:AW971)</f>
        <v>19499.2</v>
      </c>
      <c r="AY971" s="72" t="n">
        <f aca="false">SUM(AL971:AN971)</f>
        <v>0</v>
      </c>
      <c r="AZ971" s="72" t="n">
        <f aca="false">SUM(AO971:AQ971)</f>
        <v>6500</v>
      </c>
      <c r="BA971" s="72" t="n">
        <f aca="false">SUM(AR971:AT971)</f>
        <v>6500</v>
      </c>
      <c r="BB971" s="72" t="n">
        <f aca="false">SUM(AU971:AW971)</f>
        <v>6499.2</v>
      </c>
      <c r="BC971" s="14" t="e">
        <f aca="false">VLOOKUP(A971,CERT!$A$1:$D$1,4,FALSE())</f>
        <v>#N/A</v>
      </c>
      <c r="BD971" s="14" t="e">
        <f aca="false">+AX971-BC971</f>
        <v>#N/A</v>
      </c>
      <c r="BE971" s="15" t="e">
        <f aca="false">VLOOKUP(A971,CERT!$A$1:$B$1,2,FALSE())</f>
        <v>#N/A</v>
      </c>
      <c r="BG971" s="70" t="s">
        <v>148</v>
      </c>
      <c r="BH971" s="69" t="n">
        <v>0</v>
      </c>
      <c r="BI971" s="70" t="s">
        <v>318</v>
      </c>
      <c r="BJ971" s="69" t="n">
        <v>121577547.99</v>
      </c>
      <c r="BK971" s="70" t="s">
        <v>319</v>
      </c>
      <c r="BL971" s="69"/>
      <c r="BM971" s="70" t="n">
        <v>0</v>
      </c>
      <c r="BN971" s="69"/>
      <c r="BO971" s="70"/>
      <c r="BP971" s="69" t="n">
        <v>0</v>
      </c>
      <c r="BQ971" s="70"/>
    </row>
    <row r="972" customFormat="false" ht="15" hidden="false" customHeight="false" outlineLevel="0" collapsed="false">
      <c r="A972" s="73" t="n">
        <v>73335</v>
      </c>
      <c r="B972" s="69" t="s">
        <v>306</v>
      </c>
      <c r="C972" s="70" t="s">
        <v>307</v>
      </c>
      <c r="D972" s="69" t="n">
        <v>56</v>
      </c>
      <c r="E972" s="70" t="n">
        <v>631</v>
      </c>
      <c r="F972" s="69" t="n">
        <v>1</v>
      </c>
      <c r="G972" s="70" t="n">
        <v>3</v>
      </c>
      <c r="H972" s="69" t="n">
        <v>16</v>
      </c>
      <c r="I972" s="70" t="s">
        <v>1015</v>
      </c>
      <c r="J972" s="69" t="s">
        <v>137</v>
      </c>
      <c r="K972" s="70" t="s">
        <v>308</v>
      </c>
      <c r="L972" s="69" t="s">
        <v>309</v>
      </c>
      <c r="M972" s="70" t="s">
        <v>310</v>
      </c>
      <c r="N972" s="75" t="s">
        <v>311</v>
      </c>
      <c r="O972" s="70" t="s">
        <v>79</v>
      </c>
      <c r="P972" s="69" t="n">
        <v>100</v>
      </c>
      <c r="Q972" s="70" t="n">
        <v>100</v>
      </c>
      <c r="R972" s="69" t="n">
        <v>100</v>
      </c>
      <c r="S972" s="70" t="n">
        <v>25</v>
      </c>
      <c r="T972" s="69" t="n">
        <v>25</v>
      </c>
      <c r="U972" s="70" t="n">
        <v>25</v>
      </c>
      <c r="V972" s="69" t="n">
        <v>25</v>
      </c>
      <c r="W972" s="70" t="s">
        <v>674</v>
      </c>
      <c r="X972" s="69" t="s">
        <v>407</v>
      </c>
      <c r="Y972" s="70" t="s">
        <v>1657</v>
      </c>
      <c r="Z972" s="69" t="s">
        <v>409</v>
      </c>
      <c r="AA972" s="70" t="s">
        <v>1211</v>
      </c>
      <c r="AB972" s="69"/>
      <c r="AC972" s="70"/>
      <c r="AD972" s="69"/>
      <c r="AE972" s="70" t="n">
        <v>73</v>
      </c>
      <c r="AF972" s="69" t="n">
        <v>730417</v>
      </c>
      <c r="AG972" s="0" t="n">
        <v>202</v>
      </c>
      <c r="AH972" s="69" t="s">
        <v>226</v>
      </c>
      <c r="AI972" s="0" t="s">
        <v>226</v>
      </c>
      <c r="AJ972" s="69" t="s">
        <v>132</v>
      </c>
      <c r="AK972" s="71" t="n">
        <v>38473.5</v>
      </c>
      <c r="AL972" s="72" t="n">
        <v>0</v>
      </c>
      <c r="AM972" s="72" t="n">
        <v>0</v>
      </c>
      <c r="AN972" s="72" t="n">
        <v>0</v>
      </c>
      <c r="AO972" s="72" t="n">
        <v>0</v>
      </c>
      <c r="AP972" s="72" t="n">
        <v>7694.7</v>
      </c>
      <c r="AQ972" s="72" t="n">
        <v>7694.7</v>
      </c>
      <c r="AR972" s="72" t="n">
        <v>7694.7</v>
      </c>
      <c r="AS972" s="72" t="n">
        <v>7694.7</v>
      </c>
      <c r="AT972" s="72" t="n">
        <v>7694.7</v>
      </c>
      <c r="AU972" s="72" t="n">
        <v>0</v>
      </c>
      <c r="AV972" s="72" t="n">
        <v>0</v>
      </c>
      <c r="AW972" s="72" t="n">
        <v>0</v>
      </c>
      <c r="AX972" s="72" t="n">
        <f aca="false">SUM(AL972:AW972)</f>
        <v>38473.5</v>
      </c>
      <c r="AY972" s="72" t="n">
        <f aca="false">SUM(AL972:AN972)</f>
        <v>0</v>
      </c>
      <c r="AZ972" s="72" t="n">
        <f aca="false">SUM(AO972:AQ972)</f>
        <v>15389.4</v>
      </c>
      <c r="BA972" s="72" t="n">
        <f aca="false">SUM(AR972:AT972)</f>
        <v>23084.1</v>
      </c>
      <c r="BB972" s="72" t="n">
        <f aca="false">SUM(AU972:AW972)</f>
        <v>0</v>
      </c>
      <c r="BC972" s="14" t="e">
        <f aca="false">VLOOKUP(A972,CERT!$A$1:$D$1,4,FALSE())</f>
        <v>#N/A</v>
      </c>
      <c r="BD972" s="14" t="e">
        <f aca="false">+AX972-BC972</f>
        <v>#N/A</v>
      </c>
      <c r="BE972" s="15" t="e">
        <f aca="false">VLOOKUP(A972,CERT!$A$1:$B$1,2,FALSE())</f>
        <v>#N/A</v>
      </c>
      <c r="BG972" s="70" t="s">
        <v>148</v>
      </c>
      <c r="BH972" s="69" t="n">
        <v>0</v>
      </c>
      <c r="BI972" s="70" t="s">
        <v>318</v>
      </c>
      <c r="BJ972" s="69" t="n">
        <v>121577547.99</v>
      </c>
      <c r="BK972" s="70" t="s">
        <v>319</v>
      </c>
      <c r="BL972" s="69"/>
      <c r="BM972" s="70" t="n">
        <v>0</v>
      </c>
      <c r="BN972" s="69"/>
      <c r="BO972" s="70"/>
      <c r="BP972" s="69" t="n">
        <v>0</v>
      </c>
      <c r="BQ972" s="70"/>
    </row>
    <row r="973" customFormat="false" ht="15" hidden="false" customHeight="false" outlineLevel="0" collapsed="false">
      <c r="A973" s="73" t="n">
        <v>73336</v>
      </c>
      <c r="B973" s="69" t="s">
        <v>306</v>
      </c>
      <c r="C973" s="70" t="s">
        <v>307</v>
      </c>
      <c r="D973" s="69" t="n">
        <v>56</v>
      </c>
      <c r="E973" s="70" t="n">
        <v>631</v>
      </c>
      <c r="F973" s="69" t="n">
        <v>1</v>
      </c>
      <c r="G973" s="70" t="n">
        <v>3</v>
      </c>
      <c r="H973" s="69" t="n">
        <v>16</v>
      </c>
      <c r="I973" s="70" t="s">
        <v>1015</v>
      </c>
      <c r="J973" s="69" t="s">
        <v>137</v>
      </c>
      <c r="K973" s="70" t="s">
        <v>308</v>
      </c>
      <c r="L973" s="69" t="s">
        <v>309</v>
      </c>
      <c r="M973" s="70" t="s">
        <v>310</v>
      </c>
      <c r="N973" s="75" t="s">
        <v>311</v>
      </c>
      <c r="O973" s="70" t="s">
        <v>79</v>
      </c>
      <c r="P973" s="69" t="n">
        <v>100</v>
      </c>
      <c r="Q973" s="70" t="n">
        <v>100</v>
      </c>
      <c r="R973" s="69" t="n">
        <v>100</v>
      </c>
      <c r="S973" s="70" t="n">
        <v>25</v>
      </c>
      <c r="T973" s="69" t="n">
        <v>25</v>
      </c>
      <c r="U973" s="70" t="n">
        <v>25</v>
      </c>
      <c r="V973" s="69" t="n">
        <v>25</v>
      </c>
      <c r="W973" s="70" t="s">
        <v>674</v>
      </c>
      <c r="X973" s="69" t="s">
        <v>407</v>
      </c>
      <c r="Y973" s="70" t="s">
        <v>1658</v>
      </c>
      <c r="Z973" s="69" t="s">
        <v>409</v>
      </c>
      <c r="AA973" s="70" t="s">
        <v>1211</v>
      </c>
      <c r="AB973" s="69"/>
      <c r="AC973" s="70"/>
      <c r="AD973" s="69"/>
      <c r="AE973" s="70" t="n">
        <v>73</v>
      </c>
      <c r="AF973" s="69" t="n">
        <v>730417</v>
      </c>
      <c r="AG973" s="0" t="n">
        <v>202</v>
      </c>
      <c r="AH973" s="69" t="s">
        <v>226</v>
      </c>
      <c r="AI973" s="0" t="s">
        <v>226</v>
      </c>
      <c r="AJ973" s="69" t="s">
        <v>132</v>
      </c>
      <c r="AK973" s="71" t="n">
        <v>11542.05</v>
      </c>
      <c r="AL973" s="72" t="n">
        <v>0</v>
      </c>
      <c r="AM973" s="72" t="n">
        <v>0</v>
      </c>
      <c r="AN973" s="72" t="n">
        <v>0</v>
      </c>
      <c r="AO973" s="72" t="n">
        <v>0</v>
      </c>
      <c r="AP973" s="72" t="n">
        <v>0</v>
      </c>
      <c r="AQ973" s="72" t="n">
        <v>0</v>
      </c>
      <c r="AR973" s="72" t="n">
        <v>11542.05</v>
      </c>
      <c r="AS973" s="72" t="n">
        <v>0</v>
      </c>
      <c r="AT973" s="72" t="n">
        <v>0</v>
      </c>
      <c r="AU973" s="72" t="n">
        <v>0</v>
      </c>
      <c r="AV973" s="72" t="n">
        <v>0</v>
      </c>
      <c r="AW973" s="72" t="n">
        <v>0</v>
      </c>
      <c r="AX973" s="72" t="n">
        <f aca="false">SUM(AL973:AW973)</f>
        <v>11542.05</v>
      </c>
      <c r="AY973" s="72" t="n">
        <f aca="false">SUM(AL973:AN973)</f>
        <v>0</v>
      </c>
      <c r="AZ973" s="72" t="n">
        <f aca="false">SUM(AO973:AQ973)</f>
        <v>0</v>
      </c>
      <c r="BA973" s="72" t="n">
        <f aca="false">SUM(AR973:AT973)</f>
        <v>11542.05</v>
      </c>
      <c r="BB973" s="72" t="n">
        <f aca="false">SUM(AU973:AW973)</f>
        <v>0</v>
      </c>
      <c r="BC973" s="14" t="e">
        <f aca="false">VLOOKUP(A973,CERT!$A$1:$D$1,4,FALSE())</f>
        <v>#N/A</v>
      </c>
      <c r="BD973" s="14" t="e">
        <f aca="false">+AX973-BC973</f>
        <v>#N/A</v>
      </c>
      <c r="BE973" s="15" t="e">
        <f aca="false">VLOOKUP(A973,CERT!$A$1:$B$1,2,FALSE())</f>
        <v>#N/A</v>
      </c>
      <c r="BG973" s="70" t="s">
        <v>148</v>
      </c>
      <c r="BH973" s="69" t="n">
        <v>0</v>
      </c>
      <c r="BI973" s="70" t="s">
        <v>318</v>
      </c>
      <c r="BJ973" s="69" t="n">
        <v>121577547.99</v>
      </c>
      <c r="BK973" s="70" t="s">
        <v>319</v>
      </c>
      <c r="BL973" s="69"/>
      <c r="BM973" s="70" t="n">
        <v>0</v>
      </c>
      <c r="BN973" s="69"/>
      <c r="BO973" s="70"/>
      <c r="BP973" s="69" t="n">
        <v>0</v>
      </c>
      <c r="BQ973" s="70"/>
    </row>
    <row r="974" customFormat="false" ht="15" hidden="false" customHeight="false" outlineLevel="0" collapsed="false">
      <c r="A974" s="73" t="n">
        <v>73337</v>
      </c>
      <c r="B974" s="69" t="s">
        <v>306</v>
      </c>
      <c r="C974" s="70" t="s">
        <v>307</v>
      </c>
      <c r="D974" s="69" t="n">
        <v>56</v>
      </c>
      <c r="E974" s="70" t="n">
        <v>631</v>
      </c>
      <c r="F974" s="69" t="n">
        <v>1</v>
      </c>
      <c r="G974" s="70" t="n">
        <v>3</v>
      </c>
      <c r="H974" s="69" t="n">
        <v>16</v>
      </c>
      <c r="I974" s="70" t="s">
        <v>1015</v>
      </c>
      <c r="J974" s="69" t="s">
        <v>137</v>
      </c>
      <c r="K974" s="70" t="s">
        <v>308</v>
      </c>
      <c r="L974" s="69" t="s">
        <v>309</v>
      </c>
      <c r="M974" s="70" t="s">
        <v>310</v>
      </c>
      <c r="N974" s="75" t="s">
        <v>311</v>
      </c>
      <c r="O974" s="70" t="s">
        <v>79</v>
      </c>
      <c r="P974" s="69" t="n">
        <v>100</v>
      </c>
      <c r="Q974" s="70" t="n">
        <v>100</v>
      </c>
      <c r="R974" s="69" t="n">
        <v>100</v>
      </c>
      <c r="S974" s="70" t="n">
        <v>25</v>
      </c>
      <c r="T974" s="69" t="n">
        <v>25</v>
      </c>
      <c r="U974" s="70" t="n">
        <v>25</v>
      </c>
      <c r="V974" s="69" t="n">
        <v>25</v>
      </c>
      <c r="W974" s="70" t="s">
        <v>674</v>
      </c>
      <c r="X974" s="69" t="s">
        <v>407</v>
      </c>
      <c r="Y974" s="70" t="s">
        <v>1659</v>
      </c>
      <c r="Z974" s="69" t="s">
        <v>409</v>
      </c>
      <c r="AA974" s="70" t="s">
        <v>1211</v>
      </c>
      <c r="AB974" s="69"/>
      <c r="AC974" s="70"/>
      <c r="AD974" s="69"/>
      <c r="AE974" s="70" t="n">
        <v>73</v>
      </c>
      <c r="AF974" s="69" t="n">
        <v>730417</v>
      </c>
      <c r="AG974" s="0" t="n">
        <v>202</v>
      </c>
      <c r="AH974" s="69" t="s">
        <v>226</v>
      </c>
      <c r="AI974" s="0" t="s">
        <v>226</v>
      </c>
      <c r="AJ974" s="69" t="s">
        <v>132</v>
      </c>
      <c r="AK974" s="71" t="n">
        <v>15389.4</v>
      </c>
      <c r="AL974" s="72" t="n">
        <v>0</v>
      </c>
      <c r="AM974" s="72" t="n">
        <v>0</v>
      </c>
      <c r="AN974" s="72" t="n">
        <v>0</v>
      </c>
      <c r="AO974" s="72" t="n">
        <v>0</v>
      </c>
      <c r="AP974" s="72" t="n">
        <v>0</v>
      </c>
      <c r="AQ974" s="72" t="n">
        <v>0</v>
      </c>
      <c r="AR974" s="72" t="n">
        <v>15389.4</v>
      </c>
      <c r="AS974" s="72" t="n">
        <v>0</v>
      </c>
      <c r="AT974" s="72" t="n">
        <v>0</v>
      </c>
      <c r="AU974" s="72" t="n">
        <v>0</v>
      </c>
      <c r="AV974" s="72" t="n">
        <v>0</v>
      </c>
      <c r="AW974" s="72" t="n">
        <v>0</v>
      </c>
      <c r="AX974" s="72" t="n">
        <f aca="false">SUM(AL974:AW974)</f>
        <v>15389.4</v>
      </c>
      <c r="AY974" s="72" t="n">
        <f aca="false">SUM(AL974:AN974)</f>
        <v>0</v>
      </c>
      <c r="AZ974" s="72" t="n">
        <f aca="false">SUM(AO974:AQ974)</f>
        <v>0</v>
      </c>
      <c r="BA974" s="72" t="n">
        <f aca="false">SUM(AR974:AT974)</f>
        <v>15389.4</v>
      </c>
      <c r="BB974" s="72" t="n">
        <f aca="false">SUM(AU974:AW974)</f>
        <v>0</v>
      </c>
      <c r="BC974" s="14" t="e">
        <f aca="false">VLOOKUP(A974,CERT!$A$1:$D$1,4,FALSE())</f>
        <v>#N/A</v>
      </c>
      <c r="BD974" s="14" t="e">
        <f aca="false">+AX974-BC974</f>
        <v>#N/A</v>
      </c>
      <c r="BE974" s="15" t="e">
        <f aca="false">VLOOKUP(A974,CERT!$A$1:$B$1,2,FALSE())</f>
        <v>#N/A</v>
      </c>
      <c r="BG974" s="70" t="s">
        <v>148</v>
      </c>
      <c r="BH974" s="69" t="n">
        <v>0</v>
      </c>
      <c r="BI974" s="70" t="s">
        <v>318</v>
      </c>
      <c r="BJ974" s="69" t="n">
        <v>121577547.99</v>
      </c>
      <c r="BK974" s="70" t="s">
        <v>319</v>
      </c>
      <c r="BL974" s="69"/>
      <c r="BM974" s="70" t="n">
        <v>0</v>
      </c>
      <c r="BN974" s="69"/>
      <c r="BO974" s="70"/>
      <c r="BP974" s="69" t="n">
        <v>0</v>
      </c>
      <c r="BQ974" s="70"/>
    </row>
    <row r="975" customFormat="false" ht="15" hidden="false" customHeight="false" outlineLevel="0" collapsed="false">
      <c r="A975" s="73" t="n">
        <v>73338</v>
      </c>
      <c r="B975" s="69" t="s">
        <v>306</v>
      </c>
      <c r="C975" s="70" t="s">
        <v>307</v>
      </c>
      <c r="D975" s="69" t="n">
        <v>56</v>
      </c>
      <c r="E975" s="70" t="n">
        <v>631</v>
      </c>
      <c r="F975" s="69" t="n">
        <v>1</v>
      </c>
      <c r="G975" s="70" t="n">
        <v>7</v>
      </c>
      <c r="H975" s="69" t="n">
        <v>11</v>
      </c>
      <c r="I975" s="70" t="s">
        <v>447</v>
      </c>
      <c r="J975" s="69" t="s">
        <v>137</v>
      </c>
      <c r="K975" s="70" t="s">
        <v>308</v>
      </c>
      <c r="L975" s="69" t="s">
        <v>309</v>
      </c>
      <c r="M975" s="70" t="s">
        <v>310</v>
      </c>
      <c r="N975" s="69"/>
      <c r="O975" s="70" t="s">
        <v>79</v>
      </c>
      <c r="P975" s="69" t="n">
        <v>100</v>
      </c>
      <c r="Q975" s="70" t="n">
        <v>100</v>
      </c>
      <c r="R975" s="69" t="n">
        <v>100</v>
      </c>
      <c r="S975" s="70" t="n">
        <v>25</v>
      </c>
      <c r="T975" s="69" t="n">
        <v>25</v>
      </c>
      <c r="U975" s="70" t="n">
        <v>25</v>
      </c>
      <c r="V975" s="69" t="n">
        <v>25</v>
      </c>
      <c r="W975" s="70" t="s">
        <v>674</v>
      </c>
      <c r="X975" s="69" t="s">
        <v>312</v>
      </c>
      <c r="Y975" s="70" t="s">
        <v>1660</v>
      </c>
      <c r="Z975" s="69" t="s">
        <v>314</v>
      </c>
      <c r="AA975" s="70" t="s">
        <v>314</v>
      </c>
      <c r="AB975" s="69"/>
      <c r="AC975" s="70"/>
      <c r="AD975" s="69"/>
      <c r="AE975" s="70" t="n">
        <v>73</v>
      </c>
      <c r="AF975" s="69" t="n">
        <v>730811</v>
      </c>
      <c r="AG975" s="0" t="n">
        <v>202</v>
      </c>
      <c r="AH975" s="69" t="s">
        <v>226</v>
      </c>
      <c r="AI975" s="0" t="s">
        <v>226</v>
      </c>
      <c r="AJ975" s="69" t="s">
        <v>132</v>
      </c>
      <c r="AK975" s="71" t="n">
        <v>23971.39</v>
      </c>
      <c r="AL975" s="72" t="n">
        <v>0</v>
      </c>
      <c r="AM975" s="72" t="n">
        <v>0</v>
      </c>
      <c r="AN975" s="72" t="n">
        <v>0</v>
      </c>
      <c r="AO975" s="72" t="n">
        <v>0</v>
      </c>
      <c r="AP975" s="72" t="n">
        <v>0</v>
      </c>
      <c r="AQ975" s="72" t="n">
        <v>23971.39</v>
      </c>
      <c r="AR975" s="72" t="n">
        <v>0</v>
      </c>
      <c r="AS975" s="72" t="n">
        <v>0</v>
      </c>
      <c r="AT975" s="72" t="n">
        <v>0</v>
      </c>
      <c r="AU975" s="72" t="n">
        <v>0</v>
      </c>
      <c r="AV975" s="72" t="n">
        <v>0</v>
      </c>
      <c r="AW975" s="72" t="n">
        <v>0</v>
      </c>
      <c r="AX975" s="72" t="n">
        <f aca="false">SUM(AL975:AW975)</f>
        <v>23971.39</v>
      </c>
      <c r="AY975" s="72" t="n">
        <f aca="false">SUM(AL975:AN975)</f>
        <v>0</v>
      </c>
      <c r="AZ975" s="72" t="n">
        <f aca="false">SUM(AO975:AQ975)</f>
        <v>23971.39</v>
      </c>
      <c r="BA975" s="72" t="n">
        <f aca="false">SUM(AR975:AT975)</f>
        <v>0</v>
      </c>
      <c r="BB975" s="72" t="n">
        <f aca="false">SUM(AU975:AW975)</f>
        <v>0</v>
      </c>
      <c r="BC975" s="14" t="e">
        <f aca="false">VLOOKUP(A975,CERT!$A$1:$D$1,4,FALSE())</f>
        <v>#N/A</v>
      </c>
      <c r="BD975" s="14" t="e">
        <f aca="false">+AX975-BC975</f>
        <v>#N/A</v>
      </c>
      <c r="BE975" s="15" t="e">
        <f aca="false">VLOOKUP(A975,CERT!$A$1:$B$1,2,FALSE())</f>
        <v>#N/A</v>
      </c>
      <c r="BG975" s="70" t="s">
        <v>148</v>
      </c>
      <c r="BH975" s="69" t="n">
        <v>23971.39</v>
      </c>
      <c r="BI975" s="70" t="s">
        <v>318</v>
      </c>
      <c r="BJ975" s="69" t="n">
        <v>121577548.99</v>
      </c>
      <c r="BK975" s="70" t="s">
        <v>1589</v>
      </c>
      <c r="BL975" s="69"/>
      <c r="BM975" s="70" t="n">
        <v>0</v>
      </c>
      <c r="BN975" s="69"/>
      <c r="BO975" s="70"/>
      <c r="BP975" s="69" t="n">
        <v>0</v>
      </c>
      <c r="BQ975" s="70"/>
    </row>
    <row r="976" customFormat="false" ht="15" hidden="false" customHeight="false" outlineLevel="0" collapsed="false">
      <c r="A976" s="73" t="n">
        <v>73339</v>
      </c>
      <c r="B976" s="69" t="s">
        <v>306</v>
      </c>
      <c r="C976" s="70" t="s">
        <v>307</v>
      </c>
      <c r="D976" s="69" t="n">
        <v>56</v>
      </c>
      <c r="E976" s="70" t="n">
        <v>631</v>
      </c>
      <c r="F976" s="69" t="n">
        <v>1</v>
      </c>
      <c r="G976" s="70" t="n">
        <v>5</v>
      </c>
      <c r="H976" s="69" t="n">
        <v>24</v>
      </c>
      <c r="I976" s="70" t="s">
        <v>1016</v>
      </c>
      <c r="J976" s="69" t="s">
        <v>102</v>
      </c>
      <c r="K976" s="70" t="s">
        <v>308</v>
      </c>
      <c r="L976" s="69" t="s">
        <v>309</v>
      </c>
      <c r="M976" s="70" t="s">
        <v>310</v>
      </c>
      <c r="N976" s="75" t="s">
        <v>311</v>
      </c>
      <c r="O976" s="70" t="s">
        <v>1323</v>
      </c>
      <c r="P976" s="69" t="n">
        <v>100</v>
      </c>
      <c r="Q976" s="70" t="n">
        <v>100</v>
      </c>
      <c r="R976" s="69" t="n">
        <v>100</v>
      </c>
      <c r="S976" s="70" t="n">
        <v>25</v>
      </c>
      <c r="T976" s="69" t="n">
        <v>25</v>
      </c>
      <c r="U976" s="70" t="n">
        <v>25</v>
      </c>
      <c r="V976" s="69" t="n">
        <v>25</v>
      </c>
      <c r="W976" s="70" t="s">
        <v>674</v>
      </c>
      <c r="X976" s="69" t="s">
        <v>1023</v>
      </c>
      <c r="Y976" s="70" t="s">
        <v>1661</v>
      </c>
      <c r="Z976" s="69" t="s">
        <v>1325</v>
      </c>
      <c r="AA976" s="70" t="s">
        <v>884</v>
      </c>
      <c r="AB976" s="69"/>
      <c r="AC976" s="70"/>
      <c r="AD976" s="69"/>
      <c r="AE976" s="70" t="n">
        <v>73</v>
      </c>
      <c r="AF976" s="69" t="n">
        <v>730404</v>
      </c>
      <c r="AG976" s="0" t="n">
        <v>202</v>
      </c>
      <c r="AH976" s="69" t="s">
        <v>226</v>
      </c>
      <c r="AI976" s="0" t="s">
        <v>226</v>
      </c>
      <c r="AJ976" s="69" t="s">
        <v>132</v>
      </c>
      <c r="AK976" s="71" t="n">
        <v>55304.73</v>
      </c>
      <c r="AL976" s="72" t="n">
        <v>0</v>
      </c>
      <c r="AM976" s="72" t="n">
        <v>0</v>
      </c>
      <c r="AN976" s="72" t="n">
        <v>0</v>
      </c>
      <c r="AO976" s="72" t="n">
        <v>0</v>
      </c>
      <c r="AP976" s="72" t="n">
        <v>0</v>
      </c>
      <c r="AQ976" s="72" t="n">
        <v>0</v>
      </c>
      <c r="AR976" s="72" t="n">
        <v>0</v>
      </c>
      <c r="AS976" s="72" t="n">
        <v>55304.73</v>
      </c>
      <c r="AT976" s="72" t="n">
        <v>0</v>
      </c>
      <c r="AU976" s="72" t="n">
        <v>0</v>
      </c>
      <c r="AV976" s="72" t="n">
        <v>0</v>
      </c>
      <c r="AW976" s="72" t="n">
        <v>0</v>
      </c>
      <c r="AX976" s="72" t="n">
        <f aca="false">SUM(AL976:AW976)</f>
        <v>55304.73</v>
      </c>
      <c r="AY976" s="72" t="n">
        <f aca="false">SUM(AL976:AN976)</f>
        <v>0</v>
      </c>
      <c r="AZ976" s="72" t="n">
        <f aca="false">SUM(AO976:AQ976)</f>
        <v>0</v>
      </c>
      <c r="BA976" s="72" t="n">
        <f aca="false">SUM(AR976:AT976)</f>
        <v>55304.73</v>
      </c>
      <c r="BB976" s="72" t="n">
        <f aca="false">SUM(AU976:AW976)</f>
        <v>0</v>
      </c>
      <c r="BC976" s="14" t="e">
        <f aca="false">VLOOKUP(A976,CERT!$A$1:$D$1,4,FALSE())</f>
        <v>#N/A</v>
      </c>
      <c r="BD976" s="14" t="e">
        <f aca="false">+AX976-BC976</f>
        <v>#N/A</v>
      </c>
      <c r="BE976" s="15" t="e">
        <f aca="false">VLOOKUP(A976,CERT!$A$1:$B$1,2,FALSE())</f>
        <v>#N/A</v>
      </c>
      <c r="BG976" s="70" t="s">
        <v>148</v>
      </c>
      <c r="BH976" s="69" t="n">
        <v>0</v>
      </c>
      <c r="BI976" s="70" t="s">
        <v>318</v>
      </c>
      <c r="BJ976" s="69" t="n">
        <v>121577547.99</v>
      </c>
      <c r="BK976" s="70" t="s">
        <v>319</v>
      </c>
      <c r="BL976" s="69"/>
      <c r="BM976" s="70" t="n">
        <v>0</v>
      </c>
      <c r="BN976" s="69"/>
      <c r="BO976" s="70"/>
      <c r="BP976" s="69" t="n">
        <v>0</v>
      </c>
      <c r="BQ976" s="70"/>
    </row>
    <row r="977" customFormat="false" ht="15" hidden="false" customHeight="false" outlineLevel="0" collapsed="false">
      <c r="A977" s="73" t="n">
        <v>73340</v>
      </c>
      <c r="B977" s="69" t="s">
        <v>991</v>
      </c>
      <c r="C977" s="70" t="s">
        <v>992</v>
      </c>
      <c r="D977" s="69" t="n">
        <v>56</v>
      </c>
      <c r="E977" s="70" t="n">
        <v>61</v>
      </c>
      <c r="F977" s="69" t="n">
        <v>2</v>
      </c>
      <c r="G977" s="70" t="s">
        <v>339</v>
      </c>
      <c r="H977" s="69" t="n">
        <v>9999</v>
      </c>
      <c r="I977" s="70" t="s">
        <v>340</v>
      </c>
      <c r="J977" s="69" t="s">
        <v>993</v>
      </c>
      <c r="K977" s="70" t="s">
        <v>103</v>
      </c>
      <c r="L977" s="69" t="s">
        <v>994</v>
      </c>
      <c r="M977" s="70" t="s">
        <v>995</v>
      </c>
      <c r="N977" s="69" t="s">
        <v>996</v>
      </c>
      <c r="O977" s="70" t="s">
        <v>79</v>
      </c>
      <c r="P977" s="69" t="n">
        <v>1</v>
      </c>
      <c r="Q977" s="70" t="n">
        <v>0</v>
      </c>
      <c r="R977" s="69" t="n">
        <v>0.084</v>
      </c>
      <c r="S977" s="70" t="n">
        <v>0</v>
      </c>
      <c r="T977" s="69" t="n">
        <v>0</v>
      </c>
      <c r="U977" s="70" t="n">
        <v>0.0409</v>
      </c>
      <c r="V977" s="69" t="n">
        <v>0.0431</v>
      </c>
      <c r="W977" s="70" t="s">
        <v>674</v>
      </c>
      <c r="X977" s="69" t="s">
        <v>997</v>
      </c>
      <c r="Y977" s="70" t="s">
        <v>998</v>
      </c>
      <c r="Z977" s="69" t="s">
        <v>449</v>
      </c>
      <c r="AA977" s="70"/>
      <c r="AB977" s="69"/>
      <c r="AC977" s="70"/>
      <c r="AD977" s="69"/>
      <c r="AE977" s="70" t="n">
        <v>84</v>
      </c>
      <c r="AF977" s="69" t="n">
        <v>840103</v>
      </c>
      <c r="AG977" s="0" t="n">
        <v>202</v>
      </c>
      <c r="AH977" s="69" t="n">
        <v>2003</v>
      </c>
      <c r="AI977" s="0" t="n">
        <v>2220</v>
      </c>
      <c r="AJ977" s="69" t="s">
        <v>999</v>
      </c>
      <c r="AK977" s="71" t="n">
        <v>0</v>
      </c>
      <c r="AL977" s="72" t="n">
        <v>0</v>
      </c>
      <c r="AM977" s="72" t="n">
        <v>0</v>
      </c>
      <c r="AN977" s="72" t="n">
        <v>0</v>
      </c>
      <c r="AO977" s="72" t="n">
        <v>0</v>
      </c>
      <c r="AP977" s="72" t="n">
        <v>0</v>
      </c>
      <c r="AQ977" s="72" t="n">
        <v>0</v>
      </c>
      <c r="AR977" s="72" t="n">
        <v>0</v>
      </c>
      <c r="AS977" s="72" t="n">
        <v>0</v>
      </c>
      <c r="AT977" s="72" t="n">
        <v>0</v>
      </c>
      <c r="AU977" s="72" t="n">
        <v>0</v>
      </c>
      <c r="AV977" s="72" t="n">
        <v>0</v>
      </c>
      <c r="AW977" s="72" t="n">
        <v>0</v>
      </c>
      <c r="AX977" s="72" t="n">
        <f aca="false">SUM(AL977:AW977)</f>
        <v>0</v>
      </c>
      <c r="AY977" s="72" t="n">
        <f aca="false">SUM(AL977:AN977)</f>
        <v>0</v>
      </c>
      <c r="AZ977" s="72" t="n">
        <f aca="false">SUM(AO977:AQ977)</f>
        <v>0</v>
      </c>
      <c r="BA977" s="72" t="n">
        <f aca="false">SUM(AR977:AT977)</f>
        <v>0</v>
      </c>
      <c r="BB977" s="72" t="n">
        <f aca="false">SUM(AU977:AW977)</f>
        <v>0</v>
      </c>
      <c r="BD977" s="14" t="n">
        <f aca="false">+AX977-BC977</f>
        <v>0</v>
      </c>
      <c r="BG977" s="70" t="s">
        <v>148</v>
      </c>
      <c r="BH977" s="69" t="n">
        <v>0</v>
      </c>
      <c r="BI977" s="70" t="s">
        <v>1637</v>
      </c>
      <c r="BJ977" s="69" t="n">
        <v>151695613.41</v>
      </c>
      <c r="BK977" s="70" t="n">
        <v>2028</v>
      </c>
      <c r="BL977" s="69" t="s">
        <v>1637</v>
      </c>
      <c r="BM977" s="70" t="n">
        <v>151695613.41</v>
      </c>
      <c r="BN977" s="69" t="n">
        <v>2028</v>
      </c>
      <c r="BO977" s="70"/>
      <c r="BP977" s="69" t="n">
        <v>0</v>
      </c>
      <c r="BQ977" s="70"/>
    </row>
    <row r="978" customFormat="false" ht="15" hidden="false" customHeight="false" outlineLevel="0" collapsed="false">
      <c r="A978" s="73" t="n">
        <v>73341</v>
      </c>
      <c r="B978" s="69" t="s">
        <v>1662</v>
      </c>
      <c r="C978" s="70" t="s">
        <v>1663</v>
      </c>
      <c r="D978" s="69" t="n">
        <v>56</v>
      </c>
      <c r="E978" s="70" t="n">
        <v>68</v>
      </c>
      <c r="F978" s="69" t="n">
        <v>1</v>
      </c>
      <c r="G978" s="70" t="s">
        <v>339</v>
      </c>
      <c r="H978" s="69" t="n">
        <v>9999</v>
      </c>
      <c r="I978" s="70" t="s">
        <v>1664</v>
      </c>
      <c r="J978" s="69" t="s">
        <v>341</v>
      </c>
      <c r="K978" s="70" t="s">
        <v>342</v>
      </c>
      <c r="L978" s="69" t="s">
        <v>1665</v>
      </c>
      <c r="M978" s="70" t="s">
        <v>1666</v>
      </c>
      <c r="N978" s="69" t="s">
        <v>1667</v>
      </c>
      <c r="O978" s="70" t="s">
        <v>125</v>
      </c>
      <c r="P978" s="69" t="n">
        <v>22.41</v>
      </c>
      <c r="Q978" s="70" t="n">
        <v>0</v>
      </c>
      <c r="R978" s="69" t="n">
        <v>22.41</v>
      </c>
      <c r="S978" s="70" t="n">
        <v>0</v>
      </c>
      <c r="T978" s="69" t="n">
        <v>0</v>
      </c>
      <c r="U978" s="70" t="n">
        <v>0</v>
      </c>
      <c r="V978" s="69" t="n">
        <v>22.41</v>
      </c>
      <c r="W978" s="70" t="s">
        <v>674</v>
      </c>
      <c r="X978" s="75" t="s">
        <v>1668</v>
      </c>
      <c r="Y978" s="70" t="s">
        <v>1669</v>
      </c>
      <c r="Z978" s="69" t="s">
        <v>1669</v>
      </c>
      <c r="AA978" s="70" t="s">
        <v>110</v>
      </c>
      <c r="AB978" s="69"/>
      <c r="AC978" s="70" t="s">
        <v>158</v>
      </c>
      <c r="AD978" s="69" t="s">
        <v>158</v>
      </c>
      <c r="AE978" s="70" t="n">
        <v>78</v>
      </c>
      <c r="AF978" s="69" t="n">
        <v>780204</v>
      </c>
      <c r="AG978" s="0" t="n">
        <v>202</v>
      </c>
      <c r="AH978" s="69" t="s">
        <v>226</v>
      </c>
      <c r="AI978" s="0" t="s">
        <v>226</v>
      </c>
      <c r="AJ978" s="69" t="s">
        <v>132</v>
      </c>
      <c r="AK978" s="71" t="n">
        <v>2064788.77</v>
      </c>
      <c r="AL978" s="72" t="n">
        <v>0</v>
      </c>
      <c r="AM978" s="72" t="n">
        <v>0</v>
      </c>
      <c r="AN978" s="72" t="n">
        <v>0</v>
      </c>
      <c r="AO978" s="72" t="n">
        <v>0</v>
      </c>
      <c r="AP978" s="72" t="n">
        <v>2064788.77</v>
      </c>
      <c r="AQ978" s="72" t="n">
        <v>0</v>
      </c>
      <c r="AR978" s="72" t="n">
        <v>0</v>
      </c>
      <c r="AS978" s="72" t="n">
        <v>0</v>
      </c>
      <c r="AT978" s="72" t="n">
        <v>0</v>
      </c>
      <c r="AU978" s="72" t="n">
        <v>0</v>
      </c>
      <c r="AV978" s="72" t="n">
        <v>0</v>
      </c>
      <c r="AW978" s="72" t="n">
        <v>0</v>
      </c>
      <c r="AX978" s="72" t="n">
        <f aca="false">SUM(AL978:AW978)</f>
        <v>2064788.77</v>
      </c>
      <c r="AY978" s="72" t="n">
        <f aca="false">SUM(AL978:AN978)</f>
        <v>0</v>
      </c>
      <c r="AZ978" s="72" t="n">
        <f aca="false">SUM(AO978:AQ978)</f>
        <v>2064788.77</v>
      </c>
      <c r="BA978" s="72" t="n">
        <f aca="false">SUM(AR978:AT978)</f>
        <v>0</v>
      </c>
      <c r="BB978" s="72" t="n">
        <f aca="false">SUM(AU978:AW978)</f>
        <v>0</v>
      </c>
      <c r="BC978" s="14" t="e">
        <f aca="false">VLOOKUP(A978,CERT!$A$1:$D$1,4,FALSE())</f>
        <v>#N/A</v>
      </c>
      <c r="BD978" s="14" t="e">
        <f aca="false">+AX978-BC978</f>
        <v>#N/A</v>
      </c>
      <c r="BE978" s="15" t="e">
        <f aca="false">VLOOKUP(A978,CERT!$A$1:$B$1,2,FALSE())</f>
        <v>#N/A</v>
      </c>
      <c r="BG978" s="70" t="s">
        <v>148</v>
      </c>
      <c r="BH978" s="69"/>
      <c r="BI978" s="70" t="s">
        <v>1670</v>
      </c>
      <c r="BJ978" s="69" t="n">
        <v>2064788.77</v>
      </c>
      <c r="BK978" s="70" t="n">
        <v>2024</v>
      </c>
      <c r="BL978" s="69"/>
      <c r="BM978" s="70"/>
      <c r="BN978" s="69"/>
      <c r="BO978" s="70"/>
      <c r="BP978" s="69"/>
      <c r="BQ978" s="70"/>
    </row>
    <row r="979" customFormat="false" ht="15" hidden="false" customHeight="false" outlineLevel="0" collapsed="false">
      <c r="A979" s="73" t="n">
        <v>73342</v>
      </c>
      <c r="B979" s="69" t="s">
        <v>306</v>
      </c>
      <c r="C979" s="70" t="s">
        <v>307</v>
      </c>
      <c r="D979" s="69" t="n">
        <v>56</v>
      </c>
      <c r="E979" s="70" t="n">
        <v>631</v>
      </c>
      <c r="F979" s="69" t="n">
        <v>1</v>
      </c>
      <c r="G979" s="70" t="n">
        <v>7</v>
      </c>
      <c r="H979" s="69" t="n">
        <v>11</v>
      </c>
      <c r="I979" s="70" t="s">
        <v>447</v>
      </c>
      <c r="J979" s="69" t="s">
        <v>137</v>
      </c>
      <c r="K979" s="70" t="s">
        <v>308</v>
      </c>
      <c r="L979" s="69" t="s">
        <v>309</v>
      </c>
      <c r="M979" s="70" t="s">
        <v>310</v>
      </c>
      <c r="N979" s="69"/>
      <c r="O979" s="70" t="s">
        <v>79</v>
      </c>
      <c r="P979" s="69" t="n">
        <v>100</v>
      </c>
      <c r="Q979" s="70" t="n">
        <v>100</v>
      </c>
      <c r="R979" s="69" t="n">
        <v>100</v>
      </c>
      <c r="S979" s="70" t="n">
        <v>25</v>
      </c>
      <c r="T979" s="69" t="n">
        <v>25</v>
      </c>
      <c r="U979" s="70" t="n">
        <v>25</v>
      </c>
      <c r="V979" s="69" t="n">
        <v>25</v>
      </c>
      <c r="W979" s="70" t="s">
        <v>674</v>
      </c>
      <c r="X979" s="69" t="s">
        <v>1498</v>
      </c>
      <c r="Y979" s="70" t="s">
        <v>1671</v>
      </c>
      <c r="Z979" s="69" t="s">
        <v>314</v>
      </c>
      <c r="AA979" s="70" t="s">
        <v>314</v>
      </c>
      <c r="AB979" s="69"/>
      <c r="AC979" s="70"/>
      <c r="AD979" s="69"/>
      <c r="AE979" s="70" t="n">
        <v>73</v>
      </c>
      <c r="AF979" s="69" t="n">
        <v>730811</v>
      </c>
      <c r="AG979" s="0" t="n">
        <v>202</v>
      </c>
      <c r="AH979" s="69" t="s">
        <v>226</v>
      </c>
      <c r="AI979" s="0" t="s">
        <v>226</v>
      </c>
      <c r="AJ979" s="69" t="s">
        <v>132</v>
      </c>
      <c r="AK979" s="71" t="n">
        <v>10013</v>
      </c>
      <c r="AL979" s="72" t="n">
        <v>0</v>
      </c>
      <c r="AM979" s="72" t="n">
        <v>0</v>
      </c>
      <c r="AN979" s="72" t="n">
        <v>0</v>
      </c>
      <c r="AO979" s="72" t="n">
        <v>0</v>
      </c>
      <c r="AP979" s="72" t="n">
        <v>10013</v>
      </c>
      <c r="AQ979" s="72" t="n">
        <v>0</v>
      </c>
      <c r="AR979" s="72" t="n">
        <v>0</v>
      </c>
      <c r="AS979" s="72" t="n">
        <v>0</v>
      </c>
      <c r="AT979" s="72" t="n">
        <v>0</v>
      </c>
      <c r="AU979" s="72" t="n">
        <v>0</v>
      </c>
      <c r="AV979" s="72" t="n">
        <v>0</v>
      </c>
      <c r="AW979" s="72" t="n">
        <v>0</v>
      </c>
      <c r="AX979" s="72" t="n">
        <f aca="false">SUM(AL979:AW979)</f>
        <v>10013</v>
      </c>
      <c r="AY979" s="72" t="n">
        <f aca="false">SUM(AL979:AN979)</f>
        <v>0</v>
      </c>
      <c r="AZ979" s="72" t="n">
        <f aca="false">SUM(AO979:AQ979)</f>
        <v>10013</v>
      </c>
      <c r="BA979" s="72" t="n">
        <f aca="false">SUM(AR979:AT979)</f>
        <v>0</v>
      </c>
      <c r="BB979" s="72" t="n">
        <f aca="false">SUM(AU979:AW979)</f>
        <v>0</v>
      </c>
      <c r="BC979" s="14" t="e">
        <f aca="false">VLOOKUP(A979,CERT!$A$1:$D$1,4,FALSE())</f>
        <v>#N/A</v>
      </c>
      <c r="BD979" s="14" t="e">
        <f aca="false">+AX979-BC979</f>
        <v>#N/A</v>
      </c>
      <c r="BE979" s="15" t="e">
        <f aca="false">VLOOKUP(A979,CERT!$A$1:$B$1,2,FALSE())</f>
        <v>#N/A</v>
      </c>
      <c r="BG979" s="70" t="s">
        <v>148</v>
      </c>
      <c r="BH979" s="69" t="n">
        <v>0</v>
      </c>
      <c r="BI979" s="70" t="s">
        <v>318</v>
      </c>
      <c r="BJ979" s="69" t="n">
        <v>121577547.99</v>
      </c>
      <c r="BK979" s="70" t="s">
        <v>319</v>
      </c>
      <c r="BL979" s="69"/>
      <c r="BM979" s="70" t="n">
        <v>0</v>
      </c>
      <c r="BN979" s="69"/>
      <c r="BO979" s="70"/>
      <c r="BP979" s="69"/>
      <c r="BQ979" s="70"/>
    </row>
    <row r="980" customFormat="false" ht="15" hidden="false" customHeight="false" outlineLevel="0" collapsed="false">
      <c r="A980" s="73" t="n">
        <v>73343</v>
      </c>
      <c r="B980" s="69" t="s">
        <v>306</v>
      </c>
      <c r="C980" s="70" t="s">
        <v>307</v>
      </c>
      <c r="D980" s="69" t="n">
        <v>56</v>
      </c>
      <c r="E980" s="70" t="n">
        <v>631</v>
      </c>
      <c r="F980" s="69" t="n">
        <v>1</v>
      </c>
      <c r="G980" s="70" t="n">
        <v>2</v>
      </c>
      <c r="H980" s="69" t="n">
        <v>15</v>
      </c>
      <c r="I980" s="70" t="s">
        <v>642</v>
      </c>
      <c r="J980" s="69" t="s">
        <v>137</v>
      </c>
      <c r="K980" s="70" t="s">
        <v>308</v>
      </c>
      <c r="L980" s="69" t="s">
        <v>309</v>
      </c>
      <c r="M980" s="70" t="s">
        <v>310</v>
      </c>
      <c r="N980" s="75" t="s">
        <v>311</v>
      </c>
      <c r="O980" s="70" t="s">
        <v>79</v>
      </c>
      <c r="P980" s="69" t="n">
        <v>100</v>
      </c>
      <c r="Q980" s="70" t="n">
        <v>100</v>
      </c>
      <c r="R980" s="69" t="n">
        <v>100</v>
      </c>
      <c r="S980" s="70" t="n">
        <v>25</v>
      </c>
      <c r="T980" s="69" t="n">
        <v>25</v>
      </c>
      <c r="U980" s="70" t="n">
        <v>25</v>
      </c>
      <c r="V980" s="69" t="n">
        <v>25</v>
      </c>
      <c r="W980" s="70" t="s">
        <v>674</v>
      </c>
      <c r="X980" s="69" t="s">
        <v>892</v>
      </c>
      <c r="Y980" s="70" t="s">
        <v>1672</v>
      </c>
      <c r="Z980" s="69" t="s">
        <v>449</v>
      </c>
      <c r="AA980" s="70" t="n">
        <v>0</v>
      </c>
      <c r="AB980" s="69" t="n">
        <v>0</v>
      </c>
      <c r="AC980" s="70" t="n">
        <v>0</v>
      </c>
      <c r="AD980" s="69" t="n">
        <v>0</v>
      </c>
      <c r="AE980" s="70" t="n">
        <v>73</v>
      </c>
      <c r="AF980" s="69" t="n">
        <v>730813</v>
      </c>
      <c r="AG980" s="0" t="n">
        <v>202</v>
      </c>
      <c r="AH980" s="69" t="s">
        <v>226</v>
      </c>
      <c r="AI980" s="0" t="s">
        <v>226</v>
      </c>
      <c r="AJ980" s="69" t="s">
        <v>132</v>
      </c>
      <c r="AK980" s="71" t="n">
        <v>14689.24</v>
      </c>
      <c r="AL980" s="72" t="n">
        <v>0</v>
      </c>
      <c r="AM980" s="72" t="n">
        <v>0</v>
      </c>
      <c r="AN980" s="72" t="n">
        <v>0</v>
      </c>
      <c r="AO980" s="72" t="n">
        <v>0</v>
      </c>
      <c r="AP980" s="72" t="n">
        <v>14689.24</v>
      </c>
      <c r="AQ980" s="72" t="n">
        <v>0</v>
      </c>
      <c r="AR980" s="72" t="n">
        <v>0</v>
      </c>
      <c r="AS980" s="72" t="n">
        <v>0</v>
      </c>
      <c r="AT980" s="72" t="n">
        <v>0</v>
      </c>
      <c r="AU980" s="72" t="n">
        <v>0</v>
      </c>
      <c r="AV980" s="72" t="n">
        <v>0</v>
      </c>
      <c r="AW980" s="72" t="n">
        <v>0</v>
      </c>
      <c r="AX980" s="72" t="n">
        <f aca="false">SUM(AL980:AW980)</f>
        <v>14689.24</v>
      </c>
      <c r="AY980" s="72" t="n">
        <f aca="false">SUM(AL980:AN980)</f>
        <v>0</v>
      </c>
      <c r="AZ980" s="72" t="n">
        <f aca="false">SUM(AO980:AQ980)</f>
        <v>14689.24</v>
      </c>
      <c r="BA980" s="72" t="n">
        <f aca="false">SUM(AR980:AT980)</f>
        <v>0</v>
      </c>
      <c r="BB980" s="72" t="n">
        <f aca="false">SUM(AU980:AW980)</f>
        <v>0</v>
      </c>
      <c r="BC980" s="14" t="e">
        <f aca="false">VLOOKUP(A980,CERT!$A$1:$D$1,4,FALSE())</f>
        <v>#N/A</v>
      </c>
      <c r="BD980" s="14" t="e">
        <f aca="false">+AX980-BC980</f>
        <v>#N/A</v>
      </c>
      <c r="BE980" s="15" t="e">
        <f aca="false">VLOOKUP(A980,CERT!$A$1:$B$1,2,FALSE())</f>
        <v>#N/A</v>
      </c>
      <c r="BG980" s="70" t="s">
        <v>148</v>
      </c>
      <c r="BH980" s="69" t="n">
        <v>0</v>
      </c>
      <c r="BI980" s="70" t="s">
        <v>318</v>
      </c>
      <c r="BJ980" s="69" t="n">
        <v>121577547.99</v>
      </c>
      <c r="BK980" s="70" t="s">
        <v>319</v>
      </c>
      <c r="BL980" s="69"/>
      <c r="BM980" s="70" t="n">
        <v>0</v>
      </c>
      <c r="BN980" s="69"/>
      <c r="BO980" s="70"/>
      <c r="BP980" s="69"/>
      <c r="BQ980" s="70"/>
    </row>
    <row r="981" customFormat="false" ht="15" hidden="false" customHeight="false" outlineLevel="0" collapsed="false">
      <c r="A981" s="73" t="n">
        <v>73344</v>
      </c>
      <c r="B981" s="69" t="s">
        <v>134</v>
      </c>
      <c r="C981" s="70" t="s">
        <v>135</v>
      </c>
      <c r="D981" s="69" t="n">
        <v>24</v>
      </c>
      <c r="E981" s="70" t="n">
        <v>373</v>
      </c>
      <c r="F981" s="69" t="n">
        <v>1</v>
      </c>
      <c r="G981" s="70" t="s">
        <v>339</v>
      </c>
      <c r="H981" s="69" t="n">
        <v>9999</v>
      </c>
      <c r="I981" s="70" t="s">
        <v>340</v>
      </c>
      <c r="J981" s="69" t="s">
        <v>137</v>
      </c>
      <c r="K981" s="70" t="s">
        <v>103</v>
      </c>
      <c r="L981" s="69" t="s">
        <v>138</v>
      </c>
      <c r="M981" s="70" t="s">
        <v>183</v>
      </c>
      <c r="N981" s="69" t="s">
        <v>184</v>
      </c>
      <c r="O981" s="70" t="s">
        <v>79</v>
      </c>
      <c r="P981" s="69" t="n">
        <v>100</v>
      </c>
      <c r="Q981" s="70" t="n">
        <v>0</v>
      </c>
      <c r="R981" s="69" t="n">
        <v>100</v>
      </c>
      <c r="S981" s="70" t="n">
        <v>0</v>
      </c>
      <c r="T981" s="69" t="n">
        <v>40</v>
      </c>
      <c r="U981" s="70" t="n">
        <v>60</v>
      </c>
      <c r="V981" s="69" t="n">
        <v>0</v>
      </c>
      <c r="W981" s="70" t="s">
        <v>674</v>
      </c>
      <c r="X981" s="69" t="s">
        <v>371</v>
      </c>
      <c r="Y981" s="70" t="s">
        <v>1673</v>
      </c>
      <c r="Z981" s="69" t="s">
        <v>376</v>
      </c>
      <c r="AA981" s="70" t="s">
        <v>377</v>
      </c>
      <c r="AB981" s="69"/>
      <c r="AC981" s="70"/>
      <c r="AD981" s="69"/>
      <c r="AE981" s="70" t="n">
        <v>84</v>
      </c>
      <c r="AF981" s="69" t="n">
        <v>840104</v>
      </c>
      <c r="AG981" s="0" t="n">
        <v>202</v>
      </c>
      <c r="AH981" s="69" t="s">
        <v>151</v>
      </c>
      <c r="AI981" s="0" t="s">
        <v>152</v>
      </c>
      <c r="AJ981" s="69" t="s">
        <v>153</v>
      </c>
      <c r="AK981" s="71" t="n">
        <v>106368.67</v>
      </c>
      <c r="AL981" s="72" t="n">
        <v>0</v>
      </c>
      <c r="AM981" s="72" t="n">
        <v>0</v>
      </c>
      <c r="AN981" s="72" t="n">
        <v>0</v>
      </c>
      <c r="AO981" s="72" t="n">
        <v>0</v>
      </c>
      <c r="AP981" s="72" t="n">
        <v>0</v>
      </c>
      <c r="AQ981" s="72" t="n">
        <v>42547.47</v>
      </c>
      <c r="AR981" s="72" t="n">
        <v>63821.2</v>
      </c>
      <c r="AS981" s="72" t="n">
        <v>0</v>
      </c>
      <c r="AT981" s="72" t="n">
        <v>0</v>
      </c>
      <c r="AU981" s="72" t="n">
        <v>0</v>
      </c>
      <c r="AV981" s="72" t="n">
        <v>0</v>
      </c>
      <c r="AW981" s="72" t="n">
        <v>0</v>
      </c>
      <c r="AX981" s="72" t="n">
        <f aca="false">SUM(AL981:AW981)</f>
        <v>106368.67</v>
      </c>
      <c r="AY981" s="72" t="n">
        <f aca="false">SUM(AL981:AN981)</f>
        <v>0</v>
      </c>
      <c r="AZ981" s="72" t="n">
        <f aca="false">SUM(AO981:AQ981)</f>
        <v>42547.47</v>
      </c>
      <c r="BA981" s="72" t="n">
        <f aca="false">SUM(AR981:AT981)</f>
        <v>63821.2</v>
      </c>
      <c r="BB981" s="72" t="n">
        <f aca="false">SUM(AU981:AW981)</f>
        <v>0</v>
      </c>
      <c r="BC981" s="14" t="e">
        <f aca="false">VLOOKUP(A981,CERT!$A$1:$D$1,4,FALSE())</f>
        <v>#N/A</v>
      </c>
      <c r="BD981" s="14" t="e">
        <f aca="false">+AX981-BC981</f>
        <v>#N/A</v>
      </c>
      <c r="BE981" s="15" t="e">
        <f aca="false">VLOOKUP(A981,CERT!$A$1:$B$1,2,FALSE())</f>
        <v>#N/A</v>
      </c>
      <c r="BG981" s="70" t="s">
        <v>148</v>
      </c>
      <c r="BH981" s="69" t="n">
        <v>0</v>
      </c>
      <c r="BI981" s="70" t="s">
        <v>149</v>
      </c>
      <c r="BJ981" s="69" t="n">
        <v>286387264.84</v>
      </c>
      <c r="BK981" s="70" t="s">
        <v>150</v>
      </c>
      <c r="BL981" s="69"/>
      <c r="BM981" s="70" t="n">
        <v>0</v>
      </c>
      <c r="BN981" s="69"/>
      <c r="BO981" s="70"/>
      <c r="BP981" s="69" t="n">
        <v>0</v>
      </c>
      <c r="BQ981" s="70"/>
    </row>
    <row r="982" customFormat="false" ht="15" hidden="false" customHeight="false" outlineLevel="0" collapsed="false">
      <c r="A982" s="73" t="n">
        <v>73345</v>
      </c>
      <c r="B982" s="69" t="s">
        <v>134</v>
      </c>
      <c r="C982" s="70" t="s">
        <v>135</v>
      </c>
      <c r="D982" s="69" t="n">
        <v>24</v>
      </c>
      <c r="E982" s="70" t="n">
        <v>373</v>
      </c>
      <c r="F982" s="69" t="n">
        <v>1</v>
      </c>
      <c r="G982" s="70" t="s">
        <v>339</v>
      </c>
      <c r="H982" s="69" t="n">
        <v>9999</v>
      </c>
      <c r="I982" s="70" t="s">
        <v>340</v>
      </c>
      <c r="J982" s="69" t="s">
        <v>137</v>
      </c>
      <c r="K982" s="70" t="s">
        <v>103</v>
      </c>
      <c r="L982" s="69" t="s">
        <v>138</v>
      </c>
      <c r="M982" s="70" t="s">
        <v>183</v>
      </c>
      <c r="N982" s="69" t="s">
        <v>184</v>
      </c>
      <c r="O982" s="70" t="s">
        <v>79</v>
      </c>
      <c r="P982" s="69" t="n">
        <v>100</v>
      </c>
      <c r="Q982" s="70" t="n">
        <v>0</v>
      </c>
      <c r="R982" s="69" t="n">
        <v>100</v>
      </c>
      <c r="S982" s="70" t="n">
        <v>0</v>
      </c>
      <c r="T982" s="69" t="n">
        <v>0</v>
      </c>
      <c r="U982" s="70" t="n">
        <v>100</v>
      </c>
      <c r="V982" s="69" t="n">
        <v>0</v>
      </c>
      <c r="W982" s="70" t="s">
        <v>674</v>
      </c>
      <c r="X982" s="69" t="s">
        <v>371</v>
      </c>
      <c r="Y982" s="70" t="s">
        <v>1674</v>
      </c>
      <c r="Z982" s="69" t="s">
        <v>376</v>
      </c>
      <c r="AA982" s="70" t="s">
        <v>377</v>
      </c>
      <c r="AB982" s="69"/>
      <c r="AC982" s="70"/>
      <c r="AD982" s="69"/>
      <c r="AE982" s="70" t="n">
        <v>84</v>
      </c>
      <c r="AF982" s="69" t="n">
        <v>840104</v>
      </c>
      <c r="AG982" s="0" t="n">
        <v>202</v>
      </c>
      <c r="AH982" s="69" t="s">
        <v>151</v>
      </c>
      <c r="AI982" s="0" t="s">
        <v>152</v>
      </c>
      <c r="AJ982" s="69" t="s">
        <v>153</v>
      </c>
      <c r="AK982" s="71" t="n">
        <v>22400</v>
      </c>
      <c r="AL982" s="72" t="n">
        <v>0</v>
      </c>
      <c r="AM982" s="72" t="n">
        <v>0</v>
      </c>
      <c r="AN982" s="72" t="n">
        <v>0</v>
      </c>
      <c r="AO982" s="72" t="n">
        <v>0</v>
      </c>
      <c r="AP982" s="72" t="n">
        <v>0</v>
      </c>
      <c r="AQ982" s="72" t="n">
        <v>0</v>
      </c>
      <c r="AR982" s="72" t="n">
        <v>22400</v>
      </c>
      <c r="AS982" s="72" t="n">
        <v>0</v>
      </c>
      <c r="AT982" s="72" t="n">
        <v>0</v>
      </c>
      <c r="AU982" s="72" t="n">
        <v>0</v>
      </c>
      <c r="AV982" s="72" t="n">
        <v>0</v>
      </c>
      <c r="AW982" s="72" t="n">
        <v>0</v>
      </c>
      <c r="AX982" s="72" t="n">
        <f aca="false">SUM(AL982:AW982)</f>
        <v>22400</v>
      </c>
      <c r="AY982" s="72" t="n">
        <f aca="false">SUM(AL982:AN982)</f>
        <v>0</v>
      </c>
      <c r="AZ982" s="72" t="n">
        <f aca="false">SUM(AO982:AQ982)</f>
        <v>0</v>
      </c>
      <c r="BA982" s="72" t="n">
        <f aca="false">SUM(AR982:AT982)</f>
        <v>22400</v>
      </c>
      <c r="BB982" s="72" t="n">
        <f aca="false">SUM(AU982:AW982)</f>
        <v>0</v>
      </c>
      <c r="BC982" s="14" t="e">
        <f aca="false">VLOOKUP(A982,CERT!$A$1:$D$1,4,FALSE())</f>
        <v>#N/A</v>
      </c>
      <c r="BD982" s="14" t="e">
        <f aca="false">+AX982-BC982</f>
        <v>#N/A</v>
      </c>
      <c r="BE982" s="15" t="e">
        <f aca="false">VLOOKUP(A982,CERT!$A$1:$B$1,2,FALSE())</f>
        <v>#N/A</v>
      </c>
      <c r="BG982" s="70" t="s">
        <v>148</v>
      </c>
      <c r="BH982" s="69" t="n">
        <v>0</v>
      </c>
      <c r="BI982" s="70" t="s">
        <v>149</v>
      </c>
      <c r="BJ982" s="69" t="n">
        <v>286387264.84</v>
      </c>
      <c r="BK982" s="70" t="s">
        <v>150</v>
      </c>
      <c r="BL982" s="69"/>
      <c r="BM982" s="70" t="n">
        <v>0</v>
      </c>
      <c r="BN982" s="69"/>
      <c r="BO982" s="70"/>
      <c r="BP982" s="69" t="n">
        <v>0</v>
      </c>
      <c r="BQ982" s="70"/>
    </row>
    <row r="983" customFormat="false" ht="15" hidden="false" customHeight="false" outlineLevel="0" collapsed="false">
      <c r="A983" s="73" t="n">
        <v>73346</v>
      </c>
      <c r="B983" s="69" t="s">
        <v>134</v>
      </c>
      <c r="C983" s="70" t="s">
        <v>135</v>
      </c>
      <c r="D983" s="69" t="n">
        <v>24</v>
      </c>
      <c r="E983" s="70" t="n">
        <v>373</v>
      </c>
      <c r="F983" s="69" t="n">
        <v>1</v>
      </c>
      <c r="G983" s="70" t="s">
        <v>339</v>
      </c>
      <c r="H983" s="69" t="n">
        <v>9999</v>
      </c>
      <c r="I983" s="70" t="s">
        <v>340</v>
      </c>
      <c r="J983" s="69" t="s">
        <v>137</v>
      </c>
      <c r="K983" s="70" t="s">
        <v>103</v>
      </c>
      <c r="L983" s="69" t="s">
        <v>138</v>
      </c>
      <c r="M983" s="70" t="s">
        <v>183</v>
      </c>
      <c r="N983" s="69" t="s">
        <v>184</v>
      </c>
      <c r="O983" s="70" t="s">
        <v>79</v>
      </c>
      <c r="P983" s="69" t="n">
        <v>100</v>
      </c>
      <c r="Q983" s="70" t="n">
        <v>0</v>
      </c>
      <c r="R983" s="69" t="n">
        <v>100</v>
      </c>
      <c r="S983" s="70" t="n">
        <v>0</v>
      </c>
      <c r="T983" s="69" t="n">
        <v>100</v>
      </c>
      <c r="U983" s="70" t="n">
        <v>0</v>
      </c>
      <c r="V983" s="69" t="n">
        <v>0</v>
      </c>
      <c r="W983" s="70" t="s">
        <v>674</v>
      </c>
      <c r="X983" s="69" t="s">
        <v>371</v>
      </c>
      <c r="Y983" s="70" t="s">
        <v>1675</v>
      </c>
      <c r="Z983" s="69" t="s">
        <v>376</v>
      </c>
      <c r="AA983" s="70" t="s">
        <v>377</v>
      </c>
      <c r="AB983" s="69"/>
      <c r="AC983" s="70"/>
      <c r="AD983" s="69"/>
      <c r="AE983" s="70" t="n">
        <v>84</v>
      </c>
      <c r="AF983" s="69" t="n">
        <v>840104</v>
      </c>
      <c r="AG983" s="0" t="n">
        <v>202</v>
      </c>
      <c r="AH983" s="69" t="s">
        <v>151</v>
      </c>
      <c r="AI983" s="0" t="s">
        <v>152</v>
      </c>
      <c r="AJ983" s="69" t="s">
        <v>153</v>
      </c>
      <c r="AK983" s="71" t="n">
        <v>12000</v>
      </c>
      <c r="AL983" s="72" t="n">
        <v>0</v>
      </c>
      <c r="AM983" s="72" t="n">
        <v>0</v>
      </c>
      <c r="AN983" s="72" t="n">
        <v>0</v>
      </c>
      <c r="AO983" s="72" t="n">
        <v>0</v>
      </c>
      <c r="AP983" s="72" t="n">
        <v>0</v>
      </c>
      <c r="AQ983" s="72" t="n">
        <v>12000</v>
      </c>
      <c r="AR983" s="72" t="n">
        <v>0</v>
      </c>
      <c r="AS983" s="72" t="n">
        <v>0</v>
      </c>
      <c r="AT983" s="72" t="n">
        <v>0</v>
      </c>
      <c r="AU983" s="72" t="n">
        <v>0</v>
      </c>
      <c r="AV983" s="72" t="n">
        <v>0</v>
      </c>
      <c r="AW983" s="72" t="n">
        <v>0</v>
      </c>
      <c r="AX983" s="72" t="n">
        <f aca="false">SUM(AL983:AW983)</f>
        <v>12000</v>
      </c>
      <c r="AY983" s="72" t="n">
        <f aca="false">SUM(AL983:AN983)</f>
        <v>0</v>
      </c>
      <c r="AZ983" s="72" t="n">
        <f aca="false">SUM(AO983:AQ983)</f>
        <v>12000</v>
      </c>
      <c r="BA983" s="72" t="n">
        <f aca="false">SUM(AR983:AT983)</f>
        <v>0</v>
      </c>
      <c r="BB983" s="72" t="n">
        <f aca="false">SUM(AU983:AW983)</f>
        <v>0</v>
      </c>
      <c r="BC983" s="14" t="e">
        <f aca="false">VLOOKUP(A983,CERT!$A$1:$D$1,4,FALSE())</f>
        <v>#N/A</v>
      </c>
      <c r="BD983" s="14" t="e">
        <f aca="false">+AX983-BC983</f>
        <v>#N/A</v>
      </c>
      <c r="BE983" s="15" t="e">
        <f aca="false">VLOOKUP(A983,CERT!$A$1:$B$1,2,FALSE())</f>
        <v>#N/A</v>
      </c>
      <c r="BG983" s="70" t="s">
        <v>148</v>
      </c>
      <c r="BH983" s="69" t="n">
        <v>0</v>
      </c>
      <c r="BI983" s="70" t="s">
        <v>149</v>
      </c>
      <c r="BJ983" s="69" t="n">
        <v>286387264.84</v>
      </c>
      <c r="BK983" s="70" t="s">
        <v>150</v>
      </c>
      <c r="BL983" s="69"/>
      <c r="BM983" s="70" t="n">
        <v>0</v>
      </c>
      <c r="BN983" s="69"/>
      <c r="BO983" s="70"/>
      <c r="BP983" s="69" t="n">
        <v>0</v>
      </c>
      <c r="BQ983" s="70"/>
    </row>
    <row r="984" customFormat="false" ht="15" hidden="false" customHeight="false" outlineLevel="0" collapsed="false">
      <c r="A984" s="73" t="n">
        <v>73353</v>
      </c>
      <c r="B984" s="69" t="s">
        <v>306</v>
      </c>
      <c r="C984" s="70" t="s">
        <v>307</v>
      </c>
      <c r="D984" s="69" t="n">
        <v>56</v>
      </c>
      <c r="E984" s="70" t="n">
        <v>631</v>
      </c>
      <c r="F984" s="69" t="n">
        <v>1</v>
      </c>
      <c r="G984" s="70" t="n">
        <v>7</v>
      </c>
      <c r="H984" s="69" t="n">
        <v>11</v>
      </c>
      <c r="I984" s="70" t="s">
        <v>447</v>
      </c>
      <c r="J984" s="69" t="s">
        <v>137</v>
      </c>
      <c r="K984" s="70" t="s">
        <v>308</v>
      </c>
      <c r="L984" s="69" t="s">
        <v>309</v>
      </c>
      <c r="M984" s="70" t="s">
        <v>310</v>
      </c>
      <c r="N984" s="69"/>
      <c r="O984" s="70" t="s">
        <v>79</v>
      </c>
      <c r="P984" s="69" t="n">
        <v>100</v>
      </c>
      <c r="Q984" s="70" t="n">
        <v>100</v>
      </c>
      <c r="R984" s="69" t="n">
        <v>100</v>
      </c>
      <c r="S984" s="70" t="n">
        <v>25</v>
      </c>
      <c r="T984" s="69" t="n">
        <v>25</v>
      </c>
      <c r="U984" s="70" t="n">
        <v>25</v>
      </c>
      <c r="V984" s="69" t="n">
        <v>25</v>
      </c>
      <c r="W984" s="70" t="s">
        <v>674</v>
      </c>
      <c r="X984" s="69" t="s">
        <v>312</v>
      </c>
      <c r="Y984" s="70" t="s">
        <v>1676</v>
      </c>
      <c r="Z984" s="69" t="s">
        <v>314</v>
      </c>
      <c r="AA984" s="70" t="s">
        <v>314</v>
      </c>
      <c r="AB984" s="69"/>
      <c r="AC984" s="70"/>
      <c r="AD984" s="69"/>
      <c r="AE984" s="70" t="n">
        <v>73</v>
      </c>
      <c r="AF984" s="69" t="n">
        <v>730811</v>
      </c>
      <c r="AG984" s="0" t="n">
        <v>202</v>
      </c>
      <c r="AH984" s="69" t="s">
        <v>226</v>
      </c>
      <c r="AI984" s="0" t="s">
        <v>226</v>
      </c>
      <c r="AJ984" s="69" t="s">
        <v>132</v>
      </c>
      <c r="AK984" s="71" t="n">
        <v>32660</v>
      </c>
      <c r="AL984" s="72" t="n">
        <v>0</v>
      </c>
      <c r="AM984" s="72" t="n">
        <v>0</v>
      </c>
      <c r="AN984" s="72" t="n">
        <v>0</v>
      </c>
      <c r="AO984" s="72" t="n">
        <v>0</v>
      </c>
      <c r="AP984" s="72" t="n">
        <v>0</v>
      </c>
      <c r="AQ984" s="72" t="n">
        <v>0</v>
      </c>
      <c r="AR984" s="72" t="n">
        <v>8165</v>
      </c>
      <c r="AS984" s="72" t="n">
        <v>8165</v>
      </c>
      <c r="AT984" s="72" t="n">
        <v>8165</v>
      </c>
      <c r="AU984" s="72" t="n">
        <v>8165</v>
      </c>
      <c r="AV984" s="72" t="n">
        <v>0</v>
      </c>
      <c r="AW984" s="72" t="n">
        <v>0</v>
      </c>
      <c r="AX984" s="72" t="n">
        <f aca="false">SUM(AL984:AW984)</f>
        <v>32660</v>
      </c>
      <c r="AY984" s="72" t="n">
        <f aca="false">SUM(AL984:AN984)</f>
        <v>0</v>
      </c>
      <c r="AZ984" s="72" t="n">
        <f aca="false">SUM(AO984:AQ984)</f>
        <v>0</v>
      </c>
      <c r="BA984" s="72" t="n">
        <f aca="false">SUM(AR984:AT984)</f>
        <v>24495</v>
      </c>
      <c r="BB984" s="72" t="n">
        <f aca="false">SUM(AU984:AW984)</f>
        <v>8165</v>
      </c>
      <c r="BC984" s="14" t="e">
        <f aca="false">VLOOKUP(A984,CERT!$A$1:$D$1,4,FALSE())</f>
        <v>#N/A</v>
      </c>
      <c r="BD984" s="14" t="e">
        <f aca="false">+AX984-BC984</f>
        <v>#N/A</v>
      </c>
      <c r="BE984" s="15" t="e">
        <f aca="false">VLOOKUP(A984,CERT!$A$1:$B$1,2,FALSE())</f>
        <v>#N/A</v>
      </c>
      <c r="BG984" s="70" t="s">
        <v>148</v>
      </c>
      <c r="BH984" s="69"/>
      <c r="BI984" s="70" t="s">
        <v>318</v>
      </c>
      <c r="BJ984" s="69" t="n">
        <v>121577547.99</v>
      </c>
      <c r="BK984" s="70" t="s">
        <v>319</v>
      </c>
      <c r="BL984" s="69"/>
      <c r="BM984" s="70" t="n">
        <v>0</v>
      </c>
      <c r="BN984" s="69"/>
      <c r="BO984" s="70"/>
      <c r="BP984" s="69" t="n">
        <v>0</v>
      </c>
      <c r="BQ984" s="70"/>
    </row>
    <row r="985" customFormat="false" ht="15" hidden="false" customHeight="false" outlineLevel="0" collapsed="false">
      <c r="A985" s="73" t="n">
        <v>73354</v>
      </c>
      <c r="B985" s="69" t="s">
        <v>306</v>
      </c>
      <c r="C985" s="70" t="s">
        <v>307</v>
      </c>
      <c r="D985" s="69" t="n">
        <v>56</v>
      </c>
      <c r="E985" s="70" t="n">
        <v>631</v>
      </c>
      <c r="F985" s="69" t="n">
        <v>1</v>
      </c>
      <c r="G985" s="70" t="n">
        <v>3</v>
      </c>
      <c r="H985" s="69" t="n">
        <v>18</v>
      </c>
      <c r="I985" s="70" t="s">
        <v>481</v>
      </c>
      <c r="J985" s="69" t="s">
        <v>137</v>
      </c>
      <c r="K985" s="70" t="s">
        <v>308</v>
      </c>
      <c r="L985" s="69" t="s">
        <v>309</v>
      </c>
      <c r="M985" s="70" t="s">
        <v>310</v>
      </c>
      <c r="N985" s="75" t="s">
        <v>311</v>
      </c>
      <c r="O985" s="70" t="s">
        <v>79</v>
      </c>
      <c r="P985" s="69" t="n">
        <v>100</v>
      </c>
      <c r="Q985" s="70" t="n">
        <v>100</v>
      </c>
      <c r="R985" s="69" t="n">
        <v>100</v>
      </c>
      <c r="S985" s="70" t="n">
        <v>25</v>
      </c>
      <c r="T985" s="69" t="n">
        <v>25</v>
      </c>
      <c r="U985" s="70" t="n">
        <v>25</v>
      </c>
      <c r="V985" s="69" t="n">
        <v>25</v>
      </c>
      <c r="W985" s="70" t="s">
        <v>674</v>
      </c>
      <c r="X985" s="69" t="s">
        <v>407</v>
      </c>
      <c r="Y985" s="70" t="s">
        <v>1677</v>
      </c>
      <c r="Z985" s="69" t="s">
        <v>409</v>
      </c>
      <c r="AA985" s="70"/>
      <c r="AB985" s="69"/>
      <c r="AC985" s="70"/>
      <c r="AD985" s="69"/>
      <c r="AE985" s="70" t="n">
        <v>73</v>
      </c>
      <c r="AF985" s="69" t="n">
        <v>730417</v>
      </c>
      <c r="AG985" s="0" t="n">
        <v>202</v>
      </c>
      <c r="AH985" s="69" t="s">
        <v>226</v>
      </c>
      <c r="AI985" s="0" t="s">
        <v>226</v>
      </c>
      <c r="AJ985" s="69" t="s">
        <v>132</v>
      </c>
      <c r="AK985" s="71" t="n">
        <v>30778.8</v>
      </c>
      <c r="AL985" s="72" t="n">
        <v>0</v>
      </c>
      <c r="AM985" s="72" t="n">
        <v>0</v>
      </c>
      <c r="AN985" s="72" t="n">
        <v>0</v>
      </c>
      <c r="AO985" s="72" t="n">
        <v>0</v>
      </c>
      <c r="AP985" s="72" t="n">
        <v>0</v>
      </c>
      <c r="AQ985" s="72" t="n">
        <v>6155.76</v>
      </c>
      <c r="AR985" s="72" t="n">
        <v>6155.76</v>
      </c>
      <c r="AS985" s="72" t="n">
        <v>6155.76</v>
      </c>
      <c r="AT985" s="72" t="n">
        <v>0</v>
      </c>
      <c r="AU985" s="72" t="n">
        <v>6155.76</v>
      </c>
      <c r="AV985" s="72" t="n">
        <v>6155.76</v>
      </c>
      <c r="AW985" s="72" t="n">
        <v>0</v>
      </c>
      <c r="AX985" s="72" t="n">
        <f aca="false">SUM(AL985:AW985)</f>
        <v>30778.8</v>
      </c>
      <c r="AY985" s="72" t="n">
        <f aca="false">SUM(AL985:AN985)</f>
        <v>0</v>
      </c>
      <c r="AZ985" s="72" t="n">
        <f aca="false">SUM(AO985:AQ985)</f>
        <v>6155.76</v>
      </c>
      <c r="BA985" s="72" t="n">
        <f aca="false">SUM(AR985:AT985)</f>
        <v>12311.52</v>
      </c>
      <c r="BB985" s="72" t="n">
        <f aca="false">SUM(AU985:AW985)</f>
        <v>12311.52</v>
      </c>
      <c r="BC985" s="14" t="n">
        <v>30778.8</v>
      </c>
      <c r="BD985" s="14" t="n">
        <f aca="false">+AX985-BC985</f>
        <v>0</v>
      </c>
      <c r="BE985" s="70" t="s">
        <v>1678</v>
      </c>
      <c r="BG985" s="70" t="s">
        <v>148</v>
      </c>
      <c r="BH985" s="69" t="n">
        <v>0</v>
      </c>
      <c r="BI985" s="70" t="s">
        <v>318</v>
      </c>
      <c r="BJ985" s="69" t="n">
        <v>121577547.99</v>
      </c>
      <c r="BK985" s="70" t="s">
        <v>319</v>
      </c>
      <c r="BL985" s="69"/>
      <c r="BM985" s="70" t="n">
        <v>0</v>
      </c>
      <c r="BN985" s="69"/>
      <c r="BO985" s="70"/>
      <c r="BP985" s="69" t="n">
        <v>0</v>
      </c>
      <c r="BQ985" s="70"/>
    </row>
    <row r="986" customFormat="false" ht="15" hidden="false" customHeight="false" outlineLevel="0" collapsed="false">
      <c r="A986" s="73" t="n">
        <v>73355</v>
      </c>
      <c r="B986" s="69" t="s">
        <v>306</v>
      </c>
      <c r="C986" s="70" t="s">
        <v>307</v>
      </c>
      <c r="D986" s="69" t="n">
        <v>56</v>
      </c>
      <c r="E986" s="70" t="n">
        <v>631</v>
      </c>
      <c r="F986" s="69" t="n">
        <v>1</v>
      </c>
      <c r="G986" s="70" t="n">
        <v>3</v>
      </c>
      <c r="H986" s="69" t="n">
        <v>18</v>
      </c>
      <c r="I986" s="70" t="s">
        <v>481</v>
      </c>
      <c r="J986" s="69" t="s">
        <v>137</v>
      </c>
      <c r="K986" s="70" t="s">
        <v>308</v>
      </c>
      <c r="L986" s="69" t="s">
        <v>309</v>
      </c>
      <c r="M986" s="70" t="s">
        <v>310</v>
      </c>
      <c r="N986" s="75" t="s">
        <v>311</v>
      </c>
      <c r="O986" s="70" t="s">
        <v>79</v>
      </c>
      <c r="P986" s="69" t="n">
        <v>100</v>
      </c>
      <c r="Q986" s="70" t="n">
        <v>100</v>
      </c>
      <c r="R986" s="69" t="n">
        <v>100</v>
      </c>
      <c r="S986" s="70" t="n">
        <v>25</v>
      </c>
      <c r="T986" s="69" t="n">
        <v>25</v>
      </c>
      <c r="U986" s="70" t="n">
        <v>25</v>
      </c>
      <c r="V986" s="69" t="n">
        <v>25</v>
      </c>
      <c r="W986" s="70" t="s">
        <v>674</v>
      </c>
      <c r="X986" s="69" t="s">
        <v>407</v>
      </c>
      <c r="Y986" s="70" t="s">
        <v>1679</v>
      </c>
      <c r="Z986" s="69" t="s">
        <v>409</v>
      </c>
      <c r="AA986" s="70"/>
      <c r="AB986" s="69"/>
      <c r="AC986" s="70"/>
      <c r="AD986" s="69"/>
      <c r="AE986" s="70" t="n">
        <v>73</v>
      </c>
      <c r="AF986" s="69" t="n">
        <v>730417</v>
      </c>
      <c r="AG986" s="0" t="n">
        <v>202</v>
      </c>
      <c r="AH986" s="69" t="s">
        <v>226</v>
      </c>
      <c r="AI986" s="0" t="s">
        <v>226</v>
      </c>
      <c r="AJ986" s="69" t="s">
        <v>132</v>
      </c>
      <c r="AK986" s="71" t="n">
        <v>51554.49</v>
      </c>
      <c r="AL986" s="72" t="n">
        <v>0</v>
      </c>
      <c r="AM986" s="72" t="n">
        <v>0</v>
      </c>
      <c r="AN986" s="72" t="n">
        <v>0</v>
      </c>
      <c r="AO986" s="72" t="n">
        <v>0</v>
      </c>
      <c r="AP986" s="72" t="n">
        <v>0</v>
      </c>
      <c r="AQ986" s="72" t="n">
        <v>11542.05</v>
      </c>
      <c r="AR986" s="72" t="n">
        <v>11542.05</v>
      </c>
      <c r="AS986" s="72" t="n">
        <v>11542.05</v>
      </c>
      <c r="AT986" s="72" t="n">
        <v>0</v>
      </c>
      <c r="AU986" s="72" t="n">
        <v>8464.17</v>
      </c>
      <c r="AV986" s="72" t="n">
        <v>8464.17</v>
      </c>
      <c r="AW986" s="72" t="n">
        <v>0</v>
      </c>
      <c r="AX986" s="72" t="n">
        <f aca="false">SUM(AL986:AW986)</f>
        <v>51554.49</v>
      </c>
      <c r="AY986" s="72" t="n">
        <f aca="false">SUM(AL986:AN986)</f>
        <v>0</v>
      </c>
      <c r="AZ986" s="72" t="n">
        <f aca="false">SUM(AO986:AQ986)</f>
        <v>11542.05</v>
      </c>
      <c r="BA986" s="72" t="n">
        <f aca="false">SUM(AR986:AT986)</f>
        <v>23084.1</v>
      </c>
      <c r="BB986" s="72" t="n">
        <f aca="false">SUM(AU986:AW986)</f>
        <v>16928.34</v>
      </c>
      <c r="BC986" s="14" t="n">
        <v>51554.49</v>
      </c>
      <c r="BD986" s="14" t="n">
        <f aca="false">+AX986-BC986</f>
        <v>0</v>
      </c>
      <c r="BE986" s="70" t="s">
        <v>1678</v>
      </c>
      <c r="BG986" s="70" t="s">
        <v>148</v>
      </c>
      <c r="BH986" s="69" t="n">
        <v>0</v>
      </c>
      <c r="BI986" s="70" t="s">
        <v>318</v>
      </c>
      <c r="BJ986" s="69" t="n">
        <v>121577547.99</v>
      </c>
      <c r="BK986" s="70" t="s">
        <v>319</v>
      </c>
      <c r="BL986" s="69"/>
      <c r="BM986" s="70" t="n">
        <v>0</v>
      </c>
      <c r="BN986" s="69"/>
      <c r="BO986" s="70"/>
      <c r="BP986" s="69" t="n">
        <v>0</v>
      </c>
      <c r="BQ986" s="70"/>
    </row>
    <row r="987" customFormat="false" ht="15" hidden="false" customHeight="false" outlineLevel="0" collapsed="false">
      <c r="A987" s="73" t="n">
        <v>73356</v>
      </c>
      <c r="B987" s="69" t="s">
        <v>306</v>
      </c>
      <c r="C987" s="70" t="s">
        <v>307</v>
      </c>
      <c r="D987" s="69" t="n">
        <v>56</v>
      </c>
      <c r="E987" s="70" t="n">
        <v>631</v>
      </c>
      <c r="F987" s="69" t="n">
        <v>1</v>
      </c>
      <c r="G987" s="70" t="n">
        <v>3</v>
      </c>
      <c r="H987" s="69" t="n">
        <v>18</v>
      </c>
      <c r="I987" s="70" t="s">
        <v>481</v>
      </c>
      <c r="J987" s="69" t="s">
        <v>137</v>
      </c>
      <c r="K987" s="70" t="s">
        <v>308</v>
      </c>
      <c r="L987" s="69" t="s">
        <v>309</v>
      </c>
      <c r="M987" s="70" t="s">
        <v>310</v>
      </c>
      <c r="N987" s="75" t="s">
        <v>311</v>
      </c>
      <c r="O987" s="70" t="s">
        <v>79</v>
      </c>
      <c r="P987" s="69" t="n">
        <v>100</v>
      </c>
      <c r="Q987" s="70" t="n">
        <v>100</v>
      </c>
      <c r="R987" s="69" t="n">
        <v>100</v>
      </c>
      <c r="S987" s="70" t="n">
        <v>25</v>
      </c>
      <c r="T987" s="69" t="n">
        <v>25</v>
      </c>
      <c r="U987" s="70" t="n">
        <v>25</v>
      </c>
      <c r="V987" s="69" t="n">
        <v>25</v>
      </c>
      <c r="W987" s="70" t="s">
        <v>674</v>
      </c>
      <c r="X987" s="69" t="s">
        <v>407</v>
      </c>
      <c r="Y987" s="70" t="s">
        <v>1680</v>
      </c>
      <c r="Z987" s="69" t="s">
        <v>409</v>
      </c>
      <c r="AA987" s="70"/>
      <c r="AB987" s="69"/>
      <c r="AC987" s="70"/>
      <c r="AD987" s="69"/>
      <c r="AE987" s="70" t="n">
        <v>73</v>
      </c>
      <c r="AF987" s="69" t="n">
        <v>730417</v>
      </c>
      <c r="AG987" s="0" t="n">
        <v>202</v>
      </c>
      <c r="AH987" s="69" t="s">
        <v>226</v>
      </c>
      <c r="AI987" s="0" t="s">
        <v>226</v>
      </c>
      <c r="AJ987" s="69" t="s">
        <v>132</v>
      </c>
      <c r="AK987" s="71" t="n">
        <v>24623.04</v>
      </c>
      <c r="AL987" s="72" t="n">
        <v>0</v>
      </c>
      <c r="AM987" s="72" t="n">
        <v>0</v>
      </c>
      <c r="AN987" s="72" t="n">
        <v>0</v>
      </c>
      <c r="AO987" s="72" t="n">
        <v>0</v>
      </c>
      <c r="AP987" s="72" t="n">
        <v>0</v>
      </c>
      <c r="AQ987" s="72" t="n">
        <v>4616.82</v>
      </c>
      <c r="AR987" s="72" t="n">
        <v>4616.82</v>
      </c>
      <c r="AS987" s="72" t="n">
        <v>4616.82</v>
      </c>
      <c r="AT987" s="72" t="n">
        <v>0</v>
      </c>
      <c r="AU987" s="72" t="n">
        <v>5386.29</v>
      </c>
      <c r="AV987" s="72" t="n">
        <v>5386.29</v>
      </c>
      <c r="AW987" s="72" t="n">
        <v>0</v>
      </c>
      <c r="AX987" s="72" t="n">
        <f aca="false">SUM(AL987:AW987)</f>
        <v>24623.04</v>
      </c>
      <c r="AY987" s="72" t="n">
        <f aca="false">SUM(AL987:AN987)</f>
        <v>0</v>
      </c>
      <c r="AZ987" s="72" t="n">
        <f aca="false">SUM(AO987:AQ987)</f>
        <v>4616.82</v>
      </c>
      <c r="BA987" s="72" t="n">
        <f aca="false">SUM(AR987:AT987)</f>
        <v>9233.64</v>
      </c>
      <c r="BB987" s="72" t="n">
        <f aca="false">SUM(AU987:AW987)</f>
        <v>10772.58</v>
      </c>
      <c r="BC987" s="14" t="n">
        <v>24623.04</v>
      </c>
      <c r="BD987" s="14" t="n">
        <f aca="false">+AX987-BC987</f>
        <v>0</v>
      </c>
      <c r="BE987" s="70" t="s">
        <v>1678</v>
      </c>
      <c r="BG987" s="70" t="s">
        <v>148</v>
      </c>
      <c r="BH987" s="69" t="n">
        <v>0</v>
      </c>
      <c r="BI987" s="70" t="s">
        <v>318</v>
      </c>
      <c r="BJ987" s="69" t="n">
        <v>121577547.99</v>
      </c>
      <c r="BK987" s="70" t="s">
        <v>319</v>
      </c>
      <c r="BL987" s="69"/>
      <c r="BM987" s="70" t="n">
        <v>0</v>
      </c>
      <c r="BN987" s="69"/>
      <c r="BO987" s="70"/>
      <c r="BP987" s="69" t="n">
        <v>0</v>
      </c>
      <c r="BQ987" s="70"/>
    </row>
    <row r="988" customFormat="false" ht="15" hidden="false" customHeight="false" outlineLevel="0" collapsed="false">
      <c r="A988" s="73" t="n">
        <v>73357</v>
      </c>
      <c r="B988" s="69" t="s">
        <v>306</v>
      </c>
      <c r="C988" s="70" t="s">
        <v>307</v>
      </c>
      <c r="D988" s="69" t="n">
        <v>56</v>
      </c>
      <c r="E988" s="70" t="n">
        <v>631</v>
      </c>
      <c r="F988" s="69" t="n">
        <v>1</v>
      </c>
      <c r="G988" s="70" t="n">
        <v>3</v>
      </c>
      <c r="H988" s="69" t="n">
        <v>18</v>
      </c>
      <c r="I988" s="70" t="s">
        <v>481</v>
      </c>
      <c r="J988" s="69" t="s">
        <v>137</v>
      </c>
      <c r="K988" s="70" t="s">
        <v>308</v>
      </c>
      <c r="L988" s="69" t="s">
        <v>309</v>
      </c>
      <c r="M988" s="70" t="s">
        <v>310</v>
      </c>
      <c r="N988" s="75" t="s">
        <v>311</v>
      </c>
      <c r="O988" s="70" t="s">
        <v>79</v>
      </c>
      <c r="P988" s="69" t="n">
        <v>100</v>
      </c>
      <c r="Q988" s="70" t="n">
        <v>100</v>
      </c>
      <c r="R988" s="69" t="n">
        <v>100</v>
      </c>
      <c r="S988" s="70" t="n">
        <v>25</v>
      </c>
      <c r="T988" s="69" t="n">
        <v>25</v>
      </c>
      <c r="U988" s="70" t="n">
        <v>25</v>
      </c>
      <c r="V988" s="69" t="n">
        <v>25</v>
      </c>
      <c r="W988" s="70" t="s">
        <v>674</v>
      </c>
      <c r="X988" s="69" t="s">
        <v>407</v>
      </c>
      <c r="Y988" s="70" t="s">
        <v>1681</v>
      </c>
      <c r="Z988" s="69" t="s">
        <v>409</v>
      </c>
      <c r="AA988" s="70"/>
      <c r="AB988" s="69"/>
      <c r="AC988" s="70"/>
      <c r="AD988" s="69"/>
      <c r="AE988" s="70" t="n">
        <v>73</v>
      </c>
      <c r="AF988" s="69" t="n">
        <v>730417</v>
      </c>
      <c r="AG988" s="0" t="n">
        <v>202</v>
      </c>
      <c r="AH988" s="69" t="s">
        <v>226</v>
      </c>
      <c r="AI988" s="0" t="s">
        <v>226</v>
      </c>
      <c r="AJ988" s="69" t="s">
        <v>132</v>
      </c>
      <c r="AK988" s="71" t="n">
        <v>43859.79</v>
      </c>
      <c r="AL988" s="72" t="n">
        <v>0</v>
      </c>
      <c r="AM988" s="72" t="n">
        <v>0</v>
      </c>
      <c r="AN988" s="72" t="n">
        <v>0</v>
      </c>
      <c r="AO988" s="72" t="n">
        <v>0</v>
      </c>
      <c r="AP988" s="72" t="n">
        <v>0</v>
      </c>
      <c r="AQ988" s="72" t="n">
        <v>8464.17</v>
      </c>
      <c r="AR988" s="72" t="n">
        <v>8464.17</v>
      </c>
      <c r="AS988" s="72" t="n">
        <v>8464.17</v>
      </c>
      <c r="AT988" s="72" t="n">
        <v>0</v>
      </c>
      <c r="AU988" s="72" t="n">
        <v>9233.64</v>
      </c>
      <c r="AV988" s="72" t="n">
        <v>9233.64</v>
      </c>
      <c r="AW988" s="72" t="n">
        <v>0</v>
      </c>
      <c r="AX988" s="72" t="n">
        <f aca="false">SUM(AL988:AW988)</f>
        <v>43859.79</v>
      </c>
      <c r="AY988" s="72" t="n">
        <f aca="false">SUM(AL988:AN988)</f>
        <v>0</v>
      </c>
      <c r="AZ988" s="72" t="n">
        <f aca="false">SUM(AO988:AQ988)</f>
        <v>8464.17</v>
      </c>
      <c r="BA988" s="72" t="n">
        <f aca="false">SUM(AR988:AT988)</f>
        <v>16928.34</v>
      </c>
      <c r="BB988" s="72" t="n">
        <f aca="false">SUM(AU988:AW988)</f>
        <v>18467.28</v>
      </c>
      <c r="BC988" s="14" t="n">
        <v>43859.79</v>
      </c>
      <c r="BD988" s="14" t="n">
        <f aca="false">+AX988-BC988</f>
        <v>0</v>
      </c>
      <c r="BE988" s="70" t="s">
        <v>1678</v>
      </c>
      <c r="BG988" s="70" t="s">
        <v>148</v>
      </c>
      <c r="BH988" s="69" t="n">
        <v>0</v>
      </c>
      <c r="BI988" s="70" t="s">
        <v>318</v>
      </c>
      <c r="BJ988" s="69" t="n">
        <v>121577548.99</v>
      </c>
      <c r="BK988" s="70" t="s">
        <v>1589</v>
      </c>
      <c r="BL988" s="69"/>
      <c r="BM988" s="70" t="n">
        <v>0</v>
      </c>
      <c r="BN988" s="69"/>
      <c r="BO988" s="70"/>
      <c r="BP988" s="69" t="n">
        <v>0</v>
      </c>
      <c r="BQ988" s="70"/>
    </row>
    <row r="989" customFormat="false" ht="15" hidden="false" customHeight="false" outlineLevel="0" collapsed="false">
      <c r="A989" s="73" t="n">
        <v>73358</v>
      </c>
      <c r="B989" s="69" t="s">
        <v>306</v>
      </c>
      <c r="C989" s="70" t="s">
        <v>307</v>
      </c>
      <c r="D989" s="69" t="n">
        <v>56</v>
      </c>
      <c r="E989" s="70" t="n">
        <v>631</v>
      </c>
      <c r="F989" s="69" t="n">
        <v>1</v>
      </c>
      <c r="G989" s="70" t="n">
        <v>3</v>
      </c>
      <c r="H989" s="69" t="n">
        <v>18</v>
      </c>
      <c r="I989" s="70" t="s">
        <v>481</v>
      </c>
      <c r="J989" s="69" t="s">
        <v>137</v>
      </c>
      <c r="K989" s="70" t="s">
        <v>308</v>
      </c>
      <c r="L989" s="69" t="s">
        <v>309</v>
      </c>
      <c r="M989" s="70" t="s">
        <v>310</v>
      </c>
      <c r="N989" s="75" t="s">
        <v>311</v>
      </c>
      <c r="O989" s="70" t="s">
        <v>79</v>
      </c>
      <c r="P989" s="69" t="n">
        <v>100</v>
      </c>
      <c r="Q989" s="70" t="n">
        <v>100</v>
      </c>
      <c r="R989" s="69" t="n">
        <v>100</v>
      </c>
      <c r="S989" s="70" t="n">
        <v>25</v>
      </c>
      <c r="T989" s="69" t="n">
        <v>25</v>
      </c>
      <c r="U989" s="70" t="n">
        <v>25</v>
      </c>
      <c r="V989" s="69" t="n">
        <v>25</v>
      </c>
      <c r="W989" s="70" t="s">
        <v>674</v>
      </c>
      <c r="X989" s="69" t="s">
        <v>407</v>
      </c>
      <c r="Y989" s="70" t="s">
        <v>1682</v>
      </c>
      <c r="Z989" s="69" t="s">
        <v>409</v>
      </c>
      <c r="AA989" s="70"/>
      <c r="AB989" s="69"/>
      <c r="AC989" s="70"/>
      <c r="AD989" s="69"/>
      <c r="AE989" s="70" t="n">
        <v>73</v>
      </c>
      <c r="AF989" s="69" t="n">
        <v>730417</v>
      </c>
      <c r="AG989" s="0" t="n">
        <v>202</v>
      </c>
      <c r="AH989" s="69" t="s">
        <v>226</v>
      </c>
      <c r="AI989" s="0" t="s">
        <v>226</v>
      </c>
      <c r="AJ989" s="69" t="s">
        <v>132</v>
      </c>
      <c r="AK989" s="71" t="n">
        <v>16158.87</v>
      </c>
      <c r="AL989" s="72" t="n">
        <v>0</v>
      </c>
      <c r="AM989" s="72" t="n">
        <v>0</v>
      </c>
      <c r="AN989" s="72" t="n">
        <v>0</v>
      </c>
      <c r="AO989" s="72" t="n">
        <v>0</v>
      </c>
      <c r="AP989" s="72" t="n">
        <v>0</v>
      </c>
      <c r="AQ989" s="72" t="n">
        <v>2308.41</v>
      </c>
      <c r="AR989" s="72" t="n">
        <v>2308.41</v>
      </c>
      <c r="AS989" s="72" t="n">
        <v>11542.05</v>
      </c>
      <c r="AT989" s="72" t="n">
        <v>0</v>
      </c>
      <c r="AU989" s="72" t="n">
        <v>0</v>
      </c>
      <c r="AV989" s="72" t="n">
        <v>0</v>
      </c>
      <c r="AW989" s="72" t="n">
        <v>0</v>
      </c>
      <c r="AX989" s="72" t="n">
        <f aca="false">SUM(AL989:AW989)</f>
        <v>16158.87</v>
      </c>
      <c r="AY989" s="72" t="n">
        <f aca="false">SUM(AL989:AN989)</f>
        <v>0</v>
      </c>
      <c r="AZ989" s="72" t="n">
        <f aca="false">SUM(AO989:AQ989)</f>
        <v>2308.41</v>
      </c>
      <c r="BA989" s="72" t="n">
        <f aca="false">SUM(AR989:AT989)</f>
        <v>13850.46</v>
      </c>
      <c r="BB989" s="72" t="n">
        <f aca="false">SUM(AU989:AW989)</f>
        <v>0</v>
      </c>
      <c r="BC989" s="14" t="n">
        <v>16158.87</v>
      </c>
      <c r="BD989" s="14" t="n">
        <f aca="false">+AX989-BC989</f>
        <v>0</v>
      </c>
      <c r="BE989" s="70" t="s">
        <v>1683</v>
      </c>
      <c r="BG989" s="70" t="s">
        <v>148</v>
      </c>
      <c r="BH989" s="69" t="n">
        <v>0</v>
      </c>
      <c r="BI989" s="70" t="s">
        <v>318</v>
      </c>
      <c r="BJ989" s="69" t="n">
        <v>121577549.99</v>
      </c>
      <c r="BK989" s="70" t="s">
        <v>1591</v>
      </c>
      <c r="BL989" s="69"/>
      <c r="BM989" s="70" t="n">
        <v>0</v>
      </c>
      <c r="BN989" s="69"/>
      <c r="BO989" s="70"/>
      <c r="BP989" s="69" t="n">
        <v>0</v>
      </c>
      <c r="BQ989" s="70"/>
    </row>
    <row r="990" customFormat="false" ht="15" hidden="false" customHeight="false" outlineLevel="0" collapsed="false">
      <c r="A990" s="73" t="n">
        <v>73359</v>
      </c>
      <c r="B990" s="69" t="s">
        <v>306</v>
      </c>
      <c r="C990" s="70" t="s">
        <v>307</v>
      </c>
      <c r="D990" s="69" t="n">
        <v>56</v>
      </c>
      <c r="E990" s="70" t="n">
        <v>631</v>
      </c>
      <c r="F990" s="69" t="n">
        <v>1</v>
      </c>
      <c r="G990" s="70" t="n">
        <v>5</v>
      </c>
      <c r="H990" s="69" t="n">
        <v>2</v>
      </c>
      <c r="I990" s="70" t="s">
        <v>217</v>
      </c>
      <c r="J990" s="69" t="s">
        <v>102</v>
      </c>
      <c r="K990" s="70" t="s">
        <v>308</v>
      </c>
      <c r="L990" s="69" t="s">
        <v>309</v>
      </c>
      <c r="M990" s="70" t="s">
        <v>310</v>
      </c>
      <c r="N990" s="75" t="s">
        <v>311</v>
      </c>
      <c r="O990" s="70" t="s">
        <v>79</v>
      </c>
      <c r="P990" s="69" t="n">
        <v>100</v>
      </c>
      <c r="Q990" s="70" t="n">
        <v>100</v>
      </c>
      <c r="R990" s="69" t="n">
        <v>100</v>
      </c>
      <c r="S990" s="70" t="n">
        <v>100</v>
      </c>
      <c r="T990" s="69" t="n">
        <v>0</v>
      </c>
      <c r="U990" s="70" t="n">
        <v>0</v>
      </c>
      <c r="V990" s="69" t="n">
        <v>0</v>
      </c>
      <c r="W990" s="70" t="s">
        <v>674</v>
      </c>
      <c r="X990" s="69" t="s">
        <v>892</v>
      </c>
      <c r="Y990" s="70" t="s">
        <v>1684</v>
      </c>
      <c r="Z990" s="69" t="s">
        <v>449</v>
      </c>
      <c r="AA990" s="70" t="s">
        <v>1188</v>
      </c>
      <c r="AB990" s="69"/>
      <c r="AC990" s="70"/>
      <c r="AD990" s="69"/>
      <c r="AE990" s="70" t="n">
        <v>73</v>
      </c>
      <c r="AF990" s="69" t="n">
        <v>730813</v>
      </c>
      <c r="AG990" s="0" t="n">
        <v>202</v>
      </c>
      <c r="AH990" s="69" t="s">
        <v>226</v>
      </c>
      <c r="AI990" s="0" t="s">
        <v>226</v>
      </c>
      <c r="AJ990" s="69" t="s">
        <v>132</v>
      </c>
      <c r="AK990" s="71" t="n">
        <v>22341.62</v>
      </c>
      <c r="AL990" s="72" t="n">
        <v>0</v>
      </c>
      <c r="AM990" s="72" t="n">
        <v>0</v>
      </c>
      <c r="AN990" s="72" t="n">
        <v>0</v>
      </c>
      <c r="AO990" s="72" t="n">
        <v>0</v>
      </c>
      <c r="AP990" s="72" t="n">
        <v>0</v>
      </c>
      <c r="AQ990" s="72" t="n">
        <v>22341.62</v>
      </c>
      <c r="AR990" s="72" t="n">
        <v>0</v>
      </c>
      <c r="AS990" s="72" t="n">
        <v>0</v>
      </c>
      <c r="AT990" s="72" t="n">
        <v>0</v>
      </c>
      <c r="AU990" s="72" t="n">
        <v>0</v>
      </c>
      <c r="AV990" s="72" t="n">
        <v>0</v>
      </c>
      <c r="AW990" s="72" t="n">
        <v>0</v>
      </c>
      <c r="AX990" s="72" t="n">
        <f aca="false">SUM(AL990:AW990)</f>
        <v>22341.62</v>
      </c>
      <c r="AY990" s="72" t="n">
        <f aca="false">SUM(AL990:AN990)</f>
        <v>0</v>
      </c>
      <c r="AZ990" s="72" t="n">
        <f aca="false">SUM(AO990:AQ990)</f>
        <v>22341.62</v>
      </c>
      <c r="BA990" s="72" t="n">
        <f aca="false">SUM(AR990:AT990)</f>
        <v>0</v>
      </c>
      <c r="BB990" s="72" t="n">
        <f aca="false">SUM(AU990:AW990)</f>
        <v>0</v>
      </c>
      <c r="BC990" s="14" t="e">
        <f aca="false">VLOOKUP(A990,CERT!$A$1:$D$1,4,FALSE())</f>
        <v>#N/A</v>
      </c>
      <c r="BD990" s="14" t="e">
        <f aca="false">+AX990-BC990</f>
        <v>#N/A</v>
      </c>
      <c r="BE990" s="15" t="e">
        <f aca="false">VLOOKUP(A990,CERT!$A$1:$B$1,2,FALSE())</f>
        <v>#N/A</v>
      </c>
      <c r="BG990" s="70" t="s">
        <v>148</v>
      </c>
      <c r="BH990" s="69" t="n">
        <v>0</v>
      </c>
      <c r="BI990" s="70" t="s">
        <v>318</v>
      </c>
      <c r="BJ990" s="69" t="n">
        <v>121577547.99</v>
      </c>
      <c r="BK990" s="70" t="s">
        <v>319</v>
      </c>
      <c r="BL990" s="69"/>
      <c r="BM990" s="70"/>
      <c r="BN990" s="69"/>
      <c r="BO990" s="70"/>
      <c r="BP990" s="69"/>
      <c r="BQ990" s="70"/>
    </row>
    <row r="991" customFormat="false" ht="15" hidden="false" customHeight="false" outlineLevel="0" collapsed="false">
      <c r="A991" s="73" t="n">
        <v>73360</v>
      </c>
      <c r="B991" s="69" t="s">
        <v>1685</v>
      </c>
      <c r="C991" s="70" t="s">
        <v>1686</v>
      </c>
      <c r="D991" s="69" t="n">
        <v>56</v>
      </c>
      <c r="E991" s="70" t="n">
        <v>67</v>
      </c>
      <c r="F991" s="69" t="n">
        <v>1</v>
      </c>
      <c r="G991" s="70" t="s">
        <v>339</v>
      </c>
      <c r="H991" s="69" t="n">
        <v>9999</v>
      </c>
      <c r="I991" s="70" t="s">
        <v>1664</v>
      </c>
      <c r="J991" s="69" t="s">
        <v>341</v>
      </c>
      <c r="K991" s="70" t="s">
        <v>342</v>
      </c>
      <c r="L991" s="69" t="s">
        <v>1687</v>
      </c>
      <c r="M991" s="70" t="s">
        <v>1688</v>
      </c>
      <c r="N991" s="69" t="s">
        <v>1689</v>
      </c>
      <c r="O991" s="70" t="s">
        <v>125</v>
      </c>
      <c r="P991" s="69" t="n">
        <v>66.27</v>
      </c>
      <c r="Q991" s="70" t="n">
        <v>0</v>
      </c>
      <c r="R991" s="69" t="n">
        <v>53</v>
      </c>
      <c r="S991" s="70" t="n">
        <v>0</v>
      </c>
      <c r="T991" s="69" t="n">
        <v>0</v>
      </c>
      <c r="U991" s="70" t="n">
        <v>21</v>
      </c>
      <c r="V991" s="69" t="n">
        <v>32.27</v>
      </c>
      <c r="W991" s="70" t="s">
        <v>674</v>
      </c>
      <c r="X991" s="75" t="s">
        <v>1690</v>
      </c>
      <c r="Y991" s="70" t="s">
        <v>1691</v>
      </c>
      <c r="Z991" s="69" t="s">
        <v>1692</v>
      </c>
      <c r="AA991" s="70" t="s">
        <v>110</v>
      </c>
      <c r="AB991" s="69" t="s">
        <v>349</v>
      </c>
      <c r="AC991" s="70" t="s">
        <v>158</v>
      </c>
      <c r="AD991" s="69" t="s">
        <v>158</v>
      </c>
      <c r="AE991" s="70" t="n">
        <v>75</v>
      </c>
      <c r="AF991" s="69" t="n">
        <v>750105</v>
      </c>
      <c r="AG991" s="0" t="n">
        <v>202</v>
      </c>
      <c r="AH991" s="69" t="s">
        <v>226</v>
      </c>
      <c r="AI991" s="0" t="s">
        <v>226</v>
      </c>
      <c r="AJ991" s="69" t="s">
        <v>132</v>
      </c>
      <c r="AK991" s="71" t="n">
        <v>7409152.48</v>
      </c>
      <c r="AL991" s="72" t="n">
        <v>0</v>
      </c>
      <c r="AM991" s="72" t="n">
        <v>0</v>
      </c>
      <c r="AN991" s="72" t="n">
        <v>0</v>
      </c>
      <c r="AO991" s="72" t="n">
        <v>0</v>
      </c>
      <c r="AP991" s="72" t="n">
        <v>0</v>
      </c>
      <c r="AQ991" s="72" t="n">
        <v>1234858.75</v>
      </c>
      <c r="AR991" s="72" t="n">
        <v>1234858.75</v>
      </c>
      <c r="AS991" s="72" t="n">
        <v>1234858.75</v>
      </c>
      <c r="AT991" s="72" t="n">
        <v>1234858.75</v>
      </c>
      <c r="AU991" s="72" t="n">
        <v>1234858.75</v>
      </c>
      <c r="AV991" s="72" t="n">
        <v>1234858.73</v>
      </c>
      <c r="AW991" s="72" t="n">
        <v>0</v>
      </c>
      <c r="AX991" s="72" t="n">
        <f aca="false">SUM(AL991:AW991)</f>
        <v>7409152.48</v>
      </c>
      <c r="AY991" s="72" t="n">
        <f aca="false">SUM(AL991:AN991)</f>
        <v>0</v>
      </c>
      <c r="AZ991" s="72" t="n">
        <f aca="false">SUM(AO991:AQ991)</f>
        <v>1234858.75</v>
      </c>
      <c r="BA991" s="72" t="n">
        <f aca="false">SUM(AR991:AT991)</f>
        <v>3704576.25</v>
      </c>
      <c r="BB991" s="72" t="n">
        <f aca="false">SUM(AU991:AW991)</f>
        <v>2469717.48</v>
      </c>
      <c r="BC991" s="14" t="e">
        <f aca="false">VLOOKUP(A991,CERT!$A$1:$D$1,4,FALSE())</f>
        <v>#N/A</v>
      </c>
      <c r="BD991" s="14" t="e">
        <f aca="false">+AX991-BC991</f>
        <v>#N/A</v>
      </c>
      <c r="BE991" s="15" t="e">
        <f aca="false">VLOOKUP(A991,CERT!$A$1:$B$1,2,FALSE())</f>
        <v>#N/A</v>
      </c>
      <c r="BG991" s="70" t="s">
        <v>148</v>
      </c>
      <c r="BH991" s="69"/>
      <c r="BI991" s="70" t="s">
        <v>1693</v>
      </c>
      <c r="BJ991" s="69" t="n">
        <v>22167188.84</v>
      </c>
      <c r="BK991" s="70" t="s">
        <v>937</v>
      </c>
      <c r="BL991" s="69"/>
      <c r="BM991" s="70"/>
      <c r="BN991" s="69"/>
      <c r="BO991" s="70"/>
      <c r="BP991" s="69"/>
      <c r="BQ991" s="70"/>
    </row>
    <row r="992" customFormat="false" ht="15" hidden="false" customHeight="false" outlineLevel="0" collapsed="false">
      <c r="A992" s="73" t="n">
        <v>73361</v>
      </c>
      <c r="B992" s="69" t="s">
        <v>1685</v>
      </c>
      <c r="C992" s="70" t="s">
        <v>1686</v>
      </c>
      <c r="D992" s="69" t="n">
        <v>56</v>
      </c>
      <c r="E992" s="70" t="n">
        <v>67</v>
      </c>
      <c r="F992" s="69" t="n">
        <v>2</v>
      </c>
      <c r="G992" s="70" t="s">
        <v>339</v>
      </c>
      <c r="H992" s="69" t="n">
        <v>9999</v>
      </c>
      <c r="I992" s="70" t="s">
        <v>1664</v>
      </c>
      <c r="J992" s="69" t="s">
        <v>341</v>
      </c>
      <c r="K992" s="70" t="s">
        <v>342</v>
      </c>
      <c r="L992" s="69" t="s">
        <v>1687</v>
      </c>
      <c r="M992" s="70" t="s">
        <v>1694</v>
      </c>
      <c r="N992" s="69" t="s">
        <v>1695</v>
      </c>
      <c r="O992" s="70" t="s">
        <v>125</v>
      </c>
      <c r="P992" s="69" t="n">
        <v>67.46</v>
      </c>
      <c r="Q992" s="70"/>
      <c r="R992" s="69" t="n">
        <v>54</v>
      </c>
      <c r="S992" s="70"/>
      <c r="T992" s="69"/>
      <c r="U992" s="70" t="n">
        <v>21.5</v>
      </c>
      <c r="V992" s="69" t="n">
        <v>32</v>
      </c>
      <c r="W992" s="70" t="s">
        <v>674</v>
      </c>
      <c r="X992" s="75" t="s">
        <v>1696</v>
      </c>
      <c r="Y992" s="70" t="s">
        <v>1697</v>
      </c>
      <c r="Z992" s="69" t="s">
        <v>1692</v>
      </c>
      <c r="AA992" s="70" t="s">
        <v>110</v>
      </c>
      <c r="AB992" s="69" t="s">
        <v>349</v>
      </c>
      <c r="AC992" s="70" t="s">
        <v>158</v>
      </c>
      <c r="AD992" s="69" t="s">
        <v>158</v>
      </c>
      <c r="AE992" s="70" t="n">
        <v>75</v>
      </c>
      <c r="AF992" s="69" t="n">
        <v>750105</v>
      </c>
      <c r="AG992" s="0" t="n">
        <v>202</v>
      </c>
      <c r="AH992" s="69" t="s">
        <v>226</v>
      </c>
      <c r="AI992" s="0" t="s">
        <v>226</v>
      </c>
      <c r="AJ992" s="69" t="s">
        <v>132</v>
      </c>
      <c r="AK992" s="71" t="n">
        <v>8797814.08</v>
      </c>
      <c r="AL992" s="72" t="n">
        <v>0</v>
      </c>
      <c r="AM992" s="72" t="n">
        <v>0</v>
      </c>
      <c r="AN992" s="72" t="n">
        <v>0</v>
      </c>
      <c r="AO992" s="72" t="n">
        <v>0</v>
      </c>
      <c r="AP992" s="72" t="n">
        <v>0</v>
      </c>
      <c r="AQ992" s="72" t="n">
        <v>1466302.35</v>
      </c>
      <c r="AR992" s="72" t="n">
        <v>1466302.35</v>
      </c>
      <c r="AS992" s="72" t="n">
        <v>1466302.35</v>
      </c>
      <c r="AT992" s="72" t="n">
        <v>1466302.35</v>
      </c>
      <c r="AU992" s="72" t="n">
        <v>1466302.35</v>
      </c>
      <c r="AV992" s="72" t="n">
        <v>1466302.33</v>
      </c>
      <c r="AW992" s="72" t="n">
        <v>0</v>
      </c>
      <c r="AX992" s="72" t="n">
        <f aca="false">SUM(AL992:AW992)</f>
        <v>8797814.08</v>
      </c>
      <c r="AY992" s="72" t="n">
        <f aca="false">SUM(AL992:AN992)</f>
        <v>0</v>
      </c>
      <c r="AZ992" s="72" t="n">
        <f aca="false">SUM(AO992:AQ992)</f>
        <v>1466302.35</v>
      </c>
      <c r="BA992" s="72" t="n">
        <f aca="false">SUM(AR992:AT992)</f>
        <v>4398907.05</v>
      </c>
      <c r="BB992" s="72" t="n">
        <f aca="false">SUM(AU992:AW992)</f>
        <v>2932604.68</v>
      </c>
      <c r="BC992" s="14" t="e">
        <f aca="false">VLOOKUP(A992,CERT!$A$1:$D$1,4,FALSE())</f>
        <v>#N/A</v>
      </c>
      <c r="BD992" s="14" t="e">
        <f aca="false">+AX992-BC992</f>
        <v>#N/A</v>
      </c>
      <c r="BE992" s="15" t="e">
        <f aca="false">VLOOKUP(A992,CERT!$A$1:$B$1,2,FALSE())</f>
        <v>#N/A</v>
      </c>
      <c r="BG992" s="70" t="s">
        <v>148</v>
      </c>
      <c r="BH992" s="69"/>
      <c r="BI992" s="70" t="s">
        <v>1693</v>
      </c>
      <c r="BJ992" s="69" t="n">
        <v>22167188.84</v>
      </c>
      <c r="BK992" s="70" t="s">
        <v>937</v>
      </c>
      <c r="BL992" s="69"/>
      <c r="BM992" s="70"/>
      <c r="BN992" s="69"/>
      <c r="BO992" s="70"/>
      <c r="BP992" s="69"/>
      <c r="BQ992" s="70"/>
    </row>
    <row r="993" customFormat="false" ht="15" hidden="false" customHeight="false" outlineLevel="0" collapsed="false">
      <c r="A993" s="73" t="n">
        <v>73362</v>
      </c>
      <c r="B993" s="69" t="s">
        <v>1685</v>
      </c>
      <c r="C993" s="70" t="s">
        <v>1686</v>
      </c>
      <c r="D993" s="69" t="n">
        <v>56</v>
      </c>
      <c r="E993" s="70" t="n">
        <v>67</v>
      </c>
      <c r="F993" s="69" t="n">
        <v>3</v>
      </c>
      <c r="G993" s="70" t="s">
        <v>339</v>
      </c>
      <c r="H993" s="69" t="n">
        <v>9999</v>
      </c>
      <c r="I993" s="70" t="s">
        <v>1664</v>
      </c>
      <c r="J993" s="69" t="s">
        <v>341</v>
      </c>
      <c r="K993" s="70" t="s">
        <v>342</v>
      </c>
      <c r="L993" s="69" t="s">
        <v>1687</v>
      </c>
      <c r="M993" s="70" t="s">
        <v>1698</v>
      </c>
      <c r="N993" s="69" t="s">
        <v>1699</v>
      </c>
      <c r="O993" s="70" t="s">
        <v>125</v>
      </c>
      <c r="P993" s="69" t="n">
        <v>6.24</v>
      </c>
      <c r="Q993" s="70"/>
      <c r="R993" s="69" t="n">
        <v>5</v>
      </c>
      <c r="S993" s="70"/>
      <c r="T993" s="69"/>
      <c r="U993" s="70" t="n">
        <v>2</v>
      </c>
      <c r="V993" s="69" t="n">
        <v>4.24</v>
      </c>
      <c r="W993" s="70" t="s">
        <v>674</v>
      </c>
      <c r="X993" s="75" t="s">
        <v>1700</v>
      </c>
      <c r="Y993" s="70" t="s">
        <v>1701</v>
      </c>
      <c r="Z993" s="69" t="s">
        <v>1692</v>
      </c>
      <c r="AA993" s="70" t="s">
        <v>110</v>
      </c>
      <c r="AB993" s="69" t="s">
        <v>349</v>
      </c>
      <c r="AC993" s="70" t="s">
        <v>158</v>
      </c>
      <c r="AD993" s="69" t="s">
        <v>158</v>
      </c>
      <c r="AE993" s="70" t="n">
        <v>75</v>
      </c>
      <c r="AF993" s="69" t="n">
        <v>750105</v>
      </c>
      <c r="AG993" s="0" t="n">
        <v>202</v>
      </c>
      <c r="AH993" s="69" t="s">
        <v>226</v>
      </c>
      <c r="AI993" s="0" t="s">
        <v>226</v>
      </c>
      <c r="AJ993" s="69" t="s">
        <v>132</v>
      </c>
      <c r="AK993" s="71" t="n">
        <v>1526784.51</v>
      </c>
      <c r="AL993" s="72" t="n">
        <v>0</v>
      </c>
      <c r="AM993" s="72" t="n">
        <v>0</v>
      </c>
      <c r="AN993" s="72" t="n">
        <v>0</v>
      </c>
      <c r="AO993" s="72" t="n">
        <v>0</v>
      </c>
      <c r="AP993" s="72" t="n">
        <v>0</v>
      </c>
      <c r="AQ993" s="72" t="n">
        <v>254464.09</v>
      </c>
      <c r="AR993" s="72" t="n">
        <v>254464.09</v>
      </c>
      <c r="AS993" s="72" t="n">
        <v>254464.09</v>
      </c>
      <c r="AT993" s="72" t="n">
        <v>254464.08</v>
      </c>
      <c r="AU993" s="72" t="n">
        <v>254464.08</v>
      </c>
      <c r="AV993" s="72" t="n">
        <v>254464.08</v>
      </c>
      <c r="AW993" s="72" t="n">
        <v>0</v>
      </c>
      <c r="AX993" s="72" t="n">
        <f aca="false">SUM(AL993:AW993)</f>
        <v>1526784.51</v>
      </c>
      <c r="AY993" s="72" t="n">
        <f aca="false">SUM(AL993:AN993)</f>
        <v>0</v>
      </c>
      <c r="AZ993" s="72" t="n">
        <f aca="false">SUM(AO993:AQ993)</f>
        <v>254464.09</v>
      </c>
      <c r="BA993" s="72" t="n">
        <f aca="false">SUM(AR993:AT993)</f>
        <v>763392.26</v>
      </c>
      <c r="BB993" s="72" t="n">
        <f aca="false">SUM(AU993:AW993)</f>
        <v>508928.16</v>
      </c>
      <c r="BC993" s="14" t="e">
        <f aca="false">VLOOKUP(A993,CERT!$A$1:$D$1,4,FALSE())</f>
        <v>#N/A</v>
      </c>
      <c r="BD993" s="14" t="e">
        <f aca="false">+AX993-BC993</f>
        <v>#N/A</v>
      </c>
      <c r="BE993" s="15" t="e">
        <f aca="false">VLOOKUP(A993,CERT!$A$1:$B$1,2,FALSE())</f>
        <v>#N/A</v>
      </c>
      <c r="BG993" s="70" t="s">
        <v>148</v>
      </c>
      <c r="BH993" s="69"/>
      <c r="BI993" s="70" t="s">
        <v>1693</v>
      </c>
      <c r="BJ993" s="69" t="n">
        <v>22167188.84</v>
      </c>
      <c r="BK993" s="70" t="s">
        <v>937</v>
      </c>
      <c r="BL993" s="69"/>
      <c r="BM993" s="70"/>
      <c r="BN993" s="69"/>
      <c r="BO993" s="70"/>
      <c r="BP993" s="69"/>
      <c r="BQ993" s="70"/>
    </row>
    <row r="994" customFormat="false" ht="15" hidden="false" customHeight="false" outlineLevel="0" collapsed="false">
      <c r="A994" s="73" t="n">
        <v>73363</v>
      </c>
      <c r="B994" s="69" t="s">
        <v>306</v>
      </c>
      <c r="C994" s="70" t="s">
        <v>307</v>
      </c>
      <c r="D994" s="69" t="n">
        <v>56</v>
      </c>
      <c r="E994" s="70" t="n">
        <v>631</v>
      </c>
      <c r="F994" s="69" t="n">
        <v>1</v>
      </c>
      <c r="G994" s="70" t="n">
        <v>3</v>
      </c>
      <c r="H994" s="69" t="n">
        <v>16</v>
      </c>
      <c r="I994" s="70" t="s">
        <v>1015</v>
      </c>
      <c r="J994" s="69" t="s">
        <v>137</v>
      </c>
      <c r="K994" s="70" t="s">
        <v>308</v>
      </c>
      <c r="L994" s="69" t="s">
        <v>309</v>
      </c>
      <c r="M994" s="70" t="s">
        <v>310</v>
      </c>
      <c r="N994" s="75" t="s">
        <v>311</v>
      </c>
      <c r="O994" s="70" t="s">
        <v>79</v>
      </c>
      <c r="P994" s="69" t="n">
        <v>100</v>
      </c>
      <c r="Q994" s="70" t="n">
        <v>100</v>
      </c>
      <c r="R994" s="69" t="n">
        <v>100</v>
      </c>
      <c r="S994" s="70" t="n">
        <v>25</v>
      </c>
      <c r="T994" s="69" t="n">
        <v>25</v>
      </c>
      <c r="U994" s="70" t="n">
        <v>25</v>
      </c>
      <c r="V994" s="69" t="n">
        <v>25</v>
      </c>
      <c r="W994" s="70" t="s">
        <v>674</v>
      </c>
      <c r="X994" s="69" t="s">
        <v>550</v>
      </c>
      <c r="Y994" s="70" t="s">
        <v>1702</v>
      </c>
      <c r="Z994" s="69" t="s">
        <v>438</v>
      </c>
      <c r="AA994" s="70"/>
      <c r="AB994" s="69"/>
      <c r="AC994" s="70"/>
      <c r="AD994" s="69"/>
      <c r="AE994" s="70" t="n">
        <v>75</v>
      </c>
      <c r="AF994" s="69" t="n">
        <v>750501</v>
      </c>
      <c r="AG994" s="0" t="n">
        <v>202</v>
      </c>
      <c r="AH994" s="69" t="n">
        <v>8888</v>
      </c>
      <c r="AI994" s="0" t="n">
        <v>8888</v>
      </c>
      <c r="AJ994" s="69" t="s">
        <v>132</v>
      </c>
      <c r="AK994" s="71" t="n">
        <v>49493.26</v>
      </c>
      <c r="AL994" s="72" t="n">
        <v>0</v>
      </c>
      <c r="AM994" s="72" t="n">
        <v>0</v>
      </c>
      <c r="AN994" s="72" t="n">
        <v>0</v>
      </c>
      <c r="AO994" s="72" t="n">
        <v>0</v>
      </c>
      <c r="AP994" s="72" t="n">
        <v>49493.26</v>
      </c>
      <c r="AQ994" s="72"/>
      <c r="AR994" s="72"/>
      <c r="AS994" s="72"/>
      <c r="AT994" s="72"/>
      <c r="AU994" s="72"/>
      <c r="AV994" s="72"/>
      <c r="AW994" s="72"/>
      <c r="AX994" s="72" t="n">
        <f aca="false">SUM(AL994:AW994)</f>
        <v>49493.26</v>
      </c>
      <c r="AY994" s="72" t="n">
        <f aca="false">SUM(AL994:AN994)</f>
        <v>0</v>
      </c>
      <c r="AZ994" s="72" t="n">
        <f aca="false">SUM(AO994:AQ994)</f>
        <v>49493.26</v>
      </c>
      <c r="BA994" s="72" t="n">
        <f aca="false">SUM(AR994:AT994)</f>
        <v>0</v>
      </c>
      <c r="BB994" s="72" t="n">
        <f aca="false">SUM(AU994:AW994)</f>
        <v>0</v>
      </c>
      <c r="BC994" s="14" t="e">
        <f aca="false">VLOOKUP(A994,CERT!$A$1:$D$1,4,FALSE())</f>
        <v>#N/A</v>
      </c>
      <c r="BD994" s="14" t="e">
        <f aca="false">+AX994-BC994</f>
        <v>#N/A</v>
      </c>
      <c r="BE994" s="15" t="e">
        <f aca="false">VLOOKUP(A994,CERT!$A$1:$B$1,2,FALSE())</f>
        <v>#N/A</v>
      </c>
      <c r="BG994" s="70"/>
      <c r="BH994" s="69"/>
      <c r="BI994" s="70"/>
      <c r="BJ994" s="69"/>
      <c r="BK994" s="70"/>
      <c r="BL994" s="69"/>
      <c r="BM994" s="70"/>
      <c r="BN994" s="69"/>
      <c r="BO994" s="70"/>
      <c r="BP994" s="69"/>
      <c r="BQ994" s="70"/>
    </row>
    <row r="995" customFormat="false" ht="15" hidden="false" customHeight="false" outlineLevel="0" collapsed="false">
      <c r="A995" s="73" t="n">
        <v>73364</v>
      </c>
      <c r="B995" s="69" t="s">
        <v>306</v>
      </c>
      <c r="C995" s="70" t="s">
        <v>307</v>
      </c>
      <c r="D995" s="69" t="n">
        <v>56</v>
      </c>
      <c r="E995" s="70" t="n">
        <v>631</v>
      </c>
      <c r="F995" s="69" t="n">
        <v>1</v>
      </c>
      <c r="G995" s="70" t="n">
        <v>6</v>
      </c>
      <c r="H995" s="69" t="n">
        <v>1</v>
      </c>
      <c r="I995" s="70" t="s">
        <v>358</v>
      </c>
      <c r="J995" s="69" t="s">
        <v>137</v>
      </c>
      <c r="K995" s="70" t="s">
        <v>308</v>
      </c>
      <c r="L995" s="69" t="s">
        <v>309</v>
      </c>
      <c r="M995" s="70" t="s">
        <v>555</v>
      </c>
      <c r="N995" s="69" t="s">
        <v>556</v>
      </c>
      <c r="O995" s="70" t="s">
        <v>79</v>
      </c>
      <c r="P995" s="69" t="n">
        <v>100</v>
      </c>
      <c r="Q995" s="70" t="n">
        <v>100</v>
      </c>
      <c r="R995" s="69" t="n">
        <v>100</v>
      </c>
      <c r="S995" s="70" t="n">
        <v>25</v>
      </c>
      <c r="T995" s="69" t="n">
        <v>25</v>
      </c>
      <c r="U995" s="70" t="n">
        <v>25</v>
      </c>
      <c r="V995" s="69" t="n">
        <v>25</v>
      </c>
      <c r="W995" s="70" t="s">
        <v>674</v>
      </c>
      <c r="X995" s="69" t="s">
        <v>550</v>
      </c>
      <c r="Y995" s="70" t="s">
        <v>1703</v>
      </c>
      <c r="Z995" s="69" t="s">
        <v>1364</v>
      </c>
      <c r="AA995" s="70" t="s">
        <v>884</v>
      </c>
      <c r="AB995" s="69" t="s">
        <v>1361</v>
      </c>
      <c r="AC995" s="70" t="s">
        <v>1361</v>
      </c>
      <c r="AD995" s="69" t="s">
        <v>1361</v>
      </c>
      <c r="AE995" s="70" t="n">
        <v>73</v>
      </c>
      <c r="AF995" s="69" t="n">
        <v>730417</v>
      </c>
      <c r="AG995" s="0" t="n">
        <v>202</v>
      </c>
      <c r="AH995" s="69" t="s">
        <v>226</v>
      </c>
      <c r="AI995" s="0" t="s">
        <v>226</v>
      </c>
      <c r="AJ995" s="69" t="s">
        <v>132</v>
      </c>
      <c r="AK995" s="71" t="n">
        <v>0</v>
      </c>
      <c r="AL995" s="72" t="n">
        <v>0</v>
      </c>
      <c r="AM995" s="72" t="n">
        <v>0</v>
      </c>
      <c r="AN995" s="72" t="n">
        <v>0</v>
      </c>
      <c r="AO995" s="72" t="n">
        <v>0</v>
      </c>
      <c r="AP995" s="72" t="n">
        <v>0</v>
      </c>
      <c r="AQ995" s="72" t="n">
        <v>0</v>
      </c>
      <c r="AR995" s="72" t="n">
        <v>0</v>
      </c>
      <c r="AS995" s="72" t="n">
        <v>0</v>
      </c>
      <c r="AT995" s="72" t="n">
        <v>0</v>
      </c>
      <c r="AU995" s="72" t="n">
        <v>0</v>
      </c>
      <c r="AV995" s="72" t="n">
        <v>0</v>
      </c>
      <c r="AW995" s="72" t="n">
        <v>0</v>
      </c>
      <c r="AX995" s="72" t="n">
        <f aca="false">SUM(AL995:AW995)</f>
        <v>0</v>
      </c>
      <c r="AY995" s="72" t="n">
        <f aca="false">SUM(AL995:AN995)</f>
        <v>0</v>
      </c>
      <c r="AZ995" s="72" t="n">
        <f aca="false">SUM(AO995:AQ995)</f>
        <v>0</v>
      </c>
      <c r="BA995" s="72" t="n">
        <f aca="false">SUM(AR995:AT995)</f>
        <v>0</v>
      </c>
      <c r="BB995" s="72" t="n">
        <f aca="false">SUM(AU995:AW995)</f>
        <v>0</v>
      </c>
      <c r="BC995" s="14" t="e">
        <f aca="false">VLOOKUP(A995,CERT!$A$1:$D$1,4,FALSE())</f>
        <v>#N/A</v>
      </c>
      <c r="BD995" s="14" t="e">
        <f aca="false">+AX995-BC995</f>
        <v>#N/A</v>
      </c>
      <c r="BG995" s="70" t="s">
        <v>148</v>
      </c>
      <c r="BH995" s="69"/>
      <c r="BI995" s="70" t="s">
        <v>318</v>
      </c>
      <c r="BJ995" s="69" t="n">
        <v>121577547.99</v>
      </c>
      <c r="BK995" s="70" t="s">
        <v>319</v>
      </c>
      <c r="BL995" s="69"/>
      <c r="BM995" s="70" t="n">
        <v>0</v>
      </c>
      <c r="BN995" s="69"/>
      <c r="BO995" s="70"/>
      <c r="BP995" s="69" t="n">
        <v>0</v>
      </c>
      <c r="BQ995" s="70"/>
    </row>
    <row r="996" customFormat="false" ht="15" hidden="false" customHeight="false" outlineLevel="0" collapsed="false">
      <c r="A996" s="73" t="n">
        <v>73365</v>
      </c>
      <c r="B996" s="69" t="s">
        <v>306</v>
      </c>
      <c r="C996" s="70" t="s">
        <v>307</v>
      </c>
      <c r="D996" s="69" t="n">
        <v>56</v>
      </c>
      <c r="E996" s="70" t="n">
        <v>631</v>
      </c>
      <c r="F996" s="69" t="n">
        <v>1</v>
      </c>
      <c r="G996" s="70" t="n">
        <v>7</v>
      </c>
      <c r="H996" s="69" t="n">
        <v>19</v>
      </c>
      <c r="I996" s="70" t="s">
        <v>281</v>
      </c>
      <c r="J996" s="69" t="s">
        <v>137</v>
      </c>
      <c r="K996" s="70" t="s">
        <v>308</v>
      </c>
      <c r="L996" s="69" t="s">
        <v>309</v>
      </c>
      <c r="M996" s="70" t="s">
        <v>310</v>
      </c>
      <c r="N996" s="75" t="s">
        <v>311</v>
      </c>
      <c r="O996" s="70" t="s">
        <v>79</v>
      </c>
      <c r="P996" s="69" t="n">
        <v>100</v>
      </c>
      <c r="Q996" s="70" t="n">
        <v>100</v>
      </c>
      <c r="R996" s="69" t="n">
        <v>100</v>
      </c>
      <c r="S996" s="70" t="n">
        <v>0</v>
      </c>
      <c r="T996" s="69" t="n">
        <v>26.88</v>
      </c>
      <c r="U996" s="70" t="n">
        <v>53.74</v>
      </c>
      <c r="V996" s="69" t="n">
        <v>19.38</v>
      </c>
      <c r="W996" s="70" t="s">
        <v>674</v>
      </c>
      <c r="X996" s="69" t="s">
        <v>545</v>
      </c>
      <c r="Y996" s="70" t="s">
        <v>1704</v>
      </c>
      <c r="Z996" s="69" t="s">
        <v>559</v>
      </c>
      <c r="AA996" s="70" t="s">
        <v>559</v>
      </c>
      <c r="AB996" s="69" t="n">
        <v>0</v>
      </c>
      <c r="AC996" s="70" t="n">
        <v>0</v>
      </c>
      <c r="AD996" s="69" t="n">
        <v>0</v>
      </c>
      <c r="AE996" s="70" t="n">
        <v>73</v>
      </c>
      <c r="AF996" s="69" t="n">
        <v>730255</v>
      </c>
      <c r="AG996" s="0" t="n">
        <v>202</v>
      </c>
      <c r="AH996" s="69" t="s">
        <v>226</v>
      </c>
      <c r="AI996" s="0" t="s">
        <v>226</v>
      </c>
      <c r="AJ996" s="69" t="s">
        <v>132</v>
      </c>
      <c r="AK996" s="71" t="n">
        <v>24764.23</v>
      </c>
      <c r="AL996" s="72" t="n">
        <v>0</v>
      </c>
      <c r="AM996" s="72" t="n">
        <v>0</v>
      </c>
      <c r="AN996" s="72" t="n">
        <v>0</v>
      </c>
      <c r="AO996" s="72" t="n">
        <v>0</v>
      </c>
      <c r="AP996" s="72" t="n">
        <v>0</v>
      </c>
      <c r="AQ996" s="72" t="n">
        <v>6656.71</v>
      </c>
      <c r="AR996" s="72" t="n">
        <v>6656.71</v>
      </c>
      <c r="AS996" s="72" t="n">
        <v>0</v>
      </c>
      <c r="AT996" s="72" t="n">
        <v>6656.73</v>
      </c>
      <c r="AU996" s="72" t="n">
        <v>0</v>
      </c>
      <c r="AV996" s="72" t="n">
        <v>4794.08</v>
      </c>
      <c r="AW996" s="72" t="n">
        <v>0</v>
      </c>
      <c r="AX996" s="72" t="n">
        <f aca="false">SUM(AL996:AW996)</f>
        <v>24764.23</v>
      </c>
      <c r="AY996" s="72" t="n">
        <f aca="false">SUM(AL996:AN996)</f>
        <v>0</v>
      </c>
      <c r="AZ996" s="72" t="n">
        <f aca="false">SUM(AO996:AQ996)</f>
        <v>6656.71</v>
      </c>
      <c r="BA996" s="72" t="n">
        <f aca="false">SUM(AR996:AT996)</f>
        <v>13313.44</v>
      </c>
      <c r="BB996" s="72" t="n">
        <f aca="false">SUM(AU996:AW996)</f>
        <v>4794.08</v>
      </c>
      <c r="BC996" s="14" t="e">
        <f aca="false">VLOOKUP(A996,CERT!$A$1:$D$1,4,FALSE())</f>
        <v>#N/A</v>
      </c>
      <c r="BD996" s="14" t="e">
        <f aca="false">+AX996-BC996</f>
        <v>#N/A</v>
      </c>
      <c r="BE996" s="15" t="e">
        <f aca="false">VLOOKUP(A996,CERT!$A$1:$B$1,2,FALSE())</f>
        <v>#N/A</v>
      </c>
      <c r="BG996" s="70" t="s">
        <v>89</v>
      </c>
      <c r="BH996" s="69" t="n">
        <v>0</v>
      </c>
      <c r="BI996" s="70" t="s">
        <v>318</v>
      </c>
      <c r="BJ996" s="69" t="n">
        <v>121577547.99</v>
      </c>
      <c r="BK996" s="70" t="s">
        <v>319</v>
      </c>
      <c r="BL996" s="69"/>
      <c r="BM996" s="70" t="n">
        <v>0</v>
      </c>
      <c r="BN996" s="69"/>
      <c r="BO996" s="70"/>
      <c r="BP996" s="69" t="n">
        <v>0</v>
      </c>
      <c r="BQ996" s="70"/>
    </row>
    <row r="997" customFormat="false" ht="15" hidden="false" customHeight="false" outlineLevel="0" collapsed="false">
      <c r="A997" s="73" t="n">
        <v>73366</v>
      </c>
      <c r="B997" s="69" t="s">
        <v>306</v>
      </c>
      <c r="C997" s="70" t="s">
        <v>307</v>
      </c>
      <c r="D997" s="69" t="n">
        <v>56</v>
      </c>
      <c r="E997" s="70" t="n">
        <v>631</v>
      </c>
      <c r="F997" s="69" t="n">
        <v>1</v>
      </c>
      <c r="G997" s="70" t="n">
        <v>7</v>
      </c>
      <c r="H997" s="69" t="n">
        <v>7</v>
      </c>
      <c r="I997" s="70" t="s">
        <v>972</v>
      </c>
      <c r="J997" s="69" t="s">
        <v>137</v>
      </c>
      <c r="K997" s="70" t="s">
        <v>308</v>
      </c>
      <c r="L997" s="69" t="s">
        <v>309</v>
      </c>
      <c r="M997" s="70" t="s">
        <v>310</v>
      </c>
      <c r="N997" s="75" t="s">
        <v>311</v>
      </c>
      <c r="O997" s="70" t="s">
        <v>79</v>
      </c>
      <c r="P997" s="69" t="n">
        <v>100</v>
      </c>
      <c r="Q997" s="70" t="n">
        <v>0</v>
      </c>
      <c r="R997" s="69" t="n">
        <v>100</v>
      </c>
      <c r="S997" s="70" t="n">
        <v>0</v>
      </c>
      <c r="T997" s="69" t="n">
        <v>0</v>
      </c>
      <c r="U997" s="70" t="n">
        <v>100</v>
      </c>
      <c r="V997" s="69" t="n">
        <v>0</v>
      </c>
      <c r="W997" s="70" t="s">
        <v>674</v>
      </c>
      <c r="X997" s="69" t="s">
        <v>1498</v>
      </c>
      <c r="Y997" s="70" t="s">
        <v>1705</v>
      </c>
      <c r="Z997" s="69" t="s">
        <v>314</v>
      </c>
      <c r="AA997" s="70" t="s">
        <v>314</v>
      </c>
      <c r="AB997" s="69" t="s">
        <v>438</v>
      </c>
      <c r="AC997" s="70" t="s">
        <v>438</v>
      </c>
      <c r="AD997" s="69" t="s">
        <v>438</v>
      </c>
      <c r="AE997" s="70" t="n">
        <v>73</v>
      </c>
      <c r="AF997" s="69" t="n">
        <v>730811</v>
      </c>
      <c r="AG997" s="0" t="n">
        <v>202</v>
      </c>
      <c r="AH997" s="69" t="s">
        <v>226</v>
      </c>
      <c r="AI997" s="0" t="s">
        <v>226</v>
      </c>
      <c r="AJ997" s="69" t="s">
        <v>132</v>
      </c>
      <c r="AK997" s="71" t="n">
        <v>8785.22</v>
      </c>
      <c r="AL997" s="72" t="n">
        <v>0</v>
      </c>
      <c r="AM997" s="72" t="n">
        <v>0</v>
      </c>
      <c r="AN997" s="72" t="n">
        <v>0</v>
      </c>
      <c r="AO997" s="72" t="n">
        <v>0</v>
      </c>
      <c r="AP997" s="72" t="n">
        <v>0</v>
      </c>
      <c r="AQ997" s="72" t="n">
        <v>8785.22</v>
      </c>
      <c r="AR997" s="72" t="n">
        <v>0</v>
      </c>
      <c r="AS997" s="72" t="n">
        <v>0</v>
      </c>
      <c r="AT997" s="72" t="n">
        <v>0</v>
      </c>
      <c r="AU997" s="72" t="n">
        <v>0</v>
      </c>
      <c r="AV997" s="72" t="n">
        <v>0</v>
      </c>
      <c r="AW997" s="72" t="n">
        <v>0</v>
      </c>
      <c r="AX997" s="72" t="n">
        <f aca="false">SUM(AL997:AW997)</f>
        <v>8785.22</v>
      </c>
      <c r="AY997" s="72" t="n">
        <f aca="false">SUM(AL997:AN997)</f>
        <v>0</v>
      </c>
      <c r="AZ997" s="72" t="n">
        <f aca="false">SUM(AO997:AQ997)</f>
        <v>8785.22</v>
      </c>
      <c r="BA997" s="72" t="n">
        <f aca="false">SUM(AR997:AT997)</f>
        <v>0</v>
      </c>
      <c r="BB997" s="72" t="n">
        <f aca="false">SUM(AU997:AW997)</f>
        <v>0</v>
      </c>
      <c r="BC997" s="14" t="e">
        <f aca="false">VLOOKUP(A997,CERT!$A$1:$D$1,4,FALSE())</f>
        <v>#N/A</v>
      </c>
      <c r="BD997" s="14" t="e">
        <f aca="false">+AX997-BC997</f>
        <v>#N/A</v>
      </c>
      <c r="BE997" s="15" t="e">
        <f aca="false">VLOOKUP(A997,CERT!$A$1:$B$1,2,FALSE())</f>
        <v>#N/A</v>
      </c>
      <c r="BG997" s="70"/>
      <c r="BH997" s="69"/>
      <c r="BI997" s="70"/>
      <c r="BJ997" s="69"/>
      <c r="BK997" s="70"/>
      <c r="BL997" s="69"/>
      <c r="BM997" s="70" t="n">
        <v>0</v>
      </c>
      <c r="BN997" s="69"/>
      <c r="BO997" s="70"/>
      <c r="BP997" s="69" t="n">
        <v>0</v>
      </c>
      <c r="BQ997" s="70"/>
    </row>
    <row r="998" customFormat="false" ht="15" hidden="false" customHeight="false" outlineLevel="0" collapsed="false">
      <c r="A998" s="73" t="n">
        <v>73367</v>
      </c>
      <c r="B998" s="69" t="s">
        <v>991</v>
      </c>
      <c r="C998" s="70" t="s">
        <v>992</v>
      </c>
      <c r="D998" s="69" t="n">
        <v>56</v>
      </c>
      <c r="E998" s="70" t="n">
        <v>61</v>
      </c>
      <c r="F998" s="69" t="n">
        <v>2</v>
      </c>
      <c r="G998" s="70" t="s">
        <v>339</v>
      </c>
      <c r="H998" s="69" t="n">
        <v>9999</v>
      </c>
      <c r="I998" s="70" t="s">
        <v>340</v>
      </c>
      <c r="J998" s="69" t="s">
        <v>993</v>
      </c>
      <c r="K998" s="70" t="s">
        <v>103</v>
      </c>
      <c r="L998" s="69" t="s">
        <v>994</v>
      </c>
      <c r="M998" s="70" t="s">
        <v>995</v>
      </c>
      <c r="N998" s="69" t="s">
        <v>996</v>
      </c>
      <c r="O998" s="70" t="s">
        <v>79</v>
      </c>
      <c r="P998" s="69" t="n">
        <v>1</v>
      </c>
      <c r="Q998" s="70" t="n">
        <v>0</v>
      </c>
      <c r="R998" s="69" t="n">
        <v>0.084</v>
      </c>
      <c r="S998" s="70" t="n">
        <v>0</v>
      </c>
      <c r="T998" s="69" t="n">
        <v>0</v>
      </c>
      <c r="U998" s="70" t="n">
        <v>0.0409</v>
      </c>
      <c r="V998" s="69" t="n">
        <v>0.0431</v>
      </c>
      <c r="W998" s="70" t="s">
        <v>674</v>
      </c>
      <c r="X998" s="69" t="s">
        <v>1706</v>
      </c>
      <c r="Y998" s="70" t="s">
        <v>568</v>
      </c>
      <c r="Z998" s="69" t="s">
        <v>449</v>
      </c>
      <c r="AA998" s="70"/>
      <c r="AB998" s="69"/>
      <c r="AC998" s="70"/>
      <c r="AD998" s="69"/>
      <c r="AE998" s="70" t="n">
        <v>84</v>
      </c>
      <c r="AF998" s="69" t="n">
        <v>840203</v>
      </c>
      <c r="AG998" s="0" t="n">
        <v>202</v>
      </c>
      <c r="AH998" s="69" t="n">
        <v>2003</v>
      </c>
      <c r="AI998" s="0" t="n">
        <v>2220</v>
      </c>
      <c r="AJ998" s="69" t="s">
        <v>999</v>
      </c>
      <c r="AK998" s="71" t="n">
        <v>0</v>
      </c>
      <c r="AL998" s="72" t="n">
        <v>0</v>
      </c>
      <c r="AM998" s="72" t="n">
        <v>0</v>
      </c>
      <c r="AN998" s="72" t="n">
        <v>0</v>
      </c>
      <c r="AO998" s="72" t="n">
        <v>0</v>
      </c>
      <c r="AP998" s="72" t="n">
        <v>0</v>
      </c>
      <c r="AQ998" s="72" t="n">
        <v>0</v>
      </c>
      <c r="AR998" s="72" t="n">
        <v>0</v>
      </c>
      <c r="AS998" s="72" t="n">
        <v>0</v>
      </c>
      <c r="AT998" s="72" t="n">
        <v>0</v>
      </c>
      <c r="AU998" s="72" t="n">
        <v>0</v>
      </c>
      <c r="AV998" s="72" t="n">
        <v>0</v>
      </c>
      <c r="AW998" s="72" t="n">
        <v>0</v>
      </c>
      <c r="AX998" s="72" t="n">
        <f aca="false">SUM(AL998:AW998)</f>
        <v>0</v>
      </c>
      <c r="AY998" s="72" t="n">
        <f aca="false">SUM(AL998:AN998)</f>
        <v>0</v>
      </c>
      <c r="AZ998" s="72" t="n">
        <f aca="false">SUM(AO998:AQ998)</f>
        <v>0</v>
      </c>
      <c r="BA998" s="72" t="n">
        <f aca="false">SUM(AR998:AT998)</f>
        <v>0</v>
      </c>
      <c r="BB998" s="72" t="n">
        <f aca="false">SUM(AU998:AW998)</f>
        <v>0</v>
      </c>
      <c r="BD998" s="14" t="n">
        <f aca="false">+AX998-BC998</f>
        <v>0</v>
      </c>
      <c r="BG998" s="70" t="s">
        <v>148</v>
      </c>
      <c r="BH998" s="69" t="n">
        <v>0</v>
      </c>
      <c r="BI998" s="70" t="s">
        <v>1000</v>
      </c>
      <c r="BJ998" s="69" t="n">
        <v>1037739.33</v>
      </c>
      <c r="BK998" s="70" t="n">
        <v>2024</v>
      </c>
      <c r="BL998" s="69" t="s">
        <v>1000</v>
      </c>
      <c r="BM998" s="70" t="n">
        <v>1037739.33</v>
      </c>
      <c r="BN998" s="69" t="n">
        <v>2024</v>
      </c>
      <c r="BO998" s="70"/>
      <c r="BP998" s="69" t="n">
        <v>0</v>
      </c>
      <c r="BQ998" s="70"/>
    </row>
    <row r="999" customFormat="false" ht="15" hidden="false" customHeight="false" outlineLevel="0" collapsed="false">
      <c r="A999" s="73" t="n">
        <v>73368</v>
      </c>
      <c r="B999" s="69" t="s">
        <v>306</v>
      </c>
      <c r="C999" s="70" t="s">
        <v>307</v>
      </c>
      <c r="D999" s="69" t="n">
        <v>56</v>
      </c>
      <c r="E999" s="70" t="n">
        <v>631</v>
      </c>
      <c r="F999" s="69" t="n">
        <v>1</v>
      </c>
      <c r="G999" s="70" t="n">
        <v>6</v>
      </c>
      <c r="H999" s="69" t="n">
        <v>3</v>
      </c>
      <c r="I999" s="70" t="s">
        <v>168</v>
      </c>
      <c r="J999" s="69" t="s">
        <v>137</v>
      </c>
      <c r="K999" s="70" t="s">
        <v>308</v>
      </c>
      <c r="L999" s="69" t="s">
        <v>309</v>
      </c>
      <c r="M999" s="70" t="s">
        <v>555</v>
      </c>
      <c r="N999" s="69" t="s">
        <v>556</v>
      </c>
      <c r="O999" s="70" t="s">
        <v>79</v>
      </c>
      <c r="P999" s="69" t="n">
        <v>100</v>
      </c>
      <c r="Q999" s="70" t="n">
        <v>100</v>
      </c>
      <c r="R999" s="69" t="n">
        <v>100</v>
      </c>
      <c r="S999" s="70" t="n">
        <v>25</v>
      </c>
      <c r="T999" s="69" t="n">
        <v>25</v>
      </c>
      <c r="U999" s="70" t="n">
        <v>25</v>
      </c>
      <c r="V999" s="69" t="n">
        <v>25</v>
      </c>
      <c r="W999" s="70" t="s">
        <v>674</v>
      </c>
      <c r="X999" s="69" t="s">
        <v>1023</v>
      </c>
      <c r="Y999" s="70" t="s">
        <v>1707</v>
      </c>
      <c r="Z999" s="69" t="s">
        <v>1708</v>
      </c>
      <c r="AA999" s="70" t="s">
        <v>1149</v>
      </c>
      <c r="AB999" s="69" t="s">
        <v>1361</v>
      </c>
      <c r="AC999" s="70" t="s">
        <v>1361</v>
      </c>
      <c r="AD999" s="69" t="s">
        <v>1361</v>
      </c>
      <c r="AE999" s="70" t="n">
        <v>73</v>
      </c>
      <c r="AF999" s="69" t="n">
        <v>730404</v>
      </c>
      <c r="AG999" s="0" t="n">
        <v>202</v>
      </c>
      <c r="AH999" s="69" t="s">
        <v>226</v>
      </c>
      <c r="AI999" s="0" t="s">
        <v>226</v>
      </c>
      <c r="AJ999" s="69" t="s">
        <v>132</v>
      </c>
      <c r="AK999" s="71" t="n">
        <v>0</v>
      </c>
      <c r="AL999" s="72" t="n">
        <v>0</v>
      </c>
      <c r="AM999" s="72" t="n">
        <v>0</v>
      </c>
      <c r="AN999" s="72" t="n">
        <v>0</v>
      </c>
      <c r="AO999" s="72" t="n">
        <v>0</v>
      </c>
      <c r="AP999" s="72" t="n">
        <v>0</v>
      </c>
      <c r="AQ999" s="72" t="n">
        <v>0</v>
      </c>
      <c r="AR999" s="72" t="n">
        <v>0</v>
      </c>
      <c r="AS999" s="72" t="n">
        <v>0</v>
      </c>
      <c r="AT999" s="72" t="n">
        <v>0</v>
      </c>
      <c r="AU999" s="72" t="n">
        <v>0</v>
      </c>
      <c r="AV999" s="72" t="n">
        <v>0</v>
      </c>
      <c r="AW999" s="72" t="n">
        <v>0</v>
      </c>
      <c r="AX999" s="72" t="n">
        <f aca="false">SUM(AL999:AW999)</f>
        <v>0</v>
      </c>
      <c r="AY999" s="72" t="n">
        <f aca="false">SUM(AL999:AN999)</f>
        <v>0</v>
      </c>
      <c r="AZ999" s="72" t="n">
        <f aca="false">SUM(AO999:AQ999)</f>
        <v>0</v>
      </c>
      <c r="BA999" s="72" t="n">
        <f aca="false">SUM(AR999:AT999)</f>
        <v>0</v>
      </c>
      <c r="BB999" s="72" t="n">
        <f aca="false">SUM(AU999:AW999)</f>
        <v>0</v>
      </c>
      <c r="BD999" s="14" t="n">
        <f aca="false">+AX999-BC999</f>
        <v>0</v>
      </c>
      <c r="BG999" s="70" t="s">
        <v>148</v>
      </c>
      <c r="BH999" s="69" t="n">
        <v>0</v>
      </c>
      <c r="BI999" s="70" t="s">
        <v>318</v>
      </c>
      <c r="BJ999" s="69" t="n">
        <v>121577547.99</v>
      </c>
      <c r="BK999" s="70" t="s">
        <v>319</v>
      </c>
      <c r="BL999" s="69"/>
      <c r="BM999" s="70"/>
      <c r="BN999" s="69"/>
      <c r="BO999" s="70"/>
      <c r="BP999" s="69"/>
      <c r="BQ999" s="70"/>
    </row>
    <row r="1000" customFormat="false" ht="15" hidden="false" customHeight="false" outlineLevel="0" collapsed="false">
      <c r="A1000" s="73" t="n">
        <v>73369</v>
      </c>
      <c r="B1000" s="69" t="s">
        <v>991</v>
      </c>
      <c r="C1000" s="70" t="s">
        <v>992</v>
      </c>
      <c r="D1000" s="69" t="n">
        <v>56</v>
      </c>
      <c r="E1000" s="70" t="n">
        <v>61</v>
      </c>
      <c r="F1000" s="69" t="n">
        <v>2</v>
      </c>
      <c r="G1000" s="70" t="s">
        <v>339</v>
      </c>
      <c r="H1000" s="69" t="n">
        <v>9999</v>
      </c>
      <c r="I1000" s="70" t="s">
        <v>340</v>
      </c>
      <c r="J1000" s="69" t="s">
        <v>993</v>
      </c>
      <c r="K1000" s="70" t="s">
        <v>103</v>
      </c>
      <c r="L1000" s="69" t="s">
        <v>994</v>
      </c>
      <c r="M1000" s="70" t="s">
        <v>995</v>
      </c>
      <c r="N1000" s="69" t="s">
        <v>996</v>
      </c>
      <c r="O1000" s="70" t="s">
        <v>79</v>
      </c>
      <c r="P1000" s="69" t="n">
        <v>1</v>
      </c>
      <c r="Q1000" s="70" t="n">
        <v>0</v>
      </c>
      <c r="R1000" s="69" t="n">
        <v>0.084</v>
      </c>
      <c r="S1000" s="70" t="n">
        <v>0</v>
      </c>
      <c r="T1000" s="69" t="n">
        <v>0</v>
      </c>
      <c r="U1000" s="70" t="n">
        <v>0.0409</v>
      </c>
      <c r="V1000" s="69" t="n">
        <v>0.0431</v>
      </c>
      <c r="W1000" s="70" t="s">
        <v>674</v>
      </c>
      <c r="X1000" s="69" t="s">
        <v>997</v>
      </c>
      <c r="Y1000" s="70" t="s">
        <v>1709</v>
      </c>
      <c r="Z1000" s="69" t="s">
        <v>449</v>
      </c>
      <c r="AA1000" s="70"/>
      <c r="AB1000" s="69"/>
      <c r="AC1000" s="70"/>
      <c r="AD1000" s="69"/>
      <c r="AE1000" s="70" t="n">
        <v>73</v>
      </c>
      <c r="AF1000" s="69" t="n">
        <v>730303</v>
      </c>
      <c r="AG1000" s="0" t="n">
        <v>202</v>
      </c>
      <c r="AH1000" s="69" t="n">
        <v>2003</v>
      </c>
      <c r="AI1000" s="0" t="n">
        <v>2220</v>
      </c>
      <c r="AJ1000" s="69" t="s">
        <v>999</v>
      </c>
      <c r="AK1000" s="71" t="n">
        <v>71792</v>
      </c>
      <c r="AL1000" s="72" t="n">
        <v>0</v>
      </c>
      <c r="AM1000" s="72" t="n">
        <v>0</v>
      </c>
      <c r="AN1000" s="72" t="n">
        <v>0</v>
      </c>
      <c r="AO1000" s="72" t="n">
        <v>0</v>
      </c>
      <c r="AP1000" s="72" t="n">
        <v>8974</v>
      </c>
      <c r="AQ1000" s="72" t="n">
        <v>8974</v>
      </c>
      <c r="AR1000" s="72" t="n">
        <v>8974</v>
      </c>
      <c r="AS1000" s="72" t="n">
        <v>8974</v>
      </c>
      <c r="AT1000" s="72" t="n">
        <v>8974</v>
      </c>
      <c r="AU1000" s="72" t="n">
        <v>8974</v>
      </c>
      <c r="AV1000" s="72" t="n">
        <v>8974</v>
      </c>
      <c r="AW1000" s="72" t="n">
        <v>8974</v>
      </c>
      <c r="AX1000" s="72" t="n">
        <f aca="false">SUM(AL1000:AW1000)</f>
        <v>71792</v>
      </c>
      <c r="AY1000" s="72" t="n">
        <f aca="false">SUM(AL1000:AN1000)</f>
        <v>0</v>
      </c>
      <c r="AZ1000" s="72" t="n">
        <f aca="false">SUM(AO1000:AQ1000)</f>
        <v>17948</v>
      </c>
      <c r="BA1000" s="72" t="n">
        <f aca="false">SUM(AR1000:AT1000)</f>
        <v>26922</v>
      </c>
      <c r="BB1000" s="72" t="n">
        <f aca="false">SUM(AU1000:AW1000)</f>
        <v>26922</v>
      </c>
      <c r="BC1000" s="14" t="e">
        <f aca="false">VLOOKUP(A1000,CERT!$A$1:$D$1,4,FALSE())</f>
        <v>#N/A</v>
      </c>
      <c r="BD1000" s="14" t="e">
        <f aca="false">+AX1000-BC1000</f>
        <v>#N/A</v>
      </c>
      <c r="BE1000" s="15" t="e">
        <f aca="false">VLOOKUP(A1000,CERT!$A$1:$B$1,2,FALSE())</f>
        <v>#N/A</v>
      </c>
      <c r="BG1000" s="70" t="s">
        <v>148</v>
      </c>
      <c r="BH1000" s="69" t="n">
        <v>0</v>
      </c>
      <c r="BI1000" s="70" t="s">
        <v>1000</v>
      </c>
      <c r="BJ1000" s="69" t="n">
        <v>1037739.33</v>
      </c>
      <c r="BK1000" s="70" t="n">
        <v>2024</v>
      </c>
      <c r="BL1000" s="69" t="s">
        <v>1000</v>
      </c>
      <c r="BM1000" s="70" t="n">
        <v>1037739.33</v>
      </c>
      <c r="BN1000" s="69" t="n">
        <v>2024</v>
      </c>
      <c r="BO1000" s="70"/>
      <c r="BP1000" s="69" t="n">
        <v>0</v>
      </c>
      <c r="BQ1000" s="70"/>
    </row>
    <row r="1001" customFormat="false" ht="15" hidden="false" customHeight="false" outlineLevel="0" collapsed="false">
      <c r="A1001" s="73" t="n">
        <v>73370</v>
      </c>
      <c r="B1001" s="69" t="s">
        <v>306</v>
      </c>
      <c r="C1001" s="70" t="s">
        <v>307</v>
      </c>
      <c r="D1001" s="69" t="n">
        <v>56</v>
      </c>
      <c r="E1001" s="70" t="n">
        <v>631</v>
      </c>
      <c r="F1001" s="69" t="n">
        <v>1</v>
      </c>
      <c r="G1001" s="70" t="n">
        <v>1</v>
      </c>
      <c r="H1001" s="69" t="n">
        <v>4</v>
      </c>
      <c r="I1001" s="70" t="s">
        <v>498</v>
      </c>
      <c r="J1001" s="69" t="s">
        <v>137</v>
      </c>
      <c r="K1001" s="70" t="s">
        <v>308</v>
      </c>
      <c r="L1001" s="69" t="s">
        <v>309</v>
      </c>
      <c r="M1001" s="70" t="s">
        <v>310</v>
      </c>
      <c r="N1001" s="75" t="s">
        <v>311</v>
      </c>
      <c r="O1001" s="70" t="s">
        <v>79</v>
      </c>
      <c r="P1001" s="69" t="n">
        <v>100</v>
      </c>
      <c r="Q1001" s="70" t="n">
        <v>100</v>
      </c>
      <c r="R1001" s="69" t="n">
        <v>100</v>
      </c>
      <c r="S1001" s="70" t="n">
        <v>25</v>
      </c>
      <c r="T1001" s="69" t="n">
        <v>25</v>
      </c>
      <c r="U1001" s="70" t="n">
        <v>25</v>
      </c>
      <c r="V1001" s="69" t="n">
        <v>25</v>
      </c>
      <c r="W1001" s="70" t="s">
        <v>674</v>
      </c>
      <c r="X1001" s="69" t="s">
        <v>892</v>
      </c>
      <c r="Y1001" s="70" t="s">
        <v>1710</v>
      </c>
      <c r="Z1001" s="69" t="s">
        <v>158</v>
      </c>
      <c r="AA1001" s="70" t="s">
        <v>712</v>
      </c>
      <c r="AB1001" s="69" t="s">
        <v>158</v>
      </c>
      <c r="AC1001" s="70"/>
      <c r="AD1001" s="69"/>
      <c r="AE1001" s="70" t="n">
        <v>73</v>
      </c>
      <c r="AF1001" s="69" t="n">
        <v>730813</v>
      </c>
      <c r="AG1001" s="0" t="n">
        <v>202</v>
      </c>
      <c r="AH1001" s="69" t="s">
        <v>226</v>
      </c>
      <c r="AI1001" s="0" t="s">
        <v>226</v>
      </c>
      <c r="AJ1001" s="69" t="s">
        <v>1711</v>
      </c>
      <c r="AK1001" s="71" t="n">
        <v>14052.7</v>
      </c>
      <c r="AL1001" s="72" t="n">
        <v>0</v>
      </c>
      <c r="AM1001" s="72" t="n">
        <v>0</v>
      </c>
      <c r="AN1001" s="72" t="n">
        <v>0</v>
      </c>
      <c r="AO1001" s="72" t="n">
        <v>0</v>
      </c>
      <c r="AP1001" s="72" t="n">
        <v>0</v>
      </c>
      <c r="AQ1001" s="72" t="n">
        <v>14052.7</v>
      </c>
      <c r="AR1001" s="72" t="n">
        <v>0</v>
      </c>
      <c r="AS1001" s="72" t="n">
        <v>0</v>
      </c>
      <c r="AT1001" s="72" t="n">
        <v>0</v>
      </c>
      <c r="AU1001" s="72" t="n">
        <v>0</v>
      </c>
      <c r="AV1001" s="72" t="n">
        <v>0</v>
      </c>
      <c r="AW1001" s="72" t="n">
        <v>0</v>
      </c>
      <c r="AX1001" s="72" t="n">
        <f aca="false">SUM(AL1001:AW1001)</f>
        <v>14052.7</v>
      </c>
      <c r="AY1001" s="72" t="n">
        <f aca="false">SUM(AL1001:AN1001)</f>
        <v>0</v>
      </c>
      <c r="AZ1001" s="72" t="n">
        <f aca="false">SUM(AO1001:AQ1001)</f>
        <v>14052.7</v>
      </c>
      <c r="BA1001" s="72" t="n">
        <f aca="false">SUM(AR1001:AT1001)</f>
        <v>0</v>
      </c>
      <c r="BB1001" s="72" t="n">
        <f aca="false">SUM(AU1001:AW1001)</f>
        <v>0</v>
      </c>
      <c r="BC1001" s="14" t="e">
        <f aca="false">VLOOKUP(A1001,CERT!$A$1:$D$1,4,FALSE())</f>
        <v>#N/A</v>
      </c>
      <c r="BD1001" s="14" t="e">
        <f aca="false">+AX1001-BC1001</f>
        <v>#N/A</v>
      </c>
      <c r="BE1001" s="15" t="e">
        <f aca="false">VLOOKUP(A1001,CERT!$A$1:$B$1,2,FALSE())</f>
        <v>#N/A</v>
      </c>
      <c r="BG1001" s="70" t="s">
        <v>148</v>
      </c>
      <c r="BH1001" s="69" t="n">
        <v>0</v>
      </c>
      <c r="BI1001" s="70" t="s">
        <v>318</v>
      </c>
      <c r="BJ1001" s="69" t="n">
        <v>121577547.99</v>
      </c>
      <c r="BK1001" s="70" t="s">
        <v>319</v>
      </c>
      <c r="BL1001" s="69"/>
      <c r="BM1001" s="70" t="n">
        <v>0</v>
      </c>
      <c r="BN1001" s="69"/>
      <c r="BO1001" s="70"/>
      <c r="BP1001" s="69" t="n">
        <v>0</v>
      </c>
      <c r="BQ1001" s="70"/>
    </row>
    <row r="1002" customFormat="false" ht="15" hidden="false" customHeight="false" outlineLevel="0" collapsed="false">
      <c r="A1002" s="73" t="n">
        <v>73371</v>
      </c>
      <c r="B1002" s="69" t="s">
        <v>306</v>
      </c>
      <c r="C1002" s="70" t="s">
        <v>307</v>
      </c>
      <c r="D1002" s="69" t="n">
        <v>56</v>
      </c>
      <c r="E1002" s="70" t="n">
        <v>631</v>
      </c>
      <c r="F1002" s="69" t="n">
        <v>1</v>
      </c>
      <c r="G1002" s="70" t="n">
        <v>0</v>
      </c>
      <c r="H1002" s="69" t="n">
        <v>29</v>
      </c>
      <c r="I1002" s="70" t="s">
        <v>1712</v>
      </c>
      <c r="J1002" s="69" t="s">
        <v>102</v>
      </c>
      <c r="K1002" s="70" t="s">
        <v>308</v>
      </c>
      <c r="L1002" s="69" t="s">
        <v>309</v>
      </c>
      <c r="M1002" s="70" t="s">
        <v>310</v>
      </c>
      <c r="N1002" s="75" t="s">
        <v>311</v>
      </c>
      <c r="O1002" s="70" t="s">
        <v>79</v>
      </c>
      <c r="P1002" s="69" t="n">
        <v>100</v>
      </c>
      <c r="Q1002" s="70" t="n">
        <v>0</v>
      </c>
      <c r="R1002" s="69" t="n">
        <v>100</v>
      </c>
      <c r="S1002" s="70" t="n">
        <v>0</v>
      </c>
      <c r="T1002" s="69" t="n">
        <v>11.11</v>
      </c>
      <c r="U1002" s="70" t="n">
        <v>44.44</v>
      </c>
      <c r="V1002" s="69" t="n">
        <v>44.45</v>
      </c>
      <c r="W1002" s="70" t="s">
        <v>674</v>
      </c>
      <c r="X1002" s="69" t="s">
        <v>1013</v>
      </c>
      <c r="Y1002" s="70" t="s">
        <v>1014</v>
      </c>
      <c r="Z1002" s="69" t="s">
        <v>449</v>
      </c>
      <c r="AA1002" s="70"/>
      <c r="AB1002" s="69"/>
      <c r="AC1002" s="70"/>
      <c r="AD1002" s="69"/>
      <c r="AE1002" s="70" t="n">
        <v>71</v>
      </c>
      <c r="AF1002" s="69" t="n">
        <v>710510</v>
      </c>
      <c r="AG1002" s="0" t="n">
        <v>202</v>
      </c>
      <c r="AH1002" s="69" t="s">
        <v>226</v>
      </c>
      <c r="AI1002" s="0" t="s">
        <v>226</v>
      </c>
      <c r="AJ1002" s="69" t="s">
        <v>132</v>
      </c>
      <c r="AK1002" s="71" t="n">
        <v>7602</v>
      </c>
      <c r="AL1002" s="72" t="n">
        <v>0</v>
      </c>
      <c r="AM1002" s="72" t="n">
        <v>0</v>
      </c>
      <c r="AN1002" s="72" t="n">
        <v>0</v>
      </c>
      <c r="AO1002" s="72" t="n">
        <v>0</v>
      </c>
      <c r="AP1002" s="72" t="n">
        <v>0</v>
      </c>
      <c r="AQ1002" s="72" t="n">
        <v>1086</v>
      </c>
      <c r="AR1002" s="72" t="n">
        <v>2172</v>
      </c>
      <c r="AS1002" s="72" t="n">
        <v>1086</v>
      </c>
      <c r="AT1002" s="72" t="n">
        <v>1086</v>
      </c>
      <c r="AU1002" s="72" t="n">
        <v>724</v>
      </c>
      <c r="AV1002" s="72" t="n">
        <v>724</v>
      </c>
      <c r="AW1002" s="72" t="n">
        <v>724</v>
      </c>
      <c r="AX1002" s="72" t="n">
        <f aca="false">SUM(AL1002:AW1002)</f>
        <v>7602</v>
      </c>
      <c r="AY1002" s="72" t="n">
        <f aca="false">SUM(AL1002:AN1002)</f>
        <v>0</v>
      </c>
      <c r="AZ1002" s="72" t="n">
        <f aca="false">SUM(AO1002:AQ1002)</f>
        <v>1086</v>
      </c>
      <c r="BA1002" s="72" t="n">
        <f aca="false">SUM(AR1002:AT1002)</f>
        <v>4344</v>
      </c>
      <c r="BB1002" s="72" t="n">
        <f aca="false">SUM(AU1002:AW1002)</f>
        <v>2172</v>
      </c>
      <c r="BD1002" s="14" t="n">
        <f aca="false">+AX1002-BC1002</f>
        <v>7602</v>
      </c>
      <c r="BG1002" s="70" t="s">
        <v>148</v>
      </c>
      <c r="BH1002" s="69" t="n">
        <v>0</v>
      </c>
      <c r="BI1002" s="70" t="s">
        <v>318</v>
      </c>
      <c r="BJ1002" s="69" t="n">
        <v>121577547.99</v>
      </c>
      <c r="BK1002" s="70" t="s">
        <v>319</v>
      </c>
      <c r="BL1002" s="69"/>
      <c r="BM1002" s="70" t="n">
        <v>0</v>
      </c>
      <c r="BN1002" s="69"/>
      <c r="BO1002" s="70"/>
      <c r="BP1002" s="69" t="n">
        <v>0</v>
      </c>
      <c r="BQ1002" s="70"/>
    </row>
    <row r="1003" customFormat="false" ht="15" hidden="false" customHeight="false" outlineLevel="0" collapsed="false">
      <c r="A1003" s="73" t="n">
        <v>73372</v>
      </c>
      <c r="B1003" s="69" t="s">
        <v>306</v>
      </c>
      <c r="C1003" s="70" t="s">
        <v>307</v>
      </c>
      <c r="D1003" s="69" t="n">
        <v>56</v>
      </c>
      <c r="E1003" s="70" t="n">
        <v>631</v>
      </c>
      <c r="F1003" s="69" t="n">
        <v>1</v>
      </c>
      <c r="G1003" s="70" t="n">
        <v>0</v>
      </c>
      <c r="H1003" s="69" t="n">
        <v>29</v>
      </c>
      <c r="I1003" s="70" t="s">
        <v>1712</v>
      </c>
      <c r="J1003" s="69" t="s">
        <v>102</v>
      </c>
      <c r="K1003" s="70" t="s">
        <v>308</v>
      </c>
      <c r="L1003" s="69" t="s">
        <v>309</v>
      </c>
      <c r="M1003" s="70" t="s">
        <v>310</v>
      </c>
      <c r="N1003" s="75" t="s">
        <v>311</v>
      </c>
      <c r="O1003" s="70" t="s">
        <v>79</v>
      </c>
      <c r="P1003" s="69" t="n">
        <v>100</v>
      </c>
      <c r="Q1003" s="70" t="n">
        <v>0</v>
      </c>
      <c r="R1003" s="69" t="n">
        <v>100</v>
      </c>
      <c r="S1003" s="70" t="n">
        <v>0</v>
      </c>
      <c r="T1003" s="69" t="n">
        <v>11.11</v>
      </c>
      <c r="U1003" s="70" t="n">
        <v>44.44</v>
      </c>
      <c r="V1003" s="69" t="n">
        <v>44.45</v>
      </c>
      <c r="W1003" s="70" t="s">
        <v>674</v>
      </c>
      <c r="X1003" s="69" t="s">
        <v>1013</v>
      </c>
      <c r="Y1003" s="70" t="s">
        <v>1014</v>
      </c>
      <c r="Z1003" s="69" t="s">
        <v>449</v>
      </c>
      <c r="AA1003" s="70"/>
      <c r="AB1003" s="69"/>
      <c r="AC1003" s="70"/>
      <c r="AD1003" s="69"/>
      <c r="AE1003" s="70" t="n">
        <v>71</v>
      </c>
      <c r="AF1003" s="69" t="n">
        <v>710203</v>
      </c>
      <c r="AG1003" s="0" t="n">
        <v>202</v>
      </c>
      <c r="AH1003" s="69" t="s">
        <v>226</v>
      </c>
      <c r="AI1003" s="0" t="s">
        <v>226</v>
      </c>
      <c r="AJ1003" s="69" t="s">
        <v>132</v>
      </c>
      <c r="AK1003" s="71" t="n">
        <v>633.5</v>
      </c>
      <c r="AL1003" s="72" t="n">
        <v>0</v>
      </c>
      <c r="AM1003" s="72" t="n">
        <v>0</v>
      </c>
      <c r="AN1003" s="72" t="n">
        <v>0</v>
      </c>
      <c r="AO1003" s="72" t="n">
        <v>0</v>
      </c>
      <c r="AP1003" s="72" t="n">
        <v>0</v>
      </c>
      <c r="AQ1003" s="72" t="n">
        <v>90.5</v>
      </c>
      <c r="AR1003" s="72" t="n">
        <v>90.5</v>
      </c>
      <c r="AS1003" s="72" t="n">
        <v>90.5</v>
      </c>
      <c r="AT1003" s="72" t="n">
        <v>90.5</v>
      </c>
      <c r="AU1003" s="72" t="n">
        <v>90.5</v>
      </c>
      <c r="AV1003" s="72" t="n">
        <v>90.5</v>
      </c>
      <c r="AW1003" s="72" t="n">
        <v>90.5</v>
      </c>
      <c r="AX1003" s="72" t="n">
        <f aca="false">SUM(AL1003:AW1003)</f>
        <v>633.5</v>
      </c>
      <c r="AY1003" s="72" t="n">
        <f aca="false">SUM(AL1003:AN1003)</f>
        <v>0</v>
      </c>
      <c r="AZ1003" s="72" t="n">
        <f aca="false">SUM(AO1003:AQ1003)</f>
        <v>90.5</v>
      </c>
      <c r="BA1003" s="72" t="n">
        <f aca="false">SUM(AR1003:AT1003)</f>
        <v>271.5</v>
      </c>
      <c r="BB1003" s="72" t="n">
        <f aca="false">SUM(AU1003:AW1003)</f>
        <v>271.5</v>
      </c>
      <c r="BD1003" s="14" t="n">
        <f aca="false">+AX1003-BC1003</f>
        <v>633.5</v>
      </c>
      <c r="BG1003" s="70" t="s">
        <v>148</v>
      </c>
      <c r="BH1003" s="69" t="n">
        <v>0</v>
      </c>
      <c r="BI1003" s="70" t="s">
        <v>318</v>
      </c>
      <c r="BJ1003" s="69" t="n">
        <v>121577547.99</v>
      </c>
      <c r="BK1003" s="70" t="s">
        <v>319</v>
      </c>
      <c r="BL1003" s="69"/>
      <c r="BM1003" s="70" t="n">
        <v>0</v>
      </c>
      <c r="BN1003" s="69"/>
      <c r="BO1003" s="70"/>
      <c r="BP1003" s="69" t="n">
        <v>0</v>
      </c>
      <c r="BQ1003" s="70"/>
    </row>
    <row r="1004" customFormat="false" ht="15" hidden="false" customHeight="false" outlineLevel="0" collapsed="false">
      <c r="A1004" s="73" t="n">
        <v>73373</v>
      </c>
      <c r="B1004" s="69" t="s">
        <v>306</v>
      </c>
      <c r="C1004" s="70" t="s">
        <v>307</v>
      </c>
      <c r="D1004" s="69" t="n">
        <v>56</v>
      </c>
      <c r="E1004" s="70" t="n">
        <v>631</v>
      </c>
      <c r="F1004" s="69" t="n">
        <v>1</v>
      </c>
      <c r="G1004" s="70" t="n">
        <v>0</v>
      </c>
      <c r="H1004" s="69" t="n">
        <v>29</v>
      </c>
      <c r="I1004" s="70" t="s">
        <v>1712</v>
      </c>
      <c r="J1004" s="69" t="s">
        <v>102</v>
      </c>
      <c r="K1004" s="70" t="s">
        <v>308</v>
      </c>
      <c r="L1004" s="69" t="s">
        <v>309</v>
      </c>
      <c r="M1004" s="70" t="s">
        <v>310</v>
      </c>
      <c r="N1004" s="75" t="s">
        <v>311</v>
      </c>
      <c r="O1004" s="70" t="s">
        <v>79</v>
      </c>
      <c r="P1004" s="69" t="n">
        <v>100</v>
      </c>
      <c r="Q1004" s="70" t="n">
        <v>0</v>
      </c>
      <c r="R1004" s="69" t="n">
        <v>100</v>
      </c>
      <c r="S1004" s="70" t="n">
        <v>0</v>
      </c>
      <c r="T1004" s="69" t="n">
        <v>11.11</v>
      </c>
      <c r="U1004" s="70" t="n">
        <v>44.44</v>
      </c>
      <c r="V1004" s="69" t="n">
        <v>44.45</v>
      </c>
      <c r="W1004" s="70" t="s">
        <v>674</v>
      </c>
      <c r="X1004" s="69" t="s">
        <v>1013</v>
      </c>
      <c r="Y1004" s="70" t="s">
        <v>1014</v>
      </c>
      <c r="Z1004" s="69" t="s">
        <v>449</v>
      </c>
      <c r="AA1004" s="70"/>
      <c r="AB1004" s="69"/>
      <c r="AC1004" s="70"/>
      <c r="AD1004" s="69"/>
      <c r="AE1004" s="70" t="n">
        <v>71</v>
      </c>
      <c r="AF1004" s="69" t="n">
        <v>710204</v>
      </c>
      <c r="AG1004" s="0" t="n">
        <v>202</v>
      </c>
      <c r="AH1004" s="69" t="s">
        <v>226</v>
      </c>
      <c r="AI1004" s="0" t="s">
        <v>226</v>
      </c>
      <c r="AJ1004" s="69" t="s">
        <v>132</v>
      </c>
      <c r="AK1004" s="71" t="n">
        <v>268.33</v>
      </c>
      <c r="AL1004" s="72" t="n">
        <v>0</v>
      </c>
      <c r="AM1004" s="72" t="n">
        <v>0</v>
      </c>
      <c r="AN1004" s="72" t="n">
        <v>0</v>
      </c>
      <c r="AO1004" s="72" t="n">
        <v>0</v>
      </c>
      <c r="AP1004" s="72" t="n">
        <v>0</v>
      </c>
      <c r="AQ1004" s="72" t="n">
        <v>38.33</v>
      </c>
      <c r="AR1004" s="72" t="n">
        <v>38.33</v>
      </c>
      <c r="AS1004" s="72" t="n">
        <v>38.33</v>
      </c>
      <c r="AT1004" s="72" t="n">
        <v>38.33</v>
      </c>
      <c r="AU1004" s="72" t="n">
        <v>38.33</v>
      </c>
      <c r="AV1004" s="72" t="n">
        <v>38.33</v>
      </c>
      <c r="AW1004" s="72" t="n">
        <v>38.35</v>
      </c>
      <c r="AX1004" s="72" t="n">
        <f aca="false">SUM(AL1004:AW1004)</f>
        <v>268.33</v>
      </c>
      <c r="AY1004" s="72" t="n">
        <f aca="false">SUM(AL1004:AN1004)</f>
        <v>0</v>
      </c>
      <c r="AZ1004" s="72" t="n">
        <f aca="false">SUM(AO1004:AQ1004)</f>
        <v>38.33</v>
      </c>
      <c r="BA1004" s="72" t="n">
        <f aca="false">SUM(AR1004:AT1004)</f>
        <v>114.99</v>
      </c>
      <c r="BB1004" s="72" t="n">
        <f aca="false">SUM(AU1004:AW1004)</f>
        <v>115.01</v>
      </c>
      <c r="BD1004" s="14" t="n">
        <f aca="false">+AX1004-BC1004</f>
        <v>268.33</v>
      </c>
      <c r="BG1004" s="70" t="s">
        <v>148</v>
      </c>
      <c r="BH1004" s="69" t="n">
        <v>0</v>
      </c>
      <c r="BI1004" s="70" t="s">
        <v>318</v>
      </c>
      <c r="BJ1004" s="69" t="n">
        <v>121577547.99</v>
      </c>
      <c r="BK1004" s="70" t="s">
        <v>319</v>
      </c>
      <c r="BL1004" s="69"/>
      <c r="BM1004" s="70" t="n">
        <v>0</v>
      </c>
      <c r="BN1004" s="69"/>
      <c r="BO1004" s="70"/>
      <c r="BP1004" s="69" t="n">
        <v>0</v>
      </c>
      <c r="BQ1004" s="70"/>
    </row>
    <row r="1005" customFormat="false" ht="15" hidden="false" customHeight="false" outlineLevel="0" collapsed="false">
      <c r="A1005" s="73" t="n">
        <v>73374</v>
      </c>
      <c r="B1005" s="69" t="s">
        <v>306</v>
      </c>
      <c r="C1005" s="70" t="s">
        <v>307</v>
      </c>
      <c r="D1005" s="69" t="n">
        <v>56</v>
      </c>
      <c r="E1005" s="70" t="n">
        <v>631</v>
      </c>
      <c r="F1005" s="69" t="n">
        <v>1</v>
      </c>
      <c r="G1005" s="70" t="n">
        <v>0</v>
      </c>
      <c r="H1005" s="69" t="n">
        <v>29</v>
      </c>
      <c r="I1005" s="70" t="s">
        <v>1712</v>
      </c>
      <c r="J1005" s="69" t="s">
        <v>102</v>
      </c>
      <c r="K1005" s="70" t="s">
        <v>308</v>
      </c>
      <c r="L1005" s="69" t="s">
        <v>309</v>
      </c>
      <c r="M1005" s="70" t="s">
        <v>310</v>
      </c>
      <c r="N1005" s="75" t="s">
        <v>311</v>
      </c>
      <c r="O1005" s="70" t="s">
        <v>79</v>
      </c>
      <c r="P1005" s="69" t="n">
        <v>100</v>
      </c>
      <c r="Q1005" s="70" t="n">
        <v>0</v>
      </c>
      <c r="R1005" s="69" t="n">
        <v>100</v>
      </c>
      <c r="S1005" s="70" t="n">
        <v>0</v>
      </c>
      <c r="T1005" s="69" t="n">
        <v>11.11</v>
      </c>
      <c r="U1005" s="70" t="n">
        <v>44.44</v>
      </c>
      <c r="V1005" s="69" t="n">
        <v>44.45</v>
      </c>
      <c r="W1005" s="70" t="s">
        <v>674</v>
      </c>
      <c r="X1005" s="69" t="s">
        <v>1013</v>
      </c>
      <c r="Y1005" s="70" t="s">
        <v>1014</v>
      </c>
      <c r="Z1005" s="69" t="s">
        <v>449</v>
      </c>
      <c r="AA1005" s="70"/>
      <c r="AB1005" s="69"/>
      <c r="AC1005" s="70"/>
      <c r="AD1005" s="69"/>
      <c r="AE1005" s="70" t="n">
        <v>71</v>
      </c>
      <c r="AF1005" s="69" t="n">
        <v>710601</v>
      </c>
      <c r="AG1005" s="0" t="n">
        <v>202</v>
      </c>
      <c r="AH1005" s="69" t="s">
        <v>226</v>
      </c>
      <c r="AI1005" s="0" t="s">
        <v>226</v>
      </c>
      <c r="AJ1005" s="69" t="s">
        <v>132</v>
      </c>
      <c r="AK1005" s="71" t="n">
        <v>733.59</v>
      </c>
      <c r="AL1005" s="72" t="n">
        <v>0</v>
      </c>
      <c r="AM1005" s="72" t="n">
        <v>0</v>
      </c>
      <c r="AN1005" s="72" t="n">
        <v>0</v>
      </c>
      <c r="AO1005" s="72" t="n">
        <v>0</v>
      </c>
      <c r="AP1005" s="72" t="n">
        <v>0</v>
      </c>
      <c r="AQ1005" s="72" t="n">
        <v>104.8</v>
      </c>
      <c r="AR1005" s="72" t="n">
        <v>209.6</v>
      </c>
      <c r="AS1005" s="72" t="n">
        <v>104.8</v>
      </c>
      <c r="AT1005" s="72" t="n">
        <v>104.8</v>
      </c>
      <c r="AU1005" s="72" t="n">
        <v>69.86</v>
      </c>
      <c r="AV1005" s="72" t="n">
        <v>69.86</v>
      </c>
      <c r="AW1005" s="72" t="n">
        <v>69.87</v>
      </c>
      <c r="AX1005" s="72" t="n">
        <f aca="false">SUM(AL1005:AW1005)</f>
        <v>733.59</v>
      </c>
      <c r="AY1005" s="72" t="n">
        <f aca="false">SUM(AL1005:AN1005)</f>
        <v>0</v>
      </c>
      <c r="AZ1005" s="72" t="n">
        <f aca="false">SUM(AO1005:AQ1005)</f>
        <v>104.8</v>
      </c>
      <c r="BA1005" s="72" t="n">
        <f aca="false">SUM(AR1005:AT1005)</f>
        <v>419.2</v>
      </c>
      <c r="BB1005" s="72" t="n">
        <f aca="false">SUM(AU1005:AW1005)</f>
        <v>209.59</v>
      </c>
      <c r="BD1005" s="14" t="n">
        <f aca="false">+AX1005-BC1005</f>
        <v>733.59</v>
      </c>
      <c r="BG1005" s="70" t="s">
        <v>148</v>
      </c>
      <c r="BH1005" s="69" t="n">
        <v>0</v>
      </c>
      <c r="BI1005" s="70" t="s">
        <v>318</v>
      </c>
      <c r="BJ1005" s="69" t="n">
        <v>121577547.99</v>
      </c>
      <c r="BK1005" s="70" t="s">
        <v>319</v>
      </c>
      <c r="BL1005" s="69"/>
      <c r="BM1005" s="70" t="n">
        <v>0</v>
      </c>
      <c r="BN1005" s="69"/>
      <c r="BO1005" s="70"/>
      <c r="BP1005" s="69" t="n">
        <v>0</v>
      </c>
      <c r="BQ1005" s="70"/>
    </row>
    <row r="1006" customFormat="false" ht="15" hidden="false" customHeight="false" outlineLevel="0" collapsed="false">
      <c r="A1006" s="73" t="n">
        <v>73375</v>
      </c>
      <c r="B1006" s="69" t="s">
        <v>306</v>
      </c>
      <c r="C1006" s="70" t="s">
        <v>307</v>
      </c>
      <c r="D1006" s="69" t="n">
        <v>56</v>
      </c>
      <c r="E1006" s="70" t="n">
        <v>631</v>
      </c>
      <c r="F1006" s="69" t="n">
        <v>1</v>
      </c>
      <c r="G1006" s="70" t="n">
        <v>0</v>
      </c>
      <c r="H1006" s="69" t="n">
        <v>29</v>
      </c>
      <c r="I1006" s="70" t="s">
        <v>1712</v>
      </c>
      <c r="J1006" s="69" t="s">
        <v>102</v>
      </c>
      <c r="K1006" s="70" t="s">
        <v>308</v>
      </c>
      <c r="L1006" s="69" t="s">
        <v>309</v>
      </c>
      <c r="M1006" s="70" t="s">
        <v>310</v>
      </c>
      <c r="N1006" s="75" t="s">
        <v>311</v>
      </c>
      <c r="O1006" s="70" t="s">
        <v>79</v>
      </c>
      <c r="P1006" s="69" t="n">
        <v>100</v>
      </c>
      <c r="Q1006" s="70" t="n">
        <v>0</v>
      </c>
      <c r="R1006" s="69" t="n">
        <v>100</v>
      </c>
      <c r="S1006" s="70" t="n">
        <v>0</v>
      </c>
      <c r="T1006" s="69" t="n">
        <v>11.11</v>
      </c>
      <c r="U1006" s="70" t="n">
        <v>44.44</v>
      </c>
      <c r="V1006" s="69" t="n">
        <v>44.45</v>
      </c>
      <c r="W1006" s="70" t="s">
        <v>674</v>
      </c>
      <c r="X1006" s="69" t="s">
        <v>1013</v>
      </c>
      <c r="Y1006" s="70" t="s">
        <v>1014</v>
      </c>
      <c r="Z1006" s="69" t="s">
        <v>449</v>
      </c>
      <c r="AA1006" s="70"/>
      <c r="AB1006" s="69"/>
      <c r="AC1006" s="70"/>
      <c r="AD1006" s="69"/>
      <c r="AE1006" s="70" t="n">
        <v>71</v>
      </c>
      <c r="AF1006" s="69" t="n">
        <v>710602</v>
      </c>
      <c r="AG1006" s="0" t="n">
        <v>202</v>
      </c>
      <c r="AH1006" s="69" t="s">
        <v>226</v>
      </c>
      <c r="AI1006" s="0" t="s">
        <v>226</v>
      </c>
      <c r="AJ1006" s="69" t="s">
        <v>132</v>
      </c>
      <c r="AK1006" s="71" t="n">
        <v>633.25</v>
      </c>
      <c r="AL1006" s="72" t="n">
        <v>0</v>
      </c>
      <c r="AM1006" s="72" t="n">
        <v>0</v>
      </c>
      <c r="AN1006" s="72" t="n">
        <v>0</v>
      </c>
      <c r="AO1006" s="72" t="n">
        <v>0</v>
      </c>
      <c r="AP1006" s="72" t="n">
        <v>0</v>
      </c>
      <c r="AQ1006" s="72" t="n">
        <v>90.46</v>
      </c>
      <c r="AR1006" s="72" t="n">
        <v>90.46</v>
      </c>
      <c r="AS1006" s="72" t="n">
        <v>90.46</v>
      </c>
      <c r="AT1006" s="72" t="n">
        <v>90.46</v>
      </c>
      <c r="AU1006" s="72" t="n">
        <v>90.46</v>
      </c>
      <c r="AV1006" s="72" t="n">
        <v>90.46</v>
      </c>
      <c r="AW1006" s="72" t="n">
        <v>90.49</v>
      </c>
      <c r="AX1006" s="72" t="n">
        <f aca="false">SUM(AL1006:AW1006)</f>
        <v>633.25</v>
      </c>
      <c r="AY1006" s="72" t="n">
        <f aca="false">SUM(AL1006:AN1006)</f>
        <v>0</v>
      </c>
      <c r="AZ1006" s="72" t="n">
        <f aca="false">SUM(AO1006:AQ1006)</f>
        <v>90.46</v>
      </c>
      <c r="BA1006" s="72" t="n">
        <f aca="false">SUM(AR1006:AT1006)</f>
        <v>271.38</v>
      </c>
      <c r="BB1006" s="72" t="n">
        <f aca="false">SUM(AU1006:AW1006)</f>
        <v>271.41</v>
      </c>
      <c r="BD1006" s="14" t="n">
        <f aca="false">+AX1006-BC1006</f>
        <v>633.25</v>
      </c>
      <c r="BG1006" s="70" t="s">
        <v>148</v>
      </c>
      <c r="BH1006" s="69" t="n">
        <v>0</v>
      </c>
      <c r="BI1006" s="70" t="s">
        <v>318</v>
      </c>
      <c r="BJ1006" s="69" t="n">
        <v>121577547.99</v>
      </c>
      <c r="BK1006" s="70" t="s">
        <v>319</v>
      </c>
      <c r="BL1006" s="69"/>
      <c r="BM1006" s="70" t="n">
        <v>0</v>
      </c>
      <c r="BN1006" s="69"/>
      <c r="BO1006" s="70"/>
      <c r="BP1006" s="69" t="n">
        <v>0</v>
      </c>
      <c r="BQ1006" s="70"/>
    </row>
    <row r="1007" customFormat="false" ht="15" hidden="false" customHeight="false" outlineLevel="0" collapsed="false">
      <c r="A1007" s="73" t="n">
        <v>73376</v>
      </c>
      <c r="B1007" s="69" t="s">
        <v>306</v>
      </c>
      <c r="C1007" s="70" t="s">
        <v>307</v>
      </c>
      <c r="D1007" s="69" t="n">
        <v>56</v>
      </c>
      <c r="E1007" s="70" t="n">
        <v>631</v>
      </c>
      <c r="F1007" s="69" t="n">
        <v>1</v>
      </c>
      <c r="G1007" s="70" t="n">
        <v>3</v>
      </c>
      <c r="H1007" s="69" t="n">
        <v>6</v>
      </c>
      <c r="I1007" s="70" t="s">
        <v>154</v>
      </c>
      <c r="J1007" s="69" t="s">
        <v>137</v>
      </c>
      <c r="K1007" s="70" t="s">
        <v>308</v>
      </c>
      <c r="L1007" s="69" t="s">
        <v>309</v>
      </c>
      <c r="M1007" s="70" t="s">
        <v>310</v>
      </c>
      <c r="N1007" s="75" t="s">
        <v>311</v>
      </c>
      <c r="O1007" s="70" t="s">
        <v>79</v>
      </c>
      <c r="P1007" s="69" t="n">
        <v>100</v>
      </c>
      <c r="Q1007" s="70" t="n">
        <v>100</v>
      </c>
      <c r="R1007" s="69" t="n">
        <v>100</v>
      </c>
      <c r="S1007" s="70" t="n">
        <v>25</v>
      </c>
      <c r="T1007" s="69" t="n">
        <v>25</v>
      </c>
      <c r="U1007" s="70" t="n">
        <v>25</v>
      </c>
      <c r="V1007" s="69" t="n">
        <v>25</v>
      </c>
      <c r="W1007" s="70" t="s">
        <v>674</v>
      </c>
      <c r="X1007" s="69" t="s">
        <v>407</v>
      </c>
      <c r="Y1007" s="76" t="s">
        <v>1713</v>
      </c>
      <c r="Z1007" s="69" t="s">
        <v>409</v>
      </c>
      <c r="AA1007" s="70" t="s">
        <v>301</v>
      </c>
      <c r="AB1007" s="69" t="s">
        <v>158</v>
      </c>
      <c r="AC1007" s="70" t="n">
        <v>0</v>
      </c>
      <c r="AD1007" s="69" t="n">
        <v>0</v>
      </c>
      <c r="AE1007" s="70" t="n">
        <v>73</v>
      </c>
      <c r="AF1007" s="69" t="n">
        <v>730417</v>
      </c>
      <c r="AG1007" s="0" t="n">
        <v>202</v>
      </c>
      <c r="AH1007" s="69" t="s">
        <v>226</v>
      </c>
      <c r="AI1007" s="0" t="s">
        <v>226</v>
      </c>
      <c r="AJ1007" s="69" t="s">
        <v>132</v>
      </c>
      <c r="AK1007" s="71" t="n">
        <v>48476.61</v>
      </c>
      <c r="AL1007" s="72" t="n">
        <v>0</v>
      </c>
      <c r="AM1007" s="72" t="n">
        <v>0</v>
      </c>
      <c r="AN1007" s="72" t="n">
        <v>0</v>
      </c>
      <c r="AO1007" s="72" t="n">
        <v>0</v>
      </c>
      <c r="AP1007" s="72" t="n">
        <v>0</v>
      </c>
      <c r="AQ1007" s="72" t="n">
        <v>6925.23</v>
      </c>
      <c r="AR1007" s="72" t="n">
        <v>6925.23</v>
      </c>
      <c r="AS1007" s="72" t="n">
        <v>6925.23</v>
      </c>
      <c r="AT1007" s="72" t="n">
        <v>6925.23</v>
      </c>
      <c r="AU1007" s="72" t="n">
        <v>6925.23</v>
      </c>
      <c r="AV1007" s="72" t="n">
        <v>6925.23</v>
      </c>
      <c r="AW1007" s="72" t="n">
        <v>6925.23</v>
      </c>
      <c r="AX1007" s="72" t="n">
        <f aca="false">SUM(AL1007:AW1007)</f>
        <v>48476.61</v>
      </c>
      <c r="AY1007" s="72" t="n">
        <f aca="false">SUM(AL1007:AN1007)</f>
        <v>0</v>
      </c>
      <c r="AZ1007" s="72" t="n">
        <f aca="false">SUM(AO1007:AQ1007)</f>
        <v>6925.23</v>
      </c>
      <c r="BA1007" s="72" t="n">
        <f aca="false">SUM(AR1007:AT1007)</f>
        <v>20775.69</v>
      </c>
      <c r="BB1007" s="72" t="n">
        <f aca="false">SUM(AU1007:AW1007)</f>
        <v>20775.69</v>
      </c>
      <c r="BC1007" s="14" t="e">
        <f aca="false">VLOOKUP(A1007,CERT!$A$1:$D$1,4,FALSE())</f>
        <v>#N/A</v>
      </c>
      <c r="BD1007" s="14" t="e">
        <f aca="false">+AX1007-BC1007</f>
        <v>#N/A</v>
      </c>
      <c r="BE1007" s="15" t="e">
        <f aca="false">VLOOKUP(A1007,CERT!$A$1:$B$1,2,FALSE())</f>
        <v>#N/A</v>
      </c>
      <c r="BG1007" s="70" t="s">
        <v>148</v>
      </c>
      <c r="BH1007" s="69" t="n">
        <v>0</v>
      </c>
      <c r="BI1007" s="70" t="s">
        <v>318</v>
      </c>
      <c r="BJ1007" s="69" t="n">
        <v>121577547.99</v>
      </c>
      <c r="BK1007" s="70" t="s">
        <v>319</v>
      </c>
      <c r="BL1007" s="69"/>
      <c r="BM1007" s="70" t="n">
        <v>0</v>
      </c>
      <c r="BN1007" s="69"/>
      <c r="BO1007" s="70"/>
      <c r="BP1007" s="69" t="n">
        <v>0</v>
      </c>
      <c r="BQ1007" s="70"/>
    </row>
    <row r="1008" customFormat="false" ht="15" hidden="false" customHeight="false" outlineLevel="0" collapsed="false">
      <c r="A1008" s="73" t="n">
        <v>73377</v>
      </c>
      <c r="B1008" s="69" t="s">
        <v>306</v>
      </c>
      <c r="C1008" s="70" t="s">
        <v>307</v>
      </c>
      <c r="D1008" s="69" t="n">
        <v>56</v>
      </c>
      <c r="E1008" s="70" t="n">
        <v>631</v>
      </c>
      <c r="F1008" s="69" t="n">
        <v>1</v>
      </c>
      <c r="G1008" s="70" t="n">
        <v>3</v>
      </c>
      <c r="H1008" s="69" t="n">
        <v>6</v>
      </c>
      <c r="I1008" s="70" t="s">
        <v>154</v>
      </c>
      <c r="J1008" s="69" t="s">
        <v>137</v>
      </c>
      <c r="K1008" s="70" t="s">
        <v>308</v>
      </c>
      <c r="L1008" s="69" t="s">
        <v>309</v>
      </c>
      <c r="M1008" s="70" t="s">
        <v>310</v>
      </c>
      <c r="N1008" s="75" t="s">
        <v>311</v>
      </c>
      <c r="O1008" s="70" t="s">
        <v>79</v>
      </c>
      <c r="P1008" s="69" t="n">
        <v>100</v>
      </c>
      <c r="Q1008" s="70" t="n">
        <v>100</v>
      </c>
      <c r="R1008" s="69" t="n">
        <v>100</v>
      </c>
      <c r="S1008" s="70" t="n">
        <v>25</v>
      </c>
      <c r="T1008" s="69" t="n">
        <v>25</v>
      </c>
      <c r="U1008" s="70" t="n">
        <v>25</v>
      </c>
      <c r="V1008" s="69" t="n">
        <v>25</v>
      </c>
      <c r="W1008" s="70" t="s">
        <v>674</v>
      </c>
      <c r="X1008" s="69" t="s">
        <v>407</v>
      </c>
      <c r="Y1008" s="76" t="s">
        <v>1714</v>
      </c>
      <c r="Z1008" s="69" t="s">
        <v>409</v>
      </c>
      <c r="AA1008" s="70" t="s">
        <v>301</v>
      </c>
      <c r="AB1008" s="69" t="s">
        <v>158</v>
      </c>
      <c r="AC1008" s="70" t="n">
        <v>0</v>
      </c>
      <c r="AD1008" s="69" t="n">
        <v>0</v>
      </c>
      <c r="AE1008" s="70" t="n">
        <v>73</v>
      </c>
      <c r="AF1008" s="69" t="n">
        <v>730417</v>
      </c>
      <c r="AG1008" s="0" t="n">
        <v>202</v>
      </c>
      <c r="AH1008" s="69" t="s">
        <v>226</v>
      </c>
      <c r="AI1008" s="0" t="s">
        <v>226</v>
      </c>
      <c r="AJ1008" s="69" t="s">
        <v>132</v>
      </c>
      <c r="AK1008" s="71" t="n">
        <v>48476.61</v>
      </c>
      <c r="AL1008" s="72" t="n">
        <v>0</v>
      </c>
      <c r="AM1008" s="72" t="n">
        <v>0</v>
      </c>
      <c r="AN1008" s="72" t="n">
        <v>0</v>
      </c>
      <c r="AO1008" s="72" t="n">
        <v>0</v>
      </c>
      <c r="AP1008" s="72" t="n">
        <v>0</v>
      </c>
      <c r="AQ1008" s="72" t="n">
        <v>6925.23</v>
      </c>
      <c r="AR1008" s="72" t="n">
        <v>6925.23</v>
      </c>
      <c r="AS1008" s="72" t="n">
        <v>6925.23</v>
      </c>
      <c r="AT1008" s="72" t="n">
        <v>6925.23</v>
      </c>
      <c r="AU1008" s="72" t="n">
        <v>6925.23</v>
      </c>
      <c r="AV1008" s="72" t="n">
        <v>6925.23</v>
      </c>
      <c r="AW1008" s="72" t="n">
        <v>6925.23</v>
      </c>
      <c r="AX1008" s="72" t="n">
        <f aca="false">SUM(AL1008:AW1008)</f>
        <v>48476.61</v>
      </c>
      <c r="AY1008" s="72" t="n">
        <f aca="false">SUM(AL1008:AN1008)</f>
        <v>0</v>
      </c>
      <c r="AZ1008" s="72" t="n">
        <f aca="false">SUM(AO1008:AQ1008)</f>
        <v>6925.23</v>
      </c>
      <c r="BA1008" s="72" t="n">
        <f aca="false">SUM(AR1008:AT1008)</f>
        <v>20775.69</v>
      </c>
      <c r="BB1008" s="72" t="n">
        <f aca="false">SUM(AU1008:AW1008)</f>
        <v>20775.69</v>
      </c>
      <c r="BC1008" s="14" t="e">
        <f aca="false">VLOOKUP(A1008,CERT!$A$1:$D$1,4,FALSE())</f>
        <v>#N/A</v>
      </c>
      <c r="BD1008" s="14" t="e">
        <f aca="false">+AX1008-BC1008</f>
        <v>#N/A</v>
      </c>
      <c r="BE1008" s="15" t="e">
        <f aca="false">VLOOKUP(A1008,CERT!$A$1:$B$1,2,FALSE())</f>
        <v>#N/A</v>
      </c>
      <c r="BG1008" s="70" t="s">
        <v>148</v>
      </c>
      <c r="BH1008" s="69" t="n">
        <v>0</v>
      </c>
      <c r="BI1008" s="70" t="s">
        <v>318</v>
      </c>
      <c r="BJ1008" s="69" t="n">
        <v>121577547.99</v>
      </c>
      <c r="BK1008" s="70" t="s">
        <v>319</v>
      </c>
      <c r="BL1008" s="69"/>
      <c r="BM1008" s="70" t="n">
        <v>0</v>
      </c>
      <c r="BN1008" s="69"/>
      <c r="BO1008" s="70"/>
      <c r="BP1008" s="69" t="n">
        <v>0</v>
      </c>
      <c r="BQ1008" s="70"/>
    </row>
    <row r="1009" customFormat="false" ht="15" hidden="false" customHeight="false" outlineLevel="0" collapsed="false">
      <c r="A1009" s="74" t="n">
        <v>73378</v>
      </c>
      <c r="B1009" s="69" t="s">
        <v>1715</v>
      </c>
      <c r="C1009" s="70" t="s">
        <v>1716</v>
      </c>
      <c r="D1009" s="69" t="n">
        <v>1</v>
      </c>
      <c r="E1009" s="70" t="n">
        <v>3</v>
      </c>
      <c r="F1009" s="69" t="n">
        <v>1</v>
      </c>
      <c r="G1009" s="70" t="s">
        <v>339</v>
      </c>
      <c r="H1009" s="69" t="n">
        <v>9999</v>
      </c>
      <c r="I1009" s="70" t="s">
        <v>340</v>
      </c>
      <c r="J1009" s="69"/>
      <c r="K1009" s="70"/>
      <c r="L1009" s="69"/>
      <c r="M1009" s="70"/>
      <c r="N1009" s="69"/>
      <c r="O1009" s="70"/>
      <c r="P1009" s="69"/>
      <c r="Q1009" s="70"/>
      <c r="R1009" s="69"/>
      <c r="S1009" s="70"/>
      <c r="T1009" s="69"/>
      <c r="U1009" s="70"/>
      <c r="V1009" s="69"/>
      <c r="W1009" s="70"/>
      <c r="X1009" s="69"/>
      <c r="Y1009" s="70"/>
      <c r="Z1009" s="69"/>
      <c r="AA1009" s="70"/>
      <c r="AB1009" s="69"/>
      <c r="AC1009" s="70"/>
      <c r="AD1009" s="69"/>
      <c r="AE1009" s="70" t="n">
        <v>71</v>
      </c>
      <c r="AF1009" s="69" t="n">
        <v>710706</v>
      </c>
      <c r="AG1009" s="0" t="n">
        <v>202</v>
      </c>
      <c r="AH1009" s="69" t="s">
        <v>226</v>
      </c>
      <c r="AI1009" s="0" t="s">
        <v>226</v>
      </c>
      <c r="AJ1009" s="69" t="s">
        <v>132</v>
      </c>
      <c r="AK1009" s="71" t="n">
        <v>1143114.92</v>
      </c>
      <c r="AL1009" s="72" t="n">
        <v>0</v>
      </c>
      <c r="AM1009" s="72" t="n">
        <v>0</v>
      </c>
      <c r="AN1009" s="72" t="n">
        <v>0</v>
      </c>
      <c r="AO1009" s="72" t="n">
        <v>0</v>
      </c>
      <c r="AP1009" s="72" t="n">
        <v>0</v>
      </c>
      <c r="AQ1009" s="72" t="n">
        <v>161198.67</v>
      </c>
      <c r="AR1009" s="72" t="n">
        <v>256487</v>
      </c>
      <c r="AS1009" s="72" t="n">
        <v>235400.75</v>
      </c>
      <c r="AT1009" s="72" t="n">
        <v>254618.5</v>
      </c>
      <c r="AU1009" s="72" t="n">
        <v>235410</v>
      </c>
      <c r="AV1009" s="72" t="n">
        <v>0</v>
      </c>
      <c r="AW1009" s="72" t="n">
        <v>0</v>
      </c>
      <c r="AX1009" s="72" t="n">
        <f aca="false">SUM(AL1009:AW1009)</f>
        <v>1143114.92</v>
      </c>
      <c r="AY1009" s="72" t="n">
        <f aca="false">SUM(AL1009:AN1009)</f>
        <v>0</v>
      </c>
      <c r="AZ1009" s="72" t="n">
        <f aca="false">SUM(AO1009:AQ1009)</f>
        <v>161198.67</v>
      </c>
      <c r="BA1009" s="72" t="n">
        <f aca="false">SUM(AR1009:AT1009)</f>
        <v>746506.25</v>
      </c>
      <c r="BB1009" s="72" t="n">
        <f aca="false">SUM(AU1009:AW1009)</f>
        <v>235410</v>
      </c>
      <c r="BD1009" s="14" t="n">
        <f aca="false">+AX1009-BC1009</f>
        <v>1143114.92</v>
      </c>
      <c r="BG1009" s="70"/>
      <c r="BH1009" s="69"/>
      <c r="BI1009" s="70"/>
      <c r="BJ1009" s="69"/>
      <c r="BK1009" s="70"/>
      <c r="BL1009" s="69"/>
      <c r="BM1009" s="70"/>
      <c r="BN1009" s="69"/>
      <c r="BO1009" s="70"/>
      <c r="BP1009" s="69"/>
      <c r="BQ1009" s="70"/>
    </row>
    <row r="1010" customFormat="false" ht="15" hidden="false" customHeight="false" outlineLevel="0" collapsed="false">
      <c r="A1010" s="73" t="n">
        <v>73378</v>
      </c>
      <c r="B1010" s="69" t="s">
        <v>1715</v>
      </c>
      <c r="C1010" s="70" t="s">
        <v>1716</v>
      </c>
      <c r="D1010" s="69" t="n">
        <v>1</v>
      </c>
      <c r="E1010" s="70" t="n">
        <v>3</v>
      </c>
      <c r="F1010" s="69" t="n">
        <v>1</v>
      </c>
      <c r="G1010" s="70" t="s">
        <v>339</v>
      </c>
      <c r="H1010" s="69" t="n">
        <v>9999</v>
      </c>
      <c r="I1010" s="70" t="s">
        <v>340</v>
      </c>
      <c r="J1010" s="69"/>
      <c r="K1010" s="70"/>
      <c r="L1010" s="69"/>
      <c r="M1010" s="70"/>
      <c r="N1010" s="69"/>
      <c r="O1010" s="70"/>
      <c r="P1010" s="69"/>
      <c r="Q1010" s="70"/>
      <c r="R1010" s="69"/>
      <c r="S1010" s="70"/>
      <c r="T1010" s="69"/>
      <c r="U1010" s="70"/>
      <c r="V1010" s="69"/>
      <c r="W1010" s="70"/>
      <c r="X1010" s="69"/>
      <c r="Y1010" s="70"/>
      <c r="Z1010" s="69"/>
      <c r="AA1010" s="70"/>
      <c r="AB1010" s="69"/>
      <c r="AC1010" s="70"/>
      <c r="AD1010" s="69"/>
      <c r="AE1010" s="70" t="n">
        <v>71</v>
      </c>
      <c r="AF1010" s="69" t="n">
        <v>710706</v>
      </c>
      <c r="AG1010" s="0" t="n">
        <v>301</v>
      </c>
      <c r="AH1010" s="69" t="n">
        <v>1002</v>
      </c>
      <c r="AI1010" s="0" t="n">
        <v>1246</v>
      </c>
      <c r="AJ1010" s="69"/>
      <c r="AK1010" s="71" t="n">
        <v>289985</v>
      </c>
      <c r="AL1010" s="72" t="n">
        <v>0</v>
      </c>
      <c r="AM1010" s="72" t="n">
        <v>0</v>
      </c>
      <c r="AN1010" s="72" t="n">
        <v>0</v>
      </c>
      <c r="AO1010" s="72" t="n">
        <v>0</v>
      </c>
      <c r="AP1010" s="72" t="n">
        <v>0</v>
      </c>
      <c r="AQ1010" s="72" t="n">
        <v>0</v>
      </c>
      <c r="AR1010" s="72" t="n">
        <v>0</v>
      </c>
      <c r="AS1010" s="72" t="n">
        <v>289985</v>
      </c>
      <c r="AT1010" s="72" t="n">
        <v>0</v>
      </c>
      <c r="AU1010" s="72" t="n">
        <v>0</v>
      </c>
      <c r="AV1010" s="72" t="n">
        <v>0</v>
      </c>
      <c r="AW1010" s="72" t="n">
        <v>0</v>
      </c>
      <c r="AX1010" s="72" t="n">
        <f aca="false">SUM(AL1010:AW1010)</f>
        <v>289985</v>
      </c>
      <c r="AY1010" s="72" t="n">
        <f aca="false">SUM(AL1010:AN1010)</f>
        <v>0</v>
      </c>
      <c r="AZ1010" s="72" t="n">
        <f aca="false">SUM(AO1010:AQ1010)</f>
        <v>0</v>
      </c>
      <c r="BA1010" s="72" t="n">
        <f aca="false">SUM(AR1010:AT1010)</f>
        <v>289985</v>
      </c>
      <c r="BB1010" s="72" t="n">
        <f aca="false">SUM(AU1010:AW1010)</f>
        <v>0</v>
      </c>
      <c r="BD1010" s="14" t="n">
        <f aca="false">+AX1010-BC1010</f>
        <v>289985</v>
      </c>
      <c r="BG1010" s="70"/>
      <c r="BH1010" s="69"/>
      <c r="BI1010" s="70"/>
      <c r="BJ1010" s="69"/>
      <c r="BK1010" s="70"/>
      <c r="BL1010" s="69"/>
      <c r="BM1010" s="70"/>
      <c r="BN1010" s="69"/>
      <c r="BO1010" s="70"/>
      <c r="BP1010" s="69"/>
      <c r="BQ1010" s="70"/>
    </row>
    <row r="1011" customFormat="false" ht="15" hidden="false" customHeight="false" outlineLevel="0" collapsed="false">
      <c r="A1011" s="73" t="n">
        <v>73379</v>
      </c>
      <c r="B1011" s="69" t="s">
        <v>306</v>
      </c>
      <c r="C1011" s="70" t="s">
        <v>307</v>
      </c>
      <c r="D1011" s="69" t="n">
        <v>56</v>
      </c>
      <c r="E1011" s="70" t="n">
        <v>631</v>
      </c>
      <c r="F1011" s="69" t="n">
        <v>1</v>
      </c>
      <c r="G1011" s="70" t="n">
        <v>3</v>
      </c>
      <c r="H1011" s="69" t="n">
        <v>18</v>
      </c>
      <c r="I1011" s="70" t="s">
        <v>481</v>
      </c>
      <c r="J1011" s="69" t="s">
        <v>137</v>
      </c>
      <c r="K1011" s="70" t="s">
        <v>308</v>
      </c>
      <c r="L1011" s="69" t="s">
        <v>309</v>
      </c>
      <c r="M1011" s="70" t="s">
        <v>310</v>
      </c>
      <c r="N1011" s="75" t="s">
        <v>311</v>
      </c>
      <c r="O1011" s="70" t="s">
        <v>79</v>
      </c>
      <c r="P1011" s="69" t="n">
        <v>100</v>
      </c>
      <c r="Q1011" s="70" t="n">
        <v>100</v>
      </c>
      <c r="R1011" s="69" t="n">
        <v>100</v>
      </c>
      <c r="S1011" s="70" t="n">
        <v>25</v>
      </c>
      <c r="T1011" s="69" t="n">
        <v>25</v>
      </c>
      <c r="U1011" s="70" t="n">
        <v>25</v>
      </c>
      <c r="V1011" s="69" t="n">
        <v>25</v>
      </c>
      <c r="W1011" s="70" t="s">
        <v>674</v>
      </c>
      <c r="X1011" s="69" t="s">
        <v>312</v>
      </c>
      <c r="Y1011" s="70" t="s">
        <v>1717</v>
      </c>
      <c r="Z1011" s="69" t="s">
        <v>449</v>
      </c>
      <c r="AA1011" s="70"/>
      <c r="AB1011" s="69"/>
      <c r="AC1011" s="70"/>
      <c r="AD1011" s="69"/>
      <c r="AE1011" s="70" t="n">
        <v>73</v>
      </c>
      <c r="AF1011" s="69" t="n">
        <v>730811</v>
      </c>
      <c r="AG1011" s="0" t="n">
        <v>202</v>
      </c>
      <c r="AH1011" s="69" t="s">
        <v>226</v>
      </c>
      <c r="AI1011" s="0" t="s">
        <v>226</v>
      </c>
      <c r="AJ1011" s="69" t="s">
        <v>132</v>
      </c>
      <c r="AK1011" s="71" t="n">
        <v>38540.97</v>
      </c>
      <c r="AL1011" s="72" t="n">
        <v>0</v>
      </c>
      <c r="AM1011" s="72" t="n">
        <v>0</v>
      </c>
      <c r="AN1011" s="72" t="n">
        <v>0</v>
      </c>
      <c r="AO1011" s="72" t="n">
        <v>0</v>
      </c>
      <c r="AP1011" s="72" t="n">
        <v>0</v>
      </c>
      <c r="AQ1011" s="72" t="n">
        <v>0</v>
      </c>
      <c r="AR1011" s="72" t="n">
        <v>38540.97</v>
      </c>
      <c r="AS1011" s="72" t="n">
        <v>0</v>
      </c>
      <c r="AT1011" s="72" t="n">
        <v>0</v>
      </c>
      <c r="AU1011" s="72" t="n">
        <v>0</v>
      </c>
      <c r="AV1011" s="72" t="n">
        <v>0</v>
      </c>
      <c r="AW1011" s="72" t="n">
        <v>0</v>
      </c>
      <c r="AX1011" s="72" t="n">
        <f aca="false">SUM(AL1011:AW1011)</f>
        <v>38540.97</v>
      </c>
      <c r="AY1011" s="72" t="n">
        <f aca="false">SUM(AL1011:AN1011)</f>
        <v>0</v>
      </c>
      <c r="AZ1011" s="72" t="n">
        <f aca="false">SUM(AO1011:AQ1011)</f>
        <v>0</v>
      </c>
      <c r="BA1011" s="72" t="n">
        <f aca="false">SUM(AR1011:AT1011)</f>
        <v>38540.97</v>
      </c>
      <c r="BB1011" s="72" t="n">
        <f aca="false">SUM(AU1011:AW1011)</f>
        <v>0</v>
      </c>
      <c r="BC1011" s="14" t="e">
        <f aca="false">VLOOKUP(A1011,CERT!$A$1:$D$1,4,FALSE())</f>
        <v>#N/A</v>
      </c>
      <c r="BD1011" s="14" t="e">
        <f aca="false">+AX1011-BC1011</f>
        <v>#N/A</v>
      </c>
      <c r="BE1011" s="15" t="e">
        <f aca="false">VLOOKUP(A1011,CERT!$A$1:$B$1,2,FALSE())</f>
        <v>#N/A</v>
      </c>
      <c r="BG1011" s="70" t="s">
        <v>148</v>
      </c>
      <c r="BH1011" s="69" t="n">
        <v>0</v>
      </c>
      <c r="BI1011" s="70" t="s">
        <v>318</v>
      </c>
      <c r="BJ1011" s="69" t="n">
        <v>121577547.99</v>
      </c>
      <c r="BK1011" s="70" t="s">
        <v>319</v>
      </c>
      <c r="BL1011" s="69"/>
      <c r="BM1011" s="70" t="n">
        <v>0</v>
      </c>
      <c r="BN1011" s="69"/>
      <c r="BO1011" s="70"/>
      <c r="BP1011" s="69" t="n">
        <v>0</v>
      </c>
      <c r="BQ1011" s="70"/>
    </row>
    <row r="1012" customFormat="false" ht="15" hidden="false" customHeight="false" outlineLevel="0" collapsed="false">
      <c r="A1012" s="73" t="n">
        <v>73380</v>
      </c>
      <c r="B1012" s="69" t="s">
        <v>306</v>
      </c>
      <c r="C1012" s="70" t="s">
        <v>307</v>
      </c>
      <c r="D1012" s="69" t="n">
        <v>56</v>
      </c>
      <c r="E1012" s="70" t="n">
        <v>631</v>
      </c>
      <c r="F1012" s="69" t="n">
        <v>1</v>
      </c>
      <c r="G1012" s="70" t="n">
        <v>5</v>
      </c>
      <c r="H1012" s="69" t="n">
        <v>2</v>
      </c>
      <c r="I1012" s="70" t="s">
        <v>217</v>
      </c>
      <c r="J1012" s="69" t="s">
        <v>102</v>
      </c>
      <c r="K1012" s="70" t="s">
        <v>308</v>
      </c>
      <c r="L1012" s="69" t="s">
        <v>309</v>
      </c>
      <c r="M1012" s="70" t="s">
        <v>310</v>
      </c>
      <c r="N1012" s="75" t="s">
        <v>311</v>
      </c>
      <c r="O1012" s="70" t="s">
        <v>79</v>
      </c>
      <c r="P1012" s="69" t="n">
        <v>100</v>
      </c>
      <c r="Q1012" s="70" t="n">
        <v>100</v>
      </c>
      <c r="R1012" s="69" t="n">
        <v>100</v>
      </c>
      <c r="S1012" s="70" t="n">
        <v>0</v>
      </c>
      <c r="T1012" s="69" t="n">
        <v>33</v>
      </c>
      <c r="U1012" s="70" t="n">
        <v>67</v>
      </c>
      <c r="V1012" s="69" t="n">
        <v>0</v>
      </c>
      <c r="W1012" s="70" t="s">
        <v>674</v>
      </c>
      <c r="X1012" s="69" t="s">
        <v>407</v>
      </c>
      <c r="Y1012" s="70" t="s">
        <v>1718</v>
      </c>
      <c r="Z1012" s="69" t="s">
        <v>409</v>
      </c>
      <c r="AA1012" s="70" t="s">
        <v>301</v>
      </c>
      <c r="AB1012" s="69" t="s">
        <v>158</v>
      </c>
      <c r="AC1012" s="70"/>
      <c r="AD1012" s="69"/>
      <c r="AE1012" s="70" t="n">
        <v>73</v>
      </c>
      <c r="AF1012" s="69" t="n">
        <v>730417</v>
      </c>
      <c r="AG1012" s="0" t="n">
        <v>202</v>
      </c>
      <c r="AH1012" s="69" t="s">
        <v>226</v>
      </c>
      <c r="AI1012" s="0" t="s">
        <v>226</v>
      </c>
      <c r="AJ1012" s="69" t="s">
        <v>132</v>
      </c>
      <c r="AK1012" s="71" t="n">
        <v>36934.56</v>
      </c>
      <c r="AL1012" s="72" t="n">
        <v>0</v>
      </c>
      <c r="AM1012" s="72" t="n">
        <v>0</v>
      </c>
      <c r="AN1012" s="72" t="n">
        <v>0</v>
      </c>
      <c r="AO1012" s="72" t="n">
        <v>0</v>
      </c>
      <c r="AP1012" s="72" t="n">
        <v>0</v>
      </c>
      <c r="AQ1012" s="72" t="n">
        <v>0</v>
      </c>
      <c r="AR1012" s="72" t="n">
        <v>18467.28</v>
      </c>
      <c r="AS1012" s="72" t="n">
        <v>18467.28</v>
      </c>
      <c r="AT1012" s="72"/>
      <c r="AU1012" s="72" t="n">
        <v>0</v>
      </c>
      <c r="AV1012" s="72" t="n">
        <v>0</v>
      </c>
      <c r="AW1012" s="72" t="n">
        <v>0</v>
      </c>
      <c r="AX1012" s="72" t="n">
        <f aca="false">SUM(AL1012:AW1012)</f>
        <v>36934.56</v>
      </c>
      <c r="AY1012" s="72" t="n">
        <f aca="false">SUM(AL1012:AN1012)</f>
        <v>0</v>
      </c>
      <c r="AZ1012" s="72" t="n">
        <f aca="false">SUM(AO1012:AQ1012)</f>
        <v>0</v>
      </c>
      <c r="BA1012" s="72" t="n">
        <f aca="false">SUM(AR1012:AT1012)</f>
        <v>36934.56</v>
      </c>
      <c r="BB1012" s="72" t="n">
        <f aca="false">SUM(AU1012:AW1012)</f>
        <v>0</v>
      </c>
      <c r="BC1012" s="14" t="e">
        <f aca="false">VLOOKUP(A1012,CERT!$A$1:$D$1,4,FALSE())</f>
        <v>#N/A</v>
      </c>
      <c r="BD1012" s="14" t="e">
        <f aca="false">+AX1012-BC1012</f>
        <v>#N/A</v>
      </c>
      <c r="BE1012" s="15" t="e">
        <f aca="false">VLOOKUP(A1012,CERT!$A$1:$B$1,2,FALSE())</f>
        <v>#N/A</v>
      </c>
      <c r="BG1012" s="70" t="s">
        <v>148</v>
      </c>
      <c r="BH1012" s="69" t="n">
        <v>0</v>
      </c>
      <c r="BI1012" s="70" t="s">
        <v>318</v>
      </c>
      <c r="BJ1012" s="69" t="n">
        <v>121577547.99</v>
      </c>
      <c r="BK1012" s="70" t="s">
        <v>319</v>
      </c>
      <c r="BL1012" s="69"/>
      <c r="BM1012" s="70" t="n">
        <v>0</v>
      </c>
      <c r="BN1012" s="69"/>
      <c r="BO1012" s="70"/>
      <c r="BP1012" s="69" t="n">
        <v>0</v>
      </c>
      <c r="BQ1012" s="70"/>
    </row>
    <row r="1013" customFormat="false" ht="15" hidden="false" customHeight="false" outlineLevel="0" collapsed="false">
      <c r="A1013" s="73" t="n">
        <v>73381</v>
      </c>
      <c r="B1013" s="69" t="s">
        <v>306</v>
      </c>
      <c r="C1013" s="70" t="s">
        <v>307</v>
      </c>
      <c r="D1013" s="69" t="n">
        <v>56</v>
      </c>
      <c r="E1013" s="70" t="n">
        <v>631</v>
      </c>
      <c r="F1013" s="69" t="n">
        <v>1</v>
      </c>
      <c r="G1013" s="70" t="n">
        <v>5</v>
      </c>
      <c r="H1013" s="69" t="n">
        <v>2</v>
      </c>
      <c r="I1013" s="70" t="s">
        <v>217</v>
      </c>
      <c r="J1013" s="69" t="s">
        <v>102</v>
      </c>
      <c r="K1013" s="70" t="s">
        <v>308</v>
      </c>
      <c r="L1013" s="69" t="s">
        <v>309</v>
      </c>
      <c r="M1013" s="70" t="s">
        <v>310</v>
      </c>
      <c r="N1013" s="75" t="s">
        <v>311</v>
      </c>
      <c r="O1013" s="70" t="s">
        <v>79</v>
      </c>
      <c r="P1013" s="69" t="n">
        <v>100</v>
      </c>
      <c r="Q1013" s="70" t="n">
        <v>100</v>
      </c>
      <c r="R1013" s="69" t="n">
        <v>100</v>
      </c>
      <c r="S1013" s="70" t="n">
        <v>0</v>
      </c>
      <c r="T1013" s="69" t="n">
        <v>33</v>
      </c>
      <c r="U1013" s="70" t="n">
        <v>67</v>
      </c>
      <c r="V1013" s="69" t="n">
        <v>0</v>
      </c>
      <c r="W1013" s="70" t="s">
        <v>674</v>
      </c>
      <c r="X1013" s="69" t="s">
        <v>407</v>
      </c>
      <c r="Y1013" s="70" t="s">
        <v>1719</v>
      </c>
      <c r="Z1013" s="69" t="s">
        <v>409</v>
      </c>
      <c r="AA1013" s="70" t="s">
        <v>301</v>
      </c>
      <c r="AB1013" s="69" t="s">
        <v>158</v>
      </c>
      <c r="AC1013" s="70"/>
      <c r="AD1013" s="69"/>
      <c r="AE1013" s="70" t="n">
        <v>73</v>
      </c>
      <c r="AF1013" s="69" t="n">
        <v>730417</v>
      </c>
      <c r="AG1013" s="0" t="n">
        <v>202</v>
      </c>
      <c r="AH1013" s="69" t="s">
        <v>226</v>
      </c>
      <c r="AI1013" s="0" t="s">
        <v>226</v>
      </c>
      <c r="AJ1013" s="69" t="s">
        <v>132</v>
      </c>
      <c r="AK1013" s="71" t="n">
        <v>20775.69</v>
      </c>
      <c r="AL1013" s="72" t="n">
        <v>0</v>
      </c>
      <c r="AM1013" s="72" t="n">
        <v>0</v>
      </c>
      <c r="AN1013" s="72" t="n">
        <v>0</v>
      </c>
      <c r="AO1013" s="72" t="n">
        <v>0</v>
      </c>
      <c r="AP1013" s="72" t="n">
        <v>0</v>
      </c>
      <c r="AQ1013" s="72" t="n">
        <v>0</v>
      </c>
      <c r="AR1013" s="72" t="n">
        <v>6925.23</v>
      </c>
      <c r="AS1013" s="72" t="n">
        <v>6925.23</v>
      </c>
      <c r="AT1013" s="72" t="n">
        <v>6925.23</v>
      </c>
      <c r="AU1013" s="72" t="n">
        <v>0</v>
      </c>
      <c r="AV1013" s="72" t="n">
        <v>0</v>
      </c>
      <c r="AW1013" s="72" t="n">
        <v>0</v>
      </c>
      <c r="AX1013" s="72" t="n">
        <f aca="false">SUM(AL1013:AW1013)</f>
        <v>20775.69</v>
      </c>
      <c r="AY1013" s="72" t="n">
        <f aca="false">SUM(AL1013:AN1013)</f>
        <v>0</v>
      </c>
      <c r="AZ1013" s="72" t="n">
        <f aca="false">SUM(AO1013:AQ1013)</f>
        <v>0</v>
      </c>
      <c r="BA1013" s="72" t="n">
        <f aca="false">SUM(AR1013:AT1013)</f>
        <v>20775.69</v>
      </c>
      <c r="BB1013" s="72" t="n">
        <f aca="false">SUM(AU1013:AW1013)</f>
        <v>0</v>
      </c>
      <c r="BC1013" s="14" t="e">
        <f aca="false">VLOOKUP(A1013,CERT!$A$1:$D$1,4,FALSE())</f>
        <v>#N/A</v>
      </c>
      <c r="BD1013" s="14" t="e">
        <f aca="false">+AX1013-BC1013</f>
        <v>#N/A</v>
      </c>
      <c r="BE1013" s="15" t="e">
        <f aca="false">VLOOKUP(A1013,CERT!$A$1:$B$1,2,FALSE())</f>
        <v>#N/A</v>
      </c>
      <c r="BG1013" s="70" t="s">
        <v>148</v>
      </c>
      <c r="BH1013" s="69" t="n">
        <v>0</v>
      </c>
      <c r="BI1013" s="70" t="s">
        <v>318</v>
      </c>
      <c r="BJ1013" s="69" t="n">
        <v>121577547.99</v>
      </c>
      <c r="BK1013" s="70" t="s">
        <v>319</v>
      </c>
      <c r="BL1013" s="69"/>
      <c r="BM1013" s="70" t="n">
        <v>0</v>
      </c>
      <c r="BN1013" s="69"/>
      <c r="BO1013" s="70"/>
      <c r="BP1013" s="69" t="n">
        <v>0</v>
      </c>
      <c r="BQ1013" s="70"/>
    </row>
    <row r="1014" customFormat="false" ht="15" hidden="false" customHeight="false" outlineLevel="0" collapsed="false">
      <c r="A1014" s="73" t="n">
        <v>73382</v>
      </c>
      <c r="B1014" s="69" t="s">
        <v>306</v>
      </c>
      <c r="C1014" s="70" t="s">
        <v>307</v>
      </c>
      <c r="D1014" s="69" t="n">
        <v>56</v>
      </c>
      <c r="E1014" s="70" t="n">
        <v>631</v>
      </c>
      <c r="F1014" s="69" t="n">
        <v>1</v>
      </c>
      <c r="G1014" s="70" t="n">
        <v>5</v>
      </c>
      <c r="H1014" s="69" t="n">
        <v>2</v>
      </c>
      <c r="I1014" s="70" t="s">
        <v>217</v>
      </c>
      <c r="J1014" s="69" t="s">
        <v>102</v>
      </c>
      <c r="K1014" s="70" t="s">
        <v>308</v>
      </c>
      <c r="L1014" s="69" t="s">
        <v>309</v>
      </c>
      <c r="M1014" s="70" t="s">
        <v>310</v>
      </c>
      <c r="N1014" s="75" t="s">
        <v>311</v>
      </c>
      <c r="O1014" s="70" t="s">
        <v>79</v>
      </c>
      <c r="P1014" s="69" t="n">
        <v>100</v>
      </c>
      <c r="Q1014" s="70" t="n">
        <v>100</v>
      </c>
      <c r="R1014" s="69" t="n">
        <v>100</v>
      </c>
      <c r="S1014" s="70" t="n">
        <v>0</v>
      </c>
      <c r="T1014" s="69" t="n">
        <v>33</v>
      </c>
      <c r="U1014" s="70" t="n">
        <v>67</v>
      </c>
      <c r="V1014" s="69" t="n">
        <v>0</v>
      </c>
      <c r="W1014" s="70" t="s">
        <v>674</v>
      </c>
      <c r="X1014" s="69" t="s">
        <v>407</v>
      </c>
      <c r="Y1014" s="70" t="s">
        <v>1720</v>
      </c>
      <c r="Z1014" s="69" t="s">
        <v>409</v>
      </c>
      <c r="AA1014" s="70" t="s">
        <v>301</v>
      </c>
      <c r="AB1014" s="69" t="s">
        <v>158</v>
      </c>
      <c r="AC1014" s="70"/>
      <c r="AD1014" s="69"/>
      <c r="AE1014" s="70" t="n">
        <v>73</v>
      </c>
      <c r="AF1014" s="69" t="n">
        <v>730417</v>
      </c>
      <c r="AG1014" s="0" t="n">
        <v>202</v>
      </c>
      <c r="AH1014" s="69" t="s">
        <v>226</v>
      </c>
      <c r="AI1014" s="0" t="s">
        <v>226</v>
      </c>
      <c r="AJ1014" s="69" t="s">
        <v>132</v>
      </c>
      <c r="AK1014" s="71" t="n">
        <v>9233.64</v>
      </c>
      <c r="AL1014" s="72" t="n">
        <v>0</v>
      </c>
      <c r="AM1014" s="72" t="n">
        <v>0</v>
      </c>
      <c r="AN1014" s="72" t="n">
        <v>0</v>
      </c>
      <c r="AO1014" s="72" t="n">
        <v>0</v>
      </c>
      <c r="AP1014" s="72" t="n">
        <v>0</v>
      </c>
      <c r="AQ1014" s="72" t="n">
        <v>0</v>
      </c>
      <c r="AR1014" s="72" t="n">
        <v>3077.88</v>
      </c>
      <c r="AS1014" s="72" t="n">
        <v>3077.88</v>
      </c>
      <c r="AT1014" s="72" t="n">
        <v>3077.88</v>
      </c>
      <c r="AU1014" s="72" t="n">
        <v>0</v>
      </c>
      <c r="AV1014" s="72" t="n">
        <v>0</v>
      </c>
      <c r="AW1014" s="72" t="n">
        <v>0</v>
      </c>
      <c r="AX1014" s="72" t="n">
        <f aca="false">SUM(AL1014:AW1014)</f>
        <v>9233.64</v>
      </c>
      <c r="AY1014" s="72" t="n">
        <f aca="false">SUM(AL1014:AN1014)</f>
        <v>0</v>
      </c>
      <c r="AZ1014" s="72" t="n">
        <f aca="false">SUM(AO1014:AQ1014)</f>
        <v>0</v>
      </c>
      <c r="BA1014" s="72" t="n">
        <f aca="false">SUM(AR1014:AT1014)</f>
        <v>9233.64</v>
      </c>
      <c r="BB1014" s="72" t="n">
        <f aca="false">SUM(AU1014:AW1014)</f>
        <v>0</v>
      </c>
      <c r="BC1014" s="14" t="e">
        <f aca="false">VLOOKUP(A1014,CERT!$A$1:$D$1,4,FALSE())</f>
        <v>#N/A</v>
      </c>
      <c r="BD1014" s="14" t="e">
        <f aca="false">+AX1014-BC1014</f>
        <v>#N/A</v>
      </c>
      <c r="BE1014" s="15" t="e">
        <f aca="false">VLOOKUP(A1014,CERT!$A$1:$B$1,2,FALSE())</f>
        <v>#N/A</v>
      </c>
      <c r="BG1014" s="70" t="s">
        <v>148</v>
      </c>
      <c r="BH1014" s="69" t="n">
        <v>0</v>
      </c>
      <c r="BI1014" s="70" t="s">
        <v>318</v>
      </c>
      <c r="BJ1014" s="69" t="n">
        <v>121577547.99</v>
      </c>
      <c r="BK1014" s="70" t="s">
        <v>319</v>
      </c>
      <c r="BL1014" s="69"/>
      <c r="BM1014" s="70" t="n">
        <v>0</v>
      </c>
      <c r="BN1014" s="69"/>
      <c r="BO1014" s="70"/>
      <c r="BP1014" s="69" t="n">
        <v>0</v>
      </c>
      <c r="BQ1014" s="70"/>
    </row>
    <row r="1015" customFormat="false" ht="15" hidden="false" customHeight="false" outlineLevel="0" collapsed="false">
      <c r="A1015" s="73" t="n">
        <v>73383</v>
      </c>
      <c r="B1015" s="69" t="s">
        <v>306</v>
      </c>
      <c r="C1015" s="70" t="s">
        <v>307</v>
      </c>
      <c r="D1015" s="69" t="n">
        <v>56</v>
      </c>
      <c r="E1015" s="70" t="n">
        <v>631</v>
      </c>
      <c r="F1015" s="69" t="n">
        <v>1</v>
      </c>
      <c r="G1015" s="70" t="n">
        <v>5</v>
      </c>
      <c r="H1015" s="69" t="n">
        <v>2</v>
      </c>
      <c r="I1015" s="70" t="s">
        <v>217</v>
      </c>
      <c r="J1015" s="69" t="s">
        <v>102</v>
      </c>
      <c r="K1015" s="70" t="s">
        <v>308</v>
      </c>
      <c r="L1015" s="69" t="s">
        <v>309</v>
      </c>
      <c r="M1015" s="70" t="s">
        <v>310</v>
      </c>
      <c r="N1015" s="75" t="s">
        <v>311</v>
      </c>
      <c r="O1015" s="70" t="s">
        <v>79</v>
      </c>
      <c r="P1015" s="69" t="n">
        <v>0</v>
      </c>
      <c r="Q1015" s="70" t="n">
        <v>0</v>
      </c>
      <c r="R1015" s="69" t="n">
        <v>100</v>
      </c>
      <c r="S1015" s="70" t="n">
        <v>0</v>
      </c>
      <c r="T1015" s="69" t="n">
        <v>0</v>
      </c>
      <c r="U1015" s="70" t="n">
        <v>100</v>
      </c>
      <c r="V1015" s="69" t="n">
        <v>0</v>
      </c>
      <c r="W1015" s="70" t="s">
        <v>674</v>
      </c>
      <c r="X1015" s="69" t="s">
        <v>550</v>
      </c>
      <c r="Y1015" s="70" t="s">
        <v>1721</v>
      </c>
      <c r="Z1015" s="69" t="s">
        <v>449</v>
      </c>
      <c r="AA1015" s="70" t="s">
        <v>1308</v>
      </c>
      <c r="AB1015" s="69"/>
      <c r="AC1015" s="70"/>
      <c r="AD1015" s="69"/>
      <c r="AE1015" s="70" t="n">
        <v>73</v>
      </c>
      <c r="AF1015" s="69" t="n">
        <v>730417</v>
      </c>
      <c r="AG1015" s="0" t="n">
        <v>202</v>
      </c>
      <c r="AH1015" s="69" t="s">
        <v>226</v>
      </c>
      <c r="AI1015" s="0" t="s">
        <v>226</v>
      </c>
      <c r="AJ1015" s="69" t="s">
        <v>132</v>
      </c>
      <c r="AK1015" s="71" t="n">
        <v>190343.27</v>
      </c>
      <c r="AL1015" s="72" t="n">
        <v>0</v>
      </c>
      <c r="AM1015" s="72" t="n">
        <v>0</v>
      </c>
      <c r="AN1015" s="72" t="n">
        <v>0</v>
      </c>
      <c r="AO1015" s="72" t="n">
        <v>0</v>
      </c>
      <c r="AP1015" s="72" t="n">
        <v>0</v>
      </c>
      <c r="AQ1015" s="72" t="n">
        <v>0</v>
      </c>
      <c r="AR1015" s="72" t="n">
        <v>0</v>
      </c>
      <c r="AS1015" s="72" t="n">
        <v>0</v>
      </c>
      <c r="AT1015" s="72" t="n">
        <v>190343.27</v>
      </c>
      <c r="AU1015" s="72" t="n">
        <v>0</v>
      </c>
      <c r="AV1015" s="72" t="n">
        <v>0</v>
      </c>
      <c r="AW1015" s="72" t="n">
        <v>0</v>
      </c>
      <c r="AX1015" s="72" t="n">
        <f aca="false">SUM(AL1015:AW1015)</f>
        <v>190343.27</v>
      </c>
      <c r="AY1015" s="72" t="n">
        <f aca="false">SUM(AL1015:AN1015)</f>
        <v>0</v>
      </c>
      <c r="AZ1015" s="72" t="n">
        <f aca="false">SUM(AO1015:AQ1015)</f>
        <v>0</v>
      </c>
      <c r="BA1015" s="72" t="n">
        <f aca="false">SUM(AR1015:AT1015)</f>
        <v>190343.27</v>
      </c>
      <c r="BB1015" s="72" t="n">
        <f aca="false">SUM(AU1015:AW1015)</f>
        <v>0</v>
      </c>
      <c r="BC1015" s="14" t="e">
        <f aca="false">VLOOKUP(A1015,CERT!$A$1:$D$1,4,FALSE())</f>
        <v>#N/A</v>
      </c>
      <c r="BD1015" s="14" t="e">
        <f aca="false">+AX1015-BC1015</f>
        <v>#N/A</v>
      </c>
      <c r="BE1015" s="15" t="e">
        <f aca="false">VLOOKUP(A1015,CERT!$A$1:$B$1,2,FALSE())</f>
        <v>#N/A</v>
      </c>
      <c r="BG1015" s="70" t="s">
        <v>148</v>
      </c>
      <c r="BH1015" s="69" t="n">
        <v>0</v>
      </c>
      <c r="BI1015" s="70" t="s">
        <v>318</v>
      </c>
      <c r="BJ1015" s="69" t="n">
        <v>121577547.99</v>
      </c>
      <c r="BK1015" s="70" t="s">
        <v>319</v>
      </c>
      <c r="BL1015" s="69"/>
      <c r="BM1015" s="70" t="n">
        <v>0</v>
      </c>
      <c r="BN1015" s="69"/>
      <c r="BO1015" s="70"/>
      <c r="BP1015" s="69" t="n">
        <v>0</v>
      </c>
      <c r="BQ1015" s="70"/>
    </row>
    <row r="1016" customFormat="false" ht="15" hidden="false" customHeight="false" outlineLevel="0" collapsed="false">
      <c r="A1016" s="73" t="n">
        <v>73384</v>
      </c>
      <c r="B1016" s="69" t="s">
        <v>306</v>
      </c>
      <c r="C1016" s="70" t="s">
        <v>307</v>
      </c>
      <c r="D1016" s="69" t="n">
        <v>56</v>
      </c>
      <c r="E1016" s="70" t="n">
        <v>631</v>
      </c>
      <c r="F1016" s="69" t="n">
        <v>1</v>
      </c>
      <c r="G1016" s="70" t="n">
        <v>5</v>
      </c>
      <c r="H1016" s="69" t="n">
        <v>2</v>
      </c>
      <c r="I1016" s="70" t="s">
        <v>217</v>
      </c>
      <c r="J1016" s="69" t="s">
        <v>102</v>
      </c>
      <c r="K1016" s="70" t="s">
        <v>308</v>
      </c>
      <c r="L1016" s="69" t="s">
        <v>309</v>
      </c>
      <c r="M1016" s="70" t="s">
        <v>310</v>
      </c>
      <c r="N1016" s="75" t="s">
        <v>311</v>
      </c>
      <c r="O1016" s="70" t="s">
        <v>79</v>
      </c>
      <c r="P1016" s="69" t="n">
        <v>0</v>
      </c>
      <c r="Q1016" s="70" t="n">
        <v>0</v>
      </c>
      <c r="R1016" s="69" t="n">
        <v>100</v>
      </c>
      <c r="S1016" s="70" t="n">
        <v>100</v>
      </c>
      <c r="T1016" s="69" t="n">
        <v>0</v>
      </c>
      <c r="U1016" s="70" t="n">
        <v>0</v>
      </c>
      <c r="V1016" s="69" t="n">
        <v>0</v>
      </c>
      <c r="W1016" s="70" t="s">
        <v>674</v>
      </c>
      <c r="X1016" s="69" t="s">
        <v>312</v>
      </c>
      <c r="Y1016" s="76" t="s">
        <v>1722</v>
      </c>
      <c r="Z1016" s="69" t="s">
        <v>314</v>
      </c>
      <c r="AA1016" s="70" t="s">
        <v>1380</v>
      </c>
      <c r="AB1016" s="69"/>
      <c r="AC1016" s="70"/>
      <c r="AD1016" s="69"/>
      <c r="AE1016" s="70" t="n">
        <v>73</v>
      </c>
      <c r="AF1016" s="69" t="n">
        <v>730811</v>
      </c>
      <c r="AG1016" s="0" t="n">
        <v>202</v>
      </c>
      <c r="AH1016" s="69" t="s">
        <v>226</v>
      </c>
      <c r="AI1016" s="0" t="s">
        <v>226</v>
      </c>
      <c r="AJ1016" s="69" t="s">
        <v>132</v>
      </c>
      <c r="AK1016" s="71" t="n">
        <v>31920</v>
      </c>
      <c r="AL1016" s="72" t="n">
        <v>0</v>
      </c>
      <c r="AM1016" s="72" t="n">
        <v>0</v>
      </c>
      <c r="AN1016" s="72" t="n">
        <v>0</v>
      </c>
      <c r="AO1016" s="72" t="n">
        <v>0</v>
      </c>
      <c r="AP1016" s="72" t="n">
        <v>0</v>
      </c>
      <c r="AQ1016" s="72" t="n">
        <v>0</v>
      </c>
      <c r="AR1016" s="72" t="n">
        <v>31920</v>
      </c>
      <c r="AS1016" s="72" t="n">
        <v>0</v>
      </c>
      <c r="AT1016" s="72" t="n">
        <v>0</v>
      </c>
      <c r="AU1016" s="72" t="n">
        <v>0</v>
      </c>
      <c r="AV1016" s="72" t="n">
        <v>0</v>
      </c>
      <c r="AW1016" s="72" t="n">
        <v>0</v>
      </c>
      <c r="AX1016" s="72" t="n">
        <f aca="false">SUM(AL1016:AW1016)</f>
        <v>31920</v>
      </c>
      <c r="AY1016" s="72" t="n">
        <f aca="false">SUM(AL1016:AN1016)</f>
        <v>0</v>
      </c>
      <c r="AZ1016" s="72" t="n">
        <f aca="false">SUM(AO1016:AQ1016)</f>
        <v>0</v>
      </c>
      <c r="BA1016" s="72" t="n">
        <f aca="false">SUM(AR1016:AT1016)</f>
        <v>31920</v>
      </c>
      <c r="BB1016" s="72" t="n">
        <f aca="false">SUM(AU1016:AW1016)</f>
        <v>0</v>
      </c>
      <c r="BC1016" s="14" t="e">
        <f aca="false">VLOOKUP(A1016,CERT!$A$1:$D$1,4,FALSE())</f>
        <v>#N/A</v>
      </c>
      <c r="BD1016" s="14" t="e">
        <f aca="false">+AX1016-BC1016</f>
        <v>#N/A</v>
      </c>
      <c r="BE1016" s="15" t="e">
        <f aca="false">VLOOKUP(A1016,CERT!$A$1:$B$1,2,FALSE())</f>
        <v>#N/A</v>
      </c>
      <c r="BG1016" s="70" t="s">
        <v>148</v>
      </c>
      <c r="BH1016" s="69" t="n">
        <v>0</v>
      </c>
      <c r="BI1016" s="70" t="s">
        <v>318</v>
      </c>
      <c r="BJ1016" s="69" t="n">
        <v>121577547.99</v>
      </c>
      <c r="BK1016" s="70" t="s">
        <v>319</v>
      </c>
      <c r="BL1016" s="69"/>
      <c r="BM1016" s="70" t="n">
        <v>0</v>
      </c>
      <c r="BN1016" s="69"/>
      <c r="BO1016" s="70"/>
      <c r="BP1016" s="69" t="n">
        <v>0</v>
      </c>
      <c r="BQ1016" s="70"/>
    </row>
    <row r="1017" customFormat="false" ht="15" hidden="false" customHeight="false" outlineLevel="0" collapsed="false">
      <c r="A1017" s="73" t="n">
        <v>73385</v>
      </c>
      <c r="B1017" s="69" t="s">
        <v>306</v>
      </c>
      <c r="C1017" s="70" t="s">
        <v>307</v>
      </c>
      <c r="D1017" s="69" t="n">
        <v>56</v>
      </c>
      <c r="E1017" s="70" t="n">
        <v>631</v>
      </c>
      <c r="F1017" s="69" t="n">
        <v>1</v>
      </c>
      <c r="G1017" s="70" t="n">
        <v>7</v>
      </c>
      <c r="H1017" s="69" t="n">
        <v>19</v>
      </c>
      <c r="I1017" s="70" t="s">
        <v>281</v>
      </c>
      <c r="J1017" s="69" t="s">
        <v>137</v>
      </c>
      <c r="K1017" s="70" t="s">
        <v>308</v>
      </c>
      <c r="L1017" s="69" t="s">
        <v>309</v>
      </c>
      <c r="M1017" s="70" t="s">
        <v>310</v>
      </c>
      <c r="N1017" s="75" t="s">
        <v>311</v>
      </c>
      <c r="O1017" s="70" t="s">
        <v>79</v>
      </c>
      <c r="P1017" s="69" t="n">
        <v>100</v>
      </c>
      <c r="Q1017" s="70" t="n">
        <v>100</v>
      </c>
      <c r="R1017" s="69" t="n">
        <v>100</v>
      </c>
      <c r="S1017" s="70" t="n">
        <v>0</v>
      </c>
      <c r="T1017" s="69" t="n">
        <v>0</v>
      </c>
      <c r="U1017" s="70" t="n">
        <v>100</v>
      </c>
      <c r="V1017" s="69" t="n">
        <v>0</v>
      </c>
      <c r="W1017" s="70" t="s">
        <v>674</v>
      </c>
      <c r="X1017" s="69" t="s">
        <v>1023</v>
      </c>
      <c r="Y1017" s="70" t="s">
        <v>1723</v>
      </c>
      <c r="Z1017" s="69"/>
      <c r="AA1017" s="70" t="s">
        <v>1149</v>
      </c>
      <c r="AB1017" s="69" t="n">
        <v>0</v>
      </c>
      <c r="AC1017" s="70" t="n">
        <v>0</v>
      </c>
      <c r="AD1017" s="69" t="n">
        <v>0</v>
      </c>
      <c r="AE1017" s="70" t="n">
        <v>73</v>
      </c>
      <c r="AF1017" s="69" t="n">
        <v>730404</v>
      </c>
      <c r="AG1017" s="0" t="n">
        <v>202</v>
      </c>
      <c r="AH1017" s="69" t="s">
        <v>226</v>
      </c>
      <c r="AI1017" s="0" t="s">
        <v>226</v>
      </c>
      <c r="AJ1017" s="69" t="s">
        <v>132</v>
      </c>
      <c r="AK1017" s="71" t="n">
        <v>1819.36</v>
      </c>
      <c r="AL1017" s="72" t="n">
        <v>0</v>
      </c>
      <c r="AM1017" s="72" t="n">
        <v>0</v>
      </c>
      <c r="AN1017" s="72" t="n">
        <v>0</v>
      </c>
      <c r="AO1017" s="72" t="n">
        <v>0</v>
      </c>
      <c r="AP1017" s="72" t="n">
        <v>0</v>
      </c>
      <c r="AQ1017" s="72" t="n">
        <v>1819.36</v>
      </c>
      <c r="AR1017" s="72" t="n">
        <v>0</v>
      </c>
      <c r="AS1017" s="72" t="n">
        <v>0</v>
      </c>
      <c r="AT1017" s="72" t="n">
        <v>0</v>
      </c>
      <c r="AU1017" s="72" t="n">
        <v>0</v>
      </c>
      <c r="AV1017" s="72" t="n">
        <v>0</v>
      </c>
      <c r="AW1017" s="72" t="n">
        <v>0</v>
      </c>
      <c r="AX1017" s="72" t="n">
        <f aca="false">SUM(AL1017:AW1017)</f>
        <v>1819.36</v>
      </c>
      <c r="AY1017" s="72" t="n">
        <f aca="false">SUM(AL1017:AN1017)</f>
        <v>0</v>
      </c>
      <c r="AZ1017" s="72" t="n">
        <f aca="false">SUM(AO1017:AQ1017)</f>
        <v>1819.36</v>
      </c>
      <c r="BA1017" s="72" t="n">
        <f aca="false">SUM(AR1017:AT1017)</f>
        <v>0</v>
      </c>
      <c r="BB1017" s="72" t="n">
        <f aca="false">SUM(AU1017:AW1017)</f>
        <v>0</v>
      </c>
      <c r="BC1017" s="14" t="e">
        <f aca="false">VLOOKUP(A1017,CERT!$A$1:$D$1,4,FALSE())</f>
        <v>#N/A</v>
      </c>
      <c r="BD1017" s="14" t="e">
        <f aca="false">+AX1017-BC1017</f>
        <v>#N/A</v>
      </c>
      <c r="BE1017" s="15" t="e">
        <f aca="false">VLOOKUP(A1017,CERT!$A$1:$B$1,2,FALSE())</f>
        <v>#N/A</v>
      </c>
      <c r="BG1017" s="70" t="s">
        <v>148</v>
      </c>
      <c r="BH1017" s="69" t="n">
        <v>0</v>
      </c>
      <c r="BI1017" s="70" t="s">
        <v>318</v>
      </c>
      <c r="BJ1017" s="69" t="n">
        <v>121577547.99</v>
      </c>
      <c r="BK1017" s="70" t="s">
        <v>319</v>
      </c>
      <c r="BL1017" s="69"/>
      <c r="BM1017" s="70" t="n">
        <v>0</v>
      </c>
      <c r="BN1017" s="69"/>
      <c r="BO1017" s="70"/>
      <c r="BP1017" s="69" t="n">
        <v>0</v>
      </c>
      <c r="BQ1017" s="70"/>
    </row>
    <row r="1018" customFormat="false" ht="15" hidden="false" customHeight="false" outlineLevel="0" collapsed="false">
      <c r="A1018" s="73" t="n">
        <v>73386</v>
      </c>
      <c r="B1018" s="69" t="s">
        <v>306</v>
      </c>
      <c r="C1018" s="70" t="s">
        <v>307</v>
      </c>
      <c r="D1018" s="69" t="n">
        <v>56</v>
      </c>
      <c r="E1018" s="70" t="n">
        <v>631</v>
      </c>
      <c r="F1018" s="69" t="n">
        <v>1</v>
      </c>
      <c r="G1018" s="70" t="n">
        <v>6</v>
      </c>
      <c r="H1018" s="69" t="n">
        <v>1</v>
      </c>
      <c r="I1018" s="70" t="s">
        <v>358</v>
      </c>
      <c r="J1018" s="69" t="s">
        <v>137</v>
      </c>
      <c r="K1018" s="70" t="s">
        <v>308</v>
      </c>
      <c r="L1018" s="69" t="s">
        <v>309</v>
      </c>
      <c r="M1018" s="70" t="s">
        <v>310</v>
      </c>
      <c r="N1018" s="69" t="s">
        <v>556</v>
      </c>
      <c r="O1018" s="70" t="s">
        <v>79</v>
      </c>
      <c r="P1018" s="69" t="n">
        <v>100</v>
      </c>
      <c r="Q1018" s="70" t="n">
        <v>100</v>
      </c>
      <c r="R1018" s="69" t="n">
        <v>100</v>
      </c>
      <c r="S1018" s="70" t="n">
        <v>25</v>
      </c>
      <c r="T1018" s="69" t="n">
        <v>25</v>
      </c>
      <c r="U1018" s="70" t="n">
        <v>25</v>
      </c>
      <c r="V1018" s="69" t="n">
        <v>25</v>
      </c>
      <c r="W1018" s="70" t="s">
        <v>674</v>
      </c>
      <c r="X1018" s="69" t="s">
        <v>407</v>
      </c>
      <c r="Y1018" s="70" t="s">
        <v>1724</v>
      </c>
      <c r="Z1018" s="69" t="s">
        <v>1725</v>
      </c>
      <c r="AA1018" s="70" t="s">
        <v>1726</v>
      </c>
      <c r="AB1018" s="69" t="n">
        <v>0</v>
      </c>
      <c r="AC1018" s="70" t="s">
        <v>1361</v>
      </c>
      <c r="AD1018" s="69" t="s">
        <v>1361</v>
      </c>
      <c r="AE1018" s="70" t="n">
        <v>73</v>
      </c>
      <c r="AF1018" s="69" t="n">
        <v>730417</v>
      </c>
      <c r="AG1018" s="0" t="n">
        <v>202</v>
      </c>
      <c r="AH1018" s="69" t="s">
        <v>226</v>
      </c>
      <c r="AI1018" s="0" t="s">
        <v>226</v>
      </c>
      <c r="AJ1018" s="69" t="s">
        <v>132</v>
      </c>
      <c r="AK1018" s="71" t="n">
        <v>20775.69</v>
      </c>
      <c r="AL1018" s="72" t="n">
        <v>0</v>
      </c>
      <c r="AM1018" s="72" t="n">
        <v>0</v>
      </c>
      <c r="AN1018" s="72" t="n">
        <v>0</v>
      </c>
      <c r="AO1018" s="72" t="n">
        <v>0</v>
      </c>
      <c r="AP1018" s="72" t="n">
        <v>0</v>
      </c>
      <c r="AQ1018" s="72" t="n">
        <v>0</v>
      </c>
      <c r="AR1018" s="72" t="n">
        <v>0</v>
      </c>
      <c r="AS1018" s="72" t="n">
        <v>7694.7</v>
      </c>
      <c r="AT1018" s="72" t="n">
        <v>7694.7</v>
      </c>
      <c r="AU1018" s="72" t="n">
        <v>5386.29</v>
      </c>
      <c r="AV1018" s="72" t="n">
        <v>0</v>
      </c>
      <c r="AW1018" s="72" t="n">
        <v>0</v>
      </c>
      <c r="AX1018" s="72" t="n">
        <f aca="false">SUM(AL1018:AW1018)</f>
        <v>20775.69</v>
      </c>
      <c r="AY1018" s="72" t="n">
        <f aca="false">SUM(AL1018:AN1018)</f>
        <v>0</v>
      </c>
      <c r="AZ1018" s="72" t="n">
        <f aca="false">SUM(AO1018:AQ1018)</f>
        <v>0</v>
      </c>
      <c r="BA1018" s="72" t="n">
        <f aca="false">SUM(AR1018:AT1018)</f>
        <v>15389.4</v>
      </c>
      <c r="BB1018" s="72" t="n">
        <f aca="false">SUM(AU1018:AW1018)</f>
        <v>5386.29</v>
      </c>
      <c r="BC1018" s="14" t="e">
        <f aca="false">VLOOKUP(A1018,CERT!$A$1:$D$1,4,FALSE())</f>
        <v>#N/A</v>
      </c>
      <c r="BD1018" s="14" t="e">
        <f aca="false">+AX1018-BC1018</f>
        <v>#N/A</v>
      </c>
      <c r="BE1018" s="15" t="e">
        <f aca="false">VLOOKUP(A1018,CERT!$A$1:$B$1,2,FALSE())</f>
        <v>#N/A</v>
      </c>
      <c r="BG1018" s="70" t="s">
        <v>148</v>
      </c>
      <c r="BH1018" s="69" t="n">
        <v>0</v>
      </c>
      <c r="BI1018" s="70" t="s">
        <v>318</v>
      </c>
      <c r="BJ1018" s="69" t="n">
        <v>121577547.99</v>
      </c>
      <c r="BK1018" s="70" t="s">
        <v>319</v>
      </c>
      <c r="BL1018" s="69"/>
      <c r="BM1018" s="70"/>
      <c r="BN1018" s="69"/>
      <c r="BO1018" s="70"/>
      <c r="BP1018" s="69"/>
      <c r="BQ1018" s="70"/>
    </row>
    <row r="1019" customFormat="false" ht="15" hidden="false" customHeight="false" outlineLevel="0" collapsed="false">
      <c r="A1019" s="73" t="n">
        <v>73387</v>
      </c>
      <c r="B1019" s="69" t="s">
        <v>306</v>
      </c>
      <c r="C1019" s="70" t="s">
        <v>307</v>
      </c>
      <c r="D1019" s="69" t="n">
        <v>56</v>
      </c>
      <c r="E1019" s="70" t="n">
        <v>631</v>
      </c>
      <c r="F1019" s="69" t="n">
        <v>1</v>
      </c>
      <c r="G1019" s="70" t="n">
        <v>3</v>
      </c>
      <c r="H1019" s="69" t="n">
        <v>16</v>
      </c>
      <c r="I1019" s="70" t="s">
        <v>1015</v>
      </c>
      <c r="J1019" s="69" t="s">
        <v>137</v>
      </c>
      <c r="K1019" s="70" t="s">
        <v>308</v>
      </c>
      <c r="L1019" s="69" t="s">
        <v>309</v>
      </c>
      <c r="M1019" s="70" t="s">
        <v>310</v>
      </c>
      <c r="N1019" s="75" t="s">
        <v>311</v>
      </c>
      <c r="O1019" s="70" t="s">
        <v>79</v>
      </c>
      <c r="P1019" s="69" t="n">
        <v>100</v>
      </c>
      <c r="Q1019" s="70" t="n">
        <v>100</v>
      </c>
      <c r="R1019" s="69" t="n">
        <v>100</v>
      </c>
      <c r="S1019" s="70" t="n">
        <v>25</v>
      </c>
      <c r="T1019" s="69" t="n">
        <v>25</v>
      </c>
      <c r="U1019" s="70" t="n">
        <v>25</v>
      </c>
      <c r="V1019" s="69" t="n">
        <v>25</v>
      </c>
      <c r="W1019" s="70" t="s">
        <v>674</v>
      </c>
      <c r="X1019" s="69" t="s">
        <v>518</v>
      </c>
      <c r="Y1019" s="70" t="s">
        <v>1727</v>
      </c>
      <c r="Z1019" s="69" t="s">
        <v>449</v>
      </c>
      <c r="AA1019" s="70" t="s">
        <v>1060</v>
      </c>
      <c r="AB1019" s="69"/>
      <c r="AC1019" s="70" t="s">
        <v>1203</v>
      </c>
      <c r="AD1019" s="69" t="s">
        <v>1204</v>
      </c>
      <c r="AE1019" s="70" t="n">
        <v>73</v>
      </c>
      <c r="AF1019" s="69" t="n">
        <v>730208</v>
      </c>
      <c r="AG1019" s="0" t="n">
        <v>202</v>
      </c>
      <c r="AH1019" s="69" t="s">
        <v>226</v>
      </c>
      <c r="AI1019" s="0" t="s">
        <v>226</v>
      </c>
      <c r="AJ1019" s="69" t="s">
        <v>132</v>
      </c>
      <c r="AK1019" s="71" t="n">
        <v>12092.44</v>
      </c>
      <c r="AL1019" s="72" t="n">
        <v>0</v>
      </c>
      <c r="AM1019" s="72" t="n">
        <v>0</v>
      </c>
      <c r="AN1019" s="72" t="n">
        <v>0</v>
      </c>
      <c r="AO1019" s="72" t="n">
        <v>0</v>
      </c>
      <c r="AP1019" s="72" t="n">
        <v>0</v>
      </c>
      <c r="AQ1019" s="72" t="n">
        <v>12092.44</v>
      </c>
      <c r="AR1019" s="72" t="n">
        <v>0</v>
      </c>
      <c r="AS1019" s="72" t="n">
        <v>0</v>
      </c>
      <c r="AT1019" s="72" t="n">
        <v>0</v>
      </c>
      <c r="AU1019" s="72" t="n">
        <v>0</v>
      </c>
      <c r="AV1019" s="72" t="n">
        <v>0</v>
      </c>
      <c r="AW1019" s="72" t="n">
        <v>0</v>
      </c>
      <c r="AX1019" s="72" t="n">
        <f aca="false">SUM(AL1019:AW1019)</f>
        <v>12092.44</v>
      </c>
      <c r="AY1019" s="72" t="n">
        <f aca="false">SUM(AL1019:AN1019)</f>
        <v>0</v>
      </c>
      <c r="AZ1019" s="72" t="n">
        <f aca="false">SUM(AO1019:AQ1019)</f>
        <v>12092.44</v>
      </c>
      <c r="BA1019" s="72" t="n">
        <f aca="false">SUM(AR1019:AT1019)</f>
        <v>0</v>
      </c>
      <c r="BB1019" s="72" t="n">
        <f aca="false">SUM(AU1019:AW1019)</f>
        <v>0</v>
      </c>
      <c r="BC1019" s="14" t="e">
        <f aca="false">VLOOKUP(A1019,CERT!$A$1:$D$1,4,FALSE())</f>
        <v>#N/A</v>
      </c>
      <c r="BD1019" s="14" t="e">
        <f aca="false">+AX1019-BC1019</f>
        <v>#N/A</v>
      </c>
      <c r="BE1019" s="15" t="e">
        <f aca="false">VLOOKUP(A1019,CERT!$A$1:$B$1,2,FALSE())</f>
        <v>#N/A</v>
      </c>
      <c r="BG1019" s="70" t="s">
        <v>89</v>
      </c>
      <c r="BH1019" s="69" t="n">
        <v>0</v>
      </c>
      <c r="BI1019" s="70" t="s">
        <v>318</v>
      </c>
      <c r="BJ1019" s="69" t="n">
        <v>121577547.99</v>
      </c>
      <c r="BK1019" s="70" t="s">
        <v>319</v>
      </c>
      <c r="BL1019" s="69"/>
      <c r="BM1019" s="70"/>
      <c r="BN1019" s="69"/>
      <c r="BO1019" s="70"/>
      <c r="BP1019" s="69"/>
      <c r="BQ1019" s="70"/>
    </row>
    <row r="1020" customFormat="false" ht="15" hidden="false" customHeight="false" outlineLevel="0" collapsed="false">
      <c r="A1020" s="73" t="n">
        <v>73389</v>
      </c>
      <c r="B1020" s="69" t="s">
        <v>306</v>
      </c>
      <c r="C1020" s="70" t="s">
        <v>307</v>
      </c>
      <c r="D1020" s="69" t="n">
        <v>56</v>
      </c>
      <c r="E1020" s="70" t="n">
        <v>631</v>
      </c>
      <c r="F1020" s="69" t="n">
        <v>1</v>
      </c>
      <c r="G1020" s="70" t="n">
        <v>4</v>
      </c>
      <c r="H1020" s="69" t="n">
        <v>13</v>
      </c>
      <c r="I1020" s="70" t="s">
        <v>73</v>
      </c>
      <c r="J1020" s="69" t="s">
        <v>102</v>
      </c>
      <c r="K1020" s="70" t="s">
        <v>308</v>
      </c>
      <c r="L1020" s="69" t="s">
        <v>309</v>
      </c>
      <c r="M1020" s="70" t="s">
        <v>310</v>
      </c>
      <c r="N1020" s="75" t="s">
        <v>311</v>
      </c>
      <c r="O1020" s="70" t="s">
        <v>79</v>
      </c>
      <c r="P1020" s="69" t="n">
        <v>100</v>
      </c>
      <c r="Q1020" s="70" t="n">
        <v>100</v>
      </c>
      <c r="R1020" s="69" t="n">
        <v>100</v>
      </c>
      <c r="S1020" s="70" t="n">
        <v>25</v>
      </c>
      <c r="T1020" s="69" t="n">
        <v>25</v>
      </c>
      <c r="U1020" s="70" t="n">
        <v>25</v>
      </c>
      <c r="V1020" s="69" t="n">
        <v>25</v>
      </c>
      <c r="W1020" s="70" t="s">
        <v>674</v>
      </c>
      <c r="X1020" s="69" t="s">
        <v>1013</v>
      </c>
      <c r="Y1020" s="70" t="s">
        <v>1014</v>
      </c>
      <c r="Z1020" s="69" t="s">
        <v>449</v>
      </c>
      <c r="AA1020" s="70"/>
      <c r="AB1020" s="69"/>
      <c r="AC1020" s="70"/>
      <c r="AD1020" s="69"/>
      <c r="AE1020" s="70" t="n">
        <v>71</v>
      </c>
      <c r="AF1020" s="69" t="n">
        <v>710707</v>
      </c>
      <c r="AG1020" s="0" t="n">
        <v>202</v>
      </c>
      <c r="AH1020" s="69" t="s">
        <v>226</v>
      </c>
      <c r="AI1020" s="0" t="s">
        <v>226</v>
      </c>
      <c r="AJ1020" s="69" t="s">
        <v>132</v>
      </c>
      <c r="AK1020" s="71" t="n">
        <v>65.71</v>
      </c>
      <c r="AL1020" s="72" t="n">
        <v>0</v>
      </c>
      <c r="AM1020" s="72" t="n">
        <v>0</v>
      </c>
      <c r="AN1020" s="72" t="n">
        <v>0</v>
      </c>
      <c r="AO1020" s="72" t="n">
        <v>0</v>
      </c>
      <c r="AP1020" s="72" t="n">
        <v>0</v>
      </c>
      <c r="AQ1020" s="72" t="n">
        <v>65.71</v>
      </c>
      <c r="AR1020" s="72" t="n">
        <v>0</v>
      </c>
      <c r="AS1020" s="72" t="n">
        <v>0</v>
      </c>
      <c r="AT1020" s="72" t="n">
        <v>0</v>
      </c>
      <c r="AU1020" s="72" t="n">
        <v>0</v>
      </c>
      <c r="AV1020" s="72" t="n">
        <v>0</v>
      </c>
      <c r="AW1020" s="72" t="n">
        <v>0</v>
      </c>
      <c r="AX1020" s="72" t="n">
        <f aca="false">SUM(AL1020:AW1020)</f>
        <v>65.71</v>
      </c>
      <c r="AY1020" s="72" t="n">
        <f aca="false">SUM(AL1020:AN1020)</f>
        <v>0</v>
      </c>
      <c r="AZ1020" s="72" t="n">
        <f aca="false">SUM(AO1020:AQ1020)</f>
        <v>65.71</v>
      </c>
      <c r="BA1020" s="72" t="n">
        <f aca="false">SUM(AR1020:AT1020)</f>
        <v>0</v>
      </c>
      <c r="BB1020" s="72" t="n">
        <f aca="false">SUM(AU1020:AW1020)</f>
        <v>0</v>
      </c>
      <c r="BD1020" s="14" t="n">
        <f aca="false">+AX1020-BC1020</f>
        <v>65.71</v>
      </c>
      <c r="BG1020" s="70" t="s">
        <v>148</v>
      </c>
      <c r="BH1020" s="69" t="n">
        <v>0</v>
      </c>
      <c r="BI1020" s="70" t="s">
        <v>318</v>
      </c>
      <c r="BJ1020" s="69" t="n">
        <v>121577547.99</v>
      </c>
      <c r="BK1020" s="70" t="s">
        <v>319</v>
      </c>
      <c r="BL1020" s="69"/>
      <c r="BM1020" s="70"/>
      <c r="BN1020" s="69"/>
      <c r="BO1020" s="70"/>
      <c r="BP1020" s="69"/>
      <c r="BQ1020" s="70"/>
    </row>
    <row r="1021" customFormat="false" ht="15" hidden="false" customHeight="false" outlineLevel="0" collapsed="false">
      <c r="A1021" s="73" t="n">
        <v>73390</v>
      </c>
      <c r="B1021" s="69" t="s">
        <v>306</v>
      </c>
      <c r="C1021" s="70" t="s">
        <v>307</v>
      </c>
      <c r="D1021" s="69" t="n">
        <v>56</v>
      </c>
      <c r="E1021" s="70" t="n">
        <v>631</v>
      </c>
      <c r="F1021" s="69" t="n">
        <v>1</v>
      </c>
      <c r="G1021" s="70" t="n">
        <v>7</v>
      </c>
      <c r="H1021" s="69" t="n">
        <v>19</v>
      </c>
      <c r="I1021" s="70" t="s">
        <v>281</v>
      </c>
      <c r="J1021" s="69" t="s">
        <v>102</v>
      </c>
      <c r="K1021" s="70" t="s">
        <v>308</v>
      </c>
      <c r="L1021" s="69" t="s">
        <v>309</v>
      </c>
      <c r="M1021" s="70" t="s">
        <v>310</v>
      </c>
      <c r="N1021" s="75" t="s">
        <v>311</v>
      </c>
      <c r="O1021" s="70" t="s">
        <v>79</v>
      </c>
      <c r="P1021" s="69" t="n">
        <v>100</v>
      </c>
      <c r="Q1021" s="70" t="n">
        <v>100</v>
      </c>
      <c r="R1021" s="69" t="n">
        <v>100</v>
      </c>
      <c r="S1021" s="70" t="n">
        <v>25</v>
      </c>
      <c r="T1021" s="69" t="n">
        <v>25</v>
      </c>
      <c r="U1021" s="70" t="n">
        <v>25</v>
      </c>
      <c r="V1021" s="69" t="n">
        <v>25</v>
      </c>
      <c r="W1021" s="70" t="s">
        <v>674</v>
      </c>
      <c r="X1021" s="69" t="s">
        <v>1013</v>
      </c>
      <c r="Y1021" s="70" t="s">
        <v>1014</v>
      </c>
      <c r="Z1021" s="69" t="s">
        <v>449</v>
      </c>
      <c r="AA1021" s="70"/>
      <c r="AB1021" s="69"/>
      <c r="AC1021" s="70"/>
      <c r="AD1021" s="69"/>
      <c r="AE1021" s="70" t="n">
        <v>71</v>
      </c>
      <c r="AF1021" s="69" t="n">
        <v>710707</v>
      </c>
      <c r="AG1021" s="0" t="n">
        <v>202</v>
      </c>
      <c r="AH1021" s="69" t="s">
        <v>226</v>
      </c>
      <c r="AI1021" s="0" t="s">
        <v>226</v>
      </c>
      <c r="AJ1021" s="69" t="s">
        <v>132</v>
      </c>
      <c r="AK1021" s="71" t="n">
        <v>208.15</v>
      </c>
      <c r="AL1021" s="72"/>
      <c r="AM1021" s="72" t="n">
        <v>0</v>
      </c>
      <c r="AN1021" s="72" t="n">
        <v>0</v>
      </c>
      <c r="AO1021" s="72" t="n">
        <v>0</v>
      </c>
      <c r="AP1021" s="72" t="n">
        <v>0</v>
      </c>
      <c r="AQ1021" s="72" t="n">
        <v>90.5</v>
      </c>
      <c r="AR1021" s="72" t="n">
        <v>0</v>
      </c>
      <c r="AS1021" s="72" t="n">
        <v>0</v>
      </c>
      <c r="AT1021" s="72" t="n">
        <v>116.2</v>
      </c>
      <c r="AU1021" s="72" t="n">
        <v>1.45</v>
      </c>
      <c r="AV1021" s="72" t="n">
        <v>0</v>
      </c>
      <c r="AW1021" s="72" t="n">
        <v>0</v>
      </c>
      <c r="AX1021" s="72" t="n">
        <f aca="false">SUM(AL1021:AW1021)</f>
        <v>208.15</v>
      </c>
      <c r="AY1021" s="72" t="n">
        <f aca="false">SUM(AL1021:AN1021)</f>
        <v>0</v>
      </c>
      <c r="AZ1021" s="72" t="n">
        <f aca="false">SUM(AO1021:AQ1021)</f>
        <v>90.5</v>
      </c>
      <c r="BA1021" s="72" t="n">
        <f aca="false">SUM(AR1021:AT1021)</f>
        <v>116.2</v>
      </c>
      <c r="BB1021" s="72" t="n">
        <f aca="false">SUM(AU1021:AW1021)</f>
        <v>1.45</v>
      </c>
      <c r="BD1021" s="14" t="n">
        <f aca="false">+AX1021-BC1021</f>
        <v>208.15</v>
      </c>
      <c r="BG1021" s="70" t="s">
        <v>148</v>
      </c>
      <c r="BH1021" s="69" t="n">
        <v>0</v>
      </c>
      <c r="BI1021" s="70" t="s">
        <v>318</v>
      </c>
      <c r="BJ1021" s="69" t="n">
        <v>121577547.99</v>
      </c>
      <c r="BK1021" s="70" t="s">
        <v>319</v>
      </c>
      <c r="BL1021" s="69"/>
      <c r="BM1021" s="70"/>
      <c r="BN1021" s="69"/>
      <c r="BO1021" s="70"/>
      <c r="BP1021" s="69"/>
      <c r="BQ1021" s="70"/>
    </row>
    <row r="1022" customFormat="false" ht="15" hidden="false" customHeight="false" outlineLevel="0" collapsed="false">
      <c r="A1022" s="73" t="n">
        <v>73391</v>
      </c>
      <c r="B1022" s="69" t="s">
        <v>694</v>
      </c>
      <c r="C1022" s="70" t="s">
        <v>695</v>
      </c>
      <c r="D1022" s="69" t="n">
        <v>56</v>
      </c>
      <c r="E1022" s="70" t="n">
        <v>60</v>
      </c>
      <c r="F1022" s="69" t="n">
        <v>1</v>
      </c>
      <c r="G1022" s="70" t="n">
        <v>2</v>
      </c>
      <c r="H1022" s="69" t="n">
        <v>17</v>
      </c>
      <c r="I1022" s="70" t="s">
        <v>696</v>
      </c>
      <c r="J1022" s="69" t="s">
        <v>697</v>
      </c>
      <c r="K1022" s="70" t="s">
        <v>218</v>
      </c>
      <c r="L1022" s="69" t="s">
        <v>698</v>
      </c>
      <c r="M1022" s="70" t="s">
        <v>699</v>
      </c>
      <c r="N1022" s="69" t="s">
        <v>700</v>
      </c>
      <c r="O1022" s="70" t="s">
        <v>701</v>
      </c>
      <c r="P1022" s="69" t="n">
        <v>125.28</v>
      </c>
      <c r="Q1022" s="70" t="n">
        <v>0</v>
      </c>
      <c r="R1022" s="69" t="n">
        <v>125.28</v>
      </c>
      <c r="S1022" s="70" t="n">
        <v>0</v>
      </c>
      <c r="T1022" s="69" t="n">
        <v>0</v>
      </c>
      <c r="U1022" s="70" t="n">
        <v>125.28</v>
      </c>
      <c r="V1022" s="69" t="n">
        <v>0</v>
      </c>
      <c r="W1022" s="70" t="s">
        <v>80</v>
      </c>
      <c r="X1022" s="75" t="s">
        <v>702</v>
      </c>
      <c r="Y1022" s="70" t="s">
        <v>1728</v>
      </c>
      <c r="Z1022" s="69" t="s">
        <v>704</v>
      </c>
      <c r="AA1022" s="70" t="s">
        <v>301</v>
      </c>
      <c r="AB1022" s="69" t="s">
        <v>705</v>
      </c>
      <c r="AC1022" s="70" t="s">
        <v>1729</v>
      </c>
      <c r="AD1022" s="69" t="s">
        <v>469</v>
      </c>
      <c r="AE1022" s="70" t="n">
        <v>75</v>
      </c>
      <c r="AF1022" s="69" t="n">
        <v>750501</v>
      </c>
      <c r="AG1022" s="0" t="n">
        <v>202</v>
      </c>
      <c r="AH1022" s="69" t="s">
        <v>226</v>
      </c>
      <c r="AI1022" s="0" t="s">
        <v>226</v>
      </c>
      <c r="AJ1022" s="69" t="s">
        <v>132</v>
      </c>
      <c r="AK1022" s="71" t="n">
        <v>0</v>
      </c>
      <c r="AL1022" s="72" t="n">
        <v>0</v>
      </c>
      <c r="AM1022" s="72" t="n">
        <v>0</v>
      </c>
      <c r="AN1022" s="72" t="n">
        <v>0</v>
      </c>
      <c r="AO1022" s="72" t="n">
        <v>0</v>
      </c>
      <c r="AP1022" s="72" t="n">
        <v>0</v>
      </c>
      <c r="AQ1022" s="72" t="n">
        <v>0</v>
      </c>
      <c r="AR1022" s="72" t="n">
        <v>0</v>
      </c>
      <c r="AS1022" s="72" t="n">
        <v>0</v>
      </c>
      <c r="AT1022" s="72" t="n">
        <v>0</v>
      </c>
      <c r="AU1022" s="72" t="n">
        <v>0</v>
      </c>
      <c r="AV1022" s="72" t="n">
        <v>0</v>
      </c>
      <c r="AW1022" s="72" t="n">
        <v>0</v>
      </c>
      <c r="AX1022" s="72" t="n">
        <f aca="false">SUM(AL1022:AW1022)</f>
        <v>0</v>
      </c>
      <c r="AY1022" s="72" t="n">
        <f aca="false">SUM(AL1022:AN1022)</f>
        <v>0</v>
      </c>
      <c r="AZ1022" s="72" t="n">
        <f aca="false">SUM(AO1022:AQ1022)</f>
        <v>0</v>
      </c>
      <c r="BA1022" s="72" t="n">
        <f aca="false">SUM(AR1022:AT1022)</f>
        <v>0</v>
      </c>
      <c r="BB1022" s="72" t="n">
        <f aca="false">SUM(AU1022:AW1022)</f>
        <v>0</v>
      </c>
      <c r="BD1022" s="14" t="n">
        <f aca="false">+AX1022-BC1022</f>
        <v>0</v>
      </c>
      <c r="BG1022" s="70" t="s">
        <v>148</v>
      </c>
      <c r="BH1022" s="69" t="n">
        <v>0</v>
      </c>
      <c r="BI1022" s="70" t="s">
        <v>706</v>
      </c>
      <c r="BJ1022" s="69" t="n">
        <v>1416885.77</v>
      </c>
      <c r="BK1022" s="70" t="s">
        <v>509</v>
      </c>
      <c r="BL1022" s="69"/>
      <c r="BM1022" s="70" t="n">
        <v>0</v>
      </c>
      <c r="BN1022" s="69"/>
      <c r="BO1022" s="70"/>
      <c r="BP1022" s="69" t="n">
        <v>0</v>
      </c>
      <c r="BQ1022" s="70"/>
    </row>
    <row r="1023" customFormat="false" ht="15" hidden="false" customHeight="false" outlineLevel="0" collapsed="false">
      <c r="A1023" s="73" t="n">
        <v>73392</v>
      </c>
      <c r="B1023" s="69" t="s">
        <v>694</v>
      </c>
      <c r="C1023" s="70" t="s">
        <v>695</v>
      </c>
      <c r="D1023" s="69" t="n">
        <v>56</v>
      </c>
      <c r="E1023" s="70" t="n">
        <v>60</v>
      </c>
      <c r="F1023" s="69" t="n">
        <v>1</v>
      </c>
      <c r="G1023" s="70" t="n">
        <v>2</v>
      </c>
      <c r="H1023" s="69" t="n">
        <v>17</v>
      </c>
      <c r="I1023" s="70" t="s">
        <v>696</v>
      </c>
      <c r="J1023" s="69" t="s">
        <v>697</v>
      </c>
      <c r="K1023" s="70" t="s">
        <v>218</v>
      </c>
      <c r="L1023" s="69" t="s">
        <v>698</v>
      </c>
      <c r="M1023" s="70" t="s">
        <v>699</v>
      </c>
      <c r="N1023" s="69" t="s">
        <v>700</v>
      </c>
      <c r="O1023" s="70" t="s">
        <v>701</v>
      </c>
      <c r="P1023" s="69" t="n">
        <v>125.28</v>
      </c>
      <c r="Q1023" s="70" t="n">
        <v>0</v>
      </c>
      <c r="R1023" s="69" t="n">
        <v>125.28</v>
      </c>
      <c r="S1023" s="70" t="n">
        <v>0</v>
      </c>
      <c r="T1023" s="69" t="n">
        <v>0</v>
      </c>
      <c r="U1023" s="70" t="n">
        <v>125.28</v>
      </c>
      <c r="V1023" s="69" t="n">
        <v>0</v>
      </c>
      <c r="W1023" s="70" t="s">
        <v>80</v>
      </c>
      <c r="X1023" s="75" t="s">
        <v>702</v>
      </c>
      <c r="Y1023" s="70" t="s">
        <v>1730</v>
      </c>
      <c r="Z1023" s="69" t="s">
        <v>704</v>
      </c>
      <c r="AA1023" s="70" t="s">
        <v>301</v>
      </c>
      <c r="AB1023" s="69" t="s">
        <v>705</v>
      </c>
      <c r="AC1023" s="70" t="s">
        <v>1729</v>
      </c>
      <c r="AD1023" s="69" t="s">
        <v>469</v>
      </c>
      <c r="AE1023" s="70" t="n">
        <v>75</v>
      </c>
      <c r="AF1023" s="69" t="n">
        <v>750501</v>
      </c>
      <c r="AG1023" s="0" t="n">
        <v>202</v>
      </c>
      <c r="AH1023" s="69" t="s">
        <v>226</v>
      </c>
      <c r="AI1023" s="0" t="s">
        <v>226</v>
      </c>
      <c r="AJ1023" s="69" t="s">
        <v>132</v>
      </c>
      <c r="AK1023" s="71" t="n">
        <v>0</v>
      </c>
      <c r="AL1023" s="72" t="n">
        <v>0</v>
      </c>
      <c r="AM1023" s="72" t="n">
        <v>0</v>
      </c>
      <c r="AN1023" s="72" t="n">
        <v>0</v>
      </c>
      <c r="AO1023" s="72" t="n">
        <v>0</v>
      </c>
      <c r="AP1023" s="72" t="n">
        <v>0</v>
      </c>
      <c r="AQ1023" s="72" t="n">
        <v>0</v>
      </c>
      <c r="AR1023" s="72" t="n">
        <v>0</v>
      </c>
      <c r="AS1023" s="72" t="n">
        <v>0</v>
      </c>
      <c r="AT1023" s="72" t="n">
        <v>0</v>
      </c>
      <c r="AU1023" s="72" t="n">
        <v>0</v>
      </c>
      <c r="AV1023" s="72" t="n">
        <v>0</v>
      </c>
      <c r="AW1023" s="72" t="n">
        <v>0</v>
      </c>
      <c r="AX1023" s="72" t="n">
        <f aca="false">SUM(AL1023:AW1023)</f>
        <v>0</v>
      </c>
      <c r="AY1023" s="72" t="n">
        <f aca="false">SUM(AL1023:AN1023)</f>
        <v>0</v>
      </c>
      <c r="AZ1023" s="72" t="n">
        <f aca="false">SUM(AO1023:AQ1023)</f>
        <v>0</v>
      </c>
      <c r="BA1023" s="72" t="n">
        <f aca="false">SUM(AR1023:AT1023)</f>
        <v>0</v>
      </c>
      <c r="BB1023" s="72" t="n">
        <f aca="false">SUM(AU1023:AW1023)</f>
        <v>0</v>
      </c>
      <c r="BD1023" s="14" t="n">
        <f aca="false">+AX1023-BC1023</f>
        <v>0</v>
      </c>
      <c r="BG1023" s="70" t="s">
        <v>148</v>
      </c>
      <c r="BH1023" s="69" t="n">
        <v>0</v>
      </c>
      <c r="BI1023" s="70" t="s">
        <v>706</v>
      </c>
      <c r="BJ1023" s="69" t="n">
        <v>1416885.77</v>
      </c>
      <c r="BK1023" s="70" t="s">
        <v>509</v>
      </c>
      <c r="BL1023" s="69"/>
      <c r="BM1023" s="70" t="n">
        <v>0</v>
      </c>
      <c r="BN1023" s="69"/>
      <c r="BO1023" s="70"/>
      <c r="BP1023" s="69" t="n">
        <v>0</v>
      </c>
      <c r="BQ1023" s="70"/>
    </row>
    <row r="1024" customFormat="false" ht="15" hidden="false" customHeight="false" outlineLevel="0" collapsed="false">
      <c r="A1024" s="73" t="n">
        <v>73393</v>
      </c>
      <c r="B1024" s="69" t="s">
        <v>694</v>
      </c>
      <c r="C1024" s="70" t="s">
        <v>695</v>
      </c>
      <c r="D1024" s="69" t="n">
        <v>56</v>
      </c>
      <c r="E1024" s="70" t="n">
        <v>60</v>
      </c>
      <c r="F1024" s="69" t="n">
        <v>1</v>
      </c>
      <c r="G1024" s="70" t="n">
        <v>2</v>
      </c>
      <c r="H1024" s="69" t="n">
        <v>17</v>
      </c>
      <c r="I1024" s="70" t="s">
        <v>696</v>
      </c>
      <c r="J1024" s="69" t="s">
        <v>697</v>
      </c>
      <c r="K1024" s="70" t="s">
        <v>218</v>
      </c>
      <c r="L1024" s="69" t="s">
        <v>698</v>
      </c>
      <c r="M1024" s="70" t="s">
        <v>699</v>
      </c>
      <c r="N1024" s="69" t="s">
        <v>700</v>
      </c>
      <c r="O1024" s="70" t="s">
        <v>701</v>
      </c>
      <c r="P1024" s="69" t="n">
        <v>125.28</v>
      </c>
      <c r="Q1024" s="70" t="n">
        <v>0</v>
      </c>
      <c r="R1024" s="69" t="n">
        <v>125.28</v>
      </c>
      <c r="S1024" s="70" t="n">
        <v>0</v>
      </c>
      <c r="T1024" s="69" t="n">
        <v>0</v>
      </c>
      <c r="U1024" s="70" t="n">
        <v>125.28</v>
      </c>
      <c r="V1024" s="69" t="n">
        <v>0</v>
      </c>
      <c r="W1024" s="70" t="s">
        <v>80</v>
      </c>
      <c r="X1024" s="75" t="s">
        <v>702</v>
      </c>
      <c r="Y1024" s="70" t="s">
        <v>1731</v>
      </c>
      <c r="Z1024" s="69" t="s">
        <v>704</v>
      </c>
      <c r="AA1024" s="70" t="s">
        <v>301</v>
      </c>
      <c r="AB1024" s="69" t="s">
        <v>705</v>
      </c>
      <c r="AC1024" s="70" t="s">
        <v>1729</v>
      </c>
      <c r="AD1024" s="69" t="s">
        <v>469</v>
      </c>
      <c r="AE1024" s="70" t="n">
        <v>75</v>
      </c>
      <c r="AF1024" s="69" t="n">
        <v>750501</v>
      </c>
      <c r="AG1024" s="0" t="n">
        <v>202</v>
      </c>
      <c r="AH1024" s="69" t="s">
        <v>226</v>
      </c>
      <c r="AI1024" s="0" t="s">
        <v>226</v>
      </c>
      <c r="AJ1024" s="69" t="s">
        <v>132</v>
      </c>
      <c r="AK1024" s="71" t="n">
        <v>0</v>
      </c>
      <c r="AL1024" s="72" t="n">
        <v>0</v>
      </c>
      <c r="AM1024" s="72" t="n">
        <v>0</v>
      </c>
      <c r="AN1024" s="72" t="n">
        <v>0</v>
      </c>
      <c r="AO1024" s="72" t="n">
        <v>0</v>
      </c>
      <c r="AP1024" s="72" t="n">
        <v>0</v>
      </c>
      <c r="AQ1024" s="72" t="n">
        <v>0</v>
      </c>
      <c r="AR1024" s="72" t="n">
        <v>0</v>
      </c>
      <c r="AS1024" s="72" t="n">
        <v>0</v>
      </c>
      <c r="AT1024" s="72" t="n">
        <v>0</v>
      </c>
      <c r="AU1024" s="72" t="n">
        <v>0</v>
      </c>
      <c r="AV1024" s="72" t="n">
        <v>0</v>
      </c>
      <c r="AW1024" s="72" t="n">
        <v>0</v>
      </c>
      <c r="AX1024" s="72" t="n">
        <f aca="false">SUM(AL1024:AW1024)</f>
        <v>0</v>
      </c>
      <c r="AY1024" s="72" t="n">
        <f aca="false">SUM(AL1024:AN1024)</f>
        <v>0</v>
      </c>
      <c r="AZ1024" s="72" t="n">
        <f aca="false">SUM(AO1024:AQ1024)</f>
        <v>0</v>
      </c>
      <c r="BA1024" s="72" t="n">
        <f aca="false">SUM(AR1024:AT1024)</f>
        <v>0</v>
      </c>
      <c r="BB1024" s="72" t="n">
        <f aca="false">SUM(AU1024:AW1024)</f>
        <v>0</v>
      </c>
      <c r="BD1024" s="14" t="n">
        <f aca="false">+AX1024-BC1024</f>
        <v>0</v>
      </c>
      <c r="BG1024" s="70" t="s">
        <v>148</v>
      </c>
      <c r="BH1024" s="69" t="n">
        <v>0</v>
      </c>
      <c r="BI1024" s="70" t="s">
        <v>706</v>
      </c>
      <c r="BJ1024" s="69" t="n">
        <v>1416885.77</v>
      </c>
      <c r="BK1024" s="70" t="s">
        <v>509</v>
      </c>
      <c r="BL1024" s="69"/>
      <c r="BM1024" s="70" t="n">
        <v>0</v>
      </c>
      <c r="BN1024" s="69"/>
      <c r="BO1024" s="70"/>
      <c r="BP1024" s="69" t="n">
        <v>0</v>
      </c>
      <c r="BQ1024" s="70"/>
    </row>
    <row r="1025" customFormat="false" ht="15" hidden="false" customHeight="false" outlineLevel="0" collapsed="false">
      <c r="A1025" s="73" t="n">
        <v>73388</v>
      </c>
      <c r="B1025" s="69" t="s">
        <v>306</v>
      </c>
      <c r="C1025" s="70" t="s">
        <v>307</v>
      </c>
      <c r="D1025" s="69" t="n">
        <v>56</v>
      </c>
      <c r="E1025" s="70" t="n">
        <v>631</v>
      </c>
      <c r="F1025" s="69" t="n">
        <v>1</v>
      </c>
      <c r="G1025" s="70" t="s">
        <v>339</v>
      </c>
      <c r="H1025" s="69" t="n">
        <v>9999</v>
      </c>
      <c r="I1025" s="70" t="s">
        <v>340</v>
      </c>
      <c r="J1025" s="69" t="s">
        <v>102</v>
      </c>
      <c r="K1025" s="70" t="s">
        <v>308</v>
      </c>
      <c r="L1025" s="69" t="s">
        <v>309</v>
      </c>
      <c r="M1025" s="70" t="s">
        <v>310</v>
      </c>
      <c r="N1025" s="75" t="s">
        <v>311</v>
      </c>
      <c r="O1025" s="70" t="s">
        <v>79</v>
      </c>
      <c r="P1025" s="69" t="n">
        <v>100</v>
      </c>
      <c r="Q1025" s="70" t="n">
        <v>100</v>
      </c>
      <c r="R1025" s="69" t="n">
        <v>100</v>
      </c>
      <c r="S1025" s="70" t="n">
        <v>25</v>
      </c>
      <c r="T1025" s="69" t="n">
        <v>25</v>
      </c>
      <c r="U1025" s="70" t="n">
        <v>25</v>
      </c>
      <c r="V1025" s="69" t="n">
        <v>25</v>
      </c>
      <c r="W1025" s="70" t="s">
        <v>80</v>
      </c>
      <c r="X1025" s="69" t="s">
        <v>312</v>
      </c>
      <c r="Y1025" s="70" t="s">
        <v>1012</v>
      </c>
      <c r="Z1025" s="69"/>
      <c r="AA1025" s="70"/>
      <c r="AB1025" s="69"/>
      <c r="AC1025" s="70"/>
      <c r="AD1025" s="69"/>
      <c r="AE1025" s="70" t="n">
        <v>75</v>
      </c>
      <c r="AF1025" s="69" t="n">
        <v>750105</v>
      </c>
      <c r="AG1025" s="0" t="n">
        <v>202</v>
      </c>
      <c r="AH1025" s="69" t="s">
        <v>226</v>
      </c>
      <c r="AI1025" s="0" t="s">
        <v>226</v>
      </c>
      <c r="AJ1025" s="69" t="s">
        <v>132</v>
      </c>
      <c r="AK1025" s="71" t="n">
        <v>5.82076609134674E-011</v>
      </c>
      <c r="AL1025" s="72" t="n">
        <v>0</v>
      </c>
      <c r="AM1025" s="72" t="n">
        <v>0</v>
      </c>
      <c r="AN1025" s="72" t="n">
        <v>0</v>
      </c>
      <c r="AO1025" s="72" t="n">
        <v>0</v>
      </c>
      <c r="AP1025" s="72" t="n">
        <v>0</v>
      </c>
      <c r="AQ1025" s="72" t="n">
        <v>0</v>
      </c>
      <c r="AR1025" s="72" t="n">
        <v>1.2732925824821E-011</v>
      </c>
      <c r="AS1025" s="72" t="n">
        <v>0</v>
      </c>
      <c r="AT1025" s="72" t="n">
        <v>0</v>
      </c>
      <c r="AU1025" s="72" t="n">
        <v>0</v>
      </c>
      <c r="AV1025" s="72" t="n">
        <v>0</v>
      </c>
      <c r="AW1025" s="72" t="n">
        <v>0</v>
      </c>
      <c r="AX1025" s="72" t="n">
        <f aca="false">SUM(AL1025:AW1025)</f>
        <v>1.2732925824821E-011</v>
      </c>
      <c r="AY1025" s="72" t="n">
        <f aca="false">SUM(AL1025:AN1025)</f>
        <v>0</v>
      </c>
      <c r="AZ1025" s="72" t="n">
        <f aca="false">SUM(AO1025:AQ1025)</f>
        <v>0</v>
      </c>
      <c r="BA1025" s="72" t="n">
        <f aca="false">SUM(AR1025:AT1025)</f>
        <v>1.2732925824821E-011</v>
      </c>
      <c r="BB1025" s="72" t="n">
        <f aca="false">SUM(AU1025:AW1025)</f>
        <v>0</v>
      </c>
      <c r="BD1025" s="14" t="n">
        <f aca="false">+AX1025-BC1025</f>
        <v>1.2732925824821E-011</v>
      </c>
      <c r="BG1025" s="70" t="s">
        <v>148</v>
      </c>
      <c r="BH1025" s="69" t="n">
        <v>0</v>
      </c>
      <c r="BI1025" s="70" t="s">
        <v>318</v>
      </c>
      <c r="BJ1025" s="69" t="n">
        <v>121577547.99</v>
      </c>
      <c r="BK1025" s="70" t="s">
        <v>319</v>
      </c>
      <c r="BL1025" s="69"/>
      <c r="BM1025" s="70" t="n">
        <v>0</v>
      </c>
      <c r="BN1025" s="69"/>
      <c r="BO1025" s="70"/>
      <c r="BP1025" s="69" t="n">
        <v>0</v>
      </c>
      <c r="BQ1025" s="70"/>
    </row>
    <row r="1026" customFormat="false" ht="15" hidden="false" customHeight="false" outlineLevel="0" collapsed="false">
      <c r="A1026" s="73" t="n">
        <v>73395</v>
      </c>
      <c r="B1026" s="69" t="s">
        <v>991</v>
      </c>
      <c r="C1026" s="70" t="s">
        <v>992</v>
      </c>
      <c r="D1026" s="69" t="n">
        <v>56</v>
      </c>
      <c r="E1026" s="70" t="n">
        <v>61</v>
      </c>
      <c r="F1026" s="69" t="n">
        <v>2</v>
      </c>
      <c r="G1026" s="70" t="s">
        <v>339</v>
      </c>
      <c r="H1026" s="69" t="n">
        <v>9999</v>
      </c>
      <c r="I1026" s="70" t="s">
        <v>340</v>
      </c>
      <c r="J1026" s="69" t="s">
        <v>993</v>
      </c>
      <c r="K1026" s="70" t="s">
        <v>103</v>
      </c>
      <c r="L1026" s="69" t="s">
        <v>994</v>
      </c>
      <c r="M1026" s="70" t="s">
        <v>995</v>
      </c>
      <c r="N1026" s="69" t="s">
        <v>996</v>
      </c>
      <c r="O1026" s="70" t="s">
        <v>79</v>
      </c>
      <c r="P1026" s="69" t="n">
        <v>1</v>
      </c>
      <c r="Q1026" s="70" t="n">
        <v>0</v>
      </c>
      <c r="R1026" s="69" t="n">
        <v>0.084</v>
      </c>
      <c r="S1026" s="70" t="n">
        <v>0</v>
      </c>
      <c r="T1026" s="69" t="n">
        <v>0</v>
      </c>
      <c r="U1026" s="70" t="n">
        <v>0.0409</v>
      </c>
      <c r="V1026" s="69" t="n">
        <v>0.0431</v>
      </c>
      <c r="W1026" s="70" t="s">
        <v>674</v>
      </c>
      <c r="X1026" s="69" t="s">
        <v>1706</v>
      </c>
      <c r="Y1026" s="70" t="s">
        <v>568</v>
      </c>
      <c r="Z1026" s="69" t="s">
        <v>449</v>
      </c>
      <c r="AA1026" s="70"/>
      <c r="AB1026" s="69"/>
      <c r="AC1026" s="70"/>
      <c r="AD1026" s="69"/>
      <c r="AE1026" s="70" t="n">
        <v>84</v>
      </c>
      <c r="AF1026" s="69" t="n">
        <v>840104</v>
      </c>
      <c r="AG1026" s="0" t="n">
        <v>202</v>
      </c>
      <c r="AH1026" s="69" t="n">
        <v>2003</v>
      </c>
      <c r="AI1026" s="0" t="n">
        <v>2220</v>
      </c>
      <c r="AJ1026" s="69" t="s">
        <v>999</v>
      </c>
      <c r="AK1026" s="71" t="n">
        <v>1498621.45</v>
      </c>
      <c r="AL1026" s="72" t="n">
        <v>0</v>
      </c>
      <c r="AM1026" s="72" t="n">
        <v>0</v>
      </c>
      <c r="AN1026" s="72" t="n">
        <v>0</v>
      </c>
      <c r="AO1026" s="72" t="n">
        <v>0</v>
      </c>
      <c r="AP1026" s="72" t="n">
        <v>0</v>
      </c>
      <c r="AQ1026" s="72" t="n">
        <v>0</v>
      </c>
      <c r="AR1026" s="72" t="n">
        <v>0</v>
      </c>
      <c r="AS1026" s="72" t="n">
        <v>0</v>
      </c>
      <c r="AT1026" s="72" t="n">
        <v>0</v>
      </c>
      <c r="AU1026" s="72" t="n">
        <v>0</v>
      </c>
      <c r="AV1026" s="72" t="n">
        <v>1498621.45</v>
      </c>
      <c r="AW1026" s="72" t="n">
        <v>0</v>
      </c>
      <c r="AX1026" s="72" t="n">
        <f aca="false">SUM(AL1026:AW1026)</f>
        <v>1498621.45</v>
      </c>
      <c r="AY1026" s="72" t="n">
        <f aca="false">SUM(AL1026:AN1026)</f>
        <v>0</v>
      </c>
      <c r="AZ1026" s="72" t="n">
        <f aca="false">SUM(AO1026:AQ1026)</f>
        <v>0</v>
      </c>
      <c r="BA1026" s="72" t="n">
        <f aca="false">SUM(AR1026:AT1026)</f>
        <v>0</v>
      </c>
      <c r="BB1026" s="72" t="n">
        <f aca="false">SUM(AU1026:AW1026)</f>
        <v>1498621.45</v>
      </c>
      <c r="BC1026" s="14" t="e">
        <f aca="false">VLOOKUP(A1026,CERT!$A$1:$D$1,4,FALSE())</f>
        <v>#N/A</v>
      </c>
      <c r="BD1026" s="14" t="e">
        <f aca="false">+AX1026-BC1026</f>
        <v>#N/A</v>
      </c>
      <c r="BE1026" s="15" t="e">
        <f aca="false">VLOOKUP(A1026,CERT!$A$1:$B$1,2,FALSE())</f>
        <v>#N/A</v>
      </c>
      <c r="BG1026" s="70" t="s">
        <v>148</v>
      </c>
      <c r="BH1026" s="69" t="n">
        <v>0</v>
      </c>
      <c r="BI1026" s="70" t="s">
        <v>1000</v>
      </c>
      <c r="BJ1026" s="69" t="n">
        <v>1037739.33</v>
      </c>
      <c r="BK1026" s="70" t="n">
        <v>2024</v>
      </c>
      <c r="BL1026" s="69" t="s">
        <v>1000</v>
      </c>
      <c r="BM1026" s="70" t="n">
        <v>1037739.33</v>
      </c>
      <c r="BN1026" s="69" t="n">
        <v>2024</v>
      </c>
      <c r="BO1026" s="70"/>
      <c r="BP1026" s="69" t="n">
        <v>0</v>
      </c>
      <c r="BQ1026" s="70"/>
    </row>
    <row r="1027" customFormat="false" ht="15" hidden="false" customHeight="false" outlineLevel="0" collapsed="false">
      <c r="A1027" s="73" t="n">
        <v>73396</v>
      </c>
      <c r="B1027" s="69" t="s">
        <v>306</v>
      </c>
      <c r="C1027" s="70" t="s">
        <v>307</v>
      </c>
      <c r="D1027" s="69" t="n">
        <v>56</v>
      </c>
      <c r="E1027" s="70" t="n">
        <v>631</v>
      </c>
      <c r="F1027" s="69" t="n">
        <v>1</v>
      </c>
      <c r="G1027" s="70" t="n">
        <v>3</v>
      </c>
      <c r="H1027" s="69" t="n">
        <v>5</v>
      </c>
      <c r="I1027" s="70" t="s">
        <v>325</v>
      </c>
      <c r="J1027" s="69" t="s">
        <v>137</v>
      </c>
      <c r="K1027" s="70" t="s">
        <v>308</v>
      </c>
      <c r="L1027" s="69" t="s">
        <v>309</v>
      </c>
      <c r="M1027" s="70" t="s">
        <v>310</v>
      </c>
      <c r="N1027" s="75" t="s">
        <v>311</v>
      </c>
      <c r="O1027" s="70" t="s">
        <v>79</v>
      </c>
      <c r="P1027" s="69" t="n">
        <v>100</v>
      </c>
      <c r="Q1027" s="70" t="n">
        <v>100</v>
      </c>
      <c r="R1027" s="69" t="n">
        <v>100</v>
      </c>
      <c r="S1027" s="70" t="n">
        <v>25</v>
      </c>
      <c r="T1027" s="69" t="n">
        <v>25</v>
      </c>
      <c r="U1027" s="70" t="n">
        <v>25</v>
      </c>
      <c r="V1027" s="69" t="n">
        <v>25</v>
      </c>
      <c r="W1027" s="70" t="s">
        <v>674</v>
      </c>
      <c r="X1027" s="69" t="s">
        <v>407</v>
      </c>
      <c r="Y1027" s="70" t="s">
        <v>1732</v>
      </c>
      <c r="Z1027" s="69" t="s">
        <v>409</v>
      </c>
      <c r="AA1027" s="70" t="s">
        <v>1726</v>
      </c>
      <c r="AB1027" s="69"/>
      <c r="AC1027" s="70"/>
      <c r="AD1027" s="69"/>
      <c r="AE1027" s="70" t="n">
        <v>73</v>
      </c>
      <c r="AF1027" s="69" t="n">
        <v>730417</v>
      </c>
      <c r="AG1027" s="0" t="n">
        <v>202</v>
      </c>
      <c r="AH1027" s="69" t="s">
        <v>226</v>
      </c>
      <c r="AI1027" s="0" t="s">
        <v>226</v>
      </c>
      <c r="AJ1027" s="69" t="s">
        <v>132</v>
      </c>
      <c r="AK1027" s="71" t="n">
        <v>30778.8</v>
      </c>
      <c r="AL1027" s="72" t="n">
        <v>0</v>
      </c>
      <c r="AM1027" s="72" t="n">
        <v>0</v>
      </c>
      <c r="AN1027" s="72" t="n">
        <v>0</v>
      </c>
      <c r="AO1027" s="72" t="n">
        <v>0</v>
      </c>
      <c r="AP1027" s="72" t="n">
        <v>0</v>
      </c>
      <c r="AQ1027" s="72" t="n">
        <v>0</v>
      </c>
      <c r="AR1027" s="72" t="n">
        <v>6155.76</v>
      </c>
      <c r="AS1027" s="72" t="n">
        <v>6155.76</v>
      </c>
      <c r="AT1027" s="72" t="n">
        <v>6155.76</v>
      </c>
      <c r="AU1027" s="72" t="n">
        <v>6155.76</v>
      </c>
      <c r="AV1027" s="72" t="n">
        <v>6155.76</v>
      </c>
      <c r="AW1027" s="72" t="n">
        <v>0</v>
      </c>
      <c r="AX1027" s="72" t="n">
        <f aca="false">SUM(AL1027:AW1027)</f>
        <v>30778.8</v>
      </c>
      <c r="AY1027" s="72" t="n">
        <f aca="false">SUM(AL1027:AN1027)</f>
        <v>0</v>
      </c>
      <c r="AZ1027" s="72" t="n">
        <f aca="false">SUM(AO1027:AQ1027)</f>
        <v>0</v>
      </c>
      <c r="BA1027" s="72" t="n">
        <f aca="false">SUM(AR1027:AT1027)</f>
        <v>18467.28</v>
      </c>
      <c r="BB1027" s="72" t="n">
        <f aca="false">SUM(AU1027:AW1027)</f>
        <v>12311.52</v>
      </c>
      <c r="BC1027" s="14" t="e">
        <f aca="false">VLOOKUP(A1027,CERT!$A$1:$D$1,4,FALSE())</f>
        <v>#N/A</v>
      </c>
      <c r="BD1027" s="14" t="e">
        <f aca="false">+AX1027-BC1027</f>
        <v>#N/A</v>
      </c>
      <c r="BE1027" s="15" t="e">
        <f aca="false">VLOOKUP(A1027,CERT!$A$1:$B$1,2,FALSE())</f>
        <v>#N/A</v>
      </c>
      <c r="BG1027" s="70" t="s">
        <v>148</v>
      </c>
      <c r="BH1027" s="69" t="n">
        <v>0</v>
      </c>
      <c r="BI1027" s="70" t="s">
        <v>318</v>
      </c>
      <c r="BJ1027" s="69" t="n">
        <v>121577547.99</v>
      </c>
      <c r="BK1027" s="70" t="s">
        <v>319</v>
      </c>
      <c r="BL1027" s="69"/>
      <c r="BM1027" s="70" t="n">
        <v>0</v>
      </c>
      <c r="BN1027" s="69"/>
      <c r="BO1027" s="70"/>
      <c r="BP1027" s="69" t="n">
        <v>0</v>
      </c>
      <c r="BQ1027" s="70"/>
    </row>
    <row r="1028" customFormat="false" ht="15" hidden="false" customHeight="false" outlineLevel="0" collapsed="false">
      <c r="A1028" s="73" t="n">
        <v>73397</v>
      </c>
      <c r="B1028" s="69" t="s">
        <v>306</v>
      </c>
      <c r="C1028" s="70" t="s">
        <v>307</v>
      </c>
      <c r="D1028" s="69" t="n">
        <v>56</v>
      </c>
      <c r="E1028" s="70" t="n">
        <v>631</v>
      </c>
      <c r="F1028" s="69" t="n">
        <v>1</v>
      </c>
      <c r="G1028" s="70" t="n">
        <v>3</v>
      </c>
      <c r="H1028" s="69" t="n">
        <v>5</v>
      </c>
      <c r="I1028" s="70" t="s">
        <v>325</v>
      </c>
      <c r="J1028" s="69" t="s">
        <v>137</v>
      </c>
      <c r="K1028" s="70" t="s">
        <v>308</v>
      </c>
      <c r="L1028" s="69" t="s">
        <v>309</v>
      </c>
      <c r="M1028" s="70" t="s">
        <v>310</v>
      </c>
      <c r="N1028" s="75" t="s">
        <v>311</v>
      </c>
      <c r="O1028" s="70" t="s">
        <v>79</v>
      </c>
      <c r="P1028" s="69" t="n">
        <v>100</v>
      </c>
      <c r="Q1028" s="70" t="n">
        <v>100</v>
      </c>
      <c r="R1028" s="69" t="n">
        <v>100</v>
      </c>
      <c r="S1028" s="70" t="n">
        <v>25</v>
      </c>
      <c r="T1028" s="69" t="n">
        <v>25</v>
      </c>
      <c r="U1028" s="70" t="n">
        <v>25</v>
      </c>
      <c r="V1028" s="69" t="n">
        <v>25</v>
      </c>
      <c r="W1028" s="70" t="s">
        <v>674</v>
      </c>
      <c r="X1028" s="69" t="s">
        <v>407</v>
      </c>
      <c r="Y1028" s="70" t="s">
        <v>1733</v>
      </c>
      <c r="Z1028" s="69" t="s">
        <v>409</v>
      </c>
      <c r="AA1028" s="70" t="s">
        <v>1726</v>
      </c>
      <c r="AB1028" s="69"/>
      <c r="AC1028" s="70"/>
      <c r="AD1028" s="69"/>
      <c r="AE1028" s="70" t="n">
        <v>73</v>
      </c>
      <c r="AF1028" s="69" t="n">
        <v>730417</v>
      </c>
      <c r="AG1028" s="0" t="n">
        <v>202</v>
      </c>
      <c r="AH1028" s="69" t="s">
        <v>226</v>
      </c>
      <c r="AI1028" s="0" t="s">
        <v>226</v>
      </c>
      <c r="AJ1028" s="69" t="s">
        <v>132</v>
      </c>
      <c r="AK1028" s="71" t="n">
        <v>34626.15</v>
      </c>
      <c r="AL1028" s="72" t="n">
        <v>0</v>
      </c>
      <c r="AM1028" s="72" t="n">
        <v>0</v>
      </c>
      <c r="AN1028" s="72" t="n">
        <v>0</v>
      </c>
      <c r="AO1028" s="72" t="n">
        <v>0</v>
      </c>
      <c r="AP1028" s="72" t="n">
        <v>0</v>
      </c>
      <c r="AQ1028" s="72" t="n">
        <v>0</v>
      </c>
      <c r="AR1028" s="72" t="n">
        <v>6925.23</v>
      </c>
      <c r="AS1028" s="72" t="n">
        <v>6925.23</v>
      </c>
      <c r="AT1028" s="72" t="n">
        <v>6925.23</v>
      </c>
      <c r="AU1028" s="72" t="n">
        <v>6925.23</v>
      </c>
      <c r="AV1028" s="72" t="n">
        <v>6925.23</v>
      </c>
      <c r="AW1028" s="72" t="n">
        <v>0</v>
      </c>
      <c r="AX1028" s="72" t="n">
        <f aca="false">SUM(AL1028:AW1028)</f>
        <v>34626.15</v>
      </c>
      <c r="AY1028" s="72" t="n">
        <f aca="false">SUM(AL1028:AN1028)</f>
        <v>0</v>
      </c>
      <c r="AZ1028" s="72" t="n">
        <f aca="false">SUM(AO1028:AQ1028)</f>
        <v>0</v>
      </c>
      <c r="BA1028" s="72" t="n">
        <f aca="false">SUM(AR1028:AT1028)</f>
        <v>20775.69</v>
      </c>
      <c r="BB1028" s="72" t="n">
        <f aca="false">SUM(AU1028:AW1028)</f>
        <v>13850.46</v>
      </c>
      <c r="BC1028" s="14" t="e">
        <f aca="false">VLOOKUP(A1028,CERT!$A$1:$D$1,4,FALSE())</f>
        <v>#N/A</v>
      </c>
      <c r="BD1028" s="14" t="e">
        <f aca="false">+AX1028-BC1028</f>
        <v>#N/A</v>
      </c>
      <c r="BE1028" s="15" t="e">
        <f aca="false">VLOOKUP(A1028,CERT!$A$1:$B$1,2,FALSE())</f>
        <v>#N/A</v>
      </c>
      <c r="BG1028" s="70" t="s">
        <v>148</v>
      </c>
      <c r="BH1028" s="69" t="n">
        <v>0</v>
      </c>
      <c r="BI1028" s="70" t="s">
        <v>318</v>
      </c>
      <c r="BJ1028" s="69" t="n">
        <v>121577547.99</v>
      </c>
      <c r="BK1028" s="70" t="s">
        <v>319</v>
      </c>
      <c r="BL1028" s="69"/>
      <c r="BM1028" s="70" t="n">
        <v>0</v>
      </c>
      <c r="BN1028" s="69"/>
      <c r="BO1028" s="70"/>
      <c r="BP1028" s="69" t="n">
        <v>0</v>
      </c>
      <c r="BQ1028" s="70"/>
    </row>
    <row r="1029" customFormat="false" ht="15" hidden="false" customHeight="false" outlineLevel="0" collapsed="false">
      <c r="A1029" s="73" t="n">
        <v>73398</v>
      </c>
      <c r="B1029" s="69" t="s">
        <v>306</v>
      </c>
      <c r="C1029" s="70" t="s">
        <v>307</v>
      </c>
      <c r="D1029" s="69" t="n">
        <v>56</v>
      </c>
      <c r="E1029" s="70" t="n">
        <v>631</v>
      </c>
      <c r="F1029" s="69" t="n">
        <v>1</v>
      </c>
      <c r="G1029" s="70" t="n">
        <v>3</v>
      </c>
      <c r="H1029" s="69" t="n">
        <v>5</v>
      </c>
      <c r="I1029" s="70" t="s">
        <v>325</v>
      </c>
      <c r="J1029" s="69" t="s">
        <v>137</v>
      </c>
      <c r="K1029" s="70" t="s">
        <v>308</v>
      </c>
      <c r="L1029" s="69" t="s">
        <v>309</v>
      </c>
      <c r="M1029" s="70" t="s">
        <v>310</v>
      </c>
      <c r="N1029" s="75" t="s">
        <v>311</v>
      </c>
      <c r="O1029" s="70" t="s">
        <v>79</v>
      </c>
      <c r="P1029" s="69" t="n">
        <v>100</v>
      </c>
      <c r="Q1029" s="70" t="n">
        <v>100</v>
      </c>
      <c r="R1029" s="69" t="n">
        <v>100</v>
      </c>
      <c r="S1029" s="70" t="n">
        <v>25</v>
      </c>
      <c r="T1029" s="69" t="n">
        <v>25</v>
      </c>
      <c r="U1029" s="70" t="n">
        <v>25</v>
      </c>
      <c r="V1029" s="69" t="n">
        <v>25</v>
      </c>
      <c r="W1029" s="70" t="s">
        <v>674</v>
      </c>
      <c r="X1029" s="69" t="s">
        <v>407</v>
      </c>
      <c r="Y1029" s="70" t="s">
        <v>1734</v>
      </c>
      <c r="Z1029" s="69" t="s">
        <v>409</v>
      </c>
      <c r="AA1029" s="70" t="s">
        <v>1726</v>
      </c>
      <c r="AB1029" s="69"/>
      <c r="AC1029" s="70"/>
      <c r="AD1029" s="69"/>
      <c r="AE1029" s="70" t="n">
        <v>73</v>
      </c>
      <c r="AF1029" s="69" t="n">
        <v>730417</v>
      </c>
      <c r="AG1029" s="0" t="n">
        <v>202</v>
      </c>
      <c r="AH1029" s="69" t="s">
        <v>226</v>
      </c>
      <c r="AI1029" s="0" t="s">
        <v>226</v>
      </c>
      <c r="AJ1029" s="69" t="s">
        <v>132</v>
      </c>
      <c r="AK1029" s="71" t="n">
        <v>30778.8</v>
      </c>
      <c r="AL1029" s="72" t="n">
        <v>0</v>
      </c>
      <c r="AM1029" s="72" t="n">
        <v>0</v>
      </c>
      <c r="AN1029" s="72" t="n">
        <v>0</v>
      </c>
      <c r="AO1029" s="72" t="n">
        <v>0</v>
      </c>
      <c r="AP1029" s="72" t="n">
        <v>0</v>
      </c>
      <c r="AQ1029" s="72" t="n">
        <v>0</v>
      </c>
      <c r="AR1029" s="72" t="n">
        <v>6155.76</v>
      </c>
      <c r="AS1029" s="72" t="n">
        <v>6155.76</v>
      </c>
      <c r="AT1029" s="72" t="n">
        <v>6155.76</v>
      </c>
      <c r="AU1029" s="72" t="n">
        <v>6155.76</v>
      </c>
      <c r="AV1029" s="72" t="n">
        <v>6155.76</v>
      </c>
      <c r="AW1029" s="72" t="n">
        <v>0</v>
      </c>
      <c r="AX1029" s="72" t="n">
        <f aca="false">SUM(AL1029:AW1029)</f>
        <v>30778.8</v>
      </c>
      <c r="AY1029" s="72" t="n">
        <f aca="false">SUM(AL1029:AN1029)</f>
        <v>0</v>
      </c>
      <c r="AZ1029" s="72" t="n">
        <f aca="false">SUM(AO1029:AQ1029)</f>
        <v>0</v>
      </c>
      <c r="BA1029" s="72" t="n">
        <f aca="false">SUM(AR1029:AT1029)</f>
        <v>18467.28</v>
      </c>
      <c r="BB1029" s="72" t="n">
        <f aca="false">SUM(AU1029:AW1029)</f>
        <v>12311.52</v>
      </c>
      <c r="BC1029" s="14" t="e">
        <f aca="false">VLOOKUP(A1029,CERT!$A$1:$D$1,4,FALSE())</f>
        <v>#N/A</v>
      </c>
      <c r="BD1029" s="14" t="e">
        <f aca="false">+AX1029-BC1029</f>
        <v>#N/A</v>
      </c>
      <c r="BE1029" s="15" t="e">
        <f aca="false">VLOOKUP(A1029,CERT!$A$1:$B$1,2,FALSE())</f>
        <v>#N/A</v>
      </c>
      <c r="BG1029" s="70" t="s">
        <v>148</v>
      </c>
      <c r="BH1029" s="69" t="n">
        <v>0</v>
      </c>
      <c r="BI1029" s="70" t="s">
        <v>318</v>
      </c>
      <c r="BJ1029" s="69" t="n">
        <v>121577547.99</v>
      </c>
      <c r="BK1029" s="70" t="s">
        <v>319</v>
      </c>
      <c r="BL1029" s="69"/>
      <c r="BM1029" s="70" t="n">
        <v>0</v>
      </c>
      <c r="BN1029" s="69"/>
      <c r="BO1029" s="70"/>
      <c r="BP1029" s="69" t="n">
        <v>0</v>
      </c>
      <c r="BQ1029" s="70"/>
    </row>
    <row r="1030" customFormat="false" ht="15" hidden="false" customHeight="false" outlineLevel="0" collapsed="false">
      <c r="A1030" s="73" t="n">
        <v>73399</v>
      </c>
      <c r="B1030" s="69" t="s">
        <v>306</v>
      </c>
      <c r="C1030" s="70" t="s">
        <v>307</v>
      </c>
      <c r="D1030" s="69" t="n">
        <v>56</v>
      </c>
      <c r="E1030" s="70" t="n">
        <v>631</v>
      </c>
      <c r="F1030" s="69" t="n">
        <v>1</v>
      </c>
      <c r="G1030" s="70" t="n">
        <v>3</v>
      </c>
      <c r="H1030" s="69" t="n">
        <v>5</v>
      </c>
      <c r="I1030" s="70" t="s">
        <v>325</v>
      </c>
      <c r="J1030" s="69" t="s">
        <v>137</v>
      </c>
      <c r="K1030" s="70" t="s">
        <v>308</v>
      </c>
      <c r="L1030" s="69" t="s">
        <v>309</v>
      </c>
      <c r="M1030" s="70" t="s">
        <v>310</v>
      </c>
      <c r="N1030" s="75" t="s">
        <v>311</v>
      </c>
      <c r="O1030" s="70" t="s">
        <v>79</v>
      </c>
      <c r="P1030" s="69" t="n">
        <v>100</v>
      </c>
      <c r="Q1030" s="70" t="n">
        <v>100</v>
      </c>
      <c r="R1030" s="69" t="n">
        <v>100</v>
      </c>
      <c r="S1030" s="70" t="n">
        <v>25</v>
      </c>
      <c r="T1030" s="69" t="n">
        <v>25</v>
      </c>
      <c r="U1030" s="70" t="n">
        <v>25</v>
      </c>
      <c r="V1030" s="69" t="n">
        <v>25</v>
      </c>
      <c r="W1030" s="70" t="s">
        <v>674</v>
      </c>
      <c r="X1030" s="69" t="s">
        <v>407</v>
      </c>
      <c r="Y1030" s="76" t="s">
        <v>1735</v>
      </c>
      <c r="Z1030" s="69" t="s">
        <v>409</v>
      </c>
      <c r="AA1030" s="70" t="s">
        <v>1726</v>
      </c>
      <c r="AB1030" s="69"/>
      <c r="AC1030" s="70"/>
      <c r="AD1030" s="69"/>
      <c r="AE1030" s="70" t="n">
        <v>73</v>
      </c>
      <c r="AF1030" s="69" t="n">
        <v>730417</v>
      </c>
      <c r="AG1030" s="0" t="n">
        <v>202</v>
      </c>
      <c r="AH1030" s="69" t="s">
        <v>226</v>
      </c>
      <c r="AI1030" s="0" t="s">
        <v>226</v>
      </c>
      <c r="AJ1030" s="69" t="s">
        <v>132</v>
      </c>
      <c r="AK1030" s="71" t="n">
        <v>34626.15</v>
      </c>
      <c r="AL1030" s="72" t="n">
        <v>0</v>
      </c>
      <c r="AM1030" s="72" t="n">
        <v>0</v>
      </c>
      <c r="AN1030" s="72" t="n">
        <v>0</v>
      </c>
      <c r="AO1030" s="72" t="n">
        <v>0</v>
      </c>
      <c r="AP1030" s="72" t="n">
        <v>0</v>
      </c>
      <c r="AQ1030" s="72" t="n">
        <v>0</v>
      </c>
      <c r="AR1030" s="72" t="n">
        <v>6925.23</v>
      </c>
      <c r="AS1030" s="72" t="n">
        <v>6925.23</v>
      </c>
      <c r="AT1030" s="72" t="n">
        <v>6925.23</v>
      </c>
      <c r="AU1030" s="72" t="n">
        <v>6925.23</v>
      </c>
      <c r="AV1030" s="72" t="n">
        <v>6925.23</v>
      </c>
      <c r="AW1030" s="72" t="n">
        <v>0</v>
      </c>
      <c r="AX1030" s="72" t="n">
        <f aca="false">SUM(AL1030:AW1030)</f>
        <v>34626.15</v>
      </c>
      <c r="AY1030" s="72" t="n">
        <f aca="false">SUM(AL1030:AN1030)</f>
        <v>0</v>
      </c>
      <c r="AZ1030" s="72" t="n">
        <f aca="false">SUM(AO1030:AQ1030)</f>
        <v>0</v>
      </c>
      <c r="BA1030" s="72" t="n">
        <f aca="false">SUM(AR1030:AT1030)</f>
        <v>20775.69</v>
      </c>
      <c r="BB1030" s="72" t="n">
        <f aca="false">SUM(AU1030:AW1030)</f>
        <v>13850.46</v>
      </c>
      <c r="BC1030" s="14" t="e">
        <f aca="false">VLOOKUP(A1030,CERT!$A$1:$D$1,4,FALSE())</f>
        <v>#N/A</v>
      </c>
      <c r="BD1030" s="14" t="e">
        <f aca="false">+AX1030-BC1030</f>
        <v>#N/A</v>
      </c>
      <c r="BE1030" s="15" t="e">
        <f aca="false">VLOOKUP(A1030,CERT!$A$1:$B$1,2,FALSE())</f>
        <v>#N/A</v>
      </c>
      <c r="BG1030" s="70" t="s">
        <v>148</v>
      </c>
      <c r="BH1030" s="69" t="n">
        <v>0</v>
      </c>
      <c r="BI1030" s="70" t="s">
        <v>318</v>
      </c>
      <c r="BJ1030" s="69" t="n">
        <v>121577547.99</v>
      </c>
      <c r="BK1030" s="70" t="s">
        <v>319</v>
      </c>
      <c r="BL1030" s="69"/>
      <c r="BM1030" s="70" t="n">
        <v>0</v>
      </c>
      <c r="BN1030" s="69"/>
      <c r="BO1030" s="70"/>
      <c r="BP1030" s="69" t="n">
        <v>0</v>
      </c>
      <c r="BQ1030" s="70"/>
    </row>
    <row r="1031" customFormat="false" ht="15" hidden="false" customHeight="false" outlineLevel="0" collapsed="false">
      <c r="A1031" s="73" t="n">
        <v>73401</v>
      </c>
      <c r="B1031" s="69" t="s">
        <v>306</v>
      </c>
      <c r="C1031" s="70" t="s">
        <v>307</v>
      </c>
      <c r="D1031" s="69" t="n">
        <v>56</v>
      </c>
      <c r="E1031" s="70" t="n">
        <v>631</v>
      </c>
      <c r="F1031" s="69" t="n">
        <v>1</v>
      </c>
      <c r="G1031" s="70" t="n">
        <v>3</v>
      </c>
      <c r="H1031" s="69" t="n">
        <v>16</v>
      </c>
      <c r="I1031" s="70" t="s">
        <v>1015</v>
      </c>
      <c r="J1031" s="69" t="s">
        <v>137</v>
      </c>
      <c r="K1031" s="70" t="s">
        <v>308</v>
      </c>
      <c r="L1031" s="69" t="s">
        <v>309</v>
      </c>
      <c r="M1031" s="70" t="s">
        <v>310</v>
      </c>
      <c r="N1031" s="75" t="s">
        <v>311</v>
      </c>
      <c r="O1031" s="70" t="s">
        <v>79</v>
      </c>
      <c r="P1031" s="69" t="n">
        <v>100</v>
      </c>
      <c r="Q1031" s="70" t="n">
        <v>100</v>
      </c>
      <c r="R1031" s="69" t="n">
        <v>100</v>
      </c>
      <c r="S1031" s="70" t="n">
        <v>25</v>
      </c>
      <c r="T1031" s="69" t="n">
        <v>25</v>
      </c>
      <c r="U1031" s="70" t="n">
        <v>25</v>
      </c>
      <c r="V1031" s="69" t="n">
        <v>25</v>
      </c>
      <c r="W1031" s="70" t="s">
        <v>674</v>
      </c>
      <c r="X1031" s="69" t="s">
        <v>550</v>
      </c>
      <c r="Y1031" s="76" t="s">
        <v>1736</v>
      </c>
      <c r="Z1031" s="69" t="s">
        <v>1154</v>
      </c>
      <c r="AA1031" s="70" t="s">
        <v>301</v>
      </c>
      <c r="AB1031" s="69" t="n">
        <v>0</v>
      </c>
      <c r="AC1031" s="70" t="n">
        <v>0</v>
      </c>
      <c r="AD1031" s="69" t="n">
        <v>0</v>
      </c>
      <c r="AE1031" s="70" t="n">
        <v>73</v>
      </c>
      <c r="AF1031" s="69" t="n">
        <v>750501</v>
      </c>
      <c r="AG1031" s="0" t="n">
        <v>202</v>
      </c>
      <c r="AH1031" s="69" t="s">
        <v>226</v>
      </c>
      <c r="AI1031" s="0" t="s">
        <v>226</v>
      </c>
      <c r="AJ1031" s="69" t="s">
        <v>132</v>
      </c>
      <c r="AK1031" s="71" t="n">
        <v>14999.7</v>
      </c>
      <c r="AL1031" s="72" t="n">
        <v>0</v>
      </c>
      <c r="AM1031" s="72" t="n">
        <v>0</v>
      </c>
      <c r="AN1031" s="72" t="n">
        <v>0</v>
      </c>
      <c r="AO1031" s="72" t="n">
        <v>0</v>
      </c>
      <c r="AP1031" s="72" t="n">
        <v>0</v>
      </c>
      <c r="AQ1031" s="72" t="n">
        <v>0</v>
      </c>
      <c r="AR1031" s="72" t="n">
        <v>0</v>
      </c>
      <c r="AS1031" s="72" t="n">
        <v>7499.85</v>
      </c>
      <c r="AT1031" s="72" t="n">
        <v>7499.85</v>
      </c>
      <c r="AU1031" s="72" t="n">
        <v>0</v>
      </c>
      <c r="AV1031" s="72" t="n">
        <v>0</v>
      </c>
      <c r="AW1031" s="72" t="n">
        <v>0</v>
      </c>
      <c r="AX1031" s="72" t="n">
        <f aca="false">SUM(AL1031:AW1031)</f>
        <v>14999.7</v>
      </c>
      <c r="AY1031" s="72" t="n">
        <f aca="false">SUM(AL1031:AN1031)</f>
        <v>0</v>
      </c>
      <c r="AZ1031" s="72" t="n">
        <f aca="false">SUM(AO1031:AQ1031)</f>
        <v>0</v>
      </c>
      <c r="BA1031" s="72" t="n">
        <f aca="false">SUM(AR1031:AT1031)</f>
        <v>14999.7</v>
      </c>
      <c r="BB1031" s="72" t="n">
        <f aca="false">SUM(AU1031:AW1031)</f>
        <v>0</v>
      </c>
      <c r="BC1031" s="14" t="e">
        <f aca="false">VLOOKUP(A1031,CERT!$A$1:$D$1,4,FALSE())</f>
        <v>#N/A</v>
      </c>
      <c r="BD1031" s="14" t="e">
        <f aca="false">+AX1031-BC1031</f>
        <v>#N/A</v>
      </c>
      <c r="BE1031" s="15" t="e">
        <f aca="false">VLOOKUP(A1031,CERT!$A$1:$B$1,2,FALSE())</f>
        <v>#N/A</v>
      </c>
      <c r="BG1031" s="70" t="s">
        <v>148</v>
      </c>
      <c r="BH1031" s="69" t="n">
        <v>0</v>
      </c>
      <c r="BI1031" s="70" t="s">
        <v>318</v>
      </c>
      <c r="BJ1031" s="69" t="n">
        <v>121577547.99</v>
      </c>
      <c r="BK1031" s="70" t="s">
        <v>319</v>
      </c>
      <c r="BL1031" s="69"/>
      <c r="BM1031" s="70" t="n">
        <v>0</v>
      </c>
      <c r="BN1031" s="69"/>
      <c r="BO1031" s="70"/>
      <c r="BP1031" s="69"/>
      <c r="BQ1031" s="70"/>
    </row>
    <row r="1032" customFormat="false" ht="15" hidden="false" customHeight="false" outlineLevel="0" collapsed="false">
      <c r="A1032" s="73" t="n">
        <v>73403</v>
      </c>
      <c r="B1032" s="69" t="s">
        <v>134</v>
      </c>
      <c r="C1032" s="70" t="s">
        <v>135</v>
      </c>
      <c r="D1032" s="69" t="n">
        <v>24</v>
      </c>
      <c r="E1032" s="70" t="n">
        <v>373</v>
      </c>
      <c r="F1032" s="69" t="n">
        <v>1</v>
      </c>
      <c r="G1032" s="70" t="s">
        <v>339</v>
      </c>
      <c r="H1032" s="69" t="n">
        <v>9999</v>
      </c>
      <c r="I1032" s="70" t="s">
        <v>340</v>
      </c>
      <c r="J1032" s="69" t="s">
        <v>137</v>
      </c>
      <c r="K1032" s="70" t="s">
        <v>103</v>
      </c>
      <c r="L1032" s="69" t="s">
        <v>138</v>
      </c>
      <c r="M1032" s="70" t="s">
        <v>183</v>
      </c>
      <c r="N1032" s="69" t="s">
        <v>184</v>
      </c>
      <c r="O1032" s="70" t="s">
        <v>79</v>
      </c>
      <c r="P1032" s="69" t="n">
        <v>100</v>
      </c>
      <c r="Q1032" s="70" t="n">
        <v>0</v>
      </c>
      <c r="R1032" s="69" t="n">
        <v>100</v>
      </c>
      <c r="S1032" s="70" t="n">
        <v>0</v>
      </c>
      <c r="T1032" s="69" t="n">
        <v>0</v>
      </c>
      <c r="U1032" s="70" t="n">
        <v>100</v>
      </c>
      <c r="V1032" s="69" t="n">
        <v>0</v>
      </c>
      <c r="W1032" s="70" t="s">
        <v>674</v>
      </c>
      <c r="X1032" s="69" t="s">
        <v>1639</v>
      </c>
      <c r="Y1032" s="70" t="s">
        <v>1737</v>
      </c>
      <c r="Z1032" s="69"/>
      <c r="AA1032" s="70" t="s">
        <v>687</v>
      </c>
      <c r="AB1032" s="69" t="s">
        <v>1738</v>
      </c>
      <c r="AC1032" s="70"/>
      <c r="AD1032" s="69"/>
      <c r="AE1032" s="70" t="n">
        <v>73</v>
      </c>
      <c r="AF1032" s="69" t="n">
        <v>730504</v>
      </c>
      <c r="AG1032" s="0" t="n">
        <v>202</v>
      </c>
      <c r="AH1032" s="69" t="n">
        <v>2004</v>
      </c>
      <c r="AI1032" s="0" t="n">
        <v>4124</v>
      </c>
      <c r="AJ1032" s="69" t="s">
        <v>153</v>
      </c>
      <c r="AK1032" s="71" t="n">
        <v>6650</v>
      </c>
      <c r="AL1032" s="72" t="n">
        <v>0</v>
      </c>
      <c r="AM1032" s="72" t="n">
        <v>0</v>
      </c>
      <c r="AN1032" s="72" t="n">
        <v>0</v>
      </c>
      <c r="AO1032" s="72" t="n">
        <v>0</v>
      </c>
      <c r="AP1032" s="72" t="n">
        <v>0</v>
      </c>
      <c r="AQ1032" s="72" t="n">
        <v>0</v>
      </c>
      <c r="AR1032" s="72" t="n">
        <v>6650</v>
      </c>
      <c r="AS1032" s="72" t="n">
        <v>0</v>
      </c>
      <c r="AT1032" s="72" t="n">
        <v>0</v>
      </c>
      <c r="AU1032" s="72" t="n">
        <v>0</v>
      </c>
      <c r="AV1032" s="72" t="n">
        <v>0</v>
      </c>
      <c r="AW1032" s="72" t="n">
        <v>0</v>
      </c>
      <c r="AX1032" s="72" t="n">
        <f aca="false">SUM(AL1032:AW1032)</f>
        <v>6650</v>
      </c>
      <c r="AY1032" s="72" t="n">
        <f aca="false">SUM(AL1032:AN1032)</f>
        <v>0</v>
      </c>
      <c r="AZ1032" s="72" t="n">
        <f aca="false">SUM(AO1032:AQ1032)</f>
        <v>0</v>
      </c>
      <c r="BA1032" s="72" t="n">
        <f aca="false">SUM(AR1032:AT1032)</f>
        <v>6650</v>
      </c>
      <c r="BB1032" s="72" t="n">
        <f aca="false">SUM(AU1032:AW1032)</f>
        <v>0</v>
      </c>
      <c r="BC1032" s="14" t="e">
        <f aca="false">VLOOKUP(A1032,CERT!$A$1:$D$1,4,FALSE())</f>
        <v>#N/A</v>
      </c>
      <c r="BD1032" s="14" t="e">
        <f aca="false">+AX1032-BC1032</f>
        <v>#N/A</v>
      </c>
      <c r="BE1032" s="15" t="e">
        <f aca="false">VLOOKUP(A1032,CERT!$A$1:$B$1,2,FALSE())</f>
        <v>#N/A</v>
      </c>
      <c r="BG1032" s="70" t="s">
        <v>148</v>
      </c>
      <c r="BH1032" s="69" t="n">
        <v>0</v>
      </c>
      <c r="BI1032" s="70" t="s">
        <v>149</v>
      </c>
      <c r="BJ1032" s="69" t="n">
        <v>286387264.84</v>
      </c>
      <c r="BK1032" s="70" t="s">
        <v>150</v>
      </c>
      <c r="BL1032" s="69"/>
      <c r="BM1032" s="70" t="n">
        <v>0</v>
      </c>
      <c r="BN1032" s="69"/>
      <c r="BO1032" s="70"/>
      <c r="BP1032" s="69"/>
      <c r="BQ1032" s="70"/>
    </row>
    <row r="1033" customFormat="false" ht="15" hidden="false" customHeight="false" outlineLevel="0" collapsed="false">
      <c r="A1033" s="73" t="n">
        <v>73404</v>
      </c>
      <c r="B1033" s="69" t="s">
        <v>134</v>
      </c>
      <c r="C1033" s="70" t="s">
        <v>135</v>
      </c>
      <c r="D1033" s="69" t="n">
        <v>24</v>
      </c>
      <c r="E1033" s="70" t="n">
        <v>373</v>
      </c>
      <c r="F1033" s="69" t="n">
        <v>1</v>
      </c>
      <c r="G1033" s="70" t="s">
        <v>339</v>
      </c>
      <c r="H1033" s="69" t="n">
        <v>9999</v>
      </c>
      <c r="I1033" s="70" t="s">
        <v>340</v>
      </c>
      <c r="J1033" s="69" t="s">
        <v>137</v>
      </c>
      <c r="K1033" s="70" t="s">
        <v>103</v>
      </c>
      <c r="L1033" s="69" t="s">
        <v>138</v>
      </c>
      <c r="M1033" s="70" t="s">
        <v>183</v>
      </c>
      <c r="N1033" s="69" t="s">
        <v>184</v>
      </c>
      <c r="O1033" s="70" t="s">
        <v>79</v>
      </c>
      <c r="P1033" s="69" t="n">
        <v>100</v>
      </c>
      <c r="Q1033" s="70" t="n">
        <v>0</v>
      </c>
      <c r="R1033" s="69" t="n">
        <v>100</v>
      </c>
      <c r="S1033" s="70" t="n">
        <v>0</v>
      </c>
      <c r="T1033" s="69" t="n">
        <v>0</v>
      </c>
      <c r="U1033" s="70" t="n">
        <v>100</v>
      </c>
      <c r="V1033" s="69" t="n">
        <v>0</v>
      </c>
      <c r="W1033" s="70" t="s">
        <v>674</v>
      </c>
      <c r="X1033" s="69" t="s">
        <v>1639</v>
      </c>
      <c r="Y1033" s="70" t="s">
        <v>1739</v>
      </c>
      <c r="Z1033" s="69"/>
      <c r="AA1033" s="70" t="s">
        <v>1546</v>
      </c>
      <c r="AB1033" s="69"/>
      <c r="AC1033" s="70"/>
      <c r="AD1033" s="69"/>
      <c r="AE1033" s="70" t="n">
        <v>84</v>
      </c>
      <c r="AF1033" s="69" t="n">
        <v>840107</v>
      </c>
      <c r="AG1033" s="0" t="n">
        <v>202</v>
      </c>
      <c r="AH1033" s="69" t="s">
        <v>151</v>
      </c>
      <c r="AI1033" s="0" t="s">
        <v>152</v>
      </c>
      <c r="AJ1033" s="69" t="s">
        <v>153</v>
      </c>
      <c r="AK1033" s="71" t="n">
        <v>43326.74</v>
      </c>
      <c r="AL1033" s="72" t="n">
        <v>0</v>
      </c>
      <c r="AM1033" s="72" t="n">
        <v>0</v>
      </c>
      <c r="AN1033" s="72" t="n">
        <v>0</v>
      </c>
      <c r="AO1033" s="72" t="n">
        <v>0</v>
      </c>
      <c r="AP1033" s="72" t="n">
        <v>0</v>
      </c>
      <c r="AQ1033" s="72" t="n">
        <v>0</v>
      </c>
      <c r="AR1033" s="72" t="n">
        <v>0</v>
      </c>
      <c r="AS1033" s="72" t="n">
        <v>0</v>
      </c>
      <c r="AT1033" s="72" t="n">
        <v>0</v>
      </c>
      <c r="AU1033" s="72" t="n">
        <v>0</v>
      </c>
      <c r="AV1033" s="72" t="n">
        <v>43326.74</v>
      </c>
      <c r="AW1033" s="72" t="n">
        <v>0</v>
      </c>
      <c r="AX1033" s="72" t="n">
        <f aca="false">SUM(AL1033:AW1033)</f>
        <v>43326.74</v>
      </c>
      <c r="AY1033" s="72" t="n">
        <f aca="false">SUM(AL1033:AN1033)</f>
        <v>0</v>
      </c>
      <c r="AZ1033" s="72" t="n">
        <f aca="false">SUM(AO1033:AQ1033)</f>
        <v>0</v>
      </c>
      <c r="BA1033" s="72" t="n">
        <f aca="false">SUM(AR1033:AT1033)</f>
        <v>0</v>
      </c>
      <c r="BB1033" s="72" t="n">
        <f aca="false">SUM(AU1033:AW1033)</f>
        <v>43326.74</v>
      </c>
      <c r="BC1033" s="14" t="e">
        <f aca="false">VLOOKUP(A1033,CERT!$A$1:$D$1,4,FALSE())</f>
        <v>#N/A</v>
      </c>
      <c r="BD1033" s="14" t="e">
        <f aca="false">+AX1033-BC1033</f>
        <v>#N/A</v>
      </c>
      <c r="BG1033" s="70" t="s">
        <v>148</v>
      </c>
      <c r="BH1033" s="69" t="n">
        <v>0</v>
      </c>
      <c r="BI1033" s="70" t="s">
        <v>149</v>
      </c>
      <c r="BJ1033" s="69" t="n">
        <v>286387264.84</v>
      </c>
      <c r="BK1033" s="70" t="s">
        <v>150</v>
      </c>
      <c r="BL1033" s="69"/>
      <c r="BM1033" s="70" t="n">
        <v>0</v>
      </c>
      <c r="BN1033" s="69"/>
      <c r="BO1033" s="70"/>
      <c r="BP1033" s="69" t="n">
        <v>0</v>
      </c>
      <c r="BQ1033" s="70"/>
    </row>
    <row r="1034" customFormat="false" ht="15" hidden="false" customHeight="false" outlineLevel="0" collapsed="false">
      <c r="A1034" s="73" t="n">
        <v>73407</v>
      </c>
      <c r="B1034" s="69" t="s">
        <v>306</v>
      </c>
      <c r="C1034" s="70" t="s">
        <v>307</v>
      </c>
      <c r="D1034" s="69" t="n">
        <v>56</v>
      </c>
      <c r="E1034" s="70" t="n">
        <v>631</v>
      </c>
      <c r="F1034" s="69" t="n">
        <v>1</v>
      </c>
      <c r="G1034" s="70" t="n">
        <v>3</v>
      </c>
      <c r="H1034" s="69" t="n">
        <v>16</v>
      </c>
      <c r="I1034" s="70" t="s">
        <v>1015</v>
      </c>
      <c r="J1034" s="69" t="s">
        <v>102</v>
      </c>
      <c r="K1034" s="70" t="s">
        <v>308</v>
      </c>
      <c r="L1034" s="69" t="s">
        <v>309</v>
      </c>
      <c r="M1034" s="70" t="s">
        <v>310</v>
      </c>
      <c r="N1034" s="75" t="s">
        <v>311</v>
      </c>
      <c r="O1034" s="70" t="s">
        <v>79</v>
      </c>
      <c r="P1034" s="69" t="n">
        <v>100</v>
      </c>
      <c r="Q1034" s="70" t="n">
        <v>100</v>
      </c>
      <c r="R1034" s="69" t="n">
        <v>100</v>
      </c>
      <c r="S1034" s="70" t="n">
        <v>25</v>
      </c>
      <c r="T1034" s="69" t="n">
        <v>25</v>
      </c>
      <c r="U1034" s="70" t="n">
        <v>25</v>
      </c>
      <c r="V1034" s="69" t="n">
        <v>25</v>
      </c>
      <c r="W1034" s="70" t="s">
        <v>674</v>
      </c>
      <c r="X1034" s="69" t="s">
        <v>482</v>
      </c>
      <c r="Y1034" s="70" t="s">
        <v>1740</v>
      </c>
      <c r="Z1034" s="69" t="s">
        <v>1154</v>
      </c>
      <c r="AA1034" s="70" t="s">
        <v>988</v>
      </c>
      <c r="AB1034" s="69"/>
      <c r="AC1034" s="70"/>
      <c r="AD1034" s="69"/>
      <c r="AE1034" s="70" t="n">
        <v>77</v>
      </c>
      <c r="AF1034" s="69" t="n">
        <v>770201</v>
      </c>
      <c r="AG1034" s="0" t="n">
        <v>202</v>
      </c>
      <c r="AH1034" s="69" t="s">
        <v>226</v>
      </c>
      <c r="AI1034" s="0" t="s">
        <v>226</v>
      </c>
      <c r="AJ1034" s="69" t="s">
        <v>132</v>
      </c>
      <c r="AK1034" s="71" t="n">
        <v>21800.27</v>
      </c>
      <c r="AL1034" s="72" t="n">
        <v>0</v>
      </c>
      <c r="AM1034" s="72" t="n">
        <v>0</v>
      </c>
      <c r="AN1034" s="72" t="n">
        <v>0</v>
      </c>
      <c r="AO1034" s="72" t="n">
        <v>0</v>
      </c>
      <c r="AP1034" s="72" t="n">
        <v>0</v>
      </c>
      <c r="AQ1034" s="72" t="n">
        <v>0</v>
      </c>
      <c r="AR1034" s="72" t="n">
        <v>21800.27</v>
      </c>
      <c r="AS1034" s="72" t="n">
        <v>0</v>
      </c>
      <c r="AT1034" s="72" t="n">
        <v>0</v>
      </c>
      <c r="AU1034" s="72" t="n">
        <v>0</v>
      </c>
      <c r="AV1034" s="72" t="n">
        <v>0</v>
      </c>
      <c r="AW1034" s="72" t="n">
        <v>0</v>
      </c>
      <c r="AX1034" s="72" t="n">
        <f aca="false">SUM(AL1034:AW1034)</f>
        <v>21800.27</v>
      </c>
      <c r="AY1034" s="72" t="n">
        <f aca="false">SUM(AL1034:AN1034)</f>
        <v>0</v>
      </c>
      <c r="AZ1034" s="72" t="n">
        <f aca="false">SUM(AO1034:AQ1034)</f>
        <v>0</v>
      </c>
      <c r="BA1034" s="72" t="n">
        <f aca="false">SUM(AR1034:AT1034)</f>
        <v>21800.27</v>
      </c>
      <c r="BB1034" s="72" t="n">
        <f aca="false">SUM(AU1034:AW1034)</f>
        <v>0</v>
      </c>
      <c r="BC1034" s="14" t="e">
        <f aca="false">VLOOKUP(A1034,CERT!$A$1:$D$1,4,FALSE())</f>
        <v>#N/A</v>
      </c>
      <c r="BD1034" s="14" t="e">
        <f aca="false">+AX1034-BC1034</f>
        <v>#N/A</v>
      </c>
      <c r="BE1034" s="15" t="e">
        <f aca="false">VLOOKUP(A1034,CERT!$A$1:$B$1,2,FALSE())</f>
        <v>#N/A</v>
      </c>
      <c r="BG1034" s="70" t="s">
        <v>148</v>
      </c>
      <c r="BH1034" s="69" t="n">
        <v>0</v>
      </c>
      <c r="BI1034" s="70" t="s">
        <v>318</v>
      </c>
      <c r="BJ1034" s="69" t="n">
        <v>121577547.99</v>
      </c>
      <c r="BK1034" s="70" t="s">
        <v>319</v>
      </c>
      <c r="BL1034" s="69"/>
      <c r="BM1034" s="70" t="n">
        <v>0</v>
      </c>
      <c r="BN1034" s="69"/>
      <c r="BO1034" s="70"/>
      <c r="BP1034" s="69" t="n">
        <v>0</v>
      </c>
      <c r="BQ1034" s="70"/>
    </row>
    <row r="1035" customFormat="false" ht="15" hidden="false" customHeight="false" outlineLevel="0" collapsed="false">
      <c r="A1035" s="73" t="n">
        <v>73408</v>
      </c>
      <c r="B1035" s="69" t="s">
        <v>1741</v>
      </c>
      <c r="C1035" s="70" t="s">
        <v>1742</v>
      </c>
      <c r="D1035" s="69" t="n">
        <v>30</v>
      </c>
      <c r="E1035" s="70" t="n">
        <v>113</v>
      </c>
      <c r="F1035" s="69" t="n">
        <v>1</v>
      </c>
      <c r="G1035" s="70" t="n">
        <v>7</v>
      </c>
      <c r="H1035" s="69" t="n">
        <v>11</v>
      </c>
      <c r="I1035" s="70" t="s">
        <v>447</v>
      </c>
      <c r="J1035" s="69" t="s">
        <v>102</v>
      </c>
      <c r="K1035" s="70" t="s">
        <v>102</v>
      </c>
      <c r="L1035" s="69" t="s">
        <v>1742</v>
      </c>
      <c r="M1035" s="70" t="s">
        <v>1743</v>
      </c>
      <c r="N1035" s="69" t="s">
        <v>1744</v>
      </c>
      <c r="O1035" s="70" t="s">
        <v>701</v>
      </c>
      <c r="P1035" s="69" t="n">
        <v>100</v>
      </c>
      <c r="Q1035" s="70" t="n">
        <v>100</v>
      </c>
      <c r="R1035" s="69" t="n">
        <v>0</v>
      </c>
      <c r="S1035" s="70" t="n">
        <v>0</v>
      </c>
      <c r="T1035" s="69" t="n">
        <v>0</v>
      </c>
      <c r="U1035" s="70" t="n">
        <v>0.0409</v>
      </c>
      <c r="V1035" s="69" t="n">
        <v>0.0431</v>
      </c>
      <c r="W1035" s="70" t="s">
        <v>674</v>
      </c>
      <c r="X1035" s="69" t="s">
        <v>1745</v>
      </c>
      <c r="Y1035" s="70" t="s">
        <v>1742</v>
      </c>
      <c r="Z1035" s="69" t="s">
        <v>1746</v>
      </c>
      <c r="AA1035" s="70" t="s">
        <v>1747</v>
      </c>
      <c r="AB1035" s="69" t="s">
        <v>1748</v>
      </c>
      <c r="AC1035" s="70" t="s">
        <v>1749</v>
      </c>
      <c r="AD1035" s="75" t="s">
        <v>1750</v>
      </c>
      <c r="AE1035" s="70" t="n">
        <v>75</v>
      </c>
      <c r="AF1035" s="69" t="n">
        <v>750105</v>
      </c>
      <c r="AG1035" s="0" t="n">
        <v>202</v>
      </c>
      <c r="AH1035" s="69" t="n">
        <v>8888</v>
      </c>
      <c r="AI1035" s="0" t="n">
        <v>8888</v>
      </c>
      <c r="AJ1035" s="69" t="s">
        <v>1751</v>
      </c>
      <c r="AK1035" s="71" t="n">
        <v>1360601.15</v>
      </c>
      <c r="AL1035" s="72" t="n">
        <v>0</v>
      </c>
      <c r="AM1035" s="72" t="n">
        <v>0</v>
      </c>
      <c r="AN1035" s="72" t="n">
        <v>0</v>
      </c>
      <c r="AO1035" s="72" t="n">
        <v>0</v>
      </c>
      <c r="AP1035" s="72" t="n">
        <v>0</v>
      </c>
      <c r="AQ1035" s="72" t="n">
        <v>1360601.15</v>
      </c>
      <c r="AR1035" s="72" t="n">
        <v>0</v>
      </c>
      <c r="AS1035" s="72" t="n">
        <v>0</v>
      </c>
      <c r="AT1035" s="72" t="n">
        <v>0</v>
      </c>
      <c r="AU1035" s="72" t="n">
        <v>0</v>
      </c>
      <c r="AV1035" s="72" t="n">
        <v>0</v>
      </c>
      <c r="AW1035" s="72" t="n">
        <v>0</v>
      </c>
      <c r="AX1035" s="72" t="n">
        <f aca="false">SUM(AL1035:AW1035)</f>
        <v>1360601.15</v>
      </c>
      <c r="AY1035" s="72" t="n">
        <f aca="false">SUM(AL1035:AN1035)</f>
        <v>0</v>
      </c>
      <c r="AZ1035" s="72" t="n">
        <f aca="false">SUM(AO1035:AQ1035)</f>
        <v>1360601.15</v>
      </c>
      <c r="BA1035" s="72" t="n">
        <f aca="false">SUM(AR1035:AT1035)</f>
        <v>0</v>
      </c>
      <c r="BB1035" s="72" t="n">
        <f aca="false">SUM(AU1035:AW1035)</f>
        <v>0</v>
      </c>
      <c r="BC1035" s="14" t="e">
        <f aca="false">VLOOKUP(A1035,CERT!$A$1:$D$1,4,FALSE())</f>
        <v>#N/A</v>
      </c>
      <c r="BD1035" s="14" t="e">
        <f aca="false">+AX1035-BC1035</f>
        <v>#N/A</v>
      </c>
      <c r="BE1035" s="15" t="e">
        <f aca="false">VLOOKUP(A1035,CERT!$A$1:$B$1,2,FALSE())</f>
        <v>#N/A</v>
      </c>
      <c r="BG1035" s="70" t="s">
        <v>89</v>
      </c>
      <c r="BH1035" s="69" t="n">
        <v>0</v>
      </c>
      <c r="BI1035" s="70" t="s">
        <v>1752</v>
      </c>
      <c r="BJ1035" s="69" t="n">
        <v>1360601.15</v>
      </c>
      <c r="BK1035" s="70" t="n">
        <v>2024</v>
      </c>
      <c r="BL1035" s="69" t="s">
        <v>1752</v>
      </c>
      <c r="BM1035" s="70" t="n">
        <v>1360601.15</v>
      </c>
      <c r="BN1035" s="69" t="n">
        <v>2024</v>
      </c>
      <c r="BO1035" s="70"/>
      <c r="BP1035" s="69" t="n">
        <v>0</v>
      </c>
      <c r="BQ1035" s="70"/>
    </row>
    <row r="1036" customFormat="false" ht="15" hidden="false" customHeight="false" outlineLevel="0" collapsed="false">
      <c r="A1036" s="73" t="n">
        <v>70135</v>
      </c>
      <c r="B1036" s="69" t="s">
        <v>253</v>
      </c>
      <c r="C1036" s="70" t="s">
        <v>254</v>
      </c>
      <c r="D1036" s="69" t="n">
        <v>97</v>
      </c>
      <c r="E1036" s="70" t="n">
        <v>2</v>
      </c>
      <c r="F1036" s="69" t="n">
        <v>2</v>
      </c>
      <c r="G1036" s="70" t="n">
        <v>4</v>
      </c>
      <c r="H1036" s="69" t="n">
        <v>13</v>
      </c>
      <c r="I1036" s="70" t="s">
        <v>73</v>
      </c>
      <c r="J1036" s="69" t="s">
        <v>102</v>
      </c>
      <c r="K1036" s="70" t="s">
        <v>218</v>
      </c>
      <c r="L1036" s="69" t="s">
        <v>255</v>
      </c>
      <c r="M1036" s="70" t="s">
        <v>271</v>
      </c>
      <c r="N1036" s="69" t="s">
        <v>272</v>
      </c>
      <c r="O1036" s="70" t="s">
        <v>79</v>
      </c>
      <c r="P1036" s="69" t="n">
        <v>100</v>
      </c>
      <c r="Q1036" s="70" t="n">
        <v>100</v>
      </c>
      <c r="R1036" s="69" t="n">
        <v>0</v>
      </c>
      <c r="S1036" s="70" t="n">
        <v>0</v>
      </c>
      <c r="T1036" s="69" t="n">
        <v>0</v>
      </c>
      <c r="U1036" s="70" t="n">
        <v>0</v>
      </c>
      <c r="V1036" s="69" t="n">
        <v>0</v>
      </c>
      <c r="W1036" s="70" t="s">
        <v>80</v>
      </c>
      <c r="X1036" s="69" t="s">
        <v>273</v>
      </c>
      <c r="Y1036" s="70" t="s">
        <v>1753</v>
      </c>
      <c r="Z1036" s="69" t="s">
        <v>275</v>
      </c>
      <c r="AA1036" s="70" t="s">
        <v>94</v>
      </c>
      <c r="AB1036" s="69" t="s">
        <v>1754</v>
      </c>
      <c r="AC1036" s="70" t="s">
        <v>277</v>
      </c>
      <c r="AD1036" s="69" t="s">
        <v>278</v>
      </c>
      <c r="AE1036" s="70" t="n">
        <v>73</v>
      </c>
      <c r="AF1036" s="69" t="n">
        <v>730604</v>
      </c>
      <c r="AG1036" s="0" t="n">
        <v>6</v>
      </c>
      <c r="AH1036" s="69" t="n">
        <v>6000</v>
      </c>
      <c r="AI1036" s="0" t="n">
        <v>6000</v>
      </c>
      <c r="AJ1036" s="69" t="s">
        <v>98</v>
      </c>
      <c r="AK1036" s="71" t="n">
        <v>8662.68</v>
      </c>
      <c r="AL1036" s="72" t="n">
        <v>0</v>
      </c>
      <c r="AM1036" s="72" t="n">
        <v>0</v>
      </c>
      <c r="AN1036" s="72" t="n">
        <v>0</v>
      </c>
      <c r="AO1036" s="72" t="n">
        <v>0</v>
      </c>
      <c r="AP1036" s="72" t="n">
        <v>0</v>
      </c>
      <c r="AQ1036" s="72" t="n">
        <v>0</v>
      </c>
      <c r="AR1036" s="72" t="n">
        <v>8662.68</v>
      </c>
      <c r="AS1036" s="72" t="n">
        <v>0</v>
      </c>
      <c r="AT1036" s="72" t="n">
        <v>0</v>
      </c>
      <c r="AU1036" s="72" t="n">
        <v>0</v>
      </c>
      <c r="AV1036" s="72" t="n">
        <v>0</v>
      </c>
      <c r="AW1036" s="72" t="n">
        <v>0</v>
      </c>
      <c r="AX1036" s="72" t="n">
        <f aca="false">SUM(AL1036:AW1036)</f>
        <v>8662.68</v>
      </c>
      <c r="AY1036" s="72" t="n">
        <f aca="false">SUM(AL1036:AN1036)</f>
        <v>0</v>
      </c>
      <c r="AZ1036" s="72" t="n">
        <f aca="false">SUM(AO1036:AQ1036)</f>
        <v>0</v>
      </c>
      <c r="BA1036" s="72" t="n">
        <f aca="false">SUM(AR1036:AT1036)</f>
        <v>8662.68</v>
      </c>
      <c r="BB1036" s="72" t="n">
        <f aca="false">SUM(AU1036:AW1036)</f>
        <v>0</v>
      </c>
      <c r="BC1036" s="14" t="e">
        <f aca="false">VLOOKUP(A1036,CERT!$A$1:$D$1,4,FALSE())</f>
        <v>#N/A</v>
      </c>
      <c r="BD1036" s="14" t="e">
        <f aca="false">+AX1036-BC1036</f>
        <v>#N/A</v>
      </c>
      <c r="BE1036" s="15" t="e">
        <f aca="false">VLOOKUP(A1036,CERT!$A$1:$B$1,2,FALSE())</f>
        <v>#N/A</v>
      </c>
      <c r="BG1036" s="70" t="s">
        <v>89</v>
      </c>
      <c r="BH1036" s="69" t="n">
        <v>8662.68</v>
      </c>
      <c r="BI1036" s="70"/>
      <c r="BJ1036" s="69"/>
      <c r="BK1036" s="70"/>
      <c r="BL1036" s="69"/>
      <c r="BM1036" s="70"/>
      <c r="BN1036" s="69"/>
      <c r="BO1036" s="70"/>
      <c r="BP1036" s="69"/>
      <c r="BQ1036" s="70"/>
    </row>
    <row r="1037" customFormat="false" ht="15" hidden="false" customHeight="false" outlineLevel="0" collapsed="false">
      <c r="A1037" s="73" t="n">
        <v>59807</v>
      </c>
      <c r="B1037" s="69" t="s">
        <v>253</v>
      </c>
      <c r="C1037" s="70" t="s">
        <v>254</v>
      </c>
      <c r="D1037" s="69" t="n">
        <v>97</v>
      </c>
      <c r="E1037" s="70" t="n">
        <v>2</v>
      </c>
      <c r="F1037" s="69" t="n">
        <v>2</v>
      </c>
      <c r="G1037" s="70" t="n">
        <v>4</v>
      </c>
      <c r="H1037" s="69" t="n">
        <v>13</v>
      </c>
      <c r="I1037" s="70" t="s">
        <v>73</v>
      </c>
      <c r="J1037" s="69" t="s">
        <v>102</v>
      </c>
      <c r="K1037" s="70" t="s">
        <v>218</v>
      </c>
      <c r="L1037" s="69" t="s">
        <v>255</v>
      </c>
      <c r="M1037" s="70" t="s">
        <v>271</v>
      </c>
      <c r="N1037" s="69" t="s">
        <v>272</v>
      </c>
      <c r="O1037" s="70" t="s">
        <v>79</v>
      </c>
      <c r="P1037" s="69" t="n">
        <v>100</v>
      </c>
      <c r="Q1037" s="70" t="n">
        <v>100</v>
      </c>
      <c r="R1037" s="69" t="n">
        <v>0</v>
      </c>
      <c r="S1037" s="70" t="n">
        <v>0</v>
      </c>
      <c r="T1037" s="69" t="n">
        <v>0</v>
      </c>
      <c r="U1037" s="70" t="n">
        <v>0</v>
      </c>
      <c r="V1037" s="69" t="n">
        <v>0</v>
      </c>
      <c r="W1037" s="70" t="s">
        <v>80</v>
      </c>
      <c r="X1037" s="69" t="s">
        <v>273</v>
      </c>
      <c r="Y1037" s="70" t="s">
        <v>1755</v>
      </c>
      <c r="Z1037" s="69" t="s">
        <v>275</v>
      </c>
      <c r="AA1037" s="70" t="s">
        <v>94</v>
      </c>
      <c r="AB1037" s="69"/>
      <c r="AC1037" s="70" t="s">
        <v>277</v>
      </c>
      <c r="AD1037" s="69" t="s">
        <v>278</v>
      </c>
      <c r="AE1037" s="70" t="n">
        <v>73</v>
      </c>
      <c r="AF1037" s="69" t="n">
        <v>730604</v>
      </c>
      <c r="AG1037" s="0" t="n">
        <v>6</v>
      </c>
      <c r="AH1037" s="69" t="n">
        <v>6000</v>
      </c>
      <c r="AI1037" s="0" t="n">
        <v>6000</v>
      </c>
      <c r="AJ1037" s="69" t="s">
        <v>98</v>
      </c>
      <c r="AK1037" s="71" t="n">
        <v>10331</v>
      </c>
      <c r="AL1037" s="72" t="n">
        <v>0</v>
      </c>
      <c r="AM1037" s="72" t="n">
        <v>0</v>
      </c>
      <c r="AN1037" s="72" t="n">
        <v>0</v>
      </c>
      <c r="AO1037" s="72" t="n">
        <v>0</v>
      </c>
      <c r="AP1037" s="72" t="n">
        <v>0</v>
      </c>
      <c r="AQ1037" s="72" t="n">
        <v>0</v>
      </c>
      <c r="AR1037" s="72" t="n">
        <v>0</v>
      </c>
      <c r="AS1037" s="72" t="n">
        <v>0</v>
      </c>
      <c r="AT1037" s="72" t="n">
        <v>10331</v>
      </c>
      <c r="AU1037" s="72" t="n">
        <v>0</v>
      </c>
      <c r="AV1037" s="72" t="n">
        <v>0</v>
      </c>
      <c r="AW1037" s="72" t="n">
        <v>0</v>
      </c>
      <c r="AX1037" s="72" t="n">
        <f aca="false">SUM(AL1037:AW1037)</f>
        <v>10331</v>
      </c>
      <c r="AY1037" s="72" t="n">
        <f aca="false">SUM(AL1037:AN1037)</f>
        <v>0</v>
      </c>
      <c r="AZ1037" s="72" t="n">
        <f aca="false">SUM(AO1037:AQ1037)</f>
        <v>0</v>
      </c>
      <c r="BA1037" s="72" t="n">
        <f aca="false">SUM(AR1037:AT1037)</f>
        <v>10331</v>
      </c>
      <c r="BB1037" s="72" t="n">
        <f aca="false">SUM(AU1037:AW1037)</f>
        <v>0</v>
      </c>
      <c r="BD1037" s="14" t="n">
        <f aca="false">+AX1037-BC1037</f>
        <v>10331</v>
      </c>
      <c r="BG1037" s="70"/>
      <c r="BH1037" s="69"/>
      <c r="BI1037" s="70"/>
      <c r="BJ1037" s="69"/>
      <c r="BK1037" s="70"/>
      <c r="BL1037" s="69"/>
      <c r="BM1037" s="70"/>
      <c r="BN1037" s="69"/>
      <c r="BO1037" s="70"/>
      <c r="BP1037" s="69"/>
      <c r="BQ1037" s="70"/>
    </row>
    <row r="1038" customFormat="false" ht="15" hidden="false" customHeight="false" outlineLevel="0" collapsed="false">
      <c r="A1038" s="73" t="n">
        <v>70794</v>
      </c>
      <c r="B1038" s="69" t="s">
        <v>253</v>
      </c>
      <c r="C1038" s="70" t="s">
        <v>254</v>
      </c>
      <c r="D1038" s="69" t="n">
        <v>97</v>
      </c>
      <c r="E1038" s="70" t="n">
        <v>2</v>
      </c>
      <c r="F1038" s="69" t="n">
        <v>2</v>
      </c>
      <c r="G1038" s="70" t="n">
        <v>4</v>
      </c>
      <c r="H1038" s="69" t="n">
        <v>13</v>
      </c>
      <c r="I1038" s="70" t="s">
        <v>73</v>
      </c>
      <c r="J1038" s="69" t="s">
        <v>102</v>
      </c>
      <c r="K1038" s="70" t="s">
        <v>218</v>
      </c>
      <c r="L1038" s="69" t="s">
        <v>255</v>
      </c>
      <c r="M1038" s="70" t="s">
        <v>271</v>
      </c>
      <c r="N1038" s="69" t="s">
        <v>272</v>
      </c>
      <c r="O1038" s="70" t="s">
        <v>79</v>
      </c>
      <c r="P1038" s="69" t="n">
        <v>100</v>
      </c>
      <c r="Q1038" s="70" t="n">
        <v>100</v>
      </c>
      <c r="R1038" s="69" t="n">
        <v>0</v>
      </c>
      <c r="S1038" s="70" t="n">
        <v>0</v>
      </c>
      <c r="T1038" s="69" t="n">
        <v>0</v>
      </c>
      <c r="U1038" s="70" t="n">
        <v>0</v>
      </c>
      <c r="V1038" s="69" t="n">
        <v>0</v>
      </c>
      <c r="W1038" s="70" t="s">
        <v>80</v>
      </c>
      <c r="X1038" s="69" t="s">
        <v>273</v>
      </c>
      <c r="Y1038" s="70" t="s">
        <v>1756</v>
      </c>
      <c r="Z1038" s="69" t="s">
        <v>275</v>
      </c>
      <c r="AA1038" s="70" t="s">
        <v>110</v>
      </c>
      <c r="AB1038" s="69" t="s">
        <v>1757</v>
      </c>
      <c r="AC1038" s="70" t="s">
        <v>262</v>
      </c>
      <c r="AD1038" s="69" t="s">
        <v>263</v>
      </c>
      <c r="AE1038" s="70" t="n">
        <v>75</v>
      </c>
      <c r="AF1038" s="69" t="n">
        <v>750501</v>
      </c>
      <c r="AG1038" s="0" t="n">
        <v>6</v>
      </c>
      <c r="AH1038" s="69" t="n">
        <v>6000</v>
      </c>
      <c r="AI1038" s="0" t="n">
        <v>6000</v>
      </c>
      <c r="AJ1038" s="69" t="s">
        <v>98</v>
      </c>
      <c r="AK1038" s="71" t="n">
        <v>79478.36</v>
      </c>
      <c r="AL1038" s="72" t="n">
        <v>0</v>
      </c>
      <c r="AM1038" s="72" t="n">
        <v>0</v>
      </c>
      <c r="AN1038" s="72" t="n">
        <v>0</v>
      </c>
      <c r="AO1038" s="72" t="n">
        <v>0</v>
      </c>
      <c r="AP1038" s="72" t="n">
        <v>0</v>
      </c>
      <c r="AQ1038" s="72" t="n">
        <v>0</v>
      </c>
      <c r="AR1038" s="72" t="n">
        <v>79478.36</v>
      </c>
      <c r="AS1038" s="72" t="n">
        <v>0</v>
      </c>
      <c r="AT1038" s="72" t="n">
        <v>0</v>
      </c>
      <c r="AU1038" s="72" t="n">
        <v>0</v>
      </c>
      <c r="AV1038" s="72" t="n">
        <v>0</v>
      </c>
      <c r="AW1038" s="72" t="n">
        <v>0</v>
      </c>
      <c r="AX1038" s="72" t="n">
        <f aca="false">SUM(AL1038:AW1038)</f>
        <v>79478.36</v>
      </c>
      <c r="AY1038" s="72" t="n">
        <f aca="false">SUM(AL1038:AN1038)</f>
        <v>0</v>
      </c>
      <c r="AZ1038" s="72" t="n">
        <f aca="false">SUM(AO1038:AQ1038)</f>
        <v>0</v>
      </c>
      <c r="BA1038" s="72" t="n">
        <f aca="false">SUM(AR1038:AT1038)</f>
        <v>79478.36</v>
      </c>
      <c r="BB1038" s="72" t="n">
        <f aca="false">SUM(AU1038:AW1038)</f>
        <v>0</v>
      </c>
      <c r="BC1038" s="14" t="e">
        <f aca="false">VLOOKUP(A1038,CERT!$A$1:$D$1,4,FALSE())</f>
        <v>#N/A</v>
      </c>
      <c r="BD1038" s="14" t="e">
        <f aca="false">+AX1038-BC1038</f>
        <v>#N/A</v>
      </c>
      <c r="BE1038" s="15" t="e">
        <f aca="false">VLOOKUP(A1038,CERT!$A$1:$B$1,2,FALSE())</f>
        <v>#N/A</v>
      </c>
      <c r="BG1038" s="70" t="s">
        <v>89</v>
      </c>
      <c r="BH1038" s="69" t="n">
        <v>79478.36</v>
      </c>
      <c r="BI1038" s="70"/>
      <c r="BJ1038" s="69"/>
      <c r="BK1038" s="70"/>
      <c r="BL1038" s="69"/>
      <c r="BM1038" s="70"/>
      <c r="BN1038" s="69"/>
      <c r="BO1038" s="70"/>
      <c r="BP1038" s="69"/>
      <c r="BQ1038" s="70"/>
    </row>
    <row r="1039" customFormat="false" ht="15" hidden="false" customHeight="false" outlineLevel="0" collapsed="false">
      <c r="A1039" s="73" t="n">
        <v>73409</v>
      </c>
      <c r="B1039" s="69" t="s">
        <v>602</v>
      </c>
      <c r="C1039" s="77" t="s">
        <v>603</v>
      </c>
      <c r="D1039" s="69" t="n">
        <v>56</v>
      </c>
      <c r="E1039" s="77" t="n">
        <v>618</v>
      </c>
      <c r="F1039" s="69" t="n">
        <v>1</v>
      </c>
      <c r="G1039" s="77" t="n">
        <v>6</v>
      </c>
      <c r="H1039" s="69" t="n">
        <v>1</v>
      </c>
      <c r="I1039" s="77" t="s">
        <v>358</v>
      </c>
      <c r="J1039" s="69" t="s">
        <v>341</v>
      </c>
      <c r="K1039" s="70" t="s">
        <v>218</v>
      </c>
      <c r="L1039" s="69" t="s">
        <v>604</v>
      </c>
      <c r="M1039" s="77" t="s">
        <v>382</v>
      </c>
      <c r="N1039" s="69" t="s">
        <v>605</v>
      </c>
      <c r="O1039" s="77" t="s">
        <v>125</v>
      </c>
      <c r="P1039" s="69" t="n">
        <v>9.5</v>
      </c>
      <c r="Q1039" s="77" t="n">
        <v>0</v>
      </c>
      <c r="R1039" s="69" t="n">
        <v>9.5</v>
      </c>
      <c r="S1039" s="70" t="n">
        <v>0</v>
      </c>
      <c r="T1039" s="69" t="n">
        <v>1.5</v>
      </c>
      <c r="U1039" s="77" t="n">
        <v>3</v>
      </c>
      <c r="V1039" s="69" t="n">
        <v>5</v>
      </c>
      <c r="W1039" s="77" t="s">
        <v>1758</v>
      </c>
      <c r="X1039" s="75" t="s">
        <v>606</v>
      </c>
      <c r="Y1039" s="77" t="s">
        <v>1759</v>
      </c>
      <c r="Z1039" s="69" t="s">
        <v>608</v>
      </c>
      <c r="AA1039" s="77" t="s">
        <v>144</v>
      </c>
      <c r="AB1039" s="69" t="s">
        <v>609</v>
      </c>
      <c r="AC1039" s="77" t="s">
        <v>610</v>
      </c>
      <c r="AD1039" s="69" t="s">
        <v>611</v>
      </c>
      <c r="AE1039" s="70" t="n">
        <v>75</v>
      </c>
      <c r="AF1039" s="69" t="n">
        <v>750105</v>
      </c>
      <c r="AG1039" s="78" t="n">
        <v>202</v>
      </c>
      <c r="AH1039" s="69" t="s">
        <v>226</v>
      </c>
      <c r="AI1039" s="78" t="s">
        <v>226</v>
      </c>
      <c r="AJ1039" s="69" t="s">
        <v>132</v>
      </c>
      <c r="AK1039" s="79" t="n">
        <v>8905.94</v>
      </c>
      <c r="AL1039" s="72" t="n">
        <v>0</v>
      </c>
      <c r="AM1039" s="72" t="n">
        <v>0</v>
      </c>
      <c r="AN1039" s="72" t="n">
        <v>0</v>
      </c>
      <c r="AO1039" s="72" t="n">
        <v>0</v>
      </c>
      <c r="AP1039" s="72" t="n">
        <v>0</v>
      </c>
      <c r="AQ1039" s="72" t="n">
        <v>0</v>
      </c>
      <c r="AR1039" s="72" t="n">
        <v>0</v>
      </c>
      <c r="AS1039" s="72" t="n">
        <v>8905.94</v>
      </c>
      <c r="AT1039" s="72" t="n">
        <v>0</v>
      </c>
      <c r="AU1039" s="72" t="n">
        <v>0</v>
      </c>
      <c r="AV1039" s="72" t="n">
        <v>0</v>
      </c>
      <c r="AW1039" s="72" t="n">
        <v>0</v>
      </c>
      <c r="AX1039" s="72" t="n">
        <f aca="false">SUM(AL1039:AW1039)</f>
        <v>8905.94</v>
      </c>
      <c r="AY1039" s="72" t="n">
        <f aca="false">SUM(AL1039:AN1039)</f>
        <v>0</v>
      </c>
      <c r="AZ1039" s="72" t="n">
        <f aca="false">SUM(AO1039:AQ1039)</f>
        <v>0</v>
      </c>
      <c r="BA1039" s="72" t="n">
        <f aca="false">SUM(AR1039:AT1039)</f>
        <v>8905.94</v>
      </c>
      <c r="BB1039" s="72" t="n">
        <f aca="false">SUM(AU1039:AW1039)</f>
        <v>0</v>
      </c>
      <c r="BC1039" s="14" t="e">
        <f aca="false">VLOOKUP(A1039,CERT!$A$1:$D$1,4,FALSE())</f>
        <v>#N/A</v>
      </c>
      <c r="BD1039" s="14" t="e">
        <f aca="false">+AX1039-BC1039</f>
        <v>#N/A</v>
      </c>
      <c r="BE1039" s="15" t="e">
        <f aca="false">VLOOKUP(A1039,CERT!$A$1:$B$1,2,FALSE())</f>
        <v>#N/A</v>
      </c>
      <c r="BG1039" s="70" t="s">
        <v>89</v>
      </c>
      <c r="BH1039" s="69"/>
      <c r="BI1039" s="80" t="s">
        <v>612</v>
      </c>
      <c r="BJ1039" s="75" t="s">
        <v>613</v>
      </c>
      <c r="BK1039" s="80" t="s">
        <v>614</v>
      </c>
      <c r="BL1039" s="69" t="n">
        <v>0</v>
      </c>
      <c r="BM1039" s="70"/>
      <c r="BN1039" s="69"/>
      <c r="BO1039" s="70"/>
      <c r="BP1039" s="69"/>
      <c r="BQ1039" s="77"/>
    </row>
    <row r="1040" customFormat="false" ht="15" hidden="false" customHeight="false" outlineLevel="0" collapsed="false">
      <c r="A1040" s="73" t="n">
        <v>58867</v>
      </c>
      <c r="B1040" s="69" t="s">
        <v>253</v>
      </c>
      <c r="C1040" s="70" t="s">
        <v>254</v>
      </c>
      <c r="D1040" s="69" t="n">
        <v>97</v>
      </c>
      <c r="E1040" s="70" t="n">
        <v>2</v>
      </c>
      <c r="F1040" s="69" t="n">
        <v>2</v>
      </c>
      <c r="G1040" s="70" t="n">
        <v>4</v>
      </c>
      <c r="H1040" s="69" t="n">
        <v>13</v>
      </c>
      <c r="I1040" s="70" t="s">
        <v>73</v>
      </c>
      <c r="J1040" s="69" t="s">
        <v>102</v>
      </c>
      <c r="K1040" s="70" t="s">
        <v>218</v>
      </c>
      <c r="L1040" s="69" t="s">
        <v>255</v>
      </c>
      <c r="M1040" s="70" t="s">
        <v>271</v>
      </c>
      <c r="N1040" s="69" t="s">
        <v>272</v>
      </c>
      <c r="O1040" s="70" t="s">
        <v>79</v>
      </c>
      <c r="P1040" s="69" t="n">
        <v>100</v>
      </c>
      <c r="Q1040" s="70" t="n">
        <v>100</v>
      </c>
      <c r="R1040" s="69" t="n">
        <v>0</v>
      </c>
      <c r="S1040" s="70" t="n">
        <v>0</v>
      </c>
      <c r="T1040" s="69" t="n">
        <v>0</v>
      </c>
      <c r="U1040" s="70" t="n">
        <v>0</v>
      </c>
      <c r="V1040" s="69" t="n">
        <v>0</v>
      </c>
      <c r="W1040" s="70" t="s">
        <v>80</v>
      </c>
      <c r="X1040" s="69" t="s">
        <v>320</v>
      </c>
      <c r="Y1040" s="70" t="s">
        <v>1760</v>
      </c>
      <c r="Z1040" s="69" t="s">
        <v>275</v>
      </c>
      <c r="AA1040" s="70" t="s">
        <v>110</v>
      </c>
      <c r="AB1040" s="69" t="s">
        <v>322</v>
      </c>
      <c r="AC1040" s="70" t="s">
        <v>262</v>
      </c>
      <c r="AD1040" s="69" t="s">
        <v>263</v>
      </c>
      <c r="AE1040" s="70" t="n">
        <v>75</v>
      </c>
      <c r="AF1040" s="69" t="n">
        <v>750501</v>
      </c>
      <c r="AG1040" s="0" t="n">
        <v>6</v>
      </c>
      <c r="AH1040" s="69" t="n">
        <v>6000</v>
      </c>
      <c r="AI1040" s="0" t="n">
        <v>6000</v>
      </c>
      <c r="AJ1040" s="69" t="s">
        <v>98</v>
      </c>
      <c r="AK1040" s="71" t="n">
        <v>679991.14</v>
      </c>
      <c r="AL1040" s="72" t="n">
        <v>0</v>
      </c>
      <c r="AM1040" s="72" t="n">
        <v>0</v>
      </c>
      <c r="AN1040" s="72" t="n">
        <v>0</v>
      </c>
      <c r="AO1040" s="72" t="n">
        <v>0</v>
      </c>
      <c r="AP1040" s="72" t="n">
        <v>0</v>
      </c>
      <c r="AQ1040" s="72" t="n">
        <v>0</v>
      </c>
      <c r="AR1040" s="72"/>
      <c r="AS1040" s="72" t="n">
        <v>679991.14</v>
      </c>
      <c r="AT1040" s="72" t="n">
        <v>0</v>
      </c>
      <c r="AU1040" s="72" t="n">
        <v>0</v>
      </c>
      <c r="AV1040" s="72" t="n">
        <v>0</v>
      </c>
      <c r="AW1040" s="72" t="n">
        <v>0</v>
      </c>
      <c r="AX1040" s="72" t="n">
        <f aca="false">SUM(AL1040:AW1040)</f>
        <v>679991.14</v>
      </c>
      <c r="AY1040" s="72" t="n">
        <f aca="false">SUM(AL1040:AN1040)</f>
        <v>0</v>
      </c>
      <c r="AZ1040" s="72" t="n">
        <f aca="false">SUM(AO1040:AQ1040)</f>
        <v>0</v>
      </c>
      <c r="BA1040" s="72" t="n">
        <f aca="false">SUM(AR1040:AT1040)</f>
        <v>679991.14</v>
      </c>
      <c r="BB1040" s="72" t="n">
        <f aca="false">SUM(AU1040:AW1040)</f>
        <v>0</v>
      </c>
      <c r="BC1040" s="14" t="e">
        <f aca="false">VLOOKUP(A1040,CERT!$A$1:$D$1,4,FALSE())</f>
        <v>#N/A</v>
      </c>
      <c r="BD1040" s="14" t="e">
        <f aca="false">+AX1040-BC1040</f>
        <v>#N/A</v>
      </c>
      <c r="BE1040" s="15" t="e">
        <f aca="false">VLOOKUP(A1040,CERT!$A$1:$B$1,2,FALSE())</f>
        <v>#N/A</v>
      </c>
      <c r="BG1040" s="70" t="s">
        <v>89</v>
      </c>
      <c r="BH1040" s="69" t="n">
        <v>679991.14</v>
      </c>
      <c r="BI1040" s="70"/>
      <c r="BJ1040" s="69"/>
      <c r="BK1040" s="70"/>
      <c r="BL1040" s="69"/>
      <c r="BM1040" s="70"/>
      <c r="BN1040" s="69"/>
      <c r="BO1040" s="70"/>
      <c r="BP1040" s="69"/>
      <c r="BQ1040" s="70"/>
    </row>
    <row r="1041" customFormat="false" ht="15" hidden="false" customHeight="false" outlineLevel="0" collapsed="false">
      <c r="A1041" s="73" t="n">
        <v>73410</v>
      </c>
      <c r="B1041" s="69" t="s">
        <v>306</v>
      </c>
      <c r="C1041" s="70" t="s">
        <v>307</v>
      </c>
      <c r="D1041" s="69" t="n">
        <v>56</v>
      </c>
      <c r="E1041" s="70" t="n">
        <v>631</v>
      </c>
      <c r="F1041" s="69" t="n">
        <v>1</v>
      </c>
      <c r="G1041" s="70" t="n">
        <v>2</v>
      </c>
      <c r="H1041" s="69" t="n">
        <v>15</v>
      </c>
      <c r="I1041" s="70" t="s">
        <v>642</v>
      </c>
      <c r="J1041" s="69" t="s">
        <v>137</v>
      </c>
      <c r="K1041" s="70" t="s">
        <v>308</v>
      </c>
      <c r="L1041" s="69" t="s">
        <v>309</v>
      </c>
      <c r="M1041" s="70" t="s">
        <v>310</v>
      </c>
      <c r="N1041" s="75" t="s">
        <v>1761</v>
      </c>
      <c r="O1041" s="70" t="s">
        <v>79</v>
      </c>
      <c r="P1041" s="69" t="n">
        <v>100</v>
      </c>
      <c r="Q1041" s="70" t="n">
        <v>100</v>
      </c>
      <c r="R1041" s="69" t="n">
        <v>100</v>
      </c>
      <c r="S1041" s="70" t="n">
        <v>25</v>
      </c>
      <c r="T1041" s="69" t="n">
        <v>25</v>
      </c>
      <c r="U1041" s="70" t="n">
        <v>25</v>
      </c>
      <c r="V1041" s="69" t="n">
        <v>25</v>
      </c>
      <c r="W1041" s="70" t="s">
        <v>674</v>
      </c>
      <c r="X1041" s="69" t="s">
        <v>312</v>
      </c>
      <c r="Y1041" s="70" t="s">
        <v>1762</v>
      </c>
      <c r="Z1041" s="69" t="s">
        <v>449</v>
      </c>
      <c r="AA1041" s="70"/>
      <c r="AB1041" s="69"/>
      <c r="AC1041" s="70"/>
      <c r="AD1041" s="69"/>
      <c r="AE1041" s="70" t="n">
        <v>73</v>
      </c>
      <c r="AF1041" s="69" t="n">
        <v>730811</v>
      </c>
      <c r="AG1041" s="0" t="n">
        <v>202</v>
      </c>
      <c r="AH1041" s="69" t="n">
        <v>8888</v>
      </c>
      <c r="AI1041" s="0" t="n">
        <v>8888</v>
      </c>
      <c r="AJ1041" s="69" t="s">
        <v>132</v>
      </c>
      <c r="AK1041" s="71" t="n">
        <v>164416.35</v>
      </c>
      <c r="AL1041" s="72" t="n">
        <v>0</v>
      </c>
      <c r="AM1041" s="72" t="n">
        <v>0</v>
      </c>
      <c r="AN1041" s="72" t="n">
        <v>0</v>
      </c>
      <c r="AO1041" s="72" t="n">
        <v>0</v>
      </c>
      <c r="AP1041" s="72" t="n">
        <v>0</v>
      </c>
      <c r="AQ1041" s="72" t="n">
        <v>0</v>
      </c>
      <c r="AR1041" s="72" t="n">
        <v>0</v>
      </c>
      <c r="AS1041" s="72" t="n">
        <v>164416.35</v>
      </c>
      <c r="AT1041" s="72" t="n">
        <v>0</v>
      </c>
      <c r="AU1041" s="72" t="n">
        <v>0</v>
      </c>
      <c r="AV1041" s="72" t="n">
        <v>0</v>
      </c>
      <c r="AW1041" s="72" t="n">
        <v>0</v>
      </c>
      <c r="AX1041" s="72" t="n">
        <f aca="false">SUM(AL1041:AW1041)</f>
        <v>164416.35</v>
      </c>
      <c r="AY1041" s="72" t="n">
        <f aca="false">SUM(AL1041:AN1041)</f>
        <v>0</v>
      </c>
      <c r="AZ1041" s="72" t="n">
        <f aca="false">SUM(AO1041:AQ1041)</f>
        <v>0</v>
      </c>
      <c r="BA1041" s="72" t="n">
        <f aca="false">SUM(AR1041:AT1041)</f>
        <v>164416.35</v>
      </c>
      <c r="BB1041" s="72" t="n">
        <f aca="false">SUM(AU1041:AW1041)</f>
        <v>0</v>
      </c>
      <c r="BC1041" s="14" t="e">
        <f aca="false">VLOOKUP(A1041,CERT!$A$1:$D$1,4,FALSE())</f>
        <v>#N/A</v>
      </c>
      <c r="BD1041" s="14" t="e">
        <f aca="false">+AX1041-BC1041</f>
        <v>#N/A</v>
      </c>
      <c r="BE1041" s="15" t="e">
        <f aca="false">VLOOKUP(A1041,CERT!$A$1:$B$1,2,FALSE())</f>
        <v>#N/A</v>
      </c>
      <c r="BG1041" s="70" t="s">
        <v>148</v>
      </c>
      <c r="BH1041" s="69" t="n">
        <v>0</v>
      </c>
      <c r="BI1041" s="70" t="s">
        <v>318</v>
      </c>
      <c r="BJ1041" s="69" t="n">
        <v>121577547.99</v>
      </c>
      <c r="BK1041" s="70" t="s">
        <v>319</v>
      </c>
      <c r="BL1041" s="69"/>
      <c r="BM1041" s="70" t="n">
        <v>0</v>
      </c>
      <c r="BN1041" s="69"/>
      <c r="BO1041" s="70"/>
      <c r="BP1041" s="69" t="n">
        <v>0</v>
      </c>
      <c r="BQ1041" s="70"/>
    </row>
    <row r="1042" customFormat="false" ht="15" hidden="false" customHeight="false" outlineLevel="0" collapsed="false">
      <c r="A1042" s="73" t="n">
        <v>73411</v>
      </c>
      <c r="B1042" s="69" t="s">
        <v>306</v>
      </c>
      <c r="C1042" s="70" t="s">
        <v>307</v>
      </c>
      <c r="D1042" s="69" t="n">
        <v>56</v>
      </c>
      <c r="E1042" s="70" t="n">
        <v>631</v>
      </c>
      <c r="F1042" s="69" t="n">
        <v>1</v>
      </c>
      <c r="G1042" s="70" t="n">
        <v>4</v>
      </c>
      <c r="H1042" s="69" t="n">
        <v>13</v>
      </c>
      <c r="I1042" s="70" t="s">
        <v>73</v>
      </c>
      <c r="J1042" s="69" t="s">
        <v>137</v>
      </c>
      <c r="K1042" s="70" t="s">
        <v>308</v>
      </c>
      <c r="L1042" s="69" t="s">
        <v>309</v>
      </c>
      <c r="M1042" s="70" t="s">
        <v>310</v>
      </c>
      <c r="N1042" s="75" t="s">
        <v>311</v>
      </c>
      <c r="O1042" s="70" t="s">
        <v>79</v>
      </c>
      <c r="P1042" s="69" t="n">
        <v>100</v>
      </c>
      <c r="Q1042" s="70" t="n">
        <v>100</v>
      </c>
      <c r="R1042" s="69" t="n">
        <v>100</v>
      </c>
      <c r="S1042" s="70" t="n">
        <v>25</v>
      </c>
      <c r="T1042" s="69" t="n">
        <v>25</v>
      </c>
      <c r="U1042" s="70" t="n">
        <v>25</v>
      </c>
      <c r="V1042" s="69" t="n">
        <v>25</v>
      </c>
      <c r="W1042" s="70" t="s">
        <v>674</v>
      </c>
      <c r="X1042" s="69" t="s">
        <v>545</v>
      </c>
      <c r="Y1042" s="70" t="s">
        <v>1763</v>
      </c>
      <c r="Z1042" s="69" t="s">
        <v>449</v>
      </c>
      <c r="AA1042" s="70" t="s">
        <v>1216</v>
      </c>
      <c r="AB1042" s="69"/>
      <c r="AC1042" s="70"/>
      <c r="AD1042" s="69"/>
      <c r="AE1042" s="70" t="n">
        <v>73</v>
      </c>
      <c r="AF1042" s="69" t="n">
        <v>730255</v>
      </c>
      <c r="AG1042" s="0" t="n">
        <v>202</v>
      </c>
      <c r="AH1042" s="69" t="s">
        <v>226</v>
      </c>
      <c r="AI1042" s="0" t="s">
        <v>226</v>
      </c>
      <c r="AJ1042" s="69" t="s">
        <v>132</v>
      </c>
      <c r="AK1042" s="71" t="n">
        <v>6188.45</v>
      </c>
      <c r="AL1042" s="72" t="n">
        <v>0</v>
      </c>
      <c r="AM1042" s="72" t="n">
        <v>0</v>
      </c>
      <c r="AN1042" s="72" t="n">
        <v>0</v>
      </c>
      <c r="AO1042" s="72" t="n">
        <v>0</v>
      </c>
      <c r="AP1042" s="72" t="n">
        <v>0</v>
      </c>
      <c r="AQ1042" s="72" t="n">
        <v>0</v>
      </c>
      <c r="AR1042" s="72" t="n">
        <v>6188.45</v>
      </c>
      <c r="AS1042" s="72" t="n">
        <v>0</v>
      </c>
      <c r="AT1042" s="72" t="n">
        <v>0</v>
      </c>
      <c r="AU1042" s="72" t="n">
        <v>0</v>
      </c>
      <c r="AV1042" s="72" t="n">
        <v>0</v>
      </c>
      <c r="AW1042" s="72" t="n">
        <v>0</v>
      </c>
      <c r="AX1042" s="72" t="n">
        <f aca="false">SUM(AL1042:AW1042)</f>
        <v>6188.45</v>
      </c>
      <c r="AY1042" s="72" t="n">
        <f aca="false">SUM(AL1042:AN1042)</f>
        <v>0</v>
      </c>
      <c r="AZ1042" s="72" t="n">
        <f aca="false">SUM(AO1042:AQ1042)</f>
        <v>0</v>
      </c>
      <c r="BA1042" s="72" t="n">
        <f aca="false">SUM(AR1042:AT1042)</f>
        <v>6188.45</v>
      </c>
      <c r="BB1042" s="72" t="n">
        <f aca="false">SUM(AU1042:AW1042)</f>
        <v>0</v>
      </c>
      <c r="BC1042" s="14" t="e">
        <f aca="false">VLOOKUP(A1042,CERT!$A$1:$D$1,4,FALSE())</f>
        <v>#N/A</v>
      </c>
      <c r="BD1042" s="14" t="e">
        <f aca="false">+AX1042-BC1042</f>
        <v>#N/A</v>
      </c>
      <c r="BE1042" s="15" t="e">
        <f aca="false">VLOOKUP(A1042,CERT!$A$1:$B$1,2,FALSE())</f>
        <v>#N/A</v>
      </c>
      <c r="BG1042" s="70" t="n">
        <v>0</v>
      </c>
      <c r="BH1042" s="69" t="n">
        <v>0</v>
      </c>
      <c r="BI1042" s="70" t="s">
        <v>318</v>
      </c>
      <c r="BJ1042" s="69" t="n">
        <v>121577547.99</v>
      </c>
      <c r="BK1042" s="70" t="s">
        <v>319</v>
      </c>
      <c r="BL1042" s="69"/>
      <c r="BM1042" s="70" t="n">
        <v>0</v>
      </c>
      <c r="BN1042" s="69"/>
      <c r="BO1042" s="70"/>
      <c r="BP1042" s="69" t="n">
        <v>0</v>
      </c>
      <c r="BQ1042" s="70"/>
    </row>
    <row r="1043" customFormat="false" ht="15" hidden="false" customHeight="false" outlineLevel="0" collapsed="false">
      <c r="A1043" s="73" t="n">
        <v>73412</v>
      </c>
      <c r="B1043" s="69" t="s">
        <v>306</v>
      </c>
      <c r="C1043" s="70" t="s">
        <v>307</v>
      </c>
      <c r="D1043" s="69" t="n">
        <v>56</v>
      </c>
      <c r="E1043" s="70" t="n">
        <v>631</v>
      </c>
      <c r="F1043" s="69" t="n">
        <v>1</v>
      </c>
      <c r="G1043" s="70" t="n">
        <v>4</v>
      </c>
      <c r="H1043" s="69" t="n">
        <v>13</v>
      </c>
      <c r="I1043" s="70" t="s">
        <v>73</v>
      </c>
      <c r="J1043" s="69" t="s">
        <v>137</v>
      </c>
      <c r="K1043" s="70" t="s">
        <v>308</v>
      </c>
      <c r="L1043" s="69" t="s">
        <v>309</v>
      </c>
      <c r="M1043" s="70" t="s">
        <v>310</v>
      </c>
      <c r="N1043" s="75" t="s">
        <v>311</v>
      </c>
      <c r="O1043" s="70" t="s">
        <v>79</v>
      </c>
      <c r="P1043" s="69" t="n">
        <v>100</v>
      </c>
      <c r="Q1043" s="70" t="n">
        <v>100</v>
      </c>
      <c r="R1043" s="69" t="n">
        <v>100</v>
      </c>
      <c r="S1043" s="70" t="n">
        <v>25</v>
      </c>
      <c r="T1043" s="69" t="n">
        <v>25</v>
      </c>
      <c r="U1043" s="70" t="n">
        <v>25</v>
      </c>
      <c r="V1043" s="69" t="n">
        <v>25</v>
      </c>
      <c r="W1043" s="70" t="s">
        <v>674</v>
      </c>
      <c r="X1043" s="69" t="s">
        <v>545</v>
      </c>
      <c r="Y1043" s="70" t="s">
        <v>1764</v>
      </c>
      <c r="Z1043" s="69" t="s">
        <v>449</v>
      </c>
      <c r="AA1043" s="70" t="s">
        <v>1216</v>
      </c>
      <c r="AB1043" s="69"/>
      <c r="AC1043" s="70"/>
      <c r="AD1043" s="69"/>
      <c r="AE1043" s="70" t="n">
        <v>73</v>
      </c>
      <c r="AF1043" s="69" t="n">
        <v>730255</v>
      </c>
      <c r="AG1043" s="0" t="n">
        <v>202</v>
      </c>
      <c r="AH1043" s="69" t="s">
        <v>226</v>
      </c>
      <c r="AI1043" s="0" t="s">
        <v>226</v>
      </c>
      <c r="AJ1043" s="69" t="s">
        <v>132</v>
      </c>
      <c r="AK1043" s="71" t="n">
        <v>6188.45</v>
      </c>
      <c r="AL1043" s="72" t="n">
        <v>0</v>
      </c>
      <c r="AM1043" s="72" t="n">
        <v>0</v>
      </c>
      <c r="AN1043" s="72" t="n">
        <v>0</v>
      </c>
      <c r="AO1043" s="72" t="n">
        <v>0</v>
      </c>
      <c r="AP1043" s="72" t="n">
        <v>0</v>
      </c>
      <c r="AQ1043" s="72" t="n">
        <v>0</v>
      </c>
      <c r="AR1043" s="72" t="n">
        <v>6188.45</v>
      </c>
      <c r="AS1043" s="72" t="n">
        <v>0</v>
      </c>
      <c r="AT1043" s="72" t="n">
        <v>0</v>
      </c>
      <c r="AU1043" s="72" t="n">
        <v>0</v>
      </c>
      <c r="AV1043" s="72" t="n">
        <v>0</v>
      </c>
      <c r="AW1043" s="72" t="n">
        <v>0</v>
      </c>
      <c r="AX1043" s="72" t="n">
        <f aca="false">SUM(AL1043:AW1043)</f>
        <v>6188.45</v>
      </c>
      <c r="AY1043" s="72" t="n">
        <f aca="false">SUM(AL1043:AN1043)</f>
        <v>0</v>
      </c>
      <c r="AZ1043" s="72" t="n">
        <f aca="false">SUM(AO1043:AQ1043)</f>
        <v>0</v>
      </c>
      <c r="BA1043" s="72" t="n">
        <f aca="false">SUM(AR1043:AT1043)</f>
        <v>6188.45</v>
      </c>
      <c r="BB1043" s="72" t="n">
        <f aca="false">SUM(AU1043:AW1043)</f>
        <v>0</v>
      </c>
      <c r="BC1043" s="14" t="e">
        <f aca="false">VLOOKUP(A1043,CERT!$A$1:$D$1,4,FALSE())</f>
        <v>#N/A</v>
      </c>
      <c r="BD1043" s="14" t="e">
        <f aca="false">+AX1043-BC1043</f>
        <v>#N/A</v>
      </c>
      <c r="BE1043" s="15" t="e">
        <f aca="false">VLOOKUP(A1043,CERT!$A$1:$B$1,2,FALSE())</f>
        <v>#N/A</v>
      </c>
      <c r="BG1043" s="70" t="n">
        <v>0</v>
      </c>
      <c r="BH1043" s="69" t="n">
        <v>0</v>
      </c>
      <c r="BI1043" s="70" t="s">
        <v>318</v>
      </c>
      <c r="BJ1043" s="69" t="n">
        <v>121577547.99</v>
      </c>
      <c r="BK1043" s="70" t="s">
        <v>319</v>
      </c>
      <c r="BL1043" s="69"/>
      <c r="BM1043" s="70" t="n">
        <v>0</v>
      </c>
      <c r="BN1043" s="69"/>
      <c r="BO1043" s="70"/>
      <c r="BP1043" s="69" t="n">
        <v>0</v>
      </c>
      <c r="BQ1043" s="70"/>
    </row>
    <row r="1044" customFormat="false" ht="15" hidden="false" customHeight="false" outlineLevel="0" collapsed="false">
      <c r="A1044" s="73" t="n">
        <v>73413</v>
      </c>
      <c r="B1044" s="69" t="s">
        <v>306</v>
      </c>
      <c r="C1044" s="70" t="s">
        <v>307</v>
      </c>
      <c r="D1044" s="69" t="n">
        <v>56</v>
      </c>
      <c r="E1044" s="70" t="n">
        <v>631</v>
      </c>
      <c r="F1044" s="69" t="n">
        <v>1</v>
      </c>
      <c r="G1044" s="70" t="n">
        <v>4</v>
      </c>
      <c r="H1044" s="69" t="n">
        <v>13</v>
      </c>
      <c r="I1044" s="70" t="s">
        <v>73</v>
      </c>
      <c r="J1044" s="69" t="s">
        <v>137</v>
      </c>
      <c r="K1044" s="70" t="s">
        <v>308</v>
      </c>
      <c r="L1044" s="69" t="s">
        <v>309</v>
      </c>
      <c r="M1044" s="70" t="s">
        <v>310</v>
      </c>
      <c r="N1044" s="75" t="s">
        <v>311</v>
      </c>
      <c r="O1044" s="70" t="s">
        <v>79</v>
      </c>
      <c r="P1044" s="69" t="n">
        <v>100</v>
      </c>
      <c r="Q1044" s="70" t="n">
        <v>100</v>
      </c>
      <c r="R1044" s="69" t="n">
        <v>100</v>
      </c>
      <c r="S1044" s="70" t="n">
        <v>25</v>
      </c>
      <c r="T1044" s="69" t="n">
        <v>25</v>
      </c>
      <c r="U1044" s="70" t="n">
        <v>25</v>
      </c>
      <c r="V1044" s="69" t="n">
        <v>25</v>
      </c>
      <c r="W1044" s="70" t="s">
        <v>674</v>
      </c>
      <c r="X1044" s="69" t="s">
        <v>545</v>
      </c>
      <c r="Y1044" s="70" t="s">
        <v>1765</v>
      </c>
      <c r="Z1044" s="69" t="s">
        <v>449</v>
      </c>
      <c r="AA1044" s="70" t="s">
        <v>1216</v>
      </c>
      <c r="AB1044" s="69"/>
      <c r="AC1044" s="70"/>
      <c r="AD1044" s="69"/>
      <c r="AE1044" s="70" t="n">
        <v>73</v>
      </c>
      <c r="AF1044" s="69" t="n">
        <v>730255</v>
      </c>
      <c r="AG1044" s="0" t="n">
        <v>202</v>
      </c>
      <c r="AH1044" s="69" t="s">
        <v>226</v>
      </c>
      <c r="AI1044" s="0" t="s">
        <v>226</v>
      </c>
      <c r="AJ1044" s="69" t="s">
        <v>132</v>
      </c>
      <c r="AK1044" s="71" t="n">
        <v>6188.45</v>
      </c>
      <c r="AL1044" s="72" t="n">
        <v>0</v>
      </c>
      <c r="AM1044" s="72" t="n">
        <v>0</v>
      </c>
      <c r="AN1044" s="72" t="n">
        <v>0</v>
      </c>
      <c r="AO1044" s="72" t="n">
        <v>0</v>
      </c>
      <c r="AP1044" s="72" t="n">
        <v>0</v>
      </c>
      <c r="AQ1044" s="72" t="n">
        <v>0</v>
      </c>
      <c r="AR1044" s="72" t="n">
        <v>6188.45</v>
      </c>
      <c r="AS1044" s="72" t="n">
        <v>0</v>
      </c>
      <c r="AT1044" s="72" t="n">
        <v>0</v>
      </c>
      <c r="AU1044" s="72" t="n">
        <v>0</v>
      </c>
      <c r="AV1044" s="72" t="n">
        <v>0</v>
      </c>
      <c r="AW1044" s="72" t="n">
        <v>0</v>
      </c>
      <c r="AX1044" s="72" t="n">
        <f aca="false">SUM(AL1044:AW1044)</f>
        <v>6188.45</v>
      </c>
      <c r="AY1044" s="72" t="n">
        <f aca="false">SUM(AL1044:AN1044)</f>
        <v>0</v>
      </c>
      <c r="AZ1044" s="72" t="n">
        <f aca="false">SUM(AO1044:AQ1044)</f>
        <v>0</v>
      </c>
      <c r="BA1044" s="72" t="n">
        <f aca="false">SUM(AR1044:AT1044)</f>
        <v>6188.45</v>
      </c>
      <c r="BB1044" s="72" t="n">
        <f aca="false">SUM(AU1044:AW1044)</f>
        <v>0</v>
      </c>
      <c r="BC1044" s="14" t="e">
        <f aca="false">VLOOKUP(A1044,CERT!$A$1:$D$1,4,FALSE())</f>
        <v>#N/A</v>
      </c>
      <c r="BD1044" s="14" t="e">
        <f aca="false">+AX1044-BC1044</f>
        <v>#N/A</v>
      </c>
      <c r="BE1044" s="15" t="e">
        <f aca="false">VLOOKUP(A1044,CERT!$A$1:$B$1,2,FALSE())</f>
        <v>#N/A</v>
      </c>
      <c r="BG1044" s="70" t="n">
        <v>0</v>
      </c>
      <c r="BH1044" s="69" t="n">
        <v>0</v>
      </c>
      <c r="BI1044" s="70" t="s">
        <v>318</v>
      </c>
      <c r="BJ1044" s="69" t="n">
        <v>121577547.99</v>
      </c>
      <c r="BK1044" s="70" t="s">
        <v>319</v>
      </c>
      <c r="BL1044" s="69"/>
      <c r="BM1044" s="70" t="n">
        <v>0</v>
      </c>
      <c r="BN1044" s="69"/>
      <c r="BO1044" s="70"/>
      <c r="BP1044" s="69" t="n">
        <v>0</v>
      </c>
      <c r="BQ1044" s="70"/>
    </row>
    <row r="1045" customFormat="false" ht="15" hidden="false" customHeight="false" outlineLevel="0" collapsed="false">
      <c r="A1045" s="73" t="n">
        <v>73414</v>
      </c>
      <c r="B1045" s="69" t="s">
        <v>306</v>
      </c>
      <c r="C1045" s="70" t="s">
        <v>307</v>
      </c>
      <c r="D1045" s="69" t="n">
        <v>56</v>
      </c>
      <c r="E1045" s="70" t="n">
        <v>631</v>
      </c>
      <c r="F1045" s="69" t="n">
        <v>1</v>
      </c>
      <c r="G1045" s="70" t="n">
        <v>4</v>
      </c>
      <c r="H1045" s="69" t="n">
        <v>13</v>
      </c>
      <c r="I1045" s="70" t="s">
        <v>73</v>
      </c>
      <c r="J1045" s="69" t="s">
        <v>137</v>
      </c>
      <c r="K1045" s="70" t="s">
        <v>308</v>
      </c>
      <c r="L1045" s="69" t="s">
        <v>309</v>
      </c>
      <c r="M1045" s="70" t="s">
        <v>310</v>
      </c>
      <c r="N1045" s="75" t="s">
        <v>311</v>
      </c>
      <c r="O1045" s="70" t="s">
        <v>79</v>
      </c>
      <c r="P1045" s="69" t="n">
        <v>100</v>
      </c>
      <c r="Q1045" s="70" t="n">
        <v>100</v>
      </c>
      <c r="R1045" s="69" t="n">
        <v>100</v>
      </c>
      <c r="S1045" s="70" t="n">
        <v>25</v>
      </c>
      <c r="T1045" s="69" t="n">
        <v>25</v>
      </c>
      <c r="U1045" s="70" t="n">
        <v>25</v>
      </c>
      <c r="V1045" s="69" t="n">
        <v>25</v>
      </c>
      <c r="W1045" s="70" t="s">
        <v>674</v>
      </c>
      <c r="X1045" s="69" t="s">
        <v>545</v>
      </c>
      <c r="Y1045" s="70" t="s">
        <v>1766</v>
      </c>
      <c r="Z1045" s="69" t="s">
        <v>449</v>
      </c>
      <c r="AA1045" s="70" t="s">
        <v>1216</v>
      </c>
      <c r="AB1045" s="69"/>
      <c r="AC1045" s="70"/>
      <c r="AD1045" s="69"/>
      <c r="AE1045" s="70" t="n">
        <v>73</v>
      </c>
      <c r="AF1045" s="69" t="n">
        <v>730255</v>
      </c>
      <c r="AG1045" s="0" t="n">
        <v>202</v>
      </c>
      <c r="AH1045" s="69" t="s">
        <v>226</v>
      </c>
      <c r="AI1045" s="0" t="s">
        <v>226</v>
      </c>
      <c r="AJ1045" s="69" t="s">
        <v>132</v>
      </c>
      <c r="AK1045" s="71" t="n">
        <v>9.09494701772928E-013</v>
      </c>
      <c r="AL1045" s="72" t="n">
        <v>0</v>
      </c>
      <c r="AM1045" s="72" t="n">
        <v>0</v>
      </c>
      <c r="AN1045" s="72" t="n">
        <v>0</v>
      </c>
      <c r="AO1045" s="72" t="n">
        <v>0</v>
      </c>
      <c r="AP1045" s="72" t="n">
        <v>0</v>
      </c>
      <c r="AQ1045" s="72" t="n">
        <v>0</v>
      </c>
      <c r="AR1045" s="72" t="n">
        <v>9.09494701772928E-013</v>
      </c>
      <c r="AS1045" s="72" t="n">
        <v>0</v>
      </c>
      <c r="AT1045" s="72" t="n">
        <v>0</v>
      </c>
      <c r="AU1045" s="72" t="n">
        <v>0</v>
      </c>
      <c r="AV1045" s="72" t="n">
        <v>0</v>
      </c>
      <c r="AW1045" s="72" t="n">
        <v>0</v>
      </c>
      <c r="AX1045" s="72" t="n">
        <f aca="false">SUM(AL1045:AW1045)</f>
        <v>9.09494701772928E-013</v>
      </c>
      <c r="AY1045" s="72" t="n">
        <f aca="false">SUM(AL1045:AN1045)</f>
        <v>0</v>
      </c>
      <c r="AZ1045" s="72" t="n">
        <f aca="false">SUM(AO1045:AQ1045)</f>
        <v>0</v>
      </c>
      <c r="BA1045" s="72" t="n">
        <f aca="false">SUM(AR1045:AT1045)</f>
        <v>9.09494701772928E-013</v>
      </c>
      <c r="BB1045" s="72" t="n">
        <f aca="false">SUM(AU1045:AW1045)</f>
        <v>0</v>
      </c>
      <c r="BD1045" s="14" t="n">
        <f aca="false">+AX1045-BC1045</f>
        <v>9.09494701772928E-013</v>
      </c>
      <c r="BG1045" s="70" t="n">
        <v>0</v>
      </c>
      <c r="BH1045" s="69" t="n">
        <v>0</v>
      </c>
      <c r="BI1045" s="70" t="s">
        <v>318</v>
      </c>
      <c r="BJ1045" s="69" t="n">
        <v>121577547.99</v>
      </c>
      <c r="BK1045" s="70" t="s">
        <v>319</v>
      </c>
      <c r="BL1045" s="69"/>
      <c r="BM1045" s="70" t="n">
        <v>0</v>
      </c>
      <c r="BN1045" s="69"/>
      <c r="BO1045" s="70"/>
      <c r="BP1045" s="69" t="n">
        <v>0</v>
      </c>
      <c r="BQ1045" s="70"/>
    </row>
    <row r="1046" customFormat="false" ht="15" hidden="false" customHeight="false" outlineLevel="0" collapsed="false">
      <c r="A1046" s="73" t="n">
        <v>73417</v>
      </c>
      <c r="B1046" s="69" t="s">
        <v>306</v>
      </c>
      <c r="C1046" s="70" t="s">
        <v>307</v>
      </c>
      <c r="D1046" s="69" t="n">
        <v>56</v>
      </c>
      <c r="E1046" s="70" t="n">
        <v>631</v>
      </c>
      <c r="F1046" s="69" t="n">
        <v>1</v>
      </c>
      <c r="G1046" s="70" t="n">
        <v>4</v>
      </c>
      <c r="H1046" s="69" t="n">
        <v>23</v>
      </c>
      <c r="I1046" s="70" t="s">
        <v>119</v>
      </c>
      <c r="J1046" s="69" t="s">
        <v>102</v>
      </c>
      <c r="K1046" s="70" t="s">
        <v>308</v>
      </c>
      <c r="L1046" s="69" t="s">
        <v>309</v>
      </c>
      <c r="M1046" s="70" t="s">
        <v>310</v>
      </c>
      <c r="N1046" s="75" t="s">
        <v>311</v>
      </c>
      <c r="O1046" s="70" t="s">
        <v>79</v>
      </c>
      <c r="P1046" s="69" t="n">
        <v>100</v>
      </c>
      <c r="Q1046" s="70" t="n">
        <v>100</v>
      </c>
      <c r="R1046" s="69" t="n">
        <v>100</v>
      </c>
      <c r="S1046" s="70" t="n">
        <v>25</v>
      </c>
      <c r="T1046" s="69" t="n">
        <v>25</v>
      </c>
      <c r="U1046" s="70" t="n">
        <v>25</v>
      </c>
      <c r="V1046" s="69" t="n">
        <v>25</v>
      </c>
      <c r="W1046" s="70" t="s">
        <v>674</v>
      </c>
      <c r="X1046" s="69" t="s">
        <v>1767</v>
      </c>
      <c r="Y1046" s="70" t="s">
        <v>1768</v>
      </c>
      <c r="Z1046" s="69" t="s">
        <v>409</v>
      </c>
      <c r="AA1046" s="70" t="s">
        <v>1257</v>
      </c>
      <c r="AB1046" s="69"/>
      <c r="AC1046" s="70"/>
      <c r="AD1046" s="69"/>
      <c r="AE1046" s="70" t="n">
        <v>73</v>
      </c>
      <c r="AF1046" s="69" t="n">
        <v>730417</v>
      </c>
      <c r="AG1046" s="0" t="n">
        <v>202</v>
      </c>
      <c r="AH1046" s="69" t="s">
        <v>226</v>
      </c>
      <c r="AI1046" s="0" t="s">
        <v>226</v>
      </c>
      <c r="AJ1046" s="69" t="s">
        <v>132</v>
      </c>
      <c r="AK1046" s="71" t="n">
        <v>21545.16</v>
      </c>
      <c r="AL1046" s="72" t="n">
        <v>0</v>
      </c>
      <c r="AM1046" s="72" t="n">
        <v>0</v>
      </c>
      <c r="AN1046" s="72" t="n">
        <v>0</v>
      </c>
      <c r="AO1046" s="72" t="n">
        <v>0</v>
      </c>
      <c r="AP1046" s="72" t="n">
        <v>0</v>
      </c>
      <c r="AQ1046" s="72" t="n">
        <v>0</v>
      </c>
      <c r="AR1046" s="72" t="n">
        <v>0</v>
      </c>
      <c r="AS1046" s="72" t="n">
        <v>0</v>
      </c>
      <c r="AT1046" s="72" t="n">
        <v>5386.29</v>
      </c>
      <c r="AU1046" s="72" t="n">
        <v>5386.29</v>
      </c>
      <c r="AV1046" s="72" t="n">
        <v>5386.29</v>
      </c>
      <c r="AW1046" s="72" t="n">
        <v>5386.29</v>
      </c>
      <c r="AX1046" s="72" t="n">
        <f aca="false">SUM(AL1046:AW1046)</f>
        <v>21545.16</v>
      </c>
      <c r="AY1046" s="72" t="n">
        <f aca="false">SUM(AL1046:AN1046)</f>
        <v>0</v>
      </c>
      <c r="AZ1046" s="72" t="n">
        <f aca="false">SUM(AO1046:AQ1046)</f>
        <v>0</v>
      </c>
      <c r="BA1046" s="72" t="n">
        <f aca="false">SUM(AR1046:AT1046)</f>
        <v>5386.29</v>
      </c>
      <c r="BB1046" s="72" t="n">
        <f aca="false">SUM(AU1046:AW1046)</f>
        <v>16158.87</v>
      </c>
      <c r="BC1046" s="14" t="e">
        <f aca="false">VLOOKUP(A1046,CERT!$A$1:$D$1,4,FALSE())</f>
        <v>#N/A</v>
      </c>
      <c r="BD1046" s="14" t="e">
        <f aca="false">+AX1046-BC1046</f>
        <v>#N/A</v>
      </c>
      <c r="BE1046" s="15" t="e">
        <f aca="false">VLOOKUP(A1046,CERT!$A$1:$B$1,2,FALSE())</f>
        <v>#N/A</v>
      </c>
      <c r="BG1046" s="70" t="s">
        <v>148</v>
      </c>
      <c r="BH1046" s="69" t="n">
        <v>0</v>
      </c>
      <c r="BI1046" s="70" t="s">
        <v>318</v>
      </c>
      <c r="BJ1046" s="69" t="n">
        <v>121577547.99</v>
      </c>
      <c r="BK1046" s="70" t="s">
        <v>319</v>
      </c>
      <c r="BL1046" s="69"/>
      <c r="BM1046" s="70" t="n">
        <v>0</v>
      </c>
      <c r="BN1046" s="69"/>
      <c r="BO1046" s="70"/>
      <c r="BP1046" s="69" t="n">
        <v>0</v>
      </c>
      <c r="BQ1046" s="70"/>
    </row>
    <row r="1047" customFormat="false" ht="15" hidden="false" customHeight="false" outlineLevel="0" collapsed="false">
      <c r="A1047" s="73" t="n">
        <v>73418</v>
      </c>
      <c r="B1047" s="69" t="s">
        <v>306</v>
      </c>
      <c r="C1047" s="70" t="s">
        <v>307</v>
      </c>
      <c r="D1047" s="69" t="n">
        <v>56</v>
      </c>
      <c r="E1047" s="70" t="n">
        <v>631</v>
      </c>
      <c r="F1047" s="69" t="n">
        <v>1</v>
      </c>
      <c r="G1047" s="70" t="n">
        <v>4</v>
      </c>
      <c r="H1047" s="69" t="n">
        <v>23</v>
      </c>
      <c r="I1047" s="70" t="s">
        <v>119</v>
      </c>
      <c r="J1047" s="69" t="s">
        <v>102</v>
      </c>
      <c r="K1047" s="70" t="s">
        <v>308</v>
      </c>
      <c r="L1047" s="69" t="s">
        <v>309</v>
      </c>
      <c r="M1047" s="70" t="s">
        <v>310</v>
      </c>
      <c r="N1047" s="75" t="s">
        <v>311</v>
      </c>
      <c r="O1047" s="70" t="s">
        <v>79</v>
      </c>
      <c r="P1047" s="69" t="n">
        <v>100</v>
      </c>
      <c r="Q1047" s="70" t="n">
        <v>100</v>
      </c>
      <c r="R1047" s="69" t="n">
        <v>100</v>
      </c>
      <c r="S1047" s="70" t="n">
        <v>25</v>
      </c>
      <c r="T1047" s="69" t="n">
        <v>25</v>
      </c>
      <c r="U1047" s="70" t="n">
        <v>25</v>
      </c>
      <c r="V1047" s="69" t="n">
        <v>25</v>
      </c>
      <c r="W1047" s="70" t="s">
        <v>674</v>
      </c>
      <c r="X1047" s="69" t="s">
        <v>1767</v>
      </c>
      <c r="Y1047" s="70" t="s">
        <v>1769</v>
      </c>
      <c r="Z1047" s="69" t="s">
        <v>409</v>
      </c>
      <c r="AA1047" s="70" t="s">
        <v>1257</v>
      </c>
      <c r="AB1047" s="69"/>
      <c r="AC1047" s="70"/>
      <c r="AD1047" s="69"/>
      <c r="AE1047" s="70" t="n">
        <v>73</v>
      </c>
      <c r="AF1047" s="69" t="n">
        <v>730417</v>
      </c>
      <c r="AG1047" s="0" t="n">
        <v>202</v>
      </c>
      <c r="AH1047" s="69" t="s">
        <v>226</v>
      </c>
      <c r="AI1047" s="0" t="s">
        <v>226</v>
      </c>
      <c r="AJ1047" s="69" t="s">
        <v>132</v>
      </c>
      <c r="AK1047" s="71" t="n">
        <v>21545.16</v>
      </c>
      <c r="AL1047" s="72" t="n">
        <v>0</v>
      </c>
      <c r="AM1047" s="72" t="n">
        <v>0</v>
      </c>
      <c r="AN1047" s="72" t="n">
        <v>0</v>
      </c>
      <c r="AO1047" s="72" t="n">
        <v>0</v>
      </c>
      <c r="AP1047" s="72" t="n">
        <v>0</v>
      </c>
      <c r="AQ1047" s="72" t="n">
        <v>0</v>
      </c>
      <c r="AR1047" s="72" t="n">
        <v>0</v>
      </c>
      <c r="AS1047" s="72" t="n">
        <v>0</v>
      </c>
      <c r="AT1047" s="72" t="n">
        <v>5386.29</v>
      </c>
      <c r="AU1047" s="72" t="n">
        <v>5386.29</v>
      </c>
      <c r="AV1047" s="72" t="n">
        <v>5386.29</v>
      </c>
      <c r="AW1047" s="72" t="n">
        <v>5386.29</v>
      </c>
      <c r="AX1047" s="72" t="n">
        <f aca="false">SUM(AL1047:AW1047)</f>
        <v>21545.16</v>
      </c>
      <c r="AY1047" s="72" t="n">
        <f aca="false">SUM(AL1047:AN1047)</f>
        <v>0</v>
      </c>
      <c r="AZ1047" s="72" t="n">
        <f aca="false">SUM(AO1047:AQ1047)</f>
        <v>0</v>
      </c>
      <c r="BA1047" s="72" t="n">
        <f aca="false">SUM(AR1047:AT1047)</f>
        <v>5386.29</v>
      </c>
      <c r="BB1047" s="72" t="n">
        <f aca="false">SUM(AU1047:AW1047)</f>
        <v>16158.87</v>
      </c>
      <c r="BC1047" s="14" t="e">
        <f aca="false">VLOOKUP(A1047,CERT!$A$1:$D$1,4,FALSE())</f>
        <v>#N/A</v>
      </c>
      <c r="BD1047" s="14" t="e">
        <f aca="false">+AX1047-BC1047</f>
        <v>#N/A</v>
      </c>
      <c r="BE1047" s="15" t="e">
        <f aca="false">VLOOKUP(A1047,CERT!$A$1:$B$1,2,FALSE())</f>
        <v>#N/A</v>
      </c>
      <c r="BG1047" s="70" t="s">
        <v>148</v>
      </c>
      <c r="BH1047" s="69" t="n">
        <v>0</v>
      </c>
      <c r="BI1047" s="70" t="s">
        <v>318</v>
      </c>
      <c r="BJ1047" s="69" t="n">
        <v>121577547.99</v>
      </c>
      <c r="BK1047" s="70" t="s">
        <v>319</v>
      </c>
      <c r="BL1047" s="69"/>
      <c r="BM1047" s="70" t="n">
        <v>0</v>
      </c>
      <c r="BN1047" s="69"/>
      <c r="BO1047" s="70"/>
      <c r="BP1047" s="69" t="n">
        <v>0</v>
      </c>
      <c r="BQ1047" s="70"/>
    </row>
    <row r="1048" customFormat="false" ht="15" hidden="false" customHeight="false" outlineLevel="0" collapsed="false">
      <c r="A1048" s="73" t="n">
        <v>73419</v>
      </c>
      <c r="B1048" s="69" t="s">
        <v>306</v>
      </c>
      <c r="C1048" s="70" t="s">
        <v>307</v>
      </c>
      <c r="D1048" s="69" t="n">
        <v>56</v>
      </c>
      <c r="E1048" s="70" t="n">
        <v>631</v>
      </c>
      <c r="F1048" s="69" t="n">
        <v>1</v>
      </c>
      <c r="G1048" s="70" t="n">
        <v>4</v>
      </c>
      <c r="H1048" s="69" t="n">
        <v>23</v>
      </c>
      <c r="I1048" s="70" t="s">
        <v>119</v>
      </c>
      <c r="J1048" s="69" t="s">
        <v>102</v>
      </c>
      <c r="K1048" s="70" t="s">
        <v>308</v>
      </c>
      <c r="L1048" s="69" t="s">
        <v>309</v>
      </c>
      <c r="M1048" s="70" t="s">
        <v>310</v>
      </c>
      <c r="N1048" s="75" t="s">
        <v>311</v>
      </c>
      <c r="O1048" s="70" t="s">
        <v>79</v>
      </c>
      <c r="P1048" s="69" t="n">
        <v>100</v>
      </c>
      <c r="Q1048" s="70" t="n">
        <v>100</v>
      </c>
      <c r="R1048" s="69" t="n">
        <v>100</v>
      </c>
      <c r="S1048" s="70" t="n">
        <v>25</v>
      </c>
      <c r="T1048" s="69" t="n">
        <v>25</v>
      </c>
      <c r="U1048" s="70" t="n">
        <v>25</v>
      </c>
      <c r="V1048" s="69" t="n">
        <v>25</v>
      </c>
      <c r="W1048" s="70" t="s">
        <v>674</v>
      </c>
      <c r="X1048" s="69" t="s">
        <v>1767</v>
      </c>
      <c r="Y1048" s="70" t="s">
        <v>1258</v>
      </c>
      <c r="Z1048" s="69" t="s">
        <v>409</v>
      </c>
      <c r="AA1048" s="70" t="s">
        <v>1257</v>
      </c>
      <c r="AB1048" s="69"/>
      <c r="AC1048" s="70"/>
      <c r="AD1048" s="69"/>
      <c r="AE1048" s="70" t="n">
        <v>73</v>
      </c>
      <c r="AF1048" s="69" t="n">
        <v>730417</v>
      </c>
      <c r="AG1048" s="0" t="n">
        <v>202</v>
      </c>
      <c r="AH1048" s="69" t="s">
        <v>226</v>
      </c>
      <c r="AI1048" s="0" t="s">
        <v>226</v>
      </c>
      <c r="AJ1048" s="69" t="s">
        <v>132</v>
      </c>
      <c r="AK1048" s="71" t="n">
        <v>21545.16</v>
      </c>
      <c r="AL1048" s="72" t="n">
        <v>0</v>
      </c>
      <c r="AM1048" s="72" t="n">
        <v>0</v>
      </c>
      <c r="AN1048" s="72" t="n">
        <v>0</v>
      </c>
      <c r="AO1048" s="72" t="n">
        <v>0</v>
      </c>
      <c r="AP1048" s="72" t="n">
        <v>0</v>
      </c>
      <c r="AQ1048" s="72" t="n">
        <v>0</v>
      </c>
      <c r="AR1048" s="72" t="n">
        <v>0</v>
      </c>
      <c r="AS1048" s="72" t="n">
        <v>0</v>
      </c>
      <c r="AT1048" s="72" t="n">
        <v>5386.29</v>
      </c>
      <c r="AU1048" s="72" t="n">
        <v>5386.29</v>
      </c>
      <c r="AV1048" s="72" t="n">
        <v>5386.29</v>
      </c>
      <c r="AW1048" s="72" t="n">
        <v>5386.29</v>
      </c>
      <c r="AX1048" s="72" t="n">
        <f aca="false">SUM(AL1048:AW1048)</f>
        <v>21545.16</v>
      </c>
      <c r="AY1048" s="72" t="n">
        <f aca="false">SUM(AL1048:AN1048)</f>
        <v>0</v>
      </c>
      <c r="AZ1048" s="72" t="n">
        <f aca="false">SUM(AO1048:AQ1048)</f>
        <v>0</v>
      </c>
      <c r="BA1048" s="72" t="n">
        <f aca="false">SUM(AR1048:AT1048)</f>
        <v>5386.29</v>
      </c>
      <c r="BB1048" s="72" t="n">
        <f aca="false">SUM(AU1048:AW1048)</f>
        <v>16158.87</v>
      </c>
      <c r="BC1048" s="14" t="e">
        <f aca="false">VLOOKUP(A1048,CERT!$A$1:$D$1,4,FALSE())</f>
        <v>#N/A</v>
      </c>
      <c r="BD1048" s="14" t="e">
        <f aca="false">+AX1048-BC1048</f>
        <v>#N/A</v>
      </c>
      <c r="BE1048" s="15" t="e">
        <f aca="false">VLOOKUP(A1048,CERT!$A$1:$B$1,2,FALSE())</f>
        <v>#N/A</v>
      </c>
      <c r="BG1048" s="70" t="s">
        <v>148</v>
      </c>
      <c r="BH1048" s="69" t="n">
        <v>0</v>
      </c>
      <c r="BI1048" s="70" t="s">
        <v>318</v>
      </c>
      <c r="BJ1048" s="69" t="n">
        <v>121577547.99</v>
      </c>
      <c r="BK1048" s="70" t="s">
        <v>319</v>
      </c>
      <c r="BL1048" s="69"/>
      <c r="BM1048" s="70" t="n">
        <v>0</v>
      </c>
      <c r="BN1048" s="69"/>
      <c r="BO1048" s="70"/>
      <c r="BP1048" s="69" t="n">
        <v>0</v>
      </c>
      <c r="BQ1048" s="70"/>
    </row>
    <row r="1049" customFormat="false" ht="15" hidden="false" customHeight="false" outlineLevel="0" collapsed="false">
      <c r="A1049" s="73" t="n">
        <v>73420</v>
      </c>
      <c r="B1049" s="69" t="s">
        <v>306</v>
      </c>
      <c r="C1049" s="70" t="s">
        <v>307</v>
      </c>
      <c r="D1049" s="69" t="n">
        <v>56</v>
      </c>
      <c r="E1049" s="70" t="n">
        <v>631</v>
      </c>
      <c r="F1049" s="69" t="n">
        <v>1</v>
      </c>
      <c r="G1049" s="70" t="n">
        <v>4</v>
      </c>
      <c r="H1049" s="69" t="n">
        <v>23</v>
      </c>
      <c r="I1049" s="70" t="s">
        <v>119</v>
      </c>
      <c r="J1049" s="69" t="s">
        <v>102</v>
      </c>
      <c r="K1049" s="70" t="s">
        <v>308</v>
      </c>
      <c r="L1049" s="69" t="s">
        <v>309</v>
      </c>
      <c r="M1049" s="70" t="s">
        <v>310</v>
      </c>
      <c r="N1049" s="75" t="s">
        <v>311</v>
      </c>
      <c r="O1049" s="70" t="s">
        <v>79</v>
      </c>
      <c r="P1049" s="69" t="n">
        <v>100</v>
      </c>
      <c r="Q1049" s="70" t="n">
        <v>100</v>
      </c>
      <c r="R1049" s="69" t="n">
        <v>100</v>
      </c>
      <c r="S1049" s="70" t="n">
        <v>25</v>
      </c>
      <c r="T1049" s="69" t="n">
        <v>25</v>
      </c>
      <c r="U1049" s="70" t="n">
        <v>25</v>
      </c>
      <c r="V1049" s="69" t="n">
        <v>25</v>
      </c>
      <c r="W1049" s="70" t="s">
        <v>674</v>
      </c>
      <c r="X1049" s="69" t="s">
        <v>1767</v>
      </c>
      <c r="Y1049" s="70" t="s">
        <v>1770</v>
      </c>
      <c r="Z1049" s="69" t="s">
        <v>409</v>
      </c>
      <c r="AA1049" s="70" t="s">
        <v>1257</v>
      </c>
      <c r="AB1049" s="69"/>
      <c r="AC1049" s="70"/>
      <c r="AD1049" s="69"/>
      <c r="AE1049" s="70" t="n">
        <v>73</v>
      </c>
      <c r="AF1049" s="69" t="n">
        <v>730417</v>
      </c>
      <c r="AG1049" s="0" t="n">
        <v>202</v>
      </c>
      <c r="AH1049" s="69" t="s">
        <v>226</v>
      </c>
      <c r="AI1049" s="0" t="s">
        <v>226</v>
      </c>
      <c r="AJ1049" s="69" t="s">
        <v>132</v>
      </c>
      <c r="AK1049" s="71" t="n">
        <v>21545.16</v>
      </c>
      <c r="AL1049" s="72" t="n">
        <v>0</v>
      </c>
      <c r="AM1049" s="72" t="n">
        <v>0</v>
      </c>
      <c r="AN1049" s="72" t="n">
        <v>0</v>
      </c>
      <c r="AO1049" s="72" t="n">
        <v>0</v>
      </c>
      <c r="AP1049" s="72" t="n">
        <v>0</v>
      </c>
      <c r="AQ1049" s="72" t="n">
        <v>0</v>
      </c>
      <c r="AR1049" s="72" t="n">
        <v>0</v>
      </c>
      <c r="AS1049" s="72" t="n">
        <v>0</v>
      </c>
      <c r="AT1049" s="72" t="n">
        <v>5386.29</v>
      </c>
      <c r="AU1049" s="72" t="n">
        <v>5386.29</v>
      </c>
      <c r="AV1049" s="72" t="n">
        <v>5386.29</v>
      </c>
      <c r="AW1049" s="72" t="n">
        <v>5386.29</v>
      </c>
      <c r="AX1049" s="72" t="n">
        <f aca="false">SUM(AL1049:AW1049)</f>
        <v>21545.16</v>
      </c>
      <c r="AY1049" s="72" t="n">
        <f aca="false">SUM(AL1049:AN1049)</f>
        <v>0</v>
      </c>
      <c r="AZ1049" s="72" t="n">
        <f aca="false">SUM(AO1049:AQ1049)</f>
        <v>0</v>
      </c>
      <c r="BA1049" s="72" t="n">
        <f aca="false">SUM(AR1049:AT1049)</f>
        <v>5386.29</v>
      </c>
      <c r="BB1049" s="72" t="n">
        <f aca="false">SUM(AU1049:AW1049)</f>
        <v>16158.87</v>
      </c>
      <c r="BC1049" s="14" t="e">
        <f aca="false">VLOOKUP(A1049,CERT!$A$1:$D$1,4,FALSE())</f>
        <v>#N/A</v>
      </c>
      <c r="BD1049" s="14" t="e">
        <f aca="false">+AX1049-BC1049</f>
        <v>#N/A</v>
      </c>
      <c r="BE1049" s="15" t="e">
        <f aca="false">VLOOKUP(A1049,CERT!$A$1:$B$1,2,FALSE())</f>
        <v>#N/A</v>
      </c>
      <c r="BG1049" s="70" t="s">
        <v>148</v>
      </c>
      <c r="BH1049" s="69" t="n">
        <v>0</v>
      </c>
      <c r="BI1049" s="70" t="s">
        <v>318</v>
      </c>
      <c r="BJ1049" s="69" t="n">
        <v>121577547.99</v>
      </c>
      <c r="BK1049" s="70" t="s">
        <v>319</v>
      </c>
      <c r="BL1049" s="69"/>
      <c r="BM1049" s="70" t="n">
        <v>0</v>
      </c>
      <c r="BN1049" s="69"/>
      <c r="BO1049" s="70"/>
      <c r="BP1049" s="69" t="n">
        <v>0</v>
      </c>
      <c r="BQ1049" s="70"/>
    </row>
    <row r="1050" customFormat="false" ht="15" hidden="false" customHeight="false" outlineLevel="0" collapsed="false">
      <c r="A1050" s="73" t="n">
        <v>73421</v>
      </c>
      <c r="B1050" s="69" t="s">
        <v>306</v>
      </c>
      <c r="C1050" s="70" t="s">
        <v>307</v>
      </c>
      <c r="D1050" s="69" t="n">
        <v>56</v>
      </c>
      <c r="E1050" s="70" t="n">
        <v>631</v>
      </c>
      <c r="F1050" s="69" t="n">
        <v>1</v>
      </c>
      <c r="G1050" s="70" t="n">
        <v>4</v>
      </c>
      <c r="H1050" s="69" t="n">
        <v>23</v>
      </c>
      <c r="I1050" s="70" t="s">
        <v>119</v>
      </c>
      <c r="J1050" s="69" t="s">
        <v>102</v>
      </c>
      <c r="K1050" s="70" t="s">
        <v>308</v>
      </c>
      <c r="L1050" s="69" t="s">
        <v>309</v>
      </c>
      <c r="M1050" s="70" t="s">
        <v>310</v>
      </c>
      <c r="N1050" s="75" t="s">
        <v>311</v>
      </c>
      <c r="O1050" s="70" t="s">
        <v>79</v>
      </c>
      <c r="P1050" s="69" t="n">
        <v>100</v>
      </c>
      <c r="Q1050" s="70" t="n">
        <v>100</v>
      </c>
      <c r="R1050" s="69" t="n">
        <v>100</v>
      </c>
      <c r="S1050" s="70" t="n">
        <v>25</v>
      </c>
      <c r="T1050" s="69" t="n">
        <v>25</v>
      </c>
      <c r="U1050" s="70" t="n">
        <v>25</v>
      </c>
      <c r="V1050" s="69" t="n">
        <v>25</v>
      </c>
      <c r="W1050" s="70" t="s">
        <v>674</v>
      </c>
      <c r="X1050" s="69" t="s">
        <v>1767</v>
      </c>
      <c r="Y1050" s="70" t="s">
        <v>1260</v>
      </c>
      <c r="Z1050" s="69" t="s">
        <v>409</v>
      </c>
      <c r="AA1050" s="70" t="s">
        <v>1257</v>
      </c>
      <c r="AB1050" s="69"/>
      <c r="AC1050" s="70"/>
      <c r="AD1050" s="69"/>
      <c r="AE1050" s="70" t="n">
        <v>73</v>
      </c>
      <c r="AF1050" s="69" t="n">
        <v>730417</v>
      </c>
      <c r="AG1050" s="0" t="n">
        <v>202</v>
      </c>
      <c r="AH1050" s="69" t="s">
        <v>226</v>
      </c>
      <c r="AI1050" s="0" t="s">
        <v>226</v>
      </c>
      <c r="AJ1050" s="69" t="s">
        <v>132</v>
      </c>
      <c r="AK1050" s="71" t="n">
        <v>30778.8</v>
      </c>
      <c r="AL1050" s="72" t="n">
        <v>0</v>
      </c>
      <c r="AM1050" s="72" t="n">
        <v>0</v>
      </c>
      <c r="AN1050" s="72" t="n">
        <v>0</v>
      </c>
      <c r="AO1050" s="72" t="n">
        <v>0</v>
      </c>
      <c r="AP1050" s="72" t="n">
        <v>0</v>
      </c>
      <c r="AQ1050" s="72" t="n">
        <v>0</v>
      </c>
      <c r="AR1050" s="72" t="n">
        <v>0</v>
      </c>
      <c r="AS1050" s="72" t="n">
        <v>0</v>
      </c>
      <c r="AT1050" s="72" t="n">
        <v>7694.7</v>
      </c>
      <c r="AU1050" s="72" t="n">
        <v>7694.7</v>
      </c>
      <c r="AV1050" s="72" t="n">
        <v>7694.7</v>
      </c>
      <c r="AW1050" s="72" t="n">
        <v>7694.7</v>
      </c>
      <c r="AX1050" s="72" t="n">
        <f aca="false">SUM(AL1050:AW1050)</f>
        <v>30778.8</v>
      </c>
      <c r="AY1050" s="72" t="n">
        <f aca="false">SUM(AL1050:AN1050)</f>
        <v>0</v>
      </c>
      <c r="AZ1050" s="72" t="n">
        <f aca="false">SUM(AO1050:AQ1050)</f>
        <v>0</v>
      </c>
      <c r="BA1050" s="72" t="n">
        <f aca="false">SUM(AR1050:AT1050)</f>
        <v>7694.7</v>
      </c>
      <c r="BB1050" s="72" t="n">
        <f aca="false">SUM(AU1050:AW1050)</f>
        <v>23084.1</v>
      </c>
      <c r="BC1050" s="14" t="e">
        <f aca="false">VLOOKUP(A1050,CERT!$A$1:$D$1,4,FALSE())</f>
        <v>#N/A</v>
      </c>
      <c r="BD1050" s="14" t="e">
        <f aca="false">+AX1050-BC1050</f>
        <v>#N/A</v>
      </c>
      <c r="BE1050" s="15" t="e">
        <f aca="false">VLOOKUP(A1050,CERT!$A$1:$B$1,2,FALSE())</f>
        <v>#N/A</v>
      </c>
      <c r="BG1050" s="70" t="s">
        <v>148</v>
      </c>
      <c r="BH1050" s="69" t="n">
        <v>0</v>
      </c>
      <c r="BI1050" s="70" t="s">
        <v>318</v>
      </c>
      <c r="BJ1050" s="69" t="n">
        <v>121577547.99</v>
      </c>
      <c r="BK1050" s="70" t="s">
        <v>319</v>
      </c>
      <c r="BL1050" s="69"/>
      <c r="BM1050" s="70" t="n">
        <v>0</v>
      </c>
      <c r="BN1050" s="69"/>
      <c r="BO1050" s="70"/>
      <c r="BP1050" s="69" t="n">
        <v>0</v>
      </c>
      <c r="BQ1050" s="70"/>
    </row>
    <row r="1051" customFormat="false" ht="15" hidden="false" customHeight="false" outlineLevel="0" collapsed="false">
      <c r="A1051" s="73" t="n">
        <v>73422</v>
      </c>
      <c r="B1051" s="69" t="s">
        <v>306</v>
      </c>
      <c r="C1051" s="70" t="s">
        <v>307</v>
      </c>
      <c r="D1051" s="69" t="n">
        <v>56</v>
      </c>
      <c r="E1051" s="70" t="n">
        <v>631</v>
      </c>
      <c r="F1051" s="69" t="n">
        <v>1</v>
      </c>
      <c r="G1051" s="70" t="n">
        <v>4</v>
      </c>
      <c r="H1051" s="69" t="n">
        <v>23</v>
      </c>
      <c r="I1051" s="70" t="s">
        <v>119</v>
      </c>
      <c r="J1051" s="69" t="s">
        <v>102</v>
      </c>
      <c r="K1051" s="70" t="s">
        <v>308</v>
      </c>
      <c r="L1051" s="69" t="s">
        <v>309</v>
      </c>
      <c r="M1051" s="70" t="s">
        <v>310</v>
      </c>
      <c r="N1051" s="75" t="s">
        <v>311</v>
      </c>
      <c r="O1051" s="70" t="s">
        <v>79</v>
      </c>
      <c r="P1051" s="69" t="n">
        <v>100</v>
      </c>
      <c r="Q1051" s="70" t="n">
        <v>100</v>
      </c>
      <c r="R1051" s="69" t="n">
        <v>100</v>
      </c>
      <c r="S1051" s="70" t="n">
        <v>25</v>
      </c>
      <c r="T1051" s="69" t="n">
        <v>25</v>
      </c>
      <c r="U1051" s="70" t="n">
        <v>25</v>
      </c>
      <c r="V1051" s="69" t="n">
        <v>25</v>
      </c>
      <c r="W1051" s="70" t="s">
        <v>674</v>
      </c>
      <c r="X1051" s="69" t="s">
        <v>1767</v>
      </c>
      <c r="Y1051" s="70" t="s">
        <v>1771</v>
      </c>
      <c r="Z1051" s="69" t="s">
        <v>409</v>
      </c>
      <c r="AA1051" s="70" t="s">
        <v>1257</v>
      </c>
      <c r="AB1051" s="69"/>
      <c r="AC1051" s="70"/>
      <c r="AD1051" s="69"/>
      <c r="AE1051" s="70" t="n">
        <v>73</v>
      </c>
      <c r="AF1051" s="69" t="n">
        <v>730417</v>
      </c>
      <c r="AG1051" s="0" t="n">
        <v>202</v>
      </c>
      <c r="AH1051" s="69" t="s">
        <v>226</v>
      </c>
      <c r="AI1051" s="0" t="s">
        <v>226</v>
      </c>
      <c r="AJ1051" s="69" t="s">
        <v>132</v>
      </c>
      <c r="AK1051" s="71" t="n">
        <v>30778.8</v>
      </c>
      <c r="AL1051" s="72" t="n">
        <v>0</v>
      </c>
      <c r="AM1051" s="72" t="n">
        <v>0</v>
      </c>
      <c r="AN1051" s="72" t="n">
        <v>0</v>
      </c>
      <c r="AO1051" s="72" t="n">
        <v>0</v>
      </c>
      <c r="AP1051" s="72" t="n">
        <v>0</v>
      </c>
      <c r="AQ1051" s="72" t="n">
        <v>0</v>
      </c>
      <c r="AR1051" s="72" t="n">
        <v>0</v>
      </c>
      <c r="AS1051" s="72" t="n">
        <v>0</v>
      </c>
      <c r="AT1051" s="72" t="n">
        <v>7694.7</v>
      </c>
      <c r="AU1051" s="72" t="n">
        <v>7694.7</v>
      </c>
      <c r="AV1051" s="72" t="n">
        <v>7694.7</v>
      </c>
      <c r="AW1051" s="72" t="n">
        <v>7694.7</v>
      </c>
      <c r="AX1051" s="72" t="n">
        <f aca="false">SUM(AL1051:AW1051)</f>
        <v>30778.8</v>
      </c>
      <c r="AY1051" s="72" t="n">
        <f aca="false">SUM(AL1051:AN1051)</f>
        <v>0</v>
      </c>
      <c r="AZ1051" s="72" t="n">
        <f aca="false">SUM(AO1051:AQ1051)</f>
        <v>0</v>
      </c>
      <c r="BA1051" s="72" t="n">
        <f aca="false">SUM(AR1051:AT1051)</f>
        <v>7694.7</v>
      </c>
      <c r="BB1051" s="72" t="n">
        <f aca="false">SUM(AU1051:AW1051)</f>
        <v>23084.1</v>
      </c>
      <c r="BC1051" s="14" t="e">
        <f aca="false">VLOOKUP(A1051,CERT!$A$1:$D$1,4,FALSE())</f>
        <v>#N/A</v>
      </c>
      <c r="BD1051" s="14" t="e">
        <f aca="false">+AX1051-BC1051</f>
        <v>#N/A</v>
      </c>
      <c r="BE1051" s="15" t="e">
        <f aca="false">VLOOKUP(A1051,CERT!$A$1:$B$1,2,FALSE())</f>
        <v>#N/A</v>
      </c>
      <c r="BG1051" s="70" t="s">
        <v>148</v>
      </c>
      <c r="BH1051" s="69" t="n">
        <v>0</v>
      </c>
      <c r="BI1051" s="70" t="s">
        <v>318</v>
      </c>
      <c r="BJ1051" s="69" t="n">
        <v>121577547.99</v>
      </c>
      <c r="BK1051" s="70" t="s">
        <v>319</v>
      </c>
      <c r="BL1051" s="69"/>
      <c r="BM1051" s="70" t="n">
        <v>0</v>
      </c>
      <c r="BN1051" s="69"/>
      <c r="BO1051" s="70"/>
      <c r="BP1051" s="69" t="n">
        <v>0</v>
      </c>
      <c r="BQ1051" s="70"/>
    </row>
    <row r="1052" customFormat="false" ht="15" hidden="false" customHeight="false" outlineLevel="0" collapsed="false">
      <c r="A1052" s="73" t="n">
        <v>73423</v>
      </c>
      <c r="B1052" s="69" t="s">
        <v>306</v>
      </c>
      <c r="C1052" s="70" t="s">
        <v>307</v>
      </c>
      <c r="D1052" s="69" t="n">
        <v>56</v>
      </c>
      <c r="E1052" s="70" t="n">
        <v>631</v>
      </c>
      <c r="F1052" s="69" t="n">
        <v>1</v>
      </c>
      <c r="G1052" s="70" t="n">
        <v>3</v>
      </c>
      <c r="H1052" s="69" t="n">
        <v>6</v>
      </c>
      <c r="I1052" s="70" t="s">
        <v>154</v>
      </c>
      <c r="J1052" s="69" t="s">
        <v>137</v>
      </c>
      <c r="K1052" s="70" t="s">
        <v>308</v>
      </c>
      <c r="L1052" s="69" t="s">
        <v>309</v>
      </c>
      <c r="M1052" s="70" t="s">
        <v>310</v>
      </c>
      <c r="N1052" s="75" t="s">
        <v>311</v>
      </c>
      <c r="O1052" s="70" t="s">
        <v>79</v>
      </c>
      <c r="P1052" s="69" t="n">
        <v>100</v>
      </c>
      <c r="Q1052" s="70" t="n">
        <v>100</v>
      </c>
      <c r="R1052" s="69" t="n">
        <v>100</v>
      </c>
      <c r="S1052" s="70" t="n">
        <v>25</v>
      </c>
      <c r="T1052" s="69" t="n">
        <v>25</v>
      </c>
      <c r="U1052" s="70" t="n">
        <v>25</v>
      </c>
      <c r="V1052" s="69" t="n">
        <v>25</v>
      </c>
      <c r="W1052" s="70" t="s">
        <v>674</v>
      </c>
      <c r="X1052" s="69" t="s">
        <v>312</v>
      </c>
      <c r="Y1052" s="70" t="s">
        <v>1772</v>
      </c>
      <c r="Z1052" s="69" t="s">
        <v>449</v>
      </c>
      <c r="AA1052" s="70" t="s">
        <v>314</v>
      </c>
      <c r="AB1052" s="69" t="s">
        <v>158</v>
      </c>
      <c r="AC1052" s="70"/>
      <c r="AD1052" s="69"/>
      <c r="AE1052" s="70" t="n">
        <v>73</v>
      </c>
      <c r="AF1052" s="69" t="n">
        <v>730811</v>
      </c>
      <c r="AG1052" s="0" t="n">
        <v>202</v>
      </c>
      <c r="AH1052" s="69" t="s">
        <v>226</v>
      </c>
      <c r="AI1052" s="0" t="s">
        <v>226</v>
      </c>
      <c r="AJ1052" s="69" t="s">
        <v>132</v>
      </c>
      <c r="AK1052" s="71" t="n">
        <v>30114</v>
      </c>
      <c r="AL1052" s="72" t="n">
        <v>0</v>
      </c>
      <c r="AM1052" s="72" t="n">
        <v>0</v>
      </c>
      <c r="AN1052" s="72" t="n">
        <v>0</v>
      </c>
      <c r="AO1052" s="72" t="n">
        <v>0</v>
      </c>
      <c r="AP1052" s="72" t="n">
        <v>0</v>
      </c>
      <c r="AQ1052" s="72" t="n">
        <v>0</v>
      </c>
      <c r="AR1052" s="72" t="n">
        <v>0</v>
      </c>
      <c r="AS1052" s="72" t="n">
        <v>30114</v>
      </c>
      <c r="AT1052" s="72" t="n">
        <v>0</v>
      </c>
      <c r="AU1052" s="72" t="n">
        <v>0</v>
      </c>
      <c r="AV1052" s="72" t="n">
        <v>0</v>
      </c>
      <c r="AW1052" s="72" t="n">
        <v>0</v>
      </c>
      <c r="AX1052" s="72" t="n">
        <f aca="false">SUM(AL1052:AW1052)</f>
        <v>30114</v>
      </c>
      <c r="AY1052" s="72" t="n">
        <f aca="false">SUM(AL1052:AN1052)</f>
        <v>0</v>
      </c>
      <c r="AZ1052" s="72" t="n">
        <f aca="false">SUM(AO1052:AQ1052)</f>
        <v>0</v>
      </c>
      <c r="BA1052" s="72" t="n">
        <f aca="false">SUM(AR1052:AT1052)</f>
        <v>30114</v>
      </c>
      <c r="BB1052" s="72" t="n">
        <f aca="false">SUM(AU1052:AW1052)</f>
        <v>0</v>
      </c>
      <c r="BC1052" s="14" t="e">
        <f aca="false">VLOOKUP(A1052,CERT!$A$1:$D$1,4,FALSE())</f>
        <v>#N/A</v>
      </c>
      <c r="BD1052" s="14" t="e">
        <f aca="false">+AX1052-BC1052</f>
        <v>#N/A</v>
      </c>
      <c r="BE1052" s="15" t="e">
        <f aca="false">VLOOKUP(A1052,CERT!$A$1:$B$1,2,FALSE())</f>
        <v>#N/A</v>
      </c>
      <c r="BG1052" s="70" t="s">
        <v>148</v>
      </c>
      <c r="BH1052" s="69" t="n">
        <v>0</v>
      </c>
      <c r="BI1052" s="70" t="s">
        <v>318</v>
      </c>
      <c r="BJ1052" s="69" t="n">
        <v>121577547.99</v>
      </c>
      <c r="BK1052" s="70" t="s">
        <v>319</v>
      </c>
      <c r="BL1052" s="69"/>
      <c r="BM1052" s="70" t="n">
        <v>0</v>
      </c>
      <c r="BN1052" s="69"/>
      <c r="BO1052" s="70"/>
      <c r="BP1052" s="69" t="n">
        <v>0</v>
      </c>
      <c r="BQ1052" s="70"/>
    </row>
    <row r="1053" customFormat="false" ht="15" hidden="false" customHeight="false" outlineLevel="0" collapsed="false">
      <c r="A1053" s="74" t="n">
        <v>73424</v>
      </c>
      <c r="B1053" s="69" t="s">
        <v>923</v>
      </c>
      <c r="C1053" s="70" t="s">
        <v>924</v>
      </c>
      <c r="D1053" s="69" t="n">
        <v>56</v>
      </c>
      <c r="E1053" s="70" t="n">
        <v>66</v>
      </c>
      <c r="F1053" s="69" t="n">
        <v>2</v>
      </c>
      <c r="G1053" s="70" t="n">
        <v>2</v>
      </c>
      <c r="H1053" s="69" t="n">
        <v>22</v>
      </c>
      <c r="I1053" s="70" t="s">
        <v>380</v>
      </c>
      <c r="J1053" s="69" t="s">
        <v>137</v>
      </c>
      <c r="K1053" s="70" t="s">
        <v>218</v>
      </c>
      <c r="L1053" s="69" t="s">
        <v>925</v>
      </c>
      <c r="M1053" s="70" t="s">
        <v>926</v>
      </c>
      <c r="N1053" s="69" t="s">
        <v>927</v>
      </c>
      <c r="O1053" s="70" t="s">
        <v>928</v>
      </c>
      <c r="P1053" s="69" t="n">
        <v>1</v>
      </c>
      <c r="Q1053" s="70" t="n">
        <v>0</v>
      </c>
      <c r="R1053" s="69" t="n">
        <v>0.5</v>
      </c>
      <c r="S1053" s="70" t="n">
        <v>0</v>
      </c>
      <c r="T1053" s="69" t="n">
        <v>0</v>
      </c>
      <c r="U1053" s="70" t="n">
        <v>0</v>
      </c>
      <c r="V1053" s="69" t="n">
        <v>0.5</v>
      </c>
      <c r="W1053" s="70" t="s">
        <v>674</v>
      </c>
      <c r="X1053" s="69" t="s">
        <v>929</v>
      </c>
      <c r="Y1053" s="70" t="s">
        <v>1773</v>
      </c>
      <c r="Z1053" s="69" t="s">
        <v>931</v>
      </c>
      <c r="AA1053" s="70" t="n">
        <v>0</v>
      </c>
      <c r="AB1053" s="69" t="s">
        <v>110</v>
      </c>
      <c r="AC1053" s="70" t="n">
        <v>0</v>
      </c>
      <c r="AD1053" s="69" t="n">
        <v>0</v>
      </c>
      <c r="AE1053" s="70" t="n">
        <v>75</v>
      </c>
      <c r="AF1053" s="69" t="n">
        <v>750105</v>
      </c>
      <c r="AG1053" s="0" t="n">
        <v>202</v>
      </c>
      <c r="AH1053" s="69" t="s">
        <v>226</v>
      </c>
      <c r="AI1053" s="0" t="s">
        <v>226</v>
      </c>
      <c r="AJ1053" s="69" t="s">
        <v>132</v>
      </c>
      <c r="AK1053" s="71" t="n">
        <v>45326.08</v>
      </c>
      <c r="AL1053" s="72" t="n">
        <v>0</v>
      </c>
      <c r="AM1053" s="72" t="n">
        <v>0</v>
      </c>
      <c r="AN1053" s="72" t="n">
        <v>0</v>
      </c>
      <c r="AO1053" s="72" t="n">
        <v>0</v>
      </c>
      <c r="AP1053" s="72" t="n">
        <v>0</v>
      </c>
      <c r="AQ1053" s="72" t="n">
        <v>0</v>
      </c>
      <c r="AR1053" s="72" t="n">
        <v>0</v>
      </c>
      <c r="AS1053" s="72" t="n">
        <v>0</v>
      </c>
      <c r="AT1053" s="72" t="n">
        <v>0</v>
      </c>
      <c r="AU1053" s="72" t="n">
        <v>45326.08</v>
      </c>
      <c r="AV1053" s="72" t="n">
        <v>0</v>
      </c>
      <c r="AW1053" s="72" t="n">
        <v>0</v>
      </c>
      <c r="AX1053" s="72" t="n">
        <f aca="false">SUM(AL1053:AW1053)</f>
        <v>45326.08</v>
      </c>
      <c r="AY1053" s="72" t="n">
        <f aca="false">SUM(AL1053:AN1053)</f>
        <v>0</v>
      </c>
      <c r="AZ1053" s="72" t="n">
        <f aca="false">SUM(AO1053:AQ1053)</f>
        <v>0</v>
      </c>
      <c r="BA1053" s="72" t="n">
        <f aca="false">SUM(AR1053:AT1053)</f>
        <v>0</v>
      </c>
      <c r="BB1053" s="72" t="n">
        <f aca="false">SUM(AU1053:AW1053)</f>
        <v>45326.08</v>
      </c>
      <c r="BD1053" s="14" t="n">
        <f aca="false">+AX1053-BC1053</f>
        <v>45326.08</v>
      </c>
      <c r="BG1053" s="70" t="s">
        <v>148</v>
      </c>
      <c r="BH1053" s="69" t="n">
        <v>0</v>
      </c>
      <c r="BI1053" s="70" t="s">
        <v>932</v>
      </c>
      <c r="BJ1053" s="69" t="n">
        <v>10273158.57</v>
      </c>
      <c r="BK1053" s="70" t="s">
        <v>933</v>
      </c>
      <c r="BL1053" s="69"/>
      <c r="BM1053" s="70" t="n">
        <v>0</v>
      </c>
      <c r="BN1053" s="69"/>
      <c r="BO1053" s="70"/>
      <c r="BP1053" s="69" t="n">
        <v>0</v>
      </c>
      <c r="BQ1053" s="70"/>
    </row>
    <row r="1054" customFormat="false" ht="15" hidden="false" customHeight="false" outlineLevel="0" collapsed="false">
      <c r="A1054" s="73" t="n">
        <v>73424</v>
      </c>
      <c r="B1054" s="69" t="s">
        <v>923</v>
      </c>
      <c r="C1054" s="70" t="s">
        <v>924</v>
      </c>
      <c r="D1054" s="69" t="n">
        <v>56</v>
      </c>
      <c r="E1054" s="70" t="n">
        <v>66</v>
      </c>
      <c r="F1054" s="69" t="n">
        <v>2</v>
      </c>
      <c r="G1054" s="70" t="n">
        <v>2</v>
      </c>
      <c r="H1054" s="69" t="n">
        <v>22</v>
      </c>
      <c r="I1054" s="70" t="s">
        <v>380</v>
      </c>
      <c r="J1054" s="69" t="s">
        <v>137</v>
      </c>
      <c r="K1054" s="70" t="s">
        <v>218</v>
      </c>
      <c r="L1054" s="69" t="s">
        <v>925</v>
      </c>
      <c r="M1054" s="70" t="s">
        <v>926</v>
      </c>
      <c r="N1054" s="69" t="s">
        <v>927</v>
      </c>
      <c r="O1054" s="70" t="s">
        <v>928</v>
      </c>
      <c r="P1054" s="69" t="n">
        <v>1</v>
      </c>
      <c r="Q1054" s="70" t="n">
        <v>0</v>
      </c>
      <c r="R1054" s="69" t="n">
        <v>0.5</v>
      </c>
      <c r="S1054" s="70" t="n">
        <v>0</v>
      </c>
      <c r="T1054" s="69" t="n">
        <v>0</v>
      </c>
      <c r="U1054" s="70" t="n">
        <v>0</v>
      </c>
      <c r="V1054" s="69" t="n">
        <v>0.5</v>
      </c>
      <c r="W1054" s="70" t="s">
        <v>674</v>
      </c>
      <c r="X1054" s="69" t="s">
        <v>929</v>
      </c>
      <c r="Y1054" s="70" t="s">
        <v>1773</v>
      </c>
      <c r="Z1054" s="69" t="s">
        <v>931</v>
      </c>
      <c r="AA1054" s="70" t="n">
        <v>0</v>
      </c>
      <c r="AB1054" s="69" t="s">
        <v>110</v>
      </c>
      <c r="AC1054" s="70" t="n">
        <v>0</v>
      </c>
      <c r="AD1054" s="69" t="n">
        <v>0</v>
      </c>
      <c r="AE1054" s="70" t="n">
        <v>75</v>
      </c>
      <c r="AF1054" s="69" t="n">
        <v>750105</v>
      </c>
      <c r="AG1054" s="0" t="s">
        <v>934</v>
      </c>
      <c r="AH1054" s="69" t="s">
        <v>91</v>
      </c>
      <c r="AI1054" s="0" t="s">
        <v>91</v>
      </c>
      <c r="AJ1054" s="69" t="s">
        <v>935</v>
      </c>
      <c r="AK1054" s="71" t="n">
        <v>908067.57</v>
      </c>
      <c r="AL1054" s="72" t="n">
        <v>0</v>
      </c>
      <c r="AM1054" s="72" t="n">
        <v>0</v>
      </c>
      <c r="AN1054" s="72" t="n">
        <v>0</v>
      </c>
      <c r="AO1054" s="72" t="n">
        <v>0</v>
      </c>
      <c r="AP1054" s="72" t="n">
        <v>0</v>
      </c>
      <c r="AQ1054" s="72" t="n">
        <v>0</v>
      </c>
      <c r="AR1054" s="72" t="n">
        <v>0</v>
      </c>
      <c r="AS1054" s="72" t="n">
        <v>0</v>
      </c>
      <c r="AT1054" s="72" t="n">
        <v>0</v>
      </c>
      <c r="AU1054" s="72" t="n">
        <v>263790.61</v>
      </c>
      <c r="AV1054" s="72" t="n">
        <v>245921.83</v>
      </c>
      <c r="AW1054" s="72" t="n">
        <v>398355.13</v>
      </c>
      <c r="AX1054" s="72" t="n">
        <f aca="false">SUM(AL1054:AW1054)</f>
        <v>908067.57</v>
      </c>
      <c r="AY1054" s="72" t="n">
        <f aca="false">SUM(AL1054:AN1054)</f>
        <v>0</v>
      </c>
      <c r="AZ1054" s="72" t="n">
        <f aca="false">SUM(AO1054:AQ1054)</f>
        <v>0</v>
      </c>
      <c r="BA1054" s="72" t="n">
        <f aca="false">SUM(AR1054:AT1054)</f>
        <v>0</v>
      </c>
      <c r="BB1054" s="72" t="n">
        <f aca="false">SUM(AU1054:AW1054)</f>
        <v>908067.57</v>
      </c>
      <c r="BC1054" s="14" t="e">
        <f aca="false">VLOOKUP(A1054,CERT!$A$1:$D$1,4,FALSE())</f>
        <v>#N/A</v>
      </c>
      <c r="BD1054" s="14" t="e">
        <f aca="false">+AX1054-BC1054</f>
        <v>#N/A</v>
      </c>
      <c r="BE1054" s="15" t="e">
        <f aca="false">VLOOKUP(A1054,CERT!$A$1:$B$1,2,FALSE())</f>
        <v>#N/A</v>
      </c>
      <c r="BG1054" s="70" t="s">
        <v>148</v>
      </c>
      <c r="BH1054" s="69" t="n">
        <v>0</v>
      </c>
      <c r="BI1054" s="70" t="s">
        <v>936</v>
      </c>
      <c r="BJ1054" s="69" t="n">
        <v>10273158.57</v>
      </c>
      <c r="BK1054" s="70" t="s">
        <v>937</v>
      </c>
      <c r="BL1054" s="69"/>
      <c r="BM1054" s="70"/>
      <c r="BN1054" s="69"/>
      <c r="BO1054" s="70"/>
      <c r="BP1054" s="69"/>
      <c r="BQ1054" s="70"/>
    </row>
    <row r="1055" customFormat="false" ht="15" hidden="false" customHeight="false" outlineLevel="0" collapsed="false">
      <c r="A1055" s="74" t="n">
        <v>73425</v>
      </c>
      <c r="B1055" s="69" t="s">
        <v>923</v>
      </c>
      <c r="C1055" s="70" t="s">
        <v>924</v>
      </c>
      <c r="D1055" s="69" t="n">
        <v>56</v>
      </c>
      <c r="E1055" s="70" t="n">
        <v>66</v>
      </c>
      <c r="F1055" s="69" t="n">
        <v>1</v>
      </c>
      <c r="G1055" s="70" t="n">
        <v>2</v>
      </c>
      <c r="H1055" s="69" t="n">
        <v>22</v>
      </c>
      <c r="I1055" s="70" t="s">
        <v>380</v>
      </c>
      <c r="J1055" s="69" t="s">
        <v>137</v>
      </c>
      <c r="K1055" s="70" t="s">
        <v>218</v>
      </c>
      <c r="L1055" s="69" t="s">
        <v>925</v>
      </c>
      <c r="M1055" s="70" t="s">
        <v>981</v>
      </c>
      <c r="N1055" s="69" t="s">
        <v>982</v>
      </c>
      <c r="O1055" s="70" t="s">
        <v>928</v>
      </c>
      <c r="P1055" s="69" t="n">
        <v>1</v>
      </c>
      <c r="Q1055" s="70" t="n">
        <v>0</v>
      </c>
      <c r="R1055" s="69" t="n">
        <v>0.5</v>
      </c>
      <c r="S1055" s="70" t="n">
        <v>0</v>
      </c>
      <c r="T1055" s="69" t="n">
        <v>0</v>
      </c>
      <c r="U1055" s="70" t="n">
        <v>0</v>
      </c>
      <c r="V1055" s="69" t="n">
        <v>0.5</v>
      </c>
      <c r="W1055" s="70" t="s">
        <v>674</v>
      </c>
      <c r="X1055" s="69" t="s">
        <v>983</v>
      </c>
      <c r="Y1055" s="70" t="s">
        <v>1774</v>
      </c>
      <c r="Z1055" s="69" t="s">
        <v>931</v>
      </c>
      <c r="AA1055" s="70" t="n">
        <v>0</v>
      </c>
      <c r="AB1055" s="69" t="s">
        <v>110</v>
      </c>
      <c r="AC1055" s="70" t="n">
        <v>0</v>
      </c>
      <c r="AD1055" s="69" t="n">
        <v>0</v>
      </c>
      <c r="AE1055" s="70" t="n">
        <v>75</v>
      </c>
      <c r="AF1055" s="69" t="n">
        <v>750105</v>
      </c>
      <c r="AG1055" s="0" t="n">
        <v>202</v>
      </c>
      <c r="AH1055" s="69" t="s">
        <v>226</v>
      </c>
      <c r="AI1055" s="0" t="s">
        <v>226</v>
      </c>
      <c r="AJ1055" s="69" t="s">
        <v>132</v>
      </c>
      <c r="AK1055" s="71" t="n">
        <v>45326.08</v>
      </c>
      <c r="AL1055" s="72" t="n">
        <v>0</v>
      </c>
      <c r="AM1055" s="72" t="n">
        <v>0</v>
      </c>
      <c r="AN1055" s="72" t="n">
        <v>0</v>
      </c>
      <c r="AO1055" s="72" t="n">
        <v>0</v>
      </c>
      <c r="AP1055" s="72" t="n">
        <v>0</v>
      </c>
      <c r="AQ1055" s="72" t="n">
        <v>0</v>
      </c>
      <c r="AR1055" s="72" t="n">
        <v>0</v>
      </c>
      <c r="AS1055" s="72" t="n">
        <v>0</v>
      </c>
      <c r="AT1055" s="72" t="n">
        <v>0</v>
      </c>
      <c r="AU1055" s="72" t="n">
        <v>45326.08</v>
      </c>
      <c r="AV1055" s="72" t="n">
        <v>0</v>
      </c>
      <c r="AW1055" s="72" t="n">
        <v>0</v>
      </c>
      <c r="AX1055" s="72" t="n">
        <f aca="false">SUM(AL1055:AW1055)</f>
        <v>45326.08</v>
      </c>
      <c r="AY1055" s="72" t="n">
        <f aca="false">SUM(AL1055:AN1055)</f>
        <v>0</v>
      </c>
      <c r="AZ1055" s="72" t="n">
        <f aca="false">SUM(AO1055:AQ1055)</f>
        <v>0</v>
      </c>
      <c r="BA1055" s="72" t="n">
        <f aca="false">SUM(AR1055:AT1055)</f>
        <v>0</v>
      </c>
      <c r="BB1055" s="72" t="n">
        <f aca="false">SUM(AU1055:AW1055)</f>
        <v>45326.08</v>
      </c>
      <c r="BD1055" s="14" t="n">
        <f aca="false">+AX1055-BC1055</f>
        <v>45326.08</v>
      </c>
      <c r="BG1055" s="70" t="s">
        <v>148</v>
      </c>
      <c r="BH1055" s="69" t="n">
        <v>0</v>
      </c>
      <c r="BI1055" s="70" t="s">
        <v>936</v>
      </c>
      <c r="BJ1055" s="69" t="n">
        <v>10273158.57</v>
      </c>
      <c r="BK1055" s="70" t="s">
        <v>937</v>
      </c>
      <c r="BL1055" s="69"/>
      <c r="BM1055" s="70"/>
      <c r="BN1055" s="69"/>
      <c r="BO1055" s="70"/>
      <c r="BP1055" s="69"/>
      <c r="BQ1055" s="70"/>
    </row>
    <row r="1056" customFormat="false" ht="15" hidden="false" customHeight="false" outlineLevel="0" collapsed="false">
      <c r="A1056" s="73" t="n">
        <v>73425</v>
      </c>
      <c r="B1056" s="69" t="s">
        <v>923</v>
      </c>
      <c r="C1056" s="70" t="s">
        <v>924</v>
      </c>
      <c r="D1056" s="69" t="n">
        <v>56</v>
      </c>
      <c r="E1056" s="70" t="n">
        <v>66</v>
      </c>
      <c r="F1056" s="69" t="n">
        <v>1</v>
      </c>
      <c r="G1056" s="70" t="n">
        <v>2</v>
      </c>
      <c r="H1056" s="69" t="n">
        <v>22</v>
      </c>
      <c r="I1056" s="70" t="s">
        <v>380</v>
      </c>
      <c r="J1056" s="69" t="s">
        <v>137</v>
      </c>
      <c r="K1056" s="70" t="s">
        <v>218</v>
      </c>
      <c r="L1056" s="69" t="s">
        <v>925</v>
      </c>
      <c r="M1056" s="70" t="s">
        <v>981</v>
      </c>
      <c r="N1056" s="69" t="s">
        <v>982</v>
      </c>
      <c r="O1056" s="70" t="s">
        <v>928</v>
      </c>
      <c r="P1056" s="69" t="n">
        <v>1</v>
      </c>
      <c r="Q1056" s="70" t="n">
        <v>0</v>
      </c>
      <c r="R1056" s="69" t="n">
        <v>0.5</v>
      </c>
      <c r="S1056" s="70" t="n">
        <v>0</v>
      </c>
      <c r="T1056" s="69" t="n">
        <v>0</v>
      </c>
      <c r="U1056" s="70" t="n">
        <v>0</v>
      </c>
      <c r="V1056" s="69" t="n">
        <v>0.5</v>
      </c>
      <c r="W1056" s="70" t="s">
        <v>674</v>
      </c>
      <c r="X1056" s="69" t="s">
        <v>983</v>
      </c>
      <c r="Y1056" s="70" t="s">
        <v>1774</v>
      </c>
      <c r="Z1056" s="69" t="s">
        <v>931</v>
      </c>
      <c r="AA1056" s="70" t="n">
        <v>0</v>
      </c>
      <c r="AB1056" s="69" t="s">
        <v>110</v>
      </c>
      <c r="AC1056" s="70" t="n">
        <v>0</v>
      </c>
      <c r="AD1056" s="69" t="n">
        <v>0</v>
      </c>
      <c r="AE1056" s="70" t="n">
        <v>75</v>
      </c>
      <c r="AF1056" s="69" t="n">
        <v>750105</v>
      </c>
      <c r="AG1056" s="0" t="s">
        <v>934</v>
      </c>
      <c r="AH1056" s="69" t="s">
        <v>91</v>
      </c>
      <c r="AI1056" s="0" t="s">
        <v>91</v>
      </c>
      <c r="AJ1056" s="69" t="s">
        <v>935</v>
      </c>
      <c r="AK1056" s="71" t="n">
        <v>952481.62</v>
      </c>
      <c r="AL1056" s="72" t="n">
        <v>0</v>
      </c>
      <c r="AM1056" s="72" t="n">
        <v>0</v>
      </c>
      <c r="AN1056" s="72" t="n">
        <v>0</v>
      </c>
      <c r="AO1056" s="72" t="n">
        <v>0</v>
      </c>
      <c r="AP1056" s="72" t="n">
        <v>0</v>
      </c>
      <c r="AQ1056" s="72" t="n">
        <v>0</v>
      </c>
      <c r="AR1056" s="72" t="n">
        <v>0</v>
      </c>
      <c r="AS1056" s="72" t="n">
        <v>0</v>
      </c>
      <c r="AT1056" s="72" t="n">
        <v>0</v>
      </c>
      <c r="AU1056" s="72" t="n">
        <v>462488.82</v>
      </c>
      <c r="AV1056" s="72" t="n">
        <v>213311.05</v>
      </c>
      <c r="AW1056" s="72" t="n">
        <v>276681.75</v>
      </c>
      <c r="AX1056" s="72" t="n">
        <f aca="false">SUM(AL1056:AW1056)</f>
        <v>952481.62</v>
      </c>
      <c r="AY1056" s="72" t="n">
        <f aca="false">SUM(AL1056:AN1056)</f>
        <v>0</v>
      </c>
      <c r="AZ1056" s="72" t="n">
        <f aca="false">SUM(AO1056:AQ1056)</f>
        <v>0</v>
      </c>
      <c r="BA1056" s="72" t="n">
        <f aca="false">SUM(AR1056:AT1056)</f>
        <v>0</v>
      </c>
      <c r="BB1056" s="72" t="n">
        <f aca="false">SUM(AU1056:AW1056)</f>
        <v>952481.62</v>
      </c>
      <c r="BC1056" s="14" t="e">
        <f aca="false">VLOOKUP(A1056,CERT!$A$1:$D$1,4,FALSE())</f>
        <v>#N/A</v>
      </c>
      <c r="BD1056" s="14" t="e">
        <f aca="false">+AX1056-BC1056</f>
        <v>#N/A</v>
      </c>
      <c r="BE1056" s="15" t="e">
        <f aca="false">VLOOKUP(A1056,CERT!$A$1:$B$1,2,FALSE())</f>
        <v>#N/A</v>
      </c>
      <c r="BG1056" s="70" t="s">
        <v>148</v>
      </c>
      <c r="BH1056" s="69" t="n">
        <v>0</v>
      </c>
      <c r="BI1056" s="70" t="s">
        <v>936</v>
      </c>
      <c r="BJ1056" s="69" t="n">
        <v>10273158.57</v>
      </c>
      <c r="BK1056" s="70" t="s">
        <v>937</v>
      </c>
      <c r="BL1056" s="69"/>
      <c r="BM1056" s="70"/>
      <c r="BN1056" s="69"/>
      <c r="BO1056" s="70"/>
      <c r="BP1056" s="69"/>
      <c r="BQ1056" s="70"/>
    </row>
    <row r="1057" customFormat="false" ht="15" hidden="false" customHeight="false" outlineLevel="0" collapsed="false">
      <c r="A1057" s="74" t="n">
        <v>73426</v>
      </c>
      <c r="B1057" s="69" t="s">
        <v>923</v>
      </c>
      <c r="C1057" s="70" t="s">
        <v>924</v>
      </c>
      <c r="D1057" s="69" t="n">
        <v>56</v>
      </c>
      <c r="E1057" s="70" t="n">
        <v>66</v>
      </c>
      <c r="F1057" s="69" t="n">
        <v>3</v>
      </c>
      <c r="G1057" s="70" t="n">
        <v>2</v>
      </c>
      <c r="H1057" s="69" t="n">
        <v>22</v>
      </c>
      <c r="I1057" s="70" t="s">
        <v>380</v>
      </c>
      <c r="J1057" s="69" t="s">
        <v>137</v>
      </c>
      <c r="K1057" s="70" t="s">
        <v>218</v>
      </c>
      <c r="L1057" s="69" t="s">
        <v>925</v>
      </c>
      <c r="M1057" s="70" t="s">
        <v>938</v>
      </c>
      <c r="N1057" s="69" t="s">
        <v>939</v>
      </c>
      <c r="O1057" s="70" t="s">
        <v>928</v>
      </c>
      <c r="P1057" s="69" t="n">
        <v>1</v>
      </c>
      <c r="Q1057" s="70" t="n">
        <v>0</v>
      </c>
      <c r="R1057" s="69" t="n">
        <v>0.5</v>
      </c>
      <c r="S1057" s="70" t="n">
        <v>0</v>
      </c>
      <c r="T1057" s="69" t="n">
        <v>0</v>
      </c>
      <c r="U1057" s="70" t="n">
        <v>0</v>
      </c>
      <c r="V1057" s="69" t="n">
        <v>0.5</v>
      </c>
      <c r="W1057" s="70" t="s">
        <v>674</v>
      </c>
      <c r="X1057" s="69" t="s">
        <v>940</v>
      </c>
      <c r="Y1057" s="70" t="s">
        <v>1775</v>
      </c>
      <c r="Z1057" s="69" t="s">
        <v>931</v>
      </c>
      <c r="AA1057" s="70" t="n">
        <v>0</v>
      </c>
      <c r="AB1057" s="69" t="s">
        <v>110</v>
      </c>
      <c r="AC1057" s="70" t="n">
        <v>0</v>
      </c>
      <c r="AD1057" s="69" t="n">
        <v>0</v>
      </c>
      <c r="AE1057" s="70" t="n">
        <v>75</v>
      </c>
      <c r="AF1057" s="69" t="n">
        <v>750105</v>
      </c>
      <c r="AG1057" s="0" t="n">
        <v>202</v>
      </c>
      <c r="AH1057" s="69" t="s">
        <v>226</v>
      </c>
      <c r="AI1057" s="0" t="s">
        <v>226</v>
      </c>
      <c r="AJ1057" s="69" t="s">
        <v>132</v>
      </c>
      <c r="AK1057" s="71" t="n">
        <v>45326.08</v>
      </c>
      <c r="AL1057" s="72" t="n">
        <v>0</v>
      </c>
      <c r="AM1057" s="72" t="n">
        <v>0</v>
      </c>
      <c r="AN1057" s="72" t="n">
        <v>0</v>
      </c>
      <c r="AO1057" s="72" t="n">
        <v>0</v>
      </c>
      <c r="AP1057" s="72" t="n">
        <v>0</v>
      </c>
      <c r="AQ1057" s="72" t="n">
        <v>0</v>
      </c>
      <c r="AR1057" s="72" t="n">
        <v>0</v>
      </c>
      <c r="AS1057" s="72" t="n">
        <v>0</v>
      </c>
      <c r="AT1057" s="72" t="n">
        <v>0</v>
      </c>
      <c r="AU1057" s="72" t="n">
        <v>45326.08</v>
      </c>
      <c r="AV1057" s="72" t="n">
        <v>0</v>
      </c>
      <c r="AW1057" s="72" t="n">
        <v>0</v>
      </c>
      <c r="AX1057" s="72" t="n">
        <f aca="false">SUM(AL1057:AW1057)</f>
        <v>45326.08</v>
      </c>
      <c r="AY1057" s="72" t="n">
        <f aca="false">SUM(AL1057:AN1057)</f>
        <v>0</v>
      </c>
      <c r="AZ1057" s="72" t="n">
        <f aca="false">SUM(AO1057:AQ1057)</f>
        <v>0</v>
      </c>
      <c r="BA1057" s="72" t="n">
        <f aca="false">SUM(AR1057:AT1057)</f>
        <v>0</v>
      </c>
      <c r="BB1057" s="72" t="n">
        <f aca="false">SUM(AU1057:AW1057)</f>
        <v>45326.08</v>
      </c>
      <c r="BD1057" s="14" t="n">
        <f aca="false">+AX1057-BC1057</f>
        <v>45326.08</v>
      </c>
      <c r="BG1057" s="70" t="s">
        <v>148</v>
      </c>
      <c r="BH1057" s="69" t="n">
        <v>0</v>
      </c>
      <c r="BI1057" s="70" t="s">
        <v>1776</v>
      </c>
      <c r="BJ1057" s="69" t="n">
        <v>10273158.57</v>
      </c>
      <c r="BK1057" s="70" t="s">
        <v>933</v>
      </c>
      <c r="BL1057" s="69"/>
      <c r="BM1057" s="70" t="n">
        <v>0</v>
      </c>
      <c r="BN1057" s="69"/>
      <c r="BO1057" s="70"/>
      <c r="BP1057" s="69"/>
      <c r="BQ1057" s="70"/>
    </row>
    <row r="1058" customFormat="false" ht="15" hidden="false" customHeight="false" outlineLevel="0" collapsed="false">
      <c r="A1058" s="73" t="n">
        <v>73426</v>
      </c>
      <c r="B1058" s="69" t="s">
        <v>923</v>
      </c>
      <c r="C1058" s="70" t="s">
        <v>924</v>
      </c>
      <c r="D1058" s="69" t="n">
        <v>56</v>
      </c>
      <c r="E1058" s="70" t="n">
        <v>66</v>
      </c>
      <c r="F1058" s="69" t="n">
        <v>3</v>
      </c>
      <c r="G1058" s="70" t="n">
        <v>2</v>
      </c>
      <c r="H1058" s="69" t="n">
        <v>22</v>
      </c>
      <c r="I1058" s="70" t="s">
        <v>380</v>
      </c>
      <c r="J1058" s="69" t="s">
        <v>137</v>
      </c>
      <c r="K1058" s="70" t="s">
        <v>218</v>
      </c>
      <c r="L1058" s="69" t="s">
        <v>925</v>
      </c>
      <c r="M1058" s="70" t="s">
        <v>938</v>
      </c>
      <c r="N1058" s="69" t="s">
        <v>939</v>
      </c>
      <c r="O1058" s="70" t="s">
        <v>928</v>
      </c>
      <c r="P1058" s="69" t="n">
        <v>1</v>
      </c>
      <c r="Q1058" s="70" t="n">
        <v>0</v>
      </c>
      <c r="R1058" s="69" t="n">
        <v>0.5</v>
      </c>
      <c r="S1058" s="70" t="n">
        <v>0</v>
      </c>
      <c r="T1058" s="69" t="n">
        <v>0</v>
      </c>
      <c r="U1058" s="70" t="n">
        <v>0</v>
      </c>
      <c r="V1058" s="69" t="n">
        <v>0.5</v>
      </c>
      <c r="W1058" s="70" t="s">
        <v>674</v>
      </c>
      <c r="X1058" s="69" t="s">
        <v>940</v>
      </c>
      <c r="Y1058" s="70" t="s">
        <v>1775</v>
      </c>
      <c r="Z1058" s="69" t="s">
        <v>931</v>
      </c>
      <c r="AA1058" s="70" t="n">
        <v>0</v>
      </c>
      <c r="AB1058" s="69" t="s">
        <v>110</v>
      </c>
      <c r="AC1058" s="70" t="n">
        <v>0</v>
      </c>
      <c r="AD1058" s="69" t="n">
        <v>0</v>
      </c>
      <c r="AE1058" s="70" t="n">
        <v>75</v>
      </c>
      <c r="AF1058" s="69" t="n">
        <v>750105</v>
      </c>
      <c r="AG1058" s="0" t="s">
        <v>934</v>
      </c>
      <c r="AH1058" s="69" t="s">
        <v>91</v>
      </c>
      <c r="AI1058" s="0" t="s">
        <v>91</v>
      </c>
      <c r="AJ1058" s="69" t="s">
        <v>935</v>
      </c>
      <c r="AK1058" s="71" t="n">
        <v>1103956.94</v>
      </c>
      <c r="AL1058" s="72" t="n">
        <v>0</v>
      </c>
      <c r="AM1058" s="72" t="n">
        <v>0</v>
      </c>
      <c r="AN1058" s="72" t="n">
        <v>0</v>
      </c>
      <c r="AO1058" s="72" t="n">
        <v>0</v>
      </c>
      <c r="AP1058" s="72" t="n">
        <v>0</v>
      </c>
      <c r="AQ1058" s="72" t="n">
        <v>0</v>
      </c>
      <c r="AR1058" s="72" t="n">
        <v>0</v>
      </c>
      <c r="AS1058" s="72" t="n">
        <v>0</v>
      </c>
      <c r="AT1058" s="72" t="n">
        <v>0</v>
      </c>
      <c r="AU1058" s="72" t="n">
        <v>614012.86</v>
      </c>
      <c r="AV1058" s="72" t="n">
        <v>224287.23</v>
      </c>
      <c r="AW1058" s="72" t="n">
        <v>265656.85</v>
      </c>
      <c r="AX1058" s="72" t="n">
        <f aca="false">SUM(AL1058:AW1058)</f>
        <v>1103956.94</v>
      </c>
      <c r="AY1058" s="72" t="n">
        <f aca="false">SUM(AL1058:AN1058)</f>
        <v>0</v>
      </c>
      <c r="AZ1058" s="72" t="n">
        <f aca="false">SUM(AO1058:AQ1058)</f>
        <v>0</v>
      </c>
      <c r="BA1058" s="72" t="n">
        <f aca="false">SUM(AR1058:AT1058)</f>
        <v>0</v>
      </c>
      <c r="BB1058" s="72" t="n">
        <f aca="false">SUM(AU1058:AW1058)</f>
        <v>1103956.94</v>
      </c>
      <c r="BC1058" s="14" t="e">
        <f aca="false">VLOOKUP(A1058,CERT!$A$1:$D$1,4,FALSE())</f>
        <v>#N/A</v>
      </c>
      <c r="BD1058" s="14" t="e">
        <f aca="false">+AX1058-BC1058</f>
        <v>#N/A</v>
      </c>
      <c r="BE1058" s="15" t="e">
        <f aca="false">VLOOKUP(A1058,CERT!$A$1:$B$1,2,FALSE())</f>
        <v>#N/A</v>
      </c>
      <c r="BG1058" s="70" t="s">
        <v>148</v>
      </c>
      <c r="BH1058" s="69" t="n">
        <v>0</v>
      </c>
      <c r="BI1058" s="70" t="s">
        <v>1776</v>
      </c>
      <c r="BJ1058" s="69" t="n">
        <v>10273158.57</v>
      </c>
      <c r="BK1058" s="70" t="s">
        <v>937</v>
      </c>
      <c r="BL1058" s="69"/>
      <c r="BM1058" s="70"/>
      <c r="BN1058" s="69"/>
      <c r="BO1058" s="70"/>
      <c r="BP1058" s="69"/>
      <c r="BQ1058" s="70"/>
    </row>
    <row r="1059" customFormat="false" ht="15" hidden="false" customHeight="false" outlineLevel="0" collapsed="false">
      <c r="A1059" s="74" t="n">
        <v>73427</v>
      </c>
      <c r="B1059" s="69" t="s">
        <v>923</v>
      </c>
      <c r="C1059" s="70" t="s">
        <v>924</v>
      </c>
      <c r="D1059" s="69" t="n">
        <v>56</v>
      </c>
      <c r="E1059" s="70" t="n">
        <v>66</v>
      </c>
      <c r="F1059" s="69" t="n">
        <v>4</v>
      </c>
      <c r="G1059" s="70" t="n">
        <v>2</v>
      </c>
      <c r="H1059" s="69" t="n">
        <v>22</v>
      </c>
      <c r="I1059" s="70" t="s">
        <v>380</v>
      </c>
      <c r="J1059" s="69" t="s">
        <v>137</v>
      </c>
      <c r="K1059" s="70" t="s">
        <v>218</v>
      </c>
      <c r="L1059" s="69" t="s">
        <v>925</v>
      </c>
      <c r="M1059" s="70" t="s">
        <v>942</v>
      </c>
      <c r="N1059" s="69" t="s">
        <v>943</v>
      </c>
      <c r="O1059" s="70" t="s">
        <v>928</v>
      </c>
      <c r="P1059" s="69" t="n">
        <v>1</v>
      </c>
      <c r="Q1059" s="70" t="n">
        <v>0</v>
      </c>
      <c r="R1059" s="69" t="n">
        <v>0.5</v>
      </c>
      <c r="S1059" s="70" t="n">
        <v>0</v>
      </c>
      <c r="T1059" s="69" t="n">
        <v>0</v>
      </c>
      <c r="U1059" s="70" t="n">
        <v>0</v>
      </c>
      <c r="V1059" s="69" t="n">
        <v>0.5</v>
      </c>
      <c r="W1059" s="70" t="s">
        <v>674</v>
      </c>
      <c r="X1059" s="69" t="s">
        <v>944</v>
      </c>
      <c r="Y1059" s="70" t="s">
        <v>1777</v>
      </c>
      <c r="Z1059" s="69" t="s">
        <v>931</v>
      </c>
      <c r="AA1059" s="70" t="n">
        <v>0</v>
      </c>
      <c r="AB1059" s="69" t="s">
        <v>110</v>
      </c>
      <c r="AC1059" s="70" t="n">
        <v>0</v>
      </c>
      <c r="AD1059" s="69" t="n">
        <v>0</v>
      </c>
      <c r="AE1059" s="70" t="n">
        <v>75</v>
      </c>
      <c r="AF1059" s="69" t="n">
        <v>750105</v>
      </c>
      <c r="AG1059" s="0" t="n">
        <v>202</v>
      </c>
      <c r="AH1059" s="69" t="s">
        <v>226</v>
      </c>
      <c r="AI1059" s="0" t="s">
        <v>226</v>
      </c>
      <c r="AJ1059" s="69" t="s">
        <v>132</v>
      </c>
      <c r="AK1059" s="71" t="n">
        <v>45326.08</v>
      </c>
      <c r="AL1059" s="72" t="n">
        <v>0</v>
      </c>
      <c r="AM1059" s="72" t="n">
        <v>0</v>
      </c>
      <c r="AN1059" s="72" t="n">
        <v>0</v>
      </c>
      <c r="AO1059" s="72" t="n">
        <v>0</v>
      </c>
      <c r="AP1059" s="72" t="n">
        <v>0</v>
      </c>
      <c r="AQ1059" s="72" t="n">
        <v>0</v>
      </c>
      <c r="AR1059" s="72" t="n">
        <v>0</v>
      </c>
      <c r="AS1059" s="72" t="n">
        <v>0</v>
      </c>
      <c r="AT1059" s="72" t="n">
        <v>0</v>
      </c>
      <c r="AU1059" s="72" t="n">
        <v>45326.08</v>
      </c>
      <c r="AV1059" s="72" t="n">
        <v>0</v>
      </c>
      <c r="AW1059" s="72" t="n">
        <v>0</v>
      </c>
      <c r="AX1059" s="72" t="n">
        <f aca="false">SUM(AL1059:AW1059)</f>
        <v>45326.08</v>
      </c>
      <c r="AY1059" s="72" t="n">
        <f aca="false">SUM(AL1059:AN1059)</f>
        <v>0</v>
      </c>
      <c r="AZ1059" s="72" t="n">
        <f aca="false">SUM(AO1059:AQ1059)</f>
        <v>0</v>
      </c>
      <c r="BA1059" s="72" t="n">
        <f aca="false">SUM(AR1059:AT1059)</f>
        <v>0</v>
      </c>
      <c r="BB1059" s="72" t="n">
        <f aca="false">SUM(AU1059:AW1059)</f>
        <v>45326.08</v>
      </c>
      <c r="BD1059" s="14" t="n">
        <f aca="false">+AX1059-BC1059</f>
        <v>45326.08</v>
      </c>
      <c r="BG1059" s="70" t="s">
        <v>148</v>
      </c>
      <c r="BH1059" s="69"/>
      <c r="BI1059" s="70" t="s">
        <v>1776</v>
      </c>
      <c r="BJ1059" s="69" t="n">
        <v>10273158.57</v>
      </c>
      <c r="BK1059" s="70" t="s">
        <v>937</v>
      </c>
      <c r="BL1059" s="69" t="n">
        <v>0</v>
      </c>
      <c r="BM1059" s="70" t="s">
        <v>1776</v>
      </c>
      <c r="BN1059" s="69" t="n">
        <v>10273158.57</v>
      </c>
      <c r="BO1059" s="70" t="s">
        <v>1778</v>
      </c>
      <c r="BP1059" s="69" t="n">
        <v>9172463</v>
      </c>
      <c r="BQ1059" s="70" t="s">
        <v>937</v>
      </c>
    </row>
    <row r="1060" customFormat="false" ht="15" hidden="false" customHeight="false" outlineLevel="0" collapsed="false">
      <c r="A1060" s="73" t="n">
        <v>73427</v>
      </c>
      <c r="B1060" s="69" t="s">
        <v>923</v>
      </c>
      <c r="C1060" s="70" t="s">
        <v>924</v>
      </c>
      <c r="D1060" s="69" t="n">
        <v>56</v>
      </c>
      <c r="E1060" s="70" t="n">
        <v>66</v>
      </c>
      <c r="F1060" s="69" t="n">
        <v>4</v>
      </c>
      <c r="G1060" s="70" t="n">
        <v>2</v>
      </c>
      <c r="H1060" s="69" t="n">
        <v>22</v>
      </c>
      <c r="I1060" s="70" t="s">
        <v>380</v>
      </c>
      <c r="J1060" s="69" t="s">
        <v>137</v>
      </c>
      <c r="K1060" s="70" t="s">
        <v>218</v>
      </c>
      <c r="L1060" s="69" t="s">
        <v>925</v>
      </c>
      <c r="M1060" s="70" t="s">
        <v>942</v>
      </c>
      <c r="N1060" s="69" t="s">
        <v>943</v>
      </c>
      <c r="O1060" s="70" t="s">
        <v>928</v>
      </c>
      <c r="P1060" s="69" t="n">
        <v>1</v>
      </c>
      <c r="Q1060" s="70" t="n">
        <v>0</v>
      </c>
      <c r="R1060" s="69" t="n">
        <v>0.5</v>
      </c>
      <c r="S1060" s="70" t="n">
        <v>0</v>
      </c>
      <c r="T1060" s="69" t="n">
        <v>0</v>
      </c>
      <c r="U1060" s="70" t="n">
        <v>0</v>
      </c>
      <c r="V1060" s="69" t="n">
        <v>0.5</v>
      </c>
      <c r="W1060" s="70" t="s">
        <v>674</v>
      </c>
      <c r="X1060" s="69" t="s">
        <v>944</v>
      </c>
      <c r="Y1060" s="70" t="s">
        <v>1777</v>
      </c>
      <c r="Z1060" s="69" t="s">
        <v>931</v>
      </c>
      <c r="AA1060" s="70" t="n">
        <v>0</v>
      </c>
      <c r="AB1060" s="69" t="s">
        <v>110</v>
      </c>
      <c r="AC1060" s="70" t="n">
        <v>0</v>
      </c>
      <c r="AD1060" s="69" t="n">
        <v>0</v>
      </c>
      <c r="AE1060" s="70" t="n">
        <v>75</v>
      </c>
      <c r="AF1060" s="69" t="n">
        <v>750105</v>
      </c>
      <c r="AG1060" s="0" t="s">
        <v>934</v>
      </c>
      <c r="AH1060" s="69" t="s">
        <v>91</v>
      </c>
      <c r="AI1060" s="0" t="s">
        <v>91</v>
      </c>
      <c r="AJ1060" s="69" t="s">
        <v>935</v>
      </c>
      <c r="AK1060" s="71" t="n">
        <v>791677.51</v>
      </c>
      <c r="AL1060" s="72" t="n">
        <v>0</v>
      </c>
      <c r="AM1060" s="72" t="n">
        <v>0</v>
      </c>
      <c r="AN1060" s="72" t="n">
        <v>0</v>
      </c>
      <c r="AO1060" s="72" t="n">
        <v>0</v>
      </c>
      <c r="AP1060" s="72" t="n">
        <v>0</v>
      </c>
      <c r="AQ1060" s="72" t="n">
        <v>0</v>
      </c>
      <c r="AR1060" s="72" t="n">
        <v>0</v>
      </c>
      <c r="AS1060" s="72" t="n">
        <v>0</v>
      </c>
      <c r="AT1060" s="72" t="n">
        <v>0</v>
      </c>
      <c r="AU1060" s="72" t="n">
        <v>384418.19</v>
      </c>
      <c r="AV1060" s="72" t="n">
        <v>198249.64</v>
      </c>
      <c r="AW1060" s="72" t="n">
        <v>209009.68</v>
      </c>
      <c r="AX1060" s="72" t="n">
        <f aca="false">SUM(AL1060:AW1060)</f>
        <v>791677.51</v>
      </c>
      <c r="AY1060" s="72" t="n">
        <f aca="false">SUM(AL1060:AN1060)</f>
        <v>0</v>
      </c>
      <c r="AZ1060" s="72" t="n">
        <f aca="false">SUM(AO1060:AQ1060)</f>
        <v>0</v>
      </c>
      <c r="BA1060" s="72" t="n">
        <f aca="false">SUM(AR1060:AT1060)</f>
        <v>0</v>
      </c>
      <c r="BB1060" s="72" t="n">
        <f aca="false">SUM(AU1060:AW1060)</f>
        <v>791677.51</v>
      </c>
      <c r="BC1060" s="14" t="e">
        <f aca="false">VLOOKUP(A1060,CERT!$A$1:$D$1,4,FALSE())</f>
        <v>#N/A</v>
      </c>
      <c r="BD1060" s="14" t="e">
        <f aca="false">+AX1060-BC1060</f>
        <v>#N/A</v>
      </c>
      <c r="BE1060" s="15" t="e">
        <f aca="false">VLOOKUP(A1060,CERT!$A$1:$B$1,2,FALSE())</f>
        <v>#N/A</v>
      </c>
      <c r="BG1060" s="70" t="s">
        <v>148</v>
      </c>
      <c r="BH1060" s="69"/>
      <c r="BI1060" s="70" t="s">
        <v>1776</v>
      </c>
      <c r="BJ1060" s="69" t="n">
        <v>10273158.57</v>
      </c>
      <c r="BK1060" s="70" t="s">
        <v>937</v>
      </c>
      <c r="BL1060" s="69" t="n">
        <v>0</v>
      </c>
      <c r="BM1060" s="70" t="s">
        <v>1776</v>
      </c>
      <c r="BN1060" s="69" t="n">
        <v>10273158.57</v>
      </c>
      <c r="BO1060" s="70" t="s">
        <v>1778</v>
      </c>
      <c r="BP1060" s="69" t="n">
        <v>9172463</v>
      </c>
      <c r="BQ1060" s="70" t="s">
        <v>937</v>
      </c>
    </row>
    <row r="1061" customFormat="false" ht="15" hidden="false" customHeight="false" outlineLevel="0" collapsed="false">
      <c r="A1061" s="74" t="n">
        <v>73428</v>
      </c>
      <c r="B1061" s="69" t="s">
        <v>923</v>
      </c>
      <c r="C1061" s="70" t="s">
        <v>924</v>
      </c>
      <c r="D1061" s="69" t="n">
        <v>56</v>
      </c>
      <c r="E1061" s="70" t="n">
        <v>66</v>
      </c>
      <c r="F1061" s="69" t="n">
        <v>5</v>
      </c>
      <c r="G1061" s="70" t="n">
        <v>2</v>
      </c>
      <c r="H1061" s="69" t="n">
        <v>22</v>
      </c>
      <c r="I1061" s="70" t="s">
        <v>380</v>
      </c>
      <c r="J1061" s="69" t="s">
        <v>137</v>
      </c>
      <c r="K1061" s="70" t="s">
        <v>218</v>
      </c>
      <c r="L1061" s="69" t="s">
        <v>925</v>
      </c>
      <c r="M1061" s="70" t="s">
        <v>946</v>
      </c>
      <c r="N1061" s="69" t="s">
        <v>947</v>
      </c>
      <c r="O1061" s="70" t="s">
        <v>928</v>
      </c>
      <c r="P1061" s="69" t="n">
        <v>1</v>
      </c>
      <c r="Q1061" s="70" t="n">
        <v>0</v>
      </c>
      <c r="R1061" s="69" t="n">
        <v>0.5</v>
      </c>
      <c r="S1061" s="70" t="n">
        <v>0</v>
      </c>
      <c r="T1061" s="69" t="n">
        <v>0</v>
      </c>
      <c r="U1061" s="70" t="n">
        <v>0</v>
      </c>
      <c r="V1061" s="69" t="n">
        <v>0.5</v>
      </c>
      <c r="W1061" s="70" t="s">
        <v>674</v>
      </c>
      <c r="X1061" s="69" t="s">
        <v>948</v>
      </c>
      <c r="Y1061" s="70" t="s">
        <v>1779</v>
      </c>
      <c r="Z1061" s="69" t="s">
        <v>931</v>
      </c>
      <c r="AA1061" s="70" t="n">
        <v>0</v>
      </c>
      <c r="AB1061" s="69" t="s">
        <v>110</v>
      </c>
      <c r="AC1061" s="70" t="n">
        <v>0</v>
      </c>
      <c r="AD1061" s="69" t="n">
        <v>0</v>
      </c>
      <c r="AE1061" s="70" t="n">
        <v>75</v>
      </c>
      <c r="AF1061" s="69" t="n">
        <v>750105</v>
      </c>
      <c r="AG1061" s="0" t="n">
        <v>202</v>
      </c>
      <c r="AH1061" s="69" t="s">
        <v>226</v>
      </c>
      <c r="AI1061" s="0" t="s">
        <v>226</v>
      </c>
      <c r="AJ1061" s="69" t="s">
        <v>132</v>
      </c>
      <c r="AK1061" s="71" t="n">
        <v>45326.08</v>
      </c>
      <c r="AL1061" s="72" t="n">
        <v>0</v>
      </c>
      <c r="AM1061" s="72" t="n">
        <v>0</v>
      </c>
      <c r="AN1061" s="72" t="n">
        <v>0</v>
      </c>
      <c r="AO1061" s="72" t="n">
        <v>0</v>
      </c>
      <c r="AP1061" s="72" t="n">
        <v>0</v>
      </c>
      <c r="AQ1061" s="72" t="n">
        <v>0</v>
      </c>
      <c r="AR1061" s="72" t="n">
        <v>0</v>
      </c>
      <c r="AS1061" s="72" t="n">
        <v>0</v>
      </c>
      <c r="AT1061" s="72" t="n">
        <v>0</v>
      </c>
      <c r="AU1061" s="72" t="n">
        <v>45326.08</v>
      </c>
      <c r="AV1061" s="72" t="n">
        <v>0</v>
      </c>
      <c r="AW1061" s="72" t="n">
        <v>0</v>
      </c>
      <c r="AX1061" s="72" t="n">
        <f aca="false">SUM(AL1061:AW1061)</f>
        <v>45326.08</v>
      </c>
      <c r="AY1061" s="72" t="n">
        <f aca="false">SUM(AL1061:AN1061)</f>
        <v>0</v>
      </c>
      <c r="AZ1061" s="72" t="n">
        <f aca="false">SUM(AO1061:AQ1061)</f>
        <v>0</v>
      </c>
      <c r="BA1061" s="72" t="n">
        <f aca="false">SUM(AR1061:AT1061)</f>
        <v>0</v>
      </c>
      <c r="BB1061" s="72" t="n">
        <f aca="false">SUM(AU1061:AW1061)</f>
        <v>45326.08</v>
      </c>
      <c r="BD1061" s="14" t="n">
        <f aca="false">+AX1061-BC1061</f>
        <v>45326.08</v>
      </c>
      <c r="BG1061" s="70" t="s">
        <v>148</v>
      </c>
      <c r="BH1061" s="69"/>
      <c r="BI1061" s="70" t="s">
        <v>1776</v>
      </c>
      <c r="BJ1061" s="69" t="n">
        <v>10273158.57</v>
      </c>
      <c r="BK1061" s="70" t="s">
        <v>937</v>
      </c>
      <c r="BL1061" s="69" t="n">
        <v>0</v>
      </c>
      <c r="BM1061" s="70" t="s">
        <v>1776</v>
      </c>
      <c r="BN1061" s="69" t="n">
        <v>10273158.57</v>
      </c>
      <c r="BO1061" s="70" t="s">
        <v>1778</v>
      </c>
      <c r="BP1061" s="69" t="n">
        <v>9172463</v>
      </c>
      <c r="BQ1061" s="70" t="s">
        <v>937</v>
      </c>
    </row>
    <row r="1062" customFormat="false" ht="15" hidden="false" customHeight="false" outlineLevel="0" collapsed="false">
      <c r="A1062" s="73" t="n">
        <v>73428</v>
      </c>
      <c r="B1062" s="69" t="s">
        <v>923</v>
      </c>
      <c r="C1062" s="70" t="s">
        <v>924</v>
      </c>
      <c r="D1062" s="69" t="n">
        <v>56</v>
      </c>
      <c r="E1062" s="70" t="n">
        <v>66</v>
      </c>
      <c r="F1062" s="69" t="n">
        <v>5</v>
      </c>
      <c r="G1062" s="70" t="n">
        <v>2</v>
      </c>
      <c r="H1062" s="69" t="n">
        <v>22</v>
      </c>
      <c r="I1062" s="70" t="s">
        <v>380</v>
      </c>
      <c r="J1062" s="69" t="s">
        <v>137</v>
      </c>
      <c r="K1062" s="70" t="s">
        <v>218</v>
      </c>
      <c r="L1062" s="69" t="s">
        <v>925</v>
      </c>
      <c r="M1062" s="70" t="s">
        <v>946</v>
      </c>
      <c r="N1062" s="69" t="s">
        <v>947</v>
      </c>
      <c r="O1062" s="70" t="s">
        <v>928</v>
      </c>
      <c r="P1062" s="69" t="n">
        <v>1</v>
      </c>
      <c r="Q1062" s="70" t="n">
        <v>0</v>
      </c>
      <c r="R1062" s="69" t="n">
        <v>0.5</v>
      </c>
      <c r="S1062" s="70" t="n">
        <v>0</v>
      </c>
      <c r="T1062" s="69" t="n">
        <v>0</v>
      </c>
      <c r="U1062" s="70" t="n">
        <v>0</v>
      </c>
      <c r="V1062" s="69" t="n">
        <v>0.5</v>
      </c>
      <c r="W1062" s="70" t="s">
        <v>674</v>
      </c>
      <c r="X1062" s="69" t="s">
        <v>948</v>
      </c>
      <c r="Y1062" s="70" t="s">
        <v>1779</v>
      </c>
      <c r="Z1062" s="69" t="s">
        <v>931</v>
      </c>
      <c r="AA1062" s="70" t="n">
        <v>0</v>
      </c>
      <c r="AB1062" s="69" t="s">
        <v>110</v>
      </c>
      <c r="AC1062" s="70" t="n">
        <v>0</v>
      </c>
      <c r="AD1062" s="69" t="n">
        <v>0</v>
      </c>
      <c r="AE1062" s="70" t="n">
        <v>75</v>
      </c>
      <c r="AF1062" s="69" t="n">
        <v>750105</v>
      </c>
      <c r="AG1062" s="0" t="s">
        <v>934</v>
      </c>
      <c r="AH1062" s="69" t="s">
        <v>91</v>
      </c>
      <c r="AI1062" s="0" t="s">
        <v>91</v>
      </c>
      <c r="AJ1062" s="69" t="s">
        <v>935</v>
      </c>
      <c r="AK1062" s="71" t="n">
        <v>858868.27</v>
      </c>
      <c r="AL1062" s="72" t="n">
        <v>0</v>
      </c>
      <c r="AM1062" s="72" t="n">
        <v>0</v>
      </c>
      <c r="AN1062" s="72" t="n">
        <v>0</v>
      </c>
      <c r="AO1062" s="72" t="n">
        <v>0</v>
      </c>
      <c r="AP1062" s="72" t="n">
        <v>0</v>
      </c>
      <c r="AQ1062" s="72" t="n">
        <v>0</v>
      </c>
      <c r="AR1062" s="72" t="n">
        <v>0</v>
      </c>
      <c r="AS1062" s="72" t="n">
        <v>0</v>
      </c>
      <c r="AT1062" s="72" t="n">
        <v>0</v>
      </c>
      <c r="AU1062" s="72" t="n">
        <v>376302.25</v>
      </c>
      <c r="AV1062" s="72" t="n">
        <v>235792.44</v>
      </c>
      <c r="AW1062" s="72" t="n">
        <v>246773.58</v>
      </c>
      <c r="AX1062" s="72" t="n">
        <f aca="false">SUM(AL1062:AW1062)</f>
        <v>858868.27</v>
      </c>
      <c r="AY1062" s="72" t="n">
        <f aca="false">SUM(AL1062:AN1062)</f>
        <v>0</v>
      </c>
      <c r="AZ1062" s="72" t="n">
        <f aca="false">SUM(AO1062:AQ1062)</f>
        <v>0</v>
      </c>
      <c r="BA1062" s="72" t="n">
        <f aca="false">SUM(AR1062:AT1062)</f>
        <v>0</v>
      </c>
      <c r="BB1062" s="72" t="n">
        <f aca="false">SUM(AU1062:AW1062)</f>
        <v>858868.27</v>
      </c>
      <c r="BC1062" s="14" t="e">
        <f aca="false">VLOOKUP(A1062,CERT!$A$1:$D$1,4,FALSE())</f>
        <v>#N/A</v>
      </c>
      <c r="BD1062" s="14" t="e">
        <f aca="false">+AX1062-BC1062</f>
        <v>#N/A</v>
      </c>
      <c r="BE1062" s="15" t="e">
        <f aca="false">VLOOKUP(A1062,CERT!$A$1:$B$1,2,FALSE())</f>
        <v>#N/A</v>
      </c>
      <c r="BG1062" s="70" t="s">
        <v>148</v>
      </c>
      <c r="BH1062" s="69"/>
      <c r="BI1062" s="70" t="s">
        <v>1776</v>
      </c>
      <c r="BJ1062" s="69" t="n">
        <v>10273158.57</v>
      </c>
      <c r="BK1062" s="70" t="s">
        <v>937</v>
      </c>
      <c r="BL1062" s="69" t="n">
        <v>0</v>
      </c>
      <c r="BM1062" s="70" t="s">
        <v>1776</v>
      </c>
      <c r="BN1062" s="69" t="n">
        <v>10273158.57</v>
      </c>
      <c r="BO1062" s="70" t="s">
        <v>1778</v>
      </c>
      <c r="BP1062" s="69" t="n">
        <v>9172463</v>
      </c>
      <c r="BQ1062" s="70" t="s">
        <v>937</v>
      </c>
    </row>
    <row r="1063" customFormat="false" ht="15" hidden="false" customHeight="false" outlineLevel="0" collapsed="false">
      <c r="A1063" s="74" t="n">
        <v>73429</v>
      </c>
      <c r="B1063" s="69" t="s">
        <v>923</v>
      </c>
      <c r="C1063" s="70" t="s">
        <v>924</v>
      </c>
      <c r="D1063" s="69" t="n">
        <v>56</v>
      </c>
      <c r="E1063" s="70" t="n">
        <v>66</v>
      </c>
      <c r="F1063" s="69" t="n">
        <v>6</v>
      </c>
      <c r="G1063" s="70" t="n">
        <v>2</v>
      </c>
      <c r="H1063" s="69" t="n">
        <v>22</v>
      </c>
      <c r="I1063" s="70" t="s">
        <v>380</v>
      </c>
      <c r="J1063" s="69" t="s">
        <v>137</v>
      </c>
      <c r="K1063" s="70" t="s">
        <v>218</v>
      </c>
      <c r="L1063" s="69" t="s">
        <v>925</v>
      </c>
      <c r="M1063" s="70" t="s">
        <v>950</v>
      </c>
      <c r="N1063" s="69" t="s">
        <v>951</v>
      </c>
      <c r="O1063" s="70" t="s">
        <v>928</v>
      </c>
      <c r="P1063" s="69" t="n">
        <v>1</v>
      </c>
      <c r="Q1063" s="70" t="n">
        <v>0</v>
      </c>
      <c r="R1063" s="69" t="n">
        <v>0.5</v>
      </c>
      <c r="S1063" s="70" t="n">
        <v>0</v>
      </c>
      <c r="T1063" s="69" t="n">
        <v>0</v>
      </c>
      <c r="U1063" s="70" t="n">
        <v>0</v>
      </c>
      <c r="V1063" s="69" t="n">
        <v>0.5</v>
      </c>
      <c r="W1063" s="70" t="s">
        <v>674</v>
      </c>
      <c r="X1063" s="69" t="s">
        <v>952</v>
      </c>
      <c r="Y1063" s="70" t="s">
        <v>1780</v>
      </c>
      <c r="Z1063" s="69" t="s">
        <v>931</v>
      </c>
      <c r="AA1063" s="70" t="n">
        <v>0</v>
      </c>
      <c r="AB1063" s="69" t="s">
        <v>110</v>
      </c>
      <c r="AC1063" s="70" t="n">
        <v>0</v>
      </c>
      <c r="AD1063" s="69" t="n">
        <v>0</v>
      </c>
      <c r="AE1063" s="70" t="n">
        <v>75</v>
      </c>
      <c r="AF1063" s="69" t="n">
        <v>750105</v>
      </c>
      <c r="AG1063" s="0" t="n">
        <v>202</v>
      </c>
      <c r="AH1063" s="69" t="s">
        <v>226</v>
      </c>
      <c r="AI1063" s="0" t="s">
        <v>226</v>
      </c>
      <c r="AJ1063" s="69" t="s">
        <v>132</v>
      </c>
      <c r="AK1063" s="71" t="n">
        <v>45326.08</v>
      </c>
      <c r="AL1063" s="72" t="n">
        <v>0</v>
      </c>
      <c r="AM1063" s="72" t="n">
        <v>0</v>
      </c>
      <c r="AN1063" s="72" t="n">
        <v>0</v>
      </c>
      <c r="AO1063" s="72" t="n">
        <v>0</v>
      </c>
      <c r="AP1063" s="72" t="n">
        <v>0</v>
      </c>
      <c r="AQ1063" s="72" t="n">
        <v>0</v>
      </c>
      <c r="AR1063" s="72" t="n">
        <v>0</v>
      </c>
      <c r="AS1063" s="72" t="n">
        <v>0</v>
      </c>
      <c r="AT1063" s="72" t="n">
        <v>0</v>
      </c>
      <c r="AU1063" s="72" t="n">
        <v>45326.08</v>
      </c>
      <c r="AV1063" s="72" t="n">
        <v>0</v>
      </c>
      <c r="AW1063" s="72" t="n">
        <v>0</v>
      </c>
      <c r="AX1063" s="72" t="n">
        <f aca="false">SUM(AL1063:AW1063)</f>
        <v>45326.08</v>
      </c>
      <c r="AY1063" s="72" t="n">
        <f aca="false">SUM(AL1063:AN1063)</f>
        <v>0</v>
      </c>
      <c r="AZ1063" s="72" t="n">
        <f aca="false">SUM(AO1063:AQ1063)</f>
        <v>0</v>
      </c>
      <c r="BA1063" s="72" t="n">
        <f aca="false">SUM(AR1063:AT1063)</f>
        <v>0</v>
      </c>
      <c r="BB1063" s="72" t="n">
        <f aca="false">SUM(AU1063:AW1063)</f>
        <v>45326.08</v>
      </c>
      <c r="BD1063" s="14" t="n">
        <f aca="false">+AX1063-BC1063</f>
        <v>45326.08</v>
      </c>
      <c r="BG1063" s="70" t="s">
        <v>148</v>
      </c>
      <c r="BH1063" s="69"/>
      <c r="BI1063" s="70" t="s">
        <v>1776</v>
      </c>
      <c r="BJ1063" s="69" t="n">
        <v>10273158.57</v>
      </c>
      <c r="BK1063" s="70" t="s">
        <v>937</v>
      </c>
      <c r="BL1063" s="69" t="n">
        <v>0</v>
      </c>
      <c r="BM1063" s="70" t="s">
        <v>1776</v>
      </c>
      <c r="BN1063" s="69" t="n">
        <v>10273158.57</v>
      </c>
      <c r="BO1063" s="70" t="s">
        <v>1778</v>
      </c>
      <c r="BP1063" s="69" t="n">
        <v>9172463</v>
      </c>
      <c r="BQ1063" s="70" t="s">
        <v>937</v>
      </c>
    </row>
    <row r="1064" customFormat="false" ht="15" hidden="false" customHeight="false" outlineLevel="0" collapsed="false">
      <c r="A1064" s="73" t="n">
        <v>73429</v>
      </c>
      <c r="B1064" s="69" t="s">
        <v>923</v>
      </c>
      <c r="C1064" s="70" t="s">
        <v>924</v>
      </c>
      <c r="D1064" s="69" t="n">
        <v>56</v>
      </c>
      <c r="E1064" s="70" t="n">
        <v>66</v>
      </c>
      <c r="F1064" s="69" t="n">
        <v>6</v>
      </c>
      <c r="G1064" s="70" t="n">
        <v>2</v>
      </c>
      <c r="H1064" s="69" t="n">
        <v>22</v>
      </c>
      <c r="I1064" s="70" t="s">
        <v>380</v>
      </c>
      <c r="J1064" s="69" t="s">
        <v>137</v>
      </c>
      <c r="K1064" s="70" t="s">
        <v>218</v>
      </c>
      <c r="L1064" s="69" t="s">
        <v>925</v>
      </c>
      <c r="M1064" s="70" t="s">
        <v>950</v>
      </c>
      <c r="N1064" s="69" t="s">
        <v>951</v>
      </c>
      <c r="O1064" s="70" t="s">
        <v>928</v>
      </c>
      <c r="P1064" s="69" t="n">
        <v>1</v>
      </c>
      <c r="Q1064" s="70" t="n">
        <v>0</v>
      </c>
      <c r="R1064" s="69" t="n">
        <v>0.5</v>
      </c>
      <c r="S1064" s="70" t="n">
        <v>0</v>
      </c>
      <c r="T1064" s="69" t="n">
        <v>0</v>
      </c>
      <c r="U1064" s="70" t="n">
        <v>0</v>
      </c>
      <c r="V1064" s="69" t="n">
        <v>0.5</v>
      </c>
      <c r="W1064" s="70" t="s">
        <v>674</v>
      </c>
      <c r="X1064" s="69" t="s">
        <v>952</v>
      </c>
      <c r="Y1064" s="70" t="s">
        <v>1780</v>
      </c>
      <c r="Z1064" s="69" t="s">
        <v>931</v>
      </c>
      <c r="AA1064" s="70" t="n">
        <v>0</v>
      </c>
      <c r="AB1064" s="69" t="s">
        <v>110</v>
      </c>
      <c r="AC1064" s="70" t="n">
        <v>0</v>
      </c>
      <c r="AD1064" s="69" t="n">
        <v>0</v>
      </c>
      <c r="AE1064" s="70" t="n">
        <v>75</v>
      </c>
      <c r="AF1064" s="69" t="n">
        <v>750105</v>
      </c>
      <c r="AG1064" s="0" t="s">
        <v>934</v>
      </c>
      <c r="AH1064" s="69" t="s">
        <v>91</v>
      </c>
      <c r="AI1064" s="0" t="s">
        <v>91</v>
      </c>
      <c r="AJ1064" s="69" t="s">
        <v>935</v>
      </c>
      <c r="AK1064" s="71" t="n">
        <v>802080.38</v>
      </c>
      <c r="AL1064" s="72" t="n">
        <v>0</v>
      </c>
      <c r="AM1064" s="72" t="n">
        <v>0</v>
      </c>
      <c r="AN1064" s="72" t="n">
        <v>0</v>
      </c>
      <c r="AO1064" s="72" t="n">
        <v>0</v>
      </c>
      <c r="AP1064" s="72" t="n">
        <v>0</v>
      </c>
      <c r="AQ1064" s="72" t="n">
        <v>0</v>
      </c>
      <c r="AR1064" s="72" t="n">
        <v>0</v>
      </c>
      <c r="AS1064" s="72" t="n">
        <v>0</v>
      </c>
      <c r="AT1064" s="72" t="n">
        <v>0</v>
      </c>
      <c r="AU1064" s="72" t="n">
        <v>233302.83</v>
      </c>
      <c r="AV1064" s="72" t="n">
        <v>224403.49</v>
      </c>
      <c r="AW1064" s="72" t="n">
        <v>344374.06</v>
      </c>
      <c r="AX1064" s="72" t="n">
        <f aca="false">SUM(AL1064:AW1064)</f>
        <v>802080.38</v>
      </c>
      <c r="AY1064" s="72" t="n">
        <f aca="false">SUM(AL1064:AN1064)</f>
        <v>0</v>
      </c>
      <c r="AZ1064" s="72" t="n">
        <f aca="false">SUM(AO1064:AQ1064)</f>
        <v>0</v>
      </c>
      <c r="BA1064" s="72" t="n">
        <f aca="false">SUM(AR1064:AT1064)</f>
        <v>0</v>
      </c>
      <c r="BB1064" s="72" t="n">
        <f aca="false">SUM(AU1064:AW1064)</f>
        <v>802080.38</v>
      </c>
      <c r="BC1064" s="14" t="e">
        <f aca="false">VLOOKUP(A1064,CERT!$A$1:$D$1,4,FALSE())</f>
        <v>#N/A</v>
      </c>
      <c r="BD1064" s="14" t="e">
        <f aca="false">+AX1064-BC1064</f>
        <v>#N/A</v>
      </c>
      <c r="BE1064" s="15" t="e">
        <f aca="false">VLOOKUP(A1064,CERT!$A$1:$B$1,2,FALSE())</f>
        <v>#N/A</v>
      </c>
      <c r="BG1064" s="70" t="s">
        <v>148</v>
      </c>
      <c r="BH1064" s="69"/>
      <c r="BI1064" s="70" t="s">
        <v>1776</v>
      </c>
      <c r="BJ1064" s="69" t="n">
        <v>10273158.57</v>
      </c>
      <c r="BK1064" s="70" t="s">
        <v>937</v>
      </c>
      <c r="BL1064" s="69" t="n">
        <v>0</v>
      </c>
      <c r="BM1064" s="70" t="s">
        <v>1776</v>
      </c>
      <c r="BN1064" s="69" t="n">
        <v>10273158.57</v>
      </c>
      <c r="BO1064" s="70" t="s">
        <v>1778</v>
      </c>
      <c r="BP1064" s="69" t="n">
        <v>9172463</v>
      </c>
      <c r="BQ1064" s="70" t="s">
        <v>937</v>
      </c>
    </row>
    <row r="1065" customFormat="false" ht="15" hidden="false" customHeight="false" outlineLevel="0" collapsed="false">
      <c r="A1065" s="73" t="n">
        <v>73432</v>
      </c>
      <c r="B1065" s="69" t="s">
        <v>306</v>
      </c>
      <c r="C1065" s="70" t="s">
        <v>307</v>
      </c>
      <c r="D1065" s="69" t="n">
        <v>56</v>
      </c>
      <c r="E1065" s="70" t="n">
        <v>631</v>
      </c>
      <c r="F1065" s="69" t="n">
        <v>1</v>
      </c>
      <c r="G1065" s="70" t="n">
        <v>1</v>
      </c>
      <c r="H1065" s="69" t="n">
        <v>10</v>
      </c>
      <c r="I1065" s="70" t="s">
        <v>101</v>
      </c>
      <c r="J1065" s="69" t="s">
        <v>102</v>
      </c>
      <c r="K1065" s="70" t="s">
        <v>308</v>
      </c>
      <c r="L1065" s="69" t="s">
        <v>309</v>
      </c>
      <c r="M1065" s="70" t="s">
        <v>310</v>
      </c>
      <c r="N1065" s="75" t="s">
        <v>311</v>
      </c>
      <c r="O1065" s="70" t="s">
        <v>79</v>
      </c>
      <c r="P1065" s="69" t="n">
        <v>100</v>
      </c>
      <c r="Q1065" s="70" t="n">
        <v>100</v>
      </c>
      <c r="R1065" s="69" t="n">
        <v>100</v>
      </c>
      <c r="S1065" s="70" t="n">
        <v>25</v>
      </c>
      <c r="T1065" s="69" t="n">
        <v>25</v>
      </c>
      <c r="U1065" s="70" t="n">
        <v>25</v>
      </c>
      <c r="V1065" s="69" t="n">
        <v>25</v>
      </c>
      <c r="W1065" s="70" t="s">
        <v>674</v>
      </c>
      <c r="X1065" s="69" t="s">
        <v>1013</v>
      </c>
      <c r="Y1065" s="70" t="s">
        <v>1014</v>
      </c>
      <c r="Z1065" s="69" t="s">
        <v>449</v>
      </c>
      <c r="AA1065" s="70"/>
      <c r="AB1065" s="69"/>
      <c r="AC1065" s="70"/>
      <c r="AD1065" s="69"/>
      <c r="AE1065" s="70" t="n">
        <v>71</v>
      </c>
      <c r="AF1065" s="69" t="n">
        <v>710707</v>
      </c>
      <c r="AG1065" s="0" t="n">
        <v>202</v>
      </c>
      <c r="AH1065" s="69" t="n">
        <v>8888</v>
      </c>
      <c r="AI1065" s="0" t="s">
        <v>226</v>
      </c>
      <c r="AJ1065" s="69" t="s">
        <v>132</v>
      </c>
      <c r="AK1065" s="71" t="n">
        <v>1181.4</v>
      </c>
      <c r="AL1065" s="72" t="n">
        <v>0</v>
      </c>
      <c r="AM1065" s="72" t="n">
        <v>0</v>
      </c>
      <c r="AN1065" s="72" t="n">
        <v>0</v>
      </c>
      <c r="AO1065" s="72" t="n">
        <v>0</v>
      </c>
      <c r="AP1065" s="72" t="n">
        <v>0</v>
      </c>
      <c r="AQ1065" s="72" t="n">
        <v>0</v>
      </c>
      <c r="AR1065" s="72" t="n">
        <v>225</v>
      </c>
      <c r="AS1065" s="72" t="n">
        <v>956.4</v>
      </c>
      <c r="AT1065" s="72" t="n">
        <v>0</v>
      </c>
      <c r="AU1065" s="72" t="n">
        <v>0</v>
      </c>
      <c r="AV1065" s="72" t="n">
        <v>0</v>
      </c>
      <c r="AW1065" s="72" t="n">
        <v>0</v>
      </c>
      <c r="AX1065" s="72" t="n">
        <f aca="false">SUM(AL1065:AW1065)</f>
        <v>1181.4</v>
      </c>
      <c r="AY1065" s="72" t="n">
        <f aca="false">SUM(AL1065:AN1065)</f>
        <v>0</v>
      </c>
      <c r="AZ1065" s="72" t="n">
        <f aca="false">SUM(AO1065:AQ1065)</f>
        <v>0</v>
      </c>
      <c r="BA1065" s="72" t="n">
        <f aca="false">SUM(AR1065:AT1065)</f>
        <v>1181.4</v>
      </c>
      <c r="BB1065" s="72" t="n">
        <f aca="false">SUM(AU1065:AW1065)</f>
        <v>0</v>
      </c>
      <c r="BD1065" s="14" t="n">
        <f aca="false">+AX1065-BC1065</f>
        <v>1181.4</v>
      </c>
      <c r="BG1065" s="70"/>
      <c r="BH1065" s="69"/>
      <c r="BI1065" s="70"/>
      <c r="BJ1065" s="69"/>
      <c r="BK1065" s="70"/>
      <c r="BL1065" s="69"/>
      <c r="BM1065" s="70"/>
      <c r="BN1065" s="69"/>
      <c r="BO1065" s="70"/>
      <c r="BP1065" s="69"/>
      <c r="BQ1065" s="70"/>
    </row>
    <row r="1066" customFormat="false" ht="15" hidden="false" customHeight="false" outlineLevel="0" collapsed="false">
      <c r="A1066" s="73" t="n">
        <v>73430</v>
      </c>
      <c r="B1066" s="69" t="s">
        <v>134</v>
      </c>
      <c r="C1066" s="70" t="s">
        <v>135</v>
      </c>
      <c r="D1066" s="69" t="n">
        <v>24</v>
      </c>
      <c r="E1066" s="70" t="n">
        <v>373</v>
      </c>
      <c r="F1066" s="69" t="n">
        <v>1</v>
      </c>
      <c r="G1066" s="70" t="n">
        <v>2</v>
      </c>
      <c r="H1066" s="69" t="n">
        <v>15</v>
      </c>
      <c r="I1066" s="70" t="s">
        <v>642</v>
      </c>
      <c r="J1066" s="69" t="s">
        <v>137</v>
      </c>
      <c r="K1066" s="70" t="s">
        <v>103</v>
      </c>
      <c r="L1066" s="69" t="s">
        <v>138</v>
      </c>
      <c r="M1066" s="70" t="s">
        <v>139</v>
      </c>
      <c r="N1066" s="69" t="s">
        <v>140</v>
      </c>
      <c r="O1066" s="70" t="s">
        <v>79</v>
      </c>
      <c r="P1066" s="69" t="n">
        <v>100</v>
      </c>
      <c r="Q1066" s="70" t="n">
        <v>0</v>
      </c>
      <c r="R1066" s="69" t="n">
        <v>1</v>
      </c>
      <c r="S1066" s="70" t="n">
        <v>0</v>
      </c>
      <c r="T1066" s="69" t="n">
        <v>0</v>
      </c>
      <c r="U1066" s="70" t="n">
        <v>0</v>
      </c>
      <c r="V1066" s="69" t="n">
        <v>1</v>
      </c>
      <c r="W1066" s="70" t="s">
        <v>80</v>
      </c>
      <c r="X1066" s="69" t="s">
        <v>487</v>
      </c>
      <c r="Y1066" s="70" t="s">
        <v>488</v>
      </c>
      <c r="Z1066" s="69" t="s">
        <v>489</v>
      </c>
      <c r="AA1066" s="70" t="s">
        <v>144</v>
      </c>
      <c r="AB1066" s="69" t="s">
        <v>158</v>
      </c>
      <c r="AC1066" s="70"/>
      <c r="AD1066" s="69"/>
      <c r="AE1066" s="70" t="n">
        <v>75</v>
      </c>
      <c r="AF1066" s="69" t="n">
        <v>750105</v>
      </c>
      <c r="AG1066" s="0" t="n">
        <v>202</v>
      </c>
      <c r="AH1066" s="69" t="s">
        <v>151</v>
      </c>
      <c r="AI1066" s="0" t="s">
        <v>152</v>
      </c>
      <c r="AJ1066" s="69" t="s">
        <v>153</v>
      </c>
      <c r="AK1066" s="71" t="n">
        <v>10784429.4</v>
      </c>
      <c r="AL1066" s="72" t="n">
        <v>0</v>
      </c>
      <c r="AM1066" s="72" t="n">
        <v>0</v>
      </c>
      <c r="AN1066" s="72" t="n">
        <v>0</v>
      </c>
      <c r="AO1066" s="72" t="n">
        <v>0</v>
      </c>
      <c r="AP1066" s="72" t="n">
        <v>0</v>
      </c>
      <c r="AQ1066" s="72" t="n">
        <v>0</v>
      </c>
      <c r="AR1066" s="72" t="n">
        <v>0</v>
      </c>
      <c r="AS1066" s="72" t="n">
        <v>0</v>
      </c>
      <c r="AT1066" s="72" t="n">
        <v>0</v>
      </c>
      <c r="AU1066" s="72" t="n">
        <v>0</v>
      </c>
      <c r="AV1066" s="72" t="n">
        <v>10784429.4</v>
      </c>
      <c r="AW1066" s="72"/>
      <c r="AX1066" s="72" t="n">
        <f aca="false">SUM(AL1066:AW1066)</f>
        <v>10784429.4</v>
      </c>
      <c r="AY1066" s="72" t="n">
        <f aca="false">SUM(AL1066:AN1066)</f>
        <v>0</v>
      </c>
      <c r="AZ1066" s="72" t="n">
        <f aca="false">SUM(AO1066:AQ1066)</f>
        <v>0</v>
      </c>
      <c r="BA1066" s="72" t="n">
        <f aca="false">SUM(AR1066:AT1066)</f>
        <v>0</v>
      </c>
      <c r="BB1066" s="72" t="n">
        <f aca="false">SUM(AU1066:AW1066)</f>
        <v>10784429.4</v>
      </c>
      <c r="BC1066" s="14" t="e">
        <f aca="false">VLOOKUP(A1066,CERT!$A$1:$D$1,4,FALSE())</f>
        <v>#N/A</v>
      </c>
      <c r="BD1066" s="14" t="e">
        <f aca="false">+AX1066-BC1066</f>
        <v>#N/A</v>
      </c>
      <c r="BE1066" s="15" t="e">
        <f aca="false">VLOOKUP(A1066,CERT!$A$1:$B$1,2,FALSE())</f>
        <v>#N/A</v>
      </c>
      <c r="BG1066" s="70" t="s">
        <v>148</v>
      </c>
      <c r="BH1066" s="69" t="n">
        <v>0</v>
      </c>
      <c r="BI1066" s="70" t="s">
        <v>149</v>
      </c>
      <c r="BJ1066" s="69" t="n">
        <v>286387264.84</v>
      </c>
      <c r="BK1066" s="70" t="s">
        <v>150</v>
      </c>
      <c r="BL1066" s="69"/>
      <c r="BM1066" s="70" t="n">
        <v>0</v>
      </c>
      <c r="BN1066" s="69"/>
      <c r="BO1066" s="70"/>
      <c r="BP1066" s="69"/>
      <c r="BQ1066" s="70"/>
    </row>
    <row r="1067" customFormat="false" ht="15" hidden="false" customHeight="false" outlineLevel="0" collapsed="false">
      <c r="A1067" s="73" t="n">
        <v>73431</v>
      </c>
      <c r="B1067" s="69" t="s">
        <v>134</v>
      </c>
      <c r="C1067" s="70" t="s">
        <v>135</v>
      </c>
      <c r="D1067" s="69" t="n">
        <v>24</v>
      </c>
      <c r="E1067" s="70" t="n">
        <v>373</v>
      </c>
      <c r="F1067" s="69" t="n">
        <v>1</v>
      </c>
      <c r="G1067" s="70" t="n">
        <v>2</v>
      </c>
      <c r="H1067" s="69" t="n">
        <v>15</v>
      </c>
      <c r="I1067" s="70" t="s">
        <v>642</v>
      </c>
      <c r="J1067" s="69" t="s">
        <v>137</v>
      </c>
      <c r="K1067" s="70" t="s">
        <v>103</v>
      </c>
      <c r="L1067" s="69" t="s">
        <v>138</v>
      </c>
      <c r="M1067" s="70" t="s">
        <v>183</v>
      </c>
      <c r="N1067" s="69" t="s">
        <v>184</v>
      </c>
      <c r="O1067" s="70" t="s">
        <v>79</v>
      </c>
      <c r="P1067" s="69" t="n">
        <v>100</v>
      </c>
      <c r="Q1067" s="70" t="n">
        <v>0</v>
      </c>
      <c r="R1067" s="69" t="n">
        <v>1</v>
      </c>
      <c r="S1067" s="70" t="n">
        <v>0</v>
      </c>
      <c r="T1067" s="69" t="n">
        <v>0</v>
      </c>
      <c r="U1067" s="70" t="n">
        <v>0</v>
      </c>
      <c r="V1067" s="69" t="n">
        <v>1</v>
      </c>
      <c r="W1067" s="70" t="s">
        <v>80</v>
      </c>
      <c r="X1067" s="69" t="s">
        <v>490</v>
      </c>
      <c r="Y1067" s="70" t="s">
        <v>491</v>
      </c>
      <c r="Z1067" s="69" t="s">
        <v>492</v>
      </c>
      <c r="AA1067" s="70" t="s">
        <v>94</v>
      </c>
      <c r="AB1067" s="69" t="s">
        <v>158</v>
      </c>
      <c r="AC1067" s="70"/>
      <c r="AD1067" s="69"/>
      <c r="AE1067" s="70" t="n">
        <v>73</v>
      </c>
      <c r="AF1067" s="69" t="n">
        <v>730604</v>
      </c>
      <c r="AG1067" s="0" t="n">
        <v>202</v>
      </c>
      <c r="AH1067" s="69" t="s">
        <v>151</v>
      </c>
      <c r="AI1067" s="0" t="s">
        <v>152</v>
      </c>
      <c r="AJ1067" s="69" t="s">
        <v>153</v>
      </c>
      <c r="AK1067" s="71" t="n">
        <v>611729.14</v>
      </c>
      <c r="AL1067" s="72" t="n">
        <v>0</v>
      </c>
      <c r="AM1067" s="72" t="n">
        <v>0</v>
      </c>
      <c r="AN1067" s="72" t="n">
        <v>0</v>
      </c>
      <c r="AO1067" s="72" t="n">
        <v>0</v>
      </c>
      <c r="AP1067" s="72" t="n">
        <v>0</v>
      </c>
      <c r="AQ1067" s="72" t="n">
        <v>0</v>
      </c>
      <c r="AR1067" s="72" t="n">
        <v>0</v>
      </c>
      <c r="AS1067" s="72" t="n">
        <v>0</v>
      </c>
      <c r="AT1067" s="72" t="n">
        <v>0</v>
      </c>
      <c r="AU1067" s="72" t="n">
        <v>0</v>
      </c>
      <c r="AV1067" s="72" t="n">
        <v>611729.14</v>
      </c>
      <c r="AW1067" s="72" t="n">
        <v>0</v>
      </c>
      <c r="AX1067" s="72" t="n">
        <f aca="false">SUM(AL1067:AW1067)</f>
        <v>611729.14</v>
      </c>
      <c r="AY1067" s="72" t="n">
        <f aca="false">SUM(AL1067:AN1067)</f>
        <v>0</v>
      </c>
      <c r="AZ1067" s="72" t="n">
        <f aca="false">SUM(AO1067:AQ1067)</f>
        <v>0</v>
      </c>
      <c r="BA1067" s="72" t="n">
        <f aca="false">SUM(AR1067:AT1067)</f>
        <v>0</v>
      </c>
      <c r="BB1067" s="72" t="n">
        <f aca="false">SUM(AU1067:AW1067)</f>
        <v>611729.14</v>
      </c>
      <c r="BC1067" s="14" t="e">
        <f aca="false">VLOOKUP(A1067,CERT!$A$1:$D$1,4,FALSE())</f>
        <v>#N/A</v>
      </c>
      <c r="BD1067" s="14" t="e">
        <f aca="false">+AX1067-BC1067</f>
        <v>#N/A</v>
      </c>
      <c r="BE1067" s="15" t="e">
        <f aca="false">VLOOKUP(A1067,CERT!$A$1:$B$1,2,FALSE())</f>
        <v>#N/A</v>
      </c>
      <c r="BG1067" s="70" t="s">
        <v>148</v>
      </c>
      <c r="BH1067" s="69" t="n">
        <v>0</v>
      </c>
      <c r="BI1067" s="70" t="s">
        <v>149</v>
      </c>
      <c r="BJ1067" s="69" t="n">
        <v>286387264.84</v>
      </c>
      <c r="BK1067" s="70" t="s">
        <v>150</v>
      </c>
      <c r="BL1067" s="69"/>
      <c r="BM1067" s="70" t="n">
        <v>0</v>
      </c>
      <c r="BN1067" s="69"/>
      <c r="BO1067" s="70"/>
      <c r="BP1067" s="69"/>
      <c r="BQ1067" s="70"/>
    </row>
    <row r="1068" customFormat="false" ht="15" hidden="false" customHeight="false" outlineLevel="0" collapsed="false">
      <c r="A1068" s="73" t="n">
        <v>73416</v>
      </c>
      <c r="B1068" s="69" t="s">
        <v>991</v>
      </c>
      <c r="C1068" s="70" t="s">
        <v>992</v>
      </c>
      <c r="D1068" s="69" t="n">
        <v>56</v>
      </c>
      <c r="E1068" s="70" t="n">
        <v>61</v>
      </c>
      <c r="F1068" s="69" t="n">
        <v>2</v>
      </c>
      <c r="G1068" s="70" t="s">
        <v>339</v>
      </c>
      <c r="H1068" s="69" t="n">
        <v>9999</v>
      </c>
      <c r="I1068" s="70" t="s">
        <v>340</v>
      </c>
      <c r="J1068" s="69" t="s">
        <v>993</v>
      </c>
      <c r="K1068" s="70" t="s">
        <v>103</v>
      </c>
      <c r="L1068" s="69" t="s">
        <v>994</v>
      </c>
      <c r="M1068" s="70" t="s">
        <v>1781</v>
      </c>
      <c r="N1068" s="69" t="s">
        <v>1782</v>
      </c>
      <c r="O1068" s="70" t="s">
        <v>79</v>
      </c>
      <c r="P1068" s="69" t="n">
        <v>1</v>
      </c>
      <c r="Q1068" s="70" t="n">
        <v>0</v>
      </c>
      <c r="R1068" s="69" t="n">
        <v>0.1</v>
      </c>
      <c r="S1068" s="70" t="n">
        <v>0</v>
      </c>
      <c r="T1068" s="69" t="n">
        <v>0</v>
      </c>
      <c r="U1068" s="70" t="n">
        <v>0</v>
      </c>
      <c r="V1068" s="69" t="n">
        <v>0.1</v>
      </c>
      <c r="W1068" s="70" t="s">
        <v>1783</v>
      </c>
      <c r="X1068" s="69" t="s">
        <v>1784</v>
      </c>
      <c r="Y1068" s="76" t="s">
        <v>1785</v>
      </c>
      <c r="Z1068" s="69" t="s">
        <v>449</v>
      </c>
      <c r="AA1068" s="70"/>
      <c r="AB1068" s="69"/>
      <c r="AC1068" s="70"/>
      <c r="AD1068" s="69"/>
      <c r="AE1068" s="70" t="n">
        <v>84</v>
      </c>
      <c r="AF1068" s="69" t="n">
        <v>840104</v>
      </c>
      <c r="AG1068" s="0" t="n">
        <v>202</v>
      </c>
      <c r="AH1068" s="69" t="n">
        <v>2003</v>
      </c>
      <c r="AI1068" s="0" t="n">
        <v>2220</v>
      </c>
      <c r="AJ1068" s="69" t="s">
        <v>999</v>
      </c>
      <c r="AK1068" s="71" t="n">
        <v>53359.4700000002</v>
      </c>
      <c r="AL1068" s="72" t="n">
        <v>0</v>
      </c>
      <c r="AM1068" s="72" t="n">
        <v>0</v>
      </c>
      <c r="AN1068" s="72" t="n">
        <v>0</v>
      </c>
      <c r="AO1068" s="72" t="n">
        <v>0</v>
      </c>
      <c r="AP1068" s="72" t="n">
        <v>0</v>
      </c>
      <c r="AQ1068" s="72" t="n">
        <v>0</v>
      </c>
      <c r="AR1068" s="72" t="n">
        <v>0</v>
      </c>
      <c r="AS1068" s="72" t="n">
        <v>0</v>
      </c>
      <c r="AT1068" s="72" t="n">
        <v>0</v>
      </c>
      <c r="AU1068" s="72" t="n">
        <v>0</v>
      </c>
      <c r="AV1068" s="72" t="n">
        <v>53359.4700000002</v>
      </c>
      <c r="AW1068" s="72" t="n">
        <v>0</v>
      </c>
      <c r="AX1068" s="72" t="n">
        <f aca="false">SUM(AL1068:AW1068)</f>
        <v>53359.4700000002</v>
      </c>
      <c r="AY1068" s="72" t="n">
        <f aca="false">SUM(AL1068:AN1068)</f>
        <v>0</v>
      </c>
      <c r="AZ1068" s="72" t="n">
        <f aca="false">SUM(AO1068:AQ1068)</f>
        <v>0</v>
      </c>
      <c r="BA1068" s="72" t="n">
        <f aca="false">SUM(AR1068:AT1068)</f>
        <v>0</v>
      </c>
      <c r="BB1068" s="72" t="n">
        <f aca="false">SUM(AU1068:AW1068)</f>
        <v>53359.4700000002</v>
      </c>
      <c r="BD1068" s="14" t="n">
        <f aca="false">+AX1068-BC1068</f>
        <v>53359.4700000002</v>
      </c>
      <c r="BG1068" s="70" t="s">
        <v>148</v>
      </c>
      <c r="BH1068" s="69" t="n">
        <v>0</v>
      </c>
      <c r="BI1068" s="70" t="s">
        <v>1000</v>
      </c>
      <c r="BJ1068" s="69" t="n">
        <v>1037739.33</v>
      </c>
      <c r="BK1068" s="70" t="s">
        <v>1786</v>
      </c>
      <c r="BL1068" s="69" t="s">
        <v>1000</v>
      </c>
      <c r="BM1068" s="70" t="n">
        <v>1037739.33</v>
      </c>
      <c r="BN1068" s="69" t="s">
        <v>1786</v>
      </c>
      <c r="BO1068" s="70"/>
      <c r="BP1068" s="69"/>
      <c r="BQ1068" s="70"/>
    </row>
    <row r="1069" customFormat="false" ht="15" hidden="false" customHeight="false" outlineLevel="0" collapsed="false">
      <c r="A1069" s="73" t="n">
        <v>73415</v>
      </c>
      <c r="B1069" s="69" t="s">
        <v>134</v>
      </c>
      <c r="C1069" s="70" t="s">
        <v>135</v>
      </c>
      <c r="D1069" s="69" t="n">
        <v>24</v>
      </c>
      <c r="E1069" s="70" t="n">
        <v>373</v>
      </c>
      <c r="F1069" s="69" t="n">
        <v>1</v>
      </c>
      <c r="G1069" s="70" t="s">
        <v>339</v>
      </c>
      <c r="H1069" s="69" t="n">
        <v>9999</v>
      </c>
      <c r="I1069" s="70" t="s">
        <v>340</v>
      </c>
      <c r="J1069" s="69" t="s">
        <v>137</v>
      </c>
      <c r="K1069" s="70" t="s">
        <v>103</v>
      </c>
      <c r="L1069" s="69" t="s">
        <v>138</v>
      </c>
      <c r="M1069" s="70" t="s">
        <v>183</v>
      </c>
      <c r="N1069" s="69" t="s">
        <v>184</v>
      </c>
      <c r="O1069" s="70" t="s">
        <v>79</v>
      </c>
      <c r="P1069" s="69" t="n">
        <v>100</v>
      </c>
      <c r="Q1069" s="70" t="n">
        <v>0</v>
      </c>
      <c r="R1069" s="69" t="n">
        <v>100</v>
      </c>
      <c r="S1069" s="70" t="n">
        <v>0</v>
      </c>
      <c r="T1069" s="69" t="n">
        <v>0</v>
      </c>
      <c r="U1069" s="70" t="n">
        <v>100</v>
      </c>
      <c r="V1069" s="69" t="n">
        <v>0</v>
      </c>
      <c r="W1069" s="70" t="s">
        <v>674</v>
      </c>
      <c r="X1069" s="69" t="s">
        <v>1639</v>
      </c>
      <c r="Y1069" s="70" t="s">
        <v>1787</v>
      </c>
      <c r="Z1069" s="69" t="s">
        <v>376</v>
      </c>
      <c r="AA1069" s="70" t="s">
        <v>1546</v>
      </c>
      <c r="AB1069" s="69"/>
      <c r="AC1069" s="70"/>
      <c r="AD1069" s="69"/>
      <c r="AE1069" s="70" t="n">
        <v>84</v>
      </c>
      <c r="AF1069" s="69" t="n">
        <v>840107</v>
      </c>
      <c r="AG1069" s="0" t="n">
        <v>202</v>
      </c>
      <c r="AH1069" s="69" t="s">
        <v>151</v>
      </c>
      <c r="AI1069" s="0" t="s">
        <v>152</v>
      </c>
      <c r="AJ1069" s="69" t="s">
        <v>153</v>
      </c>
      <c r="AK1069" s="71" t="n">
        <v>47100</v>
      </c>
      <c r="AL1069" s="72" t="n">
        <v>0</v>
      </c>
      <c r="AM1069" s="72" t="n">
        <v>0</v>
      </c>
      <c r="AN1069" s="72" t="n">
        <v>0</v>
      </c>
      <c r="AO1069" s="72" t="n">
        <v>0</v>
      </c>
      <c r="AP1069" s="72" t="n">
        <v>0</v>
      </c>
      <c r="AQ1069" s="72" t="n">
        <v>0</v>
      </c>
      <c r="AR1069" s="72" t="n">
        <v>0</v>
      </c>
      <c r="AS1069" s="72" t="n">
        <v>0</v>
      </c>
      <c r="AT1069" s="72" t="n">
        <v>47100</v>
      </c>
      <c r="AU1069" s="72"/>
      <c r="AV1069" s="72"/>
      <c r="AW1069" s="72"/>
      <c r="AX1069" s="72" t="n">
        <f aca="false">SUM(AL1069:AW1069)</f>
        <v>47100</v>
      </c>
      <c r="AY1069" s="72" t="n">
        <f aca="false">SUM(AL1069:AN1069)</f>
        <v>0</v>
      </c>
      <c r="AZ1069" s="72" t="n">
        <f aca="false">SUM(AO1069:AQ1069)</f>
        <v>0</v>
      </c>
      <c r="BA1069" s="72" t="n">
        <f aca="false">SUM(AR1069:AT1069)</f>
        <v>47100</v>
      </c>
      <c r="BB1069" s="72" t="n">
        <f aca="false">SUM(AU1069:AW1069)</f>
        <v>0</v>
      </c>
      <c r="BC1069" s="14" t="e">
        <f aca="false">VLOOKUP(A1069,CERT!$A$1:$D$1,4,FALSE())</f>
        <v>#N/A</v>
      </c>
      <c r="BD1069" s="14" t="e">
        <f aca="false">+AX1069-BC1069</f>
        <v>#N/A</v>
      </c>
      <c r="BE1069" s="15" t="e">
        <f aca="false">VLOOKUP(A1069,CERT!$A$1:$B$1,2,FALSE())</f>
        <v>#N/A</v>
      </c>
      <c r="BG1069" s="70" t="s">
        <v>148</v>
      </c>
      <c r="BH1069" s="69" t="n">
        <v>0</v>
      </c>
      <c r="BI1069" s="70" t="s">
        <v>149</v>
      </c>
      <c r="BJ1069" s="69" t="n">
        <v>286387264.84</v>
      </c>
      <c r="BK1069" s="70" t="s">
        <v>150</v>
      </c>
      <c r="BL1069" s="69"/>
      <c r="BM1069" s="70" t="n">
        <v>0</v>
      </c>
      <c r="BN1069" s="69"/>
      <c r="BO1069" s="70"/>
      <c r="BP1069" s="69" t="n">
        <v>0</v>
      </c>
      <c r="BQ1069" s="70"/>
    </row>
    <row r="1070" customFormat="false" ht="15" hidden="false" customHeight="false" outlineLevel="0" collapsed="false">
      <c r="A1070" s="73" t="n">
        <v>73434</v>
      </c>
      <c r="B1070" s="69" t="s">
        <v>1788</v>
      </c>
      <c r="C1070" s="70" t="s">
        <v>1789</v>
      </c>
      <c r="D1070" s="69" t="n">
        <v>56</v>
      </c>
      <c r="E1070" s="70" t="n">
        <v>77</v>
      </c>
      <c r="F1070" s="69" t="n">
        <v>1</v>
      </c>
      <c r="G1070" s="70" t="n">
        <v>5</v>
      </c>
      <c r="H1070" s="69" t="n">
        <v>12</v>
      </c>
      <c r="I1070" s="70" t="s">
        <v>679</v>
      </c>
      <c r="J1070" s="69" t="s">
        <v>102</v>
      </c>
      <c r="K1070" s="70" t="s">
        <v>1790</v>
      </c>
      <c r="L1070" s="69" t="s">
        <v>1791</v>
      </c>
      <c r="M1070" s="70" t="s">
        <v>1792</v>
      </c>
      <c r="N1070" s="75" t="s">
        <v>1793</v>
      </c>
      <c r="O1070" s="70" t="s">
        <v>79</v>
      </c>
      <c r="P1070" s="69" t="n">
        <v>100</v>
      </c>
      <c r="Q1070" s="70" t="n">
        <v>2.99</v>
      </c>
      <c r="R1070" s="69" t="n">
        <v>100</v>
      </c>
      <c r="S1070" s="70" t="n">
        <v>0</v>
      </c>
      <c r="T1070" s="69" t="n">
        <v>0</v>
      </c>
      <c r="U1070" s="70" t="n">
        <v>0</v>
      </c>
      <c r="V1070" s="69" t="n">
        <v>2.99</v>
      </c>
      <c r="W1070" s="70" t="s">
        <v>674</v>
      </c>
      <c r="X1070" s="69" t="s">
        <v>1794</v>
      </c>
      <c r="Y1070" s="70" t="s">
        <v>1789</v>
      </c>
      <c r="Z1070" s="69" t="s">
        <v>1795</v>
      </c>
      <c r="AA1070" s="70"/>
      <c r="AB1070" s="69" t="s">
        <v>438</v>
      </c>
      <c r="AC1070" s="70" t="s">
        <v>438</v>
      </c>
      <c r="AD1070" s="69" t="s">
        <v>438</v>
      </c>
      <c r="AE1070" s="70" t="n">
        <v>75</v>
      </c>
      <c r="AF1070" s="69" t="n">
        <v>750105</v>
      </c>
      <c r="AG1070" s="0" t="n">
        <v>202</v>
      </c>
      <c r="AH1070" s="69" t="n">
        <v>8888</v>
      </c>
      <c r="AI1070" s="0" t="n">
        <v>8888</v>
      </c>
      <c r="AJ1070" s="69" t="s">
        <v>132</v>
      </c>
      <c r="AK1070" s="71" t="n">
        <v>12625717.1</v>
      </c>
      <c r="AL1070" s="72" t="n">
        <v>0</v>
      </c>
      <c r="AM1070" s="72" t="n">
        <v>0</v>
      </c>
      <c r="AN1070" s="72" t="n">
        <v>0</v>
      </c>
      <c r="AO1070" s="72" t="n">
        <v>0</v>
      </c>
      <c r="AP1070" s="72" t="n">
        <v>0</v>
      </c>
      <c r="AQ1070" s="72" t="n">
        <v>0</v>
      </c>
      <c r="AR1070" s="72" t="n">
        <v>0</v>
      </c>
      <c r="AS1070" s="72" t="n">
        <v>0</v>
      </c>
      <c r="AT1070" s="72" t="n">
        <v>0</v>
      </c>
      <c r="AU1070" s="72" t="n">
        <v>12552419.78</v>
      </c>
      <c r="AV1070" s="72" t="n">
        <v>73297.32</v>
      </c>
      <c r="AW1070" s="72" t="n">
        <v>0</v>
      </c>
      <c r="AX1070" s="72" t="n">
        <f aca="false">SUM(AL1070:AW1070)</f>
        <v>12625717.1</v>
      </c>
      <c r="AY1070" s="72" t="n">
        <f aca="false">SUM(AL1070:AN1070)</f>
        <v>0</v>
      </c>
      <c r="AZ1070" s="72" t="n">
        <f aca="false">SUM(AO1070:AQ1070)</f>
        <v>0</v>
      </c>
      <c r="BA1070" s="72" t="n">
        <f aca="false">SUM(AR1070:AT1070)</f>
        <v>0</v>
      </c>
      <c r="BB1070" s="72" t="n">
        <f aca="false">SUM(AU1070:AW1070)</f>
        <v>12625717.1</v>
      </c>
      <c r="BC1070" s="14" t="e">
        <f aca="false">VLOOKUP(A1070,CERT!$A$1:$D$1,4,FALSE())</f>
        <v>#N/A</v>
      </c>
      <c r="BD1070" s="14" t="e">
        <f aca="false">+AX1070-BC1070</f>
        <v>#N/A</v>
      </c>
      <c r="BE1070" s="15" t="e">
        <f aca="false">VLOOKUP(A1070,CERT!$A$1:$B$1,2,FALSE())</f>
        <v>#N/A</v>
      </c>
      <c r="BG1070" s="70" t="s">
        <v>148</v>
      </c>
      <c r="BH1070" s="69" t="n">
        <v>0</v>
      </c>
      <c r="BI1070" s="70" t="s">
        <v>1796</v>
      </c>
      <c r="BJ1070" s="69"/>
      <c r="BK1070" s="70" t="s">
        <v>1797</v>
      </c>
      <c r="BL1070" s="69"/>
      <c r="BM1070" s="70"/>
      <c r="BN1070" s="69"/>
      <c r="BO1070" s="70"/>
      <c r="BP1070" s="69"/>
      <c r="BQ1070" s="70"/>
    </row>
    <row r="1071" customFormat="false" ht="15" hidden="false" customHeight="false" outlineLevel="0" collapsed="false">
      <c r="A1071" s="73" t="n">
        <v>73435</v>
      </c>
      <c r="B1071" s="69" t="s">
        <v>1788</v>
      </c>
      <c r="C1071" s="70" t="s">
        <v>1789</v>
      </c>
      <c r="D1071" s="69" t="n">
        <v>56</v>
      </c>
      <c r="E1071" s="70" t="n">
        <v>77</v>
      </c>
      <c r="F1071" s="69" t="n">
        <v>1</v>
      </c>
      <c r="G1071" s="70" t="n">
        <v>5</v>
      </c>
      <c r="H1071" s="69" t="n">
        <v>12</v>
      </c>
      <c r="I1071" s="70" t="s">
        <v>679</v>
      </c>
      <c r="J1071" s="69" t="s">
        <v>102</v>
      </c>
      <c r="K1071" s="70" t="s">
        <v>1790</v>
      </c>
      <c r="L1071" s="69" t="s">
        <v>1791</v>
      </c>
      <c r="M1071" s="70" t="s">
        <v>1792</v>
      </c>
      <c r="N1071" s="75" t="s">
        <v>1793</v>
      </c>
      <c r="O1071" s="70" t="s">
        <v>79</v>
      </c>
      <c r="P1071" s="69" t="n">
        <v>100</v>
      </c>
      <c r="Q1071" s="70" t="n">
        <v>2.99</v>
      </c>
      <c r="R1071" s="69" t="n">
        <v>100</v>
      </c>
      <c r="S1071" s="70" t="n">
        <v>0</v>
      </c>
      <c r="T1071" s="69" t="n">
        <v>0</v>
      </c>
      <c r="U1071" s="70" t="n">
        <v>0</v>
      </c>
      <c r="V1071" s="69" t="n">
        <v>2.99</v>
      </c>
      <c r="W1071" s="70" t="s">
        <v>674</v>
      </c>
      <c r="X1071" s="69" t="s">
        <v>1798</v>
      </c>
      <c r="Y1071" s="70" t="s">
        <v>1799</v>
      </c>
      <c r="Z1071" s="69" t="s">
        <v>94</v>
      </c>
      <c r="AA1071" s="70"/>
      <c r="AB1071" s="69" t="s">
        <v>438</v>
      </c>
      <c r="AC1071" s="70" t="s">
        <v>438</v>
      </c>
      <c r="AD1071" s="69" t="s">
        <v>438</v>
      </c>
      <c r="AE1071" s="70" t="n">
        <v>73</v>
      </c>
      <c r="AF1071" s="69" t="n">
        <v>730604</v>
      </c>
      <c r="AG1071" s="0" t="n">
        <v>202</v>
      </c>
      <c r="AH1071" s="69" t="n">
        <v>8888</v>
      </c>
      <c r="AI1071" s="0" t="n">
        <v>8888</v>
      </c>
      <c r="AJ1071" s="69" t="s">
        <v>132</v>
      </c>
      <c r="AK1071" s="71" t="n">
        <v>504342.53</v>
      </c>
      <c r="AL1071" s="72" t="n">
        <v>0</v>
      </c>
      <c r="AM1071" s="72" t="n">
        <v>0</v>
      </c>
      <c r="AN1071" s="72" t="n">
        <v>0</v>
      </c>
      <c r="AO1071" s="72" t="n">
        <v>0</v>
      </c>
      <c r="AP1071" s="72" t="n">
        <v>0</v>
      </c>
      <c r="AQ1071" s="72" t="n">
        <v>0</v>
      </c>
      <c r="AR1071" s="72" t="n">
        <v>0</v>
      </c>
      <c r="AS1071" s="72" t="n">
        <v>0</v>
      </c>
      <c r="AT1071" s="72" t="n">
        <v>0</v>
      </c>
      <c r="AU1071" s="72" t="n">
        <v>501414.62</v>
      </c>
      <c r="AV1071" s="72" t="n">
        <v>2927.91</v>
      </c>
      <c r="AW1071" s="72" t="n">
        <v>0</v>
      </c>
      <c r="AX1071" s="72" t="n">
        <f aca="false">SUM(AL1071:AW1071)</f>
        <v>504342.53</v>
      </c>
      <c r="AY1071" s="72" t="n">
        <f aca="false">SUM(AL1071:AN1071)</f>
        <v>0</v>
      </c>
      <c r="AZ1071" s="72" t="n">
        <f aca="false">SUM(AO1071:AQ1071)</f>
        <v>0</v>
      </c>
      <c r="BA1071" s="72" t="n">
        <f aca="false">SUM(AR1071:AT1071)</f>
        <v>0</v>
      </c>
      <c r="BB1071" s="72" t="n">
        <f aca="false">SUM(AU1071:AW1071)</f>
        <v>504342.53</v>
      </c>
      <c r="BC1071" s="14" t="e">
        <f aca="false">VLOOKUP(A1071,CERT!$A$1:$D$1,4,FALSE())</f>
        <v>#N/A</v>
      </c>
      <c r="BD1071" s="14" t="e">
        <f aca="false">+AX1071-BC1071</f>
        <v>#N/A</v>
      </c>
      <c r="BE1071" s="15" t="e">
        <f aca="false">VLOOKUP(A1071,CERT!$A$1:$B$1,2,FALSE())</f>
        <v>#N/A</v>
      </c>
      <c r="BG1071" s="70" t="s">
        <v>148</v>
      </c>
      <c r="BH1071" s="69" t="n">
        <v>0</v>
      </c>
      <c r="BI1071" s="70" t="s">
        <v>1796</v>
      </c>
      <c r="BJ1071" s="69"/>
      <c r="BK1071" s="70" t="s">
        <v>1797</v>
      </c>
      <c r="BL1071" s="69"/>
      <c r="BM1071" s="70"/>
      <c r="BN1071" s="69"/>
      <c r="BO1071" s="70"/>
      <c r="BP1071" s="69"/>
      <c r="BQ1071" s="70"/>
    </row>
    <row r="1072" customFormat="false" ht="15" hidden="false" customHeight="false" outlineLevel="0" collapsed="false">
      <c r="A1072" s="73" t="n">
        <v>73433</v>
      </c>
      <c r="B1072" s="69" t="s">
        <v>134</v>
      </c>
      <c r="C1072" s="70" t="s">
        <v>135</v>
      </c>
      <c r="D1072" s="69" t="n">
        <v>24</v>
      </c>
      <c r="E1072" s="70" t="n">
        <v>373</v>
      </c>
      <c r="F1072" s="69" t="n">
        <v>1</v>
      </c>
      <c r="G1072" s="70" t="s">
        <v>339</v>
      </c>
      <c r="H1072" s="69" t="n">
        <v>9999</v>
      </c>
      <c r="I1072" s="70" t="s">
        <v>340</v>
      </c>
      <c r="J1072" s="69" t="s">
        <v>137</v>
      </c>
      <c r="K1072" s="70" t="s">
        <v>103</v>
      </c>
      <c r="L1072" s="69" t="s">
        <v>138</v>
      </c>
      <c r="M1072" s="70" t="s">
        <v>183</v>
      </c>
      <c r="N1072" s="69" t="s">
        <v>184</v>
      </c>
      <c r="O1072" s="70" t="s">
        <v>79</v>
      </c>
      <c r="P1072" s="69" t="n">
        <v>100</v>
      </c>
      <c r="Q1072" s="70" t="n">
        <v>0</v>
      </c>
      <c r="R1072" s="69" t="n">
        <v>100</v>
      </c>
      <c r="S1072" s="70" t="n">
        <v>0</v>
      </c>
      <c r="T1072" s="69" t="n">
        <v>0</v>
      </c>
      <c r="U1072" s="70" t="n">
        <v>100</v>
      </c>
      <c r="V1072" s="69" t="n">
        <v>0</v>
      </c>
      <c r="W1072" s="70" t="s">
        <v>674</v>
      </c>
      <c r="X1072" s="69" t="s">
        <v>1639</v>
      </c>
      <c r="Y1072" s="70" t="s">
        <v>1800</v>
      </c>
      <c r="Z1072" s="69" t="s">
        <v>376</v>
      </c>
      <c r="AA1072" s="70" t="s">
        <v>1546</v>
      </c>
      <c r="AB1072" s="69"/>
      <c r="AC1072" s="70"/>
      <c r="AD1072" s="69"/>
      <c r="AE1072" s="70" t="n">
        <v>84</v>
      </c>
      <c r="AF1072" s="69" t="n">
        <v>840107</v>
      </c>
      <c r="AG1072" s="0" t="n">
        <v>202</v>
      </c>
      <c r="AH1072" s="69" t="s">
        <v>151</v>
      </c>
      <c r="AI1072" s="0" t="s">
        <v>152</v>
      </c>
      <c r="AJ1072" s="69" t="s">
        <v>153</v>
      </c>
      <c r="AK1072" s="71" t="n">
        <v>65409</v>
      </c>
      <c r="AL1072" s="72" t="n">
        <v>0</v>
      </c>
      <c r="AM1072" s="72" t="n">
        <v>0</v>
      </c>
      <c r="AN1072" s="72" t="n">
        <v>0</v>
      </c>
      <c r="AO1072" s="72" t="n">
        <v>0</v>
      </c>
      <c r="AP1072" s="72" t="n">
        <v>0</v>
      </c>
      <c r="AQ1072" s="72" t="n">
        <v>0</v>
      </c>
      <c r="AR1072" s="72" t="n">
        <v>0</v>
      </c>
      <c r="AS1072" s="72" t="n">
        <v>65409</v>
      </c>
      <c r="AT1072" s="72" t="n">
        <v>0</v>
      </c>
      <c r="AU1072" s="72" t="n">
        <v>0</v>
      </c>
      <c r="AV1072" s="72" t="n">
        <v>0</v>
      </c>
      <c r="AW1072" s="72" t="n">
        <v>0</v>
      </c>
      <c r="AX1072" s="72" t="n">
        <f aca="false">SUM(AL1072:AW1072)</f>
        <v>65409</v>
      </c>
      <c r="AY1072" s="72" t="n">
        <f aca="false">SUM(AL1072:AN1072)</f>
        <v>0</v>
      </c>
      <c r="AZ1072" s="72" t="n">
        <f aca="false">SUM(AO1072:AQ1072)</f>
        <v>0</v>
      </c>
      <c r="BA1072" s="72" t="n">
        <f aca="false">SUM(AR1072:AT1072)</f>
        <v>65409</v>
      </c>
      <c r="BB1072" s="72" t="n">
        <f aca="false">SUM(AU1072:AW1072)</f>
        <v>0</v>
      </c>
      <c r="BD1072" s="14" t="n">
        <f aca="false">+AX1072-BC1072</f>
        <v>65409</v>
      </c>
      <c r="BG1072" s="70" t="s">
        <v>148</v>
      </c>
      <c r="BH1072" s="69" t="n">
        <v>0</v>
      </c>
      <c r="BI1072" s="70" t="s">
        <v>149</v>
      </c>
      <c r="BJ1072" s="69" t="n">
        <v>286387264.84</v>
      </c>
      <c r="BK1072" s="70" t="s">
        <v>150</v>
      </c>
      <c r="BL1072" s="69"/>
      <c r="BM1072" s="70" t="n">
        <v>0</v>
      </c>
      <c r="BN1072" s="69"/>
      <c r="BO1072" s="70"/>
      <c r="BP1072" s="69" t="n">
        <v>0</v>
      </c>
      <c r="BQ1072" s="70"/>
    </row>
    <row r="1073" customFormat="false" ht="15" hidden="false" customHeight="false" outlineLevel="0" collapsed="false">
      <c r="A1073" s="73" t="n">
        <v>73437</v>
      </c>
      <c r="B1073" s="69" t="s">
        <v>306</v>
      </c>
      <c r="C1073" s="70" t="s">
        <v>307</v>
      </c>
      <c r="D1073" s="69" t="n">
        <v>56</v>
      </c>
      <c r="E1073" s="70" t="n">
        <v>631</v>
      </c>
      <c r="F1073" s="69" t="n">
        <v>1</v>
      </c>
      <c r="G1073" s="70" t="n">
        <v>3</v>
      </c>
      <c r="H1073" s="69" t="n">
        <v>18</v>
      </c>
      <c r="I1073" s="70" t="s">
        <v>481</v>
      </c>
      <c r="J1073" s="69" t="s">
        <v>137</v>
      </c>
      <c r="K1073" s="70" t="s">
        <v>308</v>
      </c>
      <c r="L1073" s="69" t="s">
        <v>309</v>
      </c>
      <c r="M1073" s="70" t="s">
        <v>310</v>
      </c>
      <c r="N1073" s="75" t="s">
        <v>311</v>
      </c>
      <c r="O1073" s="70" t="s">
        <v>79</v>
      </c>
      <c r="P1073" s="69" t="n">
        <v>100</v>
      </c>
      <c r="Q1073" s="70" t="n">
        <v>100</v>
      </c>
      <c r="R1073" s="69" t="n">
        <v>100</v>
      </c>
      <c r="S1073" s="70" t="n">
        <v>25</v>
      </c>
      <c r="T1073" s="69" t="n">
        <v>25</v>
      </c>
      <c r="U1073" s="70" t="n">
        <v>25</v>
      </c>
      <c r="V1073" s="69" t="n">
        <v>25</v>
      </c>
      <c r="W1073" s="70" t="s">
        <v>674</v>
      </c>
      <c r="X1073" s="69" t="s">
        <v>685</v>
      </c>
      <c r="Y1073" s="76" t="s">
        <v>1801</v>
      </c>
      <c r="Z1073" s="69" t="s">
        <v>449</v>
      </c>
      <c r="AA1073" s="70" t="s">
        <v>1216</v>
      </c>
      <c r="AB1073" s="69"/>
      <c r="AC1073" s="70"/>
      <c r="AD1073" s="69"/>
      <c r="AE1073" s="70" t="n">
        <v>73</v>
      </c>
      <c r="AF1073" s="69" t="n">
        <v>730504</v>
      </c>
      <c r="AG1073" s="0" t="n">
        <v>202</v>
      </c>
      <c r="AH1073" s="69" t="s">
        <v>226</v>
      </c>
      <c r="AI1073" s="0" t="s">
        <v>226</v>
      </c>
      <c r="AJ1073" s="69" t="s">
        <v>132</v>
      </c>
      <c r="AK1073" s="71" t="n">
        <v>2.91038304567337E-011</v>
      </c>
      <c r="AL1073" s="72" t="n">
        <v>0</v>
      </c>
      <c r="AM1073" s="72" t="n">
        <v>0</v>
      </c>
      <c r="AN1073" s="72" t="n">
        <v>0</v>
      </c>
      <c r="AO1073" s="72" t="n">
        <v>0</v>
      </c>
      <c r="AP1073" s="72" t="n">
        <v>0</v>
      </c>
      <c r="AQ1073" s="72" t="n">
        <v>0</v>
      </c>
      <c r="AR1073" s="72" t="n">
        <v>0</v>
      </c>
      <c r="AS1073" s="72" t="n">
        <v>2.91038304567337E-011</v>
      </c>
      <c r="AT1073" s="72" t="n">
        <v>0</v>
      </c>
      <c r="AU1073" s="72" t="n">
        <v>0</v>
      </c>
      <c r="AV1073" s="72" t="n">
        <v>0</v>
      </c>
      <c r="AW1073" s="72" t="n">
        <v>0</v>
      </c>
      <c r="AX1073" s="72" t="n">
        <f aca="false">SUM(AL1073:AW1073)</f>
        <v>2.91038304567337E-011</v>
      </c>
      <c r="AY1073" s="72" t="n">
        <f aca="false">SUM(AL1073:AN1073)</f>
        <v>0</v>
      </c>
      <c r="AZ1073" s="72" t="n">
        <f aca="false">SUM(AO1073:AQ1073)</f>
        <v>0</v>
      </c>
      <c r="BA1073" s="72" t="n">
        <f aca="false">SUM(AR1073:AT1073)</f>
        <v>2.91038304567337E-011</v>
      </c>
      <c r="BB1073" s="72" t="n">
        <f aca="false">SUM(AU1073:AW1073)</f>
        <v>0</v>
      </c>
      <c r="BD1073" s="14" t="n">
        <f aca="false">+AX1073-BC1073</f>
        <v>2.91038304567337E-011</v>
      </c>
      <c r="BG1073" s="70" t="s">
        <v>148</v>
      </c>
      <c r="BH1073" s="69" t="n">
        <v>0</v>
      </c>
      <c r="BI1073" s="70" t="s">
        <v>318</v>
      </c>
      <c r="BJ1073" s="69" t="n">
        <v>121577547.99</v>
      </c>
      <c r="BK1073" s="70" t="s">
        <v>319</v>
      </c>
      <c r="BL1073" s="69"/>
      <c r="BM1073" s="70" t="n">
        <v>0</v>
      </c>
      <c r="BN1073" s="69"/>
      <c r="BO1073" s="70"/>
      <c r="BP1073" s="69" t="n">
        <v>0</v>
      </c>
      <c r="BQ1073" s="70"/>
    </row>
    <row r="1074" customFormat="false" ht="15" hidden="false" customHeight="false" outlineLevel="0" collapsed="false">
      <c r="A1074" s="73" t="n">
        <v>73439</v>
      </c>
      <c r="B1074" s="69" t="s">
        <v>991</v>
      </c>
      <c r="C1074" s="70" t="s">
        <v>992</v>
      </c>
      <c r="D1074" s="69" t="n">
        <v>56</v>
      </c>
      <c r="E1074" s="70" t="n">
        <v>61</v>
      </c>
      <c r="F1074" s="69" t="n">
        <v>2</v>
      </c>
      <c r="G1074" s="70" t="s">
        <v>339</v>
      </c>
      <c r="H1074" s="69" t="n">
        <v>9999</v>
      </c>
      <c r="I1074" s="70" t="s">
        <v>340</v>
      </c>
      <c r="J1074" s="69" t="s">
        <v>993</v>
      </c>
      <c r="K1074" s="70" t="s">
        <v>103</v>
      </c>
      <c r="L1074" s="69" t="s">
        <v>994</v>
      </c>
      <c r="M1074" s="70" t="s">
        <v>995</v>
      </c>
      <c r="N1074" s="69" t="s">
        <v>996</v>
      </c>
      <c r="O1074" s="70" t="s">
        <v>79</v>
      </c>
      <c r="P1074" s="69" t="n">
        <v>1</v>
      </c>
      <c r="Q1074" s="77" t="n">
        <v>0</v>
      </c>
      <c r="R1074" s="69" t="n">
        <v>0.0499</v>
      </c>
      <c r="S1074" s="77" t="n">
        <v>0</v>
      </c>
      <c r="T1074" s="69" t="n">
        <v>0</v>
      </c>
      <c r="U1074" s="70" t="n">
        <v>0</v>
      </c>
      <c r="V1074" s="69" t="n">
        <v>0.0499</v>
      </c>
      <c r="W1074" s="70" t="s">
        <v>1783</v>
      </c>
      <c r="X1074" s="69" t="s">
        <v>997</v>
      </c>
      <c r="Y1074" s="70" t="s">
        <v>1802</v>
      </c>
      <c r="Z1074" s="69" t="s">
        <v>449</v>
      </c>
      <c r="AA1074" s="70"/>
      <c r="AB1074" s="69"/>
      <c r="AC1074" s="70"/>
      <c r="AD1074" s="69"/>
      <c r="AE1074" s="70" t="n">
        <v>73</v>
      </c>
      <c r="AF1074" s="69" t="n">
        <v>730601</v>
      </c>
      <c r="AG1074" s="0" t="n">
        <v>202</v>
      </c>
      <c r="AH1074" s="69" t="n">
        <v>2003</v>
      </c>
      <c r="AI1074" s="0" t="n">
        <v>2220</v>
      </c>
      <c r="AJ1074" s="69" t="s">
        <v>999</v>
      </c>
      <c r="AK1074" s="71" t="n">
        <v>29914.5</v>
      </c>
      <c r="AL1074" s="72" t="n">
        <v>0</v>
      </c>
      <c r="AM1074" s="72" t="n">
        <v>0</v>
      </c>
      <c r="AN1074" s="72" t="n">
        <v>0</v>
      </c>
      <c r="AO1074" s="72" t="n">
        <v>0</v>
      </c>
      <c r="AP1074" s="72" t="n">
        <v>0</v>
      </c>
      <c r="AQ1074" s="72" t="n">
        <v>0</v>
      </c>
      <c r="AR1074" s="72" t="n">
        <v>0</v>
      </c>
      <c r="AS1074" s="72" t="n">
        <v>0</v>
      </c>
      <c r="AT1074" s="72" t="n">
        <v>0</v>
      </c>
      <c r="AU1074" s="72" t="n">
        <v>0</v>
      </c>
      <c r="AV1074" s="72" t="n">
        <v>29914.5</v>
      </c>
      <c r="AW1074" s="72" t="n">
        <v>0</v>
      </c>
      <c r="AX1074" s="72" t="n">
        <f aca="false">SUM(AL1074:AW1074)</f>
        <v>29914.5</v>
      </c>
      <c r="AY1074" s="72" t="n">
        <f aca="false">SUM(AL1074:AN1074)</f>
        <v>0</v>
      </c>
      <c r="AZ1074" s="72" t="n">
        <f aca="false">SUM(AO1074:AQ1074)</f>
        <v>0</v>
      </c>
      <c r="BA1074" s="72" t="n">
        <f aca="false">SUM(AR1074:AT1074)</f>
        <v>0</v>
      </c>
      <c r="BB1074" s="72" t="n">
        <f aca="false">SUM(AU1074:AW1074)</f>
        <v>29914.5</v>
      </c>
      <c r="BC1074" s="14" t="e">
        <f aca="false">VLOOKUP(A1074,CERT!$A$1:$D$1,4,FALSE())</f>
        <v>#N/A</v>
      </c>
      <c r="BD1074" s="14" t="e">
        <f aca="false">+AX1074-BC1074</f>
        <v>#N/A</v>
      </c>
      <c r="BE1074" s="15" t="e">
        <f aca="false">VLOOKUP(A1074,CERT!$A$1:$B$1,2,FALSE())</f>
        <v>#N/A</v>
      </c>
      <c r="BG1074" s="70" t="s">
        <v>148</v>
      </c>
      <c r="BH1074" s="69"/>
      <c r="BI1074" s="70" t="s">
        <v>1000</v>
      </c>
      <c r="BJ1074" s="69" t="n">
        <v>1037739.33</v>
      </c>
      <c r="BK1074" s="70" t="s">
        <v>1786</v>
      </c>
      <c r="BL1074" s="69" t="s">
        <v>1000</v>
      </c>
      <c r="BM1074" s="70" t="n">
        <v>1037739.33</v>
      </c>
      <c r="BN1074" s="69" t="s">
        <v>1786</v>
      </c>
      <c r="BO1074" s="70"/>
      <c r="BP1074" s="69" t="n">
        <v>0</v>
      </c>
      <c r="BQ1074" s="70"/>
    </row>
    <row r="1075" customFormat="false" ht="15" hidden="false" customHeight="false" outlineLevel="0" collapsed="false">
      <c r="A1075" s="73" t="n">
        <v>73438</v>
      </c>
      <c r="B1075" s="69" t="s">
        <v>602</v>
      </c>
      <c r="C1075" s="77" t="s">
        <v>603</v>
      </c>
      <c r="D1075" s="69" t="n">
        <v>56</v>
      </c>
      <c r="E1075" s="77" t="n">
        <v>618</v>
      </c>
      <c r="F1075" s="69" t="n">
        <v>1</v>
      </c>
      <c r="G1075" s="77" t="n">
        <v>6</v>
      </c>
      <c r="H1075" s="69" t="n">
        <v>1</v>
      </c>
      <c r="I1075" s="77" t="s">
        <v>358</v>
      </c>
      <c r="J1075" s="69" t="s">
        <v>341</v>
      </c>
      <c r="K1075" s="77" t="s">
        <v>218</v>
      </c>
      <c r="L1075" s="69" t="s">
        <v>604</v>
      </c>
      <c r="M1075" s="77" t="s">
        <v>382</v>
      </c>
      <c r="N1075" s="69" t="s">
        <v>605</v>
      </c>
      <c r="O1075" s="77" t="s">
        <v>125</v>
      </c>
      <c r="P1075" s="69" t="n">
        <v>9.5</v>
      </c>
      <c r="Q1075" s="70" t="n">
        <v>0</v>
      </c>
      <c r="R1075" s="69" t="n">
        <v>9.5</v>
      </c>
      <c r="S1075" s="70" t="n">
        <v>0</v>
      </c>
      <c r="T1075" s="69" t="n">
        <v>1.5</v>
      </c>
      <c r="U1075" s="77" t="n">
        <v>3</v>
      </c>
      <c r="V1075" s="69" t="n">
        <v>5</v>
      </c>
      <c r="W1075" s="77" t="s">
        <v>1758</v>
      </c>
      <c r="X1075" s="75" t="s">
        <v>606</v>
      </c>
      <c r="Y1075" s="77" t="s">
        <v>1803</v>
      </c>
      <c r="Z1075" s="69" t="s">
        <v>608</v>
      </c>
      <c r="AA1075" s="77" t="s">
        <v>144</v>
      </c>
      <c r="AB1075" s="69" t="s">
        <v>609</v>
      </c>
      <c r="AC1075" s="77" t="s">
        <v>610</v>
      </c>
      <c r="AD1075" s="69" t="s">
        <v>611</v>
      </c>
      <c r="AE1075" s="77" t="n">
        <v>75</v>
      </c>
      <c r="AF1075" s="69" t="n">
        <v>750105</v>
      </c>
      <c r="AG1075" s="0" t="n">
        <v>202</v>
      </c>
      <c r="AH1075" s="69" t="s">
        <v>226</v>
      </c>
      <c r="AI1075" s="78" t="s">
        <v>226</v>
      </c>
      <c r="AJ1075" s="69" t="s">
        <v>132</v>
      </c>
      <c r="AK1075" s="79" t="n">
        <v>47975.16</v>
      </c>
      <c r="AL1075" s="72" t="n">
        <v>0</v>
      </c>
      <c r="AM1075" s="72" t="n">
        <v>0</v>
      </c>
      <c r="AN1075" s="72" t="n">
        <v>0</v>
      </c>
      <c r="AO1075" s="72" t="n">
        <v>0</v>
      </c>
      <c r="AP1075" s="72" t="n">
        <v>0</v>
      </c>
      <c r="AQ1075" s="72" t="n">
        <v>0</v>
      </c>
      <c r="AR1075" s="72" t="n">
        <v>0</v>
      </c>
      <c r="AS1075" s="72" t="n">
        <v>0</v>
      </c>
      <c r="AT1075" s="72" t="n">
        <v>15991.72</v>
      </c>
      <c r="AU1075" s="72" t="n">
        <v>15991.72</v>
      </c>
      <c r="AV1075" s="72" t="n">
        <v>15991.72</v>
      </c>
      <c r="AW1075" s="72" t="n">
        <v>0</v>
      </c>
      <c r="AX1075" s="72" t="n">
        <f aca="false">SUM(AL1075:AW1075)</f>
        <v>47975.16</v>
      </c>
      <c r="AY1075" s="72" t="n">
        <f aca="false">SUM(AL1075:AN1075)</f>
        <v>0</v>
      </c>
      <c r="AZ1075" s="72" t="n">
        <f aca="false">SUM(AO1075:AQ1075)</f>
        <v>0</v>
      </c>
      <c r="BA1075" s="72" t="n">
        <f aca="false">SUM(AR1075:AT1075)</f>
        <v>15991.72</v>
      </c>
      <c r="BB1075" s="72" t="n">
        <f aca="false">SUM(AU1075:AW1075)</f>
        <v>31983.44</v>
      </c>
      <c r="BC1075" s="14" t="e">
        <f aca="false">VLOOKUP(A1075,CERT!$A$1:$D$1,4,FALSE())</f>
        <v>#N/A</v>
      </c>
      <c r="BD1075" s="14" t="e">
        <f aca="false">+AX1075-BC1075</f>
        <v>#N/A</v>
      </c>
      <c r="BE1075" s="15" t="e">
        <f aca="false">VLOOKUP(A1075,CERT!$A$1:$B$1,2,FALSE())</f>
        <v>#N/A</v>
      </c>
      <c r="BG1075" s="77" t="s">
        <v>89</v>
      </c>
      <c r="BH1075" s="69"/>
      <c r="BI1075" s="80" t="s">
        <v>612</v>
      </c>
      <c r="BJ1075" s="75" t="s">
        <v>613</v>
      </c>
      <c r="BK1075" s="80" t="s">
        <v>614</v>
      </c>
      <c r="BL1075" s="69" t="n">
        <v>0</v>
      </c>
      <c r="BM1075" s="77"/>
      <c r="BN1075" s="69"/>
      <c r="BO1075" s="70"/>
      <c r="BP1075" s="69"/>
      <c r="BQ1075" s="77"/>
    </row>
    <row r="1076" customFormat="false" ht="15" hidden="false" customHeight="false" outlineLevel="0" collapsed="false">
      <c r="A1076" s="73" t="n">
        <v>73440</v>
      </c>
      <c r="B1076" s="69" t="s">
        <v>306</v>
      </c>
      <c r="C1076" s="70" t="s">
        <v>307</v>
      </c>
      <c r="D1076" s="69" t="n">
        <v>56</v>
      </c>
      <c r="E1076" s="70" t="n">
        <v>631</v>
      </c>
      <c r="F1076" s="69" t="n">
        <v>1</v>
      </c>
      <c r="G1076" s="70" t="n">
        <v>1</v>
      </c>
      <c r="H1076" s="69" t="n">
        <v>4</v>
      </c>
      <c r="I1076" s="70" t="s">
        <v>498</v>
      </c>
      <c r="J1076" s="69" t="s">
        <v>137</v>
      </c>
      <c r="K1076" s="70" t="s">
        <v>308</v>
      </c>
      <c r="L1076" s="69" t="s">
        <v>309</v>
      </c>
      <c r="M1076" s="70" t="s">
        <v>310</v>
      </c>
      <c r="N1076" s="75" t="s">
        <v>311</v>
      </c>
      <c r="O1076" s="70" t="s">
        <v>79</v>
      </c>
      <c r="P1076" s="69" t="n">
        <v>100</v>
      </c>
      <c r="Q1076" s="70" t="n">
        <v>100</v>
      </c>
      <c r="R1076" s="69" t="n">
        <v>100</v>
      </c>
      <c r="S1076" s="70" t="n">
        <v>25</v>
      </c>
      <c r="T1076" s="69" t="n">
        <v>25</v>
      </c>
      <c r="U1076" s="70" t="n">
        <v>25</v>
      </c>
      <c r="V1076" s="69" t="n">
        <v>25</v>
      </c>
      <c r="W1076" s="70" t="s">
        <v>674</v>
      </c>
      <c r="X1076" s="69" t="s">
        <v>1804</v>
      </c>
      <c r="Y1076" s="70" t="s">
        <v>1805</v>
      </c>
      <c r="Z1076" s="69" t="s">
        <v>988</v>
      </c>
      <c r="AA1076" s="70" t="s">
        <v>988</v>
      </c>
      <c r="AB1076" s="69" t="s">
        <v>1806</v>
      </c>
      <c r="AC1076" s="70" t="s">
        <v>1807</v>
      </c>
      <c r="AD1076" s="69" t="s">
        <v>486</v>
      </c>
      <c r="AE1076" s="70" t="n">
        <v>77</v>
      </c>
      <c r="AF1076" s="69" t="n">
        <v>770201</v>
      </c>
      <c r="AG1076" s="0" t="n">
        <v>202</v>
      </c>
      <c r="AH1076" s="69" t="n">
        <v>8888</v>
      </c>
      <c r="AI1076" s="0" t="n">
        <v>8888</v>
      </c>
      <c r="AJ1076" s="69" t="s">
        <v>132</v>
      </c>
      <c r="AK1076" s="71" t="n">
        <v>10737.65</v>
      </c>
      <c r="AL1076" s="72" t="n">
        <v>0</v>
      </c>
      <c r="AM1076" s="72" t="n">
        <v>0</v>
      </c>
      <c r="AN1076" s="72" t="n">
        <v>0</v>
      </c>
      <c r="AO1076" s="72" t="n">
        <v>0</v>
      </c>
      <c r="AP1076" s="72" t="n">
        <v>0</v>
      </c>
      <c r="AQ1076" s="72" t="n">
        <v>0</v>
      </c>
      <c r="AR1076" s="72" t="n">
        <v>0</v>
      </c>
      <c r="AS1076" s="72" t="n">
        <v>10737.65</v>
      </c>
      <c r="AT1076" s="72" t="n">
        <v>0</v>
      </c>
      <c r="AU1076" s="72" t="n">
        <v>0</v>
      </c>
      <c r="AV1076" s="72" t="n">
        <v>0</v>
      </c>
      <c r="AW1076" s="72" t="n">
        <v>0</v>
      </c>
      <c r="AX1076" s="72" t="n">
        <f aca="false">SUM(AL1076:AW1076)</f>
        <v>10737.65</v>
      </c>
      <c r="AY1076" s="72" t="n">
        <f aca="false">SUM(AL1076:AN1076)</f>
        <v>0</v>
      </c>
      <c r="AZ1076" s="72" t="n">
        <f aca="false">SUM(AO1076:AQ1076)</f>
        <v>0</v>
      </c>
      <c r="BA1076" s="72" t="n">
        <f aca="false">SUM(AR1076:AT1076)</f>
        <v>10737.65</v>
      </c>
      <c r="BB1076" s="72" t="n">
        <f aca="false">SUM(AU1076:AW1076)</f>
        <v>0</v>
      </c>
      <c r="BC1076" s="14" t="e">
        <f aca="false">VLOOKUP(A1076,CERT!$A$1:$D$1,4,FALSE())</f>
        <v>#N/A</v>
      </c>
      <c r="BD1076" s="14" t="e">
        <f aca="false">+AX1076-BC1076</f>
        <v>#N/A</v>
      </c>
      <c r="BE1076" s="15" t="e">
        <f aca="false">VLOOKUP(A1076,CERT!$A$1:$B$1,2,FALSE())</f>
        <v>#N/A</v>
      </c>
      <c r="BG1076" s="70" t="s">
        <v>89</v>
      </c>
      <c r="BH1076" s="69" t="n">
        <v>10737.65</v>
      </c>
      <c r="BI1076" s="70" t="s">
        <v>318</v>
      </c>
      <c r="BJ1076" s="69" t="n">
        <v>121577547.99</v>
      </c>
      <c r="BK1076" s="70" t="s">
        <v>319</v>
      </c>
      <c r="BL1076" s="69"/>
      <c r="BM1076" s="70" t="n">
        <v>0</v>
      </c>
      <c r="BN1076" s="69"/>
      <c r="BO1076" s="70"/>
      <c r="BP1076" s="69"/>
      <c r="BQ1076" s="70"/>
    </row>
    <row r="1077" customFormat="false" ht="15" hidden="false" customHeight="false" outlineLevel="0" collapsed="false">
      <c r="A1077" s="73" t="n">
        <v>73441</v>
      </c>
      <c r="B1077" s="69" t="s">
        <v>991</v>
      </c>
      <c r="C1077" s="70" t="s">
        <v>992</v>
      </c>
      <c r="D1077" s="69" t="n">
        <v>56</v>
      </c>
      <c r="E1077" s="70" t="n">
        <v>61</v>
      </c>
      <c r="F1077" s="69" t="n">
        <v>2</v>
      </c>
      <c r="G1077" s="70" t="s">
        <v>339</v>
      </c>
      <c r="H1077" s="69" t="n">
        <v>9999</v>
      </c>
      <c r="I1077" s="70" t="s">
        <v>340</v>
      </c>
      <c r="J1077" s="69" t="s">
        <v>993</v>
      </c>
      <c r="K1077" s="70" t="s">
        <v>103</v>
      </c>
      <c r="L1077" s="69" t="s">
        <v>994</v>
      </c>
      <c r="M1077" s="70" t="s">
        <v>995</v>
      </c>
      <c r="N1077" s="69" t="s">
        <v>996</v>
      </c>
      <c r="O1077" s="70" t="s">
        <v>79</v>
      </c>
      <c r="P1077" s="69" t="n">
        <v>1</v>
      </c>
      <c r="Q1077" s="70" t="n">
        <v>0</v>
      </c>
      <c r="R1077" s="69" t="n">
        <v>0.0499</v>
      </c>
      <c r="S1077" s="70" t="n">
        <v>0</v>
      </c>
      <c r="T1077" s="69" t="n">
        <v>0</v>
      </c>
      <c r="U1077" s="70" t="n">
        <v>0</v>
      </c>
      <c r="V1077" s="69" t="n">
        <v>0.0499</v>
      </c>
      <c r="W1077" s="70" t="s">
        <v>1783</v>
      </c>
      <c r="X1077" s="69" t="s">
        <v>997</v>
      </c>
      <c r="Y1077" s="70" t="s">
        <v>1808</v>
      </c>
      <c r="Z1077" s="69" t="s">
        <v>449</v>
      </c>
      <c r="AA1077" s="70" t="n">
        <v>0</v>
      </c>
      <c r="AB1077" s="69" t="n">
        <v>0</v>
      </c>
      <c r="AC1077" s="70" t="n">
        <v>0</v>
      </c>
      <c r="AD1077" s="69" t="n">
        <v>0</v>
      </c>
      <c r="AE1077" s="70" t="n">
        <v>73</v>
      </c>
      <c r="AF1077" s="69" t="n">
        <v>730601</v>
      </c>
      <c r="AG1077" s="0" t="n">
        <v>202</v>
      </c>
      <c r="AH1077" s="69" t="n">
        <v>2003</v>
      </c>
      <c r="AI1077" s="0" t="n">
        <v>2220</v>
      </c>
      <c r="AJ1077" s="69" t="s">
        <v>999</v>
      </c>
      <c r="AK1077" s="71" t="n">
        <v>295091.79</v>
      </c>
      <c r="AL1077" s="72" t="n">
        <v>0</v>
      </c>
      <c r="AM1077" s="72" t="n">
        <v>0</v>
      </c>
      <c r="AN1077" s="72" t="n">
        <v>0</v>
      </c>
      <c r="AO1077" s="72" t="n">
        <v>0</v>
      </c>
      <c r="AP1077" s="72" t="n">
        <v>0</v>
      </c>
      <c r="AQ1077" s="72" t="n">
        <v>0</v>
      </c>
      <c r="AR1077" s="72" t="n">
        <v>0</v>
      </c>
      <c r="AS1077" s="72" t="n">
        <v>0</v>
      </c>
      <c r="AT1077" s="72" t="n">
        <v>0</v>
      </c>
      <c r="AU1077" s="72" t="n">
        <v>0</v>
      </c>
      <c r="AV1077" s="72" t="n">
        <v>295091.79</v>
      </c>
      <c r="AW1077" s="72"/>
      <c r="AX1077" s="72" t="n">
        <f aca="false">SUM(AL1077:AW1077)</f>
        <v>295091.79</v>
      </c>
      <c r="AY1077" s="72" t="n">
        <f aca="false">SUM(AL1077:AN1077)</f>
        <v>0</v>
      </c>
      <c r="AZ1077" s="72" t="n">
        <f aca="false">SUM(AO1077:AQ1077)</f>
        <v>0</v>
      </c>
      <c r="BA1077" s="72" t="n">
        <f aca="false">SUM(AR1077:AT1077)</f>
        <v>0</v>
      </c>
      <c r="BB1077" s="72" t="n">
        <f aca="false">SUM(AU1077:AW1077)</f>
        <v>295091.79</v>
      </c>
      <c r="BC1077" s="14" t="e">
        <f aca="false">VLOOKUP(A1077,CERT!$A$1:$D$1,4,FALSE())</f>
        <v>#N/A</v>
      </c>
      <c r="BD1077" s="14" t="e">
        <f aca="false">+AX1077-BC1077</f>
        <v>#N/A</v>
      </c>
      <c r="BE1077" s="15" t="e">
        <f aca="false">VLOOKUP(A1077,CERT!$A$1:$B$1,2,FALSE())</f>
        <v>#N/A</v>
      </c>
      <c r="BG1077" s="70" t="s">
        <v>148</v>
      </c>
      <c r="BH1077" s="69"/>
      <c r="BI1077" s="70" t="s">
        <v>1000</v>
      </c>
      <c r="BJ1077" s="69" t="n">
        <v>1037739.33</v>
      </c>
      <c r="BK1077" s="70" t="s">
        <v>1786</v>
      </c>
      <c r="BL1077" s="69" t="s">
        <v>1000</v>
      </c>
      <c r="BM1077" s="70" t="n">
        <v>1037739.33</v>
      </c>
      <c r="BN1077" s="69" t="s">
        <v>1786</v>
      </c>
      <c r="BO1077" s="70"/>
      <c r="BP1077" s="69"/>
      <c r="BQ1077" s="70"/>
    </row>
    <row r="1078" customFormat="false" ht="15" hidden="false" customHeight="false" outlineLevel="0" collapsed="false">
      <c r="A1078" s="73" t="n">
        <v>73445</v>
      </c>
      <c r="B1078" s="69" t="s">
        <v>306</v>
      </c>
      <c r="C1078" s="70" t="s">
        <v>307</v>
      </c>
      <c r="D1078" s="69" t="n">
        <v>56</v>
      </c>
      <c r="E1078" s="70" t="n">
        <v>631</v>
      </c>
      <c r="F1078" s="69" t="n">
        <v>1</v>
      </c>
      <c r="G1078" s="70" t="n">
        <v>3</v>
      </c>
      <c r="H1078" s="69" t="n">
        <v>18</v>
      </c>
      <c r="I1078" s="70" t="s">
        <v>481</v>
      </c>
      <c r="J1078" s="69" t="s">
        <v>137</v>
      </c>
      <c r="K1078" s="70" t="s">
        <v>308</v>
      </c>
      <c r="L1078" s="69" t="s">
        <v>309</v>
      </c>
      <c r="M1078" s="70" t="s">
        <v>310</v>
      </c>
      <c r="N1078" s="75" t="s">
        <v>311</v>
      </c>
      <c r="O1078" s="70" t="s">
        <v>79</v>
      </c>
      <c r="P1078" s="69" t="n">
        <v>100</v>
      </c>
      <c r="Q1078" s="70" t="n">
        <v>100</v>
      </c>
      <c r="R1078" s="69" t="n">
        <v>100</v>
      </c>
      <c r="S1078" s="70" t="n">
        <v>25</v>
      </c>
      <c r="T1078" s="69" t="n">
        <v>25</v>
      </c>
      <c r="U1078" s="70" t="n">
        <v>25</v>
      </c>
      <c r="V1078" s="69" t="n">
        <v>25</v>
      </c>
      <c r="W1078" s="70" t="s">
        <v>674</v>
      </c>
      <c r="X1078" s="69" t="s">
        <v>685</v>
      </c>
      <c r="Y1078" s="70" t="s">
        <v>1809</v>
      </c>
      <c r="Z1078" s="69" t="s">
        <v>449</v>
      </c>
      <c r="AA1078" s="70" t="s">
        <v>1216</v>
      </c>
      <c r="AB1078" s="69" t="n">
        <v>0</v>
      </c>
      <c r="AC1078" s="70" t="n">
        <v>0</v>
      </c>
      <c r="AD1078" s="69" t="n">
        <v>0</v>
      </c>
      <c r="AE1078" s="70" t="n">
        <v>73</v>
      </c>
      <c r="AF1078" s="69" t="n">
        <v>730504</v>
      </c>
      <c r="AG1078" s="0" t="n">
        <v>202</v>
      </c>
      <c r="AH1078" s="69" t="s">
        <v>226</v>
      </c>
      <c r="AI1078" s="0" t="s">
        <v>226</v>
      </c>
      <c r="AJ1078" s="69" t="s">
        <v>132</v>
      </c>
      <c r="AK1078" s="71" t="n">
        <v>95547.9</v>
      </c>
      <c r="AL1078" s="72" t="n">
        <v>0</v>
      </c>
      <c r="AM1078" s="72" t="n">
        <v>0</v>
      </c>
      <c r="AN1078" s="72" t="n">
        <v>0</v>
      </c>
      <c r="AO1078" s="72" t="n">
        <v>0</v>
      </c>
      <c r="AP1078" s="72" t="n">
        <v>0</v>
      </c>
      <c r="AQ1078" s="72" t="n">
        <v>0</v>
      </c>
      <c r="AR1078" s="72" t="n">
        <v>0</v>
      </c>
      <c r="AS1078" s="72" t="n">
        <v>95547.9</v>
      </c>
      <c r="AT1078" s="72" t="n">
        <v>0</v>
      </c>
      <c r="AU1078" s="72" t="n">
        <v>0</v>
      </c>
      <c r="AV1078" s="72" t="n">
        <v>0</v>
      </c>
      <c r="AW1078" s="72" t="n">
        <v>0</v>
      </c>
      <c r="AX1078" s="72" t="n">
        <f aca="false">SUM(AL1078:AW1078)</f>
        <v>95547.9</v>
      </c>
      <c r="AY1078" s="72" t="n">
        <f aca="false">SUM(AL1078:AN1078)</f>
        <v>0</v>
      </c>
      <c r="AZ1078" s="72" t="n">
        <f aca="false">SUM(AO1078:AQ1078)</f>
        <v>0</v>
      </c>
      <c r="BA1078" s="72" t="n">
        <f aca="false">SUM(AR1078:AT1078)</f>
        <v>95547.9</v>
      </c>
      <c r="BB1078" s="72" t="n">
        <f aca="false">SUM(AU1078:AW1078)</f>
        <v>0</v>
      </c>
      <c r="BC1078" s="14" t="e">
        <f aca="false">VLOOKUP(A1078,CERT!$A$1:$D$1,4,FALSE())</f>
        <v>#N/A</v>
      </c>
      <c r="BD1078" s="14" t="e">
        <f aca="false">+AX1078-BC1078</f>
        <v>#N/A</v>
      </c>
      <c r="BE1078" s="15" t="e">
        <f aca="false">VLOOKUP(A1078,CERT!$A$1:$B$1,2,FALSE())</f>
        <v>#N/A</v>
      </c>
      <c r="BG1078" s="70" t="s">
        <v>89</v>
      </c>
      <c r="BH1078" s="69" t="n">
        <v>0</v>
      </c>
      <c r="BI1078" s="70" t="s">
        <v>318</v>
      </c>
      <c r="BJ1078" s="69" t="n">
        <v>121577547.99</v>
      </c>
      <c r="BK1078" s="70" t="s">
        <v>319</v>
      </c>
      <c r="BL1078" s="69"/>
      <c r="BM1078" s="70" t="n">
        <v>0</v>
      </c>
      <c r="BN1078" s="69"/>
      <c r="BO1078" s="70"/>
      <c r="BP1078" s="69" t="n">
        <v>0</v>
      </c>
      <c r="BQ1078" s="70"/>
    </row>
    <row r="1079" customFormat="false" ht="15" hidden="false" customHeight="false" outlineLevel="0" collapsed="false">
      <c r="A1079" s="73" t="n">
        <v>73394</v>
      </c>
      <c r="B1079" s="69" t="s">
        <v>306</v>
      </c>
      <c r="C1079" s="70" t="s">
        <v>307</v>
      </c>
      <c r="D1079" s="69" t="n">
        <v>56</v>
      </c>
      <c r="E1079" s="70" t="n">
        <v>631</v>
      </c>
      <c r="F1079" s="69" t="n">
        <v>1</v>
      </c>
      <c r="G1079" s="70" t="s">
        <v>339</v>
      </c>
      <c r="H1079" s="69" t="n">
        <v>9999</v>
      </c>
      <c r="I1079" s="70" t="s">
        <v>340</v>
      </c>
      <c r="J1079" s="69" t="s">
        <v>137</v>
      </c>
      <c r="K1079" s="70" t="s">
        <v>308</v>
      </c>
      <c r="L1079" s="69" t="s">
        <v>309</v>
      </c>
      <c r="M1079" s="70" t="s">
        <v>310</v>
      </c>
      <c r="N1079" s="75" t="s">
        <v>311</v>
      </c>
      <c r="O1079" s="70" t="s">
        <v>79</v>
      </c>
      <c r="P1079" s="69" t="n">
        <v>100</v>
      </c>
      <c r="Q1079" s="70" t="n">
        <v>100</v>
      </c>
      <c r="R1079" s="69" t="n">
        <v>100</v>
      </c>
      <c r="S1079" s="70" t="n">
        <v>25</v>
      </c>
      <c r="T1079" s="69" t="n">
        <v>25</v>
      </c>
      <c r="U1079" s="70" t="n">
        <v>25</v>
      </c>
      <c r="V1079" s="69" t="n">
        <v>25</v>
      </c>
      <c r="W1079" s="70" t="s">
        <v>80</v>
      </c>
      <c r="X1079" s="69" t="s">
        <v>1810</v>
      </c>
      <c r="Y1079" s="70" t="s">
        <v>1811</v>
      </c>
      <c r="Z1079" s="69" t="s">
        <v>449</v>
      </c>
      <c r="AA1079" s="70" t="s">
        <v>1812</v>
      </c>
      <c r="AB1079" s="69" t="s">
        <v>1813</v>
      </c>
      <c r="AC1079" s="70" t="n">
        <v>1792833698001</v>
      </c>
      <c r="AD1079" s="69" t="s">
        <v>1814</v>
      </c>
      <c r="AE1079" s="70" t="n">
        <v>99</v>
      </c>
      <c r="AF1079" s="69" t="n">
        <v>990102</v>
      </c>
      <c r="AG1079" s="0" t="n">
        <v>202</v>
      </c>
      <c r="AH1079" s="69" t="s">
        <v>226</v>
      </c>
      <c r="AI1079" s="0" t="s">
        <v>226</v>
      </c>
      <c r="AJ1079" s="69" t="s">
        <v>132</v>
      </c>
      <c r="AK1079" s="71" t="n">
        <v>6294.16</v>
      </c>
      <c r="AL1079" s="72" t="n">
        <v>0</v>
      </c>
      <c r="AM1079" s="72" t="n">
        <v>0</v>
      </c>
      <c r="AN1079" s="72" t="n">
        <v>0</v>
      </c>
      <c r="AO1079" s="72" t="n">
        <v>0</v>
      </c>
      <c r="AP1079" s="72" t="n">
        <v>0</v>
      </c>
      <c r="AQ1079" s="72" t="n">
        <v>0</v>
      </c>
      <c r="AR1079" s="72" t="n">
        <v>6294.16</v>
      </c>
      <c r="AS1079" s="72" t="n">
        <v>0</v>
      </c>
      <c r="AT1079" s="72" t="n">
        <v>0</v>
      </c>
      <c r="AU1079" s="72" t="n">
        <v>0</v>
      </c>
      <c r="AV1079" s="72" t="n">
        <v>0</v>
      </c>
      <c r="AW1079" s="72" t="n">
        <v>0</v>
      </c>
      <c r="AX1079" s="72" t="n">
        <f aca="false">SUM(AL1079:AW1079)</f>
        <v>6294.16</v>
      </c>
      <c r="AY1079" s="72" t="n">
        <f aca="false">SUM(AL1079:AN1079)</f>
        <v>0</v>
      </c>
      <c r="AZ1079" s="72" t="n">
        <f aca="false">SUM(AO1079:AQ1079)</f>
        <v>0</v>
      </c>
      <c r="BA1079" s="72" t="n">
        <f aca="false">SUM(AR1079:AT1079)</f>
        <v>6294.16</v>
      </c>
      <c r="BB1079" s="72" t="n">
        <f aca="false">SUM(AU1079:AW1079)</f>
        <v>0</v>
      </c>
      <c r="BC1079" s="14" t="e">
        <f aca="false">VLOOKUP(A1079,CERT!$A$1:$D$1,4,FALSE())</f>
        <v>#N/A</v>
      </c>
      <c r="BD1079" s="14" t="e">
        <f aca="false">+AX1079-BC1079</f>
        <v>#N/A</v>
      </c>
      <c r="BE1079" s="15" t="e">
        <f aca="false">VLOOKUP(A1079,CERT!$A$1:$B$1,2,FALSE())</f>
        <v>#N/A</v>
      </c>
      <c r="BG1079" s="70" t="s">
        <v>148</v>
      </c>
      <c r="BH1079" s="69" t="n">
        <v>0</v>
      </c>
      <c r="BI1079" s="70" t="s">
        <v>318</v>
      </c>
      <c r="BJ1079" s="69" t="n">
        <v>121577547.99</v>
      </c>
      <c r="BK1079" s="70" t="s">
        <v>319</v>
      </c>
      <c r="BL1079" s="69"/>
      <c r="BM1079" s="70" t="n">
        <v>0</v>
      </c>
      <c r="BN1079" s="69"/>
      <c r="BO1079" s="70"/>
      <c r="BP1079" s="69" t="n">
        <v>0</v>
      </c>
      <c r="BQ1079" s="70"/>
    </row>
    <row r="1080" customFormat="false" ht="15" hidden="false" customHeight="false" outlineLevel="0" collapsed="false">
      <c r="A1080" s="73" t="n">
        <v>73457</v>
      </c>
      <c r="B1080" s="69" t="s">
        <v>306</v>
      </c>
      <c r="C1080" s="70" t="s">
        <v>307</v>
      </c>
      <c r="D1080" s="69" t="n">
        <v>56</v>
      </c>
      <c r="E1080" s="70" t="n">
        <v>631</v>
      </c>
      <c r="F1080" s="69" t="n">
        <v>1</v>
      </c>
      <c r="G1080" s="70" t="s">
        <v>339</v>
      </c>
      <c r="H1080" s="69" t="n">
        <v>9999</v>
      </c>
      <c r="I1080" s="70" t="s">
        <v>340</v>
      </c>
      <c r="J1080" s="69" t="s">
        <v>102</v>
      </c>
      <c r="K1080" s="70" t="s">
        <v>308</v>
      </c>
      <c r="L1080" s="69" t="s">
        <v>309</v>
      </c>
      <c r="M1080" s="70" t="s">
        <v>310</v>
      </c>
      <c r="N1080" s="75" t="s">
        <v>311</v>
      </c>
      <c r="O1080" s="70" t="s">
        <v>79</v>
      </c>
      <c r="P1080" s="69" t="n">
        <v>100</v>
      </c>
      <c r="Q1080" s="70" t="n">
        <v>100</v>
      </c>
      <c r="R1080" s="69" t="n">
        <v>100</v>
      </c>
      <c r="S1080" s="70" t="n">
        <v>25</v>
      </c>
      <c r="T1080" s="69" t="n">
        <v>25</v>
      </c>
      <c r="U1080" s="70" t="n">
        <v>25</v>
      </c>
      <c r="V1080" s="69" t="n">
        <v>25</v>
      </c>
      <c r="W1080" s="70" t="s">
        <v>80</v>
      </c>
      <c r="X1080" s="69" t="s">
        <v>550</v>
      </c>
      <c r="Y1080" s="70" t="s">
        <v>1012</v>
      </c>
      <c r="Z1080" s="69"/>
      <c r="AA1080" s="70"/>
      <c r="AB1080" s="69"/>
      <c r="AC1080" s="70"/>
      <c r="AD1080" s="69"/>
      <c r="AE1080" s="70" t="n">
        <v>75</v>
      </c>
      <c r="AF1080" s="69" t="n">
        <v>750105</v>
      </c>
      <c r="AG1080" s="0" t="n">
        <v>202</v>
      </c>
      <c r="AH1080" s="69" t="s">
        <v>226</v>
      </c>
      <c r="AI1080" s="0" t="s">
        <v>226</v>
      </c>
      <c r="AJ1080" s="69" t="s">
        <v>132</v>
      </c>
      <c r="AK1080" s="71" t="n">
        <v>0</v>
      </c>
      <c r="AL1080" s="72" t="n">
        <v>0</v>
      </c>
      <c r="AM1080" s="72" t="n">
        <v>0</v>
      </c>
      <c r="AN1080" s="72" t="n">
        <v>0</v>
      </c>
      <c r="AO1080" s="72" t="n">
        <v>0</v>
      </c>
      <c r="AP1080" s="72" t="n">
        <v>0</v>
      </c>
      <c r="AQ1080" s="72" t="n">
        <v>0</v>
      </c>
      <c r="AR1080" s="72" t="n">
        <v>0</v>
      </c>
      <c r="AS1080" s="72" t="n">
        <v>0</v>
      </c>
      <c r="AT1080" s="72" t="n">
        <v>0</v>
      </c>
      <c r="AU1080" s="72" t="n">
        <v>0</v>
      </c>
      <c r="AV1080" s="72" t="n">
        <v>0</v>
      </c>
      <c r="AW1080" s="72" t="n">
        <v>0</v>
      </c>
      <c r="AX1080" s="72" t="n">
        <f aca="false">SUM(AL1080:AW1080)</f>
        <v>0</v>
      </c>
      <c r="AY1080" s="72" t="n">
        <f aca="false">SUM(AL1080:AN1080)</f>
        <v>0</v>
      </c>
      <c r="AZ1080" s="72" t="n">
        <f aca="false">SUM(AO1080:AQ1080)</f>
        <v>0</v>
      </c>
      <c r="BA1080" s="72" t="n">
        <f aca="false">SUM(AR1080:AT1080)</f>
        <v>0</v>
      </c>
      <c r="BB1080" s="72" t="n">
        <f aca="false">SUM(AU1080:AW1080)</f>
        <v>0</v>
      </c>
      <c r="BD1080" s="14" t="n">
        <f aca="false">+AX1080-BC1080</f>
        <v>0</v>
      </c>
      <c r="BG1080" s="70" t="s">
        <v>148</v>
      </c>
      <c r="BH1080" s="69" t="n">
        <v>0</v>
      </c>
      <c r="BI1080" s="70" t="s">
        <v>318</v>
      </c>
      <c r="BJ1080" s="69" t="n">
        <v>121577547.99</v>
      </c>
      <c r="BK1080" s="70" t="s">
        <v>319</v>
      </c>
      <c r="BL1080" s="69"/>
      <c r="BM1080" s="70" t="n">
        <v>0</v>
      </c>
      <c r="BN1080" s="69"/>
      <c r="BO1080" s="70"/>
      <c r="BP1080" s="69" t="n">
        <v>0</v>
      </c>
      <c r="BQ1080" s="70"/>
    </row>
    <row r="1081" customFormat="false" ht="15" hidden="false" customHeight="false" outlineLevel="0" collapsed="false">
      <c r="A1081" s="73" t="n">
        <v>73447</v>
      </c>
      <c r="B1081" s="69" t="s">
        <v>306</v>
      </c>
      <c r="C1081" s="70" t="s">
        <v>307</v>
      </c>
      <c r="D1081" s="69" t="n">
        <v>56</v>
      </c>
      <c r="E1081" s="70" t="n">
        <v>631</v>
      </c>
      <c r="F1081" s="69" t="n">
        <v>1</v>
      </c>
      <c r="G1081" s="70" t="n">
        <v>5</v>
      </c>
      <c r="H1081" s="69" t="n">
        <v>24</v>
      </c>
      <c r="I1081" s="70" t="s">
        <v>1016</v>
      </c>
      <c r="J1081" s="69" t="s">
        <v>102</v>
      </c>
      <c r="K1081" s="70" t="s">
        <v>102</v>
      </c>
      <c r="L1081" s="69" t="s">
        <v>308</v>
      </c>
      <c r="M1081" s="70" t="s">
        <v>1245</v>
      </c>
      <c r="N1081" s="75" t="s">
        <v>311</v>
      </c>
      <c r="O1081" s="70" t="s">
        <v>79</v>
      </c>
      <c r="P1081" s="69" t="n">
        <v>100</v>
      </c>
      <c r="Q1081" s="70" t="n">
        <v>0</v>
      </c>
      <c r="R1081" s="69" t="n">
        <v>100</v>
      </c>
      <c r="S1081" s="70" t="n">
        <v>0</v>
      </c>
      <c r="T1081" s="69" t="n">
        <v>0</v>
      </c>
      <c r="U1081" s="70" t="n">
        <v>33.33</v>
      </c>
      <c r="V1081" s="69" t="n">
        <v>66.67</v>
      </c>
      <c r="W1081" s="70" t="s">
        <v>1783</v>
      </c>
      <c r="X1081" s="69" t="s">
        <v>1815</v>
      </c>
      <c r="Y1081" s="70" t="s">
        <v>1816</v>
      </c>
      <c r="Z1081" s="69" t="s">
        <v>449</v>
      </c>
      <c r="AA1081" s="70" t="s">
        <v>301</v>
      </c>
      <c r="AB1081" s="69"/>
      <c r="AC1081" s="70"/>
      <c r="AD1081" s="69"/>
      <c r="AE1081" s="70" t="n">
        <v>73</v>
      </c>
      <c r="AF1081" s="69" t="n">
        <v>730417</v>
      </c>
      <c r="AG1081" s="0" t="n">
        <v>202</v>
      </c>
      <c r="AH1081" s="69" t="n">
        <v>8888</v>
      </c>
      <c r="AI1081" s="0" t="s">
        <v>226</v>
      </c>
      <c r="AJ1081" s="69" t="s">
        <v>132</v>
      </c>
      <c r="AK1081" s="71" t="n">
        <v>0</v>
      </c>
      <c r="AL1081" s="72" t="n">
        <v>0</v>
      </c>
      <c r="AM1081" s="72" t="n">
        <v>0</v>
      </c>
      <c r="AN1081" s="72" t="n">
        <v>0</v>
      </c>
      <c r="AO1081" s="72" t="n">
        <v>0</v>
      </c>
      <c r="AP1081" s="72" t="n">
        <v>0</v>
      </c>
      <c r="AQ1081" s="72" t="n">
        <v>0</v>
      </c>
      <c r="AR1081" s="72" t="n">
        <v>0</v>
      </c>
      <c r="AS1081" s="72" t="n">
        <v>0</v>
      </c>
      <c r="AT1081" s="72" t="n">
        <v>0</v>
      </c>
      <c r="AU1081" s="72" t="n">
        <v>0</v>
      </c>
      <c r="AV1081" s="72" t="n">
        <v>0</v>
      </c>
      <c r="AW1081" s="72" t="n">
        <v>0</v>
      </c>
      <c r="AX1081" s="72" t="n">
        <f aca="false">SUM(AL1081:AW1081)</f>
        <v>0</v>
      </c>
      <c r="AY1081" s="72" t="n">
        <f aca="false">SUM(AL1081:AN1081)</f>
        <v>0</v>
      </c>
      <c r="AZ1081" s="72" t="n">
        <f aca="false">SUM(AO1081:AQ1081)</f>
        <v>0</v>
      </c>
      <c r="BA1081" s="72" t="n">
        <f aca="false">SUM(AR1081:AT1081)</f>
        <v>0</v>
      </c>
      <c r="BB1081" s="72" t="n">
        <f aca="false">SUM(AU1081:AW1081)</f>
        <v>0</v>
      </c>
      <c r="BC1081" s="14" t="e">
        <f aca="false">VLOOKUP(A1081,CERT!$A$1:$D$1,4,FALSE())</f>
        <v>#N/A</v>
      </c>
      <c r="BD1081" s="14" t="e">
        <f aca="false">+AX1081-BC1081</f>
        <v>#N/A</v>
      </c>
      <c r="BG1081" s="70" t="s">
        <v>148</v>
      </c>
      <c r="BH1081" s="69" t="n">
        <v>0</v>
      </c>
      <c r="BI1081" s="70" t="s">
        <v>318</v>
      </c>
      <c r="BJ1081" s="69" t="n">
        <v>121577547.99</v>
      </c>
      <c r="BK1081" s="70" t="s">
        <v>319</v>
      </c>
      <c r="BL1081" s="69"/>
      <c r="BM1081" s="70" t="n">
        <v>0</v>
      </c>
      <c r="BN1081" s="69"/>
      <c r="BO1081" s="70"/>
      <c r="BP1081" s="69" t="n">
        <v>0</v>
      </c>
      <c r="BQ1081" s="70"/>
    </row>
    <row r="1082" customFormat="false" ht="15" hidden="false" customHeight="false" outlineLevel="0" collapsed="false">
      <c r="A1082" s="73" t="n">
        <v>73458</v>
      </c>
      <c r="B1082" s="69" t="s">
        <v>991</v>
      </c>
      <c r="C1082" s="70" t="s">
        <v>992</v>
      </c>
      <c r="D1082" s="69" t="n">
        <v>56</v>
      </c>
      <c r="E1082" s="70" t="n">
        <v>61</v>
      </c>
      <c r="F1082" s="69" t="n">
        <v>2</v>
      </c>
      <c r="G1082" s="70" t="s">
        <v>339</v>
      </c>
      <c r="H1082" s="69" t="n">
        <v>9999</v>
      </c>
      <c r="I1082" s="70" t="s">
        <v>340</v>
      </c>
      <c r="J1082" s="69" t="s">
        <v>993</v>
      </c>
      <c r="K1082" s="70" t="s">
        <v>103</v>
      </c>
      <c r="L1082" s="69" t="s">
        <v>994</v>
      </c>
      <c r="M1082" s="70" t="s">
        <v>995</v>
      </c>
      <c r="N1082" s="69" t="s">
        <v>996</v>
      </c>
      <c r="O1082" s="70" t="s">
        <v>79</v>
      </c>
      <c r="P1082" s="69" t="n">
        <v>1</v>
      </c>
      <c r="Q1082" s="70" t="n">
        <v>0</v>
      </c>
      <c r="R1082" s="69" t="n">
        <v>1</v>
      </c>
      <c r="S1082" s="70" t="n">
        <v>0</v>
      </c>
      <c r="T1082" s="69" t="n">
        <v>0</v>
      </c>
      <c r="U1082" s="70" t="n">
        <v>0</v>
      </c>
      <c r="V1082" s="69" t="n">
        <v>1</v>
      </c>
      <c r="W1082" s="70" t="s">
        <v>1783</v>
      </c>
      <c r="X1082" s="69" t="s">
        <v>997</v>
      </c>
      <c r="Y1082" s="70" t="s">
        <v>1817</v>
      </c>
      <c r="Z1082" s="69" t="s">
        <v>449</v>
      </c>
      <c r="AA1082" s="70" t="n">
        <v>0</v>
      </c>
      <c r="AB1082" s="69" t="n">
        <v>0</v>
      </c>
      <c r="AC1082" s="70" t="n">
        <v>0</v>
      </c>
      <c r="AD1082" s="69" t="n">
        <v>0</v>
      </c>
      <c r="AE1082" s="70" t="n">
        <v>84</v>
      </c>
      <c r="AF1082" s="69" t="n">
        <v>840107</v>
      </c>
      <c r="AG1082" s="0" t="n">
        <v>202</v>
      </c>
      <c r="AH1082" s="69" t="n">
        <v>2003</v>
      </c>
      <c r="AI1082" s="0" t="n">
        <v>2220</v>
      </c>
      <c r="AJ1082" s="69" t="s">
        <v>999</v>
      </c>
      <c r="AK1082" s="71" t="n">
        <v>46765.25</v>
      </c>
      <c r="AL1082" s="72" t="n">
        <v>0</v>
      </c>
      <c r="AM1082" s="72" t="n">
        <v>0</v>
      </c>
      <c r="AN1082" s="72" t="n">
        <v>0</v>
      </c>
      <c r="AO1082" s="72" t="n">
        <v>0</v>
      </c>
      <c r="AP1082" s="72" t="n">
        <v>0</v>
      </c>
      <c r="AQ1082" s="72" t="n">
        <v>0</v>
      </c>
      <c r="AR1082" s="72" t="n">
        <v>0</v>
      </c>
      <c r="AS1082" s="72" t="n">
        <v>0</v>
      </c>
      <c r="AT1082" s="72" t="n">
        <v>0</v>
      </c>
      <c r="AU1082" s="72" t="n">
        <v>0</v>
      </c>
      <c r="AV1082" s="72" t="n">
        <v>46765.25</v>
      </c>
      <c r="AW1082" s="72" t="n">
        <v>0</v>
      </c>
      <c r="AX1082" s="72" t="n">
        <f aca="false">SUM(AL1082:AW1082)</f>
        <v>46765.25</v>
      </c>
      <c r="AY1082" s="72" t="n">
        <f aca="false">SUM(AL1082:AN1082)</f>
        <v>0</v>
      </c>
      <c r="AZ1082" s="72" t="n">
        <f aca="false">SUM(AO1082:AQ1082)</f>
        <v>0</v>
      </c>
      <c r="BA1082" s="72" t="n">
        <f aca="false">SUM(AR1082:AT1082)</f>
        <v>0</v>
      </c>
      <c r="BB1082" s="72" t="n">
        <f aca="false">SUM(AU1082:AW1082)</f>
        <v>46765.25</v>
      </c>
      <c r="BC1082" s="14" t="e">
        <f aca="false">VLOOKUP(A1082,CERT!$A$1:$D$1,4,FALSE())</f>
        <v>#N/A</v>
      </c>
      <c r="BD1082" s="14" t="e">
        <f aca="false">+AX1082-BC1082</f>
        <v>#N/A</v>
      </c>
      <c r="BE1082" s="15" t="e">
        <f aca="false">VLOOKUP(A1082,CERT!$A$1:$B$1,2,FALSE())</f>
        <v>#N/A</v>
      </c>
      <c r="BG1082" s="70" t="s">
        <v>148</v>
      </c>
      <c r="BH1082" s="69"/>
      <c r="BI1082" s="70" t="s">
        <v>1000</v>
      </c>
      <c r="BJ1082" s="69" t="n">
        <v>1037739.33</v>
      </c>
      <c r="BK1082" s="70" t="s">
        <v>1786</v>
      </c>
      <c r="BL1082" s="69" t="s">
        <v>1000</v>
      </c>
      <c r="BM1082" s="70" t="n">
        <v>1037739.33</v>
      </c>
      <c r="BN1082" s="69" t="s">
        <v>1786</v>
      </c>
      <c r="BO1082" s="70"/>
      <c r="BP1082" s="69"/>
      <c r="BQ1082" s="70"/>
    </row>
    <row r="1083" customFormat="false" ht="15" hidden="false" customHeight="false" outlineLevel="0" collapsed="false">
      <c r="A1083" s="73" t="n">
        <v>73459</v>
      </c>
      <c r="B1083" s="69" t="s">
        <v>991</v>
      </c>
      <c r="C1083" s="70" t="s">
        <v>992</v>
      </c>
      <c r="D1083" s="69" t="n">
        <v>56</v>
      </c>
      <c r="E1083" s="70" t="n">
        <v>61</v>
      </c>
      <c r="F1083" s="69" t="n">
        <v>2</v>
      </c>
      <c r="G1083" s="70" t="s">
        <v>339</v>
      </c>
      <c r="H1083" s="69" t="n">
        <v>9999</v>
      </c>
      <c r="I1083" s="70" t="s">
        <v>340</v>
      </c>
      <c r="J1083" s="69" t="s">
        <v>993</v>
      </c>
      <c r="K1083" s="70" t="s">
        <v>103</v>
      </c>
      <c r="L1083" s="69" t="s">
        <v>994</v>
      </c>
      <c r="M1083" s="70" t="s">
        <v>995</v>
      </c>
      <c r="N1083" s="69" t="s">
        <v>996</v>
      </c>
      <c r="O1083" s="70" t="s">
        <v>79</v>
      </c>
      <c r="P1083" s="69" t="n">
        <v>1</v>
      </c>
      <c r="Q1083" s="70" t="n">
        <v>0</v>
      </c>
      <c r="R1083" s="69" t="n">
        <v>1</v>
      </c>
      <c r="S1083" s="70" t="n">
        <v>0</v>
      </c>
      <c r="T1083" s="69" t="n">
        <v>0</v>
      </c>
      <c r="U1083" s="70" t="n">
        <v>0</v>
      </c>
      <c r="V1083" s="69" t="n">
        <v>1</v>
      </c>
      <c r="W1083" s="70" t="s">
        <v>674</v>
      </c>
      <c r="X1083" s="69" t="s">
        <v>997</v>
      </c>
      <c r="Y1083" s="70" t="s">
        <v>1818</v>
      </c>
      <c r="Z1083" s="69" t="s">
        <v>449</v>
      </c>
      <c r="AA1083" s="70" t="n">
        <v>0</v>
      </c>
      <c r="AB1083" s="69" t="n">
        <v>0</v>
      </c>
      <c r="AC1083" s="70" t="n">
        <v>0</v>
      </c>
      <c r="AD1083" s="69" t="n">
        <v>0</v>
      </c>
      <c r="AE1083" s="70" t="n">
        <v>84</v>
      </c>
      <c r="AF1083" s="69" t="n">
        <v>840104</v>
      </c>
      <c r="AG1083" s="0" t="n">
        <v>202</v>
      </c>
      <c r="AH1083" s="69" t="n">
        <v>2003</v>
      </c>
      <c r="AI1083" s="0" t="n">
        <v>2220</v>
      </c>
      <c r="AJ1083" s="69" t="s">
        <v>999</v>
      </c>
      <c r="AK1083" s="71" t="n">
        <v>4865</v>
      </c>
      <c r="AL1083" s="72" t="n">
        <v>0</v>
      </c>
      <c r="AM1083" s="72" t="n">
        <v>0</v>
      </c>
      <c r="AN1083" s="72" t="n">
        <v>0</v>
      </c>
      <c r="AO1083" s="72" t="n">
        <v>0</v>
      </c>
      <c r="AP1083" s="72" t="n">
        <v>0</v>
      </c>
      <c r="AQ1083" s="72" t="n">
        <v>0</v>
      </c>
      <c r="AR1083" s="72" t="n">
        <v>0</v>
      </c>
      <c r="AS1083" s="72" t="n">
        <v>0</v>
      </c>
      <c r="AT1083" s="72" t="n">
        <v>0</v>
      </c>
      <c r="AU1083" s="72" t="n">
        <v>0</v>
      </c>
      <c r="AV1083" s="72" t="n">
        <v>4865</v>
      </c>
      <c r="AW1083" s="72" t="n">
        <v>0</v>
      </c>
      <c r="AX1083" s="72" t="n">
        <f aca="false">SUM(AL1083:AW1083)</f>
        <v>4865</v>
      </c>
      <c r="AY1083" s="72" t="n">
        <f aca="false">SUM(AL1083:AN1083)</f>
        <v>0</v>
      </c>
      <c r="AZ1083" s="72" t="n">
        <f aca="false">SUM(AO1083:AQ1083)</f>
        <v>0</v>
      </c>
      <c r="BA1083" s="72" t="n">
        <f aca="false">SUM(AR1083:AT1083)</f>
        <v>0</v>
      </c>
      <c r="BB1083" s="72" t="n">
        <f aca="false">SUM(AU1083:AW1083)</f>
        <v>4865</v>
      </c>
      <c r="BC1083" s="14" t="e">
        <f aca="false">VLOOKUP(A1083,CERT!$A$1:$D$1,4,FALSE())</f>
        <v>#N/A</v>
      </c>
      <c r="BD1083" s="14" t="e">
        <f aca="false">+AX1083-BC1083</f>
        <v>#N/A</v>
      </c>
      <c r="BE1083" s="15" t="e">
        <f aca="false">VLOOKUP(A1083,CERT!$A$1:$B$1,2,FALSE())</f>
        <v>#N/A</v>
      </c>
      <c r="BG1083" s="70" t="s">
        <v>148</v>
      </c>
      <c r="BH1083" s="69"/>
      <c r="BI1083" s="70" t="s">
        <v>1000</v>
      </c>
      <c r="BJ1083" s="69" t="n">
        <v>1037739.33</v>
      </c>
      <c r="BK1083" s="70" t="s">
        <v>1786</v>
      </c>
      <c r="BL1083" s="69" t="s">
        <v>1000</v>
      </c>
      <c r="BM1083" s="70" t="n">
        <v>1037739.33</v>
      </c>
      <c r="BN1083" s="69" t="s">
        <v>1786</v>
      </c>
      <c r="BO1083" s="70"/>
      <c r="BP1083" s="69"/>
      <c r="BQ1083" s="70"/>
    </row>
    <row r="1084" customFormat="false" ht="15" hidden="false" customHeight="false" outlineLevel="0" collapsed="false">
      <c r="A1084" s="73" t="n">
        <v>73460</v>
      </c>
      <c r="B1084" s="69" t="s">
        <v>991</v>
      </c>
      <c r="C1084" s="70" t="s">
        <v>992</v>
      </c>
      <c r="D1084" s="69" t="n">
        <v>56</v>
      </c>
      <c r="E1084" s="70" t="n">
        <v>61</v>
      </c>
      <c r="F1084" s="69" t="n">
        <v>1</v>
      </c>
      <c r="G1084" s="70" t="s">
        <v>339</v>
      </c>
      <c r="H1084" s="69" t="n">
        <v>9999</v>
      </c>
      <c r="I1084" s="70" t="s">
        <v>340</v>
      </c>
      <c r="J1084" s="69" t="s">
        <v>993</v>
      </c>
      <c r="K1084" s="70" t="s">
        <v>103</v>
      </c>
      <c r="L1084" s="69" t="s">
        <v>994</v>
      </c>
      <c r="M1084" s="70" t="s">
        <v>1781</v>
      </c>
      <c r="N1084" s="69" t="s">
        <v>1782</v>
      </c>
      <c r="O1084" s="70" t="s">
        <v>79</v>
      </c>
      <c r="P1084" s="69" t="n">
        <v>1</v>
      </c>
      <c r="Q1084" s="70" t="n">
        <v>0</v>
      </c>
      <c r="R1084" s="69" t="n">
        <v>0.1</v>
      </c>
      <c r="S1084" s="70" t="n">
        <v>0</v>
      </c>
      <c r="T1084" s="69" t="n">
        <v>0</v>
      </c>
      <c r="U1084" s="70" t="n">
        <v>0</v>
      </c>
      <c r="V1084" s="69" t="n">
        <v>0.1</v>
      </c>
      <c r="W1084" s="70" t="s">
        <v>674</v>
      </c>
      <c r="X1084" s="69" t="s">
        <v>1784</v>
      </c>
      <c r="Y1084" s="70" t="s">
        <v>1819</v>
      </c>
      <c r="Z1084" s="69" t="s">
        <v>449</v>
      </c>
      <c r="AA1084" s="70" t="n">
        <v>0</v>
      </c>
      <c r="AB1084" s="69" t="n">
        <v>0</v>
      </c>
      <c r="AC1084" s="70" t="n">
        <v>0</v>
      </c>
      <c r="AD1084" s="69" t="n">
        <v>0</v>
      </c>
      <c r="AE1084" s="70" t="n">
        <v>84</v>
      </c>
      <c r="AF1084" s="69" t="n">
        <v>840104</v>
      </c>
      <c r="AG1084" s="0" t="n">
        <v>202</v>
      </c>
      <c r="AH1084" s="69" t="n">
        <v>2003</v>
      </c>
      <c r="AI1084" s="0" t="n">
        <v>2220</v>
      </c>
      <c r="AJ1084" s="69" t="s">
        <v>999</v>
      </c>
      <c r="AK1084" s="71" t="n">
        <v>822079.49</v>
      </c>
      <c r="AL1084" s="72" t="n">
        <v>0</v>
      </c>
      <c r="AM1084" s="72" t="n">
        <v>0</v>
      </c>
      <c r="AN1084" s="72" t="n">
        <v>0</v>
      </c>
      <c r="AO1084" s="72" t="n">
        <v>0</v>
      </c>
      <c r="AP1084" s="72" t="n">
        <v>0</v>
      </c>
      <c r="AQ1084" s="72" t="n">
        <v>0</v>
      </c>
      <c r="AR1084" s="72" t="n">
        <v>0</v>
      </c>
      <c r="AS1084" s="72" t="n">
        <v>0</v>
      </c>
      <c r="AT1084" s="72" t="n">
        <v>0</v>
      </c>
      <c r="AU1084" s="72" t="n">
        <v>0</v>
      </c>
      <c r="AV1084" s="72" t="n">
        <v>822079.49</v>
      </c>
      <c r="AW1084" s="72" t="n">
        <v>0</v>
      </c>
      <c r="AX1084" s="72" t="n">
        <f aca="false">SUM(AL1084:AW1084)</f>
        <v>822079.49</v>
      </c>
      <c r="AY1084" s="72" t="n">
        <f aca="false">SUM(AL1084:AN1084)</f>
        <v>0</v>
      </c>
      <c r="AZ1084" s="72" t="n">
        <f aca="false">SUM(AO1084:AQ1084)</f>
        <v>0</v>
      </c>
      <c r="BA1084" s="72" t="n">
        <f aca="false">SUM(AR1084:AT1084)</f>
        <v>0</v>
      </c>
      <c r="BB1084" s="72" t="n">
        <f aca="false">SUM(AU1084:AW1084)</f>
        <v>822079.49</v>
      </c>
      <c r="BC1084" s="14" t="e">
        <f aca="false">VLOOKUP(A1084,CERT!$A$1:$D$1,4,FALSE())</f>
        <v>#N/A</v>
      </c>
      <c r="BD1084" s="14" t="e">
        <f aca="false">+AX1084-BC1084</f>
        <v>#N/A</v>
      </c>
      <c r="BE1084" s="15" t="e">
        <f aca="false">VLOOKUP(A1084,CERT!$A$1:$B$1,2,FALSE())</f>
        <v>#N/A</v>
      </c>
      <c r="BG1084" s="70" t="s">
        <v>148</v>
      </c>
      <c r="BH1084" s="69"/>
      <c r="BI1084" s="70" t="s">
        <v>1000</v>
      </c>
      <c r="BJ1084" s="69" t="n">
        <v>1037739.33</v>
      </c>
      <c r="BK1084" s="70" t="s">
        <v>1786</v>
      </c>
      <c r="BL1084" s="69" t="s">
        <v>1000</v>
      </c>
      <c r="BM1084" s="70" t="n">
        <v>1037739.33</v>
      </c>
      <c r="BN1084" s="69" t="s">
        <v>1786</v>
      </c>
      <c r="BO1084" s="70"/>
      <c r="BP1084" s="69"/>
      <c r="BQ1084" s="70"/>
    </row>
    <row r="1085" customFormat="false" ht="15" hidden="false" customHeight="false" outlineLevel="0" collapsed="false">
      <c r="A1085" s="73" t="n">
        <v>73461</v>
      </c>
      <c r="B1085" s="69" t="s">
        <v>991</v>
      </c>
      <c r="C1085" s="70" t="s">
        <v>992</v>
      </c>
      <c r="D1085" s="69" t="n">
        <v>56</v>
      </c>
      <c r="E1085" s="70" t="n">
        <v>61</v>
      </c>
      <c r="F1085" s="69" t="n">
        <v>1</v>
      </c>
      <c r="G1085" s="70" t="s">
        <v>339</v>
      </c>
      <c r="H1085" s="69" t="n">
        <v>9999</v>
      </c>
      <c r="I1085" s="70" t="s">
        <v>340</v>
      </c>
      <c r="J1085" s="69" t="s">
        <v>993</v>
      </c>
      <c r="K1085" s="70" t="s">
        <v>103</v>
      </c>
      <c r="L1085" s="69" t="s">
        <v>994</v>
      </c>
      <c r="M1085" s="70" t="s">
        <v>1781</v>
      </c>
      <c r="N1085" s="69" t="s">
        <v>1782</v>
      </c>
      <c r="O1085" s="70" t="s">
        <v>79</v>
      </c>
      <c r="P1085" s="69" t="n">
        <v>1</v>
      </c>
      <c r="Q1085" s="70" t="n">
        <v>0</v>
      </c>
      <c r="R1085" s="69" t="n">
        <v>0.1</v>
      </c>
      <c r="S1085" s="70" t="n">
        <v>0</v>
      </c>
      <c r="T1085" s="69" t="n">
        <v>0</v>
      </c>
      <c r="U1085" s="70" t="n">
        <v>0</v>
      </c>
      <c r="V1085" s="69" t="n">
        <v>0.1</v>
      </c>
      <c r="W1085" s="70" t="s">
        <v>674</v>
      </c>
      <c r="X1085" s="69" t="s">
        <v>1784</v>
      </c>
      <c r="Y1085" s="76" t="s">
        <v>1820</v>
      </c>
      <c r="Z1085" s="69" t="s">
        <v>449</v>
      </c>
      <c r="AA1085" s="70" t="n">
        <v>0</v>
      </c>
      <c r="AB1085" s="69" t="n">
        <v>0</v>
      </c>
      <c r="AC1085" s="70" t="n">
        <v>0</v>
      </c>
      <c r="AD1085" s="69" t="n">
        <v>0</v>
      </c>
      <c r="AE1085" s="70" t="n">
        <v>84</v>
      </c>
      <c r="AF1085" s="69" t="n">
        <v>840105</v>
      </c>
      <c r="AG1085" s="0" t="n">
        <v>202</v>
      </c>
      <c r="AH1085" s="69" t="n">
        <v>2003</v>
      </c>
      <c r="AI1085" s="0" t="n">
        <v>2220</v>
      </c>
      <c r="AJ1085" s="69" t="s">
        <v>999</v>
      </c>
      <c r="AK1085" s="71" t="n">
        <v>292539.91</v>
      </c>
      <c r="AL1085" s="72" t="n">
        <v>0</v>
      </c>
      <c r="AM1085" s="72" t="n">
        <v>0</v>
      </c>
      <c r="AN1085" s="72" t="n">
        <v>0</v>
      </c>
      <c r="AO1085" s="72" t="n">
        <v>0</v>
      </c>
      <c r="AP1085" s="72" t="n">
        <v>0</v>
      </c>
      <c r="AQ1085" s="72" t="n">
        <v>0</v>
      </c>
      <c r="AR1085" s="72" t="n">
        <v>0</v>
      </c>
      <c r="AS1085" s="72" t="n">
        <v>0</v>
      </c>
      <c r="AT1085" s="72" t="n">
        <v>0</v>
      </c>
      <c r="AU1085" s="72" t="n">
        <v>0</v>
      </c>
      <c r="AV1085" s="72" t="n">
        <v>292539.91</v>
      </c>
      <c r="AW1085" s="72" t="n">
        <v>0</v>
      </c>
      <c r="AX1085" s="72" t="n">
        <f aca="false">SUM(AL1085:AW1085)</f>
        <v>292539.91</v>
      </c>
      <c r="AY1085" s="72" t="n">
        <f aca="false">SUM(AL1085:AN1085)</f>
        <v>0</v>
      </c>
      <c r="AZ1085" s="72" t="n">
        <f aca="false">SUM(AO1085:AQ1085)</f>
        <v>0</v>
      </c>
      <c r="BA1085" s="72" t="n">
        <f aca="false">SUM(AR1085:AT1085)</f>
        <v>0</v>
      </c>
      <c r="BB1085" s="72" t="n">
        <f aca="false">SUM(AU1085:AW1085)</f>
        <v>292539.91</v>
      </c>
      <c r="BC1085" s="14" t="e">
        <f aca="false">VLOOKUP(A1085,CERT!$A$1:$D$1,4,FALSE())</f>
        <v>#N/A</v>
      </c>
      <c r="BD1085" s="14" t="e">
        <f aca="false">+AX1085-BC1085</f>
        <v>#N/A</v>
      </c>
      <c r="BE1085" s="15" t="e">
        <f aca="false">VLOOKUP(A1085,CERT!$A$1:$B$1,2,FALSE())</f>
        <v>#N/A</v>
      </c>
      <c r="BG1085" s="70" t="s">
        <v>148</v>
      </c>
      <c r="BH1085" s="69"/>
      <c r="BI1085" s="70" t="s">
        <v>1000</v>
      </c>
      <c r="BJ1085" s="69" t="n">
        <v>1037739.33</v>
      </c>
      <c r="BK1085" s="70" t="s">
        <v>1786</v>
      </c>
      <c r="BL1085" s="69" t="s">
        <v>1000</v>
      </c>
      <c r="BM1085" s="70" t="n">
        <v>1037739.33</v>
      </c>
      <c r="BN1085" s="69" t="s">
        <v>1786</v>
      </c>
      <c r="BO1085" s="70"/>
      <c r="BP1085" s="69"/>
      <c r="BQ1085" s="70"/>
    </row>
    <row r="1086" customFormat="false" ht="15" hidden="false" customHeight="false" outlineLevel="0" collapsed="false">
      <c r="A1086" s="74" t="n">
        <v>73465</v>
      </c>
      <c r="B1086" s="69" t="s">
        <v>1821</v>
      </c>
      <c r="C1086" s="70" t="s">
        <v>1822</v>
      </c>
      <c r="D1086" s="69" t="n">
        <v>56</v>
      </c>
      <c r="E1086" s="70" t="n">
        <v>69</v>
      </c>
      <c r="F1086" s="69" t="n">
        <v>1</v>
      </c>
      <c r="G1086" s="70" t="n">
        <v>3</v>
      </c>
      <c r="H1086" s="69" t="n">
        <v>6</v>
      </c>
      <c r="I1086" s="70" t="s">
        <v>154</v>
      </c>
      <c r="J1086" s="69"/>
      <c r="K1086" s="70"/>
      <c r="L1086" s="69"/>
      <c r="M1086" s="70"/>
      <c r="N1086" s="69"/>
      <c r="O1086" s="70"/>
      <c r="P1086" s="69"/>
      <c r="Q1086" s="70"/>
      <c r="R1086" s="69"/>
      <c r="S1086" s="70"/>
      <c r="T1086" s="69"/>
      <c r="U1086" s="70"/>
      <c r="V1086" s="69"/>
      <c r="W1086" s="70"/>
      <c r="X1086" s="69"/>
      <c r="Y1086" s="70"/>
      <c r="Z1086" s="69"/>
      <c r="AA1086" s="70"/>
      <c r="AB1086" s="69"/>
      <c r="AC1086" s="70"/>
      <c r="AD1086" s="69"/>
      <c r="AE1086" s="70" t="n">
        <v>75</v>
      </c>
      <c r="AF1086" s="69" t="n">
        <v>750105</v>
      </c>
      <c r="AG1086" s="0" t="n">
        <v>202</v>
      </c>
      <c r="AH1086" s="69" t="n">
        <v>9999</v>
      </c>
      <c r="AI1086" s="0" t="n">
        <v>9999</v>
      </c>
      <c r="AJ1086" s="69"/>
      <c r="AK1086" s="71" t="n">
        <v>0</v>
      </c>
      <c r="AL1086" s="72" t="n">
        <v>0</v>
      </c>
      <c r="AM1086" s="72" t="n">
        <v>0</v>
      </c>
      <c r="AN1086" s="72" t="n">
        <v>0</v>
      </c>
      <c r="AO1086" s="72" t="n">
        <v>0</v>
      </c>
      <c r="AP1086" s="72" t="n">
        <v>0</v>
      </c>
      <c r="AQ1086" s="72" t="n">
        <v>0</v>
      </c>
      <c r="AR1086" s="72" t="n">
        <v>0</v>
      </c>
      <c r="AS1086" s="72" t="n">
        <v>0</v>
      </c>
      <c r="AT1086" s="72" t="n">
        <v>0</v>
      </c>
      <c r="AU1086" s="72" t="n">
        <v>0</v>
      </c>
      <c r="AV1086" s="72" t="n">
        <v>0</v>
      </c>
      <c r="AW1086" s="72" t="n">
        <v>0</v>
      </c>
      <c r="AX1086" s="72" t="n">
        <f aca="false">SUM(AL1086:AW1086)</f>
        <v>0</v>
      </c>
      <c r="AY1086" s="72" t="n">
        <f aca="false">SUM(AL1086:AN1086)</f>
        <v>0</v>
      </c>
      <c r="AZ1086" s="72" t="n">
        <f aca="false">SUM(AO1086:AQ1086)</f>
        <v>0</v>
      </c>
      <c r="BA1086" s="72" t="n">
        <f aca="false">SUM(AR1086:AT1086)</f>
        <v>0</v>
      </c>
      <c r="BB1086" s="72" t="n">
        <f aca="false">SUM(AU1086:AW1086)</f>
        <v>0</v>
      </c>
      <c r="BD1086" s="14" t="n">
        <f aca="false">+AX1086-BC1086</f>
        <v>0</v>
      </c>
      <c r="BG1086" s="70"/>
      <c r="BH1086" s="69"/>
      <c r="BI1086" s="70"/>
      <c r="BJ1086" s="69"/>
      <c r="BK1086" s="70"/>
      <c r="BL1086" s="69"/>
      <c r="BM1086" s="70"/>
      <c r="BN1086" s="69"/>
      <c r="BO1086" s="70"/>
      <c r="BP1086" s="69"/>
      <c r="BQ1086" s="70"/>
    </row>
    <row r="1087" customFormat="false" ht="15" hidden="false" customHeight="false" outlineLevel="0" collapsed="false">
      <c r="A1087" s="73" t="n">
        <v>73465</v>
      </c>
      <c r="B1087" s="69" t="s">
        <v>1821</v>
      </c>
      <c r="C1087" s="70" t="s">
        <v>1822</v>
      </c>
      <c r="D1087" s="69" t="n">
        <v>56</v>
      </c>
      <c r="E1087" s="70" t="n">
        <v>69</v>
      </c>
      <c r="F1087" s="69" t="n">
        <v>1</v>
      </c>
      <c r="G1087" s="70" t="n">
        <v>3</v>
      </c>
      <c r="H1087" s="69" t="n">
        <v>6</v>
      </c>
      <c r="I1087" s="70" t="s">
        <v>154</v>
      </c>
      <c r="J1087" s="69"/>
      <c r="K1087" s="70"/>
      <c r="L1087" s="69"/>
      <c r="M1087" s="70"/>
      <c r="N1087" s="69"/>
      <c r="O1087" s="70"/>
      <c r="P1087" s="69"/>
      <c r="Q1087" s="70"/>
      <c r="R1087" s="69"/>
      <c r="S1087" s="70"/>
      <c r="T1087" s="69"/>
      <c r="U1087" s="70"/>
      <c r="V1087" s="69"/>
      <c r="W1087" s="70"/>
      <c r="X1087" s="69"/>
      <c r="Y1087" s="70"/>
      <c r="Z1087" s="69"/>
      <c r="AA1087" s="70"/>
      <c r="AB1087" s="69"/>
      <c r="AC1087" s="70"/>
      <c r="AD1087" s="69"/>
      <c r="AE1087" s="70" t="n">
        <v>75</v>
      </c>
      <c r="AF1087" s="69" t="n">
        <v>750105</v>
      </c>
      <c r="AG1087" s="0" t="n">
        <v>202</v>
      </c>
      <c r="AH1087" s="69" t="n">
        <v>2004</v>
      </c>
      <c r="AI1087" s="0" t="n">
        <v>4147</v>
      </c>
      <c r="AJ1087" s="69" t="s">
        <v>1823</v>
      </c>
      <c r="AK1087" s="71" t="n">
        <v>0</v>
      </c>
      <c r="AL1087" s="72" t="n">
        <v>0</v>
      </c>
      <c r="AM1087" s="72" t="n">
        <v>0</v>
      </c>
      <c r="AN1087" s="72" t="n">
        <v>0</v>
      </c>
      <c r="AO1087" s="72" t="n">
        <v>0</v>
      </c>
      <c r="AP1087" s="72" t="n">
        <v>0</v>
      </c>
      <c r="AQ1087" s="72" t="n">
        <v>0</v>
      </c>
      <c r="AR1087" s="72" t="n">
        <v>0</v>
      </c>
      <c r="AS1087" s="72" t="n">
        <v>0</v>
      </c>
      <c r="AT1087" s="72" t="n">
        <v>0</v>
      </c>
      <c r="AU1087" s="72" t="n">
        <v>0</v>
      </c>
      <c r="AV1087" s="72" t="n">
        <v>0</v>
      </c>
      <c r="AW1087" s="72" t="n">
        <v>0</v>
      </c>
      <c r="AX1087" s="72" t="n">
        <f aca="false">SUM(AL1087:AW1087)</f>
        <v>0</v>
      </c>
      <c r="AY1087" s="72" t="n">
        <f aca="false">SUM(AL1087:AN1087)</f>
        <v>0</v>
      </c>
      <c r="AZ1087" s="72" t="n">
        <f aca="false">SUM(AO1087:AQ1087)</f>
        <v>0</v>
      </c>
      <c r="BA1087" s="72" t="n">
        <f aca="false">SUM(AR1087:AT1087)</f>
        <v>0</v>
      </c>
      <c r="BB1087" s="72" t="n">
        <f aca="false">SUM(AU1087:AW1087)</f>
        <v>0</v>
      </c>
      <c r="BD1087" s="14" t="n">
        <f aca="false">+AX1087-BC1087</f>
        <v>0</v>
      </c>
      <c r="BG1087" s="70"/>
      <c r="BH1087" s="69"/>
      <c r="BI1087" s="70"/>
      <c r="BJ1087" s="69"/>
      <c r="BK1087" s="70"/>
      <c r="BL1087" s="69"/>
      <c r="BM1087" s="70"/>
      <c r="BN1087" s="69"/>
      <c r="BO1087" s="70"/>
      <c r="BP1087" s="69"/>
      <c r="BQ1087" s="70"/>
    </row>
    <row r="1088" customFormat="false" ht="15" hidden="false" customHeight="false" outlineLevel="0" collapsed="false">
      <c r="A1088" s="74" t="n">
        <v>73466</v>
      </c>
      <c r="B1088" s="69" t="s">
        <v>1824</v>
      </c>
      <c r="C1088" s="70" t="s">
        <v>1825</v>
      </c>
      <c r="D1088" s="69" t="n">
        <v>56</v>
      </c>
      <c r="E1088" s="70" t="n">
        <v>75</v>
      </c>
      <c r="F1088" s="69" t="n">
        <v>1</v>
      </c>
      <c r="G1088" s="70" t="n">
        <v>1</v>
      </c>
      <c r="H1088" s="69" t="n">
        <v>4</v>
      </c>
      <c r="I1088" s="70" t="s">
        <v>498</v>
      </c>
      <c r="J1088" s="69"/>
      <c r="K1088" s="70"/>
      <c r="L1088" s="69"/>
      <c r="M1088" s="70"/>
      <c r="N1088" s="69"/>
      <c r="O1088" s="70"/>
      <c r="P1088" s="69"/>
      <c r="Q1088" s="70"/>
      <c r="R1088" s="69"/>
      <c r="S1088" s="70"/>
      <c r="T1088" s="69"/>
      <c r="U1088" s="70"/>
      <c r="V1088" s="69"/>
      <c r="W1088" s="70"/>
      <c r="X1088" s="69"/>
      <c r="Y1088" s="70"/>
      <c r="Z1088" s="69"/>
      <c r="AA1088" s="70"/>
      <c r="AB1088" s="69"/>
      <c r="AC1088" s="70"/>
      <c r="AD1088" s="69"/>
      <c r="AE1088" s="70" t="n">
        <v>73</v>
      </c>
      <c r="AF1088" s="69" t="n">
        <v>730604</v>
      </c>
      <c r="AG1088" s="0" t="n">
        <v>202</v>
      </c>
      <c r="AH1088" s="69" t="n">
        <v>9999</v>
      </c>
      <c r="AI1088" s="0" t="n">
        <v>9999</v>
      </c>
      <c r="AJ1088" s="69"/>
      <c r="AK1088" s="71" t="n">
        <v>0</v>
      </c>
      <c r="AL1088" s="72" t="n">
        <v>0</v>
      </c>
      <c r="AM1088" s="72" t="n">
        <v>0</v>
      </c>
      <c r="AN1088" s="72" t="n">
        <v>0</v>
      </c>
      <c r="AO1088" s="72" t="n">
        <v>0</v>
      </c>
      <c r="AP1088" s="72" t="n">
        <v>0</v>
      </c>
      <c r="AQ1088" s="72" t="n">
        <v>0</v>
      </c>
      <c r="AR1088" s="72" t="n">
        <v>0</v>
      </c>
      <c r="AS1088" s="72" t="n">
        <v>0</v>
      </c>
      <c r="AT1088" s="72" t="n">
        <v>0</v>
      </c>
      <c r="AU1088" s="72" t="n">
        <v>0</v>
      </c>
      <c r="AV1088" s="72" t="n">
        <v>0</v>
      </c>
      <c r="AW1088" s="72" t="n">
        <v>0</v>
      </c>
      <c r="AX1088" s="72" t="n">
        <f aca="false">SUM(AL1088:AW1088)</f>
        <v>0</v>
      </c>
      <c r="AY1088" s="72" t="n">
        <f aca="false">SUM(AL1088:AN1088)</f>
        <v>0</v>
      </c>
      <c r="AZ1088" s="72" t="n">
        <f aca="false">SUM(AO1088:AQ1088)</f>
        <v>0</v>
      </c>
      <c r="BA1088" s="72" t="n">
        <f aca="false">SUM(AR1088:AT1088)</f>
        <v>0</v>
      </c>
      <c r="BB1088" s="72" t="n">
        <f aca="false">SUM(AU1088:AW1088)</f>
        <v>0</v>
      </c>
      <c r="BD1088" s="14" t="n">
        <f aca="false">+AX1088-BC1088</f>
        <v>0</v>
      </c>
      <c r="BG1088" s="70"/>
      <c r="BH1088" s="69"/>
      <c r="BI1088" s="70"/>
      <c r="BJ1088" s="69"/>
      <c r="BK1088" s="70"/>
      <c r="BL1088" s="69"/>
      <c r="BM1088" s="70"/>
      <c r="BN1088" s="69"/>
      <c r="BO1088" s="70"/>
      <c r="BP1088" s="69"/>
      <c r="BQ1088" s="70"/>
    </row>
    <row r="1089" customFormat="false" ht="15" hidden="false" customHeight="false" outlineLevel="0" collapsed="false">
      <c r="A1089" s="73" t="n">
        <v>73466</v>
      </c>
      <c r="B1089" s="69" t="s">
        <v>1824</v>
      </c>
      <c r="C1089" s="70" t="s">
        <v>1825</v>
      </c>
      <c r="D1089" s="69" t="n">
        <v>56</v>
      </c>
      <c r="E1089" s="70" t="n">
        <v>75</v>
      </c>
      <c r="F1089" s="69" t="n">
        <v>1</v>
      </c>
      <c r="G1089" s="70" t="n">
        <v>1</v>
      </c>
      <c r="H1089" s="69" t="n">
        <v>4</v>
      </c>
      <c r="I1089" s="70" t="s">
        <v>498</v>
      </c>
      <c r="J1089" s="69"/>
      <c r="K1089" s="70"/>
      <c r="L1089" s="69"/>
      <c r="M1089" s="70"/>
      <c r="N1089" s="69"/>
      <c r="O1089" s="70"/>
      <c r="P1089" s="69"/>
      <c r="Q1089" s="70"/>
      <c r="R1089" s="69"/>
      <c r="S1089" s="70"/>
      <c r="T1089" s="69"/>
      <c r="U1089" s="70"/>
      <c r="V1089" s="69"/>
      <c r="W1089" s="70"/>
      <c r="X1089" s="69"/>
      <c r="Y1089" s="70"/>
      <c r="Z1089" s="69"/>
      <c r="AA1089" s="70"/>
      <c r="AB1089" s="69"/>
      <c r="AC1089" s="70"/>
      <c r="AD1089" s="69"/>
      <c r="AE1089" s="70" t="n">
        <v>73</v>
      </c>
      <c r="AF1089" s="69" t="n">
        <v>730604</v>
      </c>
      <c r="AG1089" s="0" t="n">
        <v>202</v>
      </c>
      <c r="AH1089" s="69" t="n">
        <v>2004</v>
      </c>
      <c r="AI1089" s="0" t="n">
        <v>4147</v>
      </c>
      <c r="AJ1089" s="69" t="s">
        <v>1823</v>
      </c>
      <c r="AK1089" s="71" t="n">
        <v>2000</v>
      </c>
      <c r="AL1089" s="72" t="n">
        <v>0</v>
      </c>
      <c r="AM1089" s="72" t="n">
        <v>0</v>
      </c>
      <c r="AN1089" s="72" t="n">
        <v>0</v>
      </c>
      <c r="AO1089" s="72" t="n">
        <v>0</v>
      </c>
      <c r="AP1089" s="72" t="n">
        <v>0</v>
      </c>
      <c r="AQ1089" s="72" t="n">
        <v>0</v>
      </c>
      <c r="AR1089" s="72" t="n">
        <v>0</v>
      </c>
      <c r="AS1089" s="72" t="n">
        <v>0</v>
      </c>
      <c r="AT1089" s="72" t="n">
        <v>2000</v>
      </c>
      <c r="AU1089" s="72" t="n">
        <v>0</v>
      </c>
      <c r="AV1089" s="72" t="n">
        <v>0</v>
      </c>
      <c r="AW1089" s="72" t="n">
        <v>0</v>
      </c>
      <c r="AX1089" s="72" t="n">
        <f aca="false">SUM(AL1089:AW1089)</f>
        <v>2000</v>
      </c>
      <c r="AY1089" s="72" t="n">
        <f aca="false">SUM(AL1089:AN1089)</f>
        <v>0</v>
      </c>
      <c r="AZ1089" s="72" t="n">
        <f aca="false">SUM(AO1089:AQ1089)</f>
        <v>0</v>
      </c>
      <c r="BA1089" s="72" t="n">
        <f aca="false">SUM(AR1089:AT1089)</f>
        <v>2000</v>
      </c>
      <c r="BB1089" s="72" t="n">
        <f aca="false">SUM(AU1089:AW1089)</f>
        <v>0</v>
      </c>
      <c r="BD1089" s="14" t="n">
        <f aca="false">+AX1089-BC1089</f>
        <v>2000</v>
      </c>
      <c r="BF1089" s="16" t="e">
        <f aca="false">VLOOKUP(A1089,#REF!,3,FALSE())</f>
        <v>#REF!</v>
      </c>
      <c r="BG1089" s="70"/>
      <c r="BH1089" s="69"/>
      <c r="BI1089" s="70"/>
      <c r="BJ1089" s="69"/>
      <c r="BK1089" s="70"/>
      <c r="BL1089" s="69"/>
      <c r="BM1089" s="70"/>
      <c r="BN1089" s="69"/>
      <c r="BO1089" s="70"/>
      <c r="BP1089" s="69"/>
      <c r="BQ1089" s="70"/>
    </row>
    <row r="1090" customFormat="false" ht="15" hidden="false" customHeight="false" outlineLevel="0" collapsed="false">
      <c r="A1090" s="74" t="n">
        <v>73467</v>
      </c>
      <c r="B1090" s="69" t="s">
        <v>1824</v>
      </c>
      <c r="C1090" s="70" t="s">
        <v>1825</v>
      </c>
      <c r="D1090" s="69" t="n">
        <v>56</v>
      </c>
      <c r="E1090" s="70" t="n">
        <v>75</v>
      </c>
      <c r="F1090" s="69" t="n">
        <v>1</v>
      </c>
      <c r="G1090" s="70" t="n">
        <v>1</v>
      </c>
      <c r="H1090" s="69" t="n">
        <v>4</v>
      </c>
      <c r="I1090" s="70" t="s">
        <v>498</v>
      </c>
      <c r="J1090" s="69"/>
      <c r="K1090" s="70"/>
      <c r="L1090" s="69"/>
      <c r="M1090" s="70"/>
      <c r="N1090" s="69"/>
      <c r="O1090" s="70"/>
      <c r="P1090" s="69"/>
      <c r="Q1090" s="70"/>
      <c r="R1090" s="69"/>
      <c r="S1090" s="70"/>
      <c r="T1090" s="69"/>
      <c r="U1090" s="70"/>
      <c r="V1090" s="69"/>
      <c r="W1090" s="70"/>
      <c r="X1090" s="69"/>
      <c r="Y1090" s="70"/>
      <c r="Z1090" s="69"/>
      <c r="AA1090" s="70"/>
      <c r="AB1090" s="69"/>
      <c r="AC1090" s="70"/>
      <c r="AD1090" s="69"/>
      <c r="AE1090" s="70" t="n">
        <v>75</v>
      </c>
      <c r="AF1090" s="69" t="n">
        <v>750105</v>
      </c>
      <c r="AG1090" s="0" t="n">
        <v>202</v>
      </c>
      <c r="AH1090" s="69" t="n">
        <v>9999</v>
      </c>
      <c r="AI1090" s="0" t="n">
        <v>9999</v>
      </c>
      <c r="AJ1090" s="69"/>
      <c r="AK1090" s="71" t="n">
        <v>0</v>
      </c>
      <c r="AL1090" s="72" t="n">
        <v>0</v>
      </c>
      <c r="AM1090" s="72" t="n">
        <v>0</v>
      </c>
      <c r="AN1090" s="72" t="n">
        <v>0</v>
      </c>
      <c r="AO1090" s="72" t="n">
        <v>0</v>
      </c>
      <c r="AP1090" s="72" t="n">
        <v>0</v>
      </c>
      <c r="AQ1090" s="72" t="n">
        <v>0</v>
      </c>
      <c r="AR1090" s="72" t="n">
        <v>0</v>
      </c>
      <c r="AS1090" s="72" t="n">
        <v>0</v>
      </c>
      <c r="AT1090" s="72" t="n">
        <v>0</v>
      </c>
      <c r="AU1090" s="72" t="n">
        <v>0</v>
      </c>
      <c r="AV1090" s="72" t="n">
        <v>0</v>
      </c>
      <c r="AW1090" s="72" t="n">
        <v>0</v>
      </c>
      <c r="AX1090" s="72" t="n">
        <f aca="false">SUM(AL1090:AW1090)</f>
        <v>0</v>
      </c>
      <c r="AY1090" s="72" t="n">
        <f aca="false">SUM(AL1090:AN1090)</f>
        <v>0</v>
      </c>
      <c r="AZ1090" s="72" t="n">
        <f aca="false">SUM(AO1090:AQ1090)</f>
        <v>0</v>
      </c>
      <c r="BA1090" s="72" t="n">
        <f aca="false">SUM(AR1090:AT1090)</f>
        <v>0</v>
      </c>
      <c r="BB1090" s="72" t="n">
        <f aca="false">SUM(AU1090:AW1090)</f>
        <v>0</v>
      </c>
      <c r="BD1090" s="14" t="n">
        <f aca="false">+AX1090-BC1090</f>
        <v>0</v>
      </c>
      <c r="BG1090" s="70"/>
      <c r="BH1090" s="69"/>
      <c r="BI1090" s="70"/>
      <c r="BJ1090" s="69"/>
      <c r="BK1090" s="70"/>
      <c r="BL1090" s="69"/>
      <c r="BM1090" s="70"/>
      <c r="BN1090" s="69"/>
      <c r="BO1090" s="70"/>
      <c r="BP1090" s="69"/>
      <c r="BQ1090" s="70"/>
    </row>
    <row r="1091" customFormat="false" ht="15" hidden="false" customHeight="false" outlineLevel="0" collapsed="false">
      <c r="A1091" s="73" t="n">
        <v>73467</v>
      </c>
      <c r="B1091" s="69" t="s">
        <v>1824</v>
      </c>
      <c r="C1091" s="70" t="s">
        <v>1825</v>
      </c>
      <c r="D1091" s="69" t="n">
        <v>56</v>
      </c>
      <c r="E1091" s="70" t="n">
        <v>75</v>
      </c>
      <c r="F1091" s="69" t="n">
        <v>1</v>
      </c>
      <c r="G1091" s="70" t="n">
        <v>1</v>
      </c>
      <c r="H1091" s="69" t="n">
        <v>4</v>
      </c>
      <c r="I1091" s="70" t="s">
        <v>498</v>
      </c>
      <c r="J1091" s="69"/>
      <c r="K1091" s="70"/>
      <c r="L1091" s="69"/>
      <c r="M1091" s="70"/>
      <c r="N1091" s="69"/>
      <c r="O1091" s="70"/>
      <c r="P1091" s="69"/>
      <c r="Q1091" s="70"/>
      <c r="R1091" s="69"/>
      <c r="S1091" s="70"/>
      <c r="T1091" s="69"/>
      <c r="U1091" s="70"/>
      <c r="V1091" s="69"/>
      <c r="W1091" s="70"/>
      <c r="X1091" s="69"/>
      <c r="Y1091" s="70"/>
      <c r="Z1091" s="69"/>
      <c r="AA1091" s="70"/>
      <c r="AB1091" s="69"/>
      <c r="AC1091" s="70"/>
      <c r="AD1091" s="69"/>
      <c r="AE1091" s="70" t="n">
        <v>75</v>
      </c>
      <c r="AF1091" s="69" t="n">
        <v>750105</v>
      </c>
      <c r="AG1091" s="0" t="n">
        <v>202</v>
      </c>
      <c r="AH1091" s="69" t="n">
        <v>2004</v>
      </c>
      <c r="AI1091" s="0" t="n">
        <v>4147</v>
      </c>
      <c r="AJ1091" s="69" t="s">
        <v>1823</v>
      </c>
      <c r="AK1091" s="71" t="n">
        <v>8000</v>
      </c>
      <c r="AL1091" s="72" t="n">
        <v>0</v>
      </c>
      <c r="AM1091" s="72" t="n">
        <v>0</v>
      </c>
      <c r="AN1091" s="72" t="n">
        <v>0</v>
      </c>
      <c r="AO1091" s="72" t="n">
        <v>0</v>
      </c>
      <c r="AP1091" s="72" t="n">
        <v>0</v>
      </c>
      <c r="AQ1091" s="72" t="n">
        <v>0</v>
      </c>
      <c r="AR1091" s="72" t="n">
        <v>0</v>
      </c>
      <c r="AS1091" s="72" t="n">
        <v>0</v>
      </c>
      <c r="AT1091" s="72" t="n">
        <v>8000</v>
      </c>
      <c r="AU1091" s="72" t="n">
        <v>0</v>
      </c>
      <c r="AV1091" s="72" t="n">
        <v>0</v>
      </c>
      <c r="AW1091" s="72" t="n">
        <v>0</v>
      </c>
      <c r="AX1091" s="72" t="n">
        <f aca="false">SUM(AL1091:AW1091)</f>
        <v>8000</v>
      </c>
      <c r="AY1091" s="72" t="n">
        <f aca="false">SUM(AL1091:AN1091)</f>
        <v>0</v>
      </c>
      <c r="AZ1091" s="72" t="n">
        <f aca="false">SUM(AO1091:AQ1091)</f>
        <v>0</v>
      </c>
      <c r="BA1091" s="72" t="n">
        <f aca="false">SUM(AR1091:AT1091)</f>
        <v>8000</v>
      </c>
      <c r="BB1091" s="72" t="n">
        <f aca="false">SUM(AU1091:AW1091)</f>
        <v>0</v>
      </c>
      <c r="BD1091" s="14" t="n">
        <f aca="false">+AX1091-BC1091</f>
        <v>8000</v>
      </c>
      <c r="BF1091" s="16" t="e">
        <f aca="false">VLOOKUP(A1091,#REF!,3,FALSE())</f>
        <v>#REF!</v>
      </c>
      <c r="BG1091" s="70"/>
      <c r="BH1091" s="69"/>
      <c r="BI1091" s="70"/>
      <c r="BJ1091" s="69"/>
      <c r="BK1091" s="70"/>
      <c r="BL1091" s="69"/>
      <c r="BM1091" s="70"/>
      <c r="BN1091" s="69"/>
      <c r="BO1091" s="70"/>
      <c r="BP1091" s="69"/>
      <c r="BQ1091" s="70"/>
    </row>
    <row r="1092" customFormat="false" ht="15" hidden="false" customHeight="false" outlineLevel="0" collapsed="false">
      <c r="A1092" s="74" t="n">
        <v>73468</v>
      </c>
      <c r="B1092" s="69" t="s">
        <v>1826</v>
      </c>
      <c r="C1092" s="70" t="s">
        <v>1827</v>
      </c>
      <c r="D1092" s="69" t="n">
        <v>56</v>
      </c>
      <c r="E1092" s="70" t="n">
        <v>71</v>
      </c>
      <c r="F1092" s="69" t="n">
        <v>1</v>
      </c>
      <c r="G1092" s="70" t="n">
        <v>6</v>
      </c>
      <c r="H1092" s="69" t="n">
        <v>1</v>
      </c>
      <c r="I1092" s="70" t="s">
        <v>358</v>
      </c>
      <c r="J1092" s="69"/>
      <c r="K1092" s="70"/>
      <c r="L1092" s="69"/>
      <c r="M1092" s="70"/>
      <c r="N1092" s="69"/>
      <c r="O1092" s="70"/>
      <c r="P1092" s="69"/>
      <c r="Q1092" s="70"/>
      <c r="R1092" s="69"/>
      <c r="S1092" s="70"/>
      <c r="T1092" s="69"/>
      <c r="U1092" s="70"/>
      <c r="V1092" s="69"/>
      <c r="W1092" s="70"/>
      <c r="X1092" s="69"/>
      <c r="Y1092" s="70"/>
      <c r="Z1092" s="69"/>
      <c r="AA1092" s="70"/>
      <c r="AB1092" s="69"/>
      <c r="AC1092" s="70"/>
      <c r="AD1092" s="69"/>
      <c r="AE1092" s="70" t="n">
        <v>75</v>
      </c>
      <c r="AF1092" s="69" t="n">
        <v>750105</v>
      </c>
      <c r="AG1092" s="0" t="n">
        <v>202</v>
      </c>
      <c r="AH1092" s="69" t="n">
        <v>9999</v>
      </c>
      <c r="AI1092" s="0" t="n">
        <v>9999</v>
      </c>
      <c r="AJ1092" s="69"/>
      <c r="AK1092" s="71" t="n">
        <v>0</v>
      </c>
      <c r="AL1092" s="72" t="n">
        <v>0</v>
      </c>
      <c r="AM1092" s="72" t="n">
        <v>0</v>
      </c>
      <c r="AN1092" s="72" t="n">
        <v>0</v>
      </c>
      <c r="AO1092" s="72" t="n">
        <v>0</v>
      </c>
      <c r="AP1092" s="72" t="n">
        <v>0</v>
      </c>
      <c r="AQ1092" s="72" t="n">
        <v>0</v>
      </c>
      <c r="AR1092" s="72" t="n">
        <v>0</v>
      </c>
      <c r="AS1092" s="72" t="n">
        <v>0</v>
      </c>
      <c r="AT1092" s="72" t="n">
        <v>0</v>
      </c>
      <c r="AU1092" s="72" t="n">
        <v>0</v>
      </c>
      <c r="AV1092" s="72" t="n">
        <v>0</v>
      </c>
      <c r="AW1092" s="72" t="n">
        <v>0</v>
      </c>
      <c r="AX1092" s="72" t="n">
        <f aca="false">SUM(AL1092:AW1092)</f>
        <v>0</v>
      </c>
      <c r="AY1092" s="72" t="n">
        <f aca="false">SUM(AL1092:AN1092)</f>
        <v>0</v>
      </c>
      <c r="AZ1092" s="72" t="n">
        <f aca="false">SUM(AO1092:AQ1092)</f>
        <v>0</v>
      </c>
      <c r="BA1092" s="72" t="n">
        <f aca="false">SUM(AR1092:AT1092)</f>
        <v>0</v>
      </c>
      <c r="BB1092" s="72" t="n">
        <f aca="false">SUM(AU1092:AW1092)</f>
        <v>0</v>
      </c>
      <c r="BD1092" s="14" t="n">
        <f aca="false">+AX1092-BC1092</f>
        <v>0</v>
      </c>
      <c r="BG1092" s="70"/>
      <c r="BH1092" s="69"/>
      <c r="BI1092" s="70"/>
      <c r="BJ1092" s="69"/>
      <c r="BK1092" s="70"/>
      <c r="BL1092" s="69"/>
      <c r="BM1092" s="70"/>
      <c r="BN1092" s="69"/>
      <c r="BO1092" s="70"/>
      <c r="BP1092" s="69"/>
      <c r="BQ1092" s="70"/>
    </row>
    <row r="1093" customFormat="false" ht="15" hidden="false" customHeight="false" outlineLevel="0" collapsed="false">
      <c r="A1093" s="73" t="n">
        <v>73468</v>
      </c>
      <c r="B1093" s="69" t="s">
        <v>1826</v>
      </c>
      <c r="C1093" s="70" t="s">
        <v>1827</v>
      </c>
      <c r="D1093" s="69" t="n">
        <v>56</v>
      </c>
      <c r="E1093" s="70" t="n">
        <v>71</v>
      </c>
      <c r="F1093" s="69" t="n">
        <v>1</v>
      </c>
      <c r="G1093" s="70" t="n">
        <v>6</v>
      </c>
      <c r="H1093" s="69" t="n">
        <v>1</v>
      </c>
      <c r="I1093" s="70" t="s">
        <v>358</v>
      </c>
      <c r="J1093" s="69"/>
      <c r="K1093" s="70"/>
      <c r="L1093" s="69"/>
      <c r="M1093" s="70"/>
      <c r="N1093" s="69"/>
      <c r="O1093" s="70"/>
      <c r="P1093" s="69"/>
      <c r="Q1093" s="70"/>
      <c r="R1093" s="69"/>
      <c r="S1093" s="70"/>
      <c r="T1093" s="69"/>
      <c r="U1093" s="70"/>
      <c r="V1093" s="69"/>
      <c r="W1093" s="70"/>
      <c r="X1093" s="69"/>
      <c r="Y1093" s="70"/>
      <c r="Z1093" s="69"/>
      <c r="AA1093" s="70"/>
      <c r="AB1093" s="69"/>
      <c r="AC1093" s="70"/>
      <c r="AD1093" s="69"/>
      <c r="AE1093" s="70" t="n">
        <v>75</v>
      </c>
      <c r="AF1093" s="69" t="n">
        <v>750105</v>
      </c>
      <c r="AG1093" s="0" t="n">
        <v>202</v>
      </c>
      <c r="AH1093" s="69" t="n">
        <v>2004</v>
      </c>
      <c r="AI1093" s="0" t="n">
        <v>4147</v>
      </c>
      <c r="AJ1093" s="69" t="s">
        <v>1823</v>
      </c>
      <c r="AK1093" s="71" t="n">
        <v>10000</v>
      </c>
      <c r="AL1093" s="72" t="n">
        <v>0</v>
      </c>
      <c r="AM1093" s="72" t="n">
        <v>0</v>
      </c>
      <c r="AN1093" s="72" t="n">
        <v>0</v>
      </c>
      <c r="AO1093" s="72" t="n">
        <v>0</v>
      </c>
      <c r="AP1093" s="72" t="n">
        <v>0</v>
      </c>
      <c r="AQ1093" s="72" t="n">
        <v>0</v>
      </c>
      <c r="AR1093" s="72" t="n">
        <v>0</v>
      </c>
      <c r="AS1093" s="72" t="n">
        <v>0</v>
      </c>
      <c r="AT1093" s="72" t="n">
        <v>10000</v>
      </c>
      <c r="AU1093" s="72" t="n">
        <v>0</v>
      </c>
      <c r="AV1093" s="72" t="n">
        <v>0</v>
      </c>
      <c r="AW1093" s="72" t="n">
        <v>0</v>
      </c>
      <c r="AX1093" s="72" t="n">
        <f aca="false">SUM(AL1093:AW1093)</f>
        <v>10000</v>
      </c>
      <c r="AY1093" s="72" t="n">
        <f aca="false">SUM(AL1093:AN1093)</f>
        <v>0</v>
      </c>
      <c r="AZ1093" s="72" t="n">
        <f aca="false">SUM(AO1093:AQ1093)</f>
        <v>0</v>
      </c>
      <c r="BA1093" s="72" t="n">
        <f aca="false">SUM(AR1093:AT1093)</f>
        <v>10000</v>
      </c>
      <c r="BB1093" s="72" t="n">
        <f aca="false">SUM(AU1093:AW1093)</f>
        <v>0</v>
      </c>
      <c r="BD1093" s="14" t="n">
        <f aca="false">+AX1093-BC1093</f>
        <v>10000</v>
      </c>
      <c r="BF1093" s="16" t="e">
        <f aca="false">VLOOKUP(A1093,#REF!,3,FALSE())</f>
        <v>#REF!</v>
      </c>
      <c r="BG1093" s="70"/>
      <c r="BH1093" s="69"/>
      <c r="BI1093" s="70"/>
      <c r="BJ1093" s="69"/>
      <c r="BK1093" s="70"/>
      <c r="BL1093" s="69"/>
      <c r="BM1093" s="70"/>
      <c r="BN1093" s="69"/>
      <c r="BO1093" s="70"/>
      <c r="BP1093" s="69"/>
      <c r="BQ1093" s="70"/>
    </row>
    <row r="1094" customFormat="false" ht="15" hidden="false" customHeight="false" outlineLevel="0" collapsed="false">
      <c r="A1094" s="74" t="n">
        <v>73469</v>
      </c>
      <c r="B1094" s="69" t="s">
        <v>1828</v>
      </c>
      <c r="C1094" s="70" t="s">
        <v>1829</v>
      </c>
      <c r="D1094" s="69" t="n">
        <v>56</v>
      </c>
      <c r="E1094" s="70" t="n">
        <v>72</v>
      </c>
      <c r="F1094" s="69" t="n">
        <v>1</v>
      </c>
      <c r="G1094" s="70" t="n">
        <v>6</v>
      </c>
      <c r="H1094" s="69" t="n">
        <v>1</v>
      </c>
      <c r="I1094" s="70" t="s">
        <v>358</v>
      </c>
      <c r="J1094" s="69"/>
      <c r="K1094" s="70"/>
      <c r="L1094" s="69"/>
      <c r="M1094" s="70"/>
      <c r="N1094" s="69"/>
      <c r="O1094" s="70"/>
      <c r="P1094" s="69"/>
      <c r="Q1094" s="70"/>
      <c r="R1094" s="69"/>
      <c r="S1094" s="70"/>
      <c r="T1094" s="69"/>
      <c r="U1094" s="70"/>
      <c r="V1094" s="69"/>
      <c r="W1094" s="70"/>
      <c r="X1094" s="69"/>
      <c r="Y1094" s="70"/>
      <c r="Z1094" s="69"/>
      <c r="AA1094" s="70"/>
      <c r="AB1094" s="69"/>
      <c r="AC1094" s="70"/>
      <c r="AD1094" s="69"/>
      <c r="AE1094" s="70" t="n">
        <v>75</v>
      </c>
      <c r="AF1094" s="69" t="n">
        <v>750105</v>
      </c>
      <c r="AG1094" s="0" t="n">
        <v>202</v>
      </c>
      <c r="AH1094" s="69" t="n">
        <v>9999</v>
      </c>
      <c r="AI1094" s="0" t="n">
        <v>9999</v>
      </c>
      <c r="AJ1094" s="69"/>
      <c r="AK1094" s="71" t="n">
        <v>0</v>
      </c>
      <c r="AL1094" s="72" t="n">
        <v>0</v>
      </c>
      <c r="AM1094" s="72" t="n">
        <v>0</v>
      </c>
      <c r="AN1094" s="72" t="n">
        <v>0</v>
      </c>
      <c r="AO1094" s="72" t="n">
        <v>0</v>
      </c>
      <c r="AP1094" s="72" t="n">
        <v>0</v>
      </c>
      <c r="AQ1094" s="72" t="n">
        <v>0</v>
      </c>
      <c r="AR1094" s="72" t="n">
        <v>0</v>
      </c>
      <c r="AS1094" s="72" t="n">
        <v>0</v>
      </c>
      <c r="AT1094" s="72" t="n">
        <v>0</v>
      </c>
      <c r="AU1094" s="72" t="n">
        <v>0</v>
      </c>
      <c r="AV1094" s="72" t="n">
        <v>0</v>
      </c>
      <c r="AW1094" s="72" t="n">
        <v>0</v>
      </c>
      <c r="AX1094" s="72" t="n">
        <f aca="false">SUM(AL1094:AW1094)</f>
        <v>0</v>
      </c>
      <c r="AY1094" s="72" t="n">
        <f aca="false">SUM(AL1094:AN1094)</f>
        <v>0</v>
      </c>
      <c r="AZ1094" s="72" t="n">
        <f aca="false">SUM(AO1094:AQ1094)</f>
        <v>0</v>
      </c>
      <c r="BA1094" s="72" t="n">
        <f aca="false">SUM(AR1094:AT1094)</f>
        <v>0</v>
      </c>
      <c r="BB1094" s="72" t="n">
        <f aca="false">SUM(AU1094:AW1094)</f>
        <v>0</v>
      </c>
      <c r="BD1094" s="14" t="n">
        <f aca="false">+AX1094-BC1094</f>
        <v>0</v>
      </c>
      <c r="BG1094" s="70"/>
      <c r="BH1094" s="69"/>
      <c r="BI1094" s="70"/>
      <c r="BJ1094" s="69"/>
      <c r="BK1094" s="70"/>
      <c r="BL1094" s="69"/>
      <c r="BM1094" s="70"/>
      <c r="BN1094" s="69"/>
      <c r="BO1094" s="70"/>
      <c r="BP1094" s="69"/>
      <c r="BQ1094" s="70"/>
    </row>
    <row r="1095" customFormat="false" ht="15" hidden="false" customHeight="false" outlineLevel="0" collapsed="false">
      <c r="A1095" s="73" t="n">
        <v>73469</v>
      </c>
      <c r="B1095" s="69" t="s">
        <v>1828</v>
      </c>
      <c r="C1095" s="70" t="s">
        <v>1829</v>
      </c>
      <c r="D1095" s="69" t="n">
        <v>56</v>
      </c>
      <c r="E1095" s="70" t="n">
        <v>72</v>
      </c>
      <c r="F1095" s="69" t="n">
        <v>1</v>
      </c>
      <c r="G1095" s="70" t="n">
        <v>6</v>
      </c>
      <c r="H1095" s="69" t="n">
        <v>1</v>
      </c>
      <c r="I1095" s="70" t="s">
        <v>358</v>
      </c>
      <c r="J1095" s="69"/>
      <c r="K1095" s="70"/>
      <c r="L1095" s="69"/>
      <c r="M1095" s="70"/>
      <c r="N1095" s="69"/>
      <c r="O1095" s="70"/>
      <c r="P1095" s="69"/>
      <c r="Q1095" s="70"/>
      <c r="R1095" s="69"/>
      <c r="S1095" s="70"/>
      <c r="T1095" s="69"/>
      <c r="U1095" s="70"/>
      <c r="V1095" s="69"/>
      <c r="W1095" s="70"/>
      <c r="X1095" s="69"/>
      <c r="Y1095" s="70"/>
      <c r="Z1095" s="69"/>
      <c r="AA1095" s="70"/>
      <c r="AB1095" s="69"/>
      <c r="AC1095" s="70"/>
      <c r="AD1095" s="69"/>
      <c r="AE1095" s="70" t="n">
        <v>75</v>
      </c>
      <c r="AF1095" s="69" t="n">
        <v>750105</v>
      </c>
      <c r="AG1095" s="0" t="n">
        <v>202</v>
      </c>
      <c r="AH1095" s="69" t="n">
        <v>2004</v>
      </c>
      <c r="AI1095" s="0" t="n">
        <v>4147</v>
      </c>
      <c r="AJ1095" s="69" t="s">
        <v>1823</v>
      </c>
      <c r="AK1095" s="71" t="n">
        <v>0</v>
      </c>
      <c r="AL1095" s="72" t="n">
        <v>0</v>
      </c>
      <c r="AM1095" s="72" t="n">
        <v>0</v>
      </c>
      <c r="AN1095" s="72" t="n">
        <v>0</v>
      </c>
      <c r="AO1095" s="72" t="n">
        <v>0</v>
      </c>
      <c r="AP1095" s="72" t="n">
        <v>0</v>
      </c>
      <c r="AQ1095" s="72" t="n">
        <v>0</v>
      </c>
      <c r="AR1095" s="72" t="n">
        <v>0</v>
      </c>
      <c r="AS1095" s="72" t="n">
        <v>0</v>
      </c>
      <c r="AT1095" s="72" t="n">
        <v>0</v>
      </c>
      <c r="AU1095" s="72" t="n">
        <v>0</v>
      </c>
      <c r="AV1095" s="72" t="n">
        <v>0</v>
      </c>
      <c r="AW1095" s="72" t="n">
        <v>0</v>
      </c>
      <c r="AX1095" s="72" t="n">
        <f aca="false">SUM(AL1095:AW1095)</f>
        <v>0</v>
      </c>
      <c r="AY1095" s="72" t="n">
        <f aca="false">SUM(AL1095:AN1095)</f>
        <v>0</v>
      </c>
      <c r="AZ1095" s="72" t="n">
        <f aca="false">SUM(AO1095:AQ1095)</f>
        <v>0</v>
      </c>
      <c r="BA1095" s="72" t="n">
        <f aca="false">SUM(AR1095:AT1095)</f>
        <v>0</v>
      </c>
      <c r="BB1095" s="72" t="n">
        <f aca="false">SUM(AU1095:AW1095)</f>
        <v>0</v>
      </c>
      <c r="BD1095" s="14" t="n">
        <f aca="false">+AX1095-BC1095</f>
        <v>0</v>
      </c>
      <c r="BG1095" s="70"/>
      <c r="BH1095" s="69"/>
      <c r="BI1095" s="70"/>
      <c r="BJ1095" s="69"/>
      <c r="BK1095" s="70"/>
      <c r="BL1095" s="69"/>
      <c r="BM1095" s="70"/>
      <c r="BN1095" s="69"/>
      <c r="BO1095" s="70"/>
      <c r="BP1095" s="69"/>
      <c r="BQ1095" s="70"/>
    </row>
    <row r="1096" customFormat="false" ht="15" hidden="false" customHeight="false" outlineLevel="0" collapsed="false">
      <c r="A1096" s="74" t="n">
        <v>73470</v>
      </c>
      <c r="B1096" s="69" t="s">
        <v>1830</v>
      </c>
      <c r="C1096" s="70" t="s">
        <v>1831</v>
      </c>
      <c r="D1096" s="69" t="n">
        <v>56</v>
      </c>
      <c r="E1096" s="70" t="n">
        <v>73</v>
      </c>
      <c r="F1096" s="69" t="n">
        <v>1</v>
      </c>
      <c r="G1096" s="70" t="n">
        <v>6</v>
      </c>
      <c r="H1096" s="69" t="n">
        <v>1</v>
      </c>
      <c r="I1096" s="70" t="s">
        <v>358</v>
      </c>
      <c r="J1096" s="69"/>
      <c r="K1096" s="70"/>
      <c r="L1096" s="69"/>
      <c r="M1096" s="70"/>
      <c r="N1096" s="69"/>
      <c r="O1096" s="70"/>
      <c r="P1096" s="69"/>
      <c r="Q1096" s="70"/>
      <c r="R1096" s="69"/>
      <c r="S1096" s="70"/>
      <c r="T1096" s="69"/>
      <c r="U1096" s="70"/>
      <c r="V1096" s="69"/>
      <c r="W1096" s="70"/>
      <c r="X1096" s="69"/>
      <c r="Y1096" s="70"/>
      <c r="Z1096" s="69"/>
      <c r="AA1096" s="70"/>
      <c r="AB1096" s="69"/>
      <c r="AC1096" s="70"/>
      <c r="AD1096" s="69"/>
      <c r="AE1096" s="70" t="n">
        <v>75</v>
      </c>
      <c r="AF1096" s="69" t="n">
        <v>750105</v>
      </c>
      <c r="AG1096" s="0" t="n">
        <v>202</v>
      </c>
      <c r="AH1096" s="69" t="n">
        <v>9999</v>
      </c>
      <c r="AI1096" s="0" t="n">
        <v>9999</v>
      </c>
      <c r="AJ1096" s="69"/>
      <c r="AK1096" s="71" t="n">
        <v>0</v>
      </c>
      <c r="AL1096" s="72" t="n">
        <v>0</v>
      </c>
      <c r="AM1096" s="72" t="n">
        <v>0</v>
      </c>
      <c r="AN1096" s="72" t="n">
        <v>0</v>
      </c>
      <c r="AO1096" s="72" t="n">
        <v>0</v>
      </c>
      <c r="AP1096" s="72" t="n">
        <v>0</v>
      </c>
      <c r="AQ1096" s="72" t="n">
        <v>0</v>
      </c>
      <c r="AR1096" s="72" t="n">
        <v>0</v>
      </c>
      <c r="AS1096" s="72" t="n">
        <v>0</v>
      </c>
      <c r="AT1096" s="72" t="n">
        <v>0</v>
      </c>
      <c r="AU1096" s="72" t="n">
        <v>0</v>
      </c>
      <c r="AV1096" s="72" t="n">
        <v>0</v>
      </c>
      <c r="AW1096" s="72" t="n">
        <v>0</v>
      </c>
      <c r="AX1096" s="72" t="n">
        <f aca="false">SUM(AL1096:AW1096)</f>
        <v>0</v>
      </c>
      <c r="AY1096" s="72" t="n">
        <f aca="false">SUM(AL1096:AN1096)</f>
        <v>0</v>
      </c>
      <c r="AZ1096" s="72" t="n">
        <f aca="false">SUM(AO1096:AQ1096)</f>
        <v>0</v>
      </c>
      <c r="BA1096" s="72" t="n">
        <f aca="false">SUM(AR1096:AT1096)</f>
        <v>0</v>
      </c>
      <c r="BB1096" s="72" t="n">
        <f aca="false">SUM(AU1096:AW1096)</f>
        <v>0</v>
      </c>
      <c r="BD1096" s="14" t="n">
        <f aca="false">+AX1096-BC1096</f>
        <v>0</v>
      </c>
      <c r="BG1096" s="70"/>
      <c r="BH1096" s="69"/>
      <c r="BI1096" s="70"/>
      <c r="BJ1096" s="69"/>
      <c r="BK1096" s="70"/>
      <c r="BL1096" s="69"/>
      <c r="BM1096" s="70"/>
      <c r="BN1096" s="69"/>
      <c r="BO1096" s="70"/>
      <c r="BP1096" s="69"/>
      <c r="BQ1096" s="70"/>
    </row>
    <row r="1097" customFormat="false" ht="15" hidden="false" customHeight="false" outlineLevel="0" collapsed="false">
      <c r="A1097" s="73" t="n">
        <v>73470</v>
      </c>
      <c r="B1097" s="69" t="s">
        <v>1830</v>
      </c>
      <c r="C1097" s="70" t="s">
        <v>1831</v>
      </c>
      <c r="D1097" s="69" t="n">
        <v>56</v>
      </c>
      <c r="E1097" s="70" t="n">
        <v>73</v>
      </c>
      <c r="F1097" s="69" t="n">
        <v>1</v>
      </c>
      <c r="G1097" s="70" t="n">
        <v>6</v>
      </c>
      <c r="H1097" s="69" t="n">
        <v>1</v>
      </c>
      <c r="I1097" s="70" t="s">
        <v>358</v>
      </c>
      <c r="J1097" s="69"/>
      <c r="K1097" s="70"/>
      <c r="L1097" s="69"/>
      <c r="M1097" s="70"/>
      <c r="N1097" s="69"/>
      <c r="O1097" s="70"/>
      <c r="P1097" s="69"/>
      <c r="Q1097" s="70"/>
      <c r="R1097" s="69"/>
      <c r="S1097" s="70"/>
      <c r="T1097" s="69"/>
      <c r="U1097" s="70"/>
      <c r="V1097" s="69"/>
      <c r="W1097" s="70"/>
      <c r="X1097" s="69"/>
      <c r="Y1097" s="70"/>
      <c r="Z1097" s="69"/>
      <c r="AA1097" s="70"/>
      <c r="AB1097" s="69"/>
      <c r="AC1097" s="70"/>
      <c r="AD1097" s="69"/>
      <c r="AE1097" s="70" t="n">
        <v>75</v>
      </c>
      <c r="AF1097" s="69" t="n">
        <v>750105</v>
      </c>
      <c r="AG1097" s="0" t="n">
        <v>202</v>
      </c>
      <c r="AH1097" s="69" t="n">
        <v>2004</v>
      </c>
      <c r="AI1097" s="0" t="n">
        <v>4147</v>
      </c>
      <c r="AJ1097" s="69" t="s">
        <v>1823</v>
      </c>
      <c r="AK1097" s="71" t="n">
        <v>10000</v>
      </c>
      <c r="AL1097" s="72" t="n">
        <v>0</v>
      </c>
      <c r="AM1097" s="72" t="n">
        <v>0</v>
      </c>
      <c r="AN1097" s="72" t="n">
        <v>0</v>
      </c>
      <c r="AO1097" s="72" t="n">
        <v>0</v>
      </c>
      <c r="AP1097" s="72" t="n">
        <v>0</v>
      </c>
      <c r="AQ1097" s="72" t="n">
        <v>0</v>
      </c>
      <c r="AR1097" s="72" t="n">
        <v>0</v>
      </c>
      <c r="AS1097" s="72" t="n">
        <v>0</v>
      </c>
      <c r="AT1097" s="72" t="n">
        <v>10000</v>
      </c>
      <c r="AU1097" s="72" t="n">
        <v>0</v>
      </c>
      <c r="AV1097" s="72" t="n">
        <v>0</v>
      </c>
      <c r="AW1097" s="72" t="n">
        <v>0</v>
      </c>
      <c r="AX1097" s="72" t="n">
        <f aca="false">SUM(AL1097:AW1097)</f>
        <v>10000</v>
      </c>
      <c r="AY1097" s="72" t="n">
        <f aca="false">SUM(AL1097:AN1097)</f>
        <v>0</v>
      </c>
      <c r="AZ1097" s="72" t="n">
        <f aca="false">SUM(AO1097:AQ1097)</f>
        <v>0</v>
      </c>
      <c r="BA1097" s="72" t="n">
        <f aca="false">SUM(AR1097:AT1097)</f>
        <v>10000</v>
      </c>
      <c r="BB1097" s="72" t="n">
        <f aca="false">SUM(AU1097:AW1097)</f>
        <v>0</v>
      </c>
      <c r="BD1097" s="14" t="n">
        <f aca="false">+AX1097-BC1097</f>
        <v>10000</v>
      </c>
      <c r="BF1097" s="16" t="e">
        <f aca="false">VLOOKUP(A1097,#REF!,3,FALSE())</f>
        <v>#REF!</v>
      </c>
      <c r="BG1097" s="70"/>
      <c r="BH1097" s="69"/>
      <c r="BI1097" s="70"/>
      <c r="BJ1097" s="69"/>
      <c r="BK1097" s="70"/>
      <c r="BL1097" s="69"/>
      <c r="BM1097" s="70"/>
      <c r="BN1097" s="69"/>
      <c r="BO1097" s="70"/>
      <c r="BP1097" s="69"/>
      <c r="BQ1097" s="70"/>
    </row>
    <row r="1098" customFormat="false" ht="15" hidden="false" customHeight="false" outlineLevel="0" collapsed="false">
      <c r="A1098" s="74" t="n">
        <v>73471</v>
      </c>
      <c r="B1098" s="69" t="s">
        <v>1832</v>
      </c>
      <c r="C1098" s="70" t="s">
        <v>1833</v>
      </c>
      <c r="D1098" s="69" t="n">
        <v>56</v>
      </c>
      <c r="E1098" s="70" t="n">
        <v>74</v>
      </c>
      <c r="F1098" s="69" t="n">
        <v>1</v>
      </c>
      <c r="G1098" s="70" t="n">
        <v>6</v>
      </c>
      <c r="H1098" s="69" t="n">
        <v>1</v>
      </c>
      <c r="I1098" s="70" t="s">
        <v>358</v>
      </c>
      <c r="J1098" s="69"/>
      <c r="K1098" s="70"/>
      <c r="L1098" s="69"/>
      <c r="M1098" s="70"/>
      <c r="N1098" s="69"/>
      <c r="O1098" s="70"/>
      <c r="P1098" s="69"/>
      <c r="Q1098" s="70"/>
      <c r="R1098" s="69"/>
      <c r="S1098" s="70"/>
      <c r="T1098" s="69"/>
      <c r="U1098" s="70"/>
      <c r="V1098" s="69"/>
      <c r="W1098" s="70"/>
      <c r="X1098" s="69"/>
      <c r="Y1098" s="70"/>
      <c r="Z1098" s="69"/>
      <c r="AA1098" s="70"/>
      <c r="AB1098" s="69"/>
      <c r="AC1098" s="70"/>
      <c r="AD1098" s="69"/>
      <c r="AE1098" s="70" t="n">
        <v>75</v>
      </c>
      <c r="AF1098" s="69" t="n">
        <v>750105</v>
      </c>
      <c r="AG1098" s="0" t="n">
        <v>202</v>
      </c>
      <c r="AH1098" s="69" t="n">
        <v>9999</v>
      </c>
      <c r="AI1098" s="0" t="n">
        <v>9999</v>
      </c>
      <c r="AJ1098" s="69"/>
      <c r="AK1098" s="71" t="n">
        <v>0</v>
      </c>
      <c r="AL1098" s="72" t="n">
        <v>0</v>
      </c>
      <c r="AM1098" s="72" t="n">
        <v>0</v>
      </c>
      <c r="AN1098" s="72" t="n">
        <v>0</v>
      </c>
      <c r="AO1098" s="72" t="n">
        <v>0</v>
      </c>
      <c r="AP1098" s="72" t="n">
        <v>0</v>
      </c>
      <c r="AQ1098" s="72" t="n">
        <v>0</v>
      </c>
      <c r="AR1098" s="72" t="n">
        <v>0</v>
      </c>
      <c r="AS1098" s="72" t="n">
        <v>0</v>
      </c>
      <c r="AT1098" s="72" t="n">
        <v>0</v>
      </c>
      <c r="AU1098" s="72" t="n">
        <v>0</v>
      </c>
      <c r="AV1098" s="72" t="n">
        <v>0</v>
      </c>
      <c r="AW1098" s="72" t="n">
        <v>0</v>
      </c>
      <c r="AX1098" s="72" t="n">
        <f aca="false">SUM(AL1098:AW1098)</f>
        <v>0</v>
      </c>
      <c r="AY1098" s="72" t="n">
        <f aca="false">SUM(AL1098:AN1098)</f>
        <v>0</v>
      </c>
      <c r="AZ1098" s="72" t="n">
        <f aca="false">SUM(AO1098:AQ1098)</f>
        <v>0</v>
      </c>
      <c r="BA1098" s="72" t="n">
        <f aca="false">SUM(AR1098:AT1098)</f>
        <v>0</v>
      </c>
      <c r="BB1098" s="72" t="n">
        <f aca="false">SUM(AU1098:AW1098)</f>
        <v>0</v>
      </c>
      <c r="BD1098" s="14" t="n">
        <f aca="false">+AX1098-BC1098</f>
        <v>0</v>
      </c>
      <c r="BG1098" s="70"/>
      <c r="BH1098" s="69"/>
      <c r="BI1098" s="70"/>
      <c r="BJ1098" s="69"/>
      <c r="BK1098" s="70"/>
      <c r="BL1098" s="69"/>
      <c r="BM1098" s="70"/>
      <c r="BN1098" s="69"/>
      <c r="BO1098" s="70"/>
      <c r="BP1098" s="69"/>
      <c r="BQ1098" s="70"/>
    </row>
    <row r="1099" customFormat="false" ht="15" hidden="false" customHeight="false" outlineLevel="0" collapsed="false">
      <c r="A1099" s="73" t="n">
        <v>73471</v>
      </c>
      <c r="B1099" s="69" t="s">
        <v>1832</v>
      </c>
      <c r="C1099" s="70" t="s">
        <v>1833</v>
      </c>
      <c r="D1099" s="69" t="n">
        <v>56</v>
      </c>
      <c r="E1099" s="70" t="n">
        <v>74</v>
      </c>
      <c r="F1099" s="69" t="n">
        <v>1</v>
      </c>
      <c r="G1099" s="70" t="n">
        <v>6</v>
      </c>
      <c r="H1099" s="69" t="n">
        <v>1</v>
      </c>
      <c r="I1099" s="70" t="s">
        <v>358</v>
      </c>
      <c r="J1099" s="69"/>
      <c r="K1099" s="70"/>
      <c r="L1099" s="69"/>
      <c r="M1099" s="70"/>
      <c r="N1099" s="69"/>
      <c r="O1099" s="70"/>
      <c r="P1099" s="69"/>
      <c r="Q1099" s="70"/>
      <c r="R1099" s="69"/>
      <c r="S1099" s="70"/>
      <c r="T1099" s="69"/>
      <c r="U1099" s="70"/>
      <c r="V1099" s="69"/>
      <c r="W1099" s="70"/>
      <c r="X1099" s="69"/>
      <c r="Y1099" s="70"/>
      <c r="Z1099" s="69"/>
      <c r="AA1099" s="70"/>
      <c r="AB1099" s="69"/>
      <c r="AC1099" s="70"/>
      <c r="AD1099" s="69"/>
      <c r="AE1099" s="70" t="n">
        <v>75</v>
      </c>
      <c r="AF1099" s="69" t="n">
        <v>750105</v>
      </c>
      <c r="AG1099" s="0" t="n">
        <v>202</v>
      </c>
      <c r="AH1099" s="69" t="n">
        <v>2004</v>
      </c>
      <c r="AI1099" s="0" t="n">
        <v>4147</v>
      </c>
      <c r="AJ1099" s="69" t="s">
        <v>1823</v>
      </c>
      <c r="AK1099" s="71" t="n">
        <v>0</v>
      </c>
      <c r="AL1099" s="72" t="n">
        <v>0</v>
      </c>
      <c r="AM1099" s="72" t="n">
        <v>0</v>
      </c>
      <c r="AN1099" s="72" t="n">
        <v>0</v>
      </c>
      <c r="AO1099" s="72" t="n">
        <v>0</v>
      </c>
      <c r="AP1099" s="72" t="n">
        <v>0</v>
      </c>
      <c r="AQ1099" s="72" t="n">
        <v>0</v>
      </c>
      <c r="AR1099" s="72" t="n">
        <v>0</v>
      </c>
      <c r="AS1099" s="72" t="n">
        <v>0</v>
      </c>
      <c r="AT1099" s="72" t="n">
        <v>0</v>
      </c>
      <c r="AU1099" s="72" t="n">
        <v>0</v>
      </c>
      <c r="AV1099" s="72" t="n">
        <v>0</v>
      </c>
      <c r="AW1099" s="72" t="n">
        <v>0</v>
      </c>
      <c r="AX1099" s="72" t="n">
        <f aca="false">SUM(AL1099:AW1099)</f>
        <v>0</v>
      </c>
      <c r="AY1099" s="72" t="n">
        <f aca="false">SUM(AL1099:AN1099)</f>
        <v>0</v>
      </c>
      <c r="AZ1099" s="72" t="n">
        <f aca="false">SUM(AO1099:AQ1099)</f>
        <v>0</v>
      </c>
      <c r="BA1099" s="72" t="n">
        <f aca="false">SUM(AR1099:AT1099)</f>
        <v>0</v>
      </c>
      <c r="BB1099" s="72" t="n">
        <f aca="false">SUM(AU1099:AW1099)</f>
        <v>0</v>
      </c>
      <c r="BD1099" s="14" t="n">
        <f aca="false">+AX1099-BC1099</f>
        <v>0</v>
      </c>
      <c r="BG1099" s="0"/>
      <c r="BH1099" s="69"/>
      <c r="BI1099" s="70"/>
      <c r="BJ1099" s="69"/>
      <c r="BK1099" s="70"/>
      <c r="BL1099" s="69"/>
      <c r="BM1099" s="70"/>
      <c r="BN1099" s="69"/>
      <c r="BO1099" s="70"/>
      <c r="BP1099" s="69"/>
      <c r="BQ1099" s="70"/>
    </row>
    <row r="1100" customFormat="false" ht="15" hidden="false" customHeight="false" outlineLevel="0" collapsed="false">
      <c r="A1100" s="74" t="n">
        <v>73472</v>
      </c>
      <c r="B1100" s="69" t="s">
        <v>1834</v>
      </c>
      <c r="C1100" s="70" t="s">
        <v>1835</v>
      </c>
      <c r="D1100" s="69" t="n">
        <v>56</v>
      </c>
      <c r="E1100" s="70" t="n">
        <v>70</v>
      </c>
      <c r="F1100" s="69" t="n">
        <v>1</v>
      </c>
      <c r="G1100" s="70" t="n">
        <v>4</v>
      </c>
      <c r="H1100" s="69" t="n">
        <v>23</v>
      </c>
      <c r="I1100" s="70" t="s">
        <v>119</v>
      </c>
      <c r="J1100" s="69"/>
      <c r="K1100" s="70"/>
      <c r="L1100" s="69"/>
      <c r="M1100" s="70"/>
      <c r="N1100" s="69"/>
      <c r="O1100" s="70"/>
      <c r="P1100" s="69"/>
      <c r="Q1100" s="70"/>
      <c r="R1100" s="69"/>
      <c r="S1100" s="70"/>
      <c r="T1100" s="69"/>
      <c r="U1100" s="70"/>
      <c r="V1100" s="69"/>
      <c r="W1100" s="70"/>
      <c r="X1100" s="69"/>
      <c r="Y1100" s="70"/>
      <c r="Z1100" s="69"/>
      <c r="AA1100" s="70"/>
      <c r="AB1100" s="69"/>
      <c r="AC1100" s="70"/>
      <c r="AD1100" s="69"/>
      <c r="AE1100" s="70" t="n">
        <v>75</v>
      </c>
      <c r="AF1100" s="69" t="n">
        <v>750105</v>
      </c>
      <c r="AG1100" s="0" t="n">
        <v>202</v>
      </c>
      <c r="AH1100" s="69" t="n">
        <v>9999</v>
      </c>
      <c r="AI1100" s="0" t="n">
        <v>9999</v>
      </c>
      <c r="AJ1100" s="69"/>
      <c r="AK1100" s="71" t="n">
        <v>0</v>
      </c>
      <c r="AL1100" s="72" t="n">
        <v>0</v>
      </c>
      <c r="AM1100" s="72" t="n">
        <v>0</v>
      </c>
      <c r="AN1100" s="72" t="n">
        <v>0</v>
      </c>
      <c r="AO1100" s="72" t="n">
        <v>0</v>
      </c>
      <c r="AP1100" s="72" t="n">
        <v>0</v>
      </c>
      <c r="AQ1100" s="72" t="n">
        <v>0</v>
      </c>
      <c r="AR1100" s="72" t="n">
        <v>0</v>
      </c>
      <c r="AS1100" s="72" t="n">
        <v>0</v>
      </c>
      <c r="AT1100" s="72" t="n">
        <v>0</v>
      </c>
      <c r="AU1100" s="72" t="n">
        <v>0</v>
      </c>
      <c r="AV1100" s="72" t="n">
        <v>0</v>
      </c>
      <c r="AW1100" s="72" t="n">
        <v>0</v>
      </c>
      <c r="AX1100" s="72" t="n">
        <f aca="false">SUM(AL1100:AW1100)</f>
        <v>0</v>
      </c>
      <c r="AY1100" s="72" t="n">
        <f aca="false">SUM(AL1100:AN1100)</f>
        <v>0</v>
      </c>
      <c r="AZ1100" s="72" t="n">
        <f aca="false">SUM(AO1100:AQ1100)</f>
        <v>0</v>
      </c>
      <c r="BA1100" s="72" t="n">
        <f aca="false">SUM(AR1100:AT1100)</f>
        <v>0</v>
      </c>
      <c r="BB1100" s="72" t="n">
        <f aca="false">SUM(AU1100:AW1100)</f>
        <v>0</v>
      </c>
      <c r="BD1100" s="14" t="n">
        <f aca="false">+AX1100-BC1100</f>
        <v>0</v>
      </c>
      <c r="BG1100" s="70"/>
      <c r="BH1100" s="69"/>
      <c r="BI1100" s="70"/>
      <c r="BJ1100" s="69"/>
      <c r="BK1100" s="70"/>
      <c r="BL1100" s="69"/>
      <c r="BM1100" s="70"/>
      <c r="BN1100" s="69"/>
      <c r="BO1100" s="70"/>
      <c r="BP1100" s="69"/>
      <c r="BQ1100" s="70"/>
    </row>
    <row r="1101" customFormat="false" ht="15" hidden="false" customHeight="false" outlineLevel="0" collapsed="false">
      <c r="A1101" s="73" t="n">
        <v>73472</v>
      </c>
      <c r="B1101" s="69" t="s">
        <v>1834</v>
      </c>
      <c r="C1101" s="70" t="s">
        <v>1835</v>
      </c>
      <c r="D1101" s="69" t="n">
        <v>56</v>
      </c>
      <c r="E1101" s="70" t="n">
        <v>70</v>
      </c>
      <c r="F1101" s="69" t="n">
        <v>1</v>
      </c>
      <c r="G1101" s="70" t="n">
        <v>4</v>
      </c>
      <c r="H1101" s="69" t="n">
        <v>23</v>
      </c>
      <c r="I1101" s="70" t="s">
        <v>119</v>
      </c>
      <c r="J1101" s="69"/>
      <c r="K1101" s="70"/>
      <c r="L1101" s="69"/>
      <c r="M1101" s="70"/>
      <c r="N1101" s="69"/>
      <c r="O1101" s="70"/>
      <c r="P1101" s="69"/>
      <c r="Q1101" s="70"/>
      <c r="R1101" s="69"/>
      <c r="S1101" s="70"/>
      <c r="T1101" s="69"/>
      <c r="U1101" s="70"/>
      <c r="V1101" s="69"/>
      <c r="W1101" s="70"/>
      <c r="X1101" s="69"/>
      <c r="Y1101" s="70"/>
      <c r="Z1101" s="69"/>
      <c r="AA1101" s="70"/>
      <c r="AB1101" s="69"/>
      <c r="AC1101" s="70"/>
      <c r="AD1101" s="69"/>
      <c r="AE1101" s="70" t="n">
        <v>75</v>
      </c>
      <c r="AF1101" s="69" t="n">
        <v>750105</v>
      </c>
      <c r="AG1101" s="0" t="n">
        <v>202</v>
      </c>
      <c r="AH1101" s="69" t="n">
        <v>2004</v>
      </c>
      <c r="AI1101" s="0" t="n">
        <v>4147</v>
      </c>
      <c r="AJ1101" s="69" t="s">
        <v>1823</v>
      </c>
      <c r="AK1101" s="71" t="n">
        <v>10000</v>
      </c>
      <c r="AL1101" s="72" t="n">
        <v>0</v>
      </c>
      <c r="AM1101" s="72" t="n">
        <v>0</v>
      </c>
      <c r="AN1101" s="72" t="n">
        <v>0</v>
      </c>
      <c r="AO1101" s="72" t="n">
        <v>0</v>
      </c>
      <c r="AP1101" s="72" t="n">
        <v>0</v>
      </c>
      <c r="AQ1101" s="72" t="n">
        <v>0</v>
      </c>
      <c r="AR1101" s="72" t="n">
        <v>0</v>
      </c>
      <c r="AS1101" s="72" t="n">
        <v>0</v>
      </c>
      <c r="AT1101" s="72" t="n">
        <v>10000</v>
      </c>
      <c r="AU1101" s="72" t="n">
        <v>0</v>
      </c>
      <c r="AV1101" s="72" t="n">
        <v>0</v>
      </c>
      <c r="AW1101" s="72" t="n">
        <v>0</v>
      </c>
      <c r="AX1101" s="72" t="n">
        <f aca="false">SUM(AL1101:AW1101)</f>
        <v>10000</v>
      </c>
      <c r="AY1101" s="72" t="n">
        <f aca="false">SUM(AL1101:AN1101)</f>
        <v>0</v>
      </c>
      <c r="AZ1101" s="72" t="n">
        <f aca="false">SUM(AO1101:AQ1101)</f>
        <v>0</v>
      </c>
      <c r="BA1101" s="72" t="n">
        <f aca="false">SUM(AR1101:AT1101)</f>
        <v>10000</v>
      </c>
      <c r="BB1101" s="72" t="n">
        <f aca="false">SUM(AU1101:AW1101)</f>
        <v>0</v>
      </c>
      <c r="BD1101" s="14" t="n">
        <f aca="false">+AX1101-BC1101</f>
        <v>10000</v>
      </c>
      <c r="BF1101" s="16" t="e">
        <f aca="false">VLOOKUP(A1101,#REF!,3,FALSE())</f>
        <v>#REF!</v>
      </c>
      <c r="BG1101" s="70"/>
      <c r="BH1101" s="69"/>
      <c r="BI1101" s="70"/>
      <c r="BJ1101" s="69"/>
      <c r="BK1101" s="70"/>
      <c r="BL1101" s="69"/>
      <c r="BM1101" s="70"/>
      <c r="BN1101" s="69"/>
      <c r="BO1101" s="70"/>
      <c r="BP1101" s="69"/>
      <c r="BQ1101" s="70"/>
    </row>
    <row r="1102" customFormat="false" ht="15" hidden="false" customHeight="false" outlineLevel="0" collapsed="false">
      <c r="A1102" s="73" t="n">
        <v>73473</v>
      </c>
      <c r="B1102" s="69" t="s">
        <v>306</v>
      </c>
      <c r="C1102" s="70" t="s">
        <v>307</v>
      </c>
      <c r="D1102" s="69" t="n">
        <v>56</v>
      </c>
      <c r="E1102" s="70" t="n">
        <v>631</v>
      </c>
      <c r="F1102" s="69" t="n">
        <v>1</v>
      </c>
      <c r="G1102" s="70" t="n">
        <v>3</v>
      </c>
      <c r="H1102" s="69" t="n">
        <v>6</v>
      </c>
      <c r="I1102" s="70" t="s">
        <v>154</v>
      </c>
      <c r="J1102" s="69" t="s">
        <v>137</v>
      </c>
      <c r="K1102" s="70" t="s">
        <v>308</v>
      </c>
      <c r="L1102" s="69" t="s">
        <v>309</v>
      </c>
      <c r="M1102" s="70" t="s">
        <v>310</v>
      </c>
      <c r="N1102" s="75" t="s">
        <v>311</v>
      </c>
      <c r="O1102" s="70" t="s">
        <v>79</v>
      </c>
      <c r="P1102" s="69" t="n">
        <v>100</v>
      </c>
      <c r="Q1102" s="70" t="n">
        <v>100</v>
      </c>
      <c r="R1102" s="69" t="n">
        <v>100</v>
      </c>
      <c r="S1102" s="70" t="n">
        <v>25</v>
      </c>
      <c r="T1102" s="69" t="n">
        <v>25</v>
      </c>
      <c r="U1102" s="70" t="n">
        <v>25</v>
      </c>
      <c r="V1102" s="69" t="n">
        <v>25</v>
      </c>
      <c r="W1102" s="70" t="s">
        <v>674</v>
      </c>
      <c r="X1102" s="69" t="s">
        <v>1064</v>
      </c>
      <c r="Y1102" s="76" t="s">
        <v>1836</v>
      </c>
      <c r="Z1102" s="69" t="s">
        <v>1837</v>
      </c>
      <c r="AA1102" s="70" t="s">
        <v>301</v>
      </c>
      <c r="AB1102" s="69" t="s">
        <v>158</v>
      </c>
      <c r="AC1102" s="70" t="n">
        <v>0</v>
      </c>
      <c r="AD1102" s="69" t="n">
        <v>0</v>
      </c>
      <c r="AE1102" s="70" t="n">
        <v>73</v>
      </c>
      <c r="AF1102" s="69" t="n">
        <v>730303</v>
      </c>
      <c r="AG1102" s="0" t="n">
        <v>202</v>
      </c>
      <c r="AH1102" s="69" t="s">
        <v>226</v>
      </c>
      <c r="AI1102" s="0" t="s">
        <v>226</v>
      </c>
      <c r="AJ1102" s="69" t="s">
        <v>132</v>
      </c>
      <c r="AK1102" s="71" t="n">
        <v>1920</v>
      </c>
      <c r="AL1102" s="72" t="n">
        <v>0</v>
      </c>
      <c r="AM1102" s="72" t="n">
        <v>0</v>
      </c>
      <c r="AN1102" s="72" t="n">
        <v>0</v>
      </c>
      <c r="AO1102" s="72" t="n">
        <v>0</v>
      </c>
      <c r="AP1102" s="72" t="n">
        <v>0</v>
      </c>
      <c r="AQ1102" s="72" t="n">
        <v>0</v>
      </c>
      <c r="AR1102" s="72" t="n">
        <v>0</v>
      </c>
      <c r="AS1102" s="72" t="n">
        <v>0</v>
      </c>
      <c r="AT1102" s="72" t="n">
        <v>0</v>
      </c>
      <c r="AU1102" s="72" t="n">
        <v>1920</v>
      </c>
      <c r="AV1102" s="72" t="n">
        <v>0</v>
      </c>
      <c r="AW1102" s="72" t="n">
        <v>0</v>
      </c>
      <c r="AX1102" s="72" t="n">
        <f aca="false">SUM(AL1102:AW1102)</f>
        <v>1920</v>
      </c>
      <c r="AY1102" s="72" t="n">
        <f aca="false">SUM(AL1102:AN1102)</f>
        <v>0</v>
      </c>
      <c r="AZ1102" s="72" t="n">
        <f aca="false">SUM(AO1102:AQ1102)</f>
        <v>0</v>
      </c>
      <c r="BA1102" s="72" t="n">
        <f aca="false">SUM(AR1102:AT1102)</f>
        <v>0</v>
      </c>
      <c r="BB1102" s="72" t="n">
        <f aca="false">SUM(AU1102:AW1102)</f>
        <v>1920</v>
      </c>
      <c r="BC1102" s="14" t="e">
        <f aca="false">VLOOKUP(A1102,CERT!$A$1:$D$1,4,FALSE())</f>
        <v>#N/A</v>
      </c>
      <c r="BD1102" s="14" t="e">
        <f aca="false">+AX1102-BC1102</f>
        <v>#N/A</v>
      </c>
      <c r="BE1102" s="15" t="e">
        <f aca="false">VLOOKUP(A1102,CERT!$A$1:$B$1,2,FALSE())</f>
        <v>#N/A</v>
      </c>
      <c r="BG1102" s="70" t="s">
        <v>148</v>
      </c>
      <c r="BH1102" s="69" t="n">
        <v>0</v>
      </c>
      <c r="BI1102" s="70" t="s">
        <v>318</v>
      </c>
      <c r="BJ1102" s="69" t="n">
        <v>121577547.99</v>
      </c>
      <c r="BK1102" s="70" t="s">
        <v>319</v>
      </c>
      <c r="BL1102" s="69"/>
      <c r="BM1102" s="70" t="n">
        <v>0</v>
      </c>
      <c r="BN1102" s="69"/>
      <c r="BO1102" s="70"/>
      <c r="BP1102" s="69" t="n">
        <v>0</v>
      </c>
      <c r="BQ1102" s="70"/>
    </row>
    <row r="1103" customFormat="false" ht="15" hidden="false" customHeight="false" outlineLevel="0" collapsed="false">
      <c r="A1103" s="73" t="n">
        <v>73474</v>
      </c>
      <c r="B1103" s="69" t="s">
        <v>306</v>
      </c>
      <c r="C1103" s="70" t="s">
        <v>307</v>
      </c>
      <c r="D1103" s="69" t="n">
        <v>56</v>
      </c>
      <c r="E1103" s="70" t="n">
        <v>631</v>
      </c>
      <c r="F1103" s="69" t="n">
        <v>1</v>
      </c>
      <c r="G1103" s="70" t="n">
        <v>1</v>
      </c>
      <c r="H1103" s="69" t="n">
        <v>21</v>
      </c>
      <c r="I1103" s="70" t="s">
        <v>175</v>
      </c>
      <c r="J1103" s="69" t="s">
        <v>102</v>
      </c>
      <c r="K1103" s="70" t="s">
        <v>308</v>
      </c>
      <c r="L1103" s="69" t="s">
        <v>309</v>
      </c>
      <c r="M1103" s="70" t="s">
        <v>310</v>
      </c>
      <c r="N1103" s="75" t="s">
        <v>311</v>
      </c>
      <c r="O1103" s="70" t="s">
        <v>79</v>
      </c>
      <c r="P1103" s="69" t="n">
        <v>100</v>
      </c>
      <c r="Q1103" s="70" t="n">
        <v>100</v>
      </c>
      <c r="R1103" s="69" t="n">
        <v>100</v>
      </c>
      <c r="S1103" s="70" t="n">
        <v>25</v>
      </c>
      <c r="T1103" s="69" t="n">
        <v>25</v>
      </c>
      <c r="U1103" s="70" t="n">
        <v>25</v>
      </c>
      <c r="V1103" s="69" t="n">
        <v>25</v>
      </c>
      <c r="W1103" s="70" t="s">
        <v>674</v>
      </c>
      <c r="X1103" s="69" t="s">
        <v>550</v>
      </c>
      <c r="Y1103" s="70" t="s">
        <v>1838</v>
      </c>
      <c r="Z1103" s="69" t="s">
        <v>1839</v>
      </c>
      <c r="AA1103" s="70" t="s">
        <v>301</v>
      </c>
      <c r="AB1103" s="69"/>
      <c r="AC1103" s="70"/>
      <c r="AD1103" s="69"/>
      <c r="AE1103" s="70" t="n">
        <v>73</v>
      </c>
      <c r="AF1103" s="69" t="n">
        <v>730417</v>
      </c>
      <c r="AG1103" s="0" t="n">
        <v>202</v>
      </c>
      <c r="AH1103" s="69" t="n">
        <v>8888</v>
      </c>
      <c r="AI1103" s="0" t="n">
        <v>8888</v>
      </c>
      <c r="AJ1103" s="69" t="s">
        <v>132</v>
      </c>
      <c r="AK1103" s="71" t="n">
        <v>0</v>
      </c>
      <c r="AL1103" s="72" t="n">
        <v>0</v>
      </c>
      <c r="AM1103" s="72" t="n">
        <v>0</v>
      </c>
      <c r="AN1103" s="72" t="n">
        <v>0</v>
      </c>
      <c r="AO1103" s="72" t="n">
        <v>0</v>
      </c>
      <c r="AP1103" s="72" t="n">
        <v>0</v>
      </c>
      <c r="AQ1103" s="72" t="n">
        <v>0</v>
      </c>
      <c r="AR1103" s="72" t="n">
        <v>0</v>
      </c>
      <c r="AS1103" s="72" t="n">
        <v>0</v>
      </c>
      <c r="AT1103" s="72" t="n">
        <v>0</v>
      </c>
      <c r="AU1103" s="72" t="n">
        <v>0</v>
      </c>
      <c r="AV1103" s="72" t="n">
        <v>0</v>
      </c>
      <c r="AW1103" s="72" t="n">
        <v>0</v>
      </c>
      <c r="AX1103" s="72" t="n">
        <f aca="false">SUM(AL1103:AW1103)</f>
        <v>0</v>
      </c>
      <c r="AY1103" s="72" t="n">
        <f aca="false">SUM(AL1103:AN1103)</f>
        <v>0</v>
      </c>
      <c r="AZ1103" s="72" t="n">
        <f aca="false">SUM(AO1103:AQ1103)</f>
        <v>0</v>
      </c>
      <c r="BA1103" s="72" t="n">
        <f aca="false">SUM(AR1103:AT1103)</f>
        <v>0</v>
      </c>
      <c r="BB1103" s="72" t="n">
        <f aca="false">SUM(AU1103:AW1103)</f>
        <v>0</v>
      </c>
      <c r="BD1103" s="14" t="n">
        <f aca="false">+AX1103-BC1103</f>
        <v>0</v>
      </c>
      <c r="BG1103" s="70" t="s">
        <v>148</v>
      </c>
      <c r="BH1103" s="69" t="n">
        <v>0</v>
      </c>
      <c r="BI1103" s="70" t="s">
        <v>318</v>
      </c>
      <c r="BJ1103" s="69" t="n">
        <v>121577547.99</v>
      </c>
      <c r="BK1103" s="70" t="s">
        <v>319</v>
      </c>
      <c r="BL1103" s="69"/>
      <c r="BM1103" s="70" t="n">
        <v>0</v>
      </c>
      <c r="BN1103" s="69"/>
      <c r="BO1103" s="70"/>
      <c r="BP1103" s="69" t="n">
        <v>0</v>
      </c>
      <c r="BQ1103" s="70"/>
    </row>
    <row r="1104" customFormat="false" ht="15" hidden="false" customHeight="false" outlineLevel="0" collapsed="false">
      <c r="A1104" s="73" t="n">
        <v>73476</v>
      </c>
      <c r="B1104" s="69" t="s">
        <v>306</v>
      </c>
      <c r="C1104" s="70" t="s">
        <v>307</v>
      </c>
      <c r="D1104" s="69" t="n">
        <v>56</v>
      </c>
      <c r="E1104" s="70" t="n">
        <v>631</v>
      </c>
      <c r="F1104" s="69" t="n">
        <v>1</v>
      </c>
      <c r="G1104" s="70" t="n">
        <v>2</v>
      </c>
      <c r="H1104" s="69" t="n">
        <v>17</v>
      </c>
      <c r="I1104" s="70" t="s">
        <v>696</v>
      </c>
      <c r="J1104" s="69" t="s">
        <v>102</v>
      </c>
      <c r="K1104" s="70" t="s">
        <v>308</v>
      </c>
      <c r="L1104" s="69" t="s">
        <v>309</v>
      </c>
      <c r="M1104" s="70" t="s">
        <v>310</v>
      </c>
      <c r="N1104" s="75" t="s">
        <v>311</v>
      </c>
      <c r="O1104" s="70" t="s">
        <v>79</v>
      </c>
      <c r="P1104" s="69" t="n">
        <v>100</v>
      </c>
      <c r="Q1104" s="70" t="n">
        <v>100</v>
      </c>
      <c r="R1104" s="69" t="n">
        <v>100</v>
      </c>
      <c r="S1104" s="70" t="n">
        <v>25</v>
      </c>
      <c r="T1104" s="69" t="n">
        <v>25</v>
      </c>
      <c r="U1104" s="70" t="n">
        <v>25</v>
      </c>
      <c r="V1104" s="69" t="n">
        <v>25</v>
      </c>
      <c r="W1104" s="70" t="s">
        <v>674</v>
      </c>
      <c r="X1104" s="69" t="s">
        <v>1013</v>
      </c>
      <c r="Y1104" s="70" t="s">
        <v>1014</v>
      </c>
      <c r="Z1104" s="69" t="s">
        <v>449</v>
      </c>
      <c r="AA1104" s="70"/>
      <c r="AB1104" s="69"/>
      <c r="AC1104" s="70"/>
      <c r="AD1104" s="69"/>
      <c r="AE1104" s="70" t="n">
        <v>71</v>
      </c>
      <c r="AF1104" s="69" t="n">
        <v>710707</v>
      </c>
      <c r="AG1104" s="0" t="n">
        <v>202</v>
      </c>
      <c r="AH1104" s="69" t="s">
        <v>226</v>
      </c>
      <c r="AI1104" s="0" t="s">
        <v>226</v>
      </c>
      <c r="AJ1104" s="69" t="s">
        <v>132</v>
      </c>
      <c r="AK1104" s="71" t="n">
        <v>648</v>
      </c>
      <c r="AL1104" s="72" t="n">
        <v>0</v>
      </c>
      <c r="AM1104" s="72" t="n">
        <v>0</v>
      </c>
      <c r="AN1104" s="72" t="n">
        <v>0</v>
      </c>
      <c r="AO1104" s="72" t="n">
        <v>0</v>
      </c>
      <c r="AP1104" s="72" t="n">
        <v>0</v>
      </c>
      <c r="AQ1104" s="72" t="n">
        <v>0</v>
      </c>
      <c r="AR1104" s="72" t="n">
        <v>0</v>
      </c>
      <c r="AS1104" s="72" t="n">
        <v>0</v>
      </c>
      <c r="AT1104" s="72" t="n">
        <v>546.44</v>
      </c>
      <c r="AU1104" s="72" t="n">
        <v>33.85</v>
      </c>
      <c r="AV1104" s="72" t="n">
        <v>33.85</v>
      </c>
      <c r="AW1104" s="72" t="n">
        <v>33.86</v>
      </c>
      <c r="AX1104" s="72" t="n">
        <f aca="false">SUM(AL1104:AW1104)</f>
        <v>648</v>
      </c>
      <c r="AY1104" s="72" t="n">
        <f aca="false">SUM(AL1104:AN1104)</f>
        <v>0</v>
      </c>
      <c r="AZ1104" s="72" t="n">
        <f aca="false">SUM(AO1104:AQ1104)</f>
        <v>0</v>
      </c>
      <c r="BA1104" s="72" t="n">
        <f aca="false">SUM(AR1104:AT1104)</f>
        <v>546.44</v>
      </c>
      <c r="BB1104" s="72" t="n">
        <f aca="false">SUM(AU1104:AW1104)</f>
        <v>101.56</v>
      </c>
      <c r="BD1104" s="14" t="n">
        <f aca="false">+AX1104-BC1104</f>
        <v>648</v>
      </c>
      <c r="BG1104" s="70" t="s">
        <v>148</v>
      </c>
      <c r="BH1104" s="69" t="n">
        <v>0</v>
      </c>
      <c r="BI1104" s="70" t="s">
        <v>318</v>
      </c>
      <c r="BJ1104" s="69" t="n">
        <v>121577547.99</v>
      </c>
      <c r="BK1104" s="70" t="s">
        <v>319</v>
      </c>
      <c r="BL1104" s="69"/>
      <c r="BM1104" s="70" t="n">
        <v>0</v>
      </c>
      <c r="BN1104" s="69"/>
      <c r="BO1104" s="70"/>
      <c r="BP1104" s="69" t="n">
        <v>0</v>
      </c>
      <c r="BQ1104" s="70"/>
    </row>
    <row r="1105" customFormat="false" ht="15" hidden="false" customHeight="false" outlineLevel="0" collapsed="false">
      <c r="A1105" s="73" t="n">
        <v>73477</v>
      </c>
      <c r="B1105" s="69" t="s">
        <v>991</v>
      </c>
      <c r="C1105" s="70" t="s">
        <v>992</v>
      </c>
      <c r="D1105" s="69" t="n">
        <v>56</v>
      </c>
      <c r="E1105" s="70" t="n">
        <v>61</v>
      </c>
      <c r="F1105" s="69" t="n">
        <v>2</v>
      </c>
      <c r="G1105" s="70" t="s">
        <v>339</v>
      </c>
      <c r="H1105" s="69" t="n">
        <v>9999</v>
      </c>
      <c r="I1105" s="70" t="s">
        <v>340</v>
      </c>
      <c r="J1105" s="69" t="s">
        <v>993</v>
      </c>
      <c r="K1105" s="70" t="s">
        <v>1840</v>
      </c>
      <c r="L1105" s="69" t="s">
        <v>994</v>
      </c>
      <c r="M1105" s="70" t="s">
        <v>1781</v>
      </c>
      <c r="N1105" s="69" t="s">
        <v>1782</v>
      </c>
      <c r="O1105" s="70" t="s">
        <v>79</v>
      </c>
      <c r="P1105" s="69" t="n">
        <v>1</v>
      </c>
      <c r="Q1105" s="70" t="n">
        <v>0</v>
      </c>
      <c r="R1105" s="69" t="n">
        <v>1</v>
      </c>
      <c r="S1105" s="70" t="n">
        <v>0</v>
      </c>
      <c r="T1105" s="69" t="n">
        <v>0</v>
      </c>
      <c r="U1105" s="70" t="n">
        <v>0.1</v>
      </c>
      <c r="V1105" s="69" t="n">
        <v>0.9</v>
      </c>
      <c r="W1105" s="70" t="s">
        <v>674</v>
      </c>
      <c r="X1105" s="69" t="s">
        <v>997</v>
      </c>
      <c r="Y1105" s="70" t="s">
        <v>998</v>
      </c>
      <c r="Z1105" s="69" t="s">
        <v>449</v>
      </c>
      <c r="AA1105" s="70" t="n">
        <v>0</v>
      </c>
      <c r="AB1105" s="69" t="n">
        <v>0</v>
      </c>
      <c r="AC1105" s="70" t="n">
        <v>0</v>
      </c>
      <c r="AD1105" s="69" t="n">
        <v>0</v>
      </c>
      <c r="AE1105" s="70" t="n">
        <v>73</v>
      </c>
      <c r="AF1105" s="69" t="n">
        <v>730601</v>
      </c>
      <c r="AG1105" s="0" t="n">
        <v>202</v>
      </c>
      <c r="AH1105" s="69" t="n">
        <v>2003</v>
      </c>
      <c r="AI1105" s="0" t="n">
        <v>2220</v>
      </c>
      <c r="AJ1105" s="69" t="s">
        <v>999</v>
      </c>
      <c r="AK1105" s="71" t="n">
        <v>12000</v>
      </c>
      <c r="AL1105" s="72" t="n">
        <v>0</v>
      </c>
      <c r="AM1105" s="72" t="n">
        <v>0</v>
      </c>
      <c r="AN1105" s="72" t="n">
        <v>0</v>
      </c>
      <c r="AO1105" s="72" t="n">
        <v>0</v>
      </c>
      <c r="AP1105" s="72" t="n">
        <v>0</v>
      </c>
      <c r="AQ1105" s="72" t="n">
        <v>0</v>
      </c>
      <c r="AR1105" s="72" t="n">
        <v>0</v>
      </c>
      <c r="AS1105" s="72" t="n">
        <v>0</v>
      </c>
      <c r="AT1105" s="72" t="n">
        <v>0</v>
      </c>
      <c r="AU1105" s="72" t="n">
        <v>6000</v>
      </c>
      <c r="AV1105" s="72" t="n">
        <v>3000</v>
      </c>
      <c r="AW1105" s="72" t="n">
        <v>3000</v>
      </c>
      <c r="AX1105" s="72" t="n">
        <f aca="false">SUM(AL1105:AW1105)</f>
        <v>12000</v>
      </c>
      <c r="AY1105" s="72" t="n">
        <f aca="false">SUM(AL1105:AN1105)</f>
        <v>0</v>
      </c>
      <c r="AZ1105" s="72" t="n">
        <f aca="false">SUM(AO1105:AQ1105)</f>
        <v>0</v>
      </c>
      <c r="BA1105" s="72" t="n">
        <f aca="false">SUM(AR1105:AT1105)</f>
        <v>0</v>
      </c>
      <c r="BB1105" s="72" t="n">
        <f aca="false">SUM(AU1105:AW1105)</f>
        <v>12000</v>
      </c>
      <c r="BC1105" s="14" t="e">
        <f aca="false">VLOOKUP(A1105,CERT!$A$1:$D$1,4,FALSE())</f>
        <v>#N/A</v>
      </c>
      <c r="BD1105" s="14" t="e">
        <f aca="false">+AX1105-BC1105</f>
        <v>#N/A</v>
      </c>
      <c r="BE1105" s="15" t="e">
        <f aca="false">VLOOKUP(A1105,CERT!$A$1:$B$1,2,FALSE())</f>
        <v>#N/A</v>
      </c>
      <c r="BG1105" s="70" t="s">
        <v>148</v>
      </c>
      <c r="BH1105" s="69" t="n">
        <v>0</v>
      </c>
      <c r="BI1105" s="70" t="s">
        <v>1000</v>
      </c>
      <c r="BJ1105" s="69" t="n">
        <v>1037739.33</v>
      </c>
      <c r="BK1105" s="70" t="s">
        <v>1786</v>
      </c>
      <c r="BL1105" s="69" t="s">
        <v>1000</v>
      </c>
      <c r="BM1105" s="70" t="n">
        <v>1037739.33</v>
      </c>
      <c r="BN1105" s="69" t="s">
        <v>1786</v>
      </c>
      <c r="BO1105" s="70"/>
      <c r="BP1105" s="69"/>
      <c r="BQ1105" s="70"/>
    </row>
    <row r="1106" customFormat="false" ht="15" hidden="false" customHeight="false" outlineLevel="0" collapsed="false">
      <c r="A1106" s="73" t="n">
        <v>73478</v>
      </c>
      <c r="B1106" s="69" t="s">
        <v>306</v>
      </c>
      <c r="C1106" s="70" t="s">
        <v>307</v>
      </c>
      <c r="D1106" s="69" t="n">
        <v>56</v>
      </c>
      <c r="E1106" s="70" t="n">
        <v>631</v>
      </c>
      <c r="F1106" s="69" t="n">
        <v>1</v>
      </c>
      <c r="G1106" s="70" t="n">
        <v>2</v>
      </c>
      <c r="H1106" s="69" t="n">
        <v>15</v>
      </c>
      <c r="I1106" s="70" t="s">
        <v>642</v>
      </c>
      <c r="J1106" s="69" t="s">
        <v>137</v>
      </c>
      <c r="K1106" s="70" t="s">
        <v>308</v>
      </c>
      <c r="L1106" s="69" t="s">
        <v>309</v>
      </c>
      <c r="M1106" s="70" t="s">
        <v>310</v>
      </c>
      <c r="N1106" s="75" t="s">
        <v>1761</v>
      </c>
      <c r="O1106" s="70" t="s">
        <v>79</v>
      </c>
      <c r="P1106" s="69" t="n">
        <v>100</v>
      </c>
      <c r="Q1106" s="70" t="n">
        <v>100</v>
      </c>
      <c r="R1106" s="69" t="n">
        <v>100</v>
      </c>
      <c r="S1106" s="70" t="n">
        <v>25</v>
      </c>
      <c r="T1106" s="69" t="n">
        <v>25</v>
      </c>
      <c r="U1106" s="70" t="n">
        <v>25</v>
      </c>
      <c r="V1106" s="69" t="n">
        <v>25</v>
      </c>
      <c r="W1106" s="70" t="s">
        <v>674</v>
      </c>
      <c r="X1106" s="69" t="s">
        <v>312</v>
      </c>
      <c r="Y1106" s="70" t="s">
        <v>1841</v>
      </c>
      <c r="Z1106" s="69" t="s">
        <v>449</v>
      </c>
      <c r="AA1106" s="70" t="s">
        <v>1842</v>
      </c>
      <c r="AB1106" s="69"/>
      <c r="AC1106" s="70"/>
      <c r="AD1106" s="69"/>
      <c r="AE1106" s="70" t="n">
        <v>73</v>
      </c>
      <c r="AF1106" s="69" t="n">
        <v>730811</v>
      </c>
      <c r="AG1106" s="0" t="n">
        <v>202</v>
      </c>
      <c r="AH1106" s="69" t="n">
        <v>8888</v>
      </c>
      <c r="AI1106" s="0" t="n">
        <v>8888</v>
      </c>
      <c r="AJ1106" s="69" t="s">
        <v>132</v>
      </c>
      <c r="AK1106" s="71" t="n">
        <v>49038</v>
      </c>
      <c r="AL1106" s="72" t="n">
        <v>0</v>
      </c>
      <c r="AM1106" s="72" t="n">
        <v>0</v>
      </c>
      <c r="AN1106" s="72" t="n">
        <v>0</v>
      </c>
      <c r="AO1106" s="72" t="n">
        <v>0</v>
      </c>
      <c r="AP1106" s="72" t="n">
        <v>0</v>
      </c>
      <c r="AQ1106" s="72" t="n">
        <v>0</v>
      </c>
      <c r="AR1106" s="72" t="n">
        <v>0</v>
      </c>
      <c r="AS1106" s="72" t="n">
        <v>0</v>
      </c>
      <c r="AT1106" s="72" t="n">
        <v>49038</v>
      </c>
      <c r="AU1106" s="72" t="n">
        <v>0</v>
      </c>
      <c r="AV1106" s="72" t="n">
        <v>0</v>
      </c>
      <c r="AW1106" s="72" t="n">
        <v>0</v>
      </c>
      <c r="AX1106" s="72" t="n">
        <f aca="false">SUM(AL1106:AW1106)</f>
        <v>49038</v>
      </c>
      <c r="AY1106" s="72" t="n">
        <f aca="false">SUM(AL1106:AN1106)</f>
        <v>0</v>
      </c>
      <c r="AZ1106" s="72" t="n">
        <f aca="false">SUM(AO1106:AQ1106)</f>
        <v>0</v>
      </c>
      <c r="BA1106" s="72" t="n">
        <f aca="false">SUM(AR1106:AT1106)</f>
        <v>49038</v>
      </c>
      <c r="BB1106" s="72" t="n">
        <f aca="false">SUM(AU1106:AW1106)</f>
        <v>0</v>
      </c>
      <c r="BC1106" s="14" t="e">
        <f aca="false">VLOOKUP(A1106,CERT!$A$1:$D$1,4,FALSE())</f>
        <v>#N/A</v>
      </c>
      <c r="BD1106" s="14" t="e">
        <f aca="false">+AX1106-BC1106</f>
        <v>#N/A</v>
      </c>
      <c r="BE1106" s="15" t="e">
        <f aca="false">VLOOKUP(A1106,CERT!$A$1:$B$1,2,FALSE())</f>
        <v>#N/A</v>
      </c>
      <c r="BG1106" s="70" t="s">
        <v>148</v>
      </c>
      <c r="BH1106" s="69" t="n">
        <v>0</v>
      </c>
      <c r="BI1106" s="70" t="s">
        <v>318</v>
      </c>
      <c r="BJ1106" s="69" t="n">
        <v>121577547.99</v>
      </c>
      <c r="BK1106" s="70" t="s">
        <v>319</v>
      </c>
      <c r="BL1106" s="69"/>
      <c r="BM1106" s="70" t="n">
        <v>0</v>
      </c>
      <c r="BN1106" s="69"/>
      <c r="BO1106" s="70"/>
      <c r="BP1106" s="69" t="n">
        <v>0</v>
      </c>
      <c r="BQ1106" s="70"/>
    </row>
    <row r="1107" customFormat="false" ht="15" hidden="false" customHeight="false" outlineLevel="0" collapsed="false">
      <c r="A1107" s="73" t="n">
        <v>73479</v>
      </c>
      <c r="B1107" s="69" t="s">
        <v>306</v>
      </c>
      <c r="C1107" s="70" t="s">
        <v>307</v>
      </c>
      <c r="D1107" s="69" t="n">
        <v>56</v>
      </c>
      <c r="E1107" s="70" t="n">
        <v>631</v>
      </c>
      <c r="F1107" s="69" t="n">
        <v>1</v>
      </c>
      <c r="G1107" s="70" t="n">
        <v>2</v>
      </c>
      <c r="H1107" s="69" t="n">
        <v>15</v>
      </c>
      <c r="I1107" s="70" t="s">
        <v>642</v>
      </c>
      <c r="J1107" s="69" t="s">
        <v>137</v>
      </c>
      <c r="K1107" s="70" t="s">
        <v>308</v>
      </c>
      <c r="L1107" s="69" t="s">
        <v>309</v>
      </c>
      <c r="M1107" s="70" t="s">
        <v>310</v>
      </c>
      <c r="N1107" s="69" t="s">
        <v>556</v>
      </c>
      <c r="O1107" s="70" t="s">
        <v>79</v>
      </c>
      <c r="P1107" s="69" t="n">
        <v>100</v>
      </c>
      <c r="Q1107" s="70" t="n">
        <v>100</v>
      </c>
      <c r="R1107" s="69" t="n">
        <v>100</v>
      </c>
      <c r="S1107" s="70" t="n">
        <v>25</v>
      </c>
      <c r="T1107" s="69" t="n">
        <v>25</v>
      </c>
      <c r="U1107" s="70" t="n">
        <v>25</v>
      </c>
      <c r="V1107" s="69" t="n">
        <v>25</v>
      </c>
      <c r="W1107" s="70" t="s">
        <v>674</v>
      </c>
      <c r="X1107" s="69" t="s">
        <v>1843</v>
      </c>
      <c r="Y1107" s="70" t="s">
        <v>1844</v>
      </c>
      <c r="Z1107" s="69" t="s">
        <v>449</v>
      </c>
      <c r="AA1107" s="70" t="n">
        <v>0</v>
      </c>
      <c r="AB1107" s="69" t="n">
        <v>0</v>
      </c>
      <c r="AC1107" s="70" t="n">
        <v>0</v>
      </c>
      <c r="AD1107" s="69" t="n">
        <v>0</v>
      </c>
      <c r="AE1107" s="70" t="n">
        <v>73</v>
      </c>
      <c r="AF1107" s="69" t="n">
        <v>730417</v>
      </c>
      <c r="AG1107" s="0" t="n">
        <v>202</v>
      </c>
      <c r="AH1107" s="69" t="n">
        <v>8888</v>
      </c>
      <c r="AI1107" s="0" t="n">
        <v>8888</v>
      </c>
      <c r="AJ1107" s="69" t="s">
        <v>132</v>
      </c>
      <c r="AK1107" s="71" t="n">
        <v>91582.48</v>
      </c>
      <c r="AL1107" s="72" t="n">
        <v>0</v>
      </c>
      <c r="AM1107" s="72" t="n">
        <v>0</v>
      </c>
      <c r="AN1107" s="72" t="n">
        <v>0</v>
      </c>
      <c r="AO1107" s="72" t="n">
        <v>0</v>
      </c>
      <c r="AP1107" s="72" t="n">
        <v>0</v>
      </c>
      <c r="AQ1107" s="72" t="n">
        <v>0</v>
      </c>
      <c r="AR1107" s="72" t="n">
        <v>0</v>
      </c>
      <c r="AS1107" s="72" t="n">
        <v>0</v>
      </c>
      <c r="AT1107" s="72" t="n">
        <v>0</v>
      </c>
      <c r="AU1107" s="72" t="n">
        <v>91582.48</v>
      </c>
      <c r="AV1107" s="72" t="n">
        <v>0</v>
      </c>
      <c r="AW1107" s="72" t="n">
        <v>0</v>
      </c>
      <c r="AX1107" s="72" t="n">
        <f aca="false">SUM(AL1107:AW1107)</f>
        <v>91582.48</v>
      </c>
      <c r="AY1107" s="72" t="n">
        <f aca="false">SUM(AL1107:AN1107)</f>
        <v>0</v>
      </c>
      <c r="AZ1107" s="72" t="n">
        <f aca="false">SUM(AO1107:AQ1107)</f>
        <v>0</v>
      </c>
      <c r="BA1107" s="72" t="n">
        <f aca="false">SUM(AR1107:AT1107)</f>
        <v>0</v>
      </c>
      <c r="BB1107" s="72" t="n">
        <f aca="false">SUM(AU1107:AW1107)</f>
        <v>91582.48</v>
      </c>
      <c r="BC1107" s="14" t="e">
        <f aca="false">VLOOKUP(A1107,CERT!$A$1:$D$1,4,FALSE())</f>
        <v>#N/A</v>
      </c>
      <c r="BD1107" s="14" t="e">
        <f aca="false">+AX1107-BC1107</f>
        <v>#N/A</v>
      </c>
      <c r="BE1107" s="15" t="e">
        <f aca="false">VLOOKUP(A1107,CERT!$A$1:$B$1,2,FALSE())</f>
        <v>#N/A</v>
      </c>
      <c r="BG1107" s="70" t="s">
        <v>148</v>
      </c>
      <c r="BH1107" s="69" t="n">
        <v>0</v>
      </c>
      <c r="BI1107" s="70" t="s">
        <v>318</v>
      </c>
      <c r="BJ1107" s="69" t="n">
        <v>121577547.99</v>
      </c>
      <c r="BK1107" s="70" t="s">
        <v>319</v>
      </c>
      <c r="BL1107" s="69"/>
      <c r="BM1107" s="70" t="n">
        <v>0</v>
      </c>
      <c r="BN1107" s="69"/>
      <c r="BO1107" s="70"/>
      <c r="BP1107" s="69" t="n">
        <v>0</v>
      </c>
      <c r="BQ1107" s="70"/>
    </row>
    <row r="1108" customFormat="false" ht="15" hidden="false" customHeight="false" outlineLevel="0" collapsed="false">
      <c r="A1108" s="73" t="n">
        <v>73480</v>
      </c>
      <c r="B1108" s="69" t="s">
        <v>306</v>
      </c>
      <c r="C1108" s="70" t="s">
        <v>307</v>
      </c>
      <c r="D1108" s="69" t="n">
        <v>56</v>
      </c>
      <c r="E1108" s="70" t="n">
        <v>631</v>
      </c>
      <c r="F1108" s="69" t="n">
        <v>1</v>
      </c>
      <c r="G1108" s="70" t="n">
        <v>1</v>
      </c>
      <c r="H1108" s="69" t="n">
        <v>21</v>
      </c>
      <c r="I1108" s="70" t="s">
        <v>175</v>
      </c>
      <c r="J1108" s="69" t="s">
        <v>102</v>
      </c>
      <c r="K1108" s="70" t="s">
        <v>308</v>
      </c>
      <c r="L1108" s="69" t="s">
        <v>309</v>
      </c>
      <c r="M1108" s="70" t="s">
        <v>310</v>
      </c>
      <c r="N1108" s="75" t="s">
        <v>311</v>
      </c>
      <c r="O1108" s="70" t="s">
        <v>79</v>
      </c>
      <c r="P1108" s="69" t="n">
        <v>100</v>
      </c>
      <c r="Q1108" s="70" t="n">
        <v>100</v>
      </c>
      <c r="R1108" s="69" t="n">
        <v>100</v>
      </c>
      <c r="S1108" s="70" t="n">
        <v>25</v>
      </c>
      <c r="T1108" s="69" t="n">
        <v>25</v>
      </c>
      <c r="U1108" s="70" t="n">
        <v>25</v>
      </c>
      <c r="V1108" s="69" t="n">
        <v>25</v>
      </c>
      <c r="W1108" s="70" t="s">
        <v>674</v>
      </c>
      <c r="X1108" s="69" t="s">
        <v>685</v>
      </c>
      <c r="Y1108" s="70" t="s">
        <v>1845</v>
      </c>
      <c r="Z1108" s="69" t="n">
        <v>0</v>
      </c>
      <c r="AA1108" s="70" t="n">
        <v>0</v>
      </c>
      <c r="AB1108" s="69" t="n">
        <v>0</v>
      </c>
      <c r="AC1108" s="70" t="n">
        <v>0</v>
      </c>
      <c r="AD1108" s="69" t="n">
        <v>0</v>
      </c>
      <c r="AE1108" s="70" t="n">
        <v>73</v>
      </c>
      <c r="AF1108" s="69" t="n">
        <v>730504</v>
      </c>
      <c r="AG1108" s="0" t="n">
        <v>202</v>
      </c>
      <c r="AH1108" s="69" t="n">
        <v>8888</v>
      </c>
      <c r="AI1108" s="0" t="n">
        <v>8888</v>
      </c>
      <c r="AJ1108" s="69" t="s">
        <v>132</v>
      </c>
      <c r="AK1108" s="71" t="n">
        <v>0</v>
      </c>
      <c r="AL1108" s="72" t="n">
        <v>0</v>
      </c>
      <c r="AM1108" s="72" t="n">
        <v>0</v>
      </c>
      <c r="AN1108" s="72" t="n">
        <v>0</v>
      </c>
      <c r="AO1108" s="72" t="n">
        <v>0</v>
      </c>
      <c r="AP1108" s="72" t="n">
        <v>0</v>
      </c>
      <c r="AQ1108" s="72" t="n">
        <v>0</v>
      </c>
      <c r="AR1108" s="72" t="n">
        <v>0</v>
      </c>
      <c r="AS1108" s="72" t="n">
        <v>0</v>
      </c>
      <c r="AT1108" s="72" t="n">
        <v>0</v>
      </c>
      <c r="AU1108" s="72" t="n">
        <v>0</v>
      </c>
      <c r="AV1108" s="72" t="n">
        <v>0</v>
      </c>
      <c r="AW1108" s="72" t="n">
        <v>0</v>
      </c>
      <c r="AX1108" s="72" t="n">
        <f aca="false">SUM(AL1108:AW1108)</f>
        <v>0</v>
      </c>
      <c r="AY1108" s="72" t="n">
        <f aca="false">SUM(AL1108:AN1108)</f>
        <v>0</v>
      </c>
      <c r="AZ1108" s="72" t="n">
        <f aca="false">SUM(AO1108:AQ1108)</f>
        <v>0</v>
      </c>
      <c r="BA1108" s="72" t="n">
        <f aca="false">SUM(AR1108:AT1108)</f>
        <v>0</v>
      </c>
      <c r="BB1108" s="72" t="n">
        <f aca="false">SUM(AU1108:AW1108)</f>
        <v>0</v>
      </c>
      <c r="BD1108" s="14" t="n">
        <f aca="false">+AX1108-BC1108</f>
        <v>0</v>
      </c>
      <c r="BG1108" s="70" t="s">
        <v>148</v>
      </c>
      <c r="BH1108" s="69" t="n">
        <v>0</v>
      </c>
      <c r="BI1108" s="70" t="s">
        <v>318</v>
      </c>
      <c r="BJ1108" s="69" t="n">
        <v>121577547.99</v>
      </c>
      <c r="BK1108" s="70" t="s">
        <v>319</v>
      </c>
      <c r="BL1108" s="69"/>
      <c r="BM1108" s="70" t="n">
        <v>0</v>
      </c>
      <c r="BN1108" s="69"/>
      <c r="BO1108" s="70"/>
      <c r="BP1108" s="69" t="n">
        <v>0</v>
      </c>
      <c r="BQ1108" s="70"/>
    </row>
    <row r="1109" customFormat="false" ht="15" hidden="false" customHeight="false" outlineLevel="0" collapsed="false">
      <c r="A1109" s="73" t="n">
        <v>73481</v>
      </c>
      <c r="B1109" s="69" t="s">
        <v>306</v>
      </c>
      <c r="C1109" s="70" t="s">
        <v>307</v>
      </c>
      <c r="D1109" s="69" t="n">
        <v>56</v>
      </c>
      <c r="E1109" s="70" t="n">
        <v>631</v>
      </c>
      <c r="F1109" s="69" t="n">
        <v>1</v>
      </c>
      <c r="G1109" s="70" t="n">
        <v>5</v>
      </c>
      <c r="H1109" s="69" t="n">
        <v>24</v>
      </c>
      <c r="I1109" s="70" t="s">
        <v>1016</v>
      </c>
      <c r="J1109" s="69" t="s">
        <v>102</v>
      </c>
      <c r="K1109" s="70" t="s">
        <v>308</v>
      </c>
      <c r="L1109" s="69" t="s">
        <v>309</v>
      </c>
      <c r="M1109" s="70" t="s">
        <v>1245</v>
      </c>
      <c r="N1109" s="75" t="s">
        <v>311</v>
      </c>
      <c r="O1109" s="70" t="s">
        <v>79</v>
      </c>
      <c r="P1109" s="69" t="n">
        <v>100</v>
      </c>
      <c r="Q1109" s="70" t="n">
        <v>0</v>
      </c>
      <c r="R1109" s="69" t="n">
        <v>100</v>
      </c>
      <c r="S1109" s="70" t="n">
        <v>0</v>
      </c>
      <c r="T1109" s="69" t="n">
        <v>0</v>
      </c>
      <c r="U1109" s="70" t="n">
        <v>0</v>
      </c>
      <c r="V1109" s="69" t="n">
        <v>100</v>
      </c>
      <c r="W1109" s="70" t="s">
        <v>1783</v>
      </c>
      <c r="X1109" s="69" t="s">
        <v>1815</v>
      </c>
      <c r="Y1109" s="70" t="s">
        <v>1846</v>
      </c>
      <c r="Z1109" s="69" t="s">
        <v>1847</v>
      </c>
      <c r="AA1109" s="70" t="s">
        <v>301</v>
      </c>
      <c r="AB1109" s="69"/>
      <c r="AC1109" s="70"/>
      <c r="AD1109" s="69"/>
      <c r="AE1109" s="70" t="n">
        <v>73</v>
      </c>
      <c r="AF1109" s="69" t="n">
        <v>730417</v>
      </c>
      <c r="AG1109" s="0" t="n">
        <v>202</v>
      </c>
      <c r="AH1109" s="69" t="n">
        <v>8888</v>
      </c>
      <c r="AI1109" s="0" t="s">
        <v>226</v>
      </c>
      <c r="AJ1109" s="69" t="s">
        <v>132</v>
      </c>
      <c r="AK1109" s="71" t="n">
        <v>6652.84</v>
      </c>
      <c r="AL1109" s="72" t="n">
        <v>0</v>
      </c>
      <c r="AM1109" s="72" t="n">
        <v>0</v>
      </c>
      <c r="AN1109" s="72" t="n">
        <v>0</v>
      </c>
      <c r="AO1109" s="72" t="n">
        <v>0</v>
      </c>
      <c r="AP1109" s="72" t="n">
        <v>0</v>
      </c>
      <c r="AQ1109" s="72" t="n">
        <v>0</v>
      </c>
      <c r="AR1109" s="72" t="n">
        <v>0</v>
      </c>
      <c r="AS1109" s="72" t="n">
        <v>0</v>
      </c>
      <c r="AT1109" s="72" t="n">
        <v>0</v>
      </c>
      <c r="AU1109" s="72" t="n">
        <v>6652.84</v>
      </c>
      <c r="AV1109" s="72" t="n">
        <v>0</v>
      </c>
      <c r="AW1109" s="72" t="n">
        <v>0</v>
      </c>
      <c r="AX1109" s="72" t="n">
        <f aca="false">SUM(AL1109:AW1109)</f>
        <v>6652.84</v>
      </c>
      <c r="AY1109" s="72" t="n">
        <f aca="false">SUM(AL1109:AN1109)</f>
        <v>0</v>
      </c>
      <c r="AZ1109" s="72" t="n">
        <f aca="false">SUM(AO1109:AQ1109)</f>
        <v>0</v>
      </c>
      <c r="BA1109" s="72" t="n">
        <f aca="false">SUM(AR1109:AT1109)</f>
        <v>0</v>
      </c>
      <c r="BB1109" s="72" t="n">
        <f aca="false">SUM(AU1109:AW1109)</f>
        <v>6652.84</v>
      </c>
      <c r="BC1109" s="14" t="e">
        <f aca="false">VLOOKUP(A1109,CERT!$A$1:$D$1,4,FALSE())</f>
        <v>#N/A</v>
      </c>
      <c r="BD1109" s="14" t="e">
        <f aca="false">+AX1109-BC1109</f>
        <v>#N/A</v>
      </c>
      <c r="BE1109" s="15" t="e">
        <f aca="false">VLOOKUP(A1109,CERT!$A$1:$B$1,2,FALSE())</f>
        <v>#N/A</v>
      </c>
      <c r="BG1109" s="70" t="s">
        <v>148</v>
      </c>
      <c r="BH1109" s="69" t="n">
        <v>0</v>
      </c>
      <c r="BI1109" s="70" t="s">
        <v>318</v>
      </c>
      <c r="BJ1109" s="69" t="n">
        <v>121577547.99</v>
      </c>
      <c r="BK1109" s="70" t="s">
        <v>319</v>
      </c>
      <c r="BL1109" s="69"/>
      <c r="BM1109" s="70" t="n">
        <v>0</v>
      </c>
      <c r="BN1109" s="69"/>
      <c r="BO1109" s="70"/>
      <c r="BP1109" s="69" t="n">
        <v>0</v>
      </c>
      <c r="BQ1109" s="70"/>
    </row>
    <row r="1110" customFormat="false" ht="15" hidden="false" customHeight="false" outlineLevel="0" collapsed="false">
      <c r="A1110" s="73" t="n">
        <v>73482</v>
      </c>
      <c r="B1110" s="69" t="s">
        <v>991</v>
      </c>
      <c r="C1110" s="70" t="s">
        <v>992</v>
      </c>
      <c r="D1110" s="69" t="n">
        <v>56</v>
      </c>
      <c r="E1110" s="70" t="n">
        <v>61</v>
      </c>
      <c r="F1110" s="69" t="n">
        <v>2</v>
      </c>
      <c r="G1110" s="70" t="s">
        <v>339</v>
      </c>
      <c r="H1110" s="69" t="n">
        <v>9999</v>
      </c>
      <c r="I1110" s="70" t="s">
        <v>340</v>
      </c>
      <c r="J1110" s="69" t="s">
        <v>993</v>
      </c>
      <c r="K1110" s="70" t="s">
        <v>103</v>
      </c>
      <c r="L1110" s="69" t="s">
        <v>994</v>
      </c>
      <c r="M1110" s="70" t="s">
        <v>995</v>
      </c>
      <c r="N1110" s="69" t="s">
        <v>996</v>
      </c>
      <c r="O1110" s="70" t="s">
        <v>79</v>
      </c>
      <c r="P1110" s="69" t="n">
        <v>1</v>
      </c>
      <c r="Q1110" s="70" t="n">
        <v>0</v>
      </c>
      <c r="R1110" s="69" t="n">
        <v>1</v>
      </c>
      <c r="S1110" s="70" t="n">
        <v>0</v>
      </c>
      <c r="T1110" s="69" t="n">
        <v>0</v>
      </c>
      <c r="U1110" s="70" t="n">
        <v>0</v>
      </c>
      <c r="V1110" s="69" t="n">
        <v>1</v>
      </c>
      <c r="W1110" s="70" t="s">
        <v>1783</v>
      </c>
      <c r="X1110" s="69" t="s">
        <v>997</v>
      </c>
      <c r="Y1110" s="70" t="s">
        <v>1848</v>
      </c>
      <c r="Z1110" s="69" t="s">
        <v>449</v>
      </c>
      <c r="AA1110" s="70" t="n">
        <v>0</v>
      </c>
      <c r="AB1110" s="69" t="n">
        <v>0</v>
      </c>
      <c r="AC1110" s="70" t="n">
        <v>0</v>
      </c>
      <c r="AD1110" s="69" t="n">
        <v>0</v>
      </c>
      <c r="AE1110" s="70" t="n">
        <v>84</v>
      </c>
      <c r="AF1110" s="69" t="n">
        <v>840107</v>
      </c>
      <c r="AG1110" s="0" t="n">
        <v>202</v>
      </c>
      <c r="AH1110" s="69" t="n">
        <v>2003</v>
      </c>
      <c r="AI1110" s="0" t="n">
        <v>2220</v>
      </c>
      <c r="AJ1110" s="69" t="s">
        <v>999</v>
      </c>
      <c r="AK1110" s="71" t="n">
        <v>28200</v>
      </c>
      <c r="AL1110" s="72" t="n">
        <v>0</v>
      </c>
      <c r="AM1110" s="72" t="n">
        <v>0</v>
      </c>
      <c r="AN1110" s="72" t="n">
        <v>0</v>
      </c>
      <c r="AO1110" s="72" t="n">
        <v>0</v>
      </c>
      <c r="AP1110" s="72" t="n">
        <v>0</v>
      </c>
      <c r="AQ1110" s="72" t="n">
        <v>0</v>
      </c>
      <c r="AR1110" s="72" t="n">
        <v>0</v>
      </c>
      <c r="AS1110" s="72" t="n">
        <v>0</v>
      </c>
      <c r="AT1110" s="72" t="n">
        <v>0</v>
      </c>
      <c r="AU1110" s="72" t="n">
        <v>0</v>
      </c>
      <c r="AV1110" s="72" t="n">
        <v>28200</v>
      </c>
      <c r="AW1110" s="72" t="n">
        <v>0</v>
      </c>
      <c r="AX1110" s="72" t="n">
        <f aca="false">SUM(AL1110:AW1110)</f>
        <v>28200</v>
      </c>
      <c r="AY1110" s="72" t="n">
        <f aca="false">SUM(AL1110:AN1110)</f>
        <v>0</v>
      </c>
      <c r="AZ1110" s="72" t="n">
        <f aca="false">SUM(AO1110:AQ1110)</f>
        <v>0</v>
      </c>
      <c r="BA1110" s="72" t="n">
        <f aca="false">SUM(AR1110:AT1110)</f>
        <v>0</v>
      </c>
      <c r="BB1110" s="72" t="n">
        <f aca="false">SUM(AU1110:AW1110)</f>
        <v>28200</v>
      </c>
      <c r="BC1110" s="14" t="e">
        <f aca="false">VLOOKUP(A1110,CERT!$A$1:$D$1,4,FALSE())</f>
        <v>#N/A</v>
      </c>
      <c r="BD1110" s="14" t="e">
        <f aca="false">+AX1110-BC1110</f>
        <v>#N/A</v>
      </c>
      <c r="BE1110" s="15" t="e">
        <f aca="false">VLOOKUP(A1110,CERT!$A$1:$B$1,2,FALSE())</f>
        <v>#N/A</v>
      </c>
      <c r="BG1110" s="70" t="s">
        <v>148</v>
      </c>
      <c r="BH1110" s="69"/>
      <c r="BI1110" s="70" t="s">
        <v>1000</v>
      </c>
      <c r="BJ1110" s="69" t="n">
        <v>1037739.33</v>
      </c>
      <c r="BK1110" s="70" t="s">
        <v>1786</v>
      </c>
      <c r="BL1110" s="69" t="s">
        <v>1000</v>
      </c>
      <c r="BM1110" s="70" t="n">
        <v>1037739.33</v>
      </c>
      <c r="BN1110" s="69" t="s">
        <v>1786</v>
      </c>
      <c r="BO1110" s="70"/>
      <c r="BP1110" s="69"/>
      <c r="BQ1110" s="70"/>
    </row>
    <row r="1111" customFormat="false" ht="15" hidden="false" customHeight="false" outlineLevel="0" collapsed="false">
      <c r="A1111" s="73" t="n">
        <v>73483</v>
      </c>
      <c r="B1111" s="69" t="s">
        <v>991</v>
      </c>
      <c r="C1111" s="70" t="s">
        <v>992</v>
      </c>
      <c r="D1111" s="69" t="n">
        <v>56</v>
      </c>
      <c r="E1111" s="70" t="n">
        <v>61</v>
      </c>
      <c r="F1111" s="69" t="n">
        <v>2</v>
      </c>
      <c r="G1111" s="70" t="s">
        <v>339</v>
      </c>
      <c r="H1111" s="69" t="n">
        <v>9999</v>
      </c>
      <c r="I1111" s="70" t="s">
        <v>340</v>
      </c>
      <c r="J1111" s="69" t="s">
        <v>993</v>
      </c>
      <c r="K1111" s="70" t="s">
        <v>103</v>
      </c>
      <c r="L1111" s="69" t="s">
        <v>994</v>
      </c>
      <c r="M1111" s="70" t="s">
        <v>995</v>
      </c>
      <c r="N1111" s="69" t="s">
        <v>996</v>
      </c>
      <c r="O1111" s="70" t="s">
        <v>79</v>
      </c>
      <c r="P1111" s="69" t="n">
        <v>1</v>
      </c>
      <c r="Q1111" s="70" t="n">
        <v>0</v>
      </c>
      <c r="R1111" s="69" t="n">
        <v>1</v>
      </c>
      <c r="S1111" s="70" t="n">
        <v>0</v>
      </c>
      <c r="T1111" s="69" t="n">
        <v>0</v>
      </c>
      <c r="U1111" s="70" t="n">
        <v>0</v>
      </c>
      <c r="V1111" s="69" t="n">
        <v>1</v>
      </c>
      <c r="W1111" s="70" t="s">
        <v>674</v>
      </c>
      <c r="X1111" s="69" t="s">
        <v>997</v>
      </c>
      <c r="Y1111" s="70" t="s">
        <v>1849</v>
      </c>
      <c r="Z1111" s="69" t="s">
        <v>449</v>
      </c>
      <c r="AA1111" s="70" t="n">
        <v>0</v>
      </c>
      <c r="AB1111" s="69" t="n">
        <v>0</v>
      </c>
      <c r="AC1111" s="70" t="n">
        <v>0</v>
      </c>
      <c r="AD1111" s="69" t="n">
        <v>0</v>
      </c>
      <c r="AE1111" s="70" t="n">
        <v>73</v>
      </c>
      <c r="AF1111" s="69" t="n">
        <v>730601</v>
      </c>
      <c r="AG1111" s="0" t="n">
        <v>202</v>
      </c>
      <c r="AH1111" s="69" t="n">
        <v>2003</v>
      </c>
      <c r="AI1111" s="0" t="n">
        <v>2220</v>
      </c>
      <c r="AJ1111" s="69" t="s">
        <v>999</v>
      </c>
      <c r="AK1111" s="71" t="n">
        <v>25000</v>
      </c>
      <c r="AL1111" s="72" t="n">
        <v>0</v>
      </c>
      <c r="AM1111" s="72" t="n">
        <v>0</v>
      </c>
      <c r="AN1111" s="72" t="n">
        <v>0</v>
      </c>
      <c r="AO1111" s="72" t="n">
        <v>0</v>
      </c>
      <c r="AP1111" s="72" t="n">
        <v>0</v>
      </c>
      <c r="AQ1111" s="72" t="n">
        <v>0</v>
      </c>
      <c r="AR1111" s="72" t="n">
        <v>0</v>
      </c>
      <c r="AS1111" s="72" t="n">
        <v>0</v>
      </c>
      <c r="AT1111" s="72" t="n">
        <v>0</v>
      </c>
      <c r="AU1111" s="72" t="n">
        <v>0</v>
      </c>
      <c r="AV1111" s="72" t="n">
        <v>25000</v>
      </c>
      <c r="AW1111" s="72" t="n">
        <v>0</v>
      </c>
      <c r="AX1111" s="72" t="n">
        <f aca="false">SUM(AL1111:AW1111)</f>
        <v>25000</v>
      </c>
      <c r="AY1111" s="72" t="n">
        <f aca="false">SUM(AL1111:AN1111)</f>
        <v>0</v>
      </c>
      <c r="AZ1111" s="72" t="n">
        <f aca="false">SUM(AO1111:AQ1111)</f>
        <v>0</v>
      </c>
      <c r="BA1111" s="72" t="n">
        <f aca="false">SUM(AR1111:AT1111)</f>
        <v>0</v>
      </c>
      <c r="BB1111" s="72" t="n">
        <f aca="false">SUM(AU1111:AW1111)</f>
        <v>25000</v>
      </c>
      <c r="BC1111" s="14" t="e">
        <f aca="false">VLOOKUP(A1111,CERT!$A$1:$D$1,4,FALSE())</f>
        <v>#N/A</v>
      </c>
      <c r="BD1111" s="14" t="e">
        <f aca="false">+AX1111-BC1111</f>
        <v>#N/A</v>
      </c>
      <c r="BE1111" s="15" t="e">
        <f aca="false">VLOOKUP(A1111,CERT!$A$1:$B$1,2,FALSE())</f>
        <v>#N/A</v>
      </c>
      <c r="BG1111" s="70" t="s">
        <v>148</v>
      </c>
      <c r="BH1111" s="69"/>
      <c r="BI1111" s="70" t="s">
        <v>1000</v>
      </c>
      <c r="BJ1111" s="69" t="n">
        <v>1037739.33</v>
      </c>
      <c r="BK1111" s="70" t="s">
        <v>1786</v>
      </c>
      <c r="BL1111" s="69" t="s">
        <v>1000</v>
      </c>
      <c r="BM1111" s="70" t="n">
        <v>1037739.33</v>
      </c>
      <c r="BN1111" s="69" t="s">
        <v>1786</v>
      </c>
      <c r="BO1111" s="70"/>
      <c r="BP1111" s="69"/>
      <c r="BQ1111" s="70"/>
    </row>
    <row r="1112" customFormat="false" ht="15" hidden="false" customHeight="false" outlineLevel="0" collapsed="false">
      <c r="A1112" s="73" t="n">
        <v>73484</v>
      </c>
      <c r="B1112" s="69" t="s">
        <v>306</v>
      </c>
      <c r="C1112" s="70" t="s">
        <v>307</v>
      </c>
      <c r="D1112" s="69" t="n">
        <v>56</v>
      </c>
      <c r="E1112" s="70" t="n">
        <v>631</v>
      </c>
      <c r="F1112" s="69" t="n">
        <v>1</v>
      </c>
      <c r="G1112" s="70" t="n">
        <v>7</v>
      </c>
      <c r="H1112" s="69" t="n">
        <v>11</v>
      </c>
      <c r="I1112" s="70" t="s">
        <v>447</v>
      </c>
      <c r="J1112" s="69" t="s">
        <v>137</v>
      </c>
      <c r="K1112" s="70" t="s">
        <v>308</v>
      </c>
      <c r="L1112" s="69" t="s">
        <v>309</v>
      </c>
      <c r="M1112" s="70" t="s">
        <v>310</v>
      </c>
      <c r="N1112" s="69"/>
      <c r="O1112" s="70" t="s">
        <v>79</v>
      </c>
      <c r="P1112" s="69" t="n">
        <v>100</v>
      </c>
      <c r="Q1112" s="70" t="n">
        <v>100</v>
      </c>
      <c r="R1112" s="69" t="n">
        <v>100</v>
      </c>
      <c r="S1112" s="70" t="n">
        <v>25</v>
      </c>
      <c r="T1112" s="69" t="n">
        <v>25</v>
      </c>
      <c r="U1112" s="70" t="n">
        <v>25</v>
      </c>
      <c r="V1112" s="69" t="n">
        <v>25</v>
      </c>
      <c r="W1112" s="70" t="s">
        <v>674</v>
      </c>
      <c r="X1112" s="69" t="s">
        <v>892</v>
      </c>
      <c r="Y1112" s="70" t="s">
        <v>1850</v>
      </c>
      <c r="Z1112" s="69"/>
      <c r="AA1112" s="70" t="s">
        <v>1188</v>
      </c>
      <c r="AB1112" s="69" t="s">
        <v>158</v>
      </c>
      <c r="AC1112" s="70"/>
      <c r="AD1112" s="69"/>
      <c r="AE1112" s="70" t="n">
        <v>73</v>
      </c>
      <c r="AF1112" s="69" t="n">
        <v>730813</v>
      </c>
      <c r="AG1112" s="0" t="n">
        <v>202</v>
      </c>
      <c r="AH1112" s="69" t="n">
        <v>8888</v>
      </c>
      <c r="AI1112" s="0" t="n">
        <v>8888</v>
      </c>
      <c r="AJ1112" s="69" t="s">
        <v>132</v>
      </c>
      <c r="AK1112" s="71" t="n">
        <v>5201.63</v>
      </c>
      <c r="AL1112" s="72" t="n">
        <v>0</v>
      </c>
      <c r="AM1112" s="72" t="n">
        <v>0</v>
      </c>
      <c r="AN1112" s="72" t="n">
        <v>0</v>
      </c>
      <c r="AO1112" s="72" t="n">
        <v>0</v>
      </c>
      <c r="AP1112" s="72" t="n">
        <v>0</v>
      </c>
      <c r="AQ1112" s="72" t="n">
        <v>0</v>
      </c>
      <c r="AR1112" s="72" t="n">
        <v>0</v>
      </c>
      <c r="AS1112" s="72" t="n">
        <v>0</v>
      </c>
      <c r="AT1112" s="72" t="n">
        <v>5201.63</v>
      </c>
      <c r="AU1112" s="72" t="n">
        <v>0</v>
      </c>
      <c r="AV1112" s="72" t="n">
        <v>0</v>
      </c>
      <c r="AW1112" s="72" t="n">
        <v>0</v>
      </c>
      <c r="AX1112" s="72" t="n">
        <f aca="false">SUM(AL1112:AW1112)</f>
        <v>5201.63</v>
      </c>
      <c r="AY1112" s="72" t="n">
        <f aca="false">SUM(AL1112:AN1112)</f>
        <v>0</v>
      </c>
      <c r="AZ1112" s="72" t="n">
        <f aca="false">SUM(AO1112:AQ1112)</f>
        <v>0</v>
      </c>
      <c r="BA1112" s="72" t="n">
        <f aca="false">SUM(AR1112:AT1112)</f>
        <v>5201.63</v>
      </c>
      <c r="BB1112" s="72" t="n">
        <f aca="false">SUM(AU1112:AW1112)</f>
        <v>0</v>
      </c>
      <c r="BC1112" s="14" t="e">
        <f aca="false">VLOOKUP(A1112,CERT!$A$1:$D$1,4,FALSE())</f>
        <v>#N/A</v>
      </c>
      <c r="BD1112" s="14" t="e">
        <f aca="false">+AX1112-BC1112</f>
        <v>#N/A</v>
      </c>
      <c r="BE1112" s="15" t="e">
        <f aca="false">VLOOKUP(A1112,CERT!$A$1:$B$1,2,FALSE())</f>
        <v>#N/A</v>
      </c>
      <c r="BG1112" s="70" t="s">
        <v>89</v>
      </c>
      <c r="BH1112" s="69" t="n">
        <v>5201.63</v>
      </c>
      <c r="BI1112" s="70" t="s">
        <v>318</v>
      </c>
      <c r="BJ1112" s="69" t="n">
        <v>121577547.99</v>
      </c>
      <c r="BK1112" s="70" t="s">
        <v>319</v>
      </c>
      <c r="BL1112" s="69"/>
      <c r="BM1112" s="70"/>
      <c r="BN1112" s="69"/>
      <c r="BO1112" s="70"/>
      <c r="BP1112" s="69"/>
      <c r="BQ1112" s="70"/>
    </row>
    <row r="1113" customFormat="false" ht="15" hidden="false" customHeight="false" outlineLevel="0" collapsed="false">
      <c r="A1113" s="73" t="n">
        <v>73485</v>
      </c>
      <c r="B1113" s="69" t="s">
        <v>306</v>
      </c>
      <c r="C1113" s="70" t="s">
        <v>307</v>
      </c>
      <c r="D1113" s="69" t="n">
        <v>56</v>
      </c>
      <c r="E1113" s="70" t="n">
        <v>631</v>
      </c>
      <c r="F1113" s="69" t="n">
        <v>1</v>
      </c>
      <c r="G1113" s="70" t="n">
        <v>3</v>
      </c>
      <c r="H1113" s="69" t="n">
        <v>18</v>
      </c>
      <c r="I1113" s="70" t="s">
        <v>481</v>
      </c>
      <c r="J1113" s="69" t="s">
        <v>137</v>
      </c>
      <c r="K1113" s="70" t="s">
        <v>308</v>
      </c>
      <c r="L1113" s="69" t="s">
        <v>309</v>
      </c>
      <c r="M1113" s="70" t="s">
        <v>310</v>
      </c>
      <c r="N1113" s="75" t="s">
        <v>311</v>
      </c>
      <c r="O1113" s="70" t="s">
        <v>79</v>
      </c>
      <c r="P1113" s="69" t="n">
        <v>100</v>
      </c>
      <c r="Q1113" s="70" t="n">
        <v>100</v>
      </c>
      <c r="R1113" s="69" t="n">
        <v>100</v>
      </c>
      <c r="S1113" s="70" t="n">
        <v>25</v>
      </c>
      <c r="T1113" s="69" t="n">
        <v>25</v>
      </c>
      <c r="U1113" s="70" t="n">
        <v>25</v>
      </c>
      <c r="V1113" s="69" t="n">
        <v>25</v>
      </c>
      <c r="W1113" s="70" t="s">
        <v>674</v>
      </c>
      <c r="X1113" s="69" t="s">
        <v>407</v>
      </c>
      <c r="Y1113" s="70" t="s">
        <v>1851</v>
      </c>
      <c r="Z1113" s="69" t="s">
        <v>409</v>
      </c>
      <c r="AA1113" s="70" t="n">
        <v>0</v>
      </c>
      <c r="AB1113" s="69" t="n">
        <v>0</v>
      </c>
      <c r="AC1113" s="70" t="n">
        <v>0</v>
      </c>
      <c r="AD1113" s="69" t="n">
        <v>0</v>
      </c>
      <c r="AE1113" s="70" t="n">
        <v>73</v>
      </c>
      <c r="AF1113" s="69" t="n">
        <v>730417</v>
      </c>
      <c r="AG1113" s="0" t="n">
        <v>202</v>
      </c>
      <c r="AH1113" s="69" t="s">
        <v>226</v>
      </c>
      <c r="AI1113" s="0" t="s">
        <v>226</v>
      </c>
      <c r="AJ1113" s="69" t="s">
        <v>132</v>
      </c>
      <c r="AK1113" s="71" t="n">
        <v>18467.28</v>
      </c>
      <c r="AL1113" s="72" t="n">
        <v>0</v>
      </c>
      <c r="AM1113" s="72" t="n">
        <v>0</v>
      </c>
      <c r="AN1113" s="72" t="n">
        <v>0</v>
      </c>
      <c r="AO1113" s="72" t="n">
        <v>0</v>
      </c>
      <c r="AP1113" s="72" t="n">
        <v>0</v>
      </c>
      <c r="AQ1113" s="72" t="n">
        <v>0</v>
      </c>
      <c r="AR1113" s="72" t="n">
        <v>0</v>
      </c>
      <c r="AS1113" s="72" t="n">
        <v>0</v>
      </c>
      <c r="AT1113" s="72" t="n">
        <v>0</v>
      </c>
      <c r="AU1113" s="72" t="n">
        <v>9233.64</v>
      </c>
      <c r="AV1113" s="72" t="n">
        <v>9233.64</v>
      </c>
      <c r="AW1113" s="72" t="n">
        <v>0</v>
      </c>
      <c r="AX1113" s="72" t="n">
        <f aca="false">SUM(AL1113:AW1113)</f>
        <v>18467.28</v>
      </c>
      <c r="AY1113" s="72" t="n">
        <f aca="false">SUM(AL1113:AN1113)</f>
        <v>0</v>
      </c>
      <c r="AZ1113" s="72" t="n">
        <f aca="false">SUM(AO1113:AQ1113)</f>
        <v>0</v>
      </c>
      <c r="BA1113" s="72" t="n">
        <f aca="false">SUM(AR1113:AT1113)</f>
        <v>0</v>
      </c>
      <c r="BB1113" s="72" t="n">
        <f aca="false">SUM(AU1113:AW1113)</f>
        <v>18467.28</v>
      </c>
      <c r="BC1113" s="14" t="e">
        <f aca="false">VLOOKUP(A1113,CERT!$A$1:$D$1,4,FALSE())</f>
        <v>#N/A</v>
      </c>
      <c r="BD1113" s="14" t="e">
        <f aca="false">+AX1113-BC1113</f>
        <v>#N/A</v>
      </c>
      <c r="BE1113" s="15" t="e">
        <f aca="false">VLOOKUP(A1113,CERT!$A$1:$B$1,2,FALSE())</f>
        <v>#N/A</v>
      </c>
      <c r="BG1113" s="70" t="s">
        <v>148</v>
      </c>
      <c r="BH1113" s="69"/>
      <c r="BI1113" s="70" t="s">
        <v>318</v>
      </c>
      <c r="BJ1113" s="69" t="n">
        <v>121577547.99</v>
      </c>
      <c r="BK1113" s="70" t="s">
        <v>319</v>
      </c>
      <c r="BL1113" s="69"/>
      <c r="BM1113" s="70" t="n">
        <v>0</v>
      </c>
      <c r="BN1113" s="69"/>
      <c r="BO1113" s="70"/>
      <c r="BP1113" s="69" t="n">
        <v>0</v>
      </c>
      <c r="BQ1113" s="70"/>
    </row>
    <row r="1114" customFormat="false" ht="15" hidden="false" customHeight="false" outlineLevel="0" collapsed="false">
      <c r="A1114" s="73" t="n">
        <v>73486</v>
      </c>
      <c r="B1114" s="69" t="s">
        <v>306</v>
      </c>
      <c r="C1114" s="70" t="s">
        <v>307</v>
      </c>
      <c r="D1114" s="69" t="n">
        <v>56</v>
      </c>
      <c r="E1114" s="70" t="n">
        <v>631</v>
      </c>
      <c r="F1114" s="69" t="n">
        <v>1</v>
      </c>
      <c r="G1114" s="70" t="n">
        <v>3</v>
      </c>
      <c r="H1114" s="69" t="n">
        <v>18</v>
      </c>
      <c r="I1114" s="70" t="s">
        <v>481</v>
      </c>
      <c r="J1114" s="69" t="s">
        <v>137</v>
      </c>
      <c r="K1114" s="70" t="s">
        <v>308</v>
      </c>
      <c r="L1114" s="69" t="s">
        <v>309</v>
      </c>
      <c r="M1114" s="70" t="s">
        <v>310</v>
      </c>
      <c r="N1114" s="75" t="s">
        <v>311</v>
      </c>
      <c r="O1114" s="70" t="s">
        <v>79</v>
      </c>
      <c r="P1114" s="69" t="n">
        <v>100</v>
      </c>
      <c r="Q1114" s="70" t="n">
        <v>100</v>
      </c>
      <c r="R1114" s="69" t="n">
        <v>100</v>
      </c>
      <c r="S1114" s="70" t="n">
        <v>25</v>
      </c>
      <c r="T1114" s="69" t="n">
        <v>25</v>
      </c>
      <c r="U1114" s="70" t="n">
        <v>25</v>
      </c>
      <c r="V1114" s="69" t="n">
        <v>25</v>
      </c>
      <c r="W1114" s="70" t="s">
        <v>674</v>
      </c>
      <c r="X1114" s="69" t="s">
        <v>407</v>
      </c>
      <c r="Y1114" s="70" t="s">
        <v>1852</v>
      </c>
      <c r="Z1114" s="69" t="s">
        <v>409</v>
      </c>
      <c r="AA1114" s="70" t="n">
        <v>0</v>
      </c>
      <c r="AB1114" s="69" t="n">
        <v>0</v>
      </c>
      <c r="AC1114" s="70" t="n">
        <v>0</v>
      </c>
      <c r="AD1114" s="69" t="n">
        <v>0</v>
      </c>
      <c r="AE1114" s="70" t="n">
        <v>73</v>
      </c>
      <c r="AF1114" s="69" t="n">
        <v>730417</v>
      </c>
      <c r="AG1114" s="0" t="n">
        <v>202</v>
      </c>
      <c r="AH1114" s="69" t="s">
        <v>226</v>
      </c>
      <c r="AI1114" s="0" t="s">
        <v>226</v>
      </c>
      <c r="AJ1114" s="69" t="s">
        <v>132</v>
      </c>
      <c r="AK1114" s="71" t="n">
        <v>7694.7</v>
      </c>
      <c r="AL1114" s="72" t="n">
        <v>0</v>
      </c>
      <c r="AM1114" s="72" t="n">
        <v>0</v>
      </c>
      <c r="AN1114" s="72" t="n">
        <v>0</v>
      </c>
      <c r="AO1114" s="72" t="n">
        <v>0</v>
      </c>
      <c r="AP1114" s="72" t="n">
        <v>0</v>
      </c>
      <c r="AQ1114" s="72" t="n">
        <v>0</v>
      </c>
      <c r="AR1114" s="72" t="n">
        <v>0</v>
      </c>
      <c r="AS1114" s="72" t="n">
        <v>0</v>
      </c>
      <c r="AT1114" s="72" t="n">
        <v>0</v>
      </c>
      <c r="AU1114" s="72" t="n">
        <v>3847.35</v>
      </c>
      <c r="AV1114" s="72" t="n">
        <v>3847.35</v>
      </c>
      <c r="AW1114" s="72" t="n">
        <v>0</v>
      </c>
      <c r="AX1114" s="72" t="n">
        <f aca="false">SUM(AL1114:AW1114)</f>
        <v>7694.7</v>
      </c>
      <c r="AY1114" s="72" t="n">
        <f aca="false">SUM(AL1114:AN1114)</f>
        <v>0</v>
      </c>
      <c r="AZ1114" s="72" t="n">
        <f aca="false">SUM(AO1114:AQ1114)</f>
        <v>0</v>
      </c>
      <c r="BA1114" s="72" t="n">
        <f aca="false">SUM(AR1114:AT1114)</f>
        <v>0</v>
      </c>
      <c r="BB1114" s="72" t="n">
        <f aca="false">SUM(AU1114:AW1114)</f>
        <v>7694.7</v>
      </c>
      <c r="BC1114" s="14" t="e">
        <f aca="false">VLOOKUP(A1114,CERT!$A$1:$D$1,4,FALSE())</f>
        <v>#N/A</v>
      </c>
      <c r="BD1114" s="14" t="e">
        <f aca="false">+AX1114-BC1114</f>
        <v>#N/A</v>
      </c>
      <c r="BE1114" s="15" t="e">
        <f aca="false">VLOOKUP(A1114,CERT!$A$1:$B$1,2,FALSE())</f>
        <v>#N/A</v>
      </c>
      <c r="BG1114" s="70" t="s">
        <v>148</v>
      </c>
      <c r="BH1114" s="69"/>
      <c r="BI1114" s="70" t="s">
        <v>318</v>
      </c>
      <c r="BJ1114" s="69" t="n">
        <v>121577547.99</v>
      </c>
      <c r="BK1114" s="70" t="s">
        <v>319</v>
      </c>
      <c r="BL1114" s="69"/>
      <c r="BM1114" s="70" t="n">
        <v>0</v>
      </c>
      <c r="BN1114" s="69"/>
      <c r="BO1114" s="70"/>
      <c r="BP1114" s="69" t="n">
        <v>0</v>
      </c>
      <c r="BQ1114" s="70"/>
    </row>
    <row r="1115" customFormat="false" ht="15" hidden="false" customHeight="false" outlineLevel="0" collapsed="false">
      <c r="A1115" s="73" t="n">
        <v>73487</v>
      </c>
      <c r="B1115" s="69" t="s">
        <v>1853</v>
      </c>
      <c r="C1115" s="70" t="s">
        <v>1854</v>
      </c>
      <c r="D1115" s="69" t="n">
        <v>97</v>
      </c>
      <c r="E1115" s="70" t="n">
        <v>19</v>
      </c>
      <c r="F1115" s="69" t="n">
        <v>1</v>
      </c>
      <c r="G1115" s="70" t="n">
        <v>4</v>
      </c>
      <c r="H1115" s="69" t="n">
        <v>13</v>
      </c>
      <c r="I1115" s="70" t="s">
        <v>73</v>
      </c>
      <c r="J1115" s="69" t="s">
        <v>102</v>
      </c>
      <c r="K1115" s="70" t="s">
        <v>1855</v>
      </c>
      <c r="L1115" s="69" t="s">
        <v>1856</v>
      </c>
      <c r="M1115" s="70" t="s">
        <v>1857</v>
      </c>
      <c r="N1115" s="69" t="s">
        <v>1858</v>
      </c>
      <c r="O1115" s="70" t="s">
        <v>977</v>
      </c>
      <c r="P1115" s="69" t="n">
        <v>1.04</v>
      </c>
      <c r="Q1115" s="70" t="n">
        <v>0.28</v>
      </c>
      <c r="R1115" s="69" t="n">
        <v>0.76</v>
      </c>
      <c r="S1115" s="70" t="n">
        <v>0</v>
      </c>
      <c r="T1115" s="69" t="n">
        <v>0</v>
      </c>
      <c r="U1115" s="70" t="n">
        <v>0</v>
      </c>
      <c r="V1115" s="69" t="n">
        <v>0.28</v>
      </c>
      <c r="W1115" s="70" t="s">
        <v>1783</v>
      </c>
      <c r="X1115" s="75" t="s">
        <v>1859</v>
      </c>
      <c r="Y1115" s="70" t="s">
        <v>1860</v>
      </c>
      <c r="Z1115" s="69"/>
      <c r="AA1115" s="70" t="s">
        <v>110</v>
      </c>
      <c r="AB1115" s="69" t="n">
        <v>0</v>
      </c>
      <c r="AC1115" s="70" t="n">
        <v>0</v>
      </c>
      <c r="AD1115" s="69" t="n">
        <v>0</v>
      </c>
      <c r="AE1115" s="70" t="n">
        <v>75</v>
      </c>
      <c r="AF1115" s="69" t="n">
        <v>750105</v>
      </c>
      <c r="AG1115" s="0" t="n">
        <v>6</v>
      </c>
      <c r="AH1115" s="69" t="n">
        <v>6000</v>
      </c>
      <c r="AI1115" s="0" t="n">
        <v>6000</v>
      </c>
      <c r="AJ1115" s="69" t="s">
        <v>98</v>
      </c>
      <c r="AK1115" s="71" t="n">
        <v>856548.58</v>
      </c>
      <c r="AL1115" s="72" t="n">
        <v>0</v>
      </c>
      <c r="AM1115" s="72" t="n">
        <v>0</v>
      </c>
      <c r="AN1115" s="72" t="n">
        <v>0</v>
      </c>
      <c r="AO1115" s="72" t="n">
        <v>0</v>
      </c>
      <c r="AP1115" s="72" t="n">
        <v>0</v>
      </c>
      <c r="AQ1115" s="72" t="n">
        <v>0</v>
      </c>
      <c r="AR1115" s="72" t="n">
        <v>0</v>
      </c>
      <c r="AS1115" s="72" t="n">
        <v>0</v>
      </c>
      <c r="AT1115" s="72" t="n">
        <v>0</v>
      </c>
      <c r="AU1115" s="72" t="n">
        <v>0</v>
      </c>
      <c r="AV1115" s="72" t="n">
        <v>0</v>
      </c>
      <c r="AW1115" s="72" t="n">
        <v>856548.58</v>
      </c>
      <c r="AX1115" s="72" t="n">
        <f aca="false">SUM(AL1115:AW1115)</f>
        <v>856548.58</v>
      </c>
      <c r="AY1115" s="72" t="n">
        <f aca="false">SUM(AL1115:AN1115)</f>
        <v>0</v>
      </c>
      <c r="AZ1115" s="72" t="n">
        <f aca="false">SUM(AO1115:AQ1115)</f>
        <v>0</v>
      </c>
      <c r="BA1115" s="72" t="n">
        <f aca="false">SUM(AR1115:AT1115)</f>
        <v>0</v>
      </c>
      <c r="BB1115" s="72" t="n">
        <f aca="false">SUM(AU1115:AW1115)</f>
        <v>856548.58</v>
      </c>
      <c r="BC1115" s="14" t="e">
        <f aca="false">VLOOKUP(A1115,CERT!$A$1:$D$1,4,FALSE())</f>
        <v>#N/A</v>
      </c>
      <c r="BD1115" s="14" t="e">
        <f aca="false">+AX1115-BC1115</f>
        <v>#N/A</v>
      </c>
      <c r="BE1115" s="15" t="e">
        <f aca="false">VLOOKUP(A1115,CERT!$A$1:$B$1,2,FALSE())</f>
        <v>#N/A</v>
      </c>
      <c r="BG1115" s="70"/>
      <c r="BH1115" s="69"/>
      <c r="BI1115" s="70" t="s">
        <v>1861</v>
      </c>
      <c r="BJ1115" s="69" t="n">
        <v>7522612.26</v>
      </c>
      <c r="BK1115" s="70" t="s">
        <v>1797</v>
      </c>
      <c r="BL1115" s="69"/>
      <c r="BM1115" s="70"/>
      <c r="BN1115" s="69"/>
      <c r="BO1115" s="70"/>
      <c r="BP1115" s="69"/>
      <c r="BQ1115" s="70"/>
    </row>
    <row r="1116" customFormat="false" ht="15" hidden="false" customHeight="false" outlineLevel="0" collapsed="false">
      <c r="A1116" s="73" t="n">
        <v>73488</v>
      </c>
      <c r="B1116" s="69" t="s">
        <v>1853</v>
      </c>
      <c r="C1116" s="70" t="s">
        <v>1854</v>
      </c>
      <c r="D1116" s="69" t="n">
        <v>97</v>
      </c>
      <c r="E1116" s="70" t="n">
        <v>19</v>
      </c>
      <c r="F1116" s="69" t="n">
        <v>1</v>
      </c>
      <c r="G1116" s="70" t="n">
        <v>4</v>
      </c>
      <c r="H1116" s="69" t="n">
        <v>13</v>
      </c>
      <c r="I1116" s="70" t="s">
        <v>73</v>
      </c>
      <c r="J1116" s="69" t="s">
        <v>102</v>
      </c>
      <c r="K1116" s="70" t="s">
        <v>1855</v>
      </c>
      <c r="L1116" s="69" t="s">
        <v>1856</v>
      </c>
      <c r="M1116" s="70" t="s">
        <v>1857</v>
      </c>
      <c r="N1116" s="69" t="s">
        <v>1858</v>
      </c>
      <c r="O1116" s="70" t="s">
        <v>977</v>
      </c>
      <c r="P1116" s="69" t="n">
        <v>1.04</v>
      </c>
      <c r="Q1116" s="70" t="n">
        <v>0.28</v>
      </c>
      <c r="R1116" s="69" t="n">
        <v>0.76</v>
      </c>
      <c r="S1116" s="70" t="n">
        <v>0</v>
      </c>
      <c r="T1116" s="69" t="n">
        <v>0</v>
      </c>
      <c r="U1116" s="70" t="n">
        <v>0</v>
      </c>
      <c r="V1116" s="69" t="n">
        <v>0.28</v>
      </c>
      <c r="W1116" s="70" t="s">
        <v>1783</v>
      </c>
      <c r="X1116" s="69" t="s">
        <v>1862</v>
      </c>
      <c r="Y1116" s="70" t="s">
        <v>1863</v>
      </c>
      <c r="Z1116" s="69"/>
      <c r="AA1116" s="70" t="s">
        <v>1864</v>
      </c>
      <c r="AB1116" s="69" t="n">
        <v>0</v>
      </c>
      <c r="AC1116" s="70" t="n">
        <v>0</v>
      </c>
      <c r="AD1116" s="69" t="n">
        <v>0</v>
      </c>
      <c r="AE1116" s="70" t="n">
        <v>84</v>
      </c>
      <c r="AF1116" s="69" t="n">
        <v>840301</v>
      </c>
      <c r="AG1116" s="0" t="n">
        <v>6</v>
      </c>
      <c r="AH1116" s="69" t="n">
        <v>6000</v>
      </c>
      <c r="AI1116" s="0" t="n">
        <v>6000</v>
      </c>
      <c r="AJ1116" s="69" t="s">
        <v>98</v>
      </c>
      <c r="AK1116" s="71" t="n">
        <v>12395.94</v>
      </c>
      <c r="AL1116" s="72" t="n">
        <v>0</v>
      </c>
      <c r="AM1116" s="72" t="n">
        <v>0</v>
      </c>
      <c r="AN1116" s="72" t="n">
        <v>0</v>
      </c>
      <c r="AO1116" s="72" t="n">
        <v>0</v>
      </c>
      <c r="AP1116" s="72" t="n">
        <v>0</v>
      </c>
      <c r="AQ1116" s="72" t="n">
        <v>0</v>
      </c>
      <c r="AR1116" s="72" t="n">
        <v>0</v>
      </c>
      <c r="AS1116" s="72" t="n">
        <v>0</v>
      </c>
      <c r="AT1116" s="72" t="n">
        <v>0</v>
      </c>
      <c r="AU1116" s="72" t="n">
        <v>0</v>
      </c>
      <c r="AV1116" s="72" t="n">
        <v>0</v>
      </c>
      <c r="AW1116" s="72" t="n">
        <v>12395.94</v>
      </c>
      <c r="AX1116" s="72" t="n">
        <f aca="false">SUM(AL1116:AW1116)</f>
        <v>12395.94</v>
      </c>
      <c r="AY1116" s="72" t="n">
        <f aca="false">SUM(AL1116:AN1116)</f>
        <v>0</v>
      </c>
      <c r="AZ1116" s="72" t="n">
        <f aca="false">SUM(AO1116:AQ1116)</f>
        <v>0</v>
      </c>
      <c r="BA1116" s="72" t="n">
        <f aca="false">SUM(AR1116:AT1116)</f>
        <v>0</v>
      </c>
      <c r="BB1116" s="72" t="n">
        <f aca="false">SUM(AU1116:AW1116)</f>
        <v>12395.94</v>
      </c>
      <c r="BC1116" s="14" t="e">
        <f aca="false">VLOOKUP(A1116,CERT!$A$1:$D$1,4,FALSE())</f>
        <v>#N/A</v>
      </c>
      <c r="BD1116" s="14" t="e">
        <f aca="false">+AX1116-BC1116</f>
        <v>#N/A</v>
      </c>
      <c r="BE1116" s="15" t="e">
        <f aca="false">VLOOKUP(A1116,CERT!$A$1:$B$1,2,FALSE())</f>
        <v>#N/A</v>
      </c>
      <c r="BG1116" s="70"/>
      <c r="BH1116" s="69"/>
      <c r="BI1116" s="70" t="s">
        <v>1861</v>
      </c>
      <c r="BJ1116" s="69" t="n">
        <v>7522612.26</v>
      </c>
      <c r="BK1116" s="70" t="s">
        <v>1797</v>
      </c>
      <c r="BL1116" s="69"/>
      <c r="BM1116" s="70"/>
      <c r="BN1116" s="69"/>
      <c r="BO1116" s="70"/>
      <c r="BP1116" s="69"/>
      <c r="BQ1116" s="70"/>
    </row>
    <row r="1117" customFormat="false" ht="15" hidden="false" customHeight="false" outlineLevel="0" collapsed="false">
      <c r="A1117" s="73" t="n">
        <v>73489</v>
      </c>
      <c r="B1117" s="69" t="s">
        <v>1853</v>
      </c>
      <c r="C1117" s="70" t="s">
        <v>1854</v>
      </c>
      <c r="D1117" s="69" t="n">
        <v>97</v>
      </c>
      <c r="E1117" s="70" t="n">
        <v>19</v>
      </c>
      <c r="F1117" s="69" t="n">
        <v>1</v>
      </c>
      <c r="G1117" s="70" t="n">
        <v>4</v>
      </c>
      <c r="H1117" s="69" t="n">
        <v>13</v>
      </c>
      <c r="I1117" s="70" t="s">
        <v>73</v>
      </c>
      <c r="J1117" s="69" t="s">
        <v>102</v>
      </c>
      <c r="K1117" s="70" t="s">
        <v>1855</v>
      </c>
      <c r="L1117" s="69" t="s">
        <v>1856</v>
      </c>
      <c r="M1117" s="70" t="s">
        <v>1857</v>
      </c>
      <c r="N1117" s="69" t="s">
        <v>1858</v>
      </c>
      <c r="O1117" s="70" t="s">
        <v>977</v>
      </c>
      <c r="P1117" s="69" t="n">
        <v>1.04</v>
      </c>
      <c r="Q1117" s="70" t="n">
        <v>0.28</v>
      </c>
      <c r="R1117" s="69" t="n">
        <v>0.76</v>
      </c>
      <c r="S1117" s="70" t="n">
        <v>0</v>
      </c>
      <c r="T1117" s="69" t="n">
        <v>0</v>
      </c>
      <c r="U1117" s="70" t="n">
        <v>0</v>
      </c>
      <c r="V1117" s="69" t="n">
        <v>0.28</v>
      </c>
      <c r="W1117" s="70" t="s">
        <v>1783</v>
      </c>
      <c r="X1117" s="69" t="s">
        <v>1865</v>
      </c>
      <c r="Y1117" s="70" t="s">
        <v>1866</v>
      </c>
      <c r="Z1117" s="69"/>
      <c r="AA1117" s="70" t="s">
        <v>94</v>
      </c>
      <c r="AB1117" s="69" t="n">
        <v>0</v>
      </c>
      <c r="AC1117" s="70" t="n">
        <v>0</v>
      </c>
      <c r="AD1117" s="69" t="n">
        <v>0</v>
      </c>
      <c r="AE1117" s="70" t="n">
        <v>73</v>
      </c>
      <c r="AF1117" s="69" t="n">
        <v>730604</v>
      </c>
      <c r="AG1117" s="0" t="n">
        <v>6</v>
      </c>
      <c r="AH1117" s="69" t="n">
        <v>6000</v>
      </c>
      <c r="AI1117" s="0" t="n">
        <v>6000</v>
      </c>
      <c r="AJ1117" s="69" t="s">
        <v>98</v>
      </c>
      <c r="AK1117" s="71" t="n">
        <v>46064.71</v>
      </c>
      <c r="AL1117" s="72" t="n">
        <v>0</v>
      </c>
      <c r="AM1117" s="72" t="n">
        <v>0</v>
      </c>
      <c r="AN1117" s="72" t="n">
        <v>0</v>
      </c>
      <c r="AO1117" s="72" t="n">
        <v>0</v>
      </c>
      <c r="AP1117" s="72" t="n">
        <v>0</v>
      </c>
      <c r="AQ1117" s="72" t="n">
        <v>0</v>
      </c>
      <c r="AR1117" s="72" t="n">
        <v>0</v>
      </c>
      <c r="AS1117" s="72" t="n">
        <v>0</v>
      </c>
      <c r="AT1117" s="72" t="n">
        <v>0</v>
      </c>
      <c r="AU1117" s="72" t="n">
        <v>0</v>
      </c>
      <c r="AV1117" s="72" t="n">
        <v>0</v>
      </c>
      <c r="AW1117" s="72" t="n">
        <v>46064.71</v>
      </c>
      <c r="AX1117" s="72" t="n">
        <f aca="false">SUM(AL1117:AW1117)</f>
        <v>46064.71</v>
      </c>
      <c r="AY1117" s="72" t="n">
        <f aca="false">SUM(AL1117:AN1117)</f>
        <v>0</v>
      </c>
      <c r="AZ1117" s="72" t="n">
        <f aca="false">SUM(AO1117:AQ1117)</f>
        <v>0</v>
      </c>
      <c r="BA1117" s="72" t="n">
        <f aca="false">SUM(AR1117:AT1117)</f>
        <v>0</v>
      </c>
      <c r="BB1117" s="72" t="n">
        <f aca="false">SUM(AU1117:AW1117)</f>
        <v>46064.71</v>
      </c>
      <c r="BC1117" s="14" t="e">
        <f aca="false">VLOOKUP(A1117,CERT!$A$1:$D$1,4,FALSE())</f>
        <v>#N/A</v>
      </c>
      <c r="BD1117" s="14" t="e">
        <f aca="false">+AX1117-BC1117</f>
        <v>#N/A</v>
      </c>
      <c r="BE1117" s="15" t="e">
        <f aca="false">VLOOKUP(A1117,CERT!$A$1:$B$1,2,FALSE())</f>
        <v>#N/A</v>
      </c>
      <c r="BG1117" s="70"/>
      <c r="BH1117" s="69"/>
      <c r="BI1117" s="70" t="s">
        <v>1861</v>
      </c>
      <c r="BJ1117" s="69" t="n">
        <v>7522612.26</v>
      </c>
      <c r="BK1117" s="70" t="s">
        <v>1797</v>
      </c>
      <c r="BL1117" s="69"/>
      <c r="BM1117" s="70"/>
      <c r="BN1117" s="69"/>
      <c r="BO1117" s="70"/>
      <c r="BP1117" s="69"/>
      <c r="BQ1117" s="70"/>
    </row>
    <row r="1118" customFormat="false" ht="15" hidden="false" customHeight="false" outlineLevel="0" collapsed="false">
      <c r="A1118" s="73" t="n">
        <v>73490</v>
      </c>
      <c r="B1118" s="69" t="s">
        <v>1867</v>
      </c>
      <c r="C1118" s="70" t="s">
        <v>1868</v>
      </c>
      <c r="D1118" s="69"/>
      <c r="E1118" s="70"/>
      <c r="F1118" s="69"/>
      <c r="G1118" s="70" t="n">
        <v>4</v>
      </c>
      <c r="H1118" s="69" t="n">
        <v>13</v>
      </c>
      <c r="I1118" s="70" t="s">
        <v>73</v>
      </c>
      <c r="J1118" s="69" t="s">
        <v>102</v>
      </c>
      <c r="K1118" s="70" t="s">
        <v>1855</v>
      </c>
      <c r="L1118" s="69" t="s">
        <v>1869</v>
      </c>
      <c r="M1118" s="70" t="s">
        <v>1870</v>
      </c>
      <c r="N1118" s="69" t="s">
        <v>1871</v>
      </c>
      <c r="O1118" s="70" t="s">
        <v>977</v>
      </c>
      <c r="P1118" s="69" t="n">
        <v>1.73</v>
      </c>
      <c r="Q1118" s="70" t="n">
        <v>0.16</v>
      </c>
      <c r="R1118" s="69" t="n">
        <v>1.57</v>
      </c>
      <c r="S1118" s="70" t="n">
        <v>0</v>
      </c>
      <c r="T1118" s="69" t="n">
        <v>0</v>
      </c>
      <c r="U1118" s="70" t="n">
        <v>0</v>
      </c>
      <c r="V1118" s="69" t="n">
        <v>0.46</v>
      </c>
      <c r="W1118" s="70" t="s">
        <v>1783</v>
      </c>
      <c r="X1118" s="69" t="s">
        <v>1872</v>
      </c>
      <c r="Y1118" s="70" t="s">
        <v>1873</v>
      </c>
      <c r="Z1118" s="69"/>
      <c r="AA1118" s="70" t="s">
        <v>110</v>
      </c>
      <c r="AB1118" s="69" t="n">
        <v>0</v>
      </c>
      <c r="AC1118" s="70" t="n">
        <v>0</v>
      </c>
      <c r="AD1118" s="69" t="n">
        <v>0</v>
      </c>
      <c r="AE1118" s="70" t="n">
        <v>75</v>
      </c>
      <c r="AF1118" s="69" t="n">
        <v>750105</v>
      </c>
      <c r="AG1118" s="0" t="n">
        <v>6</v>
      </c>
      <c r="AH1118" s="69" t="n">
        <v>6000</v>
      </c>
      <c r="AI1118" s="0" t="n">
        <v>6000</v>
      </c>
      <c r="AJ1118" s="69" t="s">
        <v>98</v>
      </c>
      <c r="AK1118" s="71" t="n">
        <v>791025.69</v>
      </c>
      <c r="AL1118" s="72" t="n">
        <v>0</v>
      </c>
      <c r="AM1118" s="72" t="n">
        <v>0</v>
      </c>
      <c r="AN1118" s="72" t="n">
        <v>0</v>
      </c>
      <c r="AO1118" s="72" t="n">
        <v>0</v>
      </c>
      <c r="AP1118" s="72" t="n">
        <v>0</v>
      </c>
      <c r="AQ1118" s="72" t="n">
        <v>0</v>
      </c>
      <c r="AR1118" s="72" t="n">
        <v>0</v>
      </c>
      <c r="AS1118" s="72" t="n">
        <v>0</v>
      </c>
      <c r="AT1118" s="72" t="n">
        <v>0</v>
      </c>
      <c r="AU1118" s="72" t="n">
        <v>0</v>
      </c>
      <c r="AV1118" s="72" t="n">
        <v>0</v>
      </c>
      <c r="AW1118" s="72" t="n">
        <v>791025.69</v>
      </c>
      <c r="AX1118" s="72" t="n">
        <f aca="false">SUM(AL1118:AW1118)</f>
        <v>791025.69</v>
      </c>
      <c r="AY1118" s="72" t="n">
        <f aca="false">SUM(AL1118:AN1118)</f>
        <v>0</v>
      </c>
      <c r="AZ1118" s="72" t="n">
        <f aca="false">SUM(AO1118:AQ1118)</f>
        <v>0</v>
      </c>
      <c r="BA1118" s="72" t="n">
        <f aca="false">SUM(AR1118:AT1118)</f>
        <v>0</v>
      </c>
      <c r="BB1118" s="72" t="n">
        <f aca="false">SUM(AU1118:AW1118)</f>
        <v>791025.69</v>
      </c>
      <c r="BC1118" s="14" t="e">
        <f aca="false">VLOOKUP(A1118,CERT!$A$1:$D$1,4,FALSE())</f>
        <v>#N/A</v>
      </c>
      <c r="BD1118" s="14" t="e">
        <f aca="false">+AX1118-BC1118</f>
        <v>#N/A</v>
      </c>
      <c r="BE1118" s="15" t="e">
        <f aca="false">VLOOKUP(A1118,CERT!$A$1:$B$1,2,FALSE())</f>
        <v>#N/A</v>
      </c>
      <c r="BG1118" s="70"/>
      <c r="BH1118" s="69"/>
      <c r="BI1118" s="70" t="s">
        <v>1874</v>
      </c>
      <c r="BJ1118" s="69" t="n">
        <v>8801782.62</v>
      </c>
      <c r="BK1118" s="70" t="s">
        <v>1797</v>
      </c>
      <c r="BL1118" s="69"/>
      <c r="BM1118" s="70"/>
      <c r="BN1118" s="69"/>
      <c r="BO1118" s="70"/>
      <c r="BP1118" s="69"/>
      <c r="BQ1118" s="70"/>
    </row>
    <row r="1119" customFormat="false" ht="15" hidden="false" customHeight="false" outlineLevel="0" collapsed="false">
      <c r="A1119" s="73" t="n">
        <v>73491</v>
      </c>
      <c r="B1119" s="69" t="s">
        <v>1867</v>
      </c>
      <c r="C1119" s="70" t="s">
        <v>1868</v>
      </c>
      <c r="D1119" s="69"/>
      <c r="E1119" s="70"/>
      <c r="F1119" s="69"/>
      <c r="G1119" s="70" t="n">
        <v>4</v>
      </c>
      <c r="H1119" s="69" t="n">
        <v>13</v>
      </c>
      <c r="I1119" s="70" t="s">
        <v>73</v>
      </c>
      <c r="J1119" s="69" t="s">
        <v>102</v>
      </c>
      <c r="K1119" s="70" t="s">
        <v>1855</v>
      </c>
      <c r="L1119" s="69" t="s">
        <v>1869</v>
      </c>
      <c r="M1119" s="70" t="s">
        <v>1870</v>
      </c>
      <c r="N1119" s="69" t="s">
        <v>1871</v>
      </c>
      <c r="O1119" s="70" t="s">
        <v>977</v>
      </c>
      <c r="P1119" s="69" t="n">
        <v>1.73</v>
      </c>
      <c r="Q1119" s="70" t="n">
        <v>0.16</v>
      </c>
      <c r="R1119" s="69" t="n">
        <v>1.57</v>
      </c>
      <c r="S1119" s="70" t="n">
        <v>0</v>
      </c>
      <c r="T1119" s="69" t="n">
        <v>0</v>
      </c>
      <c r="U1119" s="70" t="n">
        <v>0</v>
      </c>
      <c r="V1119" s="69" t="n">
        <v>0.46</v>
      </c>
      <c r="W1119" s="70" t="s">
        <v>1783</v>
      </c>
      <c r="X1119" s="69" t="s">
        <v>1875</v>
      </c>
      <c r="Y1119" s="70" t="s">
        <v>1876</v>
      </c>
      <c r="Z1119" s="69"/>
      <c r="AA1119" s="70" t="s">
        <v>1864</v>
      </c>
      <c r="AB1119" s="69" t="n">
        <v>0</v>
      </c>
      <c r="AC1119" s="70" t="n">
        <v>0</v>
      </c>
      <c r="AD1119" s="69" t="n">
        <v>0</v>
      </c>
      <c r="AE1119" s="70" t="n">
        <v>84</v>
      </c>
      <c r="AF1119" s="69" t="n">
        <v>840301</v>
      </c>
      <c r="AG1119" s="0" t="n">
        <v>6</v>
      </c>
      <c r="AH1119" s="69" t="n">
        <v>6000</v>
      </c>
      <c r="AI1119" s="0" t="n">
        <v>6000</v>
      </c>
      <c r="AJ1119" s="69" t="s">
        <v>98</v>
      </c>
      <c r="AK1119" s="71" t="n">
        <v>6128.33</v>
      </c>
      <c r="AL1119" s="72" t="n">
        <v>0</v>
      </c>
      <c r="AM1119" s="72" t="n">
        <v>0</v>
      </c>
      <c r="AN1119" s="72" t="n">
        <v>0</v>
      </c>
      <c r="AO1119" s="72" t="n">
        <v>0</v>
      </c>
      <c r="AP1119" s="72" t="n">
        <v>0</v>
      </c>
      <c r="AQ1119" s="72" t="n">
        <v>0</v>
      </c>
      <c r="AR1119" s="72" t="n">
        <v>0</v>
      </c>
      <c r="AS1119" s="72" t="n">
        <v>0</v>
      </c>
      <c r="AT1119" s="72" t="n">
        <v>0</v>
      </c>
      <c r="AU1119" s="72" t="n">
        <v>0</v>
      </c>
      <c r="AV1119" s="72" t="n">
        <v>0</v>
      </c>
      <c r="AW1119" s="72" t="n">
        <v>6128.33</v>
      </c>
      <c r="AX1119" s="72" t="n">
        <f aca="false">SUM(AL1119:AW1119)</f>
        <v>6128.33</v>
      </c>
      <c r="AY1119" s="72" t="n">
        <f aca="false">SUM(AL1119:AN1119)</f>
        <v>0</v>
      </c>
      <c r="AZ1119" s="72" t="n">
        <f aca="false">SUM(AO1119:AQ1119)</f>
        <v>0</v>
      </c>
      <c r="BA1119" s="72" t="n">
        <f aca="false">SUM(AR1119:AT1119)</f>
        <v>0</v>
      </c>
      <c r="BB1119" s="72" t="n">
        <f aca="false">SUM(AU1119:AW1119)</f>
        <v>6128.33</v>
      </c>
      <c r="BC1119" s="14" t="e">
        <f aca="false">VLOOKUP(A1119,CERT!$A$1:$D$1,4,FALSE())</f>
        <v>#N/A</v>
      </c>
      <c r="BD1119" s="14" t="e">
        <f aca="false">+AX1119-BC1119</f>
        <v>#N/A</v>
      </c>
      <c r="BE1119" s="15" t="e">
        <f aca="false">VLOOKUP(A1119,CERT!$A$1:$B$1,2,FALSE())</f>
        <v>#N/A</v>
      </c>
      <c r="BG1119" s="70"/>
      <c r="BH1119" s="69"/>
      <c r="BI1119" s="70" t="s">
        <v>1874</v>
      </c>
      <c r="BJ1119" s="69" t="n">
        <v>8801782.62</v>
      </c>
      <c r="BK1119" s="70" t="s">
        <v>1797</v>
      </c>
      <c r="BL1119" s="69"/>
      <c r="BM1119" s="70"/>
      <c r="BN1119" s="69"/>
      <c r="BO1119" s="70"/>
      <c r="BP1119" s="69"/>
      <c r="BQ1119" s="70"/>
    </row>
    <row r="1120" customFormat="false" ht="15" hidden="false" customHeight="false" outlineLevel="0" collapsed="false">
      <c r="A1120" s="73" t="n">
        <v>73492</v>
      </c>
      <c r="B1120" s="69" t="s">
        <v>1867</v>
      </c>
      <c r="C1120" s="70" t="s">
        <v>1868</v>
      </c>
      <c r="D1120" s="69"/>
      <c r="E1120" s="70"/>
      <c r="F1120" s="69"/>
      <c r="G1120" s="70" t="n">
        <v>4</v>
      </c>
      <c r="H1120" s="69" t="n">
        <v>13</v>
      </c>
      <c r="I1120" s="70" t="s">
        <v>73</v>
      </c>
      <c r="J1120" s="69" t="s">
        <v>102</v>
      </c>
      <c r="K1120" s="70" t="s">
        <v>1855</v>
      </c>
      <c r="L1120" s="69" t="s">
        <v>1869</v>
      </c>
      <c r="M1120" s="70" t="s">
        <v>1870</v>
      </c>
      <c r="N1120" s="69" t="s">
        <v>1871</v>
      </c>
      <c r="O1120" s="70" t="s">
        <v>977</v>
      </c>
      <c r="P1120" s="69" t="n">
        <v>1.73</v>
      </c>
      <c r="Q1120" s="70" t="n">
        <v>0.16</v>
      </c>
      <c r="R1120" s="69" t="n">
        <v>1.57</v>
      </c>
      <c r="S1120" s="70" t="n">
        <v>0</v>
      </c>
      <c r="T1120" s="69" t="n">
        <v>0</v>
      </c>
      <c r="U1120" s="70" t="n">
        <v>0</v>
      </c>
      <c r="V1120" s="69" t="n">
        <v>0.46</v>
      </c>
      <c r="W1120" s="70" t="s">
        <v>1783</v>
      </c>
      <c r="X1120" s="69" t="s">
        <v>1877</v>
      </c>
      <c r="Y1120" s="70" t="s">
        <v>1878</v>
      </c>
      <c r="Z1120" s="69"/>
      <c r="AA1120" s="70" t="s">
        <v>94</v>
      </c>
      <c r="AB1120" s="69" t="n">
        <v>0</v>
      </c>
      <c r="AC1120" s="70" t="n">
        <v>0</v>
      </c>
      <c r="AD1120" s="69" t="n">
        <v>0</v>
      </c>
      <c r="AE1120" s="70" t="n">
        <v>73</v>
      </c>
      <c r="AF1120" s="69" t="n">
        <v>730604</v>
      </c>
      <c r="AG1120" s="0" t="n">
        <v>6</v>
      </c>
      <c r="AH1120" s="69" t="n">
        <v>6000</v>
      </c>
      <c r="AI1120" s="0" t="n">
        <v>6000</v>
      </c>
      <c r="AJ1120" s="69" t="s">
        <v>98</v>
      </c>
      <c r="AK1120" s="71" t="n">
        <v>39558.8</v>
      </c>
      <c r="AL1120" s="72" t="n">
        <v>0</v>
      </c>
      <c r="AM1120" s="72" t="n">
        <v>0</v>
      </c>
      <c r="AN1120" s="72" t="n">
        <v>0</v>
      </c>
      <c r="AO1120" s="72" t="n">
        <v>0</v>
      </c>
      <c r="AP1120" s="72" t="n">
        <v>0</v>
      </c>
      <c r="AQ1120" s="72" t="n">
        <v>0</v>
      </c>
      <c r="AR1120" s="72" t="n">
        <v>0</v>
      </c>
      <c r="AS1120" s="72" t="n">
        <v>0</v>
      </c>
      <c r="AT1120" s="72" t="n">
        <v>0</v>
      </c>
      <c r="AU1120" s="72" t="n">
        <v>0</v>
      </c>
      <c r="AV1120" s="72" t="n">
        <v>0</v>
      </c>
      <c r="AW1120" s="72" t="n">
        <v>39558.8</v>
      </c>
      <c r="AX1120" s="72" t="n">
        <f aca="false">SUM(AL1120:AW1120)</f>
        <v>39558.8</v>
      </c>
      <c r="AY1120" s="72" t="n">
        <f aca="false">SUM(AL1120:AN1120)</f>
        <v>0</v>
      </c>
      <c r="AZ1120" s="72" t="n">
        <f aca="false">SUM(AO1120:AQ1120)</f>
        <v>0</v>
      </c>
      <c r="BA1120" s="72" t="n">
        <f aca="false">SUM(AR1120:AT1120)</f>
        <v>0</v>
      </c>
      <c r="BB1120" s="72" t="n">
        <f aca="false">SUM(AU1120:AW1120)</f>
        <v>39558.8</v>
      </c>
      <c r="BC1120" s="14" t="e">
        <f aca="false">VLOOKUP(A1120,CERT!$A$1:$D$1,4,FALSE())</f>
        <v>#N/A</v>
      </c>
      <c r="BD1120" s="14" t="e">
        <f aca="false">+AX1120-BC1120</f>
        <v>#N/A</v>
      </c>
      <c r="BE1120" s="15" t="e">
        <f aca="false">VLOOKUP(A1120,CERT!$A$1:$B$1,2,FALSE())</f>
        <v>#N/A</v>
      </c>
      <c r="BG1120" s="70"/>
      <c r="BH1120" s="69"/>
      <c r="BI1120" s="70" t="s">
        <v>1874</v>
      </c>
      <c r="BJ1120" s="69" t="n">
        <v>8801782.62</v>
      </c>
      <c r="BK1120" s="70" t="s">
        <v>1797</v>
      </c>
      <c r="BL1120" s="69"/>
      <c r="BM1120" s="70"/>
      <c r="BN1120" s="69"/>
      <c r="BO1120" s="70"/>
      <c r="BP1120" s="69"/>
      <c r="BQ1120" s="70"/>
    </row>
    <row r="1121" customFormat="false" ht="15" hidden="false" customHeight="false" outlineLevel="0" collapsed="false">
      <c r="A1121" s="73" t="n">
        <v>73493</v>
      </c>
      <c r="B1121" s="69" t="s">
        <v>426</v>
      </c>
      <c r="C1121" s="70" t="s">
        <v>427</v>
      </c>
      <c r="D1121" s="69" t="n">
        <v>97</v>
      </c>
      <c r="E1121" s="70" t="n">
        <v>11</v>
      </c>
      <c r="F1121" s="69" t="n">
        <v>1</v>
      </c>
      <c r="G1121" s="70" t="n">
        <v>4</v>
      </c>
      <c r="H1121" s="69" t="n">
        <v>13</v>
      </c>
      <c r="I1121" s="70" t="s">
        <v>73</v>
      </c>
      <c r="J1121" s="69" t="s">
        <v>428</v>
      </c>
      <c r="K1121" s="70" t="s">
        <v>75</v>
      </c>
      <c r="L1121" s="69" t="s">
        <v>429</v>
      </c>
      <c r="M1121" s="70" t="s">
        <v>397</v>
      </c>
      <c r="N1121" s="69" t="s">
        <v>430</v>
      </c>
      <c r="O1121" s="70" t="s">
        <v>79</v>
      </c>
      <c r="P1121" s="69" t="n">
        <v>100</v>
      </c>
      <c r="Q1121" s="70" t="n">
        <v>0</v>
      </c>
      <c r="R1121" s="69" t="n">
        <v>100</v>
      </c>
      <c r="S1121" s="70" t="n">
        <v>0</v>
      </c>
      <c r="T1121" s="69" t="n">
        <v>35</v>
      </c>
      <c r="U1121" s="70" t="n">
        <v>40</v>
      </c>
      <c r="V1121" s="69" t="n">
        <v>25</v>
      </c>
      <c r="W1121" s="70" t="s">
        <v>1783</v>
      </c>
      <c r="X1121" s="69" t="s">
        <v>431</v>
      </c>
      <c r="Y1121" s="70" t="s">
        <v>1879</v>
      </c>
      <c r="Z1121" s="69" t="s">
        <v>433</v>
      </c>
      <c r="AA1121" s="70" t="s">
        <v>1880</v>
      </c>
      <c r="AB1121" s="69"/>
      <c r="AC1121" s="70" t="s">
        <v>435</v>
      </c>
      <c r="AD1121" s="69" t="s">
        <v>436</v>
      </c>
      <c r="AE1121" s="70" t="n">
        <v>75</v>
      </c>
      <c r="AF1121" s="69" t="n">
        <v>750105</v>
      </c>
      <c r="AG1121" s="0" t="n">
        <v>202</v>
      </c>
      <c r="AH1121" s="69" t="n">
        <v>2011</v>
      </c>
      <c r="AI1121" s="0" t="n">
        <v>4115</v>
      </c>
      <c r="AJ1121" s="69" t="s">
        <v>437</v>
      </c>
      <c r="AK1121" s="71" t="n">
        <v>81545.02</v>
      </c>
      <c r="AL1121" s="72" t="n">
        <v>0</v>
      </c>
      <c r="AM1121" s="72" t="n">
        <v>0</v>
      </c>
      <c r="AN1121" s="72" t="n">
        <v>0</v>
      </c>
      <c r="AO1121" s="72" t="n">
        <v>0</v>
      </c>
      <c r="AP1121" s="72" t="n">
        <v>0</v>
      </c>
      <c r="AQ1121" s="72" t="n">
        <v>0</v>
      </c>
      <c r="AR1121" s="72" t="n">
        <v>0</v>
      </c>
      <c r="AS1121" s="72" t="n">
        <v>0</v>
      </c>
      <c r="AT1121" s="72" t="n">
        <v>0</v>
      </c>
      <c r="AU1121" s="72" t="n">
        <v>0</v>
      </c>
      <c r="AV1121" s="72" t="n">
        <v>81545.02</v>
      </c>
      <c r="AW1121" s="72" t="n">
        <v>0</v>
      </c>
      <c r="AX1121" s="72" t="n">
        <f aca="false">SUM(AL1121:AW1121)</f>
        <v>81545.02</v>
      </c>
      <c r="AY1121" s="72" t="n">
        <f aca="false">SUM(AL1121:AN1121)</f>
        <v>0</v>
      </c>
      <c r="AZ1121" s="72" t="n">
        <f aca="false">SUM(AO1121:AQ1121)</f>
        <v>0</v>
      </c>
      <c r="BA1121" s="72" t="n">
        <f aca="false">SUM(AR1121:AT1121)</f>
        <v>0</v>
      </c>
      <c r="BB1121" s="72" t="n">
        <f aca="false">SUM(AU1121:AW1121)</f>
        <v>81545.02</v>
      </c>
      <c r="BC1121" s="14" t="e">
        <f aca="false">VLOOKUP(A1121,CERT!$A$1:$D$1,4,FALSE())</f>
        <v>#N/A</v>
      </c>
      <c r="BD1121" s="14" t="e">
        <f aca="false">+AX1121-BC1121</f>
        <v>#N/A</v>
      </c>
      <c r="BE1121" s="15" t="e">
        <f aca="false">VLOOKUP(A1121,CERT!$A$1:$B$1,2,FALSE())</f>
        <v>#N/A</v>
      </c>
      <c r="BG1121" s="70"/>
      <c r="BH1121" s="69"/>
      <c r="BI1121" s="70" t="s">
        <v>1881</v>
      </c>
      <c r="BJ1121" s="69" t="n">
        <v>1735138.56</v>
      </c>
      <c r="BK1121" s="70" t="n">
        <v>2024</v>
      </c>
      <c r="BL1121" s="69"/>
      <c r="BM1121" s="70"/>
      <c r="BN1121" s="69"/>
      <c r="BO1121" s="70"/>
      <c r="BP1121" s="69"/>
      <c r="BQ1121" s="70"/>
    </row>
    <row r="1122" customFormat="false" ht="15" hidden="false" customHeight="false" outlineLevel="0" collapsed="false">
      <c r="A1122" s="73" t="n">
        <v>73494</v>
      </c>
      <c r="B1122" s="69" t="s">
        <v>306</v>
      </c>
      <c r="C1122" s="70" t="s">
        <v>307</v>
      </c>
      <c r="D1122" s="69" t="n">
        <v>56</v>
      </c>
      <c r="E1122" s="70" t="n">
        <v>631</v>
      </c>
      <c r="F1122" s="69" t="n">
        <v>1</v>
      </c>
      <c r="G1122" s="70" t="n">
        <v>6</v>
      </c>
      <c r="H1122" s="69" t="n">
        <v>1</v>
      </c>
      <c r="I1122" s="70" t="s">
        <v>358</v>
      </c>
      <c r="J1122" s="69" t="s">
        <v>137</v>
      </c>
      <c r="K1122" s="70" t="s">
        <v>308</v>
      </c>
      <c r="L1122" s="69" t="s">
        <v>309</v>
      </c>
      <c r="M1122" s="70" t="s">
        <v>555</v>
      </c>
      <c r="N1122" s="69" t="s">
        <v>556</v>
      </c>
      <c r="O1122" s="70" t="s">
        <v>79</v>
      </c>
      <c r="P1122" s="69" t="n">
        <v>100</v>
      </c>
      <c r="Q1122" s="70" t="n">
        <v>100</v>
      </c>
      <c r="R1122" s="69" t="n">
        <v>100</v>
      </c>
      <c r="S1122" s="70" t="n">
        <v>25</v>
      </c>
      <c r="T1122" s="69" t="n">
        <v>25</v>
      </c>
      <c r="U1122" s="70" t="n">
        <v>25</v>
      </c>
      <c r="V1122" s="69" t="n">
        <v>25</v>
      </c>
      <c r="W1122" s="70" t="s">
        <v>674</v>
      </c>
      <c r="X1122" s="69" t="s">
        <v>1882</v>
      </c>
      <c r="Y1122" s="70" t="s">
        <v>1883</v>
      </c>
      <c r="Z1122" s="69" t="s">
        <v>1884</v>
      </c>
      <c r="AA1122" s="70" t="s">
        <v>1069</v>
      </c>
      <c r="AB1122" s="69"/>
      <c r="AC1122" s="70"/>
      <c r="AD1122" s="69"/>
      <c r="AE1122" s="70" t="n">
        <v>73</v>
      </c>
      <c r="AF1122" s="69" t="n">
        <v>730405</v>
      </c>
      <c r="AG1122" s="0" t="n">
        <v>202</v>
      </c>
      <c r="AH1122" s="69" t="s">
        <v>226</v>
      </c>
      <c r="AI1122" s="0" t="s">
        <v>226</v>
      </c>
      <c r="AJ1122" s="69" t="s">
        <v>132</v>
      </c>
      <c r="AK1122" s="71" t="n">
        <v>6073.6</v>
      </c>
      <c r="AL1122" s="72" t="n">
        <v>0</v>
      </c>
      <c r="AM1122" s="72" t="n">
        <v>0</v>
      </c>
      <c r="AN1122" s="72" t="n">
        <v>0</v>
      </c>
      <c r="AO1122" s="72" t="n">
        <v>0</v>
      </c>
      <c r="AP1122" s="72" t="n">
        <v>0</v>
      </c>
      <c r="AQ1122" s="72" t="n">
        <v>0</v>
      </c>
      <c r="AR1122" s="72" t="n">
        <v>0</v>
      </c>
      <c r="AS1122" s="72" t="n">
        <v>0</v>
      </c>
      <c r="AT1122" s="72" t="n">
        <v>0</v>
      </c>
      <c r="AU1122" s="72" t="n">
        <v>0</v>
      </c>
      <c r="AV1122" s="72" t="n">
        <v>6073.6</v>
      </c>
      <c r="AW1122" s="72"/>
      <c r="AX1122" s="72" t="n">
        <f aca="false">SUM(AL1122:AW1122)</f>
        <v>6073.6</v>
      </c>
      <c r="AY1122" s="72" t="n">
        <f aca="false">SUM(AL1122:AN1122)</f>
        <v>0</v>
      </c>
      <c r="AZ1122" s="72" t="n">
        <f aca="false">SUM(AO1122:AQ1122)</f>
        <v>0</v>
      </c>
      <c r="BA1122" s="72" t="n">
        <f aca="false">SUM(AR1122:AT1122)</f>
        <v>0</v>
      </c>
      <c r="BB1122" s="72" t="n">
        <f aca="false">SUM(AU1122:AW1122)</f>
        <v>6073.6</v>
      </c>
      <c r="BC1122" s="14" t="e">
        <f aca="false">VLOOKUP(A1122,CERT!$A$1:$D$1,4,FALSE())</f>
        <v>#N/A</v>
      </c>
      <c r="BD1122" s="14" t="e">
        <f aca="false">+AX1122-BC1122</f>
        <v>#N/A</v>
      </c>
      <c r="BE1122" s="15" t="e">
        <f aca="false">VLOOKUP(A1122,CERT!$A$1:$B$1,2,FALSE())</f>
        <v>#N/A</v>
      </c>
      <c r="BG1122" s="70" t="s">
        <v>148</v>
      </c>
      <c r="BH1122" s="69"/>
      <c r="BI1122" s="70" t="s">
        <v>318</v>
      </c>
      <c r="BJ1122" s="69" t="n">
        <v>121577547.99</v>
      </c>
      <c r="BK1122" s="70" t="s">
        <v>319</v>
      </c>
      <c r="BL1122" s="69"/>
      <c r="BM1122" s="70"/>
      <c r="BN1122" s="69"/>
      <c r="BO1122" s="70"/>
      <c r="BP1122" s="69"/>
      <c r="BQ1122" s="70"/>
    </row>
    <row r="1123" customFormat="false" ht="15" hidden="false" customHeight="false" outlineLevel="0" collapsed="false">
      <c r="A1123" s="73" t="n">
        <v>73499</v>
      </c>
      <c r="B1123" s="69" t="s">
        <v>426</v>
      </c>
      <c r="C1123" s="70" t="s">
        <v>427</v>
      </c>
      <c r="D1123" s="69" t="n">
        <v>97</v>
      </c>
      <c r="E1123" s="70" t="n">
        <v>11</v>
      </c>
      <c r="F1123" s="69" t="n">
        <v>1</v>
      </c>
      <c r="G1123" s="70" t="n">
        <v>4</v>
      </c>
      <c r="H1123" s="69" t="n">
        <v>13</v>
      </c>
      <c r="I1123" s="70" t="s">
        <v>73</v>
      </c>
      <c r="J1123" s="69" t="s">
        <v>428</v>
      </c>
      <c r="K1123" s="70" t="s">
        <v>75</v>
      </c>
      <c r="L1123" s="69" t="s">
        <v>429</v>
      </c>
      <c r="M1123" s="70" t="s">
        <v>397</v>
      </c>
      <c r="N1123" s="69" t="s">
        <v>430</v>
      </c>
      <c r="O1123" s="70" t="s">
        <v>79</v>
      </c>
      <c r="P1123" s="69" t="n">
        <v>100</v>
      </c>
      <c r="Q1123" s="70" t="n">
        <v>0</v>
      </c>
      <c r="R1123" s="69" t="n">
        <v>100</v>
      </c>
      <c r="S1123" s="70" t="n">
        <v>0</v>
      </c>
      <c r="T1123" s="69" t="n">
        <v>35</v>
      </c>
      <c r="U1123" s="70" t="n">
        <v>40</v>
      </c>
      <c r="V1123" s="69" t="n">
        <v>25</v>
      </c>
      <c r="W1123" s="70" t="s">
        <v>1783</v>
      </c>
      <c r="X1123" s="69" t="s">
        <v>440</v>
      </c>
      <c r="Y1123" s="70" t="s">
        <v>1885</v>
      </c>
      <c r="Z1123" s="69" t="s">
        <v>433</v>
      </c>
      <c r="AA1123" s="70" t="s">
        <v>1880</v>
      </c>
      <c r="AB1123" s="69"/>
      <c r="AC1123" s="70" t="s">
        <v>443</v>
      </c>
      <c r="AD1123" s="69" t="s">
        <v>444</v>
      </c>
      <c r="AE1123" s="70" t="n">
        <v>73</v>
      </c>
      <c r="AF1123" s="69" t="n">
        <v>730604</v>
      </c>
      <c r="AG1123" s="0" t="n">
        <v>202</v>
      </c>
      <c r="AH1123" s="69" t="n">
        <v>2011</v>
      </c>
      <c r="AI1123" s="0" t="n">
        <v>4115</v>
      </c>
      <c r="AJ1123" s="69" t="s">
        <v>437</v>
      </c>
      <c r="AK1123" s="71" t="n">
        <v>9452.61</v>
      </c>
      <c r="AL1123" s="72" t="n">
        <v>0</v>
      </c>
      <c r="AM1123" s="72" t="n">
        <v>0</v>
      </c>
      <c r="AN1123" s="72" t="n">
        <v>0</v>
      </c>
      <c r="AO1123" s="72" t="n">
        <v>0</v>
      </c>
      <c r="AP1123" s="72" t="n">
        <v>0</v>
      </c>
      <c r="AQ1123" s="72" t="n">
        <v>0</v>
      </c>
      <c r="AR1123" s="72" t="n">
        <v>0</v>
      </c>
      <c r="AS1123" s="72" t="n">
        <v>0</v>
      </c>
      <c r="AT1123" s="72" t="n">
        <v>0</v>
      </c>
      <c r="AU1123" s="72" t="n">
        <v>0</v>
      </c>
      <c r="AV1123" s="72" t="n">
        <v>9452.61</v>
      </c>
      <c r="AW1123" s="72" t="n">
        <v>0</v>
      </c>
      <c r="AX1123" s="72" t="n">
        <f aca="false">SUM(AL1123:AW1123)</f>
        <v>9452.61</v>
      </c>
      <c r="AY1123" s="72" t="n">
        <f aca="false">SUM(AL1123:AN1123)</f>
        <v>0</v>
      </c>
      <c r="AZ1123" s="72" t="n">
        <f aca="false">SUM(AO1123:AQ1123)</f>
        <v>0</v>
      </c>
      <c r="BA1123" s="72" t="n">
        <f aca="false">SUM(AR1123:AT1123)</f>
        <v>0</v>
      </c>
      <c r="BB1123" s="72" t="n">
        <f aca="false">SUM(AU1123:AW1123)</f>
        <v>9452.61</v>
      </c>
      <c r="BC1123" s="14" t="e">
        <f aca="false">VLOOKUP(A1123,CERT!$A$1:$D$1,4,FALSE())</f>
        <v>#N/A</v>
      </c>
      <c r="BD1123" s="14" t="e">
        <f aca="false">+AX1123-BC1123</f>
        <v>#N/A</v>
      </c>
      <c r="BE1123" s="15" t="e">
        <f aca="false">VLOOKUP(A1123,CERT!$A$1:$B$1,2,FALSE())</f>
        <v>#N/A</v>
      </c>
      <c r="BG1123" s="70"/>
      <c r="BH1123" s="69"/>
      <c r="BI1123" s="70"/>
      <c r="BJ1123" s="69"/>
      <c r="BK1123" s="70"/>
      <c r="BL1123" s="69" t="s">
        <v>1881</v>
      </c>
      <c r="BM1123" s="70" t="n">
        <v>1735138.56</v>
      </c>
      <c r="BN1123" s="69" t="n">
        <v>2024</v>
      </c>
      <c r="BO1123" s="70"/>
      <c r="BP1123" s="69"/>
      <c r="BQ1123" s="70"/>
    </row>
    <row r="1124" customFormat="false" ht="15" hidden="false" customHeight="false" outlineLevel="0" collapsed="false">
      <c r="A1124" s="73" t="n">
        <v>73500</v>
      </c>
      <c r="B1124" s="69" t="s">
        <v>306</v>
      </c>
      <c r="C1124" s="70" t="s">
        <v>307</v>
      </c>
      <c r="D1124" s="69" t="n">
        <v>56</v>
      </c>
      <c r="E1124" s="70" t="n">
        <v>631</v>
      </c>
      <c r="F1124" s="69" t="n">
        <v>1</v>
      </c>
      <c r="G1124" s="70" t="n">
        <v>5</v>
      </c>
      <c r="H1124" s="69" t="n">
        <v>9</v>
      </c>
      <c r="I1124" s="70" t="s">
        <v>653</v>
      </c>
      <c r="J1124" s="69" t="s">
        <v>102</v>
      </c>
      <c r="K1124" s="70" t="s">
        <v>308</v>
      </c>
      <c r="L1124" s="69" t="s">
        <v>309</v>
      </c>
      <c r="M1124" s="70" t="s">
        <v>310</v>
      </c>
      <c r="N1124" s="75" t="s">
        <v>311</v>
      </c>
      <c r="O1124" s="70" t="s">
        <v>79</v>
      </c>
      <c r="P1124" s="69" t="n">
        <v>100</v>
      </c>
      <c r="Q1124" s="70" t="n">
        <v>100</v>
      </c>
      <c r="R1124" s="69" t="n">
        <v>100</v>
      </c>
      <c r="S1124" s="70" t="n">
        <v>25</v>
      </c>
      <c r="T1124" s="69" t="n">
        <v>25</v>
      </c>
      <c r="U1124" s="70" t="n">
        <v>25</v>
      </c>
      <c r="V1124" s="69" t="n">
        <v>25</v>
      </c>
      <c r="W1124" s="70" t="s">
        <v>674</v>
      </c>
      <c r="X1124" s="69" t="s">
        <v>892</v>
      </c>
      <c r="Y1124" s="70" t="s">
        <v>1886</v>
      </c>
      <c r="Z1124" s="69" t="s">
        <v>449</v>
      </c>
      <c r="AA1124" s="70" t="s">
        <v>1188</v>
      </c>
      <c r="AB1124" s="69"/>
      <c r="AC1124" s="70"/>
      <c r="AD1124" s="69"/>
      <c r="AE1124" s="70" t="n">
        <v>73</v>
      </c>
      <c r="AF1124" s="69" t="n">
        <v>730813</v>
      </c>
      <c r="AG1124" s="0" t="n">
        <v>202</v>
      </c>
      <c r="AH1124" s="69" t="s">
        <v>226</v>
      </c>
      <c r="AI1124" s="0" t="s">
        <v>226</v>
      </c>
      <c r="AJ1124" s="69" t="s">
        <v>132</v>
      </c>
      <c r="AK1124" s="71" t="n">
        <v>903.16</v>
      </c>
      <c r="AL1124" s="72" t="n">
        <v>0</v>
      </c>
      <c r="AM1124" s="72" t="n">
        <v>0</v>
      </c>
      <c r="AN1124" s="72" t="n">
        <v>0</v>
      </c>
      <c r="AO1124" s="72" t="n">
        <v>0</v>
      </c>
      <c r="AP1124" s="72" t="n">
        <v>0</v>
      </c>
      <c r="AQ1124" s="72" t="n">
        <v>0</v>
      </c>
      <c r="AR1124" s="72" t="n">
        <v>0</v>
      </c>
      <c r="AS1124" s="72" t="n">
        <v>0</v>
      </c>
      <c r="AT1124" s="72" t="n">
        <v>0</v>
      </c>
      <c r="AU1124" s="72" t="n">
        <v>903.16</v>
      </c>
      <c r="AV1124" s="72" t="n">
        <v>0</v>
      </c>
      <c r="AW1124" s="72" t="n">
        <v>0</v>
      </c>
      <c r="AX1124" s="72" t="n">
        <f aca="false">SUM(AL1124:AW1124)</f>
        <v>903.16</v>
      </c>
      <c r="AY1124" s="72" t="n">
        <f aca="false">SUM(AL1124:AN1124)</f>
        <v>0</v>
      </c>
      <c r="AZ1124" s="72" t="n">
        <f aca="false">SUM(AO1124:AQ1124)</f>
        <v>0</v>
      </c>
      <c r="BA1124" s="72" t="n">
        <f aca="false">SUM(AR1124:AT1124)</f>
        <v>0</v>
      </c>
      <c r="BB1124" s="72" t="n">
        <f aca="false">SUM(AU1124:AW1124)</f>
        <v>903.16</v>
      </c>
      <c r="BC1124" s="14" t="e">
        <f aca="false">VLOOKUP(A1124,CERT!$A$1:$D$1,4,FALSE())</f>
        <v>#N/A</v>
      </c>
      <c r="BD1124" s="14" t="e">
        <f aca="false">+AX1124-BC1124</f>
        <v>#N/A</v>
      </c>
      <c r="BE1124" s="15" t="e">
        <f aca="false">VLOOKUP(A1124,CERT!$A$1:$B$1,2,FALSE())</f>
        <v>#N/A</v>
      </c>
      <c r="BG1124" s="70"/>
      <c r="BH1124" s="69"/>
      <c r="BI1124" s="70" t="s">
        <v>318</v>
      </c>
      <c r="BJ1124" s="69" t="n">
        <v>121577547.99</v>
      </c>
      <c r="BK1124" s="70" t="s">
        <v>319</v>
      </c>
      <c r="BL1124" s="69"/>
      <c r="BM1124" s="70" t="n">
        <v>0</v>
      </c>
      <c r="BN1124" s="69"/>
      <c r="BO1124" s="70"/>
      <c r="BP1124" s="69"/>
      <c r="BQ1124" s="70"/>
    </row>
    <row r="1125" customFormat="false" ht="15" hidden="false" customHeight="false" outlineLevel="0" collapsed="false">
      <c r="A1125" s="73" t="n">
        <v>73498</v>
      </c>
      <c r="B1125" s="69" t="s">
        <v>306</v>
      </c>
      <c r="C1125" s="70" t="s">
        <v>307</v>
      </c>
      <c r="D1125" s="69" t="n">
        <v>56</v>
      </c>
      <c r="E1125" s="70" t="n">
        <v>631</v>
      </c>
      <c r="F1125" s="69" t="n">
        <v>1</v>
      </c>
      <c r="G1125" s="70" t="n">
        <v>4</v>
      </c>
      <c r="H1125" s="69" t="n">
        <v>13</v>
      </c>
      <c r="I1125" s="70" t="s">
        <v>73</v>
      </c>
      <c r="J1125" s="69" t="s">
        <v>137</v>
      </c>
      <c r="K1125" s="70" t="s">
        <v>308</v>
      </c>
      <c r="L1125" s="69" t="s">
        <v>309</v>
      </c>
      <c r="M1125" s="70" t="s">
        <v>310</v>
      </c>
      <c r="N1125" s="75" t="s">
        <v>311</v>
      </c>
      <c r="O1125" s="70" t="s">
        <v>79</v>
      </c>
      <c r="P1125" s="69" t="n">
        <v>100</v>
      </c>
      <c r="Q1125" s="70" t="n">
        <v>100</v>
      </c>
      <c r="R1125" s="69" t="n">
        <v>100</v>
      </c>
      <c r="S1125" s="70" t="n">
        <v>25</v>
      </c>
      <c r="T1125" s="69" t="n">
        <v>25</v>
      </c>
      <c r="U1125" s="70" t="n">
        <v>25</v>
      </c>
      <c r="V1125" s="69" t="n">
        <v>25</v>
      </c>
      <c r="W1125" s="70" t="s">
        <v>674</v>
      </c>
      <c r="X1125" s="69" t="s">
        <v>1498</v>
      </c>
      <c r="Y1125" s="70" t="s">
        <v>1887</v>
      </c>
      <c r="Z1125" s="69" t="s">
        <v>314</v>
      </c>
      <c r="AA1125" s="70" t="s">
        <v>1067</v>
      </c>
      <c r="AB1125" s="69"/>
      <c r="AC1125" s="70"/>
      <c r="AD1125" s="69"/>
      <c r="AE1125" s="70" t="n">
        <v>73</v>
      </c>
      <c r="AF1125" s="69" t="n">
        <v>730811</v>
      </c>
      <c r="AG1125" s="0" t="n">
        <v>202</v>
      </c>
      <c r="AH1125" s="69" t="s">
        <v>226</v>
      </c>
      <c r="AI1125" s="0" t="s">
        <v>226</v>
      </c>
      <c r="AJ1125" s="69" t="s">
        <v>132</v>
      </c>
      <c r="AK1125" s="71" t="n">
        <v>67647.81</v>
      </c>
      <c r="AL1125" s="72" t="n">
        <v>0</v>
      </c>
      <c r="AM1125" s="72" t="n">
        <v>0</v>
      </c>
      <c r="AN1125" s="72" t="n">
        <v>0</v>
      </c>
      <c r="AO1125" s="72" t="n">
        <v>0</v>
      </c>
      <c r="AP1125" s="72" t="n">
        <v>0</v>
      </c>
      <c r="AQ1125" s="72" t="n">
        <v>0</v>
      </c>
      <c r="AR1125" s="72" t="n">
        <v>0</v>
      </c>
      <c r="AS1125" s="72" t="n">
        <v>0</v>
      </c>
      <c r="AT1125" s="72" t="n">
        <v>0</v>
      </c>
      <c r="AU1125" s="72" t="n">
        <v>0</v>
      </c>
      <c r="AV1125" s="72" t="n">
        <v>67647.81</v>
      </c>
      <c r="AW1125" s="72" t="n">
        <v>0</v>
      </c>
      <c r="AX1125" s="72" t="n">
        <f aca="false">SUM(AL1125:AW1125)</f>
        <v>67647.81</v>
      </c>
      <c r="AY1125" s="72" t="n">
        <f aca="false">SUM(AL1125:AN1125)</f>
        <v>0</v>
      </c>
      <c r="AZ1125" s="72" t="n">
        <f aca="false">SUM(AO1125:AQ1125)</f>
        <v>0</v>
      </c>
      <c r="BA1125" s="72" t="n">
        <f aca="false">SUM(AR1125:AT1125)</f>
        <v>0</v>
      </c>
      <c r="BB1125" s="72" t="n">
        <f aca="false">SUM(AU1125:AW1125)</f>
        <v>67647.81</v>
      </c>
      <c r="BC1125" s="14" t="e">
        <f aca="false">VLOOKUP(A1125,CERT!$A$1:$D$1,4,FALSE())</f>
        <v>#N/A</v>
      </c>
      <c r="BD1125" s="14" t="e">
        <f aca="false">+AX1125-BC1125</f>
        <v>#N/A</v>
      </c>
      <c r="BE1125" s="15" t="e">
        <f aca="false">VLOOKUP(A1125,CERT!$A$1:$B$1,2,FALSE())</f>
        <v>#N/A</v>
      </c>
      <c r="BG1125" s="70"/>
      <c r="BH1125" s="69"/>
      <c r="BI1125" s="70" t="s">
        <v>318</v>
      </c>
      <c r="BJ1125" s="69" t="n">
        <v>121577547.99</v>
      </c>
      <c r="BK1125" s="70" t="s">
        <v>319</v>
      </c>
      <c r="BL1125" s="69"/>
      <c r="BM1125" s="70"/>
      <c r="BN1125" s="69"/>
      <c r="BO1125" s="70"/>
      <c r="BP1125" s="69"/>
      <c r="BQ1125" s="70"/>
    </row>
    <row r="1126" customFormat="false" ht="15" hidden="false" customHeight="false" outlineLevel="0" collapsed="false">
      <c r="A1126" s="73" t="n">
        <v>73501</v>
      </c>
      <c r="B1126" s="69" t="s">
        <v>602</v>
      </c>
      <c r="C1126" s="70" t="s">
        <v>603</v>
      </c>
      <c r="D1126" s="69" t="n">
        <v>56</v>
      </c>
      <c r="E1126" s="70" t="n">
        <v>618</v>
      </c>
      <c r="F1126" s="69" t="n">
        <v>2</v>
      </c>
      <c r="G1126" s="70" t="n">
        <v>6</v>
      </c>
      <c r="H1126" s="69" t="n">
        <v>1</v>
      </c>
      <c r="I1126" s="70" t="s">
        <v>358</v>
      </c>
      <c r="J1126" s="69" t="s">
        <v>341</v>
      </c>
      <c r="K1126" s="70" t="s">
        <v>218</v>
      </c>
      <c r="L1126" s="69" t="s">
        <v>604</v>
      </c>
      <c r="M1126" s="70" t="s">
        <v>618</v>
      </c>
      <c r="N1126" s="69" t="s">
        <v>605</v>
      </c>
      <c r="O1126" s="70" t="s">
        <v>125</v>
      </c>
      <c r="P1126" s="69" t="n">
        <v>9.5</v>
      </c>
      <c r="Q1126" s="70" t="n">
        <v>9</v>
      </c>
      <c r="R1126" s="69" t="n">
        <v>0.5</v>
      </c>
      <c r="S1126" s="70" t="n">
        <v>0</v>
      </c>
      <c r="T1126" s="69" t="n">
        <v>0.1</v>
      </c>
      <c r="U1126" s="70" t="n">
        <v>0.4</v>
      </c>
      <c r="V1126" s="69" t="n">
        <v>0</v>
      </c>
      <c r="W1126" s="70" t="s">
        <v>674</v>
      </c>
      <c r="X1126" s="69" t="s">
        <v>619</v>
      </c>
      <c r="Y1126" s="70" t="s">
        <v>1888</v>
      </c>
      <c r="Z1126" s="69" t="s">
        <v>608</v>
      </c>
      <c r="AA1126" s="70" t="s">
        <v>94</v>
      </c>
      <c r="AB1126" s="69" t="s">
        <v>621</v>
      </c>
      <c r="AC1126" s="70" t="s">
        <v>622</v>
      </c>
      <c r="AD1126" s="69" t="s">
        <v>623</v>
      </c>
      <c r="AE1126" s="70" t="n">
        <v>73</v>
      </c>
      <c r="AF1126" s="69" t="n">
        <v>730604</v>
      </c>
      <c r="AG1126" s="0" t="n">
        <v>202</v>
      </c>
      <c r="AH1126" s="69" t="s">
        <v>226</v>
      </c>
      <c r="AI1126" s="0" t="s">
        <v>226</v>
      </c>
      <c r="AJ1126" s="69" t="s">
        <v>132</v>
      </c>
      <c r="AK1126" s="71" t="n">
        <v>19353.5</v>
      </c>
      <c r="AL1126" s="72" t="n">
        <v>0</v>
      </c>
      <c r="AM1126" s="72" t="n">
        <v>0</v>
      </c>
      <c r="AN1126" s="72" t="n">
        <v>0</v>
      </c>
      <c r="AO1126" s="72" t="n">
        <v>0</v>
      </c>
      <c r="AP1126" s="72" t="n">
        <v>0</v>
      </c>
      <c r="AQ1126" s="72" t="n">
        <v>0</v>
      </c>
      <c r="AR1126" s="72" t="n">
        <v>0</v>
      </c>
      <c r="AS1126" s="72" t="n">
        <v>0</v>
      </c>
      <c r="AT1126" s="72" t="n">
        <v>0</v>
      </c>
      <c r="AU1126" s="72" t="n">
        <v>0</v>
      </c>
      <c r="AV1126" s="72" t="n">
        <v>19353.5</v>
      </c>
      <c r="AW1126" s="72" t="n">
        <v>0</v>
      </c>
      <c r="AX1126" s="72" t="n">
        <f aca="false">SUM(AL1126:AW1126)</f>
        <v>19353.5</v>
      </c>
      <c r="AY1126" s="72" t="n">
        <f aca="false">SUM(AL1126:AN1126)</f>
        <v>0</v>
      </c>
      <c r="AZ1126" s="72" t="n">
        <f aca="false">SUM(AO1126:AQ1126)</f>
        <v>0</v>
      </c>
      <c r="BA1126" s="72" t="n">
        <f aca="false">SUM(AR1126:AT1126)</f>
        <v>0</v>
      </c>
      <c r="BB1126" s="72" t="n">
        <f aca="false">SUM(AU1126:AW1126)</f>
        <v>19353.5</v>
      </c>
      <c r="BC1126" s="14" t="e">
        <f aca="false">VLOOKUP(A1126,CERT!$A$1:$D$1,4,FALSE())</f>
        <v>#N/A</v>
      </c>
      <c r="BD1126" s="14" t="e">
        <f aca="false">+AX1126-BC1126</f>
        <v>#N/A</v>
      </c>
      <c r="BE1126" s="15" t="e">
        <f aca="false">VLOOKUP(A1126,CERT!$A$1:$B$1,2,FALSE())</f>
        <v>#N/A</v>
      </c>
      <c r="BG1126" s="70" t="s">
        <v>89</v>
      </c>
      <c r="BH1126" s="69"/>
      <c r="BI1126" s="70"/>
      <c r="BJ1126" s="69"/>
      <c r="BK1126" s="70"/>
      <c r="BL1126" s="69"/>
      <c r="BM1126" s="70"/>
      <c r="BN1126" s="69"/>
      <c r="BO1126" s="70"/>
      <c r="BP1126" s="69"/>
      <c r="BQ1126" s="70"/>
    </row>
    <row r="1127" customFormat="false" ht="15" hidden="false" customHeight="false" outlineLevel="0" collapsed="false">
      <c r="A1127" s="73" t="n">
        <v>73495</v>
      </c>
      <c r="B1127" s="69" t="s">
        <v>991</v>
      </c>
      <c r="C1127" s="70" t="s">
        <v>992</v>
      </c>
      <c r="D1127" s="69" t="n">
        <v>56</v>
      </c>
      <c r="E1127" s="70" t="n">
        <v>61</v>
      </c>
      <c r="F1127" s="69" t="n">
        <v>2</v>
      </c>
      <c r="G1127" s="70" t="s">
        <v>339</v>
      </c>
      <c r="H1127" s="69" t="n">
        <v>9999</v>
      </c>
      <c r="I1127" s="70" t="s">
        <v>340</v>
      </c>
      <c r="J1127" s="69" t="s">
        <v>993</v>
      </c>
      <c r="K1127" s="70" t="s">
        <v>103</v>
      </c>
      <c r="L1127" s="69" t="s">
        <v>994</v>
      </c>
      <c r="M1127" s="70" t="s">
        <v>995</v>
      </c>
      <c r="N1127" s="69" t="s">
        <v>996</v>
      </c>
      <c r="O1127" s="70" t="s">
        <v>79</v>
      </c>
      <c r="P1127" s="69" t="n">
        <v>1</v>
      </c>
      <c r="Q1127" s="70" t="n">
        <v>0</v>
      </c>
      <c r="R1127" s="69" t="n">
        <v>1</v>
      </c>
      <c r="S1127" s="70" t="n">
        <v>0</v>
      </c>
      <c r="T1127" s="69" t="n">
        <v>0</v>
      </c>
      <c r="U1127" s="70" t="n">
        <v>0</v>
      </c>
      <c r="V1127" s="69" t="n">
        <v>1</v>
      </c>
      <c r="W1127" s="70" t="s">
        <v>1889</v>
      </c>
      <c r="X1127" s="69" t="s">
        <v>997</v>
      </c>
      <c r="Y1127" s="70" t="s">
        <v>1890</v>
      </c>
      <c r="Z1127" s="69" t="s">
        <v>449</v>
      </c>
      <c r="AA1127" s="70" t="n">
        <v>0</v>
      </c>
      <c r="AB1127" s="69" t="n">
        <v>0</v>
      </c>
      <c r="AC1127" s="70" t="n">
        <v>0</v>
      </c>
      <c r="AD1127" s="69" t="n">
        <v>0</v>
      </c>
      <c r="AE1127" s="70" t="n">
        <v>73</v>
      </c>
      <c r="AF1127" s="69" t="n">
        <v>730301</v>
      </c>
      <c r="AG1127" s="0" t="n">
        <v>202</v>
      </c>
      <c r="AH1127" s="69" t="n">
        <v>2003</v>
      </c>
      <c r="AI1127" s="0" t="n">
        <v>2220</v>
      </c>
      <c r="AJ1127" s="69" t="s">
        <v>999</v>
      </c>
      <c r="AK1127" s="71" t="n">
        <v>10752</v>
      </c>
      <c r="AL1127" s="72" t="n">
        <v>0</v>
      </c>
      <c r="AM1127" s="72" t="n">
        <v>0</v>
      </c>
      <c r="AN1127" s="72" t="n">
        <v>0</v>
      </c>
      <c r="AO1127" s="72" t="n">
        <v>0</v>
      </c>
      <c r="AP1127" s="72" t="n">
        <v>0</v>
      </c>
      <c r="AQ1127" s="72" t="n">
        <v>0</v>
      </c>
      <c r="AR1127" s="72" t="n">
        <v>0</v>
      </c>
      <c r="AS1127" s="72" t="n">
        <v>0</v>
      </c>
      <c r="AT1127" s="72" t="n">
        <v>0</v>
      </c>
      <c r="AU1127" s="72" t="n">
        <v>3584</v>
      </c>
      <c r="AV1127" s="72" t="n">
        <v>3584</v>
      </c>
      <c r="AW1127" s="72" t="n">
        <v>3584</v>
      </c>
      <c r="AX1127" s="72" t="n">
        <f aca="false">SUM(AL1127:AW1127)</f>
        <v>10752</v>
      </c>
      <c r="AY1127" s="72" t="n">
        <f aca="false">SUM(AL1127:AN1127)</f>
        <v>0</v>
      </c>
      <c r="AZ1127" s="72" t="n">
        <f aca="false">SUM(AO1127:AQ1127)</f>
        <v>0</v>
      </c>
      <c r="BA1127" s="72" t="n">
        <f aca="false">SUM(AR1127:AT1127)</f>
        <v>0</v>
      </c>
      <c r="BB1127" s="72" t="n">
        <f aca="false">SUM(AU1127:AW1127)</f>
        <v>10752</v>
      </c>
      <c r="BC1127" s="14" t="e">
        <f aca="false">VLOOKUP(A1127,CERT!$A$1:$D$1,4,FALSE())</f>
        <v>#N/A</v>
      </c>
      <c r="BD1127" s="14" t="e">
        <f aca="false">+AX1127-BC1127</f>
        <v>#N/A</v>
      </c>
      <c r="BE1127" s="15" t="e">
        <f aca="false">VLOOKUP(A1127,CERT!$A$1:$B$1,2,FALSE())</f>
        <v>#N/A</v>
      </c>
      <c r="BG1127" s="70" t="s">
        <v>148</v>
      </c>
      <c r="BH1127" s="69" t="n">
        <v>0</v>
      </c>
      <c r="BI1127" s="70" t="s">
        <v>1000</v>
      </c>
      <c r="BJ1127" s="69" t="n">
        <v>1037739.33</v>
      </c>
      <c r="BK1127" s="70" t="s">
        <v>1786</v>
      </c>
      <c r="BL1127" s="69" t="s">
        <v>1000</v>
      </c>
      <c r="BM1127" s="70" t="n">
        <v>1037739.33</v>
      </c>
      <c r="BN1127" s="69" t="s">
        <v>1786</v>
      </c>
      <c r="BO1127" s="70"/>
      <c r="BP1127" s="69"/>
      <c r="BQ1127" s="70"/>
    </row>
    <row r="1128" customFormat="false" ht="15" hidden="false" customHeight="false" outlineLevel="0" collapsed="false">
      <c r="A1128" s="73" t="n">
        <v>73496</v>
      </c>
      <c r="B1128" s="69" t="s">
        <v>991</v>
      </c>
      <c r="C1128" s="70" t="s">
        <v>992</v>
      </c>
      <c r="D1128" s="69" t="n">
        <v>56</v>
      </c>
      <c r="E1128" s="70" t="n">
        <v>61</v>
      </c>
      <c r="F1128" s="69" t="n">
        <v>2</v>
      </c>
      <c r="G1128" s="70" t="s">
        <v>339</v>
      </c>
      <c r="H1128" s="69" t="n">
        <v>9999</v>
      </c>
      <c r="I1128" s="70" t="s">
        <v>340</v>
      </c>
      <c r="J1128" s="69" t="s">
        <v>993</v>
      </c>
      <c r="K1128" s="70" t="s">
        <v>103</v>
      </c>
      <c r="L1128" s="69" t="s">
        <v>994</v>
      </c>
      <c r="M1128" s="70" t="s">
        <v>995</v>
      </c>
      <c r="N1128" s="69" t="s">
        <v>996</v>
      </c>
      <c r="O1128" s="70" t="s">
        <v>79</v>
      </c>
      <c r="P1128" s="69" t="n">
        <v>1</v>
      </c>
      <c r="Q1128" s="70" t="n">
        <v>0</v>
      </c>
      <c r="R1128" s="69" t="n">
        <v>1</v>
      </c>
      <c r="S1128" s="70" t="n">
        <v>0</v>
      </c>
      <c r="T1128" s="69" t="n">
        <v>0</v>
      </c>
      <c r="U1128" s="70" t="n">
        <v>0</v>
      </c>
      <c r="V1128" s="69" t="n">
        <v>1</v>
      </c>
      <c r="W1128" s="70" t="s">
        <v>674</v>
      </c>
      <c r="X1128" s="69" t="s">
        <v>997</v>
      </c>
      <c r="Y1128" s="70" t="s">
        <v>1891</v>
      </c>
      <c r="Z1128" s="69" t="s">
        <v>449</v>
      </c>
      <c r="AA1128" s="70" t="n">
        <v>0</v>
      </c>
      <c r="AB1128" s="69" t="n">
        <v>0</v>
      </c>
      <c r="AC1128" s="70" t="n">
        <v>0</v>
      </c>
      <c r="AD1128" s="69" t="n">
        <v>0</v>
      </c>
      <c r="AE1128" s="70" t="n">
        <v>73</v>
      </c>
      <c r="AF1128" s="69" t="n">
        <v>730301</v>
      </c>
      <c r="AG1128" s="0" t="n">
        <v>202</v>
      </c>
      <c r="AH1128" s="69" t="n">
        <v>2003</v>
      </c>
      <c r="AI1128" s="0" t="n">
        <v>2220</v>
      </c>
      <c r="AJ1128" s="69" t="s">
        <v>999</v>
      </c>
      <c r="AK1128" s="71" t="n">
        <v>36711.92</v>
      </c>
      <c r="AL1128" s="72" t="n">
        <v>0</v>
      </c>
      <c r="AM1128" s="72" t="n">
        <v>0</v>
      </c>
      <c r="AN1128" s="72" t="n">
        <v>0</v>
      </c>
      <c r="AO1128" s="72" t="n">
        <v>0</v>
      </c>
      <c r="AP1128" s="72" t="n">
        <v>0</v>
      </c>
      <c r="AQ1128" s="72" t="n">
        <v>0</v>
      </c>
      <c r="AR1128" s="72" t="n">
        <v>0</v>
      </c>
      <c r="AS1128" s="72" t="n">
        <v>0</v>
      </c>
      <c r="AT1128" s="72" t="n">
        <v>0</v>
      </c>
      <c r="AU1128" s="72" t="n">
        <v>18355.96</v>
      </c>
      <c r="AV1128" s="72" t="n">
        <v>9177.98</v>
      </c>
      <c r="AW1128" s="72" t="n">
        <v>9177.98</v>
      </c>
      <c r="AX1128" s="72" t="n">
        <f aca="false">SUM(AL1128:AW1128)</f>
        <v>36711.92</v>
      </c>
      <c r="AY1128" s="72" t="n">
        <f aca="false">SUM(AL1128:AN1128)</f>
        <v>0</v>
      </c>
      <c r="AZ1128" s="72" t="n">
        <f aca="false">SUM(AO1128:AQ1128)</f>
        <v>0</v>
      </c>
      <c r="BA1128" s="72" t="n">
        <f aca="false">SUM(AR1128:AT1128)</f>
        <v>0</v>
      </c>
      <c r="BB1128" s="72" t="n">
        <f aca="false">SUM(AU1128:AW1128)</f>
        <v>36711.92</v>
      </c>
      <c r="BC1128" s="14" t="e">
        <f aca="false">VLOOKUP(A1128,CERT!$A$1:$D$1,4,FALSE())</f>
        <v>#N/A</v>
      </c>
      <c r="BD1128" s="14" t="e">
        <f aca="false">+AX1128-BC1128</f>
        <v>#N/A</v>
      </c>
      <c r="BE1128" s="15" t="e">
        <f aca="false">VLOOKUP(A1128,CERT!$A$1:$B$1,2,FALSE())</f>
        <v>#N/A</v>
      </c>
      <c r="BG1128" s="70" t="s">
        <v>148</v>
      </c>
      <c r="BH1128" s="69" t="n">
        <v>0</v>
      </c>
      <c r="BI1128" s="70" t="s">
        <v>1000</v>
      </c>
      <c r="BJ1128" s="69" t="n">
        <v>1037739.33</v>
      </c>
      <c r="BK1128" s="70" t="s">
        <v>1786</v>
      </c>
      <c r="BL1128" s="69" t="s">
        <v>1000</v>
      </c>
      <c r="BM1128" s="70" t="n">
        <v>1037739.33</v>
      </c>
      <c r="BN1128" s="69" t="s">
        <v>1786</v>
      </c>
      <c r="BO1128" s="70"/>
      <c r="BP1128" s="69"/>
      <c r="BQ1128" s="70"/>
    </row>
    <row r="1129" customFormat="false" ht="15" hidden="false" customHeight="false" outlineLevel="0" collapsed="false">
      <c r="A1129" s="73" t="n">
        <v>73497</v>
      </c>
      <c r="B1129" s="69" t="s">
        <v>991</v>
      </c>
      <c r="C1129" s="70" t="s">
        <v>992</v>
      </c>
      <c r="D1129" s="69" t="n">
        <v>56</v>
      </c>
      <c r="E1129" s="70" t="n">
        <v>61</v>
      </c>
      <c r="F1129" s="69" t="n">
        <v>2</v>
      </c>
      <c r="G1129" s="70" t="s">
        <v>339</v>
      </c>
      <c r="H1129" s="69" t="n">
        <v>9999</v>
      </c>
      <c r="I1129" s="70" t="s">
        <v>340</v>
      </c>
      <c r="J1129" s="69" t="s">
        <v>993</v>
      </c>
      <c r="K1129" s="70" t="s">
        <v>103</v>
      </c>
      <c r="L1129" s="69" t="s">
        <v>994</v>
      </c>
      <c r="M1129" s="70" t="s">
        <v>995</v>
      </c>
      <c r="N1129" s="69" t="s">
        <v>996</v>
      </c>
      <c r="O1129" s="70" t="s">
        <v>79</v>
      </c>
      <c r="P1129" s="69" t="n">
        <v>1</v>
      </c>
      <c r="Q1129" s="70" t="n">
        <v>0</v>
      </c>
      <c r="R1129" s="69" t="n">
        <v>1</v>
      </c>
      <c r="S1129" s="70" t="n">
        <v>0</v>
      </c>
      <c r="T1129" s="69" t="n">
        <v>0</v>
      </c>
      <c r="U1129" s="70" t="n">
        <v>0</v>
      </c>
      <c r="V1129" s="69" t="n">
        <v>1</v>
      </c>
      <c r="W1129" s="70" t="s">
        <v>674</v>
      </c>
      <c r="X1129" s="69" t="s">
        <v>997</v>
      </c>
      <c r="Y1129" s="70" t="s">
        <v>1892</v>
      </c>
      <c r="Z1129" s="69" t="s">
        <v>449</v>
      </c>
      <c r="AA1129" s="70" t="n">
        <v>0</v>
      </c>
      <c r="AB1129" s="69" t="n">
        <v>0</v>
      </c>
      <c r="AC1129" s="70" t="n">
        <v>0</v>
      </c>
      <c r="AD1129" s="69" t="n">
        <v>0</v>
      </c>
      <c r="AE1129" s="70" t="n">
        <v>73</v>
      </c>
      <c r="AF1129" s="69" t="n">
        <v>730302</v>
      </c>
      <c r="AG1129" s="0" t="n">
        <v>202</v>
      </c>
      <c r="AH1129" s="69" t="n">
        <v>2003</v>
      </c>
      <c r="AI1129" s="0" t="n">
        <v>2220</v>
      </c>
      <c r="AJ1129" s="69" t="s">
        <v>999</v>
      </c>
      <c r="AK1129" s="71" t="n">
        <v>11530.84</v>
      </c>
      <c r="AL1129" s="72" t="n">
        <v>0</v>
      </c>
      <c r="AM1129" s="72" t="n">
        <v>0</v>
      </c>
      <c r="AN1129" s="72" t="n">
        <v>0</v>
      </c>
      <c r="AO1129" s="72" t="n">
        <v>0</v>
      </c>
      <c r="AP1129" s="72" t="n">
        <v>0</v>
      </c>
      <c r="AQ1129" s="72" t="n">
        <v>0</v>
      </c>
      <c r="AR1129" s="72" t="n">
        <v>0</v>
      </c>
      <c r="AS1129" s="72" t="n">
        <v>0</v>
      </c>
      <c r="AT1129" s="72" t="n">
        <v>0</v>
      </c>
      <c r="AU1129" s="72" t="n">
        <v>3843.61</v>
      </c>
      <c r="AV1129" s="72" t="n">
        <v>3843.61</v>
      </c>
      <c r="AW1129" s="72" t="n">
        <v>3843.62</v>
      </c>
      <c r="AX1129" s="72" t="n">
        <f aca="false">SUM(AL1129:AW1129)</f>
        <v>11530.84</v>
      </c>
      <c r="AY1129" s="72" t="n">
        <f aca="false">SUM(AL1129:AN1129)</f>
        <v>0</v>
      </c>
      <c r="AZ1129" s="72" t="n">
        <f aca="false">SUM(AO1129:AQ1129)</f>
        <v>0</v>
      </c>
      <c r="BA1129" s="72" t="n">
        <f aca="false">SUM(AR1129:AT1129)</f>
        <v>0</v>
      </c>
      <c r="BB1129" s="72" t="n">
        <f aca="false">SUM(AU1129:AW1129)</f>
        <v>11530.84</v>
      </c>
      <c r="BC1129" s="14" t="e">
        <f aca="false">VLOOKUP(A1129,CERT!$A$1:$D$1,4,FALSE())</f>
        <v>#N/A</v>
      </c>
      <c r="BD1129" s="14" t="e">
        <f aca="false">+AX1129-BC1129</f>
        <v>#N/A</v>
      </c>
      <c r="BE1129" s="15" t="e">
        <f aca="false">VLOOKUP(A1129,CERT!$A$1:$B$1,2,FALSE())</f>
        <v>#N/A</v>
      </c>
      <c r="BG1129" s="70" t="s">
        <v>148</v>
      </c>
      <c r="BH1129" s="69" t="n">
        <v>0</v>
      </c>
      <c r="BI1129" s="70" t="s">
        <v>1000</v>
      </c>
      <c r="BJ1129" s="69" t="n">
        <v>1037739.33</v>
      </c>
      <c r="BK1129" s="70" t="s">
        <v>1786</v>
      </c>
      <c r="BL1129" s="69" t="s">
        <v>1000</v>
      </c>
      <c r="BM1129" s="70" t="n">
        <v>1037739.33</v>
      </c>
      <c r="BN1129" s="69" t="s">
        <v>1786</v>
      </c>
      <c r="BO1129" s="70"/>
      <c r="BP1129" s="69"/>
      <c r="BQ1129" s="70"/>
    </row>
    <row r="1130" customFormat="false" ht="15" hidden="false" customHeight="false" outlineLevel="0" collapsed="false">
      <c r="A1130" s="73" t="n">
        <v>73502</v>
      </c>
      <c r="B1130" s="69" t="s">
        <v>306</v>
      </c>
      <c r="C1130" s="70" t="s">
        <v>307</v>
      </c>
      <c r="D1130" s="69" t="n">
        <v>56</v>
      </c>
      <c r="E1130" s="70" t="n">
        <v>631</v>
      </c>
      <c r="F1130" s="69" t="n">
        <v>1</v>
      </c>
      <c r="G1130" s="70" t="n">
        <v>6</v>
      </c>
      <c r="H1130" s="69" t="n">
        <v>3</v>
      </c>
      <c r="I1130" s="70" t="s">
        <v>168</v>
      </c>
      <c r="J1130" s="69"/>
      <c r="K1130" s="70" t="s">
        <v>308</v>
      </c>
      <c r="L1130" s="69" t="s">
        <v>309</v>
      </c>
      <c r="M1130" s="70" t="s">
        <v>310</v>
      </c>
      <c r="N1130" s="75" t="s">
        <v>311</v>
      </c>
      <c r="O1130" s="70" t="s">
        <v>79</v>
      </c>
      <c r="P1130" s="69" t="n">
        <v>100</v>
      </c>
      <c r="Q1130" s="70" t="n">
        <v>100</v>
      </c>
      <c r="R1130" s="69" t="n">
        <v>100</v>
      </c>
      <c r="S1130" s="70" t="n">
        <v>25</v>
      </c>
      <c r="T1130" s="69" t="n">
        <v>25</v>
      </c>
      <c r="U1130" s="70" t="n">
        <v>25</v>
      </c>
      <c r="V1130" s="69" t="n">
        <v>25</v>
      </c>
      <c r="W1130" s="70" t="s">
        <v>674</v>
      </c>
      <c r="X1130" s="69" t="s">
        <v>1013</v>
      </c>
      <c r="Y1130" s="70" t="s">
        <v>1014</v>
      </c>
      <c r="Z1130" s="69" t="s">
        <v>449</v>
      </c>
      <c r="AA1130" s="70"/>
      <c r="AB1130" s="69"/>
      <c r="AC1130" s="70"/>
      <c r="AD1130" s="69"/>
      <c r="AE1130" s="70" t="n">
        <v>71</v>
      </c>
      <c r="AF1130" s="69" t="n">
        <v>710707</v>
      </c>
      <c r="AG1130" s="0" t="n">
        <v>202</v>
      </c>
      <c r="AH1130" s="69" t="s">
        <v>226</v>
      </c>
      <c r="AI1130" s="0" t="s">
        <v>226</v>
      </c>
      <c r="AJ1130" s="69" t="s">
        <v>132</v>
      </c>
      <c r="AK1130" s="71" t="n">
        <v>510</v>
      </c>
      <c r="AL1130" s="72"/>
      <c r="AM1130" s="72"/>
      <c r="AN1130" s="72"/>
      <c r="AO1130" s="72"/>
      <c r="AP1130" s="72"/>
      <c r="AQ1130" s="72"/>
      <c r="AR1130" s="72"/>
      <c r="AS1130" s="72"/>
      <c r="AT1130" s="72" t="n">
        <v>385.17</v>
      </c>
      <c r="AU1130" s="72" t="n">
        <v>41.61</v>
      </c>
      <c r="AV1130" s="72" t="n">
        <v>41.61</v>
      </c>
      <c r="AW1130" s="72" t="n">
        <v>41.61</v>
      </c>
      <c r="AX1130" s="72" t="n">
        <f aca="false">SUM(AL1130:AW1130)</f>
        <v>510</v>
      </c>
      <c r="AY1130" s="72" t="n">
        <f aca="false">SUM(AL1130:AN1130)</f>
        <v>0</v>
      </c>
      <c r="AZ1130" s="72" t="n">
        <f aca="false">SUM(AO1130:AQ1130)</f>
        <v>0</v>
      </c>
      <c r="BA1130" s="72" t="n">
        <f aca="false">SUM(AR1130:AT1130)</f>
        <v>385.17</v>
      </c>
      <c r="BB1130" s="72" t="n">
        <f aca="false">SUM(AU1130:AW1130)</f>
        <v>124.83</v>
      </c>
      <c r="BD1130" s="14" t="n">
        <f aca="false">+AX1130-BC1130</f>
        <v>510</v>
      </c>
      <c r="BG1130" s="70" t="s">
        <v>148</v>
      </c>
      <c r="BH1130" s="69" t="n">
        <v>0</v>
      </c>
      <c r="BI1130" s="70" t="s">
        <v>318</v>
      </c>
      <c r="BJ1130" s="69" t="n">
        <v>121577547.99</v>
      </c>
      <c r="BK1130" s="70" t="s">
        <v>319</v>
      </c>
      <c r="BL1130" s="69"/>
      <c r="BM1130" s="70" t="n">
        <v>0</v>
      </c>
      <c r="BN1130" s="69"/>
      <c r="BO1130" s="70"/>
      <c r="BP1130" s="69"/>
      <c r="BQ1130" s="70"/>
    </row>
    <row r="1131" customFormat="false" ht="15" hidden="false" customHeight="false" outlineLevel="0" collapsed="false">
      <c r="A1131" s="73" t="n">
        <v>73503</v>
      </c>
      <c r="B1131" s="69" t="s">
        <v>306</v>
      </c>
      <c r="C1131" s="70" t="s">
        <v>307</v>
      </c>
      <c r="D1131" s="69" t="n">
        <v>56</v>
      </c>
      <c r="E1131" s="70" t="n">
        <v>631</v>
      </c>
      <c r="F1131" s="69" t="n">
        <v>1</v>
      </c>
      <c r="G1131" s="70" t="n">
        <v>7</v>
      </c>
      <c r="H1131" s="69" t="n">
        <v>7</v>
      </c>
      <c r="I1131" s="70" t="s">
        <v>972</v>
      </c>
      <c r="J1131" s="69" t="s">
        <v>102</v>
      </c>
      <c r="K1131" s="70" t="s">
        <v>308</v>
      </c>
      <c r="L1131" s="69" t="s">
        <v>309</v>
      </c>
      <c r="M1131" s="70" t="s">
        <v>310</v>
      </c>
      <c r="N1131" s="75" t="s">
        <v>311</v>
      </c>
      <c r="O1131" s="70" t="s">
        <v>79</v>
      </c>
      <c r="P1131" s="69" t="n">
        <v>100</v>
      </c>
      <c r="Q1131" s="70" t="n">
        <v>100</v>
      </c>
      <c r="R1131" s="69" t="n">
        <v>100</v>
      </c>
      <c r="S1131" s="70" t="n">
        <v>25</v>
      </c>
      <c r="T1131" s="69" t="n">
        <v>25</v>
      </c>
      <c r="U1131" s="70" t="n">
        <v>25</v>
      </c>
      <c r="V1131" s="69" t="n">
        <v>25</v>
      </c>
      <c r="W1131" s="70" t="s">
        <v>674</v>
      </c>
      <c r="X1131" s="69" t="s">
        <v>1013</v>
      </c>
      <c r="Y1131" s="70" t="s">
        <v>1014</v>
      </c>
      <c r="Z1131" s="69" t="s">
        <v>449</v>
      </c>
      <c r="AA1131" s="70"/>
      <c r="AB1131" s="69"/>
      <c r="AC1131" s="70"/>
      <c r="AD1131" s="69"/>
      <c r="AE1131" s="70" t="n">
        <v>71</v>
      </c>
      <c r="AF1131" s="69" t="n">
        <v>710707</v>
      </c>
      <c r="AG1131" s="0" t="n">
        <v>202</v>
      </c>
      <c r="AH1131" s="69" t="s">
        <v>226</v>
      </c>
      <c r="AI1131" s="0" t="s">
        <v>226</v>
      </c>
      <c r="AJ1131" s="69" t="s">
        <v>132</v>
      </c>
      <c r="AK1131" s="71" t="n">
        <v>2011.13</v>
      </c>
      <c r="AL1131" s="72"/>
      <c r="AM1131" s="72"/>
      <c r="AN1131" s="72"/>
      <c r="AO1131" s="72"/>
      <c r="AP1131" s="72"/>
      <c r="AQ1131" s="72"/>
      <c r="AR1131" s="72"/>
      <c r="AS1131" s="72"/>
      <c r="AT1131" s="72" t="n">
        <v>2010.46</v>
      </c>
      <c r="AU1131" s="72" t="n">
        <v>0.22</v>
      </c>
      <c r="AV1131" s="72" t="n">
        <v>0.22</v>
      </c>
      <c r="AW1131" s="72" t="n">
        <v>0.23</v>
      </c>
      <c r="AX1131" s="72" t="n">
        <f aca="false">SUM(AL1131:AW1131)</f>
        <v>2011.13</v>
      </c>
      <c r="AY1131" s="72" t="n">
        <f aca="false">SUM(AL1131:AN1131)</f>
        <v>0</v>
      </c>
      <c r="AZ1131" s="72" t="n">
        <f aca="false">SUM(AO1131:AQ1131)</f>
        <v>0</v>
      </c>
      <c r="BA1131" s="72" t="n">
        <f aca="false">SUM(AR1131:AT1131)</f>
        <v>2010.46</v>
      </c>
      <c r="BB1131" s="72" t="n">
        <f aca="false">SUM(AU1131:AW1131)</f>
        <v>0.67</v>
      </c>
      <c r="BD1131" s="14" t="n">
        <f aca="false">+AX1131-BC1131</f>
        <v>2011.13</v>
      </c>
      <c r="BG1131" s="70" t="s">
        <v>148</v>
      </c>
      <c r="BH1131" s="69" t="n">
        <v>0</v>
      </c>
      <c r="BI1131" s="70" t="s">
        <v>318</v>
      </c>
      <c r="BJ1131" s="69" t="n">
        <v>121577547.99</v>
      </c>
      <c r="BK1131" s="70" t="s">
        <v>319</v>
      </c>
      <c r="BL1131" s="69"/>
      <c r="BM1131" s="70" t="n">
        <v>0</v>
      </c>
      <c r="BN1131" s="69"/>
      <c r="BO1131" s="70"/>
      <c r="BP1131" s="69" t="n">
        <v>0</v>
      </c>
      <c r="BQ1131" s="70"/>
    </row>
    <row r="1132" customFormat="false" ht="15" hidden="false" customHeight="false" outlineLevel="0" collapsed="false">
      <c r="A1132" s="73" t="n">
        <v>73504</v>
      </c>
      <c r="B1132" s="69" t="s">
        <v>306</v>
      </c>
      <c r="C1132" s="70" t="s">
        <v>307</v>
      </c>
      <c r="D1132" s="69" t="n">
        <v>56</v>
      </c>
      <c r="E1132" s="70" t="n">
        <v>631</v>
      </c>
      <c r="F1132" s="69" t="n">
        <v>1</v>
      </c>
      <c r="G1132" s="70" t="n">
        <v>5</v>
      </c>
      <c r="H1132" s="69" t="n">
        <v>9</v>
      </c>
      <c r="I1132" s="70" t="s">
        <v>653</v>
      </c>
      <c r="J1132" s="69" t="s">
        <v>102</v>
      </c>
      <c r="K1132" s="70" t="s">
        <v>308</v>
      </c>
      <c r="L1132" s="69" t="s">
        <v>309</v>
      </c>
      <c r="M1132" s="70" t="s">
        <v>310</v>
      </c>
      <c r="N1132" s="75" t="s">
        <v>311</v>
      </c>
      <c r="O1132" s="70" t="s">
        <v>79</v>
      </c>
      <c r="P1132" s="69" t="n">
        <v>100</v>
      </c>
      <c r="Q1132" s="70" t="n">
        <v>100</v>
      </c>
      <c r="R1132" s="69" t="n">
        <v>100</v>
      </c>
      <c r="S1132" s="70" t="n">
        <v>25</v>
      </c>
      <c r="T1132" s="69" t="n">
        <v>25</v>
      </c>
      <c r="U1132" s="70" t="n">
        <v>25</v>
      </c>
      <c r="V1132" s="69" t="n">
        <v>25</v>
      </c>
      <c r="W1132" s="70" t="s">
        <v>674</v>
      </c>
      <c r="X1132" s="69" t="s">
        <v>1013</v>
      </c>
      <c r="Y1132" s="70" t="s">
        <v>1014</v>
      </c>
      <c r="Z1132" s="69" t="s">
        <v>449</v>
      </c>
      <c r="AA1132" s="70"/>
      <c r="AB1132" s="69"/>
      <c r="AC1132" s="70"/>
      <c r="AD1132" s="69"/>
      <c r="AE1132" s="70" t="n">
        <v>71</v>
      </c>
      <c r="AF1132" s="69" t="n">
        <v>710707</v>
      </c>
      <c r="AG1132" s="0" t="n">
        <v>202</v>
      </c>
      <c r="AH1132" s="69" t="s">
        <v>226</v>
      </c>
      <c r="AI1132" s="0" t="s">
        <v>226</v>
      </c>
      <c r="AJ1132" s="69" t="s">
        <v>132</v>
      </c>
      <c r="AK1132" s="71" t="n">
        <v>145.5</v>
      </c>
      <c r="AL1132" s="72"/>
      <c r="AM1132" s="72"/>
      <c r="AN1132" s="72"/>
      <c r="AO1132" s="72"/>
      <c r="AP1132" s="72"/>
      <c r="AQ1132" s="72"/>
      <c r="AR1132" s="72"/>
      <c r="AS1132" s="72"/>
      <c r="AT1132" s="72" t="n">
        <v>0</v>
      </c>
      <c r="AU1132" s="72" t="n">
        <v>48.05</v>
      </c>
      <c r="AV1132" s="72" t="n">
        <v>48.05</v>
      </c>
      <c r="AW1132" s="72" t="n">
        <v>49.4</v>
      </c>
      <c r="AX1132" s="72" t="n">
        <f aca="false">SUM(AL1132:AW1132)</f>
        <v>145.5</v>
      </c>
      <c r="AY1132" s="72" t="n">
        <f aca="false">SUM(AL1132:AN1132)</f>
        <v>0</v>
      </c>
      <c r="AZ1132" s="72" t="n">
        <f aca="false">SUM(AO1132:AQ1132)</f>
        <v>0</v>
      </c>
      <c r="BA1132" s="72" t="n">
        <f aca="false">SUM(AR1132:AT1132)</f>
        <v>0</v>
      </c>
      <c r="BB1132" s="72" t="n">
        <f aca="false">SUM(AU1132:AW1132)</f>
        <v>145.5</v>
      </c>
      <c r="BD1132" s="14" t="n">
        <f aca="false">+AX1132-BC1132</f>
        <v>145.5</v>
      </c>
      <c r="BG1132" s="70" t="s">
        <v>148</v>
      </c>
      <c r="BH1132" s="69" t="n">
        <v>0</v>
      </c>
      <c r="BI1132" s="70" t="s">
        <v>318</v>
      </c>
      <c r="BJ1132" s="69" t="n">
        <v>121577547.99</v>
      </c>
      <c r="BK1132" s="70" t="s">
        <v>319</v>
      </c>
      <c r="BL1132" s="69"/>
      <c r="BM1132" s="70" t="n">
        <v>0</v>
      </c>
      <c r="BN1132" s="69"/>
      <c r="BO1132" s="70"/>
      <c r="BP1132" s="69" t="n">
        <v>0</v>
      </c>
      <c r="BQ1132" s="70"/>
    </row>
    <row r="1133" customFormat="false" ht="15" hidden="false" customHeight="false" outlineLevel="0" collapsed="false">
      <c r="A1133" s="73" t="n">
        <v>73505</v>
      </c>
      <c r="B1133" s="69" t="s">
        <v>306</v>
      </c>
      <c r="C1133" s="70" t="s">
        <v>307</v>
      </c>
      <c r="D1133" s="69" t="n">
        <v>56</v>
      </c>
      <c r="E1133" s="70" t="n">
        <v>631</v>
      </c>
      <c r="F1133" s="69" t="n">
        <v>1</v>
      </c>
      <c r="G1133" s="70" t="n">
        <v>3</v>
      </c>
      <c r="H1133" s="69" t="n">
        <v>16</v>
      </c>
      <c r="I1133" s="70" t="s">
        <v>1015</v>
      </c>
      <c r="J1133" s="69" t="s">
        <v>102</v>
      </c>
      <c r="K1133" s="70" t="s">
        <v>308</v>
      </c>
      <c r="L1133" s="69" t="s">
        <v>309</v>
      </c>
      <c r="M1133" s="70" t="s">
        <v>310</v>
      </c>
      <c r="N1133" s="75" t="s">
        <v>311</v>
      </c>
      <c r="O1133" s="70" t="s">
        <v>79</v>
      </c>
      <c r="P1133" s="69" t="n">
        <v>100</v>
      </c>
      <c r="Q1133" s="70" t="n">
        <v>100</v>
      </c>
      <c r="R1133" s="69" t="n">
        <v>100</v>
      </c>
      <c r="S1133" s="70" t="n">
        <v>25</v>
      </c>
      <c r="T1133" s="69" t="n">
        <v>25</v>
      </c>
      <c r="U1133" s="70" t="n">
        <v>25</v>
      </c>
      <c r="V1133" s="69" t="n">
        <v>25</v>
      </c>
      <c r="W1133" s="70" t="s">
        <v>674</v>
      </c>
      <c r="X1133" s="69" t="s">
        <v>1013</v>
      </c>
      <c r="Y1133" s="70" t="s">
        <v>1014</v>
      </c>
      <c r="Z1133" s="69" t="s">
        <v>449</v>
      </c>
      <c r="AA1133" s="70"/>
      <c r="AB1133" s="69"/>
      <c r="AC1133" s="70"/>
      <c r="AD1133" s="69"/>
      <c r="AE1133" s="70" t="n">
        <v>71</v>
      </c>
      <c r="AF1133" s="69" t="n">
        <v>710707</v>
      </c>
      <c r="AG1133" s="0" t="n">
        <v>202</v>
      </c>
      <c r="AH1133" s="69" t="s">
        <v>226</v>
      </c>
      <c r="AI1133" s="0" t="s">
        <v>226</v>
      </c>
      <c r="AJ1133" s="69" t="s">
        <v>132</v>
      </c>
      <c r="AK1133" s="71" t="n">
        <v>776.25</v>
      </c>
      <c r="AL1133" s="72"/>
      <c r="AM1133" s="72"/>
      <c r="AN1133" s="72"/>
      <c r="AO1133" s="72"/>
      <c r="AP1133" s="72"/>
      <c r="AQ1133" s="72"/>
      <c r="AR1133" s="72"/>
      <c r="AS1133" s="72"/>
      <c r="AT1133" s="72" t="n">
        <v>0</v>
      </c>
      <c r="AU1133" s="72" t="n">
        <v>258.75</v>
      </c>
      <c r="AV1133" s="72" t="n">
        <v>258.75</v>
      </c>
      <c r="AW1133" s="72" t="n">
        <v>258.75</v>
      </c>
      <c r="AX1133" s="72" t="n">
        <f aca="false">SUM(AL1133:AW1133)</f>
        <v>776.25</v>
      </c>
      <c r="AY1133" s="72" t="n">
        <f aca="false">SUM(AL1133:AN1133)</f>
        <v>0</v>
      </c>
      <c r="AZ1133" s="72" t="n">
        <f aca="false">SUM(AO1133:AQ1133)</f>
        <v>0</v>
      </c>
      <c r="BA1133" s="72" t="n">
        <f aca="false">SUM(AR1133:AT1133)</f>
        <v>0</v>
      </c>
      <c r="BB1133" s="72" t="n">
        <f aca="false">SUM(AU1133:AW1133)</f>
        <v>776.25</v>
      </c>
      <c r="BD1133" s="14" t="n">
        <f aca="false">+AX1133-BC1133</f>
        <v>776.25</v>
      </c>
      <c r="BG1133" s="70" t="s">
        <v>148</v>
      </c>
      <c r="BH1133" s="69" t="n">
        <v>0</v>
      </c>
      <c r="BI1133" s="70" t="s">
        <v>318</v>
      </c>
      <c r="BJ1133" s="69" t="n">
        <v>121577547.99</v>
      </c>
      <c r="BK1133" s="70" t="s">
        <v>319</v>
      </c>
      <c r="BL1133" s="69"/>
      <c r="BM1133" s="70" t="n">
        <v>0</v>
      </c>
      <c r="BN1133" s="69"/>
      <c r="BO1133" s="70"/>
      <c r="BP1133" s="69" t="n">
        <v>0</v>
      </c>
      <c r="BQ1133" s="70"/>
    </row>
    <row r="1134" customFormat="false" ht="15" hidden="false" customHeight="false" outlineLevel="0" collapsed="false">
      <c r="A1134" s="73" t="n">
        <v>73506</v>
      </c>
      <c r="B1134" s="69" t="s">
        <v>306</v>
      </c>
      <c r="C1134" s="70" t="s">
        <v>307</v>
      </c>
      <c r="D1134" s="69" t="n">
        <v>56</v>
      </c>
      <c r="E1134" s="70" t="n">
        <v>631</v>
      </c>
      <c r="F1134" s="69" t="n">
        <v>1</v>
      </c>
      <c r="G1134" s="70" t="n">
        <v>5</v>
      </c>
      <c r="H1134" s="69" t="n">
        <v>24</v>
      </c>
      <c r="I1134" s="70" t="s">
        <v>1016</v>
      </c>
      <c r="J1134" s="69" t="s">
        <v>102</v>
      </c>
      <c r="K1134" s="70" t="s">
        <v>308</v>
      </c>
      <c r="L1134" s="69" t="s">
        <v>309</v>
      </c>
      <c r="M1134" s="70" t="s">
        <v>310</v>
      </c>
      <c r="N1134" s="75" t="s">
        <v>311</v>
      </c>
      <c r="O1134" s="70" t="s">
        <v>79</v>
      </c>
      <c r="P1134" s="69" t="n">
        <v>100</v>
      </c>
      <c r="Q1134" s="70" t="n">
        <v>100</v>
      </c>
      <c r="R1134" s="69" t="n">
        <v>100</v>
      </c>
      <c r="S1134" s="70" t="n">
        <v>25</v>
      </c>
      <c r="T1134" s="69" t="n">
        <v>25</v>
      </c>
      <c r="U1134" s="70" t="n">
        <v>25</v>
      </c>
      <c r="V1134" s="69" t="n">
        <v>25</v>
      </c>
      <c r="W1134" s="70" t="s">
        <v>674</v>
      </c>
      <c r="X1134" s="69" t="s">
        <v>1013</v>
      </c>
      <c r="Y1134" s="70" t="s">
        <v>1014</v>
      </c>
      <c r="Z1134" s="69" t="s">
        <v>449</v>
      </c>
      <c r="AA1134" s="70"/>
      <c r="AB1134" s="69"/>
      <c r="AC1134" s="70"/>
      <c r="AD1134" s="69"/>
      <c r="AE1134" s="70" t="n">
        <v>71</v>
      </c>
      <c r="AF1134" s="69" t="n">
        <v>710707</v>
      </c>
      <c r="AG1134" s="0" t="n">
        <v>202</v>
      </c>
      <c r="AH1134" s="69" t="s">
        <v>226</v>
      </c>
      <c r="AI1134" s="0" t="s">
        <v>226</v>
      </c>
      <c r="AJ1134" s="69" t="s">
        <v>132</v>
      </c>
      <c r="AK1134" s="71" t="n">
        <v>111</v>
      </c>
      <c r="AL1134" s="72"/>
      <c r="AM1134" s="72"/>
      <c r="AN1134" s="72"/>
      <c r="AO1134" s="72"/>
      <c r="AP1134" s="72"/>
      <c r="AQ1134" s="72"/>
      <c r="AR1134" s="72"/>
      <c r="AS1134" s="72"/>
      <c r="AT1134" s="72" t="n">
        <v>108.76</v>
      </c>
      <c r="AU1134" s="72" t="n">
        <v>0.75</v>
      </c>
      <c r="AV1134" s="72" t="n">
        <v>0.75</v>
      </c>
      <c r="AW1134" s="72" t="n">
        <v>0.74</v>
      </c>
      <c r="AX1134" s="72" t="n">
        <f aca="false">SUM(AL1134:AW1134)</f>
        <v>111</v>
      </c>
      <c r="AY1134" s="72" t="n">
        <f aca="false">SUM(AL1134:AN1134)</f>
        <v>0</v>
      </c>
      <c r="AZ1134" s="72" t="n">
        <f aca="false">SUM(AO1134:AQ1134)</f>
        <v>0</v>
      </c>
      <c r="BA1134" s="72" t="n">
        <f aca="false">SUM(AR1134:AT1134)</f>
        <v>108.76</v>
      </c>
      <c r="BB1134" s="72" t="n">
        <f aca="false">SUM(AU1134:AW1134)</f>
        <v>2.24</v>
      </c>
      <c r="BD1134" s="14" t="n">
        <f aca="false">+AX1134-BC1134</f>
        <v>111</v>
      </c>
      <c r="BG1134" s="70" t="s">
        <v>148</v>
      </c>
      <c r="BH1134" s="69" t="n">
        <v>0</v>
      </c>
      <c r="BI1134" s="70" t="s">
        <v>318</v>
      </c>
      <c r="BJ1134" s="69" t="n">
        <v>121577547.99</v>
      </c>
      <c r="BK1134" s="70" t="s">
        <v>319</v>
      </c>
      <c r="BL1134" s="69"/>
      <c r="BM1134" s="70" t="n">
        <v>0</v>
      </c>
      <c r="BN1134" s="69"/>
      <c r="BO1134" s="70"/>
      <c r="BP1134" s="69" t="n">
        <v>0</v>
      </c>
      <c r="BQ1134" s="70"/>
    </row>
    <row r="1135" customFormat="false" ht="15" hidden="false" customHeight="false" outlineLevel="0" collapsed="false">
      <c r="A1135" s="73" t="n">
        <v>73507</v>
      </c>
      <c r="B1135" s="69" t="s">
        <v>306</v>
      </c>
      <c r="C1135" s="70" t="s">
        <v>307</v>
      </c>
      <c r="D1135" s="69" t="n">
        <v>56</v>
      </c>
      <c r="E1135" s="70" t="n">
        <v>631</v>
      </c>
      <c r="F1135" s="69" t="n">
        <v>1</v>
      </c>
      <c r="G1135" s="70" t="s">
        <v>339</v>
      </c>
      <c r="H1135" s="69" t="n">
        <v>9999</v>
      </c>
      <c r="I1135" s="70" t="s">
        <v>340</v>
      </c>
      <c r="J1135" s="69" t="s">
        <v>102</v>
      </c>
      <c r="K1135" s="70" t="s">
        <v>308</v>
      </c>
      <c r="L1135" s="69" t="s">
        <v>309</v>
      </c>
      <c r="M1135" s="70" t="s">
        <v>310</v>
      </c>
      <c r="N1135" s="75" t="s">
        <v>311</v>
      </c>
      <c r="O1135" s="70" t="s">
        <v>79</v>
      </c>
      <c r="P1135" s="69" t="n">
        <v>100</v>
      </c>
      <c r="Q1135" s="70" t="n">
        <v>100</v>
      </c>
      <c r="R1135" s="69" t="n">
        <v>100</v>
      </c>
      <c r="S1135" s="70" t="n">
        <v>25</v>
      </c>
      <c r="T1135" s="69" t="n">
        <v>25</v>
      </c>
      <c r="U1135" s="70" t="n">
        <v>25</v>
      </c>
      <c r="V1135" s="69" t="n">
        <v>25</v>
      </c>
      <c r="W1135" s="70" t="s">
        <v>674</v>
      </c>
      <c r="X1135" s="69" t="s">
        <v>1013</v>
      </c>
      <c r="Y1135" s="70" t="s">
        <v>1014</v>
      </c>
      <c r="Z1135" s="69" t="s">
        <v>449</v>
      </c>
      <c r="AA1135" s="70"/>
      <c r="AB1135" s="69"/>
      <c r="AC1135" s="70"/>
      <c r="AD1135" s="69"/>
      <c r="AE1135" s="70" t="n">
        <v>71</v>
      </c>
      <c r="AF1135" s="69" t="n">
        <v>710707</v>
      </c>
      <c r="AG1135" s="0" t="n">
        <v>202</v>
      </c>
      <c r="AH1135" s="69" t="s">
        <v>226</v>
      </c>
      <c r="AI1135" s="0" t="s">
        <v>226</v>
      </c>
      <c r="AJ1135" s="69" t="s">
        <v>132</v>
      </c>
      <c r="AK1135" s="71" t="n">
        <v>8363.15</v>
      </c>
      <c r="AL1135" s="72"/>
      <c r="AM1135" s="72"/>
      <c r="AN1135" s="72"/>
      <c r="AO1135" s="72"/>
      <c r="AP1135" s="72"/>
      <c r="AQ1135" s="72"/>
      <c r="AR1135" s="72"/>
      <c r="AS1135" s="72"/>
      <c r="AT1135" s="72" t="n">
        <v>3163.2</v>
      </c>
      <c r="AU1135" s="72" t="n">
        <v>1733.32</v>
      </c>
      <c r="AV1135" s="72" t="n">
        <v>1733.32</v>
      </c>
      <c r="AW1135" s="72" t="n">
        <v>1733.31</v>
      </c>
      <c r="AX1135" s="72" t="n">
        <f aca="false">SUM(AL1135:AW1135)</f>
        <v>8363.15</v>
      </c>
      <c r="AY1135" s="72" t="n">
        <f aca="false">SUM(AL1135:AN1135)</f>
        <v>0</v>
      </c>
      <c r="AZ1135" s="72" t="n">
        <f aca="false">SUM(AO1135:AQ1135)</f>
        <v>0</v>
      </c>
      <c r="BA1135" s="72" t="n">
        <f aca="false">SUM(AR1135:AT1135)</f>
        <v>3163.2</v>
      </c>
      <c r="BB1135" s="72" t="n">
        <f aca="false">SUM(AU1135:AW1135)</f>
        <v>5199.95</v>
      </c>
      <c r="BD1135" s="14" t="n">
        <f aca="false">+AX1135-BC1135</f>
        <v>8363.15</v>
      </c>
      <c r="BG1135" s="70" t="s">
        <v>148</v>
      </c>
      <c r="BH1135" s="69" t="n">
        <v>0</v>
      </c>
      <c r="BI1135" s="70" t="s">
        <v>318</v>
      </c>
      <c r="BJ1135" s="69" t="n">
        <v>121577547.99</v>
      </c>
      <c r="BK1135" s="70" t="s">
        <v>319</v>
      </c>
      <c r="BL1135" s="69"/>
      <c r="BM1135" s="70" t="n">
        <v>0</v>
      </c>
      <c r="BN1135" s="69"/>
      <c r="BO1135" s="70"/>
      <c r="BP1135" s="69" t="n">
        <v>0</v>
      </c>
      <c r="BQ1135" s="70"/>
    </row>
    <row r="1136" customFormat="false" ht="15" hidden="false" customHeight="false" outlineLevel="0" collapsed="false">
      <c r="A1136" s="73" t="n">
        <v>73508</v>
      </c>
      <c r="B1136" s="69" t="s">
        <v>306</v>
      </c>
      <c r="C1136" s="70" t="s">
        <v>307</v>
      </c>
      <c r="D1136" s="69" t="n">
        <v>56</v>
      </c>
      <c r="E1136" s="70" t="n">
        <v>631</v>
      </c>
      <c r="F1136" s="69" t="n">
        <v>1</v>
      </c>
      <c r="G1136" s="70" t="n">
        <v>6</v>
      </c>
      <c r="H1136" s="69" t="n">
        <v>1</v>
      </c>
      <c r="I1136" s="70" t="s">
        <v>358</v>
      </c>
      <c r="J1136" s="69" t="s">
        <v>102</v>
      </c>
      <c r="K1136" s="70" t="s">
        <v>308</v>
      </c>
      <c r="L1136" s="69" t="s">
        <v>309</v>
      </c>
      <c r="M1136" s="70" t="s">
        <v>310</v>
      </c>
      <c r="N1136" s="75" t="s">
        <v>311</v>
      </c>
      <c r="O1136" s="70" t="s">
        <v>79</v>
      </c>
      <c r="P1136" s="69" t="n">
        <v>100</v>
      </c>
      <c r="Q1136" s="70" t="n">
        <v>0</v>
      </c>
      <c r="R1136" s="69" t="n">
        <v>100</v>
      </c>
      <c r="S1136" s="70" t="n">
        <v>0</v>
      </c>
      <c r="T1136" s="69" t="n">
        <v>11.11</v>
      </c>
      <c r="U1136" s="70" t="n">
        <v>44.44</v>
      </c>
      <c r="V1136" s="69" t="n">
        <v>44.45</v>
      </c>
      <c r="W1136" s="70" t="s">
        <v>674</v>
      </c>
      <c r="X1136" s="69" t="s">
        <v>1013</v>
      </c>
      <c r="Y1136" s="70" t="s">
        <v>1014</v>
      </c>
      <c r="Z1136" s="69" t="s">
        <v>449</v>
      </c>
      <c r="AA1136" s="70"/>
      <c r="AB1136" s="69"/>
      <c r="AC1136" s="70"/>
      <c r="AD1136" s="69"/>
      <c r="AE1136" s="70" t="n">
        <v>99</v>
      </c>
      <c r="AF1136" s="69" t="n">
        <v>990101</v>
      </c>
      <c r="AG1136" s="0" t="n">
        <v>202</v>
      </c>
      <c r="AH1136" s="69" t="n">
        <v>8888</v>
      </c>
      <c r="AI1136" s="0" t="n">
        <v>8888</v>
      </c>
      <c r="AJ1136" s="69" t="s">
        <v>132</v>
      </c>
      <c r="AK1136" s="71" t="n">
        <v>683.35</v>
      </c>
      <c r="AL1136" s="72" t="n">
        <v>0</v>
      </c>
      <c r="AM1136" s="72" t="n">
        <v>0</v>
      </c>
      <c r="AN1136" s="72" t="n">
        <v>0</v>
      </c>
      <c r="AO1136" s="72" t="n">
        <v>0</v>
      </c>
      <c r="AP1136" s="72" t="n">
        <v>0</v>
      </c>
      <c r="AQ1136" s="72" t="n">
        <v>0</v>
      </c>
      <c r="AR1136" s="72" t="n">
        <v>0</v>
      </c>
      <c r="AS1136" s="72" t="n">
        <v>0</v>
      </c>
      <c r="AT1136" s="72" t="n">
        <v>683.35</v>
      </c>
      <c r="AU1136" s="72" t="n">
        <v>0</v>
      </c>
      <c r="AV1136" s="72" t="n">
        <v>0</v>
      </c>
      <c r="AW1136" s="72" t="n">
        <v>0</v>
      </c>
      <c r="AX1136" s="72" t="n">
        <f aca="false">SUM(AL1136:AW1136)</f>
        <v>683.35</v>
      </c>
      <c r="AY1136" s="72" t="n">
        <f aca="false">SUM(AL1136:AN1136)</f>
        <v>0</v>
      </c>
      <c r="AZ1136" s="72" t="n">
        <f aca="false">SUM(AO1136:AQ1136)</f>
        <v>0</v>
      </c>
      <c r="BA1136" s="72" t="n">
        <f aca="false">SUM(AR1136:AT1136)</f>
        <v>683.35</v>
      </c>
      <c r="BB1136" s="72" t="n">
        <f aca="false">SUM(AU1136:AW1136)</f>
        <v>0</v>
      </c>
      <c r="BD1136" s="14" t="n">
        <f aca="false">+AX1136-BC1136</f>
        <v>683.35</v>
      </c>
      <c r="BG1136" s="70" t="s">
        <v>148</v>
      </c>
      <c r="BH1136" s="69" t="n">
        <v>0</v>
      </c>
      <c r="BI1136" s="70" t="s">
        <v>318</v>
      </c>
      <c r="BJ1136" s="69" t="n">
        <v>121577547.99</v>
      </c>
      <c r="BK1136" s="70" t="s">
        <v>319</v>
      </c>
      <c r="BL1136" s="69"/>
      <c r="BM1136" s="70" t="n">
        <v>0</v>
      </c>
      <c r="BN1136" s="69"/>
      <c r="BO1136" s="70"/>
      <c r="BP1136" s="69" t="n">
        <v>0</v>
      </c>
      <c r="BQ1136" s="70"/>
    </row>
    <row r="1137" customFormat="false" ht="15" hidden="false" customHeight="false" outlineLevel="0" collapsed="false">
      <c r="A1137" s="73" t="n">
        <v>73509</v>
      </c>
      <c r="B1137" s="69" t="s">
        <v>306</v>
      </c>
      <c r="C1137" s="70" t="s">
        <v>307</v>
      </c>
      <c r="D1137" s="69" t="n">
        <v>56</v>
      </c>
      <c r="E1137" s="70" t="n">
        <v>631</v>
      </c>
      <c r="F1137" s="69" t="n">
        <v>1</v>
      </c>
      <c r="G1137" s="70" t="n">
        <v>6</v>
      </c>
      <c r="H1137" s="69" t="n">
        <v>3</v>
      </c>
      <c r="I1137" s="70" t="s">
        <v>168</v>
      </c>
      <c r="J1137" s="69" t="s">
        <v>102</v>
      </c>
      <c r="K1137" s="70" t="s">
        <v>308</v>
      </c>
      <c r="L1137" s="69" t="s">
        <v>309</v>
      </c>
      <c r="M1137" s="70" t="s">
        <v>310</v>
      </c>
      <c r="N1137" s="75" t="s">
        <v>311</v>
      </c>
      <c r="O1137" s="70" t="s">
        <v>79</v>
      </c>
      <c r="P1137" s="69" t="n">
        <v>100</v>
      </c>
      <c r="Q1137" s="70" t="n">
        <v>0</v>
      </c>
      <c r="R1137" s="69" t="n">
        <v>100</v>
      </c>
      <c r="S1137" s="70" t="n">
        <v>0</v>
      </c>
      <c r="T1137" s="69" t="n">
        <v>11.11</v>
      </c>
      <c r="U1137" s="70" t="n">
        <v>44.44</v>
      </c>
      <c r="V1137" s="69" t="n">
        <v>44.45</v>
      </c>
      <c r="W1137" s="70" t="s">
        <v>674</v>
      </c>
      <c r="X1137" s="69" t="s">
        <v>1013</v>
      </c>
      <c r="Y1137" s="70" t="s">
        <v>1014</v>
      </c>
      <c r="Z1137" s="69" t="s">
        <v>449</v>
      </c>
      <c r="AA1137" s="70"/>
      <c r="AB1137" s="69"/>
      <c r="AC1137" s="70"/>
      <c r="AD1137" s="69"/>
      <c r="AE1137" s="70" t="n">
        <v>99</v>
      </c>
      <c r="AF1137" s="69" t="n">
        <v>990101</v>
      </c>
      <c r="AG1137" s="0" t="n">
        <v>202</v>
      </c>
      <c r="AH1137" s="69" t="n">
        <v>8888</v>
      </c>
      <c r="AI1137" s="0" t="n">
        <v>8888</v>
      </c>
      <c r="AJ1137" s="69" t="s">
        <v>132</v>
      </c>
      <c r="AK1137" s="71" t="n">
        <v>2412.39</v>
      </c>
      <c r="AL1137" s="72" t="n">
        <v>0</v>
      </c>
      <c r="AM1137" s="72" t="n">
        <v>0</v>
      </c>
      <c r="AN1137" s="72" t="n">
        <v>0</v>
      </c>
      <c r="AO1137" s="72" t="n">
        <v>0</v>
      </c>
      <c r="AP1137" s="72" t="n">
        <v>0</v>
      </c>
      <c r="AQ1137" s="72" t="n">
        <v>0</v>
      </c>
      <c r="AR1137" s="72" t="n">
        <v>0</v>
      </c>
      <c r="AS1137" s="72" t="n">
        <v>0</v>
      </c>
      <c r="AT1137" s="72" t="n">
        <v>2224.89</v>
      </c>
      <c r="AU1137" s="72" t="n">
        <v>187.5</v>
      </c>
      <c r="AV1137" s="72" t="n">
        <v>0</v>
      </c>
      <c r="AW1137" s="72" t="n">
        <v>0</v>
      </c>
      <c r="AX1137" s="72" t="n">
        <f aca="false">SUM(AL1137:AW1137)</f>
        <v>2412.39</v>
      </c>
      <c r="AY1137" s="72" t="n">
        <f aca="false">SUM(AL1137:AN1137)</f>
        <v>0</v>
      </c>
      <c r="AZ1137" s="72" t="n">
        <f aca="false">SUM(AO1137:AQ1137)</f>
        <v>0</v>
      </c>
      <c r="BA1137" s="72" t="n">
        <f aca="false">SUM(AR1137:AT1137)</f>
        <v>2224.89</v>
      </c>
      <c r="BB1137" s="72" t="n">
        <f aca="false">SUM(AU1137:AW1137)</f>
        <v>187.5</v>
      </c>
      <c r="BD1137" s="14" t="n">
        <f aca="false">+AX1137-BC1137</f>
        <v>2412.39</v>
      </c>
      <c r="BG1137" s="70" t="s">
        <v>148</v>
      </c>
      <c r="BH1137" s="69" t="n">
        <v>0</v>
      </c>
      <c r="BI1137" s="70" t="s">
        <v>318</v>
      </c>
      <c r="BJ1137" s="69" t="n">
        <v>121577547.99</v>
      </c>
      <c r="BK1137" s="70" t="s">
        <v>319</v>
      </c>
      <c r="BL1137" s="69"/>
      <c r="BM1137" s="70" t="n">
        <v>0</v>
      </c>
      <c r="BN1137" s="69"/>
      <c r="BO1137" s="70"/>
      <c r="BP1137" s="69" t="n">
        <v>0</v>
      </c>
      <c r="BQ1137" s="70"/>
    </row>
    <row r="1138" customFormat="false" ht="15" hidden="false" customHeight="false" outlineLevel="0" collapsed="false">
      <c r="A1138" s="73" t="n">
        <v>73510</v>
      </c>
      <c r="B1138" s="69" t="s">
        <v>306</v>
      </c>
      <c r="C1138" s="70" t="s">
        <v>307</v>
      </c>
      <c r="D1138" s="69" t="n">
        <v>56</v>
      </c>
      <c r="E1138" s="70" t="n">
        <v>631</v>
      </c>
      <c r="F1138" s="69" t="n">
        <v>1</v>
      </c>
      <c r="G1138" s="70" t="n">
        <v>1</v>
      </c>
      <c r="H1138" s="69" t="n">
        <v>4</v>
      </c>
      <c r="I1138" s="70" t="s">
        <v>498</v>
      </c>
      <c r="J1138" s="69" t="s">
        <v>102</v>
      </c>
      <c r="K1138" s="70" t="s">
        <v>308</v>
      </c>
      <c r="L1138" s="69" t="s">
        <v>309</v>
      </c>
      <c r="M1138" s="70" t="s">
        <v>310</v>
      </c>
      <c r="N1138" s="75" t="s">
        <v>311</v>
      </c>
      <c r="O1138" s="70" t="s">
        <v>79</v>
      </c>
      <c r="P1138" s="69" t="n">
        <v>100</v>
      </c>
      <c r="Q1138" s="70" t="n">
        <v>0</v>
      </c>
      <c r="R1138" s="69" t="n">
        <v>100</v>
      </c>
      <c r="S1138" s="70" t="n">
        <v>0</v>
      </c>
      <c r="T1138" s="69" t="n">
        <v>11.11</v>
      </c>
      <c r="U1138" s="70" t="n">
        <v>44.44</v>
      </c>
      <c r="V1138" s="69" t="n">
        <v>44.45</v>
      </c>
      <c r="W1138" s="70" t="s">
        <v>674</v>
      </c>
      <c r="X1138" s="69" t="s">
        <v>1013</v>
      </c>
      <c r="Y1138" s="70" t="s">
        <v>1014</v>
      </c>
      <c r="Z1138" s="69" t="s">
        <v>449</v>
      </c>
      <c r="AA1138" s="70"/>
      <c r="AB1138" s="69"/>
      <c r="AC1138" s="70"/>
      <c r="AD1138" s="69"/>
      <c r="AE1138" s="70" t="n">
        <v>99</v>
      </c>
      <c r="AF1138" s="69" t="n">
        <v>990101</v>
      </c>
      <c r="AG1138" s="0" t="n">
        <v>202</v>
      </c>
      <c r="AH1138" s="69" t="n">
        <v>8888</v>
      </c>
      <c r="AI1138" s="0" t="n">
        <v>8888</v>
      </c>
      <c r="AJ1138" s="69" t="s">
        <v>132</v>
      </c>
      <c r="AK1138" s="71" t="n">
        <v>8464.77</v>
      </c>
      <c r="AL1138" s="72" t="n">
        <v>0</v>
      </c>
      <c r="AM1138" s="72" t="n">
        <v>0</v>
      </c>
      <c r="AN1138" s="72" t="n">
        <v>0</v>
      </c>
      <c r="AO1138" s="72" t="n">
        <v>0</v>
      </c>
      <c r="AP1138" s="72" t="n">
        <v>0</v>
      </c>
      <c r="AQ1138" s="72" t="n">
        <v>0</v>
      </c>
      <c r="AR1138" s="72" t="n">
        <v>0</v>
      </c>
      <c r="AS1138" s="72" t="n">
        <v>0</v>
      </c>
      <c r="AT1138" s="72" t="n">
        <v>1849.21</v>
      </c>
      <c r="AU1138" s="72" t="n">
        <v>0</v>
      </c>
      <c r="AV1138" s="72" t="n">
        <v>0</v>
      </c>
      <c r="AW1138" s="72" t="n">
        <v>6615.56</v>
      </c>
      <c r="AX1138" s="72" t="n">
        <f aca="false">SUM(AL1138:AW1138)</f>
        <v>8464.77</v>
      </c>
      <c r="AY1138" s="72" t="n">
        <f aca="false">SUM(AL1138:AN1138)</f>
        <v>0</v>
      </c>
      <c r="AZ1138" s="72" t="n">
        <f aca="false">SUM(AO1138:AQ1138)</f>
        <v>0</v>
      </c>
      <c r="BA1138" s="72" t="n">
        <f aca="false">SUM(AR1138:AT1138)</f>
        <v>1849.21</v>
      </c>
      <c r="BB1138" s="72" t="n">
        <f aca="false">SUM(AU1138:AW1138)</f>
        <v>6615.56</v>
      </c>
      <c r="BD1138" s="14" t="n">
        <f aca="false">+AX1138-BC1138</f>
        <v>8464.77</v>
      </c>
      <c r="BG1138" s="70" t="s">
        <v>148</v>
      </c>
      <c r="BH1138" s="69" t="n">
        <v>0</v>
      </c>
      <c r="BI1138" s="70" t="s">
        <v>318</v>
      </c>
      <c r="BJ1138" s="69" t="n">
        <v>121577547.99</v>
      </c>
      <c r="BK1138" s="70" t="s">
        <v>319</v>
      </c>
      <c r="BL1138" s="69"/>
      <c r="BM1138" s="70" t="n">
        <v>0</v>
      </c>
      <c r="BN1138" s="69"/>
      <c r="BO1138" s="70"/>
      <c r="BP1138" s="69" t="n">
        <v>0</v>
      </c>
      <c r="BQ1138" s="70"/>
    </row>
    <row r="1139" customFormat="false" ht="15" hidden="false" customHeight="false" outlineLevel="0" collapsed="false">
      <c r="A1139" s="73" t="n">
        <v>73511</v>
      </c>
      <c r="B1139" s="69" t="s">
        <v>306</v>
      </c>
      <c r="C1139" s="70" t="s">
        <v>307</v>
      </c>
      <c r="D1139" s="69" t="n">
        <v>56</v>
      </c>
      <c r="E1139" s="70" t="n">
        <v>631</v>
      </c>
      <c r="F1139" s="69" t="n">
        <v>1</v>
      </c>
      <c r="G1139" s="70" t="n">
        <v>3</v>
      </c>
      <c r="H1139" s="69" t="n">
        <v>5</v>
      </c>
      <c r="I1139" s="70" t="s">
        <v>325</v>
      </c>
      <c r="J1139" s="69" t="s">
        <v>102</v>
      </c>
      <c r="K1139" s="70" t="s">
        <v>308</v>
      </c>
      <c r="L1139" s="69" t="s">
        <v>309</v>
      </c>
      <c r="M1139" s="70" t="s">
        <v>310</v>
      </c>
      <c r="N1139" s="75" t="s">
        <v>311</v>
      </c>
      <c r="O1139" s="70" t="s">
        <v>79</v>
      </c>
      <c r="P1139" s="69" t="n">
        <v>100</v>
      </c>
      <c r="Q1139" s="70" t="n">
        <v>0</v>
      </c>
      <c r="R1139" s="69" t="n">
        <v>100</v>
      </c>
      <c r="S1139" s="70" t="n">
        <v>0</v>
      </c>
      <c r="T1139" s="69" t="n">
        <v>11.11</v>
      </c>
      <c r="U1139" s="70" t="n">
        <v>44.44</v>
      </c>
      <c r="V1139" s="69" t="n">
        <v>44.45</v>
      </c>
      <c r="W1139" s="70" t="s">
        <v>674</v>
      </c>
      <c r="X1139" s="69" t="s">
        <v>1013</v>
      </c>
      <c r="Y1139" s="70" t="s">
        <v>1014</v>
      </c>
      <c r="Z1139" s="69" t="s">
        <v>449</v>
      </c>
      <c r="AA1139" s="70"/>
      <c r="AB1139" s="69"/>
      <c r="AC1139" s="70"/>
      <c r="AD1139" s="69"/>
      <c r="AE1139" s="70" t="n">
        <v>99</v>
      </c>
      <c r="AF1139" s="69" t="n">
        <v>990101</v>
      </c>
      <c r="AG1139" s="0" t="n">
        <v>202</v>
      </c>
      <c r="AH1139" s="69" t="n">
        <v>8888</v>
      </c>
      <c r="AI1139" s="0" t="n">
        <v>8888</v>
      </c>
      <c r="AJ1139" s="69" t="s">
        <v>132</v>
      </c>
      <c r="AK1139" s="71" t="n">
        <v>1996.37</v>
      </c>
      <c r="AL1139" s="72" t="n">
        <v>0</v>
      </c>
      <c r="AM1139" s="72" t="n">
        <v>0</v>
      </c>
      <c r="AN1139" s="72" t="n">
        <v>0</v>
      </c>
      <c r="AO1139" s="72" t="n">
        <v>0</v>
      </c>
      <c r="AP1139" s="72" t="n">
        <v>0</v>
      </c>
      <c r="AQ1139" s="72" t="n">
        <v>0</v>
      </c>
      <c r="AR1139" s="72" t="n">
        <v>0</v>
      </c>
      <c r="AS1139" s="72" t="n">
        <v>0</v>
      </c>
      <c r="AT1139" s="72" t="n">
        <v>1489.57</v>
      </c>
      <c r="AU1139" s="72" t="n">
        <v>506.8</v>
      </c>
      <c r="AV1139" s="72" t="n">
        <v>0</v>
      </c>
      <c r="AW1139" s="72" t="n">
        <v>0</v>
      </c>
      <c r="AX1139" s="72" t="n">
        <f aca="false">SUM(AL1139:AW1139)</f>
        <v>1996.37</v>
      </c>
      <c r="AY1139" s="72" t="n">
        <f aca="false">SUM(AL1139:AN1139)</f>
        <v>0</v>
      </c>
      <c r="AZ1139" s="72" t="n">
        <f aca="false">SUM(AO1139:AQ1139)</f>
        <v>0</v>
      </c>
      <c r="BA1139" s="72" t="n">
        <f aca="false">SUM(AR1139:AT1139)</f>
        <v>1489.57</v>
      </c>
      <c r="BB1139" s="72" t="n">
        <f aca="false">SUM(AU1139:AW1139)</f>
        <v>506.8</v>
      </c>
      <c r="BD1139" s="14" t="n">
        <f aca="false">+AX1139-BC1139</f>
        <v>1996.37</v>
      </c>
      <c r="BG1139" s="70" t="s">
        <v>148</v>
      </c>
      <c r="BH1139" s="69" t="n">
        <v>0</v>
      </c>
      <c r="BI1139" s="70" t="s">
        <v>318</v>
      </c>
      <c r="BJ1139" s="69" t="n">
        <v>121577547.99</v>
      </c>
      <c r="BK1139" s="70" t="s">
        <v>319</v>
      </c>
      <c r="BL1139" s="69"/>
      <c r="BM1139" s="70" t="n">
        <v>0</v>
      </c>
      <c r="BN1139" s="69"/>
      <c r="BO1139" s="70"/>
      <c r="BP1139" s="69" t="n">
        <v>0</v>
      </c>
      <c r="BQ1139" s="70"/>
    </row>
    <row r="1140" customFormat="false" ht="15" hidden="false" customHeight="false" outlineLevel="0" collapsed="false">
      <c r="A1140" s="73" t="n">
        <v>73512</v>
      </c>
      <c r="B1140" s="69" t="s">
        <v>306</v>
      </c>
      <c r="C1140" s="70" t="s">
        <v>307</v>
      </c>
      <c r="D1140" s="69" t="n">
        <v>56</v>
      </c>
      <c r="E1140" s="70" t="n">
        <v>631</v>
      </c>
      <c r="F1140" s="69" t="n">
        <v>1</v>
      </c>
      <c r="G1140" s="70" t="n">
        <v>7</v>
      </c>
      <c r="H1140" s="69" t="n">
        <v>7</v>
      </c>
      <c r="I1140" s="70" t="s">
        <v>972</v>
      </c>
      <c r="J1140" s="69" t="s">
        <v>102</v>
      </c>
      <c r="K1140" s="70" t="s">
        <v>308</v>
      </c>
      <c r="L1140" s="69" t="s">
        <v>309</v>
      </c>
      <c r="M1140" s="70" t="s">
        <v>310</v>
      </c>
      <c r="N1140" s="75" t="s">
        <v>311</v>
      </c>
      <c r="O1140" s="70" t="s">
        <v>79</v>
      </c>
      <c r="P1140" s="69" t="n">
        <v>100</v>
      </c>
      <c r="Q1140" s="70" t="n">
        <v>0</v>
      </c>
      <c r="R1140" s="69" t="n">
        <v>100</v>
      </c>
      <c r="S1140" s="70" t="n">
        <v>0</v>
      </c>
      <c r="T1140" s="69" t="n">
        <v>11.11</v>
      </c>
      <c r="U1140" s="70" t="n">
        <v>44.44</v>
      </c>
      <c r="V1140" s="69" t="n">
        <v>44.45</v>
      </c>
      <c r="W1140" s="70" t="s">
        <v>674</v>
      </c>
      <c r="X1140" s="69" t="s">
        <v>1013</v>
      </c>
      <c r="Y1140" s="70" t="s">
        <v>1014</v>
      </c>
      <c r="Z1140" s="69" t="s">
        <v>449</v>
      </c>
      <c r="AA1140" s="70"/>
      <c r="AB1140" s="69"/>
      <c r="AC1140" s="70"/>
      <c r="AD1140" s="69"/>
      <c r="AE1140" s="70" t="n">
        <v>99</v>
      </c>
      <c r="AF1140" s="69" t="n">
        <v>990101</v>
      </c>
      <c r="AG1140" s="0" t="n">
        <v>202</v>
      </c>
      <c r="AH1140" s="69" t="n">
        <v>8888</v>
      </c>
      <c r="AI1140" s="0" t="n">
        <v>8888</v>
      </c>
      <c r="AJ1140" s="69" t="s">
        <v>132</v>
      </c>
      <c r="AK1140" s="71" t="n">
        <v>2078.17</v>
      </c>
      <c r="AL1140" s="72" t="n">
        <v>0</v>
      </c>
      <c r="AM1140" s="72" t="n">
        <v>0</v>
      </c>
      <c r="AN1140" s="72" t="n">
        <v>0</v>
      </c>
      <c r="AO1140" s="72" t="n">
        <v>0</v>
      </c>
      <c r="AP1140" s="72" t="n">
        <v>0</v>
      </c>
      <c r="AQ1140" s="72" t="n">
        <v>0</v>
      </c>
      <c r="AR1140" s="72" t="n">
        <v>0</v>
      </c>
      <c r="AS1140" s="72" t="n">
        <v>0</v>
      </c>
      <c r="AT1140" s="72" t="n">
        <v>2078.17</v>
      </c>
      <c r="AU1140" s="72" t="n">
        <v>0</v>
      </c>
      <c r="AV1140" s="72" t="n">
        <v>0</v>
      </c>
      <c r="AW1140" s="72" t="n">
        <v>0</v>
      </c>
      <c r="AX1140" s="72" t="n">
        <f aca="false">SUM(AL1140:AW1140)</f>
        <v>2078.17</v>
      </c>
      <c r="AY1140" s="72" t="n">
        <f aca="false">SUM(AL1140:AN1140)</f>
        <v>0</v>
      </c>
      <c r="AZ1140" s="72" t="n">
        <f aca="false">SUM(AO1140:AQ1140)</f>
        <v>0</v>
      </c>
      <c r="BA1140" s="72" t="n">
        <f aca="false">SUM(AR1140:AT1140)</f>
        <v>2078.17</v>
      </c>
      <c r="BB1140" s="72" t="n">
        <f aca="false">SUM(AU1140:AW1140)</f>
        <v>0</v>
      </c>
      <c r="BD1140" s="14" t="n">
        <f aca="false">+AX1140-BC1140</f>
        <v>2078.17</v>
      </c>
      <c r="BG1140" s="70" t="s">
        <v>148</v>
      </c>
      <c r="BH1140" s="69" t="n">
        <v>0</v>
      </c>
      <c r="BI1140" s="70" t="s">
        <v>318</v>
      </c>
      <c r="BJ1140" s="69" t="n">
        <v>121577547.99</v>
      </c>
      <c r="BK1140" s="70" t="s">
        <v>319</v>
      </c>
      <c r="BL1140" s="69"/>
      <c r="BM1140" s="70" t="n">
        <v>0</v>
      </c>
      <c r="BN1140" s="69"/>
      <c r="BO1140" s="70"/>
      <c r="BP1140" s="69" t="n">
        <v>0</v>
      </c>
      <c r="BQ1140" s="70"/>
    </row>
    <row r="1141" customFormat="false" ht="15" hidden="false" customHeight="false" outlineLevel="0" collapsed="false">
      <c r="A1141" s="73" t="n">
        <v>73513</v>
      </c>
      <c r="B1141" s="69" t="s">
        <v>306</v>
      </c>
      <c r="C1141" s="70" t="s">
        <v>307</v>
      </c>
      <c r="D1141" s="69" t="n">
        <v>56</v>
      </c>
      <c r="E1141" s="70" t="n">
        <v>631</v>
      </c>
      <c r="F1141" s="69" t="n">
        <v>1</v>
      </c>
      <c r="G1141" s="70" t="n">
        <v>5</v>
      </c>
      <c r="H1141" s="69" t="n">
        <v>9</v>
      </c>
      <c r="I1141" s="70" t="s">
        <v>653</v>
      </c>
      <c r="J1141" s="69" t="s">
        <v>102</v>
      </c>
      <c r="K1141" s="70" t="s">
        <v>308</v>
      </c>
      <c r="L1141" s="69" t="s">
        <v>309</v>
      </c>
      <c r="M1141" s="70" t="s">
        <v>310</v>
      </c>
      <c r="N1141" s="75" t="s">
        <v>311</v>
      </c>
      <c r="O1141" s="70" t="s">
        <v>79</v>
      </c>
      <c r="P1141" s="69" t="n">
        <v>100</v>
      </c>
      <c r="Q1141" s="70" t="n">
        <v>0</v>
      </c>
      <c r="R1141" s="69" t="n">
        <v>100</v>
      </c>
      <c r="S1141" s="70" t="n">
        <v>0</v>
      </c>
      <c r="T1141" s="69" t="n">
        <v>11.11</v>
      </c>
      <c r="U1141" s="70" t="n">
        <v>44.44</v>
      </c>
      <c r="V1141" s="69" t="n">
        <v>44.45</v>
      </c>
      <c r="W1141" s="70" t="s">
        <v>674</v>
      </c>
      <c r="X1141" s="69" t="s">
        <v>1013</v>
      </c>
      <c r="Y1141" s="70" t="s">
        <v>1014</v>
      </c>
      <c r="Z1141" s="69" t="s">
        <v>449</v>
      </c>
      <c r="AA1141" s="70"/>
      <c r="AB1141" s="69"/>
      <c r="AC1141" s="70"/>
      <c r="AD1141" s="69"/>
      <c r="AE1141" s="70" t="n">
        <v>99</v>
      </c>
      <c r="AF1141" s="69" t="n">
        <v>990101</v>
      </c>
      <c r="AG1141" s="0" t="n">
        <v>202</v>
      </c>
      <c r="AH1141" s="69" t="n">
        <v>8888</v>
      </c>
      <c r="AI1141" s="0" t="n">
        <v>8888</v>
      </c>
      <c r="AJ1141" s="69" t="s">
        <v>132</v>
      </c>
      <c r="AK1141" s="71" t="n">
        <v>2576.1</v>
      </c>
      <c r="AL1141" s="72" t="n">
        <v>0</v>
      </c>
      <c r="AM1141" s="72" t="n">
        <v>0</v>
      </c>
      <c r="AN1141" s="72" t="n">
        <v>0</v>
      </c>
      <c r="AO1141" s="72" t="n">
        <v>0</v>
      </c>
      <c r="AP1141" s="72" t="n">
        <v>0</v>
      </c>
      <c r="AQ1141" s="72" t="n">
        <v>0</v>
      </c>
      <c r="AR1141" s="72" t="n">
        <v>0</v>
      </c>
      <c r="AS1141" s="72" t="n">
        <v>0</v>
      </c>
      <c r="AT1141" s="72" t="n">
        <v>2576.1</v>
      </c>
      <c r="AU1141" s="72" t="n">
        <v>0</v>
      </c>
      <c r="AV1141" s="72" t="n">
        <v>0</v>
      </c>
      <c r="AW1141" s="72" t="n">
        <v>0</v>
      </c>
      <c r="AX1141" s="72" t="n">
        <f aca="false">SUM(AL1141:AW1141)</f>
        <v>2576.1</v>
      </c>
      <c r="AY1141" s="72" t="n">
        <f aca="false">SUM(AL1141:AN1141)</f>
        <v>0</v>
      </c>
      <c r="AZ1141" s="72" t="n">
        <f aca="false">SUM(AO1141:AQ1141)</f>
        <v>0</v>
      </c>
      <c r="BA1141" s="72" t="n">
        <f aca="false">SUM(AR1141:AT1141)</f>
        <v>2576.1</v>
      </c>
      <c r="BB1141" s="72" t="n">
        <f aca="false">SUM(AU1141:AW1141)</f>
        <v>0</v>
      </c>
      <c r="BD1141" s="14" t="n">
        <f aca="false">+AX1141-BC1141</f>
        <v>2576.1</v>
      </c>
      <c r="BG1141" s="70" t="s">
        <v>148</v>
      </c>
      <c r="BH1141" s="69" t="n">
        <v>0</v>
      </c>
      <c r="BI1141" s="70" t="s">
        <v>318</v>
      </c>
      <c r="BJ1141" s="69" t="n">
        <v>121577547.99</v>
      </c>
      <c r="BK1141" s="70" t="s">
        <v>319</v>
      </c>
      <c r="BL1141" s="69"/>
      <c r="BM1141" s="70" t="n">
        <v>0</v>
      </c>
      <c r="BN1141" s="69"/>
      <c r="BO1141" s="70"/>
      <c r="BP1141" s="69" t="n">
        <v>0</v>
      </c>
      <c r="BQ1141" s="70"/>
    </row>
    <row r="1142" customFormat="false" ht="15" hidden="false" customHeight="false" outlineLevel="0" collapsed="false">
      <c r="A1142" s="73" t="n">
        <v>73514</v>
      </c>
      <c r="B1142" s="69" t="s">
        <v>306</v>
      </c>
      <c r="C1142" s="70" t="s">
        <v>307</v>
      </c>
      <c r="D1142" s="69" t="n">
        <v>56</v>
      </c>
      <c r="E1142" s="70" t="n">
        <v>631</v>
      </c>
      <c r="F1142" s="69" t="n">
        <v>1</v>
      </c>
      <c r="G1142" s="70" t="n">
        <v>1</v>
      </c>
      <c r="H1142" s="69" t="n">
        <v>10</v>
      </c>
      <c r="I1142" s="70" t="s">
        <v>101</v>
      </c>
      <c r="J1142" s="69" t="s">
        <v>102</v>
      </c>
      <c r="K1142" s="70" t="s">
        <v>308</v>
      </c>
      <c r="L1142" s="69" t="s">
        <v>309</v>
      </c>
      <c r="M1142" s="70" t="s">
        <v>310</v>
      </c>
      <c r="N1142" s="75" t="s">
        <v>311</v>
      </c>
      <c r="O1142" s="70" t="s">
        <v>79</v>
      </c>
      <c r="P1142" s="69" t="n">
        <v>100</v>
      </c>
      <c r="Q1142" s="70" t="n">
        <v>0</v>
      </c>
      <c r="R1142" s="69" t="n">
        <v>100</v>
      </c>
      <c r="S1142" s="70" t="n">
        <v>0</v>
      </c>
      <c r="T1142" s="69" t="n">
        <v>11.11</v>
      </c>
      <c r="U1142" s="70" t="n">
        <v>44.44</v>
      </c>
      <c r="V1142" s="69" t="n">
        <v>44.45</v>
      </c>
      <c r="W1142" s="70" t="s">
        <v>674</v>
      </c>
      <c r="X1142" s="69" t="s">
        <v>1013</v>
      </c>
      <c r="Y1142" s="70" t="s">
        <v>1014</v>
      </c>
      <c r="Z1142" s="69" t="s">
        <v>449</v>
      </c>
      <c r="AA1142" s="70"/>
      <c r="AB1142" s="69"/>
      <c r="AC1142" s="70"/>
      <c r="AD1142" s="69"/>
      <c r="AE1142" s="70" t="n">
        <v>99</v>
      </c>
      <c r="AF1142" s="69" t="n">
        <v>990101</v>
      </c>
      <c r="AG1142" s="0" t="n">
        <v>202</v>
      </c>
      <c r="AH1142" s="69" t="n">
        <v>8888</v>
      </c>
      <c r="AI1142" s="0" t="n">
        <v>8888</v>
      </c>
      <c r="AJ1142" s="69" t="s">
        <v>132</v>
      </c>
      <c r="AK1142" s="71" t="n">
        <v>9536</v>
      </c>
      <c r="AL1142" s="72" t="n">
        <v>0</v>
      </c>
      <c r="AM1142" s="72" t="n">
        <v>0</v>
      </c>
      <c r="AN1142" s="72" t="n">
        <v>0</v>
      </c>
      <c r="AO1142" s="72" t="n">
        <v>0</v>
      </c>
      <c r="AP1142" s="72" t="n">
        <v>0</v>
      </c>
      <c r="AQ1142" s="72" t="n">
        <v>0</v>
      </c>
      <c r="AR1142" s="72" t="n">
        <v>0</v>
      </c>
      <c r="AS1142" s="72" t="n">
        <v>0</v>
      </c>
      <c r="AT1142" s="72" t="n">
        <v>1505.42</v>
      </c>
      <c r="AU1142" s="72" t="n">
        <v>0</v>
      </c>
      <c r="AV1142" s="72" t="n">
        <v>0</v>
      </c>
      <c r="AW1142" s="72" t="n">
        <v>8030.58</v>
      </c>
      <c r="AX1142" s="72" t="n">
        <f aca="false">SUM(AL1142:AW1142)</f>
        <v>9536</v>
      </c>
      <c r="AY1142" s="72" t="n">
        <f aca="false">SUM(AL1142:AN1142)</f>
        <v>0</v>
      </c>
      <c r="AZ1142" s="72" t="n">
        <f aca="false">SUM(AO1142:AQ1142)</f>
        <v>0</v>
      </c>
      <c r="BA1142" s="72" t="n">
        <f aca="false">SUM(AR1142:AT1142)</f>
        <v>1505.42</v>
      </c>
      <c r="BB1142" s="72" t="n">
        <f aca="false">SUM(AU1142:AW1142)</f>
        <v>8030.58</v>
      </c>
      <c r="BD1142" s="14" t="n">
        <f aca="false">+AX1142-BC1142</f>
        <v>9536</v>
      </c>
      <c r="BG1142" s="70" t="s">
        <v>148</v>
      </c>
      <c r="BH1142" s="69" t="n">
        <v>0</v>
      </c>
      <c r="BI1142" s="70" t="s">
        <v>318</v>
      </c>
      <c r="BJ1142" s="69" t="n">
        <v>121577547.99</v>
      </c>
      <c r="BK1142" s="70" t="s">
        <v>319</v>
      </c>
      <c r="BL1142" s="69"/>
      <c r="BM1142" s="70" t="n">
        <v>0</v>
      </c>
      <c r="BN1142" s="69"/>
      <c r="BO1142" s="70"/>
      <c r="BP1142" s="69" t="n">
        <v>0</v>
      </c>
      <c r="BQ1142" s="70"/>
    </row>
    <row r="1143" customFormat="false" ht="15" hidden="false" customHeight="false" outlineLevel="0" collapsed="false">
      <c r="A1143" s="73" t="n">
        <v>73515</v>
      </c>
      <c r="B1143" s="69" t="s">
        <v>306</v>
      </c>
      <c r="C1143" s="70" t="s">
        <v>307</v>
      </c>
      <c r="D1143" s="69" t="n">
        <v>56</v>
      </c>
      <c r="E1143" s="70" t="n">
        <v>631</v>
      </c>
      <c r="F1143" s="69" t="n">
        <v>1</v>
      </c>
      <c r="G1143" s="70" t="n">
        <v>7</v>
      </c>
      <c r="H1143" s="69" t="n">
        <v>19</v>
      </c>
      <c r="I1143" s="70" t="s">
        <v>281</v>
      </c>
      <c r="J1143" s="69" t="s">
        <v>102</v>
      </c>
      <c r="K1143" s="70" t="s">
        <v>308</v>
      </c>
      <c r="L1143" s="69" t="s">
        <v>309</v>
      </c>
      <c r="M1143" s="70" t="s">
        <v>310</v>
      </c>
      <c r="N1143" s="75" t="s">
        <v>311</v>
      </c>
      <c r="O1143" s="70" t="s">
        <v>79</v>
      </c>
      <c r="P1143" s="69" t="n">
        <v>100</v>
      </c>
      <c r="Q1143" s="70" t="n">
        <v>0</v>
      </c>
      <c r="R1143" s="69" t="n">
        <v>100</v>
      </c>
      <c r="S1143" s="70" t="n">
        <v>0</v>
      </c>
      <c r="T1143" s="69" t="n">
        <v>11.11</v>
      </c>
      <c r="U1143" s="70" t="n">
        <v>44.44</v>
      </c>
      <c r="V1143" s="69" t="n">
        <v>44.45</v>
      </c>
      <c r="W1143" s="70" t="s">
        <v>674</v>
      </c>
      <c r="X1143" s="69" t="s">
        <v>1013</v>
      </c>
      <c r="Y1143" s="70" t="s">
        <v>1014</v>
      </c>
      <c r="Z1143" s="69" t="s">
        <v>449</v>
      </c>
      <c r="AA1143" s="70"/>
      <c r="AB1143" s="69"/>
      <c r="AC1143" s="70"/>
      <c r="AD1143" s="69"/>
      <c r="AE1143" s="70" t="n">
        <v>99</v>
      </c>
      <c r="AF1143" s="69" t="n">
        <v>990101</v>
      </c>
      <c r="AG1143" s="0" t="n">
        <v>202</v>
      </c>
      <c r="AH1143" s="69" t="n">
        <v>8888</v>
      </c>
      <c r="AI1143" s="0" t="n">
        <v>8888</v>
      </c>
      <c r="AJ1143" s="69" t="s">
        <v>132</v>
      </c>
      <c r="AK1143" s="71" t="n">
        <v>565.79</v>
      </c>
      <c r="AL1143" s="72" t="n">
        <v>0</v>
      </c>
      <c r="AM1143" s="72" t="n">
        <v>0</v>
      </c>
      <c r="AN1143" s="72" t="n">
        <v>0</v>
      </c>
      <c r="AO1143" s="72" t="n">
        <v>0</v>
      </c>
      <c r="AP1143" s="72" t="n">
        <v>0</v>
      </c>
      <c r="AQ1143" s="72" t="n">
        <v>0</v>
      </c>
      <c r="AR1143" s="72" t="n">
        <v>0</v>
      </c>
      <c r="AS1143" s="72" t="n">
        <v>0</v>
      </c>
      <c r="AT1143" s="72" t="n">
        <v>565.79</v>
      </c>
      <c r="AU1143" s="72" t="n">
        <v>0</v>
      </c>
      <c r="AV1143" s="72" t="n">
        <v>0</v>
      </c>
      <c r="AW1143" s="72" t="n">
        <v>0</v>
      </c>
      <c r="AX1143" s="72" t="n">
        <f aca="false">SUM(AL1143:AW1143)</f>
        <v>565.79</v>
      </c>
      <c r="AY1143" s="72" t="n">
        <f aca="false">SUM(AL1143:AN1143)</f>
        <v>0</v>
      </c>
      <c r="AZ1143" s="72" t="n">
        <f aca="false">SUM(AO1143:AQ1143)</f>
        <v>0</v>
      </c>
      <c r="BA1143" s="72" t="n">
        <f aca="false">SUM(AR1143:AT1143)</f>
        <v>565.79</v>
      </c>
      <c r="BB1143" s="72" t="n">
        <f aca="false">SUM(AU1143:AW1143)</f>
        <v>0</v>
      </c>
      <c r="BD1143" s="14" t="n">
        <f aca="false">+AX1143-BC1143</f>
        <v>565.79</v>
      </c>
      <c r="BG1143" s="70" t="s">
        <v>148</v>
      </c>
      <c r="BH1143" s="69" t="n">
        <v>0</v>
      </c>
      <c r="BI1143" s="70" t="s">
        <v>318</v>
      </c>
      <c r="BJ1143" s="69" t="n">
        <v>121577547.99</v>
      </c>
      <c r="BK1143" s="70" t="s">
        <v>319</v>
      </c>
      <c r="BL1143" s="69"/>
      <c r="BM1143" s="70" t="n">
        <v>0</v>
      </c>
      <c r="BN1143" s="69"/>
      <c r="BO1143" s="70"/>
      <c r="BP1143" s="69" t="n">
        <v>0</v>
      </c>
      <c r="BQ1143" s="70"/>
    </row>
    <row r="1144" customFormat="false" ht="15" hidden="false" customHeight="false" outlineLevel="0" collapsed="false">
      <c r="A1144" s="73" t="n">
        <v>73516</v>
      </c>
      <c r="B1144" s="69" t="s">
        <v>306</v>
      </c>
      <c r="C1144" s="70" t="s">
        <v>307</v>
      </c>
      <c r="D1144" s="69" t="n">
        <v>56</v>
      </c>
      <c r="E1144" s="70" t="n">
        <v>631</v>
      </c>
      <c r="F1144" s="69" t="n">
        <v>1</v>
      </c>
      <c r="G1144" s="70" t="n">
        <v>2</v>
      </c>
      <c r="H1144" s="69" t="n">
        <v>22</v>
      </c>
      <c r="I1144" s="70" t="s">
        <v>380</v>
      </c>
      <c r="J1144" s="69" t="s">
        <v>102</v>
      </c>
      <c r="K1144" s="70" t="s">
        <v>308</v>
      </c>
      <c r="L1144" s="69" t="s">
        <v>309</v>
      </c>
      <c r="M1144" s="70" t="s">
        <v>310</v>
      </c>
      <c r="N1144" s="75" t="s">
        <v>311</v>
      </c>
      <c r="O1144" s="70" t="s">
        <v>79</v>
      </c>
      <c r="P1144" s="69" t="n">
        <v>100</v>
      </c>
      <c r="Q1144" s="70" t="n">
        <v>0</v>
      </c>
      <c r="R1144" s="69" t="n">
        <v>100</v>
      </c>
      <c r="S1144" s="70" t="n">
        <v>0</v>
      </c>
      <c r="T1144" s="69" t="n">
        <v>11.11</v>
      </c>
      <c r="U1144" s="70" t="n">
        <v>44.44</v>
      </c>
      <c r="V1144" s="69" t="n">
        <v>44.45</v>
      </c>
      <c r="W1144" s="70" t="s">
        <v>674</v>
      </c>
      <c r="X1144" s="69" t="s">
        <v>1013</v>
      </c>
      <c r="Y1144" s="70" t="s">
        <v>1014</v>
      </c>
      <c r="Z1144" s="69" t="s">
        <v>449</v>
      </c>
      <c r="AA1144" s="70"/>
      <c r="AB1144" s="69"/>
      <c r="AC1144" s="70"/>
      <c r="AD1144" s="69"/>
      <c r="AE1144" s="70" t="n">
        <v>99</v>
      </c>
      <c r="AF1144" s="69" t="n">
        <v>990101</v>
      </c>
      <c r="AG1144" s="0" t="n">
        <v>202</v>
      </c>
      <c r="AH1144" s="69" t="n">
        <v>8888</v>
      </c>
      <c r="AI1144" s="0" t="n">
        <v>8888</v>
      </c>
      <c r="AJ1144" s="69" t="s">
        <v>132</v>
      </c>
      <c r="AK1144" s="71" t="n">
        <v>2025.9</v>
      </c>
      <c r="AL1144" s="72" t="n">
        <v>0</v>
      </c>
      <c r="AM1144" s="72" t="n">
        <v>0</v>
      </c>
      <c r="AN1144" s="72" t="n">
        <v>0</v>
      </c>
      <c r="AO1144" s="72" t="n">
        <v>0</v>
      </c>
      <c r="AP1144" s="72" t="n">
        <v>0</v>
      </c>
      <c r="AQ1144" s="72" t="n">
        <v>0</v>
      </c>
      <c r="AR1144" s="72" t="n">
        <v>0</v>
      </c>
      <c r="AS1144" s="72" t="n">
        <v>0</v>
      </c>
      <c r="AT1144" s="72" t="n">
        <v>2025.9</v>
      </c>
      <c r="AU1144" s="72" t="n">
        <v>0</v>
      </c>
      <c r="AV1144" s="72" t="n">
        <v>0</v>
      </c>
      <c r="AW1144" s="72" t="n">
        <v>0</v>
      </c>
      <c r="AX1144" s="72" t="n">
        <f aca="false">SUM(AL1144:AW1144)</f>
        <v>2025.9</v>
      </c>
      <c r="AY1144" s="72" t="n">
        <f aca="false">SUM(AL1144:AN1144)</f>
        <v>0</v>
      </c>
      <c r="AZ1144" s="72" t="n">
        <f aca="false">SUM(AO1144:AQ1144)</f>
        <v>0</v>
      </c>
      <c r="BA1144" s="72" t="n">
        <f aca="false">SUM(AR1144:AT1144)</f>
        <v>2025.9</v>
      </c>
      <c r="BB1144" s="72" t="n">
        <f aca="false">SUM(AU1144:AW1144)</f>
        <v>0</v>
      </c>
      <c r="BD1144" s="14" t="n">
        <f aca="false">+AX1144-BC1144</f>
        <v>2025.9</v>
      </c>
      <c r="BG1144" s="70" t="s">
        <v>148</v>
      </c>
      <c r="BH1144" s="69" t="n">
        <v>0</v>
      </c>
      <c r="BI1144" s="70" t="s">
        <v>318</v>
      </c>
      <c r="BJ1144" s="69" t="n">
        <v>121577547.99</v>
      </c>
      <c r="BK1144" s="70" t="s">
        <v>319</v>
      </c>
      <c r="BL1144" s="69"/>
      <c r="BM1144" s="70" t="n">
        <v>0</v>
      </c>
      <c r="BN1144" s="69"/>
      <c r="BO1144" s="70"/>
      <c r="BP1144" s="69" t="n">
        <v>0</v>
      </c>
      <c r="BQ1144" s="70"/>
    </row>
    <row r="1145" customFormat="false" ht="15" hidden="false" customHeight="false" outlineLevel="0" collapsed="false">
      <c r="A1145" s="73" t="n">
        <v>73517</v>
      </c>
      <c r="B1145" s="69" t="s">
        <v>306</v>
      </c>
      <c r="C1145" s="70" t="s">
        <v>307</v>
      </c>
      <c r="D1145" s="69" t="n">
        <v>56</v>
      </c>
      <c r="E1145" s="70" t="n">
        <v>631</v>
      </c>
      <c r="F1145" s="69" t="n">
        <v>1</v>
      </c>
      <c r="G1145" s="70" t="n">
        <v>4</v>
      </c>
      <c r="H1145" s="69" t="n">
        <v>23</v>
      </c>
      <c r="I1145" s="70" t="s">
        <v>119</v>
      </c>
      <c r="J1145" s="69" t="s">
        <v>102</v>
      </c>
      <c r="K1145" s="70" t="s">
        <v>308</v>
      </c>
      <c r="L1145" s="69" t="s">
        <v>309</v>
      </c>
      <c r="M1145" s="70" t="s">
        <v>310</v>
      </c>
      <c r="N1145" s="75" t="s">
        <v>311</v>
      </c>
      <c r="O1145" s="70" t="s">
        <v>79</v>
      </c>
      <c r="P1145" s="69" t="n">
        <v>100</v>
      </c>
      <c r="Q1145" s="70" t="n">
        <v>0</v>
      </c>
      <c r="R1145" s="69" t="n">
        <v>100</v>
      </c>
      <c r="S1145" s="70" t="n">
        <v>0</v>
      </c>
      <c r="T1145" s="69" t="n">
        <v>11.11</v>
      </c>
      <c r="U1145" s="70" t="n">
        <v>44.44</v>
      </c>
      <c r="V1145" s="69" t="n">
        <v>44.45</v>
      </c>
      <c r="W1145" s="70" t="s">
        <v>674</v>
      </c>
      <c r="X1145" s="69" t="s">
        <v>1013</v>
      </c>
      <c r="Y1145" s="70" t="s">
        <v>1014</v>
      </c>
      <c r="Z1145" s="69" t="s">
        <v>449</v>
      </c>
      <c r="AA1145" s="70"/>
      <c r="AB1145" s="69"/>
      <c r="AC1145" s="70"/>
      <c r="AD1145" s="69"/>
      <c r="AE1145" s="70" t="n">
        <v>99</v>
      </c>
      <c r="AF1145" s="69" t="n">
        <v>990101</v>
      </c>
      <c r="AG1145" s="0" t="n">
        <v>202</v>
      </c>
      <c r="AH1145" s="69" t="n">
        <v>8888</v>
      </c>
      <c r="AI1145" s="0" t="n">
        <v>8888</v>
      </c>
      <c r="AJ1145" s="69" t="s">
        <v>132</v>
      </c>
      <c r="AK1145" s="71" t="n">
        <v>168.75</v>
      </c>
      <c r="AL1145" s="72" t="n">
        <v>0</v>
      </c>
      <c r="AM1145" s="72" t="n">
        <v>0</v>
      </c>
      <c r="AN1145" s="72" t="n">
        <v>0</v>
      </c>
      <c r="AO1145" s="72" t="n">
        <v>0</v>
      </c>
      <c r="AP1145" s="72" t="n">
        <v>0</v>
      </c>
      <c r="AQ1145" s="72" t="n">
        <v>0</v>
      </c>
      <c r="AR1145" s="72" t="n">
        <v>0</v>
      </c>
      <c r="AS1145" s="72" t="n">
        <v>0</v>
      </c>
      <c r="AT1145" s="72" t="n">
        <v>0</v>
      </c>
      <c r="AU1145" s="72" t="n">
        <v>168.75</v>
      </c>
      <c r="AV1145" s="72" t="n">
        <v>0</v>
      </c>
      <c r="AW1145" s="72" t="n">
        <v>0</v>
      </c>
      <c r="AX1145" s="72" t="n">
        <f aca="false">SUM(AL1145:AW1145)</f>
        <v>168.75</v>
      </c>
      <c r="AY1145" s="72" t="n">
        <f aca="false">SUM(AL1145:AN1145)</f>
        <v>0</v>
      </c>
      <c r="AZ1145" s="72" t="n">
        <f aca="false">SUM(AO1145:AQ1145)</f>
        <v>0</v>
      </c>
      <c r="BA1145" s="72" t="n">
        <f aca="false">SUM(AR1145:AT1145)</f>
        <v>0</v>
      </c>
      <c r="BB1145" s="72" t="n">
        <f aca="false">SUM(AU1145:AW1145)</f>
        <v>168.75</v>
      </c>
      <c r="BD1145" s="14" t="n">
        <f aca="false">+AX1145-BC1145</f>
        <v>168.75</v>
      </c>
      <c r="BG1145" s="70" t="s">
        <v>148</v>
      </c>
      <c r="BH1145" s="69" t="n">
        <v>0</v>
      </c>
      <c r="BI1145" s="70" t="s">
        <v>318</v>
      </c>
      <c r="BJ1145" s="69" t="n">
        <v>121577547.99</v>
      </c>
      <c r="BK1145" s="70" t="s">
        <v>319</v>
      </c>
      <c r="BL1145" s="69"/>
      <c r="BM1145" s="70" t="n">
        <v>0</v>
      </c>
      <c r="BN1145" s="69"/>
      <c r="BO1145" s="70"/>
      <c r="BP1145" s="69" t="n">
        <v>0</v>
      </c>
      <c r="BQ1145" s="70"/>
    </row>
    <row r="1146" customFormat="false" ht="15" hidden="false" customHeight="false" outlineLevel="0" collapsed="false">
      <c r="A1146" s="73" t="n">
        <v>73518</v>
      </c>
      <c r="B1146" s="69" t="s">
        <v>306</v>
      </c>
      <c r="C1146" s="70" t="s">
        <v>307</v>
      </c>
      <c r="D1146" s="69" t="n">
        <v>56</v>
      </c>
      <c r="E1146" s="70" t="n">
        <v>631</v>
      </c>
      <c r="F1146" s="69" t="n">
        <v>1</v>
      </c>
      <c r="G1146" s="70" t="n">
        <v>5</v>
      </c>
      <c r="H1146" s="69" t="n">
        <v>24</v>
      </c>
      <c r="I1146" s="70" t="s">
        <v>1016</v>
      </c>
      <c r="J1146" s="69" t="s">
        <v>102</v>
      </c>
      <c r="K1146" s="70" t="s">
        <v>308</v>
      </c>
      <c r="L1146" s="69" t="s">
        <v>309</v>
      </c>
      <c r="M1146" s="70" t="s">
        <v>310</v>
      </c>
      <c r="N1146" s="75" t="s">
        <v>311</v>
      </c>
      <c r="O1146" s="70" t="s">
        <v>79</v>
      </c>
      <c r="P1146" s="69" t="n">
        <v>100</v>
      </c>
      <c r="Q1146" s="70" t="n">
        <v>0</v>
      </c>
      <c r="R1146" s="69" t="n">
        <v>100</v>
      </c>
      <c r="S1146" s="70" t="n">
        <v>0</v>
      </c>
      <c r="T1146" s="69" t="n">
        <v>11.11</v>
      </c>
      <c r="U1146" s="70" t="n">
        <v>44.44</v>
      </c>
      <c r="V1146" s="69" t="n">
        <v>44.45</v>
      </c>
      <c r="W1146" s="70" t="s">
        <v>674</v>
      </c>
      <c r="X1146" s="69" t="s">
        <v>1013</v>
      </c>
      <c r="Y1146" s="70" t="s">
        <v>1014</v>
      </c>
      <c r="Z1146" s="69" t="s">
        <v>449</v>
      </c>
      <c r="AA1146" s="70"/>
      <c r="AB1146" s="69"/>
      <c r="AC1146" s="70"/>
      <c r="AD1146" s="69"/>
      <c r="AE1146" s="70" t="n">
        <v>99</v>
      </c>
      <c r="AF1146" s="69" t="n">
        <v>990101</v>
      </c>
      <c r="AG1146" s="0" t="n">
        <v>202</v>
      </c>
      <c r="AH1146" s="69" t="n">
        <v>8888</v>
      </c>
      <c r="AI1146" s="0" t="n">
        <v>8888</v>
      </c>
      <c r="AJ1146" s="69" t="s">
        <v>132</v>
      </c>
      <c r="AK1146" s="71" t="n">
        <v>2180.5</v>
      </c>
      <c r="AL1146" s="72" t="n">
        <v>0</v>
      </c>
      <c r="AM1146" s="72" t="n">
        <v>0</v>
      </c>
      <c r="AN1146" s="72" t="n">
        <v>0</v>
      </c>
      <c r="AO1146" s="72" t="n">
        <v>0</v>
      </c>
      <c r="AP1146" s="72" t="n">
        <v>0</v>
      </c>
      <c r="AQ1146" s="72" t="n">
        <v>0</v>
      </c>
      <c r="AR1146" s="72" t="n">
        <v>0</v>
      </c>
      <c r="AS1146" s="72" t="n">
        <v>0</v>
      </c>
      <c r="AT1146" s="72" t="n">
        <v>2180.5</v>
      </c>
      <c r="AU1146" s="72" t="n">
        <v>0</v>
      </c>
      <c r="AV1146" s="72" t="n">
        <v>0</v>
      </c>
      <c r="AW1146" s="72" t="n">
        <v>0</v>
      </c>
      <c r="AX1146" s="72" t="n">
        <f aca="false">SUM(AL1146:AW1146)</f>
        <v>2180.5</v>
      </c>
      <c r="AY1146" s="72" t="n">
        <f aca="false">SUM(AL1146:AN1146)</f>
        <v>0</v>
      </c>
      <c r="AZ1146" s="72" t="n">
        <f aca="false">SUM(AO1146:AQ1146)</f>
        <v>0</v>
      </c>
      <c r="BA1146" s="72" t="n">
        <f aca="false">SUM(AR1146:AT1146)</f>
        <v>2180.5</v>
      </c>
      <c r="BB1146" s="72" t="n">
        <f aca="false">SUM(AU1146:AW1146)</f>
        <v>0</v>
      </c>
      <c r="BD1146" s="14" t="n">
        <f aca="false">+AX1146-BC1146</f>
        <v>2180.5</v>
      </c>
      <c r="BG1146" s="70" t="s">
        <v>148</v>
      </c>
      <c r="BH1146" s="69" t="n">
        <v>0</v>
      </c>
      <c r="BI1146" s="70" t="s">
        <v>318</v>
      </c>
      <c r="BJ1146" s="69" t="n">
        <v>121577547.99</v>
      </c>
      <c r="BK1146" s="70" t="s">
        <v>319</v>
      </c>
      <c r="BL1146" s="69"/>
      <c r="BM1146" s="70" t="n">
        <v>0</v>
      </c>
      <c r="BN1146" s="69"/>
      <c r="BO1146" s="70"/>
      <c r="BP1146" s="69" t="n">
        <v>0</v>
      </c>
      <c r="BQ1146" s="70"/>
    </row>
    <row r="1147" customFormat="false" ht="15" hidden="false" customHeight="false" outlineLevel="0" collapsed="false">
      <c r="A1147" s="73" t="n">
        <v>73519</v>
      </c>
      <c r="B1147" s="69" t="s">
        <v>306</v>
      </c>
      <c r="C1147" s="70" t="s">
        <v>307</v>
      </c>
      <c r="D1147" s="69" t="n">
        <v>56</v>
      </c>
      <c r="E1147" s="70" t="n">
        <v>631</v>
      </c>
      <c r="F1147" s="69" t="n">
        <v>1</v>
      </c>
      <c r="G1147" s="70" t="s">
        <v>339</v>
      </c>
      <c r="H1147" s="69" t="n">
        <v>9999</v>
      </c>
      <c r="I1147" s="70" t="s">
        <v>340</v>
      </c>
      <c r="J1147" s="69" t="s">
        <v>102</v>
      </c>
      <c r="K1147" s="70" t="s">
        <v>308</v>
      </c>
      <c r="L1147" s="69" t="s">
        <v>309</v>
      </c>
      <c r="M1147" s="70" t="s">
        <v>310</v>
      </c>
      <c r="N1147" s="75" t="s">
        <v>311</v>
      </c>
      <c r="O1147" s="70" t="s">
        <v>79</v>
      </c>
      <c r="P1147" s="69" t="n">
        <v>100</v>
      </c>
      <c r="Q1147" s="70" t="n">
        <v>0</v>
      </c>
      <c r="R1147" s="69" t="n">
        <v>100</v>
      </c>
      <c r="S1147" s="70" t="n">
        <v>0</v>
      </c>
      <c r="T1147" s="69" t="n">
        <v>11.11</v>
      </c>
      <c r="U1147" s="70" t="n">
        <v>44.44</v>
      </c>
      <c r="V1147" s="69" t="n">
        <v>44.45</v>
      </c>
      <c r="W1147" s="70" t="s">
        <v>674</v>
      </c>
      <c r="X1147" s="69" t="s">
        <v>1013</v>
      </c>
      <c r="Y1147" s="70" t="s">
        <v>1014</v>
      </c>
      <c r="Z1147" s="69" t="s">
        <v>449</v>
      </c>
      <c r="AA1147" s="70"/>
      <c r="AB1147" s="69"/>
      <c r="AC1147" s="70"/>
      <c r="AD1147" s="69"/>
      <c r="AE1147" s="70" t="n">
        <v>99</v>
      </c>
      <c r="AF1147" s="69" t="n">
        <v>990101</v>
      </c>
      <c r="AG1147" s="0" t="n">
        <v>202</v>
      </c>
      <c r="AH1147" s="69" t="n">
        <v>8888</v>
      </c>
      <c r="AI1147" s="0" t="n">
        <v>8888</v>
      </c>
      <c r="AJ1147" s="69" t="s">
        <v>132</v>
      </c>
      <c r="AK1147" s="71" t="n">
        <v>35292.49</v>
      </c>
      <c r="AL1147" s="72" t="n">
        <v>0</v>
      </c>
      <c r="AM1147" s="72" t="n">
        <v>0</v>
      </c>
      <c r="AN1147" s="72" t="n">
        <v>0</v>
      </c>
      <c r="AO1147" s="72" t="n">
        <v>0</v>
      </c>
      <c r="AP1147" s="72" t="n">
        <v>0</v>
      </c>
      <c r="AQ1147" s="72" t="n">
        <v>0</v>
      </c>
      <c r="AR1147" s="72" t="n">
        <v>0</v>
      </c>
      <c r="AS1147" s="72" t="n">
        <v>0</v>
      </c>
      <c r="AT1147" s="72" t="n">
        <v>13403.07</v>
      </c>
      <c r="AU1147" s="72" t="n">
        <v>0</v>
      </c>
      <c r="AV1147" s="72" t="n">
        <v>269.55</v>
      </c>
      <c r="AW1147" s="72" t="n">
        <v>21619.87</v>
      </c>
      <c r="AX1147" s="72" t="n">
        <f aca="false">SUM(AL1147:AW1147)</f>
        <v>35292.49</v>
      </c>
      <c r="AY1147" s="72" t="n">
        <f aca="false">SUM(AL1147:AN1147)</f>
        <v>0</v>
      </c>
      <c r="AZ1147" s="72" t="n">
        <f aca="false">SUM(AO1147:AQ1147)</f>
        <v>0</v>
      </c>
      <c r="BA1147" s="72" t="n">
        <f aca="false">SUM(AR1147:AT1147)</f>
        <v>13403.07</v>
      </c>
      <c r="BB1147" s="72" t="n">
        <f aca="false">SUM(AU1147:AW1147)</f>
        <v>21889.42</v>
      </c>
      <c r="BD1147" s="14" t="n">
        <f aca="false">+AX1147-BC1147</f>
        <v>35292.49</v>
      </c>
      <c r="BG1147" s="70" t="s">
        <v>148</v>
      </c>
      <c r="BH1147" s="69" t="n">
        <v>0</v>
      </c>
      <c r="BI1147" s="70" t="s">
        <v>318</v>
      </c>
      <c r="BJ1147" s="69" t="n">
        <v>121577547.99</v>
      </c>
      <c r="BK1147" s="70" t="s">
        <v>319</v>
      </c>
      <c r="BL1147" s="69"/>
      <c r="BM1147" s="70" t="n">
        <v>0</v>
      </c>
      <c r="BN1147" s="69"/>
      <c r="BO1147" s="70"/>
      <c r="BP1147" s="69" t="n">
        <v>0</v>
      </c>
      <c r="BQ1147" s="70"/>
    </row>
    <row r="1148" customFormat="false" ht="15" hidden="false" customHeight="false" outlineLevel="0" collapsed="false">
      <c r="A1148" s="73" t="n">
        <v>73520</v>
      </c>
      <c r="B1148" s="69" t="s">
        <v>306</v>
      </c>
      <c r="C1148" s="70" t="s">
        <v>307</v>
      </c>
      <c r="D1148" s="69" t="n">
        <v>56</v>
      </c>
      <c r="E1148" s="70" t="n">
        <v>631</v>
      </c>
      <c r="F1148" s="69" t="n">
        <v>1</v>
      </c>
      <c r="G1148" s="70" t="n">
        <v>1</v>
      </c>
      <c r="H1148" s="69" t="n">
        <v>8</v>
      </c>
      <c r="I1148" s="70" t="s">
        <v>136</v>
      </c>
      <c r="J1148" s="69" t="s">
        <v>137</v>
      </c>
      <c r="K1148" s="70" t="s">
        <v>308</v>
      </c>
      <c r="L1148" s="69" t="s">
        <v>309</v>
      </c>
      <c r="M1148" s="70" t="s">
        <v>310</v>
      </c>
      <c r="N1148" s="75" t="s">
        <v>311</v>
      </c>
      <c r="O1148" s="70" t="s">
        <v>79</v>
      </c>
      <c r="P1148" s="69" t="n">
        <v>100</v>
      </c>
      <c r="Q1148" s="70" t="n">
        <v>100</v>
      </c>
      <c r="R1148" s="69" t="n">
        <v>100</v>
      </c>
      <c r="S1148" s="70" t="n">
        <v>25</v>
      </c>
      <c r="T1148" s="69" t="n">
        <v>25</v>
      </c>
      <c r="U1148" s="70" t="n">
        <v>25</v>
      </c>
      <c r="V1148" s="69" t="n">
        <v>25</v>
      </c>
      <c r="W1148" s="70" t="s">
        <v>674</v>
      </c>
      <c r="X1148" s="69" t="s">
        <v>518</v>
      </c>
      <c r="Y1148" s="70" t="s">
        <v>1893</v>
      </c>
      <c r="Z1148" s="69" t="s">
        <v>449</v>
      </c>
      <c r="AA1148" s="70" t="s">
        <v>520</v>
      </c>
      <c r="AB1148" s="69" t="n">
        <v>0</v>
      </c>
      <c r="AC1148" s="70" t="n">
        <v>0</v>
      </c>
      <c r="AD1148" s="69" t="n">
        <v>0</v>
      </c>
      <c r="AE1148" s="70" t="n">
        <v>73</v>
      </c>
      <c r="AF1148" s="69" t="n">
        <v>730208</v>
      </c>
      <c r="AG1148" s="0" t="n">
        <v>202</v>
      </c>
      <c r="AH1148" s="69" t="s">
        <v>226</v>
      </c>
      <c r="AI1148" s="0" t="s">
        <v>226</v>
      </c>
      <c r="AJ1148" s="69" t="s">
        <v>132</v>
      </c>
      <c r="AK1148" s="71" t="n">
        <v>42323.77</v>
      </c>
      <c r="AL1148" s="72" t="n">
        <v>0</v>
      </c>
      <c r="AM1148" s="72" t="n">
        <v>0</v>
      </c>
      <c r="AN1148" s="72" t="n">
        <v>0</v>
      </c>
      <c r="AO1148" s="72" t="n">
        <v>0</v>
      </c>
      <c r="AP1148" s="72" t="n">
        <v>0</v>
      </c>
      <c r="AQ1148" s="72" t="n">
        <v>0</v>
      </c>
      <c r="AR1148" s="72" t="n">
        <v>0</v>
      </c>
      <c r="AS1148" s="72" t="n">
        <v>0</v>
      </c>
      <c r="AT1148" s="72" t="n">
        <v>0</v>
      </c>
      <c r="AU1148" s="72" t="n">
        <v>21161.77</v>
      </c>
      <c r="AV1148" s="72" t="n">
        <v>21162</v>
      </c>
      <c r="AW1148" s="72" t="n">
        <v>0</v>
      </c>
      <c r="AX1148" s="72" t="n">
        <f aca="false">SUM(AL1148:AW1148)</f>
        <v>42323.77</v>
      </c>
      <c r="AY1148" s="72" t="n">
        <f aca="false">SUM(AL1148:AN1148)</f>
        <v>0</v>
      </c>
      <c r="AZ1148" s="72" t="n">
        <f aca="false">SUM(AO1148:AQ1148)</f>
        <v>0</v>
      </c>
      <c r="BA1148" s="72" t="n">
        <f aca="false">SUM(AR1148:AT1148)</f>
        <v>0</v>
      </c>
      <c r="BB1148" s="72" t="n">
        <f aca="false">SUM(AU1148:AW1148)</f>
        <v>42323.77</v>
      </c>
      <c r="BC1148" s="14" t="e">
        <f aca="false">VLOOKUP(A1148,CERT!$A$1:$D$1,4,FALSE())</f>
        <v>#N/A</v>
      </c>
      <c r="BD1148" s="14" t="e">
        <f aca="false">+AX1148-BC1148</f>
        <v>#N/A</v>
      </c>
      <c r="BE1148" s="15" t="e">
        <f aca="false">VLOOKUP(A1148,CERT!$A$1:$B$1,2,FALSE())</f>
        <v>#N/A</v>
      </c>
      <c r="BG1148" s="70" t="s">
        <v>148</v>
      </c>
      <c r="BH1148" s="69" t="n">
        <v>0</v>
      </c>
      <c r="BI1148" s="70" t="s">
        <v>318</v>
      </c>
      <c r="BJ1148" s="69" t="n">
        <v>121577547.99</v>
      </c>
      <c r="BK1148" s="70" t="s">
        <v>319</v>
      </c>
      <c r="BL1148" s="69"/>
      <c r="BM1148" s="70" t="n">
        <v>0</v>
      </c>
      <c r="BN1148" s="69"/>
      <c r="BO1148" s="70"/>
      <c r="BP1148" s="69" t="n">
        <v>0</v>
      </c>
      <c r="BQ1148" s="70" t="n">
        <v>0</v>
      </c>
    </row>
    <row r="1149" customFormat="false" ht="15" hidden="false" customHeight="false" outlineLevel="0" collapsed="false">
      <c r="A1149" s="73" t="n">
        <v>73521</v>
      </c>
      <c r="B1149" s="69" t="s">
        <v>306</v>
      </c>
      <c r="C1149" s="70" t="s">
        <v>1894</v>
      </c>
      <c r="D1149" s="69" t="n">
        <v>56</v>
      </c>
      <c r="E1149" s="70" t="n">
        <v>631</v>
      </c>
      <c r="F1149" s="69" t="n">
        <v>1</v>
      </c>
      <c r="G1149" s="70" t="n">
        <v>6</v>
      </c>
      <c r="H1149" s="69" t="n">
        <v>3</v>
      </c>
      <c r="I1149" s="70" t="s">
        <v>168</v>
      </c>
      <c r="J1149" s="69" t="s">
        <v>137</v>
      </c>
      <c r="K1149" s="70" t="s">
        <v>308</v>
      </c>
      <c r="L1149" s="69" t="s">
        <v>309</v>
      </c>
      <c r="M1149" s="70" t="s">
        <v>555</v>
      </c>
      <c r="N1149" s="69" t="s">
        <v>556</v>
      </c>
      <c r="O1149" s="70" t="s">
        <v>79</v>
      </c>
      <c r="P1149" s="69" t="n">
        <v>100</v>
      </c>
      <c r="Q1149" s="70" t="n">
        <v>100</v>
      </c>
      <c r="R1149" s="69" t="n">
        <v>100</v>
      </c>
      <c r="S1149" s="70" t="n">
        <v>25</v>
      </c>
      <c r="T1149" s="69" t="n">
        <v>25</v>
      </c>
      <c r="U1149" s="70" t="n">
        <v>25</v>
      </c>
      <c r="V1149" s="69" t="n">
        <v>25</v>
      </c>
      <c r="W1149" s="70" t="s">
        <v>674</v>
      </c>
      <c r="X1149" s="69" t="s">
        <v>407</v>
      </c>
      <c r="Y1149" s="70" t="s">
        <v>1895</v>
      </c>
      <c r="Z1149" s="69" t="s">
        <v>1392</v>
      </c>
      <c r="AA1149" s="70" t="s">
        <v>301</v>
      </c>
      <c r="AB1149" s="69" t="s">
        <v>1361</v>
      </c>
      <c r="AC1149" s="70" t="s">
        <v>1361</v>
      </c>
      <c r="AD1149" s="69" t="s">
        <v>1361</v>
      </c>
      <c r="AE1149" s="70" t="n">
        <v>73</v>
      </c>
      <c r="AF1149" s="69" t="n">
        <v>730417</v>
      </c>
      <c r="AG1149" s="0" t="n">
        <v>202</v>
      </c>
      <c r="AH1149" s="69" t="s">
        <v>226</v>
      </c>
      <c r="AI1149" s="0" t="s">
        <v>226</v>
      </c>
      <c r="AJ1149" s="69" t="s">
        <v>132</v>
      </c>
      <c r="AK1149" s="71" t="n">
        <v>13850.46</v>
      </c>
      <c r="AL1149" s="72" t="n">
        <v>0</v>
      </c>
      <c r="AM1149" s="72" t="n">
        <v>0</v>
      </c>
      <c r="AN1149" s="72" t="n">
        <v>0</v>
      </c>
      <c r="AO1149" s="72" t="n">
        <v>0</v>
      </c>
      <c r="AP1149" s="72" t="n">
        <v>0</v>
      </c>
      <c r="AQ1149" s="72" t="n">
        <v>0</v>
      </c>
      <c r="AR1149" s="72" t="n">
        <v>0</v>
      </c>
      <c r="AS1149" s="72" t="n">
        <v>0</v>
      </c>
      <c r="AT1149" s="72" t="n">
        <v>0</v>
      </c>
      <c r="AU1149" s="72" t="n">
        <v>6925.23</v>
      </c>
      <c r="AV1149" s="72" t="n">
        <v>6925.23</v>
      </c>
      <c r="AW1149" s="72" t="n">
        <v>0</v>
      </c>
      <c r="AX1149" s="72" t="n">
        <f aca="false">SUM(AL1149:AW1149)</f>
        <v>13850.46</v>
      </c>
      <c r="AY1149" s="72" t="n">
        <f aca="false">SUM(AL1149:AN1149)</f>
        <v>0</v>
      </c>
      <c r="AZ1149" s="72" t="n">
        <f aca="false">SUM(AO1149:AQ1149)</f>
        <v>0</v>
      </c>
      <c r="BA1149" s="72" t="n">
        <f aca="false">SUM(AR1149:AT1149)</f>
        <v>0</v>
      </c>
      <c r="BB1149" s="72" t="n">
        <f aca="false">SUM(AU1149:AW1149)</f>
        <v>13850.46</v>
      </c>
      <c r="BC1149" s="14" t="e">
        <f aca="false">VLOOKUP(A1149,CERT!$A$1:$D$1,4,FALSE())</f>
        <v>#N/A</v>
      </c>
      <c r="BD1149" s="14" t="e">
        <f aca="false">+AX1149-BC1149</f>
        <v>#N/A</v>
      </c>
      <c r="BE1149" s="15" t="e">
        <f aca="false">VLOOKUP(A1149,CERT!$A$1:$B$1,2,FALSE())</f>
        <v>#N/A</v>
      </c>
      <c r="BG1149" s="70" t="s">
        <v>148</v>
      </c>
      <c r="BH1149" s="69" t="n">
        <v>0</v>
      </c>
      <c r="BI1149" s="70" t="s">
        <v>318</v>
      </c>
      <c r="BJ1149" s="69" t="n">
        <v>121577547.99</v>
      </c>
      <c r="BK1149" s="70" t="s">
        <v>319</v>
      </c>
      <c r="BL1149" s="69"/>
      <c r="BM1149" s="70" t="n">
        <v>0</v>
      </c>
      <c r="BN1149" s="69"/>
      <c r="BO1149" s="70"/>
      <c r="BP1149" s="69" t="n">
        <v>0</v>
      </c>
      <c r="BQ1149" s="70"/>
    </row>
    <row r="1150" customFormat="false" ht="15" hidden="false" customHeight="false" outlineLevel="0" collapsed="false">
      <c r="A1150" s="73" t="n">
        <v>73522</v>
      </c>
      <c r="B1150" s="69" t="s">
        <v>306</v>
      </c>
      <c r="C1150" s="70" t="s">
        <v>1894</v>
      </c>
      <c r="D1150" s="69" t="n">
        <v>56</v>
      </c>
      <c r="E1150" s="70" t="n">
        <v>631</v>
      </c>
      <c r="F1150" s="69" t="n">
        <v>1</v>
      </c>
      <c r="G1150" s="70" t="n">
        <v>6</v>
      </c>
      <c r="H1150" s="69" t="n">
        <v>3</v>
      </c>
      <c r="I1150" s="70" t="s">
        <v>168</v>
      </c>
      <c r="J1150" s="69" t="s">
        <v>137</v>
      </c>
      <c r="K1150" s="70" t="s">
        <v>308</v>
      </c>
      <c r="L1150" s="69" t="s">
        <v>309</v>
      </c>
      <c r="M1150" s="70" t="s">
        <v>555</v>
      </c>
      <c r="N1150" s="69" t="s">
        <v>556</v>
      </c>
      <c r="O1150" s="70" t="s">
        <v>79</v>
      </c>
      <c r="P1150" s="69" t="n">
        <v>100</v>
      </c>
      <c r="Q1150" s="70" t="n">
        <v>100</v>
      </c>
      <c r="R1150" s="69" t="n">
        <v>100</v>
      </c>
      <c r="S1150" s="70" t="n">
        <v>25</v>
      </c>
      <c r="T1150" s="69" t="n">
        <v>25</v>
      </c>
      <c r="U1150" s="70" t="n">
        <v>25</v>
      </c>
      <c r="V1150" s="69" t="n">
        <v>25</v>
      </c>
      <c r="W1150" s="70" t="s">
        <v>674</v>
      </c>
      <c r="X1150" s="69" t="s">
        <v>407</v>
      </c>
      <c r="Y1150" s="76" t="s">
        <v>1896</v>
      </c>
      <c r="Z1150" s="69" t="s">
        <v>1394</v>
      </c>
      <c r="AA1150" s="70" t="s">
        <v>301</v>
      </c>
      <c r="AB1150" s="69" t="s">
        <v>1361</v>
      </c>
      <c r="AC1150" s="70" t="s">
        <v>1361</v>
      </c>
      <c r="AD1150" s="69" t="s">
        <v>1361</v>
      </c>
      <c r="AE1150" s="70" t="n">
        <v>73</v>
      </c>
      <c r="AF1150" s="69" t="n">
        <v>730417</v>
      </c>
      <c r="AG1150" s="0" t="n">
        <v>202</v>
      </c>
      <c r="AH1150" s="69" t="s">
        <v>226</v>
      </c>
      <c r="AI1150" s="0" t="s">
        <v>226</v>
      </c>
      <c r="AJ1150" s="69" t="s">
        <v>132</v>
      </c>
      <c r="AK1150" s="71" t="n">
        <v>15389.4</v>
      </c>
      <c r="AL1150" s="72" t="n">
        <v>0</v>
      </c>
      <c r="AM1150" s="72" t="n">
        <v>0</v>
      </c>
      <c r="AN1150" s="72" t="n">
        <v>0</v>
      </c>
      <c r="AO1150" s="72" t="n">
        <v>0</v>
      </c>
      <c r="AP1150" s="72" t="n">
        <v>0</v>
      </c>
      <c r="AQ1150" s="72" t="n">
        <v>0</v>
      </c>
      <c r="AR1150" s="72" t="n">
        <v>0</v>
      </c>
      <c r="AS1150" s="72" t="n">
        <v>0</v>
      </c>
      <c r="AT1150" s="72" t="n">
        <v>0</v>
      </c>
      <c r="AU1150" s="72" t="n">
        <v>7694.7</v>
      </c>
      <c r="AV1150" s="72" t="n">
        <v>7694.7</v>
      </c>
      <c r="AW1150" s="72" t="n">
        <v>0</v>
      </c>
      <c r="AX1150" s="72" t="n">
        <f aca="false">SUM(AL1150:AW1150)</f>
        <v>15389.4</v>
      </c>
      <c r="AY1150" s="72" t="n">
        <f aca="false">SUM(AL1150:AN1150)</f>
        <v>0</v>
      </c>
      <c r="AZ1150" s="72" t="n">
        <f aca="false">SUM(AO1150:AQ1150)</f>
        <v>0</v>
      </c>
      <c r="BA1150" s="72" t="n">
        <f aca="false">SUM(AR1150:AT1150)</f>
        <v>0</v>
      </c>
      <c r="BB1150" s="72" t="n">
        <f aca="false">SUM(AU1150:AW1150)</f>
        <v>15389.4</v>
      </c>
      <c r="BC1150" s="14" t="e">
        <f aca="false">VLOOKUP(A1150,CERT!$A$1:$D$1,4,FALSE())</f>
        <v>#N/A</v>
      </c>
      <c r="BD1150" s="14" t="e">
        <f aca="false">+AX1150-BC1150</f>
        <v>#N/A</v>
      </c>
      <c r="BE1150" s="15" t="e">
        <f aca="false">VLOOKUP(A1150,CERT!$A$1:$B$1,2,FALSE())</f>
        <v>#N/A</v>
      </c>
      <c r="BG1150" s="70" t="s">
        <v>148</v>
      </c>
      <c r="BH1150" s="69" t="n">
        <v>0</v>
      </c>
      <c r="BI1150" s="70" t="s">
        <v>318</v>
      </c>
      <c r="BJ1150" s="69" t="n">
        <v>121577547.99</v>
      </c>
      <c r="BK1150" s="70" t="s">
        <v>319</v>
      </c>
      <c r="BL1150" s="69"/>
      <c r="BM1150" s="70" t="n">
        <v>0</v>
      </c>
      <c r="BN1150" s="69"/>
      <c r="BO1150" s="70"/>
      <c r="BP1150" s="69" t="n">
        <v>0</v>
      </c>
      <c r="BQ1150" s="70"/>
    </row>
    <row r="1151" customFormat="false" ht="15" hidden="false" customHeight="false" outlineLevel="0" collapsed="false">
      <c r="A1151" s="73" t="n">
        <v>73523</v>
      </c>
      <c r="B1151" s="69" t="s">
        <v>445</v>
      </c>
      <c r="C1151" s="76" t="s">
        <v>446</v>
      </c>
      <c r="D1151" s="69" t="n">
        <v>24</v>
      </c>
      <c r="E1151" s="70" t="n">
        <v>53</v>
      </c>
      <c r="F1151" s="69" t="n">
        <v>1</v>
      </c>
      <c r="G1151" s="70" t="n">
        <v>7</v>
      </c>
      <c r="H1151" s="69" t="n">
        <v>11</v>
      </c>
      <c r="I1151" s="70" t="s">
        <v>447</v>
      </c>
      <c r="J1151" s="69" t="s">
        <v>448</v>
      </c>
      <c r="K1151" s="70" t="s">
        <v>75</v>
      </c>
      <c r="L1151" s="69" t="s">
        <v>449</v>
      </c>
      <c r="M1151" s="70" t="s">
        <v>450</v>
      </c>
      <c r="N1151" s="69" t="s">
        <v>451</v>
      </c>
      <c r="O1151" s="70" t="s">
        <v>79</v>
      </c>
      <c r="P1151" s="69" t="n">
        <v>100</v>
      </c>
      <c r="Q1151" s="70" t="n">
        <v>0</v>
      </c>
      <c r="R1151" s="69" t="n">
        <v>0</v>
      </c>
      <c r="S1151" s="70" t="n">
        <v>0</v>
      </c>
      <c r="T1151" s="69" t="n">
        <v>0</v>
      </c>
      <c r="U1151" s="70" t="n">
        <v>0</v>
      </c>
      <c r="V1151" s="69" t="n">
        <v>0</v>
      </c>
      <c r="W1151" s="70" t="s">
        <v>80</v>
      </c>
      <c r="X1151" s="69" t="s">
        <v>1897</v>
      </c>
      <c r="Y1151" s="70" t="s">
        <v>1898</v>
      </c>
      <c r="Z1151" s="69" t="n">
        <v>0</v>
      </c>
      <c r="AA1151" s="70" t="n">
        <v>0</v>
      </c>
      <c r="AB1151" s="69"/>
      <c r="AC1151" s="70" t="s">
        <v>1899</v>
      </c>
      <c r="AD1151" s="69" t="s">
        <v>1900</v>
      </c>
      <c r="AE1151" s="70" t="n">
        <v>99</v>
      </c>
      <c r="AF1151" s="69" t="n">
        <v>990103</v>
      </c>
      <c r="AG1151" s="0" t="n">
        <v>202</v>
      </c>
      <c r="AH1151" s="69" t="n">
        <v>8888</v>
      </c>
      <c r="AI1151" s="0" t="n">
        <v>8888</v>
      </c>
      <c r="AJ1151" s="69" t="s">
        <v>132</v>
      </c>
      <c r="AK1151" s="71" t="n">
        <v>282192.25</v>
      </c>
      <c r="AL1151" s="72" t="n">
        <v>0</v>
      </c>
      <c r="AM1151" s="72" t="n">
        <v>0</v>
      </c>
      <c r="AN1151" s="72" t="n">
        <v>0</v>
      </c>
      <c r="AO1151" s="72" t="n">
        <v>0</v>
      </c>
      <c r="AP1151" s="72" t="n">
        <v>0</v>
      </c>
      <c r="AQ1151" s="72" t="n">
        <v>0</v>
      </c>
      <c r="AR1151" s="72" t="n">
        <v>0</v>
      </c>
      <c r="AS1151" s="72" t="n">
        <v>0</v>
      </c>
      <c r="AT1151" s="72" t="n">
        <v>0</v>
      </c>
      <c r="AU1151" s="72" t="n">
        <v>282192.25</v>
      </c>
      <c r="AV1151" s="72" t="n">
        <v>0</v>
      </c>
      <c r="AW1151" s="72" t="n">
        <v>0</v>
      </c>
      <c r="AX1151" s="72" t="n">
        <f aca="false">SUM(AL1151:AW1151)</f>
        <v>282192.25</v>
      </c>
      <c r="AY1151" s="72" t="n">
        <f aca="false">SUM(AL1151:AN1151)</f>
        <v>0</v>
      </c>
      <c r="AZ1151" s="72" t="n">
        <f aca="false">SUM(AO1151:AQ1151)</f>
        <v>0</v>
      </c>
      <c r="BA1151" s="72" t="n">
        <f aca="false">SUM(AR1151:AT1151)</f>
        <v>0</v>
      </c>
      <c r="BB1151" s="72" t="n">
        <f aca="false">SUM(AU1151:AW1151)</f>
        <v>282192.25</v>
      </c>
      <c r="BC1151" s="14" t="e">
        <f aca="false">VLOOKUP(A1151,CERT!$A$1:$D$1,4,FALSE())</f>
        <v>#N/A</v>
      </c>
      <c r="BD1151" s="14" t="e">
        <f aca="false">+AX1151-BC1151</f>
        <v>#N/A</v>
      </c>
      <c r="BE1151" s="15" t="e">
        <f aca="false">VLOOKUP(A1151,CERT!$A$1:$B$1,2,FALSE())</f>
        <v>#N/A</v>
      </c>
      <c r="BG1151" s="70"/>
      <c r="BH1151" s="69"/>
      <c r="BI1151" s="70" t="s">
        <v>456</v>
      </c>
      <c r="BJ1151" s="69"/>
      <c r="BK1151" s="70"/>
      <c r="BL1151" s="69"/>
      <c r="BM1151" s="70"/>
      <c r="BN1151" s="69"/>
      <c r="BO1151" s="70"/>
      <c r="BP1151" s="69"/>
      <c r="BQ1151" s="70"/>
    </row>
    <row r="1152" customFormat="false" ht="15" hidden="false" customHeight="false" outlineLevel="0" collapsed="false">
      <c r="A1152" s="73" t="n">
        <v>73525</v>
      </c>
      <c r="B1152" s="69" t="s">
        <v>991</v>
      </c>
      <c r="C1152" s="70" t="s">
        <v>992</v>
      </c>
      <c r="D1152" s="69" t="n">
        <v>56</v>
      </c>
      <c r="E1152" s="70" t="n">
        <v>61</v>
      </c>
      <c r="F1152" s="69" t="n">
        <v>2</v>
      </c>
      <c r="G1152" s="70" t="s">
        <v>339</v>
      </c>
      <c r="H1152" s="69" t="n">
        <v>9999</v>
      </c>
      <c r="I1152" s="70" t="s">
        <v>340</v>
      </c>
      <c r="J1152" s="69" t="s">
        <v>993</v>
      </c>
      <c r="K1152" s="70" t="s">
        <v>103</v>
      </c>
      <c r="L1152" s="69" t="s">
        <v>994</v>
      </c>
      <c r="M1152" s="70" t="s">
        <v>995</v>
      </c>
      <c r="N1152" s="69" t="s">
        <v>996</v>
      </c>
      <c r="O1152" s="70" t="s">
        <v>79</v>
      </c>
      <c r="P1152" s="69" t="n">
        <v>1</v>
      </c>
      <c r="Q1152" s="70" t="n">
        <v>0</v>
      </c>
      <c r="R1152" s="69" t="n">
        <v>1</v>
      </c>
      <c r="S1152" s="70" t="n">
        <v>0</v>
      </c>
      <c r="T1152" s="69" t="n">
        <v>0</v>
      </c>
      <c r="U1152" s="70" t="n">
        <v>0</v>
      </c>
      <c r="V1152" s="69" t="n">
        <v>1</v>
      </c>
      <c r="W1152" s="70" t="s">
        <v>674</v>
      </c>
      <c r="X1152" s="69" t="s">
        <v>997</v>
      </c>
      <c r="Y1152" s="70" t="s">
        <v>1901</v>
      </c>
      <c r="Z1152" s="69" t="s">
        <v>449</v>
      </c>
      <c r="AA1152" s="70" t="n">
        <v>0</v>
      </c>
      <c r="AB1152" s="69" t="n">
        <v>0</v>
      </c>
      <c r="AC1152" s="70" t="n">
        <v>0</v>
      </c>
      <c r="AD1152" s="69" t="n">
        <v>0</v>
      </c>
      <c r="AE1152" s="70" t="n">
        <v>73</v>
      </c>
      <c r="AF1152" s="69" t="n">
        <v>730301</v>
      </c>
      <c r="AG1152" s="0" t="n">
        <v>202</v>
      </c>
      <c r="AH1152" s="69" t="n">
        <v>2003</v>
      </c>
      <c r="AI1152" s="0" t="n">
        <v>2220</v>
      </c>
      <c r="AJ1152" s="69" t="s">
        <v>999</v>
      </c>
      <c r="AK1152" s="71" t="n">
        <v>13557.89</v>
      </c>
      <c r="AL1152" s="72" t="n">
        <v>0</v>
      </c>
      <c r="AM1152" s="72" t="n">
        <v>0</v>
      </c>
      <c r="AN1152" s="72" t="n">
        <v>0</v>
      </c>
      <c r="AO1152" s="72" t="n">
        <v>0</v>
      </c>
      <c r="AP1152" s="72" t="n">
        <v>0</v>
      </c>
      <c r="AQ1152" s="72" t="n">
        <v>0</v>
      </c>
      <c r="AR1152" s="72" t="n">
        <v>0</v>
      </c>
      <c r="AS1152" s="72" t="n">
        <v>0</v>
      </c>
      <c r="AT1152" s="72" t="n">
        <v>0</v>
      </c>
      <c r="AU1152" s="72" t="n">
        <v>4519.29</v>
      </c>
      <c r="AV1152" s="72" t="n">
        <v>4519.29</v>
      </c>
      <c r="AW1152" s="72" t="n">
        <v>4519.31</v>
      </c>
      <c r="AX1152" s="72" t="n">
        <f aca="false">SUM(AL1152:AW1152)</f>
        <v>13557.89</v>
      </c>
      <c r="AY1152" s="72" t="n">
        <f aca="false">SUM(AL1152:AN1152)</f>
        <v>0</v>
      </c>
      <c r="AZ1152" s="72" t="n">
        <f aca="false">SUM(AO1152:AQ1152)</f>
        <v>0</v>
      </c>
      <c r="BA1152" s="72" t="n">
        <f aca="false">SUM(AR1152:AT1152)</f>
        <v>0</v>
      </c>
      <c r="BB1152" s="72" t="n">
        <f aca="false">SUM(AU1152:AW1152)</f>
        <v>13557.89</v>
      </c>
      <c r="BC1152" s="14" t="e">
        <f aca="false">VLOOKUP(A1152,CERT!$A$1:$D$1,4,FALSE())</f>
        <v>#N/A</v>
      </c>
      <c r="BD1152" s="14" t="e">
        <f aca="false">+AX1152-BC1152</f>
        <v>#N/A</v>
      </c>
      <c r="BE1152" s="15" t="e">
        <f aca="false">VLOOKUP(A1152,CERT!$A$1:$B$1,2,FALSE())</f>
        <v>#N/A</v>
      </c>
      <c r="BG1152" s="70" t="s">
        <v>148</v>
      </c>
      <c r="BH1152" s="69" t="n">
        <v>0</v>
      </c>
      <c r="BI1152" s="70" t="s">
        <v>1000</v>
      </c>
      <c r="BJ1152" s="69" t="n">
        <v>1037739.33</v>
      </c>
      <c r="BK1152" s="70" t="s">
        <v>1786</v>
      </c>
      <c r="BL1152" s="69" t="s">
        <v>1000</v>
      </c>
      <c r="BM1152" s="70" t="n">
        <v>1037739.33</v>
      </c>
      <c r="BN1152" s="69" t="s">
        <v>1786</v>
      </c>
      <c r="BO1152" s="70"/>
      <c r="BP1152" s="69"/>
      <c r="BQ1152" s="70"/>
    </row>
    <row r="1153" customFormat="false" ht="15" hidden="false" customHeight="false" outlineLevel="0" collapsed="false">
      <c r="A1153" s="73" t="n">
        <v>73524</v>
      </c>
      <c r="B1153" s="69" t="s">
        <v>306</v>
      </c>
      <c r="C1153" s="70" t="s">
        <v>307</v>
      </c>
      <c r="D1153" s="69" t="n">
        <v>56</v>
      </c>
      <c r="E1153" s="70" t="n">
        <v>631</v>
      </c>
      <c r="F1153" s="69" t="n">
        <v>1</v>
      </c>
      <c r="G1153" s="70" t="n">
        <v>4</v>
      </c>
      <c r="H1153" s="69" t="n">
        <v>13</v>
      </c>
      <c r="I1153" s="70" t="s">
        <v>73</v>
      </c>
      <c r="J1153" s="69" t="s">
        <v>137</v>
      </c>
      <c r="K1153" s="70" t="s">
        <v>308</v>
      </c>
      <c r="L1153" s="69" t="s">
        <v>309</v>
      </c>
      <c r="M1153" s="70" t="s">
        <v>310</v>
      </c>
      <c r="N1153" s="75" t="s">
        <v>311</v>
      </c>
      <c r="O1153" s="70" t="s">
        <v>79</v>
      </c>
      <c r="P1153" s="69" t="n">
        <v>100</v>
      </c>
      <c r="Q1153" s="70" t="n">
        <v>100</v>
      </c>
      <c r="R1153" s="69" t="n">
        <v>100</v>
      </c>
      <c r="S1153" s="70" t="n">
        <v>25</v>
      </c>
      <c r="T1153" s="69" t="n">
        <v>25</v>
      </c>
      <c r="U1153" s="70" t="n">
        <v>25</v>
      </c>
      <c r="V1153" s="69" t="n">
        <v>25</v>
      </c>
      <c r="W1153" s="70" t="s">
        <v>674</v>
      </c>
      <c r="X1153" s="69" t="s">
        <v>1902</v>
      </c>
      <c r="Y1153" s="70" t="s">
        <v>1903</v>
      </c>
      <c r="Z1153" s="69" t="s">
        <v>449</v>
      </c>
      <c r="AA1153" s="70" t="s">
        <v>1216</v>
      </c>
      <c r="AB1153" s="69" t="n">
        <v>0</v>
      </c>
      <c r="AC1153" s="70" t="n">
        <v>0</v>
      </c>
      <c r="AD1153" s="69" t="n">
        <v>0</v>
      </c>
      <c r="AE1153" s="70" t="n">
        <v>73</v>
      </c>
      <c r="AF1153" s="69" t="n">
        <v>730303</v>
      </c>
      <c r="AG1153" s="0" t="n">
        <v>202</v>
      </c>
      <c r="AH1153" s="69" t="s">
        <v>226</v>
      </c>
      <c r="AI1153" s="0" t="s">
        <v>226</v>
      </c>
      <c r="AJ1153" s="69" t="s">
        <v>132</v>
      </c>
      <c r="AK1153" s="71" t="n">
        <v>2000</v>
      </c>
      <c r="AL1153" s="72" t="n">
        <v>0</v>
      </c>
      <c r="AM1153" s="72" t="n">
        <v>0</v>
      </c>
      <c r="AN1153" s="72" t="n">
        <v>0</v>
      </c>
      <c r="AO1153" s="72" t="n">
        <v>0</v>
      </c>
      <c r="AP1153" s="72" t="n">
        <v>0</v>
      </c>
      <c r="AQ1153" s="72" t="n">
        <v>0</v>
      </c>
      <c r="AR1153" s="72" t="n">
        <v>0</v>
      </c>
      <c r="AS1153" s="72" t="n">
        <v>0</v>
      </c>
      <c r="AT1153" s="72" t="n">
        <v>0</v>
      </c>
      <c r="AU1153" s="72" t="n">
        <v>720</v>
      </c>
      <c r="AV1153" s="72" t="n">
        <v>800</v>
      </c>
      <c r="AW1153" s="72" t="n">
        <v>480</v>
      </c>
      <c r="AX1153" s="72" t="n">
        <f aca="false">SUM(AL1153:AW1153)</f>
        <v>2000</v>
      </c>
      <c r="AY1153" s="72" t="n">
        <f aca="false">SUM(AL1153:AN1153)</f>
        <v>0</v>
      </c>
      <c r="AZ1153" s="72" t="n">
        <f aca="false">SUM(AO1153:AQ1153)</f>
        <v>0</v>
      </c>
      <c r="BA1153" s="72" t="n">
        <f aca="false">SUM(AR1153:AT1153)</f>
        <v>0</v>
      </c>
      <c r="BB1153" s="72" t="n">
        <f aca="false">SUM(AU1153:AW1153)</f>
        <v>2000</v>
      </c>
      <c r="BC1153" s="14" t="e">
        <f aca="false">VLOOKUP(A1153,CERT!$A$1:$D$1,4,FALSE())</f>
        <v>#N/A</v>
      </c>
      <c r="BD1153" s="14" t="e">
        <f aca="false">+AX1153-BC1153</f>
        <v>#N/A</v>
      </c>
      <c r="BE1153" s="15" t="e">
        <f aca="false">VLOOKUP(A1153,CERT!$A$1:$B$1,2,FALSE())</f>
        <v>#N/A</v>
      </c>
      <c r="BG1153" s="70" t="n">
        <v>0</v>
      </c>
      <c r="BH1153" s="69" t="n">
        <v>0</v>
      </c>
      <c r="BI1153" s="70" t="s">
        <v>318</v>
      </c>
      <c r="BJ1153" s="69" t="n">
        <v>121577547.99</v>
      </c>
      <c r="BK1153" s="70" t="s">
        <v>319</v>
      </c>
      <c r="BL1153" s="69"/>
      <c r="BM1153" s="70"/>
      <c r="BN1153" s="69"/>
      <c r="BO1153" s="70"/>
      <c r="BP1153" s="69"/>
      <c r="BQ1153" s="70"/>
    </row>
    <row r="1154" customFormat="false" ht="15" hidden="false" customHeight="false" outlineLevel="0" collapsed="false">
      <c r="A1154" s="73" t="n">
        <v>73526</v>
      </c>
      <c r="B1154" s="69" t="s">
        <v>306</v>
      </c>
      <c r="C1154" s="70" t="s">
        <v>307</v>
      </c>
      <c r="D1154" s="69" t="n">
        <v>56</v>
      </c>
      <c r="E1154" s="70" t="n">
        <v>631</v>
      </c>
      <c r="F1154" s="69" t="n">
        <v>1</v>
      </c>
      <c r="G1154" s="70" t="n">
        <v>1</v>
      </c>
      <c r="H1154" s="69" t="n">
        <v>8</v>
      </c>
      <c r="I1154" s="70" t="s">
        <v>136</v>
      </c>
      <c r="J1154" s="69" t="s">
        <v>137</v>
      </c>
      <c r="K1154" s="70" t="s">
        <v>308</v>
      </c>
      <c r="L1154" s="69" t="s">
        <v>309</v>
      </c>
      <c r="M1154" s="70" t="s">
        <v>310</v>
      </c>
      <c r="N1154" s="75" t="s">
        <v>311</v>
      </c>
      <c r="O1154" s="70" t="s">
        <v>79</v>
      </c>
      <c r="P1154" s="69" t="n">
        <v>100</v>
      </c>
      <c r="Q1154" s="70" t="n">
        <v>100</v>
      </c>
      <c r="R1154" s="69" t="n">
        <v>100</v>
      </c>
      <c r="S1154" s="70" t="n">
        <v>25</v>
      </c>
      <c r="T1154" s="69" t="n">
        <v>25</v>
      </c>
      <c r="U1154" s="70" t="n">
        <v>25</v>
      </c>
      <c r="V1154" s="69" t="n">
        <v>25</v>
      </c>
      <c r="W1154" s="70" t="s">
        <v>674</v>
      </c>
      <c r="X1154" s="69" t="s">
        <v>1904</v>
      </c>
      <c r="Y1154" s="70" t="s">
        <v>1905</v>
      </c>
      <c r="Z1154" s="69" t="s">
        <v>449</v>
      </c>
      <c r="AA1154" s="70" t="s">
        <v>712</v>
      </c>
      <c r="AB1154" s="69"/>
      <c r="AC1154" s="70" t="n">
        <v>0</v>
      </c>
      <c r="AD1154" s="69" t="n">
        <v>0</v>
      </c>
      <c r="AE1154" s="70" t="n">
        <v>73</v>
      </c>
      <c r="AF1154" s="69" t="n">
        <v>730255</v>
      </c>
      <c r="AG1154" s="0" t="n">
        <v>202</v>
      </c>
      <c r="AH1154" s="69" t="s">
        <v>226</v>
      </c>
      <c r="AI1154" s="0" t="s">
        <v>226</v>
      </c>
      <c r="AJ1154" s="69" t="s">
        <v>132</v>
      </c>
      <c r="AK1154" s="71" t="n">
        <v>5374.88</v>
      </c>
      <c r="AL1154" s="72" t="n">
        <v>0</v>
      </c>
      <c r="AM1154" s="72" t="n">
        <v>0</v>
      </c>
      <c r="AN1154" s="72" t="n">
        <v>0</v>
      </c>
      <c r="AO1154" s="72" t="n">
        <v>0</v>
      </c>
      <c r="AP1154" s="72" t="n">
        <v>0</v>
      </c>
      <c r="AQ1154" s="72" t="n">
        <v>0</v>
      </c>
      <c r="AR1154" s="72" t="n">
        <v>0</v>
      </c>
      <c r="AS1154" s="72" t="n">
        <v>0</v>
      </c>
      <c r="AT1154" s="72" t="n">
        <v>0</v>
      </c>
      <c r="AU1154" s="72" t="n">
        <v>0</v>
      </c>
      <c r="AV1154" s="72" t="n">
        <v>5374.88</v>
      </c>
      <c r="AW1154" s="72" t="n">
        <v>0</v>
      </c>
      <c r="AX1154" s="72" t="n">
        <f aca="false">SUM(AL1154:AW1154)</f>
        <v>5374.88</v>
      </c>
      <c r="AY1154" s="72" t="n">
        <f aca="false">SUM(AL1154:AN1154)</f>
        <v>0</v>
      </c>
      <c r="AZ1154" s="72" t="n">
        <f aca="false">SUM(AO1154:AQ1154)</f>
        <v>0</v>
      </c>
      <c r="BA1154" s="72" t="n">
        <f aca="false">SUM(AR1154:AT1154)</f>
        <v>0</v>
      </c>
      <c r="BB1154" s="72" t="n">
        <f aca="false">SUM(AU1154:AW1154)</f>
        <v>5374.88</v>
      </c>
      <c r="BC1154" s="14" t="e">
        <f aca="false">VLOOKUP(A1154,CERT!$A$1:$D$1,4,FALSE())</f>
        <v>#N/A</v>
      </c>
      <c r="BD1154" s="14" t="e">
        <f aca="false">+AX1154-BC1154</f>
        <v>#N/A</v>
      </c>
      <c r="BE1154" s="15" t="e">
        <f aca="false">VLOOKUP(A1154,CERT!$A$1:$B$1,2,FALSE())</f>
        <v>#N/A</v>
      </c>
      <c r="BG1154" s="70" t="s">
        <v>148</v>
      </c>
      <c r="BH1154" s="69" t="n">
        <v>0</v>
      </c>
      <c r="BI1154" s="70" t="s">
        <v>318</v>
      </c>
      <c r="BJ1154" s="69" t="n">
        <v>121577547.99</v>
      </c>
      <c r="BK1154" s="70" t="s">
        <v>319</v>
      </c>
      <c r="BL1154" s="69"/>
      <c r="BM1154" s="70"/>
      <c r="BN1154" s="69"/>
      <c r="BO1154" s="70"/>
      <c r="BP1154" s="69"/>
      <c r="BQ1154" s="70"/>
    </row>
    <row r="1155" customFormat="false" ht="15" hidden="false" customHeight="false" outlineLevel="0" collapsed="false">
      <c r="A1155" s="73" t="n">
        <v>73527</v>
      </c>
      <c r="B1155" s="69" t="s">
        <v>306</v>
      </c>
      <c r="C1155" s="70" t="s">
        <v>307</v>
      </c>
      <c r="D1155" s="69" t="n">
        <v>56</v>
      </c>
      <c r="E1155" s="70" t="n">
        <v>631</v>
      </c>
      <c r="F1155" s="69" t="n">
        <v>1</v>
      </c>
      <c r="G1155" s="70" t="n">
        <v>6</v>
      </c>
      <c r="H1155" s="69" t="n">
        <v>1</v>
      </c>
      <c r="I1155" s="70" t="s">
        <v>358</v>
      </c>
      <c r="J1155" s="69" t="s">
        <v>137</v>
      </c>
      <c r="K1155" s="70" t="s">
        <v>308</v>
      </c>
      <c r="L1155" s="69" t="s">
        <v>309</v>
      </c>
      <c r="M1155" s="70" t="s">
        <v>555</v>
      </c>
      <c r="N1155" s="69" t="s">
        <v>556</v>
      </c>
      <c r="O1155" s="70" t="s">
        <v>79</v>
      </c>
      <c r="P1155" s="69" t="n">
        <v>100</v>
      </c>
      <c r="Q1155" s="70" t="n">
        <v>100</v>
      </c>
      <c r="R1155" s="69" t="n">
        <v>100</v>
      </c>
      <c r="S1155" s="70" t="n">
        <v>25</v>
      </c>
      <c r="T1155" s="69" t="n">
        <v>25</v>
      </c>
      <c r="U1155" s="70" t="n">
        <v>25</v>
      </c>
      <c r="V1155" s="69" t="n">
        <v>25</v>
      </c>
      <c r="W1155" s="70" t="s">
        <v>674</v>
      </c>
      <c r="X1155" s="69" t="s">
        <v>1023</v>
      </c>
      <c r="Y1155" s="70" t="s">
        <v>1906</v>
      </c>
      <c r="Z1155" s="69" t="s">
        <v>1907</v>
      </c>
      <c r="AA1155" s="70" t="s">
        <v>1178</v>
      </c>
      <c r="AB1155" s="69" t="s">
        <v>1361</v>
      </c>
      <c r="AC1155" s="70" t="s">
        <v>1361</v>
      </c>
      <c r="AD1155" s="69" t="s">
        <v>1361</v>
      </c>
      <c r="AE1155" s="70" t="n">
        <v>73</v>
      </c>
      <c r="AF1155" s="69" t="n">
        <v>730405</v>
      </c>
      <c r="AG1155" s="0" t="n">
        <v>202</v>
      </c>
      <c r="AH1155" s="69" t="s">
        <v>226</v>
      </c>
      <c r="AI1155" s="0" t="s">
        <v>226</v>
      </c>
      <c r="AJ1155" s="69" t="s">
        <v>132</v>
      </c>
      <c r="AK1155" s="71" t="n">
        <v>0</v>
      </c>
      <c r="AL1155" s="72" t="n">
        <v>0</v>
      </c>
      <c r="AM1155" s="72" t="n">
        <v>0</v>
      </c>
      <c r="AN1155" s="72" t="n">
        <v>0</v>
      </c>
      <c r="AO1155" s="72" t="n">
        <v>0</v>
      </c>
      <c r="AP1155" s="72" t="n">
        <v>0</v>
      </c>
      <c r="AQ1155" s="72" t="n">
        <v>0</v>
      </c>
      <c r="AR1155" s="72" t="n">
        <v>0</v>
      </c>
      <c r="AS1155" s="72" t="n">
        <v>0</v>
      </c>
      <c r="AT1155" s="72" t="n">
        <v>0</v>
      </c>
      <c r="AU1155" s="72" t="n">
        <v>0</v>
      </c>
      <c r="AV1155" s="72" t="n">
        <v>0</v>
      </c>
      <c r="AW1155" s="72" t="n">
        <v>0</v>
      </c>
      <c r="AX1155" s="72" t="n">
        <f aca="false">SUM(AL1155:AW1155)</f>
        <v>0</v>
      </c>
      <c r="AY1155" s="72" t="n">
        <f aca="false">SUM(AL1155:AN1155)</f>
        <v>0</v>
      </c>
      <c r="AZ1155" s="72" t="n">
        <f aca="false">SUM(AO1155:AQ1155)</f>
        <v>0</v>
      </c>
      <c r="BA1155" s="72" t="n">
        <f aca="false">SUM(AR1155:AT1155)</f>
        <v>0</v>
      </c>
      <c r="BB1155" s="72" t="n">
        <f aca="false">SUM(AU1155:AW1155)</f>
        <v>0</v>
      </c>
      <c r="BC1155" s="14" t="e">
        <f aca="false">VLOOKUP(A1155,CERT!$A$1:$D$1,4,FALSE())</f>
        <v>#N/A</v>
      </c>
      <c r="BD1155" s="14" t="e">
        <f aca="false">+AX1155-BC1155</f>
        <v>#N/A</v>
      </c>
      <c r="BG1155" s="70"/>
      <c r="BH1155" s="69"/>
      <c r="BI1155" s="70"/>
      <c r="BJ1155" s="69"/>
      <c r="BK1155" s="70"/>
      <c r="BL1155" s="69"/>
      <c r="BM1155" s="70"/>
      <c r="BN1155" s="69"/>
      <c r="BO1155" s="70"/>
      <c r="BP1155" s="69"/>
      <c r="BQ1155" s="70"/>
    </row>
    <row r="1156" customFormat="false" ht="15" hidden="false" customHeight="false" outlineLevel="0" collapsed="false">
      <c r="A1156" s="73" t="n">
        <v>73528</v>
      </c>
      <c r="B1156" s="69" t="s">
        <v>306</v>
      </c>
      <c r="C1156" s="70" t="s">
        <v>307</v>
      </c>
      <c r="D1156" s="69" t="n">
        <v>56</v>
      </c>
      <c r="E1156" s="70" t="n">
        <v>631</v>
      </c>
      <c r="F1156" s="69" t="n">
        <v>1</v>
      </c>
      <c r="G1156" s="70" t="n">
        <v>7</v>
      </c>
      <c r="H1156" s="69" t="n">
        <v>19</v>
      </c>
      <c r="I1156" s="70" t="s">
        <v>281</v>
      </c>
      <c r="J1156" s="69" t="s">
        <v>137</v>
      </c>
      <c r="K1156" s="70" t="s">
        <v>308</v>
      </c>
      <c r="L1156" s="69" t="s">
        <v>309</v>
      </c>
      <c r="M1156" s="70" t="s">
        <v>310</v>
      </c>
      <c r="N1156" s="75" t="s">
        <v>311</v>
      </c>
      <c r="O1156" s="70" t="s">
        <v>79</v>
      </c>
      <c r="P1156" s="69" t="n">
        <v>100</v>
      </c>
      <c r="Q1156" s="70" t="n">
        <v>100</v>
      </c>
      <c r="R1156" s="69" t="n">
        <v>100</v>
      </c>
      <c r="S1156" s="70" t="n">
        <v>0</v>
      </c>
      <c r="T1156" s="69" t="n">
        <v>0</v>
      </c>
      <c r="U1156" s="70" t="n">
        <v>5</v>
      </c>
      <c r="V1156" s="69" t="n">
        <v>95</v>
      </c>
      <c r="W1156" s="70" t="s">
        <v>674</v>
      </c>
      <c r="X1156" s="69" t="s">
        <v>892</v>
      </c>
      <c r="Y1156" s="70" t="s">
        <v>1908</v>
      </c>
      <c r="Z1156" s="69" t="s">
        <v>1188</v>
      </c>
      <c r="AA1156" s="70" t="s">
        <v>1188</v>
      </c>
      <c r="AB1156" s="69" t="n">
        <v>0</v>
      </c>
      <c r="AC1156" s="70" t="n">
        <v>0</v>
      </c>
      <c r="AD1156" s="69" t="n">
        <v>0</v>
      </c>
      <c r="AE1156" s="70" t="n">
        <v>73</v>
      </c>
      <c r="AF1156" s="69" t="n">
        <v>730813</v>
      </c>
      <c r="AG1156" s="0" t="n">
        <v>202</v>
      </c>
      <c r="AH1156" s="69" t="s">
        <v>226</v>
      </c>
      <c r="AI1156" s="0" t="s">
        <v>226</v>
      </c>
      <c r="AJ1156" s="69" t="s">
        <v>132</v>
      </c>
      <c r="AK1156" s="71" t="n">
        <v>13300</v>
      </c>
      <c r="AL1156" s="72" t="n">
        <v>0</v>
      </c>
      <c r="AM1156" s="72" t="n">
        <v>0</v>
      </c>
      <c r="AN1156" s="72" t="n">
        <v>0</v>
      </c>
      <c r="AO1156" s="72" t="n">
        <v>0</v>
      </c>
      <c r="AP1156" s="72" t="n">
        <v>0</v>
      </c>
      <c r="AQ1156" s="72" t="n">
        <v>0</v>
      </c>
      <c r="AR1156" s="72" t="n">
        <v>0</v>
      </c>
      <c r="AS1156" s="72" t="n">
        <v>0</v>
      </c>
      <c r="AT1156" s="72" t="n">
        <v>0</v>
      </c>
      <c r="AU1156" s="72" t="n">
        <v>0</v>
      </c>
      <c r="AV1156" s="72" t="n">
        <v>6650</v>
      </c>
      <c r="AW1156" s="72" t="n">
        <v>6650</v>
      </c>
      <c r="AX1156" s="72" t="n">
        <f aca="false">SUM(AL1156:AW1156)</f>
        <v>13300</v>
      </c>
      <c r="AY1156" s="72" t="n">
        <f aca="false">SUM(AL1156:AN1156)</f>
        <v>0</v>
      </c>
      <c r="AZ1156" s="72" t="n">
        <f aca="false">SUM(AO1156:AQ1156)</f>
        <v>0</v>
      </c>
      <c r="BA1156" s="72" t="n">
        <f aca="false">SUM(AR1156:AT1156)</f>
        <v>0</v>
      </c>
      <c r="BB1156" s="72" t="n">
        <f aca="false">SUM(AU1156:AW1156)</f>
        <v>13300</v>
      </c>
      <c r="BC1156" s="14" t="e">
        <f aca="false">VLOOKUP(A1156,CERT!$A$1:$D$1,4,FALSE())</f>
        <v>#N/A</v>
      </c>
      <c r="BD1156" s="14" t="e">
        <f aca="false">+AX1156-BC1156</f>
        <v>#N/A</v>
      </c>
      <c r="BE1156" s="15" t="e">
        <f aca="false">VLOOKUP(A1156,CERT!$A$1:$B$1,2,FALSE())</f>
        <v>#N/A</v>
      </c>
      <c r="BG1156" s="70" t="s">
        <v>148</v>
      </c>
      <c r="BH1156" s="69" t="n">
        <v>0</v>
      </c>
      <c r="BI1156" s="70" t="s">
        <v>318</v>
      </c>
      <c r="BJ1156" s="69" t="n">
        <v>121577547.99</v>
      </c>
      <c r="BK1156" s="70" t="s">
        <v>319</v>
      </c>
      <c r="BL1156" s="69"/>
      <c r="BM1156" s="70" t="n">
        <v>0</v>
      </c>
      <c r="BN1156" s="69"/>
      <c r="BO1156" s="70"/>
      <c r="BP1156" s="69" t="n">
        <v>0</v>
      </c>
      <c r="BQ1156" s="70"/>
    </row>
    <row r="1157" customFormat="false" ht="15" hidden="false" customHeight="false" outlineLevel="0" collapsed="false">
      <c r="A1157" s="73" t="n">
        <v>73529</v>
      </c>
      <c r="B1157" s="69" t="s">
        <v>1909</v>
      </c>
      <c r="C1157" s="70" t="s">
        <v>1910</v>
      </c>
      <c r="D1157" s="69" t="n">
        <v>33</v>
      </c>
      <c r="E1157" s="70" t="n">
        <v>77</v>
      </c>
      <c r="F1157" s="69" t="n">
        <v>1</v>
      </c>
      <c r="G1157" s="70" t="n">
        <v>4</v>
      </c>
      <c r="H1157" s="69" t="n">
        <v>13</v>
      </c>
      <c r="I1157" s="70" t="s">
        <v>73</v>
      </c>
      <c r="J1157" s="69" t="s">
        <v>137</v>
      </c>
      <c r="K1157" s="70" t="s">
        <v>308</v>
      </c>
      <c r="L1157" s="69" t="s">
        <v>449</v>
      </c>
      <c r="M1157" s="70" t="s">
        <v>1911</v>
      </c>
      <c r="N1157" s="69" t="s">
        <v>1912</v>
      </c>
      <c r="O1157" s="70" t="s">
        <v>79</v>
      </c>
      <c r="P1157" s="69" t="n">
        <v>100</v>
      </c>
      <c r="Q1157" s="70" t="n">
        <v>0</v>
      </c>
      <c r="R1157" s="69" t="n">
        <v>100</v>
      </c>
      <c r="S1157" s="70" t="n">
        <v>0</v>
      </c>
      <c r="T1157" s="69" t="n">
        <v>0</v>
      </c>
      <c r="U1157" s="70" t="n">
        <v>100</v>
      </c>
      <c r="V1157" s="69" t="n">
        <v>0</v>
      </c>
      <c r="W1157" s="70" t="s">
        <v>80</v>
      </c>
      <c r="X1157" s="69" t="s">
        <v>1913</v>
      </c>
      <c r="Y1157" s="70" t="s">
        <v>1914</v>
      </c>
      <c r="Z1157" s="69" t="s">
        <v>449</v>
      </c>
      <c r="AA1157" s="70" t="s">
        <v>449</v>
      </c>
      <c r="AB1157" s="69" t="s">
        <v>449</v>
      </c>
      <c r="AC1157" s="70" t="s">
        <v>1915</v>
      </c>
      <c r="AD1157" s="69" t="s">
        <v>1916</v>
      </c>
      <c r="AE1157" s="70" t="n">
        <v>84</v>
      </c>
      <c r="AF1157" s="69" t="n">
        <v>840301</v>
      </c>
      <c r="AG1157" s="0" t="n">
        <v>202</v>
      </c>
      <c r="AH1157" s="69" t="s">
        <v>226</v>
      </c>
      <c r="AI1157" s="0" t="n">
        <v>8888</v>
      </c>
      <c r="AJ1157" s="69" t="s">
        <v>132</v>
      </c>
      <c r="AK1157" s="71" t="n">
        <v>360215.15</v>
      </c>
      <c r="AL1157" s="72" t="n">
        <v>0</v>
      </c>
      <c r="AM1157" s="72" t="n">
        <v>0</v>
      </c>
      <c r="AN1157" s="72" t="n">
        <v>0</v>
      </c>
      <c r="AO1157" s="72" t="n">
        <v>0</v>
      </c>
      <c r="AP1157" s="72" t="n">
        <v>0</v>
      </c>
      <c r="AQ1157" s="72" t="n">
        <v>0</v>
      </c>
      <c r="AR1157" s="72" t="n">
        <v>0</v>
      </c>
      <c r="AS1157" s="72" t="n">
        <v>0</v>
      </c>
      <c r="AT1157" s="72" t="n">
        <v>0</v>
      </c>
      <c r="AU1157" s="72" t="n">
        <v>0</v>
      </c>
      <c r="AV1157" s="72" t="n">
        <v>360215.15</v>
      </c>
      <c r="AW1157" s="72" t="n">
        <v>0</v>
      </c>
      <c r="AX1157" s="72" t="n">
        <f aca="false">SUM(AL1157:AW1157)</f>
        <v>360215.15</v>
      </c>
      <c r="AY1157" s="72" t="n">
        <f aca="false">SUM(AL1157:AN1157)</f>
        <v>0</v>
      </c>
      <c r="AZ1157" s="72" t="n">
        <f aca="false">SUM(AO1157:AQ1157)</f>
        <v>0</v>
      </c>
      <c r="BA1157" s="72" t="n">
        <f aca="false">SUM(AR1157:AT1157)</f>
        <v>0</v>
      </c>
      <c r="BB1157" s="72" t="n">
        <f aca="false">SUM(AU1157:AW1157)</f>
        <v>360215.15</v>
      </c>
      <c r="BC1157" s="14" t="e">
        <f aca="false">VLOOKUP(A1157,CERT!$A$1:$D$1,4,FALSE())</f>
        <v>#N/A</v>
      </c>
      <c r="BD1157" s="14" t="e">
        <f aca="false">+AX1157-BC1157</f>
        <v>#N/A</v>
      </c>
      <c r="BE1157" s="15" t="e">
        <f aca="false">VLOOKUP(A1157,CERT!$A$1:$B$1,2,FALSE())</f>
        <v>#N/A</v>
      </c>
      <c r="BG1157" s="70"/>
      <c r="BH1157" s="69"/>
      <c r="BI1157" s="70" t="s">
        <v>1917</v>
      </c>
      <c r="BJ1157" s="69" t="n">
        <v>638027.15</v>
      </c>
      <c r="BK1157" s="70" t="n">
        <v>2024</v>
      </c>
      <c r="BL1157" s="69"/>
      <c r="BM1157" s="70"/>
      <c r="BN1157" s="69"/>
      <c r="BO1157" s="70"/>
      <c r="BP1157" s="69"/>
      <c r="BQ1157" s="70"/>
    </row>
    <row r="1158" customFormat="false" ht="15" hidden="false" customHeight="false" outlineLevel="0" collapsed="false">
      <c r="A1158" s="73" t="n">
        <v>73530</v>
      </c>
      <c r="B1158" s="69" t="s">
        <v>1909</v>
      </c>
      <c r="C1158" s="70" t="s">
        <v>1910</v>
      </c>
      <c r="D1158" s="69" t="n">
        <v>33</v>
      </c>
      <c r="E1158" s="70" t="n">
        <v>77</v>
      </c>
      <c r="F1158" s="69" t="n">
        <v>1</v>
      </c>
      <c r="G1158" s="70" t="n">
        <v>4</v>
      </c>
      <c r="H1158" s="69" t="n">
        <v>13</v>
      </c>
      <c r="I1158" s="70" t="s">
        <v>73</v>
      </c>
      <c r="J1158" s="69" t="s">
        <v>137</v>
      </c>
      <c r="K1158" s="70" t="s">
        <v>308</v>
      </c>
      <c r="L1158" s="69" t="s">
        <v>449</v>
      </c>
      <c r="M1158" s="70" t="s">
        <v>1911</v>
      </c>
      <c r="N1158" s="69" t="s">
        <v>1912</v>
      </c>
      <c r="O1158" s="70" t="s">
        <v>79</v>
      </c>
      <c r="P1158" s="69" t="n">
        <v>100</v>
      </c>
      <c r="Q1158" s="70" t="n">
        <v>0</v>
      </c>
      <c r="R1158" s="69" t="n">
        <v>100</v>
      </c>
      <c r="S1158" s="70" t="n">
        <v>0</v>
      </c>
      <c r="T1158" s="69" t="n">
        <v>0</v>
      </c>
      <c r="U1158" s="70" t="n">
        <v>100</v>
      </c>
      <c r="V1158" s="69" t="n">
        <v>0</v>
      </c>
      <c r="W1158" s="70" t="s">
        <v>80</v>
      </c>
      <c r="X1158" s="69" t="s">
        <v>1913</v>
      </c>
      <c r="Y1158" s="70" t="s">
        <v>1918</v>
      </c>
      <c r="Z1158" s="69" t="s">
        <v>449</v>
      </c>
      <c r="AA1158" s="70" t="s">
        <v>449</v>
      </c>
      <c r="AB1158" s="69" t="s">
        <v>449</v>
      </c>
      <c r="AC1158" s="70" t="s">
        <v>1919</v>
      </c>
      <c r="AD1158" s="69" t="s">
        <v>1920</v>
      </c>
      <c r="AE1158" s="70" t="n">
        <v>84</v>
      </c>
      <c r="AF1158" s="69" t="n">
        <v>840301</v>
      </c>
      <c r="AG1158" s="0" t="n">
        <v>202</v>
      </c>
      <c r="AH1158" s="69" t="s">
        <v>226</v>
      </c>
      <c r="AI1158" s="0" t="n">
        <v>8888</v>
      </c>
      <c r="AJ1158" s="69" t="s">
        <v>132</v>
      </c>
      <c r="AK1158" s="71" t="n">
        <v>213246</v>
      </c>
      <c r="AL1158" s="72" t="n">
        <v>0</v>
      </c>
      <c r="AM1158" s="72" t="n">
        <v>0</v>
      </c>
      <c r="AN1158" s="72" t="n">
        <v>0</v>
      </c>
      <c r="AO1158" s="72" t="n">
        <v>0</v>
      </c>
      <c r="AP1158" s="72" t="n">
        <v>0</v>
      </c>
      <c r="AQ1158" s="72" t="n">
        <v>0</v>
      </c>
      <c r="AR1158" s="72" t="n">
        <v>0</v>
      </c>
      <c r="AS1158" s="72" t="n">
        <v>0</v>
      </c>
      <c r="AT1158" s="72" t="n">
        <v>0</v>
      </c>
      <c r="AU1158" s="72" t="n">
        <v>0</v>
      </c>
      <c r="AV1158" s="72" t="n">
        <v>213246</v>
      </c>
      <c r="AW1158" s="72" t="n">
        <v>0</v>
      </c>
      <c r="AX1158" s="72" t="n">
        <f aca="false">SUM(AL1158:AW1158)</f>
        <v>213246</v>
      </c>
      <c r="AY1158" s="72" t="n">
        <f aca="false">SUM(AL1158:AN1158)</f>
        <v>0</v>
      </c>
      <c r="AZ1158" s="72" t="n">
        <f aca="false">SUM(AO1158:AQ1158)</f>
        <v>0</v>
      </c>
      <c r="BA1158" s="72" t="n">
        <f aca="false">SUM(AR1158:AT1158)</f>
        <v>0</v>
      </c>
      <c r="BB1158" s="72" t="n">
        <f aca="false">SUM(AU1158:AW1158)</f>
        <v>213246</v>
      </c>
      <c r="BC1158" s="14" t="e">
        <f aca="false">VLOOKUP(A1158,CERT!$A$1:$D$1,4,FALSE())</f>
        <v>#N/A</v>
      </c>
      <c r="BD1158" s="14" t="e">
        <f aca="false">+AX1158-BC1158</f>
        <v>#N/A</v>
      </c>
      <c r="BE1158" s="15" t="e">
        <f aca="false">VLOOKUP(A1158,CERT!$A$1:$B$1,2,FALSE())</f>
        <v>#N/A</v>
      </c>
      <c r="BG1158" s="70"/>
      <c r="BH1158" s="69"/>
      <c r="BI1158" s="70" t="s">
        <v>1917</v>
      </c>
      <c r="BJ1158" s="69" t="n">
        <v>638027.15</v>
      </c>
      <c r="BK1158" s="70" t="n">
        <v>2024</v>
      </c>
      <c r="BL1158" s="69"/>
      <c r="BM1158" s="70"/>
      <c r="BN1158" s="69"/>
      <c r="BO1158" s="70"/>
      <c r="BP1158" s="69"/>
      <c r="BQ1158" s="70"/>
    </row>
    <row r="1159" customFormat="false" ht="15" hidden="false" customHeight="false" outlineLevel="0" collapsed="false">
      <c r="A1159" s="73" t="n">
        <v>73531</v>
      </c>
      <c r="B1159" s="69" t="s">
        <v>1909</v>
      </c>
      <c r="C1159" s="70" t="s">
        <v>1910</v>
      </c>
      <c r="D1159" s="69" t="n">
        <v>33</v>
      </c>
      <c r="E1159" s="70" t="n">
        <v>77</v>
      </c>
      <c r="F1159" s="69" t="n">
        <v>1</v>
      </c>
      <c r="G1159" s="70" t="n">
        <v>4</v>
      </c>
      <c r="H1159" s="69" t="n">
        <v>13</v>
      </c>
      <c r="I1159" s="70" t="s">
        <v>73</v>
      </c>
      <c r="J1159" s="69" t="s">
        <v>137</v>
      </c>
      <c r="K1159" s="70" t="s">
        <v>308</v>
      </c>
      <c r="L1159" s="69" t="s">
        <v>449</v>
      </c>
      <c r="M1159" s="70" t="s">
        <v>1911</v>
      </c>
      <c r="N1159" s="69" t="s">
        <v>1912</v>
      </c>
      <c r="O1159" s="70" t="s">
        <v>79</v>
      </c>
      <c r="P1159" s="69" t="n">
        <v>100</v>
      </c>
      <c r="Q1159" s="70" t="n">
        <v>0</v>
      </c>
      <c r="R1159" s="69" t="n">
        <v>100</v>
      </c>
      <c r="S1159" s="70" t="n">
        <v>0</v>
      </c>
      <c r="T1159" s="69" t="n">
        <v>0</v>
      </c>
      <c r="U1159" s="70" t="n">
        <v>100</v>
      </c>
      <c r="V1159" s="69" t="n">
        <v>0</v>
      </c>
      <c r="W1159" s="70" t="s">
        <v>80</v>
      </c>
      <c r="X1159" s="69" t="s">
        <v>1913</v>
      </c>
      <c r="Y1159" s="70" t="s">
        <v>1921</v>
      </c>
      <c r="Z1159" s="69" t="s">
        <v>449</v>
      </c>
      <c r="AA1159" s="70" t="s">
        <v>449</v>
      </c>
      <c r="AB1159" s="69" t="s">
        <v>449</v>
      </c>
      <c r="AC1159" s="70" t="s">
        <v>1919</v>
      </c>
      <c r="AD1159" s="69" t="s">
        <v>1920</v>
      </c>
      <c r="AE1159" s="70" t="n">
        <v>84</v>
      </c>
      <c r="AF1159" s="69" t="n">
        <v>840301</v>
      </c>
      <c r="AG1159" s="0" t="n">
        <v>202</v>
      </c>
      <c r="AH1159" s="69" t="s">
        <v>226</v>
      </c>
      <c r="AI1159" s="0" t="n">
        <v>8888</v>
      </c>
      <c r="AJ1159" s="69" t="s">
        <v>132</v>
      </c>
      <c r="AK1159" s="71" t="n">
        <v>64566</v>
      </c>
      <c r="AL1159" s="72" t="n">
        <v>0</v>
      </c>
      <c r="AM1159" s="72" t="n">
        <v>0</v>
      </c>
      <c r="AN1159" s="72" t="n">
        <v>0</v>
      </c>
      <c r="AO1159" s="72" t="n">
        <v>0</v>
      </c>
      <c r="AP1159" s="72" t="n">
        <v>0</v>
      </c>
      <c r="AQ1159" s="72" t="n">
        <v>0</v>
      </c>
      <c r="AR1159" s="72" t="n">
        <v>0</v>
      </c>
      <c r="AS1159" s="72" t="n">
        <v>0</v>
      </c>
      <c r="AT1159" s="72" t="n">
        <v>0</v>
      </c>
      <c r="AU1159" s="72" t="n">
        <v>0</v>
      </c>
      <c r="AV1159" s="72" t="n">
        <v>64566</v>
      </c>
      <c r="AW1159" s="72" t="n">
        <v>0</v>
      </c>
      <c r="AX1159" s="72" t="n">
        <f aca="false">SUM(AL1159:AW1159)</f>
        <v>64566</v>
      </c>
      <c r="AY1159" s="72" t="n">
        <f aca="false">SUM(AL1159:AN1159)</f>
        <v>0</v>
      </c>
      <c r="AZ1159" s="72" t="n">
        <f aca="false">SUM(AO1159:AQ1159)</f>
        <v>0</v>
      </c>
      <c r="BA1159" s="72" t="n">
        <f aca="false">SUM(AR1159:AT1159)</f>
        <v>0</v>
      </c>
      <c r="BB1159" s="72" t="n">
        <f aca="false">SUM(AU1159:AW1159)</f>
        <v>64566</v>
      </c>
      <c r="BC1159" s="14" t="e">
        <f aca="false">VLOOKUP(A1159,CERT!$A$1:$D$1,4,FALSE())</f>
        <v>#N/A</v>
      </c>
      <c r="BD1159" s="14" t="e">
        <f aca="false">+AX1159-BC1159</f>
        <v>#N/A</v>
      </c>
      <c r="BE1159" s="15" t="e">
        <f aca="false">VLOOKUP(A1159,CERT!$A$1:$B$1,2,FALSE())</f>
        <v>#N/A</v>
      </c>
      <c r="BG1159" s="70"/>
      <c r="BH1159" s="69"/>
      <c r="BI1159" s="70" t="s">
        <v>1917</v>
      </c>
      <c r="BJ1159" s="69" t="n">
        <v>638027.15</v>
      </c>
      <c r="BK1159" s="70" t="n">
        <v>2024</v>
      </c>
      <c r="BL1159" s="69"/>
      <c r="BM1159" s="70"/>
      <c r="BN1159" s="69"/>
      <c r="BO1159" s="70"/>
      <c r="BP1159" s="69"/>
      <c r="BQ1159" s="70"/>
    </row>
    <row r="1160" customFormat="false" ht="15" hidden="false" customHeight="false" outlineLevel="0" collapsed="false">
      <c r="A1160" s="73" t="n">
        <v>73532</v>
      </c>
      <c r="B1160" s="69" t="s">
        <v>306</v>
      </c>
      <c r="C1160" s="70" t="s">
        <v>307</v>
      </c>
      <c r="D1160" s="69" t="n">
        <v>56</v>
      </c>
      <c r="E1160" s="70" t="n">
        <v>631</v>
      </c>
      <c r="F1160" s="69" t="n">
        <v>1</v>
      </c>
      <c r="G1160" s="70" t="n">
        <v>1</v>
      </c>
      <c r="H1160" s="69" t="n">
        <v>21</v>
      </c>
      <c r="I1160" s="70" t="s">
        <v>175</v>
      </c>
      <c r="J1160" s="69" t="s">
        <v>102</v>
      </c>
      <c r="K1160" s="70" t="s">
        <v>308</v>
      </c>
      <c r="L1160" s="69" t="s">
        <v>309</v>
      </c>
      <c r="M1160" s="70" t="s">
        <v>310</v>
      </c>
      <c r="N1160" s="75" t="s">
        <v>311</v>
      </c>
      <c r="O1160" s="70" t="s">
        <v>79</v>
      </c>
      <c r="P1160" s="69" t="n">
        <v>100</v>
      </c>
      <c r="Q1160" s="70" t="n">
        <v>100</v>
      </c>
      <c r="R1160" s="69" t="n">
        <v>100</v>
      </c>
      <c r="S1160" s="70" t="n">
        <v>25</v>
      </c>
      <c r="T1160" s="69" t="n">
        <v>25</v>
      </c>
      <c r="U1160" s="70" t="n">
        <v>25</v>
      </c>
      <c r="V1160" s="69" t="n">
        <v>25</v>
      </c>
      <c r="W1160" s="70" t="s">
        <v>674</v>
      </c>
      <c r="X1160" s="69" t="s">
        <v>1013</v>
      </c>
      <c r="Y1160" s="70" t="s">
        <v>1922</v>
      </c>
      <c r="Z1160" s="69" t="n">
        <v>0</v>
      </c>
      <c r="AA1160" s="70" t="n">
        <v>0</v>
      </c>
      <c r="AB1160" s="69" t="n">
        <v>0</v>
      </c>
      <c r="AC1160" s="70" t="n">
        <v>0</v>
      </c>
      <c r="AD1160" s="69" t="n">
        <v>0</v>
      </c>
      <c r="AE1160" s="70" t="n">
        <v>99</v>
      </c>
      <c r="AF1160" s="69" t="n">
        <v>990101</v>
      </c>
      <c r="AG1160" s="0" t="n">
        <v>202</v>
      </c>
      <c r="AH1160" s="69" t="n">
        <v>8888</v>
      </c>
      <c r="AI1160" s="0" t="n">
        <v>8888</v>
      </c>
      <c r="AJ1160" s="69" t="s">
        <v>132</v>
      </c>
      <c r="AK1160" s="71" t="n">
        <v>2575.86</v>
      </c>
      <c r="AL1160" s="72" t="n">
        <v>0</v>
      </c>
      <c r="AM1160" s="72" t="n">
        <v>0</v>
      </c>
      <c r="AN1160" s="72" t="n">
        <v>0</v>
      </c>
      <c r="AO1160" s="72" t="n">
        <v>0</v>
      </c>
      <c r="AP1160" s="72" t="n">
        <v>0</v>
      </c>
      <c r="AQ1160" s="72" t="n">
        <v>0</v>
      </c>
      <c r="AR1160" s="72" t="n">
        <v>0</v>
      </c>
      <c r="AS1160" s="72" t="n">
        <v>0</v>
      </c>
      <c r="AT1160" s="72" t="n">
        <v>0</v>
      </c>
      <c r="AU1160" s="72" t="n">
        <v>0</v>
      </c>
      <c r="AV1160" s="72" t="n">
        <v>2575.86</v>
      </c>
      <c r="AW1160" s="72"/>
      <c r="AX1160" s="72" t="n">
        <f aca="false">SUM(AL1160:AW1160)</f>
        <v>2575.86</v>
      </c>
      <c r="AY1160" s="72" t="n">
        <f aca="false">SUM(AL1160:AN1160)</f>
        <v>0</v>
      </c>
      <c r="AZ1160" s="72" t="n">
        <f aca="false">SUM(AO1160:AQ1160)</f>
        <v>0</v>
      </c>
      <c r="BA1160" s="72" t="n">
        <f aca="false">SUM(AR1160:AT1160)</f>
        <v>0</v>
      </c>
      <c r="BB1160" s="72" t="n">
        <f aca="false">SUM(AU1160:AW1160)</f>
        <v>2575.86</v>
      </c>
      <c r="BC1160" s="14" t="e">
        <f aca="false">VLOOKUP(A1160,CERT!$A$1:$D$1,4,FALSE())</f>
        <v>#N/A</v>
      </c>
      <c r="BD1160" s="14" t="e">
        <f aca="false">+AX1160-BC1160</f>
        <v>#N/A</v>
      </c>
      <c r="BE1160" s="15" t="e">
        <f aca="false">VLOOKUP(A1160,CERT!$A$1:$B$1,2,FALSE())</f>
        <v>#N/A</v>
      </c>
      <c r="BG1160" s="70"/>
      <c r="BH1160" s="69"/>
      <c r="BI1160" s="70"/>
      <c r="BJ1160" s="69"/>
      <c r="BK1160" s="70"/>
      <c r="BL1160" s="69"/>
      <c r="BM1160" s="70"/>
      <c r="BN1160" s="69"/>
      <c r="BO1160" s="70"/>
      <c r="BP1160" s="69"/>
      <c r="BQ1160" s="70"/>
    </row>
    <row r="1161" customFormat="false" ht="15" hidden="false" customHeight="false" outlineLevel="0" collapsed="false">
      <c r="A1161" s="73" t="n">
        <v>73533</v>
      </c>
      <c r="B1161" s="69" t="s">
        <v>1832</v>
      </c>
      <c r="C1161" s="70" t="s">
        <v>1833</v>
      </c>
      <c r="D1161" s="69" t="n">
        <v>56</v>
      </c>
      <c r="E1161" s="70" t="n">
        <v>74</v>
      </c>
      <c r="F1161" s="69" t="n">
        <v>1</v>
      </c>
      <c r="G1161" s="70" t="n">
        <v>6</v>
      </c>
      <c r="H1161" s="69" t="n">
        <v>3</v>
      </c>
      <c r="I1161" s="70" t="s">
        <v>168</v>
      </c>
      <c r="J1161" s="69"/>
      <c r="K1161" s="70"/>
      <c r="L1161" s="69"/>
      <c r="M1161" s="70" t="s">
        <v>1923</v>
      </c>
      <c r="N1161" s="69" t="s">
        <v>1924</v>
      </c>
      <c r="O1161" s="70" t="s">
        <v>79</v>
      </c>
      <c r="P1161" s="69" t="n">
        <v>100</v>
      </c>
      <c r="Q1161" s="70" t="n">
        <v>0</v>
      </c>
      <c r="R1161" s="69" t="n">
        <v>0</v>
      </c>
      <c r="S1161" s="70" t="n">
        <v>0</v>
      </c>
      <c r="T1161" s="69" t="n">
        <v>0</v>
      </c>
      <c r="U1161" s="70" t="n">
        <v>0</v>
      </c>
      <c r="V1161" s="69" t="n">
        <v>0</v>
      </c>
      <c r="W1161" s="70" t="s">
        <v>674</v>
      </c>
      <c r="X1161" s="69" t="s">
        <v>1925</v>
      </c>
      <c r="Y1161" s="70" t="s">
        <v>1926</v>
      </c>
      <c r="Z1161" s="69" t="s">
        <v>1927</v>
      </c>
      <c r="AA1161" s="70" t="s">
        <v>144</v>
      </c>
      <c r="AB1161" s="69"/>
      <c r="AC1161" s="70"/>
      <c r="AD1161" s="69"/>
      <c r="AE1161" s="70" t="n">
        <v>75</v>
      </c>
      <c r="AF1161" s="69" t="n">
        <v>750105</v>
      </c>
      <c r="AG1161" s="0" t="n">
        <v>202</v>
      </c>
      <c r="AH1161" s="69" t="n">
        <v>2004</v>
      </c>
      <c r="AI1161" s="0" t="n">
        <v>4147</v>
      </c>
      <c r="AJ1161" s="69" t="s">
        <v>1928</v>
      </c>
      <c r="AK1161" s="71" t="n">
        <v>10000</v>
      </c>
      <c r="AL1161" s="72" t="n">
        <v>0</v>
      </c>
      <c r="AM1161" s="72" t="n">
        <v>0</v>
      </c>
      <c r="AN1161" s="72" t="n">
        <v>0</v>
      </c>
      <c r="AO1161" s="72" t="n">
        <v>0</v>
      </c>
      <c r="AP1161" s="72" t="n">
        <v>0</v>
      </c>
      <c r="AQ1161" s="72" t="n">
        <v>0</v>
      </c>
      <c r="AR1161" s="72" t="n">
        <v>0</v>
      </c>
      <c r="AS1161" s="72" t="n">
        <v>0</v>
      </c>
      <c r="AT1161" s="72" t="n">
        <v>0</v>
      </c>
      <c r="AU1161" s="72" t="n">
        <v>0</v>
      </c>
      <c r="AV1161" s="72" t="n">
        <v>10000</v>
      </c>
      <c r="AW1161" s="72" t="n">
        <v>0</v>
      </c>
      <c r="AX1161" s="72" t="n">
        <f aca="false">SUM(AL1161:AW1161)</f>
        <v>10000</v>
      </c>
      <c r="AY1161" s="72" t="n">
        <f aca="false">SUM(AL1161:AN1161)</f>
        <v>0</v>
      </c>
      <c r="AZ1161" s="72" t="n">
        <f aca="false">SUM(AO1161:AQ1161)</f>
        <v>0</v>
      </c>
      <c r="BA1161" s="72" t="n">
        <f aca="false">SUM(AR1161:AT1161)</f>
        <v>0</v>
      </c>
      <c r="BB1161" s="72" t="n">
        <f aca="false">SUM(AU1161:AW1161)</f>
        <v>10000</v>
      </c>
      <c r="BD1161" s="14" t="n">
        <f aca="false">+AX1161-BC1161</f>
        <v>10000</v>
      </c>
      <c r="BF1161" s="16" t="e">
        <f aca="false">VLOOKUP(A1161,#REF!,3,FALSE())</f>
        <v>#REF!</v>
      </c>
      <c r="BG1161" s="70" t="s">
        <v>148</v>
      </c>
      <c r="BH1161" s="69"/>
      <c r="BI1161" s="76" t="s">
        <v>1929</v>
      </c>
      <c r="BJ1161" s="69" t="n">
        <v>7399901.43</v>
      </c>
      <c r="BK1161" s="70" t="s">
        <v>1930</v>
      </c>
      <c r="BL1161" s="69"/>
      <c r="BM1161" s="70"/>
      <c r="BN1161" s="69"/>
      <c r="BO1161" s="70"/>
      <c r="BP1161" s="69"/>
      <c r="BQ1161" s="70"/>
    </row>
    <row r="1162" customFormat="false" ht="15" hidden="false" customHeight="false" outlineLevel="0" collapsed="false">
      <c r="A1162" s="73" t="n">
        <v>73535</v>
      </c>
      <c r="B1162" s="69" t="s">
        <v>306</v>
      </c>
      <c r="C1162" s="70" t="s">
        <v>307</v>
      </c>
      <c r="D1162" s="69" t="n">
        <v>56</v>
      </c>
      <c r="E1162" s="70" t="n">
        <v>631</v>
      </c>
      <c r="F1162" s="69" t="n">
        <v>1</v>
      </c>
      <c r="G1162" s="70" t="n">
        <v>1</v>
      </c>
      <c r="H1162" s="69" t="n">
        <v>8</v>
      </c>
      <c r="I1162" s="70" t="s">
        <v>1931</v>
      </c>
      <c r="J1162" s="69" t="s">
        <v>137</v>
      </c>
      <c r="K1162" s="70" t="s">
        <v>308</v>
      </c>
      <c r="L1162" s="69" t="s">
        <v>309</v>
      </c>
      <c r="M1162" s="70" t="s">
        <v>310</v>
      </c>
      <c r="N1162" s="75" t="s">
        <v>311</v>
      </c>
      <c r="O1162" s="70" t="s">
        <v>79</v>
      </c>
      <c r="P1162" s="69" t="n">
        <v>100</v>
      </c>
      <c r="Q1162" s="70" t="n">
        <v>100</v>
      </c>
      <c r="R1162" s="69" t="n">
        <v>100</v>
      </c>
      <c r="S1162" s="70" t="n">
        <v>25</v>
      </c>
      <c r="T1162" s="69" t="n">
        <v>25</v>
      </c>
      <c r="U1162" s="70" t="n">
        <v>25</v>
      </c>
      <c r="V1162" s="69" t="n">
        <v>25</v>
      </c>
      <c r="W1162" s="70" t="s">
        <v>674</v>
      </c>
      <c r="X1162" s="69" t="s">
        <v>518</v>
      </c>
      <c r="Y1162" s="70" t="s">
        <v>1932</v>
      </c>
      <c r="Z1162" s="69" t="s">
        <v>449</v>
      </c>
      <c r="AA1162" s="70" t="s">
        <v>520</v>
      </c>
      <c r="AB1162" s="69"/>
      <c r="AC1162" s="70" t="s">
        <v>1933</v>
      </c>
      <c r="AD1162" s="69" t="s">
        <v>1934</v>
      </c>
      <c r="AE1162" s="70" t="n">
        <v>73</v>
      </c>
      <c r="AF1162" s="69" t="n">
        <v>730208</v>
      </c>
      <c r="AG1162" s="0" t="n">
        <v>202</v>
      </c>
      <c r="AH1162" s="69" t="s">
        <v>226</v>
      </c>
      <c r="AI1162" s="0" t="s">
        <v>226</v>
      </c>
      <c r="AJ1162" s="69" t="s">
        <v>132</v>
      </c>
      <c r="AK1162" s="71" t="n">
        <v>191975.63</v>
      </c>
      <c r="AL1162" s="72" t="n">
        <v>0</v>
      </c>
      <c r="AM1162" s="72" t="n">
        <v>0</v>
      </c>
      <c r="AN1162" s="72" t="n">
        <v>0</v>
      </c>
      <c r="AO1162" s="72" t="n">
        <v>0</v>
      </c>
      <c r="AP1162" s="72" t="n">
        <v>0</v>
      </c>
      <c r="AQ1162" s="72" t="n">
        <v>0</v>
      </c>
      <c r="AR1162" s="72" t="n">
        <v>0</v>
      </c>
      <c r="AS1162" s="72" t="n">
        <v>0</v>
      </c>
      <c r="AT1162" s="72" t="n">
        <v>0</v>
      </c>
      <c r="AU1162" s="72" t="n">
        <v>0</v>
      </c>
      <c r="AV1162" s="72" t="n">
        <v>191975.63</v>
      </c>
      <c r="AW1162" s="72" t="n">
        <v>0</v>
      </c>
      <c r="AX1162" s="72" t="n">
        <f aca="false">SUM(AL1162:AW1162)</f>
        <v>191975.63</v>
      </c>
      <c r="AY1162" s="72" t="n">
        <f aca="false">SUM(AL1162:AN1162)</f>
        <v>0</v>
      </c>
      <c r="AZ1162" s="72" t="n">
        <f aca="false">SUM(AO1162:AQ1162)</f>
        <v>0</v>
      </c>
      <c r="BA1162" s="72" t="n">
        <f aca="false">SUM(AR1162:AT1162)</f>
        <v>0</v>
      </c>
      <c r="BB1162" s="72" t="n">
        <f aca="false">SUM(AU1162:AW1162)</f>
        <v>191975.63</v>
      </c>
      <c r="BC1162" s="14" t="e">
        <f aca="false">VLOOKUP(A1162,CERT!$A$1:$D$1,4,FALSE())</f>
        <v>#N/A</v>
      </c>
      <c r="BD1162" s="14" t="e">
        <f aca="false">+AX1162-BC1162</f>
        <v>#N/A</v>
      </c>
      <c r="BE1162" s="15" t="e">
        <f aca="false">VLOOKUP(A1162,CERT!$A$1:$B$1,2,FALSE())</f>
        <v>#N/A</v>
      </c>
      <c r="BG1162" s="70" t="s">
        <v>89</v>
      </c>
      <c r="BH1162" s="69" t="n">
        <v>191975.63</v>
      </c>
      <c r="BI1162" s="70" t="s">
        <v>318</v>
      </c>
      <c r="BJ1162" s="69" t="n">
        <v>121577547.99</v>
      </c>
      <c r="BK1162" s="70" t="s">
        <v>319</v>
      </c>
      <c r="BL1162" s="69"/>
      <c r="BM1162" s="70" t="n">
        <v>0</v>
      </c>
      <c r="BN1162" s="69"/>
      <c r="BO1162" s="70"/>
      <c r="BP1162" s="69" t="n">
        <v>0</v>
      </c>
      <c r="BQ1162" s="70"/>
    </row>
    <row r="1163" customFormat="false" ht="15" hidden="false" customHeight="false" outlineLevel="0" collapsed="false">
      <c r="A1163" s="73" t="n">
        <v>73534</v>
      </c>
      <c r="B1163" s="69" t="s">
        <v>306</v>
      </c>
      <c r="C1163" s="70" t="s">
        <v>307</v>
      </c>
      <c r="D1163" s="69" t="n">
        <v>56</v>
      </c>
      <c r="E1163" s="70" t="n">
        <v>631</v>
      </c>
      <c r="F1163" s="69" t="n">
        <v>1</v>
      </c>
      <c r="G1163" s="70" t="n">
        <v>1</v>
      </c>
      <c r="H1163" s="69" t="n">
        <v>8</v>
      </c>
      <c r="I1163" s="70" t="s">
        <v>136</v>
      </c>
      <c r="J1163" s="69" t="s">
        <v>137</v>
      </c>
      <c r="K1163" s="70" t="s">
        <v>308</v>
      </c>
      <c r="L1163" s="69" t="s">
        <v>309</v>
      </c>
      <c r="M1163" s="70" t="s">
        <v>310</v>
      </c>
      <c r="N1163" s="75" t="s">
        <v>311</v>
      </c>
      <c r="O1163" s="70" t="s">
        <v>79</v>
      </c>
      <c r="P1163" s="69" t="n">
        <v>100</v>
      </c>
      <c r="Q1163" s="70" t="n">
        <v>100</v>
      </c>
      <c r="R1163" s="69" t="n">
        <v>100</v>
      </c>
      <c r="S1163" s="70" t="n">
        <v>25</v>
      </c>
      <c r="T1163" s="69" t="n">
        <v>25</v>
      </c>
      <c r="U1163" s="70" t="n">
        <v>25</v>
      </c>
      <c r="V1163" s="69" t="n">
        <v>25</v>
      </c>
      <c r="W1163" s="70" t="s">
        <v>674</v>
      </c>
      <c r="X1163" s="69" t="s">
        <v>518</v>
      </c>
      <c r="Y1163" s="70" t="s">
        <v>1935</v>
      </c>
      <c r="Z1163" s="69" t="s">
        <v>449</v>
      </c>
      <c r="AA1163" s="70" t="s">
        <v>520</v>
      </c>
      <c r="AB1163" s="69"/>
      <c r="AC1163" s="70" t="s">
        <v>1936</v>
      </c>
      <c r="AD1163" s="69" t="s">
        <v>1937</v>
      </c>
      <c r="AE1163" s="70" t="n">
        <v>73</v>
      </c>
      <c r="AF1163" s="69" t="n">
        <v>730208</v>
      </c>
      <c r="AG1163" s="0" t="n">
        <v>202</v>
      </c>
      <c r="AH1163" s="69" t="s">
        <v>226</v>
      </c>
      <c r="AI1163" s="0" t="s">
        <v>226</v>
      </c>
      <c r="AJ1163" s="69" t="s">
        <v>132</v>
      </c>
      <c r="AK1163" s="71" t="n">
        <v>69462.02</v>
      </c>
      <c r="AL1163" s="72" t="n">
        <v>0</v>
      </c>
      <c r="AM1163" s="72" t="n">
        <v>0</v>
      </c>
      <c r="AN1163" s="72" t="n">
        <v>0</v>
      </c>
      <c r="AO1163" s="72" t="n">
        <v>0</v>
      </c>
      <c r="AP1163" s="72" t="n">
        <v>0</v>
      </c>
      <c r="AQ1163" s="72" t="n">
        <v>0</v>
      </c>
      <c r="AR1163" s="72" t="n">
        <v>0</v>
      </c>
      <c r="AS1163" s="72" t="n">
        <v>0</v>
      </c>
      <c r="AT1163" s="72" t="n">
        <v>0</v>
      </c>
      <c r="AU1163" s="72"/>
      <c r="AV1163" s="72" t="n">
        <v>69462.02</v>
      </c>
      <c r="AW1163" s="72" t="n">
        <v>0</v>
      </c>
      <c r="AX1163" s="72" t="n">
        <f aca="false">SUM(AL1163:AW1163)</f>
        <v>69462.02</v>
      </c>
      <c r="AY1163" s="72" t="n">
        <f aca="false">SUM(AL1163:AN1163)</f>
        <v>0</v>
      </c>
      <c r="AZ1163" s="72" t="n">
        <f aca="false">SUM(AO1163:AQ1163)</f>
        <v>0</v>
      </c>
      <c r="BA1163" s="72" t="n">
        <f aca="false">SUM(AR1163:AT1163)</f>
        <v>0</v>
      </c>
      <c r="BB1163" s="72" t="n">
        <f aca="false">SUM(AU1163:AW1163)</f>
        <v>69462.02</v>
      </c>
      <c r="BC1163" s="14" t="e">
        <f aca="false">VLOOKUP(A1163,CERT!$A$1:$D$1,4,FALSE())</f>
        <v>#N/A</v>
      </c>
      <c r="BD1163" s="14" t="e">
        <f aca="false">+AX1163-BC1163</f>
        <v>#N/A</v>
      </c>
      <c r="BE1163" s="15" t="e">
        <f aca="false">VLOOKUP(A1163,CERT!$A$1:$B$1,2,FALSE())</f>
        <v>#N/A</v>
      </c>
      <c r="BG1163" s="70" t="s">
        <v>89</v>
      </c>
      <c r="BH1163" s="69" t="n">
        <v>0</v>
      </c>
      <c r="BI1163" s="70" t="s">
        <v>318</v>
      </c>
      <c r="BJ1163" s="69" t="n">
        <v>121577547.99</v>
      </c>
      <c r="BK1163" s="70" t="s">
        <v>319</v>
      </c>
      <c r="BL1163" s="69"/>
      <c r="BM1163" s="70" t="n">
        <v>0</v>
      </c>
      <c r="BN1163" s="69"/>
      <c r="BO1163" s="70"/>
      <c r="BP1163" s="69" t="n">
        <v>0</v>
      </c>
      <c r="BQ1163" s="70"/>
    </row>
    <row r="1164" customFormat="false" ht="15" hidden="false" customHeight="false" outlineLevel="0" collapsed="false">
      <c r="A1164" s="73" t="n">
        <v>73536</v>
      </c>
      <c r="B1164" s="69" t="s">
        <v>306</v>
      </c>
      <c r="C1164" s="70" t="s">
        <v>307</v>
      </c>
      <c r="D1164" s="69" t="n">
        <v>56</v>
      </c>
      <c r="E1164" s="70" t="n">
        <v>631</v>
      </c>
      <c r="F1164" s="69" t="n">
        <v>1</v>
      </c>
      <c r="G1164" s="70" t="n">
        <v>1</v>
      </c>
      <c r="H1164" s="69" t="n">
        <v>8</v>
      </c>
      <c r="I1164" s="70" t="s">
        <v>136</v>
      </c>
      <c r="J1164" s="69" t="s">
        <v>137</v>
      </c>
      <c r="K1164" s="70" t="s">
        <v>308</v>
      </c>
      <c r="L1164" s="69" t="s">
        <v>309</v>
      </c>
      <c r="M1164" s="70" t="s">
        <v>310</v>
      </c>
      <c r="N1164" s="75" t="s">
        <v>311</v>
      </c>
      <c r="O1164" s="70" t="s">
        <v>79</v>
      </c>
      <c r="P1164" s="69" t="n">
        <v>100</v>
      </c>
      <c r="Q1164" s="70" t="n">
        <v>100</v>
      </c>
      <c r="R1164" s="69" t="n">
        <v>100</v>
      </c>
      <c r="S1164" s="70" t="n">
        <v>25</v>
      </c>
      <c r="T1164" s="69" t="n">
        <v>25</v>
      </c>
      <c r="U1164" s="70" t="n">
        <v>25</v>
      </c>
      <c r="V1164" s="69" t="n">
        <v>25</v>
      </c>
      <c r="W1164" s="70" t="s">
        <v>674</v>
      </c>
      <c r="X1164" s="69" t="s">
        <v>518</v>
      </c>
      <c r="Y1164" s="70" t="s">
        <v>1938</v>
      </c>
      <c r="Z1164" s="69" t="s">
        <v>449</v>
      </c>
      <c r="AA1164" s="70" t="s">
        <v>520</v>
      </c>
      <c r="AB1164" s="69"/>
      <c r="AC1164" s="70" t="s">
        <v>1939</v>
      </c>
      <c r="AD1164" s="69" t="s">
        <v>1940</v>
      </c>
      <c r="AE1164" s="70" t="n">
        <v>73</v>
      </c>
      <c r="AF1164" s="69" t="n">
        <v>730208</v>
      </c>
      <c r="AG1164" s="0" t="n">
        <v>202</v>
      </c>
      <c r="AH1164" s="69" t="s">
        <v>226</v>
      </c>
      <c r="AI1164" s="0" t="s">
        <v>226</v>
      </c>
      <c r="AJ1164" s="69" t="s">
        <v>132</v>
      </c>
      <c r="AK1164" s="71" t="n">
        <v>74085.14</v>
      </c>
      <c r="AL1164" s="72" t="n">
        <v>0</v>
      </c>
      <c r="AM1164" s="72" t="n">
        <v>0</v>
      </c>
      <c r="AN1164" s="72" t="n">
        <v>0</v>
      </c>
      <c r="AO1164" s="72" t="n">
        <v>0</v>
      </c>
      <c r="AP1164" s="72" t="n">
        <v>0</v>
      </c>
      <c r="AQ1164" s="72" t="n">
        <v>0</v>
      </c>
      <c r="AR1164" s="72" t="n">
        <v>0</v>
      </c>
      <c r="AS1164" s="72" t="n">
        <v>0</v>
      </c>
      <c r="AT1164" s="72" t="n">
        <v>0</v>
      </c>
      <c r="AU1164" s="72" t="n">
        <v>0</v>
      </c>
      <c r="AV1164" s="72" t="n">
        <v>74085.14</v>
      </c>
      <c r="AW1164" s="72" t="n">
        <v>0</v>
      </c>
      <c r="AX1164" s="72" t="n">
        <f aca="false">SUM(AL1164:AW1164)</f>
        <v>74085.14</v>
      </c>
      <c r="AY1164" s="72" t="n">
        <f aca="false">SUM(AL1164:AN1164)</f>
        <v>0</v>
      </c>
      <c r="AZ1164" s="72" t="n">
        <f aca="false">SUM(AO1164:AQ1164)</f>
        <v>0</v>
      </c>
      <c r="BA1164" s="72" t="n">
        <f aca="false">SUM(AR1164:AT1164)</f>
        <v>0</v>
      </c>
      <c r="BB1164" s="72" t="n">
        <f aca="false">SUM(AU1164:AW1164)</f>
        <v>74085.14</v>
      </c>
      <c r="BC1164" s="14" t="e">
        <f aca="false">VLOOKUP(A1164,CERT!$A$1:$D$1,4,FALSE())</f>
        <v>#N/A</v>
      </c>
      <c r="BD1164" s="14" t="e">
        <f aca="false">+AX1164-BC1164</f>
        <v>#N/A</v>
      </c>
      <c r="BE1164" s="15" t="e">
        <f aca="false">VLOOKUP(A1164,CERT!$A$1:$B$1,2,FALSE())</f>
        <v>#N/A</v>
      </c>
      <c r="BG1164" s="70" t="s">
        <v>89</v>
      </c>
      <c r="BH1164" s="69" t="n">
        <v>74085.14</v>
      </c>
      <c r="BI1164" s="70" t="s">
        <v>318</v>
      </c>
      <c r="BJ1164" s="69" t="n">
        <v>121577547.99</v>
      </c>
      <c r="BK1164" s="70" t="s">
        <v>319</v>
      </c>
      <c r="BL1164" s="69"/>
      <c r="BM1164" s="70" t="n">
        <v>0</v>
      </c>
      <c r="BN1164" s="69"/>
      <c r="BO1164" s="70"/>
      <c r="BP1164" s="69" t="n">
        <v>0</v>
      </c>
      <c r="BQ1164" s="70"/>
    </row>
    <row r="1165" customFormat="false" ht="15" hidden="false" customHeight="false" outlineLevel="0" collapsed="false">
      <c r="A1165" s="73" t="n">
        <v>73537</v>
      </c>
      <c r="B1165" s="69" t="s">
        <v>306</v>
      </c>
      <c r="C1165" s="70" t="s">
        <v>307</v>
      </c>
      <c r="D1165" s="69" t="n">
        <v>56</v>
      </c>
      <c r="E1165" s="70" t="n">
        <v>631</v>
      </c>
      <c r="F1165" s="69" t="n">
        <v>1</v>
      </c>
      <c r="G1165" s="70" t="n">
        <v>4</v>
      </c>
      <c r="H1165" s="69" t="n">
        <v>13</v>
      </c>
      <c r="I1165" s="70" t="s">
        <v>73</v>
      </c>
      <c r="J1165" s="69" t="s">
        <v>102</v>
      </c>
      <c r="K1165" s="70" t="s">
        <v>308</v>
      </c>
      <c r="L1165" s="69" t="s">
        <v>309</v>
      </c>
      <c r="M1165" s="70" t="s">
        <v>310</v>
      </c>
      <c r="N1165" s="75" t="s">
        <v>660</v>
      </c>
      <c r="O1165" s="70" t="s">
        <v>79</v>
      </c>
      <c r="P1165" s="69" t="n">
        <v>100</v>
      </c>
      <c r="Q1165" s="70" t="n">
        <v>100</v>
      </c>
      <c r="R1165" s="69" t="n">
        <v>100</v>
      </c>
      <c r="S1165" s="70" t="n">
        <v>25</v>
      </c>
      <c r="T1165" s="69" t="n">
        <v>25</v>
      </c>
      <c r="U1165" s="70" t="n">
        <v>25</v>
      </c>
      <c r="V1165" s="69" t="n">
        <v>25</v>
      </c>
      <c r="W1165" s="70" t="s">
        <v>674</v>
      </c>
      <c r="X1165" s="69" t="s">
        <v>550</v>
      </c>
      <c r="Y1165" s="70" t="s">
        <v>1941</v>
      </c>
      <c r="Z1165" s="69" t="s">
        <v>662</v>
      </c>
      <c r="AA1165" s="70" t="s">
        <v>663</v>
      </c>
      <c r="AB1165" s="69" t="s">
        <v>664</v>
      </c>
      <c r="AC1165" s="70" t="s">
        <v>665</v>
      </c>
      <c r="AD1165" s="69" t="s">
        <v>666</v>
      </c>
      <c r="AE1165" s="70" t="n">
        <v>75</v>
      </c>
      <c r="AF1165" s="69" t="n">
        <v>750501</v>
      </c>
      <c r="AG1165" s="0" t="n">
        <v>202</v>
      </c>
      <c r="AH1165" s="69" t="s">
        <v>226</v>
      </c>
      <c r="AI1165" s="0" t="s">
        <v>226</v>
      </c>
      <c r="AJ1165" s="69" t="s">
        <v>132</v>
      </c>
      <c r="AK1165" s="71" t="n">
        <v>70556.41</v>
      </c>
      <c r="AL1165" s="72" t="n">
        <v>0</v>
      </c>
      <c r="AM1165" s="72" t="n">
        <v>0</v>
      </c>
      <c r="AN1165" s="72" t="n">
        <v>0</v>
      </c>
      <c r="AO1165" s="72" t="n">
        <v>0</v>
      </c>
      <c r="AP1165" s="72" t="n">
        <v>0</v>
      </c>
      <c r="AQ1165" s="72" t="n">
        <v>0</v>
      </c>
      <c r="AR1165" s="72" t="n">
        <v>0</v>
      </c>
      <c r="AS1165" s="72" t="n">
        <v>0</v>
      </c>
      <c r="AT1165" s="72" t="n">
        <v>0</v>
      </c>
      <c r="AU1165" s="72" t="n">
        <v>0</v>
      </c>
      <c r="AV1165" s="72" t="n">
        <v>0</v>
      </c>
      <c r="AW1165" s="72" t="n">
        <v>70556.41</v>
      </c>
      <c r="AX1165" s="72" t="n">
        <f aca="false">SUM(AL1165:AW1165)</f>
        <v>70556.41</v>
      </c>
      <c r="AY1165" s="72" t="n">
        <f aca="false">SUM(AL1165:AN1165)</f>
        <v>0</v>
      </c>
      <c r="AZ1165" s="72" t="n">
        <f aca="false">SUM(AO1165:AQ1165)</f>
        <v>0</v>
      </c>
      <c r="BA1165" s="72" t="n">
        <f aca="false">SUM(AR1165:AT1165)</f>
        <v>0</v>
      </c>
      <c r="BB1165" s="72" t="n">
        <f aca="false">SUM(AU1165:AW1165)</f>
        <v>70556.41</v>
      </c>
      <c r="BC1165" s="14" t="e">
        <f aca="false">VLOOKUP(A1165,CERT!$A$1:$D$1,4,FALSE())</f>
        <v>#N/A</v>
      </c>
      <c r="BD1165" s="14" t="e">
        <f aca="false">+AX1165-BC1165</f>
        <v>#N/A</v>
      </c>
      <c r="BE1165" s="15" t="e">
        <f aca="false">VLOOKUP(A1165,CERT!$A$1:$B$1,2,FALSE())</f>
        <v>#N/A</v>
      </c>
      <c r="BG1165" s="70" t="s">
        <v>148</v>
      </c>
      <c r="BH1165" s="69" t="n">
        <v>0</v>
      </c>
      <c r="BI1165" s="70" t="s">
        <v>318</v>
      </c>
      <c r="BJ1165" s="69" t="n">
        <v>121577547.99</v>
      </c>
      <c r="BK1165" s="70" t="s">
        <v>319</v>
      </c>
      <c r="BL1165" s="69"/>
      <c r="BM1165" s="70" t="n">
        <v>0</v>
      </c>
      <c r="BN1165" s="69"/>
      <c r="BO1165" s="70"/>
      <c r="BP1165" s="69" t="n">
        <v>0</v>
      </c>
      <c r="BQ1165" s="70"/>
    </row>
    <row r="1166" customFormat="false" ht="15" hidden="false" customHeight="false" outlineLevel="0" collapsed="false">
      <c r="A1166" s="73" t="n">
        <v>73538</v>
      </c>
      <c r="B1166" s="69" t="s">
        <v>602</v>
      </c>
      <c r="C1166" s="70" t="s">
        <v>603</v>
      </c>
      <c r="D1166" s="69" t="n">
        <v>56</v>
      </c>
      <c r="E1166" s="70" t="n">
        <v>618</v>
      </c>
      <c r="F1166" s="69" t="n">
        <v>1</v>
      </c>
      <c r="G1166" s="70" t="n">
        <v>6</v>
      </c>
      <c r="H1166" s="69" t="n">
        <v>1</v>
      </c>
      <c r="I1166" s="70" t="s">
        <v>358</v>
      </c>
      <c r="J1166" s="69" t="s">
        <v>341</v>
      </c>
      <c r="K1166" s="70" t="s">
        <v>218</v>
      </c>
      <c r="L1166" s="69" t="s">
        <v>604</v>
      </c>
      <c r="M1166" s="70" t="s">
        <v>382</v>
      </c>
      <c r="N1166" s="69" t="s">
        <v>605</v>
      </c>
      <c r="O1166" s="70" t="s">
        <v>125</v>
      </c>
      <c r="P1166" s="69" t="n">
        <v>9.5</v>
      </c>
      <c r="Q1166" s="70" t="n">
        <v>0</v>
      </c>
      <c r="R1166" s="69" t="n">
        <v>9.5</v>
      </c>
      <c r="S1166" s="70" t="n">
        <v>0</v>
      </c>
      <c r="T1166" s="69" t="n">
        <v>1.5</v>
      </c>
      <c r="U1166" s="70" t="n">
        <v>3</v>
      </c>
      <c r="V1166" s="69" t="n">
        <v>5</v>
      </c>
      <c r="W1166" s="70" t="s">
        <v>80</v>
      </c>
      <c r="X1166" s="75" t="s">
        <v>606</v>
      </c>
      <c r="Y1166" s="70" t="s">
        <v>1942</v>
      </c>
      <c r="Z1166" s="69" t="s">
        <v>608</v>
      </c>
      <c r="AA1166" s="70" t="s">
        <v>144</v>
      </c>
      <c r="AB1166" s="69" t="s">
        <v>609</v>
      </c>
      <c r="AC1166" s="70" t="s">
        <v>610</v>
      </c>
      <c r="AD1166" s="69" t="s">
        <v>611</v>
      </c>
      <c r="AE1166" s="70" t="n">
        <v>75</v>
      </c>
      <c r="AF1166" s="69" t="n">
        <v>750105</v>
      </c>
      <c r="AG1166" s="0" t="n">
        <v>202</v>
      </c>
      <c r="AH1166" s="69" t="s">
        <v>226</v>
      </c>
      <c r="AI1166" s="0" t="s">
        <v>226</v>
      </c>
      <c r="AJ1166" s="69" t="s">
        <v>132</v>
      </c>
      <c r="AK1166" s="71" t="n">
        <v>6629.56</v>
      </c>
      <c r="AL1166" s="72" t="n">
        <v>0</v>
      </c>
      <c r="AM1166" s="72" t="n">
        <v>0</v>
      </c>
      <c r="AN1166" s="72" t="n">
        <v>0</v>
      </c>
      <c r="AO1166" s="72" t="n">
        <v>0</v>
      </c>
      <c r="AP1166" s="72" t="n">
        <v>6629.56</v>
      </c>
      <c r="AQ1166" s="72" t="n">
        <v>0</v>
      </c>
      <c r="AR1166" s="72" t="n">
        <v>0</v>
      </c>
      <c r="AS1166" s="72" t="n">
        <v>0</v>
      </c>
      <c r="AT1166" s="72" t="n">
        <v>0</v>
      </c>
      <c r="AU1166" s="72" t="n">
        <v>0</v>
      </c>
      <c r="AV1166" s="72" t="n">
        <v>0</v>
      </c>
      <c r="AW1166" s="72" t="n">
        <v>0</v>
      </c>
      <c r="AX1166" s="72" t="n">
        <f aca="false">SUM(AL1166:AW1166)</f>
        <v>6629.56</v>
      </c>
      <c r="AY1166" s="72" t="n">
        <f aca="false">SUM(AL1166:AN1166)</f>
        <v>0</v>
      </c>
      <c r="AZ1166" s="72" t="n">
        <f aca="false">SUM(AO1166:AQ1166)</f>
        <v>6629.56</v>
      </c>
      <c r="BA1166" s="72" t="n">
        <f aca="false">SUM(AR1166:AT1166)</f>
        <v>0</v>
      </c>
      <c r="BB1166" s="72" t="n">
        <f aca="false">SUM(AU1166:AW1166)</f>
        <v>0</v>
      </c>
      <c r="BC1166" s="14" t="e">
        <f aca="false">VLOOKUP(A1166,CERT!$A$1:$D$1,4,FALSE())</f>
        <v>#N/A</v>
      </c>
      <c r="BD1166" s="14" t="e">
        <f aca="false">+AX1166-BC1166</f>
        <v>#N/A</v>
      </c>
      <c r="BE1166" s="15" t="e">
        <f aca="false">VLOOKUP(A1166,CERT!$A$1:$B$1,2,FALSE())</f>
        <v>#N/A</v>
      </c>
      <c r="BG1166" s="70" t="s">
        <v>89</v>
      </c>
      <c r="BH1166" s="69" t="n">
        <v>351741</v>
      </c>
      <c r="BI1166" s="76" t="s">
        <v>612</v>
      </c>
      <c r="BJ1166" s="69" t="n">
        <v>3300970.87</v>
      </c>
      <c r="BK1166" s="81" t="n">
        <v>45657</v>
      </c>
      <c r="BL1166" s="69" t="n">
        <v>0</v>
      </c>
      <c r="BM1166" s="70"/>
      <c r="BN1166" s="69"/>
      <c r="BO1166" s="70"/>
      <c r="BP1166" s="69"/>
      <c r="BQ1166" s="70"/>
    </row>
    <row r="1167" customFormat="false" ht="15" hidden="false" customHeight="false" outlineLevel="0" collapsed="false">
      <c r="A1167" s="73" t="n">
        <v>73539</v>
      </c>
      <c r="B1167" s="69" t="s">
        <v>1943</v>
      </c>
      <c r="C1167" s="70" t="s">
        <v>1944</v>
      </c>
      <c r="D1167" s="69" t="n">
        <v>23</v>
      </c>
      <c r="E1167" s="70" t="n">
        <v>235</v>
      </c>
      <c r="F1167" s="69" t="n">
        <v>1</v>
      </c>
      <c r="G1167" s="70" t="n">
        <v>6</v>
      </c>
      <c r="H1167" s="69" t="n">
        <v>3</v>
      </c>
      <c r="I1167" s="70" t="s">
        <v>168</v>
      </c>
      <c r="J1167" s="69" t="s">
        <v>282</v>
      </c>
      <c r="K1167" s="70" t="s">
        <v>1945</v>
      </c>
      <c r="L1167" s="69" t="s">
        <v>1946</v>
      </c>
      <c r="M1167" s="70" t="s">
        <v>1947</v>
      </c>
      <c r="N1167" s="69" t="s">
        <v>1948</v>
      </c>
      <c r="O1167" s="70" t="s">
        <v>79</v>
      </c>
      <c r="P1167" s="69" t="n">
        <v>100</v>
      </c>
      <c r="Q1167" s="70" t="n">
        <v>100</v>
      </c>
      <c r="R1167" s="69" t="n">
        <v>100</v>
      </c>
      <c r="S1167" s="70" t="n">
        <v>0</v>
      </c>
      <c r="T1167" s="69" t="n">
        <v>0</v>
      </c>
      <c r="U1167" s="70" t="n">
        <v>0</v>
      </c>
      <c r="V1167" s="69" t="n">
        <v>100</v>
      </c>
      <c r="W1167" s="70" t="s">
        <v>1758</v>
      </c>
      <c r="X1167" s="69" t="s">
        <v>1949</v>
      </c>
      <c r="Y1167" s="70" t="s">
        <v>1950</v>
      </c>
      <c r="Z1167" s="69" t="s">
        <v>1951</v>
      </c>
      <c r="AA1167" s="70" t="s">
        <v>1952</v>
      </c>
      <c r="AB1167" s="69"/>
      <c r="AC1167" s="70"/>
      <c r="AD1167" s="69"/>
      <c r="AE1167" s="70" t="n">
        <v>99</v>
      </c>
      <c r="AF1167" s="69" t="n">
        <v>990103</v>
      </c>
      <c r="AG1167" s="0" t="n">
        <v>202</v>
      </c>
      <c r="AH1167" s="69" t="s">
        <v>226</v>
      </c>
      <c r="AI1167" s="0" t="s">
        <v>226</v>
      </c>
      <c r="AJ1167" s="69" t="s">
        <v>132</v>
      </c>
      <c r="AK1167" s="71" t="n">
        <v>105962.8</v>
      </c>
      <c r="AL1167" s="72" t="n">
        <v>0</v>
      </c>
      <c r="AM1167" s="72" t="n">
        <v>0</v>
      </c>
      <c r="AN1167" s="72" t="n">
        <v>0</v>
      </c>
      <c r="AO1167" s="72" t="n">
        <v>0</v>
      </c>
      <c r="AP1167" s="72" t="n">
        <v>0</v>
      </c>
      <c r="AQ1167" s="72" t="n">
        <v>0</v>
      </c>
      <c r="AR1167" s="72" t="n">
        <v>0</v>
      </c>
      <c r="AS1167" s="72" t="n">
        <v>0</v>
      </c>
      <c r="AT1167" s="72" t="n">
        <v>0</v>
      </c>
      <c r="AU1167" s="72" t="n">
        <v>0</v>
      </c>
      <c r="AV1167" s="72" t="n">
        <v>105962.8</v>
      </c>
      <c r="AW1167" s="72" t="n">
        <v>0</v>
      </c>
      <c r="AX1167" s="72" t="n">
        <f aca="false">SUM(AL1167:AW1167)</f>
        <v>105962.8</v>
      </c>
      <c r="AY1167" s="72" t="n">
        <f aca="false">SUM(AL1167:AN1167)</f>
        <v>0</v>
      </c>
      <c r="AZ1167" s="72" t="n">
        <f aca="false">SUM(AO1167:AQ1167)</f>
        <v>0</v>
      </c>
      <c r="BA1167" s="72" t="n">
        <f aca="false">SUM(AR1167:AT1167)</f>
        <v>0</v>
      </c>
      <c r="BB1167" s="72" t="n">
        <f aca="false">SUM(AU1167:AW1167)</f>
        <v>105962.8</v>
      </c>
      <c r="BC1167" s="14" t="e">
        <f aca="false">VLOOKUP(A1167,CERT!$A$1:$D$1,4,FALSE())</f>
        <v>#N/A</v>
      </c>
      <c r="BD1167" s="14" t="e">
        <f aca="false">+AX1167-BC1167</f>
        <v>#N/A</v>
      </c>
      <c r="BE1167" s="15" t="e">
        <f aca="false">VLOOKUP(A1167,CERT!$A$1:$B$1,2,FALSE())</f>
        <v>#N/A</v>
      </c>
      <c r="BG1167" s="70" t="s">
        <v>89</v>
      </c>
      <c r="BH1167" s="69" t="n">
        <v>105962.8</v>
      </c>
      <c r="BI1167" s="76" t="s">
        <v>1953</v>
      </c>
      <c r="BJ1167" s="69" t="n">
        <v>94311036.88</v>
      </c>
      <c r="BK1167" s="70" t="s">
        <v>1954</v>
      </c>
      <c r="BL1167" s="75" t="s">
        <v>1955</v>
      </c>
      <c r="BM1167" s="70" t="n">
        <v>162651.05</v>
      </c>
      <c r="BN1167" s="69" t="n">
        <v>2022</v>
      </c>
      <c r="BO1167" s="70"/>
      <c r="BP1167" s="69" t="n">
        <v>0</v>
      </c>
      <c r="BQ1167" s="70"/>
    </row>
    <row r="1168" customFormat="false" ht="15" hidden="false" customHeight="false" outlineLevel="0" collapsed="false">
      <c r="A1168" s="73" t="n">
        <v>73540</v>
      </c>
      <c r="B1168" s="69" t="s">
        <v>134</v>
      </c>
      <c r="C1168" s="70" t="s">
        <v>135</v>
      </c>
      <c r="D1168" s="69" t="n">
        <v>24</v>
      </c>
      <c r="E1168" s="70" t="n">
        <v>373</v>
      </c>
      <c r="F1168" s="69" t="n">
        <v>1</v>
      </c>
      <c r="G1168" s="70" t="s">
        <v>339</v>
      </c>
      <c r="H1168" s="69" t="n">
        <v>9999</v>
      </c>
      <c r="I1168" s="70" t="s">
        <v>340</v>
      </c>
      <c r="J1168" s="69" t="s">
        <v>137</v>
      </c>
      <c r="K1168" s="70" t="s">
        <v>103</v>
      </c>
      <c r="L1168" s="69" t="s">
        <v>138</v>
      </c>
      <c r="M1168" s="70" t="s">
        <v>183</v>
      </c>
      <c r="N1168" s="69" t="s">
        <v>184</v>
      </c>
      <c r="O1168" s="70" t="s">
        <v>79</v>
      </c>
      <c r="P1168" s="69" t="n">
        <v>100</v>
      </c>
      <c r="Q1168" s="70" t="n">
        <v>0</v>
      </c>
      <c r="R1168" s="69" t="n">
        <v>100</v>
      </c>
      <c r="S1168" s="70" t="n">
        <v>0</v>
      </c>
      <c r="T1168" s="69" t="n">
        <v>0</v>
      </c>
      <c r="U1168" s="70" t="n">
        <v>100</v>
      </c>
      <c r="V1168" s="69" t="n">
        <v>0</v>
      </c>
      <c r="W1168" s="70" t="s">
        <v>674</v>
      </c>
      <c r="X1168" s="69" t="s">
        <v>1639</v>
      </c>
      <c r="Y1168" s="70" t="s">
        <v>1956</v>
      </c>
      <c r="Z1168" s="69"/>
      <c r="AA1168" s="70" t="s">
        <v>1546</v>
      </c>
      <c r="AB1168" s="69"/>
      <c r="AC1168" s="70"/>
      <c r="AD1168" s="69"/>
      <c r="AE1168" s="70" t="n">
        <v>84</v>
      </c>
      <c r="AF1168" s="69" t="n">
        <v>840107</v>
      </c>
      <c r="AG1168" s="0" t="n">
        <v>202</v>
      </c>
      <c r="AH1168" s="69" t="s">
        <v>151</v>
      </c>
      <c r="AI1168" s="0" t="s">
        <v>152</v>
      </c>
      <c r="AJ1168" s="69" t="s">
        <v>153</v>
      </c>
      <c r="AK1168" s="71" t="n">
        <v>2000</v>
      </c>
      <c r="AL1168" s="72" t="n">
        <v>0</v>
      </c>
      <c r="AM1168" s="72" t="n">
        <v>0</v>
      </c>
      <c r="AN1168" s="72" t="n">
        <v>0</v>
      </c>
      <c r="AO1168" s="72" t="n">
        <v>0</v>
      </c>
      <c r="AP1168" s="72" t="n">
        <v>0</v>
      </c>
      <c r="AQ1168" s="72" t="n">
        <v>0</v>
      </c>
      <c r="AR1168" s="72" t="n">
        <v>0</v>
      </c>
      <c r="AS1168" s="72" t="n">
        <v>0</v>
      </c>
      <c r="AT1168" s="72" t="n">
        <v>0</v>
      </c>
      <c r="AU1168" s="72" t="n">
        <v>0</v>
      </c>
      <c r="AV1168" s="72" t="n">
        <v>0</v>
      </c>
      <c r="AW1168" s="72" t="n">
        <v>2000</v>
      </c>
      <c r="AX1168" s="72" t="n">
        <f aca="false">SUM(AL1168:AW1168)</f>
        <v>2000</v>
      </c>
      <c r="AY1168" s="72" t="n">
        <f aca="false">SUM(AL1168:AN1168)</f>
        <v>0</v>
      </c>
      <c r="AZ1168" s="72" t="n">
        <f aca="false">SUM(AO1168:AQ1168)</f>
        <v>0</v>
      </c>
      <c r="BA1168" s="72" t="n">
        <f aca="false">SUM(AR1168:AT1168)</f>
        <v>0</v>
      </c>
      <c r="BB1168" s="72" t="n">
        <f aca="false">SUM(AU1168:AW1168)</f>
        <v>2000</v>
      </c>
      <c r="BC1168" s="14" t="e">
        <f aca="false">VLOOKUP(A1168,CERT!$A$1:$D$1,4,FALSE())</f>
        <v>#N/A</v>
      </c>
      <c r="BD1168" s="14" t="e">
        <f aca="false">+AX1168-BC1168</f>
        <v>#N/A</v>
      </c>
      <c r="BE1168" s="15" t="e">
        <f aca="false">VLOOKUP(A1168,CERT!$A$1:$B$1,2,FALSE())</f>
        <v>#N/A</v>
      </c>
      <c r="BG1168" s="70" t="s">
        <v>148</v>
      </c>
      <c r="BH1168" s="69" t="n">
        <v>0</v>
      </c>
      <c r="BI1168" s="70" t="s">
        <v>149</v>
      </c>
      <c r="BJ1168" s="69" t="n">
        <v>286387264.84</v>
      </c>
      <c r="BK1168" s="70" t="s">
        <v>150</v>
      </c>
      <c r="BL1168" s="69"/>
      <c r="BM1168" s="70" t="n">
        <v>0</v>
      </c>
      <c r="BN1168" s="69"/>
      <c r="BO1168" s="70"/>
      <c r="BP1168" s="69" t="n">
        <v>0</v>
      </c>
      <c r="BQ1168" s="70"/>
    </row>
    <row r="1169" customFormat="false" ht="15" hidden="false" customHeight="false" outlineLevel="0" collapsed="false">
      <c r="A1169" s="73" t="n">
        <v>73541</v>
      </c>
      <c r="B1169" s="69" t="s">
        <v>496</v>
      </c>
      <c r="C1169" s="70" t="s">
        <v>497</v>
      </c>
      <c r="D1169" s="69" t="n">
        <v>56</v>
      </c>
      <c r="E1169" s="70" t="n">
        <v>536</v>
      </c>
      <c r="F1169" s="69" t="n">
        <v>1</v>
      </c>
      <c r="G1169" s="70" t="n">
        <v>1</v>
      </c>
      <c r="H1169" s="69" t="n">
        <v>4</v>
      </c>
      <c r="I1169" s="70" t="s">
        <v>498</v>
      </c>
      <c r="J1169" s="69" t="s">
        <v>102</v>
      </c>
      <c r="K1169" s="70" t="s">
        <v>218</v>
      </c>
      <c r="L1169" s="75" t="s">
        <v>499</v>
      </c>
      <c r="M1169" s="70" t="s">
        <v>500</v>
      </c>
      <c r="N1169" s="69" t="s">
        <v>501</v>
      </c>
      <c r="O1169" s="70" t="s">
        <v>125</v>
      </c>
      <c r="P1169" s="69" t="n">
        <v>34.9</v>
      </c>
      <c r="Q1169" s="70" t="n">
        <v>4.9</v>
      </c>
      <c r="R1169" s="69" t="n">
        <v>30</v>
      </c>
      <c r="S1169" s="70" t="n">
        <v>0</v>
      </c>
      <c r="T1169" s="69" t="n">
        <v>10</v>
      </c>
      <c r="U1169" s="70" t="n">
        <v>10</v>
      </c>
      <c r="V1169" s="69" t="n">
        <v>10</v>
      </c>
      <c r="W1169" s="70" t="s">
        <v>674</v>
      </c>
      <c r="X1169" s="69" t="s">
        <v>502</v>
      </c>
      <c r="Y1169" s="76" t="s">
        <v>1957</v>
      </c>
      <c r="Z1169" s="69" t="s">
        <v>504</v>
      </c>
      <c r="AA1169" s="70" t="s">
        <v>144</v>
      </c>
      <c r="AB1169" s="69" t="s">
        <v>505</v>
      </c>
      <c r="AC1169" s="70" t="s">
        <v>506</v>
      </c>
      <c r="AD1169" s="69" t="s">
        <v>507</v>
      </c>
      <c r="AE1169" s="70" t="n">
        <v>75</v>
      </c>
      <c r="AF1169" s="69" t="n">
        <v>750501</v>
      </c>
      <c r="AG1169" s="0" t="n">
        <v>202</v>
      </c>
      <c r="AH1169" s="69" t="n">
        <v>8888</v>
      </c>
      <c r="AI1169" s="0" t="n">
        <v>8888</v>
      </c>
      <c r="AJ1169" s="69" t="s">
        <v>132</v>
      </c>
      <c r="AK1169" s="71" t="n">
        <v>69714.8</v>
      </c>
      <c r="AL1169" s="72" t="n">
        <v>0</v>
      </c>
      <c r="AM1169" s="72" t="n">
        <v>0</v>
      </c>
      <c r="AN1169" s="72" t="n">
        <v>0</v>
      </c>
      <c r="AO1169" s="72" t="n">
        <v>0</v>
      </c>
      <c r="AP1169" s="72" t="n">
        <v>0</v>
      </c>
      <c r="AQ1169" s="72" t="n">
        <v>0</v>
      </c>
      <c r="AR1169" s="72" t="n">
        <v>0</v>
      </c>
      <c r="AS1169" s="72" t="n">
        <v>0</v>
      </c>
      <c r="AT1169" s="72" t="n">
        <v>0</v>
      </c>
      <c r="AU1169" s="72" t="n">
        <v>0</v>
      </c>
      <c r="AV1169" s="72" t="n">
        <v>69714.8</v>
      </c>
      <c r="AW1169" s="72" t="n">
        <v>0</v>
      </c>
      <c r="AX1169" s="72" t="n">
        <f aca="false">SUM(AL1169:AW1169)</f>
        <v>69714.8</v>
      </c>
      <c r="AY1169" s="72" t="n">
        <f aca="false">SUM(AL1169:AN1169)</f>
        <v>0</v>
      </c>
      <c r="AZ1169" s="72" t="n">
        <f aca="false">SUM(AO1169:AQ1169)</f>
        <v>0</v>
      </c>
      <c r="BA1169" s="72" t="n">
        <f aca="false">SUM(AR1169:AT1169)</f>
        <v>0</v>
      </c>
      <c r="BB1169" s="72" t="n">
        <f aca="false">SUM(AU1169:AW1169)</f>
        <v>69714.8</v>
      </c>
      <c r="BC1169" s="14" t="e">
        <f aca="false">VLOOKUP(A1169,CERT!$A$1:$D$1,4,FALSE())</f>
        <v>#N/A</v>
      </c>
      <c r="BD1169" s="14" t="e">
        <f aca="false">+AX1169-BC1169</f>
        <v>#N/A</v>
      </c>
      <c r="BE1169" s="15" t="e">
        <f aca="false">VLOOKUP(A1169,CERT!$A$1:$B$1,2,FALSE())</f>
        <v>#N/A</v>
      </c>
      <c r="BG1169" s="70" t="s">
        <v>148</v>
      </c>
      <c r="BH1169" s="69" t="n">
        <v>0</v>
      </c>
      <c r="BI1169" s="70" t="s">
        <v>508</v>
      </c>
      <c r="BJ1169" s="69" t="n">
        <v>6774161.38</v>
      </c>
      <c r="BK1169" s="70" t="s">
        <v>509</v>
      </c>
      <c r="BL1169" s="69"/>
      <c r="BM1169" s="70" t="n">
        <v>0</v>
      </c>
      <c r="BN1169" s="69"/>
      <c r="BO1169" s="70"/>
      <c r="BP1169" s="69" t="n">
        <v>0</v>
      </c>
      <c r="BQ1169" s="70"/>
    </row>
    <row r="1170" customFormat="false" ht="15" hidden="false" customHeight="false" outlineLevel="0" collapsed="false">
      <c r="A1170" s="73" t="n">
        <v>73542</v>
      </c>
      <c r="B1170" s="69" t="s">
        <v>1958</v>
      </c>
      <c r="C1170" s="70" t="s">
        <v>1959</v>
      </c>
      <c r="D1170" s="69" t="n">
        <v>24</v>
      </c>
      <c r="E1170" s="70" t="n">
        <v>375</v>
      </c>
      <c r="F1170" s="69" t="n">
        <v>1</v>
      </c>
      <c r="G1170" s="70" t="n">
        <v>1</v>
      </c>
      <c r="H1170" s="69" t="n">
        <v>4</v>
      </c>
      <c r="I1170" s="70" t="s">
        <v>498</v>
      </c>
      <c r="J1170" s="69" t="s">
        <v>102</v>
      </c>
      <c r="K1170" s="70" t="s">
        <v>218</v>
      </c>
      <c r="L1170" s="69" t="s">
        <v>1960</v>
      </c>
      <c r="M1170" s="70" t="s">
        <v>1961</v>
      </c>
      <c r="N1170" s="69" t="s">
        <v>1962</v>
      </c>
      <c r="O1170" s="70" t="s">
        <v>125</v>
      </c>
      <c r="P1170" s="69" t="n">
        <v>16.34</v>
      </c>
      <c r="Q1170" s="70" t="n">
        <v>0</v>
      </c>
      <c r="R1170" s="69" t="n">
        <v>0</v>
      </c>
      <c r="S1170" s="70" t="n">
        <v>0</v>
      </c>
      <c r="T1170" s="69" t="n">
        <v>10</v>
      </c>
      <c r="U1170" s="70" t="n">
        <v>10</v>
      </c>
      <c r="V1170" s="69" t="n">
        <v>10</v>
      </c>
      <c r="W1170" s="70" t="s">
        <v>1783</v>
      </c>
      <c r="X1170" s="69" t="s">
        <v>1963</v>
      </c>
      <c r="Y1170" s="70" t="s">
        <v>1964</v>
      </c>
      <c r="Z1170" s="69"/>
      <c r="AA1170" s="70"/>
      <c r="AB1170" s="69"/>
      <c r="AC1170" s="70" t="s">
        <v>1965</v>
      </c>
      <c r="AD1170" s="69"/>
      <c r="AE1170" s="70" t="n">
        <v>78</v>
      </c>
      <c r="AF1170" s="69" t="n">
        <v>780104</v>
      </c>
      <c r="AG1170" s="0" t="n">
        <v>202</v>
      </c>
      <c r="AH1170" s="69" t="n">
        <v>8888</v>
      </c>
      <c r="AI1170" s="0" t="n">
        <v>8888</v>
      </c>
      <c r="AJ1170" s="69" t="s">
        <v>132</v>
      </c>
      <c r="AK1170" s="71" t="n">
        <v>486410.68</v>
      </c>
      <c r="AL1170" s="72" t="n">
        <v>0</v>
      </c>
      <c r="AM1170" s="72" t="n">
        <v>0</v>
      </c>
      <c r="AN1170" s="72" t="n">
        <v>0</v>
      </c>
      <c r="AO1170" s="72" t="n">
        <v>0</v>
      </c>
      <c r="AP1170" s="72" t="n">
        <v>0</v>
      </c>
      <c r="AQ1170" s="72" t="n">
        <v>0</v>
      </c>
      <c r="AR1170" s="72" t="n">
        <v>0</v>
      </c>
      <c r="AS1170" s="72" t="n">
        <v>0</v>
      </c>
      <c r="AT1170" s="72" t="n">
        <v>0</v>
      </c>
      <c r="AU1170" s="72" t="n">
        <v>0</v>
      </c>
      <c r="AV1170" s="72" t="n">
        <v>486410.68</v>
      </c>
      <c r="AW1170" s="72" t="n">
        <v>0</v>
      </c>
      <c r="AX1170" s="72" t="n">
        <f aca="false">SUM(AL1170:AW1170)</f>
        <v>486410.68</v>
      </c>
      <c r="AY1170" s="72" t="n">
        <f aca="false">SUM(AL1170:AN1170)</f>
        <v>0</v>
      </c>
      <c r="AZ1170" s="72" t="n">
        <f aca="false">SUM(AO1170:AQ1170)</f>
        <v>0</v>
      </c>
      <c r="BA1170" s="72" t="n">
        <f aca="false">SUM(AR1170:AT1170)</f>
        <v>0</v>
      </c>
      <c r="BB1170" s="72" t="n">
        <f aca="false">SUM(AU1170:AW1170)</f>
        <v>486410.68</v>
      </c>
      <c r="BC1170" s="14" t="e">
        <f aca="false">VLOOKUP(A1170,CERT!$A$1:$D$1,4,FALSE())</f>
        <v>#N/A</v>
      </c>
      <c r="BD1170" s="14" t="e">
        <f aca="false">+AX1170-BC1170</f>
        <v>#N/A</v>
      </c>
      <c r="BE1170" s="15" t="e">
        <f aca="false">VLOOKUP(A1170,CERT!$A$1:$B$1,2,FALSE())</f>
        <v>#N/A</v>
      </c>
      <c r="BG1170" s="70" t="s">
        <v>148</v>
      </c>
      <c r="BH1170" s="69" t="n">
        <v>0</v>
      </c>
      <c r="BI1170" s="70" t="s">
        <v>1966</v>
      </c>
      <c r="BJ1170" s="69" t="n">
        <v>7725383.21</v>
      </c>
      <c r="BK1170" s="70" t="s">
        <v>937</v>
      </c>
      <c r="BL1170" s="69"/>
      <c r="BM1170" s="70" t="n">
        <v>0</v>
      </c>
      <c r="BN1170" s="69"/>
      <c r="BO1170" s="70"/>
      <c r="BP1170" s="69" t="n">
        <v>0</v>
      </c>
      <c r="BQ1170" s="70"/>
    </row>
    <row r="1171" customFormat="false" ht="15" hidden="false" customHeight="false" outlineLevel="0" collapsed="false">
      <c r="A1171" s="73" t="n">
        <v>73543</v>
      </c>
      <c r="B1171" s="69" t="s">
        <v>1958</v>
      </c>
      <c r="C1171" s="70" t="s">
        <v>1959</v>
      </c>
      <c r="D1171" s="69" t="n">
        <v>24</v>
      </c>
      <c r="E1171" s="70" t="n">
        <v>375</v>
      </c>
      <c r="F1171" s="69" t="n">
        <v>1</v>
      </c>
      <c r="G1171" s="70" t="n">
        <v>1</v>
      </c>
      <c r="H1171" s="69" t="n">
        <v>4</v>
      </c>
      <c r="I1171" s="70" t="s">
        <v>498</v>
      </c>
      <c r="J1171" s="69" t="s">
        <v>102</v>
      </c>
      <c r="K1171" s="70" t="s">
        <v>218</v>
      </c>
      <c r="L1171" s="69" t="s">
        <v>1960</v>
      </c>
      <c r="M1171" s="70" t="s">
        <v>1961</v>
      </c>
      <c r="N1171" s="69" t="s">
        <v>1962</v>
      </c>
      <c r="O1171" s="70" t="s">
        <v>125</v>
      </c>
      <c r="P1171" s="69" t="n">
        <v>16.34</v>
      </c>
      <c r="Q1171" s="70" t="n">
        <v>0</v>
      </c>
      <c r="R1171" s="69" t="n">
        <v>0</v>
      </c>
      <c r="S1171" s="70" t="n">
        <v>0</v>
      </c>
      <c r="T1171" s="69" t="n">
        <v>10</v>
      </c>
      <c r="U1171" s="70" t="n">
        <v>10</v>
      </c>
      <c r="V1171" s="69" t="n">
        <v>10</v>
      </c>
      <c r="W1171" s="70" t="s">
        <v>1783</v>
      </c>
      <c r="X1171" s="69" t="s">
        <v>1967</v>
      </c>
      <c r="Y1171" s="70" t="s">
        <v>1964</v>
      </c>
      <c r="Z1171" s="69"/>
      <c r="AA1171" s="70"/>
      <c r="AB1171" s="69"/>
      <c r="AC1171" s="70" t="s">
        <v>1965</v>
      </c>
      <c r="AD1171" s="69"/>
      <c r="AE1171" s="70" t="n">
        <v>78</v>
      </c>
      <c r="AF1171" s="69" t="n">
        <v>780104</v>
      </c>
      <c r="AG1171" s="0" t="n">
        <v>202</v>
      </c>
      <c r="AH1171" s="69" t="n">
        <v>8888</v>
      </c>
      <c r="AI1171" s="0" t="n">
        <v>8888</v>
      </c>
      <c r="AJ1171" s="69" t="s">
        <v>132</v>
      </c>
      <c r="AK1171" s="71" t="n">
        <v>966973.71</v>
      </c>
      <c r="AL1171" s="72" t="n">
        <v>0</v>
      </c>
      <c r="AM1171" s="72" t="n">
        <v>0</v>
      </c>
      <c r="AN1171" s="72" t="n">
        <v>0</v>
      </c>
      <c r="AO1171" s="72" t="n">
        <v>0</v>
      </c>
      <c r="AP1171" s="72" t="n">
        <v>0</v>
      </c>
      <c r="AQ1171" s="72" t="n">
        <v>0</v>
      </c>
      <c r="AR1171" s="72" t="n">
        <v>0</v>
      </c>
      <c r="AS1171" s="72" t="n">
        <v>0</v>
      </c>
      <c r="AT1171" s="72" t="n">
        <v>0</v>
      </c>
      <c r="AU1171" s="72" t="n">
        <v>0</v>
      </c>
      <c r="AV1171" s="72" t="n">
        <v>966973.71</v>
      </c>
      <c r="AW1171" s="72" t="n">
        <v>0</v>
      </c>
      <c r="AX1171" s="72" t="n">
        <f aca="false">SUM(AL1171:AW1171)</f>
        <v>966973.71</v>
      </c>
      <c r="AY1171" s="72" t="n">
        <f aca="false">SUM(AL1171:AN1171)</f>
        <v>0</v>
      </c>
      <c r="AZ1171" s="72" t="n">
        <f aca="false">SUM(AO1171:AQ1171)</f>
        <v>0</v>
      </c>
      <c r="BA1171" s="72" t="n">
        <f aca="false">SUM(AR1171:AT1171)</f>
        <v>0</v>
      </c>
      <c r="BB1171" s="72" t="n">
        <f aca="false">SUM(AU1171:AW1171)</f>
        <v>966973.71</v>
      </c>
      <c r="BC1171" s="14" t="e">
        <f aca="false">VLOOKUP(A1171,CERT!$A$1:$D$1,4,FALSE())</f>
        <v>#N/A</v>
      </c>
      <c r="BD1171" s="14" t="e">
        <f aca="false">+AX1171-BC1171</f>
        <v>#N/A</v>
      </c>
      <c r="BE1171" s="15" t="e">
        <f aca="false">VLOOKUP(A1171,CERT!$A$1:$B$1,2,FALSE())</f>
        <v>#N/A</v>
      </c>
      <c r="BG1171" s="70" t="s">
        <v>148</v>
      </c>
      <c r="BH1171" s="69" t="n">
        <v>0</v>
      </c>
      <c r="BI1171" s="70" t="s">
        <v>1966</v>
      </c>
      <c r="BJ1171" s="69" t="n">
        <v>7725383.21</v>
      </c>
      <c r="BK1171" s="70" t="s">
        <v>937</v>
      </c>
      <c r="BL1171" s="69"/>
      <c r="BM1171" s="70" t="n">
        <v>0</v>
      </c>
      <c r="BN1171" s="69"/>
      <c r="BO1171" s="70"/>
      <c r="BP1171" s="69" t="n">
        <v>0</v>
      </c>
      <c r="BQ1171" s="70"/>
    </row>
    <row r="1172" customFormat="false" ht="15" hidden="false" customHeight="false" outlineLevel="0" collapsed="false">
      <c r="A1172" s="73" t="n">
        <v>73544</v>
      </c>
      <c r="B1172" s="69" t="s">
        <v>1958</v>
      </c>
      <c r="C1172" s="70" t="s">
        <v>1959</v>
      </c>
      <c r="D1172" s="69" t="n">
        <v>24</v>
      </c>
      <c r="E1172" s="70" t="n">
        <v>375</v>
      </c>
      <c r="F1172" s="69" t="n">
        <v>1</v>
      </c>
      <c r="G1172" s="70" t="n">
        <v>1</v>
      </c>
      <c r="H1172" s="69" t="n">
        <v>4</v>
      </c>
      <c r="I1172" s="70" t="s">
        <v>498</v>
      </c>
      <c r="J1172" s="69" t="s">
        <v>102</v>
      </c>
      <c r="K1172" s="70" t="s">
        <v>218</v>
      </c>
      <c r="L1172" s="69" t="s">
        <v>1960</v>
      </c>
      <c r="M1172" s="70" t="s">
        <v>1961</v>
      </c>
      <c r="N1172" s="69" t="s">
        <v>1962</v>
      </c>
      <c r="O1172" s="70" t="s">
        <v>125</v>
      </c>
      <c r="P1172" s="69" t="n">
        <v>16.34</v>
      </c>
      <c r="Q1172" s="70" t="n">
        <v>0</v>
      </c>
      <c r="R1172" s="69" t="n">
        <v>0</v>
      </c>
      <c r="S1172" s="70" t="n">
        <v>0</v>
      </c>
      <c r="T1172" s="69" t="n">
        <v>10</v>
      </c>
      <c r="U1172" s="70" t="n">
        <v>10</v>
      </c>
      <c r="V1172" s="69" t="n">
        <v>10</v>
      </c>
      <c r="W1172" s="70" t="s">
        <v>1783</v>
      </c>
      <c r="X1172" s="69" t="s">
        <v>1968</v>
      </c>
      <c r="Y1172" s="70" t="s">
        <v>1964</v>
      </c>
      <c r="Z1172" s="69"/>
      <c r="AA1172" s="70"/>
      <c r="AB1172" s="69"/>
      <c r="AC1172" s="70" t="s">
        <v>1965</v>
      </c>
      <c r="AD1172" s="69"/>
      <c r="AE1172" s="70" t="n">
        <v>78</v>
      </c>
      <c r="AF1172" s="69" t="n">
        <v>780104</v>
      </c>
      <c r="AG1172" s="0" t="n">
        <v>202</v>
      </c>
      <c r="AH1172" s="69" t="n">
        <v>8888</v>
      </c>
      <c r="AI1172" s="0" t="n">
        <v>8888</v>
      </c>
      <c r="AJ1172" s="69" t="s">
        <v>132</v>
      </c>
      <c r="AK1172" s="71" t="n">
        <v>455057.9</v>
      </c>
      <c r="AL1172" s="72" t="n">
        <v>0</v>
      </c>
      <c r="AM1172" s="72" t="n">
        <v>0</v>
      </c>
      <c r="AN1172" s="72" t="n">
        <v>0</v>
      </c>
      <c r="AO1172" s="72" t="n">
        <v>0</v>
      </c>
      <c r="AP1172" s="72" t="n">
        <v>0</v>
      </c>
      <c r="AQ1172" s="72" t="n">
        <v>0</v>
      </c>
      <c r="AR1172" s="72" t="n">
        <v>0</v>
      </c>
      <c r="AS1172" s="72" t="n">
        <v>0</v>
      </c>
      <c r="AT1172" s="72" t="n">
        <v>0</v>
      </c>
      <c r="AU1172" s="72" t="n">
        <v>0</v>
      </c>
      <c r="AV1172" s="72" t="n">
        <v>455057.9</v>
      </c>
      <c r="AW1172" s="72" t="n">
        <v>0</v>
      </c>
      <c r="AX1172" s="72" t="n">
        <f aca="false">SUM(AL1172:AW1172)</f>
        <v>455057.9</v>
      </c>
      <c r="AY1172" s="72" t="n">
        <f aca="false">SUM(AL1172:AN1172)</f>
        <v>0</v>
      </c>
      <c r="AZ1172" s="72" t="n">
        <f aca="false">SUM(AO1172:AQ1172)</f>
        <v>0</v>
      </c>
      <c r="BA1172" s="72" t="n">
        <f aca="false">SUM(AR1172:AT1172)</f>
        <v>0</v>
      </c>
      <c r="BB1172" s="72" t="n">
        <f aca="false">SUM(AU1172:AW1172)</f>
        <v>455057.9</v>
      </c>
      <c r="BC1172" s="14" t="e">
        <f aca="false">VLOOKUP(A1172,CERT!$A$1:$D$1,4,FALSE())</f>
        <v>#N/A</v>
      </c>
      <c r="BD1172" s="14" t="e">
        <f aca="false">+AX1172-BC1172</f>
        <v>#N/A</v>
      </c>
      <c r="BE1172" s="15" t="e">
        <f aca="false">VLOOKUP(A1172,CERT!$A$1:$B$1,2,FALSE())</f>
        <v>#N/A</v>
      </c>
      <c r="BG1172" s="70" t="s">
        <v>148</v>
      </c>
      <c r="BH1172" s="69" t="n">
        <v>0</v>
      </c>
      <c r="BI1172" s="70" t="s">
        <v>1966</v>
      </c>
      <c r="BJ1172" s="69" t="n">
        <v>7725383.21</v>
      </c>
      <c r="BK1172" s="70" t="s">
        <v>937</v>
      </c>
      <c r="BL1172" s="69"/>
      <c r="BM1172" s="70" t="n">
        <v>0</v>
      </c>
      <c r="BN1172" s="69"/>
      <c r="BO1172" s="70"/>
      <c r="BP1172" s="69" t="n">
        <v>0</v>
      </c>
      <c r="BQ1172" s="70"/>
    </row>
    <row r="1173" customFormat="false" ht="15" hidden="false" customHeight="false" outlineLevel="0" collapsed="false">
      <c r="A1173" s="73" t="n">
        <v>73545</v>
      </c>
      <c r="B1173" s="69" t="s">
        <v>1958</v>
      </c>
      <c r="C1173" s="70" t="s">
        <v>1959</v>
      </c>
      <c r="D1173" s="69" t="n">
        <v>24</v>
      </c>
      <c r="E1173" s="70" t="n">
        <v>375</v>
      </c>
      <c r="F1173" s="69" t="n">
        <v>1</v>
      </c>
      <c r="G1173" s="70" t="n">
        <v>1</v>
      </c>
      <c r="H1173" s="69" t="n">
        <v>4</v>
      </c>
      <c r="I1173" s="70" t="s">
        <v>498</v>
      </c>
      <c r="J1173" s="69" t="s">
        <v>102</v>
      </c>
      <c r="K1173" s="70" t="s">
        <v>218</v>
      </c>
      <c r="L1173" s="69" t="s">
        <v>1960</v>
      </c>
      <c r="M1173" s="70" t="s">
        <v>1961</v>
      </c>
      <c r="N1173" s="69" t="s">
        <v>1962</v>
      </c>
      <c r="O1173" s="70" t="s">
        <v>125</v>
      </c>
      <c r="P1173" s="69" t="n">
        <v>16.34</v>
      </c>
      <c r="Q1173" s="70" t="n">
        <v>0</v>
      </c>
      <c r="R1173" s="69" t="n">
        <v>0</v>
      </c>
      <c r="S1173" s="70" t="n">
        <v>0</v>
      </c>
      <c r="T1173" s="69" t="n">
        <v>10</v>
      </c>
      <c r="U1173" s="70" t="n">
        <v>10</v>
      </c>
      <c r="V1173" s="69" t="n">
        <v>10</v>
      </c>
      <c r="W1173" s="70" t="s">
        <v>1783</v>
      </c>
      <c r="X1173" s="69" t="s">
        <v>1969</v>
      </c>
      <c r="Y1173" s="70" t="s">
        <v>1964</v>
      </c>
      <c r="Z1173" s="69"/>
      <c r="AA1173" s="70"/>
      <c r="AB1173" s="69"/>
      <c r="AC1173" s="70" t="s">
        <v>1965</v>
      </c>
      <c r="AD1173" s="69"/>
      <c r="AE1173" s="70" t="n">
        <v>78</v>
      </c>
      <c r="AF1173" s="69" t="n">
        <v>780104</v>
      </c>
      <c r="AG1173" s="0" t="n">
        <v>202</v>
      </c>
      <c r="AH1173" s="69" t="n">
        <v>8888</v>
      </c>
      <c r="AI1173" s="0" t="n">
        <v>8888</v>
      </c>
      <c r="AJ1173" s="69" t="s">
        <v>132</v>
      </c>
      <c r="AK1173" s="71" t="n">
        <v>785700.74</v>
      </c>
      <c r="AL1173" s="72" t="n">
        <v>0</v>
      </c>
      <c r="AM1173" s="72" t="n">
        <v>0</v>
      </c>
      <c r="AN1173" s="72" t="n">
        <v>0</v>
      </c>
      <c r="AO1173" s="72" t="n">
        <v>0</v>
      </c>
      <c r="AP1173" s="72" t="n">
        <v>0</v>
      </c>
      <c r="AQ1173" s="72" t="n">
        <v>0</v>
      </c>
      <c r="AR1173" s="72" t="n">
        <v>0</v>
      </c>
      <c r="AS1173" s="72" t="n">
        <v>0</v>
      </c>
      <c r="AT1173" s="72" t="n">
        <v>0</v>
      </c>
      <c r="AU1173" s="72" t="n">
        <v>0</v>
      </c>
      <c r="AV1173" s="72" t="n">
        <v>785700.74</v>
      </c>
      <c r="AW1173" s="72" t="n">
        <v>0</v>
      </c>
      <c r="AX1173" s="72" t="n">
        <f aca="false">SUM(AL1173:AW1173)</f>
        <v>785700.74</v>
      </c>
      <c r="AY1173" s="72" t="n">
        <f aca="false">SUM(AL1173:AN1173)</f>
        <v>0</v>
      </c>
      <c r="AZ1173" s="72" t="n">
        <f aca="false">SUM(AO1173:AQ1173)</f>
        <v>0</v>
      </c>
      <c r="BA1173" s="72" t="n">
        <f aca="false">SUM(AR1173:AT1173)</f>
        <v>0</v>
      </c>
      <c r="BB1173" s="72" t="n">
        <f aca="false">SUM(AU1173:AW1173)</f>
        <v>785700.74</v>
      </c>
      <c r="BC1173" s="14" t="e">
        <f aca="false">VLOOKUP(A1173,CERT!$A$1:$D$1,4,FALSE())</f>
        <v>#N/A</v>
      </c>
      <c r="BD1173" s="14" t="e">
        <f aca="false">+AX1173-BC1173</f>
        <v>#N/A</v>
      </c>
      <c r="BE1173" s="15" t="e">
        <f aca="false">VLOOKUP(A1173,CERT!$A$1:$B$1,2,FALSE())</f>
        <v>#N/A</v>
      </c>
      <c r="BG1173" s="70" t="s">
        <v>148</v>
      </c>
      <c r="BH1173" s="69" t="n">
        <v>0</v>
      </c>
      <c r="BI1173" s="70" t="s">
        <v>1966</v>
      </c>
      <c r="BJ1173" s="69" t="n">
        <v>7725383.21</v>
      </c>
      <c r="BK1173" s="70" t="s">
        <v>937</v>
      </c>
      <c r="BL1173" s="69"/>
      <c r="BM1173" s="70" t="n">
        <v>0</v>
      </c>
      <c r="BN1173" s="69"/>
      <c r="BO1173" s="70"/>
      <c r="BP1173" s="69" t="n">
        <v>0</v>
      </c>
      <c r="BQ1173" s="70"/>
    </row>
    <row r="1174" customFormat="false" ht="15" hidden="false" customHeight="false" outlineLevel="0" collapsed="false">
      <c r="A1174" s="73" t="n">
        <v>73546</v>
      </c>
      <c r="B1174" s="69" t="s">
        <v>1958</v>
      </c>
      <c r="C1174" s="70" t="s">
        <v>1959</v>
      </c>
      <c r="D1174" s="69" t="n">
        <v>24</v>
      </c>
      <c r="E1174" s="70" t="n">
        <v>375</v>
      </c>
      <c r="F1174" s="69" t="n">
        <v>1</v>
      </c>
      <c r="G1174" s="70" t="n">
        <v>1</v>
      </c>
      <c r="H1174" s="69" t="n">
        <v>4</v>
      </c>
      <c r="I1174" s="70" t="s">
        <v>498</v>
      </c>
      <c r="J1174" s="69" t="s">
        <v>102</v>
      </c>
      <c r="K1174" s="70" t="s">
        <v>218</v>
      </c>
      <c r="L1174" s="69" t="s">
        <v>1960</v>
      </c>
      <c r="M1174" s="70" t="s">
        <v>1961</v>
      </c>
      <c r="N1174" s="69" t="s">
        <v>1962</v>
      </c>
      <c r="O1174" s="70" t="s">
        <v>125</v>
      </c>
      <c r="P1174" s="69" t="n">
        <v>16.34</v>
      </c>
      <c r="Q1174" s="70" t="n">
        <v>0</v>
      </c>
      <c r="R1174" s="69" t="n">
        <v>0</v>
      </c>
      <c r="S1174" s="70" t="n">
        <v>0</v>
      </c>
      <c r="T1174" s="69" t="n">
        <v>10</v>
      </c>
      <c r="U1174" s="70" t="n">
        <v>10</v>
      </c>
      <c r="V1174" s="69" t="n">
        <v>10</v>
      </c>
      <c r="W1174" s="70" t="s">
        <v>1783</v>
      </c>
      <c r="X1174" s="69" t="s">
        <v>1970</v>
      </c>
      <c r="Y1174" s="70" t="s">
        <v>1964</v>
      </c>
      <c r="Z1174" s="69"/>
      <c r="AA1174" s="70"/>
      <c r="AB1174" s="69"/>
      <c r="AC1174" s="70" t="s">
        <v>1965</v>
      </c>
      <c r="AD1174" s="69"/>
      <c r="AE1174" s="70" t="n">
        <v>78</v>
      </c>
      <c r="AF1174" s="69" t="n">
        <v>780104</v>
      </c>
      <c r="AG1174" s="0" t="n">
        <v>202</v>
      </c>
      <c r="AH1174" s="69" t="n">
        <v>8888</v>
      </c>
      <c r="AI1174" s="0" t="n">
        <v>8888</v>
      </c>
      <c r="AJ1174" s="69" t="s">
        <v>132</v>
      </c>
      <c r="AK1174" s="71" t="n">
        <v>898595.74</v>
      </c>
      <c r="AL1174" s="72" t="n">
        <v>0</v>
      </c>
      <c r="AM1174" s="72" t="n">
        <v>0</v>
      </c>
      <c r="AN1174" s="72" t="n">
        <v>0</v>
      </c>
      <c r="AO1174" s="72" t="n">
        <v>0</v>
      </c>
      <c r="AP1174" s="72" t="n">
        <v>0</v>
      </c>
      <c r="AQ1174" s="72" t="n">
        <v>0</v>
      </c>
      <c r="AR1174" s="72" t="n">
        <v>0</v>
      </c>
      <c r="AS1174" s="72" t="n">
        <v>0</v>
      </c>
      <c r="AT1174" s="72" t="n">
        <v>0</v>
      </c>
      <c r="AU1174" s="72" t="n">
        <v>0</v>
      </c>
      <c r="AV1174" s="72" t="n">
        <v>898595.74</v>
      </c>
      <c r="AW1174" s="72" t="n">
        <v>0</v>
      </c>
      <c r="AX1174" s="72" t="n">
        <f aca="false">SUM(AL1174:AW1174)</f>
        <v>898595.74</v>
      </c>
      <c r="AY1174" s="72" t="n">
        <f aca="false">SUM(AL1174:AN1174)</f>
        <v>0</v>
      </c>
      <c r="AZ1174" s="72" t="n">
        <f aca="false">SUM(AO1174:AQ1174)</f>
        <v>0</v>
      </c>
      <c r="BA1174" s="72" t="n">
        <f aca="false">SUM(AR1174:AT1174)</f>
        <v>0</v>
      </c>
      <c r="BB1174" s="72" t="n">
        <f aca="false">SUM(AU1174:AW1174)</f>
        <v>898595.74</v>
      </c>
      <c r="BC1174" s="14" t="e">
        <f aca="false">VLOOKUP(A1174,CERT!$A$1:$D$1,4,FALSE())</f>
        <v>#N/A</v>
      </c>
      <c r="BD1174" s="14" t="e">
        <f aca="false">+AX1174-BC1174</f>
        <v>#N/A</v>
      </c>
      <c r="BE1174" s="15" t="e">
        <f aca="false">VLOOKUP(A1174,CERT!$A$1:$B$1,2,FALSE())</f>
        <v>#N/A</v>
      </c>
      <c r="BG1174" s="70" t="s">
        <v>148</v>
      </c>
      <c r="BH1174" s="69" t="n">
        <v>0</v>
      </c>
      <c r="BI1174" s="70" t="s">
        <v>1966</v>
      </c>
      <c r="BJ1174" s="69" t="n">
        <v>7725383.21</v>
      </c>
      <c r="BK1174" s="70" t="s">
        <v>937</v>
      </c>
      <c r="BL1174" s="69"/>
      <c r="BM1174" s="70" t="n">
        <v>0</v>
      </c>
      <c r="BN1174" s="69"/>
      <c r="BO1174" s="70"/>
      <c r="BP1174" s="69" t="n">
        <v>0</v>
      </c>
      <c r="BQ1174" s="70"/>
    </row>
    <row r="1175" customFormat="false" ht="15" hidden="false" customHeight="false" outlineLevel="0" collapsed="false">
      <c r="A1175" s="73" t="n">
        <v>73547</v>
      </c>
      <c r="B1175" s="69" t="s">
        <v>1958</v>
      </c>
      <c r="C1175" s="70" t="s">
        <v>1959</v>
      </c>
      <c r="D1175" s="69" t="n">
        <v>24</v>
      </c>
      <c r="E1175" s="70" t="n">
        <v>375</v>
      </c>
      <c r="F1175" s="69" t="n">
        <v>1</v>
      </c>
      <c r="G1175" s="70" t="n">
        <v>1</v>
      </c>
      <c r="H1175" s="69" t="n">
        <v>4</v>
      </c>
      <c r="I1175" s="70" t="s">
        <v>498</v>
      </c>
      <c r="J1175" s="69" t="s">
        <v>102</v>
      </c>
      <c r="K1175" s="70" t="s">
        <v>218</v>
      </c>
      <c r="L1175" s="69" t="s">
        <v>1960</v>
      </c>
      <c r="M1175" s="70" t="s">
        <v>1961</v>
      </c>
      <c r="N1175" s="69" t="s">
        <v>1962</v>
      </c>
      <c r="O1175" s="70" t="s">
        <v>125</v>
      </c>
      <c r="P1175" s="69" t="n">
        <v>16.34</v>
      </c>
      <c r="Q1175" s="70" t="n">
        <v>0</v>
      </c>
      <c r="R1175" s="69" t="n">
        <v>0</v>
      </c>
      <c r="S1175" s="70" t="n">
        <v>0</v>
      </c>
      <c r="T1175" s="69" t="n">
        <v>10</v>
      </c>
      <c r="U1175" s="70" t="n">
        <v>10</v>
      </c>
      <c r="V1175" s="69" t="n">
        <v>10</v>
      </c>
      <c r="W1175" s="70" t="s">
        <v>1783</v>
      </c>
      <c r="X1175" s="69" t="s">
        <v>1971</v>
      </c>
      <c r="Y1175" s="70" t="s">
        <v>1964</v>
      </c>
      <c r="Z1175" s="69"/>
      <c r="AA1175" s="70"/>
      <c r="AB1175" s="69"/>
      <c r="AC1175" s="70" t="s">
        <v>1965</v>
      </c>
      <c r="AD1175" s="69"/>
      <c r="AE1175" s="70" t="n">
        <v>78</v>
      </c>
      <c r="AF1175" s="69" t="n">
        <v>780104</v>
      </c>
      <c r="AG1175" s="0" t="n">
        <v>202</v>
      </c>
      <c r="AH1175" s="69" t="n">
        <v>8888</v>
      </c>
      <c r="AI1175" s="0" t="n">
        <v>8888</v>
      </c>
      <c r="AJ1175" s="69" t="s">
        <v>132</v>
      </c>
      <c r="AK1175" s="71" t="n">
        <v>269952.84</v>
      </c>
      <c r="AL1175" s="72" t="n">
        <v>0</v>
      </c>
      <c r="AM1175" s="72" t="n">
        <v>0</v>
      </c>
      <c r="AN1175" s="72" t="n">
        <v>0</v>
      </c>
      <c r="AO1175" s="72" t="n">
        <v>0</v>
      </c>
      <c r="AP1175" s="72" t="n">
        <v>0</v>
      </c>
      <c r="AQ1175" s="72" t="n">
        <v>0</v>
      </c>
      <c r="AR1175" s="72" t="n">
        <v>0</v>
      </c>
      <c r="AS1175" s="72" t="n">
        <v>0</v>
      </c>
      <c r="AT1175" s="72" t="n">
        <v>0</v>
      </c>
      <c r="AU1175" s="72" t="n">
        <v>0</v>
      </c>
      <c r="AV1175" s="72" t="n">
        <v>269952.84</v>
      </c>
      <c r="AW1175" s="72" t="n">
        <v>0</v>
      </c>
      <c r="AX1175" s="72" t="n">
        <f aca="false">SUM(AL1175:AW1175)</f>
        <v>269952.84</v>
      </c>
      <c r="AY1175" s="72" t="n">
        <f aca="false">SUM(AL1175:AN1175)</f>
        <v>0</v>
      </c>
      <c r="AZ1175" s="72" t="n">
        <f aca="false">SUM(AO1175:AQ1175)</f>
        <v>0</v>
      </c>
      <c r="BA1175" s="72" t="n">
        <f aca="false">SUM(AR1175:AT1175)</f>
        <v>0</v>
      </c>
      <c r="BB1175" s="72" t="n">
        <f aca="false">SUM(AU1175:AW1175)</f>
        <v>269952.84</v>
      </c>
      <c r="BC1175" s="14" t="e">
        <f aca="false">VLOOKUP(A1175,CERT!$A$1:$D$1,4,FALSE())</f>
        <v>#N/A</v>
      </c>
      <c r="BD1175" s="14" t="e">
        <f aca="false">+AX1175-BC1175</f>
        <v>#N/A</v>
      </c>
      <c r="BE1175" s="15" t="e">
        <f aca="false">VLOOKUP(A1175,CERT!$A$1:$B$1,2,FALSE())</f>
        <v>#N/A</v>
      </c>
      <c r="BG1175" s="70" t="s">
        <v>148</v>
      </c>
      <c r="BH1175" s="69" t="n">
        <v>0</v>
      </c>
      <c r="BI1175" s="70" t="s">
        <v>1966</v>
      </c>
      <c r="BJ1175" s="69" t="n">
        <v>7725383.21</v>
      </c>
      <c r="BK1175" s="70" t="s">
        <v>937</v>
      </c>
      <c r="BL1175" s="69"/>
      <c r="BM1175" s="70" t="n">
        <v>0</v>
      </c>
      <c r="BN1175" s="69"/>
      <c r="BO1175" s="70"/>
      <c r="BP1175" s="69" t="n">
        <v>0</v>
      </c>
      <c r="BQ1175" s="70"/>
    </row>
    <row r="1176" customFormat="false" ht="15" hidden="false" customHeight="false" outlineLevel="0" collapsed="false">
      <c r="A1176" s="73" t="n">
        <v>73548</v>
      </c>
      <c r="B1176" s="69" t="s">
        <v>1972</v>
      </c>
      <c r="C1176" s="70" t="s">
        <v>1973</v>
      </c>
      <c r="D1176" s="69" t="n">
        <v>97</v>
      </c>
      <c r="E1176" s="70" t="n">
        <v>21</v>
      </c>
      <c r="F1176" s="69" t="n">
        <v>1</v>
      </c>
      <c r="G1176" s="70" t="n">
        <v>1</v>
      </c>
      <c r="H1176" s="69" t="n">
        <v>8</v>
      </c>
      <c r="I1176" s="70" t="s">
        <v>136</v>
      </c>
      <c r="J1176" s="69" t="s">
        <v>137</v>
      </c>
      <c r="K1176" s="70" t="s">
        <v>103</v>
      </c>
      <c r="L1176" s="69" t="s">
        <v>1974</v>
      </c>
      <c r="M1176" s="70" t="s">
        <v>1975</v>
      </c>
      <c r="N1176" s="69" t="s">
        <v>1976</v>
      </c>
      <c r="O1176" s="70" t="s">
        <v>125</v>
      </c>
      <c r="P1176" s="69" t="n">
        <v>17.05</v>
      </c>
      <c r="Q1176" s="70" t="n">
        <v>0</v>
      </c>
      <c r="R1176" s="69" t="n">
        <v>0.17</v>
      </c>
      <c r="S1176" s="70" t="n">
        <v>0</v>
      </c>
      <c r="T1176" s="69" t="n">
        <v>0</v>
      </c>
      <c r="U1176" s="70" t="n">
        <v>0</v>
      </c>
      <c r="V1176" s="69" t="n">
        <v>0.17</v>
      </c>
      <c r="W1176" s="70" t="s">
        <v>674</v>
      </c>
      <c r="X1176" s="69" t="s">
        <v>1977</v>
      </c>
      <c r="Y1176" s="70" t="s">
        <v>1978</v>
      </c>
      <c r="Z1176" s="69"/>
      <c r="AA1176" s="70" t="s">
        <v>110</v>
      </c>
      <c r="AB1176" s="69"/>
      <c r="AC1176" s="70"/>
      <c r="AD1176" s="69"/>
      <c r="AE1176" s="70" t="n">
        <v>75</v>
      </c>
      <c r="AF1176" s="69" t="n">
        <v>750501</v>
      </c>
      <c r="AG1176" s="0" t="n">
        <v>6</v>
      </c>
      <c r="AH1176" s="69" t="n">
        <v>6000</v>
      </c>
      <c r="AI1176" s="0" t="n">
        <v>6000</v>
      </c>
      <c r="AJ1176" s="69" t="s">
        <v>98</v>
      </c>
      <c r="AK1176" s="71" t="n">
        <v>1000</v>
      </c>
      <c r="AL1176" s="72" t="n">
        <v>0</v>
      </c>
      <c r="AM1176" s="72" t="n">
        <v>0</v>
      </c>
      <c r="AN1176" s="72" t="n">
        <v>0</v>
      </c>
      <c r="AO1176" s="72" t="n">
        <v>0</v>
      </c>
      <c r="AP1176" s="72" t="n">
        <v>0</v>
      </c>
      <c r="AQ1176" s="72" t="n">
        <v>0</v>
      </c>
      <c r="AR1176" s="72" t="n">
        <v>0</v>
      </c>
      <c r="AS1176" s="72" t="n">
        <v>0</v>
      </c>
      <c r="AT1176" s="72" t="n">
        <v>0</v>
      </c>
      <c r="AU1176" s="72" t="n">
        <v>0</v>
      </c>
      <c r="AV1176" s="72" t="n">
        <v>1000</v>
      </c>
      <c r="AW1176" s="72" t="n">
        <v>0</v>
      </c>
      <c r="AX1176" s="72" t="n">
        <f aca="false">SUM(AL1176:AW1176)</f>
        <v>1000</v>
      </c>
      <c r="AY1176" s="72" t="n">
        <f aca="false">SUM(AL1176:AN1176)</f>
        <v>0</v>
      </c>
      <c r="AZ1176" s="72" t="n">
        <f aca="false">SUM(AO1176:AQ1176)</f>
        <v>0</v>
      </c>
      <c r="BA1176" s="72" t="n">
        <f aca="false">SUM(AR1176:AT1176)</f>
        <v>0</v>
      </c>
      <c r="BB1176" s="72" t="n">
        <f aca="false">SUM(AU1176:AW1176)</f>
        <v>1000</v>
      </c>
      <c r="BC1176" s="14" t="e">
        <f aca="false">VLOOKUP(A1176,CERT!$A$1:$D$1,4,FALSE())</f>
        <v>#N/A</v>
      </c>
      <c r="BD1176" s="14" t="e">
        <f aca="false">+AX1176-BC1176</f>
        <v>#N/A</v>
      </c>
      <c r="BE1176" s="15" t="e">
        <f aca="false">VLOOKUP(A1176,CERT!$A$1:$B$1,2,FALSE())</f>
        <v>#N/A</v>
      </c>
      <c r="BG1176" s="70" t="s">
        <v>148</v>
      </c>
      <c r="BH1176" s="69" t="n">
        <v>0</v>
      </c>
      <c r="BI1176" s="76" t="s">
        <v>1979</v>
      </c>
      <c r="BJ1176" s="69" t="n">
        <v>8229513.48</v>
      </c>
      <c r="BK1176" s="70" t="s">
        <v>1797</v>
      </c>
      <c r="BL1176" s="69"/>
      <c r="BM1176" s="70" t="n">
        <v>0</v>
      </c>
      <c r="BN1176" s="69"/>
      <c r="BO1176" s="70"/>
      <c r="BP1176" s="69" t="n">
        <v>0</v>
      </c>
      <c r="BQ1176" s="70"/>
    </row>
    <row r="1177" customFormat="false" ht="15" hidden="false" customHeight="false" outlineLevel="0" collapsed="false">
      <c r="A1177" s="73" t="n">
        <v>73549</v>
      </c>
      <c r="B1177" s="69" t="s">
        <v>306</v>
      </c>
      <c r="C1177" s="70" t="s">
        <v>307</v>
      </c>
      <c r="D1177" s="69" t="n">
        <v>56</v>
      </c>
      <c r="E1177" s="70" t="n">
        <v>631</v>
      </c>
      <c r="F1177" s="69" t="n">
        <v>1</v>
      </c>
      <c r="G1177" s="70" t="n">
        <v>4</v>
      </c>
      <c r="H1177" s="69" t="n">
        <v>23</v>
      </c>
      <c r="I1177" s="70" t="s">
        <v>119</v>
      </c>
      <c r="J1177" s="69" t="s">
        <v>102</v>
      </c>
      <c r="K1177" s="70" t="s">
        <v>308</v>
      </c>
      <c r="L1177" s="69" t="s">
        <v>309</v>
      </c>
      <c r="M1177" s="70" t="s">
        <v>310</v>
      </c>
      <c r="N1177" s="75" t="s">
        <v>311</v>
      </c>
      <c r="O1177" s="70" t="s">
        <v>79</v>
      </c>
      <c r="P1177" s="69" t="n">
        <v>100</v>
      </c>
      <c r="Q1177" s="70" t="n">
        <v>100</v>
      </c>
      <c r="R1177" s="69" t="n">
        <v>100</v>
      </c>
      <c r="S1177" s="70" t="n">
        <v>25</v>
      </c>
      <c r="T1177" s="69" t="n">
        <v>25</v>
      </c>
      <c r="U1177" s="70" t="n">
        <v>25</v>
      </c>
      <c r="V1177" s="69" t="n">
        <v>25</v>
      </c>
      <c r="W1177" s="70" t="s">
        <v>674</v>
      </c>
      <c r="X1177" s="69" t="s">
        <v>1064</v>
      </c>
      <c r="Y1177" s="70" t="s">
        <v>1980</v>
      </c>
      <c r="Z1177" s="69" t="s">
        <v>449</v>
      </c>
      <c r="AA1177" s="70"/>
      <c r="AB1177" s="69" t="s">
        <v>158</v>
      </c>
      <c r="AC1177" s="70"/>
      <c r="AD1177" s="69"/>
      <c r="AE1177" s="70" t="n">
        <v>73</v>
      </c>
      <c r="AF1177" s="69" t="n">
        <v>730303</v>
      </c>
      <c r="AG1177" s="0" t="n">
        <v>202</v>
      </c>
      <c r="AH1177" s="69" t="s">
        <v>226</v>
      </c>
      <c r="AI1177" s="0" t="s">
        <v>226</v>
      </c>
      <c r="AJ1177" s="69" t="s">
        <v>132</v>
      </c>
      <c r="AK1177" s="71" t="n">
        <v>2400</v>
      </c>
      <c r="AL1177" s="72" t="n">
        <v>0</v>
      </c>
      <c r="AM1177" s="72" t="n">
        <v>0</v>
      </c>
      <c r="AN1177" s="72" t="n">
        <v>0</v>
      </c>
      <c r="AO1177" s="72" t="n">
        <v>0</v>
      </c>
      <c r="AP1177" s="72" t="n">
        <v>0</v>
      </c>
      <c r="AQ1177" s="72" t="n">
        <v>0</v>
      </c>
      <c r="AR1177" s="72" t="n">
        <v>0</v>
      </c>
      <c r="AS1177" s="72" t="n">
        <v>0</v>
      </c>
      <c r="AT1177" s="72" t="n">
        <v>0</v>
      </c>
      <c r="AU1177" s="72" t="n">
        <v>0</v>
      </c>
      <c r="AV1177" s="72" t="n">
        <v>2400</v>
      </c>
      <c r="AW1177" s="72" t="n">
        <v>0</v>
      </c>
      <c r="AX1177" s="72" t="n">
        <f aca="false">SUM(AL1177:AW1177)</f>
        <v>2400</v>
      </c>
      <c r="AY1177" s="72" t="n">
        <f aca="false">SUM(AL1177:AN1177)</f>
        <v>0</v>
      </c>
      <c r="AZ1177" s="72" t="n">
        <f aca="false">SUM(AO1177:AQ1177)</f>
        <v>0</v>
      </c>
      <c r="BA1177" s="72" t="n">
        <f aca="false">SUM(AR1177:AT1177)</f>
        <v>0</v>
      </c>
      <c r="BB1177" s="72" t="n">
        <f aca="false">SUM(AU1177:AW1177)</f>
        <v>2400</v>
      </c>
      <c r="BC1177" s="14" t="e">
        <f aca="false">VLOOKUP(A1177,CERT!$A$1:$D$1,4,FALSE())</f>
        <v>#N/A</v>
      </c>
      <c r="BD1177" s="14" t="e">
        <f aca="false">+AX1177-BC1177</f>
        <v>#N/A</v>
      </c>
      <c r="BE1177" s="15" t="e">
        <f aca="false">VLOOKUP(A1177,CERT!$A$1:$B$1,2,FALSE())</f>
        <v>#N/A</v>
      </c>
      <c r="BG1177" s="70" t="s">
        <v>148</v>
      </c>
      <c r="BH1177" s="69" t="n">
        <v>0</v>
      </c>
      <c r="BI1177" s="70" t="s">
        <v>318</v>
      </c>
      <c r="BJ1177" s="69" t="n">
        <v>121577547.99</v>
      </c>
      <c r="BK1177" s="70" t="s">
        <v>319</v>
      </c>
      <c r="BL1177" s="69"/>
      <c r="BM1177" s="70" t="n">
        <v>0</v>
      </c>
      <c r="BN1177" s="69"/>
      <c r="BO1177" s="70"/>
      <c r="BP1177" s="69" t="n">
        <v>0</v>
      </c>
      <c r="BQ1177" s="70"/>
    </row>
    <row r="1178" customFormat="false" ht="15" hidden="false" customHeight="false" outlineLevel="0" collapsed="false">
      <c r="A1178" s="73" t="n">
        <v>73554</v>
      </c>
      <c r="B1178" s="69" t="s">
        <v>306</v>
      </c>
      <c r="C1178" s="70" t="s">
        <v>307</v>
      </c>
      <c r="D1178" s="69" t="n">
        <v>56</v>
      </c>
      <c r="E1178" s="70" t="n">
        <v>631</v>
      </c>
      <c r="F1178" s="69" t="n">
        <v>1</v>
      </c>
      <c r="G1178" s="70" t="n">
        <v>6</v>
      </c>
      <c r="H1178" s="69" t="n">
        <v>3</v>
      </c>
      <c r="I1178" s="70" t="s">
        <v>168</v>
      </c>
      <c r="J1178" s="69" t="s">
        <v>137</v>
      </c>
      <c r="K1178" s="70" t="s">
        <v>308</v>
      </c>
      <c r="L1178" s="69" t="s">
        <v>309</v>
      </c>
      <c r="M1178" s="70" t="s">
        <v>555</v>
      </c>
      <c r="N1178" s="69" t="s">
        <v>556</v>
      </c>
      <c r="O1178" s="70" t="s">
        <v>79</v>
      </c>
      <c r="P1178" s="69" t="n">
        <v>100</v>
      </c>
      <c r="Q1178" s="70" t="n">
        <v>100</v>
      </c>
      <c r="R1178" s="69" t="n">
        <v>100</v>
      </c>
      <c r="S1178" s="70" t="n">
        <v>25</v>
      </c>
      <c r="T1178" s="69" t="n">
        <v>25</v>
      </c>
      <c r="U1178" s="70" t="n">
        <v>25</v>
      </c>
      <c r="V1178" s="69" t="n">
        <v>25</v>
      </c>
      <c r="W1178" s="70" t="s">
        <v>674</v>
      </c>
      <c r="X1178" s="69" t="s">
        <v>892</v>
      </c>
      <c r="Y1178" s="70" t="s">
        <v>1981</v>
      </c>
      <c r="Z1178" s="69" t="s">
        <v>1188</v>
      </c>
      <c r="AA1178" s="70" t="s">
        <v>1188</v>
      </c>
      <c r="AB1178" s="69" t="s">
        <v>1361</v>
      </c>
      <c r="AC1178" s="70" t="s">
        <v>1361</v>
      </c>
      <c r="AD1178" s="69" t="s">
        <v>1361</v>
      </c>
      <c r="AE1178" s="70" t="n">
        <v>73</v>
      </c>
      <c r="AF1178" s="69" t="n">
        <v>730813</v>
      </c>
      <c r="AG1178" s="0" t="n">
        <v>202</v>
      </c>
      <c r="AH1178" s="69" t="n">
        <v>8888</v>
      </c>
      <c r="AI1178" s="0" t="n">
        <v>8888</v>
      </c>
      <c r="AJ1178" s="69" t="s">
        <v>132</v>
      </c>
      <c r="AK1178" s="71" t="n">
        <v>267.41</v>
      </c>
      <c r="AL1178" s="72" t="n">
        <v>0</v>
      </c>
      <c r="AM1178" s="72" t="n">
        <v>0</v>
      </c>
      <c r="AN1178" s="72" t="n">
        <v>0</v>
      </c>
      <c r="AO1178" s="72" t="n">
        <v>0</v>
      </c>
      <c r="AP1178" s="72" t="n">
        <v>0</v>
      </c>
      <c r="AQ1178" s="72" t="n">
        <v>0</v>
      </c>
      <c r="AR1178" s="72" t="n">
        <v>0</v>
      </c>
      <c r="AS1178" s="72" t="n">
        <v>0</v>
      </c>
      <c r="AT1178" s="72" t="n">
        <v>0</v>
      </c>
      <c r="AU1178" s="72" t="n">
        <v>0</v>
      </c>
      <c r="AV1178" s="72" t="n">
        <v>267.41</v>
      </c>
      <c r="AW1178" s="72" t="n">
        <v>0</v>
      </c>
      <c r="AX1178" s="72" t="n">
        <f aca="false">SUM(AL1178:AW1178)</f>
        <v>267.41</v>
      </c>
      <c r="AY1178" s="72" t="n">
        <f aca="false">SUM(AL1178:AN1178)</f>
        <v>0</v>
      </c>
      <c r="AZ1178" s="72" t="n">
        <f aca="false">SUM(AO1178:AQ1178)</f>
        <v>0</v>
      </c>
      <c r="BA1178" s="72" t="n">
        <f aca="false">SUM(AR1178:AT1178)</f>
        <v>0</v>
      </c>
      <c r="BB1178" s="72" t="n">
        <f aca="false">SUM(AU1178:AW1178)</f>
        <v>267.41</v>
      </c>
      <c r="BC1178" s="14" t="e">
        <f aca="false">VLOOKUP(A1178,CERT!$A$1:$D$1,4,FALSE())</f>
        <v>#N/A</v>
      </c>
      <c r="BD1178" s="14" t="e">
        <f aca="false">+AX1178-BC1178</f>
        <v>#N/A</v>
      </c>
      <c r="BE1178" s="15" t="e">
        <f aca="false">VLOOKUP(A1178,CERT!$A$1:$B$1,2,FALSE())</f>
        <v>#N/A</v>
      </c>
      <c r="BG1178" s="70" t="s">
        <v>148</v>
      </c>
      <c r="BH1178" s="69" t="n">
        <v>0</v>
      </c>
      <c r="BI1178" s="70" t="s">
        <v>318</v>
      </c>
      <c r="BJ1178" s="69" t="n">
        <v>121577547.99</v>
      </c>
      <c r="BK1178" s="70" t="s">
        <v>319</v>
      </c>
      <c r="BL1178" s="69"/>
      <c r="BM1178" s="70" t="n">
        <v>0</v>
      </c>
      <c r="BN1178" s="69"/>
      <c r="BO1178" s="70"/>
      <c r="BP1178" s="69" t="n">
        <v>0</v>
      </c>
      <c r="BQ1178" s="70"/>
    </row>
    <row r="1179" customFormat="false" ht="15" hidden="false" customHeight="false" outlineLevel="0" collapsed="false">
      <c r="A1179" s="73" t="n">
        <v>73551</v>
      </c>
      <c r="B1179" s="69" t="s">
        <v>1821</v>
      </c>
      <c r="C1179" s="70" t="s">
        <v>1822</v>
      </c>
      <c r="D1179" s="69" t="n">
        <v>56</v>
      </c>
      <c r="E1179" s="70" t="n">
        <v>69</v>
      </c>
      <c r="F1179" s="69" t="n">
        <v>1</v>
      </c>
      <c r="G1179" s="70" t="n">
        <v>3</v>
      </c>
      <c r="H1179" s="69" t="n">
        <v>6</v>
      </c>
      <c r="I1179" s="70" t="s">
        <v>154</v>
      </c>
      <c r="J1179" s="69" t="s">
        <v>137</v>
      </c>
      <c r="K1179" s="70" t="s">
        <v>218</v>
      </c>
      <c r="L1179" s="69" t="s">
        <v>1982</v>
      </c>
      <c r="M1179" s="70" t="s">
        <v>1983</v>
      </c>
      <c r="N1179" s="69" t="s">
        <v>1984</v>
      </c>
      <c r="O1179" s="70" t="s">
        <v>79</v>
      </c>
      <c r="P1179" s="69" t="n">
        <v>100</v>
      </c>
      <c r="Q1179" s="70" t="n">
        <v>0</v>
      </c>
      <c r="R1179" s="69" t="n">
        <v>0.05</v>
      </c>
      <c r="S1179" s="70" t="n">
        <v>0</v>
      </c>
      <c r="T1179" s="69" t="n">
        <v>0</v>
      </c>
      <c r="U1179" s="70" t="n">
        <v>0</v>
      </c>
      <c r="V1179" s="69" t="n">
        <v>0.05</v>
      </c>
      <c r="W1179" s="70" t="s">
        <v>674</v>
      </c>
      <c r="X1179" s="69" t="s">
        <v>1985</v>
      </c>
      <c r="Y1179" s="70" t="s">
        <v>1986</v>
      </c>
      <c r="Z1179" s="69" t="s">
        <v>1987</v>
      </c>
      <c r="AA1179" s="70" t="s">
        <v>1988</v>
      </c>
      <c r="AB1179" s="69"/>
      <c r="AC1179" s="70"/>
      <c r="AD1179" s="69"/>
      <c r="AE1179" s="70" t="n">
        <v>75</v>
      </c>
      <c r="AF1179" s="69" t="n">
        <v>750105</v>
      </c>
      <c r="AG1179" s="0" t="n">
        <v>202</v>
      </c>
      <c r="AH1179" s="69" t="n">
        <v>2004</v>
      </c>
      <c r="AI1179" s="0" t="n">
        <v>4147</v>
      </c>
      <c r="AJ1179" s="69" t="s">
        <v>1989</v>
      </c>
      <c r="AK1179" s="71" t="n">
        <v>10000</v>
      </c>
      <c r="AL1179" s="72" t="n">
        <v>0</v>
      </c>
      <c r="AM1179" s="72" t="n">
        <v>0</v>
      </c>
      <c r="AN1179" s="72" t="n">
        <v>0</v>
      </c>
      <c r="AO1179" s="72" t="n">
        <v>0</v>
      </c>
      <c r="AP1179" s="72" t="n">
        <v>0</v>
      </c>
      <c r="AQ1179" s="72" t="n">
        <v>0</v>
      </c>
      <c r="AR1179" s="72" t="n">
        <v>0</v>
      </c>
      <c r="AS1179" s="72" t="n">
        <v>0</v>
      </c>
      <c r="AT1179" s="72" t="n">
        <v>0</v>
      </c>
      <c r="AU1179" s="72" t="n">
        <v>0</v>
      </c>
      <c r="AV1179" s="72" t="n">
        <v>10000</v>
      </c>
      <c r="AW1179" s="72" t="n">
        <v>0</v>
      </c>
      <c r="AX1179" s="72" t="n">
        <f aca="false">SUM(AL1179:AW1179)</f>
        <v>10000</v>
      </c>
      <c r="AY1179" s="72" t="n">
        <f aca="false">SUM(AL1179:AN1179)</f>
        <v>0</v>
      </c>
      <c r="AZ1179" s="72" t="n">
        <f aca="false">SUM(AO1179:AQ1179)</f>
        <v>0</v>
      </c>
      <c r="BA1179" s="72" t="n">
        <f aca="false">SUM(AR1179:AT1179)</f>
        <v>0</v>
      </c>
      <c r="BB1179" s="72" t="n">
        <f aca="false">SUM(AU1179:AW1179)</f>
        <v>10000</v>
      </c>
      <c r="BC1179" s="14" t="e">
        <f aca="false">VLOOKUP(A1179,CERT!$A$1:$D$1,4,FALSE())</f>
        <v>#N/A</v>
      </c>
      <c r="BD1179" s="14" t="e">
        <f aca="false">+AX1179-BC1179</f>
        <v>#N/A</v>
      </c>
      <c r="BE1179" s="15" t="e">
        <f aca="false">VLOOKUP(A1179,CERT!$A$1:$B$1,2,FALSE())</f>
        <v>#N/A</v>
      </c>
      <c r="BG1179" s="70" t="s">
        <v>148</v>
      </c>
      <c r="BH1179" s="69" t="n">
        <v>0</v>
      </c>
      <c r="BI1179" s="70" t="s">
        <v>1990</v>
      </c>
      <c r="BJ1179" s="69" t="n">
        <v>21708668.69</v>
      </c>
      <c r="BK1179" s="70" t="s">
        <v>1991</v>
      </c>
      <c r="BL1179" s="69"/>
      <c r="BM1179" s="70"/>
      <c r="BN1179" s="69"/>
      <c r="BO1179" s="70" t="s">
        <v>1992</v>
      </c>
      <c r="BP1179" s="69" t="s">
        <v>1993</v>
      </c>
      <c r="BQ1179" s="70" t="s">
        <v>1797</v>
      </c>
    </row>
    <row r="1180" customFormat="false" ht="15" hidden="false" customHeight="false" outlineLevel="0" collapsed="false">
      <c r="A1180" s="73" t="n">
        <v>73552</v>
      </c>
      <c r="B1180" s="69" t="s">
        <v>1821</v>
      </c>
      <c r="C1180" s="70" t="s">
        <v>1822</v>
      </c>
      <c r="D1180" s="69" t="n">
        <v>56</v>
      </c>
      <c r="E1180" s="70" t="n">
        <v>69</v>
      </c>
      <c r="F1180" s="69" t="n">
        <v>1</v>
      </c>
      <c r="G1180" s="70" t="n">
        <v>3</v>
      </c>
      <c r="H1180" s="69" t="n">
        <v>6</v>
      </c>
      <c r="I1180" s="70" t="s">
        <v>154</v>
      </c>
      <c r="J1180" s="69" t="s">
        <v>137</v>
      </c>
      <c r="K1180" s="70" t="s">
        <v>218</v>
      </c>
      <c r="L1180" s="69" t="s">
        <v>1982</v>
      </c>
      <c r="M1180" s="76" t="s">
        <v>1994</v>
      </c>
      <c r="N1180" s="69" t="s">
        <v>1984</v>
      </c>
      <c r="O1180" s="70" t="s">
        <v>79</v>
      </c>
      <c r="P1180" s="69" t="n">
        <v>100</v>
      </c>
      <c r="Q1180" s="70"/>
      <c r="R1180" s="69"/>
      <c r="S1180" s="70"/>
      <c r="T1180" s="69"/>
      <c r="U1180" s="70"/>
      <c r="V1180" s="69"/>
      <c r="W1180" s="70" t="s">
        <v>674</v>
      </c>
      <c r="X1180" s="69" t="s">
        <v>1995</v>
      </c>
      <c r="Y1180" s="70" t="s">
        <v>1996</v>
      </c>
      <c r="Z1180" s="69" t="s">
        <v>1987</v>
      </c>
      <c r="AA1180" s="70" t="s">
        <v>1988</v>
      </c>
      <c r="AB1180" s="69"/>
      <c r="AC1180" s="70"/>
      <c r="AD1180" s="69"/>
      <c r="AE1180" s="70" t="n">
        <v>73</v>
      </c>
      <c r="AF1180" s="69" t="n">
        <v>730604</v>
      </c>
      <c r="AG1180" s="0" t="n">
        <v>202</v>
      </c>
      <c r="AH1180" s="69" t="n">
        <v>2004</v>
      </c>
      <c r="AI1180" s="0" t="n">
        <v>4147</v>
      </c>
      <c r="AJ1180" s="69" t="s">
        <v>1989</v>
      </c>
      <c r="AK1180" s="71" t="n">
        <v>0</v>
      </c>
      <c r="AL1180" s="72" t="n">
        <v>0</v>
      </c>
      <c r="AM1180" s="72" t="n">
        <v>0</v>
      </c>
      <c r="AN1180" s="72" t="n">
        <v>0</v>
      </c>
      <c r="AO1180" s="72" t="n">
        <v>0</v>
      </c>
      <c r="AP1180" s="72" t="n">
        <v>0</v>
      </c>
      <c r="AQ1180" s="72" t="n">
        <v>0</v>
      </c>
      <c r="AR1180" s="72" t="n">
        <v>0</v>
      </c>
      <c r="AS1180" s="72" t="n">
        <v>0</v>
      </c>
      <c r="AT1180" s="72" t="n">
        <v>0</v>
      </c>
      <c r="AU1180" s="72" t="n">
        <v>0</v>
      </c>
      <c r="AV1180" s="72" t="n">
        <v>0</v>
      </c>
      <c r="AW1180" s="72" t="n">
        <v>0</v>
      </c>
      <c r="AX1180" s="72" t="n">
        <f aca="false">SUM(AL1180:AW1180)</f>
        <v>0</v>
      </c>
      <c r="AY1180" s="72" t="n">
        <f aca="false">SUM(AL1180:AN1180)</f>
        <v>0</v>
      </c>
      <c r="AZ1180" s="72" t="n">
        <f aca="false">SUM(AO1180:AQ1180)</f>
        <v>0</v>
      </c>
      <c r="BA1180" s="72" t="n">
        <f aca="false">SUM(AR1180:AT1180)</f>
        <v>0</v>
      </c>
      <c r="BB1180" s="72" t="n">
        <f aca="false">SUM(AU1180:AW1180)</f>
        <v>0</v>
      </c>
      <c r="BD1180" s="14" t="n">
        <f aca="false">+AX1180-BC1180</f>
        <v>0</v>
      </c>
      <c r="BG1180" s="70" t="s">
        <v>148</v>
      </c>
      <c r="BH1180" s="69" t="n">
        <v>0</v>
      </c>
      <c r="BI1180" s="70" t="s">
        <v>1990</v>
      </c>
      <c r="BJ1180" s="69" t="n">
        <v>21708668.69</v>
      </c>
      <c r="BK1180" s="70" t="s">
        <v>1991</v>
      </c>
      <c r="BL1180" s="69"/>
      <c r="BM1180" s="70"/>
      <c r="BN1180" s="69"/>
      <c r="BO1180" s="70" t="s">
        <v>1992</v>
      </c>
      <c r="BP1180" s="69" t="s">
        <v>1993</v>
      </c>
      <c r="BQ1180" s="70" t="s">
        <v>1797</v>
      </c>
    </row>
    <row r="1181" customFormat="false" ht="15" hidden="false" customHeight="false" outlineLevel="0" collapsed="false">
      <c r="A1181" s="73" t="n">
        <v>73553</v>
      </c>
      <c r="B1181" s="69" t="s">
        <v>1821</v>
      </c>
      <c r="C1181" s="70" t="s">
        <v>1822</v>
      </c>
      <c r="D1181" s="69" t="n">
        <v>56</v>
      </c>
      <c r="E1181" s="70" t="n">
        <v>69</v>
      </c>
      <c r="F1181" s="69" t="n">
        <v>1</v>
      </c>
      <c r="G1181" s="70" t="n">
        <v>3</v>
      </c>
      <c r="H1181" s="69" t="n">
        <v>6</v>
      </c>
      <c r="I1181" s="70" t="s">
        <v>154</v>
      </c>
      <c r="J1181" s="69" t="s">
        <v>137</v>
      </c>
      <c r="K1181" s="70" t="s">
        <v>218</v>
      </c>
      <c r="L1181" s="69" t="s">
        <v>1982</v>
      </c>
      <c r="M1181" s="70" t="s">
        <v>1983</v>
      </c>
      <c r="N1181" s="69" t="s">
        <v>1984</v>
      </c>
      <c r="O1181" s="70" t="s">
        <v>79</v>
      </c>
      <c r="P1181" s="69" t="n">
        <v>100</v>
      </c>
      <c r="Q1181" s="70"/>
      <c r="R1181" s="69"/>
      <c r="S1181" s="70"/>
      <c r="T1181" s="69"/>
      <c r="U1181" s="70"/>
      <c r="V1181" s="69"/>
      <c r="W1181" s="70" t="s">
        <v>674</v>
      </c>
      <c r="X1181" s="69" t="s">
        <v>1997</v>
      </c>
      <c r="Y1181" s="70" t="s">
        <v>1998</v>
      </c>
      <c r="Z1181" s="69" t="s">
        <v>1987</v>
      </c>
      <c r="AA1181" s="70" t="s">
        <v>1988</v>
      </c>
      <c r="AB1181" s="69"/>
      <c r="AC1181" s="70"/>
      <c r="AD1181" s="69"/>
      <c r="AE1181" s="70" t="n">
        <v>84</v>
      </c>
      <c r="AF1181" s="69" t="n">
        <v>840301</v>
      </c>
      <c r="AG1181" s="0" t="n">
        <v>202</v>
      </c>
      <c r="AH1181" s="69" t="n">
        <v>2004</v>
      </c>
      <c r="AI1181" s="0" t="n">
        <v>4147</v>
      </c>
      <c r="AJ1181" s="69" t="s">
        <v>1989</v>
      </c>
      <c r="AK1181" s="71" t="n">
        <v>0</v>
      </c>
      <c r="AL1181" s="72" t="n">
        <v>0</v>
      </c>
      <c r="AM1181" s="72" t="n">
        <v>0</v>
      </c>
      <c r="AN1181" s="72" t="n">
        <v>0</v>
      </c>
      <c r="AO1181" s="72" t="n">
        <v>0</v>
      </c>
      <c r="AP1181" s="72" t="n">
        <v>0</v>
      </c>
      <c r="AQ1181" s="72" t="n">
        <v>0</v>
      </c>
      <c r="AR1181" s="72" t="n">
        <v>0</v>
      </c>
      <c r="AS1181" s="72" t="n">
        <v>0</v>
      </c>
      <c r="AT1181" s="72" t="n">
        <v>0</v>
      </c>
      <c r="AU1181" s="72" t="n">
        <v>0</v>
      </c>
      <c r="AV1181" s="72" t="n">
        <v>0</v>
      </c>
      <c r="AW1181" s="72" t="n">
        <v>0</v>
      </c>
      <c r="AX1181" s="72" t="n">
        <f aca="false">SUM(AL1181:AW1181)</f>
        <v>0</v>
      </c>
      <c r="AY1181" s="72" t="n">
        <f aca="false">SUM(AL1181:AN1181)</f>
        <v>0</v>
      </c>
      <c r="AZ1181" s="72" t="n">
        <f aca="false">SUM(AO1181:AQ1181)</f>
        <v>0</v>
      </c>
      <c r="BA1181" s="72" t="n">
        <f aca="false">SUM(AR1181:AT1181)</f>
        <v>0</v>
      </c>
      <c r="BB1181" s="72" t="n">
        <f aca="false">SUM(AU1181:AW1181)</f>
        <v>0</v>
      </c>
      <c r="BD1181" s="14" t="n">
        <f aca="false">+AX1181-BC1181</f>
        <v>0</v>
      </c>
      <c r="BG1181" s="70" t="s">
        <v>148</v>
      </c>
      <c r="BH1181" s="69" t="n">
        <v>0</v>
      </c>
      <c r="BI1181" s="70" t="s">
        <v>1990</v>
      </c>
      <c r="BJ1181" s="69" t="n">
        <v>21708668.69</v>
      </c>
      <c r="BK1181" s="70" t="s">
        <v>1991</v>
      </c>
      <c r="BL1181" s="69"/>
      <c r="BM1181" s="70"/>
      <c r="BN1181" s="69"/>
      <c r="BO1181" s="70" t="s">
        <v>1992</v>
      </c>
      <c r="BP1181" s="69" t="s">
        <v>1993</v>
      </c>
      <c r="BQ1181" s="70" t="s">
        <v>1797</v>
      </c>
    </row>
    <row r="1182" customFormat="false" ht="15" hidden="false" customHeight="false" outlineLevel="0" collapsed="false">
      <c r="A1182" s="73" t="n">
        <v>73555</v>
      </c>
      <c r="B1182" s="69" t="s">
        <v>306</v>
      </c>
      <c r="C1182" s="70" t="s">
        <v>307</v>
      </c>
      <c r="D1182" s="69" t="n">
        <v>56</v>
      </c>
      <c r="E1182" s="70" t="n">
        <v>631</v>
      </c>
      <c r="F1182" s="69" t="n">
        <v>1</v>
      </c>
      <c r="G1182" s="70" t="n">
        <v>6</v>
      </c>
      <c r="H1182" s="69" t="n">
        <v>1</v>
      </c>
      <c r="I1182" s="70" t="s">
        <v>358</v>
      </c>
      <c r="J1182" s="69" t="s">
        <v>137</v>
      </c>
      <c r="K1182" s="70" t="s">
        <v>308</v>
      </c>
      <c r="L1182" s="69" t="s">
        <v>309</v>
      </c>
      <c r="M1182" s="70" t="s">
        <v>310</v>
      </c>
      <c r="N1182" s="75" t="s">
        <v>311</v>
      </c>
      <c r="O1182" s="70" t="s">
        <v>79</v>
      </c>
      <c r="P1182" s="69" t="n">
        <v>100</v>
      </c>
      <c r="Q1182" s="70" t="n">
        <v>100</v>
      </c>
      <c r="R1182" s="69" t="n">
        <v>100</v>
      </c>
      <c r="S1182" s="70" t="n">
        <v>25</v>
      </c>
      <c r="T1182" s="69" t="n">
        <v>25</v>
      </c>
      <c r="U1182" s="70" t="n">
        <v>25</v>
      </c>
      <c r="V1182" s="69" t="n">
        <v>25</v>
      </c>
      <c r="W1182" s="70" t="s">
        <v>1783</v>
      </c>
      <c r="X1182" s="69" t="s">
        <v>1999</v>
      </c>
      <c r="Y1182" s="70" t="s">
        <v>2000</v>
      </c>
      <c r="Z1182" s="69"/>
      <c r="AA1182" s="70"/>
      <c r="AB1182" s="69"/>
      <c r="AC1182" s="70"/>
      <c r="AD1182" s="69"/>
      <c r="AE1182" s="70" t="n">
        <v>75</v>
      </c>
      <c r="AF1182" s="69" t="n">
        <v>750501</v>
      </c>
      <c r="AG1182" s="0" t="n">
        <v>202</v>
      </c>
      <c r="AH1182" s="69" t="n">
        <v>8888</v>
      </c>
      <c r="AI1182" s="0" t="n">
        <v>8888</v>
      </c>
      <c r="AJ1182" s="69" t="s">
        <v>132</v>
      </c>
      <c r="AK1182" s="71" t="n">
        <v>1000</v>
      </c>
      <c r="AL1182" s="72" t="n">
        <v>0</v>
      </c>
      <c r="AM1182" s="72" t="n">
        <v>0</v>
      </c>
      <c r="AN1182" s="72" t="n">
        <v>0</v>
      </c>
      <c r="AO1182" s="72" t="n">
        <v>0</v>
      </c>
      <c r="AP1182" s="72" t="n">
        <v>0</v>
      </c>
      <c r="AQ1182" s="72" t="n">
        <v>0</v>
      </c>
      <c r="AR1182" s="72" t="n">
        <v>0</v>
      </c>
      <c r="AS1182" s="72" t="n">
        <v>0</v>
      </c>
      <c r="AT1182" s="72" t="n">
        <v>0</v>
      </c>
      <c r="AU1182" s="72" t="n">
        <v>0</v>
      </c>
      <c r="AV1182" s="72" t="n">
        <v>1000</v>
      </c>
      <c r="AW1182" s="72" t="n">
        <v>0</v>
      </c>
      <c r="AX1182" s="72" t="n">
        <f aca="false">SUM(AL1182:AW1182)</f>
        <v>1000</v>
      </c>
      <c r="AY1182" s="72" t="n">
        <f aca="false">SUM(AL1182:AN1182)</f>
        <v>0</v>
      </c>
      <c r="AZ1182" s="72" t="n">
        <f aca="false">SUM(AO1182:AQ1182)</f>
        <v>0</v>
      </c>
      <c r="BA1182" s="72" t="n">
        <f aca="false">SUM(AR1182:AT1182)</f>
        <v>0</v>
      </c>
      <c r="BB1182" s="72" t="n">
        <f aca="false">SUM(AU1182:AW1182)</f>
        <v>1000</v>
      </c>
      <c r="BC1182" s="14" t="e">
        <f aca="false">VLOOKUP(A1182,CERT!$A$1:$D$1,4,FALSE())</f>
        <v>#N/A</v>
      </c>
      <c r="BD1182" s="14" t="e">
        <f aca="false">+AX1182-BC1182</f>
        <v>#N/A</v>
      </c>
      <c r="BE1182" s="15" t="e">
        <f aca="false">VLOOKUP(A1182,CERT!$A$1:$B$1,2,FALSE())</f>
        <v>#N/A</v>
      </c>
      <c r="BG1182" s="70" t="s">
        <v>148</v>
      </c>
      <c r="BH1182" s="69" t="n">
        <v>0</v>
      </c>
      <c r="BI1182" s="70" t="s">
        <v>318</v>
      </c>
      <c r="BJ1182" s="69" t="n">
        <v>121577547.99</v>
      </c>
      <c r="BK1182" s="70" t="s">
        <v>319</v>
      </c>
      <c r="BL1182" s="69"/>
      <c r="BM1182" s="70" t="n">
        <v>0</v>
      </c>
      <c r="BN1182" s="69"/>
      <c r="BO1182" s="70"/>
      <c r="BP1182" s="69" t="n">
        <v>0</v>
      </c>
      <c r="BQ1182" s="70"/>
    </row>
    <row r="1183" customFormat="false" ht="15" hidden="false" customHeight="false" outlineLevel="0" collapsed="false">
      <c r="A1183" s="73" t="n">
        <v>73556</v>
      </c>
      <c r="B1183" s="69" t="s">
        <v>306</v>
      </c>
      <c r="C1183" s="70" t="s">
        <v>307</v>
      </c>
      <c r="D1183" s="69" t="n">
        <v>56</v>
      </c>
      <c r="E1183" s="70" t="n">
        <v>631</v>
      </c>
      <c r="F1183" s="69" t="n">
        <v>1</v>
      </c>
      <c r="G1183" s="70" t="n">
        <v>6</v>
      </c>
      <c r="H1183" s="69" t="n">
        <v>1</v>
      </c>
      <c r="I1183" s="70" t="s">
        <v>358</v>
      </c>
      <c r="J1183" s="69" t="s">
        <v>137</v>
      </c>
      <c r="K1183" s="70" t="s">
        <v>308</v>
      </c>
      <c r="L1183" s="69" t="s">
        <v>309</v>
      </c>
      <c r="M1183" s="70" t="s">
        <v>310</v>
      </c>
      <c r="N1183" s="75" t="s">
        <v>311</v>
      </c>
      <c r="O1183" s="70" t="s">
        <v>79</v>
      </c>
      <c r="P1183" s="69" t="n">
        <v>100</v>
      </c>
      <c r="Q1183" s="70" t="n">
        <v>100</v>
      </c>
      <c r="R1183" s="69" t="n">
        <v>100</v>
      </c>
      <c r="S1183" s="70" t="n">
        <v>25</v>
      </c>
      <c r="T1183" s="69" t="n">
        <v>25</v>
      </c>
      <c r="U1183" s="70" t="n">
        <v>25</v>
      </c>
      <c r="V1183" s="69" t="n">
        <v>25</v>
      </c>
      <c r="W1183" s="70" t="s">
        <v>1783</v>
      </c>
      <c r="X1183" s="69" t="s">
        <v>407</v>
      </c>
      <c r="Y1183" s="76" t="s">
        <v>2001</v>
      </c>
      <c r="Z1183" s="69"/>
      <c r="AA1183" s="70"/>
      <c r="AB1183" s="69"/>
      <c r="AC1183" s="70"/>
      <c r="AD1183" s="69"/>
      <c r="AE1183" s="70" t="n">
        <v>73</v>
      </c>
      <c r="AF1183" s="69" t="n">
        <v>730417</v>
      </c>
      <c r="AG1183" s="0" t="n">
        <v>202</v>
      </c>
      <c r="AH1183" s="69" t="n">
        <v>8888</v>
      </c>
      <c r="AI1183" s="0" t="n">
        <v>8888</v>
      </c>
      <c r="AJ1183" s="69" t="s">
        <v>132</v>
      </c>
      <c r="AK1183" s="71" t="n">
        <v>3462.615</v>
      </c>
      <c r="AL1183" s="72" t="n">
        <v>0</v>
      </c>
      <c r="AM1183" s="72" t="n">
        <v>0</v>
      </c>
      <c r="AN1183" s="72" t="n">
        <v>0</v>
      </c>
      <c r="AO1183" s="72" t="n">
        <v>0</v>
      </c>
      <c r="AP1183" s="72" t="n">
        <v>0</v>
      </c>
      <c r="AQ1183" s="72" t="n">
        <v>0</v>
      </c>
      <c r="AR1183" s="72" t="n">
        <v>0</v>
      </c>
      <c r="AS1183" s="72" t="n">
        <v>0</v>
      </c>
      <c r="AT1183" s="72" t="n">
        <v>0</v>
      </c>
      <c r="AU1183" s="72" t="n">
        <v>0</v>
      </c>
      <c r="AV1183" s="72" t="n">
        <v>3462.615</v>
      </c>
      <c r="AW1183" s="72" t="n">
        <v>0</v>
      </c>
      <c r="AX1183" s="72" t="n">
        <f aca="false">SUM(AL1183:AW1183)</f>
        <v>3462.615</v>
      </c>
      <c r="AY1183" s="72" t="n">
        <f aca="false">SUM(AL1183:AN1183)</f>
        <v>0</v>
      </c>
      <c r="AZ1183" s="72" t="n">
        <f aca="false">SUM(AO1183:AQ1183)</f>
        <v>0</v>
      </c>
      <c r="BA1183" s="72" t="n">
        <f aca="false">SUM(AR1183:AT1183)</f>
        <v>0</v>
      </c>
      <c r="BB1183" s="72" t="n">
        <f aca="false">SUM(AU1183:AW1183)</f>
        <v>3462.615</v>
      </c>
      <c r="BC1183" s="14" t="e">
        <f aca="false">VLOOKUP(A1183,CERT!$A$1:$D$1,4,FALSE())</f>
        <v>#N/A</v>
      </c>
      <c r="BD1183" s="14" t="e">
        <f aca="false">+AX1183-BC1183</f>
        <v>#N/A</v>
      </c>
      <c r="BE1183" s="15" t="e">
        <f aca="false">VLOOKUP(A1183,CERT!$A$1:$B$1,2,FALSE())</f>
        <v>#N/A</v>
      </c>
      <c r="BG1183" s="70" t="s">
        <v>148</v>
      </c>
      <c r="BH1183" s="69" t="n">
        <v>0</v>
      </c>
      <c r="BI1183" s="70" t="s">
        <v>318</v>
      </c>
      <c r="BJ1183" s="69" t="n">
        <v>121577547.99</v>
      </c>
      <c r="BK1183" s="70" t="s">
        <v>319</v>
      </c>
      <c r="BL1183" s="69"/>
      <c r="BM1183" s="70" t="n">
        <v>0</v>
      </c>
      <c r="BN1183" s="69"/>
      <c r="BO1183" s="70"/>
      <c r="BP1183" s="69" t="n">
        <v>0</v>
      </c>
      <c r="BQ1183" s="70"/>
    </row>
    <row r="1184" customFormat="false" ht="15" hidden="false" customHeight="false" outlineLevel="0" collapsed="false">
      <c r="A1184" s="73" t="n">
        <v>73557</v>
      </c>
      <c r="B1184" s="69" t="s">
        <v>306</v>
      </c>
      <c r="C1184" s="70" t="s">
        <v>307</v>
      </c>
      <c r="D1184" s="69" t="n">
        <v>56</v>
      </c>
      <c r="E1184" s="70" t="n">
        <v>631</v>
      </c>
      <c r="F1184" s="69" t="n">
        <v>1</v>
      </c>
      <c r="G1184" s="70" t="n">
        <v>5</v>
      </c>
      <c r="H1184" s="69" t="n">
        <v>2</v>
      </c>
      <c r="I1184" s="70" t="s">
        <v>217</v>
      </c>
      <c r="J1184" s="69" t="s">
        <v>137</v>
      </c>
      <c r="K1184" s="70" t="s">
        <v>308</v>
      </c>
      <c r="L1184" s="69" t="s">
        <v>309</v>
      </c>
      <c r="M1184" s="70" t="s">
        <v>310</v>
      </c>
      <c r="N1184" s="75" t="s">
        <v>311</v>
      </c>
      <c r="O1184" s="70" t="s">
        <v>79</v>
      </c>
      <c r="P1184" s="69" t="n">
        <v>100</v>
      </c>
      <c r="Q1184" s="70" t="n">
        <v>100</v>
      </c>
      <c r="R1184" s="69" t="n">
        <v>100</v>
      </c>
      <c r="S1184" s="70" t="n">
        <v>25</v>
      </c>
      <c r="T1184" s="69" t="n">
        <v>25</v>
      </c>
      <c r="U1184" s="70" t="n">
        <v>25</v>
      </c>
      <c r="V1184" s="69" t="n">
        <v>25</v>
      </c>
      <c r="W1184" s="70" t="s">
        <v>1783</v>
      </c>
      <c r="X1184" s="69" t="s">
        <v>407</v>
      </c>
      <c r="Y1184" s="70" t="s">
        <v>2002</v>
      </c>
      <c r="Z1184" s="69"/>
      <c r="AA1184" s="70"/>
      <c r="AB1184" s="69"/>
      <c r="AC1184" s="70"/>
      <c r="AD1184" s="69"/>
      <c r="AE1184" s="70" t="s">
        <v>2003</v>
      </c>
      <c r="AF1184" s="69" t="n">
        <v>730417</v>
      </c>
      <c r="AG1184" s="0" t="n">
        <v>202</v>
      </c>
      <c r="AH1184" s="69" t="n">
        <v>8888</v>
      </c>
      <c r="AI1184" s="0" t="n">
        <v>8888</v>
      </c>
      <c r="AJ1184" s="69" t="s">
        <v>132</v>
      </c>
      <c r="AK1184" s="71" t="n">
        <v>9233.64</v>
      </c>
      <c r="AL1184" s="72" t="n">
        <v>0</v>
      </c>
      <c r="AM1184" s="72" t="n">
        <v>0</v>
      </c>
      <c r="AN1184" s="72" t="n">
        <v>0</v>
      </c>
      <c r="AO1184" s="72" t="n">
        <v>0</v>
      </c>
      <c r="AP1184" s="72" t="n">
        <v>0</v>
      </c>
      <c r="AQ1184" s="72" t="n">
        <v>0</v>
      </c>
      <c r="AR1184" s="72" t="n">
        <v>0</v>
      </c>
      <c r="AS1184" s="72" t="n">
        <v>0</v>
      </c>
      <c r="AT1184" s="72" t="n">
        <v>0</v>
      </c>
      <c r="AU1184" s="72" t="n">
        <v>0</v>
      </c>
      <c r="AV1184" s="72" t="n">
        <v>9233.64</v>
      </c>
      <c r="AW1184" s="72" t="n">
        <v>0</v>
      </c>
      <c r="AX1184" s="72" t="n">
        <f aca="false">SUM(AL1184:AW1184)</f>
        <v>9233.64</v>
      </c>
      <c r="AY1184" s="72" t="n">
        <f aca="false">SUM(AL1184:AN1184)</f>
        <v>0</v>
      </c>
      <c r="AZ1184" s="72" t="n">
        <f aca="false">SUM(AO1184:AQ1184)</f>
        <v>0</v>
      </c>
      <c r="BA1184" s="72" t="n">
        <f aca="false">SUM(AR1184:AT1184)</f>
        <v>0</v>
      </c>
      <c r="BB1184" s="72" t="n">
        <f aca="false">SUM(AU1184:AW1184)</f>
        <v>9233.64</v>
      </c>
      <c r="BC1184" s="14" t="e">
        <f aca="false">VLOOKUP(A1184,CERT!$A$1:$D$1,4,FALSE())</f>
        <v>#N/A</v>
      </c>
      <c r="BD1184" s="14" t="e">
        <f aca="false">+AX1184-BC1184</f>
        <v>#N/A</v>
      </c>
      <c r="BE1184" s="15" t="e">
        <f aca="false">VLOOKUP(A1184,CERT!$A$1:$B$1,2,FALSE())</f>
        <v>#N/A</v>
      </c>
      <c r="BG1184" s="70" t="s">
        <v>148</v>
      </c>
      <c r="BH1184" s="69" t="n">
        <v>0</v>
      </c>
      <c r="BI1184" s="70" t="s">
        <v>318</v>
      </c>
      <c r="BJ1184" s="69" t="n">
        <v>121577547.99</v>
      </c>
      <c r="BK1184" s="70" t="s">
        <v>1589</v>
      </c>
      <c r="BL1184" s="69"/>
      <c r="BM1184" s="70" t="n">
        <v>0</v>
      </c>
      <c r="BN1184" s="69"/>
      <c r="BO1184" s="70"/>
      <c r="BP1184" s="69" t="n">
        <v>0</v>
      </c>
      <c r="BQ1184" s="70"/>
    </row>
    <row r="1185" customFormat="false" ht="15" hidden="false" customHeight="false" outlineLevel="0" collapsed="false">
      <c r="A1185" s="73" t="n">
        <v>73558</v>
      </c>
      <c r="B1185" s="69" t="s">
        <v>306</v>
      </c>
      <c r="C1185" s="70" t="s">
        <v>307</v>
      </c>
      <c r="D1185" s="69" t="n">
        <v>56</v>
      </c>
      <c r="E1185" s="70" t="n">
        <v>631</v>
      </c>
      <c r="F1185" s="69" t="n">
        <v>1</v>
      </c>
      <c r="G1185" s="70" t="n">
        <v>5</v>
      </c>
      <c r="H1185" s="69" t="n">
        <v>2</v>
      </c>
      <c r="I1185" s="70" t="s">
        <v>217</v>
      </c>
      <c r="J1185" s="69" t="s">
        <v>137</v>
      </c>
      <c r="K1185" s="70" t="s">
        <v>308</v>
      </c>
      <c r="L1185" s="69" t="s">
        <v>309</v>
      </c>
      <c r="M1185" s="70" t="s">
        <v>310</v>
      </c>
      <c r="N1185" s="75" t="s">
        <v>311</v>
      </c>
      <c r="O1185" s="70" t="s">
        <v>79</v>
      </c>
      <c r="P1185" s="69" t="n">
        <v>100</v>
      </c>
      <c r="Q1185" s="70" t="n">
        <v>100</v>
      </c>
      <c r="R1185" s="69" t="n">
        <v>100</v>
      </c>
      <c r="S1185" s="70" t="n">
        <v>25</v>
      </c>
      <c r="T1185" s="69" t="n">
        <v>25</v>
      </c>
      <c r="U1185" s="70" t="n">
        <v>25</v>
      </c>
      <c r="V1185" s="69" t="n">
        <v>25</v>
      </c>
      <c r="W1185" s="70" t="s">
        <v>1783</v>
      </c>
      <c r="X1185" s="69" t="s">
        <v>407</v>
      </c>
      <c r="Y1185" s="70" t="s">
        <v>1607</v>
      </c>
      <c r="Z1185" s="69"/>
      <c r="AA1185" s="70"/>
      <c r="AB1185" s="69"/>
      <c r="AC1185" s="70"/>
      <c r="AD1185" s="69"/>
      <c r="AE1185" s="70" t="s">
        <v>2003</v>
      </c>
      <c r="AF1185" s="69" t="n">
        <v>730417</v>
      </c>
      <c r="AG1185" s="0" t="n">
        <v>202</v>
      </c>
      <c r="AH1185" s="69" t="n">
        <v>8888</v>
      </c>
      <c r="AI1185" s="0" t="n">
        <v>8888</v>
      </c>
      <c r="AJ1185" s="69" t="s">
        <v>132</v>
      </c>
      <c r="AK1185" s="71" t="n">
        <v>5386.29</v>
      </c>
      <c r="AL1185" s="72" t="n">
        <v>0</v>
      </c>
      <c r="AM1185" s="72" t="n">
        <v>0</v>
      </c>
      <c r="AN1185" s="72" t="n">
        <v>0</v>
      </c>
      <c r="AO1185" s="72" t="n">
        <v>0</v>
      </c>
      <c r="AP1185" s="72" t="n">
        <v>0</v>
      </c>
      <c r="AQ1185" s="72" t="n">
        <v>0</v>
      </c>
      <c r="AR1185" s="72" t="n">
        <v>0</v>
      </c>
      <c r="AS1185" s="72" t="n">
        <v>0</v>
      </c>
      <c r="AT1185" s="72" t="n">
        <v>0</v>
      </c>
      <c r="AU1185" s="72" t="n">
        <v>0</v>
      </c>
      <c r="AV1185" s="72" t="n">
        <v>5386.29</v>
      </c>
      <c r="AW1185" s="72" t="n">
        <v>0</v>
      </c>
      <c r="AX1185" s="72" t="n">
        <f aca="false">SUM(AL1185:AW1185)</f>
        <v>5386.29</v>
      </c>
      <c r="AY1185" s="72" t="n">
        <f aca="false">SUM(AL1185:AN1185)</f>
        <v>0</v>
      </c>
      <c r="AZ1185" s="72" t="n">
        <f aca="false">SUM(AO1185:AQ1185)</f>
        <v>0</v>
      </c>
      <c r="BA1185" s="72" t="n">
        <f aca="false">SUM(AR1185:AT1185)</f>
        <v>0</v>
      </c>
      <c r="BB1185" s="72" t="n">
        <f aca="false">SUM(AU1185:AW1185)</f>
        <v>5386.29</v>
      </c>
      <c r="BC1185" s="14" t="e">
        <f aca="false">VLOOKUP(A1185,CERT!$A$1:$D$1,4,FALSE())</f>
        <v>#N/A</v>
      </c>
      <c r="BD1185" s="14" t="e">
        <f aca="false">+AX1185-BC1185</f>
        <v>#N/A</v>
      </c>
      <c r="BE1185" s="15" t="e">
        <f aca="false">VLOOKUP(A1185,CERT!$A$1:$B$1,2,FALSE())</f>
        <v>#N/A</v>
      </c>
      <c r="BG1185" s="70" t="s">
        <v>148</v>
      </c>
      <c r="BH1185" s="69" t="n">
        <v>0</v>
      </c>
      <c r="BI1185" s="70" t="s">
        <v>318</v>
      </c>
      <c r="BJ1185" s="69" t="n">
        <v>121577547.99</v>
      </c>
      <c r="BK1185" s="70" t="s">
        <v>1591</v>
      </c>
      <c r="BL1185" s="69"/>
      <c r="BM1185" s="70" t="n">
        <v>0</v>
      </c>
      <c r="BN1185" s="69"/>
      <c r="BO1185" s="70"/>
      <c r="BP1185" s="69" t="n">
        <v>0</v>
      </c>
      <c r="BQ1185" s="70"/>
    </row>
    <row r="1186" customFormat="false" ht="15" hidden="false" customHeight="false" outlineLevel="0" collapsed="false">
      <c r="A1186" s="73" t="n">
        <v>73559</v>
      </c>
      <c r="B1186" s="69" t="s">
        <v>306</v>
      </c>
      <c r="C1186" s="70" t="s">
        <v>307</v>
      </c>
      <c r="D1186" s="69" t="n">
        <v>56</v>
      </c>
      <c r="E1186" s="70" t="n">
        <v>631</v>
      </c>
      <c r="F1186" s="69" t="n">
        <v>1</v>
      </c>
      <c r="G1186" s="70" t="n">
        <v>5</v>
      </c>
      <c r="H1186" s="69" t="n">
        <v>2</v>
      </c>
      <c r="I1186" s="70" t="s">
        <v>217</v>
      </c>
      <c r="J1186" s="69" t="s">
        <v>137</v>
      </c>
      <c r="K1186" s="70" t="s">
        <v>308</v>
      </c>
      <c r="L1186" s="69" t="s">
        <v>309</v>
      </c>
      <c r="M1186" s="70" t="s">
        <v>310</v>
      </c>
      <c r="N1186" s="75" t="s">
        <v>311</v>
      </c>
      <c r="O1186" s="70" t="s">
        <v>79</v>
      </c>
      <c r="P1186" s="69" t="n">
        <v>100</v>
      </c>
      <c r="Q1186" s="70" t="n">
        <v>100</v>
      </c>
      <c r="R1186" s="69" t="n">
        <v>100</v>
      </c>
      <c r="S1186" s="70" t="n">
        <v>25</v>
      </c>
      <c r="T1186" s="69" t="n">
        <v>25</v>
      </c>
      <c r="U1186" s="70" t="n">
        <v>25</v>
      </c>
      <c r="V1186" s="69" t="n">
        <v>25</v>
      </c>
      <c r="W1186" s="70" t="s">
        <v>1783</v>
      </c>
      <c r="X1186" s="69" t="s">
        <v>407</v>
      </c>
      <c r="Y1186" s="70" t="s">
        <v>1608</v>
      </c>
      <c r="Z1186" s="69"/>
      <c r="AA1186" s="70"/>
      <c r="AB1186" s="69"/>
      <c r="AC1186" s="70"/>
      <c r="AD1186" s="69"/>
      <c r="AE1186" s="70" t="s">
        <v>2003</v>
      </c>
      <c r="AF1186" s="69" t="n">
        <v>730417</v>
      </c>
      <c r="AG1186" s="0" t="n">
        <v>202</v>
      </c>
      <c r="AH1186" s="69" t="n">
        <v>8888</v>
      </c>
      <c r="AI1186" s="0" t="n">
        <v>8888</v>
      </c>
      <c r="AJ1186" s="69" t="s">
        <v>132</v>
      </c>
      <c r="AK1186" s="71" t="n">
        <v>9233.64</v>
      </c>
      <c r="AL1186" s="72" t="n">
        <v>0</v>
      </c>
      <c r="AM1186" s="72" t="n">
        <v>0</v>
      </c>
      <c r="AN1186" s="72" t="n">
        <v>0</v>
      </c>
      <c r="AO1186" s="72" t="n">
        <v>0</v>
      </c>
      <c r="AP1186" s="72" t="n">
        <v>0</v>
      </c>
      <c r="AQ1186" s="72" t="n">
        <v>0</v>
      </c>
      <c r="AR1186" s="72" t="n">
        <v>0</v>
      </c>
      <c r="AS1186" s="72" t="n">
        <v>0</v>
      </c>
      <c r="AT1186" s="72" t="n">
        <v>0</v>
      </c>
      <c r="AU1186" s="72" t="n">
        <v>0</v>
      </c>
      <c r="AV1186" s="72" t="n">
        <v>9233.64</v>
      </c>
      <c r="AW1186" s="72" t="n">
        <v>0</v>
      </c>
      <c r="AX1186" s="72" t="n">
        <f aca="false">SUM(AL1186:AW1186)</f>
        <v>9233.64</v>
      </c>
      <c r="AY1186" s="72" t="n">
        <f aca="false">SUM(AL1186:AN1186)</f>
        <v>0</v>
      </c>
      <c r="AZ1186" s="72" t="n">
        <f aca="false">SUM(AO1186:AQ1186)</f>
        <v>0</v>
      </c>
      <c r="BA1186" s="72" t="n">
        <f aca="false">SUM(AR1186:AT1186)</f>
        <v>0</v>
      </c>
      <c r="BB1186" s="72" t="n">
        <f aca="false">SUM(AU1186:AW1186)</f>
        <v>9233.64</v>
      </c>
      <c r="BC1186" s="14" t="e">
        <f aca="false">VLOOKUP(A1186,CERT!$A$1:$D$1,4,FALSE())</f>
        <v>#N/A</v>
      </c>
      <c r="BD1186" s="14" t="e">
        <f aca="false">+AX1186-BC1186</f>
        <v>#N/A</v>
      </c>
      <c r="BE1186" s="15" t="e">
        <f aca="false">VLOOKUP(A1186,CERT!$A$1:$B$1,2,FALSE())</f>
        <v>#N/A</v>
      </c>
      <c r="BG1186" s="70" t="s">
        <v>148</v>
      </c>
      <c r="BH1186" s="69" t="n">
        <v>0</v>
      </c>
      <c r="BI1186" s="70" t="s">
        <v>318</v>
      </c>
      <c r="BJ1186" s="69" t="n">
        <v>121577547.99</v>
      </c>
      <c r="BK1186" s="70" t="s">
        <v>1593</v>
      </c>
      <c r="BL1186" s="69"/>
      <c r="BM1186" s="70" t="n">
        <v>0</v>
      </c>
      <c r="BN1186" s="69"/>
      <c r="BO1186" s="70"/>
      <c r="BP1186" s="69" t="n">
        <v>0</v>
      </c>
      <c r="BQ1186" s="70"/>
    </row>
    <row r="1187" customFormat="false" ht="15" hidden="false" customHeight="false" outlineLevel="0" collapsed="false">
      <c r="A1187" s="73" t="n">
        <v>73560</v>
      </c>
      <c r="B1187" s="69" t="s">
        <v>306</v>
      </c>
      <c r="C1187" s="70" t="s">
        <v>307</v>
      </c>
      <c r="D1187" s="69" t="n">
        <v>56</v>
      </c>
      <c r="E1187" s="70" t="n">
        <v>631</v>
      </c>
      <c r="F1187" s="69" t="n">
        <v>1</v>
      </c>
      <c r="G1187" s="70" t="n">
        <v>5</v>
      </c>
      <c r="H1187" s="69" t="n">
        <v>2</v>
      </c>
      <c r="I1187" s="70" t="s">
        <v>217</v>
      </c>
      <c r="J1187" s="69" t="s">
        <v>137</v>
      </c>
      <c r="K1187" s="70" t="s">
        <v>308</v>
      </c>
      <c r="L1187" s="69" t="s">
        <v>309</v>
      </c>
      <c r="M1187" s="70" t="s">
        <v>310</v>
      </c>
      <c r="N1187" s="75" t="s">
        <v>311</v>
      </c>
      <c r="O1187" s="70" t="s">
        <v>79</v>
      </c>
      <c r="P1187" s="69" t="n">
        <v>100</v>
      </c>
      <c r="Q1187" s="70" t="n">
        <v>100</v>
      </c>
      <c r="R1187" s="69" t="n">
        <v>100</v>
      </c>
      <c r="S1187" s="70" t="n">
        <v>25</v>
      </c>
      <c r="T1187" s="69" t="n">
        <v>25</v>
      </c>
      <c r="U1187" s="70" t="n">
        <v>25</v>
      </c>
      <c r="V1187" s="69" t="n">
        <v>25</v>
      </c>
      <c r="W1187" s="70" t="s">
        <v>1783</v>
      </c>
      <c r="X1187" s="69" t="s">
        <v>407</v>
      </c>
      <c r="Y1187" s="70" t="s">
        <v>1609</v>
      </c>
      <c r="Z1187" s="69"/>
      <c r="AA1187" s="70"/>
      <c r="AB1187" s="69"/>
      <c r="AC1187" s="70"/>
      <c r="AD1187" s="69"/>
      <c r="AE1187" s="70" t="s">
        <v>2003</v>
      </c>
      <c r="AF1187" s="69" t="n">
        <v>730417</v>
      </c>
      <c r="AG1187" s="0" t="n">
        <v>202</v>
      </c>
      <c r="AH1187" s="69" t="n">
        <v>8888</v>
      </c>
      <c r="AI1187" s="0" t="n">
        <v>8888</v>
      </c>
      <c r="AJ1187" s="69" t="s">
        <v>132</v>
      </c>
      <c r="AK1187" s="71" t="n">
        <v>9233.64</v>
      </c>
      <c r="AL1187" s="72" t="n">
        <v>0</v>
      </c>
      <c r="AM1187" s="72" t="n">
        <v>0</v>
      </c>
      <c r="AN1187" s="72" t="n">
        <v>0</v>
      </c>
      <c r="AO1187" s="72" t="n">
        <v>0</v>
      </c>
      <c r="AP1187" s="72" t="n">
        <v>0</v>
      </c>
      <c r="AQ1187" s="72" t="n">
        <v>0</v>
      </c>
      <c r="AR1187" s="72" t="n">
        <v>0</v>
      </c>
      <c r="AS1187" s="72" t="n">
        <v>0</v>
      </c>
      <c r="AT1187" s="72" t="n">
        <v>0</v>
      </c>
      <c r="AU1187" s="72" t="n">
        <v>0</v>
      </c>
      <c r="AV1187" s="72" t="n">
        <v>9233.64</v>
      </c>
      <c r="AW1187" s="72" t="n">
        <v>0</v>
      </c>
      <c r="AX1187" s="72" t="n">
        <f aca="false">SUM(AL1187:AW1187)</f>
        <v>9233.64</v>
      </c>
      <c r="AY1187" s="72" t="n">
        <f aca="false">SUM(AL1187:AN1187)</f>
        <v>0</v>
      </c>
      <c r="AZ1187" s="72" t="n">
        <f aca="false">SUM(AO1187:AQ1187)</f>
        <v>0</v>
      </c>
      <c r="BA1187" s="72" t="n">
        <f aca="false">SUM(AR1187:AT1187)</f>
        <v>0</v>
      </c>
      <c r="BB1187" s="72" t="n">
        <f aca="false">SUM(AU1187:AW1187)</f>
        <v>9233.64</v>
      </c>
      <c r="BC1187" s="14" t="e">
        <f aca="false">VLOOKUP(A1187,CERT!$A$1:$D$1,4,FALSE())</f>
        <v>#N/A</v>
      </c>
      <c r="BD1187" s="14" t="e">
        <f aca="false">+AX1187-BC1187</f>
        <v>#N/A</v>
      </c>
      <c r="BE1187" s="15" t="e">
        <f aca="false">VLOOKUP(A1187,CERT!$A$1:$B$1,2,FALSE())</f>
        <v>#N/A</v>
      </c>
      <c r="BG1187" s="70" t="s">
        <v>148</v>
      </c>
      <c r="BH1187" s="69" t="n">
        <v>0</v>
      </c>
      <c r="BI1187" s="70" t="s">
        <v>318</v>
      </c>
      <c r="BJ1187" s="69" t="n">
        <v>121577547.99</v>
      </c>
      <c r="BK1187" s="70" t="s">
        <v>1595</v>
      </c>
      <c r="BL1187" s="69"/>
      <c r="BM1187" s="70" t="n">
        <v>0</v>
      </c>
      <c r="BN1187" s="69"/>
      <c r="BO1187" s="70"/>
      <c r="BP1187" s="69" t="n">
        <v>0</v>
      </c>
      <c r="BQ1187" s="70"/>
    </row>
    <row r="1188" customFormat="false" ht="15" hidden="false" customHeight="false" outlineLevel="0" collapsed="false">
      <c r="A1188" s="73" t="n">
        <v>73561</v>
      </c>
      <c r="B1188" s="69" t="s">
        <v>306</v>
      </c>
      <c r="C1188" s="70" t="s">
        <v>307</v>
      </c>
      <c r="D1188" s="69" t="n">
        <v>56</v>
      </c>
      <c r="E1188" s="70" t="n">
        <v>631</v>
      </c>
      <c r="F1188" s="69" t="n">
        <v>1</v>
      </c>
      <c r="G1188" s="70" t="n">
        <v>5</v>
      </c>
      <c r="H1188" s="69" t="n">
        <v>2</v>
      </c>
      <c r="I1188" s="70" t="s">
        <v>217</v>
      </c>
      <c r="J1188" s="69" t="s">
        <v>137</v>
      </c>
      <c r="K1188" s="70" t="s">
        <v>308</v>
      </c>
      <c r="L1188" s="69" t="s">
        <v>309</v>
      </c>
      <c r="M1188" s="70" t="s">
        <v>310</v>
      </c>
      <c r="N1188" s="75" t="s">
        <v>311</v>
      </c>
      <c r="O1188" s="70" t="s">
        <v>79</v>
      </c>
      <c r="P1188" s="69" t="n">
        <v>100</v>
      </c>
      <c r="Q1188" s="70" t="n">
        <v>100</v>
      </c>
      <c r="R1188" s="69" t="n">
        <v>100</v>
      </c>
      <c r="S1188" s="70" t="n">
        <v>25</v>
      </c>
      <c r="T1188" s="69" t="n">
        <v>25</v>
      </c>
      <c r="U1188" s="70" t="n">
        <v>25</v>
      </c>
      <c r="V1188" s="69" t="n">
        <v>25</v>
      </c>
      <c r="W1188" s="70" t="s">
        <v>1783</v>
      </c>
      <c r="X1188" s="69" t="s">
        <v>407</v>
      </c>
      <c r="Y1188" s="70" t="s">
        <v>1610</v>
      </c>
      <c r="Z1188" s="69"/>
      <c r="AA1188" s="70"/>
      <c r="AB1188" s="69"/>
      <c r="AC1188" s="70"/>
      <c r="AD1188" s="69"/>
      <c r="AE1188" s="70" t="s">
        <v>2003</v>
      </c>
      <c r="AF1188" s="69" t="n">
        <v>730417</v>
      </c>
      <c r="AG1188" s="0" t="n">
        <v>202</v>
      </c>
      <c r="AH1188" s="69" t="n">
        <v>8888</v>
      </c>
      <c r="AI1188" s="0" t="n">
        <v>8888</v>
      </c>
      <c r="AJ1188" s="69" t="s">
        <v>132</v>
      </c>
      <c r="AK1188" s="71" t="n">
        <v>6925.23</v>
      </c>
      <c r="AL1188" s="72" t="n">
        <v>0</v>
      </c>
      <c r="AM1188" s="72" t="n">
        <v>0</v>
      </c>
      <c r="AN1188" s="72" t="n">
        <v>0</v>
      </c>
      <c r="AO1188" s="72" t="n">
        <v>0</v>
      </c>
      <c r="AP1188" s="72" t="n">
        <v>0</v>
      </c>
      <c r="AQ1188" s="72" t="n">
        <v>0</v>
      </c>
      <c r="AR1188" s="72" t="n">
        <v>0</v>
      </c>
      <c r="AS1188" s="72" t="n">
        <v>0</v>
      </c>
      <c r="AT1188" s="72" t="n">
        <v>0</v>
      </c>
      <c r="AU1188" s="72" t="n">
        <v>0</v>
      </c>
      <c r="AV1188" s="72" t="n">
        <v>6925.23</v>
      </c>
      <c r="AW1188" s="72" t="n">
        <v>0</v>
      </c>
      <c r="AX1188" s="72" t="n">
        <f aca="false">SUM(AL1188:AW1188)</f>
        <v>6925.23</v>
      </c>
      <c r="AY1188" s="72" t="n">
        <f aca="false">SUM(AL1188:AN1188)</f>
        <v>0</v>
      </c>
      <c r="AZ1188" s="72" t="n">
        <f aca="false">SUM(AO1188:AQ1188)</f>
        <v>0</v>
      </c>
      <c r="BA1188" s="72" t="n">
        <f aca="false">SUM(AR1188:AT1188)</f>
        <v>0</v>
      </c>
      <c r="BB1188" s="72" t="n">
        <f aca="false">SUM(AU1188:AW1188)</f>
        <v>6925.23</v>
      </c>
      <c r="BC1188" s="14" t="e">
        <f aca="false">VLOOKUP(A1188,CERT!$A$1:$D$1,4,FALSE())</f>
        <v>#N/A</v>
      </c>
      <c r="BD1188" s="14" t="e">
        <f aca="false">+AX1188-BC1188</f>
        <v>#N/A</v>
      </c>
      <c r="BE1188" s="15" t="e">
        <f aca="false">VLOOKUP(A1188,CERT!$A$1:$B$1,2,FALSE())</f>
        <v>#N/A</v>
      </c>
      <c r="BG1188" s="70" t="s">
        <v>148</v>
      </c>
      <c r="BH1188" s="69" t="n">
        <v>0</v>
      </c>
      <c r="BI1188" s="70" t="s">
        <v>318</v>
      </c>
      <c r="BJ1188" s="69" t="n">
        <v>121577547.99</v>
      </c>
      <c r="BK1188" s="70" t="s">
        <v>1597</v>
      </c>
      <c r="BL1188" s="69"/>
      <c r="BM1188" s="70" t="n">
        <v>0</v>
      </c>
      <c r="BN1188" s="69"/>
      <c r="BO1188" s="70"/>
      <c r="BP1188" s="69" t="n">
        <v>0</v>
      </c>
      <c r="BQ1188" s="70"/>
    </row>
    <row r="1189" customFormat="false" ht="15" hidden="false" customHeight="false" outlineLevel="0" collapsed="false">
      <c r="A1189" s="73" t="n">
        <v>73562</v>
      </c>
      <c r="B1189" s="69" t="s">
        <v>306</v>
      </c>
      <c r="C1189" s="70" t="s">
        <v>307</v>
      </c>
      <c r="D1189" s="69" t="n">
        <v>56</v>
      </c>
      <c r="E1189" s="70" t="n">
        <v>631</v>
      </c>
      <c r="F1189" s="69" t="n">
        <v>1</v>
      </c>
      <c r="G1189" s="70" t="n">
        <v>5</v>
      </c>
      <c r="H1189" s="69" t="n">
        <v>2</v>
      </c>
      <c r="I1189" s="70" t="s">
        <v>217</v>
      </c>
      <c r="J1189" s="69" t="s">
        <v>137</v>
      </c>
      <c r="K1189" s="70" t="s">
        <v>308</v>
      </c>
      <c r="L1189" s="69" t="s">
        <v>309</v>
      </c>
      <c r="M1189" s="70" t="s">
        <v>310</v>
      </c>
      <c r="N1189" s="75" t="s">
        <v>311</v>
      </c>
      <c r="O1189" s="70" t="s">
        <v>79</v>
      </c>
      <c r="P1189" s="69" t="n">
        <v>100</v>
      </c>
      <c r="Q1189" s="70" t="n">
        <v>100</v>
      </c>
      <c r="R1189" s="69" t="n">
        <v>100</v>
      </c>
      <c r="S1189" s="70" t="n">
        <v>25</v>
      </c>
      <c r="T1189" s="69" t="n">
        <v>25</v>
      </c>
      <c r="U1189" s="70" t="n">
        <v>25</v>
      </c>
      <c r="V1189" s="69" t="n">
        <v>25</v>
      </c>
      <c r="W1189" s="70" t="s">
        <v>1783</v>
      </c>
      <c r="X1189" s="69" t="s">
        <v>407</v>
      </c>
      <c r="Y1189" s="70" t="s">
        <v>1611</v>
      </c>
      <c r="Z1189" s="69"/>
      <c r="AA1189" s="70"/>
      <c r="AB1189" s="69"/>
      <c r="AC1189" s="70"/>
      <c r="AD1189" s="69"/>
      <c r="AE1189" s="70" t="s">
        <v>2003</v>
      </c>
      <c r="AF1189" s="69" t="n">
        <v>730417</v>
      </c>
      <c r="AG1189" s="0" t="n">
        <v>202</v>
      </c>
      <c r="AH1189" s="69" t="n">
        <v>8888</v>
      </c>
      <c r="AI1189" s="0" t="n">
        <v>8888</v>
      </c>
      <c r="AJ1189" s="69" t="s">
        <v>132</v>
      </c>
      <c r="AK1189" s="71" t="n">
        <v>4616.82</v>
      </c>
      <c r="AL1189" s="72" t="n">
        <v>0</v>
      </c>
      <c r="AM1189" s="72" t="n">
        <v>0</v>
      </c>
      <c r="AN1189" s="72" t="n">
        <v>0</v>
      </c>
      <c r="AO1189" s="72" t="n">
        <v>0</v>
      </c>
      <c r="AP1189" s="72" t="n">
        <v>0</v>
      </c>
      <c r="AQ1189" s="72" t="n">
        <v>0</v>
      </c>
      <c r="AR1189" s="72" t="n">
        <v>0</v>
      </c>
      <c r="AS1189" s="72" t="n">
        <v>0</v>
      </c>
      <c r="AT1189" s="72" t="n">
        <v>0</v>
      </c>
      <c r="AU1189" s="72" t="n">
        <v>0</v>
      </c>
      <c r="AV1189" s="72" t="n">
        <v>4616.82</v>
      </c>
      <c r="AW1189" s="72" t="n">
        <v>0</v>
      </c>
      <c r="AX1189" s="72" t="n">
        <f aca="false">SUM(AL1189:AW1189)</f>
        <v>4616.82</v>
      </c>
      <c r="AY1189" s="72" t="n">
        <f aca="false">SUM(AL1189:AN1189)</f>
        <v>0</v>
      </c>
      <c r="AZ1189" s="72" t="n">
        <f aca="false">SUM(AO1189:AQ1189)</f>
        <v>0</v>
      </c>
      <c r="BA1189" s="72" t="n">
        <f aca="false">SUM(AR1189:AT1189)</f>
        <v>0</v>
      </c>
      <c r="BB1189" s="72" t="n">
        <f aca="false">SUM(AU1189:AW1189)</f>
        <v>4616.82</v>
      </c>
      <c r="BC1189" s="14" t="e">
        <f aca="false">VLOOKUP(A1189,CERT!$A$1:$D$1,4,FALSE())</f>
        <v>#N/A</v>
      </c>
      <c r="BD1189" s="14" t="e">
        <f aca="false">+AX1189-BC1189</f>
        <v>#N/A</v>
      </c>
      <c r="BE1189" s="15" t="e">
        <f aca="false">VLOOKUP(A1189,CERT!$A$1:$B$1,2,FALSE())</f>
        <v>#N/A</v>
      </c>
      <c r="BG1189" s="70" t="s">
        <v>148</v>
      </c>
      <c r="BH1189" s="69" t="n">
        <v>0</v>
      </c>
      <c r="BI1189" s="70" t="s">
        <v>318</v>
      </c>
      <c r="BJ1189" s="69" t="n">
        <v>121577547.99</v>
      </c>
      <c r="BK1189" s="70" t="s">
        <v>1599</v>
      </c>
      <c r="BL1189" s="69"/>
      <c r="BM1189" s="70" t="n">
        <v>0</v>
      </c>
      <c r="BN1189" s="69"/>
      <c r="BO1189" s="70"/>
      <c r="BP1189" s="69" t="n">
        <v>0</v>
      </c>
      <c r="BQ1189" s="70"/>
    </row>
    <row r="1190" customFormat="false" ht="15" hidden="false" customHeight="false" outlineLevel="0" collapsed="false">
      <c r="A1190" s="73" t="n">
        <v>73563</v>
      </c>
      <c r="B1190" s="69" t="s">
        <v>306</v>
      </c>
      <c r="C1190" s="70" t="s">
        <v>307</v>
      </c>
      <c r="D1190" s="69" t="n">
        <v>56</v>
      </c>
      <c r="E1190" s="70" t="n">
        <v>631</v>
      </c>
      <c r="F1190" s="69" t="n">
        <v>1</v>
      </c>
      <c r="G1190" s="70" t="n">
        <v>5</v>
      </c>
      <c r="H1190" s="69" t="n">
        <v>2</v>
      </c>
      <c r="I1190" s="70" t="s">
        <v>217</v>
      </c>
      <c r="J1190" s="69" t="s">
        <v>137</v>
      </c>
      <c r="K1190" s="70" t="s">
        <v>308</v>
      </c>
      <c r="L1190" s="69" t="s">
        <v>309</v>
      </c>
      <c r="M1190" s="70" t="s">
        <v>310</v>
      </c>
      <c r="N1190" s="75" t="s">
        <v>311</v>
      </c>
      <c r="O1190" s="70" t="s">
        <v>79</v>
      </c>
      <c r="P1190" s="69" t="n">
        <v>100</v>
      </c>
      <c r="Q1190" s="70" t="n">
        <v>100</v>
      </c>
      <c r="R1190" s="69" t="n">
        <v>100</v>
      </c>
      <c r="S1190" s="70" t="n">
        <v>25</v>
      </c>
      <c r="T1190" s="69" t="n">
        <v>25</v>
      </c>
      <c r="U1190" s="70" t="n">
        <v>25</v>
      </c>
      <c r="V1190" s="69" t="n">
        <v>25</v>
      </c>
      <c r="W1190" s="70" t="s">
        <v>1783</v>
      </c>
      <c r="X1190" s="69" t="s">
        <v>407</v>
      </c>
      <c r="Y1190" s="70" t="s">
        <v>1718</v>
      </c>
      <c r="Z1190" s="69"/>
      <c r="AA1190" s="70"/>
      <c r="AB1190" s="69"/>
      <c r="AC1190" s="70"/>
      <c r="AD1190" s="69"/>
      <c r="AE1190" s="70" t="s">
        <v>2003</v>
      </c>
      <c r="AF1190" s="69" t="n">
        <v>730417</v>
      </c>
      <c r="AG1190" s="0" t="n">
        <v>202</v>
      </c>
      <c r="AH1190" s="69" t="n">
        <v>8888</v>
      </c>
      <c r="AI1190" s="0" t="n">
        <v>8888</v>
      </c>
      <c r="AJ1190" s="69" t="s">
        <v>132</v>
      </c>
      <c r="AK1190" s="71" t="n">
        <v>9233.64</v>
      </c>
      <c r="AL1190" s="72" t="n">
        <v>0</v>
      </c>
      <c r="AM1190" s="72" t="n">
        <v>0</v>
      </c>
      <c r="AN1190" s="72" t="n">
        <v>0</v>
      </c>
      <c r="AO1190" s="72" t="n">
        <v>0</v>
      </c>
      <c r="AP1190" s="72" t="n">
        <v>0</v>
      </c>
      <c r="AQ1190" s="72" t="n">
        <v>0</v>
      </c>
      <c r="AR1190" s="72" t="n">
        <v>0</v>
      </c>
      <c r="AS1190" s="72" t="n">
        <v>0</v>
      </c>
      <c r="AT1190" s="72" t="n">
        <v>0</v>
      </c>
      <c r="AU1190" s="72" t="n">
        <v>0</v>
      </c>
      <c r="AV1190" s="72" t="n">
        <v>9233.64</v>
      </c>
      <c r="AW1190" s="72" t="n">
        <v>0</v>
      </c>
      <c r="AX1190" s="72" t="n">
        <f aca="false">SUM(AL1190:AW1190)</f>
        <v>9233.64</v>
      </c>
      <c r="AY1190" s="72" t="n">
        <f aca="false">SUM(AL1190:AN1190)</f>
        <v>0</v>
      </c>
      <c r="AZ1190" s="72" t="n">
        <f aca="false">SUM(AO1190:AQ1190)</f>
        <v>0</v>
      </c>
      <c r="BA1190" s="72" t="n">
        <f aca="false">SUM(AR1190:AT1190)</f>
        <v>0</v>
      </c>
      <c r="BB1190" s="72" t="n">
        <f aca="false">SUM(AU1190:AW1190)</f>
        <v>9233.64</v>
      </c>
      <c r="BC1190" s="14" t="e">
        <f aca="false">VLOOKUP(A1190,CERT!$A$1:$D$1,4,FALSE())</f>
        <v>#N/A</v>
      </c>
      <c r="BD1190" s="14" t="e">
        <f aca="false">+AX1190-BC1190</f>
        <v>#N/A</v>
      </c>
      <c r="BE1190" s="15" t="e">
        <f aca="false">VLOOKUP(A1190,CERT!$A$1:$B$1,2,FALSE())</f>
        <v>#N/A</v>
      </c>
      <c r="BG1190" s="70" t="s">
        <v>148</v>
      </c>
      <c r="BH1190" s="69" t="n">
        <v>0</v>
      </c>
      <c r="BI1190" s="70" t="s">
        <v>318</v>
      </c>
      <c r="BJ1190" s="69" t="n">
        <v>121577547.99</v>
      </c>
      <c r="BK1190" s="70" t="s">
        <v>1601</v>
      </c>
      <c r="BL1190" s="69"/>
      <c r="BM1190" s="70" t="n">
        <v>0</v>
      </c>
      <c r="BN1190" s="69"/>
      <c r="BO1190" s="70"/>
      <c r="BP1190" s="69" t="n">
        <v>0</v>
      </c>
      <c r="BQ1190" s="70"/>
    </row>
    <row r="1191" customFormat="false" ht="15" hidden="false" customHeight="false" outlineLevel="0" collapsed="false">
      <c r="A1191" s="73" t="n">
        <v>73564</v>
      </c>
      <c r="B1191" s="69" t="s">
        <v>306</v>
      </c>
      <c r="C1191" s="70" t="s">
        <v>307</v>
      </c>
      <c r="D1191" s="69" t="n">
        <v>56</v>
      </c>
      <c r="E1191" s="70" t="n">
        <v>631</v>
      </c>
      <c r="F1191" s="69" t="n">
        <v>1</v>
      </c>
      <c r="G1191" s="70" t="n">
        <v>5</v>
      </c>
      <c r="H1191" s="69" t="n">
        <v>2</v>
      </c>
      <c r="I1191" s="70" t="s">
        <v>217</v>
      </c>
      <c r="J1191" s="69" t="s">
        <v>137</v>
      </c>
      <c r="K1191" s="70" t="s">
        <v>308</v>
      </c>
      <c r="L1191" s="69" t="s">
        <v>309</v>
      </c>
      <c r="M1191" s="70" t="s">
        <v>310</v>
      </c>
      <c r="N1191" s="75" t="s">
        <v>311</v>
      </c>
      <c r="O1191" s="70" t="s">
        <v>79</v>
      </c>
      <c r="P1191" s="69" t="n">
        <v>100</v>
      </c>
      <c r="Q1191" s="70" t="n">
        <v>100</v>
      </c>
      <c r="R1191" s="69" t="n">
        <v>100</v>
      </c>
      <c r="S1191" s="70" t="n">
        <v>25</v>
      </c>
      <c r="T1191" s="69" t="n">
        <v>25</v>
      </c>
      <c r="U1191" s="70" t="n">
        <v>25</v>
      </c>
      <c r="V1191" s="69" t="n">
        <v>25</v>
      </c>
      <c r="W1191" s="70" t="s">
        <v>1783</v>
      </c>
      <c r="X1191" s="69" t="s">
        <v>407</v>
      </c>
      <c r="Y1191" s="70" t="s">
        <v>1719</v>
      </c>
      <c r="Z1191" s="69"/>
      <c r="AA1191" s="70"/>
      <c r="AB1191" s="69"/>
      <c r="AC1191" s="70"/>
      <c r="AD1191" s="69"/>
      <c r="AE1191" s="70" t="s">
        <v>2003</v>
      </c>
      <c r="AF1191" s="69" t="n">
        <v>730417</v>
      </c>
      <c r="AG1191" s="0" t="n">
        <v>202</v>
      </c>
      <c r="AH1191" s="69" t="n">
        <v>8888</v>
      </c>
      <c r="AI1191" s="0" t="n">
        <v>8888</v>
      </c>
      <c r="AJ1191" s="69" t="s">
        <v>132</v>
      </c>
      <c r="AK1191" s="71" t="n">
        <v>6925.23</v>
      </c>
      <c r="AL1191" s="72" t="n">
        <v>0</v>
      </c>
      <c r="AM1191" s="72" t="n">
        <v>0</v>
      </c>
      <c r="AN1191" s="72" t="n">
        <v>0</v>
      </c>
      <c r="AO1191" s="72" t="n">
        <v>0</v>
      </c>
      <c r="AP1191" s="72" t="n">
        <v>0</v>
      </c>
      <c r="AQ1191" s="72" t="n">
        <v>0</v>
      </c>
      <c r="AR1191" s="72" t="n">
        <v>0</v>
      </c>
      <c r="AS1191" s="72" t="n">
        <v>0</v>
      </c>
      <c r="AT1191" s="72" t="n">
        <v>0</v>
      </c>
      <c r="AU1191" s="72" t="n">
        <v>0</v>
      </c>
      <c r="AV1191" s="72" t="n">
        <v>6925.23</v>
      </c>
      <c r="AW1191" s="72" t="n">
        <v>0</v>
      </c>
      <c r="AX1191" s="72" t="n">
        <f aca="false">SUM(AL1191:AW1191)</f>
        <v>6925.23</v>
      </c>
      <c r="AY1191" s="72" t="n">
        <f aca="false">SUM(AL1191:AN1191)</f>
        <v>0</v>
      </c>
      <c r="AZ1191" s="72" t="n">
        <f aca="false">SUM(AO1191:AQ1191)</f>
        <v>0</v>
      </c>
      <c r="BA1191" s="72" t="n">
        <f aca="false">SUM(AR1191:AT1191)</f>
        <v>0</v>
      </c>
      <c r="BB1191" s="72" t="n">
        <f aca="false">SUM(AU1191:AW1191)</f>
        <v>6925.23</v>
      </c>
      <c r="BC1191" s="14" t="e">
        <f aca="false">VLOOKUP(A1191,CERT!$A$1:$D$1,4,FALSE())</f>
        <v>#N/A</v>
      </c>
      <c r="BD1191" s="14" t="e">
        <f aca="false">+AX1191-BC1191</f>
        <v>#N/A</v>
      </c>
      <c r="BE1191" s="15" t="e">
        <f aca="false">VLOOKUP(A1191,CERT!$A$1:$B$1,2,FALSE())</f>
        <v>#N/A</v>
      </c>
      <c r="BG1191" s="70" t="s">
        <v>148</v>
      </c>
      <c r="BH1191" s="69" t="n">
        <v>0</v>
      </c>
      <c r="BI1191" s="70" t="s">
        <v>318</v>
      </c>
      <c r="BJ1191" s="69" t="n">
        <v>121577547.99</v>
      </c>
      <c r="BK1191" s="70" t="s">
        <v>1603</v>
      </c>
      <c r="BL1191" s="69"/>
      <c r="BM1191" s="70" t="n">
        <v>0</v>
      </c>
      <c r="BN1191" s="69"/>
      <c r="BO1191" s="70"/>
      <c r="BP1191" s="69" t="n">
        <v>0</v>
      </c>
      <c r="BQ1191" s="70"/>
    </row>
    <row r="1192" customFormat="false" ht="15" hidden="false" customHeight="false" outlineLevel="0" collapsed="false">
      <c r="A1192" s="73" t="n">
        <v>73565</v>
      </c>
      <c r="B1192" s="69" t="s">
        <v>306</v>
      </c>
      <c r="C1192" s="70" t="s">
        <v>307</v>
      </c>
      <c r="D1192" s="69" t="n">
        <v>56</v>
      </c>
      <c r="E1192" s="70" t="n">
        <v>631</v>
      </c>
      <c r="F1192" s="69" t="n">
        <v>1</v>
      </c>
      <c r="G1192" s="70" t="n">
        <v>5</v>
      </c>
      <c r="H1192" s="69" t="n">
        <v>2</v>
      </c>
      <c r="I1192" s="70" t="s">
        <v>217</v>
      </c>
      <c r="J1192" s="69" t="s">
        <v>137</v>
      </c>
      <c r="K1192" s="70" t="s">
        <v>308</v>
      </c>
      <c r="L1192" s="69" t="s">
        <v>309</v>
      </c>
      <c r="M1192" s="70" t="s">
        <v>310</v>
      </c>
      <c r="N1192" s="75" t="s">
        <v>311</v>
      </c>
      <c r="O1192" s="70" t="s">
        <v>79</v>
      </c>
      <c r="P1192" s="69" t="n">
        <v>100</v>
      </c>
      <c r="Q1192" s="70" t="n">
        <v>100</v>
      </c>
      <c r="R1192" s="69" t="n">
        <v>100</v>
      </c>
      <c r="S1192" s="70" t="n">
        <v>25</v>
      </c>
      <c r="T1192" s="69" t="n">
        <v>25</v>
      </c>
      <c r="U1192" s="70" t="n">
        <v>25</v>
      </c>
      <c r="V1192" s="69" t="n">
        <v>25</v>
      </c>
      <c r="W1192" s="70" t="s">
        <v>1783</v>
      </c>
      <c r="X1192" s="69" t="s">
        <v>407</v>
      </c>
      <c r="Y1192" s="70" t="s">
        <v>1720</v>
      </c>
      <c r="Z1192" s="69"/>
      <c r="AA1192" s="70"/>
      <c r="AB1192" s="69"/>
      <c r="AC1192" s="70"/>
      <c r="AD1192" s="69"/>
      <c r="AE1192" s="70" t="s">
        <v>2003</v>
      </c>
      <c r="AF1192" s="69" t="n">
        <v>730417</v>
      </c>
      <c r="AG1192" s="0" t="n">
        <v>202</v>
      </c>
      <c r="AH1192" s="69" t="n">
        <v>8888</v>
      </c>
      <c r="AI1192" s="0" t="n">
        <v>8888</v>
      </c>
      <c r="AJ1192" s="69" t="s">
        <v>132</v>
      </c>
      <c r="AK1192" s="71" t="n">
        <v>3847.35</v>
      </c>
      <c r="AL1192" s="72" t="n">
        <v>0</v>
      </c>
      <c r="AM1192" s="72" t="n">
        <v>0</v>
      </c>
      <c r="AN1192" s="72" t="n">
        <v>0</v>
      </c>
      <c r="AO1192" s="72" t="n">
        <v>0</v>
      </c>
      <c r="AP1192" s="72" t="n">
        <v>0</v>
      </c>
      <c r="AQ1192" s="72" t="n">
        <v>0</v>
      </c>
      <c r="AR1192" s="72" t="n">
        <v>0</v>
      </c>
      <c r="AS1192" s="72" t="n">
        <v>0</v>
      </c>
      <c r="AT1192" s="72" t="n">
        <v>0</v>
      </c>
      <c r="AU1192" s="72" t="n">
        <v>0</v>
      </c>
      <c r="AV1192" s="72" t="n">
        <v>3847.35</v>
      </c>
      <c r="AW1192" s="72" t="n">
        <v>0</v>
      </c>
      <c r="AX1192" s="72" t="n">
        <f aca="false">SUM(AL1192:AW1192)</f>
        <v>3847.35</v>
      </c>
      <c r="AY1192" s="72" t="n">
        <f aca="false">SUM(AL1192:AN1192)</f>
        <v>0</v>
      </c>
      <c r="AZ1192" s="72" t="n">
        <f aca="false">SUM(AO1192:AQ1192)</f>
        <v>0</v>
      </c>
      <c r="BA1192" s="72" t="n">
        <f aca="false">SUM(AR1192:AT1192)</f>
        <v>0</v>
      </c>
      <c r="BB1192" s="72" t="n">
        <f aca="false">SUM(AU1192:AW1192)</f>
        <v>3847.35</v>
      </c>
      <c r="BC1192" s="14" t="e">
        <f aca="false">VLOOKUP(A1192,CERT!$A$1:$D$1,4,FALSE())</f>
        <v>#N/A</v>
      </c>
      <c r="BD1192" s="14" t="e">
        <f aca="false">+AX1192-BC1192</f>
        <v>#N/A</v>
      </c>
      <c r="BE1192" s="15" t="e">
        <f aca="false">VLOOKUP(A1192,CERT!$A$1:$B$1,2,FALSE())</f>
        <v>#N/A</v>
      </c>
      <c r="BG1192" s="70" t="s">
        <v>148</v>
      </c>
      <c r="BH1192" s="69" t="n">
        <v>0</v>
      </c>
      <c r="BI1192" s="70" t="s">
        <v>318</v>
      </c>
      <c r="BJ1192" s="69" t="n">
        <v>121577547.99</v>
      </c>
      <c r="BK1192" s="70" t="s">
        <v>1605</v>
      </c>
      <c r="BL1192" s="69"/>
      <c r="BM1192" s="70" t="n">
        <v>0</v>
      </c>
      <c r="BN1192" s="69"/>
      <c r="BO1192" s="70"/>
      <c r="BP1192" s="69" t="n">
        <v>0</v>
      </c>
      <c r="BQ1192" s="70"/>
    </row>
    <row r="1193" customFormat="false" ht="15" hidden="false" customHeight="false" outlineLevel="0" collapsed="false">
      <c r="A1193" s="73" t="n">
        <v>73566</v>
      </c>
      <c r="B1193" s="69" t="s">
        <v>306</v>
      </c>
      <c r="C1193" s="70" t="s">
        <v>307</v>
      </c>
      <c r="D1193" s="69" t="n">
        <v>56</v>
      </c>
      <c r="E1193" s="70" t="n">
        <v>631</v>
      </c>
      <c r="F1193" s="69" t="n">
        <v>1</v>
      </c>
      <c r="G1193" s="70" t="n">
        <v>6</v>
      </c>
      <c r="H1193" s="69" t="n">
        <v>3</v>
      </c>
      <c r="I1193" s="70" t="s">
        <v>168</v>
      </c>
      <c r="J1193" s="69" t="s">
        <v>137</v>
      </c>
      <c r="K1193" s="70" t="s">
        <v>308</v>
      </c>
      <c r="L1193" s="69" t="s">
        <v>309</v>
      </c>
      <c r="M1193" s="70" t="s">
        <v>310</v>
      </c>
      <c r="N1193" s="75" t="s">
        <v>311</v>
      </c>
      <c r="O1193" s="70" t="s">
        <v>79</v>
      </c>
      <c r="P1193" s="69" t="n">
        <v>100</v>
      </c>
      <c r="Q1193" s="70" t="n">
        <v>100</v>
      </c>
      <c r="R1193" s="69" t="n">
        <v>100</v>
      </c>
      <c r="S1193" s="70" t="n">
        <v>25</v>
      </c>
      <c r="T1193" s="69" t="n">
        <v>25</v>
      </c>
      <c r="U1193" s="70" t="n">
        <v>25</v>
      </c>
      <c r="V1193" s="69" t="n">
        <v>25</v>
      </c>
      <c r="W1193" s="70" t="s">
        <v>1783</v>
      </c>
      <c r="X1193" s="69" t="s">
        <v>407</v>
      </c>
      <c r="Y1193" s="70" t="s">
        <v>2004</v>
      </c>
      <c r="Z1193" s="69"/>
      <c r="AA1193" s="70"/>
      <c r="AB1193" s="69"/>
      <c r="AC1193" s="70"/>
      <c r="AD1193" s="69"/>
      <c r="AE1193" s="70" t="s">
        <v>2003</v>
      </c>
      <c r="AF1193" s="69" t="n">
        <v>730417</v>
      </c>
      <c r="AG1193" s="0" t="n">
        <v>202</v>
      </c>
      <c r="AH1193" s="69" t="n">
        <v>8888</v>
      </c>
      <c r="AI1193" s="0" t="n">
        <v>8888</v>
      </c>
      <c r="AJ1193" s="69" t="s">
        <v>132</v>
      </c>
      <c r="AK1193" s="71" t="n">
        <v>7694.7</v>
      </c>
      <c r="AL1193" s="72" t="n">
        <v>0</v>
      </c>
      <c r="AM1193" s="72" t="n">
        <v>0</v>
      </c>
      <c r="AN1193" s="72" t="n">
        <v>0</v>
      </c>
      <c r="AO1193" s="72" t="n">
        <v>0</v>
      </c>
      <c r="AP1193" s="72" t="n">
        <v>0</v>
      </c>
      <c r="AQ1193" s="72" t="n">
        <v>0</v>
      </c>
      <c r="AR1193" s="72" t="n">
        <v>0</v>
      </c>
      <c r="AS1193" s="72" t="n">
        <v>0</v>
      </c>
      <c r="AT1193" s="72" t="n">
        <v>0</v>
      </c>
      <c r="AU1193" s="72" t="n">
        <v>0</v>
      </c>
      <c r="AV1193" s="72" t="n">
        <v>7694.7</v>
      </c>
      <c r="AW1193" s="72" t="n">
        <v>0</v>
      </c>
      <c r="AX1193" s="72" t="n">
        <f aca="false">SUM(AL1193:AW1193)</f>
        <v>7694.7</v>
      </c>
      <c r="AY1193" s="72" t="n">
        <f aca="false">SUM(AL1193:AN1193)</f>
        <v>0</v>
      </c>
      <c r="AZ1193" s="72" t="n">
        <f aca="false">SUM(AO1193:AQ1193)</f>
        <v>0</v>
      </c>
      <c r="BA1193" s="72" t="n">
        <f aca="false">SUM(AR1193:AT1193)</f>
        <v>0</v>
      </c>
      <c r="BB1193" s="72" t="n">
        <f aca="false">SUM(AU1193:AW1193)</f>
        <v>7694.7</v>
      </c>
      <c r="BD1193" s="14" t="n">
        <f aca="false">+AX1193-BC1193</f>
        <v>7694.7</v>
      </c>
      <c r="BG1193" s="70" t="s">
        <v>148</v>
      </c>
      <c r="BH1193" s="69" t="n">
        <v>0</v>
      </c>
      <c r="BI1193" s="70" t="s">
        <v>318</v>
      </c>
      <c r="BJ1193" s="69" t="n">
        <v>121577547.99</v>
      </c>
      <c r="BK1193" s="70" t="s">
        <v>2005</v>
      </c>
      <c r="BL1193" s="69"/>
      <c r="BM1193" s="70" t="n">
        <v>0</v>
      </c>
      <c r="BN1193" s="69"/>
      <c r="BO1193" s="70"/>
      <c r="BP1193" s="69" t="n">
        <v>0</v>
      </c>
      <c r="BQ1193" s="70"/>
    </row>
    <row r="1194" customFormat="false" ht="15" hidden="false" customHeight="false" outlineLevel="0" collapsed="false">
      <c r="A1194" s="73" t="n">
        <v>73567</v>
      </c>
      <c r="B1194" s="69" t="s">
        <v>306</v>
      </c>
      <c r="C1194" s="70" t="s">
        <v>307</v>
      </c>
      <c r="D1194" s="69" t="n">
        <v>56</v>
      </c>
      <c r="E1194" s="70" t="n">
        <v>631</v>
      </c>
      <c r="F1194" s="69" t="n">
        <v>1</v>
      </c>
      <c r="G1194" s="70" t="n">
        <v>6</v>
      </c>
      <c r="H1194" s="69" t="n">
        <v>3</v>
      </c>
      <c r="I1194" s="70" t="s">
        <v>168</v>
      </c>
      <c r="J1194" s="69" t="s">
        <v>137</v>
      </c>
      <c r="K1194" s="70" t="s">
        <v>308</v>
      </c>
      <c r="L1194" s="69" t="s">
        <v>309</v>
      </c>
      <c r="M1194" s="70" t="s">
        <v>310</v>
      </c>
      <c r="N1194" s="75" t="s">
        <v>311</v>
      </c>
      <c r="O1194" s="70" t="s">
        <v>79</v>
      </c>
      <c r="P1194" s="69" t="n">
        <v>100</v>
      </c>
      <c r="Q1194" s="70" t="n">
        <v>100</v>
      </c>
      <c r="R1194" s="69" t="n">
        <v>100</v>
      </c>
      <c r="S1194" s="70" t="n">
        <v>25</v>
      </c>
      <c r="T1194" s="69" t="n">
        <v>25</v>
      </c>
      <c r="U1194" s="70" t="n">
        <v>25</v>
      </c>
      <c r="V1194" s="69" t="n">
        <v>25</v>
      </c>
      <c r="W1194" s="70" t="s">
        <v>1783</v>
      </c>
      <c r="X1194" s="69" t="s">
        <v>407</v>
      </c>
      <c r="Y1194" s="76" t="s">
        <v>2006</v>
      </c>
      <c r="Z1194" s="69"/>
      <c r="AA1194" s="70"/>
      <c r="AB1194" s="69"/>
      <c r="AC1194" s="70"/>
      <c r="AD1194" s="69"/>
      <c r="AE1194" s="70" t="s">
        <v>2003</v>
      </c>
      <c r="AF1194" s="69" t="n">
        <v>730417</v>
      </c>
      <c r="AG1194" s="0" t="n">
        <v>202</v>
      </c>
      <c r="AH1194" s="69" t="n">
        <v>8888</v>
      </c>
      <c r="AI1194" s="0" t="n">
        <v>8888</v>
      </c>
      <c r="AJ1194" s="69" t="s">
        <v>132</v>
      </c>
      <c r="AK1194" s="71" t="n">
        <v>6925.23</v>
      </c>
      <c r="AL1194" s="72" t="n">
        <v>0</v>
      </c>
      <c r="AM1194" s="72" t="n">
        <v>0</v>
      </c>
      <c r="AN1194" s="72" t="n">
        <v>0</v>
      </c>
      <c r="AO1194" s="72" t="n">
        <v>0</v>
      </c>
      <c r="AP1194" s="72" t="n">
        <v>0</v>
      </c>
      <c r="AQ1194" s="72" t="n">
        <v>0</v>
      </c>
      <c r="AR1194" s="72" t="n">
        <v>0</v>
      </c>
      <c r="AS1194" s="72" t="n">
        <v>0</v>
      </c>
      <c r="AT1194" s="72" t="n">
        <v>0</v>
      </c>
      <c r="AU1194" s="72" t="n">
        <v>0</v>
      </c>
      <c r="AV1194" s="72" t="n">
        <v>6925.23</v>
      </c>
      <c r="AW1194" s="72" t="n">
        <v>0</v>
      </c>
      <c r="AX1194" s="72" t="n">
        <f aca="false">SUM(AL1194:AW1194)</f>
        <v>6925.23</v>
      </c>
      <c r="AY1194" s="72" t="n">
        <f aca="false">SUM(AL1194:AN1194)</f>
        <v>0</v>
      </c>
      <c r="AZ1194" s="72" t="n">
        <f aca="false">SUM(AO1194:AQ1194)</f>
        <v>0</v>
      </c>
      <c r="BA1194" s="72" t="n">
        <f aca="false">SUM(AR1194:AT1194)</f>
        <v>0</v>
      </c>
      <c r="BB1194" s="72" t="n">
        <f aca="false">SUM(AU1194:AW1194)</f>
        <v>6925.23</v>
      </c>
      <c r="BD1194" s="14" t="n">
        <f aca="false">+AX1194-BC1194</f>
        <v>6925.23</v>
      </c>
      <c r="BG1194" s="70" t="s">
        <v>148</v>
      </c>
      <c r="BH1194" s="69" t="n">
        <v>0</v>
      </c>
      <c r="BI1194" s="70" t="s">
        <v>318</v>
      </c>
      <c r="BJ1194" s="69" t="n">
        <v>121577547.99</v>
      </c>
      <c r="BK1194" s="70" t="s">
        <v>2007</v>
      </c>
      <c r="BL1194" s="69"/>
      <c r="BM1194" s="70" t="n">
        <v>0</v>
      </c>
      <c r="BN1194" s="69"/>
      <c r="BO1194" s="70"/>
      <c r="BP1194" s="69" t="n">
        <v>0</v>
      </c>
      <c r="BQ1194" s="70"/>
    </row>
    <row r="1195" customFormat="false" ht="15" hidden="false" customHeight="false" outlineLevel="0" collapsed="false">
      <c r="A1195" s="73" t="n">
        <v>73568</v>
      </c>
      <c r="B1195" s="69" t="s">
        <v>306</v>
      </c>
      <c r="C1195" s="70" t="s">
        <v>307</v>
      </c>
      <c r="D1195" s="69" t="n">
        <v>56</v>
      </c>
      <c r="E1195" s="70" t="n">
        <v>631</v>
      </c>
      <c r="F1195" s="69" t="n">
        <v>1</v>
      </c>
      <c r="G1195" s="70" t="n">
        <v>6</v>
      </c>
      <c r="H1195" s="69" t="n">
        <v>3</v>
      </c>
      <c r="I1195" s="70" t="s">
        <v>168</v>
      </c>
      <c r="J1195" s="69" t="s">
        <v>137</v>
      </c>
      <c r="K1195" s="70" t="s">
        <v>308</v>
      </c>
      <c r="L1195" s="69" t="s">
        <v>309</v>
      </c>
      <c r="M1195" s="70" t="s">
        <v>310</v>
      </c>
      <c r="N1195" s="75" t="s">
        <v>311</v>
      </c>
      <c r="O1195" s="70" t="s">
        <v>79</v>
      </c>
      <c r="P1195" s="69" t="n">
        <v>100</v>
      </c>
      <c r="Q1195" s="70" t="n">
        <v>100</v>
      </c>
      <c r="R1195" s="69" t="n">
        <v>100</v>
      </c>
      <c r="S1195" s="70" t="n">
        <v>25</v>
      </c>
      <c r="T1195" s="69" t="n">
        <v>25</v>
      </c>
      <c r="U1195" s="70" t="n">
        <v>25</v>
      </c>
      <c r="V1195" s="69" t="n">
        <v>25</v>
      </c>
      <c r="W1195" s="70" t="s">
        <v>1783</v>
      </c>
      <c r="X1195" s="69" t="s">
        <v>407</v>
      </c>
      <c r="Y1195" s="76" t="s">
        <v>2008</v>
      </c>
      <c r="Z1195" s="69"/>
      <c r="AA1195" s="70"/>
      <c r="AB1195" s="69"/>
      <c r="AC1195" s="70"/>
      <c r="AD1195" s="69"/>
      <c r="AE1195" s="70" t="s">
        <v>2003</v>
      </c>
      <c r="AF1195" s="69" t="n">
        <v>730417</v>
      </c>
      <c r="AG1195" s="0" t="n">
        <v>202</v>
      </c>
      <c r="AH1195" s="69" t="n">
        <v>8888</v>
      </c>
      <c r="AI1195" s="0" t="n">
        <v>8888</v>
      </c>
      <c r="AJ1195" s="69" t="s">
        <v>132</v>
      </c>
      <c r="AK1195" s="71" t="n">
        <v>7694.7</v>
      </c>
      <c r="AL1195" s="72" t="n">
        <v>0</v>
      </c>
      <c r="AM1195" s="72" t="n">
        <v>0</v>
      </c>
      <c r="AN1195" s="72" t="n">
        <v>0</v>
      </c>
      <c r="AO1195" s="72" t="n">
        <v>0</v>
      </c>
      <c r="AP1195" s="72" t="n">
        <v>0</v>
      </c>
      <c r="AQ1195" s="72" t="n">
        <v>0</v>
      </c>
      <c r="AR1195" s="72" t="n">
        <v>0</v>
      </c>
      <c r="AS1195" s="72" t="n">
        <v>0</v>
      </c>
      <c r="AT1195" s="72" t="n">
        <v>0</v>
      </c>
      <c r="AU1195" s="72" t="n">
        <v>0</v>
      </c>
      <c r="AV1195" s="72" t="n">
        <v>7694.7</v>
      </c>
      <c r="AW1195" s="72" t="n">
        <v>0</v>
      </c>
      <c r="AX1195" s="72" t="n">
        <f aca="false">SUM(AL1195:AW1195)</f>
        <v>7694.7</v>
      </c>
      <c r="AY1195" s="72" t="n">
        <f aca="false">SUM(AL1195:AN1195)</f>
        <v>0</v>
      </c>
      <c r="AZ1195" s="72" t="n">
        <f aca="false">SUM(AO1195:AQ1195)</f>
        <v>0</v>
      </c>
      <c r="BA1195" s="72" t="n">
        <f aca="false">SUM(AR1195:AT1195)</f>
        <v>0</v>
      </c>
      <c r="BB1195" s="72" t="n">
        <f aca="false">SUM(AU1195:AW1195)</f>
        <v>7694.7</v>
      </c>
      <c r="BD1195" s="14" t="n">
        <f aca="false">+AX1195-BC1195</f>
        <v>7694.7</v>
      </c>
      <c r="BG1195" s="70" t="s">
        <v>148</v>
      </c>
      <c r="BH1195" s="69" t="n">
        <v>0</v>
      </c>
      <c r="BI1195" s="70" t="s">
        <v>318</v>
      </c>
      <c r="BJ1195" s="69" t="n">
        <v>121577547.99</v>
      </c>
      <c r="BK1195" s="70" t="s">
        <v>2009</v>
      </c>
      <c r="BL1195" s="69"/>
      <c r="BM1195" s="70" t="n">
        <v>0</v>
      </c>
      <c r="BN1195" s="69"/>
      <c r="BO1195" s="70"/>
      <c r="BP1195" s="69" t="n">
        <v>0</v>
      </c>
      <c r="BQ1195" s="70"/>
    </row>
    <row r="1196" customFormat="false" ht="15" hidden="false" customHeight="false" outlineLevel="0" collapsed="false">
      <c r="A1196" s="73" t="n">
        <v>73569</v>
      </c>
      <c r="B1196" s="69" t="s">
        <v>306</v>
      </c>
      <c r="C1196" s="70" t="s">
        <v>307</v>
      </c>
      <c r="D1196" s="69" t="n">
        <v>56</v>
      </c>
      <c r="E1196" s="70" t="n">
        <v>631</v>
      </c>
      <c r="F1196" s="69" t="n">
        <v>1</v>
      </c>
      <c r="G1196" s="70" t="n">
        <v>1</v>
      </c>
      <c r="H1196" s="69" t="n">
        <v>4</v>
      </c>
      <c r="I1196" s="70" t="s">
        <v>498</v>
      </c>
      <c r="J1196" s="69" t="s">
        <v>137</v>
      </c>
      <c r="K1196" s="70" t="s">
        <v>308</v>
      </c>
      <c r="L1196" s="69" t="s">
        <v>309</v>
      </c>
      <c r="M1196" s="70" t="s">
        <v>310</v>
      </c>
      <c r="N1196" s="75" t="s">
        <v>311</v>
      </c>
      <c r="O1196" s="70" t="s">
        <v>79</v>
      </c>
      <c r="P1196" s="69" t="n">
        <v>100</v>
      </c>
      <c r="Q1196" s="70" t="n">
        <v>100</v>
      </c>
      <c r="R1196" s="69" t="n">
        <v>100</v>
      </c>
      <c r="S1196" s="70" t="n">
        <v>25</v>
      </c>
      <c r="T1196" s="69" t="n">
        <v>25</v>
      </c>
      <c r="U1196" s="70" t="n">
        <v>25</v>
      </c>
      <c r="V1196" s="69" t="n">
        <v>25</v>
      </c>
      <c r="W1196" s="70" t="s">
        <v>1783</v>
      </c>
      <c r="X1196" s="69" t="s">
        <v>407</v>
      </c>
      <c r="Y1196" s="70" t="s">
        <v>2010</v>
      </c>
      <c r="Z1196" s="69"/>
      <c r="AA1196" s="70"/>
      <c r="AB1196" s="69"/>
      <c r="AC1196" s="70"/>
      <c r="AD1196" s="69"/>
      <c r="AE1196" s="70" t="s">
        <v>2003</v>
      </c>
      <c r="AF1196" s="69" t="n">
        <v>730417</v>
      </c>
      <c r="AG1196" s="0" t="n">
        <v>202</v>
      </c>
      <c r="AH1196" s="69" t="n">
        <v>8888</v>
      </c>
      <c r="AI1196" s="0" t="n">
        <v>8888</v>
      </c>
      <c r="AJ1196" s="69" t="s">
        <v>132</v>
      </c>
      <c r="AK1196" s="71" t="n">
        <v>4616.82</v>
      </c>
      <c r="AL1196" s="72" t="n">
        <v>0</v>
      </c>
      <c r="AM1196" s="72" t="n">
        <v>0</v>
      </c>
      <c r="AN1196" s="72" t="n">
        <v>0</v>
      </c>
      <c r="AO1196" s="72" t="n">
        <v>0</v>
      </c>
      <c r="AP1196" s="72" t="n">
        <v>0</v>
      </c>
      <c r="AQ1196" s="72" t="n">
        <v>0</v>
      </c>
      <c r="AR1196" s="72" t="n">
        <v>0</v>
      </c>
      <c r="AS1196" s="72" t="n">
        <v>0</v>
      </c>
      <c r="AT1196" s="72" t="n">
        <v>0</v>
      </c>
      <c r="AU1196" s="72" t="n">
        <v>0</v>
      </c>
      <c r="AV1196" s="72" t="n">
        <v>4616.82</v>
      </c>
      <c r="AW1196" s="72" t="n">
        <v>0</v>
      </c>
      <c r="AX1196" s="72" t="n">
        <f aca="false">SUM(AL1196:AW1196)</f>
        <v>4616.82</v>
      </c>
      <c r="AY1196" s="72" t="n">
        <f aca="false">SUM(AL1196:AN1196)</f>
        <v>0</v>
      </c>
      <c r="AZ1196" s="72" t="n">
        <f aca="false">SUM(AO1196:AQ1196)</f>
        <v>0</v>
      </c>
      <c r="BA1196" s="72" t="n">
        <f aca="false">SUM(AR1196:AT1196)</f>
        <v>0</v>
      </c>
      <c r="BB1196" s="72" t="n">
        <f aca="false">SUM(AU1196:AW1196)</f>
        <v>4616.82</v>
      </c>
      <c r="BC1196" s="14" t="e">
        <f aca="false">VLOOKUP(A1196,CERT!$A$1:$D$1,4,FALSE())</f>
        <v>#N/A</v>
      </c>
      <c r="BD1196" s="14" t="e">
        <f aca="false">+AX1196-BC1196</f>
        <v>#N/A</v>
      </c>
      <c r="BE1196" s="15" t="e">
        <f aca="false">VLOOKUP(A1196,CERT!$A$1:$B$1,2,FALSE())</f>
        <v>#N/A</v>
      </c>
      <c r="BG1196" s="70" t="s">
        <v>148</v>
      </c>
      <c r="BH1196" s="69" t="n">
        <v>0</v>
      </c>
      <c r="BI1196" s="70" t="s">
        <v>318</v>
      </c>
      <c r="BJ1196" s="69" t="n">
        <v>121577547.99</v>
      </c>
      <c r="BK1196" s="70" t="s">
        <v>2011</v>
      </c>
      <c r="BL1196" s="69"/>
      <c r="BM1196" s="70" t="n">
        <v>0</v>
      </c>
      <c r="BN1196" s="69"/>
      <c r="BO1196" s="70"/>
      <c r="BP1196" s="69" t="n">
        <v>0</v>
      </c>
      <c r="BQ1196" s="70"/>
    </row>
    <row r="1197" customFormat="false" ht="15" hidden="false" customHeight="false" outlineLevel="0" collapsed="false">
      <c r="A1197" s="73" t="n">
        <v>73570</v>
      </c>
      <c r="B1197" s="69" t="s">
        <v>306</v>
      </c>
      <c r="C1197" s="70" t="s">
        <v>307</v>
      </c>
      <c r="D1197" s="69" t="n">
        <v>56</v>
      </c>
      <c r="E1197" s="70" t="n">
        <v>631</v>
      </c>
      <c r="F1197" s="69" t="n">
        <v>1</v>
      </c>
      <c r="G1197" s="70" t="n">
        <v>1</v>
      </c>
      <c r="H1197" s="69" t="n">
        <v>4</v>
      </c>
      <c r="I1197" s="70" t="s">
        <v>498</v>
      </c>
      <c r="J1197" s="69" t="s">
        <v>137</v>
      </c>
      <c r="K1197" s="70" t="s">
        <v>308</v>
      </c>
      <c r="L1197" s="69" t="s">
        <v>309</v>
      </c>
      <c r="M1197" s="70" t="s">
        <v>310</v>
      </c>
      <c r="N1197" s="75" t="s">
        <v>311</v>
      </c>
      <c r="O1197" s="70" t="s">
        <v>79</v>
      </c>
      <c r="P1197" s="69" t="n">
        <v>100</v>
      </c>
      <c r="Q1197" s="70" t="n">
        <v>100</v>
      </c>
      <c r="R1197" s="69" t="n">
        <v>100</v>
      </c>
      <c r="S1197" s="70" t="n">
        <v>25</v>
      </c>
      <c r="T1197" s="69" t="n">
        <v>25</v>
      </c>
      <c r="U1197" s="70" t="n">
        <v>25</v>
      </c>
      <c r="V1197" s="69" t="n">
        <v>25</v>
      </c>
      <c r="W1197" s="70" t="s">
        <v>1783</v>
      </c>
      <c r="X1197" s="69" t="s">
        <v>407</v>
      </c>
      <c r="Y1197" s="70" t="s">
        <v>2012</v>
      </c>
      <c r="Z1197" s="69"/>
      <c r="AA1197" s="70"/>
      <c r="AB1197" s="69"/>
      <c r="AC1197" s="70"/>
      <c r="AD1197" s="69"/>
      <c r="AE1197" s="70" t="s">
        <v>2003</v>
      </c>
      <c r="AF1197" s="69" t="n">
        <v>730417</v>
      </c>
      <c r="AG1197" s="0" t="n">
        <v>202</v>
      </c>
      <c r="AH1197" s="69" t="n">
        <v>8888</v>
      </c>
      <c r="AI1197" s="0" t="n">
        <v>8888</v>
      </c>
      <c r="AJ1197" s="69" t="s">
        <v>132</v>
      </c>
      <c r="AK1197" s="71" t="n">
        <v>4616.82</v>
      </c>
      <c r="AL1197" s="72" t="n">
        <v>0</v>
      </c>
      <c r="AM1197" s="72" t="n">
        <v>0</v>
      </c>
      <c r="AN1197" s="72" t="n">
        <v>0</v>
      </c>
      <c r="AO1197" s="72" t="n">
        <v>0</v>
      </c>
      <c r="AP1197" s="72" t="n">
        <v>0</v>
      </c>
      <c r="AQ1197" s="72" t="n">
        <v>0</v>
      </c>
      <c r="AR1197" s="72" t="n">
        <v>0</v>
      </c>
      <c r="AS1197" s="72" t="n">
        <v>0</v>
      </c>
      <c r="AT1197" s="72" t="n">
        <v>0</v>
      </c>
      <c r="AU1197" s="72" t="n">
        <v>0</v>
      </c>
      <c r="AV1197" s="72" t="n">
        <v>4616.82</v>
      </c>
      <c r="AW1197" s="72" t="n">
        <v>0</v>
      </c>
      <c r="AX1197" s="72" t="n">
        <f aca="false">SUM(AL1197:AW1197)</f>
        <v>4616.82</v>
      </c>
      <c r="AY1197" s="72" t="n">
        <f aca="false">SUM(AL1197:AN1197)</f>
        <v>0</v>
      </c>
      <c r="AZ1197" s="72" t="n">
        <f aca="false">SUM(AO1197:AQ1197)</f>
        <v>0</v>
      </c>
      <c r="BA1197" s="72" t="n">
        <f aca="false">SUM(AR1197:AT1197)</f>
        <v>0</v>
      </c>
      <c r="BB1197" s="72" t="n">
        <f aca="false">SUM(AU1197:AW1197)</f>
        <v>4616.82</v>
      </c>
      <c r="BC1197" s="14" t="e">
        <f aca="false">VLOOKUP(A1197,CERT!$A$1:$D$1,4,FALSE())</f>
        <v>#N/A</v>
      </c>
      <c r="BD1197" s="14" t="e">
        <f aca="false">+AX1197-BC1197</f>
        <v>#N/A</v>
      </c>
      <c r="BE1197" s="15" t="e">
        <f aca="false">VLOOKUP(A1197,CERT!$A$1:$B$1,2,FALSE())</f>
        <v>#N/A</v>
      </c>
      <c r="BG1197" s="70" t="s">
        <v>148</v>
      </c>
      <c r="BH1197" s="69" t="n">
        <v>0</v>
      </c>
      <c r="BI1197" s="70" t="s">
        <v>318</v>
      </c>
      <c r="BJ1197" s="69" t="n">
        <v>121577547.99</v>
      </c>
      <c r="BK1197" s="70" t="s">
        <v>2013</v>
      </c>
      <c r="BL1197" s="69"/>
      <c r="BM1197" s="70" t="n">
        <v>0</v>
      </c>
      <c r="BN1197" s="69"/>
      <c r="BO1197" s="70"/>
      <c r="BP1197" s="69" t="n">
        <v>0</v>
      </c>
      <c r="BQ1197" s="70"/>
    </row>
    <row r="1198" customFormat="false" ht="15" hidden="false" customHeight="false" outlineLevel="0" collapsed="false">
      <c r="A1198" s="73" t="n">
        <v>73571</v>
      </c>
      <c r="B1198" s="69" t="s">
        <v>306</v>
      </c>
      <c r="C1198" s="70" t="s">
        <v>307</v>
      </c>
      <c r="D1198" s="69" t="n">
        <v>56</v>
      </c>
      <c r="E1198" s="70" t="n">
        <v>631</v>
      </c>
      <c r="F1198" s="69" t="n">
        <v>1</v>
      </c>
      <c r="G1198" s="70" t="n">
        <v>1</v>
      </c>
      <c r="H1198" s="69" t="n">
        <v>4</v>
      </c>
      <c r="I1198" s="70" t="s">
        <v>498</v>
      </c>
      <c r="J1198" s="69" t="s">
        <v>137</v>
      </c>
      <c r="K1198" s="70" t="s">
        <v>308</v>
      </c>
      <c r="L1198" s="69" t="s">
        <v>309</v>
      </c>
      <c r="M1198" s="70" t="s">
        <v>310</v>
      </c>
      <c r="N1198" s="75" t="s">
        <v>311</v>
      </c>
      <c r="O1198" s="70" t="s">
        <v>79</v>
      </c>
      <c r="P1198" s="69" t="n">
        <v>100</v>
      </c>
      <c r="Q1198" s="70" t="n">
        <v>100</v>
      </c>
      <c r="R1198" s="69" t="n">
        <v>100</v>
      </c>
      <c r="S1198" s="70" t="n">
        <v>25</v>
      </c>
      <c r="T1198" s="69" t="n">
        <v>25</v>
      </c>
      <c r="U1198" s="70" t="n">
        <v>25</v>
      </c>
      <c r="V1198" s="69" t="n">
        <v>25</v>
      </c>
      <c r="W1198" s="70" t="s">
        <v>1783</v>
      </c>
      <c r="X1198" s="69" t="s">
        <v>407</v>
      </c>
      <c r="Y1198" s="70" t="s">
        <v>2014</v>
      </c>
      <c r="Z1198" s="69"/>
      <c r="AA1198" s="70"/>
      <c r="AB1198" s="69"/>
      <c r="AC1198" s="70"/>
      <c r="AD1198" s="69"/>
      <c r="AE1198" s="70" t="s">
        <v>2003</v>
      </c>
      <c r="AF1198" s="69" t="n">
        <v>730417</v>
      </c>
      <c r="AG1198" s="0" t="n">
        <v>202</v>
      </c>
      <c r="AH1198" s="69" t="n">
        <v>8888</v>
      </c>
      <c r="AI1198" s="0" t="n">
        <v>8888</v>
      </c>
      <c r="AJ1198" s="69" t="s">
        <v>132</v>
      </c>
      <c r="AK1198" s="71" t="n">
        <v>4616.82</v>
      </c>
      <c r="AL1198" s="72" t="n">
        <v>0</v>
      </c>
      <c r="AM1198" s="72" t="n">
        <v>0</v>
      </c>
      <c r="AN1198" s="72" t="n">
        <v>0</v>
      </c>
      <c r="AO1198" s="72" t="n">
        <v>0</v>
      </c>
      <c r="AP1198" s="72" t="n">
        <v>0</v>
      </c>
      <c r="AQ1198" s="72" t="n">
        <v>0</v>
      </c>
      <c r="AR1198" s="72" t="n">
        <v>0</v>
      </c>
      <c r="AS1198" s="72" t="n">
        <v>0</v>
      </c>
      <c r="AT1198" s="72" t="n">
        <v>0</v>
      </c>
      <c r="AU1198" s="72" t="n">
        <v>0</v>
      </c>
      <c r="AV1198" s="72" t="n">
        <v>4616.82</v>
      </c>
      <c r="AW1198" s="72" t="n">
        <v>0</v>
      </c>
      <c r="AX1198" s="72" t="n">
        <f aca="false">SUM(AL1198:AW1198)</f>
        <v>4616.82</v>
      </c>
      <c r="AY1198" s="72" t="n">
        <f aca="false">SUM(AL1198:AN1198)</f>
        <v>0</v>
      </c>
      <c r="AZ1198" s="72" t="n">
        <f aca="false">SUM(AO1198:AQ1198)</f>
        <v>0</v>
      </c>
      <c r="BA1198" s="72" t="n">
        <f aca="false">SUM(AR1198:AT1198)</f>
        <v>0</v>
      </c>
      <c r="BB1198" s="72" t="n">
        <f aca="false">SUM(AU1198:AW1198)</f>
        <v>4616.82</v>
      </c>
      <c r="BC1198" s="14" t="e">
        <f aca="false">VLOOKUP(A1198,CERT!$A$1:$D$1,4,FALSE())</f>
        <v>#N/A</v>
      </c>
      <c r="BD1198" s="14" t="e">
        <f aca="false">+AX1198-BC1198</f>
        <v>#N/A</v>
      </c>
      <c r="BE1198" s="15" t="e">
        <f aca="false">VLOOKUP(A1198,CERT!$A$1:$B$1,2,FALSE())</f>
        <v>#N/A</v>
      </c>
      <c r="BG1198" s="70" t="s">
        <v>148</v>
      </c>
      <c r="BH1198" s="69" t="n">
        <v>0</v>
      </c>
      <c r="BI1198" s="70" t="s">
        <v>318</v>
      </c>
      <c r="BJ1198" s="69" t="n">
        <v>121577547.99</v>
      </c>
      <c r="BK1198" s="70" t="s">
        <v>2015</v>
      </c>
      <c r="BL1198" s="69"/>
      <c r="BM1198" s="70" t="n">
        <v>0</v>
      </c>
      <c r="BN1198" s="69"/>
      <c r="BO1198" s="70"/>
      <c r="BP1198" s="69" t="n">
        <v>0</v>
      </c>
      <c r="BQ1198" s="70"/>
    </row>
    <row r="1199" customFormat="false" ht="15" hidden="false" customHeight="false" outlineLevel="0" collapsed="false">
      <c r="A1199" s="73" t="n">
        <v>73572</v>
      </c>
      <c r="B1199" s="69" t="s">
        <v>306</v>
      </c>
      <c r="C1199" s="70" t="s">
        <v>307</v>
      </c>
      <c r="D1199" s="69" t="n">
        <v>56</v>
      </c>
      <c r="E1199" s="70" t="n">
        <v>631</v>
      </c>
      <c r="F1199" s="69" t="n">
        <v>1</v>
      </c>
      <c r="G1199" s="70" t="n">
        <v>1</v>
      </c>
      <c r="H1199" s="69" t="n">
        <v>4</v>
      </c>
      <c r="I1199" s="70" t="s">
        <v>498</v>
      </c>
      <c r="J1199" s="69" t="s">
        <v>137</v>
      </c>
      <c r="K1199" s="70" t="s">
        <v>308</v>
      </c>
      <c r="L1199" s="69" t="s">
        <v>309</v>
      </c>
      <c r="M1199" s="70" t="s">
        <v>310</v>
      </c>
      <c r="N1199" s="75" t="s">
        <v>311</v>
      </c>
      <c r="O1199" s="70" t="s">
        <v>79</v>
      </c>
      <c r="P1199" s="69" t="n">
        <v>100</v>
      </c>
      <c r="Q1199" s="70" t="n">
        <v>100</v>
      </c>
      <c r="R1199" s="69" t="n">
        <v>100</v>
      </c>
      <c r="S1199" s="70" t="n">
        <v>25</v>
      </c>
      <c r="T1199" s="69" t="n">
        <v>25</v>
      </c>
      <c r="U1199" s="70" t="n">
        <v>25</v>
      </c>
      <c r="V1199" s="69" t="n">
        <v>25</v>
      </c>
      <c r="W1199" s="70" t="s">
        <v>1783</v>
      </c>
      <c r="X1199" s="69" t="s">
        <v>407</v>
      </c>
      <c r="Y1199" s="70" t="s">
        <v>2016</v>
      </c>
      <c r="Z1199" s="69"/>
      <c r="AA1199" s="70"/>
      <c r="AB1199" s="69"/>
      <c r="AC1199" s="70"/>
      <c r="AD1199" s="69"/>
      <c r="AE1199" s="70" t="s">
        <v>2003</v>
      </c>
      <c r="AF1199" s="69" t="n">
        <v>730417</v>
      </c>
      <c r="AG1199" s="0" t="n">
        <v>202</v>
      </c>
      <c r="AH1199" s="69" t="n">
        <v>8888</v>
      </c>
      <c r="AI1199" s="0" t="n">
        <v>8888</v>
      </c>
      <c r="AJ1199" s="69" t="s">
        <v>132</v>
      </c>
      <c r="AK1199" s="71" t="n">
        <v>4616.82</v>
      </c>
      <c r="AL1199" s="72" t="n">
        <v>0</v>
      </c>
      <c r="AM1199" s="72" t="n">
        <v>0</v>
      </c>
      <c r="AN1199" s="72" t="n">
        <v>0</v>
      </c>
      <c r="AO1199" s="72" t="n">
        <v>0</v>
      </c>
      <c r="AP1199" s="72" t="n">
        <v>0</v>
      </c>
      <c r="AQ1199" s="72" t="n">
        <v>0</v>
      </c>
      <c r="AR1199" s="72" t="n">
        <v>0</v>
      </c>
      <c r="AS1199" s="72" t="n">
        <v>0</v>
      </c>
      <c r="AT1199" s="72" t="n">
        <v>0</v>
      </c>
      <c r="AU1199" s="72" t="n">
        <v>0</v>
      </c>
      <c r="AV1199" s="72" t="n">
        <v>4616.82</v>
      </c>
      <c r="AW1199" s="72" t="n">
        <v>0</v>
      </c>
      <c r="AX1199" s="72" t="n">
        <f aca="false">SUM(AL1199:AW1199)</f>
        <v>4616.82</v>
      </c>
      <c r="AY1199" s="72" t="n">
        <f aca="false">SUM(AL1199:AN1199)</f>
        <v>0</v>
      </c>
      <c r="AZ1199" s="72" t="n">
        <f aca="false">SUM(AO1199:AQ1199)</f>
        <v>0</v>
      </c>
      <c r="BA1199" s="72" t="n">
        <f aca="false">SUM(AR1199:AT1199)</f>
        <v>0</v>
      </c>
      <c r="BB1199" s="72" t="n">
        <f aca="false">SUM(AU1199:AW1199)</f>
        <v>4616.82</v>
      </c>
      <c r="BC1199" s="14" t="e">
        <f aca="false">VLOOKUP(A1199,CERT!$A$1:$D$1,4,FALSE())</f>
        <v>#N/A</v>
      </c>
      <c r="BD1199" s="14" t="e">
        <f aca="false">+AX1199-BC1199</f>
        <v>#N/A</v>
      </c>
      <c r="BE1199" s="15" t="e">
        <f aca="false">VLOOKUP(A1199,CERT!$A$1:$B$1,2,FALSE())</f>
        <v>#N/A</v>
      </c>
      <c r="BG1199" s="70" t="s">
        <v>148</v>
      </c>
      <c r="BH1199" s="69" t="n">
        <v>0</v>
      </c>
      <c r="BI1199" s="70" t="s">
        <v>318</v>
      </c>
      <c r="BJ1199" s="69" t="n">
        <v>121577547.99</v>
      </c>
      <c r="BK1199" s="70" t="s">
        <v>2017</v>
      </c>
      <c r="BL1199" s="69"/>
      <c r="BM1199" s="70" t="n">
        <v>0</v>
      </c>
      <c r="BN1199" s="69"/>
      <c r="BO1199" s="70"/>
      <c r="BP1199" s="69" t="n">
        <v>0</v>
      </c>
      <c r="BQ1199" s="70"/>
    </row>
    <row r="1200" customFormat="false" ht="15" hidden="false" customHeight="false" outlineLevel="0" collapsed="false">
      <c r="A1200" s="73" t="n">
        <v>73573</v>
      </c>
      <c r="B1200" s="69" t="s">
        <v>306</v>
      </c>
      <c r="C1200" s="70" t="s">
        <v>307</v>
      </c>
      <c r="D1200" s="69" t="n">
        <v>56</v>
      </c>
      <c r="E1200" s="70" t="n">
        <v>631</v>
      </c>
      <c r="F1200" s="69" t="n">
        <v>1</v>
      </c>
      <c r="G1200" s="70" t="n">
        <v>1</v>
      </c>
      <c r="H1200" s="69" t="n">
        <v>4</v>
      </c>
      <c r="I1200" s="70" t="s">
        <v>498</v>
      </c>
      <c r="J1200" s="69" t="s">
        <v>137</v>
      </c>
      <c r="K1200" s="70" t="s">
        <v>308</v>
      </c>
      <c r="L1200" s="69" t="s">
        <v>309</v>
      </c>
      <c r="M1200" s="70" t="s">
        <v>310</v>
      </c>
      <c r="N1200" s="75" t="s">
        <v>311</v>
      </c>
      <c r="O1200" s="70" t="s">
        <v>79</v>
      </c>
      <c r="P1200" s="69" t="n">
        <v>100</v>
      </c>
      <c r="Q1200" s="70" t="n">
        <v>100</v>
      </c>
      <c r="R1200" s="69" t="n">
        <v>100</v>
      </c>
      <c r="S1200" s="70" t="n">
        <v>25</v>
      </c>
      <c r="T1200" s="69" t="n">
        <v>25</v>
      </c>
      <c r="U1200" s="70" t="n">
        <v>25</v>
      </c>
      <c r="V1200" s="69" t="n">
        <v>25</v>
      </c>
      <c r="W1200" s="70" t="s">
        <v>1783</v>
      </c>
      <c r="X1200" s="69" t="s">
        <v>407</v>
      </c>
      <c r="Y1200" s="70" t="s">
        <v>2018</v>
      </c>
      <c r="Z1200" s="69"/>
      <c r="AA1200" s="70"/>
      <c r="AB1200" s="69"/>
      <c r="AC1200" s="70"/>
      <c r="AD1200" s="69"/>
      <c r="AE1200" s="70" t="s">
        <v>2003</v>
      </c>
      <c r="AF1200" s="69" t="n">
        <v>730417</v>
      </c>
      <c r="AG1200" s="0" t="n">
        <v>202</v>
      </c>
      <c r="AH1200" s="69" t="n">
        <v>8888</v>
      </c>
      <c r="AI1200" s="0" t="n">
        <v>8888</v>
      </c>
      <c r="AJ1200" s="69" t="s">
        <v>132</v>
      </c>
      <c r="AK1200" s="71" t="n">
        <v>4616.82</v>
      </c>
      <c r="AL1200" s="72" t="n">
        <v>0</v>
      </c>
      <c r="AM1200" s="72" t="n">
        <v>0</v>
      </c>
      <c r="AN1200" s="72" t="n">
        <v>0</v>
      </c>
      <c r="AO1200" s="72" t="n">
        <v>0</v>
      </c>
      <c r="AP1200" s="72" t="n">
        <v>0</v>
      </c>
      <c r="AQ1200" s="72" t="n">
        <v>0</v>
      </c>
      <c r="AR1200" s="72" t="n">
        <v>0</v>
      </c>
      <c r="AS1200" s="72" t="n">
        <v>0</v>
      </c>
      <c r="AT1200" s="72" t="n">
        <v>0</v>
      </c>
      <c r="AU1200" s="72" t="n">
        <v>0</v>
      </c>
      <c r="AV1200" s="72" t="n">
        <v>4616.82</v>
      </c>
      <c r="AW1200" s="72" t="n">
        <v>0</v>
      </c>
      <c r="AX1200" s="72" t="n">
        <f aca="false">SUM(AL1200:AW1200)</f>
        <v>4616.82</v>
      </c>
      <c r="AY1200" s="72" t="n">
        <f aca="false">SUM(AL1200:AN1200)</f>
        <v>0</v>
      </c>
      <c r="AZ1200" s="72" t="n">
        <f aca="false">SUM(AO1200:AQ1200)</f>
        <v>0</v>
      </c>
      <c r="BA1200" s="72" t="n">
        <f aca="false">SUM(AR1200:AT1200)</f>
        <v>0</v>
      </c>
      <c r="BB1200" s="72" t="n">
        <f aca="false">SUM(AU1200:AW1200)</f>
        <v>4616.82</v>
      </c>
      <c r="BC1200" s="14" t="e">
        <f aca="false">VLOOKUP(A1200,CERT!$A$1:$D$1,4,FALSE())</f>
        <v>#N/A</v>
      </c>
      <c r="BD1200" s="14" t="e">
        <f aca="false">+AX1200-BC1200</f>
        <v>#N/A</v>
      </c>
      <c r="BE1200" s="15" t="e">
        <f aca="false">VLOOKUP(A1200,CERT!$A$1:$B$1,2,FALSE())</f>
        <v>#N/A</v>
      </c>
      <c r="BG1200" s="70" t="s">
        <v>148</v>
      </c>
      <c r="BH1200" s="69" t="n">
        <v>0</v>
      </c>
      <c r="BI1200" s="70" t="s">
        <v>318</v>
      </c>
      <c r="BJ1200" s="69" t="n">
        <v>121577547.99</v>
      </c>
      <c r="BK1200" s="70" t="s">
        <v>2019</v>
      </c>
      <c r="BL1200" s="69"/>
      <c r="BM1200" s="70" t="n">
        <v>0</v>
      </c>
      <c r="BN1200" s="69"/>
      <c r="BO1200" s="70"/>
      <c r="BP1200" s="69" t="n">
        <v>0</v>
      </c>
      <c r="BQ1200" s="70"/>
    </row>
    <row r="1201" customFormat="false" ht="15" hidden="false" customHeight="false" outlineLevel="0" collapsed="false">
      <c r="A1201" s="73" t="n">
        <v>73574</v>
      </c>
      <c r="B1201" s="69" t="s">
        <v>306</v>
      </c>
      <c r="C1201" s="70" t="s">
        <v>307</v>
      </c>
      <c r="D1201" s="69" t="n">
        <v>56</v>
      </c>
      <c r="E1201" s="70" t="n">
        <v>631</v>
      </c>
      <c r="F1201" s="69" t="n">
        <v>1</v>
      </c>
      <c r="G1201" s="70" t="n">
        <v>1</v>
      </c>
      <c r="H1201" s="69" t="n">
        <v>4</v>
      </c>
      <c r="I1201" s="70" t="s">
        <v>498</v>
      </c>
      <c r="J1201" s="69" t="s">
        <v>137</v>
      </c>
      <c r="K1201" s="70" t="s">
        <v>308</v>
      </c>
      <c r="L1201" s="69" t="s">
        <v>309</v>
      </c>
      <c r="M1201" s="70" t="s">
        <v>310</v>
      </c>
      <c r="N1201" s="75" t="s">
        <v>311</v>
      </c>
      <c r="O1201" s="70" t="s">
        <v>79</v>
      </c>
      <c r="P1201" s="69" t="n">
        <v>100</v>
      </c>
      <c r="Q1201" s="70" t="n">
        <v>100</v>
      </c>
      <c r="R1201" s="69" t="n">
        <v>100</v>
      </c>
      <c r="S1201" s="70" t="n">
        <v>25</v>
      </c>
      <c r="T1201" s="69" t="n">
        <v>25</v>
      </c>
      <c r="U1201" s="70" t="n">
        <v>25</v>
      </c>
      <c r="V1201" s="69" t="n">
        <v>25</v>
      </c>
      <c r="W1201" s="70" t="s">
        <v>1783</v>
      </c>
      <c r="X1201" s="69" t="s">
        <v>407</v>
      </c>
      <c r="Y1201" s="70" t="s">
        <v>2020</v>
      </c>
      <c r="Z1201" s="69"/>
      <c r="AA1201" s="70"/>
      <c r="AB1201" s="69"/>
      <c r="AC1201" s="70"/>
      <c r="AD1201" s="69"/>
      <c r="AE1201" s="70" t="s">
        <v>2003</v>
      </c>
      <c r="AF1201" s="69" t="n">
        <v>730417</v>
      </c>
      <c r="AG1201" s="0" t="n">
        <v>202</v>
      </c>
      <c r="AH1201" s="69" t="n">
        <v>8888</v>
      </c>
      <c r="AI1201" s="0" t="n">
        <v>8888</v>
      </c>
      <c r="AJ1201" s="69" t="s">
        <v>132</v>
      </c>
      <c r="AK1201" s="71" t="n">
        <v>4616.82</v>
      </c>
      <c r="AL1201" s="72" t="n">
        <v>0</v>
      </c>
      <c r="AM1201" s="72" t="n">
        <v>0</v>
      </c>
      <c r="AN1201" s="72" t="n">
        <v>0</v>
      </c>
      <c r="AO1201" s="72" t="n">
        <v>0</v>
      </c>
      <c r="AP1201" s="72" t="n">
        <v>0</v>
      </c>
      <c r="AQ1201" s="72" t="n">
        <v>0</v>
      </c>
      <c r="AR1201" s="72" t="n">
        <v>0</v>
      </c>
      <c r="AS1201" s="72" t="n">
        <v>0</v>
      </c>
      <c r="AT1201" s="72" t="n">
        <v>0</v>
      </c>
      <c r="AU1201" s="72" t="n">
        <v>0</v>
      </c>
      <c r="AV1201" s="72" t="n">
        <v>4616.82</v>
      </c>
      <c r="AW1201" s="72" t="n">
        <v>0</v>
      </c>
      <c r="AX1201" s="72" t="n">
        <f aca="false">SUM(AL1201:AW1201)</f>
        <v>4616.82</v>
      </c>
      <c r="AY1201" s="72" t="n">
        <f aca="false">SUM(AL1201:AN1201)</f>
        <v>0</v>
      </c>
      <c r="AZ1201" s="72" t="n">
        <f aca="false">SUM(AO1201:AQ1201)</f>
        <v>0</v>
      </c>
      <c r="BA1201" s="72" t="n">
        <f aca="false">SUM(AR1201:AT1201)</f>
        <v>0</v>
      </c>
      <c r="BB1201" s="72" t="n">
        <f aca="false">SUM(AU1201:AW1201)</f>
        <v>4616.82</v>
      </c>
      <c r="BC1201" s="14" t="e">
        <f aca="false">VLOOKUP(A1201,CERT!$A$1:$D$1,4,FALSE())</f>
        <v>#N/A</v>
      </c>
      <c r="BD1201" s="14" t="e">
        <f aca="false">+AX1201-BC1201</f>
        <v>#N/A</v>
      </c>
      <c r="BE1201" s="15" t="e">
        <f aca="false">VLOOKUP(A1201,CERT!$A$1:$B$1,2,FALSE())</f>
        <v>#N/A</v>
      </c>
      <c r="BG1201" s="70" t="s">
        <v>148</v>
      </c>
      <c r="BH1201" s="69" t="n">
        <v>0</v>
      </c>
      <c r="BI1201" s="70" t="s">
        <v>318</v>
      </c>
      <c r="BJ1201" s="69" t="n">
        <v>121577547.99</v>
      </c>
      <c r="BK1201" s="70" t="s">
        <v>2021</v>
      </c>
      <c r="BL1201" s="69"/>
      <c r="BM1201" s="70" t="n">
        <v>0</v>
      </c>
      <c r="BN1201" s="69"/>
      <c r="BO1201" s="70"/>
      <c r="BP1201" s="69" t="n">
        <v>0</v>
      </c>
      <c r="BQ1201" s="70"/>
    </row>
    <row r="1202" customFormat="false" ht="15" hidden="false" customHeight="false" outlineLevel="0" collapsed="false">
      <c r="A1202" s="73" t="n">
        <v>73575</v>
      </c>
      <c r="B1202" s="69" t="s">
        <v>306</v>
      </c>
      <c r="C1202" s="70" t="s">
        <v>307</v>
      </c>
      <c r="D1202" s="69" t="n">
        <v>56</v>
      </c>
      <c r="E1202" s="70" t="n">
        <v>631</v>
      </c>
      <c r="F1202" s="69" t="n">
        <v>1</v>
      </c>
      <c r="G1202" s="70" t="n">
        <v>1</v>
      </c>
      <c r="H1202" s="69" t="n">
        <v>4</v>
      </c>
      <c r="I1202" s="70" t="s">
        <v>498</v>
      </c>
      <c r="J1202" s="69" t="s">
        <v>137</v>
      </c>
      <c r="K1202" s="70" t="s">
        <v>308</v>
      </c>
      <c r="L1202" s="69" t="s">
        <v>309</v>
      </c>
      <c r="M1202" s="70" t="s">
        <v>310</v>
      </c>
      <c r="N1202" s="75" t="s">
        <v>311</v>
      </c>
      <c r="O1202" s="70" t="s">
        <v>79</v>
      </c>
      <c r="P1202" s="69" t="n">
        <v>100</v>
      </c>
      <c r="Q1202" s="70" t="n">
        <v>100</v>
      </c>
      <c r="R1202" s="69" t="n">
        <v>100</v>
      </c>
      <c r="S1202" s="70" t="n">
        <v>25</v>
      </c>
      <c r="T1202" s="69" t="n">
        <v>25</v>
      </c>
      <c r="U1202" s="70" t="n">
        <v>25</v>
      </c>
      <c r="V1202" s="69" t="n">
        <v>25</v>
      </c>
      <c r="W1202" s="70" t="s">
        <v>1783</v>
      </c>
      <c r="X1202" s="69" t="s">
        <v>407</v>
      </c>
      <c r="Y1202" s="70" t="s">
        <v>2022</v>
      </c>
      <c r="Z1202" s="69"/>
      <c r="AA1202" s="70"/>
      <c r="AB1202" s="69"/>
      <c r="AC1202" s="70"/>
      <c r="AD1202" s="69"/>
      <c r="AE1202" s="70" t="s">
        <v>2003</v>
      </c>
      <c r="AF1202" s="69" t="n">
        <v>730417</v>
      </c>
      <c r="AG1202" s="0" t="n">
        <v>202</v>
      </c>
      <c r="AH1202" s="69" t="n">
        <v>8888</v>
      </c>
      <c r="AI1202" s="0" t="n">
        <v>8888</v>
      </c>
      <c r="AJ1202" s="69" t="s">
        <v>132</v>
      </c>
      <c r="AK1202" s="71" t="n">
        <v>4616.82</v>
      </c>
      <c r="AL1202" s="72" t="n">
        <v>0</v>
      </c>
      <c r="AM1202" s="72" t="n">
        <v>0</v>
      </c>
      <c r="AN1202" s="72" t="n">
        <v>0</v>
      </c>
      <c r="AO1202" s="72" t="n">
        <v>0</v>
      </c>
      <c r="AP1202" s="72" t="n">
        <v>0</v>
      </c>
      <c r="AQ1202" s="72" t="n">
        <v>0</v>
      </c>
      <c r="AR1202" s="72" t="n">
        <v>0</v>
      </c>
      <c r="AS1202" s="72" t="n">
        <v>0</v>
      </c>
      <c r="AT1202" s="72" t="n">
        <v>0</v>
      </c>
      <c r="AU1202" s="72" t="n">
        <v>0</v>
      </c>
      <c r="AV1202" s="72" t="n">
        <v>4616.82</v>
      </c>
      <c r="AW1202" s="72" t="n">
        <v>0</v>
      </c>
      <c r="AX1202" s="72" t="n">
        <f aca="false">SUM(AL1202:AW1202)</f>
        <v>4616.82</v>
      </c>
      <c r="AY1202" s="72" t="n">
        <f aca="false">SUM(AL1202:AN1202)</f>
        <v>0</v>
      </c>
      <c r="AZ1202" s="72" t="n">
        <f aca="false">SUM(AO1202:AQ1202)</f>
        <v>0</v>
      </c>
      <c r="BA1202" s="72" t="n">
        <f aca="false">SUM(AR1202:AT1202)</f>
        <v>0</v>
      </c>
      <c r="BB1202" s="72" t="n">
        <f aca="false">SUM(AU1202:AW1202)</f>
        <v>4616.82</v>
      </c>
      <c r="BC1202" s="14" t="e">
        <f aca="false">VLOOKUP(A1202,CERT!$A$1:$D$1,4,FALSE())</f>
        <v>#N/A</v>
      </c>
      <c r="BD1202" s="14" t="e">
        <f aca="false">+AX1202-BC1202</f>
        <v>#N/A</v>
      </c>
      <c r="BE1202" s="15" t="e">
        <f aca="false">VLOOKUP(A1202,CERT!$A$1:$B$1,2,FALSE())</f>
        <v>#N/A</v>
      </c>
      <c r="BG1202" s="70" t="s">
        <v>148</v>
      </c>
      <c r="BH1202" s="69" t="n">
        <v>0</v>
      </c>
      <c r="BI1202" s="70" t="s">
        <v>318</v>
      </c>
      <c r="BJ1202" s="69" t="n">
        <v>121577547.99</v>
      </c>
      <c r="BK1202" s="70" t="s">
        <v>2023</v>
      </c>
      <c r="BL1202" s="69"/>
      <c r="BM1202" s="70" t="n">
        <v>0</v>
      </c>
      <c r="BN1202" s="69"/>
      <c r="BO1202" s="70"/>
      <c r="BP1202" s="69" t="n">
        <v>0</v>
      </c>
      <c r="BQ1202" s="70"/>
    </row>
    <row r="1203" customFormat="false" ht="15" hidden="false" customHeight="false" outlineLevel="0" collapsed="false">
      <c r="A1203" s="73" t="n">
        <v>73576</v>
      </c>
      <c r="B1203" s="69" t="s">
        <v>306</v>
      </c>
      <c r="C1203" s="70" t="s">
        <v>307</v>
      </c>
      <c r="D1203" s="69" t="n">
        <v>56</v>
      </c>
      <c r="E1203" s="70" t="n">
        <v>631</v>
      </c>
      <c r="F1203" s="69" t="n">
        <v>1</v>
      </c>
      <c r="G1203" s="70" t="n">
        <v>1</v>
      </c>
      <c r="H1203" s="69" t="n">
        <v>4</v>
      </c>
      <c r="I1203" s="70" t="s">
        <v>498</v>
      </c>
      <c r="J1203" s="69" t="s">
        <v>137</v>
      </c>
      <c r="K1203" s="70" t="s">
        <v>308</v>
      </c>
      <c r="L1203" s="69" t="s">
        <v>309</v>
      </c>
      <c r="M1203" s="70" t="s">
        <v>310</v>
      </c>
      <c r="N1203" s="75" t="s">
        <v>311</v>
      </c>
      <c r="O1203" s="70" t="s">
        <v>79</v>
      </c>
      <c r="P1203" s="69" t="n">
        <v>100</v>
      </c>
      <c r="Q1203" s="70" t="n">
        <v>100</v>
      </c>
      <c r="R1203" s="69" t="n">
        <v>100</v>
      </c>
      <c r="S1203" s="70" t="n">
        <v>25</v>
      </c>
      <c r="T1203" s="69" t="n">
        <v>25</v>
      </c>
      <c r="U1203" s="70" t="n">
        <v>25</v>
      </c>
      <c r="V1203" s="69" t="n">
        <v>25</v>
      </c>
      <c r="W1203" s="70" t="s">
        <v>1783</v>
      </c>
      <c r="X1203" s="69" t="s">
        <v>407</v>
      </c>
      <c r="Y1203" s="70" t="s">
        <v>2024</v>
      </c>
      <c r="Z1203" s="69"/>
      <c r="AA1203" s="70"/>
      <c r="AB1203" s="69"/>
      <c r="AC1203" s="70"/>
      <c r="AD1203" s="69"/>
      <c r="AE1203" s="70" t="s">
        <v>2003</v>
      </c>
      <c r="AF1203" s="69" t="n">
        <v>730417</v>
      </c>
      <c r="AG1203" s="0" t="n">
        <v>202</v>
      </c>
      <c r="AH1203" s="69" t="n">
        <v>8888</v>
      </c>
      <c r="AI1203" s="0" t="n">
        <v>8888</v>
      </c>
      <c r="AJ1203" s="69" t="s">
        <v>132</v>
      </c>
      <c r="AK1203" s="71" t="n">
        <v>3847.35</v>
      </c>
      <c r="AL1203" s="72" t="n">
        <v>0</v>
      </c>
      <c r="AM1203" s="72" t="n">
        <v>0</v>
      </c>
      <c r="AN1203" s="72" t="n">
        <v>0</v>
      </c>
      <c r="AO1203" s="72" t="n">
        <v>0</v>
      </c>
      <c r="AP1203" s="72" t="n">
        <v>0</v>
      </c>
      <c r="AQ1203" s="72" t="n">
        <v>0</v>
      </c>
      <c r="AR1203" s="72" t="n">
        <v>0</v>
      </c>
      <c r="AS1203" s="72" t="n">
        <v>0</v>
      </c>
      <c r="AT1203" s="72" t="n">
        <v>0</v>
      </c>
      <c r="AU1203" s="72" t="n">
        <v>0</v>
      </c>
      <c r="AV1203" s="72" t="n">
        <v>3847.35</v>
      </c>
      <c r="AW1203" s="72" t="n">
        <v>0</v>
      </c>
      <c r="AX1203" s="72" t="n">
        <f aca="false">SUM(AL1203:AW1203)</f>
        <v>3847.35</v>
      </c>
      <c r="AY1203" s="72" t="n">
        <f aca="false">SUM(AL1203:AN1203)</f>
        <v>0</v>
      </c>
      <c r="AZ1203" s="72" t="n">
        <f aca="false">SUM(AO1203:AQ1203)</f>
        <v>0</v>
      </c>
      <c r="BA1203" s="72" t="n">
        <f aca="false">SUM(AR1203:AT1203)</f>
        <v>0</v>
      </c>
      <c r="BB1203" s="72" t="n">
        <f aca="false">SUM(AU1203:AW1203)</f>
        <v>3847.35</v>
      </c>
      <c r="BC1203" s="14" t="e">
        <f aca="false">VLOOKUP(A1203,CERT!$A$1:$D$1,4,FALSE())</f>
        <v>#N/A</v>
      </c>
      <c r="BD1203" s="14" t="e">
        <f aca="false">+AX1203-BC1203</f>
        <v>#N/A</v>
      </c>
      <c r="BE1203" s="15" t="e">
        <f aca="false">VLOOKUP(A1203,CERT!$A$1:$B$1,2,FALSE())</f>
        <v>#N/A</v>
      </c>
      <c r="BG1203" s="70" t="s">
        <v>148</v>
      </c>
      <c r="BH1203" s="69" t="n">
        <v>0</v>
      </c>
      <c r="BI1203" s="70" t="s">
        <v>318</v>
      </c>
      <c r="BJ1203" s="69" t="n">
        <v>121577547.99</v>
      </c>
      <c r="BK1203" s="70" t="s">
        <v>2025</v>
      </c>
      <c r="BL1203" s="69"/>
      <c r="BM1203" s="70" t="n">
        <v>0</v>
      </c>
      <c r="BN1203" s="69"/>
      <c r="BO1203" s="70"/>
      <c r="BP1203" s="69" t="n">
        <v>0</v>
      </c>
      <c r="BQ1203" s="70"/>
    </row>
    <row r="1204" customFormat="false" ht="15" hidden="false" customHeight="false" outlineLevel="0" collapsed="false">
      <c r="A1204" s="73" t="n">
        <v>73577</v>
      </c>
      <c r="B1204" s="69" t="s">
        <v>306</v>
      </c>
      <c r="C1204" s="70" t="s">
        <v>307</v>
      </c>
      <c r="D1204" s="69" t="n">
        <v>56</v>
      </c>
      <c r="E1204" s="70" t="n">
        <v>631</v>
      </c>
      <c r="F1204" s="69" t="n">
        <v>1</v>
      </c>
      <c r="G1204" s="70" t="n">
        <v>1</v>
      </c>
      <c r="H1204" s="69" t="n">
        <v>4</v>
      </c>
      <c r="I1204" s="70" t="s">
        <v>498</v>
      </c>
      <c r="J1204" s="69" t="s">
        <v>137</v>
      </c>
      <c r="K1204" s="70" t="s">
        <v>308</v>
      </c>
      <c r="L1204" s="69" t="s">
        <v>309</v>
      </c>
      <c r="M1204" s="70" t="s">
        <v>310</v>
      </c>
      <c r="N1204" s="75" t="s">
        <v>311</v>
      </c>
      <c r="O1204" s="70" t="s">
        <v>79</v>
      </c>
      <c r="P1204" s="69" t="n">
        <v>100</v>
      </c>
      <c r="Q1204" s="70" t="n">
        <v>100</v>
      </c>
      <c r="R1204" s="69" t="n">
        <v>100</v>
      </c>
      <c r="S1204" s="70" t="n">
        <v>25</v>
      </c>
      <c r="T1204" s="69" t="n">
        <v>25</v>
      </c>
      <c r="U1204" s="70" t="n">
        <v>25</v>
      </c>
      <c r="V1204" s="69" t="n">
        <v>25</v>
      </c>
      <c r="W1204" s="70" t="s">
        <v>1783</v>
      </c>
      <c r="X1204" s="69" t="s">
        <v>407</v>
      </c>
      <c r="Y1204" s="70" t="s">
        <v>2026</v>
      </c>
      <c r="Z1204" s="69"/>
      <c r="AA1204" s="70"/>
      <c r="AB1204" s="69"/>
      <c r="AC1204" s="70"/>
      <c r="AD1204" s="69"/>
      <c r="AE1204" s="70" t="s">
        <v>2003</v>
      </c>
      <c r="AF1204" s="69" t="n">
        <v>730417</v>
      </c>
      <c r="AG1204" s="0" t="n">
        <v>202</v>
      </c>
      <c r="AH1204" s="69" t="n">
        <v>8888</v>
      </c>
      <c r="AI1204" s="0" t="n">
        <v>8888</v>
      </c>
      <c r="AJ1204" s="69" t="s">
        <v>132</v>
      </c>
      <c r="AK1204" s="71" t="n">
        <v>5386.29</v>
      </c>
      <c r="AL1204" s="72" t="n">
        <v>0</v>
      </c>
      <c r="AM1204" s="72" t="n">
        <v>0</v>
      </c>
      <c r="AN1204" s="72" t="n">
        <v>0</v>
      </c>
      <c r="AO1204" s="72" t="n">
        <v>0</v>
      </c>
      <c r="AP1204" s="72" t="n">
        <v>0</v>
      </c>
      <c r="AQ1204" s="72" t="n">
        <v>0</v>
      </c>
      <c r="AR1204" s="72" t="n">
        <v>0</v>
      </c>
      <c r="AS1204" s="72" t="n">
        <v>0</v>
      </c>
      <c r="AT1204" s="72" t="n">
        <v>0</v>
      </c>
      <c r="AU1204" s="72" t="n">
        <v>0</v>
      </c>
      <c r="AV1204" s="72" t="n">
        <v>5386.29</v>
      </c>
      <c r="AW1204" s="72" t="n">
        <v>0</v>
      </c>
      <c r="AX1204" s="72" t="n">
        <f aca="false">SUM(AL1204:AW1204)</f>
        <v>5386.29</v>
      </c>
      <c r="AY1204" s="72" t="n">
        <f aca="false">SUM(AL1204:AN1204)</f>
        <v>0</v>
      </c>
      <c r="AZ1204" s="72" t="n">
        <f aca="false">SUM(AO1204:AQ1204)</f>
        <v>0</v>
      </c>
      <c r="BA1204" s="72" t="n">
        <f aca="false">SUM(AR1204:AT1204)</f>
        <v>0</v>
      </c>
      <c r="BB1204" s="72" t="n">
        <f aca="false">SUM(AU1204:AW1204)</f>
        <v>5386.29</v>
      </c>
      <c r="BC1204" s="14" t="e">
        <f aca="false">VLOOKUP(A1204,CERT!$A$1:$D$1,4,FALSE())</f>
        <v>#N/A</v>
      </c>
      <c r="BD1204" s="14" t="e">
        <f aca="false">+AX1204-BC1204</f>
        <v>#N/A</v>
      </c>
      <c r="BE1204" s="15" t="e">
        <f aca="false">VLOOKUP(A1204,CERT!$A$1:$B$1,2,FALSE())</f>
        <v>#N/A</v>
      </c>
      <c r="BG1204" s="70" t="s">
        <v>148</v>
      </c>
      <c r="BH1204" s="69" t="n">
        <v>0</v>
      </c>
      <c r="BI1204" s="70" t="s">
        <v>318</v>
      </c>
      <c r="BJ1204" s="69" t="n">
        <v>121577547.99</v>
      </c>
      <c r="BK1204" s="70" t="s">
        <v>2027</v>
      </c>
      <c r="BL1204" s="69"/>
      <c r="BM1204" s="70" t="n">
        <v>0</v>
      </c>
      <c r="BN1204" s="69"/>
      <c r="BO1204" s="70"/>
      <c r="BP1204" s="69" t="n">
        <v>0</v>
      </c>
      <c r="BQ1204" s="70"/>
    </row>
    <row r="1205" customFormat="false" ht="15" hidden="false" customHeight="false" outlineLevel="0" collapsed="false">
      <c r="A1205" s="73" t="n">
        <v>73578</v>
      </c>
      <c r="B1205" s="69" t="s">
        <v>306</v>
      </c>
      <c r="C1205" s="70" t="s">
        <v>307</v>
      </c>
      <c r="D1205" s="69" t="n">
        <v>56</v>
      </c>
      <c r="E1205" s="70" t="n">
        <v>631</v>
      </c>
      <c r="F1205" s="69" t="n">
        <v>1</v>
      </c>
      <c r="G1205" s="70" t="n">
        <v>1</v>
      </c>
      <c r="H1205" s="69" t="n">
        <v>4</v>
      </c>
      <c r="I1205" s="70" t="s">
        <v>498</v>
      </c>
      <c r="J1205" s="69" t="s">
        <v>137</v>
      </c>
      <c r="K1205" s="70" t="s">
        <v>308</v>
      </c>
      <c r="L1205" s="69" t="s">
        <v>309</v>
      </c>
      <c r="M1205" s="70" t="s">
        <v>310</v>
      </c>
      <c r="N1205" s="75" t="s">
        <v>311</v>
      </c>
      <c r="O1205" s="70" t="s">
        <v>79</v>
      </c>
      <c r="P1205" s="69" t="n">
        <v>100</v>
      </c>
      <c r="Q1205" s="70" t="n">
        <v>100</v>
      </c>
      <c r="R1205" s="69" t="n">
        <v>100</v>
      </c>
      <c r="S1205" s="70" t="n">
        <v>25</v>
      </c>
      <c r="T1205" s="69" t="n">
        <v>25</v>
      </c>
      <c r="U1205" s="70" t="n">
        <v>25</v>
      </c>
      <c r="V1205" s="69" t="n">
        <v>25</v>
      </c>
      <c r="W1205" s="70" t="s">
        <v>1783</v>
      </c>
      <c r="X1205" s="69" t="s">
        <v>407</v>
      </c>
      <c r="Y1205" s="70" t="s">
        <v>2028</v>
      </c>
      <c r="Z1205" s="69"/>
      <c r="AA1205" s="70"/>
      <c r="AB1205" s="69"/>
      <c r="AC1205" s="70"/>
      <c r="AD1205" s="69"/>
      <c r="AE1205" s="70" t="s">
        <v>2003</v>
      </c>
      <c r="AF1205" s="69" t="n">
        <v>730417</v>
      </c>
      <c r="AG1205" s="0" t="n">
        <v>202</v>
      </c>
      <c r="AH1205" s="69" t="n">
        <v>8888</v>
      </c>
      <c r="AI1205" s="0" t="n">
        <v>8888</v>
      </c>
      <c r="AJ1205" s="69" t="s">
        <v>132</v>
      </c>
      <c r="AK1205" s="71" t="n">
        <v>5386.29</v>
      </c>
      <c r="AL1205" s="72" t="n">
        <v>0</v>
      </c>
      <c r="AM1205" s="72" t="n">
        <v>0</v>
      </c>
      <c r="AN1205" s="72" t="n">
        <v>0</v>
      </c>
      <c r="AO1205" s="72" t="n">
        <v>0</v>
      </c>
      <c r="AP1205" s="72" t="n">
        <v>0</v>
      </c>
      <c r="AQ1205" s="72" t="n">
        <v>0</v>
      </c>
      <c r="AR1205" s="72" t="n">
        <v>0</v>
      </c>
      <c r="AS1205" s="72" t="n">
        <v>0</v>
      </c>
      <c r="AT1205" s="72" t="n">
        <v>0</v>
      </c>
      <c r="AU1205" s="72" t="n">
        <v>0</v>
      </c>
      <c r="AV1205" s="72" t="n">
        <v>5386.29</v>
      </c>
      <c r="AW1205" s="72" t="n">
        <v>0</v>
      </c>
      <c r="AX1205" s="72" t="n">
        <f aca="false">SUM(AL1205:AW1205)</f>
        <v>5386.29</v>
      </c>
      <c r="AY1205" s="72" t="n">
        <f aca="false">SUM(AL1205:AN1205)</f>
        <v>0</v>
      </c>
      <c r="AZ1205" s="72" t="n">
        <f aca="false">SUM(AO1205:AQ1205)</f>
        <v>0</v>
      </c>
      <c r="BA1205" s="72" t="n">
        <f aca="false">SUM(AR1205:AT1205)</f>
        <v>0</v>
      </c>
      <c r="BB1205" s="72" t="n">
        <f aca="false">SUM(AU1205:AW1205)</f>
        <v>5386.29</v>
      </c>
      <c r="BC1205" s="14" t="e">
        <f aca="false">VLOOKUP(A1205,CERT!$A$1:$D$1,4,FALSE())</f>
        <v>#N/A</v>
      </c>
      <c r="BD1205" s="14" t="e">
        <f aca="false">+AX1205-BC1205</f>
        <v>#N/A</v>
      </c>
      <c r="BE1205" s="15" t="e">
        <f aca="false">VLOOKUP(A1205,CERT!$A$1:$B$1,2,FALSE())</f>
        <v>#N/A</v>
      </c>
      <c r="BG1205" s="70" t="s">
        <v>148</v>
      </c>
      <c r="BH1205" s="69" t="n">
        <v>0</v>
      </c>
      <c r="BI1205" s="70" t="s">
        <v>318</v>
      </c>
      <c r="BJ1205" s="69" t="n">
        <v>121577547.99</v>
      </c>
      <c r="BK1205" s="70" t="s">
        <v>2029</v>
      </c>
      <c r="BL1205" s="69"/>
      <c r="BM1205" s="70" t="n">
        <v>0</v>
      </c>
      <c r="BN1205" s="69"/>
      <c r="BO1205" s="70"/>
      <c r="BP1205" s="69" t="n">
        <v>0</v>
      </c>
      <c r="BQ1205" s="70"/>
    </row>
    <row r="1206" customFormat="false" ht="15" hidden="false" customHeight="false" outlineLevel="0" collapsed="false">
      <c r="A1206" s="73" t="n">
        <v>73579</v>
      </c>
      <c r="B1206" s="69" t="s">
        <v>306</v>
      </c>
      <c r="C1206" s="70" t="s">
        <v>307</v>
      </c>
      <c r="D1206" s="69" t="n">
        <v>56</v>
      </c>
      <c r="E1206" s="70" t="n">
        <v>631</v>
      </c>
      <c r="F1206" s="69" t="n">
        <v>1</v>
      </c>
      <c r="G1206" s="70" t="n">
        <v>1</v>
      </c>
      <c r="H1206" s="69" t="n">
        <v>4</v>
      </c>
      <c r="I1206" s="70" t="s">
        <v>498</v>
      </c>
      <c r="J1206" s="69" t="s">
        <v>137</v>
      </c>
      <c r="K1206" s="70" t="s">
        <v>308</v>
      </c>
      <c r="L1206" s="69" t="s">
        <v>309</v>
      </c>
      <c r="M1206" s="70" t="s">
        <v>310</v>
      </c>
      <c r="N1206" s="75" t="s">
        <v>311</v>
      </c>
      <c r="O1206" s="70" t="s">
        <v>79</v>
      </c>
      <c r="P1206" s="69" t="n">
        <v>100</v>
      </c>
      <c r="Q1206" s="70" t="n">
        <v>100</v>
      </c>
      <c r="R1206" s="69" t="n">
        <v>100</v>
      </c>
      <c r="S1206" s="70" t="n">
        <v>25</v>
      </c>
      <c r="T1206" s="69" t="n">
        <v>25</v>
      </c>
      <c r="U1206" s="70" t="n">
        <v>25</v>
      </c>
      <c r="V1206" s="69" t="n">
        <v>25</v>
      </c>
      <c r="W1206" s="70" t="s">
        <v>1783</v>
      </c>
      <c r="X1206" s="69" t="s">
        <v>407</v>
      </c>
      <c r="Y1206" s="70" t="s">
        <v>1038</v>
      </c>
      <c r="Z1206" s="69"/>
      <c r="AA1206" s="70"/>
      <c r="AB1206" s="69"/>
      <c r="AC1206" s="70"/>
      <c r="AD1206" s="69"/>
      <c r="AE1206" s="70" t="s">
        <v>2003</v>
      </c>
      <c r="AF1206" s="69" t="n">
        <v>730417</v>
      </c>
      <c r="AG1206" s="0" t="n">
        <v>202</v>
      </c>
      <c r="AH1206" s="69" t="n">
        <v>8888</v>
      </c>
      <c r="AI1206" s="0" t="n">
        <v>8888</v>
      </c>
      <c r="AJ1206" s="69" t="s">
        <v>132</v>
      </c>
      <c r="AK1206" s="71" t="n">
        <v>6155.76</v>
      </c>
      <c r="AL1206" s="72" t="n">
        <v>0</v>
      </c>
      <c r="AM1206" s="72" t="n">
        <v>0</v>
      </c>
      <c r="AN1206" s="72" t="n">
        <v>0</v>
      </c>
      <c r="AO1206" s="72" t="n">
        <v>0</v>
      </c>
      <c r="AP1206" s="72" t="n">
        <v>0</v>
      </c>
      <c r="AQ1206" s="72" t="n">
        <v>0</v>
      </c>
      <c r="AR1206" s="72" t="n">
        <v>0</v>
      </c>
      <c r="AS1206" s="72" t="n">
        <v>0</v>
      </c>
      <c r="AT1206" s="72" t="n">
        <v>0</v>
      </c>
      <c r="AU1206" s="72" t="n">
        <v>0</v>
      </c>
      <c r="AV1206" s="72" t="n">
        <v>6155.76</v>
      </c>
      <c r="AW1206" s="72" t="n">
        <v>0</v>
      </c>
      <c r="AX1206" s="72" t="n">
        <f aca="false">SUM(AL1206:AW1206)</f>
        <v>6155.76</v>
      </c>
      <c r="AY1206" s="72" t="n">
        <f aca="false">SUM(AL1206:AN1206)</f>
        <v>0</v>
      </c>
      <c r="AZ1206" s="72" t="n">
        <f aca="false">SUM(AO1206:AQ1206)</f>
        <v>0</v>
      </c>
      <c r="BA1206" s="72" t="n">
        <f aca="false">SUM(AR1206:AT1206)</f>
        <v>0</v>
      </c>
      <c r="BB1206" s="72" t="n">
        <f aca="false">SUM(AU1206:AW1206)</f>
        <v>6155.76</v>
      </c>
      <c r="BC1206" s="14" t="e">
        <f aca="false">VLOOKUP(A1206,CERT!$A$1:$D$1,4,FALSE())</f>
        <v>#N/A</v>
      </c>
      <c r="BD1206" s="14" t="e">
        <f aca="false">+AX1206-BC1206</f>
        <v>#N/A</v>
      </c>
      <c r="BE1206" s="15" t="e">
        <f aca="false">VLOOKUP(A1206,CERT!$A$1:$B$1,2,FALSE())</f>
        <v>#N/A</v>
      </c>
      <c r="BG1206" s="70" t="s">
        <v>148</v>
      </c>
      <c r="BH1206" s="69" t="n">
        <v>0</v>
      </c>
      <c r="BI1206" s="70" t="s">
        <v>318</v>
      </c>
      <c r="BJ1206" s="69" t="n">
        <v>121577547.99</v>
      </c>
      <c r="BK1206" s="70" t="s">
        <v>2030</v>
      </c>
      <c r="BL1206" s="69"/>
      <c r="BM1206" s="70" t="n">
        <v>0</v>
      </c>
      <c r="BN1206" s="69"/>
      <c r="BO1206" s="70"/>
      <c r="BP1206" s="69" t="n">
        <v>0</v>
      </c>
      <c r="BQ1206" s="70"/>
    </row>
    <row r="1207" customFormat="false" ht="15" hidden="false" customHeight="false" outlineLevel="0" collapsed="false">
      <c r="A1207" s="73" t="n">
        <v>73580</v>
      </c>
      <c r="B1207" s="69" t="s">
        <v>306</v>
      </c>
      <c r="C1207" s="70" t="s">
        <v>307</v>
      </c>
      <c r="D1207" s="69" t="n">
        <v>56</v>
      </c>
      <c r="E1207" s="70" t="n">
        <v>631</v>
      </c>
      <c r="F1207" s="69" t="n">
        <v>1</v>
      </c>
      <c r="G1207" s="70" t="n">
        <v>1</v>
      </c>
      <c r="H1207" s="69" t="n">
        <v>4</v>
      </c>
      <c r="I1207" s="70" t="s">
        <v>498</v>
      </c>
      <c r="J1207" s="69" t="s">
        <v>137</v>
      </c>
      <c r="K1207" s="70" t="s">
        <v>308</v>
      </c>
      <c r="L1207" s="69" t="s">
        <v>309</v>
      </c>
      <c r="M1207" s="70" t="s">
        <v>310</v>
      </c>
      <c r="N1207" s="75" t="s">
        <v>311</v>
      </c>
      <c r="O1207" s="70" t="s">
        <v>79</v>
      </c>
      <c r="P1207" s="69" t="n">
        <v>100</v>
      </c>
      <c r="Q1207" s="70" t="n">
        <v>100</v>
      </c>
      <c r="R1207" s="69" t="n">
        <v>100</v>
      </c>
      <c r="S1207" s="70" t="n">
        <v>25</v>
      </c>
      <c r="T1207" s="69" t="n">
        <v>25</v>
      </c>
      <c r="U1207" s="70" t="n">
        <v>25</v>
      </c>
      <c r="V1207" s="69" t="n">
        <v>25</v>
      </c>
      <c r="W1207" s="70" t="s">
        <v>1783</v>
      </c>
      <c r="X1207" s="69" t="s">
        <v>407</v>
      </c>
      <c r="Y1207" s="70" t="s">
        <v>1039</v>
      </c>
      <c r="Z1207" s="69"/>
      <c r="AA1207" s="70"/>
      <c r="AB1207" s="69"/>
      <c r="AC1207" s="70"/>
      <c r="AD1207" s="69"/>
      <c r="AE1207" s="70" t="s">
        <v>2003</v>
      </c>
      <c r="AF1207" s="69" t="n">
        <v>730417</v>
      </c>
      <c r="AG1207" s="0" t="n">
        <v>202</v>
      </c>
      <c r="AH1207" s="69" t="n">
        <v>8888</v>
      </c>
      <c r="AI1207" s="0" t="n">
        <v>8888</v>
      </c>
      <c r="AJ1207" s="69" t="s">
        <v>132</v>
      </c>
      <c r="AK1207" s="71" t="n">
        <v>6155.76</v>
      </c>
      <c r="AL1207" s="72" t="n">
        <v>0</v>
      </c>
      <c r="AM1207" s="72" t="n">
        <v>0</v>
      </c>
      <c r="AN1207" s="72" t="n">
        <v>0</v>
      </c>
      <c r="AO1207" s="72" t="n">
        <v>0</v>
      </c>
      <c r="AP1207" s="72" t="n">
        <v>0</v>
      </c>
      <c r="AQ1207" s="72" t="n">
        <v>0</v>
      </c>
      <c r="AR1207" s="72" t="n">
        <v>0</v>
      </c>
      <c r="AS1207" s="72" t="n">
        <v>0</v>
      </c>
      <c r="AT1207" s="72" t="n">
        <v>0</v>
      </c>
      <c r="AU1207" s="72" t="n">
        <v>0</v>
      </c>
      <c r="AV1207" s="72" t="n">
        <v>6155.76</v>
      </c>
      <c r="AW1207" s="72" t="n">
        <v>0</v>
      </c>
      <c r="AX1207" s="72" t="n">
        <f aca="false">SUM(AL1207:AW1207)</f>
        <v>6155.76</v>
      </c>
      <c r="AY1207" s="72" t="n">
        <f aca="false">SUM(AL1207:AN1207)</f>
        <v>0</v>
      </c>
      <c r="AZ1207" s="72" t="n">
        <f aca="false">SUM(AO1207:AQ1207)</f>
        <v>0</v>
      </c>
      <c r="BA1207" s="72" t="n">
        <f aca="false">SUM(AR1207:AT1207)</f>
        <v>0</v>
      </c>
      <c r="BB1207" s="72" t="n">
        <f aca="false">SUM(AU1207:AW1207)</f>
        <v>6155.76</v>
      </c>
      <c r="BC1207" s="14" t="e">
        <f aca="false">VLOOKUP(A1207,CERT!$A$1:$D$1,4,FALSE())</f>
        <v>#N/A</v>
      </c>
      <c r="BD1207" s="14" t="e">
        <f aca="false">+AX1207-BC1207</f>
        <v>#N/A</v>
      </c>
      <c r="BE1207" s="15" t="e">
        <f aca="false">VLOOKUP(A1207,CERT!$A$1:$B$1,2,FALSE())</f>
        <v>#N/A</v>
      </c>
      <c r="BG1207" s="70" t="s">
        <v>148</v>
      </c>
      <c r="BH1207" s="69" t="n">
        <v>0</v>
      </c>
      <c r="BI1207" s="70" t="s">
        <v>318</v>
      </c>
      <c r="BJ1207" s="69" t="n">
        <v>121577547.99</v>
      </c>
      <c r="BK1207" s="70" t="s">
        <v>2031</v>
      </c>
      <c r="BL1207" s="69"/>
      <c r="BM1207" s="70" t="n">
        <v>0</v>
      </c>
      <c r="BN1207" s="69"/>
      <c r="BO1207" s="70"/>
      <c r="BP1207" s="69" t="n">
        <v>0</v>
      </c>
      <c r="BQ1207" s="70"/>
    </row>
    <row r="1208" customFormat="false" ht="15" hidden="false" customHeight="false" outlineLevel="0" collapsed="false">
      <c r="A1208" s="73" t="n">
        <v>73581</v>
      </c>
      <c r="B1208" s="69" t="s">
        <v>306</v>
      </c>
      <c r="C1208" s="70" t="s">
        <v>307</v>
      </c>
      <c r="D1208" s="69" t="n">
        <v>56</v>
      </c>
      <c r="E1208" s="70" t="n">
        <v>631</v>
      </c>
      <c r="F1208" s="69" t="n">
        <v>1</v>
      </c>
      <c r="G1208" s="70" t="n">
        <v>3</v>
      </c>
      <c r="H1208" s="69" t="n">
        <v>5</v>
      </c>
      <c r="I1208" s="70" t="s">
        <v>325</v>
      </c>
      <c r="J1208" s="69" t="s">
        <v>137</v>
      </c>
      <c r="K1208" s="70" t="s">
        <v>308</v>
      </c>
      <c r="L1208" s="69" t="s">
        <v>309</v>
      </c>
      <c r="M1208" s="70" t="s">
        <v>310</v>
      </c>
      <c r="N1208" s="75" t="s">
        <v>311</v>
      </c>
      <c r="O1208" s="70" t="s">
        <v>79</v>
      </c>
      <c r="P1208" s="69" t="n">
        <v>100</v>
      </c>
      <c r="Q1208" s="70" t="n">
        <v>100</v>
      </c>
      <c r="R1208" s="69" t="n">
        <v>100</v>
      </c>
      <c r="S1208" s="70" t="n">
        <v>25</v>
      </c>
      <c r="T1208" s="69" t="n">
        <v>25</v>
      </c>
      <c r="U1208" s="70" t="n">
        <v>25</v>
      </c>
      <c r="V1208" s="69" t="n">
        <v>25</v>
      </c>
      <c r="W1208" s="70" t="s">
        <v>1783</v>
      </c>
      <c r="X1208" s="69" t="s">
        <v>407</v>
      </c>
      <c r="Y1208" s="70" t="s">
        <v>2032</v>
      </c>
      <c r="Z1208" s="69"/>
      <c r="AA1208" s="70"/>
      <c r="AB1208" s="69"/>
      <c r="AC1208" s="70"/>
      <c r="AD1208" s="69"/>
      <c r="AE1208" s="70" t="s">
        <v>2003</v>
      </c>
      <c r="AF1208" s="69" t="n">
        <v>730417</v>
      </c>
      <c r="AG1208" s="0" t="n">
        <v>202</v>
      </c>
      <c r="AH1208" s="69" t="n">
        <v>8888</v>
      </c>
      <c r="AI1208" s="0" t="n">
        <v>8888</v>
      </c>
      <c r="AJ1208" s="69" t="s">
        <v>132</v>
      </c>
      <c r="AK1208" s="71" t="n">
        <v>15389.4</v>
      </c>
      <c r="AL1208" s="72" t="n">
        <v>0</v>
      </c>
      <c r="AM1208" s="72" t="n">
        <v>0</v>
      </c>
      <c r="AN1208" s="72" t="n">
        <v>0</v>
      </c>
      <c r="AO1208" s="72" t="n">
        <v>0</v>
      </c>
      <c r="AP1208" s="72" t="n">
        <v>0</v>
      </c>
      <c r="AQ1208" s="72" t="n">
        <v>0</v>
      </c>
      <c r="AR1208" s="72" t="n">
        <v>0</v>
      </c>
      <c r="AS1208" s="72" t="n">
        <v>0</v>
      </c>
      <c r="AT1208" s="72" t="n">
        <v>0</v>
      </c>
      <c r="AU1208" s="72" t="n">
        <v>0</v>
      </c>
      <c r="AV1208" s="72" t="n">
        <v>15389.4</v>
      </c>
      <c r="AW1208" s="72" t="n">
        <v>0</v>
      </c>
      <c r="AX1208" s="72" t="n">
        <f aca="false">SUM(AL1208:AW1208)</f>
        <v>15389.4</v>
      </c>
      <c r="AY1208" s="72" t="n">
        <f aca="false">SUM(AL1208:AN1208)</f>
        <v>0</v>
      </c>
      <c r="AZ1208" s="72" t="n">
        <f aca="false">SUM(AO1208:AQ1208)</f>
        <v>0</v>
      </c>
      <c r="BA1208" s="72" t="n">
        <f aca="false">SUM(AR1208:AT1208)</f>
        <v>0</v>
      </c>
      <c r="BB1208" s="72" t="n">
        <f aca="false">SUM(AU1208:AW1208)</f>
        <v>15389.4</v>
      </c>
      <c r="BC1208" s="14" t="e">
        <f aca="false">VLOOKUP(A1208,CERT!$A$1:$D$1,4,FALSE())</f>
        <v>#N/A</v>
      </c>
      <c r="BD1208" s="14" t="e">
        <f aca="false">+AX1208-BC1208</f>
        <v>#N/A</v>
      </c>
      <c r="BE1208" s="15" t="e">
        <f aca="false">VLOOKUP(A1208,CERT!$A$1:$B$1,2,FALSE())</f>
        <v>#N/A</v>
      </c>
      <c r="BG1208" s="70" t="s">
        <v>148</v>
      </c>
      <c r="BH1208" s="69" t="n">
        <v>0</v>
      </c>
      <c r="BI1208" s="70" t="s">
        <v>318</v>
      </c>
      <c r="BJ1208" s="69" t="n">
        <v>121577547.99</v>
      </c>
      <c r="BK1208" s="70" t="s">
        <v>2033</v>
      </c>
      <c r="BL1208" s="69"/>
      <c r="BM1208" s="70" t="n">
        <v>0</v>
      </c>
      <c r="BN1208" s="69"/>
      <c r="BO1208" s="70"/>
      <c r="BP1208" s="69" t="n">
        <v>0</v>
      </c>
      <c r="BQ1208" s="70"/>
    </row>
    <row r="1209" customFormat="false" ht="15" hidden="false" customHeight="false" outlineLevel="0" collapsed="false">
      <c r="A1209" s="73" t="n">
        <v>73582</v>
      </c>
      <c r="B1209" s="69" t="s">
        <v>306</v>
      </c>
      <c r="C1209" s="70" t="s">
        <v>307</v>
      </c>
      <c r="D1209" s="69" t="n">
        <v>56</v>
      </c>
      <c r="E1209" s="70" t="n">
        <v>631</v>
      </c>
      <c r="F1209" s="69" t="n">
        <v>1</v>
      </c>
      <c r="G1209" s="70" t="n">
        <v>3</v>
      </c>
      <c r="H1209" s="69" t="n">
        <v>6</v>
      </c>
      <c r="I1209" s="70" t="s">
        <v>154</v>
      </c>
      <c r="J1209" s="69" t="s">
        <v>137</v>
      </c>
      <c r="K1209" s="70" t="s">
        <v>308</v>
      </c>
      <c r="L1209" s="69" t="s">
        <v>309</v>
      </c>
      <c r="M1209" s="70" t="s">
        <v>310</v>
      </c>
      <c r="N1209" s="75" t="s">
        <v>311</v>
      </c>
      <c r="O1209" s="70" t="s">
        <v>79</v>
      </c>
      <c r="P1209" s="69" t="n">
        <v>100</v>
      </c>
      <c r="Q1209" s="70" t="n">
        <v>100</v>
      </c>
      <c r="R1209" s="69" t="n">
        <v>100</v>
      </c>
      <c r="S1209" s="70" t="n">
        <v>25</v>
      </c>
      <c r="T1209" s="69" t="n">
        <v>25</v>
      </c>
      <c r="U1209" s="70" t="n">
        <v>25</v>
      </c>
      <c r="V1209" s="69" t="n">
        <v>25</v>
      </c>
      <c r="W1209" s="70" t="s">
        <v>1783</v>
      </c>
      <c r="X1209" s="69" t="s">
        <v>518</v>
      </c>
      <c r="Y1209" s="70" t="s">
        <v>2034</v>
      </c>
      <c r="Z1209" s="69"/>
      <c r="AA1209" s="70"/>
      <c r="AB1209" s="69"/>
      <c r="AC1209" s="70"/>
      <c r="AD1209" s="69"/>
      <c r="AE1209" s="70" t="s">
        <v>2003</v>
      </c>
      <c r="AF1209" s="69" t="n">
        <v>730208</v>
      </c>
      <c r="AG1209" s="0" t="n">
        <v>202</v>
      </c>
      <c r="AH1209" s="69" t="n">
        <v>8888</v>
      </c>
      <c r="AI1209" s="0" t="n">
        <v>8888</v>
      </c>
      <c r="AJ1209" s="69" t="s">
        <v>132</v>
      </c>
      <c r="AK1209" s="71" t="n">
        <v>9051.2</v>
      </c>
      <c r="AL1209" s="72" t="n">
        <v>0</v>
      </c>
      <c r="AM1209" s="72" t="n">
        <v>0</v>
      </c>
      <c r="AN1209" s="72" t="n">
        <v>0</v>
      </c>
      <c r="AO1209" s="72" t="n">
        <v>0</v>
      </c>
      <c r="AP1209" s="72" t="n">
        <v>0</v>
      </c>
      <c r="AQ1209" s="72" t="n">
        <v>0</v>
      </c>
      <c r="AR1209" s="72" t="n">
        <v>0</v>
      </c>
      <c r="AS1209" s="72" t="n">
        <v>0</v>
      </c>
      <c r="AT1209" s="72" t="n">
        <v>0</v>
      </c>
      <c r="AU1209" s="72" t="n">
        <v>0</v>
      </c>
      <c r="AV1209" s="72" t="n">
        <v>9051.2</v>
      </c>
      <c r="AW1209" s="72" t="n">
        <v>0</v>
      </c>
      <c r="AX1209" s="72" t="n">
        <f aca="false">SUM(AL1209:AW1209)</f>
        <v>9051.2</v>
      </c>
      <c r="AY1209" s="72" t="n">
        <f aca="false">SUM(AL1209:AN1209)</f>
        <v>0</v>
      </c>
      <c r="AZ1209" s="72" t="n">
        <f aca="false">SUM(AO1209:AQ1209)</f>
        <v>0</v>
      </c>
      <c r="BA1209" s="72" t="n">
        <f aca="false">SUM(AR1209:AT1209)</f>
        <v>0</v>
      </c>
      <c r="BB1209" s="72" t="n">
        <f aca="false">SUM(AU1209:AW1209)</f>
        <v>9051.2</v>
      </c>
      <c r="BC1209" s="14" t="e">
        <f aca="false">VLOOKUP(A1209,CERT!$A$1:$D$1,4,FALSE())</f>
        <v>#N/A</v>
      </c>
      <c r="BD1209" s="14" t="e">
        <f aca="false">+AX1209-BC1209</f>
        <v>#N/A</v>
      </c>
      <c r="BE1209" s="15" t="e">
        <f aca="false">VLOOKUP(A1209,CERT!$A$1:$B$1,2,FALSE())</f>
        <v>#N/A</v>
      </c>
      <c r="BG1209" s="70" t="s">
        <v>148</v>
      </c>
      <c r="BH1209" s="69" t="n">
        <v>0</v>
      </c>
      <c r="BI1209" s="70" t="s">
        <v>318</v>
      </c>
      <c r="BJ1209" s="69" t="n">
        <v>121577547.99</v>
      </c>
      <c r="BK1209" s="70" t="s">
        <v>2035</v>
      </c>
      <c r="BL1209" s="69"/>
      <c r="BM1209" s="70" t="n">
        <v>0</v>
      </c>
      <c r="BN1209" s="69"/>
      <c r="BO1209" s="70"/>
      <c r="BP1209" s="69" t="n">
        <v>0</v>
      </c>
      <c r="BQ1209" s="70"/>
    </row>
    <row r="1210" customFormat="false" ht="15" hidden="false" customHeight="false" outlineLevel="0" collapsed="false">
      <c r="A1210" s="73" t="n">
        <v>73583</v>
      </c>
      <c r="B1210" s="69" t="s">
        <v>306</v>
      </c>
      <c r="C1210" s="70" t="s">
        <v>307</v>
      </c>
      <c r="D1210" s="69" t="n">
        <v>56</v>
      </c>
      <c r="E1210" s="70" t="n">
        <v>631</v>
      </c>
      <c r="F1210" s="69" t="n">
        <v>1</v>
      </c>
      <c r="G1210" s="70" t="n">
        <v>3</v>
      </c>
      <c r="H1210" s="69" t="n">
        <v>6</v>
      </c>
      <c r="I1210" s="70" t="s">
        <v>154</v>
      </c>
      <c r="J1210" s="69" t="s">
        <v>137</v>
      </c>
      <c r="K1210" s="70" t="s">
        <v>308</v>
      </c>
      <c r="L1210" s="69" t="s">
        <v>309</v>
      </c>
      <c r="M1210" s="70" t="s">
        <v>310</v>
      </c>
      <c r="N1210" s="75" t="s">
        <v>311</v>
      </c>
      <c r="O1210" s="70" t="s">
        <v>79</v>
      </c>
      <c r="P1210" s="69" t="n">
        <v>100</v>
      </c>
      <c r="Q1210" s="70" t="n">
        <v>100</v>
      </c>
      <c r="R1210" s="69" t="n">
        <v>100</v>
      </c>
      <c r="S1210" s="70" t="n">
        <v>25</v>
      </c>
      <c r="T1210" s="69" t="n">
        <v>25</v>
      </c>
      <c r="U1210" s="70" t="n">
        <v>25</v>
      </c>
      <c r="V1210" s="69" t="n">
        <v>25</v>
      </c>
      <c r="W1210" s="70" t="s">
        <v>1783</v>
      </c>
      <c r="X1210" s="69" t="s">
        <v>407</v>
      </c>
      <c r="Y1210" s="70" t="s">
        <v>2036</v>
      </c>
      <c r="Z1210" s="69"/>
      <c r="AA1210" s="70"/>
      <c r="AB1210" s="69"/>
      <c r="AC1210" s="70"/>
      <c r="AD1210" s="69"/>
      <c r="AE1210" s="70" t="s">
        <v>2003</v>
      </c>
      <c r="AF1210" s="69" t="n">
        <v>730417</v>
      </c>
      <c r="AG1210" s="0" t="n">
        <v>202</v>
      </c>
      <c r="AH1210" s="69" t="n">
        <v>8888</v>
      </c>
      <c r="AI1210" s="0" t="n">
        <v>8888</v>
      </c>
      <c r="AJ1210" s="69" t="s">
        <v>132</v>
      </c>
      <c r="AK1210" s="71" t="n">
        <v>7694.7</v>
      </c>
      <c r="AL1210" s="72" t="n">
        <v>0</v>
      </c>
      <c r="AM1210" s="72" t="n">
        <v>0</v>
      </c>
      <c r="AN1210" s="72" t="n">
        <v>0</v>
      </c>
      <c r="AO1210" s="72" t="n">
        <v>0</v>
      </c>
      <c r="AP1210" s="72" t="n">
        <v>0</v>
      </c>
      <c r="AQ1210" s="72" t="n">
        <v>0</v>
      </c>
      <c r="AR1210" s="72" t="n">
        <v>0</v>
      </c>
      <c r="AS1210" s="72" t="n">
        <v>0</v>
      </c>
      <c r="AT1210" s="72" t="n">
        <v>0</v>
      </c>
      <c r="AU1210" s="72" t="n">
        <v>0</v>
      </c>
      <c r="AV1210" s="72" t="n">
        <v>7694.7</v>
      </c>
      <c r="AW1210" s="72" t="n">
        <v>0</v>
      </c>
      <c r="AX1210" s="72" t="n">
        <f aca="false">SUM(AL1210:AW1210)</f>
        <v>7694.7</v>
      </c>
      <c r="AY1210" s="72" t="n">
        <f aca="false">SUM(AL1210:AN1210)</f>
        <v>0</v>
      </c>
      <c r="AZ1210" s="72" t="n">
        <f aca="false">SUM(AO1210:AQ1210)</f>
        <v>0</v>
      </c>
      <c r="BA1210" s="72" t="n">
        <f aca="false">SUM(AR1210:AT1210)</f>
        <v>0</v>
      </c>
      <c r="BB1210" s="72" t="n">
        <f aca="false">SUM(AU1210:AW1210)</f>
        <v>7694.7</v>
      </c>
      <c r="BC1210" s="14" t="e">
        <f aca="false">VLOOKUP(A1210,CERT!$A$1:$D$1,4,FALSE())</f>
        <v>#N/A</v>
      </c>
      <c r="BD1210" s="14" t="e">
        <f aca="false">+AX1210-BC1210</f>
        <v>#N/A</v>
      </c>
      <c r="BE1210" s="15" t="e">
        <f aca="false">VLOOKUP(A1210,CERT!$A$1:$B$1,2,FALSE())</f>
        <v>#N/A</v>
      </c>
      <c r="BG1210" s="70" t="s">
        <v>148</v>
      </c>
      <c r="BH1210" s="69" t="n">
        <v>0</v>
      </c>
      <c r="BI1210" s="70" t="s">
        <v>318</v>
      </c>
      <c r="BJ1210" s="69" t="n">
        <v>121577547.99</v>
      </c>
      <c r="BK1210" s="70" t="s">
        <v>2037</v>
      </c>
      <c r="BL1210" s="69"/>
      <c r="BM1210" s="70" t="n">
        <v>0</v>
      </c>
      <c r="BN1210" s="69"/>
      <c r="BO1210" s="70"/>
      <c r="BP1210" s="69" t="n">
        <v>0</v>
      </c>
      <c r="BQ1210" s="70"/>
    </row>
    <row r="1211" customFormat="false" ht="15" hidden="false" customHeight="false" outlineLevel="0" collapsed="false">
      <c r="A1211" s="73" t="n">
        <v>73584</v>
      </c>
      <c r="B1211" s="69" t="s">
        <v>306</v>
      </c>
      <c r="C1211" s="70" t="s">
        <v>307</v>
      </c>
      <c r="D1211" s="69" t="n">
        <v>56</v>
      </c>
      <c r="E1211" s="70" t="n">
        <v>631</v>
      </c>
      <c r="F1211" s="69" t="n">
        <v>1</v>
      </c>
      <c r="G1211" s="70" t="n">
        <v>3</v>
      </c>
      <c r="H1211" s="69" t="n">
        <v>6</v>
      </c>
      <c r="I1211" s="70" t="s">
        <v>154</v>
      </c>
      <c r="J1211" s="69" t="s">
        <v>137</v>
      </c>
      <c r="K1211" s="70" t="s">
        <v>308</v>
      </c>
      <c r="L1211" s="69" t="s">
        <v>309</v>
      </c>
      <c r="M1211" s="70" t="s">
        <v>310</v>
      </c>
      <c r="N1211" s="75" t="s">
        <v>311</v>
      </c>
      <c r="O1211" s="70" t="s">
        <v>79</v>
      </c>
      <c r="P1211" s="69" t="n">
        <v>100</v>
      </c>
      <c r="Q1211" s="70" t="n">
        <v>100</v>
      </c>
      <c r="R1211" s="69" t="n">
        <v>100</v>
      </c>
      <c r="S1211" s="70" t="n">
        <v>25</v>
      </c>
      <c r="T1211" s="69" t="n">
        <v>25</v>
      </c>
      <c r="U1211" s="70" t="n">
        <v>25</v>
      </c>
      <c r="V1211" s="69" t="n">
        <v>25</v>
      </c>
      <c r="W1211" s="70" t="s">
        <v>1783</v>
      </c>
      <c r="X1211" s="69" t="s">
        <v>407</v>
      </c>
      <c r="Y1211" s="70" t="s">
        <v>1192</v>
      </c>
      <c r="Z1211" s="69"/>
      <c r="AA1211" s="70"/>
      <c r="AB1211" s="69"/>
      <c r="AC1211" s="70"/>
      <c r="AD1211" s="69"/>
      <c r="AE1211" s="70" t="s">
        <v>2003</v>
      </c>
      <c r="AF1211" s="69" t="n">
        <v>730417</v>
      </c>
      <c r="AG1211" s="0" t="n">
        <v>202</v>
      </c>
      <c r="AH1211" s="69" t="n">
        <v>8888</v>
      </c>
      <c r="AI1211" s="0" t="n">
        <v>8888</v>
      </c>
      <c r="AJ1211" s="69" t="s">
        <v>132</v>
      </c>
      <c r="AK1211" s="71" t="n">
        <v>2308.41</v>
      </c>
      <c r="AL1211" s="72" t="n">
        <v>0</v>
      </c>
      <c r="AM1211" s="72" t="n">
        <v>0</v>
      </c>
      <c r="AN1211" s="72" t="n">
        <v>0</v>
      </c>
      <c r="AO1211" s="72" t="n">
        <v>0</v>
      </c>
      <c r="AP1211" s="72" t="n">
        <v>0</v>
      </c>
      <c r="AQ1211" s="72" t="n">
        <v>0</v>
      </c>
      <c r="AR1211" s="72" t="n">
        <v>0</v>
      </c>
      <c r="AS1211" s="72" t="n">
        <v>0</v>
      </c>
      <c r="AT1211" s="72" t="n">
        <v>0</v>
      </c>
      <c r="AU1211" s="72" t="n">
        <v>0</v>
      </c>
      <c r="AV1211" s="72" t="n">
        <v>2308.41</v>
      </c>
      <c r="AW1211" s="72" t="n">
        <v>0</v>
      </c>
      <c r="AX1211" s="72" t="n">
        <f aca="false">SUM(AL1211:AW1211)</f>
        <v>2308.41</v>
      </c>
      <c r="AY1211" s="72" t="n">
        <f aca="false">SUM(AL1211:AN1211)</f>
        <v>0</v>
      </c>
      <c r="AZ1211" s="72" t="n">
        <f aca="false">SUM(AO1211:AQ1211)</f>
        <v>0</v>
      </c>
      <c r="BA1211" s="72" t="n">
        <f aca="false">SUM(AR1211:AT1211)</f>
        <v>0</v>
      </c>
      <c r="BB1211" s="72" t="n">
        <f aca="false">SUM(AU1211:AW1211)</f>
        <v>2308.41</v>
      </c>
      <c r="BC1211" s="14" t="e">
        <f aca="false">VLOOKUP(A1211,CERT!$A$1:$D$1,4,FALSE())</f>
        <v>#N/A</v>
      </c>
      <c r="BD1211" s="14" t="e">
        <f aca="false">+AX1211-BC1211</f>
        <v>#N/A</v>
      </c>
      <c r="BE1211" s="15" t="e">
        <f aca="false">VLOOKUP(A1211,CERT!$A$1:$B$1,2,FALSE())</f>
        <v>#N/A</v>
      </c>
      <c r="BG1211" s="70" t="s">
        <v>148</v>
      </c>
      <c r="BH1211" s="69" t="n">
        <v>0</v>
      </c>
      <c r="BI1211" s="70" t="s">
        <v>318</v>
      </c>
      <c r="BJ1211" s="69" t="n">
        <v>121577547.99</v>
      </c>
      <c r="BK1211" s="70" t="s">
        <v>2038</v>
      </c>
      <c r="BL1211" s="69"/>
      <c r="BM1211" s="70" t="n">
        <v>0</v>
      </c>
      <c r="BN1211" s="69"/>
      <c r="BO1211" s="70"/>
      <c r="BP1211" s="69" t="n">
        <v>0</v>
      </c>
      <c r="BQ1211" s="70"/>
    </row>
    <row r="1212" customFormat="false" ht="15" hidden="false" customHeight="false" outlineLevel="0" collapsed="false">
      <c r="A1212" s="73" t="n">
        <v>73585</v>
      </c>
      <c r="B1212" s="69" t="s">
        <v>306</v>
      </c>
      <c r="C1212" s="70" t="s">
        <v>307</v>
      </c>
      <c r="D1212" s="69" t="n">
        <v>56</v>
      </c>
      <c r="E1212" s="70" t="n">
        <v>631</v>
      </c>
      <c r="F1212" s="69" t="n">
        <v>1</v>
      </c>
      <c r="G1212" s="70" t="n">
        <v>3</v>
      </c>
      <c r="H1212" s="69" t="n">
        <v>6</v>
      </c>
      <c r="I1212" s="70" t="s">
        <v>154</v>
      </c>
      <c r="J1212" s="69" t="s">
        <v>137</v>
      </c>
      <c r="K1212" s="70" t="s">
        <v>308</v>
      </c>
      <c r="L1212" s="69" t="s">
        <v>309</v>
      </c>
      <c r="M1212" s="70" t="s">
        <v>310</v>
      </c>
      <c r="N1212" s="75" t="s">
        <v>311</v>
      </c>
      <c r="O1212" s="70" t="s">
        <v>79</v>
      </c>
      <c r="P1212" s="69" t="n">
        <v>100</v>
      </c>
      <c r="Q1212" s="70" t="n">
        <v>100</v>
      </c>
      <c r="R1212" s="69" t="n">
        <v>100</v>
      </c>
      <c r="S1212" s="70" t="n">
        <v>25</v>
      </c>
      <c r="T1212" s="69" t="n">
        <v>25</v>
      </c>
      <c r="U1212" s="70" t="n">
        <v>25</v>
      </c>
      <c r="V1212" s="69" t="n">
        <v>25</v>
      </c>
      <c r="W1212" s="70" t="s">
        <v>1783</v>
      </c>
      <c r="X1212" s="69" t="s">
        <v>407</v>
      </c>
      <c r="Y1212" s="70" t="s">
        <v>2039</v>
      </c>
      <c r="Z1212" s="69"/>
      <c r="AA1212" s="70"/>
      <c r="AB1212" s="69"/>
      <c r="AC1212" s="70"/>
      <c r="AD1212" s="69"/>
      <c r="AE1212" s="70" t="s">
        <v>2003</v>
      </c>
      <c r="AF1212" s="69" t="n">
        <v>730417</v>
      </c>
      <c r="AG1212" s="0" t="n">
        <v>202</v>
      </c>
      <c r="AH1212" s="69" t="n">
        <v>8888</v>
      </c>
      <c r="AI1212" s="0" t="n">
        <v>8888</v>
      </c>
      <c r="AJ1212" s="69" t="s">
        <v>132</v>
      </c>
      <c r="AK1212" s="71" t="n">
        <v>7694.7</v>
      </c>
      <c r="AL1212" s="72" t="n">
        <v>0</v>
      </c>
      <c r="AM1212" s="72" t="n">
        <v>0</v>
      </c>
      <c r="AN1212" s="72" t="n">
        <v>0</v>
      </c>
      <c r="AO1212" s="72" t="n">
        <v>0</v>
      </c>
      <c r="AP1212" s="72" t="n">
        <v>0</v>
      </c>
      <c r="AQ1212" s="72" t="n">
        <v>0</v>
      </c>
      <c r="AR1212" s="72" t="n">
        <v>0</v>
      </c>
      <c r="AS1212" s="72" t="n">
        <v>0</v>
      </c>
      <c r="AT1212" s="72" t="n">
        <v>0</v>
      </c>
      <c r="AU1212" s="72" t="n">
        <v>0</v>
      </c>
      <c r="AV1212" s="72" t="n">
        <v>7694.7</v>
      </c>
      <c r="AW1212" s="72" t="n">
        <v>0</v>
      </c>
      <c r="AX1212" s="72" t="n">
        <f aca="false">SUM(AL1212:AW1212)</f>
        <v>7694.7</v>
      </c>
      <c r="AY1212" s="72" t="n">
        <f aca="false">SUM(AL1212:AN1212)</f>
        <v>0</v>
      </c>
      <c r="AZ1212" s="72" t="n">
        <f aca="false">SUM(AO1212:AQ1212)</f>
        <v>0</v>
      </c>
      <c r="BA1212" s="72" t="n">
        <f aca="false">SUM(AR1212:AT1212)</f>
        <v>0</v>
      </c>
      <c r="BB1212" s="72" t="n">
        <f aca="false">SUM(AU1212:AW1212)</f>
        <v>7694.7</v>
      </c>
      <c r="BC1212" s="14" t="e">
        <f aca="false">VLOOKUP(A1212,CERT!$A$1:$D$1,4,FALSE())</f>
        <v>#N/A</v>
      </c>
      <c r="BD1212" s="14" t="e">
        <f aca="false">+AX1212-BC1212</f>
        <v>#N/A</v>
      </c>
      <c r="BE1212" s="15" t="e">
        <f aca="false">VLOOKUP(A1212,CERT!$A$1:$B$1,2,FALSE())</f>
        <v>#N/A</v>
      </c>
      <c r="BG1212" s="70" t="s">
        <v>148</v>
      </c>
      <c r="BH1212" s="69" t="n">
        <v>0</v>
      </c>
      <c r="BI1212" s="70" t="s">
        <v>318</v>
      </c>
      <c r="BJ1212" s="69" t="n">
        <v>121577547.99</v>
      </c>
      <c r="BK1212" s="70" t="s">
        <v>2040</v>
      </c>
      <c r="BL1212" s="69"/>
      <c r="BM1212" s="70" t="n">
        <v>0</v>
      </c>
      <c r="BN1212" s="69"/>
      <c r="BO1212" s="70"/>
      <c r="BP1212" s="69" t="n">
        <v>0</v>
      </c>
      <c r="BQ1212" s="70"/>
    </row>
    <row r="1213" customFormat="false" ht="15" hidden="false" customHeight="false" outlineLevel="0" collapsed="false">
      <c r="A1213" s="73" t="n">
        <v>73586</v>
      </c>
      <c r="B1213" s="69" t="s">
        <v>306</v>
      </c>
      <c r="C1213" s="70" t="s">
        <v>307</v>
      </c>
      <c r="D1213" s="69" t="n">
        <v>56</v>
      </c>
      <c r="E1213" s="70" t="n">
        <v>631</v>
      </c>
      <c r="F1213" s="69" t="n">
        <v>1</v>
      </c>
      <c r="G1213" s="70" t="n">
        <v>3</v>
      </c>
      <c r="H1213" s="69" t="n">
        <v>6</v>
      </c>
      <c r="I1213" s="70" t="s">
        <v>154</v>
      </c>
      <c r="J1213" s="69" t="s">
        <v>137</v>
      </c>
      <c r="K1213" s="70" t="s">
        <v>308</v>
      </c>
      <c r="L1213" s="69" t="s">
        <v>309</v>
      </c>
      <c r="M1213" s="70" t="s">
        <v>310</v>
      </c>
      <c r="N1213" s="75" t="s">
        <v>311</v>
      </c>
      <c r="O1213" s="70" t="s">
        <v>79</v>
      </c>
      <c r="P1213" s="69" t="n">
        <v>100</v>
      </c>
      <c r="Q1213" s="70" t="n">
        <v>100</v>
      </c>
      <c r="R1213" s="69" t="n">
        <v>100</v>
      </c>
      <c r="S1213" s="70" t="n">
        <v>25</v>
      </c>
      <c r="T1213" s="69" t="n">
        <v>25</v>
      </c>
      <c r="U1213" s="70" t="n">
        <v>25</v>
      </c>
      <c r="V1213" s="69" t="n">
        <v>25</v>
      </c>
      <c r="W1213" s="70" t="s">
        <v>1783</v>
      </c>
      <c r="X1213" s="69" t="s">
        <v>407</v>
      </c>
      <c r="Y1213" s="70" t="s">
        <v>2041</v>
      </c>
      <c r="Z1213" s="69"/>
      <c r="AA1213" s="70"/>
      <c r="AB1213" s="69"/>
      <c r="AC1213" s="70"/>
      <c r="AD1213" s="69"/>
      <c r="AE1213" s="70" t="s">
        <v>2003</v>
      </c>
      <c r="AF1213" s="69" t="n">
        <v>730417</v>
      </c>
      <c r="AG1213" s="0" t="n">
        <v>202</v>
      </c>
      <c r="AH1213" s="69" t="n">
        <v>8888</v>
      </c>
      <c r="AI1213" s="0" t="n">
        <v>8888</v>
      </c>
      <c r="AJ1213" s="69" t="s">
        <v>132</v>
      </c>
      <c r="AK1213" s="71" t="n">
        <v>7694.7</v>
      </c>
      <c r="AL1213" s="72" t="n">
        <v>0</v>
      </c>
      <c r="AM1213" s="72" t="n">
        <v>0</v>
      </c>
      <c r="AN1213" s="72" t="n">
        <v>0</v>
      </c>
      <c r="AO1213" s="72" t="n">
        <v>0</v>
      </c>
      <c r="AP1213" s="72" t="n">
        <v>0</v>
      </c>
      <c r="AQ1213" s="72" t="n">
        <v>0</v>
      </c>
      <c r="AR1213" s="72" t="n">
        <v>0</v>
      </c>
      <c r="AS1213" s="72" t="n">
        <v>0</v>
      </c>
      <c r="AT1213" s="72" t="n">
        <v>0</v>
      </c>
      <c r="AU1213" s="72" t="n">
        <v>0</v>
      </c>
      <c r="AV1213" s="72" t="n">
        <v>7694.7</v>
      </c>
      <c r="AW1213" s="72" t="n">
        <v>0</v>
      </c>
      <c r="AX1213" s="72" t="n">
        <f aca="false">SUM(AL1213:AW1213)</f>
        <v>7694.7</v>
      </c>
      <c r="AY1213" s="72" t="n">
        <f aca="false">SUM(AL1213:AN1213)</f>
        <v>0</v>
      </c>
      <c r="AZ1213" s="72" t="n">
        <f aca="false">SUM(AO1213:AQ1213)</f>
        <v>0</v>
      </c>
      <c r="BA1213" s="72" t="n">
        <f aca="false">SUM(AR1213:AT1213)</f>
        <v>0</v>
      </c>
      <c r="BB1213" s="72" t="n">
        <f aca="false">SUM(AU1213:AW1213)</f>
        <v>7694.7</v>
      </c>
      <c r="BC1213" s="14" t="e">
        <f aca="false">VLOOKUP(A1213,CERT!$A$1:$D$1,4,FALSE())</f>
        <v>#N/A</v>
      </c>
      <c r="BD1213" s="14" t="e">
        <f aca="false">+AX1213-BC1213</f>
        <v>#N/A</v>
      </c>
      <c r="BE1213" s="15" t="e">
        <f aca="false">VLOOKUP(A1213,CERT!$A$1:$B$1,2,FALSE())</f>
        <v>#N/A</v>
      </c>
      <c r="BG1213" s="70" t="s">
        <v>148</v>
      </c>
      <c r="BH1213" s="69" t="n">
        <v>0</v>
      </c>
      <c r="BI1213" s="70" t="s">
        <v>318</v>
      </c>
      <c r="BJ1213" s="69" t="n">
        <v>121577547.99</v>
      </c>
      <c r="BK1213" s="70" t="s">
        <v>2042</v>
      </c>
      <c r="BL1213" s="69"/>
      <c r="BM1213" s="70" t="n">
        <v>0</v>
      </c>
      <c r="BN1213" s="69"/>
      <c r="BO1213" s="70"/>
      <c r="BP1213" s="69" t="n">
        <v>0</v>
      </c>
      <c r="BQ1213" s="70"/>
    </row>
    <row r="1214" customFormat="false" ht="15" hidden="false" customHeight="false" outlineLevel="0" collapsed="false">
      <c r="A1214" s="73" t="n">
        <v>73587</v>
      </c>
      <c r="B1214" s="69" t="s">
        <v>306</v>
      </c>
      <c r="C1214" s="70" t="s">
        <v>307</v>
      </c>
      <c r="D1214" s="69" t="n">
        <v>56</v>
      </c>
      <c r="E1214" s="70" t="n">
        <v>631</v>
      </c>
      <c r="F1214" s="69" t="n">
        <v>1</v>
      </c>
      <c r="G1214" s="70" t="n">
        <v>3</v>
      </c>
      <c r="H1214" s="69" t="n">
        <v>6</v>
      </c>
      <c r="I1214" s="70" t="s">
        <v>154</v>
      </c>
      <c r="J1214" s="69" t="s">
        <v>137</v>
      </c>
      <c r="K1214" s="70" t="s">
        <v>308</v>
      </c>
      <c r="L1214" s="69" t="s">
        <v>309</v>
      </c>
      <c r="M1214" s="70" t="s">
        <v>310</v>
      </c>
      <c r="N1214" s="75" t="s">
        <v>311</v>
      </c>
      <c r="O1214" s="70" t="s">
        <v>79</v>
      </c>
      <c r="P1214" s="69" t="n">
        <v>100</v>
      </c>
      <c r="Q1214" s="70" t="n">
        <v>100</v>
      </c>
      <c r="R1214" s="69" t="n">
        <v>100</v>
      </c>
      <c r="S1214" s="70" t="n">
        <v>25</v>
      </c>
      <c r="T1214" s="69" t="n">
        <v>25</v>
      </c>
      <c r="U1214" s="70" t="n">
        <v>25</v>
      </c>
      <c r="V1214" s="69" t="n">
        <v>25</v>
      </c>
      <c r="W1214" s="70" t="s">
        <v>1783</v>
      </c>
      <c r="X1214" s="69" t="s">
        <v>407</v>
      </c>
      <c r="Y1214" s="70" t="s">
        <v>2043</v>
      </c>
      <c r="Z1214" s="69"/>
      <c r="AA1214" s="70"/>
      <c r="AB1214" s="69"/>
      <c r="AC1214" s="70"/>
      <c r="AD1214" s="69"/>
      <c r="AE1214" s="70" t="s">
        <v>2003</v>
      </c>
      <c r="AF1214" s="69" t="n">
        <v>730417</v>
      </c>
      <c r="AG1214" s="0" t="n">
        <v>202</v>
      </c>
      <c r="AH1214" s="69" t="n">
        <v>8888</v>
      </c>
      <c r="AI1214" s="0" t="n">
        <v>8888</v>
      </c>
      <c r="AJ1214" s="69" t="s">
        <v>132</v>
      </c>
      <c r="AK1214" s="71" t="n">
        <v>7694.7</v>
      </c>
      <c r="AL1214" s="72" t="n">
        <v>0</v>
      </c>
      <c r="AM1214" s="72" t="n">
        <v>0</v>
      </c>
      <c r="AN1214" s="72" t="n">
        <v>0</v>
      </c>
      <c r="AO1214" s="72" t="n">
        <v>0</v>
      </c>
      <c r="AP1214" s="72" t="n">
        <v>0</v>
      </c>
      <c r="AQ1214" s="72" t="n">
        <v>0</v>
      </c>
      <c r="AR1214" s="72" t="n">
        <v>0</v>
      </c>
      <c r="AS1214" s="72" t="n">
        <v>0</v>
      </c>
      <c r="AT1214" s="72" t="n">
        <v>0</v>
      </c>
      <c r="AU1214" s="72" t="n">
        <v>0</v>
      </c>
      <c r="AV1214" s="72" t="n">
        <v>7694.7</v>
      </c>
      <c r="AW1214" s="72" t="n">
        <v>0</v>
      </c>
      <c r="AX1214" s="72" t="n">
        <f aca="false">SUM(AL1214:AW1214)</f>
        <v>7694.7</v>
      </c>
      <c r="AY1214" s="72" t="n">
        <f aca="false">SUM(AL1214:AN1214)</f>
        <v>0</v>
      </c>
      <c r="AZ1214" s="72" t="n">
        <f aca="false">SUM(AO1214:AQ1214)</f>
        <v>0</v>
      </c>
      <c r="BA1214" s="72" t="n">
        <f aca="false">SUM(AR1214:AT1214)</f>
        <v>0</v>
      </c>
      <c r="BB1214" s="72" t="n">
        <f aca="false">SUM(AU1214:AW1214)</f>
        <v>7694.7</v>
      </c>
      <c r="BC1214" s="14" t="e">
        <f aca="false">VLOOKUP(A1214,CERT!$A$1:$D$1,4,FALSE())</f>
        <v>#N/A</v>
      </c>
      <c r="BD1214" s="14" t="e">
        <f aca="false">+AX1214-BC1214</f>
        <v>#N/A</v>
      </c>
      <c r="BE1214" s="15" t="e">
        <f aca="false">VLOOKUP(A1214,CERT!$A$1:$B$1,2,FALSE())</f>
        <v>#N/A</v>
      </c>
      <c r="BG1214" s="70" t="s">
        <v>148</v>
      </c>
      <c r="BH1214" s="69" t="n">
        <v>0</v>
      </c>
      <c r="BI1214" s="70" t="s">
        <v>318</v>
      </c>
      <c r="BJ1214" s="69" t="n">
        <v>121577547.99</v>
      </c>
      <c r="BK1214" s="70" t="s">
        <v>2044</v>
      </c>
      <c r="BL1214" s="69"/>
      <c r="BM1214" s="70" t="n">
        <v>0</v>
      </c>
      <c r="BN1214" s="69"/>
      <c r="BO1214" s="70"/>
      <c r="BP1214" s="69" t="n">
        <v>0</v>
      </c>
      <c r="BQ1214" s="70"/>
    </row>
    <row r="1215" customFormat="false" ht="15" hidden="false" customHeight="false" outlineLevel="0" collapsed="false">
      <c r="A1215" s="73" t="n">
        <v>73588</v>
      </c>
      <c r="B1215" s="69" t="s">
        <v>306</v>
      </c>
      <c r="C1215" s="70" t="s">
        <v>307</v>
      </c>
      <c r="D1215" s="69" t="n">
        <v>56</v>
      </c>
      <c r="E1215" s="70" t="n">
        <v>631</v>
      </c>
      <c r="F1215" s="69" t="n">
        <v>1</v>
      </c>
      <c r="G1215" s="70" t="n">
        <v>3</v>
      </c>
      <c r="H1215" s="69" t="n">
        <v>6</v>
      </c>
      <c r="I1215" s="70" t="s">
        <v>154</v>
      </c>
      <c r="J1215" s="69" t="s">
        <v>137</v>
      </c>
      <c r="K1215" s="70" t="s">
        <v>308</v>
      </c>
      <c r="L1215" s="69" t="s">
        <v>309</v>
      </c>
      <c r="M1215" s="70" t="s">
        <v>310</v>
      </c>
      <c r="N1215" s="75" t="s">
        <v>311</v>
      </c>
      <c r="O1215" s="70" t="s">
        <v>79</v>
      </c>
      <c r="P1215" s="69" t="n">
        <v>100</v>
      </c>
      <c r="Q1215" s="70" t="n">
        <v>100</v>
      </c>
      <c r="R1215" s="69" t="n">
        <v>100</v>
      </c>
      <c r="S1215" s="70" t="n">
        <v>25</v>
      </c>
      <c r="T1215" s="69" t="n">
        <v>25</v>
      </c>
      <c r="U1215" s="70" t="n">
        <v>25</v>
      </c>
      <c r="V1215" s="69" t="n">
        <v>25</v>
      </c>
      <c r="W1215" s="70" t="s">
        <v>1783</v>
      </c>
      <c r="X1215" s="69" t="s">
        <v>407</v>
      </c>
      <c r="Y1215" s="70" t="s">
        <v>2045</v>
      </c>
      <c r="Z1215" s="69"/>
      <c r="AA1215" s="70"/>
      <c r="AB1215" s="69"/>
      <c r="AC1215" s="70"/>
      <c r="AD1215" s="69"/>
      <c r="AE1215" s="70" t="s">
        <v>2003</v>
      </c>
      <c r="AF1215" s="69" t="n">
        <v>730417</v>
      </c>
      <c r="AG1215" s="0" t="n">
        <v>202</v>
      </c>
      <c r="AH1215" s="69" t="n">
        <v>8888</v>
      </c>
      <c r="AI1215" s="0" t="n">
        <v>8888</v>
      </c>
      <c r="AJ1215" s="69" t="s">
        <v>132</v>
      </c>
      <c r="AK1215" s="71" t="n">
        <v>7694.7</v>
      </c>
      <c r="AL1215" s="72" t="n">
        <v>0</v>
      </c>
      <c r="AM1215" s="72" t="n">
        <v>0</v>
      </c>
      <c r="AN1215" s="72" t="n">
        <v>0</v>
      </c>
      <c r="AO1215" s="72" t="n">
        <v>0</v>
      </c>
      <c r="AP1215" s="72" t="n">
        <v>0</v>
      </c>
      <c r="AQ1215" s="72" t="n">
        <v>0</v>
      </c>
      <c r="AR1215" s="72" t="n">
        <v>0</v>
      </c>
      <c r="AS1215" s="72" t="n">
        <v>0</v>
      </c>
      <c r="AT1215" s="72" t="n">
        <v>0</v>
      </c>
      <c r="AU1215" s="72" t="n">
        <v>0</v>
      </c>
      <c r="AV1215" s="72" t="n">
        <v>7694.7</v>
      </c>
      <c r="AW1215" s="72" t="n">
        <v>0</v>
      </c>
      <c r="AX1215" s="72" t="n">
        <f aca="false">SUM(AL1215:AW1215)</f>
        <v>7694.7</v>
      </c>
      <c r="AY1215" s="72" t="n">
        <f aca="false">SUM(AL1215:AN1215)</f>
        <v>0</v>
      </c>
      <c r="AZ1215" s="72" t="n">
        <f aca="false">SUM(AO1215:AQ1215)</f>
        <v>0</v>
      </c>
      <c r="BA1215" s="72" t="n">
        <f aca="false">SUM(AR1215:AT1215)</f>
        <v>0</v>
      </c>
      <c r="BB1215" s="72" t="n">
        <f aca="false">SUM(AU1215:AW1215)</f>
        <v>7694.7</v>
      </c>
      <c r="BC1215" s="14" t="e">
        <f aca="false">VLOOKUP(A1215,CERT!$A$1:$D$1,4,FALSE())</f>
        <v>#N/A</v>
      </c>
      <c r="BD1215" s="14" t="e">
        <f aca="false">+AX1215-BC1215</f>
        <v>#N/A</v>
      </c>
      <c r="BE1215" s="15" t="e">
        <f aca="false">VLOOKUP(A1215,CERT!$A$1:$B$1,2,FALSE())</f>
        <v>#N/A</v>
      </c>
      <c r="BG1215" s="70" t="s">
        <v>148</v>
      </c>
      <c r="BH1215" s="69" t="n">
        <v>0</v>
      </c>
      <c r="BI1215" s="70" t="s">
        <v>318</v>
      </c>
      <c r="BJ1215" s="69" t="n">
        <v>121577547.99</v>
      </c>
      <c r="BK1215" s="70" t="s">
        <v>2046</v>
      </c>
      <c r="BL1215" s="69"/>
      <c r="BM1215" s="70" t="n">
        <v>0</v>
      </c>
      <c r="BN1215" s="69"/>
      <c r="BO1215" s="70"/>
      <c r="BP1215" s="69" t="n">
        <v>0</v>
      </c>
      <c r="BQ1215" s="70"/>
    </row>
    <row r="1216" customFormat="false" ht="15" hidden="false" customHeight="false" outlineLevel="0" collapsed="false">
      <c r="A1216" s="73" t="n">
        <v>73589</v>
      </c>
      <c r="B1216" s="69" t="s">
        <v>306</v>
      </c>
      <c r="C1216" s="70" t="s">
        <v>307</v>
      </c>
      <c r="D1216" s="69" t="n">
        <v>56</v>
      </c>
      <c r="E1216" s="70" t="n">
        <v>631</v>
      </c>
      <c r="F1216" s="69" t="n">
        <v>1</v>
      </c>
      <c r="G1216" s="70" t="n">
        <v>3</v>
      </c>
      <c r="H1216" s="69" t="n">
        <v>6</v>
      </c>
      <c r="I1216" s="70" t="s">
        <v>154</v>
      </c>
      <c r="J1216" s="69" t="s">
        <v>137</v>
      </c>
      <c r="K1216" s="70" t="s">
        <v>308</v>
      </c>
      <c r="L1216" s="69" t="s">
        <v>309</v>
      </c>
      <c r="M1216" s="70" t="s">
        <v>310</v>
      </c>
      <c r="N1216" s="75" t="s">
        <v>311</v>
      </c>
      <c r="O1216" s="70" t="s">
        <v>79</v>
      </c>
      <c r="P1216" s="69" t="n">
        <v>100</v>
      </c>
      <c r="Q1216" s="70" t="n">
        <v>100</v>
      </c>
      <c r="R1216" s="69" t="n">
        <v>100</v>
      </c>
      <c r="S1216" s="70" t="n">
        <v>25</v>
      </c>
      <c r="T1216" s="69" t="n">
        <v>25</v>
      </c>
      <c r="U1216" s="70" t="n">
        <v>25</v>
      </c>
      <c r="V1216" s="69" t="n">
        <v>25</v>
      </c>
      <c r="W1216" s="70" t="s">
        <v>1783</v>
      </c>
      <c r="X1216" s="69" t="s">
        <v>407</v>
      </c>
      <c r="Y1216" s="70" t="s">
        <v>2047</v>
      </c>
      <c r="Z1216" s="69"/>
      <c r="AA1216" s="70"/>
      <c r="AB1216" s="69"/>
      <c r="AC1216" s="70"/>
      <c r="AD1216" s="69"/>
      <c r="AE1216" s="70" t="s">
        <v>2003</v>
      </c>
      <c r="AF1216" s="69" t="n">
        <v>730417</v>
      </c>
      <c r="AG1216" s="0" t="n">
        <v>202</v>
      </c>
      <c r="AH1216" s="69" t="n">
        <v>8888</v>
      </c>
      <c r="AI1216" s="0" t="n">
        <v>8888</v>
      </c>
      <c r="AJ1216" s="69" t="s">
        <v>132</v>
      </c>
      <c r="AK1216" s="71" t="n">
        <v>7694.7</v>
      </c>
      <c r="AL1216" s="72" t="n">
        <v>0</v>
      </c>
      <c r="AM1216" s="72" t="n">
        <v>0</v>
      </c>
      <c r="AN1216" s="72" t="n">
        <v>0</v>
      </c>
      <c r="AO1216" s="72" t="n">
        <v>0</v>
      </c>
      <c r="AP1216" s="72" t="n">
        <v>0</v>
      </c>
      <c r="AQ1216" s="72" t="n">
        <v>0</v>
      </c>
      <c r="AR1216" s="72" t="n">
        <v>0</v>
      </c>
      <c r="AS1216" s="72" t="n">
        <v>0</v>
      </c>
      <c r="AT1216" s="72" t="n">
        <v>0</v>
      </c>
      <c r="AU1216" s="72" t="n">
        <v>0</v>
      </c>
      <c r="AV1216" s="72" t="n">
        <v>7694.7</v>
      </c>
      <c r="AW1216" s="72" t="n">
        <v>0</v>
      </c>
      <c r="AX1216" s="72" t="n">
        <f aca="false">SUM(AL1216:AW1216)</f>
        <v>7694.7</v>
      </c>
      <c r="AY1216" s="72" t="n">
        <f aca="false">SUM(AL1216:AN1216)</f>
        <v>0</v>
      </c>
      <c r="AZ1216" s="72" t="n">
        <f aca="false">SUM(AO1216:AQ1216)</f>
        <v>0</v>
      </c>
      <c r="BA1216" s="72" t="n">
        <f aca="false">SUM(AR1216:AT1216)</f>
        <v>0</v>
      </c>
      <c r="BB1216" s="72" t="n">
        <f aca="false">SUM(AU1216:AW1216)</f>
        <v>7694.7</v>
      </c>
      <c r="BC1216" s="14" t="e">
        <f aca="false">VLOOKUP(A1216,CERT!$A$1:$D$1,4,FALSE())</f>
        <v>#N/A</v>
      </c>
      <c r="BD1216" s="14" t="e">
        <f aca="false">+AX1216-BC1216</f>
        <v>#N/A</v>
      </c>
      <c r="BE1216" s="15" t="e">
        <f aca="false">VLOOKUP(A1216,CERT!$A$1:$B$1,2,FALSE())</f>
        <v>#N/A</v>
      </c>
      <c r="BG1216" s="70" t="s">
        <v>148</v>
      </c>
      <c r="BH1216" s="69" t="n">
        <v>0</v>
      </c>
      <c r="BI1216" s="70" t="s">
        <v>318</v>
      </c>
      <c r="BJ1216" s="69" t="n">
        <v>121577547.99</v>
      </c>
      <c r="BK1216" s="70" t="s">
        <v>2048</v>
      </c>
      <c r="BL1216" s="69"/>
      <c r="BM1216" s="70" t="n">
        <v>0</v>
      </c>
      <c r="BN1216" s="69"/>
      <c r="BO1216" s="70"/>
      <c r="BP1216" s="69" t="n">
        <v>0</v>
      </c>
      <c r="BQ1216" s="70"/>
    </row>
    <row r="1217" customFormat="false" ht="15" hidden="false" customHeight="false" outlineLevel="0" collapsed="false">
      <c r="A1217" s="73" t="n">
        <v>73590</v>
      </c>
      <c r="B1217" s="69" t="s">
        <v>306</v>
      </c>
      <c r="C1217" s="70" t="s">
        <v>307</v>
      </c>
      <c r="D1217" s="69" t="n">
        <v>56</v>
      </c>
      <c r="E1217" s="70" t="n">
        <v>631</v>
      </c>
      <c r="F1217" s="69" t="n">
        <v>1</v>
      </c>
      <c r="G1217" s="70" t="n">
        <v>7</v>
      </c>
      <c r="H1217" s="69" t="n">
        <v>7</v>
      </c>
      <c r="I1217" s="70" t="s">
        <v>972</v>
      </c>
      <c r="J1217" s="69" t="s">
        <v>137</v>
      </c>
      <c r="K1217" s="70" t="s">
        <v>308</v>
      </c>
      <c r="L1217" s="69" t="s">
        <v>309</v>
      </c>
      <c r="M1217" s="70" t="s">
        <v>310</v>
      </c>
      <c r="N1217" s="75" t="s">
        <v>311</v>
      </c>
      <c r="O1217" s="70" t="s">
        <v>79</v>
      </c>
      <c r="P1217" s="69" t="n">
        <v>100</v>
      </c>
      <c r="Q1217" s="70" t="n">
        <v>100</v>
      </c>
      <c r="R1217" s="69" t="n">
        <v>100</v>
      </c>
      <c r="S1217" s="70" t="n">
        <v>25</v>
      </c>
      <c r="T1217" s="69" t="n">
        <v>25</v>
      </c>
      <c r="U1217" s="70" t="n">
        <v>25</v>
      </c>
      <c r="V1217" s="69" t="n">
        <v>25</v>
      </c>
      <c r="W1217" s="70" t="s">
        <v>1783</v>
      </c>
      <c r="X1217" s="69" t="s">
        <v>407</v>
      </c>
      <c r="Y1217" s="70" t="s">
        <v>2049</v>
      </c>
      <c r="Z1217" s="69"/>
      <c r="AA1217" s="70"/>
      <c r="AB1217" s="69"/>
      <c r="AC1217" s="70"/>
      <c r="AD1217" s="69"/>
      <c r="AE1217" s="70" t="s">
        <v>2003</v>
      </c>
      <c r="AF1217" s="69" t="n">
        <v>730417</v>
      </c>
      <c r="AG1217" s="0" t="n">
        <v>202</v>
      </c>
      <c r="AH1217" s="69" t="n">
        <v>8888</v>
      </c>
      <c r="AI1217" s="0" t="n">
        <v>8888</v>
      </c>
      <c r="AJ1217" s="69" t="s">
        <v>132</v>
      </c>
      <c r="AK1217" s="71" t="n">
        <v>7694.7</v>
      </c>
      <c r="AL1217" s="72" t="n">
        <v>0</v>
      </c>
      <c r="AM1217" s="72" t="n">
        <v>0</v>
      </c>
      <c r="AN1217" s="72" t="n">
        <v>0</v>
      </c>
      <c r="AO1217" s="72" t="n">
        <v>0</v>
      </c>
      <c r="AP1217" s="72" t="n">
        <v>0</v>
      </c>
      <c r="AQ1217" s="72" t="n">
        <v>0</v>
      </c>
      <c r="AR1217" s="72" t="n">
        <v>0</v>
      </c>
      <c r="AS1217" s="72" t="n">
        <v>0</v>
      </c>
      <c r="AT1217" s="72" t="n">
        <v>0</v>
      </c>
      <c r="AU1217" s="72" t="n">
        <v>0</v>
      </c>
      <c r="AV1217" s="72" t="n">
        <v>7694.7</v>
      </c>
      <c r="AW1217" s="72" t="n">
        <v>0</v>
      </c>
      <c r="AX1217" s="72" t="n">
        <f aca="false">SUM(AL1217:AW1217)</f>
        <v>7694.7</v>
      </c>
      <c r="AY1217" s="72" t="n">
        <f aca="false">SUM(AL1217:AN1217)</f>
        <v>0</v>
      </c>
      <c r="AZ1217" s="72" t="n">
        <f aca="false">SUM(AO1217:AQ1217)</f>
        <v>0</v>
      </c>
      <c r="BA1217" s="72" t="n">
        <f aca="false">SUM(AR1217:AT1217)</f>
        <v>0</v>
      </c>
      <c r="BB1217" s="72" t="n">
        <f aca="false">SUM(AU1217:AW1217)</f>
        <v>7694.7</v>
      </c>
      <c r="BC1217" s="14" t="e">
        <f aca="false">VLOOKUP(A1217,CERT!$A$1:$D$1,4,FALSE())</f>
        <v>#N/A</v>
      </c>
      <c r="BD1217" s="14" t="e">
        <f aca="false">+AX1217-BC1217</f>
        <v>#N/A</v>
      </c>
      <c r="BE1217" s="15" t="e">
        <f aca="false">VLOOKUP(A1217,CERT!$A$1:$B$1,2,FALSE())</f>
        <v>#N/A</v>
      </c>
      <c r="BG1217" s="70" t="s">
        <v>148</v>
      </c>
      <c r="BH1217" s="69" t="n">
        <v>0</v>
      </c>
      <c r="BI1217" s="70" t="s">
        <v>318</v>
      </c>
      <c r="BJ1217" s="69" t="n">
        <v>121577547.99</v>
      </c>
      <c r="BK1217" s="70" t="s">
        <v>2050</v>
      </c>
      <c r="BL1217" s="69"/>
      <c r="BM1217" s="70" t="n">
        <v>0</v>
      </c>
      <c r="BN1217" s="69"/>
      <c r="BO1217" s="70"/>
      <c r="BP1217" s="69" t="n">
        <v>0</v>
      </c>
      <c r="BQ1217" s="70"/>
    </row>
    <row r="1218" customFormat="false" ht="15" hidden="false" customHeight="false" outlineLevel="0" collapsed="false">
      <c r="A1218" s="73" t="n">
        <v>73591</v>
      </c>
      <c r="B1218" s="69" t="s">
        <v>306</v>
      </c>
      <c r="C1218" s="70" t="s">
        <v>307</v>
      </c>
      <c r="D1218" s="69" t="n">
        <v>56</v>
      </c>
      <c r="E1218" s="70" t="n">
        <v>631</v>
      </c>
      <c r="F1218" s="69" t="n">
        <v>1</v>
      </c>
      <c r="G1218" s="70" t="n">
        <v>7</v>
      </c>
      <c r="H1218" s="69" t="n">
        <v>7</v>
      </c>
      <c r="I1218" s="70" t="s">
        <v>972</v>
      </c>
      <c r="J1218" s="69" t="s">
        <v>137</v>
      </c>
      <c r="K1218" s="70" t="s">
        <v>308</v>
      </c>
      <c r="L1218" s="69" t="s">
        <v>309</v>
      </c>
      <c r="M1218" s="70" t="s">
        <v>310</v>
      </c>
      <c r="N1218" s="75" t="s">
        <v>311</v>
      </c>
      <c r="O1218" s="70" t="s">
        <v>79</v>
      </c>
      <c r="P1218" s="69" t="n">
        <v>100</v>
      </c>
      <c r="Q1218" s="70" t="n">
        <v>100</v>
      </c>
      <c r="R1218" s="69" t="n">
        <v>100</v>
      </c>
      <c r="S1218" s="70" t="n">
        <v>25</v>
      </c>
      <c r="T1218" s="69" t="n">
        <v>25</v>
      </c>
      <c r="U1218" s="70" t="n">
        <v>25</v>
      </c>
      <c r="V1218" s="69" t="n">
        <v>25</v>
      </c>
      <c r="W1218" s="70" t="s">
        <v>1783</v>
      </c>
      <c r="X1218" s="69" t="s">
        <v>407</v>
      </c>
      <c r="Y1218" s="70" t="s">
        <v>2051</v>
      </c>
      <c r="Z1218" s="69"/>
      <c r="AA1218" s="70"/>
      <c r="AB1218" s="69"/>
      <c r="AC1218" s="70"/>
      <c r="AD1218" s="69"/>
      <c r="AE1218" s="70" t="s">
        <v>2003</v>
      </c>
      <c r="AF1218" s="69" t="n">
        <v>730417</v>
      </c>
      <c r="AG1218" s="0" t="n">
        <v>202</v>
      </c>
      <c r="AH1218" s="69" t="n">
        <v>8888</v>
      </c>
      <c r="AI1218" s="0" t="n">
        <v>8888</v>
      </c>
      <c r="AJ1218" s="69" t="s">
        <v>132</v>
      </c>
      <c r="AK1218" s="71" t="n">
        <v>6925.23</v>
      </c>
      <c r="AL1218" s="72" t="n">
        <v>0</v>
      </c>
      <c r="AM1218" s="72" t="n">
        <v>0</v>
      </c>
      <c r="AN1218" s="72" t="n">
        <v>0</v>
      </c>
      <c r="AO1218" s="72" t="n">
        <v>0</v>
      </c>
      <c r="AP1218" s="72" t="n">
        <v>0</v>
      </c>
      <c r="AQ1218" s="72" t="n">
        <v>0</v>
      </c>
      <c r="AR1218" s="72" t="n">
        <v>0</v>
      </c>
      <c r="AS1218" s="72" t="n">
        <v>0</v>
      </c>
      <c r="AT1218" s="72" t="n">
        <v>0</v>
      </c>
      <c r="AU1218" s="72" t="n">
        <v>0</v>
      </c>
      <c r="AV1218" s="72" t="n">
        <v>6925.23</v>
      </c>
      <c r="AW1218" s="72" t="n">
        <v>0</v>
      </c>
      <c r="AX1218" s="72" t="n">
        <f aca="false">SUM(AL1218:AW1218)</f>
        <v>6925.23</v>
      </c>
      <c r="AY1218" s="72" t="n">
        <f aca="false">SUM(AL1218:AN1218)</f>
        <v>0</v>
      </c>
      <c r="AZ1218" s="72" t="n">
        <f aca="false">SUM(AO1218:AQ1218)</f>
        <v>0</v>
      </c>
      <c r="BA1218" s="72" t="n">
        <f aca="false">SUM(AR1218:AT1218)</f>
        <v>0</v>
      </c>
      <c r="BB1218" s="72" t="n">
        <f aca="false">SUM(AU1218:AW1218)</f>
        <v>6925.23</v>
      </c>
      <c r="BC1218" s="14" t="e">
        <f aca="false">VLOOKUP(A1218,CERT!$A$1:$D$1,4,FALSE())</f>
        <v>#N/A</v>
      </c>
      <c r="BD1218" s="14" t="e">
        <f aca="false">+AX1218-BC1218</f>
        <v>#N/A</v>
      </c>
      <c r="BE1218" s="15" t="e">
        <f aca="false">VLOOKUP(A1218,CERT!$A$1:$B$1,2,FALSE())</f>
        <v>#N/A</v>
      </c>
      <c r="BG1218" s="70" t="s">
        <v>148</v>
      </c>
      <c r="BH1218" s="69" t="n">
        <v>0</v>
      </c>
      <c r="BI1218" s="70" t="s">
        <v>318</v>
      </c>
      <c r="BJ1218" s="69" t="n">
        <v>121577547.99</v>
      </c>
      <c r="BK1218" s="70" t="s">
        <v>2052</v>
      </c>
      <c r="BL1218" s="69"/>
      <c r="BM1218" s="70" t="n">
        <v>0</v>
      </c>
      <c r="BN1218" s="69"/>
      <c r="BO1218" s="70"/>
      <c r="BP1218" s="69" t="n">
        <v>0</v>
      </c>
      <c r="BQ1218" s="70"/>
    </row>
    <row r="1219" customFormat="false" ht="15" hidden="false" customHeight="false" outlineLevel="0" collapsed="false">
      <c r="A1219" s="73" t="n">
        <v>73592</v>
      </c>
      <c r="B1219" s="69" t="s">
        <v>306</v>
      </c>
      <c r="C1219" s="70" t="s">
        <v>307</v>
      </c>
      <c r="D1219" s="69" t="n">
        <v>56</v>
      </c>
      <c r="E1219" s="70" t="n">
        <v>631</v>
      </c>
      <c r="F1219" s="69" t="n">
        <v>1</v>
      </c>
      <c r="G1219" s="70" t="n">
        <v>7</v>
      </c>
      <c r="H1219" s="69" t="n">
        <v>7</v>
      </c>
      <c r="I1219" s="70" t="s">
        <v>972</v>
      </c>
      <c r="J1219" s="69" t="s">
        <v>137</v>
      </c>
      <c r="K1219" s="70" t="s">
        <v>308</v>
      </c>
      <c r="L1219" s="69" t="s">
        <v>309</v>
      </c>
      <c r="M1219" s="70" t="s">
        <v>310</v>
      </c>
      <c r="N1219" s="75" t="s">
        <v>311</v>
      </c>
      <c r="O1219" s="70" t="s">
        <v>79</v>
      </c>
      <c r="P1219" s="69" t="n">
        <v>100</v>
      </c>
      <c r="Q1219" s="70" t="n">
        <v>100</v>
      </c>
      <c r="R1219" s="69" t="n">
        <v>100</v>
      </c>
      <c r="S1219" s="70" t="n">
        <v>25</v>
      </c>
      <c r="T1219" s="69" t="n">
        <v>25</v>
      </c>
      <c r="U1219" s="70" t="n">
        <v>25</v>
      </c>
      <c r="V1219" s="69" t="n">
        <v>25</v>
      </c>
      <c r="W1219" s="70" t="s">
        <v>1783</v>
      </c>
      <c r="X1219" s="69" t="s">
        <v>407</v>
      </c>
      <c r="Y1219" s="70" t="s">
        <v>2053</v>
      </c>
      <c r="Z1219" s="69"/>
      <c r="AA1219" s="70"/>
      <c r="AB1219" s="69"/>
      <c r="AC1219" s="70"/>
      <c r="AD1219" s="69"/>
      <c r="AE1219" s="70" t="s">
        <v>2003</v>
      </c>
      <c r="AF1219" s="69" t="n">
        <v>730417</v>
      </c>
      <c r="AG1219" s="0" t="n">
        <v>202</v>
      </c>
      <c r="AH1219" s="69" t="n">
        <v>8888</v>
      </c>
      <c r="AI1219" s="0" t="n">
        <v>8888</v>
      </c>
      <c r="AJ1219" s="69" t="s">
        <v>132</v>
      </c>
      <c r="AK1219" s="71" t="n">
        <v>6155.76</v>
      </c>
      <c r="AL1219" s="72" t="n">
        <v>0</v>
      </c>
      <c r="AM1219" s="72" t="n">
        <v>0</v>
      </c>
      <c r="AN1219" s="72" t="n">
        <v>0</v>
      </c>
      <c r="AO1219" s="72" t="n">
        <v>0</v>
      </c>
      <c r="AP1219" s="72" t="n">
        <v>0</v>
      </c>
      <c r="AQ1219" s="72" t="n">
        <v>0</v>
      </c>
      <c r="AR1219" s="72" t="n">
        <v>0</v>
      </c>
      <c r="AS1219" s="72" t="n">
        <v>0</v>
      </c>
      <c r="AT1219" s="72" t="n">
        <v>0</v>
      </c>
      <c r="AU1219" s="72" t="n">
        <v>0</v>
      </c>
      <c r="AV1219" s="72" t="n">
        <v>6155.76</v>
      </c>
      <c r="AW1219" s="72" t="n">
        <v>0</v>
      </c>
      <c r="AX1219" s="72" t="n">
        <f aca="false">SUM(AL1219:AW1219)</f>
        <v>6155.76</v>
      </c>
      <c r="AY1219" s="72" t="n">
        <f aca="false">SUM(AL1219:AN1219)</f>
        <v>0</v>
      </c>
      <c r="AZ1219" s="72" t="n">
        <f aca="false">SUM(AO1219:AQ1219)</f>
        <v>0</v>
      </c>
      <c r="BA1219" s="72" t="n">
        <f aca="false">SUM(AR1219:AT1219)</f>
        <v>0</v>
      </c>
      <c r="BB1219" s="72" t="n">
        <f aca="false">SUM(AU1219:AW1219)</f>
        <v>6155.76</v>
      </c>
      <c r="BC1219" s="14" t="e">
        <f aca="false">VLOOKUP(A1219,CERT!$A$1:$D$1,4,FALSE())</f>
        <v>#N/A</v>
      </c>
      <c r="BD1219" s="14" t="e">
        <f aca="false">+AX1219-BC1219</f>
        <v>#N/A</v>
      </c>
      <c r="BE1219" s="15" t="e">
        <f aca="false">VLOOKUP(A1219,CERT!$A$1:$B$1,2,FALSE())</f>
        <v>#N/A</v>
      </c>
      <c r="BG1219" s="70" t="s">
        <v>148</v>
      </c>
      <c r="BH1219" s="69" t="n">
        <v>0</v>
      </c>
      <c r="BI1219" s="70" t="s">
        <v>318</v>
      </c>
      <c r="BJ1219" s="69" t="n">
        <v>121577547.99</v>
      </c>
      <c r="BK1219" s="70" t="s">
        <v>2054</v>
      </c>
      <c r="BL1219" s="69"/>
      <c r="BM1219" s="70" t="n">
        <v>0</v>
      </c>
      <c r="BN1219" s="69"/>
      <c r="BO1219" s="70"/>
      <c r="BP1219" s="69" t="n">
        <v>0</v>
      </c>
      <c r="BQ1219" s="70"/>
    </row>
    <row r="1220" customFormat="false" ht="15" hidden="false" customHeight="false" outlineLevel="0" collapsed="false">
      <c r="A1220" s="73" t="n">
        <v>73593</v>
      </c>
      <c r="B1220" s="69" t="s">
        <v>306</v>
      </c>
      <c r="C1220" s="70" t="s">
        <v>307</v>
      </c>
      <c r="D1220" s="69" t="n">
        <v>56</v>
      </c>
      <c r="E1220" s="70" t="n">
        <v>631</v>
      </c>
      <c r="F1220" s="69" t="n">
        <v>1</v>
      </c>
      <c r="G1220" s="70" t="n">
        <v>7</v>
      </c>
      <c r="H1220" s="69" t="n">
        <v>7</v>
      </c>
      <c r="I1220" s="70" t="s">
        <v>972</v>
      </c>
      <c r="J1220" s="69" t="s">
        <v>137</v>
      </c>
      <c r="K1220" s="70" t="s">
        <v>308</v>
      </c>
      <c r="L1220" s="69" t="s">
        <v>309</v>
      </c>
      <c r="M1220" s="70" t="s">
        <v>310</v>
      </c>
      <c r="N1220" s="75" t="s">
        <v>311</v>
      </c>
      <c r="O1220" s="70" t="s">
        <v>79</v>
      </c>
      <c r="P1220" s="69" t="n">
        <v>100</v>
      </c>
      <c r="Q1220" s="70" t="n">
        <v>100</v>
      </c>
      <c r="R1220" s="69" t="n">
        <v>100</v>
      </c>
      <c r="S1220" s="70" t="n">
        <v>25</v>
      </c>
      <c r="T1220" s="69" t="n">
        <v>25</v>
      </c>
      <c r="U1220" s="70" t="n">
        <v>25</v>
      </c>
      <c r="V1220" s="69" t="n">
        <v>25</v>
      </c>
      <c r="W1220" s="70" t="s">
        <v>1783</v>
      </c>
      <c r="X1220" s="69" t="s">
        <v>407</v>
      </c>
      <c r="Y1220" s="70" t="s">
        <v>2055</v>
      </c>
      <c r="Z1220" s="69"/>
      <c r="AA1220" s="70"/>
      <c r="AB1220" s="69"/>
      <c r="AC1220" s="70"/>
      <c r="AD1220" s="69"/>
      <c r="AE1220" s="70" t="s">
        <v>2003</v>
      </c>
      <c r="AF1220" s="69" t="n">
        <v>730417</v>
      </c>
      <c r="AG1220" s="0" t="n">
        <v>202</v>
      </c>
      <c r="AH1220" s="69" t="n">
        <v>8888</v>
      </c>
      <c r="AI1220" s="0" t="n">
        <v>8888</v>
      </c>
      <c r="AJ1220" s="69" t="s">
        <v>132</v>
      </c>
      <c r="AK1220" s="71" t="n">
        <v>5386.29</v>
      </c>
      <c r="AL1220" s="72" t="n">
        <v>0</v>
      </c>
      <c r="AM1220" s="72" t="n">
        <v>0</v>
      </c>
      <c r="AN1220" s="72" t="n">
        <v>0</v>
      </c>
      <c r="AO1220" s="72" t="n">
        <v>0</v>
      </c>
      <c r="AP1220" s="72" t="n">
        <v>0</v>
      </c>
      <c r="AQ1220" s="72" t="n">
        <v>0</v>
      </c>
      <c r="AR1220" s="72" t="n">
        <v>0</v>
      </c>
      <c r="AS1220" s="72" t="n">
        <v>0</v>
      </c>
      <c r="AT1220" s="72" t="n">
        <v>0</v>
      </c>
      <c r="AU1220" s="72" t="n">
        <v>0</v>
      </c>
      <c r="AV1220" s="72" t="n">
        <v>5386.29</v>
      </c>
      <c r="AW1220" s="72" t="n">
        <v>0</v>
      </c>
      <c r="AX1220" s="72" t="n">
        <f aca="false">SUM(AL1220:AW1220)</f>
        <v>5386.29</v>
      </c>
      <c r="AY1220" s="72" t="n">
        <f aca="false">SUM(AL1220:AN1220)</f>
        <v>0</v>
      </c>
      <c r="AZ1220" s="72" t="n">
        <f aca="false">SUM(AO1220:AQ1220)</f>
        <v>0</v>
      </c>
      <c r="BA1220" s="72" t="n">
        <f aca="false">SUM(AR1220:AT1220)</f>
        <v>0</v>
      </c>
      <c r="BB1220" s="72" t="n">
        <f aca="false">SUM(AU1220:AW1220)</f>
        <v>5386.29</v>
      </c>
      <c r="BC1220" s="14" t="e">
        <f aca="false">VLOOKUP(A1220,CERT!$A$1:$D$1,4,FALSE())</f>
        <v>#N/A</v>
      </c>
      <c r="BD1220" s="14" t="e">
        <f aca="false">+AX1220-BC1220</f>
        <v>#N/A</v>
      </c>
      <c r="BE1220" s="15" t="e">
        <f aca="false">VLOOKUP(A1220,CERT!$A$1:$B$1,2,FALSE())</f>
        <v>#N/A</v>
      </c>
      <c r="BG1220" s="70" t="s">
        <v>148</v>
      </c>
      <c r="BH1220" s="69" t="n">
        <v>0</v>
      </c>
      <c r="BI1220" s="70" t="s">
        <v>318</v>
      </c>
      <c r="BJ1220" s="69" t="n">
        <v>121577547.99</v>
      </c>
      <c r="BK1220" s="70" t="s">
        <v>2056</v>
      </c>
      <c r="BL1220" s="69"/>
      <c r="BM1220" s="70" t="n">
        <v>0</v>
      </c>
      <c r="BN1220" s="69"/>
      <c r="BO1220" s="70"/>
      <c r="BP1220" s="69" t="n">
        <v>0</v>
      </c>
      <c r="BQ1220" s="70"/>
    </row>
    <row r="1221" customFormat="false" ht="15" hidden="false" customHeight="false" outlineLevel="0" collapsed="false">
      <c r="A1221" s="73" t="n">
        <v>73594</v>
      </c>
      <c r="B1221" s="69" t="s">
        <v>306</v>
      </c>
      <c r="C1221" s="70" t="s">
        <v>307</v>
      </c>
      <c r="D1221" s="69" t="n">
        <v>56</v>
      </c>
      <c r="E1221" s="70" t="n">
        <v>631</v>
      </c>
      <c r="F1221" s="69" t="n">
        <v>1</v>
      </c>
      <c r="G1221" s="70" t="n">
        <v>7</v>
      </c>
      <c r="H1221" s="69" t="n">
        <v>7</v>
      </c>
      <c r="I1221" s="70" t="s">
        <v>972</v>
      </c>
      <c r="J1221" s="69" t="s">
        <v>137</v>
      </c>
      <c r="K1221" s="70" t="s">
        <v>308</v>
      </c>
      <c r="L1221" s="69" t="s">
        <v>309</v>
      </c>
      <c r="M1221" s="70" t="s">
        <v>310</v>
      </c>
      <c r="N1221" s="75" t="s">
        <v>311</v>
      </c>
      <c r="O1221" s="70" t="s">
        <v>79</v>
      </c>
      <c r="P1221" s="69" t="n">
        <v>100</v>
      </c>
      <c r="Q1221" s="70" t="n">
        <v>100</v>
      </c>
      <c r="R1221" s="69" t="n">
        <v>100</v>
      </c>
      <c r="S1221" s="70" t="n">
        <v>25</v>
      </c>
      <c r="T1221" s="69" t="n">
        <v>25</v>
      </c>
      <c r="U1221" s="70" t="n">
        <v>25</v>
      </c>
      <c r="V1221" s="69" t="n">
        <v>25</v>
      </c>
      <c r="W1221" s="70" t="s">
        <v>1783</v>
      </c>
      <c r="X1221" s="69" t="s">
        <v>407</v>
      </c>
      <c r="Y1221" s="70" t="s">
        <v>2057</v>
      </c>
      <c r="Z1221" s="69"/>
      <c r="AA1221" s="70"/>
      <c r="AB1221" s="69"/>
      <c r="AC1221" s="70"/>
      <c r="AD1221" s="69"/>
      <c r="AE1221" s="70" t="s">
        <v>2003</v>
      </c>
      <c r="AF1221" s="69" t="n">
        <v>730417</v>
      </c>
      <c r="AG1221" s="0" t="n">
        <v>202</v>
      </c>
      <c r="AH1221" s="69" t="n">
        <v>8888</v>
      </c>
      <c r="AI1221" s="0" t="n">
        <v>8888</v>
      </c>
      <c r="AJ1221" s="69" t="s">
        <v>132</v>
      </c>
      <c r="AK1221" s="71" t="n">
        <v>4616.82</v>
      </c>
      <c r="AL1221" s="72" t="n">
        <v>0</v>
      </c>
      <c r="AM1221" s="72" t="n">
        <v>0</v>
      </c>
      <c r="AN1221" s="72" t="n">
        <v>0</v>
      </c>
      <c r="AO1221" s="72" t="n">
        <v>0</v>
      </c>
      <c r="AP1221" s="72" t="n">
        <v>0</v>
      </c>
      <c r="AQ1221" s="72" t="n">
        <v>0</v>
      </c>
      <c r="AR1221" s="72" t="n">
        <v>0</v>
      </c>
      <c r="AS1221" s="72" t="n">
        <v>0</v>
      </c>
      <c r="AT1221" s="72" t="n">
        <v>0</v>
      </c>
      <c r="AU1221" s="72" t="n">
        <v>0</v>
      </c>
      <c r="AV1221" s="72" t="n">
        <v>4616.82</v>
      </c>
      <c r="AW1221" s="72" t="n">
        <v>0</v>
      </c>
      <c r="AX1221" s="72" t="n">
        <f aca="false">SUM(AL1221:AW1221)</f>
        <v>4616.82</v>
      </c>
      <c r="AY1221" s="72" t="n">
        <f aca="false">SUM(AL1221:AN1221)</f>
        <v>0</v>
      </c>
      <c r="AZ1221" s="72" t="n">
        <f aca="false">SUM(AO1221:AQ1221)</f>
        <v>0</v>
      </c>
      <c r="BA1221" s="72" t="n">
        <f aca="false">SUM(AR1221:AT1221)</f>
        <v>0</v>
      </c>
      <c r="BB1221" s="72" t="n">
        <f aca="false">SUM(AU1221:AW1221)</f>
        <v>4616.82</v>
      </c>
      <c r="BC1221" s="14" t="e">
        <f aca="false">VLOOKUP(A1221,CERT!$A$1:$D$1,4,FALSE())</f>
        <v>#N/A</v>
      </c>
      <c r="BD1221" s="14" t="e">
        <f aca="false">+AX1221-BC1221</f>
        <v>#N/A</v>
      </c>
      <c r="BE1221" s="15" t="e">
        <f aca="false">VLOOKUP(A1221,CERT!$A$1:$B$1,2,FALSE())</f>
        <v>#N/A</v>
      </c>
      <c r="BG1221" s="70" t="s">
        <v>148</v>
      </c>
      <c r="BH1221" s="69" t="n">
        <v>0</v>
      </c>
      <c r="BI1221" s="70" t="s">
        <v>318</v>
      </c>
      <c r="BJ1221" s="69" t="n">
        <v>121577547.99</v>
      </c>
      <c r="BK1221" s="70" t="s">
        <v>2058</v>
      </c>
      <c r="BL1221" s="69"/>
      <c r="BM1221" s="70" t="n">
        <v>0</v>
      </c>
      <c r="BN1221" s="69"/>
      <c r="BO1221" s="70"/>
      <c r="BP1221" s="69" t="n">
        <v>0</v>
      </c>
      <c r="BQ1221" s="70"/>
    </row>
    <row r="1222" customFormat="false" ht="15" hidden="false" customHeight="false" outlineLevel="0" collapsed="false">
      <c r="A1222" s="73" t="n">
        <v>73595</v>
      </c>
      <c r="B1222" s="69" t="s">
        <v>306</v>
      </c>
      <c r="C1222" s="70" t="s">
        <v>307</v>
      </c>
      <c r="D1222" s="69" t="n">
        <v>56</v>
      </c>
      <c r="E1222" s="70" t="n">
        <v>631</v>
      </c>
      <c r="F1222" s="69" t="n">
        <v>1</v>
      </c>
      <c r="G1222" s="70" t="n">
        <v>7</v>
      </c>
      <c r="H1222" s="69" t="n">
        <v>7</v>
      </c>
      <c r="I1222" s="70" t="s">
        <v>972</v>
      </c>
      <c r="J1222" s="69" t="s">
        <v>137</v>
      </c>
      <c r="K1222" s="70" t="s">
        <v>308</v>
      </c>
      <c r="L1222" s="69" t="s">
        <v>309</v>
      </c>
      <c r="M1222" s="70" t="s">
        <v>310</v>
      </c>
      <c r="N1222" s="75" t="s">
        <v>311</v>
      </c>
      <c r="O1222" s="70" t="s">
        <v>79</v>
      </c>
      <c r="P1222" s="69" t="n">
        <v>100</v>
      </c>
      <c r="Q1222" s="70" t="n">
        <v>100</v>
      </c>
      <c r="R1222" s="69" t="n">
        <v>100</v>
      </c>
      <c r="S1222" s="70" t="n">
        <v>25</v>
      </c>
      <c r="T1222" s="69" t="n">
        <v>25</v>
      </c>
      <c r="U1222" s="70" t="n">
        <v>25</v>
      </c>
      <c r="V1222" s="69" t="n">
        <v>25</v>
      </c>
      <c r="W1222" s="70" t="s">
        <v>1783</v>
      </c>
      <c r="X1222" s="69" t="s">
        <v>407</v>
      </c>
      <c r="Y1222" s="70" t="s">
        <v>2059</v>
      </c>
      <c r="Z1222" s="69"/>
      <c r="AA1222" s="70"/>
      <c r="AB1222" s="69"/>
      <c r="AC1222" s="70"/>
      <c r="AD1222" s="69"/>
      <c r="AE1222" s="70" t="s">
        <v>2003</v>
      </c>
      <c r="AF1222" s="69" t="n">
        <v>730417</v>
      </c>
      <c r="AG1222" s="0" t="n">
        <v>202</v>
      </c>
      <c r="AH1222" s="69" t="n">
        <v>8888</v>
      </c>
      <c r="AI1222" s="0" t="n">
        <v>8888</v>
      </c>
      <c r="AJ1222" s="69" t="s">
        <v>132</v>
      </c>
      <c r="AK1222" s="71" t="n">
        <v>5386.29</v>
      </c>
      <c r="AL1222" s="72" t="n">
        <v>0</v>
      </c>
      <c r="AM1222" s="72" t="n">
        <v>0</v>
      </c>
      <c r="AN1222" s="72" t="n">
        <v>0</v>
      </c>
      <c r="AO1222" s="72" t="n">
        <v>0</v>
      </c>
      <c r="AP1222" s="72" t="n">
        <v>0</v>
      </c>
      <c r="AQ1222" s="72" t="n">
        <v>0</v>
      </c>
      <c r="AR1222" s="72" t="n">
        <v>0</v>
      </c>
      <c r="AS1222" s="72" t="n">
        <v>0</v>
      </c>
      <c r="AT1222" s="72" t="n">
        <v>0</v>
      </c>
      <c r="AU1222" s="72" t="n">
        <v>0</v>
      </c>
      <c r="AV1222" s="72" t="n">
        <v>5386.29</v>
      </c>
      <c r="AW1222" s="72" t="n">
        <v>0</v>
      </c>
      <c r="AX1222" s="72" t="n">
        <f aca="false">SUM(AL1222:AW1222)</f>
        <v>5386.29</v>
      </c>
      <c r="AY1222" s="72" t="n">
        <f aca="false">SUM(AL1222:AN1222)</f>
        <v>0</v>
      </c>
      <c r="AZ1222" s="72" t="n">
        <f aca="false">SUM(AO1222:AQ1222)</f>
        <v>0</v>
      </c>
      <c r="BA1222" s="72" t="n">
        <f aca="false">SUM(AR1222:AT1222)</f>
        <v>0</v>
      </c>
      <c r="BB1222" s="72" t="n">
        <f aca="false">SUM(AU1222:AW1222)</f>
        <v>5386.29</v>
      </c>
      <c r="BC1222" s="14" t="e">
        <f aca="false">VLOOKUP(A1222,CERT!$A$1:$D$1,4,FALSE())</f>
        <v>#N/A</v>
      </c>
      <c r="BD1222" s="14" t="e">
        <f aca="false">+AX1222-BC1222</f>
        <v>#N/A</v>
      </c>
      <c r="BE1222" s="15" t="e">
        <f aca="false">VLOOKUP(A1222,CERT!$A$1:$B$1,2,FALSE())</f>
        <v>#N/A</v>
      </c>
      <c r="BG1222" s="70" t="s">
        <v>148</v>
      </c>
      <c r="BH1222" s="69" t="n">
        <v>0</v>
      </c>
      <c r="BI1222" s="70" t="s">
        <v>318</v>
      </c>
      <c r="BJ1222" s="69" t="n">
        <v>121577547.99</v>
      </c>
      <c r="BK1222" s="70" t="s">
        <v>2060</v>
      </c>
      <c r="BL1222" s="69"/>
      <c r="BM1222" s="70" t="n">
        <v>0</v>
      </c>
      <c r="BN1222" s="69"/>
      <c r="BO1222" s="70"/>
      <c r="BP1222" s="69" t="n">
        <v>0</v>
      </c>
      <c r="BQ1222" s="70"/>
    </row>
    <row r="1223" customFormat="false" ht="15" hidden="false" customHeight="false" outlineLevel="0" collapsed="false">
      <c r="A1223" s="73" t="n">
        <v>73596</v>
      </c>
      <c r="B1223" s="69" t="s">
        <v>306</v>
      </c>
      <c r="C1223" s="70" t="s">
        <v>307</v>
      </c>
      <c r="D1223" s="69" t="n">
        <v>56</v>
      </c>
      <c r="E1223" s="70" t="n">
        <v>631</v>
      </c>
      <c r="F1223" s="69" t="n">
        <v>1</v>
      </c>
      <c r="G1223" s="70" t="n">
        <v>7</v>
      </c>
      <c r="H1223" s="69" t="n">
        <v>7</v>
      </c>
      <c r="I1223" s="70" t="s">
        <v>972</v>
      </c>
      <c r="J1223" s="69" t="s">
        <v>137</v>
      </c>
      <c r="K1223" s="70" t="s">
        <v>308</v>
      </c>
      <c r="L1223" s="69" t="s">
        <v>309</v>
      </c>
      <c r="M1223" s="70" t="s">
        <v>310</v>
      </c>
      <c r="N1223" s="75" t="s">
        <v>311</v>
      </c>
      <c r="O1223" s="70" t="s">
        <v>79</v>
      </c>
      <c r="P1223" s="69" t="n">
        <v>100</v>
      </c>
      <c r="Q1223" s="70" t="n">
        <v>100</v>
      </c>
      <c r="R1223" s="69" t="n">
        <v>100</v>
      </c>
      <c r="S1223" s="70" t="n">
        <v>25</v>
      </c>
      <c r="T1223" s="69" t="n">
        <v>25</v>
      </c>
      <c r="U1223" s="70" t="n">
        <v>25</v>
      </c>
      <c r="V1223" s="69" t="n">
        <v>25</v>
      </c>
      <c r="W1223" s="70" t="s">
        <v>1783</v>
      </c>
      <c r="X1223" s="69" t="s">
        <v>407</v>
      </c>
      <c r="Y1223" s="70" t="s">
        <v>2061</v>
      </c>
      <c r="Z1223" s="69"/>
      <c r="AA1223" s="70"/>
      <c r="AB1223" s="69"/>
      <c r="AC1223" s="70"/>
      <c r="AD1223" s="69"/>
      <c r="AE1223" s="70" t="s">
        <v>2003</v>
      </c>
      <c r="AF1223" s="69" t="n">
        <v>730417</v>
      </c>
      <c r="AG1223" s="0" t="n">
        <v>202</v>
      </c>
      <c r="AH1223" s="69" t="n">
        <v>8888</v>
      </c>
      <c r="AI1223" s="0" t="n">
        <v>8888</v>
      </c>
      <c r="AJ1223" s="69" t="s">
        <v>132</v>
      </c>
      <c r="AK1223" s="71" t="n">
        <v>5386.29</v>
      </c>
      <c r="AL1223" s="72" t="n">
        <v>0</v>
      </c>
      <c r="AM1223" s="72" t="n">
        <v>0</v>
      </c>
      <c r="AN1223" s="72" t="n">
        <v>0</v>
      </c>
      <c r="AO1223" s="72" t="n">
        <v>0</v>
      </c>
      <c r="AP1223" s="72" t="n">
        <v>0</v>
      </c>
      <c r="AQ1223" s="72" t="n">
        <v>0</v>
      </c>
      <c r="AR1223" s="72" t="n">
        <v>0</v>
      </c>
      <c r="AS1223" s="72" t="n">
        <v>0</v>
      </c>
      <c r="AT1223" s="72" t="n">
        <v>0</v>
      </c>
      <c r="AU1223" s="72" t="n">
        <v>0</v>
      </c>
      <c r="AV1223" s="72" t="n">
        <v>5386.29</v>
      </c>
      <c r="AW1223" s="72" t="n">
        <v>0</v>
      </c>
      <c r="AX1223" s="72" t="n">
        <f aca="false">SUM(AL1223:AW1223)</f>
        <v>5386.29</v>
      </c>
      <c r="AY1223" s="72" t="n">
        <f aca="false">SUM(AL1223:AN1223)</f>
        <v>0</v>
      </c>
      <c r="AZ1223" s="72" t="n">
        <f aca="false">SUM(AO1223:AQ1223)</f>
        <v>0</v>
      </c>
      <c r="BA1223" s="72" t="n">
        <f aca="false">SUM(AR1223:AT1223)</f>
        <v>0</v>
      </c>
      <c r="BB1223" s="72" t="n">
        <f aca="false">SUM(AU1223:AW1223)</f>
        <v>5386.29</v>
      </c>
      <c r="BC1223" s="14" t="e">
        <f aca="false">VLOOKUP(A1223,CERT!$A$1:$D$1,4,FALSE())</f>
        <v>#N/A</v>
      </c>
      <c r="BD1223" s="14" t="e">
        <f aca="false">+AX1223-BC1223</f>
        <v>#N/A</v>
      </c>
      <c r="BE1223" s="15" t="e">
        <f aca="false">VLOOKUP(A1223,CERT!$A$1:$B$1,2,FALSE())</f>
        <v>#N/A</v>
      </c>
      <c r="BG1223" s="70" t="s">
        <v>148</v>
      </c>
      <c r="BH1223" s="69" t="n">
        <v>0</v>
      </c>
      <c r="BI1223" s="70" t="s">
        <v>318</v>
      </c>
      <c r="BJ1223" s="69" t="n">
        <v>121577547.99</v>
      </c>
      <c r="BK1223" s="70" t="s">
        <v>2062</v>
      </c>
      <c r="BL1223" s="69"/>
      <c r="BM1223" s="70" t="n">
        <v>0</v>
      </c>
      <c r="BN1223" s="69"/>
      <c r="BO1223" s="70"/>
      <c r="BP1223" s="69" t="n">
        <v>0</v>
      </c>
      <c r="BQ1223" s="70"/>
    </row>
    <row r="1224" customFormat="false" ht="15" hidden="false" customHeight="false" outlineLevel="0" collapsed="false">
      <c r="A1224" s="73" t="n">
        <v>73597</v>
      </c>
      <c r="B1224" s="69" t="s">
        <v>306</v>
      </c>
      <c r="C1224" s="70" t="s">
        <v>307</v>
      </c>
      <c r="D1224" s="69" t="n">
        <v>56</v>
      </c>
      <c r="E1224" s="70" t="n">
        <v>631</v>
      </c>
      <c r="F1224" s="69" t="n">
        <v>1</v>
      </c>
      <c r="G1224" s="70" t="n">
        <v>1</v>
      </c>
      <c r="H1224" s="69" t="n">
        <v>8</v>
      </c>
      <c r="I1224" s="70" t="s">
        <v>2063</v>
      </c>
      <c r="J1224" s="69" t="s">
        <v>137</v>
      </c>
      <c r="K1224" s="70" t="s">
        <v>308</v>
      </c>
      <c r="L1224" s="69" t="s">
        <v>309</v>
      </c>
      <c r="M1224" s="70" t="s">
        <v>310</v>
      </c>
      <c r="N1224" s="75" t="s">
        <v>311</v>
      </c>
      <c r="O1224" s="70" t="s">
        <v>79</v>
      </c>
      <c r="P1224" s="69" t="n">
        <v>100</v>
      </c>
      <c r="Q1224" s="70" t="n">
        <v>100</v>
      </c>
      <c r="R1224" s="69" t="n">
        <v>100</v>
      </c>
      <c r="S1224" s="70" t="n">
        <v>25</v>
      </c>
      <c r="T1224" s="69" t="n">
        <v>25</v>
      </c>
      <c r="U1224" s="70" t="n">
        <v>25</v>
      </c>
      <c r="V1224" s="69" t="n">
        <v>25</v>
      </c>
      <c r="W1224" s="70" t="s">
        <v>1783</v>
      </c>
      <c r="X1224" s="69" t="s">
        <v>407</v>
      </c>
      <c r="Y1224" s="70" t="s">
        <v>1046</v>
      </c>
      <c r="Z1224" s="69"/>
      <c r="AA1224" s="70"/>
      <c r="AB1224" s="69"/>
      <c r="AC1224" s="70"/>
      <c r="AD1224" s="69"/>
      <c r="AE1224" s="70" t="s">
        <v>2003</v>
      </c>
      <c r="AF1224" s="69" t="n">
        <v>730417</v>
      </c>
      <c r="AG1224" s="0" t="n">
        <v>202</v>
      </c>
      <c r="AH1224" s="69" t="n">
        <v>8888</v>
      </c>
      <c r="AI1224" s="0" t="n">
        <v>8888</v>
      </c>
      <c r="AJ1224" s="69" t="s">
        <v>132</v>
      </c>
      <c r="AK1224" s="71" t="n">
        <v>7694.7</v>
      </c>
      <c r="AL1224" s="72" t="n">
        <v>0</v>
      </c>
      <c r="AM1224" s="72" t="n">
        <v>0</v>
      </c>
      <c r="AN1224" s="72" t="n">
        <v>0</v>
      </c>
      <c r="AO1224" s="72" t="n">
        <v>0</v>
      </c>
      <c r="AP1224" s="72" t="n">
        <v>0</v>
      </c>
      <c r="AQ1224" s="72" t="n">
        <v>0</v>
      </c>
      <c r="AR1224" s="72" t="n">
        <v>0</v>
      </c>
      <c r="AS1224" s="72" t="n">
        <v>0</v>
      </c>
      <c r="AT1224" s="72" t="n">
        <v>0</v>
      </c>
      <c r="AU1224" s="72" t="n">
        <v>0</v>
      </c>
      <c r="AV1224" s="72" t="n">
        <v>7694.7</v>
      </c>
      <c r="AW1224" s="72" t="n">
        <v>0</v>
      </c>
      <c r="AX1224" s="72" t="n">
        <f aca="false">SUM(AL1224:AW1224)</f>
        <v>7694.7</v>
      </c>
      <c r="AY1224" s="72" t="n">
        <f aca="false">SUM(AL1224:AN1224)</f>
        <v>0</v>
      </c>
      <c r="AZ1224" s="72" t="n">
        <f aca="false">SUM(AO1224:AQ1224)</f>
        <v>0</v>
      </c>
      <c r="BA1224" s="72" t="n">
        <f aca="false">SUM(AR1224:AT1224)</f>
        <v>0</v>
      </c>
      <c r="BB1224" s="72" t="n">
        <f aca="false">SUM(AU1224:AW1224)</f>
        <v>7694.7</v>
      </c>
      <c r="BC1224" s="14" t="e">
        <f aca="false">VLOOKUP(A1224,CERT!$A$1:$D$1,4,FALSE())</f>
        <v>#N/A</v>
      </c>
      <c r="BD1224" s="14" t="e">
        <f aca="false">+AX1224-BC1224</f>
        <v>#N/A</v>
      </c>
      <c r="BE1224" s="15" t="e">
        <f aca="false">VLOOKUP(A1224,CERT!$A$1:$B$1,2,FALSE())</f>
        <v>#N/A</v>
      </c>
      <c r="BG1224" s="70" t="s">
        <v>148</v>
      </c>
      <c r="BH1224" s="69" t="n">
        <v>0</v>
      </c>
      <c r="BI1224" s="70" t="s">
        <v>318</v>
      </c>
      <c r="BJ1224" s="69" t="n">
        <v>121577547.99</v>
      </c>
      <c r="BK1224" s="70" t="s">
        <v>2064</v>
      </c>
      <c r="BL1224" s="69"/>
      <c r="BM1224" s="70" t="n">
        <v>0</v>
      </c>
      <c r="BN1224" s="69"/>
      <c r="BO1224" s="70"/>
      <c r="BP1224" s="69" t="n">
        <v>0</v>
      </c>
      <c r="BQ1224" s="70"/>
    </row>
    <row r="1225" customFormat="false" ht="15" hidden="false" customHeight="false" outlineLevel="0" collapsed="false">
      <c r="A1225" s="73" t="n">
        <v>73598</v>
      </c>
      <c r="B1225" s="69" t="s">
        <v>306</v>
      </c>
      <c r="C1225" s="70" t="s">
        <v>307</v>
      </c>
      <c r="D1225" s="69" t="n">
        <v>56</v>
      </c>
      <c r="E1225" s="70" t="n">
        <v>631</v>
      </c>
      <c r="F1225" s="69" t="n">
        <v>1</v>
      </c>
      <c r="G1225" s="70" t="n">
        <v>1</v>
      </c>
      <c r="H1225" s="69" t="n">
        <v>8</v>
      </c>
      <c r="I1225" s="70" t="s">
        <v>2063</v>
      </c>
      <c r="J1225" s="69" t="s">
        <v>137</v>
      </c>
      <c r="K1225" s="70" t="s">
        <v>308</v>
      </c>
      <c r="L1225" s="69" t="s">
        <v>309</v>
      </c>
      <c r="M1225" s="70" t="s">
        <v>310</v>
      </c>
      <c r="N1225" s="75" t="s">
        <v>311</v>
      </c>
      <c r="O1225" s="70" t="s">
        <v>79</v>
      </c>
      <c r="P1225" s="69" t="n">
        <v>100</v>
      </c>
      <c r="Q1225" s="70" t="n">
        <v>100</v>
      </c>
      <c r="R1225" s="69" t="n">
        <v>100</v>
      </c>
      <c r="S1225" s="70" t="n">
        <v>25</v>
      </c>
      <c r="T1225" s="69" t="n">
        <v>25</v>
      </c>
      <c r="U1225" s="70" t="n">
        <v>25</v>
      </c>
      <c r="V1225" s="69" t="n">
        <v>25</v>
      </c>
      <c r="W1225" s="70" t="s">
        <v>1783</v>
      </c>
      <c r="X1225" s="69" t="s">
        <v>407</v>
      </c>
      <c r="Y1225" s="70" t="s">
        <v>1047</v>
      </c>
      <c r="Z1225" s="69"/>
      <c r="AA1225" s="70"/>
      <c r="AB1225" s="69"/>
      <c r="AC1225" s="70"/>
      <c r="AD1225" s="69"/>
      <c r="AE1225" s="70" t="s">
        <v>2003</v>
      </c>
      <c r="AF1225" s="69" t="n">
        <v>730417</v>
      </c>
      <c r="AG1225" s="0" t="n">
        <v>202</v>
      </c>
      <c r="AH1225" s="69" t="n">
        <v>8888</v>
      </c>
      <c r="AI1225" s="0" t="n">
        <v>8888</v>
      </c>
      <c r="AJ1225" s="69" t="s">
        <v>132</v>
      </c>
      <c r="AK1225" s="71" t="n">
        <v>7694.7</v>
      </c>
      <c r="AL1225" s="72" t="n">
        <v>0</v>
      </c>
      <c r="AM1225" s="72" t="n">
        <v>0</v>
      </c>
      <c r="AN1225" s="72" t="n">
        <v>0</v>
      </c>
      <c r="AO1225" s="72" t="n">
        <v>0</v>
      </c>
      <c r="AP1225" s="72" t="n">
        <v>0</v>
      </c>
      <c r="AQ1225" s="72" t="n">
        <v>0</v>
      </c>
      <c r="AR1225" s="72" t="n">
        <v>0</v>
      </c>
      <c r="AS1225" s="72" t="n">
        <v>0</v>
      </c>
      <c r="AT1225" s="72" t="n">
        <v>0</v>
      </c>
      <c r="AU1225" s="72" t="n">
        <v>0</v>
      </c>
      <c r="AV1225" s="72" t="n">
        <v>7694.7</v>
      </c>
      <c r="AW1225" s="72" t="n">
        <v>0</v>
      </c>
      <c r="AX1225" s="72" t="n">
        <f aca="false">SUM(AL1225:AW1225)</f>
        <v>7694.7</v>
      </c>
      <c r="AY1225" s="72" t="n">
        <f aca="false">SUM(AL1225:AN1225)</f>
        <v>0</v>
      </c>
      <c r="AZ1225" s="72" t="n">
        <f aca="false">SUM(AO1225:AQ1225)</f>
        <v>0</v>
      </c>
      <c r="BA1225" s="72" t="n">
        <f aca="false">SUM(AR1225:AT1225)</f>
        <v>0</v>
      </c>
      <c r="BB1225" s="72" t="n">
        <f aca="false">SUM(AU1225:AW1225)</f>
        <v>7694.7</v>
      </c>
      <c r="BC1225" s="14" t="e">
        <f aca="false">VLOOKUP(A1225,CERT!$A$1:$D$1,4,FALSE())</f>
        <v>#N/A</v>
      </c>
      <c r="BD1225" s="14" t="e">
        <f aca="false">+AX1225-BC1225</f>
        <v>#N/A</v>
      </c>
      <c r="BE1225" s="15" t="e">
        <f aca="false">VLOOKUP(A1225,CERT!$A$1:$B$1,2,FALSE())</f>
        <v>#N/A</v>
      </c>
      <c r="BG1225" s="70" t="s">
        <v>148</v>
      </c>
      <c r="BH1225" s="69" t="n">
        <v>0</v>
      </c>
      <c r="BI1225" s="70" t="s">
        <v>318</v>
      </c>
      <c r="BJ1225" s="69" t="n">
        <v>121577547.99</v>
      </c>
      <c r="BK1225" s="70" t="s">
        <v>2065</v>
      </c>
      <c r="BL1225" s="69"/>
      <c r="BM1225" s="70" t="n">
        <v>0</v>
      </c>
      <c r="BN1225" s="69"/>
      <c r="BO1225" s="70"/>
      <c r="BP1225" s="69" t="n">
        <v>0</v>
      </c>
      <c r="BQ1225" s="70"/>
    </row>
    <row r="1226" customFormat="false" ht="15" hidden="false" customHeight="false" outlineLevel="0" collapsed="false">
      <c r="A1226" s="73" t="n">
        <v>73599</v>
      </c>
      <c r="B1226" s="69" t="s">
        <v>306</v>
      </c>
      <c r="C1226" s="70" t="s">
        <v>307</v>
      </c>
      <c r="D1226" s="69" t="n">
        <v>56</v>
      </c>
      <c r="E1226" s="70" t="n">
        <v>631</v>
      </c>
      <c r="F1226" s="69" t="n">
        <v>1</v>
      </c>
      <c r="G1226" s="70" t="n">
        <v>1</v>
      </c>
      <c r="H1226" s="69" t="n">
        <v>8</v>
      </c>
      <c r="I1226" s="70" t="s">
        <v>2063</v>
      </c>
      <c r="J1226" s="69" t="s">
        <v>137</v>
      </c>
      <c r="K1226" s="70" t="s">
        <v>308</v>
      </c>
      <c r="L1226" s="69" t="s">
        <v>309</v>
      </c>
      <c r="M1226" s="70" t="s">
        <v>310</v>
      </c>
      <c r="N1226" s="75" t="s">
        <v>311</v>
      </c>
      <c r="O1226" s="70" t="s">
        <v>79</v>
      </c>
      <c r="P1226" s="69" t="n">
        <v>100</v>
      </c>
      <c r="Q1226" s="70" t="n">
        <v>100</v>
      </c>
      <c r="R1226" s="69" t="n">
        <v>100</v>
      </c>
      <c r="S1226" s="70" t="n">
        <v>25</v>
      </c>
      <c r="T1226" s="69" t="n">
        <v>25</v>
      </c>
      <c r="U1226" s="70" t="n">
        <v>25</v>
      </c>
      <c r="V1226" s="69" t="n">
        <v>25</v>
      </c>
      <c r="W1226" s="70" t="s">
        <v>1783</v>
      </c>
      <c r="X1226" s="69" t="s">
        <v>407</v>
      </c>
      <c r="Y1226" s="70" t="s">
        <v>1048</v>
      </c>
      <c r="Z1226" s="69"/>
      <c r="AA1226" s="70"/>
      <c r="AB1226" s="69"/>
      <c r="AC1226" s="70"/>
      <c r="AD1226" s="69"/>
      <c r="AE1226" s="70" t="s">
        <v>2003</v>
      </c>
      <c r="AF1226" s="69" t="n">
        <v>730417</v>
      </c>
      <c r="AG1226" s="0" t="n">
        <v>202</v>
      </c>
      <c r="AH1226" s="69" t="n">
        <v>8888</v>
      </c>
      <c r="AI1226" s="0" t="n">
        <v>8888</v>
      </c>
      <c r="AJ1226" s="69" t="s">
        <v>132</v>
      </c>
      <c r="AK1226" s="71" t="n">
        <v>7694.7</v>
      </c>
      <c r="AL1226" s="72" t="n">
        <v>0</v>
      </c>
      <c r="AM1226" s="72" t="n">
        <v>0</v>
      </c>
      <c r="AN1226" s="72" t="n">
        <v>0</v>
      </c>
      <c r="AO1226" s="72" t="n">
        <v>0</v>
      </c>
      <c r="AP1226" s="72" t="n">
        <v>0</v>
      </c>
      <c r="AQ1226" s="72" t="n">
        <v>0</v>
      </c>
      <c r="AR1226" s="72" t="n">
        <v>0</v>
      </c>
      <c r="AS1226" s="72" t="n">
        <v>0</v>
      </c>
      <c r="AT1226" s="72" t="n">
        <v>0</v>
      </c>
      <c r="AU1226" s="72" t="n">
        <v>0</v>
      </c>
      <c r="AV1226" s="72" t="n">
        <v>7694.7</v>
      </c>
      <c r="AW1226" s="72" t="n">
        <v>0</v>
      </c>
      <c r="AX1226" s="72" t="n">
        <f aca="false">SUM(AL1226:AW1226)</f>
        <v>7694.7</v>
      </c>
      <c r="AY1226" s="72" t="n">
        <f aca="false">SUM(AL1226:AN1226)</f>
        <v>0</v>
      </c>
      <c r="AZ1226" s="72" t="n">
        <f aca="false">SUM(AO1226:AQ1226)</f>
        <v>0</v>
      </c>
      <c r="BA1226" s="72" t="n">
        <f aca="false">SUM(AR1226:AT1226)</f>
        <v>0</v>
      </c>
      <c r="BB1226" s="72" t="n">
        <f aca="false">SUM(AU1226:AW1226)</f>
        <v>7694.7</v>
      </c>
      <c r="BC1226" s="14" t="e">
        <f aca="false">VLOOKUP(A1226,CERT!$A$1:$D$1,4,FALSE())</f>
        <v>#N/A</v>
      </c>
      <c r="BD1226" s="14" t="e">
        <f aca="false">+AX1226-BC1226</f>
        <v>#N/A</v>
      </c>
      <c r="BE1226" s="15" t="e">
        <f aca="false">VLOOKUP(A1226,CERT!$A$1:$B$1,2,FALSE())</f>
        <v>#N/A</v>
      </c>
      <c r="BG1226" s="70" t="s">
        <v>148</v>
      </c>
      <c r="BH1226" s="69" t="n">
        <v>0</v>
      </c>
      <c r="BI1226" s="70" t="s">
        <v>318</v>
      </c>
      <c r="BJ1226" s="69" t="n">
        <v>121577547.99</v>
      </c>
      <c r="BK1226" s="70" t="s">
        <v>2066</v>
      </c>
      <c r="BL1226" s="69"/>
      <c r="BM1226" s="70" t="n">
        <v>0</v>
      </c>
      <c r="BN1226" s="69"/>
      <c r="BO1226" s="70"/>
      <c r="BP1226" s="69" t="n">
        <v>0</v>
      </c>
      <c r="BQ1226" s="70"/>
    </row>
    <row r="1227" customFormat="false" ht="15" hidden="false" customHeight="false" outlineLevel="0" collapsed="false">
      <c r="A1227" s="73" t="n">
        <v>73600</v>
      </c>
      <c r="B1227" s="69" t="s">
        <v>306</v>
      </c>
      <c r="C1227" s="70" t="s">
        <v>307</v>
      </c>
      <c r="D1227" s="69" t="n">
        <v>56</v>
      </c>
      <c r="E1227" s="70" t="n">
        <v>631</v>
      </c>
      <c r="F1227" s="69" t="n">
        <v>1</v>
      </c>
      <c r="G1227" s="70" t="n">
        <v>1</v>
      </c>
      <c r="H1227" s="69" t="n">
        <v>8</v>
      </c>
      <c r="I1227" s="70" t="s">
        <v>2063</v>
      </c>
      <c r="J1227" s="69" t="s">
        <v>137</v>
      </c>
      <c r="K1227" s="70" t="s">
        <v>308</v>
      </c>
      <c r="L1227" s="69" t="s">
        <v>309</v>
      </c>
      <c r="M1227" s="70" t="s">
        <v>310</v>
      </c>
      <c r="N1227" s="75" t="s">
        <v>311</v>
      </c>
      <c r="O1227" s="70" t="s">
        <v>79</v>
      </c>
      <c r="P1227" s="69" t="n">
        <v>100</v>
      </c>
      <c r="Q1227" s="70" t="n">
        <v>100</v>
      </c>
      <c r="R1227" s="69" t="n">
        <v>100</v>
      </c>
      <c r="S1227" s="70" t="n">
        <v>25</v>
      </c>
      <c r="T1227" s="69" t="n">
        <v>25</v>
      </c>
      <c r="U1227" s="70" t="n">
        <v>25</v>
      </c>
      <c r="V1227" s="69" t="n">
        <v>25</v>
      </c>
      <c r="W1227" s="70" t="s">
        <v>1783</v>
      </c>
      <c r="X1227" s="69" t="s">
        <v>407</v>
      </c>
      <c r="Y1227" s="70" t="s">
        <v>1049</v>
      </c>
      <c r="Z1227" s="69"/>
      <c r="AA1227" s="70"/>
      <c r="AB1227" s="69"/>
      <c r="AC1227" s="70"/>
      <c r="AD1227" s="69"/>
      <c r="AE1227" s="70" t="s">
        <v>2003</v>
      </c>
      <c r="AF1227" s="69" t="n">
        <v>730417</v>
      </c>
      <c r="AG1227" s="0" t="n">
        <v>202</v>
      </c>
      <c r="AH1227" s="69" t="n">
        <v>8888</v>
      </c>
      <c r="AI1227" s="0" t="n">
        <v>8888</v>
      </c>
      <c r="AJ1227" s="69" t="s">
        <v>132</v>
      </c>
      <c r="AK1227" s="71" t="n">
        <v>7694.7</v>
      </c>
      <c r="AL1227" s="72" t="n">
        <v>0</v>
      </c>
      <c r="AM1227" s="72" t="n">
        <v>0</v>
      </c>
      <c r="AN1227" s="72" t="n">
        <v>0</v>
      </c>
      <c r="AO1227" s="72" t="n">
        <v>0</v>
      </c>
      <c r="AP1227" s="72" t="n">
        <v>0</v>
      </c>
      <c r="AQ1227" s="72" t="n">
        <v>0</v>
      </c>
      <c r="AR1227" s="72" t="n">
        <v>0</v>
      </c>
      <c r="AS1227" s="72" t="n">
        <v>0</v>
      </c>
      <c r="AT1227" s="72" t="n">
        <v>0</v>
      </c>
      <c r="AU1227" s="72" t="n">
        <v>0</v>
      </c>
      <c r="AV1227" s="72" t="n">
        <v>7694.7</v>
      </c>
      <c r="AW1227" s="72" t="n">
        <v>0</v>
      </c>
      <c r="AX1227" s="72" t="n">
        <f aca="false">SUM(AL1227:AW1227)</f>
        <v>7694.7</v>
      </c>
      <c r="AY1227" s="72" t="n">
        <f aca="false">SUM(AL1227:AN1227)</f>
        <v>0</v>
      </c>
      <c r="AZ1227" s="72" t="n">
        <f aca="false">SUM(AO1227:AQ1227)</f>
        <v>0</v>
      </c>
      <c r="BA1227" s="72" t="n">
        <f aca="false">SUM(AR1227:AT1227)</f>
        <v>0</v>
      </c>
      <c r="BB1227" s="72" t="n">
        <f aca="false">SUM(AU1227:AW1227)</f>
        <v>7694.7</v>
      </c>
      <c r="BC1227" s="14" t="e">
        <f aca="false">VLOOKUP(A1227,CERT!$A$1:$D$1,4,FALSE())</f>
        <v>#N/A</v>
      </c>
      <c r="BD1227" s="14" t="e">
        <f aca="false">+AX1227-BC1227</f>
        <v>#N/A</v>
      </c>
      <c r="BE1227" s="15" t="e">
        <f aca="false">VLOOKUP(A1227,CERT!$A$1:$B$1,2,FALSE())</f>
        <v>#N/A</v>
      </c>
      <c r="BG1227" s="70" t="s">
        <v>148</v>
      </c>
      <c r="BH1227" s="69" t="n">
        <v>0</v>
      </c>
      <c r="BI1227" s="70" t="s">
        <v>318</v>
      </c>
      <c r="BJ1227" s="69" t="n">
        <v>121577547.99</v>
      </c>
      <c r="BK1227" s="70" t="s">
        <v>2067</v>
      </c>
      <c r="BL1227" s="69"/>
      <c r="BM1227" s="70" t="n">
        <v>0</v>
      </c>
      <c r="BN1227" s="69"/>
      <c r="BO1227" s="70"/>
      <c r="BP1227" s="69" t="n">
        <v>0</v>
      </c>
      <c r="BQ1227" s="70"/>
    </row>
    <row r="1228" customFormat="false" ht="15" hidden="false" customHeight="false" outlineLevel="0" collapsed="false">
      <c r="A1228" s="73" t="n">
        <v>73601</v>
      </c>
      <c r="B1228" s="69" t="s">
        <v>306</v>
      </c>
      <c r="C1228" s="70" t="s">
        <v>307</v>
      </c>
      <c r="D1228" s="69" t="n">
        <v>56</v>
      </c>
      <c r="E1228" s="70" t="n">
        <v>631</v>
      </c>
      <c r="F1228" s="69" t="n">
        <v>1</v>
      </c>
      <c r="G1228" s="70" t="n">
        <v>1</v>
      </c>
      <c r="H1228" s="69" t="n">
        <v>8</v>
      </c>
      <c r="I1228" s="70" t="s">
        <v>2063</v>
      </c>
      <c r="J1228" s="69" t="s">
        <v>137</v>
      </c>
      <c r="K1228" s="70" t="s">
        <v>308</v>
      </c>
      <c r="L1228" s="69" t="s">
        <v>309</v>
      </c>
      <c r="M1228" s="70" t="s">
        <v>310</v>
      </c>
      <c r="N1228" s="75" t="s">
        <v>311</v>
      </c>
      <c r="O1228" s="70" t="s">
        <v>79</v>
      </c>
      <c r="P1228" s="69" t="n">
        <v>100</v>
      </c>
      <c r="Q1228" s="70" t="n">
        <v>100</v>
      </c>
      <c r="R1228" s="69" t="n">
        <v>100</v>
      </c>
      <c r="S1228" s="70" t="n">
        <v>25</v>
      </c>
      <c r="T1228" s="69" t="n">
        <v>25</v>
      </c>
      <c r="U1228" s="70" t="n">
        <v>25</v>
      </c>
      <c r="V1228" s="69" t="n">
        <v>25</v>
      </c>
      <c r="W1228" s="70" t="s">
        <v>1783</v>
      </c>
      <c r="X1228" s="69" t="s">
        <v>407</v>
      </c>
      <c r="Y1228" s="70" t="s">
        <v>1050</v>
      </c>
      <c r="Z1228" s="69"/>
      <c r="AA1228" s="70"/>
      <c r="AB1228" s="69"/>
      <c r="AC1228" s="70"/>
      <c r="AD1228" s="69"/>
      <c r="AE1228" s="70" t="s">
        <v>2003</v>
      </c>
      <c r="AF1228" s="69" t="n">
        <v>730417</v>
      </c>
      <c r="AG1228" s="0" t="n">
        <v>202</v>
      </c>
      <c r="AH1228" s="69" t="n">
        <v>8888</v>
      </c>
      <c r="AI1228" s="0" t="n">
        <v>8888</v>
      </c>
      <c r="AJ1228" s="69" t="s">
        <v>132</v>
      </c>
      <c r="AK1228" s="71" t="n">
        <v>7694.7</v>
      </c>
      <c r="AL1228" s="72" t="n">
        <v>0</v>
      </c>
      <c r="AM1228" s="72" t="n">
        <v>0</v>
      </c>
      <c r="AN1228" s="72" t="n">
        <v>0</v>
      </c>
      <c r="AO1228" s="72" t="n">
        <v>0</v>
      </c>
      <c r="AP1228" s="72" t="n">
        <v>0</v>
      </c>
      <c r="AQ1228" s="72" t="n">
        <v>0</v>
      </c>
      <c r="AR1228" s="72" t="n">
        <v>0</v>
      </c>
      <c r="AS1228" s="72" t="n">
        <v>0</v>
      </c>
      <c r="AT1228" s="72" t="n">
        <v>0</v>
      </c>
      <c r="AU1228" s="72" t="n">
        <v>0</v>
      </c>
      <c r="AV1228" s="72" t="n">
        <v>7694.7</v>
      </c>
      <c r="AW1228" s="72" t="n">
        <v>0</v>
      </c>
      <c r="AX1228" s="72" t="n">
        <f aca="false">SUM(AL1228:AW1228)</f>
        <v>7694.7</v>
      </c>
      <c r="AY1228" s="72" t="n">
        <f aca="false">SUM(AL1228:AN1228)</f>
        <v>0</v>
      </c>
      <c r="AZ1228" s="72" t="n">
        <f aca="false">SUM(AO1228:AQ1228)</f>
        <v>0</v>
      </c>
      <c r="BA1228" s="72" t="n">
        <f aca="false">SUM(AR1228:AT1228)</f>
        <v>0</v>
      </c>
      <c r="BB1228" s="72" t="n">
        <f aca="false">SUM(AU1228:AW1228)</f>
        <v>7694.7</v>
      </c>
      <c r="BC1228" s="14" t="e">
        <f aca="false">VLOOKUP(A1228,CERT!$A$1:$D$1,4,FALSE())</f>
        <v>#N/A</v>
      </c>
      <c r="BD1228" s="14" t="e">
        <f aca="false">+AX1228-BC1228</f>
        <v>#N/A</v>
      </c>
      <c r="BE1228" s="15" t="e">
        <f aca="false">VLOOKUP(A1228,CERT!$A$1:$B$1,2,FALSE())</f>
        <v>#N/A</v>
      </c>
      <c r="BG1228" s="70" t="s">
        <v>148</v>
      </c>
      <c r="BH1228" s="69" t="n">
        <v>0</v>
      </c>
      <c r="BI1228" s="70" t="s">
        <v>318</v>
      </c>
      <c r="BJ1228" s="69" t="n">
        <v>121577547.99</v>
      </c>
      <c r="BK1228" s="70" t="s">
        <v>2068</v>
      </c>
      <c r="BL1228" s="69"/>
      <c r="BM1228" s="70" t="n">
        <v>0</v>
      </c>
      <c r="BN1228" s="69"/>
      <c r="BO1228" s="70"/>
      <c r="BP1228" s="69" t="n">
        <v>0</v>
      </c>
      <c r="BQ1228" s="70"/>
    </row>
    <row r="1229" customFormat="false" ht="15" hidden="false" customHeight="false" outlineLevel="0" collapsed="false">
      <c r="A1229" s="73" t="n">
        <v>73602</v>
      </c>
      <c r="B1229" s="69" t="s">
        <v>306</v>
      </c>
      <c r="C1229" s="70" t="s">
        <v>307</v>
      </c>
      <c r="D1229" s="69" t="n">
        <v>56</v>
      </c>
      <c r="E1229" s="70" t="n">
        <v>631</v>
      </c>
      <c r="F1229" s="69" t="n">
        <v>1</v>
      </c>
      <c r="G1229" s="70" t="n">
        <v>1</v>
      </c>
      <c r="H1229" s="69" t="n">
        <v>8</v>
      </c>
      <c r="I1229" s="70" t="s">
        <v>2063</v>
      </c>
      <c r="J1229" s="69" t="s">
        <v>137</v>
      </c>
      <c r="K1229" s="70" t="s">
        <v>308</v>
      </c>
      <c r="L1229" s="69" t="s">
        <v>309</v>
      </c>
      <c r="M1229" s="70" t="s">
        <v>310</v>
      </c>
      <c r="N1229" s="75" t="s">
        <v>311</v>
      </c>
      <c r="O1229" s="70" t="s">
        <v>79</v>
      </c>
      <c r="P1229" s="69" t="n">
        <v>100</v>
      </c>
      <c r="Q1229" s="70" t="n">
        <v>100</v>
      </c>
      <c r="R1229" s="69" t="n">
        <v>100</v>
      </c>
      <c r="S1229" s="70" t="n">
        <v>25</v>
      </c>
      <c r="T1229" s="69" t="n">
        <v>25</v>
      </c>
      <c r="U1229" s="70" t="n">
        <v>25</v>
      </c>
      <c r="V1229" s="69" t="n">
        <v>25</v>
      </c>
      <c r="W1229" s="70" t="s">
        <v>1783</v>
      </c>
      <c r="X1229" s="69" t="s">
        <v>407</v>
      </c>
      <c r="Y1229" s="70" t="s">
        <v>1051</v>
      </c>
      <c r="Z1229" s="69"/>
      <c r="AA1229" s="70"/>
      <c r="AB1229" s="69"/>
      <c r="AC1229" s="70"/>
      <c r="AD1229" s="69"/>
      <c r="AE1229" s="70" t="s">
        <v>2003</v>
      </c>
      <c r="AF1229" s="69" t="n">
        <v>730417</v>
      </c>
      <c r="AG1229" s="0" t="n">
        <v>202</v>
      </c>
      <c r="AH1229" s="69" t="n">
        <v>8888</v>
      </c>
      <c r="AI1229" s="0" t="n">
        <v>8888</v>
      </c>
      <c r="AJ1229" s="69" t="s">
        <v>132</v>
      </c>
      <c r="AK1229" s="71" t="n">
        <v>7694.7</v>
      </c>
      <c r="AL1229" s="72" t="n">
        <v>0</v>
      </c>
      <c r="AM1229" s="72" t="n">
        <v>0</v>
      </c>
      <c r="AN1229" s="72" t="n">
        <v>0</v>
      </c>
      <c r="AO1229" s="72" t="n">
        <v>0</v>
      </c>
      <c r="AP1229" s="72" t="n">
        <v>0</v>
      </c>
      <c r="AQ1229" s="72" t="n">
        <v>0</v>
      </c>
      <c r="AR1229" s="72" t="n">
        <v>0</v>
      </c>
      <c r="AS1229" s="72" t="n">
        <v>0</v>
      </c>
      <c r="AT1229" s="72" t="n">
        <v>0</v>
      </c>
      <c r="AU1229" s="72" t="n">
        <v>0</v>
      </c>
      <c r="AV1229" s="72" t="n">
        <v>7694.7</v>
      </c>
      <c r="AW1229" s="72" t="n">
        <v>0</v>
      </c>
      <c r="AX1229" s="72" t="n">
        <f aca="false">SUM(AL1229:AW1229)</f>
        <v>7694.7</v>
      </c>
      <c r="AY1229" s="72" t="n">
        <f aca="false">SUM(AL1229:AN1229)</f>
        <v>0</v>
      </c>
      <c r="AZ1229" s="72" t="n">
        <f aca="false">SUM(AO1229:AQ1229)</f>
        <v>0</v>
      </c>
      <c r="BA1229" s="72" t="n">
        <f aca="false">SUM(AR1229:AT1229)</f>
        <v>0</v>
      </c>
      <c r="BB1229" s="72" t="n">
        <f aca="false">SUM(AU1229:AW1229)</f>
        <v>7694.7</v>
      </c>
      <c r="BC1229" s="14" t="e">
        <f aca="false">VLOOKUP(A1229,CERT!$A$1:$D$1,4,FALSE())</f>
        <v>#N/A</v>
      </c>
      <c r="BD1229" s="14" t="e">
        <f aca="false">+AX1229-BC1229</f>
        <v>#N/A</v>
      </c>
      <c r="BE1229" s="15" t="e">
        <f aca="false">VLOOKUP(A1229,CERT!$A$1:$B$1,2,FALSE())</f>
        <v>#N/A</v>
      </c>
      <c r="BG1229" s="70" t="s">
        <v>148</v>
      </c>
      <c r="BH1229" s="69" t="n">
        <v>0</v>
      </c>
      <c r="BI1229" s="70" t="s">
        <v>318</v>
      </c>
      <c r="BJ1229" s="69" t="n">
        <v>121577547.99</v>
      </c>
      <c r="BK1229" s="70" t="s">
        <v>2069</v>
      </c>
      <c r="BL1229" s="69"/>
      <c r="BM1229" s="70" t="n">
        <v>0</v>
      </c>
      <c r="BN1229" s="69"/>
      <c r="BO1229" s="70"/>
      <c r="BP1229" s="69" t="n">
        <v>0</v>
      </c>
      <c r="BQ1229" s="70"/>
    </row>
    <row r="1230" customFormat="false" ht="15" hidden="false" customHeight="false" outlineLevel="0" collapsed="false">
      <c r="A1230" s="73" t="n">
        <v>73603</v>
      </c>
      <c r="B1230" s="69" t="s">
        <v>306</v>
      </c>
      <c r="C1230" s="70" t="s">
        <v>307</v>
      </c>
      <c r="D1230" s="69" t="n">
        <v>56</v>
      </c>
      <c r="E1230" s="70" t="n">
        <v>631</v>
      </c>
      <c r="F1230" s="69" t="n">
        <v>1</v>
      </c>
      <c r="G1230" s="70" t="n">
        <v>1</v>
      </c>
      <c r="H1230" s="69" t="n">
        <v>8</v>
      </c>
      <c r="I1230" s="70" t="s">
        <v>2063</v>
      </c>
      <c r="J1230" s="69" t="s">
        <v>137</v>
      </c>
      <c r="K1230" s="70" t="s">
        <v>308</v>
      </c>
      <c r="L1230" s="69" t="s">
        <v>309</v>
      </c>
      <c r="M1230" s="70" t="s">
        <v>310</v>
      </c>
      <c r="N1230" s="75" t="s">
        <v>311</v>
      </c>
      <c r="O1230" s="70" t="s">
        <v>79</v>
      </c>
      <c r="P1230" s="69" t="n">
        <v>100</v>
      </c>
      <c r="Q1230" s="70" t="n">
        <v>100</v>
      </c>
      <c r="R1230" s="69" t="n">
        <v>100</v>
      </c>
      <c r="S1230" s="70" t="n">
        <v>25</v>
      </c>
      <c r="T1230" s="69" t="n">
        <v>25</v>
      </c>
      <c r="U1230" s="70" t="n">
        <v>25</v>
      </c>
      <c r="V1230" s="69" t="n">
        <v>25</v>
      </c>
      <c r="W1230" s="70" t="s">
        <v>1783</v>
      </c>
      <c r="X1230" s="69" t="s">
        <v>407</v>
      </c>
      <c r="Y1230" s="70" t="s">
        <v>1052</v>
      </c>
      <c r="Z1230" s="69"/>
      <c r="AA1230" s="70"/>
      <c r="AB1230" s="69"/>
      <c r="AC1230" s="70"/>
      <c r="AD1230" s="69"/>
      <c r="AE1230" s="70" t="s">
        <v>2003</v>
      </c>
      <c r="AF1230" s="69" t="n">
        <v>730417</v>
      </c>
      <c r="AG1230" s="0" t="n">
        <v>202</v>
      </c>
      <c r="AH1230" s="69" t="n">
        <v>8888</v>
      </c>
      <c r="AI1230" s="0" t="n">
        <v>8888</v>
      </c>
      <c r="AJ1230" s="69" t="s">
        <v>132</v>
      </c>
      <c r="AK1230" s="71" t="n">
        <v>7694.7</v>
      </c>
      <c r="AL1230" s="72" t="n">
        <v>0</v>
      </c>
      <c r="AM1230" s="72" t="n">
        <v>0</v>
      </c>
      <c r="AN1230" s="72" t="n">
        <v>0</v>
      </c>
      <c r="AO1230" s="72" t="n">
        <v>0</v>
      </c>
      <c r="AP1230" s="72" t="n">
        <v>0</v>
      </c>
      <c r="AQ1230" s="72" t="n">
        <v>0</v>
      </c>
      <c r="AR1230" s="72" t="n">
        <v>0</v>
      </c>
      <c r="AS1230" s="72" t="n">
        <v>0</v>
      </c>
      <c r="AT1230" s="72" t="n">
        <v>0</v>
      </c>
      <c r="AU1230" s="72" t="n">
        <v>0</v>
      </c>
      <c r="AV1230" s="72" t="n">
        <v>7694.7</v>
      </c>
      <c r="AW1230" s="72" t="n">
        <v>0</v>
      </c>
      <c r="AX1230" s="72" t="n">
        <f aca="false">SUM(AL1230:AW1230)</f>
        <v>7694.7</v>
      </c>
      <c r="AY1230" s="72" t="n">
        <f aca="false">SUM(AL1230:AN1230)</f>
        <v>0</v>
      </c>
      <c r="AZ1230" s="72" t="n">
        <f aca="false">SUM(AO1230:AQ1230)</f>
        <v>0</v>
      </c>
      <c r="BA1230" s="72" t="n">
        <f aca="false">SUM(AR1230:AT1230)</f>
        <v>0</v>
      </c>
      <c r="BB1230" s="72" t="n">
        <f aca="false">SUM(AU1230:AW1230)</f>
        <v>7694.7</v>
      </c>
      <c r="BC1230" s="14" t="e">
        <f aca="false">VLOOKUP(A1230,CERT!$A$1:$D$1,4,FALSE())</f>
        <v>#N/A</v>
      </c>
      <c r="BD1230" s="14" t="e">
        <f aca="false">+AX1230-BC1230</f>
        <v>#N/A</v>
      </c>
      <c r="BE1230" s="15" t="e">
        <f aca="false">VLOOKUP(A1230,CERT!$A$1:$B$1,2,FALSE())</f>
        <v>#N/A</v>
      </c>
      <c r="BG1230" s="70" t="s">
        <v>148</v>
      </c>
      <c r="BH1230" s="69" t="n">
        <v>0</v>
      </c>
      <c r="BI1230" s="70" t="s">
        <v>318</v>
      </c>
      <c r="BJ1230" s="69" t="n">
        <v>121577547.99</v>
      </c>
      <c r="BK1230" s="70" t="s">
        <v>2070</v>
      </c>
      <c r="BL1230" s="69"/>
      <c r="BM1230" s="70" t="n">
        <v>0</v>
      </c>
      <c r="BN1230" s="69"/>
      <c r="BO1230" s="70"/>
      <c r="BP1230" s="69" t="n">
        <v>0</v>
      </c>
      <c r="BQ1230" s="70"/>
    </row>
    <row r="1231" customFormat="false" ht="15" hidden="false" customHeight="false" outlineLevel="0" collapsed="false">
      <c r="A1231" s="73" t="n">
        <v>73604</v>
      </c>
      <c r="B1231" s="69" t="s">
        <v>306</v>
      </c>
      <c r="C1231" s="70" t="s">
        <v>307</v>
      </c>
      <c r="D1231" s="69" t="n">
        <v>56</v>
      </c>
      <c r="E1231" s="70" t="n">
        <v>631</v>
      </c>
      <c r="F1231" s="69" t="n">
        <v>1</v>
      </c>
      <c r="G1231" s="70" t="n">
        <v>1</v>
      </c>
      <c r="H1231" s="69" t="n">
        <v>8</v>
      </c>
      <c r="I1231" s="70" t="s">
        <v>2063</v>
      </c>
      <c r="J1231" s="69" t="s">
        <v>137</v>
      </c>
      <c r="K1231" s="70" t="s">
        <v>308</v>
      </c>
      <c r="L1231" s="69" t="s">
        <v>309</v>
      </c>
      <c r="M1231" s="70" t="s">
        <v>310</v>
      </c>
      <c r="N1231" s="75" t="s">
        <v>311</v>
      </c>
      <c r="O1231" s="70" t="s">
        <v>79</v>
      </c>
      <c r="P1231" s="69" t="n">
        <v>100</v>
      </c>
      <c r="Q1231" s="70" t="n">
        <v>100</v>
      </c>
      <c r="R1231" s="69" t="n">
        <v>100</v>
      </c>
      <c r="S1231" s="70" t="n">
        <v>25</v>
      </c>
      <c r="T1231" s="69" t="n">
        <v>25</v>
      </c>
      <c r="U1231" s="70" t="n">
        <v>25</v>
      </c>
      <c r="V1231" s="69" t="n">
        <v>25</v>
      </c>
      <c r="W1231" s="70" t="s">
        <v>1783</v>
      </c>
      <c r="X1231" s="69" t="s">
        <v>518</v>
      </c>
      <c r="Y1231" s="76" t="s">
        <v>2071</v>
      </c>
      <c r="Z1231" s="69"/>
      <c r="AA1231" s="70"/>
      <c r="AB1231" s="69"/>
      <c r="AC1231" s="70"/>
      <c r="AD1231" s="69"/>
      <c r="AE1231" s="70" t="s">
        <v>2003</v>
      </c>
      <c r="AF1231" s="69" t="n">
        <v>730208</v>
      </c>
      <c r="AG1231" s="0" t="n">
        <v>202</v>
      </c>
      <c r="AH1231" s="69" t="n">
        <v>8888</v>
      </c>
      <c r="AI1231" s="0" t="n">
        <v>8888</v>
      </c>
      <c r="AJ1231" s="69" t="s">
        <v>132</v>
      </c>
      <c r="AK1231" s="71" t="n">
        <v>24184.88</v>
      </c>
      <c r="AL1231" s="72" t="n">
        <v>0</v>
      </c>
      <c r="AM1231" s="72" t="n">
        <v>0</v>
      </c>
      <c r="AN1231" s="72" t="n">
        <v>0</v>
      </c>
      <c r="AO1231" s="72" t="n">
        <v>0</v>
      </c>
      <c r="AP1231" s="72" t="n">
        <v>0</v>
      </c>
      <c r="AQ1231" s="72" t="n">
        <v>0</v>
      </c>
      <c r="AR1231" s="72" t="n">
        <v>0</v>
      </c>
      <c r="AS1231" s="72" t="n">
        <v>0</v>
      </c>
      <c r="AT1231" s="72" t="n">
        <v>0</v>
      </c>
      <c r="AU1231" s="72" t="n">
        <v>0</v>
      </c>
      <c r="AV1231" s="72" t="n">
        <v>24184.88</v>
      </c>
      <c r="AW1231" s="72" t="n">
        <v>0</v>
      </c>
      <c r="AX1231" s="72" t="n">
        <f aca="false">SUM(AL1231:AW1231)</f>
        <v>24184.88</v>
      </c>
      <c r="AY1231" s="72" t="n">
        <f aca="false">SUM(AL1231:AN1231)</f>
        <v>0</v>
      </c>
      <c r="AZ1231" s="72" t="n">
        <f aca="false">SUM(AO1231:AQ1231)</f>
        <v>0</v>
      </c>
      <c r="BA1231" s="72" t="n">
        <f aca="false">SUM(AR1231:AT1231)</f>
        <v>0</v>
      </c>
      <c r="BB1231" s="72" t="n">
        <f aca="false">SUM(AU1231:AW1231)</f>
        <v>24184.88</v>
      </c>
      <c r="BC1231" s="14" t="e">
        <f aca="false">VLOOKUP(A1231,CERT!$A$1:$D$1,4,FALSE())</f>
        <v>#N/A</v>
      </c>
      <c r="BD1231" s="14" t="e">
        <f aca="false">+AX1231-BC1231</f>
        <v>#N/A</v>
      </c>
      <c r="BE1231" s="15" t="e">
        <f aca="false">VLOOKUP(A1231,CERT!$A$1:$B$1,2,FALSE())</f>
        <v>#N/A</v>
      </c>
      <c r="BG1231" s="70" t="s">
        <v>148</v>
      </c>
      <c r="BH1231" s="69" t="n">
        <v>0</v>
      </c>
      <c r="BI1231" s="70" t="s">
        <v>318</v>
      </c>
      <c r="BJ1231" s="69" t="n">
        <v>121577547.99</v>
      </c>
      <c r="BK1231" s="70" t="s">
        <v>2072</v>
      </c>
      <c r="BL1231" s="69"/>
      <c r="BM1231" s="70" t="n">
        <v>0</v>
      </c>
      <c r="BN1231" s="69"/>
      <c r="BO1231" s="70"/>
      <c r="BP1231" s="69" t="n">
        <v>0</v>
      </c>
      <c r="BQ1231" s="70"/>
    </row>
    <row r="1232" customFormat="false" ht="15" hidden="false" customHeight="false" outlineLevel="0" collapsed="false">
      <c r="A1232" s="73" t="n">
        <v>73605</v>
      </c>
      <c r="B1232" s="69" t="s">
        <v>306</v>
      </c>
      <c r="C1232" s="70" t="s">
        <v>307</v>
      </c>
      <c r="D1232" s="69" t="n">
        <v>56</v>
      </c>
      <c r="E1232" s="70" t="n">
        <v>631</v>
      </c>
      <c r="F1232" s="69" t="n">
        <v>1</v>
      </c>
      <c r="G1232" s="70" t="n">
        <v>1</v>
      </c>
      <c r="H1232" s="69" t="n">
        <v>10</v>
      </c>
      <c r="I1232" s="70" t="s">
        <v>2073</v>
      </c>
      <c r="J1232" s="69" t="s">
        <v>137</v>
      </c>
      <c r="K1232" s="70" t="s">
        <v>308</v>
      </c>
      <c r="L1232" s="69" t="s">
        <v>309</v>
      </c>
      <c r="M1232" s="70" t="s">
        <v>310</v>
      </c>
      <c r="N1232" s="75" t="s">
        <v>311</v>
      </c>
      <c r="O1232" s="70" t="s">
        <v>79</v>
      </c>
      <c r="P1232" s="69" t="n">
        <v>100</v>
      </c>
      <c r="Q1232" s="70" t="n">
        <v>100</v>
      </c>
      <c r="R1232" s="69" t="n">
        <v>100</v>
      </c>
      <c r="S1232" s="70" t="n">
        <v>25</v>
      </c>
      <c r="T1232" s="69" t="n">
        <v>25</v>
      </c>
      <c r="U1232" s="70" t="n">
        <v>25</v>
      </c>
      <c r="V1232" s="69" t="n">
        <v>25</v>
      </c>
      <c r="W1232" s="70" t="s">
        <v>1783</v>
      </c>
      <c r="X1232" s="69" t="s">
        <v>407</v>
      </c>
      <c r="Y1232" s="70" t="s">
        <v>1075</v>
      </c>
      <c r="Z1232" s="69"/>
      <c r="AA1232" s="70"/>
      <c r="AB1232" s="69"/>
      <c r="AC1232" s="70"/>
      <c r="AD1232" s="69"/>
      <c r="AE1232" s="70" t="s">
        <v>2003</v>
      </c>
      <c r="AF1232" s="69" t="n">
        <v>730417</v>
      </c>
      <c r="AG1232" s="0" t="n">
        <v>202</v>
      </c>
      <c r="AH1232" s="69" t="n">
        <v>8888</v>
      </c>
      <c r="AI1232" s="0" t="n">
        <v>8888</v>
      </c>
      <c r="AJ1232" s="69" t="s">
        <v>132</v>
      </c>
      <c r="AK1232" s="71" t="n">
        <v>12311.52</v>
      </c>
      <c r="AL1232" s="72" t="n">
        <v>0</v>
      </c>
      <c r="AM1232" s="72" t="n">
        <v>0</v>
      </c>
      <c r="AN1232" s="72" t="n">
        <v>0</v>
      </c>
      <c r="AO1232" s="72" t="n">
        <v>0</v>
      </c>
      <c r="AP1232" s="72" t="n">
        <v>0</v>
      </c>
      <c r="AQ1232" s="72" t="n">
        <v>0</v>
      </c>
      <c r="AR1232" s="72" t="n">
        <v>0</v>
      </c>
      <c r="AS1232" s="72" t="n">
        <v>0</v>
      </c>
      <c r="AT1232" s="72" t="n">
        <v>0</v>
      </c>
      <c r="AU1232" s="72" t="n">
        <v>0</v>
      </c>
      <c r="AV1232" s="72" t="n">
        <v>12311.52</v>
      </c>
      <c r="AW1232" s="72" t="n">
        <v>0</v>
      </c>
      <c r="AX1232" s="72" t="n">
        <f aca="false">SUM(AL1232:AW1232)</f>
        <v>12311.52</v>
      </c>
      <c r="AY1232" s="72" t="n">
        <f aca="false">SUM(AL1232:AN1232)</f>
        <v>0</v>
      </c>
      <c r="AZ1232" s="72" t="n">
        <f aca="false">SUM(AO1232:AQ1232)</f>
        <v>0</v>
      </c>
      <c r="BA1232" s="72" t="n">
        <f aca="false">SUM(AR1232:AT1232)</f>
        <v>0</v>
      </c>
      <c r="BB1232" s="72" t="n">
        <f aca="false">SUM(AU1232:AW1232)</f>
        <v>12311.52</v>
      </c>
      <c r="BC1232" s="14" t="e">
        <f aca="false">VLOOKUP(A1232,CERT!$A$1:$D$1,4,FALSE())</f>
        <v>#N/A</v>
      </c>
      <c r="BD1232" s="14" t="e">
        <f aca="false">+AX1232-BC1232</f>
        <v>#N/A</v>
      </c>
      <c r="BE1232" s="15" t="e">
        <f aca="false">VLOOKUP(A1232,CERT!$A$1:$B$1,2,FALSE())</f>
        <v>#N/A</v>
      </c>
      <c r="BG1232" s="70" t="s">
        <v>148</v>
      </c>
      <c r="BH1232" s="69" t="n">
        <v>0</v>
      </c>
      <c r="BI1232" s="70" t="s">
        <v>318</v>
      </c>
      <c r="BJ1232" s="69" t="n">
        <v>121577547.99</v>
      </c>
      <c r="BK1232" s="70" t="s">
        <v>2074</v>
      </c>
      <c r="BL1232" s="69"/>
      <c r="BM1232" s="70" t="n">
        <v>0</v>
      </c>
      <c r="BN1232" s="69"/>
      <c r="BO1232" s="70"/>
      <c r="BP1232" s="69" t="n">
        <v>0</v>
      </c>
      <c r="BQ1232" s="70"/>
    </row>
    <row r="1233" customFormat="false" ht="15" hidden="false" customHeight="false" outlineLevel="0" collapsed="false">
      <c r="A1233" s="73" t="n">
        <v>73606</v>
      </c>
      <c r="B1233" s="69" t="s">
        <v>306</v>
      </c>
      <c r="C1233" s="70" t="s">
        <v>307</v>
      </c>
      <c r="D1233" s="69" t="n">
        <v>56</v>
      </c>
      <c r="E1233" s="70" t="n">
        <v>631</v>
      </c>
      <c r="F1233" s="69" t="n">
        <v>1</v>
      </c>
      <c r="G1233" s="70" t="n">
        <v>1</v>
      </c>
      <c r="H1233" s="69" t="n">
        <v>10</v>
      </c>
      <c r="I1233" s="70" t="s">
        <v>2073</v>
      </c>
      <c r="J1233" s="69" t="s">
        <v>137</v>
      </c>
      <c r="K1233" s="70" t="s">
        <v>308</v>
      </c>
      <c r="L1233" s="69" t="s">
        <v>309</v>
      </c>
      <c r="M1233" s="70" t="s">
        <v>310</v>
      </c>
      <c r="N1233" s="75" t="s">
        <v>311</v>
      </c>
      <c r="O1233" s="70" t="s">
        <v>79</v>
      </c>
      <c r="P1233" s="69" t="n">
        <v>100</v>
      </c>
      <c r="Q1233" s="70" t="n">
        <v>100</v>
      </c>
      <c r="R1233" s="69" t="n">
        <v>100</v>
      </c>
      <c r="S1233" s="70" t="n">
        <v>25</v>
      </c>
      <c r="T1233" s="69" t="n">
        <v>25</v>
      </c>
      <c r="U1233" s="70" t="n">
        <v>25</v>
      </c>
      <c r="V1233" s="69" t="n">
        <v>25</v>
      </c>
      <c r="W1233" s="70" t="s">
        <v>1783</v>
      </c>
      <c r="X1233" s="69" t="s">
        <v>407</v>
      </c>
      <c r="Y1233" s="70" t="s">
        <v>1076</v>
      </c>
      <c r="Z1233" s="69"/>
      <c r="AA1233" s="70"/>
      <c r="AB1233" s="69"/>
      <c r="AC1233" s="70"/>
      <c r="AD1233" s="69"/>
      <c r="AE1233" s="70" t="s">
        <v>2003</v>
      </c>
      <c r="AF1233" s="69" t="n">
        <v>730417</v>
      </c>
      <c r="AG1233" s="0" t="n">
        <v>202</v>
      </c>
      <c r="AH1233" s="69" t="n">
        <v>8888</v>
      </c>
      <c r="AI1233" s="0" t="n">
        <v>8888</v>
      </c>
      <c r="AJ1233" s="69" t="s">
        <v>132</v>
      </c>
      <c r="AK1233" s="71" t="n">
        <v>12311.52</v>
      </c>
      <c r="AL1233" s="72" t="n">
        <v>0</v>
      </c>
      <c r="AM1233" s="72" t="n">
        <v>0</v>
      </c>
      <c r="AN1233" s="72" t="n">
        <v>0</v>
      </c>
      <c r="AO1233" s="72" t="n">
        <v>0</v>
      </c>
      <c r="AP1233" s="72" t="n">
        <v>0</v>
      </c>
      <c r="AQ1233" s="72" t="n">
        <v>0</v>
      </c>
      <c r="AR1233" s="72" t="n">
        <v>0</v>
      </c>
      <c r="AS1233" s="72" t="n">
        <v>0</v>
      </c>
      <c r="AT1233" s="72" t="n">
        <v>0</v>
      </c>
      <c r="AU1233" s="72" t="n">
        <v>0</v>
      </c>
      <c r="AV1233" s="72" t="n">
        <v>12311.52</v>
      </c>
      <c r="AW1233" s="72" t="n">
        <v>0</v>
      </c>
      <c r="AX1233" s="72" t="n">
        <f aca="false">SUM(AL1233:AW1233)</f>
        <v>12311.52</v>
      </c>
      <c r="AY1233" s="72" t="n">
        <f aca="false">SUM(AL1233:AN1233)</f>
        <v>0</v>
      </c>
      <c r="AZ1233" s="72" t="n">
        <f aca="false">SUM(AO1233:AQ1233)</f>
        <v>0</v>
      </c>
      <c r="BA1233" s="72" t="n">
        <f aca="false">SUM(AR1233:AT1233)</f>
        <v>0</v>
      </c>
      <c r="BB1233" s="72" t="n">
        <f aca="false">SUM(AU1233:AW1233)</f>
        <v>12311.52</v>
      </c>
      <c r="BC1233" s="14" t="e">
        <f aca="false">VLOOKUP(A1233,CERT!$A$1:$D$1,4,FALSE())</f>
        <v>#N/A</v>
      </c>
      <c r="BD1233" s="14" t="e">
        <f aca="false">+AX1233-BC1233</f>
        <v>#N/A</v>
      </c>
      <c r="BE1233" s="15" t="e">
        <f aca="false">VLOOKUP(A1233,CERT!$A$1:$B$1,2,FALSE())</f>
        <v>#N/A</v>
      </c>
      <c r="BG1233" s="70" t="s">
        <v>148</v>
      </c>
      <c r="BH1233" s="69" t="n">
        <v>0</v>
      </c>
      <c r="BI1233" s="70" t="s">
        <v>318</v>
      </c>
      <c r="BJ1233" s="69" t="n">
        <v>121577547.99</v>
      </c>
      <c r="BK1233" s="70" t="s">
        <v>2075</v>
      </c>
      <c r="BL1233" s="69"/>
      <c r="BM1233" s="70" t="n">
        <v>0</v>
      </c>
      <c r="BN1233" s="69"/>
      <c r="BO1233" s="70"/>
      <c r="BP1233" s="69" t="n">
        <v>0</v>
      </c>
      <c r="BQ1233" s="70"/>
    </row>
    <row r="1234" customFormat="false" ht="15" hidden="false" customHeight="false" outlineLevel="0" collapsed="false">
      <c r="A1234" s="73" t="n">
        <v>73607</v>
      </c>
      <c r="B1234" s="69" t="s">
        <v>306</v>
      </c>
      <c r="C1234" s="70" t="s">
        <v>307</v>
      </c>
      <c r="D1234" s="69" t="n">
        <v>56</v>
      </c>
      <c r="E1234" s="70" t="n">
        <v>631</v>
      </c>
      <c r="F1234" s="69" t="n">
        <v>1</v>
      </c>
      <c r="G1234" s="70" t="n">
        <v>1</v>
      </c>
      <c r="H1234" s="69" t="n">
        <v>10</v>
      </c>
      <c r="I1234" s="70" t="s">
        <v>2073</v>
      </c>
      <c r="J1234" s="69" t="s">
        <v>137</v>
      </c>
      <c r="K1234" s="70" t="s">
        <v>308</v>
      </c>
      <c r="L1234" s="69" t="s">
        <v>309</v>
      </c>
      <c r="M1234" s="70" t="s">
        <v>310</v>
      </c>
      <c r="N1234" s="75" t="s">
        <v>311</v>
      </c>
      <c r="O1234" s="70" t="s">
        <v>79</v>
      </c>
      <c r="P1234" s="69" t="n">
        <v>100</v>
      </c>
      <c r="Q1234" s="70" t="n">
        <v>100</v>
      </c>
      <c r="R1234" s="69" t="n">
        <v>100</v>
      </c>
      <c r="S1234" s="70" t="n">
        <v>25</v>
      </c>
      <c r="T1234" s="69" t="n">
        <v>25</v>
      </c>
      <c r="U1234" s="70" t="n">
        <v>25</v>
      </c>
      <c r="V1234" s="69" t="n">
        <v>25</v>
      </c>
      <c r="W1234" s="70" t="s">
        <v>1783</v>
      </c>
      <c r="X1234" s="69" t="s">
        <v>407</v>
      </c>
      <c r="Y1234" s="70" t="s">
        <v>1077</v>
      </c>
      <c r="Z1234" s="69"/>
      <c r="AA1234" s="70"/>
      <c r="AB1234" s="69"/>
      <c r="AC1234" s="70"/>
      <c r="AD1234" s="69"/>
      <c r="AE1234" s="70" t="s">
        <v>2003</v>
      </c>
      <c r="AF1234" s="69" t="n">
        <v>730417</v>
      </c>
      <c r="AG1234" s="0" t="n">
        <v>202</v>
      </c>
      <c r="AH1234" s="69" t="n">
        <v>8888</v>
      </c>
      <c r="AI1234" s="0" t="n">
        <v>8888</v>
      </c>
      <c r="AJ1234" s="69" t="s">
        <v>132</v>
      </c>
      <c r="AK1234" s="71" t="n">
        <v>11542.05</v>
      </c>
      <c r="AL1234" s="72" t="n">
        <v>0</v>
      </c>
      <c r="AM1234" s="72" t="n">
        <v>0</v>
      </c>
      <c r="AN1234" s="72" t="n">
        <v>0</v>
      </c>
      <c r="AO1234" s="72" t="n">
        <v>0</v>
      </c>
      <c r="AP1234" s="72" t="n">
        <v>0</v>
      </c>
      <c r="AQ1234" s="72" t="n">
        <v>0</v>
      </c>
      <c r="AR1234" s="72" t="n">
        <v>0</v>
      </c>
      <c r="AS1234" s="72" t="n">
        <v>0</v>
      </c>
      <c r="AT1234" s="72" t="n">
        <v>0</v>
      </c>
      <c r="AU1234" s="72" t="n">
        <v>0</v>
      </c>
      <c r="AV1234" s="72" t="n">
        <v>11542.05</v>
      </c>
      <c r="AW1234" s="72" t="n">
        <v>0</v>
      </c>
      <c r="AX1234" s="72" t="n">
        <f aca="false">SUM(AL1234:AW1234)</f>
        <v>11542.05</v>
      </c>
      <c r="AY1234" s="72" t="n">
        <f aca="false">SUM(AL1234:AN1234)</f>
        <v>0</v>
      </c>
      <c r="AZ1234" s="72" t="n">
        <f aca="false">SUM(AO1234:AQ1234)</f>
        <v>0</v>
      </c>
      <c r="BA1234" s="72" t="n">
        <f aca="false">SUM(AR1234:AT1234)</f>
        <v>0</v>
      </c>
      <c r="BB1234" s="72" t="n">
        <f aca="false">SUM(AU1234:AW1234)</f>
        <v>11542.05</v>
      </c>
      <c r="BC1234" s="14" t="e">
        <f aca="false">VLOOKUP(A1234,CERT!$A$1:$D$1,4,FALSE())</f>
        <v>#N/A</v>
      </c>
      <c r="BD1234" s="14" t="e">
        <f aca="false">+AX1234-BC1234</f>
        <v>#N/A</v>
      </c>
      <c r="BE1234" s="15" t="e">
        <f aca="false">VLOOKUP(A1234,CERT!$A$1:$B$1,2,FALSE())</f>
        <v>#N/A</v>
      </c>
      <c r="BG1234" s="70" t="s">
        <v>148</v>
      </c>
      <c r="BH1234" s="69" t="n">
        <v>0</v>
      </c>
      <c r="BI1234" s="70" t="s">
        <v>318</v>
      </c>
      <c r="BJ1234" s="69" t="n">
        <v>121577547.99</v>
      </c>
      <c r="BK1234" s="70" t="s">
        <v>2076</v>
      </c>
      <c r="BL1234" s="69"/>
      <c r="BM1234" s="70" t="n">
        <v>0</v>
      </c>
      <c r="BN1234" s="69"/>
      <c r="BO1234" s="70"/>
      <c r="BP1234" s="69" t="n">
        <v>0</v>
      </c>
      <c r="BQ1234" s="70"/>
    </row>
    <row r="1235" customFormat="false" ht="15" hidden="false" customHeight="false" outlineLevel="0" collapsed="false">
      <c r="A1235" s="73" t="n">
        <v>73608</v>
      </c>
      <c r="B1235" s="69" t="s">
        <v>306</v>
      </c>
      <c r="C1235" s="70" t="s">
        <v>307</v>
      </c>
      <c r="D1235" s="69" t="n">
        <v>56</v>
      </c>
      <c r="E1235" s="70" t="n">
        <v>631</v>
      </c>
      <c r="F1235" s="69" t="n">
        <v>1</v>
      </c>
      <c r="G1235" s="70" t="n">
        <v>7</v>
      </c>
      <c r="H1235" s="69" t="n">
        <v>11</v>
      </c>
      <c r="I1235" s="70" t="s">
        <v>447</v>
      </c>
      <c r="J1235" s="69" t="s">
        <v>137</v>
      </c>
      <c r="K1235" s="70" t="s">
        <v>308</v>
      </c>
      <c r="L1235" s="69" t="s">
        <v>309</v>
      </c>
      <c r="M1235" s="70" t="s">
        <v>310</v>
      </c>
      <c r="N1235" s="75" t="s">
        <v>311</v>
      </c>
      <c r="O1235" s="70" t="s">
        <v>79</v>
      </c>
      <c r="P1235" s="69" t="n">
        <v>100</v>
      </c>
      <c r="Q1235" s="70" t="n">
        <v>100</v>
      </c>
      <c r="R1235" s="69" t="n">
        <v>100</v>
      </c>
      <c r="S1235" s="70" t="n">
        <v>25</v>
      </c>
      <c r="T1235" s="69" t="n">
        <v>25</v>
      </c>
      <c r="U1235" s="70" t="n">
        <v>25</v>
      </c>
      <c r="V1235" s="69" t="n">
        <v>25</v>
      </c>
      <c r="W1235" s="70" t="s">
        <v>1783</v>
      </c>
      <c r="X1235" s="69" t="s">
        <v>407</v>
      </c>
      <c r="Y1235" s="70" t="s">
        <v>2077</v>
      </c>
      <c r="Z1235" s="69"/>
      <c r="AA1235" s="70"/>
      <c r="AB1235" s="69"/>
      <c r="AC1235" s="70"/>
      <c r="AD1235" s="69"/>
      <c r="AE1235" s="70" t="s">
        <v>2003</v>
      </c>
      <c r="AF1235" s="69" t="n">
        <v>730417</v>
      </c>
      <c r="AG1235" s="0" t="n">
        <v>202</v>
      </c>
      <c r="AH1235" s="69" t="n">
        <v>8888</v>
      </c>
      <c r="AI1235" s="0" t="n">
        <v>8888</v>
      </c>
      <c r="AJ1235" s="69" t="s">
        <v>132</v>
      </c>
      <c r="AK1235" s="71" t="n">
        <v>7694.7</v>
      </c>
      <c r="AL1235" s="72" t="n">
        <v>0</v>
      </c>
      <c r="AM1235" s="72" t="n">
        <v>0</v>
      </c>
      <c r="AN1235" s="72" t="n">
        <v>0</v>
      </c>
      <c r="AO1235" s="72" t="n">
        <v>0</v>
      </c>
      <c r="AP1235" s="72" t="n">
        <v>0</v>
      </c>
      <c r="AQ1235" s="72" t="n">
        <v>0</v>
      </c>
      <c r="AR1235" s="72" t="n">
        <v>0</v>
      </c>
      <c r="AS1235" s="72" t="n">
        <v>0</v>
      </c>
      <c r="AT1235" s="72" t="n">
        <v>0</v>
      </c>
      <c r="AU1235" s="72" t="n">
        <v>0</v>
      </c>
      <c r="AV1235" s="72" t="n">
        <v>7694.7</v>
      </c>
      <c r="AW1235" s="72" t="n">
        <v>0</v>
      </c>
      <c r="AX1235" s="72" t="n">
        <f aca="false">SUM(AL1235:AW1235)</f>
        <v>7694.7</v>
      </c>
      <c r="AY1235" s="72" t="n">
        <f aca="false">SUM(AL1235:AN1235)</f>
        <v>0</v>
      </c>
      <c r="AZ1235" s="72" t="n">
        <f aca="false">SUM(AO1235:AQ1235)</f>
        <v>0</v>
      </c>
      <c r="BA1235" s="72" t="n">
        <f aca="false">SUM(AR1235:AT1235)</f>
        <v>0</v>
      </c>
      <c r="BB1235" s="72" t="n">
        <f aca="false">SUM(AU1235:AW1235)</f>
        <v>7694.7</v>
      </c>
      <c r="BC1235" s="14" t="e">
        <f aca="false">VLOOKUP(A1235,CERT!$A$1:$D$1,4,FALSE())</f>
        <v>#N/A</v>
      </c>
      <c r="BD1235" s="14" t="e">
        <f aca="false">+AX1235-BC1235</f>
        <v>#N/A</v>
      </c>
      <c r="BE1235" s="15" t="e">
        <f aca="false">VLOOKUP(A1235,CERT!$A$1:$B$1,2,FALSE())</f>
        <v>#N/A</v>
      </c>
      <c r="BG1235" s="70" t="s">
        <v>148</v>
      </c>
      <c r="BH1235" s="69" t="n">
        <v>0</v>
      </c>
      <c r="BI1235" s="70" t="s">
        <v>318</v>
      </c>
      <c r="BJ1235" s="69" t="n">
        <v>121577547.99</v>
      </c>
      <c r="BK1235" s="70" t="s">
        <v>2078</v>
      </c>
      <c r="BL1235" s="69"/>
      <c r="BM1235" s="70" t="n">
        <v>0</v>
      </c>
      <c r="BN1235" s="69"/>
      <c r="BO1235" s="70"/>
      <c r="BP1235" s="69" t="n">
        <v>0</v>
      </c>
      <c r="BQ1235" s="70"/>
    </row>
    <row r="1236" customFormat="false" ht="15" hidden="false" customHeight="false" outlineLevel="0" collapsed="false">
      <c r="A1236" s="73" t="n">
        <v>73609</v>
      </c>
      <c r="B1236" s="69" t="s">
        <v>306</v>
      </c>
      <c r="C1236" s="70" t="s">
        <v>307</v>
      </c>
      <c r="D1236" s="69" t="n">
        <v>56</v>
      </c>
      <c r="E1236" s="70" t="n">
        <v>631</v>
      </c>
      <c r="F1236" s="69" t="n">
        <v>1</v>
      </c>
      <c r="G1236" s="70" t="n">
        <v>7</v>
      </c>
      <c r="H1236" s="69" t="n">
        <v>11</v>
      </c>
      <c r="I1236" s="70" t="s">
        <v>447</v>
      </c>
      <c r="J1236" s="69" t="s">
        <v>137</v>
      </c>
      <c r="K1236" s="70" t="s">
        <v>308</v>
      </c>
      <c r="L1236" s="69" t="s">
        <v>309</v>
      </c>
      <c r="M1236" s="70" t="s">
        <v>310</v>
      </c>
      <c r="N1236" s="75" t="s">
        <v>311</v>
      </c>
      <c r="O1236" s="70" t="s">
        <v>79</v>
      </c>
      <c r="P1236" s="69" t="n">
        <v>100</v>
      </c>
      <c r="Q1236" s="70" t="n">
        <v>100</v>
      </c>
      <c r="R1236" s="69" t="n">
        <v>100</v>
      </c>
      <c r="S1236" s="70" t="n">
        <v>25</v>
      </c>
      <c r="T1236" s="69" t="n">
        <v>25</v>
      </c>
      <c r="U1236" s="70" t="n">
        <v>25</v>
      </c>
      <c r="V1236" s="69" t="n">
        <v>25</v>
      </c>
      <c r="W1236" s="70" t="s">
        <v>1783</v>
      </c>
      <c r="X1236" s="69" t="s">
        <v>407</v>
      </c>
      <c r="Y1236" s="70" t="s">
        <v>2079</v>
      </c>
      <c r="Z1236" s="69"/>
      <c r="AA1236" s="70"/>
      <c r="AB1236" s="69"/>
      <c r="AC1236" s="70"/>
      <c r="AD1236" s="69"/>
      <c r="AE1236" s="70" t="s">
        <v>2003</v>
      </c>
      <c r="AF1236" s="69" t="n">
        <v>730417</v>
      </c>
      <c r="AG1236" s="0" t="n">
        <v>202</v>
      </c>
      <c r="AH1236" s="69" t="n">
        <v>8888</v>
      </c>
      <c r="AI1236" s="0" t="n">
        <v>8888</v>
      </c>
      <c r="AJ1236" s="69" t="s">
        <v>132</v>
      </c>
      <c r="AK1236" s="71" t="n">
        <v>6925.23</v>
      </c>
      <c r="AL1236" s="72" t="n">
        <v>0</v>
      </c>
      <c r="AM1236" s="72" t="n">
        <v>0</v>
      </c>
      <c r="AN1236" s="72" t="n">
        <v>0</v>
      </c>
      <c r="AO1236" s="72" t="n">
        <v>0</v>
      </c>
      <c r="AP1236" s="72" t="n">
        <v>0</v>
      </c>
      <c r="AQ1236" s="72" t="n">
        <v>0</v>
      </c>
      <c r="AR1236" s="72" t="n">
        <v>0</v>
      </c>
      <c r="AS1236" s="72" t="n">
        <v>0</v>
      </c>
      <c r="AT1236" s="72" t="n">
        <v>0</v>
      </c>
      <c r="AU1236" s="72" t="n">
        <v>0</v>
      </c>
      <c r="AV1236" s="72" t="n">
        <v>6925.23</v>
      </c>
      <c r="AW1236" s="72" t="n">
        <v>0</v>
      </c>
      <c r="AX1236" s="72" t="n">
        <f aca="false">SUM(AL1236:AW1236)</f>
        <v>6925.23</v>
      </c>
      <c r="AY1236" s="72" t="n">
        <f aca="false">SUM(AL1236:AN1236)</f>
        <v>0</v>
      </c>
      <c r="AZ1236" s="72" t="n">
        <f aca="false">SUM(AO1236:AQ1236)</f>
        <v>0</v>
      </c>
      <c r="BA1236" s="72" t="n">
        <f aca="false">SUM(AR1236:AT1236)</f>
        <v>0</v>
      </c>
      <c r="BB1236" s="72" t="n">
        <f aca="false">SUM(AU1236:AW1236)</f>
        <v>6925.23</v>
      </c>
      <c r="BC1236" s="14" t="e">
        <f aca="false">VLOOKUP(A1236,CERT!$A$1:$D$1,4,FALSE())</f>
        <v>#N/A</v>
      </c>
      <c r="BD1236" s="14" t="e">
        <f aca="false">+AX1236-BC1236</f>
        <v>#N/A</v>
      </c>
      <c r="BE1236" s="15" t="e">
        <f aca="false">VLOOKUP(A1236,CERT!$A$1:$B$1,2,FALSE())</f>
        <v>#N/A</v>
      </c>
      <c r="BG1236" s="70" t="s">
        <v>148</v>
      </c>
      <c r="BH1236" s="69" t="n">
        <v>0</v>
      </c>
      <c r="BI1236" s="70" t="s">
        <v>318</v>
      </c>
      <c r="BJ1236" s="69" t="n">
        <v>121577547.99</v>
      </c>
      <c r="BK1236" s="70" t="s">
        <v>2080</v>
      </c>
      <c r="BL1236" s="69"/>
      <c r="BM1236" s="70" t="n">
        <v>0</v>
      </c>
      <c r="BN1236" s="69"/>
      <c r="BO1236" s="70"/>
      <c r="BP1236" s="69" t="n">
        <v>0</v>
      </c>
      <c r="BQ1236" s="70"/>
    </row>
    <row r="1237" customFormat="false" ht="15" hidden="false" customHeight="false" outlineLevel="0" collapsed="false">
      <c r="A1237" s="73" t="n">
        <v>73610</v>
      </c>
      <c r="B1237" s="69" t="s">
        <v>306</v>
      </c>
      <c r="C1237" s="70" t="s">
        <v>307</v>
      </c>
      <c r="D1237" s="69" t="n">
        <v>56</v>
      </c>
      <c r="E1237" s="70" t="n">
        <v>631</v>
      </c>
      <c r="F1237" s="69" t="n">
        <v>1</v>
      </c>
      <c r="G1237" s="70" t="n">
        <v>7</v>
      </c>
      <c r="H1237" s="69" t="n">
        <v>11</v>
      </c>
      <c r="I1237" s="70" t="s">
        <v>447</v>
      </c>
      <c r="J1237" s="69" t="s">
        <v>137</v>
      </c>
      <c r="K1237" s="70" t="s">
        <v>308</v>
      </c>
      <c r="L1237" s="69" t="s">
        <v>309</v>
      </c>
      <c r="M1237" s="70" t="s">
        <v>310</v>
      </c>
      <c r="N1237" s="75" t="s">
        <v>311</v>
      </c>
      <c r="O1237" s="70" t="s">
        <v>79</v>
      </c>
      <c r="P1237" s="69" t="n">
        <v>100</v>
      </c>
      <c r="Q1237" s="70" t="n">
        <v>100</v>
      </c>
      <c r="R1237" s="69" t="n">
        <v>100</v>
      </c>
      <c r="S1237" s="70" t="n">
        <v>25</v>
      </c>
      <c r="T1237" s="69" t="n">
        <v>25</v>
      </c>
      <c r="U1237" s="70" t="n">
        <v>25</v>
      </c>
      <c r="V1237" s="69" t="n">
        <v>25</v>
      </c>
      <c r="W1237" s="70" t="s">
        <v>1783</v>
      </c>
      <c r="X1237" s="69" t="s">
        <v>407</v>
      </c>
      <c r="Y1237" s="70" t="s">
        <v>2081</v>
      </c>
      <c r="Z1237" s="69"/>
      <c r="AA1237" s="70"/>
      <c r="AB1237" s="69"/>
      <c r="AC1237" s="70"/>
      <c r="AD1237" s="69"/>
      <c r="AE1237" s="70" t="s">
        <v>2003</v>
      </c>
      <c r="AF1237" s="69" t="n">
        <v>730417</v>
      </c>
      <c r="AG1237" s="0" t="n">
        <v>202</v>
      </c>
      <c r="AH1237" s="69" t="n">
        <v>8888</v>
      </c>
      <c r="AI1237" s="0" t="n">
        <v>8888</v>
      </c>
      <c r="AJ1237" s="69" t="s">
        <v>132</v>
      </c>
      <c r="AK1237" s="71" t="n">
        <v>6925.23</v>
      </c>
      <c r="AL1237" s="72" t="n">
        <v>0</v>
      </c>
      <c r="AM1237" s="72" t="n">
        <v>0</v>
      </c>
      <c r="AN1237" s="72" t="n">
        <v>0</v>
      </c>
      <c r="AO1237" s="72" t="n">
        <v>0</v>
      </c>
      <c r="AP1237" s="72" t="n">
        <v>0</v>
      </c>
      <c r="AQ1237" s="72" t="n">
        <v>0</v>
      </c>
      <c r="AR1237" s="72" t="n">
        <v>0</v>
      </c>
      <c r="AS1237" s="72" t="n">
        <v>0</v>
      </c>
      <c r="AT1237" s="72" t="n">
        <v>0</v>
      </c>
      <c r="AU1237" s="72" t="n">
        <v>0</v>
      </c>
      <c r="AV1237" s="72" t="n">
        <v>6925.23</v>
      </c>
      <c r="AW1237" s="72" t="n">
        <v>0</v>
      </c>
      <c r="AX1237" s="72" t="n">
        <f aca="false">SUM(AL1237:AW1237)</f>
        <v>6925.23</v>
      </c>
      <c r="AY1237" s="72" t="n">
        <f aca="false">SUM(AL1237:AN1237)</f>
        <v>0</v>
      </c>
      <c r="AZ1237" s="72" t="n">
        <f aca="false">SUM(AO1237:AQ1237)</f>
        <v>0</v>
      </c>
      <c r="BA1237" s="72" t="n">
        <f aca="false">SUM(AR1237:AT1237)</f>
        <v>0</v>
      </c>
      <c r="BB1237" s="72" t="n">
        <f aca="false">SUM(AU1237:AW1237)</f>
        <v>6925.23</v>
      </c>
      <c r="BC1237" s="14" t="e">
        <f aca="false">VLOOKUP(A1237,CERT!$A$1:$D$1,4,FALSE())</f>
        <v>#N/A</v>
      </c>
      <c r="BD1237" s="14" t="e">
        <f aca="false">+AX1237-BC1237</f>
        <v>#N/A</v>
      </c>
      <c r="BE1237" s="15" t="e">
        <f aca="false">VLOOKUP(A1237,CERT!$A$1:$B$1,2,FALSE())</f>
        <v>#N/A</v>
      </c>
      <c r="BG1237" s="70" t="s">
        <v>148</v>
      </c>
      <c r="BH1237" s="69" t="n">
        <v>0</v>
      </c>
      <c r="BI1237" s="70" t="s">
        <v>318</v>
      </c>
      <c r="BJ1237" s="69" t="n">
        <v>121577547.99</v>
      </c>
      <c r="BK1237" s="70" t="s">
        <v>2082</v>
      </c>
      <c r="BL1237" s="69"/>
      <c r="BM1237" s="70" t="n">
        <v>0</v>
      </c>
      <c r="BN1237" s="69"/>
      <c r="BO1237" s="70"/>
      <c r="BP1237" s="69" t="n">
        <v>0</v>
      </c>
      <c r="BQ1237" s="70"/>
    </row>
    <row r="1238" customFormat="false" ht="15" hidden="false" customHeight="false" outlineLevel="0" collapsed="false">
      <c r="A1238" s="73" t="n">
        <v>73611</v>
      </c>
      <c r="B1238" s="69" t="s">
        <v>306</v>
      </c>
      <c r="C1238" s="70" t="s">
        <v>307</v>
      </c>
      <c r="D1238" s="69" t="n">
        <v>56</v>
      </c>
      <c r="E1238" s="70" t="n">
        <v>631</v>
      </c>
      <c r="F1238" s="69" t="n">
        <v>1</v>
      </c>
      <c r="G1238" s="70" t="n">
        <v>7</v>
      </c>
      <c r="H1238" s="69" t="n">
        <v>11</v>
      </c>
      <c r="I1238" s="70" t="s">
        <v>447</v>
      </c>
      <c r="J1238" s="69" t="s">
        <v>137</v>
      </c>
      <c r="K1238" s="70" t="s">
        <v>308</v>
      </c>
      <c r="L1238" s="69" t="s">
        <v>309</v>
      </c>
      <c r="M1238" s="70" t="s">
        <v>310</v>
      </c>
      <c r="N1238" s="75" t="s">
        <v>311</v>
      </c>
      <c r="O1238" s="70" t="s">
        <v>79</v>
      </c>
      <c r="P1238" s="69" t="n">
        <v>100</v>
      </c>
      <c r="Q1238" s="70" t="n">
        <v>100</v>
      </c>
      <c r="R1238" s="69" t="n">
        <v>100</v>
      </c>
      <c r="S1238" s="70" t="n">
        <v>25</v>
      </c>
      <c r="T1238" s="69" t="n">
        <v>25</v>
      </c>
      <c r="U1238" s="70" t="n">
        <v>25</v>
      </c>
      <c r="V1238" s="69" t="n">
        <v>25</v>
      </c>
      <c r="W1238" s="70" t="s">
        <v>1783</v>
      </c>
      <c r="X1238" s="69" t="s">
        <v>407</v>
      </c>
      <c r="Y1238" s="70" t="s">
        <v>2083</v>
      </c>
      <c r="Z1238" s="69"/>
      <c r="AA1238" s="70"/>
      <c r="AB1238" s="69"/>
      <c r="AC1238" s="70"/>
      <c r="AD1238" s="69"/>
      <c r="AE1238" s="70" t="s">
        <v>2003</v>
      </c>
      <c r="AF1238" s="69" t="n">
        <v>730417</v>
      </c>
      <c r="AG1238" s="0" t="n">
        <v>202</v>
      </c>
      <c r="AH1238" s="69" t="n">
        <v>8888</v>
      </c>
      <c r="AI1238" s="0" t="n">
        <v>8888</v>
      </c>
      <c r="AJ1238" s="69" t="s">
        <v>132</v>
      </c>
      <c r="AK1238" s="71" t="n">
        <v>7694.7</v>
      </c>
      <c r="AL1238" s="72" t="n">
        <v>0</v>
      </c>
      <c r="AM1238" s="72" t="n">
        <v>0</v>
      </c>
      <c r="AN1238" s="72" t="n">
        <v>0</v>
      </c>
      <c r="AO1238" s="72" t="n">
        <v>0</v>
      </c>
      <c r="AP1238" s="72" t="n">
        <v>0</v>
      </c>
      <c r="AQ1238" s="72" t="n">
        <v>0</v>
      </c>
      <c r="AR1238" s="72" t="n">
        <v>0</v>
      </c>
      <c r="AS1238" s="72" t="n">
        <v>0</v>
      </c>
      <c r="AT1238" s="72" t="n">
        <v>0</v>
      </c>
      <c r="AU1238" s="72" t="n">
        <v>0</v>
      </c>
      <c r="AV1238" s="72" t="n">
        <v>7694.7</v>
      </c>
      <c r="AW1238" s="72" t="n">
        <v>0</v>
      </c>
      <c r="AX1238" s="72" t="n">
        <f aca="false">SUM(AL1238:AW1238)</f>
        <v>7694.7</v>
      </c>
      <c r="AY1238" s="72" t="n">
        <f aca="false">SUM(AL1238:AN1238)</f>
        <v>0</v>
      </c>
      <c r="AZ1238" s="72" t="n">
        <f aca="false">SUM(AO1238:AQ1238)</f>
        <v>0</v>
      </c>
      <c r="BA1238" s="72" t="n">
        <f aca="false">SUM(AR1238:AT1238)</f>
        <v>0</v>
      </c>
      <c r="BB1238" s="72" t="n">
        <f aca="false">SUM(AU1238:AW1238)</f>
        <v>7694.7</v>
      </c>
      <c r="BC1238" s="14" t="e">
        <f aca="false">VLOOKUP(A1238,CERT!$A$1:$D$1,4,FALSE())</f>
        <v>#N/A</v>
      </c>
      <c r="BD1238" s="14" t="e">
        <f aca="false">+AX1238-BC1238</f>
        <v>#N/A</v>
      </c>
      <c r="BE1238" s="15" t="e">
        <f aca="false">VLOOKUP(A1238,CERT!$A$1:$B$1,2,FALSE())</f>
        <v>#N/A</v>
      </c>
      <c r="BG1238" s="70" t="s">
        <v>148</v>
      </c>
      <c r="BH1238" s="69" t="n">
        <v>0</v>
      </c>
      <c r="BI1238" s="70" t="s">
        <v>318</v>
      </c>
      <c r="BJ1238" s="69" t="n">
        <v>121577547.99</v>
      </c>
      <c r="BK1238" s="70" t="s">
        <v>2084</v>
      </c>
      <c r="BL1238" s="69"/>
      <c r="BM1238" s="70" t="n">
        <v>0</v>
      </c>
      <c r="BN1238" s="69"/>
      <c r="BO1238" s="70"/>
      <c r="BP1238" s="69" t="n">
        <v>0</v>
      </c>
      <c r="BQ1238" s="70"/>
    </row>
    <row r="1239" customFormat="false" ht="15" hidden="false" customHeight="false" outlineLevel="0" collapsed="false">
      <c r="A1239" s="73" t="n">
        <v>73612</v>
      </c>
      <c r="B1239" s="69" t="s">
        <v>306</v>
      </c>
      <c r="C1239" s="70" t="s">
        <v>307</v>
      </c>
      <c r="D1239" s="69" t="n">
        <v>56</v>
      </c>
      <c r="E1239" s="70" t="n">
        <v>631</v>
      </c>
      <c r="F1239" s="69" t="n">
        <v>1</v>
      </c>
      <c r="G1239" s="70" t="n">
        <v>7</v>
      </c>
      <c r="H1239" s="69" t="n">
        <v>11</v>
      </c>
      <c r="I1239" s="70" t="s">
        <v>447</v>
      </c>
      <c r="J1239" s="69" t="s">
        <v>137</v>
      </c>
      <c r="K1239" s="70" t="s">
        <v>308</v>
      </c>
      <c r="L1239" s="69" t="s">
        <v>309</v>
      </c>
      <c r="M1239" s="70" t="s">
        <v>310</v>
      </c>
      <c r="N1239" s="75" t="s">
        <v>311</v>
      </c>
      <c r="O1239" s="70" t="s">
        <v>79</v>
      </c>
      <c r="P1239" s="69" t="n">
        <v>100</v>
      </c>
      <c r="Q1239" s="70" t="n">
        <v>100</v>
      </c>
      <c r="R1239" s="69" t="n">
        <v>100</v>
      </c>
      <c r="S1239" s="70" t="n">
        <v>25</v>
      </c>
      <c r="T1239" s="69" t="n">
        <v>25</v>
      </c>
      <c r="U1239" s="70" t="n">
        <v>25</v>
      </c>
      <c r="V1239" s="69" t="n">
        <v>25</v>
      </c>
      <c r="W1239" s="70" t="s">
        <v>1783</v>
      </c>
      <c r="X1239" s="69" t="s">
        <v>407</v>
      </c>
      <c r="Y1239" s="70" t="s">
        <v>2085</v>
      </c>
      <c r="Z1239" s="69"/>
      <c r="AA1239" s="70"/>
      <c r="AB1239" s="69"/>
      <c r="AC1239" s="70"/>
      <c r="AD1239" s="69"/>
      <c r="AE1239" s="70" t="s">
        <v>2003</v>
      </c>
      <c r="AF1239" s="69" t="n">
        <v>730417</v>
      </c>
      <c r="AG1239" s="0" t="n">
        <v>202</v>
      </c>
      <c r="AH1239" s="69" t="n">
        <v>8888</v>
      </c>
      <c r="AI1239" s="0" t="n">
        <v>8888</v>
      </c>
      <c r="AJ1239" s="69" t="s">
        <v>132</v>
      </c>
      <c r="AK1239" s="71" t="n">
        <v>6155.76</v>
      </c>
      <c r="AL1239" s="72" t="n">
        <v>0</v>
      </c>
      <c r="AM1239" s="72" t="n">
        <v>0</v>
      </c>
      <c r="AN1239" s="72" t="n">
        <v>0</v>
      </c>
      <c r="AO1239" s="72" t="n">
        <v>0</v>
      </c>
      <c r="AP1239" s="72" t="n">
        <v>0</v>
      </c>
      <c r="AQ1239" s="72" t="n">
        <v>0</v>
      </c>
      <c r="AR1239" s="72" t="n">
        <v>0</v>
      </c>
      <c r="AS1239" s="72" t="n">
        <v>0</v>
      </c>
      <c r="AT1239" s="72" t="n">
        <v>0</v>
      </c>
      <c r="AU1239" s="72" t="n">
        <v>0</v>
      </c>
      <c r="AV1239" s="72" t="n">
        <v>6155.76</v>
      </c>
      <c r="AW1239" s="72" t="n">
        <v>0</v>
      </c>
      <c r="AX1239" s="72" t="n">
        <f aca="false">SUM(AL1239:AW1239)</f>
        <v>6155.76</v>
      </c>
      <c r="AY1239" s="72" t="n">
        <f aca="false">SUM(AL1239:AN1239)</f>
        <v>0</v>
      </c>
      <c r="AZ1239" s="72" t="n">
        <f aca="false">SUM(AO1239:AQ1239)</f>
        <v>0</v>
      </c>
      <c r="BA1239" s="72" t="n">
        <f aca="false">SUM(AR1239:AT1239)</f>
        <v>0</v>
      </c>
      <c r="BB1239" s="72" t="n">
        <f aca="false">SUM(AU1239:AW1239)</f>
        <v>6155.76</v>
      </c>
      <c r="BC1239" s="14" t="e">
        <f aca="false">VLOOKUP(A1239,CERT!$A$1:$D$1,4,FALSE())</f>
        <v>#N/A</v>
      </c>
      <c r="BD1239" s="14" t="e">
        <f aca="false">+AX1239-BC1239</f>
        <v>#N/A</v>
      </c>
      <c r="BE1239" s="15" t="e">
        <f aca="false">VLOOKUP(A1239,CERT!$A$1:$B$1,2,FALSE())</f>
        <v>#N/A</v>
      </c>
      <c r="BG1239" s="70" t="s">
        <v>148</v>
      </c>
      <c r="BH1239" s="69" t="n">
        <v>0</v>
      </c>
      <c r="BI1239" s="70" t="s">
        <v>318</v>
      </c>
      <c r="BJ1239" s="69" t="n">
        <v>121577547.99</v>
      </c>
      <c r="BK1239" s="70" t="s">
        <v>2086</v>
      </c>
      <c r="BL1239" s="69"/>
      <c r="BM1239" s="70" t="n">
        <v>0</v>
      </c>
      <c r="BN1239" s="69"/>
      <c r="BO1239" s="70"/>
      <c r="BP1239" s="69" t="n">
        <v>0</v>
      </c>
      <c r="BQ1239" s="70"/>
    </row>
    <row r="1240" customFormat="false" ht="15" hidden="false" customHeight="false" outlineLevel="0" collapsed="false">
      <c r="A1240" s="73" t="n">
        <v>73613</v>
      </c>
      <c r="B1240" s="69" t="s">
        <v>306</v>
      </c>
      <c r="C1240" s="70" t="s">
        <v>307</v>
      </c>
      <c r="D1240" s="69" t="n">
        <v>56</v>
      </c>
      <c r="E1240" s="70" t="n">
        <v>631</v>
      </c>
      <c r="F1240" s="69" t="n">
        <v>1</v>
      </c>
      <c r="G1240" s="70" t="n">
        <v>7</v>
      </c>
      <c r="H1240" s="69" t="n">
        <v>11</v>
      </c>
      <c r="I1240" s="70" t="s">
        <v>447</v>
      </c>
      <c r="J1240" s="69" t="s">
        <v>137</v>
      </c>
      <c r="K1240" s="70" t="s">
        <v>308</v>
      </c>
      <c r="L1240" s="69" t="s">
        <v>309</v>
      </c>
      <c r="M1240" s="70" t="s">
        <v>310</v>
      </c>
      <c r="N1240" s="75" t="s">
        <v>311</v>
      </c>
      <c r="O1240" s="70" t="s">
        <v>79</v>
      </c>
      <c r="P1240" s="69" t="n">
        <v>100</v>
      </c>
      <c r="Q1240" s="70" t="n">
        <v>100</v>
      </c>
      <c r="R1240" s="69" t="n">
        <v>100</v>
      </c>
      <c r="S1240" s="70" t="n">
        <v>25</v>
      </c>
      <c r="T1240" s="69" t="n">
        <v>25</v>
      </c>
      <c r="U1240" s="70" t="n">
        <v>25</v>
      </c>
      <c r="V1240" s="69" t="n">
        <v>25</v>
      </c>
      <c r="W1240" s="70" t="s">
        <v>1783</v>
      </c>
      <c r="X1240" s="69" t="s">
        <v>407</v>
      </c>
      <c r="Y1240" s="70" t="s">
        <v>2087</v>
      </c>
      <c r="Z1240" s="69"/>
      <c r="AA1240" s="70"/>
      <c r="AB1240" s="69"/>
      <c r="AC1240" s="70"/>
      <c r="AD1240" s="69"/>
      <c r="AE1240" s="70" t="s">
        <v>2003</v>
      </c>
      <c r="AF1240" s="69" t="n">
        <v>730417</v>
      </c>
      <c r="AG1240" s="0" t="n">
        <v>202</v>
      </c>
      <c r="AH1240" s="69" t="n">
        <v>8888</v>
      </c>
      <c r="AI1240" s="0" t="n">
        <v>8888</v>
      </c>
      <c r="AJ1240" s="69" t="s">
        <v>132</v>
      </c>
      <c r="AK1240" s="71" t="n">
        <v>6925.23</v>
      </c>
      <c r="AL1240" s="72" t="n">
        <v>0</v>
      </c>
      <c r="AM1240" s="72" t="n">
        <v>0</v>
      </c>
      <c r="AN1240" s="72" t="n">
        <v>0</v>
      </c>
      <c r="AO1240" s="72" t="n">
        <v>0</v>
      </c>
      <c r="AP1240" s="72" t="n">
        <v>0</v>
      </c>
      <c r="AQ1240" s="72" t="n">
        <v>0</v>
      </c>
      <c r="AR1240" s="72" t="n">
        <v>0</v>
      </c>
      <c r="AS1240" s="72" t="n">
        <v>0</v>
      </c>
      <c r="AT1240" s="72" t="n">
        <v>0</v>
      </c>
      <c r="AU1240" s="72" t="n">
        <v>0</v>
      </c>
      <c r="AV1240" s="72" t="n">
        <v>6925.23</v>
      </c>
      <c r="AW1240" s="72" t="n">
        <v>0</v>
      </c>
      <c r="AX1240" s="72" t="n">
        <f aca="false">SUM(AL1240:AW1240)</f>
        <v>6925.23</v>
      </c>
      <c r="AY1240" s="72" t="n">
        <f aca="false">SUM(AL1240:AN1240)</f>
        <v>0</v>
      </c>
      <c r="AZ1240" s="72" t="n">
        <f aca="false">SUM(AO1240:AQ1240)</f>
        <v>0</v>
      </c>
      <c r="BA1240" s="72" t="n">
        <f aca="false">SUM(AR1240:AT1240)</f>
        <v>0</v>
      </c>
      <c r="BB1240" s="72" t="n">
        <f aca="false">SUM(AU1240:AW1240)</f>
        <v>6925.23</v>
      </c>
      <c r="BC1240" s="14" t="e">
        <f aca="false">VLOOKUP(A1240,CERT!$A$1:$D$1,4,FALSE())</f>
        <v>#N/A</v>
      </c>
      <c r="BD1240" s="14" t="e">
        <f aca="false">+AX1240-BC1240</f>
        <v>#N/A</v>
      </c>
      <c r="BE1240" s="15" t="e">
        <f aca="false">VLOOKUP(A1240,CERT!$A$1:$B$1,2,FALSE())</f>
        <v>#N/A</v>
      </c>
      <c r="BG1240" s="70" t="s">
        <v>148</v>
      </c>
      <c r="BH1240" s="69" t="n">
        <v>0</v>
      </c>
      <c r="BI1240" s="70" t="s">
        <v>318</v>
      </c>
      <c r="BJ1240" s="69" t="n">
        <v>121577547.99</v>
      </c>
      <c r="BK1240" s="70" t="s">
        <v>2088</v>
      </c>
      <c r="BL1240" s="69"/>
      <c r="BM1240" s="70" t="n">
        <v>0</v>
      </c>
      <c r="BN1240" s="69"/>
      <c r="BO1240" s="70"/>
      <c r="BP1240" s="69" t="n">
        <v>0</v>
      </c>
      <c r="BQ1240" s="70"/>
    </row>
    <row r="1241" customFormat="false" ht="15" hidden="false" customHeight="false" outlineLevel="0" collapsed="false">
      <c r="A1241" s="73" t="n">
        <v>73614</v>
      </c>
      <c r="B1241" s="69" t="s">
        <v>306</v>
      </c>
      <c r="C1241" s="70" t="s">
        <v>307</v>
      </c>
      <c r="D1241" s="69" t="n">
        <v>56</v>
      </c>
      <c r="E1241" s="70" t="n">
        <v>631</v>
      </c>
      <c r="F1241" s="69" t="n">
        <v>1</v>
      </c>
      <c r="G1241" s="70" t="n">
        <v>7</v>
      </c>
      <c r="H1241" s="69" t="n">
        <v>11</v>
      </c>
      <c r="I1241" s="70" t="s">
        <v>447</v>
      </c>
      <c r="J1241" s="69" t="s">
        <v>137</v>
      </c>
      <c r="K1241" s="70" t="s">
        <v>308</v>
      </c>
      <c r="L1241" s="69" t="s">
        <v>309</v>
      </c>
      <c r="M1241" s="70" t="s">
        <v>310</v>
      </c>
      <c r="N1241" s="75" t="s">
        <v>311</v>
      </c>
      <c r="O1241" s="70" t="s">
        <v>79</v>
      </c>
      <c r="P1241" s="69" t="n">
        <v>100</v>
      </c>
      <c r="Q1241" s="70" t="n">
        <v>100</v>
      </c>
      <c r="R1241" s="69" t="n">
        <v>100</v>
      </c>
      <c r="S1241" s="70" t="n">
        <v>25</v>
      </c>
      <c r="T1241" s="69" t="n">
        <v>25</v>
      </c>
      <c r="U1241" s="70" t="n">
        <v>25</v>
      </c>
      <c r="V1241" s="69" t="n">
        <v>25</v>
      </c>
      <c r="W1241" s="70" t="s">
        <v>1783</v>
      </c>
      <c r="X1241" s="69" t="s">
        <v>407</v>
      </c>
      <c r="Y1241" s="70" t="s">
        <v>2089</v>
      </c>
      <c r="Z1241" s="69"/>
      <c r="AA1241" s="70"/>
      <c r="AB1241" s="69"/>
      <c r="AC1241" s="70"/>
      <c r="AD1241" s="69"/>
      <c r="AE1241" s="70" t="s">
        <v>2003</v>
      </c>
      <c r="AF1241" s="69" t="n">
        <v>730417</v>
      </c>
      <c r="AG1241" s="0" t="n">
        <v>202</v>
      </c>
      <c r="AH1241" s="69" t="n">
        <v>8888</v>
      </c>
      <c r="AI1241" s="0" t="n">
        <v>8888</v>
      </c>
      <c r="AJ1241" s="69" t="s">
        <v>132</v>
      </c>
      <c r="AK1241" s="71" t="n">
        <v>6925.23</v>
      </c>
      <c r="AL1241" s="72" t="n">
        <v>0</v>
      </c>
      <c r="AM1241" s="72" t="n">
        <v>0</v>
      </c>
      <c r="AN1241" s="72" t="n">
        <v>0</v>
      </c>
      <c r="AO1241" s="72" t="n">
        <v>0</v>
      </c>
      <c r="AP1241" s="72" t="n">
        <v>0</v>
      </c>
      <c r="AQ1241" s="72" t="n">
        <v>0</v>
      </c>
      <c r="AR1241" s="72" t="n">
        <v>0</v>
      </c>
      <c r="AS1241" s="72" t="n">
        <v>0</v>
      </c>
      <c r="AT1241" s="72" t="n">
        <v>0</v>
      </c>
      <c r="AU1241" s="72" t="n">
        <v>0</v>
      </c>
      <c r="AV1241" s="72" t="n">
        <v>6925.23</v>
      </c>
      <c r="AW1241" s="72" t="n">
        <v>0</v>
      </c>
      <c r="AX1241" s="72" t="n">
        <f aca="false">SUM(AL1241:AW1241)</f>
        <v>6925.23</v>
      </c>
      <c r="AY1241" s="72" t="n">
        <f aca="false">SUM(AL1241:AN1241)</f>
        <v>0</v>
      </c>
      <c r="AZ1241" s="72" t="n">
        <f aca="false">SUM(AO1241:AQ1241)</f>
        <v>0</v>
      </c>
      <c r="BA1241" s="72" t="n">
        <f aca="false">SUM(AR1241:AT1241)</f>
        <v>0</v>
      </c>
      <c r="BB1241" s="72" t="n">
        <f aca="false">SUM(AU1241:AW1241)</f>
        <v>6925.23</v>
      </c>
      <c r="BC1241" s="14" t="e">
        <f aca="false">VLOOKUP(A1241,CERT!$A$1:$D$1,4,FALSE())</f>
        <v>#N/A</v>
      </c>
      <c r="BD1241" s="14" t="e">
        <f aca="false">+AX1241-BC1241</f>
        <v>#N/A</v>
      </c>
      <c r="BE1241" s="15" t="e">
        <f aca="false">VLOOKUP(A1241,CERT!$A$1:$B$1,2,FALSE())</f>
        <v>#N/A</v>
      </c>
      <c r="BG1241" s="70" t="s">
        <v>148</v>
      </c>
      <c r="BH1241" s="69" t="n">
        <v>0</v>
      </c>
      <c r="BI1241" s="70" t="s">
        <v>318</v>
      </c>
      <c r="BJ1241" s="69" t="n">
        <v>121577547.99</v>
      </c>
      <c r="BK1241" s="70" t="s">
        <v>2090</v>
      </c>
      <c r="BL1241" s="69"/>
      <c r="BM1241" s="70" t="n">
        <v>0</v>
      </c>
      <c r="BN1241" s="69"/>
      <c r="BO1241" s="70"/>
      <c r="BP1241" s="69" t="n">
        <v>0</v>
      </c>
      <c r="BQ1241" s="70"/>
    </row>
    <row r="1242" customFormat="false" ht="15" hidden="false" customHeight="false" outlineLevel="0" collapsed="false">
      <c r="A1242" s="73" t="n">
        <v>73615</v>
      </c>
      <c r="B1242" s="69" t="s">
        <v>306</v>
      </c>
      <c r="C1242" s="70" t="s">
        <v>307</v>
      </c>
      <c r="D1242" s="69" t="n">
        <v>56</v>
      </c>
      <c r="E1242" s="70" t="n">
        <v>631</v>
      </c>
      <c r="F1242" s="69" t="n">
        <v>1</v>
      </c>
      <c r="G1242" s="70" t="n">
        <v>7</v>
      </c>
      <c r="H1242" s="69" t="n">
        <v>11</v>
      </c>
      <c r="I1242" s="70" t="s">
        <v>447</v>
      </c>
      <c r="J1242" s="69" t="s">
        <v>137</v>
      </c>
      <c r="K1242" s="70" t="s">
        <v>308</v>
      </c>
      <c r="L1242" s="69" t="s">
        <v>309</v>
      </c>
      <c r="M1242" s="70" t="s">
        <v>310</v>
      </c>
      <c r="N1242" s="75" t="s">
        <v>311</v>
      </c>
      <c r="O1242" s="70" t="s">
        <v>79</v>
      </c>
      <c r="P1242" s="69" t="n">
        <v>100</v>
      </c>
      <c r="Q1242" s="70" t="n">
        <v>100</v>
      </c>
      <c r="R1242" s="69" t="n">
        <v>100</v>
      </c>
      <c r="S1242" s="70" t="n">
        <v>25</v>
      </c>
      <c r="T1242" s="69" t="n">
        <v>25</v>
      </c>
      <c r="U1242" s="70" t="n">
        <v>25</v>
      </c>
      <c r="V1242" s="69" t="n">
        <v>25</v>
      </c>
      <c r="W1242" s="70" t="s">
        <v>1783</v>
      </c>
      <c r="X1242" s="69" t="s">
        <v>407</v>
      </c>
      <c r="Y1242" s="70" t="s">
        <v>2091</v>
      </c>
      <c r="Z1242" s="69"/>
      <c r="AA1242" s="70"/>
      <c r="AB1242" s="69"/>
      <c r="AC1242" s="70"/>
      <c r="AD1242" s="69"/>
      <c r="AE1242" s="70" t="s">
        <v>2003</v>
      </c>
      <c r="AF1242" s="69" t="n">
        <v>730417</v>
      </c>
      <c r="AG1242" s="0" t="n">
        <v>202</v>
      </c>
      <c r="AH1242" s="69" t="n">
        <v>8888</v>
      </c>
      <c r="AI1242" s="0" t="n">
        <v>8888</v>
      </c>
      <c r="AJ1242" s="69" t="s">
        <v>132</v>
      </c>
      <c r="AK1242" s="71" t="n">
        <v>6155.76</v>
      </c>
      <c r="AL1242" s="72" t="n">
        <v>0</v>
      </c>
      <c r="AM1242" s="72" t="n">
        <v>0</v>
      </c>
      <c r="AN1242" s="72" t="n">
        <v>0</v>
      </c>
      <c r="AO1242" s="72" t="n">
        <v>0</v>
      </c>
      <c r="AP1242" s="72" t="n">
        <v>0</v>
      </c>
      <c r="AQ1242" s="72" t="n">
        <v>0</v>
      </c>
      <c r="AR1242" s="72" t="n">
        <v>0</v>
      </c>
      <c r="AS1242" s="72" t="n">
        <v>0</v>
      </c>
      <c r="AT1242" s="72" t="n">
        <v>0</v>
      </c>
      <c r="AU1242" s="72" t="n">
        <v>0</v>
      </c>
      <c r="AV1242" s="72" t="n">
        <v>6155.76</v>
      </c>
      <c r="AW1242" s="72" t="n">
        <v>0</v>
      </c>
      <c r="AX1242" s="72" t="n">
        <f aca="false">SUM(AL1242:AW1242)</f>
        <v>6155.76</v>
      </c>
      <c r="AY1242" s="72" t="n">
        <f aca="false">SUM(AL1242:AN1242)</f>
        <v>0</v>
      </c>
      <c r="AZ1242" s="72" t="n">
        <f aca="false">SUM(AO1242:AQ1242)</f>
        <v>0</v>
      </c>
      <c r="BA1242" s="72" t="n">
        <f aca="false">SUM(AR1242:AT1242)</f>
        <v>0</v>
      </c>
      <c r="BB1242" s="72" t="n">
        <f aca="false">SUM(AU1242:AW1242)</f>
        <v>6155.76</v>
      </c>
      <c r="BC1242" s="14" t="e">
        <f aca="false">VLOOKUP(A1242,CERT!$A$1:$D$1,4,FALSE())</f>
        <v>#N/A</v>
      </c>
      <c r="BD1242" s="14" t="e">
        <f aca="false">+AX1242-BC1242</f>
        <v>#N/A</v>
      </c>
      <c r="BE1242" s="15" t="e">
        <f aca="false">VLOOKUP(A1242,CERT!$A$1:$B$1,2,FALSE())</f>
        <v>#N/A</v>
      </c>
      <c r="BG1242" s="70" t="s">
        <v>148</v>
      </c>
      <c r="BH1242" s="69" t="n">
        <v>0</v>
      </c>
      <c r="BI1242" s="70" t="s">
        <v>318</v>
      </c>
      <c r="BJ1242" s="69" t="n">
        <v>121577547.99</v>
      </c>
      <c r="BK1242" s="70" t="s">
        <v>2092</v>
      </c>
      <c r="BL1242" s="69"/>
      <c r="BM1242" s="70" t="n">
        <v>0</v>
      </c>
      <c r="BN1242" s="69"/>
      <c r="BO1242" s="70"/>
      <c r="BP1242" s="69" t="n">
        <v>0</v>
      </c>
      <c r="BQ1242" s="70"/>
    </row>
    <row r="1243" customFormat="false" ht="15" hidden="false" customHeight="false" outlineLevel="0" collapsed="false">
      <c r="A1243" s="73" t="n">
        <v>73616</v>
      </c>
      <c r="B1243" s="69" t="s">
        <v>306</v>
      </c>
      <c r="C1243" s="70" t="s">
        <v>307</v>
      </c>
      <c r="D1243" s="69" t="n">
        <v>56</v>
      </c>
      <c r="E1243" s="70" t="n">
        <v>631</v>
      </c>
      <c r="F1243" s="69" t="n">
        <v>1</v>
      </c>
      <c r="G1243" s="70" t="n">
        <v>7</v>
      </c>
      <c r="H1243" s="69" t="n">
        <v>11</v>
      </c>
      <c r="I1243" s="70" t="s">
        <v>447</v>
      </c>
      <c r="J1243" s="69" t="s">
        <v>137</v>
      </c>
      <c r="K1243" s="70" t="s">
        <v>308</v>
      </c>
      <c r="L1243" s="69" t="s">
        <v>309</v>
      </c>
      <c r="M1243" s="70" t="s">
        <v>310</v>
      </c>
      <c r="N1243" s="75" t="s">
        <v>311</v>
      </c>
      <c r="O1243" s="70" t="s">
        <v>79</v>
      </c>
      <c r="P1243" s="69" t="n">
        <v>100</v>
      </c>
      <c r="Q1243" s="70" t="n">
        <v>100</v>
      </c>
      <c r="R1243" s="69" t="n">
        <v>100</v>
      </c>
      <c r="S1243" s="70" t="n">
        <v>25</v>
      </c>
      <c r="T1243" s="69" t="n">
        <v>25</v>
      </c>
      <c r="U1243" s="70" t="n">
        <v>25</v>
      </c>
      <c r="V1243" s="69" t="n">
        <v>25</v>
      </c>
      <c r="W1243" s="70" t="s">
        <v>1783</v>
      </c>
      <c r="X1243" s="69" t="s">
        <v>407</v>
      </c>
      <c r="Y1243" s="70" t="s">
        <v>2093</v>
      </c>
      <c r="Z1243" s="69"/>
      <c r="AA1243" s="70"/>
      <c r="AB1243" s="69"/>
      <c r="AC1243" s="70"/>
      <c r="AD1243" s="69"/>
      <c r="AE1243" s="70" t="s">
        <v>2003</v>
      </c>
      <c r="AF1243" s="69" t="n">
        <v>730417</v>
      </c>
      <c r="AG1243" s="0" t="n">
        <v>202</v>
      </c>
      <c r="AH1243" s="69" t="n">
        <v>8888</v>
      </c>
      <c r="AI1243" s="0" t="n">
        <v>8888</v>
      </c>
      <c r="AJ1243" s="69" t="s">
        <v>132</v>
      </c>
      <c r="AK1243" s="71" t="n">
        <v>6155.76</v>
      </c>
      <c r="AL1243" s="72" t="n">
        <v>0</v>
      </c>
      <c r="AM1243" s="72" t="n">
        <v>0</v>
      </c>
      <c r="AN1243" s="72" t="n">
        <v>0</v>
      </c>
      <c r="AO1243" s="72" t="n">
        <v>0</v>
      </c>
      <c r="AP1243" s="72" t="n">
        <v>0</v>
      </c>
      <c r="AQ1243" s="72" t="n">
        <v>0</v>
      </c>
      <c r="AR1243" s="72" t="n">
        <v>0</v>
      </c>
      <c r="AS1243" s="72" t="n">
        <v>0</v>
      </c>
      <c r="AT1243" s="72" t="n">
        <v>0</v>
      </c>
      <c r="AU1243" s="72" t="n">
        <v>0</v>
      </c>
      <c r="AV1243" s="72" t="n">
        <v>6155.76</v>
      </c>
      <c r="AW1243" s="72" t="n">
        <v>0</v>
      </c>
      <c r="AX1243" s="72" t="n">
        <f aca="false">SUM(AL1243:AW1243)</f>
        <v>6155.76</v>
      </c>
      <c r="AY1243" s="72" t="n">
        <f aca="false">SUM(AL1243:AN1243)</f>
        <v>0</v>
      </c>
      <c r="AZ1243" s="72" t="n">
        <f aca="false">SUM(AO1243:AQ1243)</f>
        <v>0</v>
      </c>
      <c r="BA1243" s="72" t="n">
        <f aca="false">SUM(AR1243:AT1243)</f>
        <v>0</v>
      </c>
      <c r="BB1243" s="72" t="n">
        <f aca="false">SUM(AU1243:AW1243)</f>
        <v>6155.76</v>
      </c>
      <c r="BC1243" s="14" t="e">
        <f aca="false">VLOOKUP(A1243,CERT!$A$1:$D$1,4,FALSE())</f>
        <v>#N/A</v>
      </c>
      <c r="BD1243" s="14" t="e">
        <f aca="false">+AX1243-BC1243</f>
        <v>#N/A</v>
      </c>
      <c r="BE1243" s="15" t="e">
        <f aca="false">VLOOKUP(A1243,CERT!$A$1:$B$1,2,FALSE())</f>
        <v>#N/A</v>
      </c>
      <c r="BG1243" s="70" t="s">
        <v>148</v>
      </c>
      <c r="BH1243" s="69" t="n">
        <v>0</v>
      </c>
      <c r="BI1243" s="70" t="s">
        <v>318</v>
      </c>
      <c r="BJ1243" s="69" t="n">
        <v>121577547.99</v>
      </c>
      <c r="BK1243" s="70" t="s">
        <v>2094</v>
      </c>
      <c r="BL1243" s="69"/>
      <c r="BM1243" s="70" t="n">
        <v>0</v>
      </c>
      <c r="BN1243" s="69"/>
      <c r="BO1243" s="70"/>
      <c r="BP1243" s="69" t="n">
        <v>0</v>
      </c>
      <c r="BQ1243" s="70"/>
    </row>
    <row r="1244" customFormat="false" ht="15" hidden="false" customHeight="false" outlineLevel="0" collapsed="false">
      <c r="A1244" s="73" t="n">
        <v>73617</v>
      </c>
      <c r="B1244" s="69" t="s">
        <v>306</v>
      </c>
      <c r="C1244" s="70" t="s">
        <v>307</v>
      </c>
      <c r="D1244" s="69" t="n">
        <v>56</v>
      </c>
      <c r="E1244" s="70" t="n">
        <v>631</v>
      </c>
      <c r="F1244" s="69" t="n">
        <v>1</v>
      </c>
      <c r="G1244" s="70" t="n">
        <v>7</v>
      </c>
      <c r="H1244" s="69" t="n">
        <v>11</v>
      </c>
      <c r="I1244" s="70" t="s">
        <v>447</v>
      </c>
      <c r="J1244" s="69" t="s">
        <v>137</v>
      </c>
      <c r="K1244" s="70" t="s">
        <v>308</v>
      </c>
      <c r="L1244" s="69" t="s">
        <v>309</v>
      </c>
      <c r="M1244" s="70" t="s">
        <v>310</v>
      </c>
      <c r="N1244" s="75" t="s">
        <v>311</v>
      </c>
      <c r="O1244" s="70" t="s">
        <v>79</v>
      </c>
      <c r="P1244" s="69" t="n">
        <v>100</v>
      </c>
      <c r="Q1244" s="70" t="n">
        <v>100</v>
      </c>
      <c r="R1244" s="69" t="n">
        <v>100</v>
      </c>
      <c r="S1244" s="70" t="n">
        <v>25</v>
      </c>
      <c r="T1244" s="69" t="n">
        <v>25</v>
      </c>
      <c r="U1244" s="70" t="n">
        <v>25</v>
      </c>
      <c r="V1244" s="69" t="n">
        <v>25</v>
      </c>
      <c r="W1244" s="70" t="s">
        <v>1783</v>
      </c>
      <c r="X1244" s="69" t="s">
        <v>407</v>
      </c>
      <c r="Y1244" s="70" t="s">
        <v>2095</v>
      </c>
      <c r="Z1244" s="69"/>
      <c r="AA1244" s="70"/>
      <c r="AB1244" s="69"/>
      <c r="AC1244" s="70"/>
      <c r="AD1244" s="69"/>
      <c r="AE1244" s="70" t="s">
        <v>2003</v>
      </c>
      <c r="AF1244" s="69" t="n">
        <v>730417</v>
      </c>
      <c r="AG1244" s="0" t="n">
        <v>202</v>
      </c>
      <c r="AH1244" s="69" t="n">
        <v>8888</v>
      </c>
      <c r="AI1244" s="0" t="n">
        <v>8888</v>
      </c>
      <c r="AJ1244" s="69" t="s">
        <v>132</v>
      </c>
      <c r="AK1244" s="71" t="n">
        <v>6155.76</v>
      </c>
      <c r="AL1244" s="72" t="n">
        <v>0</v>
      </c>
      <c r="AM1244" s="72" t="n">
        <v>0</v>
      </c>
      <c r="AN1244" s="72" t="n">
        <v>0</v>
      </c>
      <c r="AO1244" s="72" t="n">
        <v>0</v>
      </c>
      <c r="AP1244" s="72" t="n">
        <v>0</v>
      </c>
      <c r="AQ1244" s="72" t="n">
        <v>0</v>
      </c>
      <c r="AR1244" s="72" t="n">
        <v>0</v>
      </c>
      <c r="AS1244" s="72" t="n">
        <v>0</v>
      </c>
      <c r="AT1244" s="72" t="n">
        <v>0</v>
      </c>
      <c r="AU1244" s="72" t="n">
        <v>0</v>
      </c>
      <c r="AV1244" s="72" t="n">
        <v>6155.76</v>
      </c>
      <c r="AW1244" s="72" t="n">
        <v>0</v>
      </c>
      <c r="AX1244" s="72" t="n">
        <f aca="false">SUM(AL1244:AW1244)</f>
        <v>6155.76</v>
      </c>
      <c r="AY1244" s="72" t="n">
        <f aca="false">SUM(AL1244:AN1244)</f>
        <v>0</v>
      </c>
      <c r="AZ1244" s="72" t="n">
        <f aca="false">SUM(AO1244:AQ1244)</f>
        <v>0</v>
      </c>
      <c r="BA1244" s="72" t="n">
        <f aca="false">SUM(AR1244:AT1244)</f>
        <v>0</v>
      </c>
      <c r="BB1244" s="72" t="n">
        <f aca="false">SUM(AU1244:AW1244)</f>
        <v>6155.76</v>
      </c>
      <c r="BC1244" s="14" t="e">
        <f aca="false">VLOOKUP(A1244,CERT!$A$1:$D$1,4,FALSE())</f>
        <v>#N/A</v>
      </c>
      <c r="BD1244" s="14" t="e">
        <f aca="false">+AX1244-BC1244</f>
        <v>#N/A</v>
      </c>
      <c r="BE1244" s="15" t="e">
        <f aca="false">VLOOKUP(A1244,CERT!$A$1:$B$1,2,FALSE())</f>
        <v>#N/A</v>
      </c>
      <c r="BG1244" s="70" t="s">
        <v>148</v>
      </c>
      <c r="BH1244" s="69" t="n">
        <v>0</v>
      </c>
      <c r="BI1244" s="70" t="s">
        <v>318</v>
      </c>
      <c r="BJ1244" s="69" t="n">
        <v>121577547.99</v>
      </c>
      <c r="BK1244" s="70" t="s">
        <v>2096</v>
      </c>
      <c r="BL1244" s="69"/>
      <c r="BM1244" s="70" t="n">
        <v>0</v>
      </c>
      <c r="BN1244" s="69"/>
      <c r="BO1244" s="70"/>
      <c r="BP1244" s="69" t="n">
        <v>0</v>
      </c>
      <c r="BQ1244" s="70"/>
    </row>
    <row r="1245" customFormat="false" ht="15" hidden="false" customHeight="false" outlineLevel="0" collapsed="false">
      <c r="A1245" s="73" t="n">
        <v>73618</v>
      </c>
      <c r="B1245" s="69" t="s">
        <v>306</v>
      </c>
      <c r="C1245" s="70" t="s">
        <v>307</v>
      </c>
      <c r="D1245" s="69" t="n">
        <v>56</v>
      </c>
      <c r="E1245" s="70" t="n">
        <v>631</v>
      </c>
      <c r="F1245" s="69" t="n">
        <v>1</v>
      </c>
      <c r="G1245" s="70" t="n">
        <v>7</v>
      </c>
      <c r="H1245" s="69" t="n">
        <v>11</v>
      </c>
      <c r="I1245" s="70" t="s">
        <v>447</v>
      </c>
      <c r="J1245" s="69" t="s">
        <v>137</v>
      </c>
      <c r="K1245" s="70" t="s">
        <v>308</v>
      </c>
      <c r="L1245" s="69" t="s">
        <v>309</v>
      </c>
      <c r="M1245" s="70" t="s">
        <v>310</v>
      </c>
      <c r="N1245" s="75" t="s">
        <v>311</v>
      </c>
      <c r="O1245" s="70" t="s">
        <v>79</v>
      </c>
      <c r="P1245" s="69" t="n">
        <v>100</v>
      </c>
      <c r="Q1245" s="70" t="n">
        <v>100</v>
      </c>
      <c r="R1245" s="69" t="n">
        <v>100</v>
      </c>
      <c r="S1245" s="70" t="n">
        <v>25</v>
      </c>
      <c r="T1245" s="69" t="n">
        <v>25</v>
      </c>
      <c r="U1245" s="70" t="n">
        <v>25</v>
      </c>
      <c r="V1245" s="69" t="n">
        <v>25</v>
      </c>
      <c r="W1245" s="70" t="s">
        <v>1783</v>
      </c>
      <c r="X1245" s="69" t="s">
        <v>407</v>
      </c>
      <c r="Y1245" s="70" t="s">
        <v>2097</v>
      </c>
      <c r="Z1245" s="69"/>
      <c r="AA1245" s="70"/>
      <c r="AB1245" s="69"/>
      <c r="AC1245" s="70"/>
      <c r="AD1245" s="69"/>
      <c r="AE1245" s="70" t="s">
        <v>2003</v>
      </c>
      <c r="AF1245" s="69" t="n">
        <v>730417</v>
      </c>
      <c r="AG1245" s="0" t="n">
        <v>202</v>
      </c>
      <c r="AH1245" s="69" t="n">
        <v>8888</v>
      </c>
      <c r="AI1245" s="0" t="n">
        <v>8888</v>
      </c>
      <c r="AJ1245" s="69" t="s">
        <v>132</v>
      </c>
      <c r="AK1245" s="71" t="n">
        <v>6155.76</v>
      </c>
      <c r="AL1245" s="72" t="n">
        <v>0</v>
      </c>
      <c r="AM1245" s="72" t="n">
        <v>0</v>
      </c>
      <c r="AN1245" s="72" t="n">
        <v>0</v>
      </c>
      <c r="AO1245" s="72" t="n">
        <v>0</v>
      </c>
      <c r="AP1245" s="72" t="n">
        <v>0</v>
      </c>
      <c r="AQ1245" s="72" t="n">
        <v>0</v>
      </c>
      <c r="AR1245" s="72" t="n">
        <v>0</v>
      </c>
      <c r="AS1245" s="72" t="n">
        <v>0</v>
      </c>
      <c r="AT1245" s="72" t="n">
        <v>0</v>
      </c>
      <c r="AU1245" s="72" t="n">
        <v>0</v>
      </c>
      <c r="AV1245" s="72" t="n">
        <v>6155.76</v>
      </c>
      <c r="AW1245" s="72" t="n">
        <v>0</v>
      </c>
      <c r="AX1245" s="72" t="n">
        <f aca="false">SUM(AL1245:AW1245)</f>
        <v>6155.76</v>
      </c>
      <c r="AY1245" s="72" t="n">
        <f aca="false">SUM(AL1245:AN1245)</f>
        <v>0</v>
      </c>
      <c r="AZ1245" s="72" t="n">
        <f aca="false">SUM(AO1245:AQ1245)</f>
        <v>0</v>
      </c>
      <c r="BA1245" s="72" t="n">
        <f aca="false">SUM(AR1245:AT1245)</f>
        <v>0</v>
      </c>
      <c r="BB1245" s="72" t="n">
        <f aca="false">SUM(AU1245:AW1245)</f>
        <v>6155.76</v>
      </c>
      <c r="BC1245" s="14" t="e">
        <f aca="false">VLOOKUP(A1245,CERT!$A$1:$D$1,4,FALSE())</f>
        <v>#N/A</v>
      </c>
      <c r="BD1245" s="14" t="e">
        <f aca="false">+AX1245-BC1245</f>
        <v>#N/A</v>
      </c>
      <c r="BE1245" s="15" t="e">
        <f aca="false">VLOOKUP(A1245,CERT!$A$1:$B$1,2,FALSE())</f>
        <v>#N/A</v>
      </c>
      <c r="BG1245" s="70" t="s">
        <v>148</v>
      </c>
      <c r="BH1245" s="69" t="n">
        <v>0</v>
      </c>
      <c r="BI1245" s="70" t="s">
        <v>318</v>
      </c>
      <c r="BJ1245" s="69" t="n">
        <v>121577547.99</v>
      </c>
      <c r="BK1245" s="70" t="s">
        <v>2098</v>
      </c>
      <c r="BL1245" s="69"/>
      <c r="BM1245" s="70" t="n">
        <v>0</v>
      </c>
      <c r="BN1245" s="69"/>
      <c r="BO1245" s="70"/>
      <c r="BP1245" s="69" t="n">
        <v>0</v>
      </c>
      <c r="BQ1245" s="70"/>
    </row>
    <row r="1246" customFormat="false" ht="15" hidden="false" customHeight="false" outlineLevel="0" collapsed="false">
      <c r="A1246" s="73" t="n">
        <v>73619</v>
      </c>
      <c r="B1246" s="69" t="s">
        <v>306</v>
      </c>
      <c r="C1246" s="70" t="s">
        <v>307</v>
      </c>
      <c r="D1246" s="69" t="n">
        <v>56</v>
      </c>
      <c r="E1246" s="70" t="n">
        <v>631</v>
      </c>
      <c r="F1246" s="69" t="n">
        <v>1</v>
      </c>
      <c r="G1246" s="70" t="n">
        <v>7</v>
      </c>
      <c r="H1246" s="69" t="n">
        <v>11</v>
      </c>
      <c r="I1246" s="70" t="s">
        <v>447</v>
      </c>
      <c r="J1246" s="69" t="s">
        <v>137</v>
      </c>
      <c r="K1246" s="70" t="s">
        <v>308</v>
      </c>
      <c r="L1246" s="69" t="s">
        <v>309</v>
      </c>
      <c r="M1246" s="70" t="s">
        <v>310</v>
      </c>
      <c r="N1246" s="75" t="s">
        <v>311</v>
      </c>
      <c r="O1246" s="70" t="s">
        <v>79</v>
      </c>
      <c r="P1246" s="69" t="n">
        <v>100</v>
      </c>
      <c r="Q1246" s="70" t="n">
        <v>100</v>
      </c>
      <c r="R1246" s="69" t="n">
        <v>100</v>
      </c>
      <c r="S1246" s="70" t="n">
        <v>25</v>
      </c>
      <c r="T1246" s="69" t="n">
        <v>25</v>
      </c>
      <c r="U1246" s="70" t="n">
        <v>25</v>
      </c>
      <c r="V1246" s="69" t="n">
        <v>25</v>
      </c>
      <c r="W1246" s="70" t="s">
        <v>1783</v>
      </c>
      <c r="X1246" s="69" t="s">
        <v>407</v>
      </c>
      <c r="Y1246" s="70" t="s">
        <v>2099</v>
      </c>
      <c r="Z1246" s="69"/>
      <c r="AA1246" s="70"/>
      <c r="AB1246" s="69"/>
      <c r="AC1246" s="70"/>
      <c r="AD1246" s="69"/>
      <c r="AE1246" s="70" t="s">
        <v>2003</v>
      </c>
      <c r="AF1246" s="69" t="n">
        <v>730417</v>
      </c>
      <c r="AG1246" s="0" t="n">
        <v>202</v>
      </c>
      <c r="AH1246" s="69" t="n">
        <v>8888</v>
      </c>
      <c r="AI1246" s="0" t="n">
        <v>8888</v>
      </c>
      <c r="AJ1246" s="69" t="s">
        <v>132</v>
      </c>
      <c r="AK1246" s="71" t="n">
        <v>9233.64</v>
      </c>
      <c r="AL1246" s="72" t="n">
        <v>0</v>
      </c>
      <c r="AM1246" s="72" t="n">
        <v>0</v>
      </c>
      <c r="AN1246" s="72" t="n">
        <v>0</v>
      </c>
      <c r="AO1246" s="72" t="n">
        <v>0</v>
      </c>
      <c r="AP1246" s="72" t="n">
        <v>0</v>
      </c>
      <c r="AQ1246" s="72" t="n">
        <v>0</v>
      </c>
      <c r="AR1246" s="72" t="n">
        <v>0</v>
      </c>
      <c r="AS1246" s="72" t="n">
        <v>0</v>
      </c>
      <c r="AT1246" s="72" t="n">
        <v>0</v>
      </c>
      <c r="AU1246" s="72" t="n">
        <v>0</v>
      </c>
      <c r="AV1246" s="72" t="n">
        <v>9233.64</v>
      </c>
      <c r="AW1246" s="72" t="n">
        <v>0</v>
      </c>
      <c r="AX1246" s="72" t="n">
        <f aca="false">SUM(AL1246:AW1246)</f>
        <v>9233.64</v>
      </c>
      <c r="AY1246" s="72" t="n">
        <f aca="false">SUM(AL1246:AN1246)</f>
        <v>0</v>
      </c>
      <c r="AZ1246" s="72" t="n">
        <f aca="false">SUM(AO1246:AQ1246)</f>
        <v>0</v>
      </c>
      <c r="BA1246" s="72" t="n">
        <f aca="false">SUM(AR1246:AT1246)</f>
        <v>0</v>
      </c>
      <c r="BB1246" s="72" t="n">
        <f aca="false">SUM(AU1246:AW1246)</f>
        <v>9233.64</v>
      </c>
      <c r="BC1246" s="14" t="e">
        <f aca="false">VLOOKUP(A1246,CERT!$A$1:$D$1,4,FALSE())</f>
        <v>#N/A</v>
      </c>
      <c r="BD1246" s="14" t="e">
        <f aca="false">+AX1246-BC1246</f>
        <v>#N/A</v>
      </c>
      <c r="BE1246" s="15" t="e">
        <f aca="false">VLOOKUP(A1246,CERT!$A$1:$B$1,2,FALSE())</f>
        <v>#N/A</v>
      </c>
      <c r="BG1246" s="70" t="s">
        <v>148</v>
      </c>
      <c r="BH1246" s="69" t="n">
        <v>0</v>
      </c>
      <c r="BI1246" s="70" t="s">
        <v>318</v>
      </c>
      <c r="BJ1246" s="69" t="n">
        <v>121577547.99</v>
      </c>
      <c r="BK1246" s="70" t="s">
        <v>2100</v>
      </c>
      <c r="BL1246" s="69"/>
      <c r="BM1246" s="70" t="n">
        <v>0</v>
      </c>
      <c r="BN1246" s="69"/>
      <c r="BO1246" s="70"/>
      <c r="BP1246" s="69" t="n">
        <v>0</v>
      </c>
      <c r="BQ1246" s="70"/>
    </row>
    <row r="1247" customFormat="false" ht="15" hidden="false" customHeight="false" outlineLevel="0" collapsed="false">
      <c r="A1247" s="73" t="n">
        <v>73620</v>
      </c>
      <c r="B1247" s="69" t="s">
        <v>306</v>
      </c>
      <c r="C1247" s="70" t="s">
        <v>307</v>
      </c>
      <c r="D1247" s="69" t="n">
        <v>56</v>
      </c>
      <c r="E1247" s="70" t="n">
        <v>631</v>
      </c>
      <c r="F1247" s="69" t="n">
        <v>1</v>
      </c>
      <c r="G1247" s="70" t="n">
        <v>7</v>
      </c>
      <c r="H1247" s="69" t="n">
        <v>11</v>
      </c>
      <c r="I1247" s="70" t="s">
        <v>447</v>
      </c>
      <c r="J1247" s="69" t="s">
        <v>137</v>
      </c>
      <c r="K1247" s="70" t="s">
        <v>308</v>
      </c>
      <c r="L1247" s="69" t="s">
        <v>309</v>
      </c>
      <c r="M1247" s="70" t="s">
        <v>310</v>
      </c>
      <c r="N1247" s="75" t="s">
        <v>311</v>
      </c>
      <c r="O1247" s="70" t="s">
        <v>79</v>
      </c>
      <c r="P1247" s="69" t="n">
        <v>100</v>
      </c>
      <c r="Q1247" s="70" t="n">
        <v>100</v>
      </c>
      <c r="R1247" s="69" t="n">
        <v>100</v>
      </c>
      <c r="S1247" s="70" t="n">
        <v>25</v>
      </c>
      <c r="T1247" s="69" t="n">
        <v>25</v>
      </c>
      <c r="U1247" s="70" t="n">
        <v>25</v>
      </c>
      <c r="V1247" s="69" t="n">
        <v>25</v>
      </c>
      <c r="W1247" s="70" t="s">
        <v>1783</v>
      </c>
      <c r="X1247" s="69" t="s">
        <v>407</v>
      </c>
      <c r="Y1247" s="70" t="s">
        <v>2101</v>
      </c>
      <c r="Z1247" s="69"/>
      <c r="AA1247" s="70"/>
      <c r="AB1247" s="69"/>
      <c r="AC1247" s="70"/>
      <c r="AD1247" s="69"/>
      <c r="AE1247" s="70" t="s">
        <v>2003</v>
      </c>
      <c r="AF1247" s="69" t="n">
        <v>730417</v>
      </c>
      <c r="AG1247" s="0" t="n">
        <v>202</v>
      </c>
      <c r="AH1247" s="69" t="n">
        <v>8888</v>
      </c>
      <c r="AI1247" s="0" t="n">
        <v>8888</v>
      </c>
      <c r="AJ1247" s="69" t="s">
        <v>132</v>
      </c>
      <c r="AK1247" s="71" t="n">
        <v>6155.76</v>
      </c>
      <c r="AL1247" s="72" t="n">
        <v>0</v>
      </c>
      <c r="AM1247" s="72" t="n">
        <v>0</v>
      </c>
      <c r="AN1247" s="72" t="n">
        <v>0</v>
      </c>
      <c r="AO1247" s="72" t="n">
        <v>0</v>
      </c>
      <c r="AP1247" s="72" t="n">
        <v>0</v>
      </c>
      <c r="AQ1247" s="72" t="n">
        <v>0</v>
      </c>
      <c r="AR1247" s="72" t="n">
        <v>0</v>
      </c>
      <c r="AS1247" s="72" t="n">
        <v>0</v>
      </c>
      <c r="AT1247" s="72" t="n">
        <v>0</v>
      </c>
      <c r="AU1247" s="72" t="n">
        <v>0</v>
      </c>
      <c r="AV1247" s="72" t="n">
        <v>6155.76</v>
      </c>
      <c r="AW1247" s="72" t="n">
        <v>0</v>
      </c>
      <c r="AX1247" s="72" t="n">
        <f aca="false">SUM(AL1247:AW1247)</f>
        <v>6155.76</v>
      </c>
      <c r="AY1247" s="72" t="n">
        <f aca="false">SUM(AL1247:AN1247)</f>
        <v>0</v>
      </c>
      <c r="AZ1247" s="72" t="n">
        <f aca="false">SUM(AO1247:AQ1247)</f>
        <v>0</v>
      </c>
      <c r="BA1247" s="72" t="n">
        <f aca="false">SUM(AR1247:AT1247)</f>
        <v>0</v>
      </c>
      <c r="BB1247" s="72" t="n">
        <f aca="false">SUM(AU1247:AW1247)</f>
        <v>6155.76</v>
      </c>
      <c r="BC1247" s="14" t="e">
        <f aca="false">VLOOKUP(A1247,CERT!$A$1:$D$1,4,FALSE())</f>
        <v>#N/A</v>
      </c>
      <c r="BD1247" s="14" t="e">
        <f aca="false">+AX1247-BC1247</f>
        <v>#N/A</v>
      </c>
      <c r="BE1247" s="15" t="e">
        <f aca="false">VLOOKUP(A1247,CERT!$A$1:$B$1,2,FALSE())</f>
        <v>#N/A</v>
      </c>
      <c r="BG1247" s="70" t="s">
        <v>148</v>
      </c>
      <c r="BH1247" s="69" t="n">
        <v>0</v>
      </c>
      <c r="BI1247" s="70" t="s">
        <v>318</v>
      </c>
      <c r="BJ1247" s="69" t="n">
        <v>121577547.99</v>
      </c>
      <c r="BK1247" s="70" t="s">
        <v>2102</v>
      </c>
      <c r="BL1247" s="69"/>
      <c r="BM1247" s="70" t="n">
        <v>0</v>
      </c>
      <c r="BN1247" s="69"/>
      <c r="BO1247" s="70"/>
      <c r="BP1247" s="69" t="n">
        <v>0</v>
      </c>
      <c r="BQ1247" s="70"/>
    </row>
    <row r="1248" customFormat="false" ht="15" hidden="false" customHeight="false" outlineLevel="0" collapsed="false">
      <c r="A1248" s="73" t="n">
        <v>73621</v>
      </c>
      <c r="B1248" s="69" t="s">
        <v>306</v>
      </c>
      <c r="C1248" s="70" t="s">
        <v>307</v>
      </c>
      <c r="D1248" s="69" t="n">
        <v>56</v>
      </c>
      <c r="E1248" s="70" t="n">
        <v>631</v>
      </c>
      <c r="F1248" s="69" t="n">
        <v>1</v>
      </c>
      <c r="G1248" s="70" t="n">
        <v>5</v>
      </c>
      <c r="H1248" s="69" t="n">
        <v>12</v>
      </c>
      <c r="I1248" s="70" t="s">
        <v>679</v>
      </c>
      <c r="J1248" s="69" t="s">
        <v>137</v>
      </c>
      <c r="K1248" s="70" t="s">
        <v>308</v>
      </c>
      <c r="L1248" s="69" t="s">
        <v>309</v>
      </c>
      <c r="M1248" s="70" t="s">
        <v>310</v>
      </c>
      <c r="N1248" s="75" t="s">
        <v>311</v>
      </c>
      <c r="O1248" s="70" t="s">
        <v>79</v>
      </c>
      <c r="P1248" s="69" t="n">
        <v>100</v>
      </c>
      <c r="Q1248" s="70" t="n">
        <v>100</v>
      </c>
      <c r="R1248" s="69" t="n">
        <v>100</v>
      </c>
      <c r="S1248" s="70" t="n">
        <v>25</v>
      </c>
      <c r="T1248" s="69" t="n">
        <v>25</v>
      </c>
      <c r="U1248" s="70" t="n">
        <v>25</v>
      </c>
      <c r="V1248" s="69" t="n">
        <v>25</v>
      </c>
      <c r="W1248" s="70" t="s">
        <v>1783</v>
      </c>
      <c r="X1248" s="69" t="s">
        <v>407</v>
      </c>
      <c r="Y1248" s="70" t="s">
        <v>1316</v>
      </c>
      <c r="Z1248" s="69"/>
      <c r="AA1248" s="70"/>
      <c r="AB1248" s="69"/>
      <c r="AC1248" s="70"/>
      <c r="AD1248" s="69"/>
      <c r="AE1248" s="70" t="s">
        <v>2003</v>
      </c>
      <c r="AF1248" s="69" t="n">
        <v>730417</v>
      </c>
      <c r="AG1248" s="0" t="n">
        <v>202</v>
      </c>
      <c r="AH1248" s="69" t="n">
        <v>8888</v>
      </c>
      <c r="AI1248" s="0" t="n">
        <v>8888</v>
      </c>
      <c r="AJ1248" s="69" t="s">
        <v>132</v>
      </c>
      <c r="AK1248" s="71" t="n">
        <v>15389.4</v>
      </c>
      <c r="AL1248" s="72" t="n">
        <v>0</v>
      </c>
      <c r="AM1248" s="72" t="n">
        <v>0</v>
      </c>
      <c r="AN1248" s="72" t="n">
        <v>0</v>
      </c>
      <c r="AO1248" s="72" t="n">
        <v>0</v>
      </c>
      <c r="AP1248" s="72" t="n">
        <v>0</v>
      </c>
      <c r="AQ1248" s="72" t="n">
        <v>0</v>
      </c>
      <c r="AR1248" s="72" t="n">
        <v>0</v>
      </c>
      <c r="AS1248" s="72" t="n">
        <v>0</v>
      </c>
      <c r="AT1248" s="72" t="n">
        <v>0</v>
      </c>
      <c r="AU1248" s="72" t="n">
        <v>0</v>
      </c>
      <c r="AV1248" s="72" t="n">
        <v>15389.4</v>
      </c>
      <c r="AW1248" s="72" t="n">
        <v>0</v>
      </c>
      <c r="AX1248" s="72" t="n">
        <f aca="false">SUM(AL1248:AW1248)</f>
        <v>15389.4</v>
      </c>
      <c r="AY1248" s="72" t="n">
        <f aca="false">SUM(AL1248:AN1248)</f>
        <v>0</v>
      </c>
      <c r="AZ1248" s="72" t="n">
        <f aca="false">SUM(AO1248:AQ1248)</f>
        <v>0</v>
      </c>
      <c r="BA1248" s="72" t="n">
        <f aca="false">SUM(AR1248:AT1248)</f>
        <v>0</v>
      </c>
      <c r="BB1248" s="72" t="n">
        <f aca="false">SUM(AU1248:AW1248)</f>
        <v>15389.4</v>
      </c>
      <c r="BC1248" s="14" t="e">
        <f aca="false">VLOOKUP(A1248,CERT!$A$1:$D$1,4,FALSE())</f>
        <v>#N/A</v>
      </c>
      <c r="BD1248" s="14" t="e">
        <f aca="false">+AX1248-BC1248</f>
        <v>#N/A</v>
      </c>
      <c r="BE1248" s="15" t="e">
        <f aca="false">VLOOKUP(A1248,CERT!$A$1:$B$1,2,FALSE())</f>
        <v>#N/A</v>
      </c>
      <c r="BG1248" s="70" t="s">
        <v>148</v>
      </c>
      <c r="BH1248" s="69" t="n">
        <v>0</v>
      </c>
      <c r="BI1248" s="70" t="s">
        <v>318</v>
      </c>
      <c r="BJ1248" s="69" t="n">
        <v>121577547.99</v>
      </c>
      <c r="BK1248" s="70" t="s">
        <v>2103</v>
      </c>
      <c r="BL1248" s="69"/>
      <c r="BM1248" s="70" t="n">
        <v>0</v>
      </c>
      <c r="BN1248" s="69"/>
      <c r="BO1248" s="70"/>
      <c r="BP1248" s="69" t="n">
        <v>0</v>
      </c>
      <c r="BQ1248" s="70"/>
    </row>
    <row r="1249" customFormat="false" ht="15" hidden="false" customHeight="false" outlineLevel="0" collapsed="false">
      <c r="A1249" s="73" t="n">
        <v>73622</v>
      </c>
      <c r="B1249" s="69" t="s">
        <v>306</v>
      </c>
      <c r="C1249" s="70" t="s">
        <v>307</v>
      </c>
      <c r="D1249" s="69" t="n">
        <v>56</v>
      </c>
      <c r="E1249" s="70" t="n">
        <v>631</v>
      </c>
      <c r="F1249" s="69" t="n">
        <v>1</v>
      </c>
      <c r="G1249" s="70" t="n">
        <v>5</v>
      </c>
      <c r="H1249" s="69" t="n">
        <v>12</v>
      </c>
      <c r="I1249" s="70" t="s">
        <v>679</v>
      </c>
      <c r="J1249" s="69" t="s">
        <v>137</v>
      </c>
      <c r="K1249" s="70" t="s">
        <v>308</v>
      </c>
      <c r="L1249" s="69" t="s">
        <v>309</v>
      </c>
      <c r="M1249" s="70" t="s">
        <v>310</v>
      </c>
      <c r="N1249" s="75" t="s">
        <v>311</v>
      </c>
      <c r="O1249" s="70" t="s">
        <v>79</v>
      </c>
      <c r="P1249" s="69" t="n">
        <v>100</v>
      </c>
      <c r="Q1249" s="70" t="n">
        <v>100</v>
      </c>
      <c r="R1249" s="69" t="n">
        <v>100</v>
      </c>
      <c r="S1249" s="70" t="n">
        <v>25</v>
      </c>
      <c r="T1249" s="69" t="n">
        <v>25</v>
      </c>
      <c r="U1249" s="70" t="n">
        <v>25</v>
      </c>
      <c r="V1249" s="69" t="n">
        <v>25</v>
      </c>
      <c r="W1249" s="70" t="s">
        <v>1783</v>
      </c>
      <c r="X1249" s="69" t="s">
        <v>407</v>
      </c>
      <c r="Y1249" s="70" t="s">
        <v>1317</v>
      </c>
      <c r="Z1249" s="69"/>
      <c r="AA1249" s="70"/>
      <c r="AB1249" s="69"/>
      <c r="AC1249" s="70"/>
      <c r="AD1249" s="69"/>
      <c r="AE1249" s="70" t="s">
        <v>2003</v>
      </c>
      <c r="AF1249" s="69" t="n">
        <v>730417</v>
      </c>
      <c r="AG1249" s="0" t="n">
        <v>202</v>
      </c>
      <c r="AH1249" s="69" t="n">
        <v>8888</v>
      </c>
      <c r="AI1249" s="0" t="n">
        <v>8888</v>
      </c>
      <c r="AJ1249" s="69" t="s">
        <v>132</v>
      </c>
      <c r="AK1249" s="71" t="n">
        <v>38473.5</v>
      </c>
      <c r="AL1249" s="72" t="n">
        <v>0</v>
      </c>
      <c r="AM1249" s="72" t="n">
        <v>0</v>
      </c>
      <c r="AN1249" s="72" t="n">
        <v>0</v>
      </c>
      <c r="AO1249" s="72" t="n">
        <v>0</v>
      </c>
      <c r="AP1249" s="72" t="n">
        <v>0</v>
      </c>
      <c r="AQ1249" s="72" t="n">
        <v>0</v>
      </c>
      <c r="AR1249" s="72" t="n">
        <v>0</v>
      </c>
      <c r="AS1249" s="72" t="n">
        <v>0</v>
      </c>
      <c r="AT1249" s="72" t="n">
        <v>0</v>
      </c>
      <c r="AU1249" s="72" t="n">
        <v>0</v>
      </c>
      <c r="AV1249" s="72" t="n">
        <v>38473.5</v>
      </c>
      <c r="AW1249" s="72" t="n">
        <v>0</v>
      </c>
      <c r="AX1249" s="72" t="n">
        <f aca="false">SUM(AL1249:AW1249)</f>
        <v>38473.5</v>
      </c>
      <c r="AY1249" s="72" t="n">
        <f aca="false">SUM(AL1249:AN1249)</f>
        <v>0</v>
      </c>
      <c r="AZ1249" s="72" t="n">
        <f aca="false">SUM(AO1249:AQ1249)</f>
        <v>0</v>
      </c>
      <c r="BA1249" s="72" t="n">
        <f aca="false">SUM(AR1249:AT1249)</f>
        <v>0</v>
      </c>
      <c r="BB1249" s="72" t="n">
        <f aca="false">SUM(AU1249:AW1249)</f>
        <v>38473.5</v>
      </c>
      <c r="BC1249" s="14" t="e">
        <f aca="false">VLOOKUP(A1249,CERT!$A$1:$D$1,4,FALSE())</f>
        <v>#N/A</v>
      </c>
      <c r="BD1249" s="14" t="e">
        <f aca="false">+AX1249-BC1249</f>
        <v>#N/A</v>
      </c>
      <c r="BE1249" s="15" t="e">
        <f aca="false">VLOOKUP(A1249,CERT!$A$1:$B$1,2,FALSE())</f>
        <v>#N/A</v>
      </c>
      <c r="BG1249" s="70" t="s">
        <v>148</v>
      </c>
      <c r="BH1249" s="69" t="n">
        <v>0</v>
      </c>
      <c r="BI1249" s="70" t="s">
        <v>318</v>
      </c>
      <c r="BJ1249" s="69" t="n">
        <v>121577547.99</v>
      </c>
      <c r="BK1249" s="70" t="s">
        <v>2104</v>
      </c>
      <c r="BL1249" s="69"/>
      <c r="BM1249" s="70" t="n">
        <v>0</v>
      </c>
      <c r="BN1249" s="69"/>
      <c r="BO1249" s="70"/>
      <c r="BP1249" s="69" t="n">
        <v>0</v>
      </c>
      <c r="BQ1249" s="70"/>
    </row>
    <row r="1250" customFormat="false" ht="15" hidden="false" customHeight="false" outlineLevel="0" collapsed="false">
      <c r="A1250" s="73" t="n">
        <v>73623</v>
      </c>
      <c r="B1250" s="69" t="s">
        <v>306</v>
      </c>
      <c r="C1250" s="70" t="s">
        <v>307</v>
      </c>
      <c r="D1250" s="69" t="n">
        <v>56</v>
      </c>
      <c r="E1250" s="70" t="n">
        <v>631</v>
      </c>
      <c r="F1250" s="69" t="n">
        <v>1</v>
      </c>
      <c r="G1250" s="70" t="n">
        <v>5</v>
      </c>
      <c r="H1250" s="69" t="n">
        <v>12</v>
      </c>
      <c r="I1250" s="70" t="s">
        <v>679</v>
      </c>
      <c r="J1250" s="69" t="s">
        <v>137</v>
      </c>
      <c r="K1250" s="70" t="s">
        <v>308</v>
      </c>
      <c r="L1250" s="69" t="s">
        <v>309</v>
      </c>
      <c r="M1250" s="70" t="s">
        <v>310</v>
      </c>
      <c r="N1250" s="75" t="s">
        <v>311</v>
      </c>
      <c r="O1250" s="70" t="s">
        <v>79</v>
      </c>
      <c r="P1250" s="69" t="n">
        <v>100</v>
      </c>
      <c r="Q1250" s="70" t="n">
        <v>100</v>
      </c>
      <c r="R1250" s="69" t="n">
        <v>100</v>
      </c>
      <c r="S1250" s="70" t="n">
        <v>25</v>
      </c>
      <c r="T1250" s="69" t="n">
        <v>25</v>
      </c>
      <c r="U1250" s="70" t="n">
        <v>25</v>
      </c>
      <c r="V1250" s="69" t="n">
        <v>25</v>
      </c>
      <c r="W1250" s="70" t="s">
        <v>1783</v>
      </c>
      <c r="X1250" s="69" t="s">
        <v>407</v>
      </c>
      <c r="Y1250" s="70" t="s">
        <v>1320</v>
      </c>
      <c r="Z1250" s="69"/>
      <c r="AA1250" s="70"/>
      <c r="AB1250" s="69"/>
      <c r="AC1250" s="70"/>
      <c r="AD1250" s="69"/>
      <c r="AE1250" s="70" t="s">
        <v>2003</v>
      </c>
      <c r="AF1250" s="69" t="n">
        <v>730417</v>
      </c>
      <c r="AG1250" s="0" t="n">
        <v>202</v>
      </c>
      <c r="AH1250" s="69" t="n">
        <v>8888</v>
      </c>
      <c r="AI1250" s="0" t="n">
        <v>8888</v>
      </c>
      <c r="AJ1250" s="69" t="s">
        <v>132</v>
      </c>
      <c r="AK1250" s="71" t="n">
        <v>6925.23</v>
      </c>
      <c r="AL1250" s="72" t="n">
        <v>0</v>
      </c>
      <c r="AM1250" s="72" t="n">
        <v>0</v>
      </c>
      <c r="AN1250" s="72" t="n">
        <v>0</v>
      </c>
      <c r="AO1250" s="72" t="n">
        <v>0</v>
      </c>
      <c r="AP1250" s="72" t="n">
        <v>0</v>
      </c>
      <c r="AQ1250" s="72" t="n">
        <v>0</v>
      </c>
      <c r="AR1250" s="72" t="n">
        <v>0</v>
      </c>
      <c r="AS1250" s="72" t="n">
        <v>0</v>
      </c>
      <c r="AT1250" s="72" t="n">
        <v>0</v>
      </c>
      <c r="AU1250" s="72" t="n">
        <v>0</v>
      </c>
      <c r="AV1250" s="72" t="n">
        <v>6925.23</v>
      </c>
      <c r="AW1250" s="72" t="n">
        <v>0</v>
      </c>
      <c r="AX1250" s="72" t="n">
        <f aca="false">SUM(AL1250:AW1250)</f>
        <v>6925.23</v>
      </c>
      <c r="AY1250" s="72" t="n">
        <f aca="false">SUM(AL1250:AN1250)</f>
        <v>0</v>
      </c>
      <c r="AZ1250" s="72" t="n">
        <f aca="false">SUM(AO1250:AQ1250)</f>
        <v>0</v>
      </c>
      <c r="BA1250" s="72" t="n">
        <f aca="false">SUM(AR1250:AT1250)</f>
        <v>0</v>
      </c>
      <c r="BB1250" s="72" t="n">
        <f aca="false">SUM(AU1250:AW1250)</f>
        <v>6925.23</v>
      </c>
      <c r="BC1250" s="14" t="e">
        <f aca="false">VLOOKUP(A1250,CERT!$A$1:$D$1,4,FALSE())</f>
        <v>#N/A</v>
      </c>
      <c r="BD1250" s="14" t="e">
        <f aca="false">+AX1250-BC1250</f>
        <v>#N/A</v>
      </c>
      <c r="BE1250" s="15" t="e">
        <f aca="false">VLOOKUP(A1250,CERT!$A$1:$B$1,2,FALSE())</f>
        <v>#N/A</v>
      </c>
      <c r="BG1250" s="70" t="s">
        <v>148</v>
      </c>
      <c r="BH1250" s="69" t="n">
        <v>0</v>
      </c>
      <c r="BI1250" s="70" t="s">
        <v>318</v>
      </c>
      <c r="BJ1250" s="69" t="n">
        <v>121577547.99</v>
      </c>
      <c r="BK1250" s="70" t="s">
        <v>2105</v>
      </c>
      <c r="BL1250" s="69"/>
      <c r="BM1250" s="70" t="n">
        <v>0</v>
      </c>
      <c r="BN1250" s="69"/>
      <c r="BO1250" s="70"/>
      <c r="BP1250" s="69" t="n">
        <v>0</v>
      </c>
      <c r="BQ1250" s="70"/>
    </row>
    <row r="1251" customFormat="false" ht="15" hidden="false" customHeight="false" outlineLevel="0" collapsed="false">
      <c r="A1251" s="73" t="n">
        <v>73624</v>
      </c>
      <c r="B1251" s="69" t="s">
        <v>306</v>
      </c>
      <c r="C1251" s="70" t="s">
        <v>307</v>
      </c>
      <c r="D1251" s="69" t="n">
        <v>56</v>
      </c>
      <c r="E1251" s="70" t="n">
        <v>631</v>
      </c>
      <c r="F1251" s="69" t="n">
        <v>1</v>
      </c>
      <c r="G1251" s="70" t="n">
        <v>5</v>
      </c>
      <c r="H1251" s="69" t="n">
        <v>12</v>
      </c>
      <c r="I1251" s="70" t="s">
        <v>679</v>
      </c>
      <c r="J1251" s="69" t="s">
        <v>137</v>
      </c>
      <c r="K1251" s="70" t="s">
        <v>308</v>
      </c>
      <c r="L1251" s="69" t="s">
        <v>309</v>
      </c>
      <c r="M1251" s="70" t="s">
        <v>310</v>
      </c>
      <c r="N1251" s="75" t="s">
        <v>311</v>
      </c>
      <c r="O1251" s="70" t="s">
        <v>79</v>
      </c>
      <c r="P1251" s="69" t="n">
        <v>100</v>
      </c>
      <c r="Q1251" s="70" t="n">
        <v>100</v>
      </c>
      <c r="R1251" s="69" t="n">
        <v>100</v>
      </c>
      <c r="S1251" s="70" t="n">
        <v>25</v>
      </c>
      <c r="T1251" s="69" t="n">
        <v>25</v>
      </c>
      <c r="U1251" s="70" t="n">
        <v>25</v>
      </c>
      <c r="V1251" s="69" t="n">
        <v>25</v>
      </c>
      <c r="W1251" s="70" t="s">
        <v>1783</v>
      </c>
      <c r="X1251" s="69" t="s">
        <v>407</v>
      </c>
      <c r="Y1251" s="70" t="s">
        <v>1557</v>
      </c>
      <c r="Z1251" s="69"/>
      <c r="AA1251" s="70"/>
      <c r="AB1251" s="69"/>
      <c r="AC1251" s="70"/>
      <c r="AD1251" s="69"/>
      <c r="AE1251" s="70" t="s">
        <v>2003</v>
      </c>
      <c r="AF1251" s="69" t="n">
        <v>730417</v>
      </c>
      <c r="AG1251" s="0" t="n">
        <v>202</v>
      </c>
      <c r="AH1251" s="69" t="n">
        <v>8888</v>
      </c>
      <c r="AI1251" s="0" t="n">
        <v>8888</v>
      </c>
      <c r="AJ1251" s="69" t="s">
        <v>132</v>
      </c>
      <c r="AK1251" s="71" t="n">
        <v>13850.46</v>
      </c>
      <c r="AL1251" s="72" t="n">
        <v>0</v>
      </c>
      <c r="AM1251" s="72" t="n">
        <v>0</v>
      </c>
      <c r="AN1251" s="72" t="n">
        <v>0</v>
      </c>
      <c r="AO1251" s="72" t="n">
        <v>0</v>
      </c>
      <c r="AP1251" s="72" t="n">
        <v>0</v>
      </c>
      <c r="AQ1251" s="72" t="n">
        <v>0</v>
      </c>
      <c r="AR1251" s="72" t="n">
        <v>0</v>
      </c>
      <c r="AS1251" s="72" t="n">
        <v>0</v>
      </c>
      <c r="AT1251" s="72" t="n">
        <v>0</v>
      </c>
      <c r="AU1251" s="72" t="n">
        <v>0</v>
      </c>
      <c r="AV1251" s="72" t="n">
        <v>13850.46</v>
      </c>
      <c r="AW1251" s="72" t="n">
        <v>0</v>
      </c>
      <c r="AX1251" s="72" t="n">
        <f aca="false">SUM(AL1251:AW1251)</f>
        <v>13850.46</v>
      </c>
      <c r="AY1251" s="72" t="n">
        <f aca="false">SUM(AL1251:AN1251)</f>
        <v>0</v>
      </c>
      <c r="AZ1251" s="72" t="n">
        <f aca="false">SUM(AO1251:AQ1251)</f>
        <v>0</v>
      </c>
      <c r="BA1251" s="72" t="n">
        <f aca="false">SUM(AR1251:AT1251)</f>
        <v>0</v>
      </c>
      <c r="BB1251" s="72" t="n">
        <f aca="false">SUM(AU1251:AW1251)</f>
        <v>13850.46</v>
      </c>
      <c r="BC1251" s="14" t="e">
        <f aca="false">VLOOKUP(A1251,CERT!$A$1:$D$1,4,FALSE())</f>
        <v>#N/A</v>
      </c>
      <c r="BD1251" s="14" t="e">
        <f aca="false">+AX1251-BC1251</f>
        <v>#N/A</v>
      </c>
      <c r="BE1251" s="15" t="e">
        <f aca="false">VLOOKUP(A1251,CERT!$A$1:$B$1,2,FALSE())</f>
        <v>#N/A</v>
      </c>
      <c r="BG1251" s="70" t="s">
        <v>148</v>
      </c>
      <c r="BH1251" s="69" t="n">
        <v>0</v>
      </c>
      <c r="BI1251" s="70" t="s">
        <v>318</v>
      </c>
      <c r="BJ1251" s="69" t="n">
        <v>121577547.99</v>
      </c>
      <c r="BK1251" s="70" t="s">
        <v>2106</v>
      </c>
      <c r="BL1251" s="69"/>
      <c r="BM1251" s="70" t="n">
        <v>0</v>
      </c>
      <c r="BN1251" s="69"/>
      <c r="BO1251" s="70"/>
      <c r="BP1251" s="69" t="n">
        <v>0</v>
      </c>
      <c r="BQ1251" s="70"/>
    </row>
    <row r="1252" customFormat="false" ht="15" hidden="false" customHeight="false" outlineLevel="0" collapsed="false">
      <c r="A1252" s="73" t="n">
        <v>73625</v>
      </c>
      <c r="B1252" s="69" t="s">
        <v>306</v>
      </c>
      <c r="C1252" s="70" t="s">
        <v>307</v>
      </c>
      <c r="D1252" s="69" t="n">
        <v>56</v>
      </c>
      <c r="E1252" s="70" t="n">
        <v>631</v>
      </c>
      <c r="F1252" s="69" t="n">
        <v>1</v>
      </c>
      <c r="G1252" s="70" t="n">
        <v>5</v>
      </c>
      <c r="H1252" s="69" t="n">
        <v>12</v>
      </c>
      <c r="I1252" s="70" t="s">
        <v>679</v>
      </c>
      <c r="J1252" s="69" t="s">
        <v>137</v>
      </c>
      <c r="K1252" s="70" t="s">
        <v>308</v>
      </c>
      <c r="L1252" s="69" t="s">
        <v>309</v>
      </c>
      <c r="M1252" s="70" t="s">
        <v>310</v>
      </c>
      <c r="N1252" s="75" t="s">
        <v>311</v>
      </c>
      <c r="O1252" s="70" t="s">
        <v>79</v>
      </c>
      <c r="P1252" s="69" t="n">
        <v>100</v>
      </c>
      <c r="Q1252" s="70" t="n">
        <v>100</v>
      </c>
      <c r="R1252" s="69" t="n">
        <v>100</v>
      </c>
      <c r="S1252" s="70" t="n">
        <v>25</v>
      </c>
      <c r="T1252" s="69" t="n">
        <v>25</v>
      </c>
      <c r="U1252" s="70" t="n">
        <v>25</v>
      </c>
      <c r="V1252" s="69" t="n">
        <v>25</v>
      </c>
      <c r="W1252" s="70" t="s">
        <v>1783</v>
      </c>
      <c r="X1252" s="69" t="s">
        <v>518</v>
      </c>
      <c r="Y1252" s="70" t="s">
        <v>1311</v>
      </c>
      <c r="Z1252" s="69"/>
      <c r="AA1252" s="70"/>
      <c r="AB1252" s="69"/>
      <c r="AC1252" s="70"/>
      <c r="AD1252" s="69"/>
      <c r="AE1252" s="70" t="s">
        <v>2003</v>
      </c>
      <c r="AF1252" s="69" t="n">
        <v>730208</v>
      </c>
      <c r="AG1252" s="0" t="n">
        <v>202</v>
      </c>
      <c r="AH1252" s="69" t="n">
        <v>8888</v>
      </c>
      <c r="AI1252" s="0" t="n">
        <v>8888</v>
      </c>
      <c r="AJ1252" s="69" t="s">
        <v>132</v>
      </c>
      <c r="AK1252" s="71" t="n">
        <v>9015.07</v>
      </c>
      <c r="AL1252" s="72" t="n">
        <v>0</v>
      </c>
      <c r="AM1252" s="72" t="n">
        <v>0</v>
      </c>
      <c r="AN1252" s="72" t="n">
        <v>0</v>
      </c>
      <c r="AO1252" s="72" t="n">
        <v>0</v>
      </c>
      <c r="AP1252" s="72" t="n">
        <v>0</v>
      </c>
      <c r="AQ1252" s="72" t="n">
        <v>0</v>
      </c>
      <c r="AR1252" s="72" t="n">
        <v>0</v>
      </c>
      <c r="AS1252" s="72" t="n">
        <v>0</v>
      </c>
      <c r="AT1252" s="72" t="n">
        <v>0</v>
      </c>
      <c r="AU1252" s="72" t="n">
        <v>0</v>
      </c>
      <c r="AV1252" s="72" t="n">
        <v>9015.07</v>
      </c>
      <c r="AW1252" s="72" t="n">
        <v>0</v>
      </c>
      <c r="AX1252" s="72" t="n">
        <f aca="false">SUM(AL1252:AW1252)</f>
        <v>9015.07</v>
      </c>
      <c r="AY1252" s="72" t="n">
        <f aca="false">SUM(AL1252:AN1252)</f>
        <v>0</v>
      </c>
      <c r="AZ1252" s="72" t="n">
        <f aca="false">SUM(AO1252:AQ1252)</f>
        <v>0</v>
      </c>
      <c r="BA1252" s="72" t="n">
        <f aca="false">SUM(AR1252:AT1252)</f>
        <v>0</v>
      </c>
      <c r="BB1252" s="72" t="n">
        <f aca="false">SUM(AU1252:AW1252)</f>
        <v>9015.07</v>
      </c>
      <c r="BD1252" s="14" t="n">
        <f aca="false">+AX1252-BC1252</f>
        <v>9015.07</v>
      </c>
      <c r="BG1252" s="70" t="s">
        <v>148</v>
      </c>
      <c r="BH1252" s="69" t="n">
        <v>0</v>
      </c>
      <c r="BI1252" s="70" t="s">
        <v>318</v>
      </c>
      <c r="BJ1252" s="69" t="n">
        <v>121577547.99</v>
      </c>
      <c r="BK1252" s="70" t="s">
        <v>2107</v>
      </c>
      <c r="BL1252" s="69"/>
      <c r="BM1252" s="70" t="n">
        <v>0</v>
      </c>
      <c r="BN1252" s="69"/>
      <c r="BO1252" s="70"/>
      <c r="BP1252" s="69" t="n">
        <v>0</v>
      </c>
      <c r="BQ1252" s="70"/>
    </row>
    <row r="1253" customFormat="false" ht="15" hidden="false" customHeight="false" outlineLevel="0" collapsed="false">
      <c r="A1253" s="73" t="n">
        <v>73626</v>
      </c>
      <c r="B1253" s="69" t="s">
        <v>306</v>
      </c>
      <c r="C1253" s="70" t="s">
        <v>307</v>
      </c>
      <c r="D1253" s="69" t="n">
        <v>56</v>
      </c>
      <c r="E1253" s="70" t="n">
        <v>631</v>
      </c>
      <c r="F1253" s="69" t="n">
        <v>1</v>
      </c>
      <c r="G1253" s="70" t="n">
        <v>6</v>
      </c>
      <c r="H1253" s="69" t="n">
        <v>14</v>
      </c>
      <c r="I1253" s="70" t="s">
        <v>2108</v>
      </c>
      <c r="J1253" s="69" t="s">
        <v>137</v>
      </c>
      <c r="K1253" s="70" t="s">
        <v>308</v>
      </c>
      <c r="L1253" s="69" t="s">
        <v>309</v>
      </c>
      <c r="M1253" s="70" t="s">
        <v>310</v>
      </c>
      <c r="N1253" s="75" t="s">
        <v>311</v>
      </c>
      <c r="O1253" s="70" t="s">
        <v>79</v>
      </c>
      <c r="P1253" s="69" t="n">
        <v>100</v>
      </c>
      <c r="Q1253" s="70" t="n">
        <v>100</v>
      </c>
      <c r="R1253" s="69" t="n">
        <v>100</v>
      </c>
      <c r="S1253" s="70" t="n">
        <v>25</v>
      </c>
      <c r="T1253" s="69" t="n">
        <v>25</v>
      </c>
      <c r="U1253" s="70" t="n">
        <v>25</v>
      </c>
      <c r="V1253" s="69" t="n">
        <v>25</v>
      </c>
      <c r="W1253" s="70" t="s">
        <v>1783</v>
      </c>
      <c r="X1253" s="69" t="s">
        <v>518</v>
      </c>
      <c r="Y1253" s="70" t="s">
        <v>2109</v>
      </c>
      <c r="Z1253" s="69"/>
      <c r="AA1253" s="70"/>
      <c r="AB1253" s="69"/>
      <c r="AC1253" s="70"/>
      <c r="AD1253" s="69"/>
      <c r="AE1253" s="70" t="s">
        <v>2003</v>
      </c>
      <c r="AF1253" s="69" t="n">
        <v>730208</v>
      </c>
      <c r="AG1253" s="0" t="n">
        <v>202</v>
      </c>
      <c r="AH1253" s="69" t="n">
        <v>8888</v>
      </c>
      <c r="AI1253" s="0" t="n">
        <v>8888</v>
      </c>
      <c r="AJ1253" s="69" t="s">
        <v>132</v>
      </c>
      <c r="AK1253" s="71" t="n">
        <v>13899.19</v>
      </c>
      <c r="AL1253" s="72" t="n">
        <v>0</v>
      </c>
      <c r="AM1253" s="72" t="n">
        <v>0</v>
      </c>
      <c r="AN1253" s="72" t="n">
        <v>0</v>
      </c>
      <c r="AO1253" s="72" t="n">
        <v>0</v>
      </c>
      <c r="AP1253" s="72" t="n">
        <v>0</v>
      </c>
      <c r="AQ1253" s="72" t="n">
        <v>0</v>
      </c>
      <c r="AR1253" s="72" t="n">
        <v>0</v>
      </c>
      <c r="AS1253" s="72" t="n">
        <v>0</v>
      </c>
      <c r="AT1253" s="72" t="n">
        <v>0</v>
      </c>
      <c r="AU1253" s="72" t="n">
        <v>0</v>
      </c>
      <c r="AV1253" s="72" t="n">
        <v>13899.19</v>
      </c>
      <c r="AW1253" s="72" t="n">
        <v>0</v>
      </c>
      <c r="AX1253" s="72" t="n">
        <f aca="false">SUM(AL1253:AW1253)</f>
        <v>13899.19</v>
      </c>
      <c r="AY1253" s="72" t="n">
        <f aca="false">SUM(AL1253:AN1253)</f>
        <v>0</v>
      </c>
      <c r="AZ1253" s="72" t="n">
        <f aca="false">SUM(AO1253:AQ1253)</f>
        <v>0</v>
      </c>
      <c r="BA1253" s="72" t="n">
        <f aca="false">SUM(AR1253:AT1253)</f>
        <v>0</v>
      </c>
      <c r="BB1253" s="72" t="n">
        <f aca="false">SUM(AU1253:AW1253)</f>
        <v>13899.19</v>
      </c>
      <c r="BC1253" s="14" t="e">
        <f aca="false">VLOOKUP(A1253,CERT!$A$1:$D$1,4,FALSE())</f>
        <v>#N/A</v>
      </c>
      <c r="BD1253" s="14" t="e">
        <f aca="false">+AX1253-BC1253</f>
        <v>#N/A</v>
      </c>
      <c r="BE1253" s="15" t="e">
        <f aca="false">VLOOKUP(A1253,CERT!$A$1:$B$1,2,FALSE())</f>
        <v>#N/A</v>
      </c>
      <c r="BG1253" s="70" t="s">
        <v>148</v>
      </c>
      <c r="BH1253" s="69" t="n">
        <v>0</v>
      </c>
      <c r="BI1253" s="70" t="s">
        <v>318</v>
      </c>
      <c r="BJ1253" s="69" t="n">
        <v>121577547.99</v>
      </c>
      <c r="BK1253" s="70" t="s">
        <v>2110</v>
      </c>
      <c r="BL1253" s="69"/>
      <c r="BM1253" s="70" t="n">
        <v>0</v>
      </c>
      <c r="BN1253" s="69"/>
      <c r="BO1253" s="70"/>
      <c r="BP1253" s="69" t="n">
        <v>0</v>
      </c>
      <c r="BQ1253" s="70"/>
    </row>
    <row r="1254" customFormat="false" ht="15" hidden="false" customHeight="false" outlineLevel="0" collapsed="false">
      <c r="A1254" s="73" t="n">
        <v>73627</v>
      </c>
      <c r="B1254" s="69" t="s">
        <v>306</v>
      </c>
      <c r="C1254" s="70" t="s">
        <v>307</v>
      </c>
      <c r="D1254" s="69" t="n">
        <v>56</v>
      </c>
      <c r="E1254" s="70" t="n">
        <v>631</v>
      </c>
      <c r="F1254" s="69" t="n">
        <v>1</v>
      </c>
      <c r="G1254" s="70" t="n">
        <v>6</v>
      </c>
      <c r="H1254" s="69" t="n">
        <v>14</v>
      </c>
      <c r="I1254" s="70" t="s">
        <v>2108</v>
      </c>
      <c r="J1254" s="69" t="s">
        <v>137</v>
      </c>
      <c r="K1254" s="70" t="s">
        <v>308</v>
      </c>
      <c r="L1254" s="69" t="s">
        <v>309</v>
      </c>
      <c r="M1254" s="70" t="s">
        <v>310</v>
      </c>
      <c r="N1254" s="75" t="s">
        <v>311</v>
      </c>
      <c r="O1254" s="70" t="s">
        <v>79</v>
      </c>
      <c r="P1254" s="69" t="n">
        <v>100</v>
      </c>
      <c r="Q1254" s="70" t="n">
        <v>100</v>
      </c>
      <c r="R1254" s="69" t="n">
        <v>100</v>
      </c>
      <c r="S1254" s="70" t="n">
        <v>25</v>
      </c>
      <c r="T1254" s="69" t="n">
        <v>25</v>
      </c>
      <c r="U1254" s="70" t="n">
        <v>25</v>
      </c>
      <c r="V1254" s="69" t="n">
        <v>25</v>
      </c>
      <c r="W1254" s="70" t="s">
        <v>1783</v>
      </c>
      <c r="X1254" s="69" t="s">
        <v>407</v>
      </c>
      <c r="Y1254" s="76" t="s">
        <v>2111</v>
      </c>
      <c r="Z1254" s="69"/>
      <c r="AA1254" s="70"/>
      <c r="AB1254" s="69"/>
      <c r="AC1254" s="70"/>
      <c r="AD1254" s="69"/>
      <c r="AE1254" s="70" t="s">
        <v>2003</v>
      </c>
      <c r="AF1254" s="69" t="n">
        <v>730417</v>
      </c>
      <c r="AG1254" s="0" t="n">
        <v>202</v>
      </c>
      <c r="AH1254" s="69" t="n">
        <v>8888</v>
      </c>
      <c r="AI1254" s="0" t="n">
        <v>8888</v>
      </c>
      <c r="AJ1254" s="69" t="s">
        <v>132</v>
      </c>
      <c r="AK1254" s="71" t="n">
        <v>6155.76</v>
      </c>
      <c r="AL1254" s="72" t="n">
        <v>0</v>
      </c>
      <c r="AM1254" s="72" t="n">
        <v>0</v>
      </c>
      <c r="AN1254" s="72" t="n">
        <v>0</v>
      </c>
      <c r="AO1254" s="72" t="n">
        <v>0</v>
      </c>
      <c r="AP1254" s="72" t="n">
        <v>0</v>
      </c>
      <c r="AQ1254" s="72" t="n">
        <v>0</v>
      </c>
      <c r="AR1254" s="72" t="n">
        <v>0</v>
      </c>
      <c r="AS1254" s="72" t="n">
        <v>0</v>
      </c>
      <c r="AT1254" s="72" t="n">
        <v>0</v>
      </c>
      <c r="AU1254" s="72" t="n">
        <v>0</v>
      </c>
      <c r="AV1254" s="72" t="n">
        <v>6155.76</v>
      </c>
      <c r="AW1254" s="72" t="n">
        <v>0</v>
      </c>
      <c r="AX1254" s="72" t="n">
        <f aca="false">SUM(AL1254:AW1254)</f>
        <v>6155.76</v>
      </c>
      <c r="AY1254" s="72" t="n">
        <f aca="false">SUM(AL1254:AN1254)</f>
        <v>0</v>
      </c>
      <c r="AZ1254" s="72" t="n">
        <f aca="false">SUM(AO1254:AQ1254)</f>
        <v>0</v>
      </c>
      <c r="BA1254" s="72" t="n">
        <f aca="false">SUM(AR1254:AT1254)</f>
        <v>0</v>
      </c>
      <c r="BB1254" s="72" t="n">
        <f aca="false">SUM(AU1254:AW1254)</f>
        <v>6155.76</v>
      </c>
      <c r="BC1254" s="14" t="e">
        <f aca="false">VLOOKUP(A1254,CERT!$A$1:$D$1,4,FALSE())</f>
        <v>#N/A</v>
      </c>
      <c r="BD1254" s="14" t="e">
        <f aca="false">+AX1254-BC1254</f>
        <v>#N/A</v>
      </c>
      <c r="BE1254" s="15" t="e">
        <f aca="false">VLOOKUP(A1254,CERT!$A$1:$B$1,2,FALSE())</f>
        <v>#N/A</v>
      </c>
      <c r="BG1254" s="70" t="s">
        <v>148</v>
      </c>
      <c r="BH1254" s="69" t="n">
        <v>0</v>
      </c>
      <c r="BI1254" s="70" t="s">
        <v>318</v>
      </c>
      <c r="BJ1254" s="69" t="n">
        <v>121577547.99</v>
      </c>
      <c r="BK1254" s="70" t="s">
        <v>2112</v>
      </c>
      <c r="BL1254" s="69"/>
      <c r="BM1254" s="70" t="n">
        <v>0</v>
      </c>
      <c r="BN1254" s="69"/>
      <c r="BO1254" s="70"/>
      <c r="BP1254" s="69" t="n">
        <v>0</v>
      </c>
      <c r="BQ1254" s="70"/>
    </row>
    <row r="1255" customFormat="false" ht="15" hidden="false" customHeight="false" outlineLevel="0" collapsed="false">
      <c r="A1255" s="73" t="n">
        <v>73628</v>
      </c>
      <c r="B1255" s="69" t="s">
        <v>306</v>
      </c>
      <c r="C1255" s="70" t="s">
        <v>307</v>
      </c>
      <c r="D1255" s="69" t="n">
        <v>56</v>
      </c>
      <c r="E1255" s="70" t="n">
        <v>631</v>
      </c>
      <c r="F1255" s="69" t="n">
        <v>1</v>
      </c>
      <c r="G1255" s="70" t="n">
        <v>6</v>
      </c>
      <c r="H1255" s="69" t="n">
        <v>14</v>
      </c>
      <c r="I1255" s="70" t="s">
        <v>2108</v>
      </c>
      <c r="J1255" s="69" t="s">
        <v>137</v>
      </c>
      <c r="K1255" s="70" t="s">
        <v>308</v>
      </c>
      <c r="L1255" s="69" t="s">
        <v>309</v>
      </c>
      <c r="M1255" s="70" t="s">
        <v>310</v>
      </c>
      <c r="N1255" s="75" t="s">
        <v>311</v>
      </c>
      <c r="O1255" s="70" t="s">
        <v>79</v>
      </c>
      <c r="P1255" s="69" t="n">
        <v>100</v>
      </c>
      <c r="Q1255" s="70" t="n">
        <v>100</v>
      </c>
      <c r="R1255" s="69" t="n">
        <v>100</v>
      </c>
      <c r="S1255" s="70" t="n">
        <v>25</v>
      </c>
      <c r="T1255" s="69" t="n">
        <v>25</v>
      </c>
      <c r="U1255" s="70" t="n">
        <v>25</v>
      </c>
      <c r="V1255" s="69" t="n">
        <v>25</v>
      </c>
      <c r="W1255" s="70" t="s">
        <v>1783</v>
      </c>
      <c r="X1255" s="69" t="s">
        <v>407</v>
      </c>
      <c r="Y1255" s="76" t="s">
        <v>2113</v>
      </c>
      <c r="Z1255" s="69"/>
      <c r="AA1255" s="70"/>
      <c r="AB1255" s="69"/>
      <c r="AC1255" s="70"/>
      <c r="AD1255" s="69"/>
      <c r="AE1255" s="70" t="s">
        <v>2003</v>
      </c>
      <c r="AF1255" s="69" t="n">
        <v>730417</v>
      </c>
      <c r="AG1255" s="0" t="n">
        <v>202</v>
      </c>
      <c r="AH1255" s="69" t="n">
        <v>8888</v>
      </c>
      <c r="AI1255" s="0" t="n">
        <v>8888</v>
      </c>
      <c r="AJ1255" s="69" t="s">
        <v>132</v>
      </c>
      <c r="AK1255" s="71" t="n">
        <v>4616.82</v>
      </c>
      <c r="AL1255" s="72" t="n">
        <v>0</v>
      </c>
      <c r="AM1255" s="72" t="n">
        <v>0</v>
      </c>
      <c r="AN1255" s="72" t="n">
        <v>0</v>
      </c>
      <c r="AO1255" s="72" t="n">
        <v>0</v>
      </c>
      <c r="AP1255" s="72" t="n">
        <v>0</v>
      </c>
      <c r="AQ1255" s="72" t="n">
        <v>0</v>
      </c>
      <c r="AR1255" s="72" t="n">
        <v>0</v>
      </c>
      <c r="AS1255" s="72" t="n">
        <v>0</v>
      </c>
      <c r="AT1255" s="72" t="n">
        <v>0</v>
      </c>
      <c r="AU1255" s="72" t="n">
        <v>0</v>
      </c>
      <c r="AV1255" s="72" t="n">
        <v>4616.82</v>
      </c>
      <c r="AW1255" s="72" t="n">
        <v>0</v>
      </c>
      <c r="AX1255" s="72" t="n">
        <f aca="false">SUM(AL1255:AW1255)</f>
        <v>4616.82</v>
      </c>
      <c r="AY1255" s="72" t="n">
        <f aca="false">SUM(AL1255:AN1255)</f>
        <v>0</v>
      </c>
      <c r="AZ1255" s="72" t="n">
        <f aca="false">SUM(AO1255:AQ1255)</f>
        <v>0</v>
      </c>
      <c r="BA1255" s="72" t="n">
        <f aca="false">SUM(AR1255:AT1255)</f>
        <v>0</v>
      </c>
      <c r="BB1255" s="72" t="n">
        <f aca="false">SUM(AU1255:AW1255)</f>
        <v>4616.82</v>
      </c>
      <c r="BC1255" s="14" t="e">
        <f aca="false">VLOOKUP(A1255,CERT!$A$1:$D$1,4,FALSE())</f>
        <v>#N/A</v>
      </c>
      <c r="BD1255" s="14" t="e">
        <f aca="false">+AX1255-BC1255</f>
        <v>#N/A</v>
      </c>
      <c r="BE1255" s="15" t="e">
        <f aca="false">VLOOKUP(A1255,CERT!$A$1:$B$1,2,FALSE())</f>
        <v>#N/A</v>
      </c>
      <c r="BG1255" s="70" t="s">
        <v>148</v>
      </c>
      <c r="BH1255" s="69" t="n">
        <v>0</v>
      </c>
      <c r="BI1255" s="70" t="s">
        <v>318</v>
      </c>
      <c r="BJ1255" s="69" t="n">
        <v>121577547.99</v>
      </c>
      <c r="BK1255" s="70" t="s">
        <v>2114</v>
      </c>
      <c r="BL1255" s="69"/>
      <c r="BM1255" s="70" t="n">
        <v>0</v>
      </c>
      <c r="BN1255" s="69"/>
      <c r="BO1255" s="70"/>
      <c r="BP1255" s="69" t="n">
        <v>0</v>
      </c>
      <c r="BQ1255" s="70"/>
    </row>
    <row r="1256" customFormat="false" ht="15" hidden="false" customHeight="false" outlineLevel="0" collapsed="false">
      <c r="A1256" s="73" t="n">
        <v>73629</v>
      </c>
      <c r="B1256" s="69" t="s">
        <v>306</v>
      </c>
      <c r="C1256" s="70" t="s">
        <v>307</v>
      </c>
      <c r="D1256" s="69" t="n">
        <v>56</v>
      </c>
      <c r="E1256" s="70" t="n">
        <v>631</v>
      </c>
      <c r="F1256" s="69" t="n">
        <v>1</v>
      </c>
      <c r="G1256" s="70" t="n">
        <v>6</v>
      </c>
      <c r="H1256" s="69" t="n">
        <v>14</v>
      </c>
      <c r="I1256" s="70" t="s">
        <v>2108</v>
      </c>
      <c r="J1256" s="69" t="s">
        <v>137</v>
      </c>
      <c r="K1256" s="70" t="s">
        <v>308</v>
      </c>
      <c r="L1256" s="69" t="s">
        <v>309</v>
      </c>
      <c r="M1256" s="70" t="s">
        <v>310</v>
      </c>
      <c r="N1256" s="75" t="s">
        <v>311</v>
      </c>
      <c r="O1256" s="70" t="s">
        <v>79</v>
      </c>
      <c r="P1256" s="69" t="n">
        <v>100</v>
      </c>
      <c r="Q1256" s="70" t="n">
        <v>100</v>
      </c>
      <c r="R1256" s="69" t="n">
        <v>100</v>
      </c>
      <c r="S1256" s="70" t="n">
        <v>25</v>
      </c>
      <c r="T1256" s="69" t="n">
        <v>25</v>
      </c>
      <c r="U1256" s="70" t="n">
        <v>25</v>
      </c>
      <c r="V1256" s="69" t="n">
        <v>25</v>
      </c>
      <c r="W1256" s="70" t="s">
        <v>1783</v>
      </c>
      <c r="X1256" s="69" t="s">
        <v>407</v>
      </c>
      <c r="Y1256" s="76" t="s">
        <v>2115</v>
      </c>
      <c r="Z1256" s="69"/>
      <c r="AA1256" s="70"/>
      <c r="AB1256" s="69"/>
      <c r="AC1256" s="70"/>
      <c r="AD1256" s="69"/>
      <c r="AE1256" s="70" t="s">
        <v>2003</v>
      </c>
      <c r="AF1256" s="69" t="n">
        <v>730417</v>
      </c>
      <c r="AG1256" s="0" t="n">
        <v>202</v>
      </c>
      <c r="AH1256" s="69" t="n">
        <v>8888</v>
      </c>
      <c r="AI1256" s="0" t="n">
        <v>8888</v>
      </c>
      <c r="AJ1256" s="69" t="s">
        <v>132</v>
      </c>
      <c r="AK1256" s="71" t="n">
        <v>7694.7</v>
      </c>
      <c r="AL1256" s="72" t="n">
        <v>0</v>
      </c>
      <c r="AM1256" s="72" t="n">
        <v>0</v>
      </c>
      <c r="AN1256" s="72" t="n">
        <v>0</v>
      </c>
      <c r="AO1256" s="72" t="n">
        <v>0</v>
      </c>
      <c r="AP1256" s="72" t="n">
        <v>0</v>
      </c>
      <c r="AQ1256" s="72" t="n">
        <v>0</v>
      </c>
      <c r="AR1256" s="72" t="n">
        <v>0</v>
      </c>
      <c r="AS1256" s="72" t="n">
        <v>0</v>
      </c>
      <c r="AT1256" s="72" t="n">
        <v>0</v>
      </c>
      <c r="AU1256" s="72" t="n">
        <v>0</v>
      </c>
      <c r="AV1256" s="72" t="n">
        <v>7694.7</v>
      </c>
      <c r="AW1256" s="72" t="n">
        <v>0</v>
      </c>
      <c r="AX1256" s="72" t="n">
        <f aca="false">SUM(AL1256:AW1256)</f>
        <v>7694.7</v>
      </c>
      <c r="AY1256" s="72" t="n">
        <f aca="false">SUM(AL1256:AN1256)</f>
        <v>0</v>
      </c>
      <c r="AZ1256" s="72" t="n">
        <f aca="false">SUM(AO1256:AQ1256)</f>
        <v>0</v>
      </c>
      <c r="BA1256" s="72" t="n">
        <f aca="false">SUM(AR1256:AT1256)</f>
        <v>0</v>
      </c>
      <c r="BB1256" s="72" t="n">
        <f aca="false">SUM(AU1256:AW1256)</f>
        <v>7694.7</v>
      </c>
      <c r="BC1256" s="14" t="e">
        <f aca="false">VLOOKUP(A1256,CERT!$A$1:$D$1,4,FALSE())</f>
        <v>#N/A</v>
      </c>
      <c r="BD1256" s="14" t="e">
        <f aca="false">+AX1256-BC1256</f>
        <v>#N/A</v>
      </c>
      <c r="BE1256" s="15" t="e">
        <f aca="false">VLOOKUP(A1256,CERT!$A$1:$B$1,2,FALSE())</f>
        <v>#N/A</v>
      </c>
      <c r="BG1256" s="70" t="s">
        <v>148</v>
      </c>
      <c r="BH1256" s="69" t="n">
        <v>0</v>
      </c>
      <c r="BI1256" s="70" t="s">
        <v>318</v>
      </c>
      <c r="BJ1256" s="69" t="n">
        <v>121577547.99</v>
      </c>
      <c r="BK1256" s="70" t="s">
        <v>2116</v>
      </c>
      <c r="BL1256" s="69"/>
      <c r="BM1256" s="70" t="n">
        <v>0</v>
      </c>
      <c r="BN1256" s="69"/>
      <c r="BO1256" s="70"/>
      <c r="BP1256" s="69" t="n">
        <v>0</v>
      </c>
      <c r="BQ1256" s="70"/>
    </row>
    <row r="1257" customFormat="false" ht="15" hidden="false" customHeight="false" outlineLevel="0" collapsed="false">
      <c r="A1257" s="73" t="n">
        <v>73630</v>
      </c>
      <c r="B1257" s="69" t="s">
        <v>306</v>
      </c>
      <c r="C1257" s="70" t="s">
        <v>307</v>
      </c>
      <c r="D1257" s="69" t="n">
        <v>56</v>
      </c>
      <c r="E1257" s="70" t="n">
        <v>631</v>
      </c>
      <c r="F1257" s="69" t="n">
        <v>1</v>
      </c>
      <c r="G1257" s="70" t="n">
        <v>6</v>
      </c>
      <c r="H1257" s="69" t="n">
        <v>14</v>
      </c>
      <c r="I1257" s="70" t="s">
        <v>2108</v>
      </c>
      <c r="J1257" s="69" t="s">
        <v>137</v>
      </c>
      <c r="K1257" s="70" t="s">
        <v>308</v>
      </c>
      <c r="L1257" s="69" t="s">
        <v>309</v>
      </c>
      <c r="M1257" s="70" t="s">
        <v>310</v>
      </c>
      <c r="N1257" s="75" t="s">
        <v>311</v>
      </c>
      <c r="O1257" s="70" t="s">
        <v>79</v>
      </c>
      <c r="P1257" s="69" t="n">
        <v>100</v>
      </c>
      <c r="Q1257" s="70" t="n">
        <v>100</v>
      </c>
      <c r="R1257" s="69" t="n">
        <v>100</v>
      </c>
      <c r="S1257" s="70" t="n">
        <v>25</v>
      </c>
      <c r="T1257" s="69" t="n">
        <v>25</v>
      </c>
      <c r="U1257" s="70" t="n">
        <v>25</v>
      </c>
      <c r="V1257" s="69" t="n">
        <v>25</v>
      </c>
      <c r="W1257" s="70" t="s">
        <v>1783</v>
      </c>
      <c r="X1257" s="69" t="s">
        <v>407</v>
      </c>
      <c r="Y1257" s="76" t="s">
        <v>2117</v>
      </c>
      <c r="Z1257" s="69"/>
      <c r="AA1257" s="70"/>
      <c r="AB1257" s="69"/>
      <c r="AC1257" s="70"/>
      <c r="AD1257" s="69"/>
      <c r="AE1257" s="70" t="s">
        <v>2003</v>
      </c>
      <c r="AF1257" s="69" t="n">
        <v>730417</v>
      </c>
      <c r="AG1257" s="0" t="n">
        <v>202</v>
      </c>
      <c r="AH1257" s="69" t="n">
        <v>8888</v>
      </c>
      <c r="AI1257" s="0" t="n">
        <v>8888</v>
      </c>
      <c r="AJ1257" s="69" t="s">
        <v>132</v>
      </c>
      <c r="AK1257" s="71" t="n">
        <v>6925.23</v>
      </c>
      <c r="AL1257" s="72" t="n">
        <v>0</v>
      </c>
      <c r="AM1257" s="72" t="n">
        <v>0</v>
      </c>
      <c r="AN1257" s="72" t="n">
        <v>0</v>
      </c>
      <c r="AO1257" s="72" t="n">
        <v>0</v>
      </c>
      <c r="AP1257" s="72" t="n">
        <v>0</v>
      </c>
      <c r="AQ1257" s="72" t="n">
        <v>0</v>
      </c>
      <c r="AR1257" s="72" t="n">
        <v>0</v>
      </c>
      <c r="AS1257" s="72" t="n">
        <v>0</v>
      </c>
      <c r="AT1257" s="72" t="n">
        <v>0</v>
      </c>
      <c r="AU1257" s="72" t="n">
        <v>0</v>
      </c>
      <c r="AV1257" s="72" t="n">
        <v>6925.23</v>
      </c>
      <c r="AW1257" s="72" t="n">
        <v>0</v>
      </c>
      <c r="AX1257" s="72" t="n">
        <f aca="false">SUM(AL1257:AW1257)</f>
        <v>6925.23</v>
      </c>
      <c r="AY1257" s="72" t="n">
        <f aca="false">SUM(AL1257:AN1257)</f>
        <v>0</v>
      </c>
      <c r="AZ1257" s="72" t="n">
        <f aca="false">SUM(AO1257:AQ1257)</f>
        <v>0</v>
      </c>
      <c r="BA1257" s="72" t="n">
        <f aca="false">SUM(AR1257:AT1257)</f>
        <v>0</v>
      </c>
      <c r="BB1257" s="72" t="n">
        <f aca="false">SUM(AU1257:AW1257)</f>
        <v>6925.23</v>
      </c>
      <c r="BC1257" s="14" t="e">
        <f aca="false">VLOOKUP(A1257,CERT!$A$1:$D$1,4,FALSE())</f>
        <v>#N/A</v>
      </c>
      <c r="BD1257" s="14" t="e">
        <f aca="false">+AX1257-BC1257</f>
        <v>#N/A</v>
      </c>
      <c r="BE1257" s="15" t="e">
        <f aca="false">VLOOKUP(A1257,CERT!$A$1:$B$1,2,FALSE())</f>
        <v>#N/A</v>
      </c>
      <c r="BG1257" s="70" t="s">
        <v>148</v>
      </c>
      <c r="BH1257" s="69" t="n">
        <v>0</v>
      </c>
      <c r="BI1257" s="70" t="s">
        <v>318</v>
      </c>
      <c r="BJ1257" s="69" t="n">
        <v>121577547.99</v>
      </c>
      <c r="BK1257" s="70" t="s">
        <v>2118</v>
      </c>
      <c r="BL1257" s="69"/>
      <c r="BM1257" s="70" t="n">
        <v>0</v>
      </c>
      <c r="BN1257" s="69"/>
      <c r="BO1257" s="70"/>
      <c r="BP1257" s="69" t="n">
        <v>0</v>
      </c>
      <c r="BQ1257" s="70"/>
    </row>
    <row r="1258" customFormat="false" ht="15" hidden="false" customHeight="false" outlineLevel="0" collapsed="false">
      <c r="A1258" s="73" t="n">
        <v>73631</v>
      </c>
      <c r="B1258" s="69" t="s">
        <v>306</v>
      </c>
      <c r="C1258" s="70" t="s">
        <v>307</v>
      </c>
      <c r="D1258" s="69" t="n">
        <v>56</v>
      </c>
      <c r="E1258" s="70" t="n">
        <v>631</v>
      </c>
      <c r="F1258" s="69" t="n">
        <v>1</v>
      </c>
      <c r="G1258" s="70" t="n">
        <v>6</v>
      </c>
      <c r="H1258" s="69" t="n">
        <v>14</v>
      </c>
      <c r="I1258" s="70" t="s">
        <v>2108</v>
      </c>
      <c r="J1258" s="69" t="s">
        <v>137</v>
      </c>
      <c r="K1258" s="70" t="s">
        <v>308</v>
      </c>
      <c r="L1258" s="69" t="s">
        <v>309</v>
      </c>
      <c r="M1258" s="70" t="s">
        <v>310</v>
      </c>
      <c r="N1258" s="75" t="s">
        <v>311</v>
      </c>
      <c r="O1258" s="70" t="s">
        <v>79</v>
      </c>
      <c r="P1258" s="69" t="n">
        <v>100</v>
      </c>
      <c r="Q1258" s="70" t="n">
        <v>100</v>
      </c>
      <c r="R1258" s="69" t="n">
        <v>100</v>
      </c>
      <c r="S1258" s="70" t="n">
        <v>25</v>
      </c>
      <c r="T1258" s="69" t="n">
        <v>25</v>
      </c>
      <c r="U1258" s="70" t="n">
        <v>25</v>
      </c>
      <c r="V1258" s="69" t="n">
        <v>25</v>
      </c>
      <c r="W1258" s="70" t="s">
        <v>1783</v>
      </c>
      <c r="X1258" s="69" t="s">
        <v>407</v>
      </c>
      <c r="Y1258" s="70" t="s">
        <v>2119</v>
      </c>
      <c r="Z1258" s="69"/>
      <c r="AA1258" s="70"/>
      <c r="AB1258" s="69"/>
      <c r="AC1258" s="70"/>
      <c r="AD1258" s="69"/>
      <c r="AE1258" s="70" t="s">
        <v>2003</v>
      </c>
      <c r="AF1258" s="69" t="n">
        <v>730417</v>
      </c>
      <c r="AG1258" s="0" t="n">
        <v>202</v>
      </c>
      <c r="AH1258" s="69" t="n">
        <v>8888</v>
      </c>
      <c r="AI1258" s="0" t="n">
        <v>8888</v>
      </c>
      <c r="AJ1258" s="69" t="s">
        <v>132</v>
      </c>
      <c r="AK1258" s="71" t="n">
        <v>6155.76</v>
      </c>
      <c r="AL1258" s="72" t="n">
        <v>0</v>
      </c>
      <c r="AM1258" s="72" t="n">
        <v>0</v>
      </c>
      <c r="AN1258" s="72" t="n">
        <v>0</v>
      </c>
      <c r="AO1258" s="72" t="n">
        <v>0</v>
      </c>
      <c r="AP1258" s="72" t="n">
        <v>0</v>
      </c>
      <c r="AQ1258" s="72" t="n">
        <v>0</v>
      </c>
      <c r="AR1258" s="72" t="n">
        <v>0</v>
      </c>
      <c r="AS1258" s="72" t="n">
        <v>0</v>
      </c>
      <c r="AT1258" s="72" t="n">
        <v>0</v>
      </c>
      <c r="AU1258" s="72" t="n">
        <v>0</v>
      </c>
      <c r="AV1258" s="72" t="n">
        <v>6155.76</v>
      </c>
      <c r="AW1258" s="72" t="n">
        <v>0</v>
      </c>
      <c r="AX1258" s="72" t="n">
        <f aca="false">SUM(AL1258:AW1258)</f>
        <v>6155.76</v>
      </c>
      <c r="AY1258" s="72" t="n">
        <f aca="false">SUM(AL1258:AN1258)</f>
        <v>0</v>
      </c>
      <c r="AZ1258" s="72" t="n">
        <f aca="false">SUM(AO1258:AQ1258)</f>
        <v>0</v>
      </c>
      <c r="BA1258" s="72" t="n">
        <f aca="false">SUM(AR1258:AT1258)</f>
        <v>0</v>
      </c>
      <c r="BB1258" s="72" t="n">
        <f aca="false">SUM(AU1258:AW1258)</f>
        <v>6155.76</v>
      </c>
      <c r="BC1258" s="14" t="e">
        <f aca="false">VLOOKUP(A1258,CERT!$A$1:$D$1,4,FALSE())</f>
        <v>#N/A</v>
      </c>
      <c r="BD1258" s="14" t="e">
        <f aca="false">+AX1258-BC1258</f>
        <v>#N/A</v>
      </c>
      <c r="BE1258" s="15" t="e">
        <f aca="false">VLOOKUP(A1258,CERT!$A$1:$B$1,2,FALSE())</f>
        <v>#N/A</v>
      </c>
      <c r="BG1258" s="70" t="s">
        <v>148</v>
      </c>
      <c r="BH1258" s="69" t="n">
        <v>0</v>
      </c>
      <c r="BI1258" s="70" t="s">
        <v>318</v>
      </c>
      <c r="BJ1258" s="69" t="n">
        <v>121577547.99</v>
      </c>
      <c r="BK1258" s="70" t="s">
        <v>2120</v>
      </c>
      <c r="BL1258" s="69"/>
      <c r="BM1258" s="70" t="n">
        <v>0</v>
      </c>
      <c r="BN1258" s="69"/>
      <c r="BO1258" s="70"/>
      <c r="BP1258" s="69" t="n">
        <v>0</v>
      </c>
      <c r="BQ1258" s="70"/>
    </row>
    <row r="1259" customFormat="false" ht="15" hidden="false" customHeight="false" outlineLevel="0" collapsed="false">
      <c r="A1259" s="73" t="n">
        <v>73632</v>
      </c>
      <c r="B1259" s="69" t="s">
        <v>306</v>
      </c>
      <c r="C1259" s="70" t="s">
        <v>307</v>
      </c>
      <c r="D1259" s="69" t="n">
        <v>56</v>
      </c>
      <c r="E1259" s="70" t="n">
        <v>631</v>
      </c>
      <c r="F1259" s="69" t="n">
        <v>1</v>
      </c>
      <c r="G1259" s="70" t="n">
        <v>6</v>
      </c>
      <c r="H1259" s="69" t="n">
        <v>14</v>
      </c>
      <c r="I1259" s="70" t="s">
        <v>2108</v>
      </c>
      <c r="J1259" s="69" t="s">
        <v>137</v>
      </c>
      <c r="K1259" s="70" t="s">
        <v>308</v>
      </c>
      <c r="L1259" s="69" t="s">
        <v>309</v>
      </c>
      <c r="M1259" s="70" t="s">
        <v>310</v>
      </c>
      <c r="N1259" s="75" t="s">
        <v>311</v>
      </c>
      <c r="O1259" s="70" t="s">
        <v>79</v>
      </c>
      <c r="P1259" s="69" t="n">
        <v>100</v>
      </c>
      <c r="Q1259" s="70" t="n">
        <v>100</v>
      </c>
      <c r="R1259" s="69" t="n">
        <v>100</v>
      </c>
      <c r="S1259" s="70" t="n">
        <v>25</v>
      </c>
      <c r="T1259" s="69" t="n">
        <v>25</v>
      </c>
      <c r="U1259" s="70" t="n">
        <v>25</v>
      </c>
      <c r="V1259" s="69" t="n">
        <v>25</v>
      </c>
      <c r="W1259" s="70" t="s">
        <v>1783</v>
      </c>
      <c r="X1259" s="69" t="s">
        <v>407</v>
      </c>
      <c r="Y1259" s="76" t="s">
        <v>2121</v>
      </c>
      <c r="Z1259" s="69"/>
      <c r="AA1259" s="70"/>
      <c r="AB1259" s="69"/>
      <c r="AC1259" s="70"/>
      <c r="AD1259" s="69"/>
      <c r="AE1259" s="70" t="s">
        <v>2003</v>
      </c>
      <c r="AF1259" s="69" t="n">
        <v>730417</v>
      </c>
      <c r="AG1259" s="0" t="n">
        <v>202</v>
      </c>
      <c r="AH1259" s="69" t="n">
        <v>8888</v>
      </c>
      <c r="AI1259" s="0" t="n">
        <v>8888</v>
      </c>
      <c r="AJ1259" s="69" t="s">
        <v>132</v>
      </c>
      <c r="AK1259" s="71" t="n">
        <v>7694.7</v>
      </c>
      <c r="AL1259" s="72" t="n">
        <v>0</v>
      </c>
      <c r="AM1259" s="72" t="n">
        <v>0</v>
      </c>
      <c r="AN1259" s="72" t="n">
        <v>0</v>
      </c>
      <c r="AO1259" s="72" t="n">
        <v>0</v>
      </c>
      <c r="AP1259" s="72" t="n">
        <v>0</v>
      </c>
      <c r="AQ1259" s="72" t="n">
        <v>0</v>
      </c>
      <c r="AR1259" s="72" t="n">
        <v>0</v>
      </c>
      <c r="AS1259" s="72" t="n">
        <v>0</v>
      </c>
      <c r="AT1259" s="72" t="n">
        <v>0</v>
      </c>
      <c r="AU1259" s="72" t="n">
        <v>0</v>
      </c>
      <c r="AV1259" s="72" t="n">
        <v>7694.7</v>
      </c>
      <c r="AW1259" s="72" t="n">
        <v>0</v>
      </c>
      <c r="AX1259" s="72" t="n">
        <f aca="false">SUM(AL1259:AW1259)</f>
        <v>7694.7</v>
      </c>
      <c r="AY1259" s="72" t="n">
        <f aca="false">SUM(AL1259:AN1259)</f>
        <v>0</v>
      </c>
      <c r="AZ1259" s="72" t="n">
        <f aca="false">SUM(AO1259:AQ1259)</f>
        <v>0</v>
      </c>
      <c r="BA1259" s="72" t="n">
        <f aca="false">SUM(AR1259:AT1259)</f>
        <v>0</v>
      </c>
      <c r="BB1259" s="72" t="n">
        <f aca="false">SUM(AU1259:AW1259)</f>
        <v>7694.7</v>
      </c>
      <c r="BC1259" s="14" t="e">
        <f aca="false">VLOOKUP(A1259,CERT!$A$1:$D$1,4,FALSE())</f>
        <v>#N/A</v>
      </c>
      <c r="BD1259" s="14" t="e">
        <f aca="false">+AX1259-BC1259</f>
        <v>#N/A</v>
      </c>
      <c r="BE1259" s="15" t="e">
        <f aca="false">VLOOKUP(A1259,CERT!$A$1:$B$1,2,FALSE())</f>
        <v>#N/A</v>
      </c>
      <c r="BG1259" s="70" t="s">
        <v>148</v>
      </c>
      <c r="BH1259" s="69" t="n">
        <v>0</v>
      </c>
      <c r="BI1259" s="70" t="s">
        <v>318</v>
      </c>
      <c r="BJ1259" s="69" t="n">
        <v>121577547.99</v>
      </c>
      <c r="BK1259" s="70" t="s">
        <v>2122</v>
      </c>
      <c r="BL1259" s="69"/>
      <c r="BM1259" s="70" t="n">
        <v>0</v>
      </c>
      <c r="BN1259" s="69"/>
      <c r="BO1259" s="70"/>
      <c r="BP1259" s="69" t="n">
        <v>0</v>
      </c>
      <c r="BQ1259" s="70"/>
    </row>
    <row r="1260" customFormat="false" ht="15" hidden="false" customHeight="false" outlineLevel="0" collapsed="false">
      <c r="A1260" s="73" t="n">
        <v>73633</v>
      </c>
      <c r="B1260" s="69" t="s">
        <v>306</v>
      </c>
      <c r="C1260" s="70" t="s">
        <v>307</v>
      </c>
      <c r="D1260" s="69" t="n">
        <v>56</v>
      </c>
      <c r="E1260" s="70" t="n">
        <v>631</v>
      </c>
      <c r="F1260" s="69" t="n">
        <v>1</v>
      </c>
      <c r="G1260" s="70" t="n">
        <v>6</v>
      </c>
      <c r="H1260" s="69" t="n">
        <v>14</v>
      </c>
      <c r="I1260" s="70" t="s">
        <v>2108</v>
      </c>
      <c r="J1260" s="69" t="s">
        <v>137</v>
      </c>
      <c r="K1260" s="70" t="s">
        <v>308</v>
      </c>
      <c r="L1260" s="69" t="s">
        <v>309</v>
      </c>
      <c r="M1260" s="70" t="s">
        <v>310</v>
      </c>
      <c r="N1260" s="75" t="s">
        <v>311</v>
      </c>
      <c r="O1260" s="70" t="s">
        <v>79</v>
      </c>
      <c r="P1260" s="69" t="n">
        <v>100</v>
      </c>
      <c r="Q1260" s="70" t="n">
        <v>100</v>
      </c>
      <c r="R1260" s="69" t="n">
        <v>100</v>
      </c>
      <c r="S1260" s="70" t="n">
        <v>25</v>
      </c>
      <c r="T1260" s="69" t="n">
        <v>25</v>
      </c>
      <c r="U1260" s="70" t="n">
        <v>25</v>
      </c>
      <c r="V1260" s="69" t="n">
        <v>25</v>
      </c>
      <c r="W1260" s="70" t="s">
        <v>1783</v>
      </c>
      <c r="X1260" s="69" t="s">
        <v>407</v>
      </c>
      <c r="Y1260" s="70" t="s">
        <v>2123</v>
      </c>
      <c r="Z1260" s="69"/>
      <c r="AA1260" s="70"/>
      <c r="AB1260" s="69"/>
      <c r="AC1260" s="70"/>
      <c r="AD1260" s="69"/>
      <c r="AE1260" s="70" t="s">
        <v>2003</v>
      </c>
      <c r="AF1260" s="69" t="n">
        <v>730417</v>
      </c>
      <c r="AG1260" s="0" t="n">
        <v>202</v>
      </c>
      <c r="AH1260" s="69" t="n">
        <v>8888</v>
      </c>
      <c r="AI1260" s="0" t="n">
        <v>8888</v>
      </c>
      <c r="AJ1260" s="69" t="s">
        <v>132</v>
      </c>
      <c r="AK1260" s="71" t="n">
        <v>4616.82</v>
      </c>
      <c r="AL1260" s="72" t="n">
        <v>0</v>
      </c>
      <c r="AM1260" s="72" t="n">
        <v>0</v>
      </c>
      <c r="AN1260" s="72" t="n">
        <v>0</v>
      </c>
      <c r="AO1260" s="72" t="n">
        <v>0</v>
      </c>
      <c r="AP1260" s="72" t="n">
        <v>0</v>
      </c>
      <c r="AQ1260" s="72" t="n">
        <v>0</v>
      </c>
      <c r="AR1260" s="72" t="n">
        <v>0</v>
      </c>
      <c r="AS1260" s="72" t="n">
        <v>0</v>
      </c>
      <c r="AT1260" s="72" t="n">
        <v>0</v>
      </c>
      <c r="AU1260" s="72" t="n">
        <v>0</v>
      </c>
      <c r="AV1260" s="72" t="n">
        <v>4616.82</v>
      </c>
      <c r="AW1260" s="72" t="n">
        <v>0</v>
      </c>
      <c r="AX1260" s="72" t="n">
        <f aca="false">SUM(AL1260:AW1260)</f>
        <v>4616.82</v>
      </c>
      <c r="AY1260" s="72" t="n">
        <f aca="false">SUM(AL1260:AN1260)</f>
        <v>0</v>
      </c>
      <c r="AZ1260" s="72" t="n">
        <f aca="false">SUM(AO1260:AQ1260)</f>
        <v>0</v>
      </c>
      <c r="BA1260" s="72" t="n">
        <f aca="false">SUM(AR1260:AT1260)</f>
        <v>0</v>
      </c>
      <c r="BB1260" s="72" t="n">
        <f aca="false">SUM(AU1260:AW1260)</f>
        <v>4616.82</v>
      </c>
      <c r="BC1260" s="14" t="e">
        <f aca="false">VLOOKUP(A1260,CERT!$A$1:$D$1,4,FALSE())</f>
        <v>#N/A</v>
      </c>
      <c r="BD1260" s="14" t="e">
        <f aca="false">+AX1260-BC1260</f>
        <v>#N/A</v>
      </c>
      <c r="BE1260" s="15" t="e">
        <f aca="false">VLOOKUP(A1260,CERT!$A$1:$B$1,2,FALSE())</f>
        <v>#N/A</v>
      </c>
      <c r="BG1260" s="70" t="s">
        <v>148</v>
      </c>
      <c r="BH1260" s="69" t="n">
        <v>0</v>
      </c>
      <c r="BI1260" s="70" t="s">
        <v>318</v>
      </c>
      <c r="BJ1260" s="69" t="n">
        <v>121577547.99</v>
      </c>
      <c r="BK1260" s="70" t="s">
        <v>2124</v>
      </c>
      <c r="BL1260" s="69"/>
      <c r="BM1260" s="70" t="n">
        <v>0</v>
      </c>
      <c r="BN1260" s="69"/>
      <c r="BO1260" s="70"/>
      <c r="BP1260" s="69" t="n">
        <v>0</v>
      </c>
      <c r="BQ1260" s="70"/>
    </row>
    <row r="1261" customFormat="false" ht="15" hidden="false" customHeight="false" outlineLevel="0" collapsed="false">
      <c r="A1261" s="73" t="n">
        <v>73634</v>
      </c>
      <c r="B1261" s="69" t="s">
        <v>306</v>
      </c>
      <c r="C1261" s="70" t="s">
        <v>307</v>
      </c>
      <c r="D1261" s="69" t="n">
        <v>56</v>
      </c>
      <c r="E1261" s="70" t="n">
        <v>631</v>
      </c>
      <c r="F1261" s="69" t="n">
        <v>1</v>
      </c>
      <c r="G1261" s="70" t="n">
        <v>6</v>
      </c>
      <c r="H1261" s="69" t="n">
        <v>14</v>
      </c>
      <c r="I1261" s="70" t="s">
        <v>2108</v>
      </c>
      <c r="J1261" s="69" t="s">
        <v>137</v>
      </c>
      <c r="K1261" s="70" t="s">
        <v>308</v>
      </c>
      <c r="L1261" s="69" t="s">
        <v>309</v>
      </c>
      <c r="M1261" s="70" t="s">
        <v>310</v>
      </c>
      <c r="N1261" s="75" t="s">
        <v>311</v>
      </c>
      <c r="O1261" s="70" t="s">
        <v>79</v>
      </c>
      <c r="P1261" s="69" t="n">
        <v>100</v>
      </c>
      <c r="Q1261" s="70" t="n">
        <v>100</v>
      </c>
      <c r="R1261" s="69" t="n">
        <v>100</v>
      </c>
      <c r="S1261" s="70" t="n">
        <v>25</v>
      </c>
      <c r="T1261" s="69" t="n">
        <v>25</v>
      </c>
      <c r="U1261" s="70" t="n">
        <v>25</v>
      </c>
      <c r="V1261" s="69" t="n">
        <v>25</v>
      </c>
      <c r="W1261" s="70" t="s">
        <v>1783</v>
      </c>
      <c r="X1261" s="69" t="s">
        <v>407</v>
      </c>
      <c r="Y1261" s="70" t="s">
        <v>2125</v>
      </c>
      <c r="Z1261" s="69"/>
      <c r="AA1261" s="70"/>
      <c r="AB1261" s="69"/>
      <c r="AC1261" s="70"/>
      <c r="AD1261" s="69"/>
      <c r="AE1261" s="70" t="s">
        <v>2003</v>
      </c>
      <c r="AF1261" s="69" t="n">
        <v>730417</v>
      </c>
      <c r="AG1261" s="0" t="n">
        <v>202</v>
      </c>
      <c r="AH1261" s="69" t="n">
        <v>8888</v>
      </c>
      <c r="AI1261" s="0" t="n">
        <v>8888</v>
      </c>
      <c r="AJ1261" s="69" t="s">
        <v>132</v>
      </c>
      <c r="AK1261" s="71" t="n">
        <v>4616.82</v>
      </c>
      <c r="AL1261" s="72" t="n">
        <v>0</v>
      </c>
      <c r="AM1261" s="72" t="n">
        <v>0</v>
      </c>
      <c r="AN1261" s="72" t="n">
        <v>0</v>
      </c>
      <c r="AO1261" s="72" t="n">
        <v>0</v>
      </c>
      <c r="AP1261" s="72" t="n">
        <v>0</v>
      </c>
      <c r="AQ1261" s="72" t="n">
        <v>0</v>
      </c>
      <c r="AR1261" s="72" t="n">
        <v>0</v>
      </c>
      <c r="AS1261" s="72" t="n">
        <v>0</v>
      </c>
      <c r="AT1261" s="72" t="n">
        <v>0</v>
      </c>
      <c r="AU1261" s="72" t="n">
        <v>0</v>
      </c>
      <c r="AV1261" s="72" t="n">
        <v>4616.82</v>
      </c>
      <c r="AW1261" s="72" t="n">
        <v>0</v>
      </c>
      <c r="AX1261" s="72" t="n">
        <f aca="false">SUM(AL1261:AW1261)</f>
        <v>4616.82</v>
      </c>
      <c r="AY1261" s="72" t="n">
        <f aca="false">SUM(AL1261:AN1261)</f>
        <v>0</v>
      </c>
      <c r="AZ1261" s="72" t="n">
        <f aca="false">SUM(AO1261:AQ1261)</f>
        <v>0</v>
      </c>
      <c r="BA1261" s="72" t="n">
        <f aca="false">SUM(AR1261:AT1261)</f>
        <v>0</v>
      </c>
      <c r="BB1261" s="72" t="n">
        <f aca="false">SUM(AU1261:AW1261)</f>
        <v>4616.82</v>
      </c>
      <c r="BC1261" s="14" t="e">
        <f aca="false">VLOOKUP(A1261,CERT!$A$1:$D$1,4,FALSE())</f>
        <v>#N/A</v>
      </c>
      <c r="BD1261" s="14" t="e">
        <f aca="false">+AX1261-BC1261</f>
        <v>#N/A</v>
      </c>
      <c r="BE1261" s="15" t="e">
        <f aca="false">VLOOKUP(A1261,CERT!$A$1:$B$1,2,FALSE())</f>
        <v>#N/A</v>
      </c>
      <c r="BG1261" s="70" t="s">
        <v>148</v>
      </c>
      <c r="BH1261" s="69" t="n">
        <v>0</v>
      </c>
      <c r="BI1261" s="70" t="s">
        <v>318</v>
      </c>
      <c r="BJ1261" s="69" t="n">
        <v>121577547.99</v>
      </c>
      <c r="BK1261" s="70" t="s">
        <v>2126</v>
      </c>
      <c r="BL1261" s="69"/>
      <c r="BM1261" s="70" t="n">
        <v>0</v>
      </c>
      <c r="BN1261" s="69"/>
      <c r="BO1261" s="70"/>
      <c r="BP1261" s="69" t="n">
        <v>0</v>
      </c>
      <c r="BQ1261" s="70"/>
    </row>
    <row r="1262" customFormat="false" ht="15" hidden="false" customHeight="false" outlineLevel="0" collapsed="false">
      <c r="A1262" s="73" t="n">
        <v>73635</v>
      </c>
      <c r="B1262" s="69" t="s">
        <v>306</v>
      </c>
      <c r="C1262" s="70" t="s">
        <v>307</v>
      </c>
      <c r="D1262" s="69" t="n">
        <v>56</v>
      </c>
      <c r="E1262" s="70" t="n">
        <v>631</v>
      </c>
      <c r="F1262" s="69" t="n">
        <v>1</v>
      </c>
      <c r="G1262" s="70" t="n">
        <v>6</v>
      </c>
      <c r="H1262" s="69" t="n">
        <v>14</v>
      </c>
      <c r="I1262" s="70" t="s">
        <v>2108</v>
      </c>
      <c r="J1262" s="69" t="s">
        <v>137</v>
      </c>
      <c r="K1262" s="70" t="s">
        <v>308</v>
      </c>
      <c r="L1262" s="69" t="s">
        <v>309</v>
      </c>
      <c r="M1262" s="70" t="s">
        <v>310</v>
      </c>
      <c r="N1262" s="75" t="s">
        <v>311</v>
      </c>
      <c r="O1262" s="70" t="s">
        <v>79</v>
      </c>
      <c r="P1262" s="69" t="n">
        <v>100</v>
      </c>
      <c r="Q1262" s="70" t="n">
        <v>100</v>
      </c>
      <c r="R1262" s="69" t="n">
        <v>100</v>
      </c>
      <c r="S1262" s="70" t="n">
        <v>25</v>
      </c>
      <c r="T1262" s="69" t="n">
        <v>25</v>
      </c>
      <c r="U1262" s="70" t="n">
        <v>25</v>
      </c>
      <c r="V1262" s="69" t="n">
        <v>25</v>
      </c>
      <c r="W1262" s="70" t="s">
        <v>1783</v>
      </c>
      <c r="X1262" s="69" t="s">
        <v>407</v>
      </c>
      <c r="Y1262" s="70" t="s">
        <v>2127</v>
      </c>
      <c r="Z1262" s="69"/>
      <c r="AA1262" s="70"/>
      <c r="AB1262" s="69"/>
      <c r="AC1262" s="70"/>
      <c r="AD1262" s="69"/>
      <c r="AE1262" s="70" t="s">
        <v>2003</v>
      </c>
      <c r="AF1262" s="69" t="n">
        <v>730417</v>
      </c>
      <c r="AG1262" s="0" t="n">
        <v>202</v>
      </c>
      <c r="AH1262" s="69" t="n">
        <v>8888</v>
      </c>
      <c r="AI1262" s="0" t="n">
        <v>8888</v>
      </c>
      <c r="AJ1262" s="69" t="s">
        <v>132</v>
      </c>
      <c r="AK1262" s="71" t="n">
        <v>7694.7</v>
      </c>
      <c r="AL1262" s="72" t="n">
        <v>0</v>
      </c>
      <c r="AM1262" s="72" t="n">
        <v>0</v>
      </c>
      <c r="AN1262" s="72" t="n">
        <v>0</v>
      </c>
      <c r="AO1262" s="72" t="n">
        <v>0</v>
      </c>
      <c r="AP1262" s="72" t="n">
        <v>0</v>
      </c>
      <c r="AQ1262" s="72" t="n">
        <v>0</v>
      </c>
      <c r="AR1262" s="72" t="n">
        <v>0</v>
      </c>
      <c r="AS1262" s="72" t="n">
        <v>0</v>
      </c>
      <c r="AT1262" s="72" t="n">
        <v>0</v>
      </c>
      <c r="AU1262" s="72" t="n">
        <v>0</v>
      </c>
      <c r="AV1262" s="72" t="n">
        <v>7694.7</v>
      </c>
      <c r="AW1262" s="72" t="n">
        <v>0</v>
      </c>
      <c r="AX1262" s="72" t="n">
        <f aca="false">SUM(AL1262:AW1262)</f>
        <v>7694.7</v>
      </c>
      <c r="AY1262" s="72" t="n">
        <f aca="false">SUM(AL1262:AN1262)</f>
        <v>0</v>
      </c>
      <c r="AZ1262" s="72" t="n">
        <f aca="false">SUM(AO1262:AQ1262)</f>
        <v>0</v>
      </c>
      <c r="BA1262" s="72" t="n">
        <f aca="false">SUM(AR1262:AT1262)</f>
        <v>0</v>
      </c>
      <c r="BB1262" s="72" t="n">
        <f aca="false">SUM(AU1262:AW1262)</f>
        <v>7694.7</v>
      </c>
      <c r="BC1262" s="14" t="e">
        <f aca="false">VLOOKUP(A1262,CERT!$A$1:$D$1,4,FALSE())</f>
        <v>#N/A</v>
      </c>
      <c r="BD1262" s="14" t="e">
        <f aca="false">+AX1262-BC1262</f>
        <v>#N/A</v>
      </c>
      <c r="BE1262" s="15" t="e">
        <f aca="false">VLOOKUP(A1262,CERT!$A$1:$B$1,2,FALSE())</f>
        <v>#N/A</v>
      </c>
      <c r="BG1262" s="70" t="s">
        <v>148</v>
      </c>
      <c r="BH1262" s="69" t="n">
        <v>0</v>
      </c>
      <c r="BI1262" s="70" t="s">
        <v>318</v>
      </c>
      <c r="BJ1262" s="69" t="n">
        <v>121577547.99</v>
      </c>
      <c r="BK1262" s="70" t="s">
        <v>2128</v>
      </c>
      <c r="BL1262" s="69"/>
      <c r="BM1262" s="70" t="n">
        <v>0</v>
      </c>
      <c r="BN1262" s="69"/>
      <c r="BO1262" s="70"/>
      <c r="BP1262" s="69" t="n">
        <v>0</v>
      </c>
      <c r="BQ1262" s="70"/>
    </row>
    <row r="1263" customFormat="false" ht="15" hidden="false" customHeight="false" outlineLevel="0" collapsed="false">
      <c r="A1263" s="73" t="n">
        <v>73636</v>
      </c>
      <c r="B1263" s="69" t="s">
        <v>306</v>
      </c>
      <c r="C1263" s="70" t="s">
        <v>307</v>
      </c>
      <c r="D1263" s="69" t="n">
        <v>56</v>
      </c>
      <c r="E1263" s="70" t="n">
        <v>631</v>
      </c>
      <c r="F1263" s="69" t="n">
        <v>1</v>
      </c>
      <c r="G1263" s="70" t="n">
        <v>6</v>
      </c>
      <c r="H1263" s="69" t="n">
        <v>14</v>
      </c>
      <c r="I1263" s="70" t="s">
        <v>2108</v>
      </c>
      <c r="J1263" s="69" t="s">
        <v>137</v>
      </c>
      <c r="K1263" s="70" t="s">
        <v>308</v>
      </c>
      <c r="L1263" s="69" t="s">
        <v>309</v>
      </c>
      <c r="M1263" s="70" t="s">
        <v>310</v>
      </c>
      <c r="N1263" s="75" t="s">
        <v>311</v>
      </c>
      <c r="O1263" s="70" t="s">
        <v>79</v>
      </c>
      <c r="P1263" s="69" t="n">
        <v>100</v>
      </c>
      <c r="Q1263" s="70" t="n">
        <v>100</v>
      </c>
      <c r="R1263" s="69" t="n">
        <v>100</v>
      </c>
      <c r="S1263" s="70" t="n">
        <v>25</v>
      </c>
      <c r="T1263" s="69" t="n">
        <v>25</v>
      </c>
      <c r="U1263" s="70" t="n">
        <v>25</v>
      </c>
      <c r="V1263" s="69" t="n">
        <v>25</v>
      </c>
      <c r="W1263" s="70" t="s">
        <v>1783</v>
      </c>
      <c r="X1263" s="69" t="s">
        <v>407</v>
      </c>
      <c r="Y1263" s="70" t="s">
        <v>2129</v>
      </c>
      <c r="Z1263" s="69"/>
      <c r="AA1263" s="70"/>
      <c r="AB1263" s="69"/>
      <c r="AC1263" s="70"/>
      <c r="AD1263" s="69"/>
      <c r="AE1263" s="70" t="s">
        <v>2003</v>
      </c>
      <c r="AF1263" s="69" t="n">
        <v>730417</v>
      </c>
      <c r="AG1263" s="0" t="n">
        <v>202</v>
      </c>
      <c r="AH1263" s="69" t="n">
        <v>8888</v>
      </c>
      <c r="AI1263" s="0" t="n">
        <v>8888</v>
      </c>
      <c r="AJ1263" s="69" t="s">
        <v>132</v>
      </c>
      <c r="AK1263" s="71" t="n">
        <v>4616.82</v>
      </c>
      <c r="AL1263" s="72" t="n">
        <v>0</v>
      </c>
      <c r="AM1263" s="72" t="n">
        <v>0</v>
      </c>
      <c r="AN1263" s="72" t="n">
        <v>0</v>
      </c>
      <c r="AO1263" s="72" t="n">
        <v>0</v>
      </c>
      <c r="AP1263" s="72" t="n">
        <v>0</v>
      </c>
      <c r="AQ1263" s="72" t="n">
        <v>0</v>
      </c>
      <c r="AR1263" s="72" t="n">
        <v>0</v>
      </c>
      <c r="AS1263" s="72" t="n">
        <v>0</v>
      </c>
      <c r="AT1263" s="72" t="n">
        <v>0</v>
      </c>
      <c r="AU1263" s="72" t="n">
        <v>0</v>
      </c>
      <c r="AV1263" s="72" t="n">
        <v>4616.82</v>
      </c>
      <c r="AW1263" s="72" t="n">
        <v>0</v>
      </c>
      <c r="AX1263" s="72" t="n">
        <f aca="false">SUM(AL1263:AW1263)</f>
        <v>4616.82</v>
      </c>
      <c r="AY1263" s="72" t="n">
        <f aca="false">SUM(AL1263:AN1263)</f>
        <v>0</v>
      </c>
      <c r="AZ1263" s="72" t="n">
        <f aca="false">SUM(AO1263:AQ1263)</f>
        <v>0</v>
      </c>
      <c r="BA1263" s="72" t="n">
        <f aca="false">SUM(AR1263:AT1263)</f>
        <v>0</v>
      </c>
      <c r="BB1263" s="72" t="n">
        <f aca="false">SUM(AU1263:AW1263)</f>
        <v>4616.82</v>
      </c>
      <c r="BC1263" s="14" t="e">
        <f aca="false">VLOOKUP(A1263,CERT!$A$1:$D$1,4,FALSE())</f>
        <v>#N/A</v>
      </c>
      <c r="BD1263" s="14" t="e">
        <f aca="false">+AX1263-BC1263</f>
        <v>#N/A</v>
      </c>
      <c r="BE1263" s="15" t="e">
        <f aca="false">VLOOKUP(A1263,CERT!$A$1:$B$1,2,FALSE())</f>
        <v>#N/A</v>
      </c>
      <c r="BG1263" s="70" t="s">
        <v>148</v>
      </c>
      <c r="BH1263" s="69" t="n">
        <v>0</v>
      </c>
      <c r="BI1263" s="70" t="s">
        <v>318</v>
      </c>
      <c r="BJ1263" s="69" t="n">
        <v>121577547.99</v>
      </c>
      <c r="BK1263" s="70" t="s">
        <v>2130</v>
      </c>
      <c r="BL1263" s="69"/>
      <c r="BM1263" s="70" t="n">
        <v>0</v>
      </c>
      <c r="BN1263" s="69"/>
      <c r="BO1263" s="70"/>
      <c r="BP1263" s="69" t="n">
        <v>0</v>
      </c>
      <c r="BQ1263" s="70"/>
    </row>
    <row r="1264" customFormat="false" ht="15" hidden="false" customHeight="false" outlineLevel="0" collapsed="false">
      <c r="A1264" s="73" t="n">
        <v>73637</v>
      </c>
      <c r="B1264" s="69" t="s">
        <v>306</v>
      </c>
      <c r="C1264" s="70" t="s">
        <v>307</v>
      </c>
      <c r="D1264" s="69" t="n">
        <v>56</v>
      </c>
      <c r="E1264" s="70" t="n">
        <v>631</v>
      </c>
      <c r="F1264" s="69" t="n">
        <v>1</v>
      </c>
      <c r="G1264" s="70" t="n">
        <v>6</v>
      </c>
      <c r="H1264" s="69" t="n">
        <v>14</v>
      </c>
      <c r="I1264" s="70" t="s">
        <v>2108</v>
      </c>
      <c r="J1264" s="69" t="s">
        <v>137</v>
      </c>
      <c r="K1264" s="70" t="s">
        <v>308</v>
      </c>
      <c r="L1264" s="69" t="s">
        <v>309</v>
      </c>
      <c r="M1264" s="70" t="s">
        <v>310</v>
      </c>
      <c r="N1264" s="75" t="s">
        <v>311</v>
      </c>
      <c r="O1264" s="70" t="s">
        <v>79</v>
      </c>
      <c r="P1264" s="69" t="n">
        <v>100</v>
      </c>
      <c r="Q1264" s="70" t="n">
        <v>100</v>
      </c>
      <c r="R1264" s="69" t="n">
        <v>100</v>
      </c>
      <c r="S1264" s="70" t="n">
        <v>25</v>
      </c>
      <c r="T1264" s="69" t="n">
        <v>25</v>
      </c>
      <c r="U1264" s="70" t="n">
        <v>25</v>
      </c>
      <c r="V1264" s="69" t="n">
        <v>25</v>
      </c>
      <c r="W1264" s="70" t="s">
        <v>1783</v>
      </c>
      <c r="X1264" s="69" t="s">
        <v>407</v>
      </c>
      <c r="Y1264" s="70" t="s">
        <v>2131</v>
      </c>
      <c r="Z1264" s="69"/>
      <c r="AA1264" s="70"/>
      <c r="AB1264" s="69"/>
      <c r="AC1264" s="70"/>
      <c r="AD1264" s="69"/>
      <c r="AE1264" s="70" t="s">
        <v>2003</v>
      </c>
      <c r="AF1264" s="69" t="n">
        <v>730417</v>
      </c>
      <c r="AG1264" s="0" t="n">
        <v>202</v>
      </c>
      <c r="AH1264" s="69" t="n">
        <v>8888</v>
      </c>
      <c r="AI1264" s="0" t="n">
        <v>8888</v>
      </c>
      <c r="AJ1264" s="69" t="s">
        <v>132</v>
      </c>
      <c r="AK1264" s="71" t="n">
        <v>7694.7</v>
      </c>
      <c r="AL1264" s="72" t="n">
        <v>0</v>
      </c>
      <c r="AM1264" s="72" t="n">
        <v>0</v>
      </c>
      <c r="AN1264" s="72" t="n">
        <v>0</v>
      </c>
      <c r="AO1264" s="72" t="n">
        <v>0</v>
      </c>
      <c r="AP1264" s="72" t="n">
        <v>0</v>
      </c>
      <c r="AQ1264" s="72" t="n">
        <v>0</v>
      </c>
      <c r="AR1264" s="72" t="n">
        <v>0</v>
      </c>
      <c r="AS1264" s="72" t="n">
        <v>0</v>
      </c>
      <c r="AT1264" s="72" t="n">
        <v>0</v>
      </c>
      <c r="AU1264" s="72" t="n">
        <v>0</v>
      </c>
      <c r="AV1264" s="72" t="n">
        <v>7694.7</v>
      </c>
      <c r="AW1264" s="72" t="n">
        <v>0</v>
      </c>
      <c r="AX1264" s="72" t="n">
        <f aca="false">SUM(AL1264:AW1264)</f>
        <v>7694.7</v>
      </c>
      <c r="AY1264" s="72" t="n">
        <f aca="false">SUM(AL1264:AN1264)</f>
        <v>0</v>
      </c>
      <c r="AZ1264" s="72" t="n">
        <f aca="false">SUM(AO1264:AQ1264)</f>
        <v>0</v>
      </c>
      <c r="BA1264" s="72" t="n">
        <f aca="false">SUM(AR1264:AT1264)</f>
        <v>0</v>
      </c>
      <c r="BB1264" s="72" t="n">
        <f aca="false">SUM(AU1264:AW1264)</f>
        <v>7694.7</v>
      </c>
      <c r="BC1264" s="14" t="e">
        <f aca="false">VLOOKUP(A1264,CERT!$A$1:$D$1,4,FALSE())</f>
        <v>#N/A</v>
      </c>
      <c r="BD1264" s="14" t="e">
        <f aca="false">+AX1264-BC1264</f>
        <v>#N/A</v>
      </c>
      <c r="BE1264" s="15" t="e">
        <f aca="false">VLOOKUP(A1264,CERT!$A$1:$B$1,2,FALSE())</f>
        <v>#N/A</v>
      </c>
      <c r="BG1264" s="70" t="s">
        <v>148</v>
      </c>
      <c r="BH1264" s="69" t="n">
        <v>0</v>
      </c>
      <c r="BI1264" s="70" t="s">
        <v>318</v>
      </c>
      <c r="BJ1264" s="69" t="n">
        <v>121577547.99</v>
      </c>
      <c r="BK1264" s="70" t="s">
        <v>2132</v>
      </c>
      <c r="BL1264" s="69"/>
      <c r="BM1264" s="70" t="n">
        <v>0</v>
      </c>
      <c r="BN1264" s="69"/>
      <c r="BO1264" s="70"/>
      <c r="BP1264" s="69" t="n">
        <v>0</v>
      </c>
      <c r="BQ1264" s="70"/>
    </row>
    <row r="1265" customFormat="false" ht="15" hidden="false" customHeight="false" outlineLevel="0" collapsed="false">
      <c r="A1265" s="73" t="n">
        <v>73638</v>
      </c>
      <c r="B1265" s="69" t="s">
        <v>306</v>
      </c>
      <c r="C1265" s="70" t="s">
        <v>307</v>
      </c>
      <c r="D1265" s="69" t="n">
        <v>56</v>
      </c>
      <c r="E1265" s="70" t="n">
        <v>631</v>
      </c>
      <c r="F1265" s="69" t="n">
        <v>1</v>
      </c>
      <c r="G1265" s="70" t="n">
        <v>6</v>
      </c>
      <c r="H1265" s="69" t="n">
        <v>14</v>
      </c>
      <c r="I1265" s="70" t="s">
        <v>2108</v>
      </c>
      <c r="J1265" s="69" t="s">
        <v>137</v>
      </c>
      <c r="K1265" s="70" t="s">
        <v>308</v>
      </c>
      <c r="L1265" s="69" t="s">
        <v>309</v>
      </c>
      <c r="M1265" s="70" t="s">
        <v>310</v>
      </c>
      <c r="N1265" s="75" t="s">
        <v>311</v>
      </c>
      <c r="O1265" s="70" t="s">
        <v>79</v>
      </c>
      <c r="P1265" s="69" t="n">
        <v>100</v>
      </c>
      <c r="Q1265" s="70" t="n">
        <v>100</v>
      </c>
      <c r="R1265" s="69" t="n">
        <v>100</v>
      </c>
      <c r="S1265" s="70" t="n">
        <v>25</v>
      </c>
      <c r="T1265" s="69" t="n">
        <v>25</v>
      </c>
      <c r="U1265" s="70" t="n">
        <v>25</v>
      </c>
      <c r="V1265" s="69" t="n">
        <v>25</v>
      </c>
      <c r="W1265" s="70" t="s">
        <v>1783</v>
      </c>
      <c r="X1265" s="69" t="s">
        <v>407</v>
      </c>
      <c r="Y1265" s="70" t="s">
        <v>2133</v>
      </c>
      <c r="Z1265" s="69"/>
      <c r="AA1265" s="70"/>
      <c r="AB1265" s="69"/>
      <c r="AC1265" s="70"/>
      <c r="AD1265" s="69"/>
      <c r="AE1265" s="70" t="s">
        <v>2003</v>
      </c>
      <c r="AF1265" s="69" t="n">
        <v>730417</v>
      </c>
      <c r="AG1265" s="0" t="n">
        <v>202</v>
      </c>
      <c r="AH1265" s="69" t="n">
        <v>8888</v>
      </c>
      <c r="AI1265" s="0" t="n">
        <v>8888</v>
      </c>
      <c r="AJ1265" s="69" t="s">
        <v>132</v>
      </c>
      <c r="AK1265" s="71" t="n">
        <v>7694.7</v>
      </c>
      <c r="AL1265" s="72" t="n">
        <v>0</v>
      </c>
      <c r="AM1265" s="72" t="n">
        <v>0</v>
      </c>
      <c r="AN1265" s="72" t="n">
        <v>0</v>
      </c>
      <c r="AO1265" s="72" t="n">
        <v>0</v>
      </c>
      <c r="AP1265" s="72" t="n">
        <v>0</v>
      </c>
      <c r="AQ1265" s="72" t="n">
        <v>0</v>
      </c>
      <c r="AR1265" s="72" t="n">
        <v>0</v>
      </c>
      <c r="AS1265" s="72" t="n">
        <v>0</v>
      </c>
      <c r="AT1265" s="72" t="n">
        <v>0</v>
      </c>
      <c r="AU1265" s="72" t="n">
        <v>0</v>
      </c>
      <c r="AV1265" s="72" t="n">
        <v>7694.7</v>
      </c>
      <c r="AW1265" s="72" t="n">
        <v>0</v>
      </c>
      <c r="AX1265" s="72" t="n">
        <f aca="false">SUM(AL1265:AW1265)</f>
        <v>7694.7</v>
      </c>
      <c r="AY1265" s="72" t="n">
        <f aca="false">SUM(AL1265:AN1265)</f>
        <v>0</v>
      </c>
      <c r="AZ1265" s="72" t="n">
        <f aca="false">SUM(AO1265:AQ1265)</f>
        <v>0</v>
      </c>
      <c r="BA1265" s="72" t="n">
        <f aca="false">SUM(AR1265:AT1265)</f>
        <v>0</v>
      </c>
      <c r="BB1265" s="72" t="n">
        <f aca="false">SUM(AU1265:AW1265)</f>
        <v>7694.7</v>
      </c>
      <c r="BC1265" s="14" t="e">
        <f aca="false">VLOOKUP(A1265,CERT!$A$1:$D$1,4,FALSE())</f>
        <v>#N/A</v>
      </c>
      <c r="BD1265" s="14" t="e">
        <f aca="false">+AX1265-BC1265</f>
        <v>#N/A</v>
      </c>
      <c r="BE1265" s="15" t="e">
        <f aca="false">VLOOKUP(A1265,CERT!$A$1:$B$1,2,FALSE())</f>
        <v>#N/A</v>
      </c>
      <c r="BG1265" s="70" t="s">
        <v>148</v>
      </c>
      <c r="BH1265" s="69" t="n">
        <v>0</v>
      </c>
      <c r="BI1265" s="70" t="s">
        <v>318</v>
      </c>
      <c r="BJ1265" s="69" t="n">
        <v>121577547.99</v>
      </c>
      <c r="BK1265" s="70" t="s">
        <v>2134</v>
      </c>
      <c r="BL1265" s="69"/>
      <c r="BM1265" s="70" t="n">
        <v>0</v>
      </c>
      <c r="BN1265" s="69"/>
      <c r="BO1265" s="70"/>
      <c r="BP1265" s="69" t="n">
        <v>0</v>
      </c>
      <c r="BQ1265" s="70"/>
    </row>
    <row r="1266" customFormat="false" ht="15" hidden="false" customHeight="false" outlineLevel="0" collapsed="false">
      <c r="A1266" s="73" t="n">
        <v>73639</v>
      </c>
      <c r="B1266" s="69" t="s">
        <v>306</v>
      </c>
      <c r="C1266" s="70" t="s">
        <v>307</v>
      </c>
      <c r="D1266" s="69" t="n">
        <v>56</v>
      </c>
      <c r="E1266" s="70" t="n">
        <v>631</v>
      </c>
      <c r="F1266" s="69" t="n">
        <v>1</v>
      </c>
      <c r="G1266" s="70" t="n">
        <v>6</v>
      </c>
      <c r="H1266" s="69" t="n">
        <v>14</v>
      </c>
      <c r="I1266" s="70" t="s">
        <v>2108</v>
      </c>
      <c r="J1266" s="69" t="s">
        <v>137</v>
      </c>
      <c r="K1266" s="70" t="s">
        <v>308</v>
      </c>
      <c r="L1266" s="69" t="s">
        <v>309</v>
      </c>
      <c r="M1266" s="70" t="s">
        <v>310</v>
      </c>
      <c r="N1266" s="75" t="s">
        <v>311</v>
      </c>
      <c r="O1266" s="70" t="s">
        <v>79</v>
      </c>
      <c r="P1266" s="69" t="n">
        <v>100</v>
      </c>
      <c r="Q1266" s="70" t="n">
        <v>100</v>
      </c>
      <c r="R1266" s="69" t="n">
        <v>100</v>
      </c>
      <c r="S1266" s="70" t="n">
        <v>25</v>
      </c>
      <c r="T1266" s="69" t="n">
        <v>25</v>
      </c>
      <c r="U1266" s="70" t="n">
        <v>25</v>
      </c>
      <c r="V1266" s="69" t="n">
        <v>25</v>
      </c>
      <c r="W1266" s="70" t="s">
        <v>1783</v>
      </c>
      <c r="X1266" s="69" t="s">
        <v>407</v>
      </c>
      <c r="Y1266" s="70" t="s">
        <v>2135</v>
      </c>
      <c r="Z1266" s="69"/>
      <c r="AA1266" s="70"/>
      <c r="AB1266" s="69"/>
      <c r="AC1266" s="70"/>
      <c r="AD1266" s="69"/>
      <c r="AE1266" s="70" t="s">
        <v>2003</v>
      </c>
      <c r="AF1266" s="69" t="n">
        <v>730417</v>
      </c>
      <c r="AG1266" s="0" t="n">
        <v>202</v>
      </c>
      <c r="AH1266" s="69" t="n">
        <v>8888</v>
      </c>
      <c r="AI1266" s="0" t="n">
        <v>8888</v>
      </c>
      <c r="AJ1266" s="69" t="s">
        <v>132</v>
      </c>
      <c r="AK1266" s="71" t="n">
        <v>4616.82</v>
      </c>
      <c r="AL1266" s="72" t="n">
        <v>0</v>
      </c>
      <c r="AM1266" s="72" t="n">
        <v>0</v>
      </c>
      <c r="AN1266" s="72" t="n">
        <v>0</v>
      </c>
      <c r="AO1266" s="72" t="n">
        <v>0</v>
      </c>
      <c r="AP1266" s="72" t="n">
        <v>0</v>
      </c>
      <c r="AQ1266" s="72" t="n">
        <v>0</v>
      </c>
      <c r="AR1266" s="72" t="n">
        <v>0</v>
      </c>
      <c r="AS1266" s="72" t="n">
        <v>0</v>
      </c>
      <c r="AT1266" s="72" t="n">
        <v>0</v>
      </c>
      <c r="AU1266" s="72" t="n">
        <v>0</v>
      </c>
      <c r="AV1266" s="72" t="n">
        <v>4616.82</v>
      </c>
      <c r="AW1266" s="72" t="n">
        <v>0</v>
      </c>
      <c r="AX1266" s="72" t="n">
        <f aca="false">SUM(AL1266:AW1266)</f>
        <v>4616.82</v>
      </c>
      <c r="AY1266" s="72" t="n">
        <f aca="false">SUM(AL1266:AN1266)</f>
        <v>0</v>
      </c>
      <c r="AZ1266" s="72" t="n">
        <f aca="false">SUM(AO1266:AQ1266)</f>
        <v>0</v>
      </c>
      <c r="BA1266" s="72" t="n">
        <f aca="false">SUM(AR1266:AT1266)</f>
        <v>0</v>
      </c>
      <c r="BB1266" s="72" t="n">
        <f aca="false">SUM(AU1266:AW1266)</f>
        <v>4616.82</v>
      </c>
      <c r="BC1266" s="14" t="e">
        <f aca="false">VLOOKUP(A1266,CERT!$A$1:$D$1,4,FALSE())</f>
        <v>#N/A</v>
      </c>
      <c r="BD1266" s="14" t="e">
        <f aca="false">+AX1266-BC1266</f>
        <v>#N/A</v>
      </c>
      <c r="BE1266" s="15" t="e">
        <f aca="false">VLOOKUP(A1266,CERT!$A$1:$B$1,2,FALSE())</f>
        <v>#N/A</v>
      </c>
      <c r="BG1266" s="70" t="s">
        <v>148</v>
      </c>
      <c r="BH1266" s="69" t="n">
        <v>0</v>
      </c>
      <c r="BI1266" s="70" t="s">
        <v>318</v>
      </c>
      <c r="BJ1266" s="69" t="n">
        <v>121577547.99</v>
      </c>
      <c r="BK1266" s="70" t="s">
        <v>2136</v>
      </c>
      <c r="BL1266" s="69"/>
      <c r="BM1266" s="70" t="n">
        <v>0</v>
      </c>
      <c r="BN1266" s="69"/>
      <c r="BO1266" s="70"/>
      <c r="BP1266" s="69" t="n">
        <v>0</v>
      </c>
      <c r="BQ1266" s="70"/>
    </row>
    <row r="1267" customFormat="false" ht="15" hidden="false" customHeight="false" outlineLevel="0" collapsed="false">
      <c r="A1267" s="73" t="n">
        <v>73640</v>
      </c>
      <c r="B1267" s="69" t="s">
        <v>306</v>
      </c>
      <c r="C1267" s="70" t="s">
        <v>307</v>
      </c>
      <c r="D1267" s="69" t="n">
        <v>56</v>
      </c>
      <c r="E1267" s="70" t="n">
        <v>631</v>
      </c>
      <c r="F1267" s="69" t="n">
        <v>1</v>
      </c>
      <c r="G1267" s="70" t="n">
        <v>6</v>
      </c>
      <c r="H1267" s="69" t="n">
        <v>14</v>
      </c>
      <c r="I1267" s="70" t="s">
        <v>2108</v>
      </c>
      <c r="J1267" s="69" t="s">
        <v>137</v>
      </c>
      <c r="K1267" s="70" t="s">
        <v>308</v>
      </c>
      <c r="L1267" s="69" t="s">
        <v>309</v>
      </c>
      <c r="M1267" s="70" t="s">
        <v>310</v>
      </c>
      <c r="N1267" s="75" t="s">
        <v>311</v>
      </c>
      <c r="O1267" s="70" t="s">
        <v>79</v>
      </c>
      <c r="P1267" s="69" t="n">
        <v>100</v>
      </c>
      <c r="Q1267" s="70" t="n">
        <v>100</v>
      </c>
      <c r="R1267" s="69" t="n">
        <v>100</v>
      </c>
      <c r="S1267" s="70" t="n">
        <v>25</v>
      </c>
      <c r="T1267" s="69" t="n">
        <v>25</v>
      </c>
      <c r="U1267" s="70" t="n">
        <v>25</v>
      </c>
      <c r="V1267" s="69" t="n">
        <v>25</v>
      </c>
      <c r="W1267" s="70" t="s">
        <v>1783</v>
      </c>
      <c r="X1267" s="69" t="s">
        <v>407</v>
      </c>
      <c r="Y1267" s="70" t="s">
        <v>2137</v>
      </c>
      <c r="Z1267" s="69"/>
      <c r="AA1267" s="70"/>
      <c r="AB1267" s="69"/>
      <c r="AC1267" s="70"/>
      <c r="AD1267" s="69"/>
      <c r="AE1267" s="70" t="s">
        <v>2003</v>
      </c>
      <c r="AF1267" s="69" t="n">
        <v>730417</v>
      </c>
      <c r="AG1267" s="0" t="n">
        <v>202</v>
      </c>
      <c r="AH1267" s="69" t="n">
        <v>8888</v>
      </c>
      <c r="AI1267" s="0" t="n">
        <v>8888</v>
      </c>
      <c r="AJ1267" s="69" t="s">
        <v>132</v>
      </c>
      <c r="AK1267" s="71" t="n">
        <v>4616.82</v>
      </c>
      <c r="AL1267" s="72" t="n">
        <v>0</v>
      </c>
      <c r="AM1267" s="72" t="n">
        <v>0</v>
      </c>
      <c r="AN1267" s="72" t="n">
        <v>0</v>
      </c>
      <c r="AO1267" s="72" t="n">
        <v>0</v>
      </c>
      <c r="AP1267" s="72" t="n">
        <v>0</v>
      </c>
      <c r="AQ1267" s="72" t="n">
        <v>0</v>
      </c>
      <c r="AR1267" s="72" t="n">
        <v>0</v>
      </c>
      <c r="AS1267" s="72" t="n">
        <v>0</v>
      </c>
      <c r="AT1267" s="72" t="n">
        <v>0</v>
      </c>
      <c r="AU1267" s="72" t="n">
        <v>0</v>
      </c>
      <c r="AV1267" s="72" t="n">
        <v>4616.82</v>
      </c>
      <c r="AW1267" s="72" t="n">
        <v>0</v>
      </c>
      <c r="AX1267" s="72" t="n">
        <f aca="false">SUM(AL1267:AW1267)</f>
        <v>4616.82</v>
      </c>
      <c r="AY1267" s="72" t="n">
        <f aca="false">SUM(AL1267:AN1267)</f>
        <v>0</v>
      </c>
      <c r="AZ1267" s="72" t="n">
        <f aca="false">SUM(AO1267:AQ1267)</f>
        <v>0</v>
      </c>
      <c r="BA1267" s="72" t="n">
        <f aca="false">SUM(AR1267:AT1267)</f>
        <v>0</v>
      </c>
      <c r="BB1267" s="72" t="n">
        <f aca="false">SUM(AU1267:AW1267)</f>
        <v>4616.82</v>
      </c>
      <c r="BC1267" s="14" t="e">
        <f aca="false">VLOOKUP(A1267,CERT!$A$1:$D$1,4,FALSE())</f>
        <v>#N/A</v>
      </c>
      <c r="BD1267" s="14" t="e">
        <f aca="false">+AX1267-BC1267</f>
        <v>#N/A</v>
      </c>
      <c r="BE1267" s="15" t="e">
        <f aca="false">VLOOKUP(A1267,CERT!$A$1:$B$1,2,FALSE())</f>
        <v>#N/A</v>
      </c>
      <c r="BG1267" s="70" t="s">
        <v>148</v>
      </c>
      <c r="BH1267" s="69" t="n">
        <v>0</v>
      </c>
      <c r="BI1267" s="70" t="s">
        <v>318</v>
      </c>
      <c r="BJ1267" s="69" t="n">
        <v>121577547.99</v>
      </c>
      <c r="BK1267" s="70" t="s">
        <v>2138</v>
      </c>
      <c r="BL1267" s="69"/>
      <c r="BM1267" s="70" t="n">
        <v>0</v>
      </c>
      <c r="BN1267" s="69"/>
      <c r="BO1267" s="70"/>
      <c r="BP1267" s="69" t="n">
        <v>0</v>
      </c>
      <c r="BQ1267" s="70"/>
    </row>
    <row r="1268" customFormat="false" ht="15" hidden="false" customHeight="false" outlineLevel="0" collapsed="false">
      <c r="A1268" s="73" t="n">
        <v>73641</v>
      </c>
      <c r="B1268" s="69" t="s">
        <v>306</v>
      </c>
      <c r="C1268" s="70" t="s">
        <v>307</v>
      </c>
      <c r="D1268" s="69" t="n">
        <v>56</v>
      </c>
      <c r="E1268" s="70" t="n">
        <v>631</v>
      </c>
      <c r="F1268" s="69" t="n">
        <v>1</v>
      </c>
      <c r="G1268" s="70" t="n">
        <v>6</v>
      </c>
      <c r="H1268" s="69" t="n">
        <v>14</v>
      </c>
      <c r="I1268" s="70" t="s">
        <v>2108</v>
      </c>
      <c r="J1268" s="69" t="s">
        <v>137</v>
      </c>
      <c r="K1268" s="70" t="s">
        <v>308</v>
      </c>
      <c r="L1268" s="69" t="s">
        <v>309</v>
      </c>
      <c r="M1268" s="70" t="s">
        <v>310</v>
      </c>
      <c r="N1268" s="75" t="s">
        <v>311</v>
      </c>
      <c r="O1268" s="70" t="s">
        <v>79</v>
      </c>
      <c r="P1268" s="69" t="n">
        <v>100</v>
      </c>
      <c r="Q1268" s="70" t="n">
        <v>100</v>
      </c>
      <c r="R1268" s="69" t="n">
        <v>100</v>
      </c>
      <c r="S1268" s="70" t="n">
        <v>25</v>
      </c>
      <c r="T1268" s="69" t="n">
        <v>25</v>
      </c>
      <c r="U1268" s="70" t="n">
        <v>25</v>
      </c>
      <c r="V1268" s="69" t="n">
        <v>25</v>
      </c>
      <c r="W1268" s="70" t="s">
        <v>1783</v>
      </c>
      <c r="X1268" s="69" t="s">
        <v>407</v>
      </c>
      <c r="Y1268" s="76" t="s">
        <v>2139</v>
      </c>
      <c r="Z1268" s="69"/>
      <c r="AA1268" s="70"/>
      <c r="AB1268" s="69"/>
      <c r="AC1268" s="70"/>
      <c r="AD1268" s="69"/>
      <c r="AE1268" s="70" t="s">
        <v>2003</v>
      </c>
      <c r="AF1268" s="69" t="n">
        <v>730417</v>
      </c>
      <c r="AG1268" s="0" t="n">
        <v>202</v>
      </c>
      <c r="AH1268" s="69" t="n">
        <v>8888</v>
      </c>
      <c r="AI1268" s="0" t="n">
        <v>8888</v>
      </c>
      <c r="AJ1268" s="69" t="s">
        <v>132</v>
      </c>
      <c r="AK1268" s="71" t="n">
        <v>4616.82</v>
      </c>
      <c r="AL1268" s="72" t="n">
        <v>0</v>
      </c>
      <c r="AM1268" s="72" t="n">
        <v>0</v>
      </c>
      <c r="AN1268" s="72" t="n">
        <v>0</v>
      </c>
      <c r="AO1268" s="72" t="n">
        <v>0</v>
      </c>
      <c r="AP1268" s="72" t="n">
        <v>0</v>
      </c>
      <c r="AQ1268" s="72" t="n">
        <v>0</v>
      </c>
      <c r="AR1268" s="72" t="n">
        <v>0</v>
      </c>
      <c r="AS1268" s="72" t="n">
        <v>0</v>
      </c>
      <c r="AT1268" s="72" t="n">
        <v>0</v>
      </c>
      <c r="AU1268" s="72" t="n">
        <v>0</v>
      </c>
      <c r="AV1268" s="72" t="n">
        <v>4616.82</v>
      </c>
      <c r="AW1268" s="72" t="n">
        <v>0</v>
      </c>
      <c r="AX1268" s="72" t="n">
        <f aca="false">SUM(AL1268:AW1268)</f>
        <v>4616.82</v>
      </c>
      <c r="AY1268" s="72" t="n">
        <f aca="false">SUM(AL1268:AN1268)</f>
        <v>0</v>
      </c>
      <c r="AZ1268" s="72" t="n">
        <f aca="false">SUM(AO1268:AQ1268)</f>
        <v>0</v>
      </c>
      <c r="BA1268" s="72" t="n">
        <f aca="false">SUM(AR1268:AT1268)</f>
        <v>0</v>
      </c>
      <c r="BB1268" s="72" t="n">
        <f aca="false">SUM(AU1268:AW1268)</f>
        <v>4616.82</v>
      </c>
      <c r="BC1268" s="14" t="e">
        <f aca="false">VLOOKUP(A1268,CERT!$A$1:$D$1,4,FALSE())</f>
        <v>#N/A</v>
      </c>
      <c r="BD1268" s="14" t="e">
        <f aca="false">+AX1268-BC1268</f>
        <v>#N/A</v>
      </c>
      <c r="BE1268" s="15" t="e">
        <f aca="false">VLOOKUP(A1268,CERT!$A$1:$B$1,2,FALSE())</f>
        <v>#N/A</v>
      </c>
      <c r="BG1268" s="70" t="s">
        <v>148</v>
      </c>
      <c r="BH1268" s="69" t="n">
        <v>0</v>
      </c>
      <c r="BI1268" s="70" t="s">
        <v>318</v>
      </c>
      <c r="BJ1268" s="69" t="n">
        <v>121577547.99</v>
      </c>
      <c r="BK1268" s="70" t="s">
        <v>2140</v>
      </c>
      <c r="BL1268" s="69"/>
      <c r="BM1268" s="70" t="n">
        <v>0</v>
      </c>
      <c r="BN1268" s="69"/>
      <c r="BO1268" s="70"/>
      <c r="BP1268" s="69" t="n">
        <v>0</v>
      </c>
      <c r="BQ1268" s="70"/>
    </row>
    <row r="1269" customFormat="false" ht="15" hidden="false" customHeight="false" outlineLevel="0" collapsed="false">
      <c r="A1269" s="73" t="n">
        <v>73642</v>
      </c>
      <c r="B1269" s="69" t="s">
        <v>306</v>
      </c>
      <c r="C1269" s="70" t="s">
        <v>307</v>
      </c>
      <c r="D1269" s="69" t="n">
        <v>56</v>
      </c>
      <c r="E1269" s="70" t="n">
        <v>631</v>
      </c>
      <c r="F1269" s="69" t="n">
        <v>1</v>
      </c>
      <c r="G1269" s="70" t="n">
        <v>2</v>
      </c>
      <c r="H1269" s="69" t="n">
        <v>15</v>
      </c>
      <c r="I1269" s="70" t="s">
        <v>642</v>
      </c>
      <c r="J1269" s="69" t="s">
        <v>137</v>
      </c>
      <c r="K1269" s="70" t="s">
        <v>308</v>
      </c>
      <c r="L1269" s="69" t="s">
        <v>309</v>
      </c>
      <c r="M1269" s="70" t="s">
        <v>310</v>
      </c>
      <c r="N1269" s="75" t="s">
        <v>311</v>
      </c>
      <c r="O1269" s="70" t="s">
        <v>79</v>
      </c>
      <c r="P1269" s="69" t="n">
        <v>100</v>
      </c>
      <c r="Q1269" s="70" t="n">
        <v>100</v>
      </c>
      <c r="R1269" s="69" t="n">
        <v>100</v>
      </c>
      <c r="S1269" s="70" t="n">
        <v>25</v>
      </c>
      <c r="T1269" s="69" t="n">
        <v>25</v>
      </c>
      <c r="U1269" s="70" t="n">
        <v>25</v>
      </c>
      <c r="V1269" s="69" t="n">
        <v>25</v>
      </c>
      <c r="W1269" s="70" t="s">
        <v>1783</v>
      </c>
      <c r="X1269" s="69" t="s">
        <v>407</v>
      </c>
      <c r="Y1269" s="70" t="s">
        <v>1618</v>
      </c>
      <c r="Z1269" s="69"/>
      <c r="AA1269" s="70"/>
      <c r="AB1269" s="69"/>
      <c r="AC1269" s="70"/>
      <c r="AD1269" s="69"/>
      <c r="AE1269" s="70" t="s">
        <v>2003</v>
      </c>
      <c r="AF1269" s="69" t="n">
        <v>730417</v>
      </c>
      <c r="AG1269" s="0" t="n">
        <v>202</v>
      </c>
      <c r="AH1269" s="69" t="n">
        <v>8888</v>
      </c>
      <c r="AI1269" s="0" t="n">
        <v>8888</v>
      </c>
      <c r="AJ1269" s="69" t="s">
        <v>132</v>
      </c>
      <c r="AK1269" s="71" t="n">
        <v>6155.76</v>
      </c>
      <c r="AL1269" s="72" t="n">
        <v>0</v>
      </c>
      <c r="AM1269" s="72" t="n">
        <v>0</v>
      </c>
      <c r="AN1269" s="72" t="n">
        <v>0</v>
      </c>
      <c r="AO1269" s="72" t="n">
        <v>0</v>
      </c>
      <c r="AP1269" s="72" t="n">
        <v>0</v>
      </c>
      <c r="AQ1269" s="72" t="n">
        <v>0</v>
      </c>
      <c r="AR1269" s="72" t="n">
        <v>0</v>
      </c>
      <c r="AS1269" s="72" t="n">
        <v>0</v>
      </c>
      <c r="AT1269" s="72" t="n">
        <v>0</v>
      </c>
      <c r="AU1269" s="72" t="n">
        <v>0</v>
      </c>
      <c r="AV1269" s="72" t="n">
        <v>6155.76</v>
      </c>
      <c r="AW1269" s="72" t="n">
        <v>0</v>
      </c>
      <c r="AX1269" s="72" t="n">
        <f aca="false">SUM(AL1269:AW1269)</f>
        <v>6155.76</v>
      </c>
      <c r="AY1269" s="72" t="n">
        <f aca="false">SUM(AL1269:AN1269)</f>
        <v>0</v>
      </c>
      <c r="AZ1269" s="72" t="n">
        <f aca="false">SUM(AO1269:AQ1269)</f>
        <v>0</v>
      </c>
      <c r="BA1269" s="72" t="n">
        <f aca="false">SUM(AR1269:AT1269)</f>
        <v>0</v>
      </c>
      <c r="BB1269" s="72" t="n">
        <f aca="false">SUM(AU1269:AW1269)</f>
        <v>6155.76</v>
      </c>
      <c r="BC1269" s="14" t="e">
        <f aca="false">VLOOKUP(A1269,CERT!$A$1:$D$1,4,FALSE())</f>
        <v>#N/A</v>
      </c>
      <c r="BD1269" s="14" t="e">
        <f aca="false">+AX1269-BC1269</f>
        <v>#N/A</v>
      </c>
      <c r="BE1269" s="15" t="e">
        <f aca="false">VLOOKUP(A1269,CERT!$A$1:$B$1,2,FALSE())</f>
        <v>#N/A</v>
      </c>
      <c r="BG1269" s="70" t="s">
        <v>148</v>
      </c>
      <c r="BH1269" s="69" t="n">
        <v>0</v>
      </c>
      <c r="BI1269" s="70" t="s">
        <v>318</v>
      </c>
      <c r="BJ1269" s="69" t="n">
        <v>121577547.99</v>
      </c>
      <c r="BK1269" s="70" t="s">
        <v>2141</v>
      </c>
      <c r="BL1269" s="69"/>
      <c r="BM1269" s="70" t="n">
        <v>0</v>
      </c>
      <c r="BN1269" s="69"/>
      <c r="BO1269" s="70"/>
      <c r="BP1269" s="69" t="n">
        <v>0</v>
      </c>
      <c r="BQ1269" s="70"/>
    </row>
    <row r="1270" customFormat="false" ht="15" hidden="false" customHeight="false" outlineLevel="0" collapsed="false">
      <c r="A1270" s="73" t="n">
        <v>73643</v>
      </c>
      <c r="B1270" s="69" t="s">
        <v>306</v>
      </c>
      <c r="C1270" s="70" t="s">
        <v>307</v>
      </c>
      <c r="D1270" s="69" t="n">
        <v>56</v>
      </c>
      <c r="E1270" s="70" t="n">
        <v>631</v>
      </c>
      <c r="F1270" s="69" t="n">
        <v>1</v>
      </c>
      <c r="G1270" s="70" t="n">
        <v>2</v>
      </c>
      <c r="H1270" s="69" t="n">
        <v>15</v>
      </c>
      <c r="I1270" s="70" t="s">
        <v>642</v>
      </c>
      <c r="J1270" s="69" t="s">
        <v>137</v>
      </c>
      <c r="K1270" s="70" t="s">
        <v>308</v>
      </c>
      <c r="L1270" s="69" t="s">
        <v>309</v>
      </c>
      <c r="M1270" s="70" t="s">
        <v>310</v>
      </c>
      <c r="N1270" s="75" t="s">
        <v>311</v>
      </c>
      <c r="O1270" s="70" t="s">
        <v>79</v>
      </c>
      <c r="P1270" s="69" t="n">
        <v>100</v>
      </c>
      <c r="Q1270" s="70" t="n">
        <v>100</v>
      </c>
      <c r="R1270" s="69" t="n">
        <v>100</v>
      </c>
      <c r="S1270" s="70" t="n">
        <v>25</v>
      </c>
      <c r="T1270" s="69" t="n">
        <v>25</v>
      </c>
      <c r="U1270" s="70" t="n">
        <v>25</v>
      </c>
      <c r="V1270" s="69" t="n">
        <v>25</v>
      </c>
      <c r="W1270" s="70" t="s">
        <v>1783</v>
      </c>
      <c r="X1270" s="69" t="s">
        <v>407</v>
      </c>
      <c r="Y1270" s="70" t="s">
        <v>1619</v>
      </c>
      <c r="Z1270" s="69"/>
      <c r="AA1270" s="70"/>
      <c r="AB1270" s="69"/>
      <c r="AC1270" s="70"/>
      <c r="AD1270" s="69"/>
      <c r="AE1270" s="70" t="s">
        <v>2003</v>
      </c>
      <c r="AF1270" s="69" t="n">
        <v>730417</v>
      </c>
      <c r="AG1270" s="0" t="n">
        <v>202</v>
      </c>
      <c r="AH1270" s="69" t="n">
        <v>8888</v>
      </c>
      <c r="AI1270" s="0" t="n">
        <v>8888</v>
      </c>
      <c r="AJ1270" s="69" t="s">
        <v>132</v>
      </c>
      <c r="AK1270" s="71" t="n">
        <v>6925.23</v>
      </c>
      <c r="AL1270" s="72" t="n">
        <v>0</v>
      </c>
      <c r="AM1270" s="72" t="n">
        <v>0</v>
      </c>
      <c r="AN1270" s="72" t="n">
        <v>0</v>
      </c>
      <c r="AO1270" s="72" t="n">
        <v>0</v>
      </c>
      <c r="AP1270" s="72" t="n">
        <v>0</v>
      </c>
      <c r="AQ1270" s="72" t="n">
        <v>0</v>
      </c>
      <c r="AR1270" s="72" t="n">
        <v>0</v>
      </c>
      <c r="AS1270" s="72" t="n">
        <v>0</v>
      </c>
      <c r="AT1270" s="72" t="n">
        <v>0</v>
      </c>
      <c r="AU1270" s="72" t="n">
        <v>0</v>
      </c>
      <c r="AV1270" s="72" t="n">
        <v>6925.23</v>
      </c>
      <c r="AW1270" s="72" t="n">
        <v>0</v>
      </c>
      <c r="AX1270" s="72" t="n">
        <f aca="false">SUM(AL1270:AW1270)</f>
        <v>6925.23</v>
      </c>
      <c r="AY1270" s="72" t="n">
        <f aca="false">SUM(AL1270:AN1270)</f>
        <v>0</v>
      </c>
      <c r="AZ1270" s="72" t="n">
        <f aca="false">SUM(AO1270:AQ1270)</f>
        <v>0</v>
      </c>
      <c r="BA1270" s="72" t="n">
        <f aca="false">SUM(AR1270:AT1270)</f>
        <v>0</v>
      </c>
      <c r="BB1270" s="72" t="n">
        <f aca="false">SUM(AU1270:AW1270)</f>
        <v>6925.23</v>
      </c>
      <c r="BC1270" s="14" t="e">
        <f aca="false">VLOOKUP(A1270,CERT!$A$1:$D$1,4,FALSE())</f>
        <v>#N/A</v>
      </c>
      <c r="BD1270" s="14" t="e">
        <f aca="false">+AX1270-BC1270</f>
        <v>#N/A</v>
      </c>
      <c r="BE1270" s="15" t="e">
        <f aca="false">VLOOKUP(A1270,CERT!$A$1:$B$1,2,FALSE())</f>
        <v>#N/A</v>
      </c>
      <c r="BG1270" s="70" t="s">
        <v>148</v>
      </c>
      <c r="BH1270" s="69" t="n">
        <v>0</v>
      </c>
      <c r="BI1270" s="70" t="s">
        <v>318</v>
      </c>
      <c r="BJ1270" s="69" t="n">
        <v>121577547.99</v>
      </c>
      <c r="BK1270" s="70" t="s">
        <v>2142</v>
      </c>
      <c r="BL1270" s="69"/>
      <c r="BM1270" s="70" t="n">
        <v>0</v>
      </c>
      <c r="BN1270" s="69"/>
      <c r="BO1270" s="70"/>
      <c r="BP1270" s="69" t="n">
        <v>0</v>
      </c>
      <c r="BQ1270" s="70"/>
    </row>
    <row r="1271" customFormat="false" ht="15" hidden="false" customHeight="false" outlineLevel="0" collapsed="false">
      <c r="A1271" s="73" t="n">
        <v>73644</v>
      </c>
      <c r="B1271" s="69" t="s">
        <v>306</v>
      </c>
      <c r="C1271" s="70" t="s">
        <v>307</v>
      </c>
      <c r="D1271" s="69" t="n">
        <v>56</v>
      </c>
      <c r="E1271" s="70" t="n">
        <v>631</v>
      </c>
      <c r="F1271" s="69" t="n">
        <v>1</v>
      </c>
      <c r="G1271" s="70" t="n">
        <v>2</v>
      </c>
      <c r="H1271" s="69" t="n">
        <v>15</v>
      </c>
      <c r="I1271" s="70" t="s">
        <v>642</v>
      </c>
      <c r="J1271" s="69" t="s">
        <v>137</v>
      </c>
      <c r="K1271" s="70" t="s">
        <v>308</v>
      </c>
      <c r="L1271" s="69" t="s">
        <v>309</v>
      </c>
      <c r="M1271" s="70" t="s">
        <v>310</v>
      </c>
      <c r="N1271" s="75" t="s">
        <v>311</v>
      </c>
      <c r="O1271" s="70" t="s">
        <v>79</v>
      </c>
      <c r="P1271" s="69" t="n">
        <v>100</v>
      </c>
      <c r="Q1271" s="70" t="n">
        <v>100</v>
      </c>
      <c r="R1271" s="69" t="n">
        <v>100</v>
      </c>
      <c r="S1271" s="70" t="n">
        <v>25</v>
      </c>
      <c r="T1271" s="69" t="n">
        <v>25</v>
      </c>
      <c r="U1271" s="70" t="n">
        <v>25</v>
      </c>
      <c r="V1271" s="69" t="n">
        <v>25</v>
      </c>
      <c r="W1271" s="70" t="s">
        <v>1783</v>
      </c>
      <c r="X1271" s="69" t="s">
        <v>407</v>
      </c>
      <c r="Y1271" s="70" t="s">
        <v>1627</v>
      </c>
      <c r="Z1271" s="69"/>
      <c r="AA1271" s="70"/>
      <c r="AB1271" s="69"/>
      <c r="AC1271" s="70"/>
      <c r="AD1271" s="69"/>
      <c r="AE1271" s="70" t="s">
        <v>2003</v>
      </c>
      <c r="AF1271" s="69" t="n">
        <v>730417</v>
      </c>
      <c r="AG1271" s="0" t="n">
        <v>202</v>
      </c>
      <c r="AH1271" s="69" t="n">
        <v>8888</v>
      </c>
      <c r="AI1271" s="0" t="n">
        <v>8888</v>
      </c>
      <c r="AJ1271" s="69" t="s">
        <v>132</v>
      </c>
      <c r="AK1271" s="71" t="n">
        <v>6155.76</v>
      </c>
      <c r="AL1271" s="72" t="n">
        <v>0</v>
      </c>
      <c r="AM1271" s="72" t="n">
        <v>0</v>
      </c>
      <c r="AN1271" s="72" t="n">
        <v>0</v>
      </c>
      <c r="AO1271" s="72" t="n">
        <v>0</v>
      </c>
      <c r="AP1271" s="72" t="n">
        <v>0</v>
      </c>
      <c r="AQ1271" s="72" t="n">
        <v>0</v>
      </c>
      <c r="AR1271" s="72" t="n">
        <v>0</v>
      </c>
      <c r="AS1271" s="72" t="n">
        <v>0</v>
      </c>
      <c r="AT1271" s="72" t="n">
        <v>0</v>
      </c>
      <c r="AU1271" s="72" t="n">
        <v>0</v>
      </c>
      <c r="AV1271" s="72" t="n">
        <v>6155.76</v>
      </c>
      <c r="AW1271" s="72" t="n">
        <v>0</v>
      </c>
      <c r="AX1271" s="72" t="n">
        <f aca="false">SUM(AL1271:AW1271)</f>
        <v>6155.76</v>
      </c>
      <c r="AY1271" s="72" t="n">
        <f aca="false">SUM(AL1271:AN1271)</f>
        <v>0</v>
      </c>
      <c r="AZ1271" s="72" t="n">
        <f aca="false">SUM(AO1271:AQ1271)</f>
        <v>0</v>
      </c>
      <c r="BA1271" s="72" t="n">
        <f aca="false">SUM(AR1271:AT1271)</f>
        <v>0</v>
      </c>
      <c r="BB1271" s="72" t="n">
        <f aca="false">SUM(AU1271:AW1271)</f>
        <v>6155.76</v>
      </c>
      <c r="BC1271" s="14" t="e">
        <f aca="false">VLOOKUP(A1271,CERT!$A$1:$D$1,4,FALSE())</f>
        <v>#N/A</v>
      </c>
      <c r="BD1271" s="14" t="e">
        <f aca="false">+AX1271-BC1271</f>
        <v>#N/A</v>
      </c>
      <c r="BE1271" s="15" t="e">
        <f aca="false">VLOOKUP(A1271,CERT!$A$1:$B$1,2,FALSE())</f>
        <v>#N/A</v>
      </c>
      <c r="BG1271" s="70" t="s">
        <v>148</v>
      </c>
      <c r="BH1271" s="69" t="n">
        <v>0</v>
      </c>
      <c r="BI1271" s="70" t="s">
        <v>318</v>
      </c>
      <c r="BJ1271" s="69" t="n">
        <v>121577547.99</v>
      </c>
      <c r="BK1271" s="70" t="s">
        <v>2143</v>
      </c>
      <c r="BL1271" s="69"/>
      <c r="BM1271" s="70" t="n">
        <v>0</v>
      </c>
      <c r="BN1271" s="69"/>
      <c r="BO1271" s="70"/>
      <c r="BP1271" s="69" t="n">
        <v>0</v>
      </c>
      <c r="BQ1271" s="70"/>
    </row>
    <row r="1272" customFormat="false" ht="15" hidden="false" customHeight="false" outlineLevel="0" collapsed="false">
      <c r="A1272" s="73" t="n">
        <v>73645</v>
      </c>
      <c r="B1272" s="69" t="s">
        <v>306</v>
      </c>
      <c r="C1272" s="70" t="s">
        <v>307</v>
      </c>
      <c r="D1272" s="69" t="n">
        <v>56</v>
      </c>
      <c r="E1272" s="70" t="n">
        <v>631</v>
      </c>
      <c r="F1272" s="69" t="n">
        <v>1</v>
      </c>
      <c r="G1272" s="70" t="n">
        <v>2</v>
      </c>
      <c r="H1272" s="69" t="n">
        <v>15</v>
      </c>
      <c r="I1272" s="70" t="s">
        <v>642</v>
      </c>
      <c r="J1272" s="69" t="s">
        <v>137</v>
      </c>
      <c r="K1272" s="70" t="s">
        <v>308</v>
      </c>
      <c r="L1272" s="69" t="s">
        <v>309</v>
      </c>
      <c r="M1272" s="70" t="s">
        <v>310</v>
      </c>
      <c r="N1272" s="75" t="s">
        <v>311</v>
      </c>
      <c r="O1272" s="70" t="s">
        <v>79</v>
      </c>
      <c r="P1272" s="69" t="n">
        <v>100</v>
      </c>
      <c r="Q1272" s="70" t="n">
        <v>100</v>
      </c>
      <c r="R1272" s="69" t="n">
        <v>100</v>
      </c>
      <c r="S1272" s="70" t="n">
        <v>25</v>
      </c>
      <c r="T1272" s="69" t="n">
        <v>25</v>
      </c>
      <c r="U1272" s="70" t="n">
        <v>25</v>
      </c>
      <c r="V1272" s="69" t="n">
        <v>25</v>
      </c>
      <c r="W1272" s="70" t="s">
        <v>1783</v>
      </c>
      <c r="X1272" s="69" t="s">
        <v>407</v>
      </c>
      <c r="Y1272" s="70" t="s">
        <v>1628</v>
      </c>
      <c r="Z1272" s="69"/>
      <c r="AA1272" s="70"/>
      <c r="AB1272" s="69"/>
      <c r="AC1272" s="70"/>
      <c r="AD1272" s="69"/>
      <c r="AE1272" s="70" t="s">
        <v>2003</v>
      </c>
      <c r="AF1272" s="69" t="n">
        <v>730417</v>
      </c>
      <c r="AG1272" s="0" t="n">
        <v>202</v>
      </c>
      <c r="AH1272" s="69" t="n">
        <v>8888</v>
      </c>
      <c r="AI1272" s="0" t="n">
        <v>8888</v>
      </c>
      <c r="AJ1272" s="69" t="s">
        <v>132</v>
      </c>
      <c r="AK1272" s="71" t="n">
        <v>3847.35</v>
      </c>
      <c r="AL1272" s="72" t="n">
        <v>0</v>
      </c>
      <c r="AM1272" s="72" t="n">
        <v>0</v>
      </c>
      <c r="AN1272" s="72" t="n">
        <v>0</v>
      </c>
      <c r="AO1272" s="72" t="n">
        <v>0</v>
      </c>
      <c r="AP1272" s="72" t="n">
        <v>0</v>
      </c>
      <c r="AQ1272" s="72" t="n">
        <v>0</v>
      </c>
      <c r="AR1272" s="72" t="n">
        <v>0</v>
      </c>
      <c r="AS1272" s="72" t="n">
        <v>0</v>
      </c>
      <c r="AT1272" s="72" t="n">
        <v>0</v>
      </c>
      <c r="AU1272" s="72" t="n">
        <v>0</v>
      </c>
      <c r="AV1272" s="72" t="n">
        <v>3847.35</v>
      </c>
      <c r="AW1272" s="72" t="n">
        <v>0</v>
      </c>
      <c r="AX1272" s="72" t="n">
        <f aca="false">SUM(AL1272:AW1272)</f>
        <v>3847.35</v>
      </c>
      <c r="AY1272" s="72" t="n">
        <f aca="false">SUM(AL1272:AN1272)</f>
        <v>0</v>
      </c>
      <c r="AZ1272" s="72" t="n">
        <f aca="false">SUM(AO1272:AQ1272)</f>
        <v>0</v>
      </c>
      <c r="BA1272" s="72" t="n">
        <f aca="false">SUM(AR1272:AT1272)</f>
        <v>0</v>
      </c>
      <c r="BB1272" s="72" t="n">
        <f aca="false">SUM(AU1272:AW1272)</f>
        <v>3847.35</v>
      </c>
      <c r="BC1272" s="14" t="e">
        <f aca="false">VLOOKUP(A1272,CERT!$A$1:$D$1,4,FALSE())</f>
        <v>#N/A</v>
      </c>
      <c r="BD1272" s="14" t="e">
        <f aca="false">+AX1272-BC1272</f>
        <v>#N/A</v>
      </c>
      <c r="BE1272" s="15" t="e">
        <f aca="false">VLOOKUP(A1272,CERT!$A$1:$B$1,2,FALSE())</f>
        <v>#N/A</v>
      </c>
      <c r="BG1272" s="70" t="s">
        <v>148</v>
      </c>
      <c r="BH1272" s="69" t="n">
        <v>0</v>
      </c>
      <c r="BI1272" s="70" t="s">
        <v>318</v>
      </c>
      <c r="BJ1272" s="69" t="n">
        <v>121577547.99</v>
      </c>
      <c r="BK1272" s="70" t="s">
        <v>2144</v>
      </c>
      <c r="BL1272" s="69"/>
      <c r="BM1272" s="70" t="n">
        <v>0</v>
      </c>
      <c r="BN1272" s="69"/>
      <c r="BO1272" s="70"/>
      <c r="BP1272" s="69" t="n">
        <v>0</v>
      </c>
      <c r="BQ1272" s="70"/>
    </row>
    <row r="1273" customFormat="false" ht="15" hidden="false" customHeight="false" outlineLevel="0" collapsed="false">
      <c r="A1273" s="73" t="n">
        <v>73646</v>
      </c>
      <c r="B1273" s="69" t="s">
        <v>306</v>
      </c>
      <c r="C1273" s="70" t="s">
        <v>307</v>
      </c>
      <c r="D1273" s="69" t="n">
        <v>56</v>
      </c>
      <c r="E1273" s="70" t="n">
        <v>631</v>
      </c>
      <c r="F1273" s="69" t="n">
        <v>1</v>
      </c>
      <c r="G1273" s="70" t="n">
        <v>2</v>
      </c>
      <c r="H1273" s="69" t="n">
        <v>15</v>
      </c>
      <c r="I1273" s="70" t="s">
        <v>642</v>
      </c>
      <c r="J1273" s="69" t="s">
        <v>137</v>
      </c>
      <c r="K1273" s="70" t="s">
        <v>308</v>
      </c>
      <c r="L1273" s="69" t="s">
        <v>309</v>
      </c>
      <c r="M1273" s="70" t="s">
        <v>310</v>
      </c>
      <c r="N1273" s="75" t="s">
        <v>311</v>
      </c>
      <c r="O1273" s="70" t="s">
        <v>79</v>
      </c>
      <c r="P1273" s="69" t="n">
        <v>100</v>
      </c>
      <c r="Q1273" s="70" t="n">
        <v>100</v>
      </c>
      <c r="R1273" s="69" t="n">
        <v>100</v>
      </c>
      <c r="S1273" s="70" t="n">
        <v>25</v>
      </c>
      <c r="T1273" s="69" t="n">
        <v>25</v>
      </c>
      <c r="U1273" s="70" t="n">
        <v>25</v>
      </c>
      <c r="V1273" s="69" t="n">
        <v>25</v>
      </c>
      <c r="W1273" s="70" t="s">
        <v>1783</v>
      </c>
      <c r="X1273" s="69" t="s">
        <v>407</v>
      </c>
      <c r="Y1273" s="70" t="s">
        <v>1629</v>
      </c>
      <c r="Z1273" s="69"/>
      <c r="AA1273" s="70"/>
      <c r="AB1273" s="69"/>
      <c r="AC1273" s="70"/>
      <c r="AD1273" s="69"/>
      <c r="AE1273" s="70" t="s">
        <v>2003</v>
      </c>
      <c r="AF1273" s="69" t="n">
        <v>730417</v>
      </c>
      <c r="AG1273" s="0" t="n">
        <v>202</v>
      </c>
      <c r="AH1273" s="69" t="n">
        <v>8888</v>
      </c>
      <c r="AI1273" s="0" t="n">
        <v>8888</v>
      </c>
      <c r="AJ1273" s="69" t="s">
        <v>132</v>
      </c>
      <c r="AK1273" s="71" t="n">
        <v>3847.35</v>
      </c>
      <c r="AL1273" s="72" t="n">
        <v>0</v>
      </c>
      <c r="AM1273" s="72" t="n">
        <v>0</v>
      </c>
      <c r="AN1273" s="72" t="n">
        <v>0</v>
      </c>
      <c r="AO1273" s="72" t="n">
        <v>0</v>
      </c>
      <c r="AP1273" s="72" t="n">
        <v>0</v>
      </c>
      <c r="AQ1273" s="72" t="n">
        <v>0</v>
      </c>
      <c r="AR1273" s="72" t="n">
        <v>0</v>
      </c>
      <c r="AS1273" s="72" t="n">
        <v>0</v>
      </c>
      <c r="AT1273" s="72" t="n">
        <v>0</v>
      </c>
      <c r="AU1273" s="72" t="n">
        <v>0</v>
      </c>
      <c r="AV1273" s="72" t="n">
        <v>3847.35</v>
      </c>
      <c r="AW1273" s="72" t="n">
        <v>0</v>
      </c>
      <c r="AX1273" s="72" t="n">
        <f aca="false">SUM(AL1273:AW1273)</f>
        <v>3847.35</v>
      </c>
      <c r="AY1273" s="72" t="n">
        <f aca="false">SUM(AL1273:AN1273)</f>
        <v>0</v>
      </c>
      <c r="AZ1273" s="72" t="n">
        <f aca="false">SUM(AO1273:AQ1273)</f>
        <v>0</v>
      </c>
      <c r="BA1273" s="72" t="n">
        <f aca="false">SUM(AR1273:AT1273)</f>
        <v>0</v>
      </c>
      <c r="BB1273" s="72" t="n">
        <f aca="false">SUM(AU1273:AW1273)</f>
        <v>3847.35</v>
      </c>
      <c r="BC1273" s="14" t="e">
        <f aca="false">VLOOKUP(A1273,CERT!$A$1:$D$1,4,FALSE())</f>
        <v>#N/A</v>
      </c>
      <c r="BD1273" s="14" t="e">
        <f aca="false">+AX1273-BC1273</f>
        <v>#N/A</v>
      </c>
      <c r="BE1273" s="15" t="e">
        <f aca="false">VLOOKUP(A1273,CERT!$A$1:$B$1,2,FALSE())</f>
        <v>#N/A</v>
      </c>
      <c r="BG1273" s="70" t="s">
        <v>148</v>
      </c>
      <c r="BH1273" s="69" t="n">
        <v>0</v>
      </c>
      <c r="BI1273" s="70" t="s">
        <v>318</v>
      </c>
      <c r="BJ1273" s="69" t="n">
        <v>121577547.99</v>
      </c>
      <c r="BK1273" s="70" t="s">
        <v>2145</v>
      </c>
      <c r="BL1273" s="69"/>
      <c r="BM1273" s="70" t="n">
        <v>0</v>
      </c>
      <c r="BN1273" s="69"/>
      <c r="BO1273" s="70"/>
      <c r="BP1273" s="69" t="n">
        <v>0</v>
      </c>
      <c r="BQ1273" s="70"/>
    </row>
    <row r="1274" customFormat="false" ht="15" hidden="false" customHeight="false" outlineLevel="0" collapsed="false">
      <c r="A1274" s="73" t="n">
        <v>73647</v>
      </c>
      <c r="B1274" s="69" t="s">
        <v>306</v>
      </c>
      <c r="C1274" s="70" t="s">
        <v>307</v>
      </c>
      <c r="D1274" s="69" t="n">
        <v>56</v>
      </c>
      <c r="E1274" s="70" t="n">
        <v>631</v>
      </c>
      <c r="F1274" s="69" t="n">
        <v>1</v>
      </c>
      <c r="G1274" s="70" t="n">
        <v>2</v>
      </c>
      <c r="H1274" s="69" t="n">
        <v>15</v>
      </c>
      <c r="I1274" s="70" t="s">
        <v>642</v>
      </c>
      <c r="J1274" s="69" t="s">
        <v>137</v>
      </c>
      <c r="K1274" s="70" t="s">
        <v>308</v>
      </c>
      <c r="L1274" s="69" t="s">
        <v>309</v>
      </c>
      <c r="M1274" s="70" t="s">
        <v>310</v>
      </c>
      <c r="N1274" s="75" t="s">
        <v>311</v>
      </c>
      <c r="O1274" s="70" t="s">
        <v>79</v>
      </c>
      <c r="P1274" s="69" t="n">
        <v>100</v>
      </c>
      <c r="Q1274" s="70" t="n">
        <v>100</v>
      </c>
      <c r="R1274" s="69" t="n">
        <v>100</v>
      </c>
      <c r="S1274" s="70" t="n">
        <v>25</v>
      </c>
      <c r="T1274" s="69" t="n">
        <v>25</v>
      </c>
      <c r="U1274" s="70" t="n">
        <v>25</v>
      </c>
      <c r="V1274" s="69" t="n">
        <v>25</v>
      </c>
      <c r="W1274" s="70" t="s">
        <v>1783</v>
      </c>
      <c r="X1274" s="69" t="s">
        <v>407</v>
      </c>
      <c r="Y1274" s="70" t="s">
        <v>1630</v>
      </c>
      <c r="Z1274" s="69"/>
      <c r="AA1274" s="70"/>
      <c r="AB1274" s="69"/>
      <c r="AC1274" s="70"/>
      <c r="AD1274" s="69"/>
      <c r="AE1274" s="70" t="s">
        <v>2003</v>
      </c>
      <c r="AF1274" s="69" t="n">
        <v>730417</v>
      </c>
      <c r="AG1274" s="0" t="n">
        <v>202</v>
      </c>
      <c r="AH1274" s="69" t="n">
        <v>8888</v>
      </c>
      <c r="AI1274" s="0" t="n">
        <v>8888</v>
      </c>
      <c r="AJ1274" s="69" t="s">
        <v>132</v>
      </c>
      <c r="AK1274" s="71" t="n">
        <v>6155.76</v>
      </c>
      <c r="AL1274" s="72" t="n">
        <v>0</v>
      </c>
      <c r="AM1274" s="72" t="n">
        <v>0</v>
      </c>
      <c r="AN1274" s="72" t="n">
        <v>0</v>
      </c>
      <c r="AO1274" s="72" t="n">
        <v>0</v>
      </c>
      <c r="AP1274" s="72" t="n">
        <v>0</v>
      </c>
      <c r="AQ1274" s="72" t="n">
        <v>0</v>
      </c>
      <c r="AR1274" s="72" t="n">
        <v>0</v>
      </c>
      <c r="AS1274" s="72" t="n">
        <v>0</v>
      </c>
      <c r="AT1274" s="72" t="n">
        <v>0</v>
      </c>
      <c r="AU1274" s="72" t="n">
        <v>0</v>
      </c>
      <c r="AV1274" s="72" t="n">
        <v>6155.76</v>
      </c>
      <c r="AW1274" s="72" t="n">
        <v>0</v>
      </c>
      <c r="AX1274" s="72" t="n">
        <f aca="false">SUM(AL1274:AW1274)</f>
        <v>6155.76</v>
      </c>
      <c r="AY1274" s="72" t="n">
        <f aca="false">SUM(AL1274:AN1274)</f>
        <v>0</v>
      </c>
      <c r="AZ1274" s="72" t="n">
        <f aca="false">SUM(AO1274:AQ1274)</f>
        <v>0</v>
      </c>
      <c r="BA1274" s="72" t="n">
        <f aca="false">SUM(AR1274:AT1274)</f>
        <v>0</v>
      </c>
      <c r="BB1274" s="72" t="n">
        <f aca="false">SUM(AU1274:AW1274)</f>
        <v>6155.76</v>
      </c>
      <c r="BC1274" s="14" t="e">
        <f aca="false">VLOOKUP(A1274,CERT!$A$1:$D$1,4,FALSE())</f>
        <v>#N/A</v>
      </c>
      <c r="BD1274" s="14" t="e">
        <f aca="false">+AX1274-BC1274</f>
        <v>#N/A</v>
      </c>
      <c r="BE1274" s="15" t="e">
        <f aca="false">VLOOKUP(A1274,CERT!$A$1:$B$1,2,FALSE())</f>
        <v>#N/A</v>
      </c>
      <c r="BG1274" s="70" t="s">
        <v>148</v>
      </c>
      <c r="BH1274" s="69" t="n">
        <v>0</v>
      </c>
      <c r="BI1274" s="70" t="s">
        <v>318</v>
      </c>
      <c r="BJ1274" s="69" t="n">
        <v>121577547.99</v>
      </c>
      <c r="BK1274" s="70" t="s">
        <v>2146</v>
      </c>
      <c r="BL1274" s="69"/>
      <c r="BM1274" s="70" t="n">
        <v>0</v>
      </c>
      <c r="BN1274" s="69"/>
      <c r="BO1274" s="70"/>
      <c r="BP1274" s="69" t="n">
        <v>0</v>
      </c>
      <c r="BQ1274" s="70"/>
    </row>
    <row r="1275" customFormat="false" ht="15" hidden="false" customHeight="false" outlineLevel="0" collapsed="false">
      <c r="A1275" s="73" t="n">
        <v>73648</v>
      </c>
      <c r="B1275" s="69" t="s">
        <v>306</v>
      </c>
      <c r="C1275" s="70" t="s">
        <v>307</v>
      </c>
      <c r="D1275" s="69" t="n">
        <v>56</v>
      </c>
      <c r="E1275" s="70" t="n">
        <v>631</v>
      </c>
      <c r="F1275" s="69" t="n">
        <v>1</v>
      </c>
      <c r="G1275" s="70" t="n">
        <v>2</v>
      </c>
      <c r="H1275" s="69" t="n">
        <v>15</v>
      </c>
      <c r="I1275" s="70" t="s">
        <v>642</v>
      </c>
      <c r="J1275" s="69" t="s">
        <v>137</v>
      </c>
      <c r="K1275" s="70" t="s">
        <v>308</v>
      </c>
      <c r="L1275" s="69" t="s">
        <v>309</v>
      </c>
      <c r="M1275" s="70" t="s">
        <v>310</v>
      </c>
      <c r="N1275" s="75" t="s">
        <v>311</v>
      </c>
      <c r="O1275" s="70" t="s">
        <v>79</v>
      </c>
      <c r="P1275" s="69" t="n">
        <v>100</v>
      </c>
      <c r="Q1275" s="70" t="n">
        <v>100</v>
      </c>
      <c r="R1275" s="69" t="n">
        <v>100</v>
      </c>
      <c r="S1275" s="70" t="n">
        <v>25</v>
      </c>
      <c r="T1275" s="69" t="n">
        <v>25</v>
      </c>
      <c r="U1275" s="70" t="n">
        <v>25</v>
      </c>
      <c r="V1275" s="69" t="n">
        <v>25</v>
      </c>
      <c r="W1275" s="70" t="s">
        <v>1783</v>
      </c>
      <c r="X1275" s="69" t="s">
        <v>407</v>
      </c>
      <c r="Y1275" s="70" t="s">
        <v>1631</v>
      </c>
      <c r="Z1275" s="69"/>
      <c r="AA1275" s="70"/>
      <c r="AB1275" s="69"/>
      <c r="AC1275" s="70"/>
      <c r="AD1275" s="69"/>
      <c r="AE1275" s="70" t="s">
        <v>2003</v>
      </c>
      <c r="AF1275" s="69" t="n">
        <v>730417</v>
      </c>
      <c r="AG1275" s="0" t="n">
        <v>202</v>
      </c>
      <c r="AH1275" s="69" t="n">
        <v>8888</v>
      </c>
      <c r="AI1275" s="0" t="n">
        <v>8888</v>
      </c>
      <c r="AJ1275" s="69" t="s">
        <v>132</v>
      </c>
      <c r="AK1275" s="71" t="n">
        <v>6155.76</v>
      </c>
      <c r="AL1275" s="72" t="n">
        <v>0</v>
      </c>
      <c r="AM1275" s="72" t="n">
        <v>0</v>
      </c>
      <c r="AN1275" s="72" t="n">
        <v>0</v>
      </c>
      <c r="AO1275" s="72" t="n">
        <v>0</v>
      </c>
      <c r="AP1275" s="72" t="n">
        <v>0</v>
      </c>
      <c r="AQ1275" s="72" t="n">
        <v>0</v>
      </c>
      <c r="AR1275" s="72" t="n">
        <v>0</v>
      </c>
      <c r="AS1275" s="72" t="n">
        <v>0</v>
      </c>
      <c r="AT1275" s="72" t="n">
        <v>0</v>
      </c>
      <c r="AU1275" s="72" t="n">
        <v>0</v>
      </c>
      <c r="AV1275" s="72" t="n">
        <v>6155.76</v>
      </c>
      <c r="AW1275" s="72" t="n">
        <v>0</v>
      </c>
      <c r="AX1275" s="72" t="n">
        <f aca="false">SUM(AL1275:AW1275)</f>
        <v>6155.76</v>
      </c>
      <c r="AY1275" s="72" t="n">
        <f aca="false">SUM(AL1275:AN1275)</f>
        <v>0</v>
      </c>
      <c r="AZ1275" s="72" t="n">
        <f aca="false">SUM(AO1275:AQ1275)</f>
        <v>0</v>
      </c>
      <c r="BA1275" s="72" t="n">
        <f aca="false">SUM(AR1275:AT1275)</f>
        <v>0</v>
      </c>
      <c r="BB1275" s="72" t="n">
        <f aca="false">SUM(AU1275:AW1275)</f>
        <v>6155.76</v>
      </c>
      <c r="BC1275" s="14" t="e">
        <f aca="false">VLOOKUP(A1275,CERT!$A$1:$D$1,4,FALSE())</f>
        <v>#N/A</v>
      </c>
      <c r="BD1275" s="14" t="e">
        <f aca="false">+AX1275-BC1275</f>
        <v>#N/A</v>
      </c>
      <c r="BE1275" s="15" t="e">
        <f aca="false">VLOOKUP(A1275,CERT!$A$1:$B$1,2,FALSE())</f>
        <v>#N/A</v>
      </c>
      <c r="BG1275" s="70" t="s">
        <v>148</v>
      </c>
      <c r="BH1275" s="69" t="n">
        <v>0</v>
      </c>
      <c r="BI1275" s="70" t="s">
        <v>318</v>
      </c>
      <c r="BJ1275" s="69" t="n">
        <v>121577547.99</v>
      </c>
      <c r="BK1275" s="70" t="s">
        <v>2147</v>
      </c>
      <c r="BL1275" s="69"/>
      <c r="BM1275" s="70" t="n">
        <v>0</v>
      </c>
      <c r="BN1275" s="69"/>
      <c r="BO1275" s="70"/>
      <c r="BP1275" s="69" t="n">
        <v>0</v>
      </c>
      <c r="BQ1275" s="70"/>
    </row>
    <row r="1276" customFormat="false" ht="15" hidden="false" customHeight="false" outlineLevel="0" collapsed="false">
      <c r="A1276" s="73" t="n">
        <v>73649</v>
      </c>
      <c r="B1276" s="69" t="s">
        <v>306</v>
      </c>
      <c r="C1276" s="70" t="s">
        <v>307</v>
      </c>
      <c r="D1276" s="69" t="n">
        <v>56</v>
      </c>
      <c r="E1276" s="70" t="n">
        <v>631</v>
      </c>
      <c r="F1276" s="69" t="n">
        <v>1</v>
      </c>
      <c r="G1276" s="70" t="n">
        <v>2</v>
      </c>
      <c r="H1276" s="69" t="n">
        <v>15</v>
      </c>
      <c r="I1276" s="70" t="s">
        <v>642</v>
      </c>
      <c r="J1276" s="69" t="s">
        <v>137</v>
      </c>
      <c r="K1276" s="70" t="s">
        <v>308</v>
      </c>
      <c r="L1276" s="69" t="s">
        <v>309</v>
      </c>
      <c r="M1276" s="70" t="s">
        <v>310</v>
      </c>
      <c r="N1276" s="75" t="s">
        <v>311</v>
      </c>
      <c r="O1276" s="70" t="s">
        <v>79</v>
      </c>
      <c r="P1276" s="69" t="n">
        <v>100</v>
      </c>
      <c r="Q1276" s="70" t="n">
        <v>100</v>
      </c>
      <c r="R1276" s="69" t="n">
        <v>100</v>
      </c>
      <c r="S1276" s="70" t="n">
        <v>25</v>
      </c>
      <c r="T1276" s="69" t="n">
        <v>25</v>
      </c>
      <c r="U1276" s="70" t="n">
        <v>25</v>
      </c>
      <c r="V1276" s="69" t="n">
        <v>25</v>
      </c>
      <c r="W1276" s="70" t="s">
        <v>1783</v>
      </c>
      <c r="X1276" s="69" t="s">
        <v>407</v>
      </c>
      <c r="Y1276" s="70" t="s">
        <v>1632</v>
      </c>
      <c r="Z1276" s="69"/>
      <c r="AA1276" s="70"/>
      <c r="AB1276" s="69"/>
      <c r="AC1276" s="70"/>
      <c r="AD1276" s="69"/>
      <c r="AE1276" s="70" t="s">
        <v>2003</v>
      </c>
      <c r="AF1276" s="69" t="n">
        <v>730417</v>
      </c>
      <c r="AG1276" s="0" t="n">
        <v>202</v>
      </c>
      <c r="AH1276" s="69" t="n">
        <v>8888</v>
      </c>
      <c r="AI1276" s="0" t="n">
        <v>8888</v>
      </c>
      <c r="AJ1276" s="69" t="s">
        <v>132</v>
      </c>
      <c r="AK1276" s="71" t="n">
        <v>6155.76</v>
      </c>
      <c r="AL1276" s="72" t="n">
        <v>0</v>
      </c>
      <c r="AM1276" s="72" t="n">
        <v>0</v>
      </c>
      <c r="AN1276" s="72" t="n">
        <v>0</v>
      </c>
      <c r="AO1276" s="72" t="n">
        <v>0</v>
      </c>
      <c r="AP1276" s="72" t="n">
        <v>0</v>
      </c>
      <c r="AQ1276" s="72" t="n">
        <v>0</v>
      </c>
      <c r="AR1276" s="72" t="n">
        <v>0</v>
      </c>
      <c r="AS1276" s="72" t="n">
        <v>0</v>
      </c>
      <c r="AT1276" s="72" t="n">
        <v>0</v>
      </c>
      <c r="AU1276" s="72" t="n">
        <v>0</v>
      </c>
      <c r="AV1276" s="72" t="n">
        <v>6155.76</v>
      </c>
      <c r="AW1276" s="72" t="n">
        <v>0</v>
      </c>
      <c r="AX1276" s="72" t="n">
        <f aca="false">SUM(AL1276:AW1276)</f>
        <v>6155.76</v>
      </c>
      <c r="AY1276" s="72" t="n">
        <f aca="false">SUM(AL1276:AN1276)</f>
        <v>0</v>
      </c>
      <c r="AZ1276" s="72" t="n">
        <f aca="false">SUM(AO1276:AQ1276)</f>
        <v>0</v>
      </c>
      <c r="BA1276" s="72" t="n">
        <f aca="false">SUM(AR1276:AT1276)</f>
        <v>0</v>
      </c>
      <c r="BB1276" s="72" t="n">
        <f aca="false">SUM(AU1276:AW1276)</f>
        <v>6155.76</v>
      </c>
      <c r="BC1276" s="14" t="e">
        <f aca="false">VLOOKUP(A1276,CERT!$A$1:$D$1,4,FALSE())</f>
        <v>#N/A</v>
      </c>
      <c r="BD1276" s="14" t="e">
        <f aca="false">+AX1276-BC1276</f>
        <v>#N/A</v>
      </c>
      <c r="BE1276" s="15" t="e">
        <f aca="false">VLOOKUP(A1276,CERT!$A$1:$B$1,2,FALSE())</f>
        <v>#N/A</v>
      </c>
      <c r="BG1276" s="70" t="s">
        <v>148</v>
      </c>
      <c r="BH1276" s="69" t="n">
        <v>0</v>
      </c>
      <c r="BI1276" s="70" t="s">
        <v>318</v>
      </c>
      <c r="BJ1276" s="69" t="n">
        <v>121577547.99</v>
      </c>
      <c r="BK1276" s="70" t="s">
        <v>2148</v>
      </c>
      <c r="BL1276" s="69"/>
      <c r="BM1276" s="70" t="n">
        <v>0</v>
      </c>
      <c r="BN1276" s="69"/>
      <c r="BO1276" s="70"/>
      <c r="BP1276" s="69" t="n">
        <v>0</v>
      </c>
      <c r="BQ1276" s="70"/>
    </row>
    <row r="1277" customFormat="false" ht="15" hidden="false" customHeight="false" outlineLevel="0" collapsed="false">
      <c r="A1277" s="73" t="n">
        <v>73650</v>
      </c>
      <c r="B1277" s="69" t="s">
        <v>306</v>
      </c>
      <c r="C1277" s="70" t="s">
        <v>307</v>
      </c>
      <c r="D1277" s="69" t="n">
        <v>56</v>
      </c>
      <c r="E1277" s="70" t="n">
        <v>631</v>
      </c>
      <c r="F1277" s="69" t="n">
        <v>1</v>
      </c>
      <c r="G1277" s="70" t="n">
        <v>2</v>
      </c>
      <c r="H1277" s="69" t="n">
        <v>15</v>
      </c>
      <c r="I1277" s="70" t="s">
        <v>642</v>
      </c>
      <c r="J1277" s="69" t="s">
        <v>137</v>
      </c>
      <c r="K1277" s="70" t="s">
        <v>308</v>
      </c>
      <c r="L1277" s="69" t="s">
        <v>309</v>
      </c>
      <c r="M1277" s="70" t="s">
        <v>310</v>
      </c>
      <c r="N1277" s="75" t="s">
        <v>311</v>
      </c>
      <c r="O1277" s="70" t="s">
        <v>79</v>
      </c>
      <c r="P1277" s="69" t="n">
        <v>100</v>
      </c>
      <c r="Q1277" s="70" t="n">
        <v>100</v>
      </c>
      <c r="R1277" s="69" t="n">
        <v>100</v>
      </c>
      <c r="S1277" s="70" t="n">
        <v>25</v>
      </c>
      <c r="T1277" s="69" t="n">
        <v>25</v>
      </c>
      <c r="U1277" s="70" t="n">
        <v>25</v>
      </c>
      <c r="V1277" s="69" t="n">
        <v>25</v>
      </c>
      <c r="W1277" s="70" t="s">
        <v>1783</v>
      </c>
      <c r="X1277" s="69" t="s">
        <v>407</v>
      </c>
      <c r="Y1277" s="70" t="s">
        <v>1633</v>
      </c>
      <c r="Z1277" s="69"/>
      <c r="AA1277" s="70"/>
      <c r="AB1277" s="69"/>
      <c r="AC1277" s="70"/>
      <c r="AD1277" s="69"/>
      <c r="AE1277" s="70" t="s">
        <v>2003</v>
      </c>
      <c r="AF1277" s="69" t="n">
        <v>730417</v>
      </c>
      <c r="AG1277" s="0" t="n">
        <v>202</v>
      </c>
      <c r="AH1277" s="69" t="n">
        <v>8888</v>
      </c>
      <c r="AI1277" s="0" t="n">
        <v>8888</v>
      </c>
      <c r="AJ1277" s="69" t="s">
        <v>132</v>
      </c>
      <c r="AK1277" s="71" t="n">
        <v>5386.29</v>
      </c>
      <c r="AL1277" s="72" t="n">
        <v>0</v>
      </c>
      <c r="AM1277" s="72" t="n">
        <v>0</v>
      </c>
      <c r="AN1277" s="72" t="n">
        <v>0</v>
      </c>
      <c r="AO1277" s="72" t="n">
        <v>0</v>
      </c>
      <c r="AP1277" s="72" t="n">
        <v>0</v>
      </c>
      <c r="AQ1277" s="72" t="n">
        <v>0</v>
      </c>
      <c r="AR1277" s="72" t="n">
        <v>0</v>
      </c>
      <c r="AS1277" s="72" t="n">
        <v>0</v>
      </c>
      <c r="AT1277" s="72" t="n">
        <v>0</v>
      </c>
      <c r="AU1277" s="72" t="n">
        <v>0</v>
      </c>
      <c r="AV1277" s="72" t="n">
        <v>5386.29</v>
      </c>
      <c r="AW1277" s="72" t="n">
        <v>0</v>
      </c>
      <c r="AX1277" s="72" t="n">
        <f aca="false">SUM(AL1277:AW1277)</f>
        <v>5386.29</v>
      </c>
      <c r="AY1277" s="72" t="n">
        <f aca="false">SUM(AL1277:AN1277)</f>
        <v>0</v>
      </c>
      <c r="AZ1277" s="72" t="n">
        <f aca="false">SUM(AO1277:AQ1277)</f>
        <v>0</v>
      </c>
      <c r="BA1277" s="72" t="n">
        <f aca="false">SUM(AR1277:AT1277)</f>
        <v>0</v>
      </c>
      <c r="BB1277" s="72" t="n">
        <f aca="false">SUM(AU1277:AW1277)</f>
        <v>5386.29</v>
      </c>
      <c r="BC1277" s="14" t="e">
        <f aca="false">VLOOKUP(A1277,CERT!$A$1:$D$1,4,FALSE())</f>
        <v>#N/A</v>
      </c>
      <c r="BD1277" s="14" t="e">
        <f aca="false">+AX1277-BC1277</f>
        <v>#N/A</v>
      </c>
      <c r="BE1277" s="15" t="e">
        <f aca="false">VLOOKUP(A1277,CERT!$A$1:$B$1,2,FALSE())</f>
        <v>#N/A</v>
      </c>
      <c r="BG1277" s="70" t="s">
        <v>148</v>
      </c>
      <c r="BH1277" s="69" t="n">
        <v>0</v>
      </c>
      <c r="BI1277" s="70" t="s">
        <v>318</v>
      </c>
      <c r="BJ1277" s="69" t="n">
        <v>121577547.99</v>
      </c>
      <c r="BK1277" s="70" t="s">
        <v>2149</v>
      </c>
      <c r="BL1277" s="69"/>
      <c r="BM1277" s="70" t="n">
        <v>0</v>
      </c>
      <c r="BN1277" s="69"/>
      <c r="BO1277" s="70"/>
      <c r="BP1277" s="69" t="n">
        <v>0</v>
      </c>
      <c r="BQ1277" s="70"/>
    </row>
    <row r="1278" customFormat="false" ht="15" hidden="false" customHeight="false" outlineLevel="0" collapsed="false">
      <c r="A1278" s="73" t="n">
        <v>73651</v>
      </c>
      <c r="B1278" s="69" t="s">
        <v>306</v>
      </c>
      <c r="C1278" s="70" t="s">
        <v>307</v>
      </c>
      <c r="D1278" s="69" t="n">
        <v>56</v>
      </c>
      <c r="E1278" s="70" t="n">
        <v>631</v>
      </c>
      <c r="F1278" s="69" t="n">
        <v>1</v>
      </c>
      <c r="G1278" s="70" t="n">
        <v>2</v>
      </c>
      <c r="H1278" s="69" t="n">
        <v>15</v>
      </c>
      <c r="I1278" s="70" t="s">
        <v>642</v>
      </c>
      <c r="J1278" s="69" t="s">
        <v>137</v>
      </c>
      <c r="K1278" s="70" t="s">
        <v>308</v>
      </c>
      <c r="L1278" s="69" t="s">
        <v>309</v>
      </c>
      <c r="M1278" s="70" t="s">
        <v>310</v>
      </c>
      <c r="N1278" s="75" t="s">
        <v>311</v>
      </c>
      <c r="O1278" s="70" t="s">
        <v>79</v>
      </c>
      <c r="P1278" s="69" t="n">
        <v>100</v>
      </c>
      <c r="Q1278" s="70" t="n">
        <v>100</v>
      </c>
      <c r="R1278" s="69" t="n">
        <v>100</v>
      </c>
      <c r="S1278" s="70" t="n">
        <v>25</v>
      </c>
      <c r="T1278" s="69" t="n">
        <v>25</v>
      </c>
      <c r="U1278" s="70" t="n">
        <v>25</v>
      </c>
      <c r="V1278" s="69" t="n">
        <v>25</v>
      </c>
      <c r="W1278" s="70" t="s">
        <v>1783</v>
      </c>
      <c r="X1278" s="69" t="s">
        <v>407</v>
      </c>
      <c r="Y1278" s="70" t="s">
        <v>1634</v>
      </c>
      <c r="Z1278" s="69"/>
      <c r="AA1278" s="70"/>
      <c r="AB1278" s="69"/>
      <c r="AC1278" s="70"/>
      <c r="AD1278" s="69"/>
      <c r="AE1278" s="70" t="s">
        <v>2003</v>
      </c>
      <c r="AF1278" s="69" t="n">
        <v>730417</v>
      </c>
      <c r="AG1278" s="0" t="n">
        <v>202</v>
      </c>
      <c r="AH1278" s="69" t="n">
        <v>8888</v>
      </c>
      <c r="AI1278" s="0" t="n">
        <v>8888</v>
      </c>
      <c r="AJ1278" s="69" t="s">
        <v>132</v>
      </c>
      <c r="AK1278" s="71" t="n">
        <v>6155.76</v>
      </c>
      <c r="AL1278" s="72" t="n">
        <v>0</v>
      </c>
      <c r="AM1278" s="72" t="n">
        <v>0</v>
      </c>
      <c r="AN1278" s="72" t="n">
        <v>0</v>
      </c>
      <c r="AO1278" s="72" t="n">
        <v>0</v>
      </c>
      <c r="AP1278" s="72" t="n">
        <v>0</v>
      </c>
      <c r="AQ1278" s="72" t="n">
        <v>0</v>
      </c>
      <c r="AR1278" s="72" t="n">
        <v>0</v>
      </c>
      <c r="AS1278" s="72" t="n">
        <v>0</v>
      </c>
      <c r="AT1278" s="72" t="n">
        <v>0</v>
      </c>
      <c r="AU1278" s="72" t="n">
        <v>0</v>
      </c>
      <c r="AV1278" s="72" t="n">
        <v>6155.76</v>
      </c>
      <c r="AW1278" s="72" t="n">
        <v>0</v>
      </c>
      <c r="AX1278" s="72" t="n">
        <f aca="false">SUM(AL1278:AW1278)</f>
        <v>6155.76</v>
      </c>
      <c r="AY1278" s="72" t="n">
        <f aca="false">SUM(AL1278:AN1278)</f>
        <v>0</v>
      </c>
      <c r="AZ1278" s="72" t="n">
        <f aca="false">SUM(AO1278:AQ1278)</f>
        <v>0</v>
      </c>
      <c r="BA1278" s="72" t="n">
        <f aca="false">SUM(AR1278:AT1278)</f>
        <v>0</v>
      </c>
      <c r="BB1278" s="72" t="n">
        <f aca="false">SUM(AU1278:AW1278)</f>
        <v>6155.76</v>
      </c>
      <c r="BC1278" s="14" t="e">
        <f aca="false">VLOOKUP(A1278,CERT!$A$1:$D$1,4,FALSE())</f>
        <v>#N/A</v>
      </c>
      <c r="BD1278" s="14" t="e">
        <f aca="false">+AX1278-BC1278</f>
        <v>#N/A</v>
      </c>
      <c r="BE1278" s="15" t="e">
        <f aca="false">VLOOKUP(A1278,CERT!$A$1:$B$1,2,FALSE())</f>
        <v>#N/A</v>
      </c>
      <c r="BG1278" s="70" t="s">
        <v>148</v>
      </c>
      <c r="BH1278" s="69" t="n">
        <v>0</v>
      </c>
      <c r="BI1278" s="70" t="s">
        <v>318</v>
      </c>
      <c r="BJ1278" s="69" t="n">
        <v>121577547.99</v>
      </c>
      <c r="BK1278" s="70" t="s">
        <v>2150</v>
      </c>
      <c r="BL1278" s="69"/>
      <c r="BM1278" s="70" t="n">
        <v>0</v>
      </c>
      <c r="BN1278" s="69"/>
      <c r="BO1278" s="70"/>
      <c r="BP1278" s="69" t="n">
        <v>0</v>
      </c>
      <c r="BQ1278" s="70"/>
    </row>
    <row r="1279" customFormat="false" ht="15" hidden="false" customHeight="false" outlineLevel="0" collapsed="false">
      <c r="A1279" s="73" t="n">
        <v>73652</v>
      </c>
      <c r="B1279" s="69" t="s">
        <v>306</v>
      </c>
      <c r="C1279" s="70" t="s">
        <v>307</v>
      </c>
      <c r="D1279" s="69" t="n">
        <v>56</v>
      </c>
      <c r="E1279" s="70" t="n">
        <v>631</v>
      </c>
      <c r="F1279" s="69" t="n">
        <v>1</v>
      </c>
      <c r="G1279" s="70" t="n">
        <v>2</v>
      </c>
      <c r="H1279" s="69" t="n">
        <v>15</v>
      </c>
      <c r="I1279" s="70" t="s">
        <v>642</v>
      </c>
      <c r="J1279" s="69" t="s">
        <v>137</v>
      </c>
      <c r="K1279" s="70" t="s">
        <v>308</v>
      </c>
      <c r="L1279" s="69" t="s">
        <v>309</v>
      </c>
      <c r="M1279" s="70" t="s">
        <v>310</v>
      </c>
      <c r="N1279" s="75" t="s">
        <v>311</v>
      </c>
      <c r="O1279" s="70" t="s">
        <v>79</v>
      </c>
      <c r="P1279" s="69" t="n">
        <v>100</v>
      </c>
      <c r="Q1279" s="70" t="n">
        <v>100</v>
      </c>
      <c r="R1279" s="69" t="n">
        <v>100</v>
      </c>
      <c r="S1279" s="70" t="n">
        <v>25</v>
      </c>
      <c r="T1279" s="69" t="n">
        <v>25</v>
      </c>
      <c r="U1279" s="70" t="n">
        <v>25</v>
      </c>
      <c r="V1279" s="69" t="n">
        <v>25</v>
      </c>
      <c r="W1279" s="70" t="s">
        <v>1783</v>
      </c>
      <c r="X1279" s="69" t="s">
        <v>407</v>
      </c>
      <c r="Y1279" s="70" t="s">
        <v>1635</v>
      </c>
      <c r="Z1279" s="69"/>
      <c r="AA1279" s="70"/>
      <c r="AB1279" s="69"/>
      <c r="AC1279" s="70"/>
      <c r="AD1279" s="69"/>
      <c r="AE1279" s="70" t="s">
        <v>2003</v>
      </c>
      <c r="AF1279" s="69" t="n">
        <v>730417</v>
      </c>
      <c r="AG1279" s="0" t="n">
        <v>202</v>
      </c>
      <c r="AH1279" s="69" t="n">
        <v>8888</v>
      </c>
      <c r="AI1279" s="0" t="n">
        <v>8888</v>
      </c>
      <c r="AJ1279" s="69" t="s">
        <v>132</v>
      </c>
      <c r="AK1279" s="71" t="n">
        <v>6155.76</v>
      </c>
      <c r="AL1279" s="72" t="n">
        <v>0</v>
      </c>
      <c r="AM1279" s="72" t="n">
        <v>0</v>
      </c>
      <c r="AN1279" s="72" t="n">
        <v>0</v>
      </c>
      <c r="AO1279" s="72" t="n">
        <v>0</v>
      </c>
      <c r="AP1279" s="72" t="n">
        <v>0</v>
      </c>
      <c r="AQ1279" s="72" t="n">
        <v>0</v>
      </c>
      <c r="AR1279" s="72" t="n">
        <v>0</v>
      </c>
      <c r="AS1279" s="72" t="n">
        <v>0</v>
      </c>
      <c r="AT1279" s="72" t="n">
        <v>0</v>
      </c>
      <c r="AU1279" s="72" t="n">
        <v>0</v>
      </c>
      <c r="AV1279" s="72" t="n">
        <v>6155.76</v>
      </c>
      <c r="AW1279" s="72" t="n">
        <v>0</v>
      </c>
      <c r="AX1279" s="72" t="n">
        <f aca="false">SUM(AL1279:AW1279)</f>
        <v>6155.76</v>
      </c>
      <c r="AY1279" s="72" t="n">
        <f aca="false">SUM(AL1279:AN1279)</f>
        <v>0</v>
      </c>
      <c r="AZ1279" s="72" t="n">
        <f aca="false">SUM(AO1279:AQ1279)</f>
        <v>0</v>
      </c>
      <c r="BA1279" s="72" t="n">
        <f aca="false">SUM(AR1279:AT1279)</f>
        <v>0</v>
      </c>
      <c r="BB1279" s="72" t="n">
        <f aca="false">SUM(AU1279:AW1279)</f>
        <v>6155.76</v>
      </c>
      <c r="BC1279" s="14" t="e">
        <f aca="false">VLOOKUP(A1279,CERT!$A$1:$D$1,4,FALSE())</f>
        <v>#N/A</v>
      </c>
      <c r="BD1279" s="14" t="e">
        <f aca="false">+AX1279-BC1279</f>
        <v>#N/A</v>
      </c>
      <c r="BE1279" s="15" t="e">
        <f aca="false">VLOOKUP(A1279,CERT!$A$1:$B$1,2,FALSE())</f>
        <v>#N/A</v>
      </c>
      <c r="BG1279" s="70" t="s">
        <v>148</v>
      </c>
      <c r="BH1279" s="69" t="n">
        <v>0</v>
      </c>
      <c r="BI1279" s="70" t="s">
        <v>318</v>
      </c>
      <c r="BJ1279" s="69" t="n">
        <v>121577547.99</v>
      </c>
      <c r="BK1279" s="70" t="s">
        <v>2151</v>
      </c>
      <c r="BL1279" s="69"/>
      <c r="BM1279" s="70" t="n">
        <v>0</v>
      </c>
      <c r="BN1279" s="69"/>
      <c r="BO1279" s="70"/>
      <c r="BP1279" s="69" t="n">
        <v>0</v>
      </c>
      <c r="BQ1279" s="70"/>
    </row>
    <row r="1280" customFormat="false" ht="15" hidden="false" customHeight="false" outlineLevel="0" collapsed="false">
      <c r="A1280" s="73" t="n">
        <v>73653</v>
      </c>
      <c r="B1280" s="69" t="s">
        <v>306</v>
      </c>
      <c r="C1280" s="70" t="s">
        <v>307</v>
      </c>
      <c r="D1280" s="69" t="n">
        <v>56</v>
      </c>
      <c r="E1280" s="70" t="n">
        <v>631</v>
      </c>
      <c r="F1280" s="69" t="n">
        <v>1</v>
      </c>
      <c r="G1280" s="70" t="n">
        <v>2</v>
      </c>
      <c r="H1280" s="69" t="n">
        <v>15</v>
      </c>
      <c r="I1280" s="70" t="s">
        <v>642</v>
      </c>
      <c r="J1280" s="69" t="s">
        <v>137</v>
      </c>
      <c r="K1280" s="70" t="s">
        <v>308</v>
      </c>
      <c r="L1280" s="69" t="s">
        <v>309</v>
      </c>
      <c r="M1280" s="70" t="s">
        <v>310</v>
      </c>
      <c r="N1280" s="75" t="s">
        <v>311</v>
      </c>
      <c r="O1280" s="70" t="s">
        <v>79</v>
      </c>
      <c r="P1280" s="69" t="n">
        <v>100</v>
      </c>
      <c r="Q1280" s="70" t="n">
        <v>100</v>
      </c>
      <c r="R1280" s="69" t="n">
        <v>100</v>
      </c>
      <c r="S1280" s="70" t="n">
        <v>25</v>
      </c>
      <c r="T1280" s="69" t="n">
        <v>25</v>
      </c>
      <c r="U1280" s="70" t="n">
        <v>25</v>
      </c>
      <c r="V1280" s="69" t="n">
        <v>25</v>
      </c>
      <c r="W1280" s="70" t="s">
        <v>1783</v>
      </c>
      <c r="X1280" s="69" t="s">
        <v>1999</v>
      </c>
      <c r="Y1280" s="70" t="s">
        <v>2152</v>
      </c>
      <c r="Z1280" s="69"/>
      <c r="AA1280" s="70"/>
      <c r="AB1280" s="69"/>
      <c r="AC1280" s="70"/>
      <c r="AD1280" s="69"/>
      <c r="AE1280" s="70" t="s">
        <v>2003</v>
      </c>
      <c r="AF1280" s="69" t="n">
        <v>730417</v>
      </c>
      <c r="AG1280" s="0" t="n">
        <v>202</v>
      </c>
      <c r="AH1280" s="69" t="n">
        <v>8888</v>
      </c>
      <c r="AI1280" s="0" t="n">
        <v>8888</v>
      </c>
      <c r="AJ1280" s="69" t="s">
        <v>132</v>
      </c>
      <c r="AK1280" s="71" t="n">
        <v>0</v>
      </c>
      <c r="AL1280" s="72" t="n">
        <v>0</v>
      </c>
      <c r="AM1280" s="72" t="n">
        <v>0</v>
      </c>
      <c r="AN1280" s="72" t="n">
        <v>0</v>
      </c>
      <c r="AO1280" s="72" t="n">
        <v>0</v>
      </c>
      <c r="AP1280" s="72" t="n">
        <v>0</v>
      </c>
      <c r="AQ1280" s="72" t="n">
        <v>0</v>
      </c>
      <c r="AR1280" s="72" t="n">
        <v>0</v>
      </c>
      <c r="AS1280" s="72" t="n">
        <v>0</v>
      </c>
      <c r="AT1280" s="72" t="n">
        <v>0</v>
      </c>
      <c r="AU1280" s="72" t="n">
        <v>0</v>
      </c>
      <c r="AV1280" s="72" t="n">
        <v>0</v>
      </c>
      <c r="AW1280" s="72" t="n">
        <v>0</v>
      </c>
      <c r="AX1280" s="72" t="n">
        <f aca="false">SUM(AL1280:AW1280)</f>
        <v>0</v>
      </c>
      <c r="AY1280" s="72" t="n">
        <f aca="false">SUM(AL1280:AN1280)</f>
        <v>0</v>
      </c>
      <c r="AZ1280" s="72" t="n">
        <f aca="false">SUM(AO1280:AQ1280)</f>
        <v>0</v>
      </c>
      <c r="BA1280" s="72" t="n">
        <f aca="false">SUM(AR1280:AT1280)</f>
        <v>0</v>
      </c>
      <c r="BB1280" s="72" t="n">
        <f aca="false">SUM(AU1280:AW1280)</f>
        <v>0</v>
      </c>
      <c r="BD1280" s="14" t="n">
        <f aca="false">+AX1280-BC1280</f>
        <v>0</v>
      </c>
      <c r="BG1280" s="70" t="s">
        <v>148</v>
      </c>
      <c r="BH1280" s="69" t="n">
        <v>0</v>
      </c>
      <c r="BI1280" s="70" t="s">
        <v>318</v>
      </c>
      <c r="BJ1280" s="69" t="n">
        <v>121577547.99</v>
      </c>
      <c r="BK1280" s="70" t="s">
        <v>2153</v>
      </c>
      <c r="BL1280" s="69"/>
      <c r="BM1280" s="70" t="n">
        <v>0</v>
      </c>
      <c r="BN1280" s="69"/>
      <c r="BO1280" s="70"/>
      <c r="BP1280" s="69" t="n">
        <v>0</v>
      </c>
      <c r="BQ1280" s="70"/>
    </row>
    <row r="1281" customFormat="false" ht="15" hidden="false" customHeight="false" outlineLevel="0" collapsed="false">
      <c r="A1281" s="73" t="n">
        <v>73654</v>
      </c>
      <c r="B1281" s="69" t="s">
        <v>306</v>
      </c>
      <c r="C1281" s="70" t="s">
        <v>307</v>
      </c>
      <c r="D1281" s="69" t="n">
        <v>56</v>
      </c>
      <c r="E1281" s="70" t="n">
        <v>631</v>
      </c>
      <c r="F1281" s="69" t="n">
        <v>1</v>
      </c>
      <c r="G1281" s="70" t="n">
        <v>2</v>
      </c>
      <c r="H1281" s="69" t="n">
        <v>15</v>
      </c>
      <c r="I1281" s="70" t="s">
        <v>642</v>
      </c>
      <c r="J1281" s="69" t="s">
        <v>137</v>
      </c>
      <c r="K1281" s="70" t="s">
        <v>308</v>
      </c>
      <c r="L1281" s="69" t="s">
        <v>309</v>
      </c>
      <c r="M1281" s="70" t="s">
        <v>310</v>
      </c>
      <c r="N1281" s="75" t="s">
        <v>311</v>
      </c>
      <c r="O1281" s="70" t="s">
        <v>79</v>
      </c>
      <c r="P1281" s="69" t="n">
        <v>100</v>
      </c>
      <c r="Q1281" s="70" t="n">
        <v>100</v>
      </c>
      <c r="R1281" s="69" t="n">
        <v>100</v>
      </c>
      <c r="S1281" s="70" t="n">
        <v>25</v>
      </c>
      <c r="T1281" s="69" t="n">
        <v>25</v>
      </c>
      <c r="U1281" s="70" t="n">
        <v>25</v>
      </c>
      <c r="V1281" s="69" t="n">
        <v>25</v>
      </c>
      <c r="W1281" s="70" t="s">
        <v>1783</v>
      </c>
      <c r="X1281" s="69" t="s">
        <v>1999</v>
      </c>
      <c r="Y1281" s="70" t="s">
        <v>2154</v>
      </c>
      <c r="Z1281" s="69"/>
      <c r="AA1281" s="70"/>
      <c r="AB1281" s="69"/>
      <c r="AC1281" s="70"/>
      <c r="AD1281" s="69"/>
      <c r="AE1281" s="70" t="s">
        <v>2003</v>
      </c>
      <c r="AF1281" s="69" t="n">
        <v>730417</v>
      </c>
      <c r="AG1281" s="0" t="n">
        <v>202</v>
      </c>
      <c r="AH1281" s="69" t="n">
        <v>8888</v>
      </c>
      <c r="AI1281" s="0" t="n">
        <v>8888</v>
      </c>
      <c r="AJ1281" s="69" t="s">
        <v>132</v>
      </c>
      <c r="AK1281" s="71" t="n">
        <v>0</v>
      </c>
      <c r="AL1281" s="72" t="n">
        <v>0</v>
      </c>
      <c r="AM1281" s="72" t="n">
        <v>0</v>
      </c>
      <c r="AN1281" s="72" t="n">
        <v>0</v>
      </c>
      <c r="AO1281" s="72" t="n">
        <v>0</v>
      </c>
      <c r="AP1281" s="72" t="n">
        <v>0</v>
      </c>
      <c r="AQ1281" s="72" t="n">
        <v>0</v>
      </c>
      <c r="AR1281" s="72" t="n">
        <v>0</v>
      </c>
      <c r="AS1281" s="72" t="n">
        <v>0</v>
      </c>
      <c r="AT1281" s="72" t="n">
        <v>0</v>
      </c>
      <c r="AU1281" s="72" t="n">
        <v>0</v>
      </c>
      <c r="AV1281" s="72" t="n">
        <v>0</v>
      </c>
      <c r="AW1281" s="72" t="n">
        <v>0</v>
      </c>
      <c r="AX1281" s="72" t="n">
        <f aca="false">SUM(AL1281:AW1281)</f>
        <v>0</v>
      </c>
      <c r="AY1281" s="72" t="n">
        <f aca="false">SUM(AL1281:AN1281)</f>
        <v>0</v>
      </c>
      <c r="AZ1281" s="72" t="n">
        <f aca="false">SUM(AO1281:AQ1281)</f>
        <v>0</v>
      </c>
      <c r="BA1281" s="72" t="n">
        <f aca="false">SUM(AR1281:AT1281)</f>
        <v>0</v>
      </c>
      <c r="BB1281" s="72" t="n">
        <f aca="false">SUM(AU1281:AW1281)</f>
        <v>0</v>
      </c>
      <c r="BD1281" s="14" t="n">
        <f aca="false">+AX1281-BC1281</f>
        <v>0</v>
      </c>
      <c r="BG1281" s="70" t="s">
        <v>148</v>
      </c>
      <c r="BH1281" s="69" t="n">
        <v>0</v>
      </c>
      <c r="BI1281" s="70" t="s">
        <v>318</v>
      </c>
      <c r="BJ1281" s="69" t="n">
        <v>121577547.99</v>
      </c>
      <c r="BK1281" s="70" t="s">
        <v>2155</v>
      </c>
      <c r="BL1281" s="69"/>
      <c r="BM1281" s="70" t="n">
        <v>0</v>
      </c>
      <c r="BN1281" s="69"/>
      <c r="BO1281" s="70"/>
      <c r="BP1281" s="69" t="n">
        <v>0</v>
      </c>
      <c r="BQ1281" s="70"/>
    </row>
    <row r="1282" customFormat="false" ht="15" hidden="false" customHeight="false" outlineLevel="0" collapsed="false">
      <c r="A1282" s="73" t="n">
        <v>73655</v>
      </c>
      <c r="B1282" s="69" t="s">
        <v>306</v>
      </c>
      <c r="C1282" s="70" t="s">
        <v>307</v>
      </c>
      <c r="D1282" s="69" t="n">
        <v>56</v>
      </c>
      <c r="E1282" s="70" t="n">
        <v>631</v>
      </c>
      <c r="F1282" s="69" t="n">
        <v>1</v>
      </c>
      <c r="G1282" s="70" t="n">
        <v>3</v>
      </c>
      <c r="H1282" s="69" t="n">
        <v>16</v>
      </c>
      <c r="I1282" s="70" t="s">
        <v>1015</v>
      </c>
      <c r="J1282" s="69" t="s">
        <v>137</v>
      </c>
      <c r="K1282" s="70" t="s">
        <v>308</v>
      </c>
      <c r="L1282" s="69" t="s">
        <v>309</v>
      </c>
      <c r="M1282" s="70" t="s">
        <v>310</v>
      </c>
      <c r="N1282" s="75" t="s">
        <v>311</v>
      </c>
      <c r="O1282" s="70" t="s">
        <v>79</v>
      </c>
      <c r="P1282" s="69" t="n">
        <v>100</v>
      </c>
      <c r="Q1282" s="70" t="n">
        <v>100</v>
      </c>
      <c r="R1282" s="69" t="n">
        <v>100</v>
      </c>
      <c r="S1282" s="70" t="n">
        <v>25</v>
      </c>
      <c r="T1282" s="69" t="n">
        <v>25</v>
      </c>
      <c r="U1282" s="70" t="n">
        <v>25</v>
      </c>
      <c r="V1282" s="69" t="n">
        <v>25</v>
      </c>
      <c r="W1282" s="70" t="s">
        <v>1783</v>
      </c>
      <c r="X1282" s="69" t="s">
        <v>407</v>
      </c>
      <c r="Y1282" s="70" t="s">
        <v>1659</v>
      </c>
      <c r="Z1282" s="69"/>
      <c r="AA1282" s="70"/>
      <c r="AB1282" s="69"/>
      <c r="AC1282" s="70"/>
      <c r="AD1282" s="69"/>
      <c r="AE1282" s="70" t="s">
        <v>2003</v>
      </c>
      <c r="AF1282" s="69" t="n">
        <v>730417</v>
      </c>
      <c r="AG1282" s="0" t="n">
        <v>202</v>
      </c>
      <c r="AH1282" s="69" t="n">
        <v>8888</v>
      </c>
      <c r="AI1282" s="0" t="n">
        <v>8888</v>
      </c>
      <c r="AJ1282" s="69" t="s">
        <v>132</v>
      </c>
      <c r="AK1282" s="71" t="n">
        <v>15389.4</v>
      </c>
      <c r="AL1282" s="72" t="n">
        <v>0</v>
      </c>
      <c r="AM1282" s="72" t="n">
        <v>0</v>
      </c>
      <c r="AN1282" s="72" t="n">
        <v>0</v>
      </c>
      <c r="AO1282" s="72" t="n">
        <v>0</v>
      </c>
      <c r="AP1282" s="72" t="n">
        <v>0</v>
      </c>
      <c r="AQ1282" s="72" t="n">
        <v>0</v>
      </c>
      <c r="AR1282" s="72" t="n">
        <v>0</v>
      </c>
      <c r="AS1282" s="72" t="n">
        <v>0</v>
      </c>
      <c r="AT1282" s="72" t="n">
        <v>0</v>
      </c>
      <c r="AU1282" s="72" t="n">
        <v>0</v>
      </c>
      <c r="AV1282" s="72" t="n">
        <v>15389.4</v>
      </c>
      <c r="AW1282" s="72" t="n">
        <v>0</v>
      </c>
      <c r="AX1282" s="72" t="n">
        <f aca="false">SUM(AL1282:AW1282)</f>
        <v>15389.4</v>
      </c>
      <c r="AY1282" s="72" t="n">
        <f aca="false">SUM(AL1282:AN1282)</f>
        <v>0</v>
      </c>
      <c r="AZ1282" s="72" t="n">
        <f aca="false">SUM(AO1282:AQ1282)</f>
        <v>0</v>
      </c>
      <c r="BA1282" s="72" t="n">
        <f aca="false">SUM(AR1282:AT1282)</f>
        <v>0</v>
      </c>
      <c r="BB1282" s="72" t="n">
        <f aca="false">SUM(AU1282:AW1282)</f>
        <v>15389.4</v>
      </c>
      <c r="BC1282" s="14" t="e">
        <f aca="false">VLOOKUP(A1282,CERT!$A$1:$D$1,4,FALSE())</f>
        <v>#N/A</v>
      </c>
      <c r="BD1282" s="14" t="e">
        <f aca="false">+AX1282-BC1282</f>
        <v>#N/A</v>
      </c>
      <c r="BE1282" s="15" t="e">
        <f aca="false">VLOOKUP(A1282,CERT!$A$1:$B$1,2,FALSE())</f>
        <v>#N/A</v>
      </c>
      <c r="BG1282" s="70" t="s">
        <v>148</v>
      </c>
      <c r="BH1282" s="69" t="n">
        <v>0</v>
      </c>
      <c r="BI1282" s="70" t="s">
        <v>318</v>
      </c>
      <c r="BJ1282" s="69" t="n">
        <v>121577547.99</v>
      </c>
      <c r="BK1282" s="70" t="s">
        <v>2156</v>
      </c>
      <c r="BL1282" s="69"/>
      <c r="BM1282" s="70" t="n">
        <v>0</v>
      </c>
      <c r="BN1282" s="69"/>
      <c r="BO1282" s="70"/>
      <c r="BP1282" s="69" t="n">
        <v>0</v>
      </c>
      <c r="BQ1282" s="70"/>
    </row>
    <row r="1283" customFormat="false" ht="15" hidden="false" customHeight="false" outlineLevel="0" collapsed="false">
      <c r="A1283" s="73" t="n">
        <v>73656</v>
      </c>
      <c r="B1283" s="69" t="s">
        <v>306</v>
      </c>
      <c r="C1283" s="70" t="s">
        <v>307</v>
      </c>
      <c r="D1283" s="69" t="n">
        <v>56</v>
      </c>
      <c r="E1283" s="70" t="n">
        <v>631</v>
      </c>
      <c r="F1283" s="69" t="n">
        <v>1</v>
      </c>
      <c r="G1283" s="70" t="n">
        <v>3</v>
      </c>
      <c r="H1283" s="69" t="n">
        <v>16</v>
      </c>
      <c r="I1283" s="70" t="s">
        <v>1015</v>
      </c>
      <c r="J1283" s="69" t="s">
        <v>137</v>
      </c>
      <c r="K1283" s="70" t="s">
        <v>308</v>
      </c>
      <c r="L1283" s="69" t="s">
        <v>309</v>
      </c>
      <c r="M1283" s="70" t="s">
        <v>310</v>
      </c>
      <c r="N1283" s="75" t="s">
        <v>311</v>
      </c>
      <c r="O1283" s="70" t="s">
        <v>79</v>
      </c>
      <c r="P1283" s="69" t="n">
        <v>100</v>
      </c>
      <c r="Q1283" s="70" t="n">
        <v>100</v>
      </c>
      <c r="R1283" s="69" t="n">
        <v>100</v>
      </c>
      <c r="S1283" s="70" t="n">
        <v>25</v>
      </c>
      <c r="T1283" s="69" t="n">
        <v>25</v>
      </c>
      <c r="U1283" s="70" t="n">
        <v>25</v>
      </c>
      <c r="V1283" s="69" t="n">
        <v>25</v>
      </c>
      <c r="W1283" s="70" t="s">
        <v>1783</v>
      </c>
      <c r="X1283" s="69" t="s">
        <v>407</v>
      </c>
      <c r="Y1283" s="70" t="s">
        <v>1658</v>
      </c>
      <c r="Z1283" s="69"/>
      <c r="AA1283" s="70"/>
      <c r="AB1283" s="69"/>
      <c r="AC1283" s="70"/>
      <c r="AD1283" s="69"/>
      <c r="AE1283" s="70" t="s">
        <v>2003</v>
      </c>
      <c r="AF1283" s="69" t="n">
        <v>730417</v>
      </c>
      <c r="AG1283" s="0" t="n">
        <v>202</v>
      </c>
      <c r="AH1283" s="69" t="n">
        <v>8888</v>
      </c>
      <c r="AI1283" s="0" t="n">
        <v>8888</v>
      </c>
      <c r="AJ1283" s="69" t="s">
        <v>132</v>
      </c>
      <c r="AK1283" s="71" t="n">
        <v>11542.05</v>
      </c>
      <c r="AL1283" s="72" t="n">
        <v>0</v>
      </c>
      <c r="AM1283" s="72" t="n">
        <v>0</v>
      </c>
      <c r="AN1283" s="72" t="n">
        <v>0</v>
      </c>
      <c r="AO1283" s="72" t="n">
        <v>0</v>
      </c>
      <c r="AP1283" s="72" t="n">
        <v>0</v>
      </c>
      <c r="AQ1283" s="72" t="n">
        <v>0</v>
      </c>
      <c r="AR1283" s="72" t="n">
        <v>0</v>
      </c>
      <c r="AS1283" s="72" t="n">
        <v>0</v>
      </c>
      <c r="AT1283" s="72" t="n">
        <v>0</v>
      </c>
      <c r="AU1283" s="72" t="n">
        <v>0</v>
      </c>
      <c r="AV1283" s="72" t="n">
        <v>11542.05</v>
      </c>
      <c r="AW1283" s="72" t="n">
        <v>0</v>
      </c>
      <c r="AX1283" s="72" t="n">
        <f aca="false">SUM(AL1283:AW1283)</f>
        <v>11542.05</v>
      </c>
      <c r="AY1283" s="72" t="n">
        <f aca="false">SUM(AL1283:AN1283)</f>
        <v>0</v>
      </c>
      <c r="AZ1283" s="72" t="n">
        <f aca="false">SUM(AO1283:AQ1283)</f>
        <v>0</v>
      </c>
      <c r="BA1283" s="72" t="n">
        <f aca="false">SUM(AR1283:AT1283)</f>
        <v>0</v>
      </c>
      <c r="BB1283" s="72" t="n">
        <f aca="false">SUM(AU1283:AW1283)</f>
        <v>11542.05</v>
      </c>
      <c r="BC1283" s="14" t="e">
        <f aca="false">VLOOKUP(A1283,CERT!$A$1:$D$1,4,FALSE())</f>
        <v>#N/A</v>
      </c>
      <c r="BD1283" s="14" t="e">
        <f aca="false">+AX1283-BC1283</f>
        <v>#N/A</v>
      </c>
      <c r="BE1283" s="15" t="e">
        <f aca="false">VLOOKUP(A1283,CERT!$A$1:$B$1,2,FALSE())</f>
        <v>#N/A</v>
      </c>
      <c r="BG1283" s="70" t="s">
        <v>148</v>
      </c>
      <c r="BH1283" s="69" t="n">
        <v>0</v>
      </c>
      <c r="BI1283" s="70" t="s">
        <v>318</v>
      </c>
      <c r="BJ1283" s="69" t="n">
        <v>121577547.99</v>
      </c>
      <c r="BK1283" s="70" t="s">
        <v>2157</v>
      </c>
      <c r="BL1283" s="69"/>
      <c r="BM1283" s="70" t="n">
        <v>0</v>
      </c>
      <c r="BN1283" s="69"/>
      <c r="BO1283" s="70"/>
      <c r="BP1283" s="69" t="n">
        <v>0</v>
      </c>
      <c r="BQ1283" s="70"/>
    </row>
    <row r="1284" customFormat="false" ht="15" hidden="false" customHeight="false" outlineLevel="0" collapsed="false">
      <c r="A1284" s="73" t="n">
        <v>73657</v>
      </c>
      <c r="B1284" s="69" t="s">
        <v>306</v>
      </c>
      <c r="C1284" s="70" t="s">
        <v>307</v>
      </c>
      <c r="D1284" s="69" t="n">
        <v>56</v>
      </c>
      <c r="E1284" s="70" t="n">
        <v>631</v>
      </c>
      <c r="F1284" s="69" t="n">
        <v>1</v>
      </c>
      <c r="G1284" s="70" t="n">
        <v>3</v>
      </c>
      <c r="H1284" s="69" t="n">
        <v>16</v>
      </c>
      <c r="I1284" s="70" t="s">
        <v>1015</v>
      </c>
      <c r="J1284" s="69" t="s">
        <v>137</v>
      </c>
      <c r="K1284" s="70" t="s">
        <v>308</v>
      </c>
      <c r="L1284" s="69" t="s">
        <v>309</v>
      </c>
      <c r="M1284" s="70" t="s">
        <v>310</v>
      </c>
      <c r="N1284" s="75" t="s">
        <v>311</v>
      </c>
      <c r="O1284" s="70" t="s">
        <v>79</v>
      </c>
      <c r="P1284" s="69" t="n">
        <v>100</v>
      </c>
      <c r="Q1284" s="70" t="n">
        <v>100</v>
      </c>
      <c r="R1284" s="69" t="n">
        <v>100</v>
      </c>
      <c r="S1284" s="70" t="n">
        <v>25</v>
      </c>
      <c r="T1284" s="69" t="n">
        <v>25</v>
      </c>
      <c r="U1284" s="70" t="n">
        <v>25</v>
      </c>
      <c r="V1284" s="69" t="n">
        <v>25</v>
      </c>
      <c r="W1284" s="70" t="s">
        <v>1783</v>
      </c>
      <c r="X1284" s="69" t="s">
        <v>407</v>
      </c>
      <c r="Y1284" s="70" t="s">
        <v>1657</v>
      </c>
      <c r="Z1284" s="69"/>
      <c r="AA1284" s="70"/>
      <c r="AB1284" s="69"/>
      <c r="AC1284" s="70"/>
      <c r="AD1284" s="69"/>
      <c r="AE1284" s="70" t="s">
        <v>2003</v>
      </c>
      <c r="AF1284" s="69" t="n">
        <v>730417</v>
      </c>
      <c r="AG1284" s="0" t="n">
        <v>202</v>
      </c>
      <c r="AH1284" s="69" t="n">
        <v>8888</v>
      </c>
      <c r="AI1284" s="0" t="n">
        <v>8888</v>
      </c>
      <c r="AJ1284" s="69" t="s">
        <v>132</v>
      </c>
      <c r="AK1284" s="71" t="n">
        <v>7694.7</v>
      </c>
      <c r="AL1284" s="72" t="n">
        <v>0</v>
      </c>
      <c r="AM1284" s="72" t="n">
        <v>0</v>
      </c>
      <c r="AN1284" s="72" t="n">
        <v>0</v>
      </c>
      <c r="AO1284" s="72" t="n">
        <v>0</v>
      </c>
      <c r="AP1284" s="72" t="n">
        <v>0</v>
      </c>
      <c r="AQ1284" s="72" t="n">
        <v>0</v>
      </c>
      <c r="AR1284" s="72" t="n">
        <v>0</v>
      </c>
      <c r="AS1284" s="72" t="n">
        <v>0</v>
      </c>
      <c r="AT1284" s="72" t="n">
        <v>0</v>
      </c>
      <c r="AU1284" s="72" t="n">
        <v>0</v>
      </c>
      <c r="AV1284" s="72" t="n">
        <v>7694.7</v>
      </c>
      <c r="AW1284" s="72" t="n">
        <v>0</v>
      </c>
      <c r="AX1284" s="72" t="n">
        <f aca="false">SUM(AL1284:AW1284)</f>
        <v>7694.7</v>
      </c>
      <c r="AY1284" s="72" t="n">
        <f aca="false">SUM(AL1284:AN1284)</f>
        <v>0</v>
      </c>
      <c r="AZ1284" s="72" t="n">
        <f aca="false">SUM(AO1284:AQ1284)</f>
        <v>0</v>
      </c>
      <c r="BA1284" s="72" t="n">
        <f aca="false">SUM(AR1284:AT1284)</f>
        <v>0</v>
      </c>
      <c r="BB1284" s="72" t="n">
        <f aca="false">SUM(AU1284:AW1284)</f>
        <v>7694.7</v>
      </c>
      <c r="BC1284" s="14" t="e">
        <f aca="false">VLOOKUP(A1284,CERT!$A$1:$D$1,4,FALSE())</f>
        <v>#N/A</v>
      </c>
      <c r="BD1284" s="14" t="e">
        <f aca="false">+AX1284-BC1284</f>
        <v>#N/A</v>
      </c>
      <c r="BE1284" s="15" t="e">
        <f aca="false">VLOOKUP(A1284,CERT!$A$1:$B$1,2,FALSE())</f>
        <v>#N/A</v>
      </c>
      <c r="BG1284" s="70" t="s">
        <v>148</v>
      </c>
      <c r="BH1284" s="69" t="n">
        <v>0</v>
      </c>
      <c r="BI1284" s="70" t="s">
        <v>318</v>
      </c>
      <c r="BJ1284" s="69" t="n">
        <v>121577547.99</v>
      </c>
      <c r="BK1284" s="70" t="s">
        <v>2158</v>
      </c>
      <c r="BL1284" s="69"/>
      <c r="BM1284" s="70" t="n">
        <v>0</v>
      </c>
      <c r="BN1284" s="69"/>
      <c r="BO1284" s="70"/>
      <c r="BP1284" s="69" t="n">
        <v>0</v>
      </c>
      <c r="BQ1284" s="70"/>
    </row>
    <row r="1285" customFormat="false" ht="15" hidden="false" customHeight="false" outlineLevel="0" collapsed="false">
      <c r="A1285" s="73" t="n">
        <v>73658</v>
      </c>
      <c r="B1285" s="69" t="s">
        <v>306</v>
      </c>
      <c r="C1285" s="70" t="s">
        <v>307</v>
      </c>
      <c r="D1285" s="69" t="n">
        <v>56</v>
      </c>
      <c r="E1285" s="70" t="n">
        <v>631</v>
      </c>
      <c r="F1285" s="69" t="n">
        <v>1</v>
      </c>
      <c r="G1285" s="70" t="n">
        <v>3</v>
      </c>
      <c r="H1285" s="69" t="n">
        <v>16</v>
      </c>
      <c r="I1285" s="70" t="s">
        <v>1015</v>
      </c>
      <c r="J1285" s="69" t="s">
        <v>137</v>
      </c>
      <c r="K1285" s="70" t="s">
        <v>308</v>
      </c>
      <c r="L1285" s="69" t="s">
        <v>309</v>
      </c>
      <c r="M1285" s="70" t="s">
        <v>310</v>
      </c>
      <c r="N1285" s="75" t="s">
        <v>311</v>
      </c>
      <c r="O1285" s="70" t="s">
        <v>79</v>
      </c>
      <c r="P1285" s="69" t="n">
        <v>100</v>
      </c>
      <c r="Q1285" s="70" t="n">
        <v>100</v>
      </c>
      <c r="R1285" s="69" t="n">
        <v>100</v>
      </c>
      <c r="S1285" s="70" t="n">
        <v>25</v>
      </c>
      <c r="T1285" s="69" t="n">
        <v>25</v>
      </c>
      <c r="U1285" s="70" t="n">
        <v>25</v>
      </c>
      <c r="V1285" s="69" t="n">
        <v>25</v>
      </c>
      <c r="W1285" s="70" t="s">
        <v>1783</v>
      </c>
      <c r="X1285" s="69" t="s">
        <v>518</v>
      </c>
      <c r="Y1285" s="70" t="s">
        <v>1214</v>
      </c>
      <c r="Z1285" s="69"/>
      <c r="AA1285" s="70"/>
      <c r="AB1285" s="69"/>
      <c r="AC1285" s="70"/>
      <c r="AD1285" s="69"/>
      <c r="AE1285" s="70" t="s">
        <v>2003</v>
      </c>
      <c r="AF1285" s="69" t="n">
        <v>730208</v>
      </c>
      <c r="AG1285" s="0" t="n">
        <v>202</v>
      </c>
      <c r="AH1285" s="69" t="n">
        <v>8888</v>
      </c>
      <c r="AI1285" s="0" t="n">
        <v>8888</v>
      </c>
      <c r="AJ1285" s="69" t="s">
        <v>132</v>
      </c>
      <c r="AK1285" s="71" t="n">
        <v>1007.703333</v>
      </c>
      <c r="AL1285" s="72" t="n">
        <v>0</v>
      </c>
      <c r="AM1285" s="72" t="n">
        <v>0</v>
      </c>
      <c r="AN1285" s="72" t="n">
        <v>0</v>
      </c>
      <c r="AO1285" s="72" t="n">
        <v>0</v>
      </c>
      <c r="AP1285" s="72" t="n">
        <v>0</v>
      </c>
      <c r="AQ1285" s="72" t="n">
        <v>0</v>
      </c>
      <c r="AR1285" s="72" t="n">
        <v>0</v>
      </c>
      <c r="AS1285" s="72" t="n">
        <v>0</v>
      </c>
      <c r="AT1285" s="72" t="n">
        <v>0</v>
      </c>
      <c r="AU1285" s="72" t="n">
        <v>0</v>
      </c>
      <c r="AV1285" s="72" t="n">
        <v>1007.703333</v>
      </c>
      <c r="AW1285" s="72" t="n">
        <v>0</v>
      </c>
      <c r="AX1285" s="72" t="n">
        <f aca="false">SUM(AL1285:AW1285)</f>
        <v>1007.703333</v>
      </c>
      <c r="AY1285" s="72" t="n">
        <f aca="false">SUM(AL1285:AN1285)</f>
        <v>0</v>
      </c>
      <c r="AZ1285" s="72" t="n">
        <f aca="false">SUM(AO1285:AQ1285)</f>
        <v>0</v>
      </c>
      <c r="BA1285" s="72" t="n">
        <f aca="false">SUM(AR1285:AT1285)</f>
        <v>0</v>
      </c>
      <c r="BB1285" s="72" t="n">
        <f aca="false">SUM(AU1285:AW1285)</f>
        <v>1007.703333</v>
      </c>
      <c r="BD1285" s="14" t="n">
        <f aca="false">+AX1285-BC1285</f>
        <v>1007.703333</v>
      </c>
      <c r="BG1285" s="70" t="s">
        <v>148</v>
      </c>
      <c r="BH1285" s="69" t="n">
        <v>0</v>
      </c>
      <c r="BI1285" s="70" t="s">
        <v>318</v>
      </c>
      <c r="BJ1285" s="69" t="n">
        <v>121577547.99</v>
      </c>
      <c r="BK1285" s="70" t="s">
        <v>2159</v>
      </c>
      <c r="BL1285" s="69"/>
      <c r="BM1285" s="70" t="n">
        <v>0</v>
      </c>
      <c r="BN1285" s="69"/>
      <c r="BO1285" s="70"/>
      <c r="BP1285" s="69" t="n">
        <v>0</v>
      </c>
      <c r="BQ1285" s="70"/>
    </row>
    <row r="1286" customFormat="false" ht="15" hidden="false" customHeight="false" outlineLevel="0" collapsed="false">
      <c r="A1286" s="73" t="n">
        <v>73659</v>
      </c>
      <c r="B1286" s="69" t="s">
        <v>306</v>
      </c>
      <c r="C1286" s="70" t="s">
        <v>307</v>
      </c>
      <c r="D1286" s="69" t="n">
        <v>56</v>
      </c>
      <c r="E1286" s="70" t="n">
        <v>631</v>
      </c>
      <c r="F1286" s="69" t="n">
        <v>1</v>
      </c>
      <c r="G1286" s="70" t="n">
        <v>2</v>
      </c>
      <c r="H1286" s="69" t="n">
        <v>17</v>
      </c>
      <c r="I1286" s="70" t="s">
        <v>2160</v>
      </c>
      <c r="J1286" s="69" t="s">
        <v>137</v>
      </c>
      <c r="K1286" s="70" t="s">
        <v>308</v>
      </c>
      <c r="L1286" s="69" t="s">
        <v>309</v>
      </c>
      <c r="M1286" s="70" t="s">
        <v>310</v>
      </c>
      <c r="N1286" s="75" t="s">
        <v>311</v>
      </c>
      <c r="O1286" s="70" t="s">
        <v>79</v>
      </c>
      <c r="P1286" s="69" t="n">
        <v>100</v>
      </c>
      <c r="Q1286" s="70" t="n">
        <v>100</v>
      </c>
      <c r="R1286" s="69" t="n">
        <v>100</v>
      </c>
      <c r="S1286" s="70" t="n">
        <v>25</v>
      </c>
      <c r="T1286" s="69" t="n">
        <v>25</v>
      </c>
      <c r="U1286" s="70" t="n">
        <v>25</v>
      </c>
      <c r="V1286" s="69" t="n">
        <v>25</v>
      </c>
      <c r="W1286" s="70" t="s">
        <v>1783</v>
      </c>
      <c r="X1286" s="69" t="s">
        <v>407</v>
      </c>
      <c r="Y1286" s="70" t="s">
        <v>1153</v>
      </c>
      <c r="Z1286" s="69"/>
      <c r="AA1286" s="70"/>
      <c r="AB1286" s="69"/>
      <c r="AC1286" s="70"/>
      <c r="AD1286" s="69"/>
      <c r="AE1286" s="70" t="s">
        <v>2003</v>
      </c>
      <c r="AF1286" s="69" t="n">
        <v>730417</v>
      </c>
      <c r="AG1286" s="0" t="n">
        <v>202</v>
      </c>
      <c r="AH1286" s="69" t="n">
        <v>8888</v>
      </c>
      <c r="AI1286" s="0" t="n">
        <v>8888</v>
      </c>
      <c r="AJ1286" s="69" t="s">
        <v>132</v>
      </c>
      <c r="AK1286" s="71" t="n">
        <v>6155.76</v>
      </c>
      <c r="AL1286" s="72" t="n">
        <v>0</v>
      </c>
      <c r="AM1286" s="72" t="n">
        <v>0</v>
      </c>
      <c r="AN1286" s="72" t="n">
        <v>0</v>
      </c>
      <c r="AO1286" s="72" t="n">
        <v>0</v>
      </c>
      <c r="AP1286" s="72" t="n">
        <v>0</v>
      </c>
      <c r="AQ1286" s="72" t="n">
        <v>0</v>
      </c>
      <c r="AR1286" s="72" t="n">
        <v>0</v>
      </c>
      <c r="AS1286" s="72" t="n">
        <v>0</v>
      </c>
      <c r="AT1286" s="72" t="n">
        <v>0</v>
      </c>
      <c r="AU1286" s="72" t="n">
        <v>0</v>
      </c>
      <c r="AV1286" s="72" t="n">
        <v>6155.76</v>
      </c>
      <c r="AW1286" s="72" t="n">
        <v>0</v>
      </c>
      <c r="AX1286" s="72" t="n">
        <f aca="false">SUM(AL1286:AW1286)</f>
        <v>6155.76</v>
      </c>
      <c r="AY1286" s="72" t="n">
        <f aca="false">SUM(AL1286:AN1286)</f>
        <v>0</v>
      </c>
      <c r="AZ1286" s="72" t="n">
        <f aca="false">SUM(AO1286:AQ1286)</f>
        <v>0</v>
      </c>
      <c r="BA1286" s="72" t="n">
        <f aca="false">SUM(AR1286:AT1286)</f>
        <v>0</v>
      </c>
      <c r="BB1286" s="72" t="n">
        <f aca="false">SUM(AU1286:AW1286)</f>
        <v>6155.76</v>
      </c>
      <c r="BC1286" s="14" t="e">
        <f aca="false">VLOOKUP(A1286,CERT!$A$1:$D$1,4,FALSE())</f>
        <v>#N/A</v>
      </c>
      <c r="BD1286" s="14" t="e">
        <f aca="false">+AX1286-BC1286</f>
        <v>#N/A</v>
      </c>
      <c r="BE1286" s="15" t="e">
        <f aca="false">VLOOKUP(A1286,CERT!$A$1:$B$1,2,FALSE())</f>
        <v>#N/A</v>
      </c>
      <c r="BG1286" s="70" t="s">
        <v>148</v>
      </c>
      <c r="BH1286" s="69" t="n">
        <v>0</v>
      </c>
      <c r="BI1286" s="70" t="s">
        <v>318</v>
      </c>
      <c r="BJ1286" s="69" t="n">
        <v>121577547.99</v>
      </c>
      <c r="BK1286" s="70" t="s">
        <v>2161</v>
      </c>
      <c r="BL1286" s="69"/>
      <c r="BM1286" s="70" t="n">
        <v>0</v>
      </c>
      <c r="BN1286" s="69"/>
      <c r="BO1286" s="70"/>
      <c r="BP1286" s="69" t="n">
        <v>0</v>
      </c>
      <c r="BQ1286" s="70"/>
    </row>
    <row r="1287" customFormat="false" ht="15" hidden="false" customHeight="false" outlineLevel="0" collapsed="false">
      <c r="A1287" s="73" t="n">
        <v>73660</v>
      </c>
      <c r="B1287" s="69" t="s">
        <v>306</v>
      </c>
      <c r="C1287" s="70" t="s">
        <v>307</v>
      </c>
      <c r="D1287" s="69" t="n">
        <v>56</v>
      </c>
      <c r="E1287" s="70" t="n">
        <v>631</v>
      </c>
      <c r="F1287" s="69" t="n">
        <v>1</v>
      </c>
      <c r="G1287" s="70" t="n">
        <v>2</v>
      </c>
      <c r="H1287" s="69" t="n">
        <v>17</v>
      </c>
      <c r="I1287" s="70" t="s">
        <v>2160</v>
      </c>
      <c r="J1287" s="69" t="s">
        <v>137</v>
      </c>
      <c r="K1287" s="70" t="s">
        <v>308</v>
      </c>
      <c r="L1287" s="69" t="s">
        <v>309</v>
      </c>
      <c r="M1287" s="70" t="s">
        <v>310</v>
      </c>
      <c r="N1287" s="75" t="s">
        <v>311</v>
      </c>
      <c r="O1287" s="70" t="s">
        <v>79</v>
      </c>
      <c r="P1287" s="69" t="n">
        <v>100</v>
      </c>
      <c r="Q1287" s="70" t="n">
        <v>100</v>
      </c>
      <c r="R1287" s="69" t="n">
        <v>100</v>
      </c>
      <c r="S1287" s="70" t="n">
        <v>25</v>
      </c>
      <c r="T1287" s="69" t="n">
        <v>25</v>
      </c>
      <c r="U1287" s="70" t="n">
        <v>25</v>
      </c>
      <c r="V1287" s="69" t="n">
        <v>25</v>
      </c>
      <c r="W1287" s="70" t="s">
        <v>1783</v>
      </c>
      <c r="X1287" s="69" t="s">
        <v>407</v>
      </c>
      <c r="Y1287" s="70" t="s">
        <v>1155</v>
      </c>
      <c r="Z1287" s="69"/>
      <c r="AA1287" s="70"/>
      <c r="AB1287" s="69"/>
      <c r="AC1287" s="70"/>
      <c r="AD1287" s="69"/>
      <c r="AE1287" s="70" t="s">
        <v>2003</v>
      </c>
      <c r="AF1287" s="69" t="n">
        <v>730417</v>
      </c>
      <c r="AG1287" s="0" t="n">
        <v>202</v>
      </c>
      <c r="AH1287" s="69" t="n">
        <v>8888</v>
      </c>
      <c r="AI1287" s="0" t="n">
        <v>8888</v>
      </c>
      <c r="AJ1287" s="69" t="s">
        <v>132</v>
      </c>
      <c r="AK1287" s="71" t="n">
        <v>3847.35</v>
      </c>
      <c r="AL1287" s="72" t="n">
        <v>0</v>
      </c>
      <c r="AM1287" s="72" t="n">
        <v>0</v>
      </c>
      <c r="AN1287" s="72" t="n">
        <v>0</v>
      </c>
      <c r="AO1287" s="72" t="n">
        <v>0</v>
      </c>
      <c r="AP1287" s="72" t="n">
        <v>0</v>
      </c>
      <c r="AQ1287" s="72" t="n">
        <v>0</v>
      </c>
      <c r="AR1287" s="72" t="n">
        <v>0</v>
      </c>
      <c r="AS1287" s="72" t="n">
        <v>0</v>
      </c>
      <c r="AT1287" s="72" t="n">
        <v>0</v>
      </c>
      <c r="AU1287" s="72" t="n">
        <v>0</v>
      </c>
      <c r="AV1287" s="72" t="n">
        <v>3847.35</v>
      </c>
      <c r="AW1287" s="72" t="n">
        <v>0</v>
      </c>
      <c r="AX1287" s="72" t="n">
        <f aca="false">SUM(AL1287:AW1287)</f>
        <v>3847.35</v>
      </c>
      <c r="AY1287" s="72" t="n">
        <f aca="false">SUM(AL1287:AN1287)</f>
        <v>0</v>
      </c>
      <c r="AZ1287" s="72" t="n">
        <f aca="false">SUM(AO1287:AQ1287)</f>
        <v>0</v>
      </c>
      <c r="BA1287" s="72" t="n">
        <f aca="false">SUM(AR1287:AT1287)</f>
        <v>0</v>
      </c>
      <c r="BB1287" s="72" t="n">
        <f aca="false">SUM(AU1287:AW1287)</f>
        <v>3847.35</v>
      </c>
      <c r="BC1287" s="14" t="e">
        <f aca="false">VLOOKUP(A1287,CERT!$A$1:$D$1,4,FALSE())</f>
        <v>#N/A</v>
      </c>
      <c r="BD1287" s="14" t="e">
        <f aca="false">+AX1287-BC1287</f>
        <v>#N/A</v>
      </c>
      <c r="BE1287" s="15" t="e">
        <f aca="false">VLOOKUP(A1287,CERT!$A$1:$B$1,2,FALSE())</f>
        <v>#N/A</v>
      </c>
      <c r="BG1287" s="70" t="s">
        <v>148</v>
      </c>
      <c r="BH1287" s="69" t="n">
        <v>0</v>
      </c>
      <c r="BI1287" s="70" t="s">
        <v>318</v>
      </c>
      <c r="BJ1287" s="69" t="n">
        <v>121577547.99</v>
      </c>
      <c r="BK1287" s="70" t="s">
        <v>2162</v>
      </c>
      <c r="BL1287" s="69"/>
      <c r="BM1287" s="70" t="n">
        <v>0</v>
      </c>
      <c r="BN1287" s="69"/>
      <c r="BO1287" s="70"/>
      <c r="BP1287" s="69" t="n">
        <v>0</v>
      </c>
      <c r="BQ1287" s="70"/>
    </row>
    <row r="1288" customFormat="false" ht="15" hidden="false" customHeight="false" outlineLevel="0" collapsed="false">
      <c r="A1288" s="73" t="n">
        <v>73661</v>
      </c>
      <c r="B1288" s="69" t="s">
        <v>306</v>
      </c>
      <c r="C1288" s="70" t="s">
        <v>307</v>
      </c>
      <c r="D1288" s="69" t="n">
        <v>56</v>
      </c>
      <c r="E1288" s="70" t="n">
        <v>631</v>
      </c>
      <c r="F1288" s="69" t="n">
        <v>1</v>
      </c>
      <c r="G1288" s="70" t="n">
        <v>2</v>
      </c>
      <c r="H1288" s="69" t="n">
        <v>17</v>
      </c>
      <c r="I1288" s="70" t="s">
        <v>2160</v>
      </c>
      <c r="J1288" s="69" t="s">
        <v>137</v>
      </c>
      <c r="K1288" s="70" t="s">
        <v>308</v>
      </c>
      <c r="L1288" s="69" t="s">
        <v>309</v>
      </c>
      <c r="M1288" s="70" t="s">
        <v>310</v>
      </c>
      <c r="N1288" s="75" t="s">
        <v>311</v>
      </c>
      <c r="O1288" s="70" t="s">
        <v>79</v>
      </c>
      <c r="P1288" s="69" t="n">
        <v>100</v>
      </c>
      <c r="Q1288" s="70" t="n">
        <v>100</v>
      </c>
      <c r="R1288" s="69" t="n">
        <v>100</v>
      </c>
      <c r="S1288" s="70" t="n">
        <v>25</v>
      </c>
      <c r="T1288" s="69" t="n">
        <v>25</v>
      </c>
      <c r="U1288" s="70" t="n">
        <v>25</v>
      </c>
      <c r="V1288" s="69" t="n">
        <v>25</v>
      </c>
      <c r="W1288" s="70" t="s">
        <v>1783</v>
      </c>
      <c r="X1288" s="69" t="s">
        <v>407</v>
      </c>
      <c r="Y1288" s="70" t="s">
        <v>1156</v>
      </c>
      <c r="Z1288" s="69"/>
      <c r="AA1288" s="70"/>
      <c r="AB1288" s="69"/>
      <c r="AC1288" s="70"/>
      <c r="AD1288" s="69"/>
      <c r="AE1288" s="70" t="s">
        <v>2003</v>
      </c>
      <c r="AF1288" s="69" t="n">
        <v>730417</v>
      </c>
      <c r="AG1288" s="0" t="n">
        <v>202</v>
      </c>
      <c r="AH1288" s="69" t="n">
        <v>8888</v>
      </c>
      <c r="AI1288" s="0" t="n">
        <v>8888</v>
      </c>
      <c r="AJ1288" s="69" t="s">
        <v>132</v>
      </c>
      <c r="AK1288" s="71" t="n">
        <v>6925.23</v>
      </c>
      <c r="AL1288" s="72" t="n">
        <v>0</v>
      </c>
      <c r="AM1288" s="72" t="n">
        <v>0</v>
      </c>
      <c r="AN1288" s="72" t="n">
        <v>0</v>
      </c>
      <c r="AO1288" s="72" t="n">
        <v>0</v>
      </c>
      <c r="AP1288" s="72" t="n">
        <v>0</v>
      </c>
      <c r="AQ1288" s="72" t="n">
        <v>0</v>
      </c>
      <c r="AR1288" s="72" t="n">
        <v>0</v>
      </c>
      <c r="AS1288" s="72" t="n">
        <v>0</v>
      </c>
      <c r="AT1288" s="72" t="n">
        <v>0</v>
      </c>
      <c r="AU1288" s="72" t="n">
        <v>0</v>
      </c>
      <c r="AV1288" s="72" t="n">
        <v>6925.23</v>
      </c>
      <c r="AW1288" s="72" t="n">
        <v>0</v>
      </c>
      <c r="AX1288" s="72" t="n">
        <f aca="false">SUM(AL1288:AW1288)</f>
        <v>6925.23</v>
      </c>
      <c r="AY1288" s="72" t="n">
        <f aca="false">SUM(AL1288:AN1288)</f>
        <v>0</v>
      </c>
      <c r="AZ1288" s="72" t="n">
        <f aca="false">SUM(AO1288:AQ1288)</f>
        <v>0</v>
      </c>
      <c r="BA1288" s="72" t="n">
        <f aca="false">SUM(AR1288:AT1288)</f>
        <v>0</v>
      </c>
      <c r="BB1288" s="72" t="n">
        <f aca="false">SUM(AU1288:AW1288)</f>
        <v>6925.23</v>
      </c>
      <c r="BC1288" s="14" t="e">
        <f aca="false">VLOOKUP(A1288,CERT!$A$1:$D$1,4,FALSE())</f>
        <v>#N/A</v>
      </c>
      <c r="BD1288" s="14" t="e">
        <f aca="false">+AX1288-BC1288</f>
        <v>#N/A</v>
      </c>
      <c r="BE1288" s="15" t="e">
        <f aca="false">VLOOKUP(A1288,CERT!$A$1:$B$1,2,FALSE())</f>
        <v>#N/A</v>
      </c>
      <c r="BG1288" s="70" t="s">
        <v>148</v>
      </c>
      <c r="BH1288" s="69" t="n">
        <v>0</v>
      </c>
      <c r="BI1288" s="70" t="s">
        <v>318</v>
      </c>
      <c r="BJ1288" s="69" t="n">
        <v>121577547.99</v>
      </c>
      <c r="BK1288" s="70" t="s">
        <v>2163</v>
      </c>
      <c r="BL1288" s="69"/>
      <c r="BM1288" s="70" t="n">
        <v>0</v>
      </c>
      <c r="BN1288" s="69"/>
      <c r="BO1288" s="70"/>
      <c r="BP1288" s="69" t="n">
        <v>0</v>
      </c>
      <c r="BQ1288" s="70"/>
    </row>
    <row r="1289" customFormat="false" ht="15" hidden="false" customHeight="false" outlineLevel="0" collapsed="false">
      <c r="A1289" s="73" t="n">
        <v>73662</v>
      </c>
      <c r="B1289" s="69" t="s">
        <v>306</v>
      </c>
      <c r="C1289" s="70" t="s">
        <v>307</v>
      </c>
      <c r="D1289" s="69" t="n">
        <v>56</v>
      </c>
      <c r="E1289" s="70" t="n">
        <v>631</v>
      </c>
      <c r="F1289" s="69" t="n">
        <v>1</v>
      </c>
      <c r="G1289" s="70" t="n">
        <v>3</v>
      </c>
      <c r="H1289" s="69" t="n">
        <v>18</v>
      </c>
      <c r="I1289" s="70" t="s">
        <v>2164</v>
      </c>
      <c r="J1289" s="69" t="s">
        <v>137</v>
      </c>
      <c r="K1289" s="70" t="s">
        <v>308</v>
      </c>
      <c r="L1289" s="69" t="s">
        <v>309</v>
      </c>
      <c r="M1289" s="70" t="s">
        <v>310</v>
      </c>
      <c r="N1289" s="75" t="s">
        <v>311</v>
      </c>
      <c r="O1289" s="70" t="s">
        <v>79</v>
      </c>
      <c r="P1289" s="69" t="n">
        <v>100</v>
      </c>
      <c r="Q1289" s="70" t="n">
        <v>100</v>
      </c>
      <c r="R1289" s="69" t="n">
        <v>100</v>
      </c>
      <c r="S1289" s="70" t="n">
        <v>25</v>
      </c>
      <c r="T1289" s="69" t="n">
        <v>25</v>
      </c>
      <c r="U1289" s="70" t="n">
        <v>25</v>
      </c>
      <c r="V1289" s="69" t="n">
        <v>25</v>
      </c>
      <c r="W1289" s="70" t="s">
        <v>1783</v>
      </c>
      <c r="X1289" s="69" t="s">
        <v>407</v>
      </c>
      <c r="Y1289" s="70" t="s">
        <v>2165</v>
      </c>
      <c r="Z1289" s="69"/>
      <c r="AA1289" s="70"/>
      <c r="AB1289" s="69"/>
      <c r="AC1289" s="70"/>
      <c r="AD1289" s="69"/>
      <c r="AE1289" s="70" t="s">
        <v>2003</v>
      </c>
      <c r="AF1289" s="69" t="n">
        <v>730417</v>
      </c>
      <c r="AG1289" s="0" t="n">
        <v>202</v>
      </c>
      <c r="AH1289" s="69" t="n">
        <v>8888</v>
      </c>
      <c r="AI1289" s="0" t="n">
        <v>8888</v>
      </c>
      <c r="AJ1289" s="69" t="s">
        <v>132</v>
      </c>
      <c r="AK1289" s="71" t="n">
        <v>8464.17</v>
      </c>
      <c r="AL1289" s="72" t="n">
        <v>0</v>
      </c>
      <c r="AM1289" s="72" t="n">
        <v>0</v>
      </c>
      <c r="AN1289" s="72" t="n">
        <v>0</v>
      </c>
      <c r="AO1289" s="72" t="n">
        <v>0</v>
      </c>
      <c r="AP1289" s="72" t="n">
        <v>0</v>
      </c>
      <c r="AQ1289" s="72" t="n">
        <v>0</v>
      </c>
      <c r="AR1289" s="72" t="n">
        <v>0</v>
      </c>
      <c r="AS1289" s="72" t="n">
        <v>0</v>
      </c>
      <c r="AT1289" s="72" t="n">
        <v>0</v>
      </c>
      <c r="AU1289" s="72" t="n">
        <v>0</v>
      </c>
      <c r="AV1289" s="72" t="n">
        <v>8464.17</v>
      </c>
      <c r="AW1289" s="72" t="n">
        <v>0</v>
      </c>
      <c r="AX1289" s="72" t="n">
        <f aca="false">SUM(AL1289:AW1289)</f>
        <v>8464.17</v>
      </c>
      <c r="AY1289" s="72" t="n">
        <f aca="false">SUM(AL1289:AN1289)</f>
        <v>0</v>
      </c>
      <c r="AZ1289" s="72" t="n">
        <f aca="false">SUM(AO1289:AQ1289)</f>
        <v>0</v>
      </c>
      <c r="BA1289" s="72" t="n">
        <f aca="false">SUM(AR1289:AT1289)</f>
        <v>0</v>
      </c>
      <c r="BB1289" s="72" t="n">
        <f aca="false">SUM(AU1289:AW1289)</f>
        <v>8464.17</v>
      </c>
      <c r="BD1289" s="14" t="n">
        <f aca="false">+AX1289-BC1289</f>
        <v>8464.17</v>
      </c>
      <c r="BG1289" s="70" t="s">
        <v>148</v>
      </c>
      <c r="BH1289" s="69" t="n">
        <v>0</v>
      </c>
      <c r="BI1289" s="70" t="s">
        <v>318</v>
      </c>
      <c r="BJ1289" s="69" t="n">
        <v>121577547.99</v>
      </c>
      <c r="BK1289" s="70" t="s">
        <v>2166</v>
      </c>
      <c r="BL1289" s="69"/>
      <c r="BM1289" s="70" t="n">
        <v>0</v>
      </c>
      <c r="BN1289" s="69"/>
      <c r="BO1289" s="70"/>
      <c r="BP1289" s="69" t="n">
        <v>0</v>
      </c>
      <c r="BQ1289" s="70"/>
    </row>
    <row r="1290" customFormat="false" ht="15" hidden="false" customHeight="false" outlineLevel="0" collapsed="false">
      <c r="A1290" s="73" t="n">
        <v>73663</v>
      </c>
      <c r="B1290" s="69" t="s">
        <v>306</v>
      </c>
      <c r="C1290" s="70" t="s">
        <v>307</v>
      </c>
      <c r="D1290" s="69" t="n">
        <v>56</v>
      </c>
      <c r="E1290" s="70" t="n">
        <v>631</v>
      </c>
      <c r="F1290" s="69" t="n">
        <v>1</v>
      </c>
      <c r="G1290" s="70" t="n">
        <v>3</v>
      </c>
      <c r="H1290" s="69" t="n">
        <v>18</v>
      </c>
      <c r="I1290" s="70" t="s">
        <v>2164</v>
      </c>
      <c r="J1290" s="69" t="s">
        <v>137</v>
      </c>
      <c r="K1290" s="70" t="s">
        <v>308</v>
      </c>
      <c r="L1290" s="69" t="s">
        <v>309</v>
      </c>
      <c r="M1290" s="70" t="s">
        <v>310</v>
      </c>
      <c r="N1290" s="75" t="s">
        <v>311</v>
      </c>
      <c r="O1290" s="70" t="s">
        <v>79</v>
      </c>
      <c r="P1290" s="69" t="n">
        <v>100</v>
      </c>
      <c r="Q1290" s="70" t="n">
        <v>100</v>
      </c>
      <c r="R1290" s="69" t="n">
        <v>100</v>
      </c>
      <c r="S1290" s="70" t="n">
        <v>25</v>
      </c>
      <c r="T1290" s="69" t="n">
        <v>25</v>
      </c>
      <c r="U1290" s="70" t="n">
        <v>25</v>
      </c>
      <c r="V1290" s="69" t="n">
        <v>25</v>
      </c>
      <c r="W1290" s="70" t="s">
        <v>1783</v>
      </c>
      <c r="X1290" s="69" t="s">
        <v>407</v>
      </c>
      <c r="Y1290" s="70" t="s">
        <v>2167</v>
      </c>
      <c r="Z1290" s="69"/>
      <c r="AA1290" s="70"/>
      <c r="AB1290" s="69"/>
      <c r="AC1290" s="70"/>
      <c r="AD1290" s="69"/>
      <c r="AE1290" s="70" t="s">
        <v>2003</v>
      </c>
      <c r="AF1290" s="69" t="n">
        <v>730417</v>
      </c>
      <c r="AG1290" s="0" t="n">
        <v>202</v>
      </c>
      <c r="AH1290" s="69" t="n">
        <v>8888</v>
      </c>
      <c r="AI1290" s="0" t="n">
        <v>8888</v>
      </c>
      <c r="AJ1290" s="69" t="s">
        <v>132</v>
      </c>
      <c r="AK1290" s="71" t="n">
        <v>9233.64</v>
      </c>
      <c r="AL1290" s="72" t="n">
        <v>0</v>
      </c>
      <c r="AM1290" s="72" t="n">
        <v>0</v>
      </c>
      <c r="AN1290" s="72" t="n">
        <v>0</v>
      </c>
      <c r="AO1290" s="72" t="n">
        <v>0</v>
      </c>
      <c r="AP1290" s="72" t="n">
        <v>0</v>
      </c>
      <c r="AQ1290" s="72" t="n">
        <v>0</v>
      </c>
      <c r="AR1290" s="72" t="n">
        <v>0</v>
      </c>
      <c r="AS1290" s="72" t="n">
        <v>0</v>
      </c>
      <c r="AT1290" s="72" t="n">
        <v>0</v>
      </c>
      <c r="AU1290" s="72" t="n">
        <v>0</v>
      </c>
      <c r="AV1290" s="72" t="n">
        <v>9233.64</v>
      </c>
      <c r="AW1290" s="72" t="n">
        <v>0</v>
      </c>
      <c r="AX1290" s="72" t="n">
        <f aca="false">SUM(AL1290:AW1290)</f>
        <v>9233.64</v>
      </c>
      <c r="AY1290" s="72" t="n">
        <f aca="false">SUM(AL1290:AN1290)</f>
        <v>0</v>
      </c>
      <c r="AZ1290" s="72" t="n">
        <f aca="false">SUM(AO1290:AQ1290)</f>
        <v>0</v>
      </c>
      <c r="BA1290" s="72" t="n">
        <f aca="false">SUM(AR1290:AT1290)</f>
        <v>0</v>
      </c>
      <c r="BB1290" s="72" t="n">
        <f aca="false">SUM(AU1290:AW1290)</f>
        <v>9233.64</v>
      </c>
      <c r="BD1290" s="14" t="n">
        <f aca="false">+AX1290-BC1290</f>
        <v>9233.64</v>
      </c>
      <c r="BG1290" s="70" t="s">
        <v>148</v>
      </c>
      <c r="BH1290" s="69" t="n">
        <v>0</v>
      </c>
      <c r="BI1290" s="70" t="s">
        <v>318</v>
      </c>
      <c r="BJ1290" s="69" t="n">
        <v>121577547.99</v>
      </c>
      <c r="BK1290" s="70" t="s">
        <v>2168</v>
      </c>
      <c r="BL1290" s="69"/>
      <c r="BM1290" s="70" t="n">
        <v>0</v>
      </c>
      <c r="BN1290" s="69"/>
      <c r="BO1290" s="70"/>
      <c r="BP1290" s="69" t="n">
        <v>0</v>
      </c>
      <c r="BQ1290" s="70"/>
    </row>
    <row r="1291" customFormat="false" ht="15" hidden="false" customHeight="false" outlineLevel="0" collapsed="false">
      <c r="A1291" s="73" t="n">
        <v>73664</v>
      </c>
      <c r="B1291" s="69" t="s">
        <v>306</v>
      </c>
      <c r="C1291" s="70" t="s">
        <v>307</v>
      </c>
      <c r="D1291" s="69" t="n">
        <v>56</v>
      </c>
      <c r="E1291" s="70" t="n">
        <v>631</v>
      </c>
      <c r="F1291" s="69" t="n">
        <v>1</v>
      </c>
      <c r="G1291" s="70" t="n">
        <v>3</v>
      </c>
      <c r="H1291" s="69" t="n">
        <v>18</v>
      </c>
      <c r="I1291" s="70" t="s">
        <v>2164</v>
      </c>
      <c r="J1291" s="69" t="s">
        <v>137</v>
      </c>
      <c r="K1291" s="70" t="s">
        <v>308</v>
      </c>
      <c r="L1291" s="69" t="s">
        <v>309</v>
      </c>
      <c r="M1291" s="70" t="s">
        <v>310</v>
      </c>
      <c r="N1291" s="75" t="s">
        <v>311</v>
      </c>
      <c r="O1291" s="70" t="s">
        <v>79</v>
      </c>
      <c r="P1291" s="69" t="n">
        <v>100</v>
      </c>
      <c r="Q1291" s="70" t="n">
        <v>100</v>
      </c>
      <c r="R1291" s="69" t="n">
        <v>100</v>
      </c>
      <c r="S1291" s="70" t="n">
        <v>25</v>
      </c>
      <c r="T1291" s="69" t="n">
        <v>25</v>
      </c>
      <c r="U1291" s="70" t="n">
        <v>25</v>
      </c>
      <c r="V1291" s="69" t="n">
        <v>25</v>
      </c>
      <c r="W1291" s="70" t="s">
        <v>1783</v>
      </c>
      <c r="X1291" s="69" t="s">
        <v>407</v>
      </c>
      <c r="Y1291" s="70" t="s">
        <v>2169</v>
      </c>
      <c r="Z1291" s="69"/>
      <c r="AA1291" s="70"/>
      <c r="AB1291" s="69"/>
      <c r="AC1291" s="70"/>
      <c r="AD1291" s="69"/>
      <c r="AE1291" s="70" t="s">
        <v>2003</v>
      </c>
      <c r="AF1291" s="69" t="n">
        <v>730417</v>
      </c>
      <c r="AG1291" s="0" t="n">
        <v>202</v>
      </c>
      <c r="AH1291" s="69" t="n">
        <v>8888</v>
      </c>
      <c r="AI1291" s="0" t="n">
        <v>8888</v>
      </c>
      <c r="AJ1291" s="69" t="s">
        <v>132</v>
      </c>
      <c r="AK1291" s="71" t="n">
        <v>5386.29</v>
      </c>
      <c r="AL1291" s="72" t="n">
        <v>0</v>
      </c>
      <c r="AM1291" s="72" t="n">
        <v>0</v>
      </c>
      <c r="AN1291" s="72" t="n">
        <v>0</v>
      </c>
      <c r="AO1291" s="72" t="n">
        <v>0</v>
      </c>
      <c r="AP1291" s="72" t="n">
        <v>0</v>
      </c>
      <c r="AQ1291" s="72" t="n">
        <v>0</v>
      </c>
      <c r="AR1291" s="72" t="n">
        <v>0</v>
      </c>
      <c r="AS1291" s="72" t="n">
        <v>0</v>
      </c>
      <c r="AT1291" s="72" t="n">
        <v>0</v>
      </c>
      <c r="AU1291" s="72" t="n">
        <v>0</v>
      </c>
      <c r="AV1291" s="72" t="n">
        <v>5386.29</v>
      </c>
      <c r="AW1291" s="72" t="n">
        <v>0</v>
      </c>
      <c r="AX1291" s="72" t="n">
        <f aca="false">SUM(AL1291:AW1291)</f>
        <v>5386.29</v>
      </c>
      <c r="AY1291" s="72" t="n">
        <f aca="false">SUM(AL1291:AN1291)</f>
        <v>0</v>
      </c>
      <c r="AZ1291" s="72" t="n">
        <f aca="false">SUM(AO1291:AQ1291)</f>
        <v>0</v>
      </c>
      <c r="BA1291" s="72" t="n">
        <f aca="false">SUM(AR1291:AT1291)</f>
        <v>0</v>
      </c>
      <c r="BB1291" s="72" t="n">
        <f aca="false">SUM(AU1291:AW1291)</f>
        <v>5386.29</v>
      </c>
      <c r="BD1291" s="14" t="n">
        <f aca="false">+AX1291-BC1291</f>
        <v>5386.29</v>
      </c>
      <c r="BG1291" s="70" t="s">
        <v>148</v>
      </c>
      <c r="BH1291" s="69" t="n">
        <v>0</v>
      </c>
      <c r="BI1291" s="70" t="s">
        <v>318</v>
      </c>
      <c r="BJ1291" s="69" t="n">
        <v>121577547.99</v>
      </c>
      <c r="BK1291" s="70" t="s">
        <v>2170</v>
      </c>
      <c r="BL1291" s="69"/>
      <c r="BM1291" s="70" t="n">
        <v>0</v>
      </c>
      <c r="BN1291" s="69"/>
      <c r="BO1291" s="70"/>
      <c r="BP1291" s="69" t="n">
        <v>0</v>
      </c>
      <c r="BQ1291" s="70"/>
    </row>
    <row r="1292" customFormat="false" ht="15" hidden="false" customHeight="false" outlineLevel="0" collapsed="false">
      <c r="A1292" s="73" t="n">
        <v>73665</v>
      </c>
      <c r="B1292" s="69" t="s">
        <v>306</v>
      </c>
      <c r="C1292" s="70" t="s">
        <v>307</v>
      </c>
      <c r="D1292" s="69" t="n">
        <v>56</v>
      </c>
      <c r="E1292" s="70" t="n">
        <v>631</v>
      </c>
      <c r="F1292" s="69" t="n">
        <v>1</v>
      </c>
      <c r="G1292" s="70" t="n">
        <v>3</v>
      </c>
      <c r="H1292" s="69" t="n">
        <v>18</v>
      </c>
      <c r="I1292" s="70" t="s">
        <v>2164</v>
      </c>
      <c r="J1292" s="69" t="s">
        <v>137</v>
      </c>
      <c r="K1292" s="70" t="s">
        <v>308</v>
      </c>
      <c r="L1292" s="69" t="s">
        <v>309</v>
      </c>
      <c r="M1292" s="70" t="s">
        <v>310</v>
      </c>
      <c r="N1292" s="75" t="s">
        <v>311</v>
      </c>
      <c r="O1292" s="70" t="s">
        <v>79</v>
      </c>
      <c r="P1292" s="69" t="n">
        <v>100</v>
      </c>
      <c r="Q1292" s="70" t="n">
        <v>100</v>
      </c>
      <c r="R1292" s="69" t="n">
        <v>100</v>
      </c>
      <c r="S1292" s="70" t="n">
        <v>25</v>
      </c>
      <c r="T1292" s="69" t="n">
        <v>25</v>
      </c>
      <c r="U1292" s="70" t="n">
        <v>25</v>
      </c>
      <c r="V1292" s="69" t="n">
        <v>25</v>
      </c>
      <c r="W1292" s="70" t="s">
        <v>1783</v>
      </c>
      <c r="X1292" s="69" t="s">
        <v>407</v>
      </c>
      <c r="Y1292" s="70" t="s">
        <v>2171</v>
      </c>
      <c r="Z1292" s="69"/>
      <c r="AA1292" s="70"/>
      <c r="AB1292" s="69"/>
      <c r="AC1292" s="70"/>
      <c r="AD1292" s="69"/>
      <c r="AE1292" s="70" t="s">
        <v>2003</v>
      </c>
      <c r="AF1292" s="69" t="n">
        <v>730417</v>
      </c>
      <c r="AG1292" s="0" t="n">
        <v>202</v>
      </c>
      <c r="AH1292" s="69" t="n">
        <v>8888</v>
      </c>
      <c r="AI1292" s="0" t="n">
        <v>8888</v>
      </c>
      <c r="AJ1292" s="69" t="s">
        <v>132</v>
      </c>
      <c r="AK1292" s="71" t="n">
        <v>6155.76</v>
      </c>
      <c r="AL1292" s="72" t="n">
        <v>0</v>
      </c>
      <c r="AM1292" s="72" t="n">
        <v>0</v>
      </c>
      <c r="AN1292" s="72" t="n">
        <v>0</v>
      </c>
      <c r="AO1292" s="72" t="n">
        <v>0</v>
      </c>
      <c r="AP1292" s="72" t="n">
        <v>0</v>
      </c>
      <c r="AQ1292" s="72" t="n">
        <v>0</v>
      </c>
      <c r="AR1292" s="72" t="n">
        <v>0</v>
      </c>
      <c r="AS1292" s="72" t="n">
        <v>0</v>
      </c>
      <c r="AT1292" s="72" t="n">
        <v>0</v>
      </c>
      <c r="AU1292" s="72" t="n">
        <v>0</v>
      </c>
      <c r="AV1292" s="72" t="n">
        <v>6155.76</v>
      </c>
      <c r="AW1292" s="72" t="n">
        <v>0</v>
      </c>
      <c r="AX1292" s="72" t="n">
        <f aca="false">SUM(AL1292:AW1292)</f>
        <v>6155.76</v>
      </c>
      <c r="AY1292" s="72" t="n">
        <f aca="false">SUM(AL1292:AN1292)</f>
        <v>0</v>
      </c>
      <c r="AZ1292" s="72" t="n">
        <f aca="false">SUM(AO1292:AQ1292)</f>
        <v>0</v>
      </c>
      <c r="BA1292" s="72" t="n">
        <f aca="false">SUM(AR1292:AT1292)</f>
        <v>0</v>
      </c>
      <c r="BB1292" s="72" t="n">
        <f aca="false">SUM(AU1292:AW1292)</f>
        <v>6155.76</v>
      </c>
      <c r="BD1292" s="14" t="n">
        <f aca="false">+AX1292-BC1292</f>
        <v>6155.76</v>
      </c>
      <c r="BG1292" s="70" t="s">
        <v>148</v>
      </c>
      <c r="BH1292" s="69" t="n">
        <v>0</v>
      </c>
      <c r="BI1292" s="70" t="s">
        <v>318</v>
      </c>
      <c r="BJ1292" s="69" t="n">
        <v>121577547.99</v>
      </c>
      <c r="BK1292" s="70" t="s">
        <v>2172</v>
      </c>
      <c r="BL1292" s="69"/>
      <c r="BM1292" s="70" t="n">
        <v>0</v>
      </c>
      <c r="BN1292" s="69"/>
      <c r="BO1292" s="70"/>
      <c r="BP1292" s="69" t="n">
        <v>0</v>
      </c>
      <c r="BQ1292" s="70"/>
    </row>
    <row r="1293" customFormat="false" ht="15" hidden="false" customHeight="false" outlineLevel="0" collapsed="false">
      <c r="A1293" s="73" t="n">
        <v>73666</v>
      </c>
      <c r="B1293" s="69" t="s">
        <v>306</v>
      </c>
      <c r="C1293" s="70" t="s">
        <v>307</v>
      </c>
      <c r="D1293" s="69" t="n">
        <v>56</v>
      </c>
      <c r="E1293" s="70" t="n">
        <v>631</v>
      </c>
      <c r="F1293" s="69" t="n">
        <v>1</v>
      </c>
      <c r="G1293" s="70" t="n">
        <v>3</v>
      </c>
      <c r="H1293" s="69" t="n">
        <v>18</v>
      </c>
      <c r="I1293" s="70" t="s">
        <v>2164</v>
      </c>
      <c r="J1293" s="69" t="s">
        <v>137</v>
      </c>
      <c r="K1293" s="70" t="s">
        <v>308</v>
      </c>
      <c r="L1293" s="69" t="s">
        <v>309</v>
      </c>
      <c r="M1293" s="70" t="s">
        <v>310</v>
      </c>
      <c r="N1293" s="75" t="s">
        <v>311</v>
      </c>
      <c r="O1293" s="70" t="s">
        <v>79</v>
      </c>
      <c r="P1293" s="69" t="n">
        <v>100</v>
      </c>
      <c r="Q1293" s="70" t="n">
        <v>100</v>
      </c>
      <c r="R1293" s="69" t="n">
        <v>100</v>
      </c>
      <c r="S1293" s="70" t="n">
        <v>25</v>
      </c>
      <c r="T1293" s="69" t="n">
        <v>25</v>
      </c>
      <c r="U1293" s="70" t="n">
        <v>25</v>
      </c>
      <c r="V1293" s="69" t="n">
        <v>25</v>
      </c>
      <c r="W1293" s="70" t="s">
        <v>1783</v>
      </c>
      <c r="X1293" s="69" t="s">
        <v>407</v>
      </c>
      <c r="Y1293" s="70" t="s">
        <v>2173</v>
      </c>
      <c r="Z1293" s="69"/>
      <c r="AA1293" s="70"/>
      <c r="AB1293" s="69"/>
      <c r="AC1293" s="70"/>
      <c r="AD1293" s="69"/>
      <c r="AE1293" s="70" t="s">
        <v>2003</v>
      </c>
      <c r="AF1293" s="69" t="n">
        <v>730417</v>
      </c>
      <c r="AG1293" s="0" t="n">
        <v>202</v>
      </c>
      <c r="AH1293" s="69" t="n">
        <v>8888</v>
      </c>
      <c r="AI1293" s="0" t="n">
        <v>8888</v>
      </c>
      <c r="AJ1293" s="69" t="s">
        <v>132</v>
      </c>
      <c r="AK1293" s="71" t="n">
        <v>6155.76</v>
      </c>
      <c r="AL1293" s="72" t="n">
        <v>0</v>
      </c>
      <c r="AM1293" s="72" t="n">
        <v>0</v>
      </c>
      <c r="AN1293" s="72" t="n">
        <v>0</v>
      </c>
      <c r="AO1293" s="72" t="n">
        <v>0</v>
      </c>
      <c r="AP1293" s="72" t="n">
        <v>0</v>
      </c>
      <c r="AQ1293" s="72" t="n">
        <v>0</v>
      </c>
      <c r="AR1293" s="72" t="n">
        <v>0</v>
      </c>
      <c r="AS1293" s="72" t="n">
        <v>0</v>
      </c>
      <c r="AT1293" s="72" t="n">
        <v>0</v>
      </c>
      <c r="AU1293" s="72" t="n">
        <v>0</v>
      </c>
      <c r="AV1293" s="72" t="n">
        <v>6155.76</v>
      </c>
      <c r="AW1293" s="72" t="n">
        <v>0</v>
      </c>
      <c r="AX1293" s="72" t="n">
        <f aca="false">SUM(AL1293:AW1293)</f>
        <v>6155.76</v>
      </c>
      <c r="AY1293" s="72" t="n">
        <f aca="false">SUM(AL1293:AN1293)</f>
        <v>0</v>
      </c>
      <c r="AZ1293" s="72" t="n">
        <f aca="false">SUM(AO1293:AQ1293)</f>
        <v>0</v>
      </c>
      <c r="BA1293" s="72" t="n">
        <f aca="false">SUM(AR1293:AT1293)</f>
        <v>0</v>
      </c>
      <c r="BB1293" s="72" t="n">
        <f aca="false">SUM(AU1293:AW1293)</f>
        <v>6155.76</v>
      </c>
      <c r="BD1293" s="14" t="n">
        <f aca="false">+AX1293-BC1293</f>
        <v>6155.76</v>
      </c>
      <c r="BG1293" s="70" t="s">
        <v>148</v>
      </c>
      <c r="BH1293" s="69" t="n">
        <v>0</v>
      </c>
      <c r="BI1293" s="70" t="s">
        <v>318</v>
      </c>
      <c r="BJ1293" s="69" t="n">
        <v>121577547.99</v>
      </c>
      <c r="BK1293" s="70" t="s">
        <v>2174</v>
      </c>
      <c r="BL1293" s="69"/>
      <c r="BM1293" s="70" t="n">
        <v>0</v>
      </c>
      <c r="BN1293" s="69"/>
      <c r="BO1293" s="70"/>
      <c r="BP1293" s="69" t="n">
        <v>0</v>
      </c>
      <c r="BQ1293" s="70"/>
    </row>
    <row r="1294" customFormat="false" ht="15" hidden="false" customHeight="false" outlineLevel="0" collapsed="false">
      <c r="A1294" s="73" t="n">
        <v>73667</v>
      </c>
      <c r="B1294" s="69" t="s">
        <v>306</v>
      </c>
      <c r="C1294" s="70" t="s">
        <v>307</v>
      </c>
      <c r="D1294" s="69" t="n">
        <v>56</v>
      </c>
      <c r="E1294" s="70" t="n">
        <v>631</v>
      </c>
      <c r="F1294" s="69" t="n">
        <v>1</v>
      </c>
      <c r="G1294" s="70" t="n">
        <v>3</v>
      </c>
      <c r="H1294" s="69" t="n">
        <v>18</v>
      </c>
      <c r="I1294" s="70" t="s">
        <v>2164</v>
      </c>
      <c r="J1294" s="69" t="s">
        <v>137</v>
      </c>
      <c r="K1294" s="70" t="s">
        <v>308</v>
      </c>
      <c r="L1294" s="69" t="s">
        <v>309</v>
      </c>
      <c r="M1294" s="70" t="s">
        <v>310</v>
      </c>
      <c r="N1294" s="75" t="s">
        <v>311</v>
      </c>
      <c r="O1294" s="70" t="s">
        <v>79</v>
      </c>
      <c r="P1294" s="69" t="n">
        <v>100</v>
      </c>
      <c r="Q1294" s="70" t="n">
        <v>100</v>
      </c>
      <c r="R1294" s="69" t="n">
        <v>100</v>
      </c>
      <c r="S1294" s="70" t="n">
        <v>25</v>
      </c>
      <c r="T1294" s="69" t="n">
        <v>25</v>
      </c>
      <c r="U1294" s="70" t="n">
        <v>25</v>
      </c>
      <c r="V1294" s="69" t="n">
        <v>25</v>
      </c>
      <c r="W1294" s="70" t="s">
        <v>1783</v>
      </c>
      <c r="X1294" s="69" t="s">
        <v>407</v>
      </c>
      <c r="Y1294" s="70" t="s">
        <v>2175</v>
      </c>
      <c r="Z1294" s="69"/>
      <c r="AA1294" s="70"/>
      <c r="AB1294" s="69"/>
      <c r="AC1294" s="70"/>
      <c r="AD1294" s="69"/>
      <c r="AE1294" s="70" t="s">
        <v>2003</v>
      </c>
      <c r="AF1294" s="69" t="n">
        <v>730417</v>
      </c>
      <c r="AG1294" s="0" t="n">
        <v>202</v>
      </c>
      <c r="AH1294" s="69" t="n">
        <v>8888</v>
      </c>
      <c r="AI1294" s="0" t="n">
        <v>8888</v>
      </c>
      <c r="AJ1294" s="69" t="s">
        <v>132</v>
      </c>
      <c r="AK1294" s="71" t="n">
        <v>8233.64</v>
      </c>
      <c r="AL1294" s="72" t="n">
        <v>0</v>
      </c>
      <c r="AM1294" s="72" t="n">
        <v>0</v>
      </c>
      <c r="AN1294" s="72" t="n">
        <v>0</v>
      </c>
      <c r="AO1294" s="72" t="n">
        <v>0</v>
      </c>
      <c r="AP1294" s="72" t="n">
        <v>0</v>
      </c>
      <c r="AQ1294" s="72" t="n">
        <v>0</v>
      </c>
      <c r="AR1294" s="72" t="n">
        <v>0</v>
      </c>
      <c r="AS1294" s="72" t="n">
        <v>0</v>
      </c>
      <c r="AT1294" s="72" t="n">
        <v>0</v>
      </c>
      <c r="AU1294" s="72" t="n">
        <v>0</v>
      </c>
      <c r="AV1294" s="72" t="n">
        <v>8233.64</v>
      </c>
      <c r="AW1294" s="72" t="n">
        <v>0</v>
      </c>
      <c r="AX1294" s="72" t="n">
        <f aca="false">SUM(AL1294:AW1294)</f>
        <v>8233.64</v>
      </c>
      <c r="AY1294" s="72" t="n">
        <f aca="false">SUM(AL1294:AN1294)</f>
        <v>0</v>
      </c>
      <c r="AZ1294" s="72" t="n">
        <f aca="false">SUM(AO1294:AQ1294)</f>
        <v>0</v>
      </c>
      <c r="BA1294" s="72" t="n">
        <f aca="false">SUM(AR1294:AT1294)</f>
        <v>0</v>
      </c>
      <c r="BB1294" s="72" t="n">
        <f aca="false">SUM(AU1294:AW1294)</f>
        <v>8233.64</v>
      </c>
      <c r="BD1294" s="14" t="n">
        <f aca="false">+AX1294-BC1294</f>
        <v>8233.64</v>
      </c>
      <c r="BG1294" s="70" t="s">
        <v>148</v>
      </c>
      <c r="BH1294" s="69" t="n">
        <v>0</v>
      </c>
      <c r="BI1294" s="70" t="s">
        <v>318</v>
      </c>
      <c r="BJ1294" s="69" t="n">
        <v>121577547.99</v>
      </c>
      <c r="BK1294" s="70" t="s">
        <v>2176</v>
      </c>
      <c r="BL1294" s="69"/>
      <c r="BM1294" s="70" t="n">
        <v>0</v>
      </c>
      <c r="BN1294" s="69"/>
      <c r="BO1294" s="70"/>
      <c r="BP1294" s="69" t="n">
        <v>0</v>
      </c>
      <c r="BQ1294" s="70"/>
    </row>
    <row r="1295" customFormat="false" ht="15" hidden="false" customHeight="false" outlineLevel="0" collapsed="false">
      <c r="A1295" s="73" t="n">
        <v>73668</v>
      </c>
      <c r="B1295" s="69" t="s">
        <v>306</v>
      </c>
      <c r="C1295" s="70" t="s">
        <v>307</v>
      </c>
      <c r="D1295" s="69" t="n">
        <v>56</v>
      </c>
      <c r="E1295" s="70" t="n">
        <v>631</v>
      </c>
      <c r="F1295" s="69" t="n">
        <v>1</v>
      </c>
      <c r="G1295" s="70" t="n">
        <v>3</v>
      </c>
      <c r="H1295" s="69" t="n">
        <v>18</v>
      </c>
      <c r="I1295" s="70" t="s">
        <v>2164</v>
      </c>
      <c r="J1295" s="69" t="s">
        <v>137</v>
      </c>
      <c r="K1295" s="70" t="s">
        <v>308</v>
      </c>
      <c r="L1295" s="69" t="s">
        <v>309</v>
      </c>
      <c r="M1295" s="70" t="s">
        <v>310</v>
      </c>
      <c r="N1295" s="75" t="s">
        <v>311</v>
      </c>
      <c r="O1295" s="70" t="s">
        <v>79</v>
      </c>
      <c r="P1295" s="69" t="n">
        <v>100</v>
      </c>
      <c r="Q1295" s="70" t="n">
        <v>100</v>
      </c>
      <c r="R1295" s="69" t="n">
        <v>100</v>
      </c>
      <c r="S1295" s="70" t="n">
        <v>25</v>
      </c>
      <c r="T1295" s="69" t="n">
        <v>25</v>
      </c>
      <c r="U1295" s="70" t="n">
        <v>25</v>
      </c>
      <c r="V1295" s="69" t="n">
        <v>25</v>
      </c>
      <c r="W1295" s="70" t="s">
        <v>1783</v>
      </c>
      <c r="X1295" s="69" t="s">
        <v>407</v>
      </c>
      <c r="Y1295" s="70" t="s">
        <v>2177</v>
      </c>
      <c r="Z1295" s="69"/>
      <c r="AA1295" s="70"/>
      <c r="AB1295" s="69"/>
      <c r="AC1295" s="70"/>
      <c r="AD1295" s="69"/>
      <c r="AE1295" s="70" t="s">
        <v>2003</v>
      </c>
      <c r="AF1295" s="69" t="n">
        <v>730417</v>
      </c>
      <c r="AG1295" s="0" t="n">
        <v>202</v>
      </c>
      <c r="AH1295" s="69" t="n">
        <v>8888</v>
      </c>
      <c r="AI1295" s="0" t="n">
        <v>8888</v>
      </c>
      <c r="AJ1295" s="69" t="s">
        <v>132</v>
      </c>
      <c r="AK1295" s="71" t="n">
        <v>2308.41</v>
      </c>
      <c r="AL1295" s="72" t="n">
        <v>0</v>
      </c>
      <c r="AM1295" s="72" t="n">
        <v>0</v>
      </c>
      <c r="AN1295" s="72" t="n">
        <v>0</v>
      </c>
      <c r="AO1295" s="72" t="n">
        <v>0</v>
      </c>
      <c r="AP1295" s="72" t="n">
        <v>0</v>
      </c>
      <c r="AQ1295" s="72" t="n">
        <v>0</v>
      </c>
      <c r="AR1295" s="72" t="n">
        <v>0</v>
      </c>
      <c r="AS1295" s="72" t="n">
        <v>0</v>
      </c>
      <c r="AT1295" s="72" t="n">
        <v>0</v>
      </c>
      <c r="AU1295" s="72" t="n">
        <v>0</v>
      </c>
      <c r="AV1295" s="72" t="n">
        <v>2308.41</v>
      </c>
      <c r="AW1295" s="72" t="n">
        <v>0</v>
      </c>
      <c r="AX1295" s="72" t="n">
        <f aca="false">SUM(AL1295:AW1295)</f>
        <v>2308.41</v>
      </c>
      <c r="AY1295" s="72" t="n">
        <f aca="false">SUM(AL1295:AN1295)</f>
        <v>0</v>
      </c>
      <c r="AZ1295" s="72" t="n">
        <f aca="false">SUM(AO1295:AQ1295)</f>
        <v>0</v>
      </c>
      <c r="BA1295" s="72" t="n">
        <f aca="false">SUM(AR1295:AT1295)</f>
        <v>0</v>
      </c>
      <c r="BB1295" s="72" t="n">
        <f aca="false">SUM(AU1295:AW1295)</f>
        <v>2308.41</v>
      </c>
      <c r="BD1295" s="14" t="n">
        <f aca="false">+AX1295-BC1295</f>
        <v>2308.41</v>
      </c>
      <c r="BG1295" s="70" t="s">
        <v>148</v>
      </c>
      <c r="BH1295" s="69" t="n">
        <v>0</v>
      </c>
      <c r="BI1295" s="70" t="s">
        <v>318</v>
      </c>
      <c r="BJ1295" s="69" t="n">
        <v>121577547.99</v>
      </c>
      <c r="BK1295" s="70" t="s">
        <v>2178</v>
      </c>
      <c r="BL1295" s="69"/>
      <c r="BM1295" s="70" t="n">
        <v>0</v>
      </c>
      <c r="BN1295" s="69"/>
      <c r="BO1295" s="70"/>
      <c r="BP1295" s="69" t="n">
        <v>0</v>
      </c>
      <c r="BQ1295" s="70"/>
    </row>
    <row r="1296" customFormat="false" ht="15" hidden="false" customHeight="false" outlineLevel="0" collapsed="false">
      <c r="A1296" s="73" t="n">
        <v>73669</v>
      </c>
      <c r="B1296" s="69" t="s">
        <v>306</v>
      </c>
      <c r="C1296" s="70" t="s">
        <v>307</v>
      </c>
      <c r="D1296" s="69" t="n">
        <v>56</v>
      </c>
      <c r="E1296" s="70" t="n">
        <v>631</v>
      </c>
      <c r="F1296" s="69" t="n">
        <v>1</v>
      </c>
      <c r="G1296" s="70" t="n">
        <v>3</v>
      </c>
      <c r="H1296" s="69" t="n">
        <v>18</v>
      </c>
      <c r="I1296" s="70" t="s">
        <v>2164</v>
      </c>
      <c r="J1296" s="69" t="s">
        <v>137</v>
      </c>
      <c r="K1296" s="70" t="s">
        <v>308</v>
      </c>
      <c r="L1296" s="69" t="s">
        <v>309</v>
      </c>
      <c r="M1296" s="70" t="s">
        <v>310</v>
      </c>
      <c r="N1296" s="75" t="s">
        <v>311</v>
      </c>
      <c r="O1296" s="70" t="s">
        <v>79</v>
      </c>
      <c r="P1296" s="69" t="n">
        <v>100</v>
      </c>
      <c r="Q1296" s="70" t="n">
        <v>100</v>
      </c>
      <c r="R1296" s="69" t="n">
        <v>100</v>
      </c>
      <c r="S1296" s="70" t="n">
        <v>25</v>
      </c>
      <c r="T1296" s="69" t="n">
        <v>25</v>
      </c>
      <c r="U1296" s="70" t="n">
        <v>25</v>
      </c>
      <c r="V1296" s="69" t="n">
        <v>25</v>
      </c>
      <c r="W1296" s="70" t="s">
        <v>1783</v>
      </c>
      <c r="X1296" s="69" t="s">
        <v>518</v>
      </c>
      <c r="Y1296" s="70" t="s">
        <v>2179</v>
      </c>
      <c r="Z1296" s="69"/>
      <c r="AA1296" s="70"/>
      <c r="AB1296" s="69"/>
      <c r="AC1296" s="70"/>
      <c r="AD1296" s="69"/>
      <c r="AE1296" s="70" t="s">
        <v>2003</v>
      </c>
      <c r="AF1296" s="69" t="n">
        <v>730208</v>
      </c>
      <c r="AG1296" s="0" t="n">
        <v>202</v>
      </c>
      <c r="AH1296" s="69" t="n">
        <v>8888</v>
      </c>
      <c r="AI1296" s="0" t="n">
        <v>8888</v>
      </c>
      <c r="AJ1296" s="69" t="s">
        <v>132</v>
      </c>
      <c r="AK1296" s="71" t="n">
        <v>6046.22</v>
      </c>
      <c r="AL1296" s="72" t="n">
        <v>0</v>
      </c>
      <c r="AM1296" s="72" t="n">
        <v>0</v>
      </c>
      <c r="AN1296" s="72" t="n">
        <v>0</v>
      </c>
      <c r="AO1296" s="72" t="n">
        <v>0</v>
      </c>
      <c r="AP1296" s="72" t="n">
        <v>0</v>
      </c>
      <c r="AQ1296" s="72" t="n">
        <v>0</v>
      </c>
      <c r="AR1296" s="72" t="n">
        <v>0</v>
      </c>
      <c r="AS1296" s="72" t="n">
        <v>0</v>
      </c>
      <c r="AT1296" s="72" t="n">
        <v>0</v>
      </c>
      <c r="AU1296" s="72" t="n">
        <v>0</v>
      </c>
      <c r="AV1296" s="72" t="n">
        <v>6046.22</v>
      </c>
      <c r="AW1296" s="72" t="n">
        <v>0</v>
      </c>
      <c r="AX1296" s="72" t="n">
        <f aca="false">SUM(AL1296:AW1296)</f>
        <v>6046.22</v>
      </c>
      <c r="AY1296" s="72" t="n">
        <f aca="false">SUM(AL1296:AN1296)</f>
        <v>0</v>
      </c>
      <c r="AZ1296" s="72" t="n">
        <f aca="false">SUM(AO1296:AQ1296)</f>
        <v>0</v>
      </c>
      <c r="BA1296" s="72" t="n">
        <f aca="false">SUM(AR1296:AT1296)</f>
        <v>0</v>
      </c>
      <c r="BB1296" s="72" t="n">
        <f aca="false">SUM(AU1296:AW1296)</f>
        <v>6046.22</v>
      </c>
      <c r="BC1296" s="14" t="e">
        <f aca="false">VLOOKUP(A1296,CERT!$A$1:$D$1,4,FALSE())</f>
        <v>#N/A</v>
      </c>
      <c r="BD1296" s="14" t="e">
        <f aca="false">+AX1296-BC1296</f>
        <v>#N/A</v>
      </c>
      <c r="BE1296" s="15" t="e">
        <f aca="false">VLOOKUP(A1296,CERT!$A$1:$B$1,2,FALSE())</f>
        <v>#N/A</v>
      </c>
      <c r="BG1296" s="70" t="s">
        <v>148</v>
      </c>
      <c r="BH1296" s="69" t="n">
        <v>0</v>
      </c>
      <c r="BI1296" s="70" t="s">
        <v>318</v>
      </c>
      <c r="BJ1296" s="69" t="n">
        <v>121577547.99</v>
      </c>
      <c r="BK1296" s="70" t="s">
        <v>2180</v>
      </c>
      <c r="BL1296" s="69"/>
      <c r="BM1296" s="70" t="n">
        <v>0</v>
      </c>
      <c r="BN1296" s="69"/>
      <c r="BO1296" s="70"/>
      <c r="BP1296" s="69" t="n">
        <v>0</v>
      </c>
      <c r="BQ1296" s="70"/>
    </row>
    <row r="1297" customFormat="false" ht="15" hidden="false" customHeight="false" outlineLevel="0" collapsed="false">
      <c r="A1297" s="73" t="n">
        <v>73670</v>
      </c>
      <c r="B1297" s="69" t="s">
        <v>306</v>
      </c>
      <c r="C1297" s="70" t="s">
        <v>307</v>
      </c>
      <c r="D1297" s="69" t="n">
        <v>56</v>
      </c>
      <c r="E1297" s="70" t="n">
        <v>631</v>
      </c>
      <c r="F1297" s="69" t="n">
        <v>1</v>
      </c>
      <c r="G1297" s="70" t="n">
        <v>7</v>
      </c>
      <c r="H1297" s="69" t="n">
        <v>19</v>
      </c>
      <c r="I1297" s="70" t="s">
        <v>281</v>
      </c>
      <c r="J1297" s="69" t="s">
        <v>137</v>
      </c>
      <c r="K1297" s="70" t="s">
        <v>308</v>
      </c>
      <c r="L1297" s="69" t="s">
        <v>309</v>
      </c>
      <c r="M1297" s="70" t="s">
        <v>310</v>
      </c>
      <c r="N1297" s="75" t="s">
        <v>311</v>
      </c>
      <c r="O1297" s="70" t="s">
        <v>79</v>
      </c>
      <c r="P1297" s="69" t="n">
        <v>100</v>
      </c>
      <c r="Q1297" s="70" t="n">
        <v>100</v>
      </c>
      <c r="R1297" s="69" t="n">
        <v>100</v>
      </c>
      <c r="S1297" s="70" t="n">
        <v>25</v>
      </c>
      <c r="T1297" s="69" t="n">
        <v>25</v>
      </c>
      <c r="U1297" s="70" t="n">
        <v>25</v>
      </c>
      <c r="V1297" s="69" t="n">
        <v>25</v>
      </c>
      <c r="W1297" s="70" t="s">
        <v>1783</v>
      </c>
      <c r="X1297" s="69" t="s">
        <v>407</v>
      </c>
      <c r="Y1297" s="70" t="s">
        <v>2181</v>
      </c>
      <c r="Z1297" s="69"/>
      <c r="AA1297" s="70"/>
      <c r="AB1297" s="69"/>
      <c r="AC1297" s="70"/>
      <c r="AD1297" s="69"/>
      <c r="AE1297" s="70" t="s">
        <v>2003</v>
      </c>
      <c r="AF1297" s="69" t="n">
        <v>730417</v>
      </c>
      <c r="AG1297" s="0" t="n">
        <v>202</v>
      </c>
      <c r="AH1297" s="69" t="n">
        <v>8888</v>
      </c>
      <c r="AI1297" s="0" t="n">
        <v>8888</v>
      </c>
      <c r="AJ1297" s="69" t="s">
        <v>132</v>
      </c>
      <c r="AK1297" s="71" t="n">
        <v>6155.76</v>
      </c>
      <c r="AL1297" s="72" t="n">
        <v>0</v>
      </c>
      <c r="AM1297" s="72" t="n">
        <v>0</v>
      </c>
      <c r="AN1297" s="72" t="n">
        <v>0</v>
      </c>
      <c r="AO1297" s="72" t="n">
        <v>0</v>
      </c>
      <c r="AP1297" s="72" t="n">
        <v>0</v>
      </c>
      <c r="AQ1297" s="72" t="n">
        <v>0</v>
      </c>
      <c r="AR1297" s="72" t="n">
        <v>0</v>
      </c>
      <c r="AS1297" s="72" t="n">
        <v>0</v>
      </c>
      <c r="AT1297" s="72" t="n">
        <v>0</v>
      </c>
      <c r="AU1297" s="72" t="n">
        <v>0</v>
      </c>
      <c r="AV1297" s="72" t="n">
        <v>6155.76</v>
      </c>
      <c r="AW1297" s="72" t="n">
        <v>0</v>
      </c>
      <c r="AX1297" s="72" t="n">
        <f aca="false">SUM(AL1297:AW1297)</f>
        <v>6155.76</v>
      </c>
      <c r="AY1297" s="72" t="n">
        <f aca="false">SUM(AL1297:AN1297)</f>
        <v>0</v>
      </c>
      <c r="AZ1297" s="72" t="n">
        <f aca="false">SUM(AO1297:AQ1297)</f>
        <v>0</v>
      </c>
      <c r="BA1297" s="72" t="n">
        <f aca="false">SUM(AR1297:AT1297)</f>
        <v>0</v>
      </c>
      <c r="BB1297" s="72" t="n">
        <f aca="false">SUM(AU1297:AW1297)</f>
        <v>6155.76</v>
      </c>
      <c r="BC1297" s="14" t="e">
        <f aca="false">VLOOKUP(A1297,CERT!$A$1:$D$1,4,FALSE())</f>
        <v>#N/A</v>
      </c>
      <c r="BD1297" s="14" t="e">
        <f aca="false">+AX1297-BC1297</f>
        <v>#N/A</v>
      </c>
      <c r="BE1297" s="15" t="e">
        <f aca="false">VLOOKUP(A1297,CERT!$A$1:$B$1,2,FALSE())</f>
        <v>#N/A</v>
      </c>
      <c r="BG1297" s="70" t="s">
        <v>148</v>
      </c>
      <c r="BH1297" s="69" t="n">
        <v>0</v>
      </c>
      <c r="BI1297" s="70" t="s">
        <v>318</v>
      </c>
      <c r="BJ1297" s="69" t="n">
        <v>121577547.99</v>
      </c>
      <c r="BK1297" s="70" t="s">
        <v>2182</v>
      </c>
      <c r="BL1297" s="69"/>
      <c r="BM1297" s="70" t="n">
        <v>0</v>
      </c>
      <c r="BN1297" s="69"/>
      <c r="BO1297" s="70"/>
      <c r="BP1297" s="69" t="n">
        <v>0</v>
      </c>
      <c r="BQ1297" s="70"/>
    </row>
    <row r="1298" customFormat="false" ht="15" hidden="false" customHeight="false" outlineLevel="0" collapsed="false">
      <c r="A1298" s="73" t="n">
        <v>73671</v>
      </c>
      <c r="B1298" s="69" t="s">
        <v>306</v>
      </c>
      <c r="C1298" s="70" t="s">
        <v>307</v>
      </c>
      <c r="D1298" s="69" t="n">
        <v>56</v>
      </c>
      <c r="E1298" s="70" t="n">
        <v>631</v>
      </c>
      <c r="F1298" s="69" t="n">
        <v>1</v>
      </c>
      <c r="G1298" s="70" t="n">
        <v>7</v>
      </c>
      <c r="H1298" s="69" t="n">
        <v>19</v>
      </c>
      <c r="I1298" s="70" t="s">
        <v>281</v>
      </c>
      <c r="J1298" s="69" t="s">
        <v>137</v>
      </c>
      <c r="K1298" s="70" t="s">
        <v>308</v>
      </c>
      <c r="L1298" s="69" t="s">
        <v>309</v>
      </c>
      <c r="M1298" s="70" t="s">
        <v>310</v>
      </c>
      <c r="N1298" s="75" t="s">
        <v>311</v>
      </c>
      <c r="O1298" s="70" t="s">
        <v>79</v>
      </c>
      <c r="P1298" s="69" t="n">
        <v>100</v>
      </c>
      <c r="Q1298" s="70" t="n">
        <v>100</v>
      </c>
      <c r="R1298" s="69" t="n">
        <v>100</v>
      </c>
      <c r="S1298" s="70" t="n">
        <v>25</v>
      </c>
      <c r="T1298" s="69" t="n">
        <v>25</v>
      </c>
      <c r="U1298" s="70" t="n">
        <v>25</v>
      </c>
      <c r="V1298" s="69" t="n">
        <v>25</v>
      </c>
      <c r="W1298" s="70" t="s">
        <v>1783</v>
      </c>
      <c r="X1298" s="69" t="s">
        <v>407</v>
      </c>
      <c r="Y1298" s="70" t="s">
        <v>2183</v>
      </c>
      <c r="Z1298" s="69"/>
      <c r="AA1298" s="70"/>
      <c r="AB1298" s="69"/>
      <c r="AC1298" s="70"/>
      <c r="AD1298" s="69"/>
      <c r="AE1298" s="70" t="s">
        <v>2003</v>
      </c>
      <c r="AF1298" s="69" t="n">
        <v>730417</v>
      </c>
      <c r="AG1298" s="0" t="n">
        <v>202</v>
      </c>
      <c r="AH1298" s="69" t="n">
        <v>8888</v>
      </c>
      <c r="AI1298" s="0" t="n">
        <v>8888</v>
      </c>
      <c r="AJ1298" s="69" t="s">
        <v>132</v>
      </c>
      <c r="AK1298" s="71" t="n">
        <v>6155.76</v>
      </c>
      <c r="AL1298" s="72" t="n">
        <v>0</v>
      </c>
      <c r="AM1298" s="72" t="n">
        <v>0</v>
      </c>
      <c r="AN1298" s="72" t="n">
        <v>0</v>
      </c>
      <c r="AO1298" s="72" t="n">
        <v>0</v>
      </c>
      <c r="AP1298" s="72" t="n">
        <v>0</v>
      </c>
      <c r="AQ1298" s="72" t="n">
        <v>0</v>
      </c>
      <c r="AR1298" s="72" t="n">
        <v>0</v>
      </c>
      <c r="AS1298" s="72" t="n">
        <v>0</v>
      </c>
      <c r="AT1298" s="72" t="n">
        <v>0</v>
      </c>
      <c r="AU1298" s="72" t="n">
        <v>0</v>
      </c>
      <c r="AV1298" s="72" t="n">
        <v>6155.76</v>
      </c>
      <c r="AW1298" s="72" t="n">
        <v>0</v>
      </c>
      <c r="AX1298" s="72" t="n">
        <f aca="false">SUM(AL1298:AW1298)</f>
        <v>6155.76</v>
      </c>
      <c r="AY1298" s="72" t="n">
        <f aca="false">SUM(AL1298:AN1298)</f>
        <v>0</v>
      </c>
      <c r="AZ1298" s="72" t="n">
        <f aca="false">SUM(AO1298:AQ1298)</f>
        <v>0</v>
      </c>
      <c r="BA1298" s="72" t="n">
        <f aca="false">SUM(AR1298:AT1298)</f>
        <v>0</v>
      </c>
      <c r="BB1298" s="72" t="n">
        <f aca="false">SUM(AU1298:AW1298)</f>
        <v>6155.76</v>
      </c>
      <c r="BC1298" s="14" t="e">
        <f aca="false">VLOOKUP(A1298,CERT!$A$1:$D$1,4,FALSE())</f>
        <v>#N/A</v>
      </c>
      <c r="BD1298" s="14" t="e">
        <f aca="false">+AX1298-BC1298</f>
        <v>#N/A</v>
      </c>
      <c r="BE1298" s="15" t="e">
        <f aca="false">VLOOKUP(A1298,CERT!$A$1:$B$1,2,FALSE())</f>
        <v>#N/A</v>
      </c>
      <c r="BG1298" s="70" t="s">
        <v>148</v>
      </c>
      <c r="BH1298" s="69" t="n">
        <v>0</v>
      </c>
      <c r="BI1298" s="70" t="s">
        <v>318</v>
      </c>
      <c r="BJ1298" s="69" t="n">
        <v>121577547.99</v>
      </c>
      <c r="BK1298" s="70" t="s">
        <v>2184</v>
      </c>
      <c r="BL1298" s="69"/>
      <c r="BM1298" s="70" t="n">
        <v>0</v>
      </c>
      <c r="BN1298" s="69"/>
      <c r="BO1298" s="70"/>
      <c r="BP1298" s="69" t="n">
        <v>0</v>
      </c>
      <c r="BQ1298" s="70"/>
    </row>
    <row r="1299" customFormat="false" ht="15" hidden="false" customHeight="false" outlineLevel="0" collapsed="false">
      <c r="A1299" s="73" t="n">
        <v>73672</v>
      </c>
      <c r="B1299" s="69" t="s">
        <v>306</v>
      </c>
      <c r="C1299" s="70" t="s">
        <v>307</v>
      </c>
      <c r="D1299" s="69" t="n">
        <v>56</v>
      </c>
      <c r="E1299" s="70" t="n">
        <v>631</v>
      </c>
      <c r="F1299" s="69" t="n">
        <v>1</v>
      </c>
      <c r="G1299" s="70" t="n">
        <v>7</v>
      </c>
      <c r="H1299" s="69" t="n">
        <v>19</v>
      </c>
      <c r="I1299" s="70" t="s">
        <v>281</v>
      </c>
      <c r="J1299" s="69" t="s">
        <v>137</v>
      </c>
      <c r="K1299" s="70" t="s">
        <v>308</v>
      </c>
      <c r="L1299" s="69" t="s">
        <v>309</v>
      </c>
      <c r="M1299" s="70" t="s">
        <v>310</v>
      </c>
      <c r="N1299" s="75" t="s">
        <v>311</v>
      </c>
      <c r="O1299" s="70" t="s">
        <v>79</v>
      </c>
      <c r="P1299" s="69" t="n">
        <v>100</v>
      </c>
      <c r="Q1299" s="70" t="n">
        <v>100</v>
      </c>
      <c r="R1299" s="69" t="n">
        <v>100</v>
      </c>
      <c r="S1299" s="70" t="n">
        <v>25</v>
      </c>
      <c r="T1299" s="69" t="n">
        <v>25</v>
      </c>
      <c r="U1299" s="70" t="n">
        <v>25</v>
      </c>
      <c r="V1299" s="69" t="n">
        <v>25</v>
      </c>
      <c r="W1299" s="70" t="s">
        <v>1783</v>
      </c>
      <c r="X1299" s="69" t="s">
        <v>407</v>
      </c>
      <c r="Y1299" s="70" t="s">
        <v>2185</v>
      </c>
      <c r="Z1299" s="69"/>
      <c r="AA1299" s="70"/>
      <c r="AB1299" s="69"/>
      <c r="AC1299" s="70"/>
      <c r="AD1299" s="69"/>
      <c r="AE1299" s="70" t="s">
        <v>2003</v>
      </c>
      <c r="AF1299" s="69" t="n">
        <v>730417</v>
      </c>
      <c r="AG1299" s="0" t="n">
        <v>202</v>
      </c>
      <c r="AH1299" s="69" t="n">
        <v>8888</v>
      </c>
      <c r="AI1299" s="0" t="n">
        <v>8888</v>
      </c>
      <c r="AJ1299" s="69" t="s">
        <v>132</v>
      </c>
      <c r="AK1299" s="71" t="n">
        <v>6155.76</v>
      </c>
      <c r="AL1299" s="72" t="n">
        <v>0</v>
      </c>
      <c r="AM1299" s="72" t="n">
        <v>0</v>
      </c>
      <c r="AN1299" s="72" t="n">
        <v>0</v>
      </c>
      <c r="AO1299" s="72" t="n">
        <v>0</v>
      </c>
      <c r="AP1299" s="72" t="n">
        <v>0</v>
      </c>
      <c r="AQ1299" s="72" t="n">
        <v>0</v>
      </c>
      <c r="AR1299" s="72" t="n">
        <v>0</v>
      </c>
      <c r="AS1299" s="72" t="n">
        <v>0</v>
      </c>
      <c r="AT1299" s="72" t="n">
        <v>0</v>
      </c>
      <c r="AU1299" s="72" t="n">
        <v>0</v>
      </c>
      <c r="AV1299" s="72" t="n">
        <v>6155.76</v>
      </c>
      <c r="AW1299" s="72" t="n">
        <v>0</v>
      </c>
      <c r="AX1299" s="72" t="n">
        <f aca="false">SUM(AL1299:AW1299)</f>
        <v>6155.76</v>
      </c>
      <c r="AY1299" s="72" t="n">
        <f aca="false">SUM(AL1299:AN1299)</f>
        <v>0</v>
      </c>
      <c r="AZ1299" s="72" t="n">
        <f aca="false">SUM(AO1299:AQ1299)</f>
        <v>0</v>
      </c>
      <c r="BA1299" s="72" t="n">
        <f aca="false">SUM(AR1299:AT1299)</f>
        <v>0</v>
      </c>
      <c r="BB1299" s="72" t="n">
        <f aca="false">SUM(AU1299:AW1299)</f>
        <v>6155.76</v>
      </c>
      <c r="BC1299" s="14" t="e">
        <f aca="false">VLOOKUP(A1299,CERT!$A$1:$D$1,4,FALSE())</f>
        <v>#N/A</v>
      </c>
      <c r="BD1299" s="14" t="e">
        <f aca="false">+AX1299-BC1299</f>
        <v>#N/A</v>
      </c>
      <c r="BE1299" s="15" t="e">
        <f aca="false">VLOOKUP(A1299,CERT!$A$1:$B$1,2,FALSE())</f>
        <v>#N/A</v>
      </c>
      <c r="BG1299" s="70" t="s">
        <v>148</v>
      </c>
      <c r="BH1299" s="69" t="n">
        <v>0</v>
      </c>
      <c r="BI1299" s="70" t="s">
        <v>318</v>
      </c>
      <c r="BJ1299" s="69" t="n">
        <v>121577547.99</v>
      </c>
      <c r="BK1299" s="70" t="s">
        <v>2186</v>
      </c>
      <c r="BL1299" s="69"/>
      <c r="BM1299" s="70" t="n">
        <v>0</v>
      </c>
      <c r="BN1299" s="69"/>
      <c r="BO1299" s="70"/>
      <c r="BP1299" s="69" t="n">
        <v>0</v>
      </c>
      <c r="BQ1299" s="70"/>
    </row>
    <row r="1300" customFormat="false" ht="15" hidden="false" customHeight="false" outlineLevel="0" collapsed="false">
      <c r="A1300" s="73" t="n">
        <v>73673</v>
      </c>
      <c r="B1300" s="69" t="s">
        <v>306</v>
      </c>
      <c r="C1300" s="70" t="s">
        <v>307</v>
      </c>
      <c r="D1300" s="69" t="n">
        <v>56</v>
      </c>
      <c r="E1300" s="70" t="n">
        <v>631</v>
      </c>
      <c r="F1300" s="69" t="n">
        <v>1</v>
      </c>
      <c r="G1300" s="70" t="n">
        <v>7</v>
      </c>
      <c r="H1300" s="69" t="n">
        <v>19</v>
      </c>
      <c r="I1300" s="70" t="s">
        <v>281</v>
      </c>
      <c r="J1300" s="69" t="s">
        <v>137</v>
      </c>
      <c r="K1300" s="70" t="s">
        <v>308</v>
      </c>
      <c r="L1300" s="69" t="s">
        <v>309</v>
      </c>
      <c r="M1300" s="70" t="s">
        <v>310</v>
      </c>
      <c r="N1300" s="75" t="s">
        <v>311</v>
      </c>
      <c r="O1300" s="70" t="s">
        <v>79</v>
      </c>
      <c r="P1300" s="69" t="n">
        <v>100</v>
      </c>
      <c r="Q1300" s="70" t="n">
        <v>100</v>
      </c>
      <c r="R1300" s="69" t="n">
        <v>100</v>
      </c>
      <c r="S1300" s="70" t="n">
        <v>25</v>
      </c>
      <c r="T1300" s="69" t="n">
        <v>25</v>
      </c>
      <c r="U1300" s="70" t="n">
        <v>25</v>
      </c>
      <c r="V1300" s="69" t="n">
        <v>25</v>
      </c>
      <c r="W1300" s="70" t="s">
        <v>1783</v>
      </c>
      <c r="X1300" s="69" t="s">
        <v>407</v>
      </c>
      <c r="Y1300" s="70" t="s">
        <v>2187</v>
      </c>
      <c r="Z1300" s="69"/>
      <c r="AA1300" s="70"/>
      <c r="AB1300" s="69"/>
      <c r="AC1300" s="70"/>
      <c r="AD1300" s="69"/>
      <c r="AE1300" s="70" t="s">
        <v>2003</v>
      </c>
      <c r="AF1300" s="69" t="n">
        <v>730417</v>
      </c>
      <c r="AG1300" s="0" t="n">
        <v>202</v>
      </c>
      <c r="AH1300" s="69" t="n">
        <v>8888</v>
      </c>
      <c r="AI1300" s="0" t="n">
        <v>8888</v>
      </c>
      <c r="AJ1300" s="69" t="s">
        <v>132</v>
      </c>
      <c r="AK1300" s="71" t="n">
        <v>6155.76</v>
      </c>
      <c r="AL1300" s="72" t="n">
        <v>0</v>
      </c>
      <c r="AM1300" s="72" t="n">
        <v>0</v>
      </c>
      <c r="AN1300" s="72" t="n">
        <v>0</v>
      </c>
      <c r="AO1300" s="72" t="n">
        <v>0</v>
      </c>
      <c r="AP1300" s="72" t="n">
        <v>0</v>
      </c>
      <c r="AQ1300" s="72" t="n">
        <v>0</v>
      </c>
      <c r="AR1300" s="72" t="n">
        <v>0</v>
      </c>
      <c r="AS1300" s="72" t="n">
        <v>0</v>
      </c>
      <c r="AT1300" s="72" t="n">
        <v>0</v>
      </c>
      <c r="AU1300" s="72" t="n">
        <v>0</v>
      </c>
      <c r="AV1300" s="72" t="n">
        <v>6155.76</v>
      </c>
      <c r="AW1300" s="72" t="n">
        <v>0</v>
      </c>
      <c r="AX1300" s="72" t="n">
        <f aca="false">SUM(AL1300:AW1300)</f>
        <v>6155.76</v>
      </c>
      <c r="AY1300" s="72" t="n">
        <f aca="false">SUM(AL1300:AN1300)</f>
        <v>0</v>
      </c>
      <c r="AZ1300" s="72" t="n">
        <f aca="false">SUM(AO1300:AQ1300)</f>
        <v>0</v>
      </c>
      <c r="BA1300" s="72" t="n">
        <f aca="false">SUM(AR1300:AT1300)</f>
        <v>0</v>
      </c>
      <c r="BB1300" s="72" t="n">
        <f aca="false">SUM(AU1300:AW1300)</f>
        <v>6155.76</v>
      </c>
      <c r="BC1300" s="14" t="e">
        <f aca="false">VLOOKUP(A1300,CERT!$A$1:$D$1,4,FALSE())</f>
        <v>#N/A</v>
      </c>
      <c r="BD1300" s="14" t="e">
        <f aca="false">+AX1300-BC1300</f>
        <v>#N/A</v>
      </c>
      <c r="BE1300" s="15" t="e">
        <f aca="false">VLOOKUP(A1300,CERT!$A$1:$B$1,2,FALSE())</f>
        <v>#N/A</v>
      </c>
      <c r="BG1300" s="70" t="s">
        <v>148</v>
      </c>
      <c r="BH1300" s="69" t="n">
        <v>0</v>
      </c>
      <c r="BI1300" s="70" t="s">
        <v>318</v>
      </c>
      <c r="BJ1300" s="69" t="n">
        <v>121577547.99</v>
      </c>
      <c r="BK1300" s="70" t="s">
        <v>2188</v>
      </c>
      <c r="BL1300" s="69"/>
      <c r="BM1300" s="70" t="n">
        <v>0</v>
      </c>
      <c r="BN1300" s="69"/>
      <c r="BO1300" s="70"/>
      <c r="BP1300" s="69" t="n">
        <v>0</v>
      </c>
      <c r="BQ1300" s="70"/>
    </row>
    <row r="1301" customFormat="false" ht="15" hidden="false" customHeight="false" outlineLevel="0" collapsed="false">
      <c r="A1301" s="73" t="n">
        <v>73674</v>
      </c>
      <c r="B1301" s="69" t="s">
        <v>306</v>
      </c>
      <c r="C1301" s="70" t="s">
        <v>307</v>
      </c>
      <c r="D1301" s="69" t="n">
        <v>56</v>
      </c>
      <c r="E1301" s="70" t="n">
        <v>631</v>
      </c>
      <c r="F1301" s="69" t="n">
        <v>1</v>
      </c>
      <c r="G1301" s="70" t="n">
        <v>7</v>
      </c>
      <c r="H1301" s="69" t="n">
        <v>19</v>
      </c>
      <c r="I1301" s="70" t="s">
        <v>281</v>
      </c>
      <c r="J1301" s="69" t="s">
        <v>137</v>
      </c>
      <c r="K1301" s="70" t="s">
        <v>308</v>
      </c>
      <c r="L1301" s="69" t="s">
        <v>309</v>
      </c>
      <c r="M1301" s="70" t="s">
        <v>310</v>
      </c>
      <c r="N1301" s="75" t="s">
        <v>311</v>
      </c>
      <c r="O1301" s="70" t="s">
        <v>79</v>
      </c>
      <c r="P1301" s="69" t="n">
        <v>100</v>
      </c>
      <c r="Q1301" s="70" t="n">
        <v>100</v>
      </c>
      <c r="R1301" s="69" t="n">
        <v>100</v>
      </c>
      <c r="S1301" s="70" t="n">
        <v>25</v>
      </c>
      <c r="T1301" s="69" t="n">
        <v>25</v>
      </c>
      <c r="U1301" s="70" t="n">
        <v>25</v>
      </c>
      <c r="V1301" s="69" t="n">
        <v>25</v>
      </c>
      <c r="W1301" s="70" t="s">
        <v>1783</v>
      </c>
      <c r="X1301" s="69" t="s">
        <v>407</v>
      </c>
      <c r="Y1301" s="70" t="s">
        <v>2189</v>
      </c>
      <c r="Z1301" s="69"/>
      <c r="AA1301" s="70"/>
      <c r="AB1301" s="69"/>
      <c r="AC1301" s="70"/>
      <c r="AD1301" s="69"/>
      <c r="AE1301" s="70" t="s">
        <v>2003</v>
      </c>
      <c r="AF1301" s="69" t="n">
        <v>730417</v>
      </c>
      <c r="AG1301" s="0" t="n">
        <v>202</v>
      </c>
      <c r="AH1301" s="69" t="n">
        <v>8888</v>
      </c>
      <c r="AI1301" s="0" t="n">
        <v>8888</v>
      </c>
      <c r="AJ1301" s="69" t="s">
        <v>132</v>
      </c>
      <c r="AK1301" s="71" t="n">
        <v>7694.7</v>
      </c>
      <c r="AL1301" s="72" t="n">
        <v>0</v>
      </c>
      <c r="AM1301" s="72" t="n">
        <v>0</v>
      </c>
      <c r="AN1301" s="72" t="n">
        <v>0</v>
      </c>
      <c r="AO1301" s="72" t="n">
        <v>0</v>
      </c>
      <c r="AP1301" s="72" t="n">
        <v>0</v>
      </c>
      <c r="AQ1301" s="72" t="n">
        <v>0</v>
      </c>
      <c r="AR1301" s="72" t="n">
        <v>0</v>
      </c>
      <c r="AS1301" s="72" t="n">
        <v>0</v>
      </c>
      <c r="AT1301" s="72" t="n">
        <v>0</v>
      </c>
      <c r="AU1301" s="72" t="n">
        <v>0</v>
      </c>
      <c r="AV1301" s="72" t="n">
        <v>7694.7</v>
      </c>
      <c r="AW1301" s="72" t="n">
        <v>0</v>
      </c>
      <c r="AX1301" s="72" t="n">
        <f aca="false">SUM(AL1301:AW1301)</f>
        <v>7694.7</v>
      </c>
      <c r="AY1301" s="72" t="n">
        <f aca="false">SUM(AL1301:AN1301)</f>
        <v>0</v>
      </c>
      <c r="AZ1301" s="72" t="n">
        <f aca="false">SUM(AO1301:AQ1301)</f>
        <v>0</v>
      </c>
      <c r="BA1301" s="72" t="n">
        <f aca="false">SUM(AR1301:AT1301)</f>
        <v>0</v>
      </c>
      <c r="BB1301" s="72" t="n">
        <f aca="false">SUM(AU1301:AW1301)</f>
        <v>7694.7</v>
      </c>
      <c r="BC1301" s="14" t="e">
        <f aca="false">VLOOKUP(A1301,CERT!$A$1:$D$1,4,FALSE())</f>
        <v>#N/A</v>
      </c>
      <c r="BD1301" s="14" t="e">
        <f aca="false">+AX1301-BC1301</f>
        <v>#N/A</v>
      </c>
      <c r="BE1301" s="15" t="e">
        <f aca="false">VLOOKUP(A1301,CERT!$A$1:$B$1,2,FALSE())</f>
        <v>#N/A</v>
      </c>
      <c r="BG1301" s="70" t="s">
        <v>148</v>
      </c>
      <c r="BH1301" s="69" t="n">
        <v>0</v>
      </c>
      <c r="BI1301" s="70" t="s">
        <v>318</v>
      </c>
      <c r="BJ1301" s="69" t="n">
        <v>121577547.99</v>
      </c>
      <c r="BK1301" s="70" t="s">
        <v>2190</v>
      </c>
      <c r="BL1301" s="69"/>
      <c r="BM1301" s="70" t="n">
        <v>0</v>
      </c>
      <c r="BN1301" s="69"/>
      <c r="BO1301" s="70"/>
      <c r="BP1301" s="69" t="n">
        <v>0</v>
      </c>
      <c r="BQ1301" s="70"/>
    </row>
    <row r="1302" customFormat="false" ht="15" hidden="false" customHeight="false" outlineLevel="0" collapsed="false">
      <c r="A1302" s="73" t="n">
        <v>73675</v>
      </c>
      <c r="B1302" s="69" t="s">
        <v>306</v>
      </c>
      <c r="C1302" s="70" t="s">
        <v>307</v>
      </c>
      <c r="D1302" s="69" t="n">
        <v>56</v>
      </c>
      <c r="E1302" s="70" t="n">
        <v>631</v>
      </c>
      <c r="F1302" s="69" t="n">
        <v>1</v>
      </c>
      <c r="G1302" s="70" t="n">
        <v>7</v>
      </c>
      <c r="H1302" s="69" t="n">
        <v>19</v>
      </c>
      <c r="I1302" s="70" t="s">
        <v>281</v>
      </c>
      <c r="J1302" s="69" t="s">
        <v>137</v>
      </c>
      <c r="K1302" s="70" t="s">
        <v>308</v>
      </c>
      <c r="L1302" s="69" t="s">
        <v>309</v>
      </c>
      <c r="M1302" s="70" t="s">
        <v>310</v>
      </c>
      <c r="N1302" s="75" t="s">
        <v>311</v>
      </c>
      <c r="O1302" s="70" t="s">
        <v>79</v>
      </c>
      <c r="P1302" s="69" t="n">
        <v>100</v>
      </c>
      <c r="Q1302" s="70" t="n">
        <v>100</v>
      </c>
      <c r="R1302" s="69" t="n">
        <v>100</v>
      </c>
      <c r="S1302" s="70" t="n">
        <v>25</v>
      </c>
      <c r="T1302" s="69" t="n">
        <v>25</v>
      </c>
      <c r="U1302" s="70" t="n">
        <v>25</v>
      </c>
      <c r="V1302" s="69" t="n">
        <v>25</v>
      </c>
      <c r="W1302" s="70" t="s">
        <v>1783</v>
      </c>
      <c r="X1302" s="69" t="s">
        <v>407</v>
      </c>
      <c r="Y1302" s="70" t="s">
        <v>2191</v>
      </c>
      <c r="Z1302" s="69"/>
      <c r="AA1302" s="70"/>
      <c r="AB1302" s="69"/>
      <c r="AC1302" s="70"/>
      <c r="AD1302" s="69"/>
      <c r="AE1302" s="70" t="s">
        <v>2003</v>
      </c>
      <c r="AF1302" s="69" t="n">
        <v>730417</v>
      </c>
      <c r="AG1302" s="0" t="n">
        <v>202</v>
      </c>
      <c r="AH1302" s="69" t="n">
        <v>8888</v>
      </c>
      <c r="AI1302" s="0" t="n">
        <v>8888</v>
      </c>
      <c r="AJ1302" s="69" t="s">
        <v>132</v>
      </c>
      <c r="AK1302" s="71" t="n">
        <v>7694.7</v>
      </c>
      <c r="AL1302" s="72" t="n">
        <v>0</v>
      </c>
      <c r="AM1302" s="72" t="n">
        <v>0</v>
      </c>
      <c r="AN1302" s="72" t="n">
        <v>0</v>
      </c>
      <c r="AO1302" s="72" t="n">
        <v>0</v>
      </c>
      <c r="AP1302" s="72" t="n">
        <v>0</v>
      </c>
      <c r="AQ1302" s="72" t="n">
        <v>0</v>
      </c>
      <c r="AR1302" s="72" t="n">
        <v>0</v>
      </c>
      <c r="AS1302" s="72" t="n">
        <v>0</v>
      </c>
      <c r="AT1302" s="72" t="n">
        <v>0</v>
      </c>
      <c r="AU1302" s="72" t="n">
        <v>0</v>
      </c>
      <c r="AV1302" s="72" t="n">
        <v>7694.7</v>
      </c>
      <c r="AW1302" s="72" t="n">
        <v>0</v>
      </c>
      <c r="AX1302" s="72" t="n">
        <f aca="false">SUM(AL1302:AW1302)</f>
        <v>7694.7</v>
      </c>
      <c r="AY1302" s="72" t="n">
        <f aca="false">SUM(AL1302:AN1302)</f>
        <v>0</v>
      </c>
      <c r="AZ1302" s="72" t="n">
        <f aca="false">SUM(AO1302:AQ1302)</f>
        <v>0</v>
      </c>
      <c r="BA1302" s="72" t="n">
        <f aca="false">SUM(AR1302:AT1302)</f>
        <v>0</v>
      </c>
      <c r="BB1302" s="72" t="n">
        <f aca="false">SUM(AU1302:AW1302)</f>
        <v>7694.7</v>
      </c>
      <c r="BC1302" s="14" t="e">
        <f aca="false">VLOOKUP(A1302,CERT!$A$1:$D$1,4,FALSE())</f>
        <v>#N/A</v>
      </c>
      <c r="BD1302" s="14" t="e">
        <f aca="false">+AX1302-BC1302</f>
        <v>#N/A</v>
      </c>
      <c r="BE1302" s="15" t="e">
        <f aca="false">VLOOKUP(A1302,CERT!$A$1:$B$1,2,FALSE())</f>
        <v>#N/A</v>
      </c>
      <c r="BG1302" s="70" t="s">
        <v>148</v>
      </c>
      <c r="BH1302" s="69" t="n">
        <v>0</v>
      </c>
      <c r="BI1302" s="70" t="s">
        <v>318</v>
      </c>
      <c r="BJ1302" s="69" t="n">
        <v>121577547.99</v>
      </c>
      <c r="BK1302" s="70" t="s">
        <v>2192</v>
      </c>
      <c r="BL1302" s="69"/>
      <c r="BM1302" s="70" t="n">
        <v>0</v>
      </c>
      <c r="BN1302" s="69"/>
      <c r="BO1302" s="70"/>
      <c r="BP1302" s="69" t="n">
        <v>0</v>
      </c>
      <c r="BQ1302" s="70"/>
    </row>
    <row r="1303" customFormat="false" ht="15" hidden="false" customHeight="false" outlineLevel="0" collapsed="false">
      <c r="A1303" s="73" t="n">
        <v>73676</v>
      </c>
      <c r="B1303" s="69" t="s">
        <v>306</v>
      </c>
      <c r="C1303" s="70" t="s">
        <v>307</v>
      </c>
      <c r="D1303" s="69" t="n">
        <v>56</v>
      </c>
      <c r="E1303" s="70" t="n">
        <v>631</v>
      </c>
      <c r="F1303" s="69" t="n">
        <v>1</v>
      </c>
      <c r="G1303" s="70" t="n">
        <v>7</v>
      </c>
      <c r="H1303" s="69" t="n">
        <v>19</v>
      </c>
      <c r="I1303" s="70" t="s">
        <v>281</v>
      </c>
      <c r="J1303" s="69" t="s">
        <v>137</v>
      </c>
      <c r="K1303" s="70" t="s">
        <v>308</v>
      </c>
      <c r="L1303" s="69" t="s">
        <v>309</v>
      </c>
      <c r="M1303" s="70" t="s">
        <v>310</v>
      </c>
      <c r="N1303" s="75" t="s">
        <v>311</v>
      </c>
      <c r="O1303" s="70" t="s">
        <v>79</v>
      </c>
      <c r="P1303" s="69" t="n">
        <v>100</v>
      </c>
      <c r="Q1303" s="70" t="n">
        <v>100</v>
      </c>
      <c r="R1303" s="69" t="n">
        <v>100</v>
      </c>
      <c r="S1303" s="70" t="n">
        <v>25</v>
      </c>
      <c r="T1303" s="69" t="n">
        <v>25</v>
      </c>
      <c r="U1303" s="70" t="n">
        <v>25</v>
      </c>
      <c r="V1303" s="69" t="n">
        <v>25</v>
      </c>
      <c r="W1303" s="70" t="s">
        <v>1783</v>
      </c>
      <c r="X1303" s="69" t="s">
        <v>407</v>
      </c>
      <c r="Y1303" s="70" t="s">
        <v>2193</v>
      </c>
      <c r="Z1303" s="69"/>
      <c r="AA1303" s="70"/>
      <c r="AB1303" s="69"/>
      <c r="AC1303" s="70"/>
      <c r="AD1303" s="69"/>
      <c r="AE1303" s="70" t="s">
        <v>2003</v>
      </c>
      <c r="AF1303" s="69" t="n">
        <v>730417</v>
      </c>
      <c r="AG1303" s="0" t="n">
        <v>202</v>
      </c>
      <c r="AH1303" s="69" t="n">
        <v>8888</v>
      </c>
      <c r="AI1303" s="0" t="n">
        <v>8888</v>
      </c>
      <c r="AJ1303" s="69" t="s">
        <v>132</v>
      </c>
      <c r="AK1303" s="71" t="n">
        <v>6925.23</v>
      </c>
      <c r="AL1303" s="72" t="n">
        <v>0</v>
      </c>
      <c r="AM1303" s="72" t="n">
        <v>0</v>
      </c>
      <c r="AN1303" s="72" t="n">
        <v>0</v>
      </c>
      <c r="AO1303" s="72" t="n">
        <v>0</v>
      </c>
      <c r="AP1303" s="72" t="n">
        <v>0</v>
      </c>
      <c r="AQ1303" s="72" t="n">
        <v>0</v>
      </c>
      <c r="AR1303" s="72" t="n">
        <v>0</v>
      </c>
      <c r="AS1303" s="72" t="n">
        <v>0</v>
      </c>
      <c r="AT1303" s="72" t="n">
        <v>0</v>
      </c>
      <c r="AU1303" s="72" t="n">
        <v>0</v>
      </c>
      <c r="AV1303" s="72" t="n">
        <v>6925.23</v>
      </c>
      <c r="AW1303" s="72" t="n">
        <v>0</v>
      </c>
      <c r="AX1303" s="72" t="n">
        <f aca="false">SUM(AL1303:AW1303)</f>
        <v>6925.23</v>
      </c>
      <c r="AY1303" s="72" t="n">
        <f aca="false">SUM(AL1303:AN1303)</f>
        <v>0</v>
      </c>
      <c r="AZ1303" s="72" t="n">
        <f aca="false">SUM(AO1303:AQ1303)</f>
        <v>0</v>
      </c>
      <c r="BA1303" s="72" t="n">
        <f aca="false">SUM(AR1303:AT1303)</f>
        <v>0</v>
      </c>
      <c r="BB1303" s="72" t="n">
        <f aca="false">SUM(AU1303:AW1303)</f>
        <v>6925.23</v>
      </c>
      <c r="BC1303" s="14" t="e">
        <f aca="false">VLOOKUP(A1303,CERT!$A$1:$D$1,4,FALSE())</f>
        <v>#N/A</v>
      </c>
      <c r="BD1303" s="14" t="e">
        <f aca="false">+AX1303-BC1303</f>
        <v>#N/A</v>
      </c>
      <c r="BE1303" s="15" t="e">
        <f aca="false">VLOOKUP(A1303,CERT!$A$1:$B$1,2,FALSE())</f>
        <v>#N/A</v>
      </c>
      <c r="BG1303" s="70" t="s">
        <v>148</v>
      </c>
      <c r="BH1303" s="69" t="n">
        <v>0</v>
      </c>
      <c r="BI1303" s="70" t="s">
        <v>318</v>
      </c>
      <c r="BJ1303" s="69" t="n">
        <v>121577547.99</v>
      </c>
      <c r="BK1303" s="70" t="s">
        <v>2194</v>
      </c>
      <c r="BL1303" s="69"/>
      <c r="BM1303" s="70" t="n">
        <v>0</v>
      </c>
      <c r="BN1303" s="69"/>
      <c r="BO1303" s="70"/>
      <c r="BP1303" s="69" t="n">
        <v>0</v>
      </c>
      <c r="BQ1303" s="70"/>
    </row>
    <row r="1304" customFormat="false" ht="15" hidden="false" customHeight="false" outlineLevel="0" collapsed="false">
      <c r="A1304" s="73" t="n">
        <v>73677</v>
      </c>
      <c r="B1304" s="69" t="s">
        <v>306</v>
      </c>
      <c r="C1304" s="70" t="s">
        <v>307</v>
      </c>
      <c r="D1304" s="69" t="n">
        <v>56</v>
      </c>
      <c r="E1304" s="70" t="n">
        <v>631</v>
      </c>
      <c r="F1304" s="69" t="n">
        <v>1</v>
      </c>
      <c r="G1304" s="70" t="n">
        <v>7</v>
      </c>
      <c r="H1304" s="69" t="n">
        <v>19</v>
      </c>
      <c r="I1304" s="70" t="s">
        <v>281</v>
      </c>
      <c r="J1304" s="69" t="s">
        <v>137</v>
      </c>
      <c r="K1304" s="70" t="s">
        <v>308</v>
      </c>
      <c r="L1304" s="69" t="s">
        <v>309</v>
      </c>
      <c r="M1304" s="70" t="s">
        <v>310</v>
      </c>
      <c r="N1304" s="75" t="s">
        <v>311</v>
      </c>
      <c r="O1304" s="70" t="s">
        <v>79</v>
      </c>
      <c r="P1304" s="69" t="n">
        <v>100</v>
      </c>
      <c r="Q1304" s="70" t="n">
        <v>100</v>
      </c>
      <c r="R1304" s="69" t="n">
        <v>100</v>
      </c>
      <c r="S1304" s="70" t="n">
        <v>25</v>
      </c>
      <c r="T1304" s="69" t="n">
        <v>25</v>
      </c>
      <c r="U1304" s="70" t="n">
        <v>25</v>
      </c>
      <c r="V1304" s="69" t="n">
        <v>25</v>
      </c>
      <c r="W1304" s="70" t="s">
        <v>1783</v>
      </c>
      <c r="X1304" s="69" t="s">
        <v>407</v>
      </c>
      <c r="Y1304" s="70" t="s">
        <v>2195</v>
      </c>
      <c r="Z1304" s="69"/>
      <c r="AA1304" s="70"/>
      <c r="AB1304" s="69"/>
      <c r="AC1304" s="70"/>
      <c r="AD1304" s="69"/>
      <c r="AE1304" s="70" t="s">
        <v>2003</v>
      </c>
      <c r="AF1304" s="69" t="n">
        <v>730417</v>
      </c>
      <c r="AG1304" s="0" t="n">
        <v>202</v>
      </c>
      <c r="AH1304" s="69" t="n">
        <v>8888</v>
      </c>
      <c r="AI1304" s="0" t="n">
        <v>8888</v>
      </c>
      <c r="AJ1304" s="69" t="s">
        <v>132</v>
      </c>
      <c r="AK1304" s="71" t="n">
        <v>6925.23</v>
      </c>
      <c r="AL1304" s="72" t="n">
        <v>0</v>
      </c>
      <c r="AM1304" s="72" t="n">
        <v>0</v>
      </c>
      <c r="AN1304" s="72" t="n">
        <v>0</v>
      </c>
      <c r="AO1304" s="72" t="n">
        <v>0</v>
      </c>
      <c r="AP1304" s="72" t="n">
        <v>0</v>
      </c>
      <c r="AQ1304" s="72" t="n">
        <v>0</v>
      </c>
      <c r="AR1304" s="72" t="n">
        <v>0</v>
      </c>
      <c r="AS1304" s="72" t="n">
        <v>0</v>
      </c>
      <c r="AT1304" s="72" t="n">
        <v>0</v>
      </c>
      <c r="AU1304" s="72" t="n">
        <v>0</v>
      </c>
      <c r="AV1304" s="72" t="n">
        <v>6925.23</v>
      </c>
      <c r="AW1304" s="72" t="n">
        <v>0</v>
      </c>
      <c r="AX1304" s="72" t="n">
        <f aca="false">SUM(AL1304:AW1304)</f>
        <v>6925.23</v>
      </c>
      <c r="AY1304" s="72" t="n">
        <f aca="false">SUM(AL1304:AN1304)</f>
        <v>0</v>
      </c>
      <c r="AZ1304" s="72" t="n">
        <f aca="false">SUM(AO1304:AQ1304)</f>
        <v>0</v>
      </c>
      <c r="BA1304" s="72" t="n">
        <f aca="false">SUM(AR1304:AT1304)</f>
        <v>0</v>
      </c>
      <c r="BB1304" s="72" t="n">
        <f aca="false">SUM(AU1304:AW1304)</f>
        <v>6925.23</v>
      </c>
      <c r="BC1304" s="14" t="e">
        <f aca="false">VLOOKUP(A1304,CERT!$A$1:$D$1,4,FALSE())</f>
        <v>#N/A</v>
      </c>
      <c r="BD1304" s="14" t="e">
        <f aca="false">+AX1304-BC1304</f>
        <v>#N/A</v>
      </c>
      <c r="BE1304" s="15" t="e">
        <f aca="false">VLOOKUP(A1304,CERT!$A$1:$B$1,2,FALSE())</f>
        <v>#N/A</v>
      </c>
      <c r="BG1304" s="70" t="s">
        <v>148</v>
      </c>
      <c r="BH1304" s="69" t="n">
        <v>0</v>
      </c>
      <c r="BI1304" s="70" t="s">
        <v>318</v>
      </c>
      <c r="BJ1304" s="69" t="n">
        <v>121577547.99</v>
      </c>
      <c r="BK1304" s="70" t="s">
        <v>2196</v>
      </c>
      <c r="BL1304" s="69"/>
      <c r="BM1304" s="70" t="n">
        <v>0</v>
      </c>
      <c r="BN1304" s="69"/>
      <c r="BO1304" s="70"/>
      <c r="BP1304" s="69" t="n">
        <v>0</v>
      </c>
      <c r="BQ1304" s="70"/>
    </row>
    <row r="1305" customFormat="false" ht="15" hidden="false" customHeight="false" outlineLevel="0" collapsed="false">
      <c r="A1305" s="73" t="n">
        <v>73678</v>
      </c>
      <c r="B1305" s="69" t="s">
        <v>306</v>
      </c>
      <c r="C1305" s="70" t="s">
        <v>307</v>
      </c>
      <c r="D1305" s="69" t="n">
        <v>56</v>
      </c>
      <c r="E1305" s="70" t="n">
        <v>631</v>
      </c>
      <c r="F1305" s="69" t="n">
        <v>1</v>
      </c>
      <c r="G1305" s="70" t="n">
        <v>7</v>
      </c>
      <c r="H1305" s="69" t="n">
        <v>19</v>
      </c>
      <c r="I1305" s="70" t="s">
        <v>281</v>
      </c>
      <c r="J1305" s="69" t="s">
        <v>137</v>
      </c>
      <c r="K1305" s="70" t="s">
        <v>308</v>
      </c>
      <c r="L1305" s="69" t="s">
        <v>309</v>
      </c>
      <c r="M1305" s="70" t="s">
        <v>310</v>
      </c>
      <c r="N1305" s="75" t="s">
        <v>311</v>
      </c>
      <c r="O1305" s="70" t="s">
        <v>79</v>
      </c>
      <c r="P1305" s="69" t="n">
        <v>100</v>
      </c>
      <c r="Q1305" s="70" t="n">
        <v>100</v>
      </c>
      <c r="R1305" s="69" t="n">
        <v>100</v>
      </c>
      <c r="S1305" s="70" t="n">
        <v>25</v>
      </c>
      <c r="T1305" s="69" t="n">
        <v>25</v>
      </c>
      <c r="U1305" s="70" t="n">
        <v>25</v>
      </c>
      <c r="V1305" s="69" t="n">
        <v>25</v>
      </c>
      <c r="W1305" s="70" t="s">
        <v>1783</v>
      </c>
      <c r="X1305" s="69" t="s">
        <v>407</v>
      </c>
      <c r="Y1305" s="70" t="s">
        <v>2197</v>
      </c>
      <c r="Z1305" s="69"/>
      <c r="AA1305" s="70"/>
      <c r="AB1305" s="69"/>
      <c r="AC1305" s="70"/>
      <c r="AD1305" s="69"/>
      <c r="AE1305" s="70" t="s">
        <v>2003</v>
      </c>
      <c r="AF1305" s="69" t="n">
        <v>730417</v>
      </c>
      <c r="AG1305" s="0" t="n">
        <v>202</v>
      </c>
      <c r="AH1305" s="69" t="n">
        <v>8888</v>
      </c>
      <c r="AI1305" s="0" t="n">
        <v>8888</v>
      </c>
      <c r="AJ1305" s="69" t="s">
        <v>132</v>
      </c>
      <c r="AK1305" s="71" t="n">
        <v>7694.7</v>
      </c>
      <c r="AL1305" s="72" t="n">
        <v>0</v>
      </c>
      <c r="AM1305" s="72" t="n">
        <v>0</v>
      </c>
      <c r="AN1305" s="72" t="n">
        <v>0</v>
      </c>
      <c r="AO1305" s="72" t="n">
        <v>0</v>
      </c>
      <c r="AP1305" s="72" t="n">
        <v>0</v>
      </c>
      <c r="AQ1305" s="72" t="n">
        <v>0</v>
      </c>
      <c r="AR1305" s="72" t="n">
        <v>0</v>
      </c>
      <c r="AS1305" s="72" t="n">
        <v>0</v>
      </c>
      <c r="AT1305" s="72" t="n">
        <v>0</v>
      </c>
      <c r="AU1305" s="72" t="n">
        <v>0</v>
      </c>
      <c r="AV1305" s="72" t="n">
        <v>7694.7</v>
      </c>
      <c r="AW1305" s="72" t="n">
        <v>0</v>
      </c>
      <c r="AX1305" s="72" t="n">
        <f aca="false">SUM(AL1305:AW1305)</f>
        <v>7694.7</v>
      </c>
      <c r="AY1305" s="72" t="n">
        <f aca="false">SUM(AL1305:AN1305)</f>
        <v>0</v>
      </c>
      <c r="AZ1305" s="72" t="n">
        <f aca="false">SUM(AO1305:AQ1305)</f>
        <v>0</v>
      </c>
      <c r="BA1305" s="72" t="n">
        <f aca="false">SUM(AR1305:AT1305)</f>
        <v>0</v>
      </c>
      <c r="BB1305" s="72" t="n">
        <f aca="false">SUM(AU1305:AW1305)</f>
        <v>7694.7</v>
      </c>
      <c r="BC1305" s="14" t="e">
        <f aca="false">VLOOKUP(A1305,CERT!$A$1:$D$1,4,FALSE())</f>
        <v>#N/A</v>
      </c>
      <c r="BD1305" s="14" t="e">
        <f aca="false">+AX1305-BC1305</f>
        <v>#N/A</v>
      </c>
      <c r="BE1305" s="15" t="e">
        <f aca="false">VLOOKUP(A1305,CERT!$A$1:$B$1,2,FALSE())</f>
        <v>#N/A</v>
      </c>
      <c r="BG1305" s="70" t="s">
        <v>148</v>
      </c>
      <c r="BH1305" s="69" t="n">
        <v>0</v>
      </c>
      <c r="BI1305" s="70" t="s">
        <v>318</v>
      </c>
      <c r="BJ1305" s="69" t="n">
        <v>121577547.99</v>
      </c>
      <c r="BK1305" s="70" t="s">
        <v>2198</v>
      </c>
      <c r="BL1305" s="69"/>
      <c r="BM1305" s="70" t="n">
        <v>0</v>
      </c>
      <c r="BN1305" s="69"/>
      <c r="BO1305" s="70"/>
      <c r="BP1305" s="69" t="n">
        <v>0</v>
      </c>
      <c r="BQ1305" s="70"/>
    </row>
    <row r="1306" customFormat="false" ht="15" hidden="false" customHeight="false" outlineLevel="0" collapsed="false">
      <c r="A1306" s="73" t="n">
        <v>73679</v>
      </c>
      <c r="B1306" s="69" t="s">
        <v>306</v>
      </c>
      <c r="C1306" s="70" t="s">
        <v>307</v>
      </c>
      <c r="D1306" s="69" t="n">
        <v>56</v>
      </c>
      <c r="E1306" s="70" t="n">
        <v>631</v>
      </c>
      <c r="F1306" s="69" t="n">
        <v>1</v>
      </c>
      <c r="G1306" s="70" t="n">
        <v>1</v>
      </c>
      <c r="H1306" s="69" t="n">
        <v>21</v>
      </c>
      <c r="I1306" s="70" t="s">
        <v>175</v>
      </c>
      <c r="J1306" s="69" t="s">
        <v>137</v>
      </c>
      <c r="K1306" s="70" t="s">
        <v>308</v>
      </c>
      <c r="L1306" s="69" t="s">
        <v>309</v>
      </c>
      <c r="M1306" s="70" t="s">
        <v>310</v>
      </c>
      <c r="N1306" s="75" t="s">
        <v>311</v>
      </c>
      <c r="O1306" s="70" t="s">
        <v>79</v>
      </c>
      <c r="P1306" s="69" t="n">
        <v>100</v>
      </c>
      <c r="Q1306" s="70" t="n">
        <v>100</v>
      </c>
      <c r="R1306" s="69" t="n">
        <v>100</v>
      </c>
      <c r="S1306" s="70" t="n">
        <v>25</v>
      </c>
      <c r="T1306" s="69" t="n">
        <v>25</v>
      </c>
      <c r="U1306" s="70" t="n">
        <v>25</v>
      </c>
      <c r="V1306" s="69" t="n">
        <v>25</v>
      </c>
      <c r="W1306" s="70" t="s">
        <v>1783</v>
      </c>
      <c r="X1306" s="69" t="s">
        <v>407</v>
      </c>
      <c r="Y1306" s="70" t="s">
        <v>1091</v>
      </c>
      <c r="Z1306" s="69"/>
      <c r="AA1306" s="70"/>
      <c r="AB1306" s="69"/>
      <c r="AC1306" s="70"/>
      <c r="AD1306" s="69"/>
      <c r="AE1306" s="70" t="s">
        <v>2003</v>
      </c>
      <c r="AF1306" s="69" t="n">
        <v>730417</v>
      </c>
      <c r="AG1306" s="0" t="n">
        <v>202</v>
      </c>
      <c r="AH1306" s="69" t="n">
        <v>8888</v>
      </c>
      <c r="AI1306" s="0" t="n">
        <v>8888</v>
      </c>
      <c r="AJ1306" s="69" t="s">
        <v>132</v>
      </c>
      <c r="AK1306" s="71" t="n">
        <v>6155.76</v>
      </c>
      <c r="AL1306" s="72" t="n">
        <v>0</v>
      </c>
      <c r="AM1306" s="72" t="n">
        <v>0</v>
      </c>
      <c r="AN1306" s="72" t="n">
        <v>0</v>
      </c>
      <c r="AO1306" s="72" t="n">
        <v>0</v>
      </c>
      <c r="AP1306" s="72" t="n">
        <v>0</v>
      </c>
      <c r="AQ1306" s="72" t="n">
        <v>0</v>
      </c>
      <c r="AR1306" s="72" t="n">
        <v>0</v>
      </c>
      <c r="AS1306" s="72" t="n">
        <v>0</v>
      </c>
      <c r="AT1306" s="72" t="n">
        <v>0</v>
      </c>
      <c r="AU1306" s="72" t="n">
        <v>0</v>
      </c>
      <c r="AV1306" s="72" t="n">
        <v>6155.76</v>
      </c>
      <c r="AW1306" s="72" t="n">
        <v>0</v>
      </c>
      <c r="AX1306" s="72" t="n">
        <f aca="false">SUM(AL1306:AW1306)</f>
        <v>6155.76</v>
      </c>
      <c r="AY1306" s="72" t="n">
        <f aca="false">SUM(AL1306:AN1306)</f>
        <v>0</v>
      </c>
      <c r="AZ1306" s="72" t="n">
        <f aca="false">SUM(AO1306:AQ1306)</f>
        <v>0</v>
      </c>
      <c r="BA1306" s="72" t="n">
        <f aca="false">SUM(AR1306:AT1306)</f>
        <v>0</v>
      </c>
      <c r="BB1306" s="72" t="n">
        <f aca="false">SUM(AU1306:AW1306)</f>
        <v>6155.76</v>
      </c>
      <c r="BC1306" s="14" t="e">
        <f aca="false">VLOOKUP(A1306,CERT!$A$1:$D$1,4,FALSE())</f>
        <v>#N/A</v>
      </c>
      <c r="BD1306" s="14" t="e">
        <f aca="false">+AX1306-BC1306</f>
        <v>#N/A</v>
      </c>
      <c r="BE1306" s="15" t="e">
        <f aca="false">VLOOKUP(A1306,CERT!$A$1:$B$1,2,FALSE())</f>
        <v>#N/A</v>
      </c>
      <c r="BG1306" s="70" t="s">
        <v>148</v>
      </c>
      <c r="BH1306" s="69" t="n">
        <v>0</v>
      </c>
      <c r="BI1306" s="70" t="s">
        <v>318</v>
      </c>
      <c r="BJ1306" s="69" t="n">
        <v>121577547.99</v>
      </c>
      <c r="BK1306" s="70" t="s">
        <v>2199</v>
      </c>
      <c r="BL1306" s="69"/>
      <c r="BM1306" s="70" t="n">
        <v>0</v>
      </c>
      <c r="BN1306" s="69"/>
      <c r="BO1306" s="70"/>
      <c r="BP1306" s="69" t="n">
        <v>0</v>
      </c>
      <c r="BQ1306" s="70"/>
    </row>
    <row r="1307" customFormat="false" ht="15" hidden="false" customHeight="false" outlineLevel="0" collapsed="false">
      <c r="A1307" s="73" t="n">
        <v>73680</v>
      </c>
      <c r="B1307" s="69" t="s">
        <v>306</v>
      </c>
      <c r="C1307" s="70" t="s">
        <v>307</v>
      </c>
      <c r="D1307" s="69" t="n">
        <v>56</v>
      </c>
      <c r="E1307" s="70" t="n">
        <v>631</v>
      </c>
      <c r="F1307" s="69" t="n">
        <v>1</v>
      </c>
      <c r="G1307" s="70" t="n">
        <v>1</v>
      </c>
      <c r="H1307" s="69" t="n">
        <v>21</v>
      </c>
      <c r="I1307" s="70" t="s">
        <v>175</v>
      </c>
      <c r="J1307" s="69" t="s">
        <v>137</v>
      </c>
      <c r="K1307" s="70" t="s">
        <v>308</v>
      </c>
      <c r="L1307" s="69" t="s">
        <v>309</v>
      </c>
      <c r="M1307" s="70" t="s">
        <v>310</v>
      </c>
      <c r="N1307" s="75" t="s">
        <v>311</v>
      </c>
      <c r="O1307" s="70" t="s">
        <v>79</v>
      </c>
      <c r="P1307" s="69" t="n">
        <v>100</v>
      </c>
      <c r="Q1307" s="70" t="n">
        <v>100</v>
      </c>
      <c r="R1307" s="69" t="n">
        <v>100</v>
      </c>
      <c r="S1307" s="70" t="n">
        <v>25</v>
      </c>
      <c r="T1307" s="69" t="n">
        <v>25</v>
      </c>
      <c r="U1307" s="70" t="n">
        <v>25</v>
      </c>
      <c r="V1307" s="69" t="n">
        <v>25</v>
      </c>
      <c r="W1307" s="70" t="s">
        <v>1783</v>
      </c>
      <c r="X1307" s="69" t="s">
        <v>407</v>
      </c>
      <c r="Y1307" s="70" t="s">
        <v>1092</v>
      </c>
      <c r="Z1307" s="69"/>
      <c r="AA1307" s="70"/>
      <c r="AB1307" s="69"/>
      <c r="AC1307" s="70"/>
      <c r="AD1307" s="69"/>
      <c r="AE1307" s="70" t="s">
        <v>2003</v>
      </c>
      <c r="AF1307" s="69" t="n">
        <v>730417</v>
      </c>
      <c r="AG1307" s="0" t="n">
        <v>202</v>
      </c>
      <c r="AH1307" s="69" t="n">
        <v>8888</v>
      </c>
      <c r="AI1307" s="0" t="n">
        <v>8888</v>
      </c>
      <c r="AJ1307" s="69" t="s">
        <v>132</v>
      </c>
      <c r="AK1307" s="71" t="n">
        <v>6155.76</v>
      </c>
      <c r="AL1307" s="72" t="n">
        <v>0</v>
      </c>
      <c r="AM1307" s="72" t="n">
        <v>0</v>
      </c>
      <c r="AN1307" s="72" t="n">
        <v>0</v>
      </c>
      <c r="AO1307" s="72" t="n">
        <v>0</v>
      </c>
      <c r="AP1307" s="72" t="n">
        <v>0</v>
      </c>
      <c r="AQ1307" s="72" t="n">
        <v>0</v>
      </c>
      <c r="AR1307" s="72" t="n">
        <v>0</v>
      </c>
      <c r="AS1307" s="72" t="n">
        <v>0</v>
      </c>
      <c r="AT1307" s="72" t="n">
        <v>0</v>
      </c>
      <c r="AU1307" s="72" t="n">
        <v>0</v>
      </c>
      <c r="AV1307" s="72" t="n">
        <v>6155.76</v>
      </c>
      <c r="AW1307" s="72" t="n">
        <v>0</v>
      </c>
      <c r="AX1307" s="72" t="n">
        <f aca="false">SUM(AL1307:AW1307)</f>
        <v>6155.76</v>
      </c>
      <c r="AY1307" s="72" t="n">
        <f aca="false">SUM(AL1307:AN1307)</f>
        <v>0</v>
      </c>
      <c r="AZ1307" s="72" t="n">
        <f aca="false">SUM(AO1307:AQ1307)</f>
        <v>0</v>
      </c>
      <c r="BA1307" s="72" t="n">
        <f aca="false">SUM(AR1307:AT1307)</f>
        <v>0</v>
      </c>
      <c r="BB1307" s="72" t="n">
        <f aca="false">SUM(AU1307:AW1307)</f>
        <v>6155.76</v>
      </c>
      <c r="BC1307" s="14" t="e">
        <f aca="false">VLOOKUP(A1307,CERT!$A$1:$D$1,4,FALSE())</f>
        <v>#N/A</v>
      </c>
      <c r="BD1307" s="14" t="e">
        <f aca="false">+AX1307-BC1307</f>
        <v>#N/A</v>
      </c>
      <c r="BE1307" s="15" t="e">
        <f aca="false">VLOOKUP(A1307,CERT!$A$1:$B$1,2,FALSE())</f>
        <v>#N/A</v>
      </c>
      <c r="BG1307" s="70" t="s">
        <v>148</v>
      </c>
      <c r="BH1307" s="69" t="n">
        <v>0</v>
      </c>
      <c r="BI1307" s="70" t="s">
        <v>318</v>
      </c>
      <c r="BJ1307" s="69" t="n">
        <v>121577547.99</v>
      </c>
      <c r="BK1307" s="70" t="s">
        <v>2200</v>
      </c>
      <c r="BL1307" s="69"/>
      <c r="BM1307" s="70" t="n">
        <v>0</v>
      </c>
      <c r="BN1307" s="69"/>
      <c r="BO1307" s="70"/>
      <c r="BP1307" s="69" t="n">
        <v>0</v>
      </c>
      <c r="BQ1307" s="70"/>
    </row>
    <row r="1308" customFormat="false" ht="15" hidden="false" customHeight="false" outlineLevel="0" collapsed="false">
      <c r="A1308" s="73" t="n">
        <v>73681</v>
      </c>
      <c r="B1308" s="69" t="s">
        <v>306</v>
      </c>
      <c r="C1308" s="70" t="s">
        <v>307</v>
      </c>
      <c r="D1308" s="69" t="n">
        <v>56</v>
      </c>
      <c r="E1308" s="70" t="n">
        <v>631</v>
      </c>
      <c r="F1308" s="69" t="n">
        <v>1</v>
      </c>
      <c r="G1308" s="70" t="n">
        <v>1</v>
      </c>
      <c r="H1308" s="69" t="n">
        <v>21</v>
      </c>
      <c r="I1308" s="70" t="s">
        <v>175</v>
      </c>
      <c r="J1308" s="69" t="s">
        <v>137</v>
      </c>
      <c r="K1308" s="70" t="s">
        <v>308</v>
      </c>
      <c r="L1308" s="69" t="s">
        <v>309</v>
      </c>
      <c r="M1308" s="70" t="s">
        <v>310</v>
      </c>
      <c r="N1308" s="75" t="s">
        <v>311</v>
      </c>
      <c r="O1308" s="70" t="s">
        <v>79</v>
      </c>
      <c r="P1308" s="69" t="n">
        <v>100</v>
      </c>
      <c r="Q1308" s="70" t="n">
        <v>100</v>
      </c>
      <c r="R1308" s="69" t="n">
        <v>100</v>
      </c>
      <c r="S1308" s="70" t="n">
        <v>25</v>
      </c>
      <c r="T1308" s="69" t="n">
        <v>25</v>
      </c>
      <c r="U1308" s="70" t="n">
        <v>25</v>
      </c>
      <c r="V1308" s="69" t="n">
        <v>25</v>
      </c>
      <c r="W1308" s="70" t="s">
        <v>1783</v>
      </c>
      <c r="X1308" s="69" t="s">
        <v>407</v>
      </c>
      <c r="Y1308" s="70" t="s">
        <v>1093</v>
      </c>
      <c r="Z1308" s="69"/>
      <c r="AA1308" s="70"/>
      <c r="AB1308" s="69"/>
      <c r="AC1308" s="70"/>
      <c r="AD1308" s="69"/>
      <c r="AE1308" s="70" t="s">
        <v>2003</v>
      </c>
      <c r="AF1308" s="69" t="n">
        <v>730417</v>
      </c>
      <c r="AG1308" s="0" t="n">
        <v>202</v>
      </c>
      <c r="AH1308" s="69" t="n">
        <v>8888</v>
      </c>
      <c r="AI1308" s="0" t="n">
        <v>8888</v>
      </c>
      <c r="AJ1308" s="69" t="s">
        <v>132</v>
      </c>
      <c r="AK1308" s="71" t="n">
        <v>6155.76</v>
      </c>
      <c r="AL1308" s="72" t="n">
        <v>0</v>
      </c>
      <c r="AM1308" s="72" t="n">
        <v>0</v>
      </c>
      <c r="AN1308" s="72" t="n">
        <v>0</v>
      </c>
      <c r="AO1308" s="72" t="n">
        <v>0</v>
      </c>
      <c r="AP1308" s="72" t="n">
        <v>0</v>
      </c>
      <c r="AQ1308" s="72" t="n">
        <v>0</v>
      </c>
      <c r="AR1308" s="72" t="n">
        <v>0</v>
      </c>
      <c r="AS1308" s="72" t="n">
        <v>0</v>
      </c>
      <c r="AT1308" s="72" t="n">
        <v>0</v>
      </c>
      <c r="AU1308" s="72" t="n">
        <v>0</v>
      </c>
      <c r="AV1308" s="72" t="n">
        <v>6155.76</v>
      </c>
      <c r="AW1308" s="72" t="n">
        <v>0</v>
      </c>
      <c r="AX1308" s="72" t="n">
        <f aca="false">SUM(AL1308:AW1308)</f>
        <v>6155.76</v>
      </c>
      <c r="AY1308" s="72" t="n">
        <f aca="false">SUM(AL1308:AN1308)</f>
        <v>0</v>
      </c>
      <c r="AZ1308" s="72" t="n">
        <f aca="false">SUM(AO1308:AQ1308)</f>
        <v>0</v>
      </c>
      <c r="BA1308" s="72" t="n">
        <f aca="false">SUM(AR1308:AT1308)</f>
        <v>0</v>
      </c>
      <c r="BB1308" s="72" t="n">
        <f aca="false">SUM(AU1308:AW1308)</f>
        <v>6155.76</v>
      </c>
      <c r="BC1308" s="14" t="e">
        <f aca="false">VLOOKUP(A1308,CERT!$A$1:$D$1,4,FALSE())</f>
        <v>#N/A</v>
      </c>
      <c r="BD1308" s="14" t="e">
        <f aca="false">+AX1308-BC1308</f>
        <v>#N/A</v>
      </c>
      <c r="BE1308" s="15" t="e">
        <f aca="false">VLOOKUP(A1308,CERT!$A$1:$B$1,2,FALSE())</f>
        <v>#N/A</v>
      </c>
      <c r="BG1308" s="70" t="s">
        <v>148</v>
      </c>
      <c r="BH1308" s="69" t="n">
        <v>0</v>
      </c>
      <c r="BI1308" s="70" t="s">
        <v>318</v>
      </c>
      <c r="BJ1308" s="69" t="n">
        <v>121577547.99</v>
      </c>
      <c r="BK1308" s="70" t="s">
        <v>2201</v>
      </c>
      <c r="BL1308" s="69"/>
      <c r="BM1308" s="70" t="n">
        <v>0</v>
      </c>
      <c r="BN1308" s="69"/>
      <c r="BO1308" s="70"/>
      <c r="BP1308" s="69" t="n">
        <v>0</v>
      </c>
      <c r="BQ1308" s="70"/>
    </row>
    <row r="1309" customFormat="false" ht="15" hidden="false" customHeight="false" outlineLevel="0" collapsed="false">
      <c r="A1309" s="73" t="n">
        <v>73682</v>
      </c>
      <c r="B1309" s="69" t="s">
        <v>306</v>
      </c>
      <c r="C1309" s="70" t="s">
        <v>307</v>
      </c>
      <c r="D1309" s="69" t="n">
        <v>56</v>
      </c>
      <c r="E1309" s="70" t="n">
        <v>631</v>
      </c>
      <c r="F1309" s="69" t="n">
        <v>1</v>
      </c>
      <c r="G1309" s="70" t="n">
        <v>1</v>
      </c>
      <c r="H1309" s="69" t="n">
        <v>21</v>
      </c>
      <c r="I1309" s="70" t="s">
        <v>175</v>
      </c>
      <c r="J1309" s="69" t="s">
        <v>137</v>
      </c>
      <c r="K1309" s="70" t="s">
        <v>308</v>
      </c>
      <c r="L1309" s="69" t="s">
        <v>309</v>
      </c>
      <c r="M1309" s="70" t="s">
        <v>310</v>
      </c>
      <c r="N1309" s="75" t="s">
        <v>311</v>
      </c>
      <c r="O1309" s="70" t="s">
        <v>79</v>
      </c>
      <c r="P1309" s="69" t="n">
        <v>100</v>
      </c>
      <c r="Q1309" s="70" t="n">
        <v>100</v>
      </c>
      <c r="R1309" s="69" t="n">
        <v>100</v>
      </c>
      <c r="S1309" s="70" t="n">
        <v>25</v>
      </c>
      <c r="T1309" s="69" t="n">
        <v>25</v>
      </c>
      <c r="U1309" s="70" t="n">
        <v>25</v>
      </c>
      <c r="V1309" s="69" t="n">
        <v>25</v>
      </c>
      <c r="W1309" s="70" t="s">
        <v>1783</v>
      </c>
      <c r="X1309" s="69" t="s">
        <v>407</v>
      </c>
      <c r="Y1309" s="70" t="s">
        <v>1094</v>
      </c>
      <c r="Z1309" s="69"/>
      <c r="AA1309" s="70"/>
      <c r="AB1309" s="69"/>
      <c r="AC1309" s="70"/>
      <c r="AD1309" s="69"/>
      <c r="AE1309" s="70" t="s">
        <v>2003</v>
      </c>
      <c r="AF1309" s="69" t="n">
        <v>730417</v>
      </c>
      <c r="AG1309" s="0" t="n">
        <v>202</v>
      </c>
      <c r="AH1309" s="69" t="n">
        <v>8888</v>
      </c>
      <c r="AI1309" s="0" t="n">
        <v>8888</v>
      </c>
      <c r="AJ1309" s="69" t="s">
        <v>132</v>
      </c>
      <c r="AK1309" s="71" t="n">
        <v>9233.64</v>
      </c>
      <c r="AL1309" s="72" t="n">
        <v>0</v>
      </c>
      <c r="AM1309" s="72" t="n">
        <v>0</v>
      </c>
      <c r="AN1309" s="72" t="n">
        <v>0</v>
      </c>
      <c r="AO1309" s="72" t="n">
        <v>0</v>
      </c>
      <c r="AP1309" s="72" t="n">
        <v>0</v>
      </c>
      <c r="AQ1309" s="72" t="n">
        <v>0</v>
      </c>
      <c r="AR1309" s="72" t="n">
        <v>0</v>
      </c>
      <c r="AS1309" s="72" t="n">
        <v>0</v>
      </c>
      <c r="AT1309" s="72" t="n">
        <v>0</v>
      </c>
      <c r="AU1309" s="72" t="n">
        <v>0</v>
      </c>
      <c r="AV1309" s="72" t="n">
        <v>9233.64</v>
      </c>
      <c r="AW1309" s="72" t="n">
        <v>0</v>
      </c>
      <c r="AX1309" s="72" t="n">
        <f aca="false">SUM(AL1309:AW1309)</f>
        <v>9233.64</v>
      </c>
      <c r="AY1309" s="72" t="n">
        <f aca="false">SUM(AL1309:AN1309)</f>
        <v>0</v>
      </c>
      <c r="AZ1309" s="72" t="n">
        <f aca="false">SUM(AO1309:AQ1309)</f>
        <v>0</v>
      </c>
      <c r="BA1309" s="72" t="n">
        <f aca="false">SUM(AR1309:AT1309)</f>
        <v>0</v>
      </c>
      <c r="BB1309" s="72" t="n">
        <f aca="false">SUM(AU1309:AW1309)</f>
        <v>9233.64</v>
      </c>
      <c r="BC1309" s="14" t="e">
        <f aca="false">VLOOKUP(A1309,CERT!$A$1:$D$1,4,FALSE())</f>
        <v>#N/A</v>
      </c>
      <c r="BD1309" s="14" t="e">
        <f aca="false">+AX1309-BC1309</f>
        <v>#N/A</v>
      </c>
      <c r="BE1309" s="15" t="e">
        <f aca="false">VLOOKUP(A1309,CERT!$A$1:$B$1,2,FALSE())</f>
        <v>#N/A</v>
      </c>
      <c r="BG1309" s="70" t="s">
        <v>148</v>
      </c>
      <c r="BH1309" s="69" t="n">
        <v>0</v>
      </c>
      <c r="BI1309" s="70" t="s">
        <v>318</v>
      </c>
      <c r="BJ1309" s="69" t="n">
        <v>121577547.99</v>
      </c>
      <c r="BK1309" s="70" t="s">
        <v>2202</v>
      </c>
      <c r="BL1309" s="69"/>
      <c r="BM1309" s="70" t="n">
        <v>0</v>
      </c>
      <c r="BN1309" s="69"/>
      <c r="BO1309" s="70"/>
      <c r="BP1309" s="69" t="n">
        <v>0</v>
      </c>
      <c r="BQ1309" s="70"/>
    </row>
    <row r="1310" customFormat="false" ht="15" hidden="false" customHeight="false" outlineLevel="0" collapsed="false">
      <c r="A1310" s="73" t="n">
        <v>73683</v>
      </c>
      <c r="B1310" s="69" t="s">
        <v>306</v>
      </c>
      <c r="C1310" s="70" t="s">
        <v>307</v>
      </c>
      <c r="D1310" s="69" t="n">
        <v>56</v>
      </c>
      <c r="E1310" s="70" t="n">
        <v>631</v>
      </c>
      <c r="F1310" s="69" t="n">
        <v>1</v>
      </c>
      <c r="G1310" s="70" t="n">
        <v>1</v>
      </c>
      <c r="H1310" s="69" t="n">
        <v>21</v>
      </c>
      <c r="I1310" s="70" t="s">
        <v>175</v>
      </c>
      <c r="J1310" s="69" t="s">
        <v>137</v>
      </c>
      <c r="K1310" s="70" t="s">
        <v>308</v>
      </c>
      <c r="L1310" s="69" t="s">
        <v>309</v>
      </c>
      <c r="M1310" s="70" t="s">
        <v>310</v>
      </c>
      <c r="N1310" s="75" t="s">
        <v>311</v>
      </c>
      <c r="O1310" s="70" t="s">
        <v>79</v>
      </c>
      <c r="P1310" s="69" t="n">
        <v>100</v>
      </c>
      <c r="Q1310" s="70" t="n">
        <v>100</v>
      </c>
      <c r="R1310" s="69" t="n">
        <v>100</v>
      </c>
      <c r="S1310" s="70" t="n">
        <v>25</v>
      </c>
      <c r="T1310" s="69" t="n">
        <v>25</v>
      </c>
      <c r="U1310" s="70" t="n">
        <v>25</v>
      </c>
      <c r="V1310" s="69" t="n">
        <v>25</v>
      </c>
      <c r="W1310" s="70" t="s">
        <v>1783</v>
      </c>
      <c r="X1310" s="69" t="s">
        <v>407</v>
      </c>
      <c r="Y1310" s="70" t="s">
        <v>1095</v>
      </c>
      <c r="Z1310" s="69"/>
      <c r="AA1310" s="70"/>
      <c r="AB1310" s="69"/>
      <c r="AC1310" s="70"/>
      <c r="AD1310" s="69"/>
      <c r="AE1310" s="70" t="s">
        <v>2003</v>
      </c>
      <c r="AF1310" s="69" t="n">
        <v>730417</v>
      </c>
      <c r="AG1310" s="0" t="n">
        <v>202</v>
      </c>
      <c r="AH1310" s="69" t="n">
        <v>8888</v>
      </c>
      <c r="AI1310" s="0" t="n">
        <v>8888</v>
      </c>
      <c r="AJ1310" s="69" t="s">
        <v>132</v>
      </c>
      <c r="AK1310" s="71" t="n">
        <v>6155.76</v>
      </c>
      <c r="AL1310" s="72" t="n">
        <v>0</v>
      </c>
      <c r="AM1310" s="72" t="n">
        <v>0</v>
      </c>
      <c r="AN1310" s="72" t="n">
        <v>0</v>
      </c>
      <c r="AO1310" s="72" t="n">
        <v>0</v>
      </c>
      <c r="AP1310" s="72" t="n">
        <v>0</v>
      </c>
      <c r="AQ1310" s="72" t="n">
        <v>0</v>
      </c>
      <c r="AR1310" s="72" t="n">
        <v>0</v>
      </c>
      <c r="AS1310" s="72" t="n">
        <v>0</v>
      </c>
      <c r="AT1310" s="72" t="n">
        <v>0</v>
      </c>
      <c r="AU1310" s="72" t="n">
        <v>0</v>
      </c>
      <c r="AV1310" s="72" t="n">
        <v>6155.76</v>
      </c>
      <c r="AW1310" s="72" t="n">
        <v>0</v>
      </c>
      <c r="AX1310" s="72" t="n">
        <f aca="false">SUM(AL1310:AW1310)</f>
        <v>6155.76</v>
      </c>
      <c r="AY1310" s="72" t="n">
        <f aca="false">SUM(AL1310:AN1310)</f>
        <v>0</v>
      </c>
      <c r="AZ1310" s="72" t="n">
        <f aca="false">SUM(AO1310:AQ1310)</f>
        <v>0</v>
      </c>
      <c r="BA1310" s="72" t="n">
        <f aca="false">SUM(AR1310:AT1310)</f>
        <v>0</v>
      </c>
      <c r="BB1310" s="72" t="n">
        <f aca="false">SUM(AU1310:AW1310)</f>
        <v>6155.76</v>
      </c>
      <c r="BC1310" s="14" t="e">
        <f aca="false">VLOOKUP(A1310,CERT!$A$1:$D$1,4,FALSE())</f>
        <v>#N/A</v>
      </c>
      <c r="BD1310" s="14" t="e">
        <f aca="false">+AX1310-BC1310</f>
        <v>#N/A</v>
      </c>
      <c r="BE1310" s="15" t="e">
        <f aca="false">VLOOKUP(A1310,CERT!$A$1:$B$1,2,FALSE())</f>
        <v>#N/A</v>
      </c>
      <c r="BG1310" s="70" t="s">
        <v>148</v>
      </c>
      <c r="BH1310" s="69" t="n">
        <v>0</v>
      </c>
      <c r="BI1310" s="70" t="s">
        <v>318</v>
      </c>
      <c r="BJ1310" s="69" t="n">
        <v>121577547.99</v>
      </c>
      <c r="BK1310" s="70" t="s">
        <v>2203</v>
      </c>
      <c r="BL1310" s="69"/>
      <c r="BM1310" s="70" t="n">
        <v>0</v>
      </c>
      <c r="BN1310" s="69"/>
      <c r="BO1310" s="70"/>
      <c r="BP1310" s="69" t="n">
        <v>0</v>
      </c>
      <c r="BQ1310" s="70"/>
    </row>
    <row r="1311" customFormat="false" ht="15" hidden="false" customHeight="false" outlineLevel="0" collapsed="false">
      <c r="A1311" s="73" t="n">
        <v>73684</v>
      </c>
      <c r="B1311" s="69" t="s">
        <v>306</v>
      </c>
      <c r="C1311" s="70" t="s">
        <v>307</v>
      </c>
      <c r="D1311" s="69" t="n">
        <v>56</v>
      </c>
      <c r="E1311" s="70" t="n">
        <v>631</v>
      </c>
      <c r="F1311" s="69" t="n">
        <v>1</v>
      </c>
      <c r="G1311" s="70" t="n">
        <v>1</v>
      </c>
      <c r="H1311" s="69" t="n">
        <v>21</v>
      </c>
      <c r="I1311" s="70" t="s">
        <v>175</v>
      </c>
      <c r="J1311" s="69" t="s">
        <v>137</v>
      </c>
      <c r="K1311" s="70" t="s">
        <v>308</v>
      </c>
      <c r="L1311" s="69" t="s">
        <v>309</v>
      </c>
      <c r="M1311" s="70" t="s">
        <v>310</v>
      </c>
      <c r="N1311" s="75" t="s">
        <v>311</v>
      </c>
      <c r="O1311" s="70" t="s">
        <v>79</v>
      </c>
      <c r="P1311" s="69" t="n">
        <v>100</v>
      </c>
      <c r="Q1311" s="70" t="n">
        <v>100</v>
      </c>
      <c r="R1311" s="69" t="n">
        <v>100</v>
      </c>
      <c r="S1311" s="70" t="n">
        <v>25</v>
      </c>
      <c r="T1311" s="69" t="n">
        <v>25</v>
      </c>
      <c r="U1311" s="70" t="n">
        <v>25</v>
      </c>
      <c r="V1311" s="69" t="n">
        <v>25</v>
      </c>
      <c r="W1311" s="70" t="s">
        <v>1783</v>
      </c>
      <c r="X1311" s="69" t="s">
        <v>407</v>
      </c>
      <c r="Y1311" s="70" t="s">
        <v>1096</v>
      </c>
      <c r="Z1311" s="69"/>
      <c r="AA1311" s="70"/>
      <c r="AB1311" s="69"/>
      <c r="AC1311" s="70"/>
      <c r="AD1311" s="69"/>
      <c r="AE1311" s="70" t="s">
        <v>2003</v>
      </c>
      <c r="AF1311" s="69" t="n">
        <v>730417</v>
      </c>
      <c r="AG1311" s="0" t="n">
        <v>202</v>
      </c>
      <c r="AH1311" s="69" t="n">
        <v>8888</v>
      </c>
      <c r="AI1311" s="0" t="n">
        <v>8888</v>
      </c>
      <c r="AJ1311" s="69" t="s">
        <v>132</v>
      </c>
      <c r="AK1311" s="71" t="n">
        <v>6155.76</v>
      </c>
      <c r="AL1311" s="72" t="n">
        <v>0</v>
      </c>
      <c r="AM1311" s="72" t="n">
        <v>0</v>
      </c>
      <c r="AN1311" s="72" t="n">
        <v>0</v>
      </c>
      <c r="AO1311" s="72" t="n">
        <v>0</v>
      </c>
      <c r="AP1311" s="72" t="n">
        <v>0</v>
      </c>
      <c r="AQ1311" s="72" t="n">
        <v>0</v>
      </c>
      <c r="AR1311" s="72" t="n">
        <v>0</v>
      </c>
      <c r="AS1311" s="72" t="n">
        <v>0</v>
      </c>
      <c r="AT1311" s="72" t="n">
        <v>0</v>
      </c>
      <c r="AU1311" s="72" t="n">
        <v>0</v>
      </c>
      <c r="AV1311" s="72" t="n">
        <v>6155.76</v>
      </c>
      <c r="AW1311" s="72" t="n">
        <v>0</v>
      </c>
      <c r="AX1311" s="72" t="n">
        <f aca="false">SUM(AL1311:AW1311)</f>
        <v>6155.76</v>
      </c>
      <c r="AY1311" s="72" t="n">
        <f aca="false">SUM(AL1311:AN1311)</f>
        <v>0</v>
      </c>
      <c r="AZ1311" s="72" t="n">
        <f aca="false">SUM(AO1311:AQ1311)</f>
        <v>0</v>
      </c>
      <c r="BA1311" s="72" t="n">
        <f aca="false">SUM(AR1311:AT1311)</f>
        <v>0</v>
      </c>
      <c r="BB1311" s="72" t="n">
        <f aca="false">SUM(AU1311:AW1311)</f>
        <v>6155.76</v>
      </c>
      <c r="BC1311" s="14" t="e">
        <f aca="false">VLOOKUP(A1311,CERT!$A$1:$D$1,4,FALSE())</f>
        <v>#N/A</v>
      </c>
      <c r="BD1311" s="14" t="e">
        <f aca="false">+AX1311-BC1311</f>
        <v>#N/A</v>
      </c>
      <c r="BE1311" s="15" t="e">
        <f aca="false">VLOOKUP(A1311,CERT!$A$1:$B$1,2,FALSE())</f>
        <v>#N/A</v>
      </c>
      <c r="BG1311" s="70" t="s">
        <v>148</v>
      </c>
      <c r="BH1311" s="69" t="n">
        <v>0</v>
      </c>
      <c r="BI1311" s="70" t="s">
        <v>318</v>
      </c>
      <c r="BJ1311" s="69" t="n">
        <v>121577547.99</v>
      </c>
      <c r="BK1311" s="70" t="s">
        <v>2204</v>
      </c>
      <c r="BL1311" s="69"/>
      <c r="BM1311" s="70" t="n">
        <v>0</v>
      </c>
      <c r="BN1311" s="69"/>
      <c r="BO1311" s="70"/>
      <c r="BP1311" s="69" t="n">
        <v>0</v>
      </c>
      <c r="BQ1311" s="70"/>
    </row>
    <row r="1312" customFormat="false" ht="15" hidden="false" customHeight="false" outlineLevel="0" collapsed="false">
      <c r="A1312" s="73" t="n">
        <v>73685</v>
      </c>
      <c r="B1312" s="69" t="s">
        <v>306</v>
      </c>
      <c r="C1312" s="70" t="s">
        <v>307</v>
      </c>
      <c r="D1312" s="69" t="n">
        <v>56</v>
      </c>
      <c r="E1312" s="70" t="n">
        <v>631</v>
      </c>
      <c r="F1312" s="69" t="n">
        <v>1</v>
      </c>
      <c r="G1312" s="70" t="n">
        <v>1</v>
      </c>
      <c r="H1312" s="69" t="n">
        <v>21</v>
      </c>
      <c r="I1312" s="70" t="s">
        <v>175</v>
      </c>
      <c r="J1312" s="69" t="s">
        <v>137</v>
      </c>
      <c r="K1312" s="70" t="s">
        <v>308</v>
      </c>
      <c r="L1312" s="69" t="s">
        <v>309</v>
      </c>
      <c r="M1312" s="70" t="s">
        <v>310</v>
      </c>
      <c r="N1312" s="75" t="s">
        <v>311</v>
      </c>
      <c r="O1312" s="70" t="s">
        <v>79</v>
      </c>
      <c r="P1312" s="69" t="n">
        <v>100</v>
      </c>
      <c r="Q1312" s="70" t="n">
        <v>100</v>
      </c>
      <c r="R1312" s="69" t="n">
        <v>100</v>
      </c>
      <c r="S1312" s="70" t="n">
        <v>25</v>
      </c>
      <c r="T1312" s="69" t="n">
        <v>25</v>
      </c>
      <c r="U1312" s="70" t="n">
        <v>25</v>
      </c>
      <c r="V1312" s="69" t="n">
        <v>25</v>
      </c>
      <c r="W1312" s="70" t="s">
        <v>1783</v>
      </c>
      <c r="X1312" s="69" t="s">
        <v>407</v>
      </c>
      <c r="Y1312" s="70" t="s">
        <v>1097</v>
      </c>
      <c r="Z1312" s="69"/>
      <c r="AA1312" s="70"/>
      <c r="AB1312" s="69"/>
      <c r="AC1312" s="70"/>
      <c r="AD1312" s="69"/>
      <c r="AE1312" s="70" t="s">
        <v>2003</v>
      </c>
      <c r="AF1312" s="69" t="n">
        <v>730417</v>
      </c>
      <c r="AG1312" s="0" t="n">
        <v>202</v>
      </c>
      <c r="AH1312" s="69" t="n">
        <v>8888</v>
      </c>
      <c r="AI1312" s="0" t="n">
        <v>8888</v>
      </c>
      <c r="AJ1312" s="69" t="s">
        <v>132</v>
      </c>
      <c r="AK1312" s="71" t="n">
        <v>6155.76</v>
      </c>
      <c r="AL1312" s="72" t="n">
        <v>0</v>
      </c>
      <c r="AM1312" s="72" t="n">
        <v>0</v>
      </c>
      <c r="AN1312" s="72" t="n">
        <v>0</v>
      </c>
      <c r="AO1312" s="72" t="n">
        <v>0</v>
      </c>
      <c r="AP1312" s="72" t="n">
        <v>0</v>
      </c>
      <c r="AQ1312" s="72" t="n">
        <v>0</v>
      </c>
      <c r="AR1312" s="72" t="n">
        <v>0</v>
      </c>
      <c r="AS1312" s="72" t="n">
        <v>0</v>
      </c>
      <c r="AT1312" s="72" t="n">
        <v>0</v>
      </c>
      <c r="AU1312" s="72" t="n">
        <v>0</v>
      </c>
      <c r="AV1312" s="72" t="n">
        <v>6155.76</v>
      </c>
      <c r="AW1312" s="72" t="n">
        <v>0</v>
      </c>
      <c r="AX1312" s="72" t="n">
        <f aca="false">SUM(AL1312:AW1312)</f>
        <v>6155.76</v>
      </c>
      <c r="AY1312" s="72" t="n">
        <f aca="false">SUM(AL1312:AN1312)</f>
        <v>0</v>
      </c>
      <c r="AZ1312" s="72" t="n">
        <f aca="false">SUM(AO1312:AQ1312)</f>
        <v>0</v>
      </c>
      <c r="BA1312" s="72" t="n">
        <f aca="false">SUM(AR1312:AT1312)</f>
        <v>0</v>
      </c>
      <c r="BB1312" s="72" t="n">
        <f aca="false">SUM(AU1312:AW1312)</f>
        <v>6155.76</v>
      </c>
      <c r="BC1312" s="14" t="e">
        <f aca="false">VLOOKUP(A1312,CERT!$A$1:$D$1,4,FALSE())</f>
        <v>#N/A</v>
      </c>
      <c r="BD1312" s="14" t="e">
        <f aca="false">+AX1312-BC1312</f>
        <v>#N/A</v>
      </c>
      <c r="BE1312" s="15" t="e">
        <f aca="false">VLOOKUP(A1312,CERT!$A$1:$B$1,2,FALSE())</f>
        <v>#N/A</v>
      </c>
      <c r="BG1312" s="70" t="s">
        <v>148</v>
      </c>
      <c r="BH1312" s="69" t="n">
        <v>0</v>
      </c>
      <c r="BI1312" s="70" t="s">
        <v>318</v>
      </c>
      <c r="BJ1312" s="69" t="n">
        <v>121577547.99</v>
      </c>
      <c r="BK1312" s="70" t="s">
        <v>2205</v>
      </c>
      <c r="BL1312" s="69"/>
      <c r="BM1312" s="70" t="n">
        <v>0</v>
      </c>
      <c r="BN1312" s="69"/>
      <c r="BO1312" s="70"/>
      <c r="BP1312" s="69" t="n">
        <v>0</v>
      </c>
      <c r="BQ1312" s="70"/>
    </row>
    <row r="1313" customFormat="false" ht="15" hidden="false" customHeight="false" outlineLevel="0" collapsed="false">
      <c r="A1313" s="73" t="n">
        <v>73686</v>
      </c>
      <c r="B1313" s="69" t="s">
        <v>306</v>
      </c>
      <c r="C1313" s="70" t="s">
        <v>307</v>
      </c>
      <c r="D1313" s="69" t="n">
        <v>56</v>
      </c>
      <c r="E1313" s="70" t="n">
        <v>631</v>
      </c>
      <c r="F1313" s="69" t="n">
        <v>1</v>
      </c>
      <c r="G1313" s="70" t="n">
        <v>1</v>
      </c>
      <c r="H1313" s="69" t="n">
        <v>21</v>
      </c>
      <c r="I1313" s="70" t="s">
        <v>175</v>
      </c>
      <c r="J1313" s="69" t="s">
        <v>137</v>
      </c>
      <c r="K1313" s="70" t="s">
        <v>308</v>
      </c>
      <c r="L1313" s="69" t="s">
        <v>309</v>
      </c>
      <c r="M1313" s="70" t="s">
        <v>310</v>
      </c>
      <c r="N1313" s="75" t="s">
        <v>311</v>
      </c>
      <c r="O1313" s="70" t="s">
        <v>79</v>
      </c>
      <c r="P1313" s="69" t="n">
        <v>100</v>
      </c>
      <c r="Q1313" s="70" t="n">
        <v>100</v>
      </c>
      <c r="R1313" s="69" t="n">
        <v>100</v>
      </c>
      <c r="S1313" s="70" t="n">
        <v>25</v>
      </c>
      <c r="T1313" s="69" t="n">
        <v>25</v>
      </c>
      <c r="U1313" s="70" t="n">
        <v>25</v>
      </c>
      <c r="V1313" s="69" t="n">
        <v>25</v>
      </c>
      <c r="W1313" s="70" t="s">
        <v>1783</v>
      </c>
      <c r="X1313" s="69" t="s">
        <v>407</v>
      </c>
      <c r="Y1313" s="70" t="s">
        <v>1098</v>
      </c>
      <c r="Z1313" s="69"/>
      <c r="AA1313" s="70"/>
      <c r="AB1313" s="69"/>
      <c r="AC1313" s="70"/>
      <c r="AD1313" s="69"/>
      <c r="AE1313" s="70" t="s">
        <v>2003</v>
      </c>
      <c r="AF1313" s="69" t="n">
        <v>730417</v>
      </c>
      <c r="AG1313" s="0" t="n">
        <v>202</v>
      </c>
      <c r="AH1313" s="69" t="n">
        <v>8888</v>
      </c>
      <c r="AI1313" s="0" t="n">
        <v>8888</v>
      </c>
      <c r="AJ1313" s="69" t="s">
        <v>132</v>
      </c>
      <c r="AK1313" s="71" t="n">
        <v>6155.76</v>
      </c>
      <c r="AL1313" s="72" t="n">
        <v>0</v>
      </c>
      <c r="AM1313" s="72" t="n">
        <v>0</v>
      </c>
      <c r="AN1313" s="72" t="n">
        <v>0</v>
      </c>
      <c r="AO1313" s="72" t="n">
        <v>0</v>
      </c>
      <c r="AP1313" s="72" t="n">
        <v>0</v>
      </c>
      <c r="AQ1313" s="72" t="n">
        <v>0</v>
      </c>
      <c r="AR1313" s="72" t="n">
        <v>0</v>
      </c>
      <c r="AS1313" s="72" t="n">
        <v>0</v>
      </c>
      <c r="AT1313" s="72" t="n">
        <v>0</v>
      </c>
      <c r="AU1313" s="72" t="n">
        <v>0</v>
      </c>
      <c r="AV1313" s="72" t="n">
        <v>6155.76</v>
      </c>
      <c r="AW1313" s="72" t="n">
        <v>0</v>
      </c>
      <c r="AX1313" s="72" t="n">
        <f aca="false">SUM(AL1313:AW1313)</f>
        <v>6155.76</v>
      </c>
      <c r="AY1313" s="72" t="n">
        <f aca="false">SUM(AL1313:AN1313)</f>
        <v>0</v>
      </c>
      <c r="AZ1313" s="72" t="n">
        <f aca="false">SUM(AO1313:AQ1313)</f>
        <v>0</v>
      </c>
      <c r="BA1313" s="72" t="n">
        <f aca="false">SUM(AR1313:AT1313)</f>
        <v>0</v>
      </c>
      <c r="BB1313" s="72" t="n">
        <f aca="false">SUM(AU1313:AW1313)</f>
        <v>6155.76</v>
      </c>
      <c r="BC1313" s="14" t="e">
        <f aca="false">VLOOKUP(A1313,CERT!$A$1:$D$1,4,FALSE())</f>
        <v>#N/A</v>
      </c>
      <c r="BD1313" s="14" t="e">
        <f aca="false">+AX1313-BC1313</f>
        <v>#N/A</v>
      </c>
      <c r="BE1313" s="15" t="e">
        <f aca="false">VLOOKUP(A1313,CERT!$A$1:$B$1,2,FALSE())</f>
        <v>#N/A</v>
      </c>
      <c r="BG1313" s="70" t="s">
        <v>148</v>
      </c>
      <c r="BH1313" s="69" t="n">
        <v>0</v>
      </c>
      <c r="BI1313" s="70" t="s">
        <v>318</v>
      </c>
      <c r="BJ1313" s="69" t="n">
        <v>121577547.99</v>
      </c>
      <c r="BK1313" s="70" t="s">
        <v>2206</v>
      </c>
      <c r="BL1313" s="69"/>
      <c r="BM1313" s="70" t="n">
        <v>0</v>
      </c>
      <c r="BN1313" s="69"/>
      <c r="BO1313" s="70"/>
      <c r="BP1313" s="69" t="n">
        <v>0</v>
      </c>
      <c r="BQ1313" s="70"/>
    </row>
    <row r="1314" customFormat="false" ht="15" hidden="false" customHeight="false" outlineLevel="0" collapsed="false">
      <c r="A1314" s="73" t="n">
        <v>73687</v>
      </c>
      <c r="B1314" s="69" t="s">
        <v>306</v>
      </c>
      <c r="C1314" s="70" t="s">
        <v>307</v>
      </c>
      <c r="D1314" s="69" t="n">
        <v>56</v>
      </c>
      <c r="E1314" s="70" t="n">
        <v>631</v>
      </c>
      <c r="F1314" s="69" t="n">
        <v>1</v>
      </c>
      <c r="G1314" s="70" t="n">
        <v>1</v>
      </c>
      <c r="H1314" s="69" t="n">
        <v>21</v>
      </c>
      <c r="I1314" s="70" t="s">
        <v>175</v>
      </c>
      <c r="J1314" s="69" t="s">
        <v>137</v>
      </c>
      <c r="K1314" s="70" t="s">
        <v>308</v>
      </c>
      <c r="L1314" s="69" t="s">
        <v>309</v>
      </c>
      <c r="M1314" s="70" t="s">
        <v>310</v>
      </c>
      <c r="N1314" s="75" t="s">
        <v>311</v>
      </c>
      <c r="O1314" s="70" t="s">
        <v>79</v>
      </c>
      <c r="P1314" s="69" t="n">
        <v>100</v>
      </c>
      <c r="Q1314" s="70" t="n">
        <v>100</v>
      </c>
      <c r="R1314" s="69" t="n">
        <v>100</v>
      </c>
      <c r="S1314" s="70" t="n">
        <v>25</v>
      </c>
      <c r="T1314" s="69" t="n">
        <v>25</v>
      </c>
      <c r="U1314" s="70" t="n">
        <v>25</v>
      </c>
      <c r="V1314" s="69" t="n">
        <v>25</v>
      </c>
      <c r="W1314" s="70" t="s">
        <v>1783</v>
      </c>
      <c r="X1314" s="69" t="s">
        <v>407</v>
      </c>
      <c r="Y1314" s="70" t="s">
        <v>1099</v>
      </c>
      <c r="Z1314" s="69"/>
      <c r="AA1314" s="70"/>
      <c r="AB1314" s="69"/>
      <c r="AC1314" s="70"/>
      <c r="AD1314" s="69"/>
      <c r="AE1314" s="70" t="s">
        <v>2003</v>
      </c>
      <c r="AF1314" s="69" t="n">
        <v>730417</v>
      </c>
      <c r="AG1314" s="0" t="n">
        <v>202</v>
      </c>
      <c r="AH1314" s="69" t="n">
        <v>8888</v>
      </c>
      <c r="AI1314" s="0" t="n">
        <v>8888</v>
      </c>
      <c r="AJ1314" s="69" t="s">
        <v>132</v>
      </c>
      <c r="AK1314" s="71" t="n">
        <v>6155.76</v>
      </c>
      <c r="AL1314" s="72" t="n">
        <v>0</v>
      </c>
      <c r="AM1314" s="72" t="n">
        <v>0</v>
      </c>
      <c r="AN1314" s="72" t="n">
        <v>0</v>
      </c>
      <c r="AO1314" s="72" t="n">
        <v>0</v>
      </c>
      <c r="AP1314" s="72" t="n">
        <v>0</v>
      </c>
      <c r="AQ1314" s="72" t="n">
        <v>0</v>
      </c>
      <c r="AR1314" s="72" t="n">
        <v>0</v>
      </c>
      <c r="AS1314" s="72" t="n">
        <v>0</v>
      </c>
      <c r="AT1314" s="72" t="n">
        <v>0</v>
      </c>
      <c r="AU1314" s="72" t="n">
        <v>0</v>
      </c>
      <c r="AV1314" s="72" t="n">
        <v>6155.76</v>
      </c>
      <c r="AW1314" s="72" t="n">
        <v>0</v>
      </c>
      <c r="AX1314" s="72" t="n">
        <f aca="false">SUM(AL1314:AW1314)</f>
        <v>6155.76</v>
      </c>
      <c r="AY1314" s="72" t="n">
        <f aca="false">SUM(AL1314:AN1314)</f>
        <v>0</v>
      </c>
      <c r="AZ1314" s="72" t="n">
        <f aca="false">SUM(AO1314:AQ1314)</f>
        <v>0</v>
      </c>
      <c r="BA1314" s="72" t="n">
        <f aca="false">SUM(AR1314:AT1314)</f>
        <v>0</v>
      </c>
      <c r="BB1314" s="72" t="n">
        <f aca="false">SUM(AU1314:AW1314)</f>
        <v>6155.76</v>
      </c>
      <c r="BC1314" s="14" t="e">
        <f aca="false">VLOOKUP(A1314,CERT!$A$1:$D$1,4,FALSE())</f>
        <v>#N/A</v>
      </c>
      <c r="BD1314" s="14" t="e">
        <f aca="false">+AX1314-BC1314</f>
        <v>#N/A</v>
      </c>
      <c r="BE1314" s="15" t="e">
        <f aca="false">VLOOKUP(A1314,CERT!$A$1:$B$1,2,FALSE())</f>
        <v>#N/A</v>
      </c>
      <c r="BG1314" s="70" t="s">
        <v>148</v>
      </c>
      <c r="BH1314" s="69" t="n">
        <v>0</v>
      </c>
      <c r="BI1314" s="70" t="s">
        <v>318</v>
      </c>
      <c r="BJ1314" s="69" t="n">
        <v>121577547.99</v>
      </c>
      <c r="BK1314" s="70" t="s">
        <v>2207</v>
      </c>
      <c r="BL1314" s="69"/>
      <c r="BM1314" s="70" t="n">
        <v>0</v>
      </c>
      <c r="BN1314" s="69"/>
      <c r="BO1314" s="70"/>
      <c r="BP1314" s="69" t="n">
        <v>0</v>
      </c>
      <c r="BQ1314" s="70"/>
    </row>
    <row r="1315" customFormat="false" ht="15" hidden="false" customHeight="false" outlineLevel="0" collapsed="false">
      <c r="A1315" s="73" t="n">
        <v>73688</v>
      </c>
      <c r="B1315" s="69" t="s">
        <v>306</v>
      </c>
      <c r="C1315" s="70" t="s">
        <v>307</v>
      </c>
      <c r="D1315" s="69" t="n">
        <v>56</v>
      </c>
      <c r="E1315" s="70" t="n">
        <v>631</v>
      </c>
      <c r="F1315" s="69" t="n">
        <v>1</v>
      </c>
      <c r="G1315" s="70" t="n">
        <v>1</v>
      </c>
      <c r="H1315" s="69" t="n">
        <v>21</v>
      </c>
      <c r="I1315" s="70" t="s">
        <v>175</v>
      </c>
      <c r="J1315" s="69" t="s">
        <v>137</v>
      </c>
      <c r="K1315" s="70" t="s">
        <v>308</v>
      </c>
      <c r="L1315" s="69" t="s">
        <v>309</v>
      </c>
      <c r="M1315" s="70" t="s">
        <v>310</v>
      </c>
      <c r="N1315" s="75" t="s">
        <v>311</v>
      </c>
      <c r="O1315" s="70" t="s">
        <v>79</v>
      </c>
      <c r="P1315" s="69" t="n">
        <v>100</v>
      </c>
      <c r="Q1315" s="70" t="n">
        <v>100</v>
      </c>
      <c r="R1315" s="69" t="n">
        <v>100</v>
      </c>
      <c r="S1315" s="70" t="n">
        <v>25</v>
      </c>
      <c r="T1315" s="69" t="n">
        <v>25</v>
      </c>
      <c r="U1315" s="70" t="n">
        <v>25</v>
      </c>
      <c r="V1315" s="69" t="n">
        <v>25</v>
      </c>
      <c r="W1315" s="70" t="s">
        <v>1783</v>
      </c>
      <c r="X1315" s="69" t="s">
        <v>407</v>
      </c>
      <c r="Y1315" s="70" t="s">
        <v>1100</v>
      </c>
      <c r="Z1315" s="69"/>
      <c r="AA1315" s="70"/>
      <c r="AB1315" s="69"/>
      <c r="AC1315" s="70"/>
      <c r="AD1315" s="69"/>
      <c r="AE1315" s="70" t="s">
        <v>2003</v>
      </c>
      <c r="AF1315" s="69" t="n">
        <v>730417</v>
      </c>
      <c r="AG1315" s="0" t="n">
        <v>202</v>
      </c>
      <c r="AH1315" s="69" t="n">
        <v>8888</v>
      </c>
      <c r="AI1315" s="0" t="n">
        <v>8888</v>
      </c>
      <c r="AJ1315" s="69" t="s">
        <v>132</v>
      </c>
      <c r="AK1315" s="71" t="n">
        <v>6155.76</v>
      </c>
      <c r="AL1315" s="72" t="n">
        <v>0</v>
      </c>
      <c r="AM1315" s="72" t="n">
        <v>0</v>
      </c>
      <c r="AN1315" s="72" t="n">
        <v>0</v>
      </c>
      <c r="AO1315" s="72" t="n">
        <v>0</v>
      </c>
      <c r="AP1315" s="72" t="n">
        <v>0</v>
      </c>
      <c r="AQ1315" s="72" t="n">
        <v>0</v>
      </c>
      <c r="AR1315" s="72" t="n">
        <v>0</v>
      </c>
      <c r="AS1315" s="72" t="n">
        <v>0</v>
      </c>
      <c r="AT1315" s="72" t="n">
        <v>0</v>
      </c>
      <c r="AU1315" s="72" t="n">
        <v>0</v>
      </c>
      <c r="AV1315" s="72" t="n">
        <v>6155.76</v>
      </c>
      <c r="AW1315" s="72" t="n">
        <v>0</v>
      </c>
      <c r="AX1315" s="72" t="n">
        <f aca="false">SUM(AL1315:AW1315)</f>
        <v>6155.76</v>
      </c>
      <c r="AY1315" s="72" t="n">
        <f aca="false">SUM(AL1315:AN1315)</f>
        <v>0</v>
      </c>
      <c r="AZ1315" s="72" t="n">
        <f aca="false">SUM(AO1315:AQ1315)</f>
        <v>0</v>
      </c>
      <c r="BA1315" s="72" t="n">
        <f aca="false">SUM(AR1315:AT1315)</f>
        <v>0</v>
      </c>
      <c r="BB1315" s="72" t="n">
        <f aca="false">SUM(AU1315:AW1315)</f>
        <v>6155.76</v>
      </c>
      <c r="BC1315" s="14" t="e">
        <f aca="false">VLOOKUP(A1315,CERT!$A$1:$D$1,4,FALSE())</f>
        <v>#N/A</v>
      </c>
      <c r="BD1315" s="14" t="e">
        <f aca="false">+AX1315-BC1315</f>
        <v>#N/A</v>
      </c>
      <c r="BE1315" s="15" t="e">
        <f aca="false">VLOOKUP(A1315,CERT!$A$1:$B$1,2,FALSE())</f>
        <v>#N/A</v>
      </c>
      <c r="BG1315" s="70" t="s">
        <v>148</v>
      </c>
      <c r="BH1315" s="69" t="n">
        <v>0</v>
      </c>
      <c r="BI1315" s="70" t="s">
        <v>318</v>
      </c>
      <c r="BJ1315" s="69" t="n">
        <v>121577547.99</v>
      </c>
      <c r="BK1315" s="70" t="s">
        <v>2208</v>
      </c>
      <c r="BL1315" s="69"/>
      <c r="BM1315" s="70" t="n">
        <v>0</v>
      </c>
      <c r="BN1315" s="69"/>
      <c r="BO1315" s="70"/>
      <c r="BP1315" s="69" t="n">
        <v>0</v>
      </c>
      <c r="BQ1315" s="70"/>
    </row>
    <row r="1316" customFormat="false" ht="15" hidden="false" customHeight="false" outlineLevel="0" collapsed="false">
      <c r="A1316" s="73" t="n">
        <v>73689</v>
      </c>
      <c r="B1316" s="69" t="s">
        <v>306</v>
      </c>
      <c r="C1316" s="70" t="s">
        <v>307</v>
      </c>
      <c r="D1316" s="69" t="n">
        <v>56</v>
      </c>
      <c r="E1316" s="70" t="n">
        <v>631</v>
      </c>
      <c r="F1316" s="69" t="n">
        <v>1</v>
      </c>
      <c r="G1316" s="70" t="n">
        <v>1</v>
      </c>
      <c r="H1316" s="69" t="n">
        <v>21</v>
      </c>
      <c r="I1316" s="70" t="s">
        <v>175</v>
      </c>
      <c r="J1316" s="69" t="s">
        <v>137</v>
      </c>
      <c r="K1316" s="70" t="s">
        <v>308</v>
      </c>
      <c r="L1316" s="69" t="s">
        <v>309</v>
      </c>
      <c r="M1316" s="70" t="s">
        <v>310</v>
      </c>
      <c r="N1316" s="75" t="s">
        <v>311</v>
      </c>
      <c r="O1316" s="70" t="s">
        <v>79</v>
      </c>
      <c r="P1316" s="69" t="n">
        <v>100</v>
      </c>
      <c r="Q1316" s="70" t="n">
        <v>100</v>
      </c>
      <c r="R1316" s="69" t="n">
        <v>100</v>
      </c>
      <c r="S1316" s="70" t="n">
        <v>25</v>
      </c>
      <c r="T1316" s="69" t="n">
        <v>25</v>
      </c>
      <c r="U1316" s="70" t="n">
        <v>25</v>
      </c>
      <c r="V1316" s="69" t="n">
        <v>25</v>
      </c>
      <c r="W1316" s="70" t="s">
        <v>1783</v>
      </c>
      <c r="X1316" s="69" t="s">
        <v>407</v>
      </c>
      <c r="Y1316" s="70" t="s">
        <v>1101</v>
      </c>
      <c r="Z1316" s="69"/>
      <c r="AA1316" s="70"/>
      <c r="AB1316" s="69"/>
      <c r="AC1316" s="70"/>
      <c r="AD1316" s="69"/>
      <c r="AE1316" s="70" t="s">
        <v>2003</v>
      </c>
      <c r="AF1316" s="69" t="n">
        <v>730417</v>
      </c>
      <c r="AG1316" s="0" t="n">
        <v>202</v>
      </c>
      <c r="AH1316" s="69" t="n">
        <v>8888</v>
      </c>
      <c r="AI1316" s="0" t="n">
        <v>8888</v>
      </c>
      <c r="AJ1316" s="69" t="s">
        <v>132</v>
      </c>
      <c r="AK1316" s="71" t="n">
        <v>7694.7</v>
      </c>
      <c r="AL1316" s="72" t="n">
        <v>0</v>
      </c>
      <c r="AM1316" s="72" t="n">
        <v>0</v>
      </c>
      <c r="AN1316" s="72" t="n">
        <v>0</v>
      </c>
      <c r="AO1316" s="72" t="n">
        <v>0</v>
      </c>
      <c r="AP1316" s="72" t="n">
        <v>0</v>
      </c>
      <c r="AQ1316" s="72" t="n">
        <v>0</v>
      </c>
      <c r="AR1316" s="72" t="n">
        <v>0</v>
      </c>
      <c r="AS1316" s="72" t="n">
        <v>0</v>
      </c>
      <c r="AT1316" s="72" t="n">
        <v>0</v>
      </c>
      <c r="AU1316" s="72" t="n">
        <v>0</v>
      </c>
      <c r="AV1316" s="72" t="n">
        <v>7694.7</v>
      </c>
      <c r="AW1316" s="72" t="n">
        <v>0</v>
      </c>
      <c r="AX1316" s="72" t="n">
        <f aca="false">SUM(AL1316:AW1316)</f>
        <v>7694.7</v>
      </c>
      <c r="AY1316" s="72" t="n">
        <f aca="false">SUM(AL1316:AN1316)</f>
        <v>0</v>
      </c>
      <c r="AZ1316" s="72" t="n">
        <f aca="false">SUM(AO1316:AQ1316)</f>
        <v>0</v>
      </c>
      <c r="BA1316" s="72" t="n">
        <f aca="false">SUM(AR1316:AT1316)</f>
        <v>0</v>
      </c>
      <c r="BB1316" s="72" t="n">
        <f aca="false">SUM(AU1316:AW1316)</f>
        <v>7694.7</v>
      </c>
      <c r="BC1316" s="14" t="e">
        <f aca="false">VLOOKUP(A1316,CERT!$A$1:$D$1,4,FALSE())</f>
        <v>#N/A</v>
      </c>
      <c r="BD1316" s="14" t="e">
        <f aca="false">+AX1316-BC1316</f>
        <v>#N/A</v>
      </c>
      <c r="BE1316" s="15" t="e">
        <f aca="false">VLOOKUP(A1316,CERT!$A$1:$B$1,2,FALSE())</f>
        <v>#N/A</v>
      </c>
      <c r="BG1316" s="70" t="s">
        <v>148</v>
      </c>
      <c r="BH1316" s="69" t="n">
        <v>0</v>
      </c>
      <c r="BI1316" s="70" t="s">
        <v>318</v>
      </c>
      <c r="BJ1316" s="69" t="n">
        <v>121577547.99</v>
      </c>
      <c r="BK1316" s="70" t="s">
        <v>2209</v>
      </c>
      <c r="BL1316" s="69"/>
      <c r="BM1316" s="70" t="n">
        <v>0</v>
      </c>
      <c r="BN1316" s="69"/>
      <c r="BO1316" s="70"/>
      <c r="BP1316" s="69" t="n">
        <v>0</v>
      </c>
      <c r="BQ1316" s="70"/>
    </row>
    <row r="1317" customFormat="false" ht="15" hidden="false" customHeight="false" outlineLevel="0" collapsed="false">
      <c r="A1317" s="73" t="n">
        <v>73690</v>
      </c>
      <c r="B1317" s="69" t="s">
        <v>306</v>
      </c>
      <c r="C1317" s="70" t="s">
        <v>307</v>
      </c>
      <c r="D1317" s="69" t="n">
        <v>56</v>
      </c>
      <c r="E1317" s="70" t="n">
        <v>631</v>
      </c>
      <c r="F1317" s="69" t="n">
        <v>1</v>
      </c>
      <c r="G1317" s="70" t="n">
        <v>1</v>
      </c>
      <c r="H1317" s="69" t="n">
        <v>21</v>
      </c>
      <c r="I1317" s="70" t="s">
        <v>175</v>
      </c>
      <c r="J1317" s="69" t="s">
        <v>137</v>
      </c>
      <c r="K1317" s="70" t="s">
        <v>308</v>
      </c>
      <c r="L1317" s="69" t="s">
        <v>309</v>
      </c>
      <c r="M1317" s="70" t="s">
        <v>310</v>
      </c>
      <c r="N1317" s="75" t="s">
        <v>311</v>
      </c>
      <c r="O1317" s="70" t="s">
        <v>79</v>
      </c>
      <c r="P1317" s="69" t="n">
        <v>100</v>
      </c>
      <c r="Q1317" s="70" t="n">
        <v>100</v>
      </c>
      <c r="R1317" s="69" t="n">
        <v>100</v>
      </c>
      <c r="S1317" s="70" t="n">
        <v>25</v>
      </c>
      <c r="T1317" s="69" t="n">
        <v>25</v>
      </c>
      <c r="U1317" s="70" t="n">
        <v>25</v>
      </c>
      <c r="V1317" s="69" t="n">
        <v>25</v>
      </c>
      <c r="W1317" s="70" t="s">
        <v>1783</v>
      </c>
      <c r="X1317" s="69" t="s">
        <v>407</v>
      </c>
      <c r="Y1317" s="70" t="s">
        <v>1102</v>
      </c>
      <c r="Z1317" s="69"/>
      <c r="AA1317" s="70"/>
      <c r="AB1317" s="69"/>
      <c r="AC1317" s="70"/>
      <c r="AD1317" s="69"/>
      <c r="AE1317" s="70" t="s">
        <v>2003</v>
      </c>
      <c r="AF1317" s="69" t="n">
        <v>730417</v>
      </c>
      <c r="AG1317" s="0" t="n">
        <v>202</v>
      </c>
      <c r="AH1317" s="69" t="n">
        <v>8888</v>
      </c>
      <c r="AI1317" s="0" t="n">
        <v>8888</v>
      </c>
      <c r="AJ1317" s="69" t="s">
        <v>132</v>
      </c>
      <c r="AK1317" s="71" t="n">
        <v>7694.7</v>
      </c>
      <c r="AL1317" s="72" t="n">
        <v>0</v>
      </c>
      <c r="AM1317" s="72" t="n">
        <v>0</v>
      </c>
      <c r="AN1317" s="72" t="n">
        <v>0</v>
      </c>
      <c r="AO1317" s="72" t="n">
        <v>0</v>
      </c>
      <c r="AP1317" s="72" t="n">
        <v>0</v>
      </c>
      <c r="AQ1317" s="72" t="n">
        <v>0</v>
      </c>
      <c r="AR1317" s="72" t="n">
        <v>0</v>
      </c>
      <c r="AS1317" s="72" t="n">
        <v>0</v>
      </c>
      <c r="AT1317" s="72" t="n">
        <v>0</v>
      </c>
      <c r="AU1317" s="72" t="n">
        <v>0</v>
      </c>
      <c r="AV1317" s="72" t="n">
        <v>7694.7</v>
      </c>
      <c r="AW1317" s="72" t="n">
        <v>0</v>
      </c>
      <c r="AX1317" s="72" t="n">
        <f aca="false">SUM(AL1317:AW1317)</f>
        <v>7694.7</v>
      </c>
      <c r="AY1317" s="72" t="n">
        <f aca="false">SUM(AL1317:AN1317)</f>
        <v>0</v>
      </c>
      <c r="AZ1317" s="72" t="n">
        <f aca="false">SUM(AO1317:AQ1317)</f>
        <v>0</v>
      </c>
      <c r="BA1317" s="72" t="n">
        <f aca="false">SUM(AR1317:AT1317)</f>
        <v>0</v>
      </c>
      <c r="BB1317" s="72" t="n">
        <f aca="false">SUM(AU1317:AW1317)</f>
        <v>7694.7</v>
      </c>
      <c r="BC1317" s="14" t="e">
        <f aca="false">VLOOKUP(A1317,CERT!$A$1:$D$1,4,FALSE())</f>
        <v>#N/A</v>
      </c>
      <c r="BD1317" s="14" t="e">
        <f aca="false">+AX1317-BC1317</f>
        <v>#N/A</v>
      </c>
      <c r="BE1317" s="15" t="e">
        <f aca="false">VLOOKUP(A1317,CERT!$A$1:$B$1,2,FALSE())</f>
        <v>#N/A</v>
      </c>
      <c r="BG1317" s="70" t="s">
        <v>148</v>
      </c>
      <c r="BH1317" s="69" t="n">
        <v>0</v>
      </c>
      <c r="BI1317" s="70" t="s">
        <v>318</v>
      </c>
      <c r="BJ1317" s="69" t="n">
        <v>121577547.99</v>
      </c>
      <c r="BK1317" s="70" t="s">
        <v>2210</v>
      </c>
      <c r="BL1317" s="69"/>
      <c r="BM1317" s="70" t="n">
        <v>0</v>
      </c>
      <c r="BN1317" s="69"/>
      <c r="BO1317" s="70"/>
      <c r="BP1317" s="69" t="n">
        <v>0</v>
      </c>
      <c r="BQ1317" s="70"/>
    </row>
    <row r="1318" customFormat="false" ht="15" hidden="false" customHeight="false" outlineLevel="0" collapsed="false">
      <c r="A1318" s="73" t="n">
        <v>73691</v>
      </c>
      <c r="B1318" s="69" t="s">
        <v>306</v>
      </c>
      <c r="C1318" s="70" t="s">
        <v>307</v>
      </c>
      <c r="D1318" s="69" t="n">
        <v>56</v>
      </c>
      <c r="E1318" s="70" t="n">
        <v>631</v>
      </c>
      <c r="F1318" s="69" t="n">
        <v>1</v>
      </c>
      <c r="G1318" s="70" t="n">
        <v>1</v>
      </c>
      <c r="H1318" s="69" t="n">
        <v>21</v>
      </c>
      <c r="I1318" s="70" t="s">
        <v>175</v>
      </c>
      <c r="J1318" s="69" t="s">
        <v>137</v>
      </c>
      <c r="K1318" s="70" t="s">
        <v>308</v>
      </c>
      <c r="L1318" s="69" t="s">
        <v>309</v>
      </c>
      <c r="M1318" s="70" t="s">
        <v>310</v>
      </c>
      <c r="N1318" s="75" t="s">
        <v>311</v>
      </c>
      <c r="O1318" s="70" t="s">
        <v>79</v>
      </c>
      <c r="P1318" s="69" t="n">
        <v>100</v>
      </c>
      <c r="Q1318" s="70" t="n">
        <v>100</v>
      </c>
      <c r="R1318" s="69" t="n">
        <v>100</v>
      </c>
      <c r="S1318" s="70" t="n">
        <v>25</v>
      </c>
      <c r="T1318" s="69" t="n">
        <v>25</v>
      </c>
      <c r="U1318" s="70" t="n">
        <v>25</v>
      </c>
      <c r="V1318" s="69" t="n">
        <v>25</v>
      </c>
      <c r="W1318" s="70" t="s">
        <v>1783</v>
      </c>
      <c r="X1318" s="69" t="s">
        <v>1999</v>
      </c>
      <c r="Y1318" s="70" t="s">
        <v>1838</v>
      </c>
      <c r="Z1318" s="69"/>
      <c r="AA1318" s="70"/>
      <c r="AB1318" s="69"/>
      <c r="AC1318" s="70"/>
      <c r="AD1318" s="69"/>
      <c r="AE1318" s="70" t="s">
        <v>2003</v>
      </c>
      <c r="AF1318" s="69" t="n">
        <v>730417</v>
      </c>
      <c r="AG1318" s="0" t="n">
        <v>202</v>
      </c>
      <c r="AH1318" s="69" t="n">
        <v>8888</v>
      </c>
      <c r="AI1318" s="0" t="n">
        <v>8888</v>
      </c>
      <c r="AJ1318" s="69" t="s">
        <v>132</v>
      </c>
      <c r="AK1318" s="71" t="n">
        <v>1000</v>
      </c>
      <c r="AL1318" s="72" t="n">
        <v>0</v>
      </c>
      <c r="AM1318" s="72" t="n">
        <v>0</v>
      </c>
      <c r="AN1318" s="72" t="n">
        <v>0</v>
      </c>
      <c r="AO1318" s="72" t="n">
        <v>0</v>
      </c>
      <c r="AP1318" s="72" t="n">
        <v>0</v>
      </c>
      <c r="AQ1318" s="72" t="n">
        <v>0</v>
      </c>
      <c r="AR1318" s="72" t="n">
        <v>0</v>
      </c>
      <c r="AS1318" s="72" t="n">
        <v>0</v>
      </c>
      <c r="AT1318" s="72" t="n">
        <v>0</v>
      </c>
      <c r="AU1318" s="72" t="n">
        <v>0</v>
      </c>
      <c r="AV1318" s="72" t="n">
        <v>1000</v>
      </c>
      <c r="AW1318" s="72" t="n">
        <v>0</v>
      </c>
      <c r="AX1318" s="72" t="n">
        <f aca="false">SUM(AL1318:AW1318)</f>
        <v>1000</v>
      </c>
      <c r="AY1318" s="72" t="n">
        <f aca="false">SUM(AL1318:AN1318)</f>
        <v>0</v>
      </c>
      <c r="AZ1318" s="72" t="n">
        <f aca="false">SUM(AO1318:AQ1318)</f>
        <v>0</v>
      </c>
      <c r="BA1318" s="72" t="n">
        <f aca="false">SUM(AR1318:AT1318)</f>
        <v>0</v>
      </c>
      <c r="BB1318" s="72" t="n">
        <f aca="false">SUM(AU1318:AW1318)</f>
        <v>1000</v>
      </c>
      <c r="BC1318" s="14" t="e">
        <f aca="false">VLOOKUP(A1318,CERT!$A$1:$D$1,4,FALSE())</f>
        <v>#N/A</v>
      </c>
      <c r="BD1318" s="14" t="e">
        <f aca="false">+AX1318-BC1318</f>
        <v>#N/A</v>
      </c>
      <c r="BE1318" s="15" t="e">
        <f aca="false">VLOOKUP(A1318,CERT!$A$1:$B$1,2,FALSE())</f>
        <v>#N/A</v>
      </c>
      <c r="BG1318" s="70" t="s">
        <v>148</v>
      </c>
      <c r="BH1318" s="69" t="n">
        <v>0</v>
      </c>
      <c r="BI1318" s="70" t="s">
        <v>318</v>
      </c>
      <c r="BJ1318" s="69" t="n">
        <v>121577547.99</v>
      </c>
      <c r="BK1318" s="70" t="s">
        <v>2211</v>
      </c>
      <c r="BL1318" s="69"/>
      <c r="BM1318" s="70" t="n">
        <v>0</v>
      </c>
      <c r="BN1318" s="69"/>
      <c r="BO1318" s="70"/>
      <c r="BP1318" s="69" t="n">
        <v>0</v>
      </c>
      <c r="BQ1318" s="70"/>
    </row>
    <row r="1319" customFormat="false" ht="15" hidden="false" customHeight="false" outlineLevel="0" collapsed="false">
      <c r="A1319" s="73" t="n">
        <v>73692</v>
      </c>
      <c r="B1319" s="69" t="s">
        <v>306</v>
      </c>
      <c r="C1319" s="70" t="s">
        <v>307</v>
      </c>
      <c r="D1319" s="69" t="n">
        <v>56</v>
      </c>
      <c r="E1319" s="70" t="n">
        <v>631</v>
      </c>
      <c r="F1319" s="69" t="n">
        <v>1</v>
      </c>
      <c r="G1319" s="70" t="n">
        <v>1</v>
      </c>
      <c r="H1319" s="69" t="n">
        <v>21</v>
      </c>
      <c r="I1319" s="70" t="s">
        <v>175</v>
      </c>
      <c r="J1319" s="69" t="s">
        <v>137</v>
      </c>
      <c r="K1319" s="70" t="s">
        <v>308</v>
      </c>
      <c r="L1319" s="69" t="s">
        <v>309</v>
      </c>
      <c r="M1319" s="70" t="s">
        <v>310</v>
      </c>
      <c r="N1319" s="75" t="s">
        <v>311</v>
      </c>
      <c r="O1319" s="70" t="s">
        <v>79</v>
      </c>
      <c r="P1319" s="69" t="n">
        <v>100</v>
      </c>
      <c r="Q1319" s="70" t="n">
        <v>100</v>
      </c>
      <c r="R1319" s="69" t="n">
        <v>100</v>
      </c>
      <c r="S1319" s="70" t="n">
        <v>25</v>
      </c>
      <c r="T1319" s="69" t="n">
        <v>25</v>
      </c>
      <c r="U1319" s="70" t="n">
        <v>25</v>
      </c>
      <c r="V1319" s="69" t="n">
        <v>25</v>
      </c>
      <c r="W1319" s="70" t="s">
        <v>1783</v>
      </c>
      <c r="X1319" s="69" t="s">
        <v>2212</v>
      </c>
      <c r="Y1319" s="70" t="s">
        <v>1845</v>
      </c>
      <c r="Z1319" s="69"/>
      <c r="AA1319" s="70"/>
      <c r="AB1319" s="69"/>
      <c r="AC1319" s="70"/>
      <c r="AD1319" s="69"/>
      <c r="AE1319" s="70" t="s">
        <v>2003</v>
      </c>
      <c r="AF1319" s="69" t="n">
        <v>730504</v>
      </c>
      <c r="AG1319" s="0" t="n">
        <v>202</v>
      </c>
      <c r="AH1319" s="69" t="n">
        <v>8888</v>
      </c>
      <c r="AI1319" s="0" t="n">
        <v>8888</v>
      </c>
      <c r="AJ1319" s="69" t="s">
        <v>132</v>
      </c>
      <c r="AK1319" s="71" t="n">
        <v>1000</v>
      </c>
      <c r="AL1319" s="72" t="n">
        <v>0</v>
      </c>
      <c r="AM1319" s="72" t="n">
        <v>0</v>
      </c>
      <c r="AN1319" s="72" t="n">
        <v>0</v>
      </c>
      <c r="AO1319" s="72" t="n">
        <v>0</v>
      </c>
      <c r="AP1319" s="72" t="n">
        <v>0</v>
      </c>
      <c r="AQ1319" s="72" t="n">
        <v>0</v>
      </c>
      <c r="AR1319" s="72" t="n">
        <v>0</v>
      </c>
      <c r="AS1319" s="72" t="n">
        <v>0</v>
      </c>
      <c r="AT1319" s="72" t="n">
        <v>0</v>
      </c>
      <c r="AU1319" s="72" t="n">
        <v>0</v>
      </c>
      <c r="AV1319" s="72" t="n">
        <v>1000</v>
      </c>
      <c r="AW1319" s="72" t="n">
        <v>0</v>
      </c>
      <c r="AX1319" s="72" t="n">
        <f aca="false">SUM(AL1319:AW1319)</f>
        <v>1000</v>
      </c>
      <c r="AY1319" s="72" t="n">
        <f aca="false">SUM(AL1319:AN1319)</f>
        <v>0</v>
      </c>
      <c r="AZ1319" s="72" t="n">
        <f aca="false">SUM(AO1319:AQ1319)</f>
        <v>0</v>
      </c>
      <c r="BA1319" s="72" t="n">
        <f aca="false">SUM(AR1319:AT1319)</f>
        <v>0</v>
      </c>
      <c r="BB1319" s="72" t="n">
        <f aca="false">SUM(AU1319:AW1319)</f>
        <v>1000</v>
      </c>
      <c r="BC1319" s="14" t="e">
        <f aca="false">VLOOKUP(A1319,CERT!$A$1:$D$1,4,FALSE())</f>
        <v>#N/A</v>
      </c>
      <c r="BD1319" s="14" t="e">
        <f aca="false">+AX1319-BC1319</f>
        <v>#N/A</v>
      </c>
      <c r="BE1319" s="15" t="e">
        <f aca="false">VLOOKUP(A1319,CERT!$A$1:$B$1,2,FALSE())</f>
        <v>#N/A</v>
      </c>
      <c r="BG1319" s="70" t="s">
        <v>148</v>
      </c>
      <c r="BH1319" s="69" t="n">
        <v>0</v>
      </c>
      <c r="BI1319" s="70" t="s">
        <v>318</v>
      </c>
      <c r="BJ1319" s="69" t="n">
        <v>121577547.99</v>
      </c>
      <c r="BK1319" s="70" t="s">
        <v>2213</v>
      </c>
      <c r="BL1319" s="69"/>
      <c r="BM1319" s="70" t="n">
        <v>0</v>
      </c>
      <c r="BN1319" s="69"/>
      <c r="BO1319" s="70"/>
      <c r="BP1319" s="69" t="n">
        <v>0</v>
      </c>
      <c r="BQ1319" s="70"/>
    </row>
    <row r="1320" customFormat="false" ht="15" hidden="false" customHeight="false" outlineLevel="0" collapsed="false">
      <c r="A1320" s="73" t="n">
        <v>73693</v>
      </c>
      <c r="B1320" s="69" t="s">
        <v>306</v>
      </c>
      <c r="C1320" s="70" t="s">
        <v>307</v>
      </c>
      <c r="D1320" s="69" t="n">
        <v>56</v>
      </c>
      <c r="E1320" s="70" t="n">
        <v>631</v>
      </c>
      <c r="F1320" s="69" t="n">
        <v>1</v>
      </c>
      <c r="G1320" s="70" t="n">
        <v>2</v>
      </c>
      <c r="H1320" s="69" t="n">
        <v>22</v>
      </c>
      <c r="I1320" s="70" t="s">
        <v>1119</v>
      </c>
      <c r="J1320" s="69" t="s">
        <v>137</v>
      </c>
      <c r="K1320" s="70" t="s">
        <v>308</v>
      </c>
      <c r="L1320" s="69" t="s">
        <v>309</v>
      </c>
      <c r="M1320" s="70" t="s">
        <v>310</v>
      </c>
      <c r="N1320" s="75" t="s">
        <v>311</v>
      </c>
      <c r="O1320" s="70" t="s">
        <v>79</v>
      </c>
      <c r="P1320" s="69" t="n">
        <v>100</v>
      </c>
      <c r="Q1320" s="70" t="n">
        <v>100</v>
      </c>
      <c r="R1320" s="69" t="n">
        <v>100</v>
      </c>
      <c r="S1320" s="70" t="n">
        <v>25</v>
      </c>
      <c r="T1320" s="69" t="n">
        <v>25</v>
      </c>
      <c r="U1320" s="70" t="n">
        <v>25</v>
      </c>
      <c r="V1320" s="69" t="n">
        <v>25</v>
      </c>
      <c r="W1320" s="70" t="s">
        <v>1783</v>
      </c>
      <c r="X1320" s="69" t="s">
        <v>407</v>
      </c>
      <c r="Y1320" s="70" t="s">
        <v>1130</v>
      </c>
      <c r="Z1320" s="69"/>
      <c r="AA1320" s="70"/>
      <c r="AB1320" s="69"/>
      <c r="AC1320" s="70"/>
      <c r="AD1320" s="69"/>
      <c r="AE1320" s="70" t="s">
        <v>2003</v>
      </c>
      <c r="AF1320" s="69" t="n">
        <v>730417</v>
      </c>
      <c r="AG1320" s="0" t="n">
        <v>202</v>
      </c>
      <c r="AH1320" s="69" t="n">
        <v>8888</v>
      </c>
      <c r="AI1320" s="0" t="n">
        <v>8888</v>
      </c>
      <c r="AJ1320" s="69" t="s">
        <v>132</v>
      </c>
      <c r="AK1320" s="71" t="n">
        <v>4616.82</v>
      </c>
      <c r="AL1320" s="72" t="n">
        <v>0</v>
      </c>
      <c r="AM1320" s="72" t="n">
        <v>0</v>
      </c>
      <c r="AN1320" s="72" t="n">
        <v>0</v>
      </c>
      <c r="AO1320" s="72" t="n">
        <v>0</v>
      </c>
      <c r="AP1320" s="72" t="n">
        <v>0</v>
      </c>
      <c r="AQ1320" s="72" t="n">
        <v>0</v>
      </c>
      <c r="AR1320" s="72" t="n">
        <v>0</v>
      </c>
      <c r="AS1320" s="72" t="n">
        <v>0</v>
      </c>
      <c r="AT1320" s="72" t="n">
        <v>0</v>
      </c>
      <c r="AU1320" s="72" t="n">
        <v>0</v>
      </c>
      <c r="AV1320" s="72" t="n">
        <v>4616.82</v>
      </c>
      <c r="AW1320" s="72" t="n">
        <v>0</v>
      </c>
      <c r="AX1320" s="72" t="n">
        <f aca="false">SUM(AL1320:AW1320)</f>
        <v>4616.82</v>
      </c>
      <c r="AY1320" s="72" t="n">
        <f aca="false">SUM(AL1320:AN1320)</f>
        <v>0</v>
      </c>
      <c r="AZ1320" s="72" t="n">
        <f aca="false">SUM(AO1320:AQ1320)</f>
        <v>0</v>
      </c>
      <c r="BA1320" s="72" t="n">
        <f aca="false">SUM(AR1320:AT1320)</f>
        <v>0</v>
      </c>
      <c r="BB1320" s="72" t="n">
        <f aca="false">SUM(AU1320:AW1320)</f>
        <v>4616.82</v>
      </c>
      <c r="BC1320" s="14" t="e">
        <f aca="false">VLOOKUP(A1320,CERT!$A$1:$D$1,4,FALSE())</f>
        <v>#N/A</v>
      </c>
      <c r="BD1320" s="14" t="e">
        <f aca="false">+AX1320-BC1320</f>
        <v>#N/A</v>
      </c>
      <c r="BE1320" s="15" t="e">
        <f aca="false">VLOOKUP(A1320,CERT!$A$1:$B$1,2,FALSE())</f>
        <v>#N/A</v>
      </c>
      <c r="BG1320" s="70" t="s">
        <v>148</v>
      </c>
      <c r="BH1320" s="69" t="n">
        <v>0</v>
      </c>
      <c r="BI1320" s="70" t="s">
        <v>318</v>
      </c>
      <c r="BJ1320" s="69" t="n">
        <v>121577547.99</v>
      </c>
      <c r="BK1320" s="70" t="s">
        <v>2214</v>
      </c>
      <c r="BL1320" s="69"/>
      <c r="BM1320" s="70" t="n">
        <v>0</v>
      </c>
      <c r="BN1320" s="69"/>
      <c r="BO1320" s="70"/>
      <c r="BP1320" s="69" t="n">
        <v>0</v>
      </c>
      <c r="BQ1320" s="70"/>
    </row>
    <row r="1321" customFormat="false" ht="15" hidden="false" customHeight="false" outlineLevel="0" collapsed="false">
      <c r="A1321" s="73" t="n">
        <v>73694</v>
      </c>
      <c r="B1321" s="69" t="s">
        <v>306</v>
      </c>
      <c r="C1321" s="70" t="s">
        <v>307</v>
      </c>
      <c r="D1321" s="69" t="n">
        <v>56</v>
      </c>
      <c r="E1321" s="70" t="n">
        <v>631</v>
      </c>
      <c r="F1321" s="69" t="n">
        <v>1</v>
      </c>
      <c r="G1321" s="70" t="n">
        <v>2</v>
      </c>
      <c r="H1321" s="69" t="n">
        <v>22</v>
      </c>
      <c r="I1321" s="70" t="s">
        <v>1119</v>
      </c>
      <c r="J1321" s="69" t="s">
        <v>137</v>
      </c>
      <c r="K1321" s="70" t="s">
        <v>308</v>
      </c>
      <c r="L1321" s="69" t="s">
        <v>309</v>
      </c>
      <c r="M1321" s="70" t="s">
        <v>310</v>
      </c>
      <c r="N1321" s="75" t="s">
        <v>311</v>
      </c>
      <c r="O1321" s="70" t="s">
        <v>79</v>
      </c>
      <c r="P1321" s="69" t="n">
        <v>100</v>
      </c>
      <c r="Q1321" s="70" t="n">
        <v>100</v>
      </c>
      <c r="R1321" s="69" t="n">
        <v>100</v>
      </c>
      <c r="S1321" s="70" t="n">
        <v>25</v>
      </c>
      <c r="T1321" s="69" t="n">
        <v>25</v>
      </c>
      <c r="U1321" s="70" t="n">
        <v>25</v>
      </c>
      <c r="V1321" s="69" t="n">
        <v>25</v>
      </c>
      <c r="W1321" s="70" t="s">
        <v>1783</v>
      </c>
      <c r="X1321" s="69" t="s">
        <v>407</v>
      </c>
      <c r="Y1321" s="70" t="s">
        <v>1131</v>
      </c>
      <c r="Z1321" s="69"/>
      <c r="AA1321" s="70"/>
      <c r="AB1321" s="69"/>
      <c r="AC1321" s="70"/>
      <c r="AD1321" s="69"/>
      <c r="AE1321" s="70" t="s">
        <v>2003</v>
      </c>
      <c r="AF1321" s="69" t="n">
        <v>730417</v>
      </c>
      <c r="AG1321" s="0" t="n">
        <v>202</v>
      </c>
      <c r="AH1321" s="69" t="n">
        <v>8888</v>
      </c>
      <c r="AI1321" s="0" t="n">
        <v>8888</v>
      </c>
      <c r="AJ1321" s="69" t="s">
        <v>132</v>
      </c>
      <c r="AK1321" s="71" t="n">
        <v>4616.82</v>
      </c>
      <c r="AL1321" s="72" t="n">
        <v>0</v>
      </c>
      <c r="AM1321" s="72" t="n">
        <v>0</v>
      </c>
      <c r="AN1321" s="72" t="n">
        <v>0</v>
      </c>
      <c r="AO1321" s="72" t="n">
        <v>0</v>
      </c>
      <c r="AP1321" s="72" t="n">
        <v>0</v>
      </c>
      <c r="AQ1321" s="72" t="n">
        <v>0</v>
      </c>
      <c r="AR1321" s="72" t="n">
        <v>0</v>
      </c>
      <c r="AS1321" s="72" t="n">
        <v>0</v>
      </c>
      <c r="AT1321" s="72" t="n">
        <v>0</v>
      </c>
      <c r="AU1321" s="72" t="n">
        <v>0</v>
      </c>
      <c r="AV1321" s="72" t="n">
        <v>4616.82</v>
      </c>
      <c r="AW1321" s="72" t="n">
        <v>0</v>
      </c>
      <c r="AX1321" s="72" t="n">
        <f aca="false">SUM(AL1321:AW1321)</f>
        <v>4616.82</v>
      </c>
      <c r="AY1321" s="72" t="n">
        <f aca="false">SUM(AL1321:AN1321)</f>
        <v>0</v>
      </c>
      <c r="AZ1321" s="72" t="n">
        <f aca="false">SUM(AO1321:AQ1321)</f>
        <v>0</v>
      </c>
      <c r="BA1321" s="72" t="n">
        <f aca="false">SUM(AR1321:AT1321)</f>
        <v>0</v>
      </c>
      <c r="BB1321" s="72" t="n">
        <f aca="false">SUM(AU1321:AW1321)</f>
        <v>4616.82</v>
      </c>
      <c r="BC1321" s="14" t="e">
        <f aca="false">VLOOKUP(A1321,CERT!$A$1:$D$1,4,FALSE())</f>
        <v>#N/A</v>
      </c>
      <c r="BD1321" s="14" t="e">
        <f aca="false">+AX1321-BC1321</f>
        <v>#N/A</v>
      </c>
      <c r="BE1321" s="15" t="e">
        <f aca="false">VLOOKUP(A1321,CERT!$A$1:$B$1,2,FALSE())</f>
        <v>#N/A</v>
      </c>
      <c r="BG1321" s="70" t="s">
        <v>148</v>
      </c>
      <c r="BH1321" s="69" t="n">
        <v>0</v>
      </c>
      <c r="BI1321" s="70" t="s">
        <v>318</v>
      </c>
      <c r="BJ1321" s="69" t="n">
        <v>121577547.99</v>
      </c>
      <c r="BK1321" s="70" t="s">
        <v>2215</v>
      </c>
      <c r="BL1321" s="69"/>
      <c r="BM1321" s="70" t="n">
        <v>0</v>
      </c>
      <c r="BN1321" s="69"/>
      <c r="BO1321" s="70"/>
      <c r="BP1321" s="69" t="n">
        <v>0</v>
      </c>
      <c r="BQ1321" s="70"/>
    </row>
    <row r="1322" customFormat="false" ht="15" hidden="false" customHeight="false" outlineLevel="0" collapsed="false">
      <c r="A1322" s="73" t="n">
        <v>73695</v>
      </c>
      <c r="B1322" s="69" t="s">
        <v>306</v>
      </c>
      <c r="C1322" s="70" t="s">
        <v>307</v>
      </c>
      <c r="D1322" s="69" t="n">
        <v>56</v>
      </c>
      <c r="E1322" s="70" t="n">
        <v>631</v>
      </c>
      <c r="F1322" s="69" t="n">
        <v>1</v>
      </c>
      <c r="G1322" s="70" t="n">
        <v>2</v>
      </c>
      <c r="H1322" s="69" t="n">
        <v>22</v>
      </c>
      <c r="I1322" s="70" t="s">
        <v>1119</v>
      </c>
      <c r="J1322" s="69" t="s">
        <v>137</v>
      </c>
      <c r="K1322" s="70" t="s">
        <v>308</v>
      </c>
      <c r="L1322" s="69" t="s">
        <v>309</v>
      </c>
      <c r="M1322" s="70" t="s">
        <v>310</v>
      </c>
      <c r="N1322" s="75" t="s">
        <v>311</v>
      </c>
      <c r="O1322" s="70" t="s">
        <v>79</v>
      </c>
      <c r="P1322" s="69" t="n">
        <v>100</v>
      </c>
      <c r="Q1322" s="70" t="n">
        <v>100</v>
      </c>
      <c r="R1322" s="69" t="n">
        <v>100</v>
      </c>
      <c r="S1322" s="70" t="n">
        <v>25</v>
      </c>
      <c r="T1322" s="69" t="n">
        <v>25</v>
      </c>
      <c r="U1322" s="70" t="n">
        <v>25</v>
      </c>
      <c r="V1322" s="69" t="n">
        <v>25</v>
      </c>
      <c r="W1322" s="70" t="s">
        <v>1783</v>
      </c>
      <c r="X1322" s="69" t="s">
        <v>407</v>
      </c>
      <c r="Y1322" s="70" t="s">
        <v>2216</v>
      </c>
      <c r="Z1322" s="69"/>
      <c r="AA1322" s="70"/>
      <c r="AB1322" s="69"/>
      <c r="AC1322" s="70"/>
      <c r="AD1322" s="69"/>
      <c r="AE1322" s="70" t="s">
        <v>2003</v>
      </c>
      <c r="AF1322" s="69" t="n">
        <v>730417</v>
      </c>
      <c r="AG1322" s="0" t="n">
        <v>202</v>
      </c>
      <c r="AH1322" s="69" t="n">
        <v>8888</v>
      </c>
      <c r="AI1322" s="0" t="n">
        <v>8888</v>
      </c>
      <c r="AJ1322" s="69" t="s">
        <v>132</v>
      </c>
      <c r="AK1322" s="71" t="n">
        <v>4616.82</v>
      </c>
      <c r="AL1322" s="72" t="n">
        <v>0</v>
      </c>
      <c r="AM1322" s="72" t="n">
        <v>0</v>
      </c>
      <c r="AN1322" s="72" t="n">
        <v>0</v>
      </c>
      <c r="AO1322" s="72" t="n">
        <v>0</v>
      </c>
      <c r="AP1322" s="72" t="n">
        <v>0</v>
      </c>
      <c r="AQ1322" s="72" t="n">
        <v>0</v>
      </c>
      <c r="AR1322" s="72" t="n">
        <v>0</v>
      </c>
      <c r="AS1322" s="72" t="n">
        <v>0</v>
      </c>
      <c r="AT1322" s="72" t="n">
        <v>0</v>
      </c>
      <c r="AU1322" s="72" t="n">
        <v>0</v>
      </c>
      <c r="AV1322" s="72" t="n">
        <v>4616.82</v>
      </c>
      <c r="AW1322" s="72" t="n">
        <v>0</v>
      </c>
      <c r="AX1322" s="72" t="n">
        <f aca="false">SUM(AL1322:AW1322)</f>
        <v>4616.82</v>
      </c>
      <c r="AY1322" s="72" t="n">
        <f aca="false">SUM(AL1322:AN1322)</f>
        <v>0</v>
      </c>
      <c r="AZ1322" s="72" t="n">
        <f aca="false">SUM(AO1322:AQ1322)</f>
        <v>0</v>
      </c>
      <c r="BA1322" s="72" t="n">
        <f aca="false">SUM(AR1322:AT1322)</f>
        <v>0</v>
      </c>
      <c r="BB1322" s="72" t="n">
        <f aca="false">SUM(AU1322:AW1322)</f>
        <v>4616.82</v>
      </c>
      <c r="BC1322" s="14" t="e">
        <f aca="false">VLOOKUP(A1322,CERT!$A$1:$D$1,4,FALSE())</f>
        <v>#N/A</v>
      </c>
      <c r="BD1322" s="14" t="e">
        <f aca="false">+AX1322-BC1322</f>
        <v>#N/A</v>
      </c>
      <c r="BE1322" s="15" t="e">
        <f aca="false">VLOOKUP(A1322,CERT!$A$1:$B$1,2,FALSE())</f>
        <v>#N/A</v>
      </c>
      <c r="BG1322" s="70" t="s">
        <v>148</v>
      </c>
      <c r="BH1322" s="69" t="n">
        <v>0</v>
      </c>
      <c r="BI1322" s="70" t="s">
        <v>318</v>
      </c>
      <c r="BJ1322" s="69" t="n">
        <v>121577547.99</v>
      </c>
      <c r="BK1322" s="70" t="s">
        <v>2217</v>
      </c>
      <c r="BL1322" s="69"/>
      <c r="BM1322" s="70" t="n">
        <v>0</v>
      </c>
      <c r="BN1322" s="69"/>
      <c r="BO1322" s="70"/>
      <c r="BP1322" s="69" t="n">
        <v>0</v>
      </c>
      <c r="BQ1322" s="70"/>
    </row>
    <row r="1323" customFormat="false" ht="15" hidden="false" customHeight="false" outlineLevel="0" collapsed="false">
      <c r="A1323" s="73" t="n">
        <v>73696</v>
      </c>
      <c r="B1323" s="69" t="s">
        <v>306</v>
      </c>
      <c r="C1323" s="70" t="s">
        <v>307</v>
      </c>
      <c r="D1323" s="69" t="n">
        <v>56</v>
      </c>
      <c r="E1323" s="70" t="n">
        <v>631</v>
      </c>
      <c r="F1323" s="69" t="n">
        <v>1</v>
      </c>
      <c r="G1323" s="70" t="n">
        <v>2</v>
      </c>
      <c r="H1323" s="69" t="n">
        <v>22</v>
      </c>
      <c r="I1323" s="70" t="s">
        <v>1119</v>
      </c>
      <c r="J1323" s="69" t="s">
        <v>137</v>
      </c>
      <c r="K1323" s="70" t="s">
        <v>308</v>
      </c>
      <c r="L1323" s="69" t="s">
        <v>309</v>
      </c>
      <c r="M1323" s="70" t="s">
        <v>310</v>
      </c>
      <c r="N1323" s="75" t="s">
        <v>311</v>
      </c>
      <c r="O1323" s="70" t="s">
        <v>79</v>
      </c>
      <c r="P1323" s="69" t="n">
        <v>100</v>
      </c>
      <c r="Q1323" s="70" t="n">
        <v>100</v>
      </c>
      <c r="R1323" s="69" t="n">
        <v>100</v>
      </c>
      <c r="S1323" s="70" t="n">
        <v>25</v>
      </c>
      <c r="T1323" s="69" t="n">
        <v>25</v>
      </c>
      <c r="U1323" s="70" t="n">
        <v>25</v>
      </c>
      <c r="V1323" s="69" t="n">
        <v>25</v>
      </c>
      <c r="W1323" s="70" t="s">
        <v>1783</v>
      </c>
      <c r="X1323" s="69" t="s">
        <v>407</v>
      </c>
      <c r="Y1323" s="70" t="s">
        <v>1133</v>
      </c>
      <c r="Z1323" s="69"/>
      <c r="AA1323" s="70"/>
      <c r="AB1323" s="69"/>
      <c r="AC1323" s="70"/>
      <c r="AD1323" s="69"/>
      <c r="AE1323" s="70" t="s">
        <v>2003</v>
      </c>
      <c r="AF1323" s="69" t="n">
        <v>730417</v>
      </c>
      <c r="AG1323" s="0" t="n">
        <v>202</v>
      </c>
      <c r="AH1323" s="69" t="n">
        <v>8888</v>
      </c>
      <c r="AI1323" s="0" t="n">
        <v>8888</v>
      </c>
      <c r="AJ1323" s="69" t="s">
        <v>132</v>
      </c>
      <c r="AK1323" s="71" t="n">
        <v>4616.82</v>
      </c>
      <c r="AL1323" s="72" t="n">
        <v>0</v>
      </c>
      <c r="AM1323" s="72" t="n">
        <v>0</v>
      </c>
      <c r="AN1323" s="72" t="n">
        <v>0</v>
      </c>
      <c r="AO1323" s="72" t="n">
        <v>0</v>
      </c>
      <c r="AP1323" s="72" t="n">
        <v>0</v>
      </c>
      <c r="AQ1323" s="72" t="n">
        <v>0</v>
      </c>
      <c r="AR1323" s="72" t="n">
        <v>0</v>
      </c>
      <c r="AS1323" s="72" t="n">
        <v>0</v>
      </c>
      <c r="AT1323" s="72" t="n">
        <v>0</v>
      </c>
      <c r="AU1323" s="72" t="n">
        <v>0</v>
      </c>
      <c r="AV1323" s="72" t="n">
        <v>4616.82</v>
      </c>
      <c r="AW1323" s="72" t="n">
        <v>0</v>
      </c>
      <c r="AX1323" s="72" t="n">
        <f aca="false">SUM(AL1323:AW1323)</f>
        <v>4616.82</v>
      </c>
      <c r="AY1323" s="72" t="n">
        <f aca="false">SUM(AL1323:AN1323)</f>
        <v>0</v>
      </c>
      <c r="AZ1323" s="72" t="n">
        <f aca="false">SUM(AO1323:AQ1323)</f>
        <v>0</v>
      </c>
      <c r="BA1323" s="72" t="n">
        <f aca="false">SUM(AR1323:AT1323)</f>
        <v>0</v>
      </c>
      <c r="BB1323" s="72" t="n">
        <f aca="false">SUM(AU1323:AW1323)</f>
        <v>4616.82</v>
      </c>
      <c r="BC1323" s="14" t="e">
        <f aca="false">VLOOKUP(A1323,CERT!$A$1:$D$1,4,FALSE())</f>
        <v>#N/A</v>
      </c>
      <c r="BD1323" s="14" t="e">
        <f aca="false">+AX1323-BC1323</f>
        <v>#N/A</v>
      </c>
      <c r="BE1323" s="15" t="e">
        <f aca="false">VLOOKUP(A1323,CERT!$A$1:$B$1,2,FALSE())</f>
        <v>#N/A</v>
      </c>
      <c r="BG1323" s="70" t="s">
        <v>148</v>
      </c>
      <c r="BH1323" s="69" t="n">
        <v>0</v>
      </c>
      <c r="BI1323" s="70" t="s">
        <v>318</v>
      </c>
      <c r="BJ1323" s="69" t="n">
        <v>121577547.99</v>
      </c>
      <c r="BK1323" s="70" t="s">
        <v>2218</v>
      </c>
      <c r="BL1323" s="69"/>
      <c r="BM1323" s="70" t="n">
        <v>0</v>
      </c>
      <c r="BN1323" s="69"/>
      <c r="BO1323" s="70"/>
      <c r="BP1323" s="69" t="n">
        <v>0</v>
      </c>
      <c r="BQ1323" s="70"/>
    </row>
    <row r="1324" customFormat="false" ht="15" hidden="false" customHeight="false" outlineLevel="0" collapsed="false">
      <c r="A1324" s="73" t="n">
        <v>73697</v>
      </c>
      <c r="B1324" s="69" t="s">
        <v>306</v>
      </c>
      <c r="C1324" s="70" t="s">
        <v>307</v>
      </c>
      <c r="D1324" s="69" t="n">
        <v>56</v>
      </c>
      <c r="E1324" s="70" t="n">
        <v>631</v>
      </c>
      <c r="F1324" s="69" t="n">
        <v>1</v>
      </c>
      <c r="G1324" s="70" t="n">
        <v>2</v>
      </c>
      <c r="H1324" s="69" t="n">
        <v>22</v>
      </c>
      <c r="I1324" s="70" t="s">
        <v>1119</v>
      </c>
      <c r="J1324" s="69" t="s">
        <v>137</v>
      </c>
      <c r="K1324" s="70" t="s">
        <v>308</v>
      </c>
      <c r="L1324" s="69" t="s">
        <v>309</v>
      </c>
      <c r="M1324" s="70" t="s">
        <v>310</v>
      </c>
      <c r="N1324" s="75" t="s">
        <v>311</v>
      </c>
      <c r="O1324" s="70" t="s">
        <v>79</v>
      </c>
      <c r="P1324" s="69" t="n">
        <v>100</v>
      </c>
      <c r="Q1324" s="70" t="n">
        <v>100</v>
      </c>
      <c r="R1324" s="69" t="n">
        <v>100</v>
      </c>
      <c r="S1324" s="70" t="n">
        <v>25</v>
      </c>
      <c r="T1324" s="69" t="n">
        <v>25</v>
      </c>
      <c r="U1324" s="70" t="n">
        <v>25</v>
      </c>
      <c r="V1324" s="69" t="n">
        <v>25</v>
      </c>
      <c r="W1324" s="70" t="s">
        <v>1783</v>
      </c>
      <c r="X1324" s="69" t="s">
        <v>407</v>
      </c>
      <c r="Y1324" s="70" t="s">
        <v>1134</v>
      </c>
      <c r="Z1324" s="69"/>
      <c r="AA1324" s="70"/>
      <c r="AB1324" s="69"/>
      <c r="AC1324" s="70"/>
      <c r="AD1324" s="69"/>
      <c r="AE1324" s="70" t="s">
        <v>2003</v>
      </c>
      <c r="AF1324" s="69" t="n">
        <v>730417</v>
      </c>
      <c r="AG1324" s="0" t="n">
        <v>202</v>
      </c>
      <c r="AH1324" s="69" t="n">
        <v>8888</v>
      </c>
      <c r="AI1324" s="0" t="n">
        <v>8888</v>
      </c>
      <c r="AJ1324" s="69" t="s">
        <v>132</v>
      </c>
      <c r="AK1324" s="71" t="n">
        <v>4616.82</v>
      </c>
      <c r="AL1324" s="72" t="n">
        <v>0</v>
      </c>
      <c r="AM1324" s="72" t="n">
        <v>0</v>
      </c>
      <c r="AN1324" s="72" t="n">
        <v>0</v>
      </c>
      <c r="AO1324" s="72" t="n">
        <v>0</v>
      </c>
      <c r="AP1324" s="72" t="n">
        <v>0</v>
      </c>
      <c r="AQ1324" s="72" t="n">
        <v>0</v>
      </c>
      <c r="AR1324" s="72" t="n">
        <v>0</v>
      </c>
      <c r="AS1324" s="72" t="n">
        <v>0</v>
      </c>
      <c r="AT1324" s="72" t="n">
        <v>0</v>
      </c>
      <c r="AU1324" s="72" t="n">
        <v>0</v>
      </c>
      <c r="AV1324" s="72" t="n">
        <v>4616.82</v>
      </c>
      <c r="AW1324" s="72" t="n">
        <v>0</v>
      </c>
      <c r="AX1324" s="72" t="n">
        <f aca="false">SUM(AL1324:AW1324)</f>
        <v>4616.82</v>
      </c>
      <c r="AY1324" s="72" t="n">
        <f aca="false">SUM(AL1324:AN1324)</f>
        <v>0</v>
      </c>
      <c r="AZ1324" s="72" t="n">
        <f aca="false">SUM(AO1324:AQ1324)</f>
        <v>0</v>
      </c>
      <c r="BA1324" s="72" t="n">
        <f aca="false">SUM(AR1324:AT1324)</f>
        <v>0</v>
      </c>
      <c r="BB1324" s="72" t="n">
        <f aca="false">SUM(AU1324:AW1324)</f>
        <v>4616.82</v>
      </c>
      <c r="BC1324" s="14" t="e">
        <f aca="false">VLOOKUP(A1324,CERT!$A$1:$D$1,4,FALSE())</f>
        <v>#N/A</v>
      </c>
      <c r="BD1324" s="14" t="e">
        <f aca="false">+AX1324-BC1324</f>
        <v>#N/A</v>
      </c>
      <c r="BE1324" s="15" t="e">
        <f aca="false">VLOOKUP(A1324,CERT!$A$1:$B$1,2,FALSE())</f>
        <v>#N/A</v>
      </c>
      <c r="BG1324" s="70" t="s">
        <v>148</v>
      </c>
      <c r="BH1324" s="69" t="n">
        <v>0</v>
      </c>
      <c r="BI1324" s="70" t="s">
        <v>318</v>
      </c>
      <c r="BJ1324" s="69" t="n">
        <v>121577547.99</v>
      </c>
      <c r="BK1324" s="70" t="s">
        <v>2219</v>
      </c>
      <c r="BL1324" s="69"/>
      <c r="BM1324" s="70" t="n">
        <v>0</v>
      </c>
      <c r="BN1324" s="69"/>
      <c r="BO1324" s="70"/>
      <c r="BP1324" s="69" t="n">
        <v>0</v>
      </c>
      <c r="BQ1324" s="70"/>
    </row>
    <row r="1325" customFormat="false" ht="15" hidden="false" customHeight="false" outlineLevel="0" collapsed="false">
      <c r="A1325" s="73" t="n">
        <v>73698</v>
      </c>
      <c r="B1325" s="69" t="s">
        <v>306</v>
      </c>
      <c r="C1325" s="70" t="s">
        <v>307</v>
      </c>
      <c r="D1325" s="69" t="n">
        <v>56</v>
      </c>
      <c r="E1325" s="70" t="n">
        <v>631</v>
      </c>
      <c r="F1325" s="69" t="n">
        <v>1</v>
      </c>
      <c r="G1325" s="70" t="n">
        <v>2</v>
      </c>
      <c r="H1325" s="69" t="n">
        <v>22</v>
      </c>
      <c r="I1325" s="70" t="s">
        <v>1119</v>
      </c>
      <c r="J1325" s="69" t="s">
        <v>137</v>
      </c>
      <c r="K1325" s="70" t="s">
        <v>308</v>
      </c>
      <c r="L1325" s="69" t="s">
        <v>309</v>
      </c>
      <c r="M1325" s="70" t="s">
        <v>310</v>
      </c>
      <c r="N1325" s="75" t="s">
        <v>311</v>
      </c>
      <c r="O1325" s="70" t="s">
        <v>79</v>
      </c>
      <c r="P1325" s="69" t="n">
        <v>100</v>
      </c>
      <c r="Q1325" s="70" t="n">
        <v>100</v>
      </c>
      <c r="R1325" s="69" t="n">
        <v>100</v>
      </c>
      <c r="S1325" s="70" t="n">
        <v>25</v>
      </c>
      <c r="T1325" s="69" t="n">
        <v>25</v>
      </c>
      <c r="U1325" s="70" t="n">
        <v>25</v>
      </c>
      <c r="V1325" s="69" t="n">
        <v>25</v>
      </c>
      <c r="W1325" s="70" t="s">
        <v>1783</v>
      </c>
      <c r="X1325" s="69" t="s">
        <v>407</v>
      </c>
      <c r="Y1325" s="70" t="s">
        <v>1135</v>
      </c>
      <c r="Z1325" s="69"/>
      <c r="AA1325" s="70"/>
      <c r="AB1325" s="69"/>
      <c r="AC1325" s="70"/>
      <c r="AD1325" s="69"/>
      <c r="AE1325" s="70" t="s">
        <v>2003</v>
      </c>
      <c r="AF1325" s="69" t="n">
        <v>730417</v>
      </c>
      <c r="AG1325" s="0" t="n">
        <v>202</v>
      </c>
      <c r="AH1325" s="69" t="n">
        <v>8888</v>
      </c>
      <c r="AI1325" s="0" t="n">
        <v>8888</v>
      </c>
      <c r="AJ1325" s="69" t="s">
        <v>132</v>
      </c>
      <c r="AK1325" s="71" t="n">
        <v>4616.82</v>
      </c>
      <c r="AL1325" s="72" t="n">
        <v>0</v>
      </c>
      <c r="AM1325" s="72" t="n">
        <v>0</v>
      </c>
      <c r="AN1325" s="72" t="n">
        <v>0</v>
      </c>
      <c r="AO1325" s="72" t="n">
        <v>0</v>
      </c>
      <c r="AP1325" s="72" t="n">
        <v>0</v>
      </c>
      <c r="AQ1325" s="72" t="n">
        <v>0</v>
      </c>
      <c r="AR1325" s="72" t="n">
        <v>0</v>
      </c>
      <c r="AS1325" s="72" t="n">
        <v>0</v>
      </c>
      <c r="AT1325" s="72" t="n">
        <v>0</v>
      </c>
      <c r="AU1325" s="72" t="n">
        <v>0</v>
      </c>
      <c r="AV1325" s="72" t="n">
        <v>4616.82</v>
      </c>
      <c r="AW1325" s="72" t="n">
        <v>0</v>
      </c>
      <c r="AX1325" s="72" t="n">
        <f aca="false">SUM(AL1325:AW1325)</f>
        <v>4616.82</v>
      </c>
      <c r="AY1325" s="72" t="n">
        <f aca="false">SUM(AL1325:AN1325)</f>
        <v>0</v>
      </c>
      <c r="AZ1325" s="72" t="n">
        <f aca="false">SUM(AO1325:AQ1325)</f>
        <v>0</v>
      </c>
      <c r="BA1325" s="72" t="n">
        <f aca="false">SUM(AR1325:AT1325)</f>
        <v>0</v>
      </c>
      <c r="BB1325" s="72" t="n">
        <f aca="false">SUM(AU1325:AW1325)</f>
        <v>4616.82</v>
      </c>
      <c r="BC1325" s="14" t="e">
        <f aca="false">VLOOKUP(A1325,CERT!$A$1:$D$1,4,FALSE())</f>
        <v>#N/A</v>
      </c>
      <c r="BD1325" s="14" t="e">
        <f aca="false">+AX1325-BC1325</f>
        <v>#N/A</v>
      </c>
      <c r="BE1325" s="15" t="e">
        <f aca="false">VLOOKUP(A1325,CERT!$A$1:$B$1,2,FALSE())</f>
        <v>#N/A</v>
      </c>
      <c r="BG1325" s="70" t="s">
        <v>148</v>
      </c>
      <c r="BH1325" s="69" t="n">
        <v>0</v>
      </c>
      <c r="BI1325" s="70" t="s">
        <v>318</v>
      </c>
      <c r="BJ1325" s="69" t="n">
        <v>121577547.99</v>
      </c>
      <c r="BK1325" s="70" t="s">
        <v>2220</v>
      </c>
      <c r="BL1325" s="69"/>
      <c r="BM1325" s="70" t="n">
        <v>0</v>
      </c>
      <c r="BN1325" s="69"/>
      <c r="BO1325" s="70"/>
      <c r="BP1325" s="69" t="n">
        <v>0</v>
      </c>
      <c r="BQ1325" s="70"/>
    </row>
    <row r="1326" customFormat="false" ht="15" hidden="false" customHeight="false" outlineLevel="0" collapsed="false">
      <c r="A1326" s="73" t="n">
        <v>73699</v>
      </c>
      <c r="B1326" s="69" t="s">
        <v>306</v>
      </c>
      <c r="C1326" s="70" t="s">
        <v>307</v>
      </c>
      <c r="D1326" s="69" t="n">
        <v>56</v>
      </c>
      <c r="E1326" s="70" t="n">
        <v>631</v>
      </c>
      <c r="F1326" s="69" t="n">
        <v>1</v>
      </c>
      <c r="G1326" s="70" t="n">
        <v>2</v>
      </c>
      <c r="H1326" s="69" t="n">
        <v>22</v>
      </c>
      <c r="I1326" s="70" t="s">
        <v>1119</v>
      </c>
      <c r="J1326" s="69" t="s">
        <v>137</v>
      </c>
      <c r="K1326" s="70" t="s">
        <v>308</v>
      </c>
      <c r="L1326" s="69" t="s">
        <v>309</v>
      </c>
      <c r="M1326" s="70" t="s">
        <v>310</v>
      </c>
      <c r="N1326" s="75" t="s">
        <v>311</v>
      </c>
      <c r="O1326" s="70" t="s">
        <v>79</v>
      </c>
      <c r="P1326" s="69" t="n">
        <v>100</v>
      </c>
      <c r="Q1326" s="70" t="n">
        <v>100</v>
      </c>
      <c r="R1326" s="69" t="n">
        <v>100</v>
      </c>
      <c r="S1326" s="70" t="n">
        <v>25</v>
      </c>
      <c r="T1326" s="69" t="n">
        <v>25</v>
      </c>
      <c r="U1326" s="70" t="n">
        <v>25</v>
      </c>
      <c r="V1326" s="69" t="n">
        <v>25</v>
      </c>
      <c r="W1326" s="70" t="s">
        <v>1783</v>
      </c>
      <c r="X1326" s="69" t="s">
        <v>407</v>
      </c>
      <c r="Y1326" s="70" t="s">
        <v>1136</v>
      </c>
      <c r="Z1326" s="69"/>
      <c r="AA1326" s="70"/>
      <c r="AB1326" s="69"/>
      <c r="AC1326" s="70"/>
      <c r="AD1326" s="69"/>
      <c r="AE1326" s="70" t="s">
        <v>2003</v>
      </c>
      <c r="AF1326" s="69" t="n">
        <v>730417</v>
      </c>
      <c r="AG1326" s="0" t="n">
        <v>202</v>
      </c>
      <c r="AH1326" s="69" t="n">
        <v>8888</v>
      </c>
      <c r="AI1326" s="0" t="n">
        <v>8888</v>
      </c>
      <c r="AJ1326" s="69" t="s">
        <v>132</v>
      </c>
      <c r="AK1326" s="71" t="n">
        <v>4616.82</v>
      </c>
      <c r="AL1326" s="72" t="n">
        <v>0</v>
      </c>
      <c r="AM1326" s="72" t="n">
        <v>0</v>
      </c>
      <c r="AN1326" s="72" t="n">
        <v>0</v>
      </c>
      <c r="AO1326" s="72" t="n">
        <v>0</v>
      </c>
      <c r="AP1326" s="72" t="n">
        <v>0</v>
      </c>
      <c r="AQ1326" s="72" t="n">
        <v>0</v>
      </c>
      <c r="AR1326" s="72" t="n">
        <v>0</v>
      </c>
      <c r="AS1326" s="72" t="n">
        <v>0</v>
      </c>
      <c r="AT1326" s="72" t="n">
        <v>0</v>
      </c>
      <c r="AU1326" s="72" t="n">
        <v>0</v>
      </c>
      <c r="AV1326" s="72" t="n">
        <v>4616.82</v>
      </c>
      <c r="AW1326" s="72" t="n">
        <v>0</v>
      </c>
      <c r="AX1326" s="72" t="n">
        <f aca="false">SUM(AL1326:AW1326)</f>
        <v>4616.82</v>
      </c>
      <c r="AY1326" s="72" t="n">
        <f aca="false">SUM(AL1326:AN1326)</f>
        <v>0</v>
      </c>
      <c r="AZ1326" s="72" t="n">
        <f aca="false">SUM(AO1326:AQ1326)</f>
        <v>0</v>
      </c>
      <c r="BA1326" s="72" t="n">
        <f aca="false">SUM(AR1326:AT1326)</f>
        <v>0</v>
      </c>
      <c r="BB1326" s="72" t="n">
        <f aca="false">SUM(AU1326:AW1326)</f>
        <v>4616.82</v>
      </c>
      <c r="BC1326" s="14" t="e">
        <f aca="false">VLOOKUP(A1326,CERT!$A$1:$D$1,4,FALSE())</f>
        <v>#N/A</v>
      </c>
      <c r="BD1326" s="14" t="e">
        <f aca="false">+AX1326-BC1326</f>
        <v>#N/A</v>
      </c>
      <c r="BE1326" s="15" t="e">
        <f aca="false">VLOOKUP(A1326,CERT!$A$1:$B$1,2,FALSE())</f>
        <v>#N/A</v>
      </c>
      <c r="BG1326" s="70" t="s">
        <v>148</v>
      </c>
      <c r="BH1326" s="69" t="n">
        <v>0</v>
      </c>
      <c r="BI1326" s="70" t="s">
        <v>318</v>
      </c>
      <c r="BJ1326" s="69" t="n">
        <v>121577547.99</v>
      </c>
      <c r="BK1326" s="70" t="s">
        <v>2221</v>
      </c>
      <c r="BL1326" s="69"/>
      <c r="BM1326" s="70" t="n">
        <v>0</v>
      </c>
      <c r="BN1326" s="69"/>
      <c r="BO1326" s="70"/>
      <c r="BP1326" s="69" t="n">
        <v>0</v>
      </c>
      <c r="BQ1326" s="70"/>
    </row>
    <row r="1327" customFormat="false" ht="15" hidden="false" customHeight="false" outlineLevel="0" collapsed="false">
      <c r="A1327" s="73" t="n">
        <v>73700</v>
      </c>
      <c r="B1327" s="69" t="s">
        <v>306</v>
      </c>
      <c r="C1327" s="70" t="s">
        <v>307</v>
      </c>
      <c r="D1327" s="69" t="n">
        <v>56</v>
      </c>
      <c r="E1327" s="70" t="n">
        <v>631</v>
      </c>
      <c r="F1327" s="69" t="n">
        <v>1</v>
      </c>
      <c r="G1327" s="70" t="n">
        <v>2</v>
      </c>
      <c r="H1327" s="69" t="n">
        <v>22</v>
      </c>
      <c r="I1327" s="70" t="s">
        <v>1119</v>
      </c>
      <c r="J1327" s="69" t="s">
        <v>137</v>
      </c>
      <c r="K1327" s="70" t="s">
        <v>308</v>
      </c>
      <c r="L1327" s="69" t="s">
        <v>309</v>
      </c>
      <c r="M1327" s="70" t="s">
        <v>310</v>
      </c>
      <c r="N1327" s="75" t="s">
        <v>311</v>
      </c>
      <c r="O1327" s="70" t="s">
        <v>79</v>
      </c>
      <c r="P1327" s="69" t="n">
        <v>100</v>
      </c>
      <c r="Q1327" s="70" t="n">
        <v>100</v>
      </c>
      <c r="R1327" s="69" t="n">
        <v>100</v>
      </c>
      <c r="S1327" s="70" t="n">
        <v>25</v>
      </c>
      <c r="T1327" s="69" t="n">
        <v>25</v>
      </c>
      <c r="U1327" s="70" t="n">
        <v>25</v>
      </c>
      <c r="V1327" s="69" t="n">
        <v>25</v>
      </c>
      <c r="W1327" s="70" t="s">
        <v>1783</v>
      </c>
      <c r="X1327" s="69" t="s">
        <v>407</v>
      </c>
      <c r="Y1327" s="70" t="s">
        <v>1137</v>
      </c>
      <c r="Z1327" s="69"/>
      <c r="AA1327" s="70"/>
      <c r="AB1327" s="69"/>
      <c r="AC1327" s="70"/>
      <c r="AD1327" s="69"/>
      <c r="AE1327" s="70" t="s">
        <v>2003</v>
      </c>
      <c r="AF1327" s="69" t="n">
        <v>730417</v>
      </c>
      <c r="AG1327" s="0" t="n">
        <v>202</v>
      </c>
      <c r="AH1327" s="69" t="n">
        <v>8888</v>
      </c>
      <c r="AI1327" s="0" t="n">
        <v>8888</v>
      </c>
      <c r="AJ1327" s="69" t="s">
        <v>132</v>
      </c>
      <c r="AK1327" s="71" t="n">
        <v>4616.82</v>
      </c>
      <c r="AL1327" s="72" t="n">
        <v>0</v>
      </c>
      <c r="AM1327" s="72" t="n">
        <v>0</v>
      </c>
      <c r="AN1327" s="72" t="n">
        <v>0</v>
      </c>
      <c r="AO1327" s="72" t="n">
        <v>0</v>
      </c>
      <c r="AP1327" s="72" t="n">
        <v>0</v>
      </c>
      <c r="AQ1327" s="72" t="n">
        <v>0</v>
      </c>
      <c r="AR1327" s="72" t="n">
        <v>0</v>
      </c>
      <c r="AS1327" s="72" t="n">
        <v>0</v>
      </c>
      <c r="AT1327" s="72" t="n">
        <v>0</v>
      </c>
      <c r="AU1327" s="72" t="n">
        <v>0</v>
      </c>
      <c r="AV1327" s="72" t="n">
        <v>4616.82</v>
      </c>
      <c r="AW1327" s="72" t="n">
        <v>0</v>
      </c>
      <c r="AX1327" s="72" t="n">
        <f aca="false">SUM(AL1327:AW1327)</f>
        <v>4616.82</v>
      </c>
      <c r="AY1327" s="72" t="n">
        <f aca="false">SUM(AL1327:AN1327)</f>
        <v>0</v>
      </c>
      <c r="AZ1327" s="72" t="n">
        <f aca="false">SUM(AO1327:AQ1327)</f>
        <v>0</v>
      </c>
      <c r="BA1327" s="72" t="n">
        <f aca="false">SUM(AR1327:AT1327)</f>
        <v>0</v>
      </c>
      <c r="BB1327" s="72" t="n">
        <f aca="false">SUM(AU1327:AW1327)</f>
        <v>4616.82</v>
      </c>
      <c r="BC1327" s="14" t="e">
        <f aca="false">VLOOKUP(A1327,CERT!$A$1:$D$1,4,FALSE())</f>
        <v>#N/A</v>
      </c>
      <c r="BD1327" s="14" t="e">
        <f aca="false">+AX1327-BC1327</f>
        <v>#N/A</v>
      </c>
      <c r="BE1327" s="15" t="e">
        <f aca="false">VLOOKUP(A1327,CERT!$A$1:$B$1,2,FALSE())</f>
        <v>#N/A</v>
      </c>
      <c r="BG1327" s="70" t="s">
        <v>148</v>
      </c>
      <c r="BH1327" s="69" t="n">
        <v>0</v>
      </c>
      <c r="BI1327" s="70" t="s">
        <v>318</v>
      </c>
      <c r="BJ1327" s="69" t="n">
        <v>121577547.99</v>
      </c>
      <c r="BK1327" s="70" t="s">
        <v>2222</v>
      </c>
      <c r="BL1327" s="69"/>
      <c r="BM1327" s="70" t="n">
        <v>0</v>
      </c>
      <c r="BN1327" s="69"/>
      <c r="BO1327" s="70"/>
      <c r="BP1327" s="69" t="n">
        <v>0</v>
      </c>
      <c r="BQ1327" s="70"/>
    </row>
    <row r="1328" customFormat="false" ht="15" hidden="false" customHeight="false" outlineLevel="0" collapsed="false">
      <c r="A1328" s="73" t="n">
        <v>73701</v>
      </c>
      <c r="B1328" s="69" t="s">
        <v>306</v>
      </c>
      <c r="C1328" s="70" t="s">
        <v>307</v>
      </c>
      <c r="D1328" s="69" t="n">
        <v>56</v>
      </c>
      <c r="E1328" s="70" t="n">
        <v>631</v>
      </c>
      <c r="F1328" s="69" t="n">
        <v>1</v>
      </c>
      <c r="G1328" s="70" t="n">
        <v>2</v>
      </c>
      <c r="H1328" s="69" t="n">
        <v>22</v>
      </c>
      <c r="I1328" s="70" t="s">
        <v>1119</v>
      </c>
      <c r="J1328" s="69" t="s">
        <v>137</v>
      </c>
      <c r="K1328" s="70" t="s">
        <v>308</v>
      </c>
      <c r="L1328" s="69" t="s">
        <v>309</v>
      </c>
      <c r="M1328" s="70" t="s">
        <v>310</v>
      </c>
      <c r="N1328" s="75" t="s">
        <v>311</v>
      </c>
      <c r="O1328" s="70" t="s">
        <v>79</v>
      </c>
      <c r="P1328" s="69" t="n">
        <v>100</v>
      </c>
      <c r="Q1328" s="70" t="n">
        <v>100</v>
      </c>
      <c r="R1328" s="69" t="n">
        <v>100</v>
      </c>
      <c r="S1328" s="70" t="n">
        <v>25</v>
      </c>
      <c r="T1328" s="69" t="n">
        <v>25</v>
      </c>
      <c r="U1328" s="70" t="n">
        <v>25</v>
      </c>
      <c r="V1328" s="69" t="n">
        <v>25</v>
      </c>
      <c r="W1328" s="70" t="s">
        <v>1783</v>
      </c>
      <c r="X1328" s="69" t="s">
        <v>407</v>
      </c>
      <c r="Y1328" s="70" t="s">
        <v>1138</v>
      </c>
      <c r="Z1328" s="69"/>
      <c r="AA1328" s="70"/>
      <c r="AB1328" s="69"/>
      <c r="AC1328" s="70"/>
      <c r="AD1328" s="69"/>
      <c r="AE1328" s="70" t="s">
        <v>2003</v>
      </c>
      <c r="AF1328" s="69" t="n">
        <v>730417</v>
      </c>
      <c r="AG1328" s="0" t="n">
        <v>202</v>
      </c>
      <c r="AH1328" s="69" t="n">
        <v>8888</v>
      </c>
      <c r="AI1328" s="0" t="n">
        <v>8888</v>
      </c>
      <c r="AJ1328" s="69" t="s">
        <v>132</v>
      </c>
      <c r="AK1328" s="71" t="n">
        <v>4616.82</v>
      </c>
      <c r="AL1328" s="72" t="n">
        <v>0</v>
      </c>
      <c r="AM1328" s="72" t="n">
        <v>0</v>
      </c>
      <c r="AN1328" s="72" t="n">
        <v>0</v>
      </c>
      <c r="AO1328" s="72" t="n">
        <v>0</v>
      </c>
      <c r="AP1328" s="72" t="n">
        <v>0</v>
      </c>
      <c r="AQ1328" s="72" t="n">
        <v>0</v>
      </c>
      <c r="AR1328" s="72" t="n">
        <v>0</v>
      </c>
      <c r="AS1328" s="72" t="n">
        <v>0</v>
      </c>
      <c r="AT1328" s="72" t="n">
        <v>0</v>
      </c>
      <c r="AU1328" s="72" t="n">
        <v>0</v>
      </c>
      <c r="AV1328" s="72" t="n">
        <v>4616.82</v>
      </c>
      <c r="AW1328" s="72" t="n">
        <v>0</v>
      </c>
      <c r="AX1328" s="72" t="n">
        <f aca="false">SUM(AL1328:AW1328)</f>
        <v>4616.82</v>
      </c>
      <c r="AY1328" s="72" t="n">
        <f aca="false">SUM(AL1328:AN1328)</f>
        <v>0</v>
      </c>
      <c r="AZ1328" s="72" t="n">
        <f aca="false">SUM(AO1328:AQ1328)</f>
        <v>0</v>
      </c>
      <c r="BA1328" s="72" t="n">
        <f aca="false">SUM(AR1328:AT1328)</f>
        <v>0</v>
      </c>
      <c r="BB1328" s="72" t="n">
        <f aca="false">SUM(AU1328:AW1328)</f>
        <v>4616.82</v>
      </c>
      <c r="BC1328" s="14" t="e">
        <f aca="false">VLOOKUP(A1328,CERT!$A$1:$D$1,4,FALSE())</f>
        <v>#N/A</v>
      </c>
      <c r="BD1328" s="14" t="e">
        <f aca="false">+AX1328-BC1328</f>
        <v>#N/A</v>
      </c>
      <c r="BE1328" s="15" t="e">
        <f aca="false">VLOOKUP(A1328,CERT!$A$1:$B$1,2,FALSE())</f>
        <v>#N/A</v>
      </c>
      <c r="BG1328" s="70" t="s">
        <v>148</v>
      </c>
      <c r="BH1328" s="69" t="n">
        <v>0</v>
      </c>
      <c r="BI1328" s="70" t="s">
        <v>318</v>
      </c>
      <c r="BJ1328" s="69" t="n">
        <v>121577547.99</v>
      </c>
      <c r="BK1328" s="70" t="s">
        <v>2223</v>
      </c>
      <c r="BL1328" s="69"/>
      <c r="BM1328" s="70" t="n">
        <v>0</v>
      </c>
      <c r="BN1328" s="69"/>
      <c r="BO1328" s="70"/>
      <c r="BP1328" s="69" t="n">
        <v>0</v>
      </c>
      <c r="BQ1328" s="70"/>
    </row>
    <row r="1329" customFormat="false" ht="15" hidden="false" customHeight="false" outlineLevel="0" collapsed="false">
      <c r="A1329" s="73" t="n">
        <v>73702</v>
      </c>
      <c r="B1329" s="69" t="s">
        <v>306</v>
      </c>
      <c r="C1329" s="70" t="s">
        <v>307</v>
      </c>
      <c r="D1329" s="69" t="n">
        <v>56</v>
      </c>
      <c r="E1329" s="70" t="n">
        <v>631</v>
      </c>
      <c r="F1329" s="69" t="n">
        <v>1</v>
      </c>
      <c r="G1329" s="70" t="n">
        <v>2</v>
      </c>
      <c r="H1329" s="69" t="n">
        <v>22</v>
      </c>
      <c r="I1329" s="70" t="s">
        <v>1119</v>
      </c>
      <c r="J1329" s="69" t="s">
        <v>137</v>
      </c>
      <c r="K1329" s="70" t="s">
        <v>308</v>
      </c>
      <c r="L1329" s="69" t="s">
        <v>309</v>
      </c>
      <c r="M1329" s="70" t="s">
        <v>310</v>
      </c>
      <c r="N1329" s="75" t="s">
        <v>311</v>
      </c>
      <c r="O1329" s="70" t="s">
        <v>79</v>
      </c>
      <c r="P1329" s="69" t="n">
        <v>100</v>
      </c>
      <c r="Q1329" s="70" t="n">
        <v>100</v>
      </c>
      <c r="R1329" s="69" t="n">
        <v>100</v>
      </c>
      <c r="S1329" s="70" t="n">
        <v>25</v>
      </c>
      <c r="T1329" s="69" t="n">
        <v>25</v>
      </c>
      <c r="U1329" s="70" t="n">
        <v>25</v>
      </c>
      <c r="V1329" s="69" t="n">
        <v>25</v>
      </c>
      <c r="W1329" s="70" t="s">
        <v>1783</v>
      </c>
      <c r="X1329" s="69" t="s">
        <v>407</v>
      </c>
      <c r="Y1329" s="70" t="s">
        <v>1139</v>
      </c>
      <c r="Z1329" s="69"/>
      <c r="AA1329" s="70"/>
      <c r="AB1329" s="69"/>
      <c r="AC1329" s="70"/>
      <c r="AD1329" s="69"/>
      <c r="AE1329" s="70" t="s">
        <v>2003</v>
      </c>
      <c r="AF1329" s="69" t="n">
        <v>730417</v>
      </c>
      <c r="AG1329" s="0" t="n">
        <v>202</v>
      </c>
      <c r="AH1329" s="69" t="n">
        <v>8888</v>
      </c>
      <c r="AI1329" s="0" t="n">
        <v>8888</v>
      </c>
      <c r="AJ1329" s="69" t="s">
        <v>132</v>
      </c>
      <c r="AK1329" s="71" t="n">
        <v>4616.82</v>
      </c>
      <c r="AL1329" s="72" t="n">
        <v>0</v>
      </c>
      <c r="AM1329" s="72" t="n">
        <v>0</v>
      </c>
      <c r="AN1329" s="72" t="n">
        <v>0</v>
      </c>
      <c r="AO1329" s="72" t="n">
        <v>0</v>
      </c>
      <c r="AP1329" s="72" t="n">
        <v>0</v>
      </c>
      <c r="AQ1329" s="72" t="n">
        <v>0</v>
      </c>
      <c r="AR1329" s="72" t="n">
        <v>0</v>
      </c>
      <c r="AS1329" s="72" t="n">
        <v>0</v>
      </c>
      <c r="AT1329" s="72" t="n">
        <v>0</v>
      </c>
      <c r="AU1329" s="72" t="n">
        <v>0</v>
      </c>
      <c r="AV1329" s="72" t="n">
        <v>4616.82</v>
      </c>
      <c r="AW1329" s="72" t="n">
        <v>0</v>
      </c>
      <c r="AX1329" s="72" t="n">
        <f aca="false">SUM(AL1329:AW1329)</f>
        <v>4616.82</v>
      </c>
      <c r="AY1329" s="72" t="n">
        <f aca="false">SUM(AL1329:AN1329)</f>
        <v>0</v>
      </c>
      <c r="AZ1329" s="72" t="n">
        <f aca="false">SUM(AO1329:AQ1329)</f>
        <v>0</v>
      </c>
      <c r="BA1329" s="72" t="n">
        <f aca="false">SUM(AR1329:AT1329)</f>
        <v>0</v>
      </c>
      <c r="BB1329" s="72" t="n">
        <f aca="false">SUM(AU1329:AW1329)</f>
        <v>4616.82</v>
      </c>
      <c r="BC1329" s="14" t="e">
        <f aca="false">VLOOKUP(A1329,CERT!$A$1:$D$1,4,FALSE())</f>
        <v>#N/A</v>
      </c>
      <c r="BD1329" s="14" t="e">
        <f aca="false">+AX1329-BC1329</f>
        <v>#N/A</v>
      </c>
      <c r="BE1329" s="15" t="e">
        <f aca="false">VLOOKUP(A1329,CERT!$A$1:$B$1,2,FALSE())</f>
        <v>#N/A</v>
      </c>
      <c r="BG1329" s="70" t="s">
        <v>148</v>
      </c>
      <c r="BH1329" s="69" t="n">
        <v>0</v>
      </c>
      <c r="BI1329" s="70" t="s">
        <v>318</v>
      </c>
      <c r="BJ1329" s="69" t="n">
        <v>121577547.99</v>
      </c>
      <c r="BK1329" s="70" t="s">
        <v>2224</v>
      </c>
      <c r="BL1329" s="69"/>
      <c r="BM1329" s="70" t="n">
        <v>0</v>
      </c>
      <c r="BN1329" s="69"/>
      <c r="BO1329" s="70"/>
      <c r="BP1329" s="69" t="n">
        <v>0</v>
      </c>
      <c r="BQ1329" s="70"/>
    </row>
    <row r="1330" customFormat="false" ht="15" hidden="false" customHeight="false" outlineLevel="0" collapsed="false">
      <c r="A1330" s="73" t="n">
        <v>73703</v>
      </c>
      <c r="B1330" s="69" t="s">
        <v>306</v>
      </c>
      <c r="C1330" s="70" t="s">
        <v>307</v>
      </c>
      <c r="D1330" s="69" t="n">
        <v>56</v>
      </c>
      <c r="E1330" s="70" t="n">
        <v>631</v>
      </c>
      <c r="F1330" s="69" t="n">
        <v>1</v>
      </c>
      <c r="G1330" s="70" t="n">
        <v>2</v>
      </c>
      <c r="H1330" s="69" t="n">
        <v>22</v>
      </c>
      <c r="I1330" s="70" t="s">
        <v>1119</v>
      </c>
      <c r="J1330" s="69" t="s">
        <v>137</v>
      </c>
      <c r="K1330" s="70" t="s">
        <v>308</v>
      </c>
      <c r="L1330" s="69" t="s">
        <v>309</v>
      </c>
      <c r="M1330" s="70" t="s">
        <v>310</v>
      </c>
      <c r="N1330" s="75" t="s">
        <v>311</v>
      </c>
      <c r="O1330" s="70" t="s">
        <v>79</v>
      </c>
      <c r="P1330" s="69" t="n">
        <v>100</v>
      </c>
      <c r="Q1330" s="70" t="n">
        <v>100</v>
      </c>
      <c r="R1330" s="69" t="n">
        <v>100</v>
      </c>
      <c r="S1330" s="70" t="n">
        <v>25</v>
      </c>
      <c r="T1330" s="69" t="n">
        <v>25</v>
      </c>
      <c r="U1330" s="70" t="n">
        <v>25</v>
      </c>
      <c r="V1330" s="69" t="n">
        <v>25</v>
      </c>
      <c r="W1330" s="70" t="s">
        <v>1783</v>
      </c>
      <c r="X1330" s="69" t="s">
        <v>407</v>
      </c>
      <c r="Y1330" s="70" t="s">
        <v>2225</v>
      </c>
      <c r="Z1330" s="69"/>
      <c r="AA1330" s="70"/>
      <c r="AB1330" s="69"/>
      <c r="AC1330" s="70"/>
      <c r="AD1330" s="69"/>
      <c r="AE1330" s="70" t="s">
        <v>2003</v>
      </c>
      <c r="AF1330" s="69" t="n">
        <v>730417</v>
      </c>
      <c r="AG1330" s="0" t="n">
        <v>202</v>
      </c>
      <c r="AH1330" s="69" t="n">
        <v>8888</v>
      </c>
      <c r="AI1330" s="0" t="n">
        <v>8888</v>
      </c>
      <c r="AJ1330" s="69" t="s">
        <v>132</v>
      </c>
      <c r="AK1330" s="71" t="n">
        <v>4616.82</v>
      </c>
      <c r="AL1330" s="72" t="n">
        <v>0</v>
      </c>
      <c r="AM1330" s="72" t="n">
        <v>0</v>
      </c>
      <c r="AN1330" s="72" t="n">
        <v>0</v>
      </c>
      <c r="AO1330" s="72" t="n">
        <v>0</v>
      </c>
      <c r="AP1330" s="72" t="n">
        <v>0</v>
      </c>
      <c r="AQ1330" s="72" t="n">
        <v>0</v>
      </c>
      <c r="AR1330" s="72" t="n">
        <v>0</v>
      </c>
      <c r="AS1330" s="72" t="n">
        <v>0</v>
      </c>
      <c r="AT1330" s="72" t="n">
        <v>0</v>
      </c>
      <c r="AU1330" s="72" t="n">
        <v>0</v>
      </c>
      <c r="AV1330" s="72" t="n">
        <v>4616.82</v>
      </c>
      <c r="AW1330" s="72" t="n">
        <v>0</v>
      </c>
      <c r="AX1330" s="72" t="n">
        <f aca="false">SUM(AL1330:AW1330)</f>
        <v>4616.82</v>
      </c>
      <c r="AY1330" s="72" t="n">
        <f aca="false">SUM(AL1330:AN1330)</f>
        <v>0</v>
      </c>
      <c r="AZ1330" s="72" t="n">
        <f aca="false">SUM(AO1330:AQ1330)</f>
        <v>0</v>
      </c>
      <c r="BA1330" s="72" t="n">
        <f aca="false">SUM(AR1330:AT1330)</f>
        <v>0</v>
      </c>
      <c r="BB1330" s="72" t="n">
        <f aca="false">SUM(AU1330:AW1330)</f>
        <v>4616.82</v>
      </c>
      <c r="BC1330" s="14" t="e">
        <f aca="false">VLOOKUP(A1330,CERT!$A$1:$D$1,4,FALSE())</f>
        <v>#N/A</v>
      </c>
      <c r="BD1330" s="14" t="e">
        <f aca="false">+AX1330-BC1330</f>
        <v>#N/A</v>
      </c>
      <c r="BE1330" s="15" t="e">
        <f aca="false">VLOOKUP(A1330,CERT!$A$1:$B$1,2,FALSE())</f>
        <v>#N/A</v>
      </c>
      <c r="BG1330" s="70" t="s">
        <v>148</v>
      </c>
      <c r="BH1330" s="69" t="n">
        <v>0</v>
      </c>
      <c r="BI1330" s="70" t="s">
        <v>318</v>
      </c>
      <c r="BJ1330" s="69" t="n">
        <v>121577547.99</v>
      </c>
      <c r="BK1330" s="70" t="s">
        <v>2226</v>
      </c>
      <c r="BL1330" s="69"/>
      <c r="BM1330" s="70" t="n">
        <v>0</v>
      </c>
      <c r="BN1330" s="69"/>
      <c r="BO1330" s="70"/>
      <c r="BP1330" s="69" t="n">
        <v>0</v>
      </c>
      <c r="BQ1330" s="70"/>
    </row>
    <row r="1331" customFormat="false" ht="15" hidden="false" customHeight="false" outlineLevel="0" collapsed="false">
      <c r="A1331" s="73" t="n">
        <v>73704</v>
      </c>
      <c r="B1331" s="69" t="s">
        <v>306</v>
      </c>
      <c r="C1331" s="70" t="s">
        <v>307</v>
      </c>
      <c r="D1331" s="69" t="n">
        <v>56</v>
      </c>
      <c r="E1331" s="70" t="n">
        <v>631</v>
      </c>
      <c r="F1331" s="69" t="n">
        <v>1</v>
      </c>
      <c r="G1331" s="70" t="n">
        <v>2</v>
      </c>
      <c r="H1331" s="69" t="n">
        <v>22</v>
      </c>
      <c r="I1331" s="70" t="s">
        <v>1119</v>
      </c>
      <c r="J1331" s="69" t="s">
        <v>137</v>
      </c>
      <c r="K1331" s="70" t="s">
        <v>308</v>
      </c>
      <c r="L1331" s="69" t="s">
        <v>309</v>
      </c>
      <c r="M1331" s="70" t="s">
        <v>310</v>
      </c>
      <c r="N1331" s="75" t="s">
        <v>311</v>
      </c>
      <c r="O1331" s="70" t="s">
        <v>79</v>
      </c>
      <c r="P1331" s="69" t="n">
        <v>100</v>
      </c>
      <c r="Q1331" s="70" t="n">
        <v>100</v>
      </c>
      <c r="R1331" s="69" t="n">
        <v>100</v>
      </c>
      <c r="S1331" s="70" t="n">
        <v>25</v>
      </c>
      <c r="T1331" s="69" t="n">
        <v>25</v>
      </c>
      <c r="U1331" s="70" t="n">
        <v>25</v>
      </c>
      <c r="V1331" s="69" t="n">
        <v>25</v>
      </c>
      <c r="W1331" s="70" t="s">
        <v>1783</v>
      </c>
      <c r="X1331" s="69" t="s">
        <v>407</v>
      </c>
      <c r="Y1331" s="70" t="s">
        <v>1551</v>
      </c>
      <c r="Z1331" s="69"/>
      <c r="AA1331" s="70"/>
      <c r="AB1331" s="69"/>
      <c r="AC1331" s="70"/>
      <c r="AD1331" s="69"/>
      <c r="AE1331" s="70" t="s">
        <v>2003</v>
      </c>
      <c r="AF1331" s="69" t="n">
        <v>730417</v>
      </c>
      <c r="AG1331" s="0" t="n">
        <v>202</v>
      </c>
      <c r="AH1331" s="69" t="n">
        <v>8888</v>
      </c>
      <c r="AI1331" s="0" t="n">
        <v>8888</v>
      </c>
      <c r="AJ1331" s="69" t="s">
        <v>132</v>
      </c>
      <c r="AK1331" s="71" t="n">
        <v>4616.82</v>
      </c>
      <c r="AL1331" s="72" t="n">
        <v>0</v>
      </c>
      <c r="AM1331" s="72" t="n">
        <v>0</v>
      </c>
      <c r="AN1331" s="72" t="n">
        <v>0</v>
      </c>
      <c r="AO1331" s="72" t="n">
        <v>0</v>
      </c>
      <c r="AP1331" s="72" t="n">
        <v>0</v>
      </c>
      <c r="AQ1331" s="72" t="n">
        <v>0</v>
      </c>
      <c r="AR1331" s="72" t="n">
        <v>0</v>
      </c>
      <c r="AS1331" s="72" t="n">
        <v>0</v>
      </c>
      <c r="AT1331" s="72" t="n">
        <v>0</v>
      </c>
      <c r="AU1331" s="72" t="n">
        <v>0</v>
      </c>
      <c r="AV1331" s="72" t="n">
        <v>4616.82</v>
      </c>
      <c r="AW1331" s="72" t="n">
        <v>0</v>
      </c>
      <c r="AX1331" s="72" t="n">
        <f aca="false">SUM(AL1331:AW1331)</f>
        <v>4616.82</v>
      </c>
      <c r="AY1331" s="72" t="n">
        <f aca="false">SUM(AL1331:AN1331)</f>
        <v>0</v>
      </c>
      <c r="AZ1331" s="72" t="n">
        <f aca="false">SUM(AO1331:AQ1331)</f>
        <v>0</v>
      </c>
      <c r="BA1331" s="72" t="n">
        <f aca="false">SUM(AR1331:AT1331)</f>
        <v>0</v>
      </c>
      <c r="BB1331" s="72" t="n">
        <f aca="false">SUM(AU1331:AW1331)</f>
        <v>4616.82</v>
      </c>
      <c r="BC1331" s="14" t="e">
        <f aca="false">VLOOKUP(A1331,CERT!$A$1:$D$1,4,FALSE())</f>
        <v>#N/A</v>
      </c>
      <c r="BD1331" s="14" t="e">
        <f aca="false">+AX1331-BC1331</f>
        <v>#N/A</v>
      </c>
      <c r="BE1331" s="15" t="e">
        <f aca="false">VLOOKUP(A1331,CERT!$A$1:$B$1,2,FALSE())</f>
        <v>#N/A</v>
      </c>
      <c r="BG1331" s="70" t="s">
        <v>148</v>
      </c>
      <c r="BH1331" s="69" t="n">
        <v>0</v>
      </c>
      <c r="BI1331" s="70" t="s">
        <v>318</v>
      </c>
      <c r="BJ1331" s="69" t="n">
        <v>121577547.99</v>
      </c>
      <c r="BK1331" s="70" t="s">
        <v>2227</v>
      </c>
      <c r="BL1331" s="69"/>
      <c r="BM1331" s="70" t="n">
        <v>0</v>
      </c>
      <c r="BN1331" s="69"/>
      <c r="BO1331" s="70"/>
      <c r="BP1331" s="69" t="n">
        <v>0</v>
      </c>
      <c r="BQ1331" s="70"/>
    </row>
    <row r="1332" customFormat="false" ht="15" hidden="false" customHeight="false" outlineLevel="0" collapsed="false">
      <c r="A1332" s="73" t="n">
        <v>73705</v>
      </c>
      <c r="B1332" s="69" t="s">
        <v>306</v>
      </c>
      <c r="C1332" s="70" t="s">
        <v>307</v>
      </c>
      <c r="D1332" s="69" t="n">
        <v>56</v>
      </c>
      <c r="E1332" s="70" t="n">
        <v>631</v>
      </c>
      <c r="F1332" s="69" t="n">
        <v>1</v>
      </c>
      <c r="G1332" s="70" t="n">
        <v>2</v>
      </c>
      <c r="H1332" s="69" t="n">
        <v>22</v>
      </c>
      <c r="I1332" s="70" t="s">
        <v>1119</v>
      </c>
      <c r="J1332" s="69" t="s">
        <v>137</v>
      </c>
      <c r="K1332" s="70" t="s">
        <v>308</v>
      </c>
      <c r="L1332" s="69" t="s">
        <v>309</v>
      </c>
      <c r="M1332" s="70" t="s">
        <v>310</v>
      </c>
      <c r="N1332" s="75" t="s">
        <v>311</v>
      </c>
      <c r="O1332" s="70" t="s">
        <v>79</v>
      </c>
      <c r="P1332" s="69" t="n">
        <v>100</v>
      </c>
      <c r="Q1332" s="70" t="n">
        <v>100</v>
      </c>
      <c r="R1332" s="69" t="n">
        <v>100</v>
      </c>
      <c r="S1332" s="70" t="n">
        <v>25</v>
      </c>
      <c r="T1332" s="69" t="n">
        <v>25</v>
      </c>
      <c r="U1332" s="70" t="n">
        <v>25</v>
      </c>
      <c r="V1332" s="69" t="n">
        <v>25</v>
      </c>
      <c r="W1332" s="70" t="s">
        <v>1783</v>
      </c>
      <c r="X1332" s="69" t="s">
        <v>407</v>
      </c>
      <c r="Y1332" s="70" t="s">
        <v>1552</v>
      </c>
      <c r="Z1332" s="69"/>
      <c r="AA1332" s="70"/>
      <c r="AB1332" s="69"/>
      <c r="AC1332" s="70"/>
      <c r="AD1332" s="69"/>
      <c r="AE1332" s="70" t="s">
        <v>2003</v>
      </c>
      <c r="AF1332" s="69" t="n">
        <v>730417</v>
      </c>
      <c r="AG1332" s="0" t="n">
        <v>202</v>
      </c>
      <c r="AH1332" s="69" t="n">
        <v>8888</v>
      </c>
      <c r="AI1332" s="0" t="n">
        <v>8888</v>
      </c>
      <c r="AJ1332" s="69" t="s">
        <v>132</v>
      </c>
      <c r="AK1332" s="71" t="n">
        <v>4616.82</v>
      </c>
      <c r="AL1332" s="72" t="n">
        <v>0</v>
      </c>
      <c r="AM1332" s="72" t="n">
        <v>0</v>
      </c>
      <c r="AN1332" s="72" t="n">
        <v>0</v>
      </c>
      <c r="AO1332" s="72" t="n">
        <v>0</v>
      </c>
      <c r="AP1332" s="72" t="n">
        <v>0</v>
      </c>
      <c r="AQ1332" s="72" t="n">
        <v>0</v>
      </c>
      <c r="AR1332" s="72" t="n">
        <v>0</v>
      </c>
      <c r="AS1332" s="72" t="n">
        <v>0</v>
      </c>
      <c r="AT1332" s="72" t="n">
        <v>0</v>
      </c>
      <c r="AU1332" s="72" t="n">
        <v>0</v>
      </c>
      <c r="AV1332" s="72" t="n">
        <v>4616.82</v>
      </c>
      <c r="AW1332" s="72" t="n">
        <v>0</v>
      </c>
      <c r="AX1332" s="72" t="n">
        <f aca="false">SUM(AL1332:AW1332)</f>
        <v>4616.82</v>
      </c>
      <c r="AY1332" s="72" t="n">
        <f aca="false">SUM(AL1332:AN1332)</f>
        <v>0</v>
      </c>
      <c r="AZ1332" s="72" t="n">
        <f aca="false">SUM(AO1332:AQ1332)</f>
        <v>0</v>
      </c>
      <c r="BA1332" s="72" t="n">
        <f aca="false">SUM(AR1332:AT1332)</f>
        <v>0</v>
      </c>
      <c r="BB1332" s="72" t="n">
        <f aca="false">SUM(AU1332:AW1332)</f>
        <v>4616.82</v>
      </c>
      <c r="BC1332" s="14" t="e">
        <f aca="false">VLOOKUP(A1332,CERT!$A$1:$D$1,4,FALSE())</f>
        <v>#N/A</v>
      </c>
      <c r="BD1332" s="14" t="e">
        <f aca="false">+AX1332-BC1332</f>
        <v>#N/A</v>
      </c>
      <c r="BE1332" s="15" t="e">
        <f aca="false">VLOOKUP(A1332,CERT!$A$1:$B$1,2,FALSE())</f>
        <v>#N/A</v>
      </c>
      <c r="BG1332" s="70" t="s">
        <v>148</v>
      </c>
      <c r="BH1332" s="69" t="n">
        <v>0</v>
      </c>
      <c r="BI1332" s="70" t="s">
        <v>318</v>
      </c>
      <c r="BJ1332" s="69" t="n">
        <v>121577547.99</v>
      </c>
      <c r="BK1332" s="70" t="s">
        <v>2228</v>
      </c>
      <c r="BL1332" s="69"/>
      <c r="BM1332" s="70" t="n">
        <v>0</v>
      </c>
      <c r="BN1332" s="69"/>
      <c r="BO1332" s="70"/>
      <c r="BP1332" s="69" t="n">
        <v>0</v>
      </c>
      <c r="BQ1332" s="70"/>
    </row>
    <row r="1333" customFormat="false" ht="15" hidden="false" customHeight="false" outlineLevel="0" collapsed="false">
      <c r="A1333" s="73" t="n">
        <v>73706</v>
      </c>
      <c r="B1333" s="69" t="s">
        <v>306</v>
      </c>
      <c r="C1333" s="70" t="s">
        <v>307</v>
      </c>
      <c r="D1333" s="69" t="n">
        <v>56</v>
      </c>
      <c r="E1333" s="70" t="n">
        <v>631</v>
      </c>
      <c r="F1333" s="69" t="n">
        <v>1</v>
      </c>
      <c r="G1333" s="70" t="n">
        <v>2</v>
      </c>
      <c r="H1333" s="69" t="n">
        <v>22</v>
      </c>
      <c r="I1333" s="70" t="s">
        <v>1119</v>
      </c>
      <c r="J1333" s="69" t="s">
        <v>137</v>
      </c>
      <c r="K1333" s="70" t="s">
        <v>308</v>
      </c>
      <c r="L1333" s="69" t="s">
        <v>309</v>
      </c>
      <c r="M1333" s="70" t="s">
        <v>310</v>
      </c>
      <c r="N1333" s="75" t="s">
        <v>311</v>
      </c>
      <c r="O1333" s="70" t="s">
        <v>79</v>
      </c>
      <c r="P1333" s="69" t="n">
        <v>100</v>
      </c>
      <c r="Q1333" s="70" t="n">
        <v>100</v>
      </c>
      <c r="R1333" s="69" t="n">
        <v>100</v>
      </c>
      <c r="S1333" s="70" t="n">
        <v>25</v>
      </c>
      <c r="T1333" s="69" t="n">
        <v>25</v>
      </c>
      <c r="U1333" s="70" t="n">
        <v>25</v>
      </c>
      <c r="V1333" s="69" t="n">
        <v>25</v>
      </c>
      <c r="W1333" s="70" t="s">
        <v>1783</v>
      </c>
      <c r="X1333" s="69" t="s">
        <v>518</v>
      </c>
      <c r="Y1333" s="70" t="s">
        <v>2229</v>
      </c>
      <c r="Z1333" s="69"/>
      <c r="AA1333" s="70"/>
      <c r="AB1333" s="69"/>
      <c r="AC1333" s="70"/>
      <c r="AD1333" s="69"/>
      <c r="AE1333" s="70" t="s">
        <v>2003</v>
      </c>
      <c r="AF1333" s="69" t="n">
        <v>730208</v>
      </c>
      <c r="AG1333" s="0" t="n">
        <v>202</v>
      </c>
      <c r="AH1333" s="69" t="n">
        <v>8888</v>
      </c>
      <c r="AI1333" s="0" t="n">
        <v>8888</v>
      </c>
      <c r="AJ1333" s="69" t="s">
        <v>132</v>
      </c>
      <c r="AK1333" s="71" t="n">
        <v>3023.11</v>
      </c>
      <c r="AL1333" s="72" t="n">
        <v>0</v>
      </c>
      <c r="AM1333" s="72" t="n">
        <v>0</v>
      </c>
      <c r="AN1333" s="72" t="n">
        <v>0</v>
      </c>
      <c r="AO1333" s="72" t="n">
        <v>0</v>
      </c>
      <c r="AP1333" s="72" t="n">
        <v>0</v>
      </c>
      <c r="AQ1333" s="72" t="n">
        <v>0</v>
      </c>
      <c r="AR1333" s="72" t="n">
        <v>0</v>
      </c>
      <c r="AS1333" s="72" t="n">
        <v>0</v>
      </c>
      <c r="AT1333" s="72" t="n">
        <v>0</v>
      </c>
      <c r="AU1333" s="72" t="n">
        <v>0</v>
      </c>
      <c r="AV1333" s="72" t="n">
        <v>3023.11</v>
      </c>
      <c r="AW1333" s="72" t="n">
        <v>0</v>
      </c>
      <c r="AX1333" s="72" t="n">
        <f aca="false">SUM(AL1333:AW1333)</f>
        <v>3023.11</v>
      </c>
      <c r="AY1333" s="72" t="n">
        <f aca="false">SUM(AL1333:AN1333)</f>
        <v>0</v>
      </c>
      <c r="AZ1333" s="72" t="n">
        <f aca="false">SUM(AO1333:AQ1333)</f>
        <v>0</v>
      </c>
      <c r="BA1333" s="72" t="n">
        <f aca="false">SUM(AR1333:AT1333)</f>
        <v>0</v>
      </c>
      <c r="BB1333" s="72" t="n">
        <f aca="false">SUM(AU1333:AW1333)</f>
        <v>3023.11</v>
      </c>
      <c r="BC1333" s="14" t="e">
        <f aca="false">VLOOKUP(A1333,CERT!$A$1:$D$1,4,FALSE())</f>
        <v>#N/A</v>
      </c>
      <c r="BD1333" s="14" t="e">
        <f aca="false">+AX1333-BC1333</f>
        <v>#N/A</v>
      </c>
      <c r="BE1333" s="15" t="e">
        <f aca="false">VLOOKUP(A1333,CERT!$A$1:$B$1,2,FALSE())</f>
        <v>#N/A</v>
      </c>
      <c r="BG1333" s="70" t="s">
        <v>148</v>
      </c>
      <c r="BH1333" s="69" t="n">
        <v>0</v>
      </c>
      <c r="BI1333" s="70" t="s">
        <v>318</v>
      </c>
      <c r="BJ1333" s="69" t="n">
        <v>121577547.99</v>
      </c>
      <c r="BK1333" s="70" t="s">
        <v>2230</v>
      </c>
      <c r="BL1333" s="69"/>
      <c r="BM1333" s="70" t="n">
        <v>0</v>
      </c>
      <c r="BN1333" s="69"/>
      <c r="BO1333" s="70"/>
      <c r="BP1333" s="69" t="n">
        <v>0</v>
      </c>
      <c r="BQ1333" s="70"/>
    </row>
    <row r="1334" customFormat="false" ht="15" hidden="false" customHeight="false" outlineLevel="0" collapsed="false">
      <c r="A1334" s="73" t="n">
        <v>73707</v>
      </c>
      <c r="B1334" s="69" t="s">
        <v>306</v>
      </c>
      <c r="C1334" s="70" t="s">
        <v>307</v>
      </c>
      <c r="D1334" s="69" t="n">
        <v>56</v>
      </c>
      <c r="E1334" s="70" t="n">
        <v>631</v>
      </c>
      <c r="F1334" s="69" t="n">
        <v>1</v>
      </c>
      <c r="G1334" s="70" t="n">
        <v>4</v>
      </c>
      <c r="H1334" s="69" t="n">
        <v>23</v>
      </c>
      <c r="I1334" s="70" t="s">
        <v>2231</v>
      </c>
      <c r="J1334" s="69" t="s">
        <v>137</v>
      </c>
      <c r="K1334" s="70" t="s">
        <v>308</v>
      </c>
      <c r="L1334" s="69" t="s">
        <v>309</v>
      </c>
      <c r="M1334" s="70" t="s">
        <v>310</v>
      </c>
      <c r="N1334" s="75" t="s">
        <v>311</v>
      </c>
      <c r="O1334" s="70" t="s">
        <v>79</v>
      </c>
      <c r="P1334" s="69" t="n">
        <v>100</v>
      </c>
      <c r="Q1334" s="70" t="n">
        <v>100</v>
      </c>
      <c r="R1334" s="69" t="n">
        <v>100</v>
      </c>
      <c r="S1334" s="70" t="n">
        <v>25</v>
      </c>
      <c r="T1334" s="69" t="n">
        <v>25</v>
      </c>
      <c r="U1334" s="70" t="n">
        <v>25</v>
      </c>
      <c r="V1334" s="69" t="n">
        <v>25</v>
      </c>
      <c r="W1334" s="70" t="s">
        <v>1783</v>
      </c>
      <c r="X1334" s="69" t="s">
        <v>407</v>
      </c>
      <c r="Y1334" s="70" t="s">
        <v>2232</v>
      </c>
      <c r="Z1334" s="69"/>
      <c r="AA1334" s="70"/>
      <c r="AB1334" s="69"/>
      <c r="AC1334" s="70"/>
      <c r="AD1334" s="69"/>
      <c r="AE1334" s="70" t="s">
        <v>2003</v>
      </c>
      <c r="AF1334" s="69" t="n">
        <v>730417</v>
      </c>
      <c r="AG1334" s="0" t="n">
        <v>202</v>
      </c>
      <c r="AH1334" s="69" t="n">
        <v>8888</v>
      </c>
      <c r="AI1334" s="0" t="n">
        <v>8888</v>
      </c>
      <c r="AJ1334" s="69" t="s">
        <v>132</v>
      </c>
      <c r="AK1334" s="71" t="n">
        <v>2693</v>
      </c>
      <c r="AL1334" s="72" t="n">
        <v>0</v>
      </c>
      <c r="AM1334" s="72" t="n">
        <v>0</v>
      </c>
      <c r="AN1334" s="72" t="n">
        <v>0</v>
      </c>
      <c r="AO1334" s="72" t="n">
        <v>0</v>
      </c>
      <c r="AP1334" s="72" t="n">
        <v>0</v>
      </c>
      <c r="AQ1334" s="72" t="n">
        <v>0</v>
      </c>
      <c r="AR1334" s="72" t="n">
        <v>0</v>
      </c>
      <c r="AS1334" s="72" t="n">
        <v>0</v>
      </c>
      <c r="AT1334" s="72" t="n">
        <v>0</v>
      </c>
      <c r="AU1334" s="72" t="n">
        <v>0</v>
      </c>
      <c r="AV1334" s="72" t="n">
        <v>2693</v>
      </c>
      <c r="AW1334" s="72" t="n">
        <v>0</v>
      </c>
      <c r="AX1334" s="72" t="n">
        <f aca="false">SUM(AL1334:AW1334)</f>
        <v>2693</v>
      </c>
      <c r="AY1334" s="72" t="n">
        <f aca="false">SUM(AL1334:AN1334)</f>
        <v>0</v>
      </c>
      <c r="AZ1334" s="72" t="n">
        <f aca="false">SUM(AO1334:AQ1334)</f>
        <v>0</v>
      </c>
      <c r="BA1334" s="72" t="n">
        <f aca="false">SUM(AR1334:AT1334)</f>
        <v>0</v>
      </c>
      <c r="BB1334" s="72" t="n">
        <f aca="false">SUM(AU1334:AW1334)</f>
        <v>2693</v>
      </c>
      <c r="BC1334" s="14" t="e">
        <f aca="false">VLOOKUP(A1334,CERT!$A$1:$D$1,4,FALSE())</f>
        <v>#N/A</v>
      </c>
      <c r="BD1334" s="14" t="e">
        <f aca="false">+AX1334-BC1334</f>
        <v>#N/A</v>
      </c>
      <c r="BE1334" s="15" t="e">
        <f aca="false">VLOOKUP(A1334,CERT!$A$1:$B$1,2,FALSE())</f>
        <v>#N/A</v>
      </c>
      <c r="BG1334" s="70" t="s">
        <v>148</v>
      </c>
      <c r="BH1334" s="69" t="n">
        <v>0</v>
      </c>
      <c r="BI1334" s="70" t="s">
        <v>318</v>
      </c>
      <c r="BJ1334" s="69" t="n">
        <v>121577547.99</v>
      </c>
      <c r="BK1334" s="70" t="s">
        <v>2233</v>
      </c>
      <c r="BL1334" s="69"/>
      <c r="BM1334" s="70" t="n">
        <v>0</v>
      </c>
      <c r="BN1334" s="69"/>
      <c r="BO1334" s="70"/>
      <c r="BP1334" s="69" t="n">
        <v>0</v>
      </c>
      <c r="BQ1334" s="70"/>
    </row>
    <row r="1335" customFormat="false" ht="15" hidden="false" customHeight="false" outlineLevel="0" collapsed="false">
      <c r="A1335" s="73" t="n">
        <v>73708</v>
      </c>
      <c r="B1335" s="69" t="s">
        <v>306</v>
      </c>
      <c r="C1335" s="70" t="s">
        <v>307</v>
      </c>
      <c r="D1335" s="69" t="n">
        <v>56</v>
      </c>
      <c r="E1335" s="70" t="n">
        <v>631</v>
      </c>
      <c r="F1335" s="69" t="n">
        <v>1</v>
      </c>
      <c r="G1335" s="70" t="n">
        <v>4</v>
      </c>
      <c r="H1335" s="69" t="n">
        <v>23</v>
      </c>
      <c r="I1335" s="70" t="s">
        <v>2231</v>
      </c>
      <c r="J1335" s="69" t="s">
        <v>137</v>
      </c>
      <c r="K1335" s="70" t="s">
        <v>308</v>
      </c>
      <c r="L1335" s="69" t="s">
        <v>309</v>
      </c>
      <c r="M1335" s="70" t="s">
        <v>310</v>
      </c>
      <c r="N1335" s="75" t="s">
        <v>311</v>
      </c>
      <c r="O1335" s="70" t="s">
        <v>79</v>
      </c>
      <c r="P1335" s="69" t="n">
        <v>100</v>
      </c>
      <c r="Q1335" s="70" t="n">
        <v>100</v>
      </c>
      <c r="R1335" s="69" t="n">
        <v>100</v>
      </c>
      <c r="S1335" s="70" t="n">
        <v>25</v>
      </c>
      <c r="T1335" s="69" t="n">
        <v>25</v>
      </c>
      <c r="U1335" s="70" t="n">
        <v>25</v>
      </c>
      <c r="V1335" s="69" t="n">
        <v>25</v>
      </c>
      <c r="W1335" s="70" t="s">
        <v>1783</v>
      </c>
      <c r="X1335" s="69" t="s">
        <v>407</v>
      </c>
      <c r="Y1335" s="70" t="s">
        <v>2234</v>
      </c>
      <c r="Z1335" s="69"/>
      <c r="AA1335" s="70"/>
      <c r="AB1335" s="69"/>
      <c r="AC1335" s="70"/>
      <c r="AD1335" s="69"/>
      <c r="AE1335" s="70" t="s">
        <v>2003</v>
      </c>
      <c r="AF1335" s="69" t="n">
        <v>730417</v>
      </c>
      <c r="AG1335" s="0" t="n">
        <v>202</v>
      </c>
      <c r="AH1335" s="69" t="n">
        <v>8888</v>
      </c>
      <c r="AI1335" s="0" t="n">
        <v>8888</v>
      </c>
      <c r="AJ1335" s="69" t="s">
        <v>132</v>
      </c>
      <c r="AK1335" s="71" t="n">
        <v>2693</v>
      </c>
      <c r="AL1335" s="72" t="n">
        <v>0</v>
      </c>
      <c r="AM1335" s="72" t="n">
        <v>0</v>
      </c>
      <c r="AN1335" s="72" t="n">
        <v>0</v>
      </c>
      <c r="AO1335" s="72" t="n">
        <v>0</v>
      </c>
      <c r="AP1335" s="72" t="n">
        <v>0</v>
      </c>
      <c r="AQ1335" s="72" t="n">
        <v>0</v>
      </c>
      <c r="AR1335" s="72" t="n">
        <v>0</v>
      </c>
      <c r="AS1335" s="72" t="n">
        <v>0</v>
      </c>
      <c r="AT1335" s="72" t="n">
        <v>0</v>
      </c>
      <c r="AU1335" s="72" t="n">
        <v>0</v>
      </c>
      <c r="AV1335" s="72" t="n">
        <v>2693</v>
      </c>
      <c r="AW1335" s="72" t="n">
        <v>0</v>
      </c>
      <c r="AX1335" s="72" t="n">
        <f aca="false">SUM(AL1335:AW1335)</f>
        <v>2693</v>
      </c>
      <c r="AY1335" s="72" t="n">
        <f aca="false">SUM(AL1335:AN1335)</f>
        <v>0</v>
      </c>
      <c r="AZ1335" s="72" t="n">
        <f aca="false">SUM(AO1335:AQ1335)</f>
        <v>0</v>
      </c>
      <c r="BA1335" s="72" t="n">
        <f aca="false">SUM(AR1335:AT1335)</f>
        <v>0</v>
      </c>
      <c r="BB1335" s="72" t="n">
        <f aca="false">SUM(AU1335:AW1335)</f>
        <v>2693</v>
      </c>
      <c r="BC1335" s="14" t="e">
        <f aca="false">VLOOKUP(A1335,CERT!$A$1:$D$1,4,FALSE())</f>
        <v>#N/A</v>
      </c>
      <c r="BD1335" s="14" t="e">
        <f aca="false">+AX1335-BC1335</f>
        <v>#N/A</v>
      </c>
      <c r="BE1335" s="15" t="e">
        <f aca="false">VLOOKUP(A1335,CERT!$A$1:$B$1,2,FALSE())</f>
        <v>#N/A</v>
      </c>
      <c r="BG1335" s="70" t="s">
        <v>148</v>
      </c>
      <c r="BH1335" s="69" t="n">
        <v>0</v>
      </c>
      <c r="BI1335" s="70" t="s">
        <v>318</v>
      </c>
      <c r="BJ1335" s="69" t="n">
        <v>121577547.99</v>
      </c>
      <c r="BK1335" s="70" t="s">
        <v>2235</v>
      </c>
      <c r="BL1335" s="69"/>
      <c r="BM1335" s="70" t="n">
        <v>0</v>
      </c>
      <c r="BN1335" s="69"/>
      <c r="BO1335" s="70"/>
      <c r="BP1335" s="69" t="n">
        <v>0</v>
      </c>
      <c r="BQ1335" s="70"/>
    </row>
    <row r="1336" customFormat="false" ht="15" hidden="false" customHeight="false" outlineLevel="0" collapsed="false">
      <c r="A1336" s="73" t="n">
        <v>73709</v>
      </c>
      <c r="B1336" s="69" t="s">
        <v>306</v>
      </c>
      <c r="C1336" s="70" t="s">
        <v>307</v>
      </c>
      <c r="D1336" s="69" t="n">
        <v>56</v>
      </c>
      <c r="E1336" s="70" t="n">
        <v>631</v>
      </c>
      <c r="F1336" s="69" t="n">
        <v>1</v>
      </c>
      <c r="G1336" s="70" t="n">
        <v>4</v>
      </c>
      <c r="H1336" s="69" t="n">
        <v>23</v>
      </c>
      <c r="I1336" s="70" t="s">
        <v>2231</v>
      </c>
      <c r="J1336" s="69" t="s">
        <v>137</v>
      </c>
      <c r="K1336" s="70" t="s">
        <v>308</v>
      </c>
      <c r="L1336" s="69" t="s">
        <v>309</v>
      </c>
      <c r="M1336" s="70" t="s">
        <v>310</v>
      </c>
      <c r="N1336" s="75" t="s">
        <v>311</v>
      </c>
      <c r="O1336" s="70" t="s">
        <v>79</v>
      </c>
      <c r="P1336" s="69" t="n">
        <v>100</v>
      </c>
      <c r="Q1336" s="70" t="n">
        <v>100</v>
      </c>
      <c r="R1336" s="69" t="n">
        <v>100</v>
      </c>
      <c r="S1336" s="70" t="n">
        <v>25</v>
      </c>
      <c r="T1336" s="69" t="n">
        <v>25</v>
      </c>
      <c r="U1336" s="70" t="n">
        <v>25</v>
      </c>
      <c r="V1336" s="69" t="n">
        <v>25</v>
      </c>
      <c r="W1336" s="70" t="s">
        <v>1783</v>
      </c>
      <c r="X1336" s="69" t="s">
        <v>407</v>
      </c>
      <c r="Y1336" s="70" t="s">
        <v>1258</v>
      </c>
      <c r="Z1336" s="69"/>
      <c r="AA1336" s="70"/>
      <c r="AB1336" s="69"/>
      <c r="AC1336" s="70"/>
      <c r="AD1336" s="69"/>
      <c r="AE1336" s="70" t="s">
        <v>2003</v>
      </c>
      <c r="AF1336" s="69" t="n">
        <v>730417</v>
      </c>
      <c r="AG1336" s="0" t="n">
        <v>202</v>
      </c>
      <c r="AH1336" s="69" t="n">
        <v>8888</v>
      </c>
      <c r="AI1336" s="0" t="n">
        <v>8888</v>
      </c>
      <c r="AJ1336" s="69" t="s">
        <v>132</v>
      </c>
      <c r="AK1336" s="71" t="n">
        <v>2693</v>
      </c>
      <c r="AL1336" s="72" t="n">
        <v>0</v>
      </c>
      <c r="AM1336" s="72" t="n">
        <v>0</v>
      </c>
      <c r="AN1336" s="72" t="n">
        <v>0</v>
      </c>
      <c r="AO1336" s="72" t="n">
        <v>0</v>
      </c>
      <c r="AP1336" s="72" t="n">
        <v>0</v>
      </c>
      <c r="AQ1336" s="72" t="n">
        <v>0</v>
      </c>
      <c r="AR1336" s="72" t="n">
        <v>0</v>
      </c>
      <c r="AS1336" s="72" t="n">
        <v>0</v>
      </c>
      <c r="AT1336" s="72" t="n">
        <v>0</v>
      </c>
      <c r="AU1336" s="72" t="n">
        <v>0</v>
      </c>
      <c r="AV1336" s="72" t="n">
        <v>2693</v>
      </c>
      <c r="AW1336" s="72" t="n">
        <v>0</v>
      </c>
      <c r="AX1336" s="72" t="n">
        <f aca="false">SUM(AL1336:AW1336)</f>
        <v>2693</v>
      </c>
      <c r="AY1336" s="72" t="n">
        <f aca="false">SUM(AL1336:AN1336)</f>
        <v>0</v>
      </c>
      <c r="AZ1336" s="72" t="n">
        <f aca="false">SUM(AO1336:AQ1336)</f>
        <v>0</v>
      </c>
      <c r="BA1336" s="72" t="n">
        <f aca="false">SUM(AR1336:AT1336)</f>
        <v>0</v>
      </c>
      <c r="BB1336" s="72" t="n">
        <f aca="false">SUM(AU1336:AW1336)</f>
        <v>2693</v>
      </c>
      <c r="BC1336" s="14" t="e">
        <f aca="false">VLOOKUP(A1336,CERT!$A$1:$D$1,4,FALSE())</f>
        <v>#N/A</v>
      </c>
      <c r="BD1336" s="14" t="e">
        <f aca="false">+AX1336-BC1336</f>
        <v>#N/A</v>
      </c>
      <c r="BE1336" s="15" t="e">
        <f aca="false">VLOOKUP(A1336,CERT!$A$1:$B$1,2,FALSE())</f>
        <v>#N/A</v>
      </c>
      <c r="BG1336" s="70" t="s">
        <v>148</v>
      </c>
      <c r="BH1336" s="69" t="n">
        <v>0</v>
      </c>
      <c r="BI1336" s="70" t="s">
        <v>318</v>
      </c>
      <c r="BJ1336" s="69" t="n">
        <v>121577547.99</v>
      </c>
      <c r="BK1336" s="70" t="s">
        <v>2236</v>
      </c>
      <c r="BL1336" s="69"/>
      <c r="BM1336" s="70" t="n">
        <v>0</v>
      </c>
      <c r="BN1336" s="69"/>
      <c r="BO1336" s="70"/>
      <c r="BP1336" s="69" t="n">
        <v>0</v>
      </c>
      <c r="BQ1336" s="70"/>
    </row>
    <row r="1337" customFormat="false" ht="15" hidden="false" customHeight="false" outlineLevel="0" collapsed="false">
      <c r="A1337" s="73" t="n">
        <v>73710</v>
      </c>
      <c r="B1337" s="69" t="s">
        <v>306</v>
      </c>
      <c r="C1337" s="70" t="s">
        <v>307</v>
      </c>
      <c r="D1337" s="69" t="n">
        <v>56</v>
      </c>
      <c r="E1337" s="70" t="n">
        <v>631</v>
      </c>
      <c r="F1337" s="69" t="n">
        <v>1</v>
      </c>
      <c r="G1337" s="70" t="n">
        <v>4</v>
      </c>
      <c r="H1337" s="69" t="n">
        <v>23</v>
      </c>
      <c r="I1337" s="70" t="s">
        <v>2231</v>
      </c>
      <c r="J1337" s="69" t="s">
        <v>137</v>
      </c>
      <c r="K1337" s="70" t="s">
        <v>308</v>
      </c>
      <c r="L1337" s="69" t="s">
        <v>309</v>
      </c>
      <c r="M1337" s="70" t="s">
        <v>310</v>
      </c>
      <c r="N1337" s="75" t="s">
        <v>311</v>
      </c>
      <c r="O1337" s="70" t="s">
        <v>79</v>
      </c>
      <c r="P1337" s="69" t="n">
        <v>100</v>
      </c>
      <c r="Q1337" s="70" t="n">
        <v>100</v>
      </c>
      <c r="R1337" s="69" t="n">
        <v>100</v>
      </c>
      <c r="S1337" s="70" t="n">
        <v>25</v>
      </c>
      <c r="T1337" s="69" t="n">
        <v>25</v>
      </c>
      <c r="U1337" s="70" t="n">
        <v>25</v>
      </c>
      <c r="V1337" s="69" t="n">
        <v>25</v>
      </c>
      <c r="W1337" s="70" t="s">
        <v>1783</v>
      </c>
      <c r="X1337" s="69" t="s">
        <v>407</v>
      </c>
      <c r="Y1337" s="70" t="s">
        <v>2237</v>
      </c>
      <c r="Z1337" s="69"/>
      <c r="AA1337" s="70"/>
      <c r="AB1337" s="69"/>
      <c r="AC1337" s="70"/>
      <c r="AD1337" s="69"/>
      <c r="AE1337" s="70" t="s">
        <v>2003</v>
      </c>
      <c r="AF1337" s="69" t="n">
        <v>730417</v>
      </c>
      <c r="AG1337" s="0" t="n">
        <v>202</v>
      </c>
      <c r="AH1337" s="69" t="n">
        <v>8888</v>
      </c>
      <c r="AI1337" s="0" t="n">
        <v>8888</v>
      </c>
      <c r="AJ1337" s="69" t="s">
        <v>132</v>
      </c>
      <c r="AK1337" s="71" t="n">
        <v>2693</v>
      </c>
      <c r="AL1337" s="72" t="n">
        <v>0</v>
      </c>
      <c r="AM1337" s="72" t="n">
        <v>0</v>
      </c>
      <c r="AN1337" s="72" t="n">
        <v>0</v>
      </c>
      <c r="AO1337" s="72" t="n">
        <v>0</v>
      </c>
      <c r="AP1337" s="72" t="n">
        <v>0</v>
      </c>
      <c r="AQ1337" s="72" t="n">
        <v>0</v>
      </c>
      <c r="AR1337" s="72" t="n">
        <v>0</v>
      </c>
      <c r="AS1337" s="72" t="n">
        <v>0</v>
      </c>
      <c r="AT1337" s="72" t="n">
        <v>0</v>
      </c>
      <c r="AU1337" s="72" t="n">
        <v>0</v>
      </c>
      <c r="AV1337" s="72" t="n">
        <v>2693</v>
      </c>
      <c r="AW1337" s="72" t="n">
        <v>0</v>
      </c>
      <c r="AX1337" s="72" t="n">
        <f aca="false">SUM(AL1337:AW1337)</f>
        <v>2693</v>
      </c>
      <c r="AY1337" s="72" t="n">
        <f aca="false">SUM(AL1337:AN1337)</f>
        <v>0</v>
      </c>
      <c r="AZ1337" s="72" t="n">
        <f aca="false">SUM(AO1337:AQ1337)</f>
        <v>0</v>
      </c>
      <c r="BA1337" s="72" t="n">
        <f aca="false">SUM(AR1337:AT1337)</f>
        <v>0</v>
      </c>
      <c r="BB1337" s="72" t="n">
        <f aca="false">SUM(AU1337:AW1337)</f>
        <v>2693</v>
      </c>
      <c r="BC1337" s="14" t="e">
        <f aca="false">VLOOKUP(A1337,CERT!$A$1:$D$1,4,FALSE())</f>
        <v>#N/A</v>
      </c>
      <c r="BD1337" s="14" t="e">
        <f aca="false">+AX1337-BC1337</f>
        <v>#N/A</v>
      </c>
      <c r="BE1337" s="15" t="e">
        <f aca="false">VLOOKUP(A1337,CERT!$A$1:$B$1,2,FALSE())</f>
        <v>#N/A</v>
      </c>
      <c r="BG1337" s="70" t="s">
        <v>148</v>
      </c>
      <c r="BH1337" s="69" t="n">
        <v>0</v>
      </c>
      <c r="BI1337" s="70" t="s">
        <v>318</v>
      </c>
      <c r="BJ1337" s="69" t="n">
        <v>121577547.99</v>
      </c>
      <c r="BK1337" s="70" t="s">
        <v>2238</v>
      </c>
      <c r="BL1337" s="69"/>
      <c r="BM1337" s="70" t="n">
        <v>0</v>
      </c>
      <c r="BN1337" s="69"/>
      <c r="BO1337" s="70"/>
      <c r="BP1337" s="69" t="n">
        <v>0</v>
      </c>
      <c r="BQ1337" s="70"/>
    </row>
    <row r="1338" customFormat="false" ht="15" hidden="false" customHeight="false" outlineLevel="0" collapsed="false">
      <c r="A1338" s="73" t="n">
        <v>73711</v>
      </c>
      <c r="B1338" s="69" t="s">
        <v>306</v>
      </c>
      <c r="C1338" s="70" t="s">
        <v>307</v>
      </c>
      <c r="D1338" s="69" t="n">
        <v>56</v>
      </c>
      <c r="E1338" s="70" t="n">
        <v>631</v>
      </c>
      <c r="F1338" s="69" t="n">
        <v>1</v>
      </c>
      <c r="G1338" s="70" t="n">
        <v>4</v>
      </c>
      <c r="H1338" s="69" t="n">
        <v>23</v>
      </c>
      <c r="I1338" s="70" t="s">
        <v>2231</v>
      </c>
      <c r="J1338" s="69" t="s">
        <v>137</v>
      </c>
      <c r="K1338" s="70" t="s">
        <v>308</v>
      </c>
      <c r="L1338" s="69" t="s">
        <v>309</v>
      </c>
      <c r="M1338" s="70" t="s">
        <v>310</v>
      </c>
      <c r="N1338" s="75" t="s">
        <v>311</v>
      </c>
      <c r="O1338" s="70" t="s">
        <v>79</v>
      </c>
      <c r="P1338" s="69" t="n">
        <v>100</v>
      </c>
      <c r="Q1338" s="70" t="n">
        <v>100</v>
      </c>
      <c r="R1338" s="69" t="n">
        <v>100</v>
      </c>
      <c r="S1338" s="70" t="n">
        <v>25</v>
      </c>
      <c r="T1338" s="69" t="n">
        <v>25</v>
      </c>
      <c r="U1338" s="70" t="n">
        <v>25</v>
      </c>
      <c r="V1338" s="69" t="n">
        <v>25</v>
      </c>
      <c r="W1338" s="70" t="s">
        <v>1783</v>
      </c>
      <c r="X1338" s="69" t="s">
        <v>407</v>
      </c>
      <c r="Y1338" s="70" t="s">
        <v>1260</v>
      </c>
      <c r="Z1338" s="69"/>
      <c r="AA1338" s="70"/>
      <c r="AB1338" s="69"/>
      <c r="AC1338" s="70"/>
      <c r="AD1338" s="69"/>
      <c r="AE1338" s="70" t="s">
        <v>2003</v>
      </c>
      <c r="AF1338" s="69" t="n">
        <v>730417</v>
      </c>
      <c r="AG1338" s="0" t="n">
        <v>202</v>
      </c>
      <c r="AH1338" s="69" t="n">
        <v>8888</v>
      </c>
      <c r="AI1338" s="0" t="n">
        <v>8888</v>
      </c>
      <c r="AJ1338" s="69" t="s">
        <v>132</v>
      </c>
      <c r="AK1338" s="71" t="n">
        <v>3847.5</v>
      </c>
      <c r="AL1338" s="72" t="n">
        <v>0</v>
      </c>
      <c r="AM1338" s="72" t="n">
        <v>0</v>
      </c>
      <c r="AN1338" s="72" t="n">
        <v>0</v>
      </c>
      <c r="AO1338" s="72" t="n">
        <v>0</v>
      </c>
      <c r="AP1338" s="72" t="n">
        <v>0</v>
      </c>
      <c r="AQ1338" s="72" t="n">
        <v>0</v>
      </c>
      <c r="AR1338" s="72" t="n">
        <v>0</v>
      </c>
      <c r="AS1338" s="72" t="n">
        <v>0</v>
      </c>
      <c r="AT1338" s="72" t="n">
        <v>0</v>
      </c>
      <c r="AU1338" s="72" t="n">
        <v>0</v>
      </c>
      <c r="AV1338" s="72" t="n">
        <v>3847.5</v>
      </c>
      <c r="AW1338" s="72" t="n">
        <v>0</v>
      </c>
      <c r="AX1338" s="72" t="n">
        <f aca="false">SUM(AL1338:AW1338)</f>
        <v>3847.5</v>
      </c>
      <c r="AY1338" s="72" t="n">
        <f aca="false">SUM(AL1338:AN1338)</f>
        <v>0</v>
      </c>
      <c r="AZ1338" s="72" t="n">
        <f aca="false">SUM(AO1338:AQ1338)</f>
        <v>0</v>
      </c>
      <c r="BA1338" s="72" t="n">
        <f aca="false">SUM(AR1338:AT1338)</f>
        <v>0</v>
      </c>
      <c r="BB1338" s="72" t="n">
        <f aca="false">SUM(AU1338:AW1338)</f>
        <v>3847.5</v>
      </c>
      <c r="BC1338" s="14" t="e">
        <f aca="false">VLOOKUP(A1338,CERT!$A$1:$D$1,4,FALSE())</f>
        <v>#N/A</v>
      </c>
      <c r="BD1338" s="14" t="e">
        <f aca="false">+AX1338-BC1338</f>
        <v>#N/A</v>
      </c>
      <c r="BE1338" s="15" t="e">
        <f aca="false">VLOOKUP(A1338,CERT!$A$1:$B$1,2,FALSE())</f>
        <v>#N/A</v>
      </c>
      <c r="BG1338" s="70" t="s">
        <v>148</v>
      </c>
      <c r="BH1338" s="69" t="n">
        <v>0</v>
      </c>
      <c r="BI1338" s="70" t="s">
        <v>318</v>
      </c>
      <c r="BJ1338" s="69" t="n">
        <v>121577547.99</v>
      </c>
      <c r="BK1338" s="70" t="s">
        <v>2239</v>
      </c>
      <c r="BL1338" s="69"/>
      <c r="BM1338" s="70" t="n">
        <v>0</v>
      </c>
      <c r="BN1338" s="69"/>
      <c r="BO1338" s="70"/>
      <c r="BP1338" s="69" t="n">
        <v>0</v>
      </c>
      <c r="BQ1338" s="70"/>
    </row>
    <row r="1339" customFormat="false" ht="15" hidden="false" customHeight="false" outlineLevel="0" collapsed="false">
      <c r="A1339" s="73" t="n">
        <v>73712</v>
      </c>
      <c r="B1339" s="69" t="s">
        <v>306</v>
      </c>
      <c r="C1339" s="70" t="s">
        <v>307</v>
      </c>
      <c r="D1339" s="69" t="n">
        <v>56</v>
      </c>
      <c r="E1339" s="70" t="n">
        <v>631</v>
      </c>
      <c r="F1339" s="69" t="n">
        <v>1</v>
      </c>
      <c r="G1339" s="70" t="n">
        <v>4</v>
      </c>
      <c r="H1339" s="69" t="n">
        <v>23</v>
      </c>
      <c r="I1339" s="70" t="s">
        <v>2231</v>
      </c>
      <c r="J1339" s="69" t="s">
        <v>137</v>
      </c>
      <c r="K1339" s="70" t="s">
        <v>308</v>
      </c>
      <c r="L1339" s="69" t="s">
        <v>309</v>
      </c>
      <c r="M1339" s="70" t="s">
        <v>310</v>
      </c>
      <c r="N1339" s="75" t="s">
        <v>311</v>
      </c>
      <c r="O1339" s="70" t="s">
        <v>79</v>
      </c>
      <c r="P1339" s="69" t="n">
        <v>100</v>
      </c>
      <c r="Q1339" s="70" t="n">
        <v>100</v>
      </c>
      <c r="R1339" s="69" t="n">
        <v>100</v>
      </c>
      <c r="S1339" s="70" t="n">
        <v>25</v>
      </c>
      <c r="T1339" s="69" t="n">
        <v>25</v>
      </c>
      <c r="U1339" s="70" t="n">
        <v>25</v>
      </c>
      <c r="V1339" s="69" t="n">
        <v>25</v>
      </c>
      <c r="W1339" s="70" t="s">
        <v>1783</v>
      </c>
      <c r="X1339" s="69" t="s">
        <v>407</v>
      </c>
      <c r="Y1339" s="70" t="s">
        <v>1771</v>
      </c>
      <c r="Z1339" s="69"/>
      <c r="AA1339" s="70"/>
      <c r="AB1339" s="69"/>
      <c r="AC1339" s="70"/>
      <c r="AD1339" s="69"/>
      <c r="AE1339" s="70" t="s">
        <v>2003</v>
      </c>
      <c r="AF1339" s="69" t="n">
        <v>730417</v>
      </c>
      <c r="AG1339" s="0" t="n">
        <v>202</v>
      </c>
      <c r="AH1339" s="69" t="n">
        <v>8888</v>
      </c>
      <c r="AI1339" s="0" t="n">
        <v>8888</v>
      </c>
      <c r="AJ1339" s="69" t="s">
        <v>132</v>
      </c>
      <c r="AK1339" s="71" t="n">
        <v>3847.35</v>
      </c>
      <c r="AL1339" s="72" t="n">
        <v>0</v>
      </c>
      <c r="AM1339" s="72" t="n">
        <v>0</v>
      </c>
      <c r="AN1339" s="72" t="n">
        <v>0</v>
      </c>
      <c r="AO1339" s="72" t="n">
        <v>0</v>
      </c>
      <c r="AP1339" s="72" t="n">
        <v>0</v>
      </c>
      <c r="AQ1339" s="72" t="n">
        <v>0</v>
      </c>
      <c r="AR1339" s="72" t="n">
        <v>0</v>
      </c>
      <c r="AS1339" s="72" t="n">
        <v>0</v>
      </c>
      <c r="AT1339" s="72" t="n">
        <v>0</v>
      </c>
      <c r="AU1339" s="72" t="n">
        <v>0</v>
      </c>
      <c r="AV1339" s="72" t="n">
        <v>3847.35</v>
      </c>
      <c r="AW1339" s="72" t="n">
        <v>0</v>
      </c>
      <c r="AX1339" s="72" t="n">
        <f aca="false">SUM(AL1339:AW1339)</f>
        <v>3847.35</v>
      </c>
      <c r="AY1339" s="72" t="n">
        <f aca="false">SUM(AL1339:AN1339)</f>
        <v>0</v>
      </c>
      <c r="AZ1339" s="72" t="n">
        <f aca="false">SUM(AO1339:AQ1339)</f>
        <v>0</v>
      </c>
      <c r="BA1339" s="72" t="n">
        <f aca="false">SUM(AR1339:AT1339)</f>
        <v>0</v>
      </c>
      <c r="BB1339" s="72" t="n">
        <f aca="false">SUM(AU1339:AW1339)</f>
        <v>3847.35</v>
      </c>
      <c r="BC1339" s="14" t="e">
        <f aca="false">VLOOKUP(A1339,CERT!$A$1:$D$1,4,FALSE())</f>
        <v>#N/A</v>
      </c>
      <c r="BD1339" s="14" t="e">
        <f aca="false">+AX1339-BC1339</f>
        <v>#N/A</v>
      </c>
      <c r="BE1339" s="15" t="e">
        <f aca="false">VLOOKUP(A1339,CERT!$A$1:$B$1,2,FALSE())</f>
        <v>#N/A</v>
      </c>
      <c r="BG1339" s="70" t="s">
        <v>148</v>
      </c>
      <c r="BH1339" s="69" t="n">
        <v>0</v>
      </c>
      <c r="BI1339" s="70" t="s">
        <v>318</v>
      </c>
      <c r="BJ1339" s="69" t="n">
        <v>121577547.99</v>
      </c>
      <c r="BK1339" s="70" t="s">
        <v>2240</v>
      </c>
      <c r="BL1339" s="69"/>
      <c r="BM1339" s="70" t="n">
        <v>0</v>
      </c>
      <c r="BN1339" s="69"/>
      <c r="BO1339" s="70"/>
      <c r="BP1339" s="69" t="n">
        <v>0</v>
      </c>
      <c r="BQ1339" s="70"/>
    </row>
    <row r="1340" customFormat="false" ht="15" hidden="false" customHeight="false" outlineLevel="0" collapsed="false">
      <c r="A1340" s="73" t="n">
        <v>73713</v>
      </c>
      <c r="B1340" s="69" t="s">
        <v>306</v>
      </c>
      <c r="C1340" s="70" t="s">
        <v>307</v>
      </c>
      <c r="D1340" s="69" t="n">
        <v>56</v>
      </c>
      <c r="E1340" s="70" t="n">
        <v>631</v>
      </c>
      <c r="F1340" s="69" t="n">
        <v>1</v>
      </c>
      <c r="G1340" s="70" t="n">
        <v>5</v>
      </c>
      <c r="H1340" s="69" t="n">
        <v>24</v>
      </c>
      <c r="I1340" s="70" t="s">
        <v>2241</v>
      </c>
      <c r="J1340" s="69" t="s">
        <v>137</v>
      </c>
      <c r="K1340" s="70" t="s">
        <v>308</v>
      </c>
      <c r="L1340" s="69" t="s">
        <v>309</v>
      </c>
      <c r="M1340" s="70" t="s">
        <v>310</v>
      </c>
      <c r="N1340" s="75" t="s">
        <v>311</v>
      </c>
      <c r="O1340" s="70" t="s">
        <v>79</v>
      </c>
      <c r="P1340" s="69" t="n">
        <v>100</v>
      </c>
      <c r="Q1340" s="70" t="n">
        <v>100</v>
      </c>
      <c r="R1340" s="69" t="n">
        <v>100</v>
      </c>
      <c r="S1340" s="70" t="n">
        <v>25</v>
      </c>
      <c r="T1340" s="69" t="n">
        <v>25</v>
      </c>
      <c r="U1340" s="70" t="n">
        <v>25</v>
      </c>
      <c r="V1340" s="69" t="n">
        <v>25</v>
      </c>
      <c r="W1340" s="70" t="s">
        <v>1783</v>
      </c>
      <c r="X1340" s="69" t="s">
        <v>407</v>
      </c>
      <c r="Y1340" s="70" t="s">
        <v>2242</v>
      </c>
      <c r="Z1340" s="69"/>
      <c r="AA1340" s="70"/>
      <c r="AB1340" s="69"/>
      <c r="AC1340" s="70"/>
      <c r="AD1340" s="69"/>
      <c r="AE1340" s="70" t="s">
        <v>2003</v>
      </c>
      <c r="AF1340" s="69" t="n">
        <v>730417</v>
      </c>
      <c r="AG1340" s="0" t="n">
        <v>202</v>
      </c>
      <c r="AH1340" s="69" t="n">
        <v>8888</v>
      </c>
      <c r="AI1340" s="0" t="n">
        <v>8888</v>
      </c>
      <c r="AJ1340" s="69" t="s">
        <v>132</v>
      </c>
      <c r="AK1340" s="71" t="n">
        <v>12311.52</v>
      </c>
      <c r="AL1340" s="72" t="n">
        <v>0</v>
      </c>
      <c r="AM1340" s="72" t="n">
        <v>0</v>
      </c>
      <c r="AN1340" s="72" t="n">
        <v>0</v>
      </c>
      <c r="AO1340" s="72" t="n">
        <v>0</v>
      </c>
      <c r="AP1340" s="72" t="n">
        <v>0</v>
      </c>
      <c r="AQ1340" s="72" t="n">
        <v>0</v>
      </c>
      <c r="AR1340" s="72" t="n">
        <v>0</v>
      </c>
      <c r="AS1340" s="72" t="n">
        <v>0</v>
      </c>
      <c r="AT1340" s="72" t="n">
        <v>0</v>
      </c>
      <c r="AU1340" s="72" t="n">
        <v>0</v>
      </c>
      <c r="AV1340" s="72" t="n">
        <v>12311.52</v>
      </c>
      <c r="AW1340" s="72" t="n">
        <v>0</v>
      </c>
      <c r="AX1340" s="72" t="n">
        <f aca="false">SUM(AL1340:AW1340)</f>
        <v>12311.52</v>
      </c>
      <c r="AY1340" s="72" t="n">
        <f aca="false">SUM(AL1340:AN1340)</f>
        <v>0</v>
      </c>
      <c r="AZ1340" s="72" t="n">
        <f aca="false">SUM(AO1340:AQ1340)</f>
        <v>0</v>
      </c>
      <c r="BA1340" s="72" t="n">
        <f aca="false">SUM(AR1340:AT1340)</f>
        <v>0</v>
      </c>
      <c r="BB1340" s="72" t="n">
        <f aca="false">SUM(AU1340:AW1340)</f>
        <v>12311.52</v>
      </c>
      <c r="BC1340" s="14" t="e">
        <f aca="false">VLOOKUP(A1340,CERT!$A$1:$D$1,4,FALSE())</f>
        <v>#N/A</v>
      </c>
      <c r="BD1340" s="14" t="e">
        <f aca="false">+AX1340-BC1340</f>
        <v>#N/A</v>
      </c>
      <c r="BE1340" s="15" t="e">
        <f aca="false">VLOOKUP(A1340,CERT!$A$1:$B$1,2,FALSE())</f>
        <v>#N/A</v>
      </c>
      <c r="BG1340" s="70" t="s">
        <v>148</v>
      </c>
      <c r="BH1340" s="69" t="n">
        <v>0</v>
      </c>
      <c r="BI1340" s="70" t="s">
        <v>318</v>
      </c>
      <c r="BJ1340" s="69" t="n">
        <v>121577547.99</v>
      </c>
      <c r="BK1340" s="70" t="s">
        <v>2243</v>
      </c>
      <c r="BL1340" s="69"/>
      <c r="BM1340" s="70" t="n">
        <v>0</v>
      </c>
      <c r="BN1340" s="69"/>
      <c r="BO1340" s="70"/>
      <c r="BP1340" s="69" t="n">
        <v>0</v>
      </c>
      <c r="BQ1340" s="70"/>
    </row>
    <row r="1341" customFormat="false" ht="15" hidden="false" customHeight="false" outlineLevel="0" collapsed="false">
      <c r="A1341" s="73" t="n">
        <v>73714</v>
      </c>
      <c r="B1341" s="69" t="s">
        <v>306</v>
      </c>
      <c r="C1341" s="70" t="s">
        <v>307</v>
      </c>
      <c r="D1341" s="69" t="n">
        <v>56</v>
      </c>
      <c r="E1341" s="70" t="n">
        <v>631</v>
      </c>
      <c r="F1341" s="69" t="n">
        <v>1</v>
      </c>
      <c r="G1341" s="70" t="n">
        <v>5</v>
      </c>
      <c r="H1341" s="69" t="n">
        <v>24</v>
      </c>
      <c r="I1341" s="70" t="s">
        <v>2241</v>
      </c>
      <c r="J1341" s="69" t="s">
        <v>137</v>
      </c>
      <c r="K1341" s="70" t="s">
        <v>308</v>
      </c>
      <c r="L1341" s="69" t="s">
        <v>309</v>
      </c>
      <c r="M1341" s="70" t="s">
        <v>310</v>
      </c>
      <c r="N1341" s="75" t="s">
        <v>311</v>
      </c>
      <c r="O1341" s="70" t="s">
        <v>79</v>
      </c>
      <c r="P1341" s="69" t="n">
        <v>100</v>
      </c>
      <c r="Q1341" s="70" t="n">
        <v>100</v>
      </c>
      <c r="R1341" s="69" t="n">
        <v>100</v>
      </c>
      <c r="S1341" s="70" t="n">
        <v>25</v>
      </c>
      <c r="T1341" s="69" t="n">
        <v>25</v>
      </c>
      <c r="U1341" s="70" t="n">
        <v>25</v>
      </c>
      <c r="V1341" s="69" t="n">
        <v>25</v>
      </c>
      <c r="W1341" s="70" t="s">
        <v>1783</v>
      </c>
      <c r="X1341" s="69" t="s">
        <v>407</v>
      </c>
      <c r="Y1341" s="70" t="s">
        <v>2244</v>
      </c>
      <c r="Z1341" s="69"/>
      <c r="AA1341" s="70"/>
      <c r="AB1341" s="69"/>
      <c r="AC1341" s="70"/>
      <c r="AD1341" s="69"/>
      <c r="AE1341" s="70" t="s">
        <v>2003</v>
      </c>
      <c r="AF1341" s="69" t="n">
        <v>730417</v>
      </c>
      <c r="AG1341" s="0" t="n">
        <v>202</v>
      </c>
      <c r="AH1341" s="69" t="n">
        <v>8888</v>
      </c>
      <c r="AI1341" s="0" t="n">
        <v>8888</v>
      </c>
      <c r="AJ1341" s="69" t="s">
        <v>132</v>
      </c>
      <c r="AK1341" s="71" t="n">
        <v>15389.4</v>
      </c>
      <c r="AL1341" s="72" t="n">
        <v>0</v>
      </c>
      <c r="AM1341" s="72" t="n">
        <v>0</v>
      </c>
      <c r="AN1341" s="72" t="n">
        <v>0</v>
      </c>
      <c r="AO1341" s="72" t="n">
        <v>0</v>
      </c>
      <c r="AP1341" s="72" t="n">
        <v>0</v>
      </c>
      <c r="AQ1341" s="72" t="n">
        <v>0</v>
      </c>
      <c r="AR1341" s="72" t="n">
        <v>0</v>
      </c>
      <c r="AS1341" s="72" t="n">
        <v>0</v>
      </c>
      <c r="AT1341" s="72" t="n">
        <v>0</v>
      </c>
      <c r="AU1341" s="72" t="n">
        <v>0</v>
      </c>
      <c r="AV1341" s="72" t="n">
        <v>15389.4</v>
      </c>
      <c r="AW1341" s="72" t="n">
        <v>0</v>
      </c>
      <c r="AX1341" s="72" t="n">
        <f aca="false">SUM(AL1341:AW1341)</f>
        <v>15389.4</v>
      </c>
      <c r="AY1341" s="72" t="n">
        <f aca="false">SUM(AL1341:AN1341)</f>
        <v>0</v>
      </c>
      <c r="AZ1341" s="72" t="n">
        <f aca="false">SUM(AO1341:AQ1341)</f>
        <v>0</v>
      </c>
      <c r="BA1341" s="72" t="n">
        <f aca="false">SUM(AR1341:AT1341)</f>
        <v>0</v>
      </c>
      <c r="BB1341" s="72" t="n">
        <f aca="false">SUM(AU1341:AW1341)</f>
        <v>15389.4</v>
      </c>
      <c r="BC1341" s="14" t="e">
        <f aca="false">VLOOKUP(A1341,CERT!$A$1:$D$1,4,FALSE())</f>
        <v>#N/A</v>
      </c>
      <c r="BD1341" s="14" t="e">
        <f aca="false">+AX1341-BC1341</f>
        <v>#N/A</v>
      </c>
      <c r="BE1341" s="15" t="e">
        <f aca="false">VLOOKUP(A1341,CERT!$A$1:$B$1,2,FALSE())</f>
        <v>#N/A</v>
      </c>
      <c r="BG1341" s="70" t="s">
        <v>148</v>
      </c>
      <c r="BH1341" s="69" t="n">
        <v>0</v>
      </c>
      <c r="BI1341" s="70" t="s">
        <v>318</v>
      </c>
      <c r="BJ1341" s="69" t="n">
        <v>121577547.99</v>
      </c>
      <c r="BK1341" s="70" t="s">
        <v>2245</v>
      </c>
      <c r="BL1341" s="69"/>
      <c r="BM1341" s="70" t="n">
        <v>0</v>
      </c>
      <c r="BN1341" s="69"/>
      <c r="BO1341" s="70"/>
      <c r="BP1341" s="69" t="n">
        <v>0</v>
      </c>
      <c r="BQ1341" s="70"/>
    </row>
    <row r="1342" customFormat="false" ht="15" hidden="false" customHeight="false" outlineLevel="0" collapsed="false">
      <c r="A1342" s="73" t="n">
        <v>73715</v>
      </c>
      <c r="B1342" s="69" t="s">
        <v>306</v>
      </c>
      <c r="C1342" s="70" t="s">
        <v>307</v>
      </c>
      <c r="D1342" s="69" t="n">
        <v>56</v>
      </c>
      <c r="E1342" s="70" t="n">
        <v>631</v>
      </c>
      <c r="F1342" s="69" t="n">
        <v>1</v>
      </c>
      <c r="G1342" s="70" t="n">
        <v>5</v>
      </c>
      <c r="H1342" s="69" t="n">
        <v>24</v>
      </c>
      <c r="I1342" s="70" t="s">
        <v>2241</v>
      </c>
      <c r="J1342" s="69" t="s">
        <v>137</v>
      </c>
      <c r="K1342" s="70" t="s">
        <v>308</v>
      </c>
      <c r="L1342" s="69" t="s">
        <v>309</v>
      </c>
      <c r="M1342" s="70" t="s">
        <v>310</v>
      </c>
      <c r="N1342" s="75" t="s">
        <v>311</v>
      </c>
      <c r="O1342" s="70" t="s">
        <v>79</v>
      </c>
      <c r="P1342" s="69" t="n">
        <v>100</v>
      </c>
      <c r="Q1342" s="70" t="n">
        <v>100</v>
      </c>
      <c r="R1342" s="69" t="n">
        <v>100</v>
      </c>
      <c r="S1342" s="70" t="n">
        <v>25</v>
      </c>
      <c r="T1342" s="69" t="n">
        <v>25</v>
      </c>
      <c r="U1342" s="70" t="n">
        <v>25</v>
      </c>
      <c r="V1342" s="69" t="n">
        <v>25</v>
      </c>
      <c r="W1342" s="70" t="s">
        <v>1783</v>
      </c>
      <c r="X1342" s="69" t="s">
        <v>407</v>
      </c>
      <c r="Y1342" s="70" t="s">
        <v>2246</v>
      </c>
      <c r="Z1342" s="69"/>
      <c r="AA1342" s="70"/>
      <c r="AB1342" s="69"/>
      <c r="AC1342" s="70"/>
      <c r="AD1342" s="69"/>
      <c r="AE1342" s="70" t="s">
        <v>2003</v>
      </c>
      <c r="AF1342" s="69" t="n">
        <v>730417</v>
      </c>
      <c r="AG1342" s="0" t="n">
        <v>202</v>
      </c>
      <c r="AH1342" s="69" t="n">
        <v>8888</v>
      </c>
      <c r="AI1342" s="0" t="n">
        <v>8888</v>
      </c>
      <c r="AJ1342" s="69" t="s">
        <v>132</v>
      </c>
      <c r="AK1342" s="71" t="n">
        <v>11542.05</v>
      </c>
      <c r="AL1342" s="72" t="n">
        <v>0</v>
      </c>
      <c r="AM1342" s="72" t="n">
        <v>0</v>
      </c>
      <c r="AN1342" s="72" t="n">
        <v>0</v>
      </c>
      <c r="AO1342" s="72" t="n">
        <v>0</v>
      </c>
      <c r="AP1342" s="72" t="n">
        <v>0</v>
      </c>
      <c r="AQ1342" s="72" t="n">
        <v>0</v>
      </c>
      <c r="AR1342" s="72" t="n">
        <v>0</v>
      </c>
      <c r="AS1342" s="72" t="n">
        <v>0</v>
      </c>
      <c r="AT1342" s="72" t="n">
        <v>0</v>
      </c>
      <c r="AU1342" s="72" t="n">
        <v>0</v>
      </c>
      <c r="AV1342" s="72" t="n">
        <v>11542.05</v>
      </c>
      <c r="AW1342" s="72" t="n">
        <v>0</v>
      </c>
      <c r="AX1342" s="72" t="n">
        <f aca="false">SUM(AL1342:AW1342)</f>
        <v>11542.05</v>
      </c>
      <c r="AY1342" s="72" t="n">
        <f aca="false">SUM(AL1342:AN1342)</f>
        <v>0</v>
      </c>
      <c r="AZ1342" s="72" t="n">
        <f aca="false">SUM(AO1342:AQ1342)</f>
        <v>0</v>
      </c>
      <c r="BA1342" s="72" t="n">
        <f aca="false">SUM(AR1342:AT1342)</f>
        <v>0</v>
      </c>
      <c r="BB1342" s="72" t="n">
        <f aca="false">SUM(AU1342:AW1342)</f>
        <v>11542.05</v>
      </c>
      <c r="BC1342" s="14" t="e">
        <f aca="false">VLOOKUP(A1342,CERT!$A$1:$D$1,4,FALSE())</f>
        <v>#N/A</v>
      </c>
      <c r="BD1342" s="14" t="e">
        <f aca="false">+AX1342-BC1342</f>
        <v>#N/A</v>
      </c>
      <c r="BE1342" s="15" t="e">
        <f aca="false">VLOOKUP(A1342,CERT!$A$1:$B$1,2,FALSE())</f>
        <v>#N/A</v>
      </c>
      <c r="BG1342" s="70" t="s">
        <v>148</v>
      </c>
      <c r="BH1342" s="69" t="n">
        <v>0</v>
      </c>
      <c r="BI1342" s="70" t="s">
        <v>318</v>
      </c>
      <c r="BJ1342" s="69" t="n">
        <v>121577547.99</v>
      </c>
      <c r="BK1342" s="70" t="s">
        <v>2247</v>
      </c>
      <c r="BL1342" s="69"/>
      <c r="BM1342" s="70" t="n">
        <v>0</v>
      </c>
      <c r="BN1342" s="69"/>
      <c r="BO1342" s="70"/>
      <c r="BP1342" s="69" t="n">
        <v>0</v>
      </c>
      <c r="BQ1342" s="70"/>
    </row>
    <row r="1343" customFormat="false" ht="15" hidden="false" customHeight="false" outlineLevel="0" collapsed="false">
      <c r="A1343" s="73" t="n">
        <v>73716</v>
      </c>
      <c r="B1343" s="69" t="s">
        <v>306</v>
      </c>
      <c r="C1343" s="70" t="s">
        <v>307</v>
      </c>
      <c r="D1343" s="69" t="n">
        <v>56</v>
      </c>
      <c r="E1343" s="70" t="n">
        <v>631</v>
      </c>
      <c r="F1343" s="69" t="n">
        <v>1</v>
      </c>
      <c r="G1343" s="70" t="n">
        <v>5</v>
      </c>
      <c r="H1343" s="69" t="n">
        <v>24</v>
      </c>
      <c r="I1343" s="70" t="s">
        <v>2241</v>
      </c>
      <c r="J1343" s="69" t="s">
        <v>137</v>
      </c>
      <c r="K1343" s="70" t="s">
        <v>308</v>
      </c>
      <c r="L1343" s="69" t="s">
        <v>309</v>
      </c>
      <c r="M1343" s="70" t="s">
        <v>310</v>
      </c>
      <c r="N1343" s="75" t="s">
        <v>311</v>
      </c>
      <c r="O1343" s="70" t="s">
        <v>79</v>
      </c>
      <c r="P1343" s="69" t="n">
        <v>100</v>
      </c>
      <c r="Q1343" s="70" t="n">
        <v>100</v>
      </c>
      <c r="R1343" s="69" t="n">
        <v>100</v>
      </c>
      <c r="S1343" s="70" t="n">
        <v>25</v>
      </c>
      <c r="T1343" s="69" t="n">
        <v>25</v>
      </c>
      <c r="U1343" s="70" t="n">
        <v>25</v>
      </c>
      <c r="V1343" s="69" t="n">
        <v>25</v>
      </c>
      <c r="W1343" s="70" t="s">
        <v>1783</v>
      </c>
      <c r="X1343" s="69" t="s">
        <v>1999</v>
      </c>
      <c r="Y1343" s="70" t="s">
        <v>2248</v>
      </c>
      <c r="Z1343" s="69"/>
      <c r="AA1343" s="70"/>
      <c r="AB1343" s="69"/>
      <c r="AC1343" s="70"/>
      <c r="AD1343" s="69"/>
      <c r="AE1343" s="70" t="s">
        <v>2003</v>
      </c>
      <c r="AF1343" s="69" t="n">
        <v>730417</v>
      </c>
      <c r="AG1343" s="0" t="n">
        <v>202</v>
      </c>
      <c r="AH1343" s="69" t="n">
        <v>8888</v>
      </c>
      <c r="AI1343" s="0" t="n">
        <v>8888</v>
      </c>
      <c r="AJ1343" s="69" t="s">
        <v>132</v>
      </c>
      <c r="AK1343" s="71" t="n">
        <v>1000</v>
      </c>
      <c r="AL1343" s="72" t="n">
        <v>0</v>
      </c>
      <c r="AM1343" s="72" t="n">
        <v>0</v>
      </c>
      <c r="AN1343" s="72" t="n">
        <v>0</v>
      </c>
      <c r="AO1343" s="72" t="n">
        <v>0</v>
      </c>
      <c r="AP1343" s="72" t="n">
        <v>0</v>
      </c>
      <c r="AQ1343" s="72" t="n">
        <v>0</v>
      </c>
      <c r="AR1343" s="72" t="n">
        <v>0</v>
      </c>
      <c r="AS1343" s="72" t="n">
        <v>0</v>
      </c>
      <c r="AT1343" s="72" t="n">
        <v>0</v>
      </c>
      <c r="AU1343" s="72" t="n">
        <v>0</v>
      </c>
      <c r="AV1343" s="72" t="n">
        <v>1000</v>
      </c>
      <c r="AW1343" s="72" t="n">
        <v>0</v>
      </c>
      <c r="AX1343" s="72" t="n">
        <f aca="false">SUM(AL1343:AW1343)</f>
        <v>1000</v>
      </c>
      <c r="AY1343" s="72" t="n">
        <f aca="false">SUM(AL1343:AN1343)</f>
        <v>0</v>
      </c>
      <c r="AZ1343" s="72" t="n">
        <f aca="false">SUM(AO1343:AQ1343)</f>
        <v>0</v>
      </c>
      <c r="BA1343" s="72" t="n">
        <f aca="false">SUM(AR1343:AT1343)</f>
        <v>0</v>
      </c>
      <c r="BB1343" s="72" t="n">
        <f aca="false">SUM(AU1343:AW1343)</f>
        <v>1000</v>
      </c>
      <c r="BC1343" s="14" t="e">
        <f aca="false">VLOOKUP(A1343,CERT!$A$1:$D$1,4,FALSE())</f>
        <v>#N/A</v>
      </c>
      <c r="BD1343" s="14" t="e">
        <f aca="false">+AX1343-BC1343</f>
        <v>#N/A</v>
      </c>
      <c r="BE1343" s="15" t="e">
        <f aca="false">VLOOKUP(A1343,CERT!$A$1:$B$1,2,FALSE())</f>
        <v>#N/A</v>
      </c>
      <c r="BG1343" s="70" t="s">
        <v>148</v>
      </c>
      <c r="BH1343" s="69" t="n">
        <v>0</v>
      </c>
      <c r="BI1343" s="70" t="s">
        <v>318</v>
      </c>
      <c r="BJ1343" s="69" t="n">
        <v>121577547.99</v>
      </c>
      <c r="BK1343" s="70" t="s">
        <v>2249</v>
      </c>
      <c r="BL1343" s="69"/>
      <c r="BM1343" s="70" t="n">
        <v>0</v>
      </c>
      <c r="BN1343" s="69"/>
      <c r="BO1343" s="70"/>
      <c r="BP1343" s="69" t="n">
        <v>0</v>
      </c>
      <c r="BQ1343" s="70"/>
    </row>
    <row r="1344" customFormat="false" ht="15" hidden="false" customHeight="false" outlineLevel="0" collapsed="false">
      <c r="A1344" s="73" t="n">
        <v>73717</v>
      </c>
      <c r="B1344" s="69" t="s">
        <v>306</v>
      </c>
      <c r="C1344" s="70" t="s">
        <v>307</v>
      </c>
      <c r="D1344" s="69" t="n">
        <v>56</v>
      </c>
      <c r="E1344" s="70" t="n">
        <v>631</v>
      </c>
      <c r="F1344" s="69" t="n">
        <v>1</v>
      </c>
      <c r="G1344" s="70" t="n">
        <v>4</v>
      </c>
      <c r="H1344" s="69" t="n">
        <v>13</v>
      </c>
      <c r="I1344" s="70" t="s">
        <v>73</v>
      </c>
      <c r="J1344" s="69" t="s">
        <v>137</v>
      </c>
      <c r="K1344" s="70" t="s">
        <v>308</v>
      </c>
      <c r="L1344" s="69" t="s">
        <v>309</v>
      </c>
      <c r="M1344" s="70" t="s">
        <v>310</v>
      </c>
      <c r="N1344" s="75" t="s">
        <v>311</v>
      </c>
      <c r="O1344" s="70" t="s">
        <v>79</v>
      </c>
      <c r="P1344" s="69" t="n">
        <v>100</v>
      </c>
      <c r="Q1344" s="70" t="n">
        <v>100</v>
      </c>
      <c r="R1344" s="69" t="n">
        <v>100</v>
      </c>
      <c r="S1344" s="70" t="n">
        <v>25</v>
      </c>
      <c r="T1344" s="69" t="n">
        <v>25</v>
      </c>
      <c r="U1344" s="70" t="n">
        <v>25</v>
      </c>
      <c r="V1344" s="69" t="n">
        <v>25</v>
      </c>
      <c r="W1344" s="70" t="s">
        <v>1783</v>
      </c>
      <c r="X1344" s="69" t="s">
        <v>407</v>
      </c>
      <c r="Y1344" s="70" t="s">
        <v>1573</v>
      </c>
      <c r="Z1344" s="69"/>
      <c r="AA1344" s="70"/>
      <c r="AB1344" s="69"/>
      <c r="AC1344" s="70"/>
      <c r="AD1344" s="69"/>
      <c r="AE1344" s="70" t="s">
        <v>2003</v>
      </c>
      <c r="AF1344" s="69" t="n">
        <v>730417</v>
      </c>
      <c r="AG1344" s="0" t="n">
        <v>202</v>
      </c>
      <c r="AH1344" s="69" t="n">
        <v>8888</v>
      </c>
      <c r="AI1344" s="0" t="n">
        <v>8888</v>
      </c>
      <c r="AJ1344" s="69" t="s">
        <v>132</v>
      </c>
      <c r="AK1344" s="71" t="n">
        <v>9233.64</v>
      </c>
      <c r="AL1344" s="72" t="n">
        <v>0</v>
      </c>
      <c r="AM1344" s="72" t="n">
        <v>0</v>
      </c>
      <c r="AN1344" s="72" t="n">
        <v>0</v>
      </c>
      <c r="AO1344" s="72" t="n">
        <v>0</v>
      </c>
      <c r="AP1344" s="72" t="n">
        <v>0</v>
      </c>
      <c r="AQ1344" s="72" t="n">
        <v>0</v>
      </c>
      <c r="AR1344" s="72" t="n">
        <v>0</v>
      </c>
      <c r="AS1344" s="72" t="n">
        <v>0</v>
      </c>
      <c r="AT1344" s="72" t="n">
        <v>0</v>
      </c>
      <c r="AU1344" s="72" t="n">
        <v>0</v>
      </c>
      <c r="AV1344" s="72" t="n">
        <v>9233.64</v>
      </c>
      <c r="AW1344" s="72" t="n">
        <v>0</v>
      </c>
      <c r="AX1344" s="72" t="n">
        <f aca="false">SUM(AL1344:AW1344)</f>
        <v>9233.64</v>
      </c>
      <c r="AY1344" s="72" t="n">
        <f aca="false">SUM(AL1344:AN1344)</f>
        <v>0</v>
      </c>
      <c r="AZ1344" s="72" t="n">
        <f aca="false">SUM(AO1344:AQ1344)</f>
        <v>0</v>
      </c>
      <c r="BA1344" s="72" t="n">
        <f aca="false">SUM(AR1344:AT1344)</f>
        <v>0</v>
      </c>
      <c r="BB1344" s="72" t="n">
        <f aca="false">SUM(AU1344:AW1344)</f>
        <v>9233.64</v>
      </c>
      <c r="BC1344" s="14" t="e">
        <f aca="false">VLOOKUP(A1344,CERT!$A$1:$D$1,4,FALSE())</f>
        <v>#N/A</v>
      </c>
      <c r="BD1344" s="14" t="e">
        <f aca="false">+AX1344-BC1344</f>
        <v>#N/A</v>
      </c>
      <c r="BE1344" s="15" t="e">
        <f aca="false">VLOOKUP(A1344,CERT!$A$1:$B$1,2,FALSE())</f>
        <v>#N/A</v>
      </c>
      <c r="BG1344" s="70" t="s">
        <v>148</v>
      </c>
      <c r="BH1344" s="69" t="n">
        <v>0</v>
      </c>
      <c r="BI1344" s="70" t="s">
        <v>318</v>
      </c>
      <c r="BJ1344" s="69" t="n">
        <v>121577547.99</v>
      </c>
      <c r="BK1344" s="70" t="s">
        <v>2250</v>
      </c>
      <c r="BL1344" s="69"/>
      <c r="BM1344" s="70" t="n">
        <v>0</v>
      </c>
      <c r="BN1344" s="69"/>
      <c r="BO1344" s="70"/>
      <c r="BP1344" s="69" t="n">
        <v>0</v>
      </c>
      <c r="BQ1344" s="70"/>
    </row>
    <row r="1345" customFormat="false" ht="15" hidden="false" customHeight="false" outlineLevel="0" collapsed="false">
      <c r="A1345" s="73" t="n">
        <v>73718</v>
      </c>
      <c r="B1345" s="69" t="s">
        <v>306</v>
      </c>
      <c r="C1345" s="70" t="s">
        <v>307</v>
      </c>
      <c r="D1345" s="69" t="n">
        <v>56</v>
      </c>
      <c r="E1345" s="70" t="n">
        <v>631</v>
      </c>
      <c r="F1345" s="69" t="n">
        <v>1</v>
      </c>
      <c r="G1345" s="70" t="n">
        <v>4</v>
      </c>
      <c r="H1345" s="69" t="n">
        <v>13</v>
      </c>
      <c r="I1345" s="70" t="s">
        <v>73</v>
      </c>
      <c r="J1345" s="69" t="s">
        <v>137</v>
      </c>
      <c r="K1345" s="70" t="s">
        <v>308</v>
      </c>
      <c r="L1345" s="69" t="s">
        <v>309</v>
      </c>
      <c r="M1345" s="70" t="s">
        <v>310</v>
      </c>
      <c r="N1345" s="75" t="s">
        <v>311</v>
      </c>
      <c r="O1345" s="70" t="s">
        <v>79</v>
      </c>
      <c r="P1345" s="69" t="n">
        <v>100</v>
      </c>
      <c r="Q1345" s="70" t="n">
        <v>100</v>
      </c>
      <c r="R1345" s="69" t="n">
        <v>100</v>
      </c>
      <c r="S1345" s="70" t="n">
        <v>25</v>
      </c>
      <c r="T1345" s="69" t="n">
        <v>25</v>
      </c>
      <c r="U1345" s="70" t="n">
        <v>25</v>
      </c>
      <c r="V1345" s="69" t="n">
        <v>25</v>
      </c>
      <c r="W1345" s="70" t="s">
        <v>1783</v>
      </c>
      <c r="X1345" s="69" t="s">
        <v>407</v>
      </c>
      <c r="Y1345" s="70" t="s">
        <v>1574</v>
      </c>
      <c r="Z1345" s="69"/>
      <c r="AA1345" s="70"/>
      <c r="AB1345" s="69"/>
      <c r="AC1345" s="70"/>
      <c r="AD1345" s="69"/>
      <c r="AE1345" s="70" t="s">
        <v>2003</v>
      </c>
      <c r="AF1345" s="69" t="n">
        <v>730417</v>
      </c>
      <c r="AG1345" s="0" t="n">
        <v>202</v>
      </c>
      <c r="AH1345" s="69" t="n">
        <v>8888</v>
      </c>
      <c r="AI1345" s="0" t="n">
        <v>8888</v>
      </c>
      <c r="AJ1345" s="69" t="s">
        <v>132</v>
      </c>
      <c r="AK1345" s="71" t="n">
        <v>7694.7</v>
      </c>
      <c r="AL1345" s="72" t="n">
        <v>0</v>
      </c>
      <c r="AM1345" s="72" t="n">
        <v>0</v>
      </c>
      <c r="AN1345" s="72" t="n">
        <v>0</v>
      </c>
      <c r="AO1345" s="72" t="n">
        <v>0</v>
      </c>
      <c r="AP1345" s="72" t="n">
        <v>0</v>
      </c>
      <c r="AQ1345" s="72" t="n">
        <v>0</v>
      </c>
      <c r="AR1345" s="72" t="n">
        <v>0</v>
      </c>
      <c r="AS1345" s="72" t="n">
        <v>0</v>
      </c>
      <c r="AT1345" s="72" t="n">
        <v>0</v>
      </c>
      <c r="AU1345" s="72" t="n">
        <v>0</v>
      </c>
      <c r="AV1345" s="72" t="n">
        <v>7694.7</v>
      </c>
      <c r="AW1345" s="72" t="n">
        <v>0</v>
      </c>
      <c r="AX1345" s="72" t="n">
        <f aca="false">SUM(AL1345:AW1345)</f>
        <v>7694.7</v>
      </c>
      <c r="AY1345" s="72" t="n">
        <f aca="false">SUM(AL1345:AN1345)</f>
        <v>0</v>
      </c>
      <c r="AZ1345" s="72" t="n">
        <f aca="false">SUM(AO1345:AQ1345)</f>
        <v>0</v>
      </c>
      <c r="BA1345" s="72" t="n">
        <f aca="false">SUM(AR1345:AT1345)</f>
        <v>0</v>
      </c>
      <c r="BB1345" s="72" t="n">
        <f aca="false">SUM(AU1345:AW1345)</f>
        <v>7694.7</v>
      </c>
      <c r="BC1345" s="14" t="e">
        <f aca="false">VLOOKUP(A1345,CERT!$A$1:$D$1,4,FALSE())</f>
        <v>#N/A</v>
      </c>
      <c r="BD1345" s="14" t="e">
        <f aca="false">+AX1345-BC1345</f>
        <v>#N/A</v>
      </c>
      <c r="BE1345" s="15" t="e">
        <f aca="false">VLOOKUP(A1345,CERT!$A$1:$B$1,2,FALSE())</f>
        <v>#N/A</v>
      </c>
      <c r="BG1345" s="70" t="s">
        <v>148</v>
      </c>
      <c r="BH1345" s="69" t="n">
        <v>0</v>
      </c>
      <c r="BI1345" s="70" t="s">
        <v>318</v>
      </c>
      <c r="BJ1345" s="69" t="n">
        <v>121577547.99</v>
      </c>
      <c r="BK1345" s="70" t="s">
        <v>2251</v>
      </c>
      <c r="BL1345" s="69"/>
      <c r="BM1345" s="70" t="n">
        <v>0</v>
      </c>
      <c r="BN1345" s="69"/>
      <c r="BO1345" s="70"/>
      <c r="BP1345" s="69" t="n">
        <v>0</v>
      </c>
      <c r="BQ1345" s="70"/>
    </row>
    <row r="1346" customFormat="false" ht="15" hidden="false" customHeight="false" outlineLevel="0" collapsed="false">
      <c r="A1346" s="73" t="n">
        <v>73719</v>
      </c>
      <c r="B1346" s="69" t="s">
        <v>306</v>
      </c>
      <c r="C1346" s="70" t="s">
        <v>307</v>
      </c>
      <c r="D1346" s="69" t="n">
        <v>56</v>
      </c>
      <c r="E1346" s="70" t="n">
        <v>631</v>
      </c>
      <c r="F1346" s="69" t="n">
        <v>1</v>
      </c>
      <c r="G1346" s="70" t="n">
        <v>4</v>
      </c>
      <c r="H1346" s="69" t="n">
        <v>13</v>
      </c>
      <c r="I1346" s="70" t="s">
        <v>73</v>
      </c>
      <c r="J1346" s="69" t="s">
        <v>137</v>
      </c>
      <c r="K1346" s="70" t="s">
        <v>308</v>
      </c>
      <c r="L1346" s="69" t="s">
        <v>309</v>
      </c>
      <c r="M1346" s="70" t="s">
        <v>310</v>
      </c>
      <c r="N1346" s="75" t="s">
        <v>311</v>
      </c>
      <c r="O1346" s="70" t="s">
        <v>79</v>
      </c>
      <c r="P1346" s="69" t="n">
        <v>100</v>
      </c>
      <c r="Q1346" s="70" t="n">
        <v>100</v>
      </c>
      <c r="R1346" s="69" t="n">
        <v>100</v>
      </c>
      <c r="S1346" s="70" t="n">
        <v>25</v>
      </c>
      <c r="T1346" s="69" t="n">
        <v>25</v>
      </c>
      <c r="U1346" s="70" t="n">
        <v>25</v>
      </c>
      <c r="V1346" s="69" t="n">
        <v>25</v>
      </c>
      <c r="W1346" s="70" t="s">
        <v>1783</v>
      </c>
      <c r="X1346" s="69" t="s">
        <v>407</v>
      </c>
      <c r="Y1346" s="70" t="s">
        <v>2252</v>
      </c>
      <c r="Z1346" s="69"/>
      <c r="AA1346" s="70"/>
      <c r="AB1346" s="69"/>
      <c r="AC1346" s="70"/>
      <c r="AD1346" s="69"/>
      <c r="AE1346" s="70" t="s">
        <v>2003</v>
      </c>
      <c r="AF1346" s="69" t="n">
        <v>730417</v>
      </c>
      <c r="AG1346" s="0" t="n">
        <v>202</v>
      </c>
      <c r="AH1346" s="69" t="n">
        <v>8888</v>
      </c>
      <c r="AI1346" s="0" t="n">
        <v>8888</v>
      </c>
      <c r="AJ1346" s="69" t="s">
        <v>132</v>
      </c>
      <c r="AK1346" s="71" t="n">
        <v>9233.64</v>
      </c>
      <c r="AL1346" s="72" t="n">
        <v>0</v>
      </c>
      <c r="AM1346" s="72" t="n">
        <v>0</v>
      </c>
      <c r="AN1346" s="72" t="n">
        <v>0</v>
      </c>
      <c r="AO1346" s="72" t="n">
        <v>0</v>
      </c>
      <c r="AP1346" s="72" t="n">
        <v>0</v>
      </c>
      <c r="AQ1346" s="72" t="n">
        <v>0</v>
      </c>
      <c r="AR1346" s="72" t="n">
        <v>0</v>
      </c>
      <c r="AS1346" s="72" t="n">
        <v>0</v>
      </c>
      <c r="AT1346" s="72" t="n">
        <v>0</v>
      </c>
      <c r="AU1346" s="72" t="n">
        <v>0</v>
      </c>
      <c r="AV1346" s="72" t="n">
        <v>9233.64</v>
      </c>
      <c r="AW1346" s="72" t="n">
        <v>0</v>
      </c>
      <c r="AX1346" s="72" t="n">
        <f aca="false">SUM(AL1346:AW1346)</f>
        <v>9233.64</v>
      </c>
      <c r="AY1346" s="72" t="n">
        <f aca="false">SUM(AL1346:AN1346)</f>
        <v>0</v>
      </c>
      <c r="AZ1346" s="72" t="n">
        <f aca="false">SUM(AO1346:AQ1346)</f>
        <v>0</v>
      </c>
      <c r="BA1346" s="72" t="n">
        <f aca="false">SUM(AR1346:AT1346)</f>
        <v>0</v>
      </c>
      <c r="BB1346" s="72" t="n">
        <f aca="false">SUM(AU1346:AW1346)</f>
        <v>9233.64</v>
      </c>
      <c r="BC1346" s="14" t="e">
        <f aca="false">VLOOKUP(A1346,CERT!$A$1:$D$1,4,FALSE())</f>
        <v>#N/A</v>
      </c>
      <c r="BD1346" s="14" t="e">
        <f aca="false">+AX1346-BC1346</f>
        <v>#N/A</v>
      </c>
      <c r="BE1346" s="15" t="e">
        <f aca="false">VLOOKUP(A1346,CERT!$A$1:$B$1,2,FALSE())</f>
        <v>#N/A</v>
      </c>
      <c r="BG1346" s="70" t="s">
        <v>148</v>
      </c>
      <c r="BH1346" s="69" t="n">
        <v>0</v>
      </c>
      <c r="BI1346" s="70" t="s">
        <v>318</v>
      </c>
      <c r="BJ1346" s="69" t="n">
        <v>121577547.99</v>
      </c>
      <c r="BK1346" s="70" t="s">
        <v>2253</v>
      </c>
      <c r="BL1346" s="69"/>
      <c r="BM1346" s="70" t="n">
        <v>0</v>
      </c>
      <c r="BN1346" s="69"/>
      <c r="BO1346" s="70"/>
      <c r="BP1346" s="69" t="n">
        <v>0</v>
      </c>
      <c r="BQ1346" s="70"/>
    </row>
    <row r="1347" customFormat="false" ht="15" hidden="false" customHeight="false" outlineLevel="0" collapsed="false">
      <c r="A1347" s="73" t="n">
        <v>73720</v>
      </c>
      <c r="B1347" s="69" t="s">
        <v>306</v>
      </c>
      <c r="C1347" s="70" t="s">
        <v>307</v>
      </c>
      <c r="D1347" s="69" t="n">
        <v>56</v>
      </c>
      <c r="E1347" s="70" t="n">
        <v>631</v>
      </c>
      <c r="F1347" s="69" t="n">
        <v>1</v>
      </c>
      <c r="G1347" s="70" t="n">
        <v>4</v>
      </c>
      <c r="H1347" s="69" t="n">
        <v>13</v>
      </c>
      <c r="I1347" s="70" t="s">
        <v>73</v>
      </c>
      <c r="J1347" s="69" t="s">
        <v>137</v>
      </c>
      <c r="K1347" s="70" t="s">
        <v>308</v>
      </c>
      <c r="L1347" s="69" t="s">
        <v>309</v>
      </c>
      <c r="M1347" s="70" t="s">
        <v>310</v>
      </c>
      <c r="N1347" s="75" t="s">
        <v>311</v>
      </c>
      <c r="O1347" s="70" t="s">
        <v>79</v>
      </c>
      <c r="P1347" s="69" t="n">
        <v>100</v>
      </c>
      <c r="Q1347" s="70" t="n">
        <v>100</v>
      </c>
      <c r="R1347" s="69" t="n">
        <v>100</v>
      </c>
      <c r="S1347" s="70" t="n">
        <v>25</v>
      </c>
      <c r="T1347" s="69" t="n">
        <v>25</v>
      </c>
      <c r="U1347" s="70" t="n">
        <v>25</v>
      </c>
      <c r="V1347" s="69" t="n">
        <v>25</v>
      </c>
      <c r="W1347" s="70" t="s">
        <v>1783</v>
      </c>
      <c r="X1347" s="69" t="s">
        <v>407</v>
      </c>
      <c r="Y1347" s="70" t="s">
        <v>2254</v>
      </c>
      <c r="Z1347" s="69"/>
      <c r="AA1347" s="70"/>
      <c r="AB1347" s="69"/>
      <c r="AC1347" s="70"/>
      <c r="AD1347" s="69"/>
      <c r="AE1347" s="70" t="s">
        <v>2003</v>
      </c>
      <c r="AF1347" s="69" t="n">
        <v>730417</v>
      </c>
      <c r="AG1347" s="0" t="n">
        <v>202</v>
      </c>
      <c r="AH1347" s="69" t="n">
        <v>8888</v>
      </c>
      <c r="AI1347" s="0" t="n">
        <v>8888</v>
      </c>
      <c r="AJ1347" s="69" t="s">
        <v>132</v>
      </c>
      <c r="AK1347" s="71" t="n">
        <v>12311.52</v>
      </c>
      <c r="AL1347" s="72" t="n">
        <v>0</v>
      </c>
      <c r="AM1347" s="72" t="n">
        <v>0</v>
      </c>
      <c r="AN1347" s="72" t="n">
        <v>0</v>
      </c>
      <c r="AO1347" s="72" t="n">
        <v>0</v>
      </c>
      <c r="AP1347" s="72" t="n">
        <v>0</v>
      </c>
      <c r="AQ1347" s="72" t="n">
        <v>0</v>
      </c>
      <c r="AR1347" s="72" t="n">
        <v>0</v>
      </c>
      <c r="AS1347" s="72" t="n">
        <v>0</v>
      </c>
      <c r="AT1347" s="72" t="n">
        <v>0</v>
      </c>
      <c r="AU1347" s="72" t="n">
        <v>0</v>
      </c>
      <c r="AV1347" s="72" t="n">
        <v>12311.52</v>
      </c>
      <c r="AW1347" s="72" t="n">
        <v>0</v>
      </c>
      <c r="AX1347" s="72" t="n">
        <f aca="false">SUM(AL1347:AW1347)</f>
        <v>12311.52</v>
      </c>
      <c r="AY1347" s="72" t="n">
        <f aca="false">SUM(AL1347:AN1347)</f>
        <v>0</v>
      </c>
      <c r="AZ1347" s="72" t="n">
        <f aca="false">SUM(AO1347:AQ1347)</f>
        <v>0</v>
      </c>
      <c r="BA1347" s="72" t="n">
        <f aca="false">SUM(AR1347:AT1347)</f>
        <v>0</v>
      </c>
      <c r="BB1347" s="72" t="n">
        <f aca="false">SUM(AU1347:AW1347)</f>
        <v>12311.52</v>
      </c>
      <c r="BC1347" s="14" t="e">
        <f aca="false">VLOOKUP(A1347,CERT!$A$1:$D$1,4,FALSE())</f>
        <v>#N/A</v>
      </c>
      <c r="BD1347" s="14" t="e">
        <f aca="false">+AX1347-BC1347</f>
        <v>#N/A</v>
      </c>
      <c r="BE1347" s="15" t="e">
        <f aca="false">VLOOKUP(A1347,CERT!$A$1:$B$1,2,FALSE())</f>
        <v>#N/A</v>
      </c>
      <c r="BG1347" s="70" t="s">
        <v>148</v>
      </c>
      <c r="BH1347" s="69" t="n">
        <v>0</v>
      </c>
      <c r="BI1347" s="70" t="s">
        <v>318</v>
      </c>
      <c r="BJ1347" s="69" t="n">
        <v>121577547.99</v>
      </c>
      <c r="BK1347" s="70" t="s">
        <v>2255</v>
      </c>
      <c r="BL1347" s="69"/>
      <c r="BM1347" s="70" t="n">
        <v>0</v>
      </c>
      <c r="BN1347" s="69"/>
      <c r="BO1347" s="70"/>
      <c r="BP1347" s="69" t="n">
        <v>0</v>
      </c>
      <c r="BQ1347" s="70"/>
    </row>
    <row r="1348" customFormat="false" ht="15" hidden="false" customHeight="false" outlineLevel="0" collapsed="false">
      <c r="A1348" s="73" t="n">
        <v>73721</v>
      </c>
      <c r="B1348" s="69" t="s">
        <v>306</v>
      </c>
      <c r="C1348" s="70" t="s">
        <v>307</v>
      </c>
      <c r="D1348" s="69" t="n">
        <v>56</v>
      </c>
      <c r="E1348" s="70" t="n">
        <v>631</v>
      </c>
      <c r="F1348" s="69" t="n">
        <v>1</v>
      </c>
      <c r="G1348" s="70" t="n">
        <v>4</v>
      </c>
      <c r="H1348" s="69" t="n">
        <v>13</v>
      </c>
      <c r="I1348" s="70" t="s">
        <v>73</v>
      </c>
      <c r="J1348" s="69" t="s">
        <v>137</v>
      </c>
      <c r="K1348" s="70" t="s">
        <v>308</v>
      </c>
      <c r="L1348" s="69" t="s">
        <v>309</v>
      </c>
      <c r="M1348" s="70" t="s">
        <v>310</v>
      </c>
      <c r="N1348" s="75" t="s">
        <v>311</v>
      </c>
      <c r="O1348" s="70" t="s">
        <v>79</v>
      </c>
      <c r="P1348" s="69" t="n">
        <v>100</v>
      </c>
      <c r="Q1348" s="70" t="n">
        <v>100</v>
      </c>
      <c r="R1348" s="69" t="n">
        <v>100</v>
      </c>
      <c r="S1348" s="70" t="n">
        <v>25</v>
      </c>
      <c r="T1348" s="69" t="n">
        <v>25</v>
      </c>
      <c r="U1348" s="70" t="n">
        <v>25</v>
      </c>
      <c r="V1348" s="69" t="n">
        <v>25</v>
      </c>
      <c r="W1348" s="70" t="s">
        <v>1783</v>
      </c>
      <c r="X1348" s="69" t="s">
        <v>407</v>
      </c>
      <c r="Y1348" s="70" t="s">
        <v>2256</v>
      </c>
      <c r="Z1348" s="69"/>
      <c r="AA1348" s="70"/>
      <c r="AB1348" s="69"/>
      <c r="AC1348" s="70"/>
      <c r="AD1348" s="69"/>
      <c r="AE1348" s="70" t="s">
        <v>2003</v>
      </c>
      <c r="AF1348" s="69" t="n">
        <v>730417</v>
      </c>
      <c r="AG1348" s="0" t="n">
        <v>202</v>
      </c>
      <c r="AH1348" s="69" t="n">
        <v>8888</v>
      </c>
      <c r="AI1348" s="0" t="n">
        <v>8888</v>
      </c>
      <c r="AJ1348" s="69" t="s">
        <v>132</v>
      </c>
      <c r="AK1348" s="71" t="n">
        <v>9233.64</v>
      </c>
      <c r="AL1348" s="72" t="n">
        <v>0</v>
      </c>
      <c r="AM1348" s="72" t="n">
        <v>0</v>
      </c>
      <c r="AN1348" s="72" t="n">
        <v>0</v>
      </c>
      <c r="AO1348" s="72" t="n">
        <v>0</v>
      </c>
      <c r="AP1348" s="72" t="n">
        <v>0</v>
      </c>
      <c r="AQ1348" s="72" t="n">
        <v>0</v>
      </c>
      <c r="AR1348" s="72" t="n">
        <v>0</v>
      </c>
      <c r="AS1348" s="72" t="n">
        <v>0</v>
      </c>
      <c r="AT1348" s="72" t="n">
        <v>0</v>
      </c>
      <c r="AU1348" s="72" t="n">
        <v>0</v>
      </c>
      <c r="AV1348" s="72" t="n">
        <v>9233.64</v>
      </c>
      <c r="AW1348" s="72" t="n">
        <v>0</v>
      </c>
      <c r="AX1348" s="72" t="n">
        <f aca="false">SUM(AL1348:AW1348)</f>
        <v>9233.64</v>
      </c>
      <c r="AY1348" s="72" t="n">
        <f aca="false">SUM(AL1348:AN1348)</f>
        <v>0</v>
      </c>
      <c r="AZ1348" s="72" t="n">
        <f aca="false">SUM(AO1348:AQ1348)</f>
        <v>0</v>
      </c>
      <c r="BA1348" s="72" t="n">
        <f aca="false">SUM(AR1348:AT1348)</f>
        <v>0</v>
      </c>
      <c r="BB1348" s="72" t="n">
        <f aca="false">SUM(AU1348:AW1348)</f>
        <v>9233.64</v>
      </c>
      <c r="BC1348" s="14" t="e">
        <f aca="false">VLOOKUP(A1348,CERT!$A$1:$D$1,4,FALSE())</f>
        <v>#N/A</v>
      </c>
      <c r="BD1348" s="14" t="e">
        <f aca="false">+AX1348-BC1348</f>
        <v>#N/A</v>
      </c>
      <c r="BE1348" s="15" t="e">
        <f aca="false">VLOOKUP(A1348,CERT!$A$1:$B$1,2,FALSE())</f>
        <v>#N/A</v>
      </c>
      <c r="BG1348" s="70" t="s">
        <v>148</v>
      </c>
      <c r="BH1348" s="69" t="n">
        <v>0</v>
      </c>
      <c r="BI1348" s="70" t="s">
        <v>318</v>
      </c>
      <c r="BJ1348" s="69" t="n">
        <v>121577547.99</v>
      </c>
      <c r="BK1348" s="70" t="s">
        <v>2257</v>
      </c>
      <c r="BL1348" s="69"/>
      <c r="BM1348" s="70" t="n">
        <v>0</v>
      </c>
      <c r="BN1348" s="69"/>
      <c r="BO1348" s="70"/>
      <c r="BP1348" s="69" t="n">
        <v>0</v>
      </c>
      <c r="BQ1348" s="70"/>
    </row>
    <row r="1349" customFormat="false" ht="15" hidden="false" customHeight="false" outlineLevel="0" collapsed="false">
      <c r="A1349" s="73" t="n">
        <v>73722</v>
      </c>
      <c r="B1349" s="69" t="s">
        <v>306</v>
      </c>
      <c r="C1349" s="70" t="s">
        <v>307</v>
      </c>
      <c r="D1349" s="69" t="n">
        <v>56</v>
      </c>
      <c r="E1349" s="70" t="n">
        <v>631</v>
      </c>
      <c r="F1349" s="69" t="n">
        <v>1</v>
      </c>
      <c r="G1349" s="70" t="n">
        <v>4</v>
      </c>
      <c r="H1349" s="69" t="n">
        <v>13</v>
      </c>
      <c r="I1349" s="70" t="s">
        <v>73</v>
      </c>
      <c r="J1349" s="69" t="s">
        <v>137</v>
      </c>
      <c r="K1349" s="70" t="s">
        <v>308</v>
      </c>
      <c r="L1349" s="69" t="s">
        <v>309</v>
      </c>
      <c r="M1349" s="70" t="s">
        <v>310</v>
      </c>
      <c r="N1349" s="75" t="s">
        <v>311</v>
      </c>
      <c r="O1349" s="70" t="s">
        <v>79</v>
      </c>
      <c r="P1349" s="69" t="n">
        <v>100</v>
      </c>
      <c r="Q1349" s="70" t="n">
        <v>100</v>
      </c>
      <c r="R1349" s="69" t="n">
        <v>100</v>
      </c>
      <c r="S1349" s="70" t="n">
        <v>25</v>
      </c>
      <c r="T1349" s="69" t="n">
        <v>25</v>
      </c>
      <c r="U1349" s="70" t="n">
        <v>25</v>
      </c>
      <c r="V1349" s="69" t="n">
        <v>25</v>
      </c>
      <c r="W1349" s="70" t="s">
        <v>1783</v>
      </c>
      <c r="X1349" s="69" t="s">
        <v>407</v>
      </c>
      <c r="Y1349" s="70" t="s">
        <v>2258</v>
      </c>
      <c r="Z1349" s="69"/>
      <c r="AA1349" s="70"/>
      <c r="AB1349" s="69"/>
      <c r="AC1349" s="70"/>
      <c r="AD1349" s="69"/>
      <c r="AE1349" s="70" t="s">
        <v>2003</v>
      </c>
      <c r="AF1349" s="69" t="n">
        <v>730417</v>
      </c>
      <c r="AG1349" s="0" t="n">
        <v>202</v>
      </c>
      <c r="AH1349" s="69" t="n">
        <v>8888</v>
      </c>
      <c r="AI1349" s="0" t="n">
        <v>8888</v>
      </c>
      <c r="AJ1349" s="69" t="s">
        <v>132</v>
      </c>
      <c r="AK1349" s="71" t="n">
        <v>6155.76</v>
      </c>
      <c r="AL1349" s="72" t="n">
        <v>0</v>
      </c>
      <c r="AM1349" s="72" t="n">
        <v>0</v>
      </c>
      <c r="AN1349" s="72" t="n">
        <v>0</v>
      </c>
      <c r="AO1349" s="72" t="n">
        <v>0</v>
      </c>
      <c r="AP1349" s="72" t="n">
        <v>0</v>
      </c>
      <c r="AQ1349" s="72" t="n">
        <v>0</v>
      </c>
      <c r="AR1349" s="72" t="n">
        <v>0</v>
      </c>
      <c r="AS1349" s="72" t="n">
        <v>0</v>
      </c>
      <c r="AT1349" s="72" t="n">
        <v>0</v>
      </c>
      <c r="AU1349" s="72" t="n">
        <v>0</v>
      </c>
      <c r="AV1349" s="72" t="n">
        <v>6155.76</v>
      </c>
      <c r="AW1349" s="72" t="n">
        <v>0</v>
      </c>
      <c r="AX1349" s="72" t="n">
        <f aca="false">SUM(AL1349:AW1349)</f>
        <v>6155.76</v>
      </c>
      <c r="AY1349" s="72" t="n">
        <f aca="false">SUM(AL1349:AN1349)</f>
        <v>0</v>
      </c>
      <c r="AZ1349" s="72" t="n">
        <f aca="false">SUM(AO1349:AQ1349)</f>
        <v>0</v>
      </c>
      <c r="BA1349" s="72" t="n">
        <f aca="false">SUM(AR1349:AT1349)</f>
        <v>0</v>
      </c>
      <c r="BB1349" s="72" t="n">
        <f aca="false">SUM(AU1349:AW1349)</f>
        <v>6155.76</v>
      </c>
      <c r="BC1349" s="14" t="e">
        <f aca="false">VLOOKUP(A1349,CERT!$A$1:$D$1,4,FALSE())</f>
        <v>#N/A</v>
      </c>
      <c r="BD1349" s="14" t="e">
        <f aca="false">+AX1349-BC1349</f>
        <v>#N/A</v>
      </c>
      <c r="BE1349" s="15" t="e">
        <f aca="false">VLOOKUP(A1349,CERT!$A$1:$B$1,2,FALSE())</f>
        <v>#N/A</v>
      </c>
      <c r="BG1349" s="70" t="s">
        <v>148</v>
      </c>
      <c r="BH1349" s="69" t="n">
        <v>0</v>
      </c>
      <c r="BI1349" s="70" t="s">
        <v>318</v>
      </c>
      <c r="BJ1349" s="69" t="n">
        <v>121577547.99</v>
      </c>
      <c r="BK1349" s="70" t="s">
        <v>2259</v>
      </c>
      <c r="BL1349" s="69"/>
      <c r="BM1349" s="70" t="n">
        <v>0</v>
      </c>
      <c r="BN1349" s="69"/>
      <c r="BO1349" s="70"/>
      <c r="BP1349" s="69" t="n">
        <v>0</v>
      </c>
      <c r="BQ1349" s="70"/>
    </row>
    <row r="1350" customFormat="false" ht="15" hidden="false" customHeight="false" outlineLevel="0" collapsed="false">
      <c r="A1350" s="73" t="n">
        <v>73723</v>
      </c>
      <c r="B1350" s="69" t="s">
        <v>306</v>
      </c>
      <c r="C1350" s="70" t="s">
        <v>307</v>
      </c>
      <c r="D1350" s="69" t="n">
        <v>56</v>
      </c>
      <c r="E1350" s="70" t="n">
        <v>631</v>
      </c>
      <c r="F1350" s="69" t="n">
        <v>1</v>
      </c>
      <c r="G1350" s="70" t="n">
        <v>4</v>
      </c>
      <c r="H1350" s="69" t="n">
        <v>13</v>
      </c>
      <c r="I1350" s="70" t="s">
        <v>73</v>
      </c>
      <c r="J1350" s="69" t="s">
        <v>137</v>
      </c>
      <c r="K1350" s="70" t="s">
        <v>308</v>
      </c>
      <c r="L1350" s="69" t="s">
        <v>309</v>
      </c>
      <c r="M1350" s="70" t="s">
        <v>310</v>
      </c>
      <c r="N1350" s="75" t="s">
        <v>311</v>
      </c>
      <c r="O1350" s="70" t="s">
        <v>79</v>
      </c>
      <c r="P1350" s="69" t="n">
        <v>100</v>
      </c>
      <c r="Q1350" s="70" t="n">
        <v>100</v>
      </c>
      <c r="R1350" s="69" t="n">
        <v>100</v>
      </c>
      <c r="S1350" s="70" t="n">
        <v>25</v>
      </c>
      <c r="T1350" s="69" t="n">
        <v>25</v>
      </c>
      <c r="U1350" s="70" t="n">
        <v>25</v>
      </c>
      <c r="V1350" s="69" t="n">
        <v>25</v>
      </c>
      <c r="W1350" s="70" t="s">
        <v>1783</v>
      </c>
      <c r="X1350" s="69" t="s">
        <v>407</v>
      </c>
      <c r="Y1350" s="70" t="s">
        <v>2260</v>
      </c>
      <c r="Z1350" s="69"/>
      <c r="AA1350" s="70"/>
      <c r="AB1350" s="69"/>
      <c r="AC1350" s="70"/>
      <c r="AD1350" s="69"/>
      <c r="AE1350" s="70" t="s">
        <v>2003</v>
      </c>
      <c r="AF1350" s="69" t="n">
        <v>730417</v>
      </c>
      <c r="AG1350" s="0" t="n">
        <v>202</v>
      </c>
      <c r="AH1350" s="69" t="n">
        <v>8888</v>
      </c>
      <c r="AI1350" s="0" t="n">
        <v>8888</v>
      </c>
      <c r="AJ1350" s="69" t="s">
        <v>132</v>
      </c>
      <c r="AK1350" s="71" t="n">
        <v>6155.76</v>
      </c>
      <c r="AL1350" s="72" t="n">
        <v>0</v>
      </c>
      <c r="AM1350" s="72" t="n">
        <v>0</v>
      </c>
      <c r="AN1350" s="72" t="n">
        <v>0</v>
      </c>
      <c r="AO1350" s="72" t="n">
        <v>0</v>
      </c>
      <c r="AP1350" s="72" t="n">
        <v>0</v>
      </c>
      <c r="AQ1350" s="72" t="n">
        <v>0</v>
      </c>
      <c r="AR1350" s="72" t="n">
        <v>0</v>
      </c>
      <c r="AS1350" s="72" t="n">
        <v>0</v>
      </c>
      <c r="AT1350" s="72" t="n">
        <v>0</v>
      </c>
      <c r="AU1350" s="72" t="n">
        <v>0</v>
      </c>
      <c r="AV1350" s="72" t="n">
        <v>6155.76</v>
      </c>
      <c r="AW1350" s="72" t="n">
        <v>0</v>
      </c>
      <c r="AX1350" s="72" t="n">
        <f aca="false">SUM(AL1350:AW1350)</f>
        <v>6155.76</v>
      </c>
      <c r="AY1350" s="72" t="n">
        <f aca="false">SUM(AL1350:AN1350)</f>
        <v>0</v>
      </c>
      <c r="AZ1350" s="72" t="n">
        <f aca="false">SUM(AO1350:AQ1350)</f>
        <v>0</v>
      </c>
      <c r="BA1350" s="72" t="n">
        <f aca="false">SUM(AR1350:AT1350)</f>
        <v>0</v>
      </c>
      <c r="BB1350" s="72" t="n">
        <f aca="false">SUM(AU1350:AW1350)</f>
        <v>6155.76</v>
      </c>
      <c r="BC1350" s="14" t="e">
        <f aca="false">VLOOKUP(A1350,CERT!$A$1:$D$1,4,FALSE())</f>
        <v>#N/A</v>
      </c>
      <c r="BD1350" s="14" t="e">
        <f aca="false">+AX1350-BC1350</f>
        <v>#N/A</v>
      </c>
      <c r="BE1350" s="15" t="e">
        <f aca="false">VLOOKUP(A1350,CERT!$A$1:$B$1,2,FALSE())</f>
        <v>#N/A</v>
      </c>
      <c r="BG1350" s="70" t="s">
        <v>148</v>
      </c>
      <c r="BH1350" s="69" t="n">
        <v>0</v>
      </c>
      <c r="BI1350" s="70" t="s">
        <v>318</v>
      </c>
      <c r="BJ1350" s="69" t="n">
        <v>121577547.99</v>
      </c>
      <c r="BK1350" s="70" t="s">
        <v>2261</v>
      </c>
      <c r="BL1350" s="69"/>
      <c r="BM1350" s="70" t="n">
        <v>0</v>
      </c>
      <c r="BN1350" s="69"/>
      <c r="BO1350" s="70"/>
      <c r="BP1350" s="69" t="n">
        <v>0</v>
      </c>
      <c r="BQ1350" s="70"/>
    </row>
    <row r="1351" customFormat="false" ht="15" hidden="false" customHeight="false" outlineLevel="0" collapsed="false">
      <c r="A1351" s="73" t="n">
        <v>73724</v>
      </c>
      <c r="B1351" s="69" t="s">
        <v>306</v>
      </c>
      <c r="C1351" s="70" t="s">
        <v>307</v>
      </c>
      <c r="D1351" s="69" t="n">
        <v>56</v>
      </c>
      <c r="E1351" s="70" t="n">
        <v>631</v>
      </c>
      <c r="F1351" s="69" t="n">
        <v>1</v>
      </c>
      <c r="G1351" s="70" t="n">
        <v>4</v>
      </c>
      <c r="H1351" s="69" t="n">
        <v>13</v>
      </c>
      <c r="I1351" s="70" t="s">
        <v>73</v>
      </c>
      <c r="J1351" s="69" t="s">
        <v>137</v>
      </c>
      <c r="K1351" s="70" t="s">
        <v>308</v>
      </c>
      <c r="L1351" s="69" t="s">
        <v>309</v>
      </c>
      <c r="M1351" s="70" t="s">
        <v>310</v>
      </c>
      <c r="N1351" s="75" t="s">
        <v>311</v>
      </c>
      <c r="O1351" s="70" t="s">
        <v>79</v>
      </c>
      <c r="P1351" s="69" t="n">
        <v>100</v>
      </c>
      <c r="Q1351" s="70" t="n">
        <v>100</v>
      </c>
      <c r="R1351" s="69" t="n">
        <v>100</v>
      </c>
      <c r="S1351" s="70" t="n">
        <v>25</v>
      </c>
      <c r="T1351" s="69" t="n">
        <v>25</v>
      </c>
      <c r="U1351" s="70" t="n">
        <v>25</v>
      </c>
      <c r="V1351" s="69" t="n">
        <v>25</v>
      </c>
      <c r="W1351" s="70" t="s">
        <v>1783</v>
      </c>
      <c r="X1351" s="69" t="s">
        <v>407</v>
      </c>
      <c r="Y1351" s="70" t="s">
        <v>2262</v>
      </c>
      <c r="Z1351" s="69"/>
      <c r="AA1351" s="70"/>
      <c r="AB1351" s="69"/>
      <c r="AC1351" s="70"/>
      <c r="AD1351" s="69"/>
      <c r="AE1351" s="70" t="s">
        <v>2003</v>
      </c>
      <c r="AF1351" s="69" t="n">
        <v>730417</v>
      </c>
      <c r="AG1351" s="0" t="n">
        <v>202</v>
      </c>
      <c r="AH1351" s="69" t="n">
        <v>8888</v>
      </c>
      <c r="AI1351" s="0" t="n">
        <v>8888</v>
      </c>
      <c r="AJ1351" s="69" t="s">
        <v>132</v>
      </c>
      <c r="AK1351" s="71" t="n">
        <v>11542.05</v>
      </c>
      <c r="AL1351" s="72" t="n">
        <v>0</v>
      </c>
      <c r="AM1351" s="72" t="n">
        <v>0</v>
      </c>
      <c r="AN1351" s="72" t="n">
        <v>0</v>
      </c>
      <c r="AO1351" s="72" t="n">
        <v>0</v>
      </c>
      <c r="AP1351" s="72" t="n">
        <v>0</v>
      </c>
      <c r="AQ1351" s="72" t="n">
        <v>0</v>
      </c>
      <c r="AR1351" s="72" t="n">
        <v>0</v>
      </c>
      <c r="AS1351" s="72" t="n">
        <v>0</v>
      </c>
      <c r="AT1351" s="72" t="n">
        <v>0</v>
      </c>
      <c r="AU1351" s="72" t="n">
        <v>0</v>
      </c>
      <c r="AV1351" s="72" t="n">
        <v>11542.05</v>
      </c>
      <c r="AW1351" s="72" t="n">
        <v>0</v>
      </c>
      <c r="AX1351" s="72" t="n">
        <f aca="false">SUM(AL1351:AW1351)</f>
        <v>11542.05</v>
      </c>
      <c r="AY1351" s="72" t="n">
        <f aca="false">SUM(AL1351:AN1351)</f>
        <v>0</v>
      </c>
      <c r="AZ1351" s="72" t="n">
        <f aca="false">SUM(AO1351:AQ1351)</f>
        <v>0</v>
      </c>
      <c r="BA1351" s="72" t="n">
        <f aca="false">SUM(AR1351:AT1351)</f>
        <v>0</v>
      </c>
      <c r="BB1351" s="72" t="n">
        <f aca="false">SUM(AU1351:AW1351)</f>
        <v>11542.05</v>
      </c>
      <c r="BC1351" s="14" t="e">
        <f aca="false">VLOOKUP(A1351,CERT!$A$1:$D$1,4,FALSE())</f>
        <v>#N/A</v>
      </c>
      <c r="BD1351" s="14" t="e">
        <f aca="false">+AX1351-BC1351</f>
        <v>#N/A</v>
      </c>
      <c r="BE1351" s="15" t="e">
        <f aca="false">VLOOKUP(A1351,CERT!$A$1:$B$1,2,FALSE())</f>
        <v>#N/A</v>
      </c>
      <c r="BG1351" s="70" t="s">
        <v>148</v>
      </c>
      <c r="BH1351" s="69" t="n">
        <v>0</v>
      </c>
      <c r="BI1351" s="70" t="s">
        <v>318</v>
      </c>
      <c r="BJ1351" s="69" t="n">
        <v>121577547.99</v>
      </c>
      <c r="BK1351" s="70" t="s">
        <v>2263</v>
      </c>
      <c r="BL1351" s="69"/>
      <c r="BM1351" s="70" t="n">
        <v>0</v>
      </c>
      <c r="BN1351" s="69"/>
      <c r="BO1351" s="70"/>
      <c r="BP1351" s="69" t="n">
        <v>0</v>
      </c>
      <c r="BQ1351" s="70"/>
    </row>
    <row r="1352" customFormat="false" ht="15" hidden="false" customHeight="false" outlineLevel="0" collapsed="false">
      <c r="A1352" s="73" t="n">
        <v>73725</v>
      </c>
      <c r="B1352" s="69" t="s">
        <v>306</v>
      </c>
      <c r="C1352" s="70" t="s">
        <v>307</v>
      </c>
      <c r="D1352" s="69" t="n">
        <v>56</v>
      </c>
      <c r="E1352" s="70" t="n">
        <v>631</v>
      </c>
      <c r="F1352" s="69" t="n">
        <v>1</v>
      </c>
      <c r="G1352" s="70" t="n">
        <v>4</v>
      </c>
      <c r="H1352" s="69" t="n">
        <v>13</v>
      </c>
      <c r="I1352" s="70" t="s">
        <v>73</v>
      </c>
      <c r="J1352" s="69" t="s">
        <v>137</v>
      </c>
      <c r="K1352" s="70" t="s">
        <v>308</v>
      </c>
      <c r="L1352" s="69" t="s">
        <v>309</v>
      </c>
      <c r="M1352" s="70" t="s">
        <v>310</v>
      </c>
      <c r="N1352" s="75" t="s">
        <v>311</v>
      </c>
      <c r="O1352" s="70" t="s">
        <v>79</v>
      </c>
      <c r="P1352" s="69" t="n">
        <v>100</v>
      </c>
      <c r="Q1352" s="70" t="n">
        <v>100</v>
      </c>
      <c r="R1352" s="69" t="n">
        <v>100</v>
      </c>
      <c r="S1352" s="70" t="n">
        <v>25</v>
      </c>
      <c r="T1352" s="69" t="n">
        <v>25</v>
      </c>
      <c r="U1352" s="70" t="n">
        <v>25</v>
      </c>
      <c r="V1352" s="69" t="n">
        <v>25</v>
      </c>
      <c r="W1352" s="70" t="s">
        <v>1783</v>
      </c>
      <c r="X1352" s="69" t="s">
        <v>407</v>
      </c>
      <c r="Y1352" s="70" t="s">
        <v>2264</v>
      </c>
      <c r="Z1352" s="69"/>
      <c r="AA1352" s="70"/>
      <c r="AB1352" s="69"/>
      <c r="AC1352" s="70"/>
      <c r="AD1352" s="69"/>
      <c r="AE1352" s="70" t="s">
        <v>2003</v>
      </c>
      <c r="AF1352" s="69" t="n">
        <v>730417</v>
      </c>
      <c r="AG1352" s="0" t="n">
        <v>202</v>
      </c>
      <c r="AH1352" s="69" t="n">
        <v>8888</v>
      </c>
      <c r="AI1352" s="0" t="n">
        <v>8888</v>
      </c>
      <c r="AJ1352" s="69" t="s">
        <v>132</v>
      </c>
      <c r="AK1352" s="71" t="n">
        <v>10003.11</v>
      </c>
      <c r="AL1352" s="72" t="n">
        <v>0</v>
      </c>
      <c r="AM1352" s="72" t="n">
        <v>0</v>
      </c>
      <c r="AN1352" s="72" t="n">
        <v>0</v>
      </c>
      <c r="AO1352" s="72" t="n">
        <v>0</v>
      </c>
      <c r="AP1352" s="72" t="n">
        <v>0</v>
      </c>
      <c r="AQ1352" s="72" t="n">
        <v>0</v>
      </c>
      <c r="AR1352" s="72" t="n">
        <v>0</v>
      </c>
      <c r="AS1352" s="72" t="n">
        <v>0</v>
      </c>
      <c r="AT1352" s="72" t="n">
        <v>0</v>
      </c>
      <c r="AU1352" s="72" t="n">
        <v>0</v>
      </c>
      <c r="AV1352" s="72" t="n">
        <v>10003.11</v>
      </c>
      <c r="AW1352" s="72" t="n">
        <v>0</v>
      </c>
      <c r="AX1352" s="72" t="n">
        <f aca="false">SUM(AL1352:AW1352)</f>
        <v>10003.11</v>
      </c>
      <c r="AY1352" s="72" t="n">
        <f aca="false">SUM(AL1352:AN1352)</f>
        <v>0</v>
      </c>
      <c r="AZ1352" s="72" t="n">
        <f aca="false">SUM(AO1352:AQ1352)</f>
        <v>0</v>
      </c>
      <c r="BA1352" s="72" t="n">
        <f aca="false">SUM(AR1352:AT1352)</f>
        <v>0</v>
      </c>
      <c r="BB1352" s="72" t="n">
        <f aca="false">SUM(AU1352:AW1352)</f>
        <v>10003.11</v>
      </c>
      <c r="BC1352" s="14" t="e">
        <f aca="false">VLOOKUP(A1352,CERT!$A$1:$D$1,4,FALSE())</f>
        <v>#N/A</v>
      </c>
      <c r="BD1352" s="14" t="e">
        <f aca="false">+AX1352-BC1352</f>
        <v>#N/A</v>
      </c>
      <c r="BE1352" s="15" t="e">
        <f aca="false">VLOOKUP(A1352,CERT!$A$1:$B$1,2,FALSE())</f>
        <v>#N/A</v>
      </c>
      <c r="BG1352" s="70" t="s">
        <v>148</v>
      </c>
      <c r="BH1352" s="69" t="n">
        <v>0</v>
      </c>
      <c r="BI1352" s="70" t="s">
        <v>318</v>
      </c>
      <c r="BJ1352" s="69" t="n">
        <v>121577547.99</v>
      </c>
      <c r="BK1352" s="70" t="s">
        <v>2265</v>
      </c>
      <c r="BL1352" s="69"/>
      <c r="BM1352" s="70" t="n">
        <v>0</v>
      </c>
      <c r="BN1352" s="69"/>
      <c r="BO1352" s="70"/>
      <c r="BP1352" s="69" t="n">
        <v>0</v>
      </c>
      <c r="BQ1352" s="70"/>
    </row>
    <row r="1353" customFormat="false" ht="15" hidden="false" customHeight="false" outlineLevel="0" collapsed="false">
      <c r="A1353" s="73" t="n">
        <v>73726</v>
      </c>
      <c r="B1353" s="69" t="s">
        <v>306</v>
      </c>
      <c r="C1353" s="70" t="s">
        <v>307</v>
      </c>
      <c r="D1353" s="69" t="n">
        <v>56</v>
      </c>
      <c r="E1353" s="70" t="n">
        <v>631</v>
      </c>
      <c r="F1353" s="69" t="n">
        <v>1</v>
      </c>
      <c r="G1353" s="70" t="n">
        <v>4</v>
      </c>
      <c r="H1353" s="69" t="n">
        <v>13</v>
      </c>
      <c r="I1353" s="70" t="s">
        <v>73</v>
      </c>
      <c r="J1353" s="69" t="s">
        <v>137</v>
      </c>
      <c r="K1353" s="70" t="s">
        <v>308</v>
      </c>
      <c r="L1353" s="69" t="s">
        <v>309</v>
      </c>
      <c r="M1353" s="70" t="s">
        <v>310</v>
      </c>
      <c r="N1353" s="75" t="s">
        <v>311</v>
      </c>
      <c r="O1353" s="70" t="s">
        <v>79</v>
      </c>
      <c r="P1353" s="69" t="n">
        <v>100</v>
      </c>
      <c r="Q1353" s="70" t="n">
        <v>100</v>
      </c>
      <c r="R1353" s="69" t="n">
        <v>100</v>
      </c>
      <c r="S1353" s="70" t="n">
        <v>25</v>
      </c>
      <c r="T1353" s="69" t="n">
        <v>25</v>
      </c>
      <c r="U1353" s="70" t="n">
        <v>25</v>
      </c>
      <c r="V1353" s="69" t="n">
        <v>25</v>
      </c>
      <c r="W1353" s="70" t="s">
        <v>1783</v>
      </c>
      <c r="X1353" s="69" t="s">
        <v>407</v>
      </c>
      <c r="Y1353" s="70" t="s">
        <v>2266</v>
      </c>
      <c r="Z1353" s="69"/>
      <c r="AA1353" s="70"/>
      <c r="AB1353" s="69"/>
      <c r="AC1353" s="70"/>
      <c r="AD1353" s="69"/>
      <c r="AE1353" s="70" t="s">
        <v>2003</v>
      </c>
      <c r="AF1353" s="69" t="n">
        <v>730417</v>
      </c>
      <c r="AG1353" s="0" t="n">
        <v>202</v>
      </c>
      <c r="AH1353" s="69" t="n">
        <v>8888</v>
      </c>
      <c r="AI1353" s="0" t="n">
        <v>8888</v>
      </c>
      <c r="AJ1353" s="69" t="s">
        <v>132</v>
      </c>
      <c r="AK1353" s="71" t="n">
        <v>6925.23</v>
      </c>
      <c r="AL1353" s="72" t="n">
        <v>0</v>
      </c>
      <c r="AM1353" s="72" t="n">
        <v>0</v>
      </c>
      <c r="AN1353" s="72" t="n">
        <v>0</v>
      </c>
      <c r="AO1353" s="72" t="n">
        <v>0</v>
      </c>
      <c r="AP1353" s="72" t="n">
        <v>0</v>
      </c>
      <c r="AQ1353" s="72" t="n">
        <v>0</v>
      </c>
      <c r="AR1353" s="72" t="n">
        <v>0</v>
      </c>
      <c r="AS1353" s="72" t="n">
        <v>0</v>
      </c>
      <c r="AT1353" s="72" t="n">
        <v>0</v>
      </c>
      <c r="AU1353" s="72" t="n">
        <v>0</v>
      </c>
      <c r="AV1353" s="72" t="n">
        <v>6925.23</v>
      </c>
      <c r="AW1353" s="72" t="n">
        <v>0</v>
      </c>
      <c r="AX1353" s="72" t="n">
        <f aca="false">SUM(AL1353:AW1353)</f>
        <v>6925.23</v>
      </c>
      <c r="AY1353" s="72" t="n">
        <f aca="false">SUM(AL1353:AN1353)</f>
        <v>0</v>
      </c>
      <c r="AZ1353" s="72" t="n">
        <f aca="false">SUM(AO1353:AQ1353)</f>
        <v>0</v>
      </c>
      <c r="BA1353" s="72" t="n">
        <f aca="false">SUM(AR1353:AT1353)</f>
        <v>0</v>
      </c>
      <c r="BB1353" s="72" t="n">
        <f aca="false">SUM(AU1353:AW1353)</f>
        <v>6925.23</v>
      </c>
      <c r="BC1353" s="14" t="e">
        <f aca="false">VLOOKUP(A1353,CERT!$A$1:$D$1,4,FALSE())</f>
        <v>#N/A</v>
      </c>
      <c r="BD1353" s="14" t="e">
        <f aca="false">+AX1353-BC1353</f>
        <v>#N/A</v>
      </c>
      <c r="BE1353" s="15" t="e">
        <f aca="false">VLOOKUP(A1353,CERT!$A$1:$B$1,2,FALSE())</f>
        <v>#N/A</v>
      </c>
      <c r="BG1353" s="70" t="s">
        <v>148</v>
      </c>
      <c r="BH1353" s="69" t="n">
        <v>0</v>
      </c>
      <c r="BI1353" s="70" t="s">
        <v>318</v>
      </c>
      <c r="BJ1353" s="69" t="n">
        <v>121577547.99</v>
      </c>
      <c r="BK1353" s="70" t="s">
        <v>2267</v>
      </c>
      <c r="BL1353" s="69"/>
      <c r="BM1353" s="70" t="n">
        <v>0</v>
      </c>
      <c r="BN1353" s="69"/>
      <c r="BO1353" s="70"/>
      <c r="BP1353" s="69" t="n">
        <v>0</v>
      </c>
      <c r="BQ1353" s="70"/>
    </row>
    <row r="1354" customFormat="false" ht="15" hidden="false" customHeight="false" outlineLevel="0" collapsed="false">
      <c r="A1354" s="73" t="n">
        <v>73727</v>
      </c>
      <c r="B1354" s="69" t="s">
        <v>306</v>
      </c>
      <c r="C1354" s="70" t="s">
        <v>307</v>
      </c>
      <c r="D1354" s="69" t="n">
        <v>56</v>
      </c>
      <c r="E1354" s="70" t="n">
        <v>631</v>
      </c>
      <c r="F1354" s="69" t="n">
        <v>1</v>
      </c>
      <c r="G1354" s="70" t="n">
        <v>4</v>
      </c>
      <c r="H1354" s="69" t="n">
        <v>13</v>
      </c>
      <c r="I1354" s="70" t="s">
        <v>73</v>
      </c>
      <c r="J1354" s="69" t="s">
        <v>137</v>
      </c>
      <c r="K1354" s="70" t="s">
        <v>308</v>
      </c>
      <c r="L1354" s="69" t="s">
        <v>309</v>
      </c>
      <c r="M1354" s="70" t="s">
        <v>310</v>
      </c>
      <c r="N1354" s="75" t="s">
        <v>311</v>
      </c>
      <c r="O1354" s="70" t="s">
        <v>79</v>
      </c>
      <c r="P1354" s="69" t="n">
        <v>100</v>
      </c>
      <c r="Q1354" s="70" t="n">
        <v>100</v>
      </c>
      <c r="R1354" s="69" t="n">
        <v>100</v>
      </c>
      <c r="S1354" s="70" t="n">
        <v>25</v>
      </c>
      <c r="T1354" s="69" t="n">
        <v>25</v>
      </c>
      <c r="U1354" s="70" t="n">
        <v>25</v>
      </c>
      <c r="V1354" s="69" t="n">
        <v>25</v>
      </c>
      <c r="W1354" s="70" t="s">
        <v>1783</v>
      </c>
      <c r="X1354" s="69" t="s">
        <v>407</v>
      </c>
      <c r="Y1354" s="70" t="s">
        <v>2268</v>
      </c>
      <c r="Z1354" s="69"/>
      <c r="AA1354" s="70"/>
      <c r="AB1354" s="69"/>
      <c r="AC1354" s="70"/>
      <c r="AD1354" s="69"/>
      <c r="AE1354" s="70" t="s">
        <v>2003</v>
      </c>
      <c r="AF1354" s="69" t="n">
        <v>730417</v>
      </c>
      <c r="AG1354" s="0" t="n">
        <v>202</v>
      </c>
      <c r="AH1354" s="69" t="n">
        <v>8888</v>
      </c>
      <c r="AI1354" s="0" t="n">
        <v>8888</v>
      </c>
      <c r="AJ1354" s="69" t="s">
        <v>132</v>
      </c>
      <c r="AK1354" s="71" t="n">
        <v>5386.29</v>
      </c>
      <c r="AL1354" s="72" t="n">
        <v>0</v>
      </c>
      <c r="AM1354" s="72" t="n">
        <v>0</v>
      </c>
      <c r="AN1354" s="72" t="n">
        <v>0</v>
      </c>
      <c r="AO1354" s="72" t="n">
        <v>0</v>
      </c>
      <c r="AP1354" s="72" t="n">
        <v>0</v>
      </c>
      <c r="AQ1354" s="72" t="n">
        <v>0</v>
      </c>
      <c r="AR1354" s="72" t="n">
        <v>0</v>
      </c>
      <c r="AS1354" s="72" t="n">
        <v>0</v>
      </c>
      <c r="AT1354" s="72" t="n">
        <v>0</v>
      </c>
      <c r="AU1354" s="72" t="n">
        <v>0</v>
      </c>
      <c r="AV1354" s="72" t="n">
        <v>5386.29</v>
      </c>
      <c r="AW1354" s="72" t="n">
        <v>0</v>
      </c>
      <c r="AX1354" s="72" t="n">
        <f aca="false">SUM(AL1354:AW1354)</f>
        <v>5386.29</v>
      </c>
      <c r="AY1354" s="72" t="n">
        <f aca="false">SUM(AL1354:AN1354)</f>
        <v>0</v>
      </c>
      <c r="AZ1354" s="72" t="n">
        <f aca="false">SUM(AO1354:AQ1354)</f>
        <v>0</v>
      </c>
      <c r="BA1354" s="72" t="n">
        <f aca="false">SUM(AR1354:AT1354)</f>
        <v>0</v>
      </c>
      <c r="BB1354" s="72" t="n">
        <f aca="false">SUM(AU1354:AW1354)</f>
        <v>5386.29</v>
      </c>
      <c r="BC1354" s="14" t="e">
        <f aca="false">VLOOKUP(A1354,CERT!$A$1:$D$1,4,FALSE())</f>
        <v>#N/A</v>
      </c>
      <c r="BD1354" s="14" t="e">
        <f aca="false">+AX1354-BC1354</f>
        <v>#N/A</v>
      </c>
      <c r="BE1354" s="15" t="e">
        <f aca="false">VLOOKUP(A1354,CERT!$A$1:$B$1,2,FALSE())</f>
        <v>#N/A</v>
      </c>
      <c r="BG1354" s="70" t="s">
        <v>148</v>
      </c>
      <c r="BH1354" s="69" t="n">
        <v>0</v>
      </c>
      <c r="BI1354" s="70" t="s">
        <v>318</v>
      </c>
      <c r="BJ1354" s="69" t="n">
        <v>121577547.99</v>
      </c>
      <c r="BK1354" s="70" t="s">
        <v>2269</v>
      </c>
      <c r="BL1354" s="69"/>
      <c r="BM1354" s="70" t="n">
        <v>0</v>
      </c>
      <c r="BN1354" s="69"/>
      <c r="BO1354" s="70"/>
      <c r="BP1354" s="69" t="n">
        <v>0</v>
      </c>
      <c r="BQ1354" s="70"/>
    </row>
    <row r="1355" customFormat="false" ht="15" hidden="false" customHeight="false" outlineLevel="0" collapsed="false">
      <c r="A1355" s="73" t="n">
        <v>73728</v>
      </c>
      <c r="B1355" s="69" t="s">
        <v>306</v>
      </c>
      <c r="C1355" s="70" t="s">
        <v>307</v>
      </c>
      <c r="D1355" s="69" t="n">
        <v>56</v>
      </c>
      <c r="E1355" s="70" t="n">
        <v>631</v>
      </c>
      <c r="F1355" s="69" t="n">
        <v>1</v>
      </c>
      <c r="G1355" s="70" t="n">
        <v>4</v>
      </c>
      <c r="H1355" s="69" t="n">
        <v>23</v>
      </c>
      <c r="I1355" s="70" t="s">
        <v>119</v>
      </c>
      <c r="J1355" s="69" t="s">
        <v>102</v>
      </c>
      <c r="K1355" s="70" t="s">
        <v>308</v>
      </c>
      <c r="L1355" s="69" t="s">
        <v>309</v>
      </c>
      <c r="M1355" s="70" t="s">
        <v>1245</v>
      </c>
      <c r="N1355" s="75" t="s">
        <v>660</v>
      </c>
      <c r="O1355" s="70" t="s">
        <v>79</v>
      </c>
      <c r="P1355" s="69" t="n">
        <v>100</v>
      </c>
      <c r="Q1355" s="70" t="n">
        <v>100</v>
      </c>
      <c r="R1355" s="69" t="n">
        <v>100</v>
      </c>
      <c r="S1355" s="70" t="n">
        <v>25</v>
      </c>
      <c r="T1355" s="69" t="n">
        <v>25</v>
      </c>
      <c r="U1355" s="70" t="n">
        <v>25</v>
      </c>
      <c r="V1355" s="69" t="n">
        <v>25</v>
      </c>
      <c r="W1355" s="70" t="s">
        <v>674</v>
      </c>
      <c r="X1355" s="69" t="s">
        <v>312</v>
      </c>
      <c r="Y1355" s="70" t="s">
        <v>2270</v>
      </c>
      <c r="Z1355" s="69" t="s">
        <v>449</v>
      </c>
      <c r="AA1355" s="70"/>
      <c r="AB1355" s="69"/>
      <c r="AC1355" s="70"/>
      <c r="AD1355" s="69"/>
      <c r="AE1355" s="70" t="n">
        <v>73</v>
      </c>
      <c r="AF1355" s="69" t="n">
        <v>730811</v>
      </c>
      <c r="AG1355" s="0" t="n">
        <v>202</v>
      </c>
      <c r="AH1355" s="69" t="s">
        <v>226</v>
      </c>
      <c r="AI1355" s="0" t="s">
        <v>226</v>
      </c>
      <c r="AJ1355" s="69" t="s">
        <v>132</v>
      </c>
      <c r="AK1355" s="71" t="n">
        <v>6651.75</v>
      </c>
      <c r="AL1355" s="72" t="n">
        <v>0</v>
      </c>
      <c r="AM1355" s="72" t="n">
        <v>0</v>
      </c>
      <c r="AN1355" s="72" t="n">
        <v>0</v>
      </c>
      <c r="AO1355" s="72" t="n">
        <v>0</v>
      </c>
      <c r="AP1355" s="72" t="n">
        <v>0</v>
      </c>
      <c r="AQ1355" s="72" t="n">
        <v>0</v>
      </c>
      <c r="AR1355" s="72" t="n">
        <v>0</v>
      </c>
      <c r="AS1355" s="72" t="n">
        <v>0</v>
      </c>
      <c r="AT1355" s="72" t="n">
        <v>0</v>
      </c>
      <c r="AU1355" s="72" t="n">
        <v>0</v>
      </c>
      <c r="AV1355" s="72" t="n">
        <v>0</v>
      </c>
      <c r="AW1355" s="72" t="n">
        <v>6651.75</v>
      </c>
      <c r="AX1355" s="72" t="n">
        <f aca="false">SUM(AL1355:AW1355)</f>
        <v>6651.75</v>
      </c>
      <c r="AY1355" s="72" t="n">
        <f aca="false">SUM(AL1355:AN1355)</f>
        <v>0</v>
      </c>
      <c r="AZ1355" s="72" t="n">
        <f aca="false">SUM(AO1355:AQ1355)</f>
        <v>0</v>
      </c>
      <c r="BA1355" s="72" t="n">
        <f aca="false">SUM(AR1355:AT1355)</f>
        <v>0</v>
      </c>
      <c r="BB1355" s="72" t="n">
        <f aca="false">SUM(AU1355:AW1355)</f>
        <v>6651.75</v>
      </c>
      <c r="BD1355" s="14" t="n">
        <f aca="false">+AX1355-BC1355</f>
        <v>6651.75</v>
      </c>
      <c r="BG1355" s="70" t="s">
        <v>148</v>
      </c>
      <c r="BH1355" s="69" t="n">
        <v>0</v>
      </c>
      <c r="BI1355" s="70" t="s">
        <v>318</v>
      </c>
      <c r="BJ1355" s="69" t="n">
        <v>121577547.99</v>
      </c>
      <c r="BK1355" s="70" t="s">
        <v>319</v>
      </c>
      <c r="BL1355" s="69"/>
      <c r="BM1355" s="70" t="n">
        <v>0</v>
      </c>
      <c r="BN1355" s="69"/>
      <c r="BO1355" s="70"/>
      <c r="BP1355" s="69" t="n">
        <v>0</v>
      </c>
      <c r="BQ1355" s="70"/>
    </row>
    <row r="1356" customFormat="false" ht="15" hidden="false" customHeight="false" outlineLevel="0" collapsed="false">
      <c r="A1356" s="73" t="n">
        <v>73730</v>
      </c>
      <c r="B1356" s="69" t="s">
        <v>306</v>
      </c>
      <c r="C1356" s="70" t="s">
        <v>307</v>
      </c>
      <c r="D1356" s="69" t="n">
        <v>56</v>
      </c>
      <c r="E1356" s="70" t="n">
        <v>631</v>
      </c>
      <c r="F1356" s="69" t="n">
        <v>1</v>
      </c>
      <c r="G1356" s="70" t="n">
        <v>2</v>
      </c>
      <c r="H1356" s="69" t="n">
        <v>15</v>
      </c>
      <c r="I1356" s="70" t="s">
        <v>642</v>
      </c>
      <c r="J1356" s="69" t="s">
        <v>137</v>
      </c>
      <c r="K1356" s="70" t="s">
        <v>308</v>
      </c>
      <c r="L1356" s="69" t="s">
        <v>309</v>
      </c>
      <c r="M1356" s="70" t="s">
        <v>310</v>
      </c>
      <c r="N1356" s="75" t="s">
        <v>311</v>
      </c>
      <c r="O1356" s="70" t="s">
        <v>79</v>
      </c>
      <c r="P1356" s="69" t="n">
        <v>100</v>
      </c>
      <c r="Q1356" s="70" t="n">
        <v>100</v>
      </c>
      <c r="R1356" s="69" t="n">
        <v>100</v>
      </c>
      <c r="S1356" s="70" t="n">
        <v>25</v>
      </c>
      <c r="T1356" s="69" t="n">
        <v>25</v>
      </c>
      <c r="U1356" s="70" t="n">
        <v>25</v>
      </c>
      <c r="V1356" s="69" t="n">
        <v>25</v>
      </c>
      <c r="W1356" s="70" t="s">
        <v>1783</v>
      </c>
      <c r="X1356" s="69" t="s">
        <v>1999</v>
      </c>
      <c r="Y1356" s="70" t="s">
        <v>2152</v>
      </c>
      <c r="Z1356" s="69"/>
      <c r="AA1356" s="70"/>
      <c r="AB1356" s="69"/>
      <c r="AC1356" s="70"/>
      <c r="AD1356" s="69"/>
      <c r="AE1356" s="70" t="s">
        <v>2003</v>
      </c>
      <c r="AF1356" s="69" t="n">
        <v>750501</v>
      </c>
      <c r="AG1356" s="0" t="n">
        <v>202</v>
      </c>
      <c r="AH1356" s="69" t="n">
        <v>8888</v>
      </c>
      <c r="AI1356" s="0" t="n">
        <v>8888</v>
      </c>
      <c r="AJ1356" s="69" t="s">
        <v>132</v>
      </c>
      <c r="AK1356" s="71" t="n">
        <v>1000</v>
      </c>
      <c r="AL1356" s="72" t="n">
        <v>0</v>
      </c>
      <c r="AM1356" s="72" t="n">
        <v>0</v>
      </c>
      <c r="AN1356" s="72" t="n">
        <v>0</v>
      </c>
      <c r="AO1356" s="72" t="n">
        <v>0</v>
      </c>
      <c r="AP1356" s="72" t="n">
        <v>0</v>
      </c>
      <c r="AQ1356" s="72" t="n">
        <v>0</v>
      </c>
      <c r="AR1356" s="72" t="n">
        <v>0</v>
      </c>
      <c r="AS1356" s="72" t="n">
        <v>0</v>
      </c>
      <c r="AT1356" s="72" t="n">
        <v>0</v>
      </c>
      <c r="AU1356" s="72" t="n">
        <v>0</v>
      </c>
      <c r="AV1356" s="72" t="n">
        <v>1000</v>
      </c>
      <c r="AW1356" s="72" t="n">
        <v>0</v>
      </c>
      <c r="AX1356" s="72" t="n">
        <f aca="false">SUM(AL1356:AW1356)</f>
        <v>1000</v>
      </c>
      <c r="AY1356" s="72" t="n">
        <f aca="false">SUM(AL1356:AN1356)</f>
        <v>0</v>
      </c>
      <c r="AZ1356" s="72" t="n">
        <f aca="false">SUM(AO1356:AQ1356)</f>
        <v>0</v>
      </c>
      <c r="BA1356" s="72" t="n">
        <f aca="false">SUM(AR1356:AT1356)</f>
        <v>0</v>
      </c>
      <c r="BB1356" s="72" t="n">
        <f aca="false">SUM(AU1356:AW1356)</f>
        <v>1000</v>
      </c>
      <c r="BC1356" s="14" t="e">
        <f aca="false">VLOOKUP(A1356,CERT!$A$1:$D$1,4,FALSE())</f>
        <v>#N/A</v>
      </c>
      <c r="BD1356" s="14" t="e">
        <f aca="false">+AX1356-BC1356</f>
        <v>#N/A</v>
      </c>
      <c r="BE1356" s="15" t="e">
        <f aca="false">VLOOKUP(A1356,CERT!$A$1:$B$1,2,FALSE())</f>
        <v>#N/A</v>
      </c>
      <c r="BG1356" s="70" t="s">
        <v>148</v>
      </c>
      <c r="BH1356" s="69" t="n">
        <v>0</v>
      </c>
      <c r="BI1356" s="70" t="s">
        <v>318</v>
      </c>
      <c r="BJ1356" s="69" t="n">
        <v>121577547.99</v>
      </c>
      <c r="BK1356" s="70" t="s">
        <v>2153</v>
      </c>
      <c r="BL1356" s="69"/>
      <c r="BM1356" s="70" t="n">
        <v>0</v>
      </c>
      <c r="BN1356" s="69"/>
      <c r="BO1356" s="70"/>
      <c r="BP1356" s="69" t="n">
        <v>0</v>
      </c>
      <c r="BQ1356" s="70"/>
    </row>
    <row r="1357" customFormat="false" ht="15" hidden="false" customHeight="false" outlineLevel="0" collapsed="false">
      <c r="A1357" s="73" t="n">
        <v>73731</v>
      </c>
      <c r="B1357" s="69" t="s">
        <v>306</v>
      </c>
      <c r="C1357" s="70" t="s">
        <v>307</v>
      </c>
      <c r="D1357" s="69" t="n">
        <v>56</v>
      </c>
      <c r="E1357" s="70" t="n">
        <v>631</v>
      </c>
      <c r="F1357" s="69" t="n">
        <v>1</v>
      </c>
      <c r="G1357" s="70" t="n">
        <v>2</v>
      </c>
      <c r="H1357" s="69" t="n">
        <v>15</v>
      </c>
      <c r="I1357" s="70" t="s">
        <v>642</v>
      </c>
      <c r="J1357" s="69" t="s">
        <v>137</v>
      </c>
      <c r="K1357" s="70" t="s">
        <v>308</v>
      </c>
      <c r="L1357" s="69" t="s">
        <v>309</v>
      </c>
      <c r="M1357" s="70" t="s">
        <v>310</v>
      </c>
      <c r="N1357" s="75" t="s">
        <v>311</v>
      </c>
      <c r="O1357" s="70" t="s">
        <v>79</v>
      </c>
      <c r="P1357" s="69" t="n">
        <v>100</v>
      </c>
      <c r="Q1357" s="70" t="n">
        <v>100</v>
      </c>
      <c r="R1357" s="69" t="n">
        <v>100</v>
      </c>
      <c r="S1357" s="70" t="n">
        <v>25</v>
      </c>
      <c r="T1357" s="69" t="n">
        <v>25</v>
      </c>
      <c r="U1357" s="70" t="n">
        <v>25</v>
      </c>
      <c r="V1357" s="69" t="n">
        <v>25</v>
      </c>
      <c r="W1357" s="70" t="s">
        <v>1783</v>
      </c>
      <c r="X1357" s="69" t="s">
        <v>1999</v>
      </c>
      <c r="Y1357" s="70" t="s">
        <v>2154</v>
      </c>
      <c r="Z1357" s="69"/>
      <c r="AA1357" s="70"/>
      <c r="AB1357" s="69"/>
      <c r="AC1357" s="70"/>
      <c r="AD1357" s="69"/>
      <c r="AE1357" s="70" t="s">
        <v>2003</v>
      </c>
      <c r="AF1357" s="69" t="n">
        <v>750501</v>
      </c>
      <c r="AG1357" s="0" t="n">
        <v>202</v>
      </c>
      <c r="AH1357" s="69" t="n">
        <v>8888</v>
      </c>
      <c r="AI1357" s="0" t="n">
        <v>8888</v>
      </c>
      <c r="AJ1357" s="69" t="s">
        <v>132</v>
      </c>
      <c r="AK1357" s="71" t="n">
        <v>1000</v>
      </c>
      <c r="AL1357" s="72" t="n">
        <v>0</v>
      </c>
      <c r="AM1357" s="72" t="n">
        <v>0</v>
      </c>
      <c r="AN1357" s="72" t="n">
        <v>0</v>
      </c>
      <c r="AO1357" s="72" t="n">
        <v>0</v>
      </c>
      <c r="AP1357" s="72" t="n">
        <v>0</v>
      </c>
      <c r="AQ1357" s="72" t="n">
        <v>0</v>
      </c>
      <c r="AR1357" s="72" t="n">
        <v>0</v>
      </c>
      <c r="AS1357" s="72" t="n">
        <v>0</v>
      </c>
      <c r="AT1357" s="72" t="n">
        <v>0</v>
      </c>
      <c r="AU1357" s="72" t="n">
        <v>0</v>
      </c>
      <c r="AV1357" s="72" t="n">
        <v>1000</v>
      </c>
      <c r="AW1357" s="72" t="n">
        <v>0</v>
      </c>
      <c r="AX1357" s="72" t="n">
        <f aca="false">SUM(AL1357:AW1357)</f>
        <v>1000</v>
      </c>
      <c r="AY1357" s="72" t="n">
        <f aca="false">SUM(AL1357:AN1357)</f>
        <v>0</v>
      </c>
      <c r="AZ1357" s="72" t="n">
        <f aca="false">SUM(AO1357:AQ1357)</f>
        <v>0</v>
      </c>
      <c r="BA1357" s="72" t="n">
        <f aca="false">SUM(AR1357:AT1357)</f>
        <v>0</v>
      </c>
      <c r="BB1357" s="72" t="n">
        <f aca="false">SUM(AU1357:AW1357)</f>
        <v>1000</v>
      </c>
      <c r="BC1357" s="14" t="e">
        <f aca="false">VLOOKUP(A1357,CERT!$A$1:$D$1,4,FALSE())</f>
        <v>#N/A</v>
      </c>
      <c r="BD1357" s="14" t="e">
        <f aca="false">+AX1357-BC1357</f>
        <v>#N/A</v>
      </c>
      <c r="BE1357" s="15" t="e">
        <f aca="false">VLOOKUP(A1357,CERT!$A$1:$B$1,2,FALSE())</f>
        <v>#N/A</v>
      </c>
      <c r="BG1357" s="70" t="s">
        <v>148</v>
      </c>
      <c r="BH1357" s="69" t="n">
        <v>0</v>
      </c>
      <c r="BI1357" s="70" t="s">
        <v>318</v>
      </c>
      <c r="BJ1357" s="69" t="n">
        <v>121577547.99</v>
      </c>
      <c r="BK1357" s="70" t="s">
        <v>2155</v>
      </c>
      <c r="BL1357" s="69"/>
      <c r="BM1357" s="70" t="n">
        <v>0</v>
      </c>
      <c r="BN1357" s="69"/>
      <c r="BO1357" s="70"/>
      <c r="BP1357" s="69" t="n">
        <v>0</v>
      </c>
      <c r="BQ1357" s="70"/>
    </row>
    <row r="1358" customFormat="false" ht="15" hidden="false" customHeight="false" outlineLevel="0" collapsed="false">
      <c r="A1358" s="73" t="n">
        <v>73729</v>
      </c>
      <c r="B1358" s="69" t="s">
        <v>991</v>
      </c>
      <c r="C1358" s="70" t="s">
        <v>992</v>
      </c>
      <c r="D1358" s="69" t="n">
        <v>56</v>
      </c>
      <c r="E1358" s="70" t="n">
        <v>61</v>
      </c>
      <c r="F1358" s="69" t="n">
        <v>2</v>
      </c>
      <c r="G1358" s="70" t="s">
        <v>339</v>
      </c>
      <c r="H1358" s="69" t="n">
        <v>9999</v>
      </c>
      <c r="I1358" s="70" t="s">
        <v>340</v>
      </c>
      <c r="J1358" s="69" t="s">
        <v>993</v>
      </c>
      <c r="K1358" s="70" t="s">
        <v>103</v>
      </c>
      <c r="L1358" s="69" t="s">
        <v>994</v>
      </c>
      <c r="M1358" s="70" t="s">
        <v>995</v>
      </c>
      <c r="N1358" s="69" t="s">
        <v>996</v>
      </c>
      <c r="O1358" s="70" t="s">
        <v>79</v>
      </c>
      <c r="P1358" s="69" t="n">
        <v>1</v>
      </c>
      <c r="Q1358" s="70" t="n">
        <v>0</v>
      </c>
      <c r="R1358" s="69" t="n">
        <v>0.084</v>
      </c>
      <c r="S1358" s="70" t="n">
        <v>0</v>
      </c>
      <c r="T1358" s="69" t="n">
        <v>0</v>
      </c>
      <c r="U1358" s="70" t="n">
        <v>0.0409</v>
      </c>
      <c r="V1358" s="69" t="n">
        <v>0.0431</v>
      </c>
      <c r="W1358" s="70" t="s">
        <v>80</v>
      </c>
      <c r="X1358" s="69" t="s">
        <v>997</v>
      </c>
      <c r="Y1358" s="76" t="s">
        <v>2271</v>
      </c>
      <c r="Z1358" s="69" t="s">
        <v>449</v>
      </c>
      <c r="AA1358" s="70"/>
      <c r="AB1358" s="69"/>
      <c r="AC1358" s="70"/>
      <c r="AD1358" s="69"/>
      <c r="AE1358" s="70" t="n">
        <v>73</v>
      </c>
      <c r="AF1358" s="69" t="n">
        <v>730602</v>
      </c>
      <c r="AG1358" s="0" t="n">
        <v>202</v>
      </c>
      <c r="AH1358" s="69" t="n">
        <v>2003</v>
      </c>
      <c r="AI1358" s="0" t="n">
        <v>2220</v>
      </c>
      <c r="AJ1358" s="69" t="s">
        <v>999</v>
      </c>
      <c r="AK1358" s="71" t="n">
        <v>100</v>
      </c>
      <c r="AL1358" s="72" t="n">
        <v>0</v>
      </c>
      <c r="AM1358" s="72" t="n">
        <v>0</v>
      </c>
      <c r="AN1358" s="72" t="n">
        <v>0</v>
      </c>
      <c r="AO1358" s="72" t="n">
        <v>0</v>
      </c>
      <c r="AP1358" s="72"/>
      <c r="AQ1358" s="72" t="n">
        <v>0</v>
      </c>
      <c r="AR1358" s="72"/>
      <c r="AS1358" s="72"/>
      <c r="AT1358" s="72" t="n">
        <v>0</v>
      </c>
      <c r="AU1358" s="72"/>
      <c r="AV1358" s="72" t="n">
        <v>100</v>
      </c>
      <c r="AW1358" s="72"/>
      <c r="AX1358" s="72" t="n">
        <f aca="false">SUM(AL1358:AW1358)</f>
        <v>100</v>
      </c>
      <c r="AY1358" s="72" t="n">
        <f aca="false">SUM(AL1358:AN1358)</f>
        <v>0</v>
      </c>
      <c r="AZ1358" s="72" t="n">
        <f aca="false">SUM(AO1358:AQ1358)</f>
        <v>0</v>
      </c>
      <c r="BA1358" s="72" t="n">
        <f aca="false">SUM(AR1358:AT1358)</f>
        <v>0</v>
      </c>
      <c r="BB1358" s="72" t="n">
        <f aca="false">SUM(AU1358:AW1358)</f>
        <v>100</v>
      </c>
      <c r="BC1358" s="14" t="e">
        <f aca="false">VLOOKUP(A1358,CERT!$A$1:$D$1,4,FALSE())</f>
        <v>#N/A</v>
      </c>
      <c r="BD1358" s="14" t="e">
        <f aca="false">+AX1358-BC1358</f>
        <v>#N/A</v>
      </c>
      <c r="BE1358" s="15" t="e">
        <f aca="false">VLOOKUP(A1358,CERT!$A$1:$B$1,2,FALSE())</f>
        <v>#N/A</v>
      </c>
      <c r="BG1358" s="70" t="s">
        <v>148</v>
      </c>
      <c r="BH1358" s="69" t="n">
        <v>0</v>
      </c>
      <c r="BI1358" s="70" t="s">
        <v>1000</v>
      </c>
      <c r="BJ1358" s="69" t="n">
        <v>1037739.33</v>
      </c>
      <c r="BK1358" s="70" t="n">
        <v>2024</v>
      </c>
      <c r="BL1358" s="69" t="s">
        <v>1000</v>
      </c>
      <c r="BM1358" s="70" t="n">
        <v>1037739.33</v>
      </c>
      <c r="BN1358" s="69" t="n">
        <v>2024</v>
      </c>
      <c r="BO1358" s="70"/>
      <c r="BP1358" s="69" t="n">
        <v>0</v>
      </c>
      <c r="BQ1358" s="70"/>
    </row>
    <row r="1359" customFormat="false" ht="15" hidden="false" customHeight="false" outlineLevel="0" collapsed="false">
      <c r="A1359" s="73" t="n">
        <v>73732</v>
      </c>
      <c r="B1359" s="69" t="s">
        <v>306</v>
      </c>
      <c r="C1359" s="70" t="s">
        <v>307</v>
      </c>
      <c r="D1359" s="69" t="n">
        <v>56</v>
      </c>
      <c r="E1359" s="70" t="n">
        <v>631</v>
      </c>
      <c r="F1359" s="69" t="n">
        <v>1</v>
      </c>
      <c r="G1359" s="70" t="n">
        <v>3</v>
      </c>
      <c r="H1359" s="69" t="n">
        <v>18</v>
      </c>
      <c r="I1359" s="70" t="s">
        <v>2164</v>
      </c>
      <c r="J1359" s="69" t="s">
        <v>137</v>
      </c>
      <c r="K1359" s="70" t="s">
        <v>308</v>
      </c>
      <c r="L1359" s="69" t="s">
        <v>309</v>
      </c>
      <c r="M1359" s="70" t="s">
        <v>310</v>
      </c>
      <c r="N1359" s="75" t="s">
        <v>311</v>
      </c>
      <c r="O1359" s="70" t="s">
        <v>79</v>
      </c>
      <c r="P1359" s="69" t="n">
        <v>100</v>
      </c>
      <c r="Q1359" s="70" t="n">
        <v>100</v>
      </c>
      <c r="R1359" s="69" t="n">
        <v>100</v>
      </c>
      <c r="S1359" s="70" t="n">
        <v>25</v>
      </c>
      <c r="T1359" s="69" t="n">
        <v>25</v>
      </c>
      <c r="U1359" s="70" t="n">
        <v>25</v>
      </c>
      <c r="V1359" s="69" t="n">
        <v>25</v>
      </c>
      <c r="W1359" s="70" t="s">
        <v>1783</v>
      </c>
      <c r="X1359" s="69" t="s">
        <v>1815</v>
      </c>
      <c r="Y1359" s="70" t="s">
        <v>2272</v>
      </c>
      <c r="Z1359" s="69"/>
      <c r="AA1359" s="70"/>
      <c r="AB1359" s="69"/>
      <c r="AC1359" s="70"/>
      <c r="AD1359" s="69"/>
      <c r="AE1359" s="70" t="n">
        <v>75</v>
      </c>
      <c r="AF1359" s="69" t="n">
        <v>750501</v>
      </c>
      <c r="AG1359" s="0" t="n">
        <v>202</v>
      </c>
      <c r="AH1359" s="69" t="n">
        <v>8888</v>
      </c>
      <c r="AI1359" s="0" t="n">
        <v>8888</v>
      </c>
      <c r="AJ1359" s="69" t="s">
        <v>132</v>
      </c>
      <c r="AK1359" s="71" t="n">
        <v>1000</v>
      </c>
      <c r="AL1359" s="72" t="n">
        <v>0</v>
      </c>
      <c r="AM1359" s="72" t="n">
        <v>0</v>
      </c>
      <c r="AN1359" s="72" t="n">
        <v>0</v>
      </c>
      <c r="AO1359" s="72" t="n">
        <v>0</v>
      </c>
      <c r="AP1359" s="72" t="n">
        <v>0</v>
      </c>
      <c r="AQ1359" s="72" t="n">
        <v>0</v>
      </c>
      <c r="AR1359" s="72" t="n">
        <v>0</v>
      </c>
      <c r="AS1359" s="72" t="n">
        <v>0</v>
      </c>
      <c r="AT1359" s="72" t="n">
        <v>0</v>
      </c>
      <c r="AU1359" s="72" t="n">
        <v>0</v>
      </c>
      <c r="AV1359" s="72" t="n">
        <v>1000</v>
      </c>
      <c r="AW1359" s="72" t="n">
        <v>0</v>
      </c>
      <c r="AX1359" s="72" t="n">
        <f aca="false">SUM(AL1359:AW1359)</f>
        <v>1000</v>
      </c>
      <c r="AY1359" s="72" t="n">
        <f aca="false">SUM(AL1359:AN1359)</f>
        <v>0</v>
      </c>
      <c r="AZ1359" s="72" t="n">
        <f aca="false">SUM(AO1359:AQ1359)</f>
        <v>0</v>
      </c>
      <c r="BA1359" s="72" t="n">
        <f aca="false">SUM(AR1359:AT1359)</f>
        <v>0</v>
      </c>
      <c r="BB1359" s="72" t="n">
        <f aca="false">SUM(AU1359:AW1359)</f>
        <v>1000</v>
      </c>
      <c r="BC1359" s="14" t="e">
        <f aca="false">VLOOKUP(A1359,CERT!$A$1:$D$1,4,FALSE())</f>
        <v>#N/A</v>
      </c>
      <c r="BD1359" s="14" t="e">
        <f aca="false">+AX1359-BC1359</f>
        <v>#N/A</v>
      </c>
      <c r="BE1359" s="15" t="e">
        <f aca="false">VLOOKUP(A1359,CERT!$A$1:$B$1,2,FALSE())</f>
        <v>#N/A</v>
      </c>
      <c r="BG1359" s="70" t="s">
        <v>148</v>
      </c>
      <c r="BH1359" s="69" t="n">
        <v>0</v>
      </c>
      <c r="BI1359" s="70" t="s">
        <v>318</v>
      </c>
      <c r="BJ1359" s="69" t="n">
        <v>121577547.99</v>
      </c>
      <c r="BK1359" s="70" t="s">
        <v>2176</v>
      </c>
      <c r="BL1359" s="69"/>
      <c r="BM1359" s="70" t="n">
        <v>0</v>
      </c>
      <c r="BN1359" s="69"/>
      <c r="BO1359" s="70"/>
      <c r="BP1359" s="69" t="n">
        <v>0</v>
      </c>
      <c r="BQ1359" s="70"/>
    </row>
    <row r="1360" customFormat="false" ht="15" hidden="false" customHeight="false" outlineLevel="0" collapsed="false">
      <c r="A1360" s="73" t="n">
        <v>73756</v>
      </c>
      <c r="B1360" s="69" t="s">
        <v>1828</v>
      </c>
      <c r="C1360" s="70" t="s">
        <v>2273</v>
      </c>
      <c r="D1360" s="69" t="n">
        <v>56</v>
      </c>
      <c r="E1360" s="70" t="n">
        <v>72</v>
      </c>
      <c r="F1360" s="69" t="n">
        <v>1</v>
      </c>
      <c r="G1360" s="70" t="n">
        <v>6</v>
      </c>
      <c r="H1360" s="69" t="n">
        <v>1</v>
      </c>
      <c r="I1360" s="70" t="s">
        <v>358</v>
      </c>
      <c r="J1360" s="69" t="s">
        <v>341</v>
      </c>
      <c r="K1360" s="70" t="s">
        <v>218</v>
      </c>
      <c r="L1360" s="69" t="s">
        <v>2274</v>
      </c>
      <c r="M1360" s="70" t="s">
        <v>2275</v>
      </c>
      <c r="N1360" s="69" t="s">
        <v>2276</v>
      </c>
      <c r="O1360" s="70" t="s">
        <v>125</v>
      </c>
      <c r="P1360" s="69" t="n">
        <v>3.92</v>
      </c>
      <c r="Q1360" s="70" t="n">
        <v>0</v>
      </c>
      <c r="R1360" s="69" t="n">
        <v>0</v>
      </c>
      <c r="S1360" s="70" t="n">
        <v>0</v>
      </c>
      <c r="T1360" s="69" t="n">
        <v>0</v>
      </c>
      <c r="U1360" s="70" t="n">
        <v>0</v>
      </c>
      <c r="V1360" s="69" t="n">
        <v>0</v>
      </c>
      <c r="W1360" s="70" t="s">
        <v>674</v>
      </c>
      <c r="X1360" s="75" t="s">
        <v>2277</v>
      </c>
      <c r="Y1360" s="70" t="s">
        <v>2278</v>
      </c>
      <c r="Z1360" s="69"/>
      <c r="AA1360" s="70"/>
      <c r="AB1360" s="69"/>
      <c r="AC1360" s="70"/>
      <c r="AD1360" s="69"/>
      <c r="AE1360" s="70" t="n">
        <v>75</v>
      </c>
      <c r="AF1360" s="69" t="n">
        <v>750105</v>
      </c>
      <c r="AG1360" s="0" t="n">
        <v>202</v>
      </c>
      <c r="AH1360" s="69" t="n">
        <v>2004</v>
      </c>
      <c r="AI1360" s="0" t="n">
        <v>4147</v>
      </c>
      <c r="AJ1360" s="69" t="s">
        <v>1823</v>
      </c>
      <c r="AK1360" s="71" t="n">
        <v>10000</v>
      </c>
      <c r="AL1360" s="72" t="n">
        <v>0</v>
      </c>
      <c r="AM1360" s="72" t="n">
        <v>0</v>
      </c>
      <c r="AN1360" s="72" t="n">
        <v>0</v>
      </c>
      <c r="AO1360" s="72" t="n">
        <v>0</v>
      </c>
      <c r="AP1360" s="72" t="n">
        <v>0</v>
      </c>
      <c r="AQ1360" s="72" t="n">
        <v>0</v>
      </c>
      <c r="AR1360" s="72" t="n">
        <v>0</v>
      </c>
      <c r="AS1360" s="72" t="n">
        <v>0</v>
      </c>
      <c r="AT1360" s="72" t="n">
        <v>0</v>
      </c>
      <c r="AU1360" s="72" t="n">
        <v>0</v>
      </c>
      <c r="AV1360" s="72" t="n">
        <v>0</v>
      </c>
      <c r="AW1360" s="72" t="n">
        <v>10000</v>
      </c>
      <c r="AX1360" s="72" t="n">
        <f aca="false">SUM(AL1360:AW1360)</f>
        <v>10000</v>
      </c>
      <c r="AY1360" s="72" t="n">
        <f aca="false">SUM(AL1360:AN1360)</f>
        <v>0</v>
      </c>
      <c r="AZ1360" s="72" t="n">
        <f aca="false">SUM(AO1360:AQ1360)</f>
        <v>0</v>
      </c>
      <c r="BA1360" s="72" t="n">
        <f aca="false">SUM(AR1360:AT1360)</f>
        <v>0</v>
      </c>
      <c r="BB1360" s="72" t="n">
        <f aca="false">SUM(AU1360:AW1360)</f>
        <v>10000</v>
      </c>
      <c r="BC1360" s="14" t="e">
        <f aca="false">VLOOKUP(A1360,CERT!$A$1:$D$1,4,FALSE())</f>
        <v>#N/A</v>
      </c>
      <c r="BD1360" s="14" t="e">
        <f aca="false">+AX1360-BC1360</f>
        <v>#N/A</v>
      </c>
      <c r="BE1360" s="15" t="e">
        <f aca="false">VLOOKUP(A1360,CERT!$A$1:$B$1,2,FALSE())</f>
        <v>#N/A</v>
      </c>
      <c r="BG1360" s="70"/>
      <c r="BH1360" s="69"/>
      <c r="BI1360" s="70"/>
      <c r="BJ1360" s="69"/>
      <c r="BK1360" s="70"/>
      <c r="BL1360" s="69"/>
      <c r="BM1360" s="70"/>
      <c r="BN1360" s="69"/>
      <c r="BO1360" s="70"/>
      <c r="BP1360" s="69"/>
      <c r="BQ1360" s="70"/>
    </row>
    <row r="1361" customFormat="false" ht="15" hidden="false" customHeight="false" outlineLevel="0" collapsed="false">
      <c r="A1361" s="73" t="n">
        <v>73755</v>
      </c>
      <c r="B1361" s="69" t="s">
        <v>1828</v>
      </c>
      <c r="C1361" s="70" t="s">
        <v>2273</v>
      </c>
      <c r="D1361" s="69" t="n">
        <v>56</v>
      </c>
      <c r="E1361" s="70" t="n">
        <v>72</v>
      </c>
      <c r="F1361" s="69" t="n">
        <v>1</v>
      </c>
      <c r="G1361" s="70" t="n">
        <v>6</v>
      </c>
      <c r="H1361" s="69" t="n">
        <v>1</v>
      </c>
      <c r="I1361" s="70" t="s">
        <v>358</v>
      </c>
      <c r="J1361" s="69" t="s">
        <v>341</v>
      </c>
      <c r="K1361" s="70" t="s">
        <v>218</v>
      </c>
      <c r="L1361" s="69" t="s">
        <v>2274</v>
      </c>
      <c r="M1361" s="70" t="s">
        <v>2275</v>
      </c>
      <c r="N1361" s="69" t="s">
        <v>2276</v>
      </c>
      <c r="O1361" s="70" t="s">
        <v>125</v>
      </c>
      <c r="P1361" s="69" t="n">
        <v>3.92</v>
      </c>
      <c r="Q1361" s="70" t="n">
        <v>0</v>
      </c>
      <c r="R1361" s="69" t="n">
        <v>0</v>
      </c>
      <c r="S1361" s="70" t="n">
        <v>0</v>
      </c>
      <c r="T1361" s="69" t="n">
        <v>0</v>
      </c>
      <c r="U1361" s="70" t="n">
        <v>0</v>
      </c>
      <c r="V1361" s="69" t="n">
        <v>0</v>
      </c>
      <c r="W1361" s="70" t="s">
        <v>674</v>
      </c>
      <c r="X1361" s="69" t="s">
        <v>2279</v>
      </c>
      <c r="Y1361" s="70" t="s">
        <v>2280</v>
      </c>
      <c r="Z1361" s="69"/>
      <c r="AA1361" s="70"/>
      <c r="AB1361" s="69"/>
      <c r="AC1361" s="70"/>
      <c r="AD1361" s="69"/>
      <c r="AE1361" s="70" t="n">
        <v>84</v>
      </c>
      <c r="AF1361" s="69" t="n">
        <v>840302</v>
      </c>
      <c r="AG1361" s="0" t="n">
        <v>202</v>
      </c>
      <c r="AH1361" s="69" t="n">
        <v>8888</v>
      </c>
      <c r="AI1361" s="0" t="n">
        <v>8888</v>
      </c>
      <c r="AJ1361" s="69" t="s">
        <v>132</v>
      </c>
      <c r="AK1361" s="71" t="n">
        <v>0</v>
      </c>
      <c r="AL1361" s="72" t="n">
        <v>0</v>
      </c>
      <c r="AM1361" s="72" t="n">
        <v>0</v>
      </c>
      <c r="AN1361" s="72" t="n">
        <v>0</v>
      </c>
      <c r="AO1361" s="72" t="n">
        <v>0</v>
      </c>
      <c r="AP1361" s="72" t="n">
        <v>0</v>
      </c>
      <c r="AQ1361" s="72" t="n">
        <v>0</v>
      </c>
      <c r="AR1361" s="72" t="n">
        <v>0</v>
      </c>
      <c r="AS1361" s="72" t="n">
        <v>0</v>
      </c>
      <c r="AT1361" s="72" t="n">
        <v>0</v>
      </c>
      <c r="AU1361" s="72" t="n">
        <v>0</v>
      </c>
      <c r="AV1361" s="72" t="n">
        <v>0</v>
      </c>
      <c r="AW1361" s="72" t="n">
        <v>0</v>
      </c>
      <c r="AX1361" s="72" t="n">
        <f aca="false">SUM(AL1361:AW1361)</f>
        <v>0</v>
      </c>
      <c r="AY1361" s="72" t="n">
        <f aca="false">SUM(AL1361:AN1361)</f>
        <v>0</v>
      </c>
      <c r="AZ1361" s="72" t="n">
        <f aca="false">SUM(AO1361:AQ1361)</f>
        <v>0</v>
      </c>
      <c r="BA1361" s="72" t="n">
        <f aca="false">SUM(AR1361:AT1361)</f>
        <v>0</v>
      </c>
      <c r="BB1361" s="72" t="n">
        <f aca="false">SUM(AU1361:AW1361)</f>
        <v>0</v>
      </c>
      <c r="BC1361" s="14" t="e">
        <f aca="false">VLOOKUP(A1361,CERT!$A$1:$D$1,4,FALSE())</f>
        <v>#N/A</v>
      </c>
      <c r="BD1361" s="14" t="e">
        <f aca="false">+AX1361-BC1361</f>
        <v>#N/A</v>
      </c>
      <c r="BG1361" s="70"/>
      <c r="BH1361" s="69"/>
      <c r="BI1361" s="70"/>
      <c r="BJ1361" s="69"/>
      <c r="BK1361" s="70"/>
      <c r="BL1361" s="69"/>
      <c r="BM1361" s="70"/>
      <c r="BN1361" s="69"/>
      <c r="BO1361" s="70"/>
      <c r="BP1361" s="69"/>
      <c r="BQ1361" s="70"/>
    </row>
    <row r="1362" customFormat="false" ht="15" hidden="false" customHeight="false" outlineLevel="0" collapsed="false">
      <c r="A1362" s="73" t="n">
        <v>73757</v>
      </c>
      <c r="B1362" s="69" t="s">
        <v>1828</v>
      </c>
      <c r="C1362" s="70" t="s">
        <v>2273</v>
      </c>
      <c r="D1362" s="69" t="n">
        <v>56</v>
      </c>
      <c r="E1362" s="70" t="n">
        <v>72</v>
      </c>
      <c r="F1362" s="69" t="n">
        <v>1</v>
      </c>
      <c r="G1362" s="70" t="n">
        <v>6</v>
      </c>
      <c r="H1362" s="69" t="n">
        <v>1</v>
      </c>
      <c r="I1362" s="70" t="s">
        <v>358</v>
      </c>
      <c r="J1362" s="69" t="s">
        <v>341</v>
      </c>
      <c r="K1362" s="70" t="s">
        <v>218</v>
      </c>
      <c r="L1362" s="69" t="s">
        <v>2274</v>
      </c>
      <c r="M1362" s="70" t="s">
        <v>2281</v>
      </c>
      <c r="N1362" s="69" t="s">
        <v>2276</v>
      </c>
      <c r="O1362" s="70" t="s">
        <v>125</v>
      </c>
      <c r="P1362" s="69" t="n">
        <v>3.92</v>
      </c>
      <c r="Q1362" s="70" t="n">
        <v>0</v>
      </c>
      <c r="R1362" s="69" t="n">
        <v>0</v>
      </c>
      <c r="S1362" s="70" t="n">
        <v>0</v>
      </c>
      <c r="T1362" s="69" t="n">
        <v>0</v>
      </c>
      <c r="U1362" s="70" t="n">
        <v>0</v>
      </c>
      <c r="V1362" s="69" t="n">
        <v>0</v>
      </c>
      <c r="W1362" s="70" t="s">
        <v>674</v>
      </c>
      <c r="X1362" s="69" t="s">
        <v>2282</v>
      </c>
      <c r="Y1362" s="70" t="s">
        <v>2283</v>
      </c>
      <c r="Z1362" s="69"/>
      <c r="AA1362" s="70"/>
      <c r="AB1362" s="69"/>
      <c r="AC1362" s="70"/>
      <c r="AD1362" s="69"/>
      <c r="AE1362" s="70" t="n">
        <v>73</v>
      </c>
      <c r="AF1362" s="69" t="n">
        <v>730604</v>
      </c>
      <c r="AG1362" s="0" t="n">
        <v>202</v>
      </c>
      <c r="AH1362" s="69" t="n">
        <v>2004</v>
      </c>
      <c r="AI1362" s="0" t="n">
        <v>4147</v>
      </c>
      <c r="AJ1362" s="69" t="s">
        <v>1823</v>
      </c>
      <c r="AK1362" s="71" t="n">
        <v>0</v>
      </c>
      <c r="AL1362" s="72" t="n">
        <v>0</v>
      </c>
      <c r="AM1362" s="72" t="n">
        <v>0</v>
      </c>
      <c r="AN1362" s="72" t="n">
        <v>0</v>
      </c>
      <c r="AO1362" s="72" t="n">
        <v>0</v>
      </c>
      <c r="AP1362" s="72" t="n">
        <v>0</v>
      </c>
      <c r="AQ1362" s="72" t="n">
        <v>0</v>
      </c>
      <c r="AR1362" s="72" t="n">
        <v>0</v>
      </c>
      <c r="AS1362" s="72" t="n">
        <v>0</v>
      </c>
      <c r="AT1362" s="72" t="n">
        <v>0</v>
      </c>
      <c r="AU1362" s="72" t="n">
        <v>0</v>
      </c>
      <c r="AV1362" s="72" t="n">
        <v>0</v>
      </c>
      <c r="AW1362" s="72" t="n">
        <v>0</v>
      </c>
      <c r="AX1362" s="72" t="n">
        <f aca="false">SUM(AL1362:AW1362)</f>
        <v>0</v>
      </c>
      <c r="AY1362" s="72" t="n">
        <f aca="false">SUM(AL1362:AN1362)</f>
        <v>0</v>
      </c>
      <c r="AZ1362" s="72" t="n">
        <f aca="false">SUM(AO1362:AQ1362)</f>
        <v>0</v>
      </c>
      <c r="BA1362" s="72" t="n">
        <f aca="false">SUM(AR1362:AT1362)</f>
        <v>0</v>
      </c>
      <c r="BB1362" s="72" t="n">
        <f aca="false">SUM(AU1362:AW1362)</f>
        <v>0</v>
      </c>
      <c r="BC1362" s="14" t="e">
        <f aca="false">VLOOKUP(A1362,CERT!$A$1:$D$1,4,FALSE())</f>
        <v>#N/A</v>
      </c>
      <c r="BD1362" s="14" t="e">
        <f aca="false">+AX1362-BC1362</f>
        <v>#N/A</v>
      </c>
      <c r="BG1362" s="0"/>
      <c r="BH1362" s="69"/>
      <c r="BI1362" s="70"/>
      <c r="BJ1362" s="69"/>
      <c r="BK1362" s="70"/>
      <c r="BL1362" s="69"/>
      <c r="BM1362" s="70"/>
      <c r="BN1362" s="69"/>
      <c r="BO1362" s="70"/>
      <c r="BP1362" s="69"/>
      <c r="BQ1362" s="70"/>
    </row>
    <row r="1363" customFormat="false" ht="15" hidden="false" customHeight="false" outlineLevel="0" collapsed="false">
      <c r="A1363" s="73" t="n">
        <v>73758</v>
      </c>
      <c r="B1363" s="69" t="s">
        <v>991</v>
      </c>
      <c r="C1363" s="70" t="s">
        <v>992</v>
      </c>
      <c r="D1363" s="69" t="n">
        <v>56</v>
      </c>
      <c r="E1363" s="70" t="n">
        <v>61</v>
      </c>
      <c r="F1363" s="69" t="n">
        <v>2</v>
      </c>
      <c r="G1363" s="70" t="s">
        <v>339</v>
      </c>
      <c r="H1363" s="69" t="n">
        <v>9999</v>
      </c>
      <c r="I1363" s="70" t="s">
        <v>340</v>
      </c>
      <c r="J1363" s="69" t="s">
        <v>993</v>
      </c>
      <c r="K1363" s="70" t="s">
        <v>103</v>
      </c>
      <c r="L1363" s="69" t="s">
        <v>994</v>
      </c>
      <c r="M1363" s="70" t="s">
        <v>995</v>
      </c>
      <c r="N1363" s="69" t="s">
        <v>996</v>
      </c>
      <c r="O1363" s="70" t="s">
        <v>79</v>
      </c>
      <c r="P1363" s="69" t="n">
        <v>1</v>
      </c>
      <c r="Q1363" s="70" t="n">
        <v>0</v>
      </c>
      <c r="R1363" s="69" t="n">
        <v>0.084</v>
      </c>
      <c r="S1363" s="70" t="n">
        <v>0</v>
      </c>
      <c r="T1363" s="69" t="n">
        <v>0</v>
      </c>
      <c r="U1363" s="70" t="n">
        <v>0.0409</v>
      </c>
      <c r="V1363" s="69" t="n">
        <v>0.0431</v>
      </c>
      <c r="W1363" s="70" t="s">
        <v>80</v>
      </c>
      <c r="X1363" s="69" t="s">
        <v>997</v>
      </c>
      <c r="Y1363" s="70" t="s">
        <v>998</v>
      </c>
      <c r="Z1363" s="69" t="s">
        <v>449</v>
      </c>
      <c r="AA1363" s="70"/>
      <c r="AB1363" s="69"/>
      <c r="AC1363" s="70"/>
      <c r="AD1363" s="69"/>
      <c r="AE1363" s="70" t="n">
        <v>73</v>
      </c>
      <c r="AF1363" s="69" t="n">
        <v>730601</v>
      </c>
      <c r="AG1363" s="0" t="n">
        <v>202</v>
      </c>
      <c r="AH1363" s="69" t="n">
        <v>2003</v>
      </c>
      <c r="AI1363" s="0" t="n">
        <v>2220</v>
      </c>
      <c r="AJ1363" s="69" t="s">
        <v>999</v>
      </c>
      <c r="AK1363" s="71" t="n">
        <v>100</v>
      </c>
      <c r="AL1363" s="72" t="n">
        <v>0</v>
      </c>
      <c r="AM1363" s="72" t="n">
        <v>0</v>
      </c>
      <c r="AN1363" s="72" t="n">
        <v>0</v>
      </c>
      <c r="AO1363" s="72" t="n">
        <v>0</v>
      </c>
      <c r="AP1363" s="72"/>
      <c r="AQ1363" s="72" t="n">
        <v>0</v>
      </c>
      <c r="AR1363" s="72"/>
      <c r="AS1363" s="72"/>
      <c r="AT1363" s="72" t="n">
        <v>0</v>
      </c>
      <c r="AU1363" s="72" t="n">
        <v>0</v>
      </c>
      <c r="AV1363" s="72" t="n">
        <v>0</v>
      </c>
      <c r="AW1363" s="72" t="n">
        <v>100</v>
      </c>
      <c r="AX1363" s="72" t="n">
        <f aca="false">SUM(AL1363:AW1363)</f>
        <v>100</v>
      </c>
      <c r="AY1363" s="72" t="n">
        <f aca="false">SUM(AL1363:AN1363)</f>
        <v>0</v>
      </c>
      <c r="AZ1363" s="72" t="n">
        <f aca="false">SUM(AO1363:AQ1363)</f>
        <v>0</v>
      </c>
      <c r="BA1363" s="72" t="n">
        <f aca="false">SUM(AR1363:AT1363)</f>
        <v>0</v>
      </c>
      <c r="BB1363" s="72" t="n">
        <f aca="false">SUM(AU1363:AW1363)</f>
        <v>100</v>
      </c>
      <c r="BC1363" s="14" t="e">
        <f aca="false">VLOOKUP(A1363,CERT!$A$1:$D$1,4,FALSE())</f>
        <v>#N/A</v>
      </c>
      <c r="BD1363" s="14" t="e">
        <f aca="false">+AX1363-BC1363</f>
        <v>#N/A</v>
      </c>
      <c r="BE1363" s="15" t="e">
        <f aca="false">VLOOKUP(A1363,CERT!$A$1:$B$1,2,FALSE())</f>
        <v>#N/A</v>
      </c>
      <c r="BG1363" s="70" t="s">
        <v>148</v>
      </c>
      <c r="BH1363" s="69" t="n">
        <v>0</v>
      </c>
      <c r="BI1363" s="70" t="s">
        <v>1000</v>
      </c>
      <c r="BJ1363" s="69" t="n">
        <v>1037739.33</v>
      </c>
      <c r="BK1363" s="70" t="n">
        <v>2024</v>
      </c>
      <c r="BL1363" s="69" t="s">
        <v>1000</v>
      </c>
      <c r="BM1363" s="70" t="n">
        <v>1037739.33</v>
      </c>
      <c r="BN1363" s="69" t="n">
        <v>2024</v>
      </c>
      <c r="BO1363" s="70"/>
      <c r="BP1363" s="69" t="n">
        <v>0</v>
      </c>
      <c r="BQ1363" s="70"/>
    </row>
    <row r="1364" customFormat="false" ht="15" hidden="false" customHeight="false" outlineLevel="0" collapsed="false">
      <c r="A1364" s="73" t="n">
        <v>73761</v>
      </c>
      <c r="B1364" s="69" t="s">
        <v>306</v>
      </c>
      <c r="C1364" s="70" t="s">
        <v>307</v>
      </c>
      <c r="D1364" s="69" t="n">
        <v>56</v>
      </c>
      <c r="E1364" s="70" t="n">
        <v>631</v>
      </c>
      <c r="F1364" s="69" t="n">
        <v>1</v>
      </c>
      <c r="G1364" s="70" t="s">
        <v>339</v>
      </c>
      <c r="H1364" s="69" t="n">
        <v>9999</v>
      </c>
      <c r="I1364" s="70" t="s">
        <v>340</v>
      </c>
      <c r="J1364" s="69" t="s">
        <v>137</v>
      </c>
      <c r="K1364" s="70" t="s">
        <v>308</v>
      </c>
      <c r="L1364" s="69" t="s">
        <v>309</v>
      </c>
      <c r="M1364" s="70" t="s">
        <v>310</v>
      </c>
      <c r="N1364" s="75" t="s">
        <v>311</v>
      </c>
      <c r="O1364" s="70" t="s">
        <v>79</v>
      </c>
      <c r="P1364" s="69" t="n">
        <v>100</v>
      </c>
      <c r="Q1364" s="70" t="n">
        <v>100</v>
      </c>
      <c r="R1364" s="69" t="n">
        <v>100</v>
      </c>
      <c r="S1364" s="70" t="n">
        <v>0</v>
      </c>
      <c r="T1364" s="69" t="n">
        <v>100</v>
      </c>
      <c r="U1364" s="70" t="n">
        <v>0</v>
      </c>
      <c r="V1364" s="69" t="n">
        <v>0</v>
      </c>
      <c r="W1364" s="70" t="s">
        <v>674</v>
      </c>
      <c r="X1364" s="69" t="s">
        <v>1013</v>
      </c>
      <c r="Y1364" s="70" t="s">
        <v>2284</v>
      </c>
      <c r="Z1364" s="69" t="s">
        <v>449</v>
      </c>
      <c r="AA1364" s="70"/>
      <c r="AB1364" s="69"/>
      <c r="AC1364" s="70"/>
      <c r="AD1364" s="69"/>
      <c r="AE1364" s="70" t="n">
        <v>71</v>
      </c>
      <c r="AF1364" s="69" t="n">
        <v>710509</v>
      </c>
      <c r="AG1364" s="0" t="n">
        <v>202</v>
      </c>
      <c r="AH1364" s="69" t="s">
        <v>226</v>
      </c>
      <c r="AI1364" s="0" t="s">
        <v>226</v>
      </c>
      <c r="AJ1364" s="69" t="s">
        <v>132</v>
      </c>
      <c r="AK1364" s="71" t="n">
        <v>446.41</v>
      </c>
      <c r="AL1364" s="72" t="n">
        <v>0</v>
      </c>
      <c r="AM1364" s="72" t="n">
        <v>0</v>
      </c>
      <c r="AN1364" s="72" t="n">
        <v>0</v>
      </c>
      <c r="AO1364" s="72" t="n">
        <v>0</v>
      </c>
      <c r="AP1364" s="72" t="n">
        <v>0</v>
      </c>
      <c r="AQ1364" s="72" t="n">
        <v>0</v>
      </c>
      <c r="AR1364" s="72" t="n">
        <v>0</v>
      </c>
      <c r="AS1364" s="72" t="n">
        <v>0</v>
      </c>
      <c r="AT1364" s="72" t="n">
        <v>0</v>
      </c>
      <c r="AU1364" s="72" t="n">
        <v>0</v>
      </c>
      <c r="AV1364" s="72" t="n">
        <v>0</v>
      </c>
      <c r="AW1364" s="72" t="n">
        <v>446.41</v>
      </c>
      <c r="AX1364" s="72" t="n">
        <f aca="false">SUM(AL1364:AW1364)</f>
        <v>446.41</v>
      </c>
      <c r="AY1364" s="72" t="n">
        <f aca="false">SUM(AL1364:AN1364)</f>
        <v>0</v>
      </c>
      <c r="AZ1364" s="72" t="n">
        <f aca="false">SUM(AO1364:AQ1364)</f>
        <v>0</v>
      </c>
      <c r="BA1364" s="72" t="n">
        <f aca="false">SUM(AR1364:AT1364)</f>
        <v>0</v>
      </c>
      <c r="BB1364" s="72" t="n">
        <f aca="false">SUM(AU1364:AW1364)</f>
        <v>446.41</v>
      </c>
      <c r="BD1364" s="14" t="n">
        <f aca="false">+AX1364-BC1364</f>
        <v>446.41</v>
      </c>
      <c r="BG1364" s="70" t="s">
        <v>148</v>
      </c>
      <c r="BH1364" s="69" t="n">
        <v>0</v>
      </c>
      <c r="BI1364" s="70"/>
      <c r="BJ1364" s="69"/>
      <c r="BK1364" s="70"/>
      <c r="BL1364" s="69"/>
      <c r="BM1364" s="70" t="n">
        <v>0</v>
      </c>
      <c r="BN1364" s="69"/>
      <c r="BO1364" s="70"/>
      <c r="BP1364" s="69" t="n">
        <v>0</v>
      </c>
      <c r="BQ1364" s="70"/>
    </row>
    <row r="1365" customFormat="false" ht="15" hidden="false" customHeight="false" outlineLevel="0" collapsed="false">
      <c r="A1365" s="73" t="n">
        <v>73747</v>
      </c>
      <c r="B1365" s="69" t="s">
        <v>2285</v>
      </c>
      <c r="C1365" s="70" t="s">
        <v>2286</v>
      </c>
      <c r="D1365" s="69" t="n">
        <v>57</v>
      </c>
      <c r="E1365" s="70" t="n">
        <v>217</v>
      </c>
      <c r="F1365" s="69" t="n">
        <v>1</v>
      </c>
      <c r="G1365" s="70" t="n">
        <v>7</v>
      </c>
      <c r="H1365" s="69" t="n">
        <v>19</v>
      </c>
      <c r="I1365" s="70" t="s">
        <v>281</v>
      </c>
      <c r="J1365" s="69" t="s">
        <v>102</v>
      </c>
      <c r="K1365" s="70" t="s">
        <v>218</v>
      </c>
      <c r="L1365" s="69" t="s">
        <v>2287</v>
      </c>
      <c r="M1365" s="70" t="s">
        <v>2288</v>
      </c>
      <c r="N1365" s="69" t="s">
        <v>2289</v>
      </c>
      <c r="O1365" s="70" t="s">
        <v>79</v>
      </c>
      <c r="P1365" s="69" t="n">
        <v>100</v>
      </c>
      <c r="Q1365" s="70" t="n">
        <v>100</v>
      </c>
      <c r="R1365" s="69" t="n">
        <v>0</v>
      </c>
      <c r="S1365" s="70" t="n">
        <v>0</v>
      </c>
      <c r="T1365" s="69" t="n">
        <v>0.15</v>
      </c>
      <c r="U1365" s="70" t="n">
        <v>0</v>
      </c>
      <c r="V1365" s="69" t="n">
        <v>0</v>
      </c>
      <c r="W1365" s="70" t="s">
        <v>80</v>
      </c>
      <c r="X1365" s="69" t="s">
        <v>2290</v>
      </c>
      <c r="Y1365" s="70" t="s">
        <v>2291</v>
      </c>
      <c r="Z1365" s="69" t="s">
        <v>403</v>
      </c>
      <c r="AA1365" s="70" t="s">
        <v>2292</v>
      </c>
      <c r="AB1365" s="69" t="s">
        <v>2293</v>
      </c>
      <c r="AC1365" s="70" t="s">
        <v>2294</v>
      </c>
      <c r="AD1365" s="69" t="s">
        <v>2295</v>
      </c>
      <c r="AE1365" s="70" t="n">
        <v>99</v>
      </c>
      <c r="AF1365" s="69" t="n">
        <v>990103</v>
      </c>
      <c r="AG1365" s="0" t="n">
        <v>202</v>
      </c>
      <c r="AH1365" s="69" t="n">
        <v>8888</v>
      </c>
      <c r="AI1365" s="0" t="n">
        <v>88888</v>
      </c>
      <c r="AJ1365" s="69" t="s">
        <v>132</v>
      </c>
      <c r="AK1365" s="71" t="n">
        <v>324552.97</v>
      </c>
      <c r="AL1365" s="72" t="n">
        <v>0</v>
      </c>
      <c r="AM1365" s="72" t="n">
        <v>0</v>
      </c>
      <c r="AN1365" s="72" t="n">
        <v>0</v>
      </c>
      <c r="AO1365" s="72" t="n">
        <v>0</v>
      </c>
      <c r="AP1365" s="72" t="n">
        <v>0</v>
      </c>
      <c r="AQ1365" s="72" t="n">
        <v>0</v>
      </c>
      <c r="AR1365" s="72" t="n">
        <v>0</v>
      </c>
      <c r="AS1365" s="72" t="n">
        <v>0</v>
      </c>
      <c r="AT1365" s="72" t="n">
        <v>0</v>
      </c>
      <c r="AU1365" s="72" t="n">
        <v>0</v>
      </c>
      <c r="AV1365" s="72" t="n">
        <v>0</v>
      </c>
      <c r="AW1365" s="72" t="n">
        <v>324552.97</v>
      </c>
      <c r="AX1365" s="72" t="n">
        <f aca="false">SUM(AL1365:AW1365)</f>
        <v>324552.97</v>
      </c>
      <c r="AY1365" s="72" t="n">
        <f aca="false">SUM(AL1365:AN1365)</f>
        <v>0</v>
      </c>
      <c r="AZ1365" s="72" t="n">
        <f aca="false">SUM(AO1365:AQ1365)</f>
        <v>0</v>
      </c>
      <c r="BA1365" s="72" t="n">
        <f aca="false">SUM(AR1365:AT1365)</f>
        <v>0</v>
      </c>
      <c r="BB1365" s="72" t="n">
        <f aca="false">SUM(AU1365:AW1365)</f>
        <v>324552.97</v>
      </c>
      <c r="BC1365" s="14" t="e">
        <f aca="false">VLOOKUP(A1365,CERT!$A$1:$D$1,4,FALSE())</f>
        <v>#N/A</v>
      </c>
      <c r="BD1365" s="14" t="e">
        <f aca="false">+AX1365-BC1365</f>
        <v>#N/A</v>
      </c>
      <c r="BE1365" s="15" t="e">
        <f aca="false">VLOOKUP(A1365,CERT!$A$1:$B$1,2,FALSE())</f>
        <v>#N/A</v>
      </c>
      <c r="BG1365" s="70" t="s">
        <v>89</v>
      </c>
      <c r="BH1365" s="69" t="n">
        <v>324552.97</v>
      </c>
      <c r="BI1365" s="70"/>
      <c r="BJ1365" s="69"/>
      <c r="BK1365" s="70" t="n">
        <v>2024</v>
      </c>
      <c r="BL1365" s="69" t="s">
        <v>2296</v>
      </c>
      <c r="BM1365" s="70" t="n">
        <v>868961.85</v>
      </c>
      <c r="BN1365" s="69" t="n">
        <v>2024</v>
      </c>
      <c r="BO1365" s="70"/>
      <c r="BP1365" s="69"/>
      <c r="BQ1365" s="0"/>
    </row>
    <row r="1366" customFormat="false" ht="15" hidden="false" customHeight="false" outlineLevel="0" collapsed="false">
      <c r="A1366" s="73" t="n">
        <v>73748</v>
      </c>
      <c r="B1366" s="69" t="s">
        <v>2285</v>
      </c>
      <c r="C1366" s="70" t="s">
        <v>2286</v>
      </c>
      <c r="D1366" s="69" t="n">
        <v>57</v>
      </c>
      <c r="E1366" s="70" t="n">
        <v>217</v>
      </c>
      <c r="F1366" s="69" t="n">
        <v>1</v>
      </c>
      <c r="G1366" s="70" t="n">
        <v>7</v>
      </c>
      <c r="H1366" s="69" t="n">
        <v>19</v>
      </c>
      <c r="I1366" s="70" t="s">
        <v>281</v>
      </c>
      <c r="J1366" s="69" t="s">
        <v>102</v>
      </c>
      <c r="K1366" s="70" t="s">
        <v>218</v>
      </c>
      <c r="L1366" s="69" t="s">
        <v>2287</v>
      </c>
      <c r="M1366" s="70" t="s">
        <v>2288</v>
      </c>
      <c r="N1366" s="69" t="s">
        <v>2289</v>
      </c>
      <c r="O1366" s="70" t="s">
        <v>79</v>
      </c>
      <c r="P1366" s="69" t="n">
        <v>100</v>
      </c>
      <c r="Q1366" s="70" t="n">
        <v>100</v>
      </c>
      <c r="R1366" s="69" t="n">
        <v>0</v>
      </c>
      <c r="S1366" s="70" t="n">
        <v>0</v>
      </c>
      <c r="T1366" s="69" t="n">
        <v>0</v>
      </c>
      <c r="U1366" s="70" t="n">
        <v>0</v>
      </c>
      <c r="V1366" s="69" t="n">
        <v>0</v>
      </c>
      <c r="W1366" s="70" t="s">
        <v>80</v>
      </c>
      <c r="X1366" s="69" t="s">
        <v>2290</v>
      </c>
      <c r="Y1366" s="70" t="s">
        <v>2291</v>
      </c>
      <c r="Z1366" s="69"/>
      <c r="AA1366" s="70" t="s">
        <v>2292</v>
      </c>
      <c r="AB1366" s="69" t="s">
        <v>2293</v>
      </c>
      <c r="AC1366" s="70" t="s">
        <v>2294</v>
      </c>
      <c r="AD1366" s="69" t="s">
        <v>2295</v>
      </c>
      <c r="AE1366" s="70" t="n">
        <v>73</v>
      </c>
      <c r="AF1366" s="69" t="n">
        <v>730605</v>
      </c>
      <c r="AG1366" s="0" t="n">
        <v>998</v>
      </c>
      <c r="AH1366" s="69" t="s">
        <v>91</v>
      </c>
      <c r="AI1366" s="0" t="s">
        <v>91</v>
      </c>
      <c r="AJ1366" s="69" t="s">
        <v>92</v>
      </c>
      <c r="AK1366" s="71" t="n">
        <v>250226.59</v>
      </c>
      <c r="AL1366" s="72" t="n">
        <v>0</v>
      </c>
      <c r="AM1366" s="72" t="n">
        <v>0</v>
      </c>
      <c r="AN1366" s="72" t="n">
        <v>0</v>
      </c>
      <c r="AO1366" s="72" t="n">
        <v>0</v>
      </c>
      <c r="AP1366" s="72" t="n">
        <v>0</v>
      </c>
      <c r="AQ1366" s="72" t="n">
        <v>0</v>
      </c>
      <c r="AR1366" s="72" t="n">
        <v>0</v>
      </c>
      <c r="AS1366" s="72" t="n">
        <v>0</v>
      </c>
      <c r="AT1366" s="72" t="n">
        <v>0</v>
      </c>
      <c r="AU1366" s="72" t="n">
        <v>0</v>
      </c>
      <c r="AV1366" s="72" t="n">
        <v>0</v>
      </c>
      <c r="AW1366" s="72" t="n">
        <v>250226.59</v>
      </c>
      <c r="AX1366" s="72" t="n">
        <f aca="false">SUM(AL1366:AW1366)</f>
        <v>250226.59</v>
      </c>
      <c r="AY1366" s="72" t="n">
        <f aca="false">SUM(AL1366:AN1366)</f>
        <v>0</v>
      </c>
      <c r="AZ1366" s="72" t="n">
        <f aca="false">SUM(AO1366:AQ1366)</f>
        <v>0</v>
      </c>
      <c r="BA1366" s="72" t="n">
        <f aca="false">SUM(AR1366:AT1366)</f>
        <v>0</v>
      </c>
      <c r="BB1366" s="72" t="n">
        <f aca="false">SUM(AU1366:AW1366)</f>
        <v>250226.59</v>
      </c>
      <c r="BD1366" s="14" t="n">
        <f aca="false">+AX1366-BC1366</f>
        <v>250226.59</v>
      </c>
      <c r="BG1366" s="0" t="s">
        <v>89</v>
      </c>
      <c r="BH1366" s="69" t="n">
        <v>250226.59</v>
      </c>
      <c r="BI1366" s="0"/>
      <c r="BJ1366" s="69"/>
      <c r="BK1366" s="0" t="n">
        <v>2024</v>
      </c>
      <c r="BL1366" s="69" t="s">
        <v>2296</v>
      </c>
      <c r="BM1366" s="70" t="n">
        <v>868961.85</v>
      </c>
      <c r="BN1366" s="69" t="n">
        <v>2024</v>
      </c>
      <c r="BO1366" s="70"/>
      <c r="BP1366" s="69"/>
      <c r="BQ1366" s="70"/>
    </row>
    <row r="1367" customFormat="false" ht="15" hidden="false" customHeight="false" outlineLevel="0" collapsed="false">
      <c r="A1367" s="73" t="n">
        <v>73749</v>
      </c>
      <c r="B1367" s="69" t="s">
        <v>2285</v>
      </c>
      <c r="C1367" s="70" t="s">
        <v>2286</v>
      </c>
      <c r="D1367" s="69" t="n">
        <v>57</v>
      </c>
      <c r="E1367" s="70" t="n">
        <v>217</v>
      </c>
      <c r="F1367" s="69" t="n">
        <v>1</v>
      </c>
      <c r="G1367" s="70" t="n">
        <v>7</v>
      </c>
      <c r="H1367" s="69" t="n">
        <v>19</v>
      </c>
      <c r="I1367" s="70" t="s">
        <v>281</v>
      </c>
      <c r="J1367" s="69" t="s">
        <v>102</v>
      </c>
      <c r="K1367" s="70" t="s">
        <v>218</v>
      </c>
      <c r="L1367" s="69" t="s">
        <v>2287</v>
      </c>
      <c r="M1367" s="70" t="s">
        <v>2288</v>
      </c>
      <c r="N1367" s="69" t="s">
        <v>2289</v>
      </c>
      <c r="O1367" s="70" t="s">
        <v>79</v>
      </c>
      <c r="P1367" s="69" t="n">
        <v>100</v>
      </c>
      <c r="Q1367" s="70" t="n">
        <v>100</v>
      </c>
      <c r="R1367" s="69" t="n">
        <v>0</v>
      </c>
      <c r="S1367" s="70" t="n">
        <v>0</v>
      </c>
      <c r="T1367" s="69" t="n">
        <v>0</v>
      </c>
      <c r="U1367" s="70" t="n">
        <v>0</v>
      </c>
      <c r="V1367" s="69" t="n">
        <v>0</v>
      </c>
      <c r="W1367" s="70" t="s">
        <v>674</v>
      </c>
      <c r="X1367" s="69" t="s">
        <v>2297</v>
      </c>
      <c r="Y1367" s="70" t="s">
        <v>2298</v>
      </c>
      <c r="Z1367" s="69"/>
      <c r="AA1367" s="70"/>
      <c r="AB1367" s="69"/>
      <c r="AC1367" s="70"/>
      <c r="AD1367" s="69"/>
      <c r="AE1367" s="70" t="n">
        <v>73</v>
      </c>
      <c r="AF1367" s="69" t="n">
        <v>730604</v>
      </c>
      <c r="AG1367" s="0" t="n">
        <v>202</v>
      </c>
      <c r="AH1367" s="69" t="n">
        <v>8888</v>
      </c>
      <c r="AI1367" s="0" t="n">
        <v>88888</v>
      </c>
      <c r="AJ1367" s="69" t="s">
        <v>132</v>
      </c>
      <c r="AK1367" s="71" t="n">
        <v>460</v>
      </c>
      <c r="AL1367" s="72" t="n">
        <v>0</v>
      </c>
      <c r="AM1367" s="72" t="n">
        <v>0</v>
      </c>
      <c r="AN1367" s="72" t="n">
        <v>0</v>
      </c>
      <c r="AO1367" s="72" t="n">
        <v>0</v>
      </c>
      <c r="AP1367" s="72" t="n">
        <v>0</v>
      </c>
      <c r="AQ1367" s="72" t="n">
        <v>0</v>
      </c>
      <c r="AR1367" s="72" t="n">
        <v>0</v>
      </c>
      <c r="AS1367" s="72" t="n">
        <v>0</v>
      </c>
      <c r="AT1367" s="72" t="n">
        <v>0</v>
      </c>
      <c r="AU1367" s="72" t="n">
        <v>0</v>
      </c>
      <c r="AV1367" s="72" t="n">
        <v>0</v>
      </c>
      <c r="AW1367" s="72" t="n">
        <v>460</v>
      </c>
      <c r="AX1367" s="72" t="n">
        <f aca="false">SUM(AL1367:AW1367)</f>
        <v>460</v>
      </c>
      <c r="AY1367" s="72" t="n">
        <f aca="false">SUM(AL1367:AN1367)</f>
        <v>0</v>
      </c>
      <c r="AZ1367" s="72" t="n">
        <f aca="false">SUM(AO1367:AQ1367)</f>
        <v>0</v>
      </c>
      <c r="BA1367" s="72" t="n">
        <f aca="false">SUM(AR1367:AT1367)</f>
        <v>0</v>
      </c>
      <c r="BB1367" s="72" t="n">
        <f aca="false">SUM(AU1367:AW1367)</f>
        <v>460</v>
      </c>
      <c r="BC1367" s="14" t="e">
        <f aca="false">VLOOKUP(A1367,CERT!$A$1:$D$1,4,FALSE())</f>
        <v>#N/A</v>
      </c>
      <c r="BD1367" s="14" t="e">
        <f aca="false">+AX1367-BC1367</f>
        <v>#N/A</v>
      </c>
      <c r="BE1367" s="15" t="e">
        <f aca="false">VLOOKUP(A1367,CERT!$A$1:$B$1,2,FALSE())</f>
        <v>#N/A</v>
      </c>
      <c r="BG1367" s="0" t="s">
        <v>89</v>
      </c>
      <c r="BH1367" s="69" t="n">
        <v>460</v>
      </c>
      <c r="BI1367" s="0"/>
      <c r="BJ1367" s="69"/>
      <c r="BK1367" s="0" t="n">
        <v>2024</v>
      </c>
      <c r="BL1367" s="69" t="s">
        <v>2296</v>
      </c>
      <c r="BM1367" s="70" t="n">
        <v>868961.85</v>
      </c>
      <c r="BN1367" s="69" t="n">
        <v>2024</v>
      </c>
      <c r="BO1367" s="70"/>
      <c r="BP1367" s="69"/>
      <c r="BQ1367" s="70"/>
    </row>
    <row r="1368" customFormat="false" ht="15" hidden="false" customHeight="false" outlineLevel="0" collapsed="false">
      <c r="A1368" s="74" t="n">
        <v>73750</v>
      </c>
      <c r="B1368" s="69" t="s">
        <v>2285</v>
      </c>
      <c r="C1368" s="70" t="s">
        <v>2286</v>
      </c>
      <c r="D1368" s="69" t="n">
        <v>57</v>
      </c>
      <c r="E1368" s="70" t="n">
        <v>217</v>
      </c>
      <c r="F1368" s="69" t="n">
        <v>1</v>
      </c>
      <c r="G1368" s="70" t="n">
        <v>6</v>
      </c>
      <c r="H1368" s="69" t="n">
        <v>14</v>
      </c>
      <c r="I1368" s="70" t="s">
        <v>2108</v>
      </c>
      <c r="J1368" s="69" t="s">
        <v>341</v>
      </c>
      <c r="K1368" s="70" t="s">
        <v>218</v>
      </c>
      <c r="L1368" s="69" t="s">
        <v>460</v>
      </c>
      <c r="M1368" s="70" t="s">
        <v>2299</v>
      </c>
      <c r="N1368" s="69" t="s">
        <v>2300</v>
      </c>
      <c r="O1368" s="70" t="s">
        <v>79</v>
      </c>
      <c r="P1368" s="69" t="n">
        <v>100</v>
      </c>
      <c r="Q1368" s="70" t="n">
        <v>100</v>
      </c>
      <c r="R1368" s="69" t="n">
        <v>0</v>
      </c>
      <c r="S1368" s="70" t="n">
        <v>0</v>
      </c>
      <c r="T1368" s="69" t="n">
        <v>0</v>
      </c>
      <c r="U1368" s="70" t="n">
        <v>0</v>
      </c>
      <c r="V1368" s="69" t="n">
        <v>0</v>
      </c>
      <c r="W1368" s="70" t="s">
        <v>80</v>
      </c>
      <c r="X1368" s="69" t="s">
        <v>2301</v>
      </c>
      <c r="Y1368" s="70" t="s">
        <v>2302</v>
      </c>
      <c r="Z1368" s="69" t="s">
        <v>2303</v>
      </c>
      <c r="AA1368" s="70" t="s">
        <v>1952</v>
      </c>
      <c r="AB1368" s="75" t="s">
        <v>2304</v>
      </c>
      <c r="AC1368" s="70" t="s">
        <v>2305</v>
      </c>
      <c r="AD1368" s="69" t="s">
        <v>2306</v>
      </c>
      <c r="AE1368" s="70" t="n">
        <v>73</v>
      </c>
      <c r="AF1368" s="69" t="n">
        <v>730605</v>
      </c>
      <c r="AG1368" s="0" t="n">
        <v>998</v>
      </c>
      <c r="AH1368" s="69" t="s">
        <v>91</v>
      </c>
      <c r="AI1368" s="0" t="s">
        <v>91</v>
      </c>
      <c r="AJ1368" s="69" t="s">
        <v>92</v>
      </c>
      <c r="AK1368" s="71" t="n">
        <v>129391</v>
      </c>
      <c r="AL1368" s="72" t="n">
        <v>0</v>
      </c>
      <c r="AM1368" s="72" t="n">
        <v>0</v>
      </c>
      <c r="AN1368" s="72" t="n">
        <v>0</v>
      </c>
      <c r="AO1368" s="72" t="n">
        <v>0</v>
      </c>
      <c r="AP1368" s="72" t="n">
        <v>0</v>
      </c>
      <c r="AQ1368" s="72" t="n">
        <v>0</v>
      </c>
      <c r="AR1368" s="72" t="n">
        <v>0</v>
      </c>
      <c r="AS1368" s="72" t="n">
        <v>0</v>
      </c>
      <c r="AT1368" s="72" t="n">
        <v>0</v>
      </c>
      <c r="AU1368" s="72" t="n">
        <v>0</v>
      </c>
      <c r="AV1368" s="72" t="n">
        <v>0</v>
      </c>
      <c r="AW1368" s="72" t="n">
        <v>129391</v>
      </c>
      <c r="AX1368" s="72" t="n">
        <f aca="false">SUM(AL1368:AW1368)</f>
        <v>129391</v>
      </c>
      <c r="AY1368" s="72" t="n">
        <f aca="false">SUM(AL1368:AN1368)</f>
        <v>0</v>
      </c>
      <c r="AZ1368" s="72" t="n">
        <f aca="false">SUM(AO1368:AQ1368)</f>
        <v>0</v>
      </c>
      <c r="BA1368" s="72" t="n">
        <f aca="false">SUM(AR1368:AT1368)</f>
        <v>0</v>
      </c>
      <c r="BB1368" s="72" t="n">
        <f aca="false">SUM(AU1368:AW1368)</f>
        <v>129391</v>
      </c>
      <c r="BD1368" s="14" t="n">
        <f aca="false">+AX1368-BC1368</f>
        <v>129391</v>
      </c>
      <c r="BG1368" s="0" t="s">
        <v>89</v>
      </c>
      <c r="BH1368" s="69" t="n">
        <v>129391</v>
      </c>
      <c r="BI1368" s="0"/>
      <c r="BJ1368" s="69"/>
      <c r="BK1368" s="0" t="n">
        <v>2024</v>
      </c>
      <c r="BL1368" s="69" t="s">
        <v>2296</v>
      </c>
      <c r="BM1368" s="70" t="n">
        <v>868961.85</v>
      </c>
      <c r="BN1368" s="69" t="n">
        <v>2024</v>
      </c>
      <c r="BO1368" s="70"/>
      <c r="BP1368" s="69"/>
      <c r="BQ1368" s="70"/>
    </row>
    <row r="1369" customFormat="false" ht="15" hidden="false" customHeight="false" outlineLevel="0" collapsed="false">
      <c r="A1369" s="73" t="n">
        <v>73750</v>
      </c>
      <c r="B1369" s="69" t="s">
        <v>2285</v>
      </c>
      <c r="C1369" s="70" t="s">
        <v>2286</v>
      </c>
      <c r="D1369" s="69" t="n">
        <v>57</v>
      </c>
      <c r="E1369" s="70" t="n">
        <v>217</v>
      </c>
      <c r="F1369" s="69" t="n">
        <v>1</v>
      </c>
      <c r="G1369" s="70" t="n">
        <v>6</v>
      </c>
      <c r="H1369" s="69" t="n">
        <v>14</v>
      </c>
      <c r="I1369" s="70" t="s">
        <v>2108</v>
      </c>
      <c r="J1369" s="69" t="s">
        <v>341</v>
      </c>
      <c r="K1369" s="70" t="s">
        <v>218</v>
      </c>
      <c r="L1369" s="69" t="s">
        <v>460</v>
      </c>
      <c r="M1369" s="70" t="s">
        <v>2299</v>
      </c>
      <c r="N1369" s="69" t="s">
        <v>2300</v>
      </c>
      <c r="O1369" s="70" t="s">
        <v>79</v>
      </c>
      <c r="P1369" s="69" t="n">
        <v>100</v>
      </c>
      <c r="Q1369" s="70" t="n">
        <v>100</v>
      </c>
      <c r="R1369" s="69" t="n">
        <v>0</v>
      </c>
      <c r="S1369" s="70" t="n">
        <v>0</v>
      </c>
      <c r="T1369" s="69" t="n">
        <v>0</v>
      </c>
      <c r="U1369" s="70" t="n">
        <v>0</v>
      </c>
      <c r="V1369" s="69" t="n">
        <v>0</v>
      </c>
      <c r="W1369" s="70" t="s">
        <v>80</v>
      </c>
      <c r="X1369" s="69" t="s">
        <v>2301</v>
      </c>
      <c r="Y1369" s="70" t="s">
        <v>2302</v>
      </c>
      <c r="Z1369" s="69" t="s">
        <v>2303</v>
      </c>
      <c r="AA1369" s="70" t="s">
        <v>1952</v>
      </c>
      <c r="AB1369" s="75" t="s">
        <v>2304</v>
      </c>
      <c r="AC1369" s="70" t="s">
        <v>2305</v>
      </c>
      <c r="AD1369" s="69" t="s">
        <v>2306</v>
      </c>
      <c r="AE1369" s="70" t="n">
        <v>99</v>
      </c>
      <c r="AF1369" s="69" t="n">
        <v>990103</v>
      </c>
      <c r="AG1369" s="0" t="n">
        <v>202</v>
      </c>
      <c r="AH1369" s="69" t="s">
        <v>226</v>
      </c>
      <c r="AI1369" s="0" t="s">
        <v>226</v>
      </c>
      <c r="AJ1369" s="69" t="s">
        <v>132</v>
      </c>
      <c r="AK1369" s="71" t="n">
        <v>164331.29</v>
      </c>
      <c r="AL1369" s="72" t="n">
        <v>0</v>
      </c>
      <c r="AM1369" s="72" t="n">
        <v>0</v>
      </c>
      <c r="AN1369" s="72" t="n">
        <v>0</v>
      </c>
      <c r="AO1369" s="72" t="n">
        <v>0</v>
      </c>
      <c r="AP1369" s="72" t="n">
        <v>0</v>
      </c>
      <c r="AQ1369" s="72" t="n">
        <v>0</v>
      </c>
      <c r="AR1369" s="72" t="n">
        <v>0</v>
      </c>
      <c r="AS1369" s="72" t="n">
        <v>0</v>
      </c>
      <c r="AT1369" s="72" t="n">
        <v>0</v>
      </c>
      <c r="AU1369" s="72" t="n">
        <v>0</v>
      </c>
      <c r="AV1369" s="72" t="n">
        <v>0</v>
      </c>
      <c r="AW1369" s="72" t="n">
        <v>164331.29</v>
      </c>
      <c r="AX1369" s="72" t="n">
        <f aca="false">SUM(AL1369:AW1369)</f>
        <v>164331.29</v>
      </c>
      <c r="AY1369" s="72" t="n">
        <f aca="false">SUM(AL1369:AN1369)</f>
        <v>0</v>
      </c>
      <c r="AZ1369" s="72" t="n">
        <f aca="false">SUM(AO1369:AQ1369)</f>
        <v>0</v>
      </c>
      <c r="BA1369" s="72" t="n">
        <f aca="false">SUM(AR1369:AT1369)</f>
        <v>0</v>
      </c>
      <c r="BB1369" s="72" t="n">
        <f aca="false">SUM(AU1369:AW1369)</f>
        <v>164331.29</v>
      </c>
      <c r="BC1369" s="14" t="e">
        <f aca="false">VLOOKUP(A1369,CERT!$A$1:$D$1,4,FALSE())</f>
        <v>#N/A</v>
      </c>
      <c r="BD1369" s="14" t="e">
        <f aca="false">+AX1369-BC1369</f>
        <v>#N/A</v>
      </c>
      <c r="BE1369" s="15" t="e">
        <f aca="false">VLOOKUP(A1369,CERT!$A$1:$B$1,2,FALSE())</f>
        <v>#N/A</v>
      </c>
      <c r="BG1369" s="0" t="s">
        <v>89</v>
      </c>
      <c r="BH1369" s="69" t="n">
        <v>164331.29</v>
      </c>
      <c r="BI1369" s="0"/>
      <c r="BJ1369" s="69"/>
      <c r="BK1369" s="0" t="n">
        <v>2024</v>
      </c>
      <c r="BL1369" s="69" t="s">
        <v>2296</v>
      </c>
      <c r="BM1369" s="70" t="n">
        <v>868961.85</v>
      </c>
      <c r="BN1369" s="69" t="n">
        <v>2024</v>
      </c>
      <c r="BO1369" s="70"/>
      <c r="BP1369" s="69"/>
      <c r="BQ1369" s="70"/>
    </row>
    <row r="1370" customFormat="false" ht="15" hidden="false" customHeight="false" outlineLevel="0" collapsed="false">
      <c r="A1370" s="82" t="s">
        <v>2307</v>
      </c>
      <c r="B1370" s="82"/>
      <c r="C1370" s="82"/>
      <c r="D1370" s="82"/>
      <c r="E1370" s="82"/>
      <c r="F1370" s="82"/>
      <c r="G1370" s="82"/>
      <c r="H1370" s="82"/>
      <c r="I1370" s="82"/>
      <c r="J1370" s="82"/>
      <c r="K1370" s="82"/>
      <c r="L1370" s="82"/>
      <c r="M1370" s="82"/>
      <c r="N1370" s="82"/>
      <c r="O1370" s="82"/>
      <c r="P1370" s="82"/>
      <c r="Q1370" s="82"/>
      <c r="R1370" s="82"/>
      <c r="S1370" s="82"/>
      <c r="T1370" s="82"/>
      <c r="U1370" s="82"/>
      <c r="V1370" s="82"/>
      <c r="W1370" s="82"/>
      <c r="X1370" s="82"/>
      <c r="Y1370" s="82"/>
      <c r="Z1370" s="82"/>
      <c r="AA1370" s="82"/>
      <c r="AB1370" s="82"/>
      <c r="AC1370" s="82"/>
      <c r="AD1370" s="82"/>
      <c r="AE1370" s="82"/>
      <c r="AF1370" s="82"/>
      <c r="AG1370" s="82"/>
      <c r="AH1370" s="82"/>
      <c r="AI1370" s="82"/>
      <c r="AJ1370" s="82"/>
      <c r="AK1370" s="83" t="n">
        <v>173102932.718332</v>
      </c>
      <c r="AL1370" s="84" t="n">
        <v>604397.670691114</v>
      </c>
      <c r="AM1370" s="84" t="n">
        <v>4183726.89591111</v>
      </c>
      <c r="AN1370" s="84" t="n">
        <v>2508122.26791111</v>
      </c>
      <c r="AO1370" s="84" t="n">
        <v>9595560.83963334</v>
      </c>
      <c r="AP1370" s="84" t="n">
        <v>21974696.1236334</v>
      </c>
      <c r="AQ1370" s="84" t="n">
        <v>29932209.7716334</v>
      </c>
      <c r="AR1370" s="84" t="n">
        <v>12005753.2049667</v>
      </c>
      <c r="AS1370" s="84" t="n">
        <v>13619297.3774667</v>
      </c>
      <c r="AT1370" s="84" t="n">
        <v>7330862.29746667</v>
      </c>
      <c r="AU1370" s="84" t="n">
        <v>22616776.7008</v>
      </c>
      <c r="AV1370" s="84" t="n">
        <v>41169424.809133</v>
      </c>
      <c r="AW1370" s="84" t="n">
        <v>7562104.7608</v>
      </c>
      <c r="AX1370" s="84" t="n">
        <f aca="false">SUM(AX5:AX1369)</f>
        <v>173102932.720046</v>
      </c>
      <c r="AY1370" s="84" t="n">
        <f aca="false">SUM(AY5:AY1369)</f>
        <v>7296246.83451334</v>
      </c>
      <c r="AZ1370" s="84" t="n">
        <f aca="false">SUM(AZ5:AZ1369)</f>
        <v>61502466.7349</v>
      </c>
      <c r="BA1370" s="84" t="n">
        <f aca="false">SUM(BA5:BA1369)</f>
        <v>32955912.8799</v>
      </c>
      <c r="BB1370" s="84" t="n">
        <f aca="false">SUM(BB5:BB1369)</f>
        <v>71348306.270733</v>
      </c>
      <c r="BC1370" s="84" t="e">
        <f aca="false">SUM(BC5:BC1369)</f>
        <v>#N/A</v>
      </c>
      <c r="BD1370" s="84" t="e">
        <f aca="false">SUM(BD5:BD1369)</f>
        <v>#N/A</v>
      </c>
      <c r="BE1370" s="84" t="n">
        <v>0</v>
      </c>
      <c r="BG1370" s="82"/>
      <c r="BH1370" s="82"/>
      <c r="BI1370" s="82"/>
      <c r="BJ1370" s="82"/>
      <c r="BK1370" s="82"/>
      <c r="BL1370" s="82"/>
      <c r="BM1370" s="82"/>
      <c r="BN1370" s="82"/>
      <c r="BO1370" s="82"/>
      <c r="BP1370" s="82"/>
      <c r="BQ1370" s="82"/>
    </row>
  </sheetData>
  <autoFilter ref="A4:CM4"/>
  <mergeCells count="1">
    <mergeCell ref="S2:V2"/>
  </mergeCells>
  <conditionalFormatting sqref="AG1:AO2 AW1:AW2 AV845:AW845 BH845 AW847 AK847:AL847 BG848:BH848 AL848 BG222:BH263 AL222:AL263 BG127:BH160 AL127:AL160 BG65:BH82 AL65:AL82 BG32:BH38 AL32:AL38 AV1097:AW1098 BH1097:BH1098 BG1099:BH1099 AL1099 AK1100:AL1101 AW1100:AW1101 AK849:AL1096 AW849:AW1096 BG846:BH846 AL846 AK517:AL844 AW517:AW844 BG434:BH516 AL434:AL516 AV378:AW433 BH378:BH433 AK264:AL377 AW264:AW377 BH193:BH221 AV193:AW221 AK161:AL192 AW161:AW192 AV104:AW126 BH104:BH126 AK83:AL103 AW83:AW103 AV49:AW64 BH49:BH64 AK39:AL48 AW39:AW48 AV20:AW31 BH20:BH31 AV1102:AW1361 BH1102:BH1361 BG1362:BH1362 AL1362 AK1363:AL1364 AW1363:AW1364 AV1365:AW1365 BH1365 AG1371:AO60157 BG1366:BK1370 AW1371:AW60157 AL1366:AL1370 AL5:AL19 BG5:BH19 BJ5:BJ1363 AG5:AJ1370">
    <cfRule type="cellIs" priority="2" operator="lessThan" aboveAverage="0" equalAverage="0" bottom="0" percent="0" rank="0" text="" dxfId="6">
      <formula>0</formula>
    </cfRule>
    <cfRule type="cellIs" priority="3" operator="lessThan" aboveAverage="0" equalAverage="0" bottom="0" percent="0" rank="0" text="" dxfId="7">
      <formula>0</formula>
    </cfRule>
  </conditionalFormatting>
  <conditionalFormatting sqref="AY1:AY2 BA1:BB2 AG1:AO2 AW1:AW2 BD1:BG2 AV845:AW845 BH845 AK845 AW847 BG847 AK847:AL847 BG848:BH848 AL848 BG222:BH263 AL222:AL263 AV222:AV263 BG127:BH160 AL127:AL160 AV127:AV160 BG65:BH82 AL65:AL82 AV65:AV82 BG32:BH38 AL32:AL38 AV32:AV38 AV848 AV1097:AW1098 BH1097:BH1098 BG1099:BH1099 AL1099 AK1097:AK1098 AV1099 AK1100:AL1101 AW1100:AW1101 AK849:AL1096 AW849:AW1096 BG849:BG1096 BG846:BH846 AL846 AV846 AK517:AL844 AW517:AW844 BG517:BG844 BG434:BH516 AL434:AL516 AV434:AV516 AV378:AW433 BH378:BH433 AK378:AK433 AK264:AL377 AW264:AW377 BG264:BG377 BH193:BH221 AK193:AK221 AV193:AW221 AK161:AL192 AW161:AW192 BG161:BG192 CK104:CL126 AV104:AW126 BH104:BH126 AK104:AK126 AK83:AL103 AW83:AW103 BG83:BG103 AV49:AW64 BH49:BH64 AK49:AK64 AK39:AL48 AW39:AW48 BG39:BG48 AV20:AW31 BH20:BH31 AK20:AK31 AV1102:AW1361 BH1102:BH1361 BG1100:BG1101 BG1362:BH1362 AL1362 AK1102:AK1361 AK1363:AL1364 AW1363:AW1364 AV1362 BJ1365 BL1365:BM1365 AV1365:AW1365 BH1365 BG1363:BG1364 AY1371:AY60157 AN1366:AN1370 BA1371:BB60157 AP1366:AQ1370 AG1371:AO60157 BG1366:BK1370 AW1371:AW60157 AL1366:AL1370 BD1371:BG60157 AS1366:AV1370 BO1365:BQ1365 AK1365 AV5:AV19 AL5:AL19 BG5:BH19 BJ5:BJ1363 AG5:AJ1370">
    <cfRule type="cellIs" priority="4" operator="lessThan" aboveAverage="0" equalAverage="0" bottom="0" percent="0" rank="0" text="" dxfId="8">
      <formula>0</formula>
    </cfRule>
  </conditionalFormatting>
  <conditionalFormatting sqref="AU1366:AU1370 BQ1365 BF1371:BF60157 BF1:BF3">
    <cfRule type="expression" priority="5" aboveAverage="0" equalAverage="0" bottom="0" percent="0" rank="0" text="" dxfId="9">
      <formula>AND(COUNTIF($AU$1366:$AU$1370,AU1366)+COUNTIF($BQ$1365:$BQ$1365,AU1366)+COUNTIF($BF$1371:$BF$60157,AU1366)+COUNTIF($BF$1:$BF$3,AU1366)&gt;1,NOT(ISBLANK(AU1366)))</formula>
    </cfRule>
  </conditionalFormatting>
  <conditionalFormatting sqref="A11:A60157 A1:A3">
    <cfRule type="expression" priority="6" aboveAverage="0" equalAverage="0" bottom="0" percent="0" rank="0" text="" dxfId="10">
      <formula>AND(COUNTIF($A$11:$A$60157,A11)+COUNTIF($A$1:$A$3,A11)&gt;1,NOT(ISBLANK(A11)))</formula>
    </cfRule>
  </conditionalFormatting>
  <conditionalFormatting sqref="A5:A10">
    <cfRule type="expression" priority="7" aboveAverage="0" equalAverage="0" bottom="0" percent="0" rank="0" text="" dxfId="11">
      <formula>AND(COUNTIF($A$5:$A$10,A5)&gt;1,NOT(ISBLANK(A5)))</formula>
    </cfRule>
  </conditionalFormatting>
  <conditionalFormatting sqref="BC1:BC1369 BC1371:BC65536">
    <cfRule type="expression" priority="8" aboveAverage="0" equalAverage="0" bottom="0" percent="0" rank="0" text="" dxfId="12">
      <formula>AND(COUNTIF($BC$1:$BC$1369,BC1)+COUNTIF($BC$1371:$BC$65536,BC1)&gt;1,NOT(ISBLANK(BC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81"/>
  <sheetViews>
    <sheetView showFormulas="false" showGridLines="true" showRowColHeaders="true" showZeros="true" rightToLeft="false" tabSelected="false" showOutlineSymbols="true" defaultGridColor="true" view="normal" topLeftCell="A225" colorId="64" zoomScale="100" zoomScaleNormal="100" zoomScalePageLayoutView="100" workbookViewId="0">
      <selection pane="topLeft" activeCell="B233" activeCellId="0" sqref="B233"/>
    </sheetView>
  </sheetViews>
  <sheetFormatPr defaultColWidth="10.9921875" defaultRowHeight="15" zeroHeight="false" outlineLevelRow="0" outlineLevelCol="0"/>
  <cols>
    <col collapsed="false" customWidth="false" hidden="false" outlineLevel="0" max="257" min="1" style="70" width="10.99"/>
  </cols>
  <sheetData>
    <row r="1" customFormat="false" ht="15" hidden="false" customHeight="false" outlineLevel="0" collapsed="false">
      <c r="A1" s="70" t="n">
        <v>710101</v>
      </c>
      <c r="B1" s="70" t="s">
        <v>3987</v>
      </c>
    </row>
    <row r="2" customFormat="false" ht="15" hidden="false" customHeight="false" outlineLevel="0" collapsed="false">
      <c r="A2" s="70" t="n">
        <v>710102</v>
      </c>
      <c r="B2" s="70" t="s">
        <v>3988</v>
      </c>
    </row>
    <row r="3" customFormat="false" ht="15" hidden="false" customHeight="false" outlineLevel="0" collapsed="false">
      <c r="A3" s="70" t="n">
        <v>710103</v>
      </c>
      <c r="B3" s="70" t="s">
        <v>3989</v>
      </c>
    </row>
    <row r="4" customFormat="false" ht="15" hidden="false" customHeight="false" outlineLevel="0" collapsed="false">
      <c r="A4" s="70" t="n">
        <v>710105</v>
      </c>
      <c r="B4" s="70" t="s">
        <v>3990</v>
      </c>
    </row>
    <row r="5" customFormat="false" ht="15" hidden="false" customHeight="false" outlineLevel="0" collapsed="false">
      <c r="A5" s="70" t="n">
        <v>710106</v>
      </c>
      <c r="B5" s="70" t="s">
        <v>3991</v>
      </c>
    </row>
    <row r="6" customFormat="false" ht="15" hidden="false" customHeight="false" outlineLevel="0" collapsed="false">
      <c r="A6" s="70" t="n">
        <v>710108</v>
      </c>
      <c r="B6" s="70" t="s">
        <v>3992</v>
      </c>
    </row>
    <row r="7" customFormat="false" ht="15" hidden="false" customHeight="false" outlineLevel="0" collapsed="false">
      <c r="A7" s="70" t="n">
        <v>710109</v>
      </c>
      <c r="B7" s="70" t="s">
        <v>3993</v>
      </c>
    </row>
    <row r="8" customFormat="false" ht="15" hidden="false" customHeight="false" outlineLevel="0" collapsed="false">
      <c r="A8" s="70" t="n">
        <v>710201</v>
      </c>
      <c r="B8" s="70" t="s">
        <v>3994</v>
      </c>
    </row>
    <row r="9" customFormat="false" ht="15" hidden="false" customHeight="false" outlineLevel="0" collapsed="false">
      <c r="A9" s="70" t="n">
        <v>710203</v>
      </c>
      <c r="B9" s="70" t="s">
        <v>3995</v>
      </c>
    </row>
    <row r="10" customFormat="false" ht="15" hidden="false" customHeight="false" outlineLevel="0" collapsed="false">
      <c r="A10" s="70" t="n">
        <v>710204</v>
      </c>
      <c r="B10" s="70" t="s">
        <v>3996</v>
      </c>
    </row>
    <row r="11" customFormat="false" ht="15" hidden="false" customHeight="false" outlineLevel="0" collapsed="false">
      <c r="A11" s="70" t="n">
        <v>710205</v>
      </c>
      <c r="B11" s="70" t="s">
        <v>3997</v>
      </c>
    </row>
    <row r="12" customFormat="false" ht="15" hidden="false" customHeight="false" outlineLevel="0" collapsed="false">
      <c r="A12" s="70" t="n">
        <v>710206</v>
      </c>
      <c r="B12" s="70" t="s">
        <v>3998</v>
      </c>
    </row>
    <row r="13" customFormat="false" ht="15" hidden="false" customHeight="false" outlineLevel="0" collapsed="false">
      <c r="A13" s="70" t="n">
        <v>710207</v>
      </c>
      <c r="B13" s="70" t="s">
        <v>3999</v>
      </c>
    </row>
    <row r="14" customFormat="false" ht="15" hidden="false" customHeight="false" outlineLevel="0" collapsed="false">
      <c r="A14" s="70" t="n">
        <v>710208</v>
      </c>
      <c r="B14" s="70" t="s">
        <v>4000</v>
      </c>
    </row>
    <row r="15" customFormat="false" ht="15" hidden="false" customHeight="false" outlineLevel="0" collapsed="false">
      <c r="A15" s="70" t="n">
        <v>710209</v>
      </c>
      <c r="B15" s="70" t="s">
        <v>4001</v>
      </c>
    </row>
    <row r="16" customFormat="false" ht="15" hidden="false" customHeight="false" outlineLevel="0" collapsed="false">
      <c r="A16" s="70" t="n">
        <v>710211</v>
      </c>
      <c r="B16" s="70" t="s">
        <v>4002</v>
      </c>
    </row>
    <row r="17" customFormat="false" ht="15" hidden="false" customHeight="false" outlineLevel="0" collapsed="false">
      <c r="A17" s="70" t="n">
        <v>710212</v>
      </c>
      <c r="B17" s="70" t="s">
        <v>4003</v>
      </c>
    </row>
    <row r="18" customFormat="false" ht="15" hidden="false" customHeight="false" outlineLevel="0" collapsed="false">
      <c r="A18" s="70" t="n">
        <v>710213</v>
      </c>
      <c r="B18" s="70" t="s">
        <v>4004</v>
      </c>
    </row>
    <row r="19" customFormat="false" ht="15" hidden="false" customHeight="false" outlineLevel="0" collapsed="false">
      <c r="A19" s="70" t="n">
        <v>710214</v>
      </c>
      <c r="B19" s="70" t="s">
        <v>4005</v>
      </c>
    </row>
    <row r="20" customFormat="false" ht="15" hidden="false" customHeight="false" outlineLevel="0" collapsed="false">
      <c r="A20" s="70" t="n">
        <v>710215</v>
      </c>
      <c r="B20" s="70" t="s">
        <v>4006</v>
      </c>
    </row>
    <row r="21" customFormat="false" ht="15" hidden="false" customHeight="false" outlineLevel="0" collapsed="false">
      <c r="A21" s="70" t="n">
        <v>710216</v>
      </c>
      <c r="B21" s="70" t="s">
        <v>4007</v>
      </c>
    </row>
    <row r="22" customFormat="false" ht="15" hidden="false" customHeight="false" outlineLevel="0" collapsed="false">
      <c r="A22" s="70" t="n">
        <v>710218</v>
      </c>
      <c r="B22" s="70" t="s">
        <v>4008</v>
      </c>
    </row>
    <row r="23" customFormat="false" ht="15" hidden="false" customHeight="false" outlineLevel="0" collapsed="false">
      <c r="A23" s="70" t="n">
        <v>710220</v>
      </c>
      <c r="B23" s="70" t="s">
        <v>4009</v>
      </c>
    </row>
    <row r="24" customFormat="false" ht="15" hidden="false" customHeight="false" outlineLevel="0" collapsed="false">
      <c r="A24" s="70" t="n">
        <v>710223</v>
      </c>
      <c r="B24" s="70" t="s">
        <v>4010</v>
      </c>
    </row>
    <row r="25" customFormat="false" ht="15" hidden="false" customHeight="false" outlineLevel="0" collapsed="false">
      <c r="A25" s="70" t="n">
        <v>710224</v>
      </c>
      <c r="B25" s="70" t="s">
        <v>4011</v>
      </c>
    </row>
    <row r="26" customFormat="false" ht="15" hidden="false" customHeight="false" outlineLevel="0" collapsed="false">
      <c r="A26" s="70" t="n">
        <v>710227</v>
      </c>
      <c r="B26" s="70" t="s">
        <v>4012</v>
      </c>
    </row>
    <row r="27" customFormat="false" ht="15" hidden="false" customHeight="false" outlineLevel="0" collapsed="false">
      <c r="A27" s="70" t="n">
        <v>710228</v>
      </c>
      <c r="B27" s="70" t="s">
        <v>4013</v>
      </c>
    </row>
    <row r="28" customFormat="false" ht="15" hidden="false" customHeight="false" outlineLevel="0" collapsed="false">
      <c r="A28" s="70" t="n">
        <v>710229</v>
      </c>
      <c r="B28" s="70" t="s">
        <v>4014</v>
      </c>
    </row>
    <row r="29" customFormat="false" ht="15" hidden="false" customHeight="false" outlineLevel="0" collapsed="false">
      <c r="A29" s="70" t="n">
        <v>710230</v>
      </c>
      <c r="B29" s="70" t="s">
        <v>4015</v>
      </c>
    </row>
    <row r="30" customFormat="false" ht="15" hidden="false" customHeight="false" outlineLevel="0" collapsed="false">
      <c r="A30" s="70" t="n">
        <v>710231</v>
      </c>
      <c r="B30" s="70" t="s">
        <v>4016</v>
      </c>
    </row>
    <row r="31" customFormat="false" ht="15" hidden="false" customHeight="false" outlineLevel="0" collapsed="false">
      <c r="A31" s="70" t="n">
        <v>710232</v>
      </c>
      <c r="B31" s="70" t="s">
        <v>4017</v>
      </c>
    </row>
    <row r="32" customFormat="false" ht="15" hidden="false" customHeight="false" outlineLevel="0" collapsed="false">
      <c r="A32" s="70" t="n">
        <v>710233</v>
      </c>
      <c r="B32" s="70" t="s">
        <v>4018</v>
      </c>
    </row>
    <row r="33" customFormat="false" ht="15" hidden="false" customHeight="false" outlineLevel="0" collapsed="false">
      <c r="A33" s="70" t="n">
        <v>710235</v>
      </c>
      <c r="B33" s="70" t="s">
        <v>4019</v>
      </c>
    </row>
    <row r="34" customFormat="false" ht="15" hidden="false" customHeight="false" outlineLevel="0" collapsed="false">
      <c r="A34" s="70" t="n">
        <v>710301</v>
      </c>
      <c r="B34" s="70" t="s">
        <v>4020</v>
      </c>
    </row>
    <row r="35" customFormat="false" ht="15" hidden="false" customHeight="false" outlineLevel="0" collapsed="false">
      <c r="A35" s="70" t="n">
        <v>710302</v>
      </c>
      <c r="B35" s="70" t="s">
        <v>4021</v>
      </c>
    </row>
    <row r="36" customFormat="false" ht="15" hidden="false" customHeight="false" outlineLevel="0" collapsed="false">
      <c r="A36" s="70" t="n">
        <v>710303</v>
      </c>
      <c r="B36" s="70" t="s">
        <v>4022</v>
      </c>
    </row>
    <row r="37" customFormat="false" ht="15" hidden="false" customHeight="false" outlineLevel="0" collapsed="false">
      <c r="A37" s="70" t="n">
        <v>710304</v>
      </c>
      <c r="B37" s="70" t="s">
        <v>4023</v>
      </c>
    </row>
    <row r="38" customFormat="false" ht="15" hidden="false" customHeight="false" outlineLevel="0" collapsed="false">
      <c r="A38" s="70" t="n">
        <v>710305</v>
      </c>
      <c r="B38" s="70" t="s">
        <v>4024</v>
      </c>
    </row>
    <row r="39" customFormat="false" ht="15" hidden="false" customHeight="false" outlineLevel="0" collapsed="false">
      <c r="A39" s="70" t="n">
        <v>710306</v>
      </c>
      <c r="B39" s="70" t="s">
        <v>4025</v>
      </c>
    </row>
    <row r="40" customFormat="false" ht="15" hidden="false" customHeight="false" outlineLevel="0" collapsed="false">
      <c r="A40" s="70" t="n">
        <v>710307</v>
      </c>
      <c r="B40" s="70" t="s">
        <v>4026</v>
      </c>
    </row>
    <row r="41" customFormat="false" ht="15" hidden="false" customHeight="false" outlineLevel="0" collapsed="false">
      <c r="A41" s="70" t="n">
        <v>710308</v>
      </c>
      <c r="B41" s="70" t="s">
        <v>4027</v>
      </c>
    </row>
    <row r="42" customFormat="false" ht="15" hidden="false" customHeight="false" outlineLevel="0" collapsed="false">
      <c r="A42" s="70" t="n">
        <v>710309</v>
      </c>
      <c r="B42" s="70" t="s">
        <v>4028</v>
      </c>
    </row>
    <row r="43" customFormat="false" ht="15" hidden="false" customHeight="false" outlineLevel="0" collapsed="false">
      <c r="A43" s="70" t="n">
        <v>710310</v>
      </c>
      <c r="B43" s="70" t="s">
        <v>4029</v>
      </c>
    </row>
    <row r="44" customFormat="false" ht="15" hidden="false" customHeight="false" outlineLevel="0" collapsed="false">
      <c r="A44" s="70" t="n">
        <v>710311</v>
      </c>
      <c r="B44" s="70" t="s">
        <v>4030</v>
      </c>
    </row>
    <row r="45" customFormat="false" ht="15" hidden="false" customHeight="false" outlineLevel="0" collapsed="false">
      <c r="A45" s="70" t="n">
        <v>710313</v>
      </c>
      <c r="B45" s="70" t="s">
        <v>4031</v>
      </c>
    </row>
    <row r="46" customFormat="false" ht="15" hidden="false" customHeight="false" outlineLevel="0" collapsed="false">
      <c r="A46" s="70" t="n">
        <v>710401</v>
      </c>
      <c r="B46" s="70" t="s">
        <v>4032</v>
      </c>
    </row>
    <row r="47" customFormat="false" ht="15" hidden="false" customHeight="false" outlineLevel="0" collapsed="false">
      <c r="A47" s="70" t="n">
        <v>710402</v>
      </c>
      <c r="B47" s="70" t="s">
        <v>4033</v>
      </c>
    </row>
    <row r="48" customFormat="false" ht="15" hidden="false" customHeight="false" outlineLevel="0" collapsed="false">
      <c r="A48" s="70" t="n">
        <v>710403</v>
      </c>
      <c r="B48" s="70" t="s">
        <v>4034</v>
      </c>
    </row>
    <row r="49" customFormat="false" ht="15" hidden="false" customHeight="false" outlineLevel="0" collapsed="false">
      <c r="A49" s="70" t="n">
        <v>710404</v>
      </c>
      <c r="B49" s="70" t="s">
        <v>4035</v>
      </c>
    </row>
    <row r="50" customFormat="false" ht="15" hidden="false" customHeight="false" outlineLevel="0" collapsed="false">
      <c r="A50" s="70" t="n">
        <v>710405</v>
      </c>
      <c r="B50" s="70" t="s">
        <v>4036</v>
      </c>
    </row>
    <row r="51" customFormat="false" ht="15" hidden="false" customHeight="false" outlineLevel="0" collapsed="false">
      <c r="A51" s="70" t="n">
        <v>710406</v>
      </c>
      <c r="B51" s="70" t="s">
        <v>4037</v>
      </c>
    </row>
    <row r="52" customFormat="false" ht="15" hidden="false" customHeight="false" outlineLevel="0" collapsed="false">
      <c r="A52" s="70" t="n">
        <v>710407</v>
      </c>
      <c r="B52" s="70" t="s">
        <v>4038</v>
      </c>
    </row>
    <row r="53" customFormat="false" ht="15" hidden="false" customHeight="false" outlineLevel="0" collapsed="false">
      <c r="A53" s="70" t="n">
        <v>710408</v>
      </c>
      <c r="B53" s="70" t="s">
        <v>4039</v>
      </c>
    </row>
    <row r="54" customFormat="false" ht="15" hidden="false" customHeight="false" outlineLevel="0" collapsed="false">
      <c r="A54" s="70" t="n">
        <v>710499</v>
      </c>
      <c r="B54" s="70" t="s">
        <v>4040</v>
      </c>
    </row>
    <row r="55" customFormat="false" ht="15" hidden="false" customHeight="false" outlineLevel="0" collapsed="false">
      <c r="A55" s="70" t="n">
        <v>710502</v>
      </c>
      <c r="B55" s="70" t="s">
        <v>4041</v>
      </c>
    </row>
    <row r="56" customFormat="false" ht="15" hidden="false" customHeight="false" outlineLevel="0" collapsed="false">
      <c r="A56" s="70" t="n">
        <v>710503</v>
      </c>
      <c r="B56" s="70" t="s">
        <v>3989</v>
      </c>
    </row>
    <row r="57" customFormat="false" ht="15" hidden="false" customHeight="false" outlineLevel="0" collapsed="false">
      <c r="A57" s="70" t="n">
        <v>710505</v>
      </c>
      <c r="B57" s="70" t="s">
        <v>4042</v>
      </c>
    </row>
    <row r="58" customFormat="false" ht="15" hidden="false" customHeight="false" outlineLevel="0" collapsed="false">
      <c r="A58" s="70" t="n">
        <v>710506</v>
      </c>
      <c r="B58" s="70" t="s">
        <v>4043</v>
      </c>
    </row>
    <row r="59" customFormat="false" ht="15" hidden="false" customHeight="false" outlineLevel="0" collapsed="false">
      <c r="A59" s="70" t="n">
        <v>710507</v>
      </c>
      <c r="B59" s="70" t="s">
        <v>4044</v>
      </c>
    </row>
    <row r="60" customFormat="false" ht="15" hidden="false" customHeight="false" outlineLevel="0" collapsed="false">
      <c r="A60" s="70" t="n">
        <v>710509</v>
      </c>
      <c r="B60" s="70" t="s">
        <v>4045</v>
      </c>
    </row>
    <row r="61" customFormat="false" ht="15" hidden="false" customHeight="false" outlineLevel="0" collapsed="false">
      <c r="A61" s="70" t="n">
        <v>710510</v>
      </c>
      <c r="B61" s="70" t="s">
        <v>3840</v>
      </c>
    </row>
    <row r="62" customFormat="false" ht="15" hidden="false" customHeight="false" outlineLevel="0" collapsed="false">
      <c r="A62" s="70" t="n">
        <v>710511</v>
      </c>
      <c r="B62" s="70" t="s">
        <v>4046</v>
      </c>
    </row>
    <row r="63" customFormat="false" ht="15" hidden="false" customHeight="false" outlineLevel="0" collapsed="false">
      <c r="A63" s="70" t="n">
        <v>710512</v>
      </c>
      <c r="B63" s="70" t="s">
        <v>4047</v>
      </c>
    </row>
    <row r="64" customFormat="false" ht="15" hidden="false" customHeight="false" outlineLevel="0" collapsed="false">
      <c r="A64" s="70" t="n">
        <v>710513</v>
      </c>
      <c r="B64" s="70" t="s">
        <v>4048</v>
      </c>
    </row>
    <row r="65" customFormat="false" ht="15" hidden="false" customHeight="false" outlineLevel="0" collapsed="false">
      <c r="A65" s="70" t="n">
        <v>710601</v>
      </c>
      <c r="B65" s="70" t="s">
        <v>3841</v>
      </c>
    </row>
    <row r="66" customFormat="false" ht="15" hidden="false" customHeight="false" outlineLevel="0" collapsed="false">
      <c r="A66" s="70" t="n">
        <v>710602</v>
      </c>
      <c r="B66" s="70" t="s">
        <v>4049</v>
      </c>
    </row>
    <row r="67" customFormat="false" ht="15" hidden="false" customHeight="false" outlineLevel="0" collapsed="false">
      <c r="A67" s="70" t="n">
        <v>710603</v>
      </c>
      <c r="B67" s="70" t="s">
        <v>4050</v>
      </c>
    </row>
    <row r="68" customFormat="false" ht="15" hidden="false" customHeight="false" outlineLevel="0" collapsed="false">
      <c r="A68" s="70" t="n">
        <v>710605</v>
      </c>
      <c r="B68" s="70" t="s">
        <v>4051</v>
      </c>
    </row>
    <row r="69" customFormat="false" ht="15" hidden="false" customHeight="false" outlineLevel="0" collapsed="false">
      <c r="A69" s="70" t="n">
        <v>710606</v>
      </c>
      <c r="B69" s="70" t="s">
        <v>4052</v>
      </c>
    </row>
    <row r="70" customFormat="false" ht="15" hidden="false" customHeight="false" outlineLevel="0" collapsed="false">
      <c r="A70" s="70" t="n">
        <v>710702</v>
      </c>
      <c r="B70" s="70" t="s">
        <v>4053</v>
      </c>
    </row>
    <row r="71" customFormat="false" ht="15" hidden="false" customHeight="false" outlineLevel="0" collapsed="false">
      <c r="A71" s="70" t="n">
        <v>710703</v>
      </c>
      <c r="B71" s="70" t="s">
        <v>4054</v>
      </c>
    </row>
    <row r="72" customFormat="false" ht="15" hidden="false" customHeight="false" outlineLevel="0" collapsed="false">
      <c r="A72" s="70" t="n">
        <v>710704</v>
      </c>
      <c r="B72" s="70" t="s">
        <v>4055</v>
      </c>
    </row>
    <row r="73" customFormat="false" ht="15" hidden="false" customHeight="false" outlineLevel="0" collapsed="false">
      <c r="A73" s="70" t="n">
        <v>710705</v>
      </c>
      <c r="B73" s="70" t="s">
        <v>4056</v>
      </c>
    </row>
    <row r="74" customFormat="false" ht="15" hidden="false" customHeight="false" outlineLevel="0" collapsed="false">
      <c r="A74" s="70" t="n">
        <v>710706</v>
      </c>
      <c r="B74" s="70" t="s">
        <v>4057</v>
      </c>
    </row>
    <row r="75" customFormat="false" ht="15" hidden="false" customHeight="false" outlineLevel="0" collapsed="false">
      <c r="A75" s="70" t="n">
        <v>710707</v>
      </c>
      <c r="B75" s="70" t="s">
        <v>4058</v>
      </c>
    </row>
    <row r="76" customFormat="false" ht="15" hidden="false" customHeight="false" outlineLevel="0" collapsed="false">
      <c r="A76" s="70" t="n">
        <v>710708</v>
      </c>
      <c r="B76" s="70" t="s">
        <v>4059</v>
      </c>
    </row>
    <row r="77" customFormat="false" ht="15" hidden="false" customHeight="false" outlineLevel="0" collapsed="false">
      <c r="A77" s="70" t="n">
        <v>710709</v>
      </c>
      <c r="B77" s="70" t="s">
        <v>4060</v>
      </c>
    </row>
    <row r="78" customFormat="false" ht="15" hidden="false" customHeight="false" outlineLevel="0" collapsed="false">
      <c r="A78" s="70" t="n">
        <v>710710</v>
      </c>
      <c r="B78" s="70" t="s">
        <v>4061</v>
      </c>
    </row>
    <row r="79" customFormat="false" ht="15" hidden="false" customHeight="false" outlineLevel="0" collapsed="false">
      <c r="A79" s="70" t="n">
        <v>710711</v>
      </c>
      <c r="B79" s="70" t="s">
        <v>4062</v>
      </c>
    </row>
    <row r="80" customFormat="false" ht="15" hidden="false" customHeight="false" outlineLevel="0" collapsed="false">
      <c r="A80" s="70" t="n">
        <v>710799</v>
      </c>
      <c r="B80" s="70" t="s">
        <v>4063</v>
      </c>
    </row>
    <row r="81" customFormat="false" ht="15" hidden="false" customHeight="false" outlineLevel="0" collapsed="false">
      <c r="A81" s="70" t="n">
        <v>719901</v>
      </c>
      <c r="B81" s="70" t="s">
        <v>4064</v>
      </c>
    </row>
    <row r="82" customFormat="false" ht="15" hidden="false" customHeight="false" outlineLevel="0" collapsed="false">
      <c r="A82" s="70" t="n">
        <v>730101</v>
      </c>
      <c r="B82" s="70" t="s">
        <v>4065</v>
      </c>
    </row>
    <row r="83" customFormat="false" ht="15" hidden="false" customHeight="false" outlineLevel="0" collapsed="false">
      <c r="A83" s="70" t="n">
        <v>730102</v>
      </c>
      <c r="B83" s="70" t="s">
        <v>4066</v>
      </c>
    </row>
    <row r="84" customFormat="false" ht="15" hidden="false" customHeight="false" outlineLevel="0" collapsed="false">
      <c r="A84" s="70" t="n">
        <v>730104</v>
      </c>
      <c r="B84" s="70" t="s">
        <v>4067</v>
      </c>
    </row>
    <row r="85" customFormat="false" ht="15" hidden="false" customHeight="false" outlineLevel="0" collapsed="false">
      <c r="A85" s="70" t="n">
        <v>730105</v>
      </c>
      <c r="B85" s="70" t="s">
        <v>4068</v>
      </c>
    </row>
    <row r="86" customFormat="false" ht="15" hidden="false" customHeight="false" outlineLevel="0" collapsed="false">
      <c r="A86" s="70" t="n">
        <v>730106</v>
      </c>
      <c r="B86" s="70" t="s">
        <v>4069</v>
      </c>
    </row>
    <row r="87" customFormat="false" ht="15" hidden="false" customHeight="false" outlineLevel="0" collapsed="false">
      <c r="A87" s="70" t="n">
        <v>730201</v>
      </c>
      <c r="B87" s="70" t="s">
        <v>4070</v>
      </c>
    </row>
    <row r="88" customFormat="false" ht="15" hidden="false" customHeight="false" outlineLevel="0" collapsed="false">
      <c r="A88" s="70" t="n">
        <v>730202</v>
      </c>
      <c r="B88" s="70" t="s">
        <v>1487</v>
      </c>
    </row>
    <row r="89" customFormat="false" ht="15" hidden="false" customHeight="false" outlineLevel="0" collapsed="false">
      <c r="A89" s="70" t="n">
        <v>730203</v>
      </c>
      <c r="B89" s="70" t="s">
        <v>4689</v>
      </c>
    </row>
    <row r="90" customFormat="false" ht="15" hidden="false" customHeight="false" outlineLevel="0" collapsed="false">
      <c r="A90" s="70" t="n">
        <v>730204</v>
      </c>
      <c r="B90" s="70" t="s">
        <v>3925</v>
      </c>
    </row>
    <row r="91" customFormat="false" ht="15" hidden="false" customHeight="false" outlineLevel="0" collapsed="false">
      <c r="A91" s="70" t="n">
        <v>730205</v>
      </c>
      <c r="B91" s="70" t="s">
        <v>4072</v>
      </c>
    </row>
    <row r="92" customFormat="false" ht="15" hidden="false" customHeight="false" outlineLevel="0" collapsed="false">
      <c r="A92" s="70" t="n">
        <v>730206</v>
      </c>
      <c r="B92" s="70" t="s">
        <v>4073</v>
      </c>
    </row>
    <row r="93" customFormat="false" ht="15" hidden="false" customHeight="false" outlineLevel="0" collapsed="false">
      <c r="A93" s="70" t="n">
        <v>730207</v>
      </c>
      <c r="B93" s="70" t="s">
        <v>4074</v>
      </c>
    </row>
    <row r="94" customFormat="false" ht="15" hidden="false" customHeight="false" outlineLevel="0" collapsed="false">
      <c r="A94" s="70" t="n">
        <v>730208</v>
      </c>
      <c r="B94" s="70" t="s">
        <v>520</v>
      </c>
    </row>
    <row r="95" customFormat="false" ht="15" hidden="false" customHeight="false" outlineLevel="0" collapsed="false">
      <c r="A95" s="70" t="n">
        <v>730209</v>
      </c>
      <c r="B95" s="70" t="s">
        <v>4690</v>
      </c>
    </row>
    <row r="96" customFormat="false" ht="15" hidden="false" customHeight="false" outlineLevel="0" collapsed="false">
      <c r="A96" s="70" t="n">
        <v>730210</v>
      </c>
      <c r="B96" s="70" t="s">
        <v>4076</v>
      </c>
    </row>
    <row r="97" customFormat="false" ht="15" hidden="false" customHeight="false" outlineLevel="0" collapsed="false">
      <c r="A97" s="70" t="n">
        <v>730212</v>
      </c>
      <c r="B97" s="70" t="s">
        <v>4077</v>
      </c>
    </row>
    <row r="98" customFormat="false" ht="15" hidden="false" customHeight="false" outlineLevel="0" collapsed="false">
      <c r="A98" s="70" t="n">
        <v>730215</v>
      </c>
      <c r="B98" s="70" t="s">
        <v>4078</v>
      </c>
    </row>
    <row r="99" customFormat="false" ht="15" hidden="false" customHeight="false" outlineLevel="0" collapsed="false">
      <c r="A99" s="70" t="n">
        <v>730216</v>
      </c>
      <c r="B99" s="70" t="s">
        <v>4079</v>
      </c>
    </row>
    <row r="100" customFormat="false" ht="15" hidden="false" customHeight="false" outlineLevel="0" collapsed="false">
      <c r="A100" s="70" t="n">
        <v>730217</v>
      </c>
      <c r="B100" s="70" t="s">
        <v>4080</v>
      </c>
    </row>
    <row r="101" customFormat="false" ht="15" hidden="false" customHeight="false" outlineLevel="0" collapsed="false">
      <c r="A101" s="70" t="n">
        <v>730218</v>
      </c>
      <c r="B101" s="70" t="s">
        <v>4081</v>
      </c>
    </row>
    <row r="102" customFormat="false" ht="15" hidden="false" customHeight="false" outlineLevel="0" collapsed="false">
      <c r="A102" s="70" t="n">
        <v>730219</v>
      </c>
      <c r="B102" s="70" t="s">
        <v>4082</v>
      </c>
    </row>
    <row r="103" customFormat="false" ht="15" hidden="false" customHeight="false" outlineLevel="0" collapsed="false">
      <c r="A103" s="70" t="n">
        <v>730220</v>
      </c>
      <c r="B103" s="70" t="s">
        <v>4083</v>
      </c>
    </row>
    <row r="104" customFormat="false" ht="15" hidden="false" customHeight="false" outlineLevel="0" collapsed="false">
      <c r="A104" s="70" t="n">
        <v>730221</v>
      </c>
      <c r="B104" s="70" t="s">
        <v>4084</v>
      </c>
    </row>
    <row r="105" customFormat="false" ht="15" hidden="false" customHeight="false" outlineLevel="0" collapsed="false">
      <c r="A105" s="70" t="n">
        <v>730222</v>
      </c>
      <c r="B105" s="70" t="s">
        <v>4085</v>
      </c>
    </row>
    <row r="106" customFormat="false" ht="15" hidden="false" customHeight="false" outlineLevel="0" collapsed="false">
      <c r="A106" s="70" t="n">
        <v>730223</v>
      </c>
      <c r="B106" s="70" t="s">
        <v>4086</v>
      </c>
    </row>
    <row r="107" customFormat="false" ht="15" hidden="false" customHeight="false" outlineLevel="0" collapsed="false">
      <c r="A107" s="70" t="n">
        <v>730224</v>
      </c>
      <c r="B107" s="70" t="s">
        <v>4087</v>
      </c>
    </row>
    <row r="108" customFormat="false" ht="15" hidden="false" customHeight="false" outlineLevel="0" collapsed="false">
      <c r="A108" s="70" t="n">
        <v>730225</v>
      </c>
      <c r="B108" s="70" t="s">
        <v>4088</v>
      </c>
    </row>
    <row r="109" customFormat="false" ht="15" hidden="false" customHeight="false" outlineLevel="0" collapsed="false">
      <c r="A109" s="70" t="n">
        <v>730226</v>
      </c>
      <c r="B109" s="70" t="s">
        <v>4089</v>
      </c>
    </row>
    <row r="110" customFormat="false" ht="15" hidden="false" customHeight="false" outlineLevel="0" collapsed="false">
      <c r="A110" s="70" t="n">
        <v>730227</v>
      </c>
      <c r="B110" s="70" t="s">
        <v>4090</v>
      </c>
    </row>
    <row r="111" customFormat="false" ht="15" hidden="false" customHeight="false" outlineLevel="0" collapsed="false">
      <c r="A111" s="70" t="n">
        <v>730228</v>
      </c>
      <c r="B111" s="70" t="s">
        <v>4091</v>
      </c>
    </row>
    <row r="112" customFormat="false" ht="15" hidden="false" customHeight="false" outlineLevel="0" collapsed="false">
      <c r="A112" s="70" t="n">
        <v>730229</v>
      </c>
      <c r="B112" s="70" t="s">
        <v>4092</v>
      </c>
    </row>
    <row r="113" customFormat="false" ht="15" hidden="false" customHeight="false" outlineLevel="0" collapsed="false">
      <c r="A113" s="70" t="n">
        <v>730230</v>
      </c>
      <c r="B113" s="70" t="s">
        <v>4093</v>
      </c>
    </row>
    <row r="114" customFormat="false" ht="15" hidden="false" customHeight="false" outlineLevel="0" collapsed="false">
      <c r="A114" s="70" t="n">
        <v>730231</v>
      </c>
      <c r="B114" s="70" t="s">
        <v>4094</v>
      </c>
    </row>
    <row r="115" customFormat="false" ht="15" hidden="false" customHeight="false" outlineLevel="0" collapsed="false">
      <c r="A115" s="70" t="n">
        <v>730232</v>
      </c>
      <c r="B115" s="70" t="s">
        <v>4095</v>
      </c>
    </row>
    <row r="116" customFormat="false" ht="15" hidden="false" customHeight="false" outlineLevel="0" collapsed="false">
      <c r="A116" s="70" t="n">
        <v>730233</v>
      </c>
      <c r="B116" s="70" t="s">
        <v>4096</v>
      </c>
    </row>
    <row r="117" customFormat="false" ht="15" hidden="false" customHeight="false" outlineLevel="0" collapsed="false">
      <c r="A117" s="70" t="n">
        <v>730234</v>
      </c>
      <c r="B117" s="70" t="s">
        <v>4097</v>
      </c>
    </row>
    <row r="118" customFormat="false" ht="15" hidden="false" customHeight="false" outlineLevel="0" collapsed="false">
      <c r="A118" s="70" t="n">
        <v>730235</v>
      </c>
      <c r="B118" s="70" t="s">
        <v>4098</v>
      </c>
    </row>
    <row r="119" customFormat="false" ht="15" hidden="false" customHeight="false" outlineLevel="0" collapsed="false">
      <c r="A119" s="70" t="n">
        <v>730236</v>
      </c>
      <c r="B119" s="70" t="s">
        <v>4099</v>
      </c>
    </row>
    <row r="120" customFormat="false" ht="15" hidden="false" customHeight="false" outlineLevel="0" collapsed="false">
      <c r="A120" s="70" t="n">
        <v>730237</v>
      </c>
      <c r="B120" s="70" t="s">
        <v>4100</v>
      </c>
    </row>
    <row r="121" customFormat="false" ht="15" hidden="false" customHeight="false" outlineLevel="0" collapsed="false">
      <c r="A121" s="70" t="n">
        <v>730238</v>
      </c>
      <c r="B121" s="70" t="s">
        <v>4101</v>
      </c>
    </row>
    <row r="122" customFormat="false" ht="15" hidden="false" customHeight="false" outlineLevel="0" collapsed="false">
      <c r="A122" s="70" t="n">
        <v>730239</v>
      </c>
      <c r="B122" s="70" t="s">
        <v>4102</v>
      </c>
    </row>
    <row r="123" customFormat="false" ht="15" hidden="false" customHeight="false" outlineLevel="0" collapsed="false">
      <c r="A123" s="70" t="n">
        <v>730241</v>
      </c>
      <c r="B123" s="70" t="s">
        <v>4103</v>
      </c>
    </row>
    <row r="124" customFormat="false" ht="15" hidden="false" customHeight="false" outlineLevel="0" collapsed="false">
      <c r="A124" s="70" t="n">
        <v>730242</v>
      </c>
      <c r="B124" s="70" t="s">
        <v>4104</v>
      </c>
    </row>
    <row r="125" customFormat="false" ht="15" hidden="false" customHeight="false" outlineLevel="0" collapsed="false">
      <c r="A125" s="70" t="n">
        <v>730243</v>
      </c>
      <c r="B125" s="70" t="s">
        <v>4105</v>
      </c>
    </row>
    <row r="126" customFormat="false" ht="15" hidden="false" customHeight="false" outlineLevel="0" collapsed="false">
      <c r="A126" s="70" t="n">
        <v>730244</v>
      </c>
      <c r="B126" s="70" t="s">
        <v>4106</v>
      </c>
    </row>
    <row r="127" customFormat="false" ht="15" hidden="false" customHeight="false" outlineLevel="0" collapsed="false">
      <c r="A127" s="70" t="n">
        <v>730245</v>
      </c>
      <c r="B127" s="70" t="s">
        <v>4107</v>
      </c>
    </row>
    <row r="128" customFormat="false" ht="15" hidden="false" customHeight="false" outlineLevel="0" collapsed="false">
      <c r="A128" s="70" t="n">
        <v>730248</v>
      </c>
      <c r="B128" s="70" t="s">
        <v>4108</v>
      </c>
    </row>
    <row r="129" customFormat="false" ht="15" hidden="false" customHeight="false" outlineLevel="0" collapsed="false">
      <c r="A129" s="70" t="n">
        <v>730249</v>
      </c>
      <c r="B129" s="70" t="s">
        <v>4109</v>
      </c>
    </row>
    <row r="130" customFormat="false" ht="15" hidden="false" customHeight="false" outlineLevel="0" collapsed="false">
      <c r="A130" s="70" t="n">
        <v>730255</v>
      </c>
      <c r="B130" s="70" t="s">
        <v>4110</v>
      </c>
    </row>
    <row r="131" customFormat="false" ht="15" hidden="false" customHeight="false" outlineLevel="0" collapsed="false">
      <c r="A131" s="70" t="n">
        <v>730299</v>
      </c>
      <c r="B131" s="70" t="s">
        <v>4111</v>
      </c>
    </row>
    <row r="132" customFormat="false" ht="15" hidden="false" customHeight="false" outlineLevel="0" collapsed="false">
      <c r="A132" s="70" t="n">
        <v>730301</v>
      </c>
      <c r="B132" s="70" t="s">
        <v>3918</v>
      </c>
    </row>
    <row r="133" customFormat="false" ht="15" hidden="false" customHeight="false" outlineLevel="0" collapsed="false">
      <c r="A133" s="70" t="n">
        <v>730302</v>
      </c>
      <c r="B133" s="70" t="s">
        <v>4112</v>
      </c>
    </row>
    <row r="134" customFormat="false" ht="15" hidden="false" customHeight="false" outlineLevel="0" collapsed="false">
      <c r="A134" s="70" t="n">
        <v>730303</v>
      </c>
      <c r="B134" s="70" t="s">
        <v>4113</v>
      </c>
    </row>
    <row r="135" customFormat="false" ht="15" hidden="false" customHeight="false" outlineLevel="0" collapsed="false">
      <c r="A135" s="70" t="n">
        <v>730304</v>
      </c>
      <c r="B135" s="70" t="s">
        <v>4114</v>
      </c>
    </row>
    <row r="136" customFormat="false" ht="15" hidden="false" customHeight="false" outlineLevel="0" collapsed="false">
      <c r="A136" s="70" t="n">
        <v>730305</v>
      </c>
      <c r="B136" s="70" t="s">
        <v>4115</v>
      </c>
    </row>
    <row r="137" customFormat="false" ht="15" hidden="false" customHeight="false" outlineLevel="0" collapsed="false">
      <c r="A137" s="70" t="n">
        <v>730306</v>
      </c>
      <c r="B137" s="70" t="s">
        <v>4116</v>
      </c>
    </row>
    <row r="138" customFormat="false" ht="15" hidden="false" customHeight="false" outlineLevel="0" collapsed="false">
      <c r="A138" s="70" t="n">
        <v>730307</v>
      </c>
      <c r="B138" s="70" t="s">
        <v>4117</v>
      </c>
    </row>
    <row r="139" customFormat="false" ht="15" hidden="false" customHeight="false" outlineLevel="0" collapsed="false">
      <c r="A139" s="70" t="n">
        <v>730308</v>
      </c>
      <c r="B139" s="70" t="s">
        <v>4118</v>
      </c>
    </row>
    <row r="140" customFormat="false" ht="15" hidden="false" customHeight="false" outlineLevel="0" collapsed="false">
      <c r="A140" s="70" t="n">
        <v>730401</v>
      </c>
      <c r="B140" s="70" t="s">
        <v>4134</v>
      </c>
    </row>
    <row r="141" customFormat="false" ht="15" hidden="false" customHeight="false" outlineLevel="0" collapsed="false">
      <c r="A141" s="70" t="n">
        <v>730402</v>
      </c>
      <c r="B141" s="70" t="s">
        <v>4120</v>
      </c>
    </row>
    <row r="142" customFormat="false" ht="15" hidden="false" customHeight="false" outlineLevel="0" collapsed="false">
      <c r="A142" s="70" t="n">
        <v>730403</v>
      </c>
      <c r="B142" s="70" t="s">
        <v>4121</v>
      </c>
    </row>
    <row r="143" customFormat="false" ht="15" hidden="false" customHeight="false" outlineLevel="0" collapsed="false">
      <c r="A143" s="70" t="n">
        <v>730404</v>
      </c>
      <c r="B143" s="70" t="s">
        <v>1149</v>
      </c>
    </row>
    <row r="144" customFormat="false" ht="15" hidden="false" customHeight="false" outlineLevel="0" collapsed="false">
      <c r="A144" s="70" t="n">
        <v>730405</v>
      </c>
      <c r="B144" s="70" t="s">
        <v>1178</v>
      </c>
    </row>
    <row r="145" customFormat="false" ht="15" hidden="false" customHeight="false" outlineLevel="0" collapsed="false">
      <c r="A145" s="70" t="n">
        <v>730406</v>
      </c>
      <c r="B145" s="70" t="s">
        <v>4138</v>
      </c>
    </row>
    <row r="146" customFormat="false" ht="15" hidden="false" customHeight="false" outlineLevel="0" collapsed="false">
      <c r="A146" s="70" t="n">
        <v>730415</v>
      </c>
      <c r="B146" s="70" t="s">
        <v>4124</v>
      </c>
    </row>
    <row r="147" customFormat="false" ht="15" hidden="false" customHeight="false" outlineLevel="0" collapsed="false">
      <c r="A147" s="70" t="n">
        <v>730417</v>
      </c>
      <c r="B147" s="70" t="s">
        <v>301</v>
      </c>
    </row>
    <row r="148" customFormat="false" ht="15" hidden="false" customHeight="false" outlineLevel="0" collapsed="false">
      <c r="A148" s="70" t="n">
        <v>730418</v>
      </c>
      <c r="B148" s="70" t="s">
        <v>4125</v>
      </c>
    </row>
    <row r="149" customFormat="false" ht="15" hidden="false" customHeight="false" outlineLevel="0" collapsed="false">
      <c r="A149" s="70" t="n">
        <v>730419</v>
      </c>
      <c r="B149" s="70" t="s">
        <v>4126</v>
      </c>
    </row>
    <row r="150" customFormat="false" ht="15" hidden="false" customHeight="false" outlineLevel="0" collapsed="false">
      <c r="A150" s="70" t="n">
        <v>730420</v>
      </c>
      <c r="B150" s="70" t="s">
        <v>4127</v>
      </c>
    </row>
    <row r="151" customFormat="false" ht="15" hidden="false" customHeight="false" outlineLevel="0" collapsed="false">
      <c r="A151" s="70" t="n">
        <v>730421</v>
      </c>
      <c r="B151" s="70" t="s">
        <v>4128</v>
      </c>
    </row>
    <row r="152" customFormat="false" ht="15" hidden="false" customHeight="false" outlineLevel="0" collapsed="false">
      <c r="A152" s="70" t="n">
        <v>730422</v>
      </c>
      <c r="B152" s="70" t="s">
        <v>4129</v>
      </c>
    </row>
    <row r="153" customFormat="false" ht="15" hidden="false" customHeight="false" outlineLevel="0" collapsed="false">
      <c r="A153" s="70" t="n">
        <v>730423</v>
      </c>
      <c r="B153" s="70" t="s">
        <v>4130</v>
      </c>
    </row>
    <row r="154" customFormat="false" ht="15" hidden="false" customHeight="false" outlineLevel="0" collapsed="false">
      <c r="A154" s="70" t="n">
        <v>730424</v>
      </c>
      <c r="B154" s="70" t="s">
        <v>4131</v>
      </c>
    </row>
    <row r="155" customFormat="false" ht="15" hidden="false" customHeight="false" outlineLevel="0" collapsed="false">
      <c r="A155" s="70" t="n">
        <v>730425</v>
      </c>
      <c r="B155" s="70" t="s">
        <v>4132</v>
      </c>
    </row>
    <row r="156" customFormat="false" ht="15" hidden="false" customHeight="false" outlineLevel="0" collapsed="false">
      <c r="A156" s="70" t="n">
        <v>730499</v>
      </c>
      <c r="B156" s="70" t="s">
        <v>4133</v>
      </c>
    </row>
    <row r="157" customFormat="false" ht="15" hidden="false" customHeight="false" outlineLevel="0" collapsed="false">
      <c r="A157" s="70" t="n">
        <v>730501</v>
      </c>
      <c r="B157" s="70" t="s">
        <v>4134</v>
      </c>
    </row>
    <row r="158" customFormat="false" ht="15" hidden="false" customHeight="false" outlineLevel="0" collapsed="false">
      <c r="A158" s="70" t="n">
        <v>730502</v>
      </c>
      <c r="B158" s="70" t="s">
        <v>4135</v>
      </c>
    </row>
    <row r="159" customFormat="false" ht="15" hidden="false" customHeight="false" outlineLevel="0" collapsed="false">
      <c r="A159" s="70" t="n">
        <v>730503</v>
      </c>
      <c r="B159" s="70" t="s">
        <v>4136</v>
      </c>
    </row>
    <row r="160" customFormat="false" ht="15" hidden="false" customHeight="false" outlineLevel="0" collapsed="false">
      <c r="A160" s="70" t="n">
        <v>730504</v>
      </c>
      <c r="B160" s="70" t="s">
        <v>687</v>
      </c>
    </row>
    <row r="161" customFormat="false" ht="15" hidden="false" customHeight="false" outlineLevel="0" collapsed="false">
      <c r="A161" s="70" t="n">
        <v>730505</v>
      </c>
      <c r="B161" s="70" t="s">
        <v>4691</v>
      </c>
    </row>
    <row r="162" customFormat="false" ht="15" hidden="false" customHeight="false" outlineLevel="0" collapsed="false">
      <c r="A162" s="70" t="n">
        <v>730506</v>
      </c>
      <c r="B162" s="70" t="s">
        <v>4138</v>
      </c>
    </row>
    <row r="163" customFormat="false" ht="15" hidden="false" customHeight="false" outlineLevel="0" collapsed="false">
      <c r="A163" s="70" t="n">
        <v>730515</v>
      </c>
      <c r="B163" s="70" t="s">
        <v>4124</v>
      </c>
    </row>
    <row r="164" customFormat="false" ht="15" hidden="false" customHeight="false" outlineLevel="0" collapsed="false">
      <c r="A164" s="70" t="n">
        <v>730517</v>
      </c>
      <c r="B164" s="70" t="s">
        <v>4139</v>
      </c>
    </row>
    <row r="165" customFormat="false" ht="15" hidden="false" customHeight="false" outlineLevel="0" collapsed="false">
      <c r="A165" s="70" t="n">
        <v>730518</v>
      </c>
      <c r="B165" s="70" t="s">
        <v>4140</v>
      </c>
    </row>
    <row r="166" customFormat="false" ht="15" hidden="false" customHeight="false" outlineLevel="0" collapsed="false">
      <c r="A166" s="70" t="n">
        <v>730519</v>
      </c>
      <c r="B166" s="70" t="s">
        <v>4141</v>
      </c>
    </row>
    <row r="167" customFormat="false" ht="15" hidden="false" customHeight="false" outlineLevel="0" collapsed="false">
      <c r="A167" s="70" t="n">
        <v>730599</v>
      </c>
      <c r="B167" s="70" t="s">
        <v>4142</v>
      </c>
    </row>
    <row r="168" customFormat="false" ht="15" hidden="false" customHeight="false" outlineLevel="0" collapsed="false">
      <c r="A168" s="70" t="n">
        <v>730601</v>
      </c>
      <c r="B168" s="70" t="s">
        <v>4143</v>
      </c>
    </row>
    <row r="169" customFormat="false" ht="15" hidden="false" customHeight="false" outlineLevel="0" collapsed="false">
      <c r="A169" s="70" t="n">
        <v>730602</v>
      </c>
      <c r="B169" s="70" t="s">
        <v>4144</v>
      </c>
    </row>
    <row r="170" customFormat="false" ht="15" hidden="false" customHeight="false" outlineLevel="0" collapsed="false">
      <c r="A170" s="70" t="n">
        <v>730603</v>
      </c>
      <c r="B170" s="70" t="s">
        <v>4145</v>
      </c>
    </row>
    <row r="171" customFormat="false" ht="15" hidden="false" customHeight="false" outlineLevel="0" collapsed="false">
      <c r="A171" s="70" t="n">
        <v>730604</v>
      </c>
      <c r="B171" s="70" t="s">
        <v>3919</v>
      </c>
    </row>
    <row r="172" customFormat="false" ht="15" hidden="false" customHeight="false" outlineLevel="0" collapsed="false">
      <c r="A172" s="70" t="n">
        <v>730605</v>
      </c>
      <c r="B172" s="70" t="s">
        <v>3904</v>
      </c>
    </row>
    <row r="173" customFormat="false" ht="15" hidden="false" customHeight="false" outlineLevel="0" collapsed="false">
      <c r="A173" s="70" t="n">
        <v>730606</v>
      </c>
      <c r="B173" s="70" t="s">
        <v>677</v>
      </c>
    </row>
    <row r="174" customFormat="false" ht="15" hidden="false" customHeight="false" outlineLevel="0" collapsed="false">
      <c r="A174" s="70" t="n">
        <v>730607</v>
      </c>
      <c r="B174" s="70" t="s">
        <v>4146</v>
      </c>
    </row>
    <row r="175" customFormat="false" ht="15" hidden="false" customHeight="false" outlineLevel="0" collapsed="false">
      <c r="A175" s="70" t="n">
        <v>730608</v>
      </c>
      <c r="B175" s="70" t="s">
        <v>4147</v>
      </c>
    </row>
    <row r="176" customFormat="false" ht="15" hidden="false" customHeight="false" outlineLevel="0" collapsed="false">
      <c r="A176" s="70" t="n">
        <v>730609</v>
      </c>
      <c r="B176" s="70" t="s">
        <v>4148</v>
      </c>
    </row>
    <row r="177" customFormat="false" ht="15" hidden="false" customHeight="false" outlineLevel="0" collapsed="false">
      <c r="A177" s="70" t="n">
        <v>730610</v>
      </c>
      <c r="B177" s="70" t="s">
        <v>4086</v>
      </c>
    </row>
    <row r="178" customFormat="false" ht="15" hidden="false" customHeight="false" outlineLevel="0" collapsed="false">
      <c r="A178" s="70" t="n">
        <v>730612</v>
      </c>
      <c r="B178" s="70" t="s">
        <v>4149</v>
      </c>
    </row>
    <row r="179" customFormat="false" ht="15" hidden="false" customHeight="false" outlineLevel="0" collapsed="false">
      <c r="A179" s="70" t="n">
        <v>730613</v>
      </c>
      <c r="B179" s="70" t="s">
        <v>3926</v>
      </c>
    </row>
    <row r="180" customFormat="false" ht="15" hidden="false" customHeight="false" outlineLevel="0" collapsed="false">
      <c r="A180" s="70" t="n">
        <v>730701</v>
      </c>
      <c r="B180" s="70" t="s">
        <v>4150</v>
      </c>
    </row>
    <row r="181" customFormat="false" ht="15" hidden="false" customHeight="false" outlineLevel="0" collapsed="false">
      <c r="A181" s="70" t="n">
        <v>730702</v>
      </c>
      <c r="B181" s="70" t="s">
        <v>1641</v>
      </c>
    </row>
    <row r="182" customFormat="false" ht="15" hidden="false" customHeight="false" outlineLevel="0" collapsed="false">
      <c r="A182" s="70" t="n">
        <v>730703</v>
      </c>
      <c r="B182" s="70" t="s">
        <v>4151</v>
      </c>
    </row>
    <row r="183" customFormat="false" ht="15" hidden="false" customHeight="false" outlineLevel="0" collapsed="false">
      <c r="A183" s="70" t="n">
        <v>730704</v>
      </c>
      <c r="B183" s="70" t="s">
        <v>4152</v>
      </c>
    </row>
    <row r="184" customFormat="false" ht="15" hidden="false" customHeight="false" outlineLevel="0" collapsed="false">
      <c r="A184" s="70" t="n">
        <v>730801</v>
      </c>
      <c r="B184" s="70" t="s">
        <v>4153</v>
      </c>
    </row>
    <row r="185" customFormat="false" ht="15" hidden="false" customHeight="false" outlineLevel="0" collapsed="false">
      <c r="A185" s="70" t="n">
        <v>730802</v>
      </c>
      <c r="B185" s="70" t="s">
        <v>4154</v>
      </c>
    </row>
    <row r="186" s="332" customFormat="true" ht="15" hidden="false" customHeight="false" outlineLevel="0" collapsed="false">
      <c r="A186" s="332" t="n">
        <v>730803</v>
      </c>
      <c r="B186" s="332" t="s">
        <v>1182</v>
      </c>
    </row>
    <row r="187" customFormat="false" ht="15" hidden="false" customHeight="false" outlineLevel="0" collapsed="false">
      <c r="A187" s="70" t="n">
        <v>730804</v>
      </c>
      <c r="B187" s="70" t="s">
        <v>4155</v>
      </c>
    </row>
    <row r="188" customFormat="false" ht="15" hidden="false" customHeight="false" outlineLevel="0" collapsed="false">
      <c r="A188" s="70" t="n">
        <v>730805</v>
      </c>
      <c r="B188" s="70" t="s">
        <v>4156</v>
      </c>
    </row>
    <row r="189" customFormat="false" ht="15" hidden="false" customHeight="false" outlineLevel="0" collapsed="false">
      <c r="A189" s="70" t="n">
        <v>730806</v>
      </c>
      <c r="B189" s="70" t="s">
        <v>4138</v>
      </c>
    </row>
    <row r="190" customFormat="false" ht="15" hidden="false" customHeight="false" outlineLevel="0" collapsed="false">
      <c r="A190" s="70" t="n">
        <v>730807</v>
      </c>
      <c r="B190" s="70" t="s">
        <v>4157</v>
      </c>
    </row>
    <row r="191" customFormat="false" ht="15" hidden="false" customHeight="false" outlineLevel="0" collapsed="false">
      <c r="A191" s="70" t="n">
        <v>730808</v>
      </c>
      <c r="B191" s="70" t="s">
        <v>4158</v>
      </c>
    </row>
    <row r="192" customFormat="false" ht="15" hidden="false" customHeight="false" outlineLevel="0" collapsed="false">
      <c r="A192" s="70" t="n">
        <v>730809</v>
      </c>
      <c r="B192" s="70" t="s">
        <v>4159</v>
      </c>
    </row>
    <row r="193" customFormat="false" ht="15" hidden="false" customHeight="false" outlineLevel="0" collapsed="false">
      <c r="A193" s="70" t="n">
        <v>730810</v>
      </c>
      <c r="B193" s="70" t="s">
        <v>4160</v>
      </c>
    </row>
    <row r="194" customFormat="false" ht="15" hidden="false" customHeight="false" outlineLevel="0" collapsed="false">
      <c r="A194" s="70" t="n">
        <v>730811</v>
      </c>
      <c r="B194" s="70" t="s">
        <v>3908</v>
      </c>
    </row>
    <row r="195" customFormat="false" ht="15" hidden="false" customHeight="false" outlineLevel="0" collapsed="false">
      <c r="A195" s="70" t="n">
        <v>730812</v>
      </c>
      <c r="B195" s="70" t="s">
        <v>4161</v>
      </c>
    </row>
    <row r="196" customFormat="false" ht="15" hidden="false" customHeight="false" outlineLevel="0" collapsed="false">
      <c r="A196" s="70" t="n">
        <v>730813</v>
      </c>
      <c r="B196" s="70" t="s">
        <v>1188</v>
      </c>
    </row>
    <row r="197" customFormat="false" ht="15" hidden="false" customHeight="false" outlineLevel="0" collapsed="false">
      <c r="A197" s="70" t="n">
        <v>730814</v>
      </c>
      <c r="B197" s="70" t="s">
        <v>4162</v>
      </c>
    </row>
    <row r="198" customFormat="false" ht="15" hidden="false" customHeight="false" outlineLevel="0" collapsed="false">
      <c r="A198" s="70" t="n">
        <v>730817</v>
      </c>
      <c r="B198" s="70" t="s">
        <v>4163</v>
      </c>
    </row>
    <row r="199" customFormat="false" ht="15" hidden="false" customHeight="false" outlineLevel="0" collapsed="false">
      <c r="A199" s="70" t="n">
        <v>730818</v>
      </c>
      <c r="B199" s="70" t="s">
        <v>4164</v>
      </c>
    </row>
    <row r="200" customFormat="false" ht="15" hidden="false" customHeight="false" outlineLevel="0" collapsed="false">
      <c r="A200" s="70" t="n">
        <v>730819</v>
      </c>
      <c r="B200" s="70" t="s">
        <v>4165</v>
      </c>
    </row>
    <row r="201" customFormat="false" ht="15" hidden="false" customHeight="false" outlineLevel="0" collapsed="false">
      <c r="A201" s="70" t="n">
        <v>730820</v>
      </c>
      <c r="B201" s="70" t="s">
        <v>4166</v>
      </c>
    </row>
    <row r="202" customFormat="false" ht="15" hidden="false" customHeight="false" outlineLevel="0" collapsed="false">
      <c r="A202" s="70" t="n">
        <v>730821</v>
      </c>
      <c r="B202" s="70" t="s">
        <v>4167</v>
      </c>
    </row>
    <row r="203" customFormat="false" ht="15" hidden="false" customHeight="false" outlineLevel="0" collapsed="false">
      <c r="A203" s="70" t="n">
        <v>730823</v>
      </c>
      <c r="B203" s="70" t="s">
        <v>4168</v>
      </c>
    </row>
    <row r="204" customFormat="false" ht="15" hidden="false" customHeight="false" outlineLevel="0" collapsed="false">
      <c r="A204" s="70" t="n">
        <v>730824</v>
      </c>
      <c r="B204" s="70" t="s">
        <v>4169</v>
      </c>
    </row>
    <row r="205" customFormat="false" ht="15" hidden="false" customHeight="false" outlineLevel="0" collapsed="false">
      <c r="A205" s="70" t="n">
        <v>730825</v>
      </c>
      <c r="B205" s="70" t="s">
        <v>4170</v>
      </c>
    </row>
    <row r="206" customFormat="false" ht="15" hidden="false" customHeight="false" outlineLevel="0" collapsed="false">
      <c r="A206" s="70" t="n">
        <v>730826</v>
      </c>
      <c r="B206" s="70" t="s">
        <v>4171</v>
      </c>
    </row>
    <row r="207" customFormat="false" ht="15" hidden="false" customHeight="false" outlineLevel="0" collapsed="false">
      <c r="A207" s="70" t="n">
        <v>730827</v>
      </c>
      <c r="B207" s="70" t="s">
        <v>4172</v>
      </c>
    </row>
    <row r="208" customFormat="false" ht="15" hidden="false" customHeight="false" outlineLevel="0" collapsed="false">
      <c r="A208" s="70" t="n">
        <v>730828</v>
      </c>
      <c r="B208" s="70" t="s">
        <v>4173</v>
      </c>
    </row>
    <row r="209" customFormat="false" ht="15" hidden="false" customHeight="false" outlineLevel="0" collapsed="false">
      <c r="A209" s="70" t="n">
        <v>730829</v>
      </c>
      <c r="B209" s="70" t="s">
        <v>4174</v>
      </c>
    </row>
    <row r="210" customFormat="false" ht="15" hidden="false" customHeight="false" outlineLevel="0" collapsed="false">
      <c r="A210" s="70" t="n">
        <v>730830</v>
      </c>
      <c r="B210" s="70" t="s">
        <v>4175</v>
      </c>
    </row>
    <row r="211" customFormat="false" ht="15" hidden="false" customHeight="false" outlineLevel="0" collapsed="false">
      <c r="A211" s="70" t="n">
        <v>730832</v>
      </c>
      <c r="B211" s="70" t="s">
        <v>4176</v>
      </c>
    </row>
    <row r="212" customFormat="false" ht="15" hidden="false" customHeight="false" outlineLevel="0" collapsed="false">
      <c r="A212" s="70" t="n">
        <v>730833</v>
      </c>
      <c r="B212" s="70" t="s">
        <v>4177</v>
      </c>
    </row>
    <row r="213" customFormat="false" ht="15" hidden="false" customHeight="false" outlineLevel="0" collapsed="false">
      <c r="A213" s="70" t="n">
        <v>730834</v>
      </c>
      <c r="B213" s="70" t="s">
        <v>4178</v>
      </c>
    </row>
    <row r="214" customFormat="false" ht="15" hidden="false" customHeight="false" outlineLevel="0" collapsed="false">
      <c r="A214" s="70" t="n">
        <v>730836</v>
      </c>
      <c r="B214" s="70" t="s">
        <v>4179</v>
      </c>
    </row>
    <row r="215" customFormat="false" ht="15" hidden="false" customHeight="false" outlineLevel="0" collapsed="false">
      <c r="A215" s="70" t="n">
        <v>730899</v>
      </c>
      <c r="B215" s="70" t="s">
        <v>4180</v>
      </c>
    </row>
    <row r="216" customFormat="false" ht="15" hidden="false" customHeight="false" outlineLevel="0" collapsed="false">
      <c r="A216" s="70" t="n">
        <v>730901</v>
      </c>
      <c r="B216" s="70" t="s">
        <v>4181</v>
      </c>
    </row>
    <row r="217" customFormat="false" ht="15" hidden="false" customHeight="false" outlineLevel="0" collapsed="false">
      <c r="A217" s="70" t="n">
        <v>731403</v>
      </c>
      <c r="B217" s="70" t="s">
        <v>4136</v>
      </c>
    </row>
    <row r="218" customFormat="false" ht="15" hidden="false" customHeight="false" outlineLevel="0" collapsed="false">
      <c r="A218" s="70" t="n">
        <v>731404</v>
      </c>
      <c r="B218" s="70" t="s">
        <v>377</v>
      </c>
    </row>
    <row r="219" customFormat="false" ht="15" hidden="false" customHeight="false" outlineLevel="0" collapsed="false">
      <c r="A219" s="70" t="n">
        <v>731406</v>
      </c>
      <c r="B219" s="70" t="s">
        <v>4138</v>
      </c>
    </row>
    <row r="220" customFormat="false" ht="15" hidden="false" customHeight="false" outlineLevel="0" collapsed="false">
      <c r="A220" s="70" t="n">
        <v>731407</v>
      </c>
      <c r="B220" s="70" t="s">
        <v>1546</v>
      </c>
    </row>
    <row r="221" customFormat="false" ht="15" hidden="false" customHeight="false" outlineLevel="0" collapsed="false">
      <c r="A221" s="70" t="n">
        <v>731408</v>
      </c>
      <c r="B221" s="70" t="s">
        <v>4182</v>
      </c>
    </row>
    <row r="222" customFormat="false" ht="15" hidden="false" customHeight="false" outlineLevel="0" collapsed="false">
      <c r="A222" s="70" t="n">
        <v>731409</v>
      </c>
      <c r="B222" s="70" t="s">
        <v>4183</v>
      </c>
    </row>
    <row r="223" customFormat="false" ht="15" hidden="false" customHeight="false" outlineLevel="0" collapsed="false">
      <c r="A223" s="70" t="n">
        <v>731411</v>
      </c>
      <c r="B223" s="70" t="s">
        <v>4184</v>
      </c>
    </row>
    <row r="224" customFormat="false" ht="15" hidden="false" customHeight="false" outlineLevel="0" collapsed="false">
      <c r="A224" s="70" t="n">
        <v>731512</v>
      </c>
      <c r="B224" s="70" t="s">
        <v>4185</v>
      </c>
    </row>
    <row r="225" customFormat="false" ht="15" hidden="false" customHeight="false" outlineLevel="0" collapsed="false">
      <c r="A225" s="70" t="n">
        <v>731514</v>
      </c>
      <c r="B225" s="70" t="s">
        <v>4186</v>
      </c>
    </row>
    <row r="226" customFormat="false" ht="15" hidden="false" customHeight="false" outlineLevel="0" collapsed="false">
      <c r="A226" s="70" t="n">
        <v>731515</v>
      </c>
      <c r="B226" s="70" t="s">
        <v>4187</v>
      </c>
    </row>
    <row r="227" customFormat="false" ht="15" hidden="false" customHeight="false" outlineLevel="0" collapsed="false">
      <c r="A227" s="70" t="n">
        <v>731601</v>
      </c>
      <c r="B227" s="70" t="s">
        <v>4188</v>
      </c>
    </row>
    <row r="228" customFormat="false" ht="15" hidden="false" customHeight="false" outlineLevel="0" collapsed="false">
      <c r="A228" s="70" t="n">
        <v>739901</v>
      </c>
      <c r="B228" s="70" t="s">
        <v>4189</v>
      </c>
    </row>
    <row r="229" customFormat="false" ht="15" hidden="false" customHeight="false" outlineLevel="0" collapsed="false">
      <c r="A229" s="70" t="n">
        <v>750101</v>
      </c>
      <c r="B229" s="70" t="s">
        <v>4190</v>
      </c>
    </row>
    <row r="230" customFormat="false" ht="15" hidden="false" customHeight="false" outlineLevel="0" collapsed="false">
      <c r="A230" s="70" t="n">
        <v>750102</v>
      </c>
      <c r="B230" s="70" t="s">
        <v>4191</v>
      </c>
    </row>
    <row r="231" customFormat="false" ht="15" hidden="false" customHeight="false" outlineLevel="0" collapsed="false">
      <c r="A231" s="70" t="n">
        <v>750103</v>
      </c>
      <c r="B231" s="70" t="s">
        <v>4192</v>
      </c>
    </row>
    <row r="232" customFormat="false" ht="15" hidden="false" customHeight="false" outlineLevel="0" collapsed="false">
      <c r="A232" s="70" t="n">
        <v>750104</v>
      </c>
      <c r="B232" s="70" t="s">
        <v>4692</v>
      </c>
    </row>
    <row r="233" customFormat="false" ht="15" hidden="false" customHeight="false" outlineLevel="0" collapsed="false">
      <c r="A233" s="70" t="n">
        <v>750105</v>
      </c>
      <c r="B233" s="70" t="s">
        <v>144</v>
      </c>
    </row>
    <row r="234" customFormat="false" ht="15" hidden="false" customHeight="false" outlineLevel="0" collapsed="false">
      <c r="A234" s="70" t="n">
        <v>750106</v>
      </c>
      <c r="B234" s="70" t="s">
        <v>4194</v>
      </c>
    </row>
    <row r="235" customFormat="false" ht="15" hidden="false" customHeight="false" outlineLevel="0" collapsed="false">
      <c r="A235" s="70" t="n">
        <v>750107</v>
      </c>
      <c r="B235" s="70" t="s">
        <v>4195</v>
      </c>
    </row>
    <row r="236" customFormat="false" ht="15" hidden="false" customHeight="false" outlineLevel="0" collapsed="false">
      <c r="A236" s="70" t="n">
        <v>750108</v>
      </c>
      <c r="B236" s="70" t="s">
        <v>4196</v>
      </c>
    </row>
    <row r="237" customFormat="false" ht="15" hidden="false" customHeight="false" outlineLevel="0" collapsed="false">
      <c r="A237" s="70" t="n">
        <v>750109</v>
      </c>
      <c r="B237" s="70" t="s">
        <v>4197</v>
      </c>
    </row>
    <row r="238" customFormat="false" ht="15" hidden="false" customHeight="false" outlineLevel="0" collapsed="false">
      <c r="A238" s="70" t="n">
        <v>750110</v>
      </c>
      <c r="B238" s="70" t="s">
        <v>4198</v>
      </c>
    </row>
    <row r="239" customFormat="false" ht="15" hidden="false" customHeight="false" outlineLevel="0" collapsed="false">
      <c r="A239" s="70" t="n">
        <v>750111</v>
      </c>
      <c r="B239" s="70" t="s">
        <v>4199</v>
      </c>
    </row>
    <row r="240" customFormat="false" ht="15" hidden="false" customHeight="false" outlineLevel="0" collapsed="false">
      <c r="A240" s="70" t="n">
        <v>750112</v>
      </c>
      <c r="B240" s="70" t="s">
        <v>4200</v>
      </c>
    </row>
    <row r="241" customFormat="false" ht="15" hidden="false" customHeight="false" outlineLevel="0" collapsed="false">
      <c r="A241" s="70" t="n">
        <v>750113</v>
      </c>
      <c r="B241" s="70" t="s">
        <v>4201</v>
      </c>
    </row>
    <row r="242" customFormat="false" ht="15" hidden="false" customHeight="false" outlineLevel="0" collapsed="false">
      <c r="A242" s="70" t="n">
        <v>750114</v>
      </c>
      <c r="B242" s="70" t="s">
        <v>4202</v>
      </c>
    </row>
    <row r="243" customFormat="false" ht="15" hidden="false" customHeight="false" outlineLevel="0" collapsed="false">
      <c r="A243" s="70" t="n">
        <v>750199</v>
      </c>
      <c r="B243" s="70" t="s">
        <v>4203</v>
      </c>
    </row>
    <row r="244" customFormat="false" ht="15" hidden="false" customHeight="false" outlineLevel="0" collapsed="false">
      <c r="A244" s="70" t="n">
        <v>750201</v>
      </c>
      <c r="B244" s="70" t="s">
        <v>4204</v>
      </c>
    </row>
    <row r="245" customFormat="false" ht="15" hidden="false" customHeight="false" outlineLevel="0" collapsed="false">
      <c r="A245" s="70" t="n">
        <v>750202</v>
      </c>
      <c r="B245" s="70" t="s">
        <v>4205</v>
      </c>
    </row>
    <row r="246" customFormat="false" ht="15" hidden="false" customHeight="false" outlineLevel="0" collapsed="false">
      <c r="A246" s="70" t="n">
        <v>750203</v>
      </c>
      <c r="B246" s="70" t="s">
        <v>4206</v>
      </c>
    </row>
    <row r="247" customFormat="false" ht="15" hidden="false" customHeight="false" outlineLevel="0" collapsed="false">
      <c r="A247" s="70" t="n">
        <v>750299</v>
      </c>
      <c r="B247" s="70" t="s">
        <v>4207</v>
      </c>
    </row>
    <row r="248" customFormat="false" ht="15" hidden="false" customHeight="false" outlineLevel="0" collapsed="false">
      <c r="A248" s="70" t="n">
        <v>750301</v>
      </c>
      <c r="B248" s="70" t="s">
        <v>4208</v>
      </c>
    </row>
    <row r="249" customFormat="false" ht="15" hidden="false" customHeight="false" outlineLevel="0" collapsed="false">
      <c r="A249" s="70" t="n">
        <v>750302</v>
      </c>
      <c r="B249" s="70" t="s">
        <v>4209</v>
      </c>
    </row>
    <row r="250" customFormat="false" ht="15" hidden="false" customHeight="false" outlineLevel="0" collapsed="false">
      <c r="A250" s="70" t="n">
        <v>750303</v>
      </c>
      <c r="B250" s="70" t="s">
        <v>4210</v>
      </c>
    </row>
    <row r="251" customFormat="false" ht="15" hidden="false" customHeight="false" outlineLevel="0" collapsed="false">
      <c r="A251" s="70" t="n">
        <v>750304</v>
      </c>
      <c r="B251" s="70" t="s">
        <v>4211</v>
      </c>
    </row>
    <row r="252" customFormat="false" ht="15" hidden="false" customHeight="false" outlineLevel="0" collapsed="false">
      <c r="A252" s="70" t="n">
        <v>750305</v>
      </c>
      <c r="B252" s="70" t="s">
        <v>4212</v>
      </c>
    </row>
    <row r="253" customFormat="false" ht="15" hidden="false" customHeight="false" outlineLevel="0" collapsed="false">
      <c r="A253" s="70" t="n">
        <v>750306</v>
      </c>
      <c r="B253" s="70" t="s">
        <v>4213</v>
      </c>
    </row>
    <row r="254" customFormat="false" ht="15" hidden="false" customHeight="false" outlineLevel="0" collapsed="false">
      <c r="A254" s="70" t="n">
        <v>750399</v>
      </c>
      <c r="B254" s="70" t="s">
        <v>4214</v>
      </c>
    </row>
    <row r="255" customFormat="false" ht="15" hidden="false" customHeight="false" outlineLevel="0" collapsed="false">
      <c r="A255" s="70" t="n">
        <v>750401</v>
      </c>
      <c r="B255" s="70" t="s">
        <v>4215</v>
      </c>
    </row>
    <row r="256" customFormat="false" ht="15" hidden="false" customHeight="false" outlineLevel="0" collapsed="false">
      <c r="A256" s="70" t="n">
        <v>750402</v>
      </c>
      <c r="B256" s="70" t="s">
        <v>4216</v>
      </c>
    </row>
    <row r="257" customFormat="false" ht="15" hidden="false" customHeight="false" outlineLevel="0" collapsed="false">
      <c r="A257" s="70" t="n">
        <v>750499</v>
      </c>
      <c r="B257" s="70" t="s">
        <v>4217</v>
      </c>
    </row>
    <row r="258" customFormat="false" ht="15" hidden="false" customHeight="false" outlineLevel="0" collapsed="false">
      <c r="A258" s="70" t="n">
        <v>750501</v>
      </c>
      <c r="B258" s="70" t="s">
        <v>4218</v>
      </c>
    </row>
    <row r="259" customFormat="false" ht="15" hidden="false" customHeight="false" outlineLevel="0" collapsed="false">
      <c r="A259" s="70" t="n">
        <v>750502</v>
      </c>
      <c r="B259" s="70" t="s">
        <v>4219</v>
      </c>
    </row>
    <row r="260" customFormat="false" ht="15" hidden="false" customHeight="false" outlineLevel="0" collapsed="false">
      <c r="A260" s="70" t="n">
        <v>750503</v>
      </c>
      <c r="B260" s="70" t="s">
        <v>4220</v>
      </c>
    </row>
    <row r="261" customFormat="false" ht="15" hidden="false" customHeight="false" outlineLevel="0" collapsed="false">
      <c r="A261" s="70" t="n">
        <v>750504</v>
      </c>
      <c r="B261" s="70" t="s">
        <v>4221</v>
      </c>
    </row>
    <row r="262" customFormat="false" ht="15" hidden="false" customHeight="false" outlineLevel="0" collapsed="false">
      <c r="A262" s="70" t="n">
        <v>750505</v>
      </c>
      <c r="B262" s="70" t="s">
        <v>4198</v>
      </c>
    </row>
    <row r="263" customFormat="false" ht="15" hidden="false" customHeight="false" outlineLevel="0" collapsed="false">
      <c r="A263" s="70" t="n">
        <v>750599</v>
      </c>
      <c r="B263" s="70" t="s">
        <v>4222</v>
      </c>
    </row>
    <row r="264" customFormat="false" ht="15" hidden="false" customHeight="false" outlineLevel="0" collapsed="false">
      <c r="A264" s="70" t="n">
        <v>759901</v>
      </c>
      <c r="B264" s="70" t="s">
        <v>4223</v>
      </c>
    </row>
    <row r="265" customFormat="false" ht="15" hidden="false" customHeight="false" outlineLevel="0" collapsed="false">
      <c r="A265" s="70" t="n">
        <v>770101</v>
      </c>
      <c r="B265" s="70" t="s">
        <v>4224</v>
      </c>
    </row>
    <row r="266" customFormat="false" ht="15" hidden="false" customHeight="false" outlineLevel="0" collapsed="false">
      <c r="A266" s="70" t="n">
        <v>770102</v>
      </c>
      <c r="B266" s="70" t="s">
        <v>4225</v>
      </c>
    </row>
    <row r="267" customFormat="false" ht="15" hidden="false" customHeight="false" outlineLevel="0" collapsed="false">
      <c r="A267" s="70" t="n">
        <v>770103</v>
      </c>
      <c r="B267" s="70" t="s">
        <v>4226</v>
      </c>
    </row>
    <row r="268" customFormat="false" ht="15" hidden="false" customHeight="false" outlineLevel="0" collapsed="false">
      <c r="A268" s="70" t="n">
        <v>770104</v>
      </c>
      <c r="B268" s="70" t="s">
        <v>4227</v>
      </c>
    </row>
    <row r="269" customFormat="false" ht="15" hidden="false" customHeight="false" outlineLevel="0" collapsed="false">
      <c r="A269" s="70" t="n">
        <v>770199</v>
      </c>
      <c r="B269" s="70" t="s">
        <v>4228</v>
      </c>
    </row>
    <row r="270" customFormat="false" ht="15" hidden="false" customHeight="false" outlineLevel="0" collapsed="false">
      <c r="A270" s="70" t="n">
        <v>770201</v>
      </c>
      <c r="B270" s="70" t="s">
        <v>988</v>
      </c>
    </row>
    <row r="271" customFormat="false" ht="15" hidden="false" customHeight="false" outlineLevel="0" collapsed="false">
      <c r="A271" s="70" t="n">
        <v>770203</v>
      </c>
      <c r="B271" s="70" t="s">
        <v>4229</v>
      </c>
    </row>
    <row r="272" customFormat="false" ht="15" hidden="false" customHeight="false" outlineLevel="0" collapsed="false">
      <c r="A272" s="70" t="n">
        <v>770204</v>
      </c>
      <c r="B272" s="70" t="s">
        <v>4230</v>
      </c>
    </row>
    <row r="273" customFormat="false" ht="15" hidden="false" customHeight="false" outlineLevel="0" collapsed="false">
      <c r="A273" s="70" t="n">
        <v>770205</v>
      </c>
      <c r="B273" s="70" t="s">
        <v>4231</v>
      </c>
    </row>
    <row r="274" customFormat="false" ht="15" hidden="false" customHeight="false" outlineLevel="0" collapsed="false">
      <c r="A274" s="70" t="n">
        <v>770206</v>
      </c>
      <c r="B274" s="70" t="s">
        <v>4232</v>
      </c>
    </row>
    <row r="275" customFormat="false" ht="15" hidden="false" customHeight="false" outlineLevel="0" collapsed="false">
      <c r="A275" s="70" t="n">
        <v>770213</v>
      </c>
      <c r="B275" s="70" t="s">
        <v>4233</v>
      </c>
    </row>
    <row r="276" customFormat="false" ht="15" hidden="false" customHeight="false" outlineLevel="0" collapsed="false">
      <c r="A276" s="70" t="n">
        <v>770216</v>
      </c>
      <c r="B276" s="70" t="s">
        <v>4234</v>
      </c>
    </row>
    <row r="277" customFormat="false" ht="15" hidden="false" customHeight="false" outlineLevel="0" collapsed="false">
      <c r="A277" s="70" t="n">
        <v>770217</v>
      </c>
      <c r="B277" s="70" t="s">
        <v>4235</v>
      </c>
    </row>
    <row r="278" customFormat="false" ht="15" hidden="false" customHeight="false" outlineLevel="0" collapsed="false">
      <c r="A278" s="70" t="n">
        <v>770218</v>
      </c>
      <c r="B278" s="70" t="s">
        <v>4236</v>
      </c>
    </row>
    <row r="279" customFormat="false" ht="15" hidden="false" customHeight="false" outlineLevel="0" collapsed="false">
      <c r="A279" s="70" t="n">
        <v>770299</v>
      </c>
      <c r="B279" s="70" t="s">
        <v>4237</v>
      </c>
    </row>
    <row r="280" customFormat="false" ht="15" hidden="false" customHeight="false" outlineLevel="0" collapsed="false">
      <c r="A280" s="70" t="n">
        <v>770301</v>
      </c>
      <c r="B280" s="70" t="s">
        <v>4238</v>
      </c>
    </row>
    <row r="281" customFormat="false" ht="15" hidden="false" customHeight="false" outlineLevel="0" collapsed="false">
      <c r="A281" s="70" t="n">
        <v>779901</v>
      </c>
      <c r="B281" s="70" t="s">
        <v>4239</v>
      </c>
    </row>
    <row r="282" customFormat="false" ht="15" hidden="false" customHeight="false" outlineLevel="0" collapsed="false">
      <c r="A282" s="70" t="n">
        <v>780101</v>
      </c>
      <c r="B282" s="70" t="s">
        <v>4240</v>
      </c>
    </row>
    <row r="283" customFormat="false" ht="15" hidden="false" customHeight="false" outlineLevel="0" collapsed="false">
      <c r="A283" s="70" t="n">
        <v>780102</v>
      </c>
      <c r="B283" s="70" t="s">
        <v>4241</v>
      </c>
    </row>
    <row r="284" customFormat="false" ht="15" hidden="false" customHeight="false" outlineLevel="0" collapsed="false">
      <c r="A284" s="70" t="n">
        <v>780103</v>
      </c>
      <c r="B284" s="70" t="s">
        <v>4242</v>
      </c>
    </row>
    <row r="285" customFormat="false" ht="15" hidden="false" customHeight="false" outlineLevel="0" collapsed="false">
      <c r="A285" s="70" t="n">
        <v>780104</v>
      </c>
      <c r="B285" s="70" t="s">
        <v>4243</v>
      </c>
    </row>
    <row r="286" customFormat="false" ht="15" hidden="false" customHeight="false" outlineLevel="0" collapsed="false">
      <c r="A286" s="70" t="n">
        <v>780105</v>
      </c>
      <c r="B286" s="70" t="s">
        <v>4244</v>
      </c>
    </row>
    <row r="287" customFormat="false" ht="15" hidden="false" customHeight="false" outlineLevel="0" collapsed="false">
      <c r="A287" s="70" t="n">
        <v>780106</v>
      </c>
      <c r="B287" s="70" t="s">
        <v>4245</v>
      </c>
    </row>
    <row r="288" customFormat="false" ht="15" hidden="false" customHeight="false" outlineLevel="0" collapsed="false">
      <c r="A288" s="70" t="n">
        <v>780108</v>
      </c>
      <c r="B288" s="70" t="s">
        <v>4246</v>
      </c>
    </row>
    <row r="289" customFormat="false" ht="15" hidden="false" customHeight="false" outlineLevel="0" collapsed="false">
      <c r="A289" s="70" t="n">
        <v>780203</v>
      </c>
      <c r="B289" s="70" t="s">
        <v>4247</v>
      </c>
    </row>
    <row r="290" customFormat="false" ht="15" hidden="false" customHeight="false" outlineLevel="0" collapsed="false">
      <c r="A290" s="70" t="n">
        <v>780204</v>
      </c>
      <c r="B290" s="70" t="s">
        <v>4248</v>
      </c>
    </row>
    <row r="291" customFormat="false" ht="15" hidden="false" customHeight="false" outlineLevel="0" collapsed="false">
      <c r="A291" s="70" t="n">
        <v>780206</v>
      </c>
      <c r="B291" s="70" t="s">
        <v>4249</v>
      </c>
    </row>
    <row r="292" customFormat="false" ht="15" hidden="false" customHeight="false" outlineLevel="0" collapsed="false">
      <c r="A292" s="70" t="n">
        <v>780208</v>
      </c>
      <c r="B292" s="70" t="s">
        <v>4250</v>
      </c>
    </row>
    <row r="293" customFormat="false" ht="15" hidden="false" customHeight="false" outlineLevel="0" collapsed="false">
      <c r="A293" s="70" t="n">
        <v>780210</v>
      </c>
      <c r="B293" s="70" t="s">
        <v>4251</v>
      </c>
    </row>
    <row r="294" customFormat="false" ht="15" hidden="false" customHeight="false" outlineLevel="0" collapsed="false">
      <c r="A294" s="70" t="n">
        <v>780301</v>
      </c>
      <c r="B294" s="70" t="s">
        <v>4252</v>
      </c>
    </row>
    <row r="295" customFormat="false" ht="15" hidden="false" customHeight="false" outlineLevel="0" collapsed="false">
      <c r="A295" s="70" t="n">
        <v>780302</v>
      </c>
      <c r="B295" s="70" t="s">
        <v>4253</v>
      </c>
    </row>
    <row r="296" customFormat="false" ht="15" hidden="false" customHeight="false" outlineLevel="0" collapsed="false">
      <c r="A296" s="70" t="n">
        <v>780304</v>
      </c>
      <c r="B296" s="70" t="s">
        <v>4254</v>
      </c>
    </row>
    <row r="297" customFormat="false" ht="15" hidden="false" customHeight="false" outlineLevel="0" collapsed="false">
      <c r="A297" s="70" t="n">
        <v>780509</v>
      </c>
      <c r="B297" s="70" t="s">
        <v>4255</v>
      </c>
    </row>
    <row r="298" customFormat="false" ht="15" hidden="false" customHeight="false" outlineLevel="0" collapsed="false">
      <c r="A298" s="70" t="n">
        <v>780515</v>
      </c>
      <c r="B298" s="70" t="s">
        <v>4256</v>
      </c>
    </row>
    <row r="299" customFormat="false" ht="15" hidden="false" customHeight="false" outlineLevel="0" collapsed="false">
      <c r="A299" s="70" t="n">
        <v>780516</v>
      </c>
      <c r="B299" s="70" t="s">
        <v>4257</v>
      </c>
    </row>
    <row r="300" customFormat="false" ht="15" hidden="false" customHeight="false" outlineLevel="0" collapsed="false">
      <c r="A300" s="70" t="n">
        <v>780603</v>
      </c>
      <c r="B300" s="70" t="s">
        <v>4258</v>
      </c>
    </row>
    <row r="301" customFormat="false" ht="15" hidden="false" customHeight="false" outlineLevel="0" collapsed="false">
      <c r="A301" s="70" t="n">
        <v>780604</v>
      </c>
      <c r="B301" s="70" t="s">
        <v>4259</v>
      </c>
    </row>
    <row r="302" customFormat="false" ht="15" hidden="false" customHeight="false" outlineLevel="0" collapsed="false">
      <c r="A302" s="70" t="n">
        <v>780605</v>
      </c>
      <c r="B302" s="70" t="s">
        <v>4260</v>
      </c>
    </row>
    <row r="303" customFormat="false" ht="15" hidden="false" customHeight="false" outlineLevel="0" collapsed="false">
      <c r="A303" s="70" t="n">
        <v>780606</v>
      </c>
      <c r="B303" s="70" t="s">
        <v>4261</v>
      </c>
    </row>
    <row r="304" customFormat="false" ht="15" hidden="false" customHeight="false" outlineLevel="0" collapsed="false">
      <c r="A304" s="70" t="n">
        <v>780628</v>
      </c>
      <c r="B304" s="70" t="s">
        <v>4262</v>
      </c>
    </row>
    <row r="305" customFormat="false" ht="15" hidden="false" customHeight="false" outlineLevel="0" collapsed="false">
      <c r="A305" s="70" t="n">
        <v>780629</v>
      </c>
      <c r="B305" s="70" t="s">
        <v>4263</v>
      </c>
    </row>
    <row r="306" customFormat="false" ht="15" hidden="false" customHeight="false" outlineLevel="0" collapsed="false">
      <c r="A306" s="70" t="n">
        <v>780630</v>
      </c>
      <c r="B306" s="70" t="s">
        <v>4264</v>
      </c>
    </row>
    <row r="307" customFormat="false" ht="15" hidden="false" customHeight="false" outlineLevel="0" collapsed="false">
      <c r="A307" s="70" t="n">
        <v>780631</v>
      </c>
      <c r="B307" s="70" t="s">
        <v>4265</v>
      </c>
    </row>
    <row r="308" customFormat="false" ht="15" hidden="false" customHeight="false" outlineLevel="0" collapsed="false">
      <c r="A308" s="70" t="n">
        <v>780632</v>
      </c>
      <c r="B308" s="70" t="s">
        <v>4266</v>
      </c>
    </row>
    <row r="309" customFormat="false" ht="15" hidden="false" customHeight="false" outlineLevel="0" collapsed="false">
      <c r="A309" s="70" t="n">
        <v>780633</v>
      </c>
      <c r="B309" s="70" t="s">
        <v>4267</v>
      </c>
    </row>
    <row r="310" customFormat="false" ht="15" hidden="false" customHeight="false" outlineLevel="0" collapsed="false">
      <c r="A310" s="70" t="n">
        <v>780634</v>
      </c>
      <c r="B310" s="70" t="s">
        <v>4268</v>
      </c>
    </row>
    <row r="311" customFormat="false" ht="15" hidden="false" customHeight="false" outlineLevel="0" collapsed="false">
      <c r="A311" s="70" t="n">
        <v>780642</v>
      </c>
      <c r="B311" s="70" t="s">
        <v>4269</v>
      </c>
    </row>
    <row r="312" customFormat="false" ht="15" hidden="false" customHeight="false" outlineLevel="0" collapsed="false">
      <c r="A312" s="70" t="n">
        <v>780643</v>
      </c>
      <c r="B312" s="70" t="s">
        <v>4270</v>
      </c>
    </row>
    <row r="313" customFormat="false" ht="15" hidden="false" customHeight="false" outlineLevel="0" collapsed="false">
      <c r="A313" s="70" t="n">
        <v>780701</v>
      </c>
      <c r="B313" s="70" t="s">
        <v>4271</v>
      </c>
    </row>
    <row r="314" customFormat="false" ht="15" hidden="false" customHeight="false" outlineLevel="0" collapsed="false">
      <c r="A314" s="70" t="n">
        <v>780702</v>
      </c>
      <c r="B314" s="70" t="s">
        <v>4272</v>
      </c>
    </row>
    <row r="315" customFormat="false" ht="15" hidden="false" customHeight="false" outlineLevel="0" collapsed="false">
      <c r="A315" s="70" t="n">
        <v>780703</v>
      </c>
      <c r="B315" s="70" t="s">
        <v>4273</v>
      </c>
    </row>
    <row r="316" customFormat="false" ht="15" hidden="false" customHeight="false" outlineLevel="0" collapsed="false">
      <c r="A316" s="70" t="n">
        <v>780704</v>
      </c>
      <c r="B316" s="70" t="s">
        <v>4274</v>
      </c>
    </row>
    <row r="317" customFormat="false" ht="15" hidden="false" customHeight="false" outlineLevel="0" collapsed="false">
      <c r="A317" s="70" t="n">
        <v>780705</v>
      </c>
      <c r="B317" s="70" t="s">
        <v>4275</v>
      </c>
    </row>
    <row r="318" customFormat="false" ht="15" hidden="false" customHeight="false" outlineLevel="0" collapsed="false">
      <c r="A318" s="70" t="n">
        <v>780706</v>
      </c>
      <c r="B318" s="70" t="s">
        <v>4276</v>
      </c>
    </row>
    <row r="319" customFormat="false" ht="15" hidden="false" customHeight="false" outlineLevel="0" collapsed="false">
      <c r="A319" s="70" t="n">
        <v>780707</v>
      </c>
      <c r="B319" s="70" t="s">
        <v>4277</v>
      </c>
    </row>
    <row r="320" customFormat="false" ht="15" hidden="false" customHeight="false" outlineLevel="0" collapsed="false">
      <c r="A320" s="70" t="n">
        <v>780708</v>
      </c>
      <c r="B320" s="70" t="s">
        <v>4278</v>
      </c>
    </row>
    <row r="321" customFormat="false" ht="15" hidden="false" customHeight="false" outlineLevel="0" collapsed="false">
      <c r="A321" s="70" t="n">
        <v>780709</v>
      </c>
      <c r="B321" s="70" t="s">
        <v>4279</v>
      </c>
    </row>
    <row r="322" customFormat="false" ht="15" hidden="false" customHeight="false" outlineLevel="0" collapsed="false">
      <c r="A322" s="70" t="n">
        <v>780710</v>
      </c>
      <c r="B322" s="70" t="s">
        <v>4280</v>
      </c>
    </row>
    <row r="323" customFormat="false" ht="15" hidden="false" customHeight="false" outlineLevel="0" collapsed="false">
      <c r="A323" s="70" t="n">
        <v>780711</v>
      </c>
      <c r="B323" s="70" t="s">
        <v>4281</v>
      </c>
    </row>
    <row r="324" customFormat="false" ht="15" hidden="false" customHeight="false" outlineLevel="0" collapsed="false">
      <c r="A324" s="70" t="n">
        <v>780712</v>
      </c>
      <c r="B324" s="70" t="s">
        <v>4282</v>
      </c>
    </row>
    <row r="325" customFormat="false" ht="15" hidden="false" customHeight="false" outlineLevel="0" collapsed="false">
      <c r="A325" s="70" t="n">
        <v>780713</v>
      </c>
      <c r="B325" s="70" t="s">
        <v>4283</v>
      </c>
    </row>
    <row r="326" customFormat="false" ht="15" hidden="false" customHeight="false" outlineLevel="0" collapsed="false">
      <c r="A326" s="70" t="n">
        <v>780714</v>
      </c>
      <c r="B326" s="70" t="s">
        <v>4284</v>
      </c>
    </row>
    <row r="327" customFormat="false" ht="15" hidden="false" customHeight="false" outlineLevel="0" collapsed="false">
      <c r="A327" s="70" t="n">
        <v>780715</v>
      </c>
      <c r="B327" s="70" t="s">
        <v>4285</v>
      </c>
    </row>
    <row r="328" customFormat="false" ht="15" hidden="false" customHeight="false" outlineLevel="0" collapsed="false">
      <c r="A328" s="70" t="n">
        <v>780716</v>
      </c>
      <c r="B328" s="70" t="s">
        <v>4286</v>
      </c>
    </row>
    <row r="329" customFormat="false" ht="15" hidden="false" customHeight="false" outlineLevel="0" collapsed="false">
      <c r="A329" s="70" t="n">
        <v>780717</v>
      </c>
      <c r="B329" s="70" t="s">
        <v>4287</v>
      </c>
    </row>
    <row r="330" customFormat="false" ht="15" hidden="false" customHeight="false" outlineLevel="0" collapsed="false">
      <c r="A330" s="70" t="n">
        <v>780718</v>
      </c>
      <c r="B330" s="70" t="s">
        <v>4288</v>
      </c>
    </row>
    <row r="331" customFormat="false" ht="15" hidden="false" customHeight="false" outlineLevel="0" collapsed="false">
      <c r="A331" s="70" t="n">
        <v>780719</v>
      </c>
      <c r="B331" s="70" t="s">
        <v>4289</v>
      </c>
    </row>
    <row r="332" customFormat="false" ht="15" hidden="false" customHeight="false" outlineLevel="0" collapsed="false">
      <c r="A332" s="70" t="n">
        <v>780720</v>
      </c>
      <c r="B332" s="70" t="s">
        <v>4290</v>
      </c>
    </row>
    <row r="333" customFormat="false" ht="15" hidden="false" customHeight="false" outlineLevel="0" collapsed="false">
      <c r="A333" s="70" t="n">
        <v>780721</v>
      </c>
      <c r="B333" s="70" t="s">
        <v>4291</v>
      </c>
    </row>
    <row r="334" customFormat="false" ht="15" hidden="false" customHeight="false" outlineLevel="0" collapsed="false">
      <c r="A334" s="70" t="n">
        <v>780722</v>
      </c>
      <c r="B334" s="70" t="s">
        <v>4292</v>
      </c>
    </row>
    <row r="335" customFormat="false" ht="15" hidden="false" customHeight="false" outlineLevel="0" collapsed="false">
      <c r="A335" s="70" t="n">
        <v>780723</v>
      </c>
      <c r="B335" s="70" t="s">
        <v>4293</v>
      </c>
    </row>
    <row r="336" customFormat="false" ht="15" hidden="false" customHeight="false" outlineLevel="0" collapsed="false">
      <c r="A336" s="70" t="n">
        <v>780724</v>
      </c>
      <c r="B336" s="70" t="s">
        <v>4294</v>
      </c>
    </row>
    <row r="337" customFormat="false" ht="15" hidden="false" customHeight="false" outlineLevel="0" collapsed="false">
      <c r="A337" s="70" t="n">
        <v>780725</v>
      </c>
      <c r="B337" s="70" t="s">
        <v>4295</v>
      </c>
    </row>
    <row r="338" customFormat="false" ht="15" hidden="false" customHeight="false" outlineLevel="0" collapsed="false">
      <c r="A338" s="70" t="n">
        <v>780726</v>
      </c>
      <c r="B338" s="70" t="s">
        <v>4296</v>
      </c>
    </row>
    <row r="339" customFormat="false" ht="15" hidden="false" customHeight="false" outlineLevel="0" collapsed="false">
      <c r="A339" s="70" t="n">
        <v>780727</v>
      </c>
      <c r="B339" s="70" t="s">
        <v>4297</v>
      </c>
    </row>
    <row r="340" customFormat="false" ht="15" hidden="false" customHeight="false" outlineLevel="0" collapsed="false">
      <c r="A340" s="70" t="n">
        <v>780728</v>
      </c>
      <c r="B340" s="70" t="s">
        <v>4298</v>
      </c>
    </row>
    <row r="341" customFormat="false" ht="15" hidden="false" customHeight="false" outlineLevel="0" collapsed="false">
      <c r="A341" s="70" t="n">
        <v>780729</v>
      </c>
      <c r="B341" s="70" t="s">
        <v>4299</v>
      </c>
    </row>
    <row r="342" customFormat="false" ht="15" hidden="false" customHeight="false" outlineLevel="0" collapsed="false">
      <c r="A342" s="70" t="n">
        <v>780730</v>
      </c>
      <c r="B342" s="70" t="s">
        <v>4300</v>
      </c>
    </row>
    <row r="343" customFormat="false" ht="15" hidden="false" customHeight="false" outlineLevel="0" collapsed="false">
      <c r="A343" s="70" t="n">
        <v>780731</v>
      </c>
      <c r="B343" s="70" t="s">
        <v>4301</v>
      </c>
    </row>
    <row r="344" customFormat="false" ht="15" hidden="false" customHeight="false" outlineLevel="0" collapsed="false">
      <c r="A344" s="70" t="n">
        <v>780732</v>
      </c>
      <c r="B344" s="70" t="s">
        <v>4302</v>
      </c>
    </row>
    <row r="345" customFormat="false" ht="15" hidden="false" customHeight="false" outlineLevel="0" collapsed="false">
      <c r="A345" s="70" t="n">
        <v>780735</v>
      </c>
      <c r="B345" s="70" t="s">
        <v>4303</v>
      </c>
    </row>
    <row r="346" customFormat="false" ht="15" hidden="false" customHeight="false" outlineLevel="0" collapsed="false">
      <c r="A346" s="70" t="n">
        <v>780801</v>
      </c>
      <c r="B346" s="70" t="s">
        <v>4240</v>
      </c>
    </row>
    <row r="347" customFormat="false" ht="15" hidden="false" customHeight="false" outlineLevel="0" collapsed="false">
      <c r="A347" s="70" t="n">
        <v>780802</v>
      </c>
      <c r="B347" s="70" t="s">
        <v>4241</v>
      </c>
    </row>
    <row r="348" customFormat="false" ht="15" hidden="false" customHeight="false" outlineLevel="0" collapsed="false">
      <c r="A348" s="70" t="n">
        <v>780803</v>
      </c>
      <c r="B348" s="70" t="s">
        <v>4242</v>
      </c>
    </row>
    <row r="349" customFormat="false" ht="15" hidden="false" customHeight="false" outlineLevel="0" collapsed="false">
      <c r="A349" s="70" t="n">
        <v>780804</v>
      </c>
      <c r="B349" s="70" t="s">
        <v>4243</v>
      </c>
    </row>
    <row r="350" customFormat="false" ht="15" hidden="false" customHeight="false" outlineLevel="0" collapsed="false">
      <c r="A350" s="70" t="n">
        <v>780805</v>
      </c>
      <c r="B350" s="70" t="s">
        <v>4244</v>
      </c>
    </row>
    <row r="351" customFormat="false" ht="15" hidden="false" customHeight="false" outlineLevel="0" collapsed="false">
      <c r="A351" s="70" t="n">
        <v>780806</v>
      </c>
      <c r="B351" s="70" t="s">
        <v>4245</v>
      </c>
    </row>
    <row r="352" customFormat="false" ht="15" hidden="false" customHeight="false" outlineLevel="0" collapsed="false">
      <c r="A352" s="70" t="n">
        <v>780808</v>
      </c>
      <c r="B352" s="70" t="s">
        <v>4246</v>
      </c>
    </row>
    <row r="353" customFormat="false" ht="15" hidden="false" customHeight="false" outlineLevel="0" collapsed="false">
      <c r="A353" s="70" t="n">
        <v>780811</v>
      </c>
      <c r="B353" s="70" t="s">
        <v>4304</v>
      </c>
    </row>
    <row r="354" customFormat="false" ht="15" hidden="false" customHeight="false" outlineLevel="0" collapsed="false">
      <c r="A354" s="70" t="n">
        <v>780901</v>
      </c>
      <c r="B354" s="70" t="s">
        <v>4240</v>
      </c>
    </row>
    <row r="355" customFormat="false" ht="15" hidden="false" customHeight="false" outlineLevel="0" collapsed="false">
      <c r="A355" s="70" t="n">
        <v>780902</v>
      </c>
      <c r="B355" s="70" t="s">
        <v>4241</v>
      </c>
    </row>
    <row r="356" customFormat="false" ht="15" hidden="false" customHeight="false" outlineLevel="0" collapsed="false">
      <c r="A356" s="70" t="n">
        <v>780903</v>
      </c>
      <c r="B356" s="70" t="s">
        <v>4242</v>
      </c>
    </row>
    <row r="357" customFormat="false" ht="15" hidden="false" customHeight="false" outlineLevel="0" collapsed="false">
      <c r="A357" s="70" t="n">
        <v>780904</v>
      </c>
      <c r="B357" s="70" t="s">
        <v>4243</v>
      </c>
    </row>
    <row r="358" customFormat="false" ht="15" hidden="false" customHeight="false" outlineLevel="0" collapsed="false">
      <c r="A358" s="70" t="n">
        <v>780905</v>
      </c>
      <c r="B358" s="70" t="s">
        <v>4244</v>
      </c>
    </row>
    <row r="359" customFormat="false" ht="15" hidden="false" customHeight="false" outlineLevel="0" collapsed="false">
      <c r="A359" s="70" t="n">
        <v>780906</v>
      </c>
      <c r="B359" s="70" t="s">
        <v>4245</v>
      </c>
    </row>
    <row r="360" customFormat="false" ht="15" hidden="false" customHeight="false" outlineLevel="0" collapsed="false">
      <c r="A360" s="70" t="n">
        <v>780908</v>
      </c>
      <c r="B360" s="70" t="s">
        <v>4246</v>
      </c>
    </row>
    <row r="361" customFormat="false" ht="15" hidden="false" customHeight="false" outlineLevel="0" collapsed="false">
      <c r="A361" s="70" t="n">
        <v>780911</v>
      </c>
      <c r="B361" s="70" t="s">
        <v>4304</v>
      </c>
    </row>
    <row r="362" customFormat="false" ht="15" hidden="false" customHeight="false" outlineLevel="0" collapsed="false">
      <c r="A362" s="70" t="n">
        <v>789901</v>
      </c>
      <c r="B362" s="70" t="s">
        <v>4305</v>
      </c>
    </row>
    <row r="363" customFormat="false" ht="15" hidden="false" customHeight="false" outlineLevel="0" collapsed="false">
      <c r="A363" s="70" t="n">
        <v>840103</v>
      </c>
      <c r="B363" s="70" t="s">
        <v>4136</v>
      </c>
    </row>
    <row r="364" customFormat="false" ht="15" hidden="false" customHeight="false" outlineLevel="0" collapsed="false">
      <c r="A364" s="70" t="n">
        <v>840104</v>
      </c>
      <c r="B364" s="70" t="s">
        <v>377</v>
      </c>
    </row>
    <row r="365" customFormat="false" ht="15" hidden="false" customHeight="false" outlineLevel="0" collapsed="false">
      <c r="A365" s="70" t="n">
        <v>840105</v>
      </c>
      <c r="B365" s="70" t="s">
        <v>4137</v>
      </c>
    </row>
    <row r="366" customFormat="false" ht="15" hidden="false" customHeight="false" outlineLevel="0" collapsed="false">
      <c r="A366" s="70" t="n">
        <v>840106</v>
      </c>
      <c r="B366" s="70" t="s">
        <v>4138</v>
      </c>
    </row>
    <row r="367" customFormat="false" ht="15" hidden="false" customHeight="false" outlineLevel="0" collapsed="false">
      <c r="A367" s="70" t="n">
        <v>840107</v>
      </c>
      <c r="B367" s="70" t="s">
        <v>1546</v>
      </c>
    </row>
    <row r="368" customFormat="false" ht="15" hidden="false" customHeight="false" outlineLevel="0" collapsed="false">
      <c r="A368" s="70" t="n">
        <v>840108</v>
      </c>
      <c r="B368" s="70" t="s">
        <v>4306</v>
      </c>
    </row>
    <row r="369" customFormat="false" ht="15" hidden="false" customHeight="false" outlineLevel="0" collapsed="false">
      <c r="A369" s="70" t="n">
        <v>840109</v>
      </c>
      <c r="B369" s="70" t="s">
        <v>4183</v>
      </c>
    </row>
    <row r="370" customFormat="false" ht="15" hidden="false" customHeight="false" outlineLevel="0" collapsed="false">
      <c r="A370" s="70" t="n">
        <v>840110</v>
      </c>
      <c r="B370" s="70" t="s">
        <v>4307</v>
      </c>
    </row>
    <row r="371" customFormat="false" ht="15" hidden="false" customHeight="false" outlineLevel="0" collapsed="false">
      <c r="A371" s="70" t="n">
        <v>840111</v>
      </c>
      <c r="B371" s="70" t="s">
        <v>4184</v>
      </c>
    </row>
    <row r="372" customFormat="false" ht="15" hidden="false" customHeight="false" outlineLevel="0" collapsed="false">
      <c r="A372" s="70" t="n">
        <v>840112</v>
      </c>
      <c r="B372" s="70" t="s">
        <v>4308</v>
      </c>
    </row>
    <row r="373" customFormat="false" ht="15" hidden="false" customHeight="false" outlineLevel="0" collapsed="false">
      <c r="A373" s="70" t="n">
        <v>840113</v>
      </c>
      <c r="B373" s="70" t="s">
        <v>4309</v>
      </c>
    </row>
    <row r="374" customFormat="false" ht="15" hidden="false" customHeight="false" outlineLevel="0" collapsed="false">
      <c r="A374" s="70" t="n">
        <v>840114</v>
      </c>
      <c r="B374" s="70" t="s">
        <v>4310</v>
      </c>
    </row>
    <row r="375" customFormat="false" ht="15" hidden="false" customHeight="false" outlineLevel="0" collapsed="false">
      <c r="A375" s="70" t="n">
        <v>840115</v>
      </c>
      <c r="B375" s="70" t="s">
        <v>4311</v>
      </c>
    </row>
    <row r="376" customFormat="false" ht="15" hidden="false" customHeight="false" outlineLevel="0" collapsed="false">
      <c r="A376" s="70" t="n">
        <v>840116</v>
      </c>
      <c r="B376" s="70" t="s">
        <v>4312</v>
      </c>
    </row>
    <row r="377" customFormat="false" ht="15" hidden="false" customHeight="false" outlineLevel="0" collapsed="false">
      <c r="A377" s="70" t="n">
        <v>840117</v>
      </c>
      <c r="B377" s="70" t="s">
        <v>4313</v>
      </c>
    </row>
    <row r="378" customFormat="false" ht="15" hidden="false" customHeight="false" outlineLevel="0" collapsed="false">
      <c r="A378" s="70" t="n">
        <v>840201</v>
      </c>
      <c r="B378" s="70" t="s">
        <v>4134</v>
      </c>
    </row>
    <row r="379" customFormat="false" ht="15" hidden="false" customHeight="false" outlineLevel="0" collapsed="false">
      <c r="A379" s="70" t="n">
        <v>840202</v>
      </c>
      <c r="B379" s="70" t="s">
        <v>3920</v>
      </c>
    </row>
    <row r="380" customFormat="false" ht="15" hidden="false" customHeight="false" outlineLevel="0" collapsed="false">
      <c r="A380" s="70" t="n">
        <v>840203</v>
      </c>
      <c r="B380" s="70" t="s">
        <v>4314</v>
      </c>
    </row>
    <row r="381" customFormat="false" ht="15" hidden="false" customHeight="false" outlineLevel="0" collapsed="false">
      <c r="A381" s="70" t="n">
        <v>840299</v>
      </c>
      <c r="B381" s="70" t="s">
        <v>4315</v>
      </c>
    </row>
    <row r="382" customFormat="false" ht="15" hidden="false" customHeight="false" outlineLevel="0" collapsed="false">
      <c r="A382" s="70" t="n">
        <v>840301</v>
      </c>
      <c r="B382" s="70" t="s">
        <v>4134</v>
      </c>
    </row>
    <row r="383" customFormat="false" ht="15" hidden="false" customHeight="false" outlineLevel="0" collapsed="false">
      <c r="A383" s="70" t="n">
        <v>840302</v>
      </c>
      <c r="B383" s="70" t="s">
        <v>3920</v>
      </c>
    </row>
    <row r="384" customFormat="false" ht="15" hidden="false" customHeight="false" outlineLevel="0" collapsed="false">
      <c r="A384" s="70" t="n">
        <v>840399</v>
      </c>
      <c r="B384" s="70" t="s">
        <v>4316</v>
      </c>
    </row>
    <row r="385" customFormat="false" ht="15" hidden="false" customHeight="false" outlineLevel="0" collapsed="false">
      <c r="A385" s="70" t="n">
        <v>840401</v>
      </c>
      <c r="B385" s="70" t="s">
        <v>4317</v>
      </c>
    </row>
    <row r="386" customFormat="false" ht="15" hidden="false" customHeight="false" outlineLevel="0" collapsed="false">
      <c r="A386" s="70" t="n">
        <v>840402</v>
      </c>
      <c r="B386" s="70" t="s">
        <v>4318</v>
      </c>
    </row>
    <row r="387" customFormat="false" ht="15" hidden="false" customHeight="false" outlineLevel="0" collapsed="false">
      <c r="A387" s="70" t="n">
        <v>840403</v>
      </c>
      <c r="B387" s="70" t="s">
        <v>4319</v>
      </c>
    </row>
    <row r="388" customFormat="false" ht="15" hidden="false" customHeight="false" outlineLevel="0" collapsed="false">
      <c r="A388" s="70" t="n">
        <v>840404</v>
      </c>
      <c r="B388" s="70" t="s">
        <v>4320</v>
      </c>
    </row>
    <row r="389" customFormat="false" ht="15" hidden="false" customHeight="false" outlineLevel="0" collapsed="false">
      <c r="A389" s="70" t="n">
        <v>840512</v>
      </c>
      <c r="B389" s="70" t="s">
        <v>4185</v>
      </c>
    </row>
    <row r="390" customFormat="false" ht="15" hidden="false" customHeight="false" outlineLevel="0" collapsed="false">
      <c r="A390" s="70" t="n">
        <v>840513</v>
      </c>
      <c r="B390" s="70" t="s">
        <v>4321</v>
      </c>
    </row>
    <row r="391" customFormat="false" ht="15" hidden="false" customHeight="false" outlineLevel="0" collapsed="false">
      <c r="A391" s="70" t="n">
        <v>840514</v>
      </c>
      <c r="B391" s="70" t="s">
        <v>4186</v>
      </c>
    </row>
    <row r="392" customFormat="false" ht="15" hidden="false" customHeight="false" outlineLevel="0" collapsed="false">
      <c r="A392" s="70" t="n">
        <v>840515</v>
      </c>
      <c r="B392" s="70" t="s">
        <v>4187</v>
      </c>
    </row>
    <row r="393" customFormat="false" ht="15" hidden="false" customHeight="false" outlineLevel="0" collapsed="false">
      <c r="A393" s="70" t="n">
        <v>840599</v>
      </c>
      <c r="B393" s="70" t="s">
        <v>4322</v>
      </c>
    </row>
    <row r="394" customFormat="false" ht="15" hidden="false" customHeight="false" outlineLevel="0" collapsed="false">
      <c r="A394" s="70" t="n">
        <v>840901</v>
      </c>
      <c r="B394" s="70" t="s">
        <v>4181</v>
      </c>
    </row>
    <row r="395" customFormat="false" ht="15" hidden="false" customHeight="false" outlineLevel="0" collapsed="false">
      <c r="A395" s="70" t="n">
        <v>849901</v>
      </c>
      <c r="B395" s="70" t="s">
        <v>4323</v>
      </c>
    </row>
    <row r="396" customFormat="false" ht="15" hidden="false" customHeight="false" outlineLevel="0" collapsed="false">
      <c r="A396" s="70" t="n">
        <v>870101</v>
      </c>
      <c r="B396" s="70" t="s">
        <v>4324</v>
      </c>
    </row>
    <row r="397" customFormat="false" ht="15" hidden="false" customHeight="false" outlineLevel="0" collapsed="false">
      <c r="A397" s="70" t="n">
        <v>870102</v>
      </c>
      <c r="B397" s="70" t="s">
        <v>4325</v>
      </c>
    </row>
    <row r="398" customFormat="false" ht="15" hidden="false" customHeight="false" outlineLevel="0" collapsed="false">
      <c r="A398" s="70" t="n">
        <v>870103</v>
      </c>
      <c r="B398" s="70" t="s">
        <v>4326</v>
      </c>
    </row>
    <row r="399" customFormat="false" ht="15" hidden="false" customHeight="false" outlineLevel="0" collapsed="false">
      <c r="A399" s="70" t="n">
        <v>870104</v>
      </c>
      <c r="B399" s="70" t="s">
        <v>4327</v>
      </c>
    </row>
    <row r="400" customFormat="false" ht="15" hidden="false" customHeight="false" outlineLevel="0" collapsed="false">
      <c r="A400" s="70" t="n">
        <v>870105</v>
      </c>
      <c r="B400" s="70" t="s">
        <v>4328</v>
      </c>
    </row>
    <row r="401" customFormat="false" ht="15" hidden="false" customHeight="false" outlineLevel="0" collapsed="false">
      <c r="A401" s="70" t="n">
        <v>870106</v>
      </c>
      <c r="B401" s="70" t="s">
        <v>4329</v>
      </c>
    </row>
    <row r="402" customFormat="false" ht="15" hidden="false" customHeight="false" outlineLevel="0" collapsed="false">
      <c r="A402" s="70" t="n">
        <v>870107</v>
      </c>
      <c r="B402" s="70" t="s">
        <v>4330</v>
      </c>
    </row>
    <row r="403" customFormat="false" ht="15" hidden="false" customHeight="false" outlineLevel="0" collapsed="false">
      <c r="A403" s="70" t="n">
        <v>870108</v>
      </c>
      <c r="B403" s="70" t="s">
        <v>4331</v>
      </c>
    </row>
    <row r="404" customFormat="false" ht="15" hidden="false" customHeight="false" outlineLevel="0" collapsed="false">
      <c r="A404" s="70" t="n">
        <v>870198</v>
      </c>
      <c r="B404" s="70" t="s">
        <v>4332</v>
      </c>
    </row>
    <row r="405" customFormat="false" ht="15" hidden="false" customHeight="false" outlineLevel="0" collapsed="false">
      <c r="A405" s="70" t="n">
        <v>870199</v>
      </c>
      <c r="B405" s="70" t="s">
        <v>4333</v>
      </c>
    </row>
    <row r="406" customFormat="false" ht="15" hidden="false" customHeight="false" outlineLevel="0" collapsed="false">
      <c r="A406" s="70" t="n">
        <v>870201</v>
      </c>
      <c r="B406" s="70" t="s">
        <v>4240</v>
      </c>
    </row>
    <row r="407" customFormat="false" ht="15" hidden="false" customHeight="false" outlineLevel="0" collapsed="false">
      <c r="A407" s="70" t="n">
        <v>870202</v>
      </c>
      <c r="B407" s="70" t="s">
        <v>4241</v>
      </c>
    </row>
    <row r="408" customFormat="false" ht="15" hidden="false" customHeight="false" outlineLevel="0" collapsed="false">
      <c r="A408" s="70" t="n">
        <v>870203</v>
      </c>
      <c r="B408" s="70" t="s">
        <v>4242</v>
      </c>
    </row>
    <row r="409" customFormat="false" ht="15" hidden="false" customHeight="false" outlineLevel="0" collapsed="false">
      <c r="A409" s="70" t="n">
        <v>870204</v>
      </c>
      <c r="B409" s="70" t="s">
        <v>4334</v>
      </c>
    </row>
    <row r="410" customFormat="false" ht="15" hidden="false" customHeight="false" outlineLevel="0" collapsed="false">
      <c r="A410" s="70" t="n">
        <v>870205</v>
      </c>
      <c r="B410" s="70" t="s">
        <v>4244</v>
      </c>
    </row>
    <row r="411" customFormat="false" ht="15" hidden="false" customHeight="false" outlineLevel="0" collapsed="false">
      <c r="A411" s="70" t="n">
        <v>870206</v>
      </c>
      <c r="B411" s="70" t="s">
        <v>4245</v>
      </c>
    </row>
    <row r="412" customFormat="false" ht="15" hidden="false" customHeight="false" outlineLevel="0" collapsed="false">
      <c r="A412" s="70" t="n">
        <v>870207</v>
      </c>
      <c r="B412" s="70" t="s">
        <v>4304</v>
      </c>
    </row>
    <row r="413" customFormat="false" ht="15" hidden="false" customHeight="false" outlineLevel="0" collapsed="false">
      <c r="A413" s="70" t="n">
        <v>870211</v>
      </c>
      <c r="B413" s="70" t="s">
        <v>4335</v>
      </c>
    </row>
    <row r="414" customFormat="false" ht="15" hidden="false" customHeight="false" outlineLevel="0" collapsed="false">
      <c r="A414" s="70" t="n">
        <v>870213</v>
      </c>
      <c r="B414" s="70" t="s">
        <v>4336</v>
      </c>
    </row>
    <row r="415" customFormat="false" ht="15" hidden="false" customHeight="false" outlineLevel="0" collapsed="false">
      <c r="A415" s="70" t="n">
        <v>870215</v>
      </c>
      <c r="B415" s="70" t="s">
        <v>4253</v>
      </c>
    </row>
    <row r="416" customFormat="false" ht="15" hidden="false" customHeight="false" outlineLevel="0" collapsed="false">
      <c r="A416" s="70" t="n">
        <v>870301</v>
      </c>
      <c r="B416" s="70" t="s">
        <v>4324</v>
      </c>
    </row>
    <row r="417" customFormat="false" ht="15" hidden="false" customHeight="false" outlineLevel="0" collapsed="false">
      <c r="A417" s="70" t="n">
        <v>870302</v>
      </c>
      <c r="B417" s="70" t="s">
        <v>4325</v>
      </c>
    </row>
    <row r="418" customFormat="false" ht="15" hidden="false" customHeight="false" outlineLevel="0" collapsed="false">
      <c r="A418" s="70" t="n">
        <v>870304</v>
      </c>
      <c r="B418" s="70" t="s">
        <v>4327</v>
      </c>
    </row>
    <row r="419" customFormat="false" ht="15" hidden="false" customHeight="false" outlineLevel="0" collapsed="false">
      <c r="A419" s="70" t="n">
        <v>870306</v>
      </c>
      <c r="B419" s="70" t="s">
        <v>4329</v>
      </c>
    </row>
    <row r="420" customFormat="false" ht="15" hidden="false" customHeight="false" outlineLevel="0" collapsed="false">
      <c r="A420" s="70" t="n">
        <v>870307</v>
      </c>
      <c r="B420" s="70" t="s">
        <v>4330</v>
      </c>
    </row>
    <row r="421" customFormat="false" ht="15" hidden="false" customHeight="false" outlineLevel="0" collapsed="false">
      <c r="A421" s="70" t="n">
        <v>870309</v>
      </c>
      <c r="B421" s="70" t="s">
        <v>4337</v>
      </c>
    </row>
    <row r="422" customFormat="false" ht="15" hidden="false" customHeight="false" outlineLevel="0" collapsed="false">
      <c r="A422" s="70" t="n">
        <v>870398</v>
      </c>
      <c r="B422" s="70" t="s">
        <v>4332</v>
      </c>
    </row>
    <row r="423" customFormat="false" ht="15" hidden="false" customHeight="false" outlineLevel="0" collapsed="false">
      <c r="A423" s="70" t="n">
        <v>870399</v>
      </c>
      <c r="B423" s="70" t="s">
        <v>4333</v>
      </c>
    </row>
    <row r="424" customFormat="false" ht="15" hidden="false" customHeight="false" outlineLevel="0" collapsed="false">
      <c r="A424" s="70" t="n">
        <v>879901</v>
      </c>
      <c r="B424" s="70" t="s">
        <v>4338</v>
      </c>
    </row>
    <row r="425" customFormat="false" ht="15" hidden="false" customHeight="false" outlineLevel="0" collapsed="false">
      <c r="A425" s="70" t="n">
        <v>880101</v>
      </c>
      <c r="B425" s="70" t="s">
        <v>4240</v>
      </c>
    </row>
    <row r="426" customFormat="false" ht="15" hidden="false" customHeight="false" outlineLevel="0" collapsed="false">
      <c r="A426" s="70" t="n">
        <v>880102</v>
      </c>
      <c r="B426" s="70" t="s">
        <v>4241</v>
      </c>
    </row>
    <row r="427" customFormat="false" ht="15" hidden="false" customHeight="false" outlineLevel="0" collapsed="false">
      <c r="A427" s="70" t="n">
        <v>880103</v>
      </c>
      <c r="B427" s="70" t="s">
        <v>4242</v>
      </c>
    </row>
    <row r="428" customFormat="false" ht="15" hidden="false" customHeight="false" outlineLevel="0" collapsed="false">
      <c r="A428" s="70" t="n">
        <v>880104</v>
      </c>
      <c r="B428" s="70" t="s">
        <v>4243</v>
      </c>
    </row>
    <row r="429" customFormat="false" ht="15" hidden="false" customHeight="false" outlineLevel="0" collapsed="false">
      <c r="A429" s="70" t="n">
        <v>880105</v>
      </c>
      <c r="B429" s="70" t="s">
        <v>4244</v>
      </c>
    </row>
    <row r="430" customFormat="false" ht="15" hidden="false" customHeight="false" outlineLevel="0" collapsed="false">
      <c r="A430" s="70" t="n">
        <v>880106</v>
      </c>
      <c r="B430" s="70" t="s">
        <v>4245</v>
      </c>
    </row>
    <row r="431" customFormat="false" ht="15" hidden="false" customHeight="false" outlineLevel="0" collapsed="false">
      <c r="A431" s="70" t="n">
        <v>880108</v>
      </c>
      <c r="B431" s="70" t="s">
        <v>4339</v>
      </c>
    </row>
    <row r="432" customFormat="false" ht="15" hidden="false" customHeight="false" outlineLevel="0" collapsed="false">
      <c r="A432" s="70" t="n">
        <v>880110</v>
      </c>
      <c r="B432" s="70" t="s">
        <v>4340</v>
      </c>
    </row>
    <row r="433" customFormat="false" ht="15" hidden="false" customHeight="false" outlineLevel="0" collapsed="false">
      <c r="A433" s="70" t="n">
        <v>880111</v>
      </c>
      <c r="B433" s="70" t="s">
        <v>4243</v>
      </c>
    </row>
    <row r="434" customFormat="false" ht="15" hidden="false" customHeight="false" outlineLevel="0" collapsed="false">
      <c r="A434" s="70" t="n">
        <v>880203</v>
      </c>
      <c r="B434" s="70" t="s">
        <v>4247</v>
      </c>
    </row>
    <row r="435" customFormat="false" ht="15" hidden="false" customHeight="false" outlineLevel="0" collapsed="false">
      <c r="A435" s="70" t="n">
        <v>880204</v>
      </c>
      <c r="B435" s="70" t="s">
        <v>4248</v>
      </c>
    </row>
    <row r="436" customFormat="false" ht="15" hidden="false" customHeight="false" outlineLevel="0" collapsed="false">
      <c r="A436" s="70" t="n">
        <v>880205</v>
      </c>
      <c r="B436" s="70" t="s">
        <v>4341</v>
      </c>
    </row>
    <row r="437" customFormat="false" ht="15" hidden="false" customHeight="false" outlineLevel="0" collapsed="false">
      <c r="A437" s="70" t="n">
        <v>880401</v>
      </c>
      <c r="B437" s="70" t="s">
        <v>4342</v>
      </c>
    </row>
    <row r="438" customFormat="false" ht="15" hidden="false" customHeight="false" outlineLevel="0" collapsed="false">
      <c r="A438" s="70" t="n">
        <v>880402</v>
      </c>
      <c r="B438" s="70" t="s">
        <v>4343</v>
      </c>
    </row>
    <row r="439" customFormat="false" ht="15" hidden="false" customHeight="false" outlineLevel="0" collapsed="false">
      <c r="A439" s="70" t="n">
        <v>880408</v>
      </c>
      <c r="B439" s="70" t="s">
        <v>4344</v>
      </c>
    </row>
    <row r="440" customFormat="false" ht="15" hidden="false" customHeight="false" outlineLevel="0" collapsed="false">
      <c r="A440" s="70" t="n">
        <v>880499</v>
      </c>
      <c r="B440" s="70" t="s">
        <v>4345</v>
      </c>
    </row>
    <row r="441" customFormat="false" ht="15" hidden="false" customHeight="false" outlineLevel="0" collapsed="false">
      <c r="A441" s="70" t="n">
        <v>880604</v>
      </c>
      <c r="B441" s="70" t="s">
        <v>4259</v>
      </c>
    </row>
    <row r="442" customFormat="false" ht="15" hidden="false" customHeight="false" outlineLevel="0" collapsed="false">
      <c r="A442" s="70" t="n">
        <v>880605</v>
      </c>
      <c r="B442" s="70" t="s">
        <v>4260</v>
      </c>
    </row>
    <row r="443" customFormat="false" ht="15" hidden="false" customHeight="false" outlineLevel="0" collapsed="false">
      <c r="A443" s="70" t="n">
        <v>880608</v>
      </c>
      <c r="B443" s="70" t="s">
        <v>4346</v>
      </c>
    </row>
    <row r="444" customFormat="false" ht="15" hidden="false" customHeight="false" outlineLevel="0" collapsed="false">
      <c r="A444" s="70" t="n">
        <v>880609</v>
      </c>
      <c r="B444" s="70" t="s">
        <v>4347</v>
      </c>
    </row>
    <row r="445" customFormat="false" ht="15" hidden="false" customHeight="false" outlineLevel="0" collapsed="false">
      <c r="A445" s="70" t="n">
        <v>880610</v>
      </c>
      <c r="B445" s="70" t="s">
        <v>4348</v>
      </c>
    </row>
    <row r="446" customFormat="false" ht="15" hidden="false" customHeight="false" outlineLevel="0" collapsed="false">
      <c r="A446" s="70" t="n">
        <v>880611</v>
      </c>
      <c r="B446" s="70" t="s">
        <v>4349</v>
      </c>
    </row>
    <row r="447" customFormat="false" ht="15" hidden="false" customHeight="false" outlineLevel="0" collapsed="false">
      <c r="A447" s="70" t="n">
        <v>880612</v>
      </c>
      <c r="B447" s="70" t="s">
        <v>4350</v>
      </c>
    </row>
    <row r="448" customFormat="false" ht="15" hidden="false" customHeight="false" outlineLevel="0" collapsed="false">
      <c r="A448" s="70" t="n">
        <v>880613</v>
      </c>
      <c r="B448" s="70" t="s">
        <v>4351</v>
      </c>
    </row>
    <row r="449" customFormat="false" ht="15" hidden="false" customHeight="false" outlineLevel="0" collapsed="false">
      <c r="A449" s="70" t="n">
        <v>880614</v>
      </c>
      <c r="B449" s="70" t="s">
        <v>4352</v>
      </c>
    </row>
    <row r="450" customFormat="false" ht="15" hidden="false" customHeight="false" outlineLevel="0" collapsed="false">
      <c r="A450" s="70" t="n">
        <v>880616</v>
      </c>
      <c r="B450" s="70" t="s">
        <v>4353</v>
      </c>
    </row>
    <row r="451" customFormat="false" ht="15" hidden="false" customHeight="false" outlineLevel="0" collapsed="false">
      <c r="A451" s="70" t="n">
        <v>880617</v>
      </c>
      <c r="B451" s="70" t="s">
        <v>4354</v>
      </c>
    </row>
    <row r="452" customFormat="false" ht="15" hidden="false" customHeight="false" outlineLevel="0" collapsed="false">
      <c r="A452" s="70" t="n">
        <v>880618</v>
      </c>
      <c r="B452" s="70" t="s">
        <v>4355</v>
      </c>
    </row>
    <row r="453" customFormat="false" ht="15" hidden="false" customHeight="false" outlineLevel="0" collapsed="false">
      <c r="A453" s="70" t="n">
        <v>880619</v>
      </c>
      <c r="B453" s="70" t="s">
        <v>4356</v>
      </c>
    </row>
    <row r="454" customFormat="false" ht="15" hidden="false" customHeight="false" outlineLevel="0" collapsed="false">
      <c r="A454" s="70" t="n">
        <v>880620</v>
      </c>
      <c r="B454" s="70" t="s">
        <v>4357</v>
      </c>
    </row>
    <row r="455" customFormat="false" ht="15" hidden="false" customHeight="false" outlineLevel="0" collapsed="false">
      <c r="A455" s="70" t="n">
        <v>880621</v>
      </c>
      <c r="B455" s="70" t="s">
        <v>4358</v>
      </c>
    </row>
    <row r="456" customFormat="false" ht="15" hidden="false" customHeight="false" outlineLevel="0" collapsed="false">
      <c r="A456" s="70" t="n">
        <v>880622</v>
      </c>
      <c r="B456" s="70" t="s">
        <v>4359</v>
      </c>
    </row>
    <row r="457" customFormat="false" ht="15" hidden="false" customHeight="false" outlineLevel="0" collapsed="false">
      <c r="A457" s="70" t="n">
        <v>880623</v>
      </c>
      <c r="B457" s="70" t="s">
        <v>4360</v>
      </c>
    </row>
    <row r="458" customFormat="false" ht="15" hidden="false" customHeight="false" outlineLevel="0" collapsed="false">
      <c r="A458" s="70" t="n">
        <v>880624</v>
      </c>
      <c r="B458" s="70" t="s">
        <v>4361</v>
      </c>
    </row>
    <row r="459" customFormat="false" ht="15" hidden="false" customHeight="false" outlineLevel="0" collapsed="false">
      <c r="A459" s="70" t="n">
        <v>880625</v>
      </c>
      <c r="B459" s="70" t="s">
        <v>4362</v>
      </c>
    </row>
    <row r="460" customFormat="false" ht="15" hidden="false" customHeight="false" outlineLevel="0" collapsed="false">
      <c r="A460" s="70" t="n">
        <v>880626</v>
      </c>
      <c r="B460" s="70" t="s">
        <v>4363</v>
      </c>
    </row>
    <row r="461" customFormat="false" ht="15" hidden="false" customHeight="false" outlineLevel="0" collapsed="false">
      <c r="A461" s="70" t="n">
        <v>880627</v>
      </c>
      <c r="B461" s="70" t="s">
        <v>4364</v>
      </c>
    </row>
    <row r="462" customFormat="false" ht="15" hidden="false" customHeight="false" outlineLevel="0" collapsed="false">
      <c r="A462" s="70" t="n">
        <v>880628</v>
      </c>
      <c r="B462" s="70" t="s">
        <v>4262</v>
      </c>
    </row>
    <row r="463" customFormat="false" ht="15" hidden="false" customHeight="false" outlineLevel="0" collapsed="false">
      <c r="A463" s="70" t="n">
        <v>880629</v>
      </c>
      <c r="B463" s="70" t="s">
        <v>4263</v>
      </c>
    </row>
    <row r="464" customFormat="false" ht="15" hidden="false" customHeight="false" outlineLevel="0" collapsed="false">
      <c r="A464" s="70" t="n">
        <v>880630</v>
      </c>
      <c r="B464" s="70" t="s">
        <v>4264</v>
      </c>
    </row>
    <row r="465" customFormat="false" ht="15" hidden="false" customHeight="false" outlineLevel="0" collapsed="false">
      <c r="A465" s="70" t="n">
        <v>880631</v>
      </c>
      <c r="B465" s="70" t="s">
        <v>4265</v>
      </c>
    </row>
    <row r="466" customFormat="false" ht="15" hidden="false" customHeight="false" outlineLevel="0" collapsed="false">
      <c r="A466" s="70" t="n">
        <v>880632</v>
      </c>
      <c r="B466" s="70" t="s">
        <v>4266</v>
      </c>
    </row>
    <row r="467" customFormat="false" ht="15" hidden="false" customHeight="false" outlineLevel="0" collapsed="false">
      <c r="A467" s="70" t="n">
        <v>880633</v>
      </c>
      <c r="B467" s="70" t="s">
        <v>4267</v>
      </c>
    </row>
    <row r="468" customFormat="false" ht="15" hidden="false" customHeight="false" outlineLevel="0" collapsed="false">
      <c r="A468" s="70" t="n">
        <v>880634</v>
      </c>
      <c r="B468" s="70" t="s">
        <v>4268</v>
      </c>
    </row>
    <row r="469" customFormat="false" ht="15" hidden="false" customHeight="false" outlineLevel="0" collapsed="false">
      <c r="A469" s="70" t="n">
        <v>880635</v>
      </c>
      <c r="B469" s="70" t="s">
        <v>4365</v>
      </c>
    </row>
    <row r="470" customFormat="false" ht="15" hidden="false" customHeight="false" outlineLevel="0" collapsed="false">
      <c r="A470" s="70" t="n">
        <v>880636</v>
      </c>
      <c r="B470" s="70" t="s">
        <v>4366</v>
      </c>
    </row>
    <row r="471" customFormat="false" ht="15" hidden="false" customHeight="false" outlineLevel="0" collapsed="false">
      <c r="A471" s="70" t="n">
        <v>880637</v>
      </c>
      <c r="B471" s="70" t="s">
        <v>4367</v>
      </c>
    </row>
    <row r="472" customFormat="false" ht="15" hidden="false" customHeight="false" outlineLevel="0" collapsed="false">
      <c r="A472" s="70" t="n">
        <v>880639</v>
      </c>
      <c r="B472" s="70" t="s">
        <v>4368</v>
      </c>
    </row>
    <row r="473" customFormat="false" ht="15" hidden="false" customHeight="false" outlineLevel="0" collapsed="false">
      <c r="A473" s="70" t="n">
        <v>880640</v>
      </c>
      <c r="B473" s="70" t="s">
        <v>4369</v>
      </c>
    </row>
    <row r="474" customFormat="false" ht="15" hidden="false" customHeight="false" outlineLevel="0" collapsed="false">
      <c r="A474" s="70" t="n">
        <v>880641</v>
      </c>
      <c r="B474" s="70" t="s">
        <v>4370</v>
      </c>
    </row>
    <row r="475" customFormat="false" ht="15" hidden="false" customHeight="false" outlineLevel="0" collapsed="false">
      <c r="A475" s="70" t="n">
        <v>880642</v>
      </c>
      <c r="B475" s="70" t="s">
        <v>4269</v>
      </c>
    </row>
    <row r="476" customFormat="false" ht="15" hidden="false" customHeight="false" outlineLevel="0" collapsed="false">
      <c r="A476" s="70" t="n">
        <v>880643</v>
      </c>
      <c r="B476" s="70" t="s">
        <v>4270</v>
      </c>
    </row>
    <row r="477" customFormat="false" ht="15" hidden="false" customHeight="false" outlineLevel="0" collapsed="false">
      <c r="A477" s="70" t="n">
        <v>880644</v>
      </c>
      <c r="B477" s="70" t="s">
        <v>4371</v>
      </c>
    </row>
    <row r="478" customFormat="false" ht="15" hidden="false" customHeight="false" outlineLevel="0" collapsed="false">
      <c r="A478" s="70" t="n">
        <v>880645</v>
      </c>
      <c r="B478" s="70" t="s">
        <v>4372</v>
      </c>
    </row>
    <row r="479" customFormat="false" ht="15" hidden="false" customHeight="false" outlineLevel="0" collapsed="false">
      <c r="A479" s="70" t="n">
        <v>880646</v>
      </c>
      <c r="B479" s="70" t="s">
        <v>4373</v>
      </c>
    </row>
    <row r="480" customFormat="false" ht="15" hidden="false" customHeight="false" outlineLevel="0" collapsed="false">
      <c r="A480" s="70" t="n">
        <v>880647</v>
      </c>
      <c r="B480" s="70" t="s">
        <v>4374</v>
      </c>
    </row>
    <row r="481" customFormat="false" ht="15" hidden="false" customHeight="false" outlineLevel="0" collapsed="false">
      <c r="A481" s="70" t="n">
        <v>880648</v>
      </c>
      <c r="B481" s="70" t="s">
        <v>4375</v>
      </c>
    </row>
    <row r="482" customFormat="false" ht="15" hidden="false" customHeight="false" outlineLevel="0" collapsed="false">
      <c r="A482" s="70" t="n">
        <v>880649</v>
      </c>
      <c r="B482" s="70" t="s">
        <v>4376</v>
      </c>
    </row>
    <row r="483" customFormat="false" ht="15" hidden="false" customHeight="false" outlineLevel="0" collapsed="false">
      <c r="A483" s="70" t="n">
        <v>880650</v>
      </c>
      <c r="B483" s="70" t="s">
        <v>4377</v>
      </c>
    </row>
    <row r="484" customFormat="false" ht="15" hidden="false" customHeight="false" outlineLevel="0" collapsed="false">
      <c r="A484" s="70" t="n">
        <v>880651</v>
      </c>
      <c r="B484" s="70" t="s">
        <v>4378</v>
      </c>
    </row>
    <row r="485" customFormat="false" ht="15" hidden="false" customHeight="false" outlineLevel="0" collapsed="false">
      <c r="A485" s="70" t="n">
        <v>880652</v>
      </c>
      <c r="B485" s="70" t="s">
        <v>4379</v>
      </c>
    </row>
    <row r="486" customFormat="false" ht="15" hidden="false" customHeight="false" outlineLevel="0" collapsed="false">
      <c r="A486" s="70" t="n">
        <v>880653</v>
      </c>
      <c r="B486" s="70" t="s">
        <v>4380</v>
      </c>
    </row>
    <row r="487" customFormat="false" ht="15" hidden="false" customHeight="false" outlineLevel="0" collapsed="false">
      <c r="A487" s="70" t="n">
        <v>880654</v>
      </c>
      <c r="B487" s="70" t="s">
        <v>4381</v>
      </c>
    </row>
    <row r="488" customFormat="false" ht="15" hidden="false" customHeight="false" outlineLevel="0" collapsed="false">
      <c r="A488" s="70" t="n">
        <v>880701</v>
      </c>
      <c r="B488" s="70" t="s">
        <v>4271</v>
      </c>
    </row>
    <row r="489" customFormat="false" ht="15" hidden="false" customHeight="false" outlineLevel="0" collapsed="false">
      <c r="A489" s="70" t="n">
        <v>880702</v>
      </c>
      <c r="B489" s="70" t="s">
        <v>4272</v>
      </c>
    </row>
    <row r="490" customFormat="false" ht="15" hidden="false" customHeight="false" outlineLevel="0" collapsed="false">
      <c r="A490" s="70" t="n">
        <v>880703</v>
      </c>
      <c r="B490" s="70" t="s">
        <v>4273</v>
      </c>
    </row>
    <row r="491" customFormat="false" ht="15" hidden="false" customHeight="false" outlineLevel="0" collapsed="false">
      <c r="A491" s="70" t="n">
        <v>880704</v>
      </c>
      <c r="B491" s="70" t="s">
        <v>4274</v>
      </c>
    </row>
    <row r="492" customFormat="false" ht="15" hidden="false" customHeight="false" outlineLevel="0" collapsed="false">
      <c r="A492" s="70" t="n">
        <v>880705</v>
      </c>
      <c r="B492" s="70" t="s">
        <v>4275</v>
      </c>
    </row>
    <row r="493" customFormat="false" ht="15" hidden="false" customHeight="false" outlineLevel="0" collapsed="false">
      <c r="A493" s="70" t="n">
        <v>880706</v>
      </c>
      <c r="B493" s="70" t="s">
        <v>4276</v>
      </c>
    </row>
    <row r="494" customFormat="false" ht="15" hidden="false" customHeight="false" outlineLevel="0" collapsed="false">
      <c r="A494" s="70" t="n">
        <v>880707</v>
      </c>
      <c r="B494" s="70" t="s">
        <v>4277</v>
      </c>
    </row>
    <row r="495" customFormat="false" ht="15" hidden="false" customHeight="false" outlineLevel="0" collapsed="false">
      <c r="A495" s="70" t="n">
        <v>880708</v>
      </c>
      <c r="B495" s="70" t="s">
        <v>4278</v>
      </c>
    </row>
    <row r="496" customFormat="false" ht="15" hidden="false" customHeight="false" outlineLevel="0" collapsed="false">
      <c r="A496" s="70" t="n">
        <v>880709</v>
      </c>
      <c r="B496" s="70" t="s">
        <v>4279</v>
      </c>
    </row>
    <row r="497" customFormat="false" ht="15" hidden="false" customHeight="false" outlineLevel="0" collapsed="false">
      <c r="A497" s="70" t="n">
        <v>880710</v>
      </c>
      <c r="B497" s="70" t="s">
        <v>4280</v>
      </c>
    </row>
    <row r="498" customFormat="false" ht="15" hidden="false" customHeight="false" outlineLevel="0" collapsed="false">
      <c r="A498" s="70" t="n">
        <v>880712</v>
      </c>
      <c r="B498" s="70" t="s">
        <v>4382</v>
      </c>
    </row>
    <row r="499" customFormat="false" ht="15" hidden="false" customHeight="false" outlineLevel="0" collapsed="false">
      <c r="A499" s="70" t="n">
        <v>880713</v>
      </c>
      <c r="B499" s="70" t="s">
        <v>4283</v>
      </c>
    </row>
    <row r="500" customFormat="false" ht="15" hidden="false" customHeight="false" outlineLevel="0" collapsed="false">
      <c r="A500" s="70" t="n">
        <v>880714</v>
      </c>
      <c r="B500" s="70" t="s">
        <v>4383</v>
      </c>
    </row>
    <row r="501" customFormat="false" ht="15" hidden="false" customHeight="false" outlineLevel="0" collapsed="false">
      <c r="A501" s="70" t="n">
        <v>880715</v>
      </c>
      <c r="B501" s="70" t="s">
        <v>4285</v>
      </c>
    </row>
    <row r="502" customFormat="false" ht="15" hidden="false" customHeight="false" outlineLevel="0" collapsed="false">
      <c r="A502" s="70" t="n">
        <v>880716</v>
      </c>
      <c r="B502" s="70" t="s">
        <v>4286</v>
      </c>
    </row>
    <row r="503" customFormat="false" ht="15" hidden="false" customHeight="false" outlineLevel="0" collapsed="false">
      <c r="A503" s="70" t="n">
        <v>880717</v>
      </c>
      <c r="B503" s="70" t="s">
        <v>4287</v>
      </c>
    </row>
    <row r="504" customFormat="false" ht="15" hidden="false" customHeight="false" outlineLevel="0" collapsed="false">
      <c r="A504" s="70" t="n">
        <v>880718</v>
      </c>
      <c r="B504" s="70" t="s">
        <v>4288</v>
      </c>
    </row>
    <row r="505" customFormat="false" ht="15" hidden="false" customHeight="false" outlineLevel="0" collapsed="false">
      <c r="A505" s="70" t="n">
        <v>880719</v>
      </c>
      <c r="B505" s="70" t="s">
        <v>4289</v>
      </c>
    </row>
    <row r="506" customFormat="false" ht="15" hidden="false" customHeight="false" outlineLevel="0" collapsed="false">
      <c r="A506" s="70" t="n">
        <v>880720</v>
      </c>
      <c r="B506" s="70" t="s">
        <v>4290</v>
      </c>
    </row>
    <row r="507" customFormat="false" ht="15" hidden="false" customHeight="false" outlineLevel="0" collapsed="false">
      <c r="A507" s="70" t="n">
        <v>880721</v>
      </c>
      <c r="B507" s="70" t="s">
        <v>4384</v>
      </c>
    </row>
    <row r="508" customFormat="false" ht="15" hidden="false" customHeight="false" outlineLevel="0" collapsed="false">
      <c r="A508" s="70" t="n">
        <v>880722</v>
      </c>
      <c r="B508" s="70" t="s">
        <v>4292</v>
      </c>
    </row>
    <row r="509" customFormat="false" ht="15" hidden="false" customHeight="false" outlineLevel="0" collapsed="false">
      <c r="A509" s="70" t="n">
        <v>880723</v>
      </c>
      <c r="B509" s="70" t="s">
        <v>4293</v>
      </c>
    </row>
    <row r="510" customFormat="false" ht="15" hidden="false" customHeight="false" outlineLevel="0" collapsed="false">
      <c r="A510" s="70" t="n">
        <v>880724</v>
      </c>
      <c r="B510" s="70" t="s">
        <v>4294</v>
      </c>
    </row>
    <row r="511" customFormat="false" ht="15" hidden="false" customHeight="false" outlineLevel="0" collapsed="false">
      <c r="A511" s="70" t="n">
        <v>880725</v>
      </c>
      <c r="B511" s="70" t="s">
        <v>4295</v>
      </c>
    </row>
    <row r="512" customFormat="false" ht="15" hidden="false" customHeight="false" outlineLevel="0" collapsed="false">
      <c r="A512" s="70" t="n">
        <v>880726</v>
      </c>
      <c r="B512" s="70" t="s">
        <v>4296</v>
      </c>
    </row>
    <row r="513" customFormat="false" ht="15" hidden="false" customHeight="false" outlineLevel="0" collapsed="false">
      <c r="A513" s="70" t="n">
        <v>880727</v>
      </c>
      <c r="B513" s="70" t="s">
        <v>4297</v>
      </c>
    </row>
    <row r="514" customFormat="false" ht="15" hidden="false" customHeight="false" outlineLevel="0" collapsed="false">
      <c r="A514" s="70" t="n">
        <v>880728</v>
      </c>
      <c r="B514" s="70" t="s">
        <v>4298</v>
      </c>
    </row>
    <row r="515" customFormat="false" ht="15" hidden="false" customHeight="false" outlineLevel="0" collapsed="false">
      <c r="A515" s="70" t="n">
        <v>880729</v>
      </c>
      <c r="B515" s="70" t="s">
        <v>4299</v>
      </c>
    </row>
    <row r="516" customFormat="false" ht="15" hidden="false" customHeight="false" outlineLevel="0" collapsed="false">
      <c r="A516" s="70" t="n">
        <v>880730</v>
      </c>
      <c r="B516" s="70" t="s">
        <v>4300</v>
      </c>
    </row>
    <row r="517" customFormat="false" ht="15" hidden="false" customHeight="false" outlineLevel="0" collapsed="false">
      <c r="A517" s="70" t="n">
        <v>880731</v>
      </c>
      <c r="B517" s="70" t="s">
        <v>4301</v>
      </c>
    </row>
    <row r="518" customFormat="false" ht="15" hidden="false" customHeight="false" outlineLevel="0" collapsed="false">
      <c r="A518" s="70" t="n">
        <v>880732</v>
      </c>
      <c r="B518" s="70" t="s">
        <v>4302</v>
      </c>
    </row>
    <row r="519" customFormat="false" ht="15" hidden="false" customHeight="false" outlineLevel="0" collapsed="false">
      <c r="A519" s="70" t="n">
        <v>880735</v>
      </c>
      <c r="B519" s="70" t="s">
        <v>4303</v>
      </c>
    </row>
    <row r="520" customFormat="false" ht="15" hidden="false" customHeight="false" outlineLevel="0" collapsed="false">
      <c r="A520" s="70" t="n">
        <v>880901</v>
      </c>
      <c r="B520" s="70" t="s">
        <v>4240</v>
      </c>
    </row>
    <row r="521" customFormat="false" ht="15" hidden="false" customHeight="false" outlineLevel="0" collapsed="false">
      <c r="A521" s="70" t="n">
        <v>880902</v>
      </c>
      <c r="B521" s="70" t="s">
        <v>4241</v>
      </c>
    </row>
    <row r="522" customFormat="false" ht="15" hidden="false" customHeight="false" outlineLevel="0" collapsed="false">
      <c r="A522" s="70" t="n">
        <v>880903</v>
      </c>
      <c r="B522" s="70" t="s">
        <v>4242</v>
      </c>
    </row>
    <row r="523" customFormat="false" ht="15" hidden="false" customHeight="false" outlineLevel="0" collapsed="false">
      <c r="A523" s="70" t="n">
        <v>880904</v>
      </c>
      <c r="B523" s="70" t="s">
        <v>4243</v>
      </c>
    </row>
    <row r="524" customFormat="false" ht="15" hidden="false" customHeight="false" outlineLevel="0" collapsed="false">
      <c r="A524" s="70" t="n">
        <v>880905</v>
      </c>
      <c r="B524" s="70" t="s">
        <v>4244</v>
      </c>
    </row>
    <row r="525" customFormat="false" ht="15" hidden="false" customHeight="false" outlineLevel="0" collapsed="false">
      <c r="A525" s="70" t="n">
        <v>880906</v>
      </c>
      <c r="B525" s="70" t="s">
        <v>4245</v>
      </c>
    </row>
    <row r="526" customFormat="false" ht="15" hidden="false" customHeight="false" outlineLevel="0" collapsed="false">
      <c r="A526" s="70" t="n">
        <v>880908</v>
      </c>
      <c r="B526" s="70" t="s">
        <v>4246</v>
      </c>
    </row>
    <row r="527" customFormat="false" ht="15" hidden="false" customHeight="false" outlineLevel="0" collapsed="false">
      <c r="A527" s="70" t="n">
        <v>880911</v>
      </c>
      <c r="B527" s="70" t="s">
        <v>4304</v>
      </c>
    </row>
    <row r="528" customFormat="false" ht="15" hidden="false" customHeight="false" outlineLevel="0" collapsed="false">
      <c r="A528" s="70" t="n">
        <v>881001</v>
      </c>
      <c r="B528" s="70" t="s">
        <v>4385</v>
      </c>
    </row>
    <row r="529" customFormat="false" ht="15" hidden="false" customHeight="false" outlineLevel="0" collapsed="false">
      <c r="A529" s="70" t="n">
        <v>881002</v>
      </c>
      <c r="B529" s="70" t="s">
        <v>4386</v>
      </c>
    </row>
    <row r="530" customFormat="false" ht="15" hidden="false" customHeight="false" outlineLevel="0" collapsed="false">
      <c r="A530" s="70" t="n">
        <v>881003</v>
      </c>
      <c r="B530" s="70" t="s">
        <v>4387</v>
      </c>
    </row>
    <row r="531" customFormat="false" ht="15" hidden="false" customHeight="false" outlineLevel="0" collapsed="false">
      <c r="A531" s="70" t="n">
        <v>881004</v>
      </c>
      <c r="B531" s="70" t="s">
        <v>4388</v>
      </c>
    </row>
    <row r="532" customFormat="false" ht="15" hidden="false" customHeight="false" outlineLevel="0" collapsed="false">
      <c r="A532" s="70" t="n">
        <v>881005</v>
      </c>
      <c r="B532" s="70" t="s">
        <v>4389</v>
      </c>
    </row>
    <row r="533" customFormat="false" ht="15" hidden="false" customHeight="false" outlineLevel="0" collapsed="false">
      <c r="A533" s="70" t="n">
        <v>881006</v>
      </c>
      <c r="B533" s="70" t="s">
        <v>4245</v>
      </c>
    </row>
    <row r="534" customFormat="false" ht="15" hidden="false" customHeight="false" outlineLevel="0" collapsed="false">
      <c r="A534" s="70" t="n">
        <v>881007</v>
      </c>
      <c r="B534" s="70" t="s">
        <v>4244</v>
      </c>
    </row>
    <row r="535" customFormat="false" ht="15" hidden="false" customHeight="false" outlineLevel="0" collapsed="false">
      <c r="A535" s="70" t="n">
        <v>881008</v>
      </c>
      <c r="B535" s="70" t="s">
        <v>4390</v>
      </c>
    </row>
    <row r="536" customFormat="false" ht="15" hidden="false" customHeight="false" outlineLevel="0" collapsed="false">
      <c r="A536" s="70" t="n">
        <v>881011</v>
      </c>
      <c r="B536" s="70" t="s">
        <v>4304</v>
      </c>
    </row>
    <row r="537" customFormat="false" ht="15" hidden="false" customHeight="false" outlineLevel="0" collapsed="false">
      <c r="A537" s="70" t="n">
        <v>889901</v>
      </c>
      <c r="B537" s="70" t="s">
        <v>4391</v>
      </c>
    </row>
    <row r="538" customFormat="false" ht="15" hidden="false" customHeight="false" outlineLevel="0" collapsed="false">
      <c r="A538" s="70" t="n">
        <v>960101</v>
      </c>
      <c r="B538" s="70" t="s">
        <v>4324</v>
      </c>
    </row>
    <row r="539" customFormat="false" ht="15" hidden="false" customHeight="false" outlineLevel="0" collapsed="false">
      <c r="A539" s="70" t="n">
        <v>960102</v>
      </c>
      <c r="B539" s="70" t="s">
        <v>4325</v>
      </c>
    </row>
    <row r="540" customFormat="false" ht="15" hidden="false" customHeight="false" outlineLevel="0" collapsed="false">
      <c r="A540" s="70" t="n">
        <v>960103</v>
      </c>
      <c r="B540" s="70" t="s">
        <v>4392</v>
      </c>
    </row>
    <row r="541" customFormat="false" ht="15" hidden="false" customHeight="false" outlineLevel="0" collapsed="false">
      <c r="A541" s="70" t="n">
        <v>960198</v>
      </c>
      <c r="B541" s="70" t="s">
        <v>4332</v>
      </c>
    </row>
    <row r="542" customFormat="false" ht="15" hidden="false" customHeight="false" outlineLevel="0" collapsed="false">
      <c r="A542" s="70" t="n">
        <v>960199</v>
      </c>
      <c r="B542" s="70" t="s">
        <v>4333</v>
      </c>
    </row>
    <row r="543" customFormat="false" ht="15" hidden="false" customHeight="false" outlineLevel="0" collapsed="false">
      <c r="A543" s="70" t="n">
        <v>960201</v>
      </c>
      <c r="B543" s="70" t="s">
        <v>4393</v>
      </c>
    </row>
    <row r="544" customFormat="false" ht="15" hidden="false" customHeight="false" outlineLevel="0" collapsed="false">
      <c r="A544" s="70" t="n">
        <v>960202</v>
      </c>
      <c r="B544" s="70" t="s">
        <v>4394</v>
      </c>
    </row>
    <row r="545" customFormat="false" ht="15" hidden="false" customHeight="false" outlineLevel="0" collapsed="false">
      <c r="A545" s="70" t="n">
        <v>960203</v>
      </c>
      <c r="B545" s="70" t="s">
        <v>4247</v>
      </c>
    </row>
    <row r="546" customFormat="false" ht="15" hidden="false" customHeight="false" outlineLevel="0" collapsed="false">
      <c r="A546" s="70" t="n">
        <v>960204</v>
      </c>
      <c r="B546" s="70" t="s">
        <v>4248</v>
      </c>
    </row>
    <row r="547" customFormat="false" ht="15" hidden="false" customHeight="false" outlineLevel="0" collapsed="false">
      <c r="A547" s="70" t="n">
        <v>960205</v>
      </c>
      <c r="B547" s="70" t="s">
        <v>4244</v>
      </c>
    </row>
    <row r="548" customFormat="false" ht="15" hidden="false" customHeight="false" outlineLevel="0" collapsed="false">
      <c r="A548" s="70" t="n">
        <v>960301</v>
      </c>
      <c r="B548" s="70" t="s">
        <v>4395</v>
      </c>
    </row>
    <row r="549" customFormat="false" ht="15" hidden="false" customHeight="false" outlineLevel="0" collapsed="false">
      <c r="A549" s="70" t="n">
        <v>960302</v>
      </c>
      <c r="B549" s="70" t="s">
        <v>4396</v>
      </c>
    </row>
    <row r="550" customFormat="false" ht="15" hidden="false" customHeight="false" outlineLevel="0" collapsed="false">
      <c r="A550" s="70" t="n">
        <v>960303</v>
      </c>
      <c r="B550" s="70" t="s">
        <v>4247</v>
      </c>
    </row>
    <row r="551" customFormat="false" ht="15" hidden="false" customHeight="false" outlineLevel="0" collapsed="false">
      <c r="A551" s="70" t="n">
        <v>960304</v>
      </c>
      <c r="B551" s="70" t="s">
        <v>4248</v>
      </c>
    </row>
    <row r="552" customFormat="false" ht="15" hidden="false" customHeight="false" outlineLevel="0" collapsed="false">
      <c r="A552" s="70" t="n">
        <v>960502</v>
      </c>
      <c r="B552" s="70" t="s">
        <v>4394</v>
      </c>
    </row>
    <row r="553" customFormat="false" ht="15" hidden="false" customHeight="false" outlineLevel="0" collapsed="false">
      <c r="A553" s="70" t="n">
        <v>960504</v>
      </c>
      <c r="B553" s="70" t="s">
        <v>4248</v>
      </c>
    </row>
    <row r="554" customFormat="false" ht="15" hidden="false" customHeight="false" outlineLevel="0" collapsed="false">
      <c r="A554" s="70" t="n">
        <v>960604</v>
      </c>
      <c r="B554" s="70" t="s">
        <v>4248</v>
      </c>
    </row>
    <row r="555" customFormat="false" ht="15" hidden="false" customHeight="false" outlineLevel="0" collapsed="false">
      <c r="A555" s="70" t="n">
        <v>969901</v>
      </c>
      <c r="B555" s="70" t="s">
        <v>4397</v>
      </c>
    </row>
    <row r="556" customFormat="false" ht="15" hidden="false" customHeight="false" outlineLevel="0" collapsed="false">
      <c r="A556" s="70" t="n">
        <v>970101</v>
      </c>
      <c r="B556" s="70" t="s">
        <v>4398</v>
      </c>
    </row>
    <row r="557" customFormat="false" ht="15" hidden="false" customHeight="false" outlineLevel="0" collapsed="false">
      <c r="A557" s="70" t="n">
        <v>970102</v>
      </c>
      <c r="B557" s="70" t="s">
        <v>4399</v>
      </c>
    </row>
    <row r="558" customFormat="false" ht="15" hidden="false" customHeight="false" outlineLevel="0" collapsed="false">
      <c r="A558" s="70" t="n">
        <v>980101</v>
      </c>
      <c r="B558" s="70" t="s">
        <v>4400</v>
      </c>
    </row>
    <row r="559" customFormat="false" ht="15" hidden="false" customHeight="false" outlineLevel="0" collapsed="false">
      <c r="A559" s="70" t="n">
        <v>990101</v>
      </c>
      <c r="B559" s="70" t="s">
        <v>4401</v>
      </c>
    </row>
    <row r="560" customFormat="false" ht="15" hidden="false" customHeight="false" outlineLevel="0" collapsed="false">
      <c r="A560" s="70" t="n">
        <v>990102</v>
      </c>
      <c r="B560" s="70" t="s">
        <v>4402</v>
      </c>
    </row>
    <row r="561" customFormat="false" ht="15" hidden="false" customHeight="false" outlineLevel="0" collapsed="false">
      <c r="A561" s="70" t="n">
        <v>990103</v>
      </c>
      <c r="B561" s="70" t="s">
        <v>4403</v>
      </c>
    </row>
    <row r="562" customFormat="false" ht="15" hidden="false" customHeight="false" outlineLevel="0" collapsed="false">
      <c r="A562" s="70" t="n">
        <v>990104</v>
      </c>
      <c r="B562" s="70" t="s">
        <v>4400</v>
      </c>
    </row>
    <row r="568" customFormat="false" ht="15" hidden="false" customHeight="false" outlineLevel="0" collapsed="false">
      <c r="A568" s="70" t="s">
        <v>4404</v>
      </c>
      <c r="B568" s="70" t="s">
        <v>4405</v>
      </c>
    </row>
    <row r="569" customFormat="false" ht="15" hidden="false" customHeight="false" outlineLevel="0" collapsed="false">
      <c r="A569" s="70" t="s">
        <v>2613</v>
      </c>
      <c r="B569" s="70" t="s">
        <v>4406</v>
      </c>
    </row>
    <row r="570" customFormat="false" ht="15" hidden="false" customHeight="false" outlineLevel="0" collapsed="false">
      <c r="A570" s="70" t="s">
        <v>4407</v>
      </c>
      <c r="B570" s="70" t="s">
        <v>4408</v>
      </c>
    </row>
    <row r="571" customFormat="false" ht="15" hidden="false" customHeight="false" outlineLevel="0" collapsed="false">
      <c r="A571" s="70" t="s">
        <v>4409</v>
      </c>
      <c r="B571" s="70" t="s">
        <v>4410</v>
      </c>
    </row>
    <row r="572" customFormat="false" ht="15" hidden="false" customHeight="false" outlineLevel="0" collapsed="false">
      <c r="A572" s="70" t="s">
        <v>4411</v>
      </c>
      <c r="B572" s="70" t="s">
        <v>4412</v>
      </c>
    </row>
    <row r="573" customFormat="false" ht="15" hidden="false" customHeight="false" outlineLevel="0" collapsed="false">
      <c r="A573" s="70" t="s">
        <v>4413</v>
      </c>
      <c r="B573" s="70" t="s">
        <v>4414</v>
      </c>
    </row>
    <row r="574" customFormat="false" ht="15" hidden="false" customHeight="false" outlineLevel="0" collapsed="false">
      <c r="A574" s="70" t="s">
        <v>4415</v>
      </c>
      <c r="B574" s="70" t="s">
        <v>4416</v>
      </c>
    </row>
    <row r="575" customFormat="false" ht="15" hidden="false" customHeight="false" outlineLevel="0" collapsed="false">
      <c r="A575" s="70" t="s">
        <v>4417</v>
      </c>
      <c r="B575" s="70" t="s">
        <v>4418</v>
      </c>
    </row>
    <row r="576" customFormat="false" ht="15" hidden="false" customHeight="false" outlineLevel="0" collapsed="false">
      <c r="A576" s="70" t="s">
        <v>4419</v>
      </c>
      <c r="B576" s="70" t="s">
        <v>4420</v>
      </c>
    </row>
    <row r="577" customFormat="false" ht="15" hidden="false" customHeight="false" outlineLevel="0" collapsed="false">
      <c r="A577" s="70" t="s">
        <v>4421</v>
      </c>
      <c r="B577" s="70" t="s">
        <v>4422</v>
      </c>
    </row>
    <row r="578" customFormat="false" ht="15" hidden="false" customHeight="false" outlineLevel="0" collapsed="false">
      <c r="A578" s="70" t="s">
        <v>4423</v>
      </c>
      <c r="B578" s="70" t="s">
        <v>4424</v>
      </c>
    </row>
    <row r="579" customFormat="false" ht="15" hidden="false" customHeight="false" outlineLevel="0" collapsed="false">
      <c r="A579" s="70" t="s">
        <v>4425</v>
      </c>
      <c r="B579" s="70" t="s">
        <v>4426</v>
      </c>
    </row>
    <row r="580" customFormat="false" ht="15" hidden="false" customHeight="false" outlineLevel="0" collapsed="false">
      <c r="A580" s="70" t="s">
        <v>4427</v>
      </c>
      <c r="B580" s="70" t="s">
        <v>4428</v>
      </c>
    </row>
    <row r="581" customFormat="false" ht="15" hidden="false" customHeight="false" outlineLevel="0" collapsed="false">
      <c r="A581" s="70" t="s">
        <v>4429</v>
      </c>
      <c r="B581" s="70" t="s">
        <v>4416</v>
      </c>
    </row>
    <row r="582" customFormat="false" ht="15" hidden="false" customHeight="false" outlineLevel="0" collapsed="false">
      <c r="A582" s="70" t="s">
        <v>4430</v>
      </c>
      <c r="B582" s="70" t="s">
        <v>4431</v>
      </c>
    </row>
    <row r="583" customFormat="false" ht="15" hidden="false" customHeight="false" outlineLevel="0" collapsed="false">
      <c r="A583" s="70" t="s">
        <v>4432</v>
      </c>
      <c r="B583" s="70" t="s">
        <v>4433</v>
      </c>
    </row>
    <row r="584" customFormat="false" ht="15" hidden="false" customHeight="false" outlineLevel="0" collapsed="false">
      <c r="A584" s="70" t="s">
        <v>4434</v>
      </c>
      <c r="B584" s="70" t="s">
        <v>4435</v>
      </c>
    </row>
    <row r="585" customFormat="false" ht="15" hidden="false" customHeight="false" outlineLevel="0" collapsed="false">
      <c r="A585" s="70" t="s">
        <v>4436</v>
      </c>
      <c r="B585" s="70" t="s">
        <v>4424</v>
      </c>
    </row>
    <row r="586" customFormat="false" ht="15" hidden="false" customHeight="false" outlineLevel="0" collapsed="false">
      <c r="A586" s="70" t="s">
        <v>4437</v>
      </c>
      <c r="B586" s="70" t="s">
        <v>4438</v>
      </c>
    </row>
    <row r="587" customFormat="false" ht="15" hidden="false" customHeight="false" outlineLevel="0" collapsed="false">
      <c r="A587" s="70" t="s">
        <v>4439</v>
      </c>
      <c r="B587" s="70" t="s">
        <v>4440</v>
      </c>
    </row>
    <row r="588" customFormat="false" ht="15" hidden="false" customHeight="false" outlineLevel="0" collapsed="false">
      <c r="A588" s="70" t="s">
        <v>4441</v>
      </c>
      <c r="B588" s="70" t="s">
        <v>4442</v>
      </c>
    </row>
    <row r="589" customFormat="false" ht="15" hidden="false" customHeight="false" outlineLevel="0" collapsed="false">
      <c r="A589" s="70" t="s">
        <v>4443</v>
      </c>
      <c r="B589" s="70" t="s">
        <v>4444</v>
      </c>
    </row>
    <row r="590" customFormat="false" ht="15" hidden="false" customHeight="false" outlineLevel="0" collapsed="false">
      <c r="A590" s="70" t="s">
        <v>4445</v>
      </c>
      <c r="B590" s="70" t="s">
        <v>4446</v>
      </c>
    </row>
    <row r="591" customFormat="false" ht="15" hidden="false" customHeight="false" outlineLevel="0" collapsed="false">
      <c r="A591" s="70" t="s">
        <v>4447</v>
      </c>
      <c r="B591" s="70" t="s">
        <v>4448</v>
      </c>
    </row>
    <row r="592" customFormat="false" ht="15" hidden="false" customHeight="false" outlineLevel="0" collapsed="false">
      <c r="A592" s="70" t="s">
        <v>4449</v>
      </c>
      <c r="B592" s="70" t="s">
        <v>4450</v>
      </c>
    </row>
    <row r="593" customFormat="false" ht="15" hidden="false" customHeight="false" outlineLevel="0" collapsed="false">
      <c r="A593" s="70" t="s">
        <v>4451</v>
      </c>
      <c r="B593" s="70" t="s">
        <v>4452</v>
      </c>
    </row>
    <row r="594" customFormat="false" ht="15" hidden="false" customHeight="false" outlineLevel="0" collapsed="false">
      <c r="A594" s="70" t="s">
        <v>4453</v>
      </c>
      <c r="B594" s="70" t="s">
        <v>4454</v>
      </c>
    </row>
    <row r="595" customFormat="false" ht="15" hidden="false" customHeight="false" outlineLevel="0" collapsed="false">
      <c r="A595" s="70" t="s">
        <v>4455</v>
      </c>
      <c r="B595" s="70" t="s">
        <v>4456</v>
      </c>
    </row>
    <row r="596" customFormat="false" ht="15" hidden="false" customHeight="false" outlineLevel="0" collapsed="false">
      <c r="A596" s="70" t="s">
        <v>4457</v>
      </c>
      <c r="B596" s="70" t="s">
        <v>4307</v>
      </c>
    </row>
    <row r="597" customFormat="false" ht="15" hidden="false" customHeight="false" outlineLevel="0" collapsed="false">
      <c r="A597" s="70" t="s">
        <v>4458</v>
      </c>
      <c r="B597" s="70" t="s">
        <v>4459</v>
      </c>
    </row>
    <row r="598" customFormat="false" ht="15" hidden="false" customHeight="false" outlineLevel="0" collapsed="false">
      <c r="A598" s="70" t="s">
        <v>4460</v>
      </c>
      <c r="B598" s="70" t="s">
        <v>4461</v>
      </c>
    </row>
    <row r="599" customFormat="false" ht="15" hidden="false" customHeight="false" outlineLevel="0" collapsed="false">
      <c r="A599" s="70" t="s">
        <v>4462</v>
      </c>
      <c r="B599" s="70" t="s">
        <v>4463</v>
      </c>
    </row>
    <row r="600" customFormat="false" ht="15" hidden="false" customHeight="false" outlineLevel="0" collapsed="false">
      <c r="A600" s="70" t="s">
        <v>4464</v>
      </c>
      <c r="B600" s="70" t="s">
        <v>4424</v>
      </c>
    </row>
    <row r="601" customFormat="false" ht="15" hidden="false" customHeight="false" outlineLevel="0" collapsed="false">
      <c r="A601" s="70" t="s">
        <v>4465</v>
      </c>
      <c r="B601" s="70" t="s">
        <v>4466</v>
      </c>
    </row>
    <row r="602" customFormat="false" ht="15" hidden="false" customHeight="false" outlineLevel="0" collapsed="false">
      <c r="A602" s="70" t="s">
        <v>4467</v>
      </c>
      <c r="B602" s="70" t="s">
        <v>4468</v>
      </c>
    </row>
    <row r="603" customFormat="false" ht="15" hidden="false" customHeight="false" outlineLevel="0" collapsed="false">
      <c r="A603" s="70" t="s">
        <v>4469</v>
      </c>
      <c r="B603" s="70" t="s">
        <v>4470</v>
      </c>
    </row>
    <row r="604" customFormat="false" ht="15" hidden="false" customHeight="false" outlineLevel="0" collapsed="false">
      <c r="A604" s="70" t="s">
        <v>4471</v>
      </c>
      <c r="B604" s="70" t="s">
        <v>4472</v>
      </c>
    </row>
    <row r="605" customFormat="false" ht="15" hidden="false" customHeight="false" outlineLevel="0" collapsed="false">
      <c r="A605" s="70" t="s">
        <v>4473</v>
      </c>
      <c r="B605" s="70" t="s">
        <v>4474</v>
      </c>
    </row>
    <row r="606" customFormat="false" ht="15" hidden="false" customHeight="false" outlineLevel="0" collapsed="false">
      <c r="A606" s="70" t="s">
        <v>4475</v>
      </c>
      <c r="B606" s="70" t="s">
        <v>4424</v>
      </c>
    </row>
    <row r="607" customFormat="false" ht="15" hidden="false" customHeight="false" outlineLevel="0" collapsed="false">
      <c r="A607" s="70" t="s">
        <v>4476</v>
      </c>
      <c r="B607" s="70" t="s">
        <v>4477</v>
      </c>
    </row>
    <row r="608" customFormat="false" ht="15" hidden="false" customHeight="false" outlineLevel="0" collapsed="false">
      <c r="A608" s="70" t="s">
        <v>4478</v>
      </c>
      <c r="B608" s="70" t="s">
        <v>4479</v>
      </c>
    </row>
    <row r="609" customFormat="false" ht="15" hidden="false" customHeight="false" outlineLevel="0" collapsed="false">
      <c r="A609" s="70" t="s">
        <v>4480</v>
      </c>
      <c r="B609" s="70" t="s">
        <v>4481</v>
      </c>
    </row>
    <row r="610" customFormat="false" ht="15" hidden="false" customHeight="false" outlineLevel="0" collapsed="false">
      <c r="A610" s="70" t="s">
        <v>4482</v>
      </c>
      <c r="B610" s="70" t="s">
        <v>4238</v>
      </c>
    </row>
    <row r="611" customFormat="false" ht="15" hidden="false" customHeight="false" outlineLevel="0" collapsed="false">
      <c r="A611" s="70" t="s">
        <v>4483</v>
      </c>
      <c r="B611" s="70" t="s">
        <v>4424</v>
      </c>
    </row>
    <row r="612" customFormat="false" ht="15" hidden="false" customHeight="false" outlineLevel="0" collapsed="false">
      <c r="A612" s="70" t="s">
        <v>4484</v>
      </c>
      <c r="B612" s="70" t="s">
        <v>4485</v>
      </c>
    </row>
    <row r="613" customFormat="false" ht="15" hidden="false" customHeight="false" outlineLevel="0" collapsed="false">
      <c r="A613" s="70" t="s">
        <v>4486</v>
      </c>
      <c r="B613" s="70" t="s">
        <v>4487</v>
      </c>
    </row>
    <row r="614" customFormat="false" ht="15" hidden="false" customHeight="false" outlineLevel="0" collapsed="false">
      <c r="A614" s="70" t="s">
        <v>4488</v>
      </c>
      <c r="B614" s="70" t="s">
        <v>4489</v>
      </c>
    </row>
    <row r="615" customFormat="false" ht="15" hidden="false" customHeight="false" outlineLevel="0" collapsed="false">
      <c r="A615" s="70" t="s">
        <v>4490</v>
      </c>
      <c r="B615" s="70" t="s">
        <v>4491</v>
      </c>
    </row>
    <row r="616" customFormat="false" ht="15" hidden="false" customHeight="false" outlineLevel="0" collapsed="false">
      <c r="A616" s="70" t="s">
        <v>4492</v>
      </c>
      <c r="B616" s="70" t="s">
        <v>4493</v>
      </c>
    </row>
    <row r="617" customFormat="false" ht="15" hidden="false" customHeight="false" outlineLevel="0" collapsed="false">
      <c r="A617" s="70" t="s">
        <v>4494</v>
      </c>
      <c r="B617" s="70" t="s">
        <v>4416</v>
      </c>
    </row>
    <row r="618" customFormat="false" ht="15" hidden="false" customHeight="false" outlineLevel="0" collapsed="false">
      <c r="A618" s="70" t="s">
        <v>4495</v>
      </c>
      <c r="B618" s="70" t="s">
        <v>4496</v>
      </c>
    </row>
    <row r="619" customFormat="false" ht="15" hidden="false" customHeight="false" outlineLevel="0" collapsed="false">
      <c r="A619" s="70" t="s">
        <v>4497</v>
      </c>
      <c r="B619" s="70" t="s">
        <v>4498</v>
      </c>
    </row>
    <row r="620" customFormat="false" ht="15" hidden="false" customHeight="false" outlineLevel="0" collapsed="false">
      <c r="A620" s="70" t="s">
        <v>4499</v>
      </c>
      <c r="B620" s="70" t="s">
        <v>4500</v>
      </c>
    </row>
    <row r="621" customFormat="false" ht="15" hidden="false" customHeight="false" outlineLevel="0" collapsed="false">
      <c r="A621" s="70" t="s">
        <v>4501</v>
      </c>
      <c r="B621" s="70" t="s">
        <v>4502</v>
      </c>
    </row>
    <row r="622" customFormat="false" ht="15" hidden="false" customHeight="false" outlineLevel="0" collapsed="false">
      <c r="A622" s="70" t="s">
        <v>4503</v>
      </c>
      <c r="B622" s="70" t="s">
        <v>4504</v>
      </c>
    </row>
    <row r="623" customFormat="false" ht="15" hidden="false" customHeight="false" outlineLevel="0" collapsed="false">
      <c r="A623" s="70" t="s">
        <v>4505</v>
      </c>
      <c r="B623" s="70" t="s">
        <v>4506</v>
      </c>
    </row>
    <row r="624" customFormat="false" ht="15" hidden="false" customHeight="false" outlineLevel="0" collapsed="false">
      <c r="A624" s="70" t="s">
        <v>4507</v>
      </c>
      <c r="B624" s="70" t="s">
        <v>4424</v>
      </c>
    </row>
    <row r="625" customFormat="false" ht="15" hidden="false" customHeight="false" outlineLevel="0" collapsed="false">
      <c r="A625" s="70" t="s">
        <v>4508</v>
      </c>
      <c r="B625" s="70" t="s">
        <v>4509</v>
      </c>
    </row>
    <row r="626" customFormat="false" ht="15" hidden="false" customHeight="false" outlineLevel="0" collapsed="false">
      <c r="A626" s="70" t="s">
        <v>4510</v>
      </c>
      <c r="B626" s="70" t="s">
        <v>4424</v>
      </c>
    </row>
    <row r="627" customFormat="false" ht="15" hidden="false" customHeight="false" outlineLevel="0" collapsed="false">
      <c r="A627" s="70" t="s">
        <v>2616</v>
      </c>
      <c r="B627" s="70" t="s">
        <v>4511</v>
      </c>
    </row>
    <row r="628" customFormat="false" ht="15" hidden="false" customHeight="false" outlineLevel="0" collapsed="false">
      <c r="A628" s="70" t="s">
        <v>4512</v>
      </c>
      <c r="B628" s="70" t="s">
        <v>4513</v>
      </c>
    </row>
    <row r="629" customFormat="false" ht="15" hidden="false" customHeight="false" outlineLevel="0" collapsed="false">
      <c r="A629" s="70" t="s">
        <v>4514</v>
      </c>
      <c r="B629" s="70" t="s">
        <v>4410</v>
      </c>
    </row>
    <row r="630" customFormat="false" ht="15" hidden="false" customHeight="false" outlineLevel="0" collapsed="false">
      <c r="A630" s="70" t="s">
        <v>4515</v>
      </c>
      <c r="B630" s="70" t="s">
        <v>4412</v>
      </c>
    </row>
    <row r="631" customFormat="false" ht="15" hidden="false" customHeight="false" outlineLevel="0" collapsed="false">
      <c r="A631" s="70" t="s">
        <v>4516</v>
      </c>
      <c r="B631" s="70" t="s">
        <v>4414</v>
      </c>
    </row>
    <row r="632" customFormat="false" ht="15" hidden="false" customHeight="false" outlineLevel="0" collapsed="false">
      <c r="A632" s="70" t="s">
        <v>4517</v>
      </c>
      <c r="B632" s="70" t="s">
        <v>4416</v>
      </c>
    </row>
    <row r="633" customFormat="false" ht="15" hidden="false" customHeight="false" outlineLevel="0" collapsed="false">
      <c r="A633" s="70" t="s">
        <v>4518</v>
      </c>
      <c r="B633" s="70" t="s">
        <v>4418</v>
      </c>
    </row>
    <row r="634" customFormat="false" ht="15" hidden="false" customHeight="false" outlineLevel="0" collapsed="false">
      <c r="A634" s="70" t="s">
        <v>4519</v>
      </c>
      <c r="B634" s="70" t="s">
        <v>4420</v>
      </c>
    </row>
    <row r="635" customFormat="false" ht="15" hidden="false" customHeight="false" outlineLevel="0" collapsed="false">
      <c r="A635" s="70" t="s">
        <v>4520</v>
      </c>
      <c r="B635" s="70" t="s">
        <v>4422</v>
      </c>
    </row>
    <row r="636" customFormat="false" ht="15" hidden="false" customHeight="false" outlineLevel="0" collapsed="false">
      <c r="A636" s="70" t="s">
        <v>4521</v>
      </c>
      <c r="B636" s="70" t="s">
        <v>4424</v>
      </c>
    </row>
    <row r="637" customFormat="false" ht="15" hidden="false" customHeight="false" outlineLevel="0" collapsed="false">
      <c r="A637" s="70" t="s">
        <v>4522</v>
      </c>
      <c r="B637" s="70" t="s">
        <v>4523</v>
      </c>
    </row>
    <row r="638" customFormat="false" ht="15" hidden="false" customHeight="false" outlineLevel="0" collapsed="false">
      <c r="A638" s="70" t="s">
        <v>4524</v>
      </c>
      <c r="B638" s="70" t="s">
        <v>4440</v>
      </c>
    </row>
    <row r="639" customFormat="false" ht="15" hidden="false" customHeight="false" outlineLevel="0" collapsed="false">
      <c r="A639" s="70" t="s">
        <v>4525</v>
      </c>
      <c r="B639" s="70" t="s">
        <v>4442</v>
      </c>
    </row>
    <row r="640" customFormat="false" ht="15" hidden="false" customHeight="false" outlineLevel="0" collapsed="false">
      <c r="A640" s="70" t="s">
        <v>4526</v>
      </c>
      <c r="B640" s="70" t="s">
        <v>4444</v>
      </c>
    </row>
    <row r="641" customFormat="false" ht="15" hidden="false" customHeight="false" outlineLevel="0" collapsed="false">
      <c r="A641" s="70" t="s">
        <v>4527</v>
      </c>
      <c r="B641" s="70" t="s">
        <v>4446</v>
      </c>
    </row>
    <row r="642" customFormat="false" ht="15" hidden="false" customHeight="false" outlineLevel="0" collapsed="false">
      <c r="A642" s="70" t="s">
        <v>4528</v>
      </c>
      <c r="B642" s="70" t="s">
        <v>4448</v>
      </c>
    </row>
    <row r="643" customFormat="false" ht="15" hidden="false" customHeight="false" outlineLevel="0" collapsed="false">
      <c r="A643" s="70" t="s">
        <v>4529</v>
      </c>
      <c r="B643" s="70" t="s">
        <v>4530</v>
      </c>
    </row>
    <row r="644" customFormat="false" ht="15" hidden="false" customHeight="false" outlineLevel="0" collapsed="false">
      <c r="A644" s="70" t="s">
        <v>4531</v>
      </c>
      <c r="B644" s="70" t="s">
        <v>4452</v>
      </c>
    </row>
    <row r="645" customFormat="false" ht="15" hidden="false" customHeight="false" outlineLevel="0" collapsed="false">
      <c r="A645" s="70" t="s">
        <v>4532</v>
      </c>
      <c r="B645" s="70" t="s">
        <v>4533</v>
      </c>
    </row>
    <row r="646" customFormat="false" ht="15" hidden="false" customHeight="false" outlineLevel="0" collapsed="false">
      <c r="A646" s="70" t="s">
        <v>4534</v>
      </c>
      <c r="B646" s="70" t="s">
        <v>4535</v>
      </c>
    </row>
    <row r="647" customFormat="false" ht="15" hidden="false" customHeight="false" outlineLevel="0" collapsed="false">
      <c r="A647" s="70" t="s">
        <v>4536</v>
      </c>
      <c r="B647" s="70" t="s">
        <v>4537</v>
      </c>
    </row>
    <row r="648" customFormat="false" ht="15" hidden="false" customHeight="false" outlineLevel="0" collapsed="false">
      <c r="A648" s="70" t="s">
        <v>4538</v>
      </c>
      <c r="B648" s="70" t="s">
        <v>4539</v>
      </c>
    </row>
    <row r="649" customFormat="false" ht="15" hidden="false" customHeight="false" outlineLevel="0" collapsed="false">
      <c r="A649" s="70" t="s">
        <v>4540</v>
      </c>
      <c r="B649" s="70" t="s">
        <v>4541</v>
      </c>
    </row>
    <row r="650" customFormat="false" ht="15" hidden="false" customHeight="false" outlineLevel="0" collapsed="false">
      <c r="A650" s="70" t="s">
        <v>4542</v>
      </c>
      <c r="B650" s="70" t="s">
        <v>4459</v>
      </c>
    </row>
    <row r="651" customFormat="false" ht="15" hidden="false" customHeight="false" outlineLevel="0" collapsed="false">
      <c r="A651" s="70" t="s">
        <v>4543</v>
      </c>
      <c r="B651" s="70" t="s">
        <v>4461</v>
      </c>
    </row>
    <row r="652" customFormat="false" ht="15" hidden="false" customHeight="false" outlineLevel="0" collapsed="false">
      <c r="A652" s="70" t="s">
        <v>4544</v>
      </c>
      <c r="B652" s="70" t="s">
        <v>4424</v>
      </c>
    </row>
    <row r="653" customFormat="false" ht="15" hidden="false" customHeight="false" outlineLevel="0" collapsed="false">
      <c r="A653" s="70" t="s">
        <v>4545</v>
      </c>
      <c r="B653" s="70" t="s">
        <v>4546</v>
      </c>
    </row>
    <row r="654" customFormat="false" ht="15" hidden="false" customHeight="false" outlineLevel="0" collapsed="false">
      <c r="A654" s="70" t="s">
        <v>4547</v>
      </c>
      <c r="B654" s="70" t="s">
        <v>4479</v>
      </c>
    </row>
    <row r="655" customFormat="false" ht="15" hidden="false" customHeight="false" outlineLevel="0" collapsed="false">
      <c r="A655" s="70" t="s">
        <v>4548</v>
      </c>
      <c r="B655" s="70" t="s">
        <v>4481</v>
      </c>
    </row>
    <row r="656" customFormat="false" ht="15" hidden="false" customHeight="false" outlineLevel="0" collapsed="false">
      <c r="A656" s="70" t="s">
        <v>4549</v>
      </c>
      <c r="B656" s="70" t="s">
        <v>4238</v>
      </c>
    </row>
    <row r="657" customFormat="false" ht="15" hidden="false" customHeight="false" outlineLevel="0" collapsed="false">
      <c r="A657" s="70" t="s">
        <v>4550</v>
      </c>
      <c r="B657" s="70" t="s">
        <v>4424</v>
      </c>
    </row>
    <row r="658" customFormat="false" ht="15" hidden="false" customHeight="false" outlineLevel="0" collapsed="false">
      <c r="A658" s="70" t="s">
        <v>2575</v>
      </c>
      <c r="B658" s="70" t="s">
        <v>4551</v>
      </c>
    </row>
    <row r="659" customFormat="false" ht="15" hidden="false" customHeight="false" outlineLevel="0" collapsed="false">
      <c r="A659" s="70" t="s">
        <v>4552</v>
      </c>
      <c r="B659" s="70" t="s">
        <v>4553</v>
      </c>
    </row>
    <row r="660" customFormat="false" ht="15" hidden="false" customHeight="false" outlineLevel="0" collapsed="false">
      <c r="A660" s="70" t="s">
        <v>4554</v>
      </c>
      <c r="B660" s="70" t="s">
        <v>4410</v>
      </c>
    </row>
    <row r="661" customFormat="false" ht="15" hidden="false" customHeight="false" outlineLevel="0" collapsed="false">
      <c r="A661" s="70" t="s">
        <v>4555</v>
      </c>
      <c r="B661" s="70" t="s">
        <v>4412</v>
      </c>
    </row>
    <row r="662" customFormat="false" ht="15" hidden="false" customHeight="false" outlineLevel="0" collapsed="false">
      <c r="A662" s="70" t="s">
        <v>4556</v>
      </c>
      <c r="B662" s="70" t="s">
        <v>4414</v>
      </c>
    </row>
    <row r="663" customFormat="false" ht="15" hidden="false" customHeight="false" outlineLevel="0" collapsed="false">
      <c r="A663" s="70" t="s">
        <v>4557</v>
      </c>
      <c r="B663" s="70" t="s">
        <v>4416</v>
      </c>
    </row>
    <row r="664" customFormat="false" ht="15" hidden="false" customHeight="false" outlineLevel="0" collapsed="false">
      <c r="A664" s="70" t="s">
        <v>4558</v>
      </c>
      <c r="B664" s="70" t="s">
        <v>4418</v>
      </c>
    </row>
    <row r="665" customFormat="false" ht="15" hidden="false" customHeight="false" outlineLevel="0" collapsed="false">
      <c r="A665" s="70" t="s">
        <v>4559</v>
      </c>
      <c r="B665" s="70" t="s">
        <v>4420</v>
      </c>
    </row>
    <row r="666" customFormat="false" ht="15" hidden="false" customHeight="false" outlineLevel="0" collapsed="false">
      <c r="A666" s="70" t="s">
        <v>4560</v>
      </c>
      <c r="B666" s="70" t="s">
        <v>4422</v>
      </c>
    </row>
    <row r="667" customFormat="false" ht="15" hidden="false" customHeight="false" outlineLevel="0" collapsed="false">
      <c r="A667" s="70" t="s">
        <v>4561</v>
      </c>
      <c r="B667" s="70" t="s">
        <v>4424</v>
      </c>
    </row>
    <row r="668" customFormat="false" ht="15" hidden="false" customHeight="false" outlineLevel="0" collapsed="false">
      <c r="A668" s="70" t="s">
        <v>2003</v>
      </c>
      <c r="B668" s="70" t="s">
        <v>4562</v>
      </c>
    </row>
    <row r="669" customFormat="false" ht="15" hidden="false" customHeight="false" outlineLevel="0" collapsed="false">
      <c r="A669" s="70" t="s">
        <v>4563</v>
      </c>
      <c r="B669" s="70" t="s">
        <v>4440</v>
      </c>
    </row>
    <row r="670" customFormat="false" ht="15" hidden="false" customHeight="false" outlineLevel="0" collapsed="false">
      <c r="A670" s="70" t="s">
        <v>4564</v>
      </c>
      <c r="B670" s="70" t="s">
        <v>4442</v>
      </c>
    </row>
    <row r="671" customFormat="false" ht="15" hidden="false" customHeight="false" outlineLevel="0" collapsed="false">
      <c r="A671" s="70" t="s">
        <v>4565</v>
      </c>
      <c r="B671" s="70" t="s">
        <v>4444</v>
      </c>
    </row>
    <row r="672" customFormat="false" ht="15" hidden="false" customHeight="false" outlineLevel="0" collapsed="false">
      <c r="A672" s="70" t="s">
        <v>4566</v>
      </c>
      <c r="B672" s="70" t="s">
        <v>4567</v>
      </c>
    </row>
    <row r="673" customFormat="false" ht="15" hidden="false" customHeight="false" outlineLevel="0" collapsed="false">
      <c r="A673" s="70" t="s">
        <v>4568</v>
      </c>
      <c r="B673" s="70" t="s">
        <v>4448</v>
      </c>
    </row>
    <row r="674" customFormat="false" ht="15" hidden="false" customHeight="false" outlineLevel="0" collapsed="false">
      <c r="A674" s="70" t="s">
        <v>4569</v>
      </c>
      <c r="B674" s="70" t="s">
        <v>4570</v>
      </c>
    </row>
    <row r="675" customFormat="false" ht="15" hidden="false" customHeight="false" outlineLevel="0" collapsed="false">
      <c r="A675" s="70" t="s">
        <v>4571</v>
      </c>
      <c r="B675" s="70" t="s">
        <v>4452</v>
      </c>
    </row>
    <row r="676" customFormat="false" ht="15" hidden="false" customHeight="false" outlineLevel="0" collapsed="false">
      <c r="A676" s="70" t="s">
        <v>4572</v>
      </c>
      <c r="B676" s="70" t="s">
        <v>4573</v>
      </c>
    </row>
    <row r="677" customFormat="false" ht="15" hidden="false" customHeight="false" outlineLevel="0" collapsed="false">
      <c r="A677" s="70" t="s">
        <v>4574</v>
      </c>
      <c r="B677" s="70" t="s">
        <v>4456</v>
      </c>
    </row>
    <row r="678" customFormat="false" ht="15" hidden="false" customHeight="false" outlineLevel="0" collapsed="false">
      <c r="A678" s="70" t="s">
        <v>4575</v>
      </c>
      <c r="B678" s="70" t="s">
        <v>4459</v>
      </c>
    </row>
    <row r="679" customFormat="false" ht="15" hidden="false" customHeight="false" outlineLevel="0" collapsed="false">
      <c r="A679" s="70" t="s">
        <v>4576</v>
      </c>
      <c r="B679" s="70" t="s">
        <v>4461</v>
      </c>
    </row>
    <row r="680" customFormat="false" ht="15" hidden="false" customHeight="false" outlineLevel="0" collapsed="false">
      <c r="A680" s="70" t="s">
        <v>4577</v>
      </c>
      <c r="B680" s="70" t="s">
        <v>4578</v>
      </c>
    </row>
    <row r="681" customFormat="false" ht="15" hidden="false" customHeight="false" outlineLevel="0" collapsed="false">
      <c r="A681" s="70" t="s">
        <v>4579</v>
      </c>
      <c r="B681" s="70" t="s">
        <v>4580</v>
      </c>
    </row>
    <row r="682" customFormat="false" ht="15" hidden="false" customHeight="false" outlineLevel="0" collapsed="false">
      <c r="A682" s="70" t="s">
        <v>4581</v>
      </c>
      <c r="B682" s="70" t="s">
        <v>4582</v>
      </c>
    </row>
    <row r="683" customFormat="false" ht="15" hidden="false" customHeight="false" outlineLevel="0" collapsed="false">
      <c r="A683" s="70" t="s">
        <v>4583</v>
      </c>
      <c r="B683" s="70" t="s">
        <v>4424</v>
      </c>
    </row>
    <row r="684" customFormat="false" ht="15" hidden="false" customHeight="false" outlineLevel="0" collapsed="false">
      <c r="A684" s="70" t="s">
        <v>2710</v>
      </c>
      <c r="B684" s="70" t="s">
        <v>4584</v>
      </c>
    </row>
    <row r="685" customFormat="false" ht="15" hidden="false" customHeight="false" outlineLevel="0" collapsed="false">
      <c r="A685" s="70" t="s">
        <v>4585</v>
      </c>
      <c r="B685" s="70" t="s">
        <v>3915</v>
      </c>
    </row>
    <row r="686" customFormat="false" ht="15" hidden="false" customHeight="false" outlineLevel="0" collapsed="false">
      <c r="A686" s="70" t="s">
        <v>4586</v>
      </c>
      <c r="B686" s="70" t="s">
        <v>4587</v>
      </c>
    </row>
    <row r="687" customFormat="false" ht="15" hidden="false" customHeight="false" outlineLevel="0" collapsed="false">
      <c r="A687" s="70" t="s">
        <v>4588</v>
      </c>
      <c r="B687" s="70" t="s">
        <v>4589</v>
      </c>
    </row>
    <row r="688" customFormat="false" ht="15" hidden="false" customHeight="false" outlineLevel="0" collapsed="false">
      <c r="A688" s="70" t="s">
        <v>4590</v>
      </c>
      <c r="B688" s="70" t="s">
        <v>4591</v>
      </c>
    </row>
    <row r="689" customFormat="false" ht="15" hidden="false" customHeight="false" outlineLevel="0" collapsed="false">
      <c r="A689" s="70" t="s">
        <v>4592</v>
      </c>
      <c r="B689" s="70" t="s">
        <v>4593</v>
      </c>
    </row>
    <row r="690" customFormat="false" ht="15" hidden="false" customHeight="false" outlineLevel="0" collapsed="false">
      <c r="A690" s="70" t="s">
        <v>4594</v>
      </c>
      <c r="B690" s="70" t="s">
        <v>4424</v>
      </c>
    </row>
    <row r="691" customFormat="false" ht="15" hidden="false" customHeight="false" outlineLevel="0" collapsed="false">
      <c r="A691" s="70" t="s">
        <v>3498</v>
      </c>
      <c r="B691" s="70" t="s">
        <v>4595</v>
      </c>
    </row>
    <row r="692" customFormat="false" ht="15" hidden="false" customHeight="false" outlineLevel="0" collapsed="false">
      <c r="A692" s="70" t="s">
        <v>4596</v>
      </c>
      <c r="B692" s="70" t="s">
        <v>4479</v>
      </c>
    </row>
    <row r="693" customFormat="false" ht="15" hidden="false" customHeight="false" outlineLevel="0" collapsed="false">
      <c r="A693" s="70" t="s">
        <v>4597</v>
      </c>
      <c r="B693" s="70" t="s">
        <v>4481</v>
      </c>
    </row>
    <row r="694" customFormat="false" ht="15" hidden="false" customHeight="false" outlineLevel="0" collapsed="false">
      <c r="A694" s="70" t="s">
        <v>4598</v>
      </c>
      <c r="B694" s="70" t="s">
        <v>4238</v>
      </c>
    </row>
    <row r="695" customFormat="false" ht="15" hidden="false" customHeight="false" outlineLevel="0" collapsed="false">
      <c r="A695" s="70" t="s">
        <v>4599</v>
      </c>
      <c r="B695" s="70" t="s">
        <v>4424</v>
      </c>
    </row>
    <row r="696" customFormat="false" ht="15" hidden="false" customHeight="false" outlineLevel="0" collapsed="false">
      <c r="A696" s="70" t="s">
        <v>4600</v>
      </c>
      <c r="B696" s="70" t="s">
        <v>4601</v>
      </c>
    </row>
    <row r="697" customFormat="false" ht="15" hidden="false" customHeight="false" outlineLevel="0" collapsed="false">
      <c r="A697" s="70" t="s">
        <v>4602</v>
      </c>
      <c r="B697" s="70" t="s">
        <v>4603</v>
      </c>
    </row>
    <row r="698" customFormat="false" ht="15" hidden="false" customHeight="false" outlineLevel="0" collapsed="false">
      <c r="A698" s="70" t="s">
        <v>4604</v>
      </c>
      <c r="B698" s="70" t="s">
        <v>4605</v>
      </c>
    </row>
    <row r="699" customFormat="false" ht="15" hidden="false" customHeight="false" outlineLevel="0" collapsed="false">
      <c r="A699" s="70" t="s">
        <v>4606</v>
      </c>
      <c r="B699" s="70" t="s">
        <v>4607</v>
      </c>
    </row>
    <row r="700" customFormat="false" ht="15" hidden="false" customHeight="false" outlineLevel="0" collapsed="false">
      <c r="A700" s="70" t="s">
        <v>4608</v>
      </c>
      <c r="B700" s="70" t="s">
        <v>4416</v>
      </c>
    </row>
    <row r="701" customFormat="false" ht="15" hidden="false" customHeight="false" outlineLevel="0" collapsed="false">
      <c r="A701" s="70" t="s">
        <v>4609</v>
      </c>
      <c r="B701" s="70" t="s">
        <v>4610</v>
      </c>
    </row>
    <row r="702" customFormat="false" ht="15" hidden="false" customHeight="false" outlineLevel="0" collapsed="false">
      <c r="A702" s="70" t="s">
        <v>4611</v>
      </c>
      <c r="B702" s="70" t="s">
        <v>4612</v>
      </c>
    </row>
    <row r="703" customFormat="false" ht="15" hidden="false" customHeight="false" outlineLevel="0" collapsed="false">
      <c r="A703" s="70" t="s">
        <v>4613</v>
      </c>
      <c r="B703" s="70" t="s">
        <v>4614</v>
      </c>
    </row>
    <row r="704" customFormat="false" ht="15" hidden="false" customHeight="false" outlineLevel="0" collapsed="false">
      <c r="A704" s="70" t="s">
        <v>4615</v>
      </c>
      <c r="B704" s="70" t="s">
        <v>4616</v>
      </c>
    </row>
    <row r="705" customFormat="false" ht="15" hidden="false" customHeight="false" outlineLevel="0" collapsed="false">
      <c r="A705" s="70" t="s">
        <v>4617</v>
      </c>
      <c r="B705" s="70" t="s">
        <v>4424</v>
      </c>
    </row>
    <row r="706" customFormat="false" ht="15" hidden="false" customHeight="false" outlineLevel="0" collapsed="false">
      <c r="A706" s="70" t="s">
        <v>4618</v>
      </c>
      <c r="B706" s="70" t="s">
        <v>4619</v>
      </c>
    </row>
    <row r="707" customFormat="false" ht="15" hidden="false" customHeight="false" outlineLevel="0" collapsed="false">
      <c r="A707" s="70" t="s">
        <v>2697</v>
      </c>
      <c r="B707" s="70" t="s">
        <v>4620</v>
      </c>
    </row>
    <row r="708" customFormat="false" ht="15" hidden="false" customHeight="false" outlineLevel="0" collapsed="false">
      <c r="A708" s="70" t="s">
        <v>4621</v>
      </c>
      <c r="B708" s="70" t="s">
        <v>4622</v>
      </c>
    </row>
    <row r="709" customFormat="false" ht="15" hidden="false" customHeight="false" outlineLevel="0" collapsed="false">
      <c r="A709" s="70" t="s">
        <v>4623</v>
      </c>
      <c r="B709" s="70" t="s">
        <v>4624</v>
      </c>
    </row>
    <row r="710" customFormat="false" ht="15" hidden="false" customHeight="false" outlineLevel="0" collapsed="false">
      <c r="A710" s="70" t="s">
        <v>4625</v>
      </c>
      <c r="B710" s="70" t="s">
        <v>4626</v>
      </c>
    </row>
    <row r="711" customFormat="false" ht="15" hidden="false" customHeight="false" outlineLevel="0" collapsed="false">
      <c r="A711" s="70" t="s">
        <v>4627</v>
      </c>
      <c r="B711" s="70" t="s">
        <v>4317</v>
      </c>
    </row>
    <row r="712" customFormat="false" ht="15" hidden="false" customHeight="false" outlineLevel="0" collapsed="false">
      <c r="A712" s="70" t="s">
        <v>4628</v>
      </c>
      <c r="B712" s="70" t="s">
        <v>4124</v>
      </c>
    </row>
    <row r="713" customFormat="false" ht="15" hidden="false" customHeight="false" outlineLevel="0" collapsed="false">
      <c r="A713" s="70" t="s">
        <v>4629</v>
      </c>
      <c r="B713" s="70" t="s">
        <v>4535</v>
      </c>
    </row>
    <row r="714" customFormat="false" ht="15" hidden="false" customHeight="false" outlineLevel="0" collapsed="false">
      <c r="A714" s="70" t="s">
        <v>4630</v>
      </c>
      <c r="B714" s="70" t="s">
        <v>4424</v>
      </c>
    </row>
    <row r="715" customFormat="false" ht="15" hidden="false" customHeight="false" outlineLevel="0" collapsed="false">
      <c r="A715" s="70" t="s">
        <v>4631</v>
      </c>
      <c r="B715" s="70" t="s">
        <v>4632</v>
      </c>
    </row>
    <row r="716" customFormat="false" ht="15" hidden="false" customHeight="false" outlineLevel="0" collapsed="false">
      <c r="A716" s="70" t="s">
        <v>4633</v>
      </c>
      <c r="B716" s="70" t="s">
        <v>4634</v>
      </c>
    </row>
    <row r="717" customFormat="false" ht="15" hidden="false" customHeight="false" outlineLevel="0" collapsed="false">
      <c r="A717" s="70" t="s">
        <v>4635</v>
      </c>
      <c r="B717" s="70" t="s">
        <v>4636</v>
      </c>
    </row>
    <row r="718" customFormat="false" ht="15" hidden="false" customHeight="false" outlineLevel="0" collapsed="false">
      <c r="A718" s="70" t="s">
        <v>4637</v>
      </c>
      <c r="B718" s="70" t="s">
        <v>4638</v>
      </c>
    </row>
    <row r="719" customFormat="false" ht="15" hidden="false" customHeight="false" outlineLevel="0" collapsed="false">
      <c r="A719" s="70" t="s">
        <v>4639</v>
      </c>
      <c r="B719" s="70" t="s">
        <v>4424</v>
      </c>
    </row>
    <row r="720" customFormat="false" ht="15" hidden="false" customHeight="false" outlineLevel="0" collapsed="false">
      <c r="A720" s="70" t="s">
        <v>4640</v>
      </c>
      <c r="B720" s="70" t="s">
        <v>4641</v>
      </c>
    </row>
    <row r="721" customFormat="false" ht="15" hidden="false" customHeight="false" outlineLevel="0" collapsed="false">
      <c r="A721" s="70" t="s">
        <v>4642</v>
      </c>
      <c r="B721" s="70" t="s">
        <v>4643</v>
      </c>
    </row>
    <row r="722" customFormat="false" ht="15" hidden="false" customHeight="false" outlineLevel="0" collapsed="false">
      <c r="A722" s="70" t="s">
        <v>4644</v>
      </c>
      <c r="B722" s="70" t="s">
        <v>4645</v>
      </c>
    </row>
    <row r="723" customFormat="false" ht="15" hidden="false" customHeight="false" outlineLevel="0" collapsed="false">
      <c r="A723" s="70" t="s">
        <v>4646</v>
      </c>
      <c r="B723" s="70" t="s">
        <v>4647</v>
      </c>
    </row>
    <row r="724" customFormat="false" ht="15" hidden="false" customHeight="false" outlineLevel="0" collapsed="false">
      <c r="A724" s="70" t="s">
        <v>4648</v>
      </c>
      <c r="B724" s="70" t="s">
        <v>4649</v>
      </c>
    </row>
    <row r="725" customFormat="false" ht="15" hidden="false" customHeight="false" outlineLevel="0" collapsed="false">
      <c r="A725" s="70" t="s">
        <v>4650</v>
      </c>
      <c r="B725" s="70" t="s">
        <v>4612</v>
      </c>
    </row>
    <row r="726" customFormat="false" ht="15" hidden="false" customHeight="false" outlineLevel="0" collapsed="false">
      <c r="A726" s="70" t="s">
        <v>4651</v>
      </c>
      <c r="B726" s="70" t="s">
        <v>4652</v>
      </c>
    </row>
    <row r="727" customFormat="false" ht="15" hidden="false" customHeight="false" outlineLevel="0" collapsed="false">
      <c r="A727" s="70" t="s">
        <v>4653</v>
      </c>
      <c r="B727" s="70" t="s">
        <v>4654</v>
      </c>
    </row>
    <row r="728" customFormat="false" ht="15" hidden="false" customHeight="false" outlineLevel="0" collapsed="false">
      <c r="A728" s="70" t="s">
        <v>4655</v>
      </c>
      <c r="B728" s="70" t="s">
        <v>4424</v>
      </c>
    </row>
    <row r="729" customFormat="false" ht="15" hidden="false" customHeight="false" outlineLevel="0" collapsed="false">
      <c r="A729" s="70" t="s">
        <v>4656</v>
      </c>
      <c r="B729" s="70" t="s">
        <v>4657</v>
      </c>
    </row>
    <row r="730" customFormat="false" ht="15" hidden="false" customHeight="false" outlineLevel="0" collapsed="false">
      <c r="A730" s="70" t="s">
        <v>4658</v>
      </c>
      <c r="B730" s="70" t="s">
        <v>4659</v>
      </c>
    </row>
    <row r="731" customFormat="false" ht="15" hidden="false" customHeight="false" outlineLevel="0" collapsed="false">
      <c r="A731" s="70" t="s">
        <v>4660</v>
      </c>
      <c r="B731" s="70" t="s">
        <v>4661</v>
      </c>
    </row>
    <row r="732" customFormat="false" ht="15" hidden="false" customHeight="false" outlineLevel="0" collapsed="false">
      <c r="A732" s="70" t="s">
        <v>4662</v>
      </c>
      <c r="B732" s="70" t="s">
        <v>4663</v>
      </c>
    </row>
    <row r="733" customFormat="false" ht="15" hidden="false" customHeight="false" outlineLevel="0" collapsed="false">
      <c r="A733" s="70" t="s">
        <v>4664</v>
      </c>
      <c r="B733" s="70" t="s">
        <v>4665</v>
      </c>
    </row>
    <row r="734" customFormat="false" ht="15" hidden="false" customHeight="false" outlineLevel="0" collapsed="false">
      <c r="A734" s="70" t="s">
        <v>4666</v>
      </c>
      <c r="B734" s="70" t="s">
        <v>4667</v>
      </c>
    </row>
    <row r="735" customFormat="false" ht="15" hidden="false" customHeight="false" outlineLevel="0" collapsed="false">
      <c r="A735" s="70" t="s">
        <v>4668</v>
      </c>
      <c r="B735" s="70" t="s">
        <v>4669</v>
      </c>
    </row>
    <row r="736" customFormat="false" ht="15" hidden="false" customHeight="false" outlineLevel="0" collapsed="false">
      <c r="A736" s="70" t="s">
        <v>4670</v>
      </c>
      <c r="B736" s="70" t="s">
        <v>4424</v>
      </c>
    </row>
    <row r="737" customFormat="false" ht="15" hidden="false" customHeight="false" outlineLevel="0" collapsed="false">
      <c r="A737" s="70" t="s">
        <v>4671</v>
      </c>
      <c r="B737" s="70" t="s">
        <v>4672</v>
      </c>
    </row>
    <row r="738" customFormat="false" ht="15" hidden="false" customHeight="false" outlineLevel="0" collapsed="false">
      <c r="A738" s="70" t="s">
        <v>4673</v>
      </c>
      <c r="B738" s="70" t="s">
        <v>4674</v>
      </c>
    </row>
    <row r="739" customFormat="false" ht="15" hidden="false" customHeight="false" outlineLevel="0" collapsed="false">
      <c r="A739" s="70" t="s">
        <v>4675</v>
      </c>
      <c r="B739" s="70" t="s">
        <v>4400</v>
      </c>
    </row>
    <row r="740" customFormat="false" ht="15" hidden="false" customHeight="false" outlineLevel="0" collapsed="false">
      <c r="A740" s="70" t="s">
        <v>4676</v>
      </c>
      <c r="B740" s="70" t="s">
        <v>4400</v>
      </c>
    </row>
    <row r="741" customFormat="false" ht="15" hidden="false" customHeight="false" outlineLevel="0" collapsed="false">
      <c r="A741" s="70" t="s">
        <v>4677</v>
      </c>
      <c r="B741" s="70" t="s">
        <v>4678</v>
      </c>
    </row>
    <row r="742" customFormat="false" ht="15" hidden="false" customHeight="false" outlineLevel="0" collapsed="false">
      <c r="A742" s="70" t="s">
        <v>4679</v>
      </c>
      <c r="B742" s="70" t="s">
        <v>4680</v>
      </c>
    </row>
    <row r="743" customFormat="false" ht="15" hidden="false" customHeight="false" outlineLevel="0" collapsed="false">
      <c r="A743" s="70" t="s">
        <v>4681</v>
      </c>
      <c r="B743" s="70" t="s">
        <v>4682</v>
      </c>
    </row>
    <row r="744" customFormat="false" ht="15" hidden="false" customHeight="false" outlineLevel="0" collapsed="false">
      <c r="A744" s="70" t="s">
        <v>4683</v>
      </c>
      <c r="B744" s="70" t="s">
        <v>4684</v>
      </c>
    </row>
    <row r="747" customFormat="false" ht="15" hidden="false" customHeight="false" outlineLevel="0" collapsed="false">
      <c r="A747" s="70" t="s">
        <v>4685</v>
      </c>
      <c r="B747" s="70" t="n">
        <v>12</v>
      </c>
    </row>
    <row r="748" customFormat="false" ht="15" hidden="false" customHeight="false" outlineLevel="0" collapsed="false">
      <c r="A748" s="70" t="s">
        <v>4686</v>
      </c>
    </row>
    <row r="749" customFormat="false" ht="15" hidden="false" customHeight="false" outlineLevel="0" collapsed="false">
      <c r="A749" s="70" t="s">
        <v>40</v>
      </c>
    </row>
    <row r="750" customFormat="false" ht="15" hidden="false" customHeight="false" outlineLevel="0" collapsed="false">
      <c r="A750" s="70" t="s">
        <v>41</v>
      </c>
    </row>
    <row r="751" customFormat="false" ht="15" hidden="false" customHeight="false" outlineLevel="0" collapsed="false">
      <c r="A751" s="70" t="s">
        <v>42</v>
      </c>
    </row>
    <row r="752" customFormat="false" ht="15" hidden="false" customHeight="false" outlineLevel="0" collapsed="false">
      <c r="A752" s="70" t="s">
        <v>43</v>
      </c>
    </row>
    <row r="753" customFormat="false" ht="15" hidden="false" customHeight="false" outlineLevel="0" collapsed="false">
      <c r="A753" s="70" t="s">
        <v>44</v>
      </c>
    </row>
    <row r="754" customFormat="false" ht="15" hidden="false" customHeight="false" outlineLevel="0" collapsed="false">
      <c r="A754" s="70" t="s">
        <v>45</v>
      </c>
    </row>
    <row r="755" customFormat="false" ht="15" hidden="false" customHeight="false" outlineLevel="0" collapsed="false">
      <c r="A755" s="70" t="s">
        <v>46</v>
      </c>
    </row>
    <row r="756" customFormat="false" ht="15" hidden="false" customHeight="false" outlineLevel="0" collapsed="false">
      <c r="A756" s="70" t="s">
        <v>47</v>
      </c>
    </row>
    <row r="757" customFormat="false" ht="15" hidden="false" customHeight="false" outlineLevel="0" collapsed="false">
      <c r="A757" s="70" t="s">
        <v>48</v>
      </c>
    </row>
    <row r="758" customFormat="false" ht="15" hidden="false" customHeight="false" outlineLevel="0" collapsed="false">
      <c r="A758" s="70" t="s">
        <v>49</v>
      </c>
    </row>
    <row r="759" customFormat="false" ht="15" hidden="false" customHeight="false" outlineLevel="0" collapsed="false">
      <c r="A759" s="70" t="s">
        <v>50</v>
      </c>
    </row>
    <row r="760" customFormat="false" ht="15" hidden="false" customHeight="false" outlineLevel="0" collapsed="false">
      <c r="A760" s="70" t="s">
        <v>51</v>
      </c>
    </row>
    <row r="763" customFormat="false" ht="15" hidden="false" customHeight="false" outlineLevel="0" collapsed="false">
      <c r="A763" s="70" t="s">
        <v>4687</v>
      </c>
    </row>
    <row r="764" customFormat="false" ht="15" hidden="false" customHeight="false" outlineLevel="0" collapsed="false">
      <c r="A764" s="70" t="s">
        <v>40</v>
      </c>
    </row>
    <row r="765" customFormat="false" ht="15" hidden="false" customHeight="false" outlineLevel="0" collapsed="false">
      <c r="A765" s="70" t="s">
        <v>41</v>
      </c>
    </row>
    <row r="766" customFormat="false" ht="15" hidden="false" customHeight="false" outlineLevel="0" collapsed="false">
      <c r="A766" s="70" t="s">
        <v>42</v>
      </c>
    </row>
    <row r="767" customFormat="false" ht="15" hidden="false" customHeight="false" outlineLevel="0" collapsed="false">
      <c r="A767" s="70" t="s">
        <v>43</v>
      </c>
    </row>
    <row r="768" customFormat="false" ht="15" hidden="false" customHeight="false" outlineLevel="0" collapsed="false">
      <c r="A768" s="70" t="s">
        <v>44</v>
      </c>
    </row>
    <row r="769" customFormat="false" ht="15" hidden="false" customHeight="false" outlineLevel="0" collapsed="false">
      <c r="A769" s="70" t="s">
        <v>45</v>
      </c>
    </row>
    <row r="770" customFormat="false" ht="15" hidden="false" customHeight="false" outlineLevel="0" collapsed="false">
      <c r="A770" s="70" t="s">
        <v>46</v>
      </c>
    </row>
    <row r="771" customFormat="false" ht="15" hidden="false" customHeight="false" outlineLevel="0" collapsed="false">
      <c r="A771" s="70" t="s">
        <v>47</v>
      </c>
    </row>
    <row r="772" customFormat="false" ht="15" hidden="false" customHeight="false" outlineLevel="0" collapsed="false">
      <c r="A772" s="70" t="s">
        <v>48</v>
      </c>
    </row>
    <row r="773" customFormat="false" ht="15" hidden="false" customHeight="false" outlineLevel="0" collapsed="false">
      <c r="A773" s="70" t="s">
        <v>49</v>
      </c>
    </row>
    <row r="774" customFormat="false" ht="15" hidden="false" customHeight="false" outlineLevel="0" collapsed="false">
      <c r="A774" s="70" t="s">
        <v>50</v>
      </c>
    </row>
    <row r="775" customFormat="false" ht="15" hidden="false" customHeight="false" outlineLevel="0" collapsed="false">
      <c r="A775" s="70" t="s">
        <v>51</v>
      </c>
    </row>
    <row r="781" customFormat="false" ht="15" hidden="false" customHeight="false" outlineLevel="0" collapsed="false">
      <c r="A781" s="70" t="s">
        <v>46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4" activeCellId="0" sqref="D784:D785"/>
    </sheetView>
  </sheetViews>
  <sheetFormatPr defaultColWidth="10.96484375" defaultRowHeight="15" zeroHeight="false" outlineLevelRow="0" outlineLevelCol="0"/>
  <cols>
    <col collapsed="false" customWidth="true" hidden="false" outlineLevel="0" max="1" min="1" style="333" width="12.42"/>
    <col collapsed="false" customWidth="false" hidden="false" outlineLevel="0" max="2" min="2" style="334" width="10.99"/>
    <col collapsed="false" customWidth="true" hidden="false" outlineLevel="0" max="3" min="3" style="72" width="25.13"/>
    <col collapsed="false" customWidth="true" hidden="false" outlineLevel="0" max="4" min="4" style="72" width="27.28"/>
    <col collapsed="false" customWidth="true" hidden="false" outlineLevel="0" max="6" min="6" style="70" width="12.14"/>
    <col collapsed="false" customWidth="true" hidden="false" outlineLevel="0" max="7" min="7" style="70" width="18.56"/>
    <col collapsed="false" customWidth="true" hidden="false" outlineLevel="0" max="8" min="8" style="70" width="17.42"/>
  </cols>
  <sheetData>
    <row r="1" s="46" customFormat="true" ht="15" hidden="false" customHeight="false" outlineLevel="0" collapsed="false">
      <c r="A1" s="335" t="s">
        <v>3932</v>
      </c>
      <c r="B1" s="336" t="s">
        <v>3933</v>
      </c>
      <c r="C1" s="337" t="s">
        <v>4693</v>
      </c>
      <c r="D1" s="338" t="s">
        <v>3981</v>
      </c>
      <c r="H1" s="339"/>
      <c r="I1" s="70"/>
    </row>
    <row r="2" customFormat="false" ht="15" hidden="false" customHeight="false" outlineLevel="0" collapsed="false">
      <c r="A2" s="69" t="n">
        <v>70038</v>
      </c>
      <c r="B2" s="71" t="s">
        <v>3935</v>
      </c>
      <c r="C2" s="71" t="n">
        <v>-633625.14</v>
      </c>
      <c r="D2" s="72" t="n">
        <f aca="false">+C2*-1</f>
        <v>633625.14</v>
      </c>
      <c r="E2" s="70"/>
      <c r="F2" s="340" t="n">
        <v>70038</v>
      </c>
      <c r="G2" s="70" t="s">
        <v>2543</v>
      </c>
      <c r="H2" s="341" t="n">
        <f aca="false">+D2+D3+D4</f>
        <v>2028605.73</v>
      </c>
      <c r="I2" s="70"/>
    </row>
    <row r="3" customFormat="false" ht="15" hidden="false" customHeight="false" outlineLevel="0" collapsed="false">
      <c r="A3" s="69" t="n">
        <v>70038</v>
      </c>
      <c r="B3" s="71" t="s">
        <v>3936</v>
      </c>
      <c r="C3" s="71" t="n">
        <v>-784037.33</v>
      </c>
      <c r="D3" s="72" t="n">
        <f aca="false">+C3*-1</f>
        <v>784037.33</v>
      </c>
      <c r="E3" s="70"/>
      <c r="H3" s="77"/>
      <c r="I3" s="70"/>
    </row>
    <row r="4" customFormat="false" ht="15" hidden="false" customHeight="false" outlineLevel="0" collapsed="false">
      <c r="A4" s="73" t="n">
        <v>70038</v>
      </c>
      <c r="B4" s="71" t="n">
        <v>668</v>
      </c>
      <c r="C4" s="342" t="n">
        <v>-610943.26</v>
      </c>
      <c r="D4" s="72" t="n">
        <f aca="false">+C4*-1</f>
        <v>610943.26</v>
      </c>
      <c r="E4" s="70"/>
      <c r="I4" s="70"/>
    </row>
    <row r="5" customFormat="false" ht="15" hidden="false" customHeight="false" outlineLevel="0" collapsed="false">
      <c r="A5" s="69" t="n">
        <v>70039</v>
      </c>
      <c r="B5" s="71" t="s">
        <v>3937</v>
      </c>
      <c r="C5" s="71" t="n">
        <v>-259853.67</v>
      </c>
      <c r="D5" s="72" t="n">
        <f aca="false">+C5*-1</f>
        <v>259853.67</v>
      </c>
      <c r="E5" s="70"/>
      <c r="F5" s="340" t="n">
        <f aca="false">+A5</f>
        <v>70039</v>
      </c>
      <c r="G5" s="70" t="s">
        <v>2549</v>
      </c>
      <c r="H5" s="341" t="n">
        <f aca="false">+D5+D6</f>
        <v>966882.27</v>
      </c>
      <c r="I5" s="70"/>
      <c r="AU5" s="70" t="str">
        <f aca="false">VLOOKUP(A5,CERT!A1:B47,2,FALSE())</f>
        <v>A019</v>
      </c>
    </row>
    <row r="6" customFormat="false" ht="15" hidden="false" customHeight="false" outlineLevel="0" collapsed="false">
      <c r="A6" s="73" t="n">
        <v>70039</v>
      </c>
      <c r="B6" s="71" t="n">
        <v>415</v>
      </c>
      <c r="C6" s="71" t="n">
        <v>-707028.6</v>
      </c>
      <c r="D6" s="72" t="n">
        <f aca="false">+C6*-1</f>
        <v>707028.6</v>
      </c>
      <c r="E6" s="70"/>
      <c r="H6" s="77"/>
      <c r="I6" s="70"/>
    </row>
    <row r="7" customFormat="false" ht="15" hidden="false" customHeight="false" outlineLevel="0" collapsed="false">
      <c r="A7" s="73" t="n">
        <v>70040</v>
      </c>
      <c r="B7" s="71" t="s">
        <v>3843</v>
      </c>
      <c r="C7" s="71" t="n">
        <v>-488749.62</v>
      </c>
      <c r="D7" s="72" t="n">
        <f aca="false">+C7*-1</f>
        <v>488749.62</v>
      </c>
      <c r="E7" s="70"/>
      <c r="H7" s="341"/>
      <c r="I7" s="70"/>
    </row>
    <row r="8" customFormat="false" ht="15" hidden="false" customHeight="false" outlineLevel="0" collapsed="false">
      <c r="A8" s="69" t="n">
        <v>70041</v>
      </c>
      <c r="B8" s="71" t="s">
        <v>3938</v>
      </c>
      <c r="C8" s="71" t="n">
        <v>-3099438.65</v>
      </c>
      <c r="D8" s="72" t="n">
        <f aca="false">+C8*-1</f>
        <v>3099438.65</v>
      </c>
      <c r="E8" s="70"/>
      <c r="F8" s="340" t="n">
        <f aca="false">+A8</f>
        <v>70041</v>
      </c>
      <c r="G8" s="70" t="s">
        <v>2555</v>
      </c>
      <c r="H8" s="341" t="n">
        <f aca="false">+D8+D9</f>
        <v>5850947.47</v>
      </c>
      <c r="I8" s="70"/>
    </row>
    <row r="9" customFormat="false" ht="15" hidden="false" customHeight="false" outlineLevel="0" collapsed="false">
      <c r="A9" s="73" t="n">
        <v>70041</v>
      </c>
      <c r="B9" s="71" t="n">
        <v>713</v>
      </c>
      <c r="C9" s="342" t="n">
        <v>-2751508.82</v>
      </c>
      <c r="D9" s="72" t="n">
        <f aca="false">+C9*-1</f>
        <v>2751508.82</v>
      </c>
      <c r="E9" s="70"/>
      <c r="I9" s="70"/>
    </row>
    <row r="10" customFormat="false" ht="15" hidden="false" customHeight="false" outlineLevel="0" collapsed="false">
      <c r="A10" s="69" t="n">
        <v>70043</v>
      </c>
      <c r="B10" s="71" t="s">
        <v>3939</v>
      </c>
      <c r="C10" s="71" t="n">
        <v>-47014.31</v>
      </c>
      <c r="D10" s="72" t="n">
        <f aca="false">+C10*-1</f>
        <v>47014.31</v>
      </c>
      <c r="E10" s="70"/>
      <c r="F10" s="343" t="n">
        <f aca="false">+A10</f>
        <v>70043</v>
      </c>
      <c r="G10" s="70" t="s">
        <v>2560</v>
      </c>
      <c r="H10" s="341" t="n">
        <f aca="false">+D10+D11</f>
        <v>66378.77</v>
      </c>
      <c r="I10" s="70"/>
    </row>
    <row r="11" customFormat="false" ht="15" hidden="false" customHeight="false" outlineLevel="0" collapsed="false">
      <c r="A11" s="73" t="n">
        <v>70043</v>
      </c>
      <c r="B11" s="71" t="s">
        <v>3940</v>
      </c>
      <c r="C11" s="71" t="n">
        <v>-19364.46</v>
      </c>
      <c r="D11" s="72" t="n">
        <f aca="false">+C11*-1</f>
        <v>19364.46</v>
      </c>
      <c r="E11" s="70"/>
      <c r="I11" s="70"/>
    </row>
    <row r="12" customFormat="false" ht="15" hidden="false" customHeight="false" outlineLevel="0" collapsed="false">
      <c r="A12" s="69" t="n">
        <v>70044</v>
      </c>
      <c r="B12" s="71" t="s">
        <v>3937</v>
      </c>
      <c r="C12" s="71" t="n">
        <v>-28730.22</v>
      </c>
      <c r="D12" s="72" t="n">
        <f aca="false">+C12*-1</f>
        <v>28730.22</v>
      </c>
      <c r="E12" s="70"/>
      <c r="F12" s="340" t="n">
        <f aca="false">+A12</f>
        <v>70044</v>
      </c>
      <c r="G12" s="70" t="s">
        <v>2563</v>
      </c>
      <c r="H12" s="79" t="n">
        <f aca="false">+D12+D13</f>
        <v>97435.96</v>
      </c>
      <c r="I12" s="70"/>
    </row>
    <row r="13" customFormat="false" ht="15" hidden="false" customHeight="false" outlineLevel="0" collapsed="false">
      <c r="A13" s="73" t="n">
        <v>70044</v>
      </c>
      <c r="B13" s="71" t="n">
        <v>417</v>
      </c>
      <c r="C13" s="71" t="n">
        <v>-68705.74</v>
      </c>
      <c r="D13" s="72" t="n">
        <f aca="false">+C13*-1</f>
        <v>68705.74</v>
      </c>
      <c r="E13" s="70"/>
      <c r="I13" s="70"/>
    </row>
    <row r="14" customFormat="false" ht="15" hidden="false" customHeight="false" outlineLevel="0" collapsed="false">
      <c r="A14" s="73" t="n">
        <v>70045</v>
      </c>
      <c r="B14" s="71" t="s">
        <v>3845</v>
      </c>
      <c r="C14" s="71" t="n">
        <v>-64046.74</v>
      </c>
      <c r="D14" s="72" t="n">
        <f aca="false">+C14*-1</f>
        <v>64046.74</v>
      </c>
      <c r="E14" s="70"/>
      <c r="H14" s="79"/>
      <c r="I14" s="70"/>
    </row>
    <row r="15" customFormat="false" ht="15" hidden="false" customHeight="false" outlineLevel="0" collapsed="false">
      <c r="A15" s="73" t="n">
        <v>70060</v>
      </c>
      <c r="B15" s="71" t="s">
        <v>3846</v>
      </c>
      <c r="C15" s="71" t="n">
        <v>-6158307.46</v>
      </c>
      <c r="D15" s="72" t="n">
        <f aca="false">+C15*-1</f>
        <v>6158307.46</v>
      </c>
      <c r="E15" s="70"/>
      <c r="I15" s="70"/>
    </row>
    <row r="16" customFormat="false" ht="15" hidden="false" customHeight="false" outlineLevel="0" collapsed="false">
      <c r="A16" s="73" t="n">
        <v>70061</v>
      </c>
      <c r="B16" s="71" t="s">
        <v>3847</v>
      </c>
      <c r="C16" s="71" t="n">
        <v>-18852.27</v>
      </c>
      <c r="D16" s="72" t="n">
        <f aca="false">+C16*-1</f>
        <v>18852.27</v>
      </c>
      <c r="E16" s="70"/>
      <c r="H16" s="79"/>
      <c r="I16" s="70"/>
    </row>
    <row r="17" customFormat="false" ht="15" hidden="false" customHeight="false" outlineLevel="0" collapsed="false">
      <c r="A17" s="73" t="n">
        <v>72519</v>
      </c>
      <c r="B17" s="71" t="s">
        <v>3848</v>
      </c>
      <c r="C17" s="71" t="n">
        <v>-75019.33</v>
      </c>
      <c r="D17" s="72" t="n">
        <f aca="false">+C17*-1</f>
        <v>75019.33</v>
      </c>
      <c r="E17" s="70"/>
      <c r="I17" s="70"/>
    </row>
    <row r="18" customFormat="false" ht="15" hidden="false" customHeight="false" outlineLevel="0" collapsed="false">
      <c r="A18" s="73" t="n">
        <v>72520</v>
      </c>
      <c r="B18" s="344" t="n">
        <v>66</v>
      </c>
      <c r="C18" s="71" t="n">
        <v>-86667.13</v>
      </c>
      <c r="D18" s="72" t="n">
        <f aca="false">+C18*-1</f>
        <v>86667.13</v>
      </c>
      <c r="E18" s="70"/>
      <c r="I18" s="70"/>
    </row>
    <row r="19" customFormat="false" ht="15" hidden="false" customHeight="false" outlineLevel="0" collapsed="false">
      <c r="A19" s="345" t="n">
        <v>72521</v>
      </c>
      <c r="B19" s="344" t="s">
        <v>3849</v>
      </c>
      <c r="C19" s="71" t="n">
        <v>-86667.13</v>
      </c>
      <c r="D19" s="72" t="n">
        <f aca="false">+C19*-1</f>
        <v>86667.13</v>
      </c>
      <c r="E19" s="70"/>
      <c r="H19" s="79"/>
      <c r="I19" s="70"/>
    </row>
    <row r="20" customFormat="false" ht="15" hidden="false" customHeight="false" outlineLevel="0" collapsed="false">
      <c r="A20" s="345" t="n">
        <v>72523</v>
      </c>
      <c r="B20" s="344" t="n">
        <v>167</v>
      </c>
      <c r="C20" s="71" t="n">
        <v>-70000</v>
      </c>
      <c r="D20" s="72" t="n">
        <f aca="false">+C20*-1</f>
        <v>70000</v>
      </c>
      <c r="E20" s="70"/>
      <c r="I20" s="70"/>
    </row>
    <row r="21" customFormat="false" ht="15" hidden="false" customHeight="false" outlineLevel="0" collapsed="false">
      <c r="A21" s="345" t="n">
        <v>72524</v>
      </c>
      <c r="B21" s="344" t="n">
        <v>168</v>
      </c>
      <c r="C21" s="71" t="n">
        <v>-70526.99</v>
      </c>
      <c r="D21" s="72" t="n">
        <f aca="false">+C21*-1</f>
        <v>70526.99</v>
      </c>
      <c r="E21" s="70"/>
      <c r="I21" s="70"/>
    </row>
    <row r="22" customFormat="false" ht="15" hidden="false" customHeight="false" outlineLevel="0" collapsed="false">
      <c r="A22" s="346" t="n">
        <v>73241</v>
      </c>
      <c r="B22" s="344" t="s">
        <v>3941</v>
      </c>
      <c r="C22" s="71" t="n">
        <v>-71787.06</v>
      </c>
      <c r="D22" s="72" t="n">
        <f aca="false">+C22*-1</f>
        <v>71787.06</v>
      </c>
      <c r="E22" s="70"/>
      <c r="F22" s="343" t="n">
        <f aca="false">+A22</f>
        <v>73241</v>
      </c>
      <c r="G22" s="70" t="s">
        <v>2590</v>
      </c>
      <c r="H22" s="347" t="n">
        <f aca="false">+D22+D23+D24</f>
        <v>535984.34</v>
      </c>
      <c r="I22" s="70"/>
    </row>
    <row r="23" customFormat="false" ht="15" hidden="false" customHeight="false" outlineLevel="0" collapsed="false">
      <c r="A23" s="346" t="n">
        <v>73241</v>
      </c>
      <c r="B23" s="344" t="s">
        <v>3942</v>
      </c>
      <c r="C23" s="71" t="n">
        <v>-2128.68</v>
      </c>
      <c r="D23" s="72" t="n">
        <f aca="false">+C23*-1</f>
        <v>2128.68</v>
      </c>
      <c r="E23" s="70"/>
      <c r="H23" s="347"/>
      <c r="I23" s="70"/>
    </row>
    <row r="24" customFormat="false" ht="15" hidden="false" customHeight="false" outlineLevel="0" collapsed="false">
      <c r="A24" s="345" t="n">
        <v>73241</v>
      </c>
      <c r="B24" s="344" t="n">
        <v>222</v>
      </c>
      <c r="C24" s="71" t="n">
        <v>-462068.6</v>
      </c>
      <c r="D24" s="72" t="n">
        <f aca="false">+C24*-1</f>
        <v>462068.6</v>
      </c>
      <c r="E24" s="70"/>
      <c r="I24" s="70"/>
    </row>
    <row r="25" customFormat="false" ht="15" hidden="false" customHeight="false" outlineLevel="0" collapsed="false">
      <c r="A25" s="345" t="n">
        <v>73328</v>
      </c>
      <c r="B25" s="344" t="s">
        <v>3850</v>
      </c>
      <c r="C25" s="71" t="n">
        <v>-14800</v>
      </c>
      <c r="D25" s="72" t="n">
        <f aca="false">+C25*-1</f>
        <v>14800</v>
      </c>
      <c r="E25" s="70"/>
      <c r="I25" s="70"/>
    </row>
    <row r="26" customFormat="false" ht="15" hidden="false" customHeight="false" outlineLevel="0" collapsed="false">
      <c r="A26" s="345" t="n">
        <v>73344</v>
      </c>
      <c r="B26" s="344" t="s">
        <v>3851</v>
      </c>
      <c r="C26" s="71" t="n">
        <v>-34200</v>
      </c>
      <c r="D26" s="72" t="n">
        <f aca="false">+C26*-1</f>
        <v>34200</v>
      </c>
      <c r="E26" s="70"/>
      <c r="I26" s="70"/>
    </row>
    <row r="27" customFormat="false" ht="15" hidden="false" customHeight="false" outlineLevel="0" collapsed="false">
      <c r="A27" s="73" t="n">
        <v>73345</v>
      </c>
      <c r="B27" s="71" t="n">
        <v>332</v>
      </c>
      <c r="C27" s="71" t="n">
        <v>-20447.5</v>
      </c>
      <c r="D27" s="72" t="n">
        <f aca="false">+C27*-1</f>
        <v>20447.5</v>
      </c>
      <c r="E27" s="70"/>
      <c r="I27" s="70"/>
    </row>
    <row r="28" customFormat="false" ht="15" hidden="false" customHeight="false" outlineLevel="0" collapsed="false">
      <c r="A28" s="345" t="n">
        <v>73424</v>
      </c>
      <c r="B28" s="344" t="n">
        <v>135</v>
      </c>
      <c r="C28" s="71" t="n">
        <v>-517517.68</v>
      </c>
      <c r="D28" s="72" t="n">
        <f aca="false">+C28*-1</f>
        <v>517517.68</v>
      </c>
      <c r="E28" s="70"/>
      <c r="I28" s="70"/>
    </row>
    <row r="29" customFormat="false" ht="15" hidden="false" customHeight="false" outlineLevel="0" collapsed="false">
      <c r="A29" s="345" t="n">
        <v>73426</v>
      </c>
      <c r="B29" s="344" t="n">
        <v>137</v>
      </c>
      <c r="C29" s="71" t="n">
        <v>-1469385.58</v>
      </c>
      <c r="D29" s="72" t="n">
        <f aca="false">+C29*-1</f>
        <v>1469385.58</v>
      </c>
      <c r="E29" s="70"/>
      <c r="I29" s="70"/>
    </row>
    <row r="30" customFormat="false" ht="15" hidden="false" customHeight="false" outlineLevel="0" collapsed="false">
      <c r="A30" s="345" t="n">
        <v>73427</v>
      </c>
      <c r="B30" s="344" t="n">
        <v>138</v>
      </c>
      <c r="C30" s="71" t="n">
        <v>-691868.58</v>
      </c>
      <c r="D30" s="72" t="n">
        <f aca="false">+C30*-1</f>
        <v>691868.58</v>
      </c>
      <c r="E30" s="70"/>
      <c r="I30" s="70"/>
    </row>
    <row r="31" customFormat="false" ht="15" hidden="false" customHeight="false" outlineLevel="0" collapsed="false">
      <c r="A31" s="345" t="n">
        <v>73428</v>
      </c>
      <c r="B31" s="344" t="n">
        <v>139</v>
      </c>
      <c r="C31" s="71" t="n">
        <v>-468739.78</v>
      </c>
      <c r="D31" s="72" t="n">
        <f aca="false">+C31*-1</f>
        <v>468739.78</v>
      </c>
      <c r="E31" s="70"/>
      <c r="I31" s="70"/>
    </row>
    <row r="32" customFormat="false" ht="15" hidden="false" customHeight="false" outlineLevel="0" collapsed="false">
      <c r="A32" s="345" t="n">
        <v>73429</v>
      </c>
      <c r="B32" s="344" t="n">
        <v>140</v>
      </c>
      <c r="C32" s="71" t="n">
        <v>-653887.02</v>
      </c>
      <c r="D32" s="72" t="n">
        <f aca="false">+C32*-1</f>
        <v>653887.02</v>
      </c>
      <c r="E32" s="70"/>
      <c r="I32" s="70"/>
    </row>
    <row r="33" customFormat="false" ht="15" hidden="false" customHeight="false" outlineLevel="0" collapsed="false">
      <c r="A33" s="346" t="n">
        <v>73430</v>
      </c>
      <c r="B33" s="344" t="n">
        <v>145</v>
      </c>
      <c r="C33" s="71" t="n">
        <v>-4238643.88</v>
      </c>
      <c r="D33" s="72" t="n">
        <f aca="false">+C33*-1</f>
        <v>4238643.88</v>
      </c>
      <c r="E33" s="70"/>
      <c r="F33" s="343" t="n">
        <f aca="false">+A33</f>
        <v>73430</v>
      </c>
      <c r="G33" s="70" t="s">
        <v>2623</v>
      </c>
      <c r="H33" s="347" t="n">
        <f aca="false">+D33+D34</f>
        <v>5935284.53</v>
      </c>
      <c r="I33" s="70"/>
    </row>
    <row r="34" customFormat="false" ht="15" hidden="false" customHeight="false" outlineLevel="0" collapsed="false">
      <c r="A34" s="345" t="n">
        <v>73430</v>
      </c>
      <c r="B34" s="71" t="n">
        <v>411</v>
      </c>
      <c r="C34" s="71" t="n">
        <v>-1696640.65</v>
      </c>
      <c r="D34" s="72" t="n">
        <f aca="false">+C34*-1</f>
        <v>1696640.65</v>
      </c>
      <c r="E34" s="70"/>
      <c r="H34" s="79"/>
      <c r="I34" s="70"/>
    </row>
    <row r="35" customFormat="false" ht="15" hidden="false" customHeight="false" outlineLevel="0" collapsed="false">
      <c r="A35" s="74" t="n">
        <v>73431</v>
      </c>
      <c r="B35" s="71" t="s">
        <v>3943</v>
      </c>
      <c r="C35" s="71" t="n">
        <v>-259119.11</v>
      </c>
      <c r="D35" s="72" t="n">
        <f aca="false">+C35*-1</f>
        <v>259119.11</v>
      </c>
      <c r="E35" s="70"/>
      <c r="F35" s="343" t="n">
        <f aca="false">+A35</f>
        <v>73431</v>
      </c>
      <c r="G35" s="70" t="s">
        <v>2629</v>
      </c>
      <c r="H35" s="347" t="n">
        <f aca="false">+D35+D36</f>
        <v>576089.07</v>
      </c>
      <c r="I35" s="70"/>
    </row>
    <row r="36" customFormat="false" ht="15" hidden="false" customHeight="false" outlineLevel="0" collapsed="false">
      <c r="A36" s="73" t="n">
        <v>73431</v>
      </c>
      <c r="B36" s="71" t="n">
        <v>413</v>
      </c>
      <c r="C36" s="71" t="n">
        <v>-316969.96</v>
      </c>
      <c r="D36" s="72" t="n">
        <f aca="false">+C36*-1</f>
        <v>316969.96</v>
      </c>
      <c r="E36" s="70"/>
      <c r="I36" s="70"/>
    </row>
    <row r="37" customFormat="false" ht="15" hidden="false" customHeight="false" outlineLevel="0" collapsed="false">
      <c r="A37" s="73" t="n">
        <v>73434</v>
      </c>
      <c r="B37" s="71" t="n">
        <v>714</v>
      </c>
      <c r="C37" s="342" t="n">
        <v>-3513507.99</v>
      </c>
      <c r="D37" s="72" t="n">
        <f aca="false">+C37*-1</f>
        <v>3513507.99</v>
      </c>
      <c r="E37" s="70"/>
      <c r="I37" s="70"/>
    </row>
    <row r="38" customFormat="false" ht="15" hidden="false" customHeight="false" outlineLevel="0" collapsed="false">
      <c r="A38" s="345" t="n">
        <v>73489</v>
      </c>
      <c r="B38" s="344" t="s">
        <v>3852</v>
      </c>
      <c r="C38" s="71" t="n">
        <v>-163801.64</v>
      </c>
      <c r="D38" s="72" t="n">
        <f aca="false">+C38*-1</f>
        <v>163801.64</v>
      </c>
      <c r="E38" s="70"/>
      <c r="I38" s="70"/>
    </row>
    <row r="39" customFormat="false" ht="15" hidden="false" customHeight="false" outlineLevel="0" collapsed="false">
      <c r="A39" s="345" t="n">
        <v>73492</v>
      </c>
      <c r="B39" s="344" t="s">
        <v>3853</v>
      </c>
      <c r="C39" s="71" t="n">
        <v>-199708.04</v>
      </c>
      <c r="D39" s="72" t="n">
        <f aca="false">+C39*-1</f>
        <v>199708.04</v>
      </c>
      <c r="E39" s="70"/>
      <c r="I39" s="70"/>
    </row>
    <row r="40" customFormat="false" ht="15" hidden="false" customHeight="false" outlineLevel="0" collapsed="false">
      <c r="A40" s="345" t="n">
        <v>73542</v>
      </c>
      <c r="B40" s="344" t="n">
        <v>38</v>
      </c>
      <c r="C40" s="71" t="n">
        <v>-486410.68</v>
      </c>
      <c r="D40" s="72" t="n">
        <f aca="false">+C40*-1</f>
        <v>486410.68</v>
      </c>
      <c r="E40" s="70"/>
      <c r="I40" s="70"/>
    </row>
    <row r="41" customFormat="false" ht="15" hidden="false" customHeight="false" outlineLevel="0" collapsed="false">
      <c r="A41" s="345" t="n">
        <v>73543</v>
      </c>
      <c r="B41" s="344" t="n">
        <v>38</v>
      </c>
      <c r="C41" s="71" t="n">
        <v>-966973.7</v>
      </c>
      <c r="D41" s="72" t="n">
        <f aca="false">+C41*-1</f>
        <v>966973.7</v>
      </c>
      <c r="E41" s="70"/>
      <c r="I41" s="70"/>
    </row>
    <row r="42" customFormat="false" ht="15" hidden="false" customHeight="false" outlineLevel="0" collapsed="false">
      <c r="A42" s="345" t="n">
        <v>73544</v>
      </c>
      <c r="B42" s="344" t="n">
        <v>38</v>
      </c>
      <c r="C42" s="71" t="n">
        <v>-455057.9</v>
      </c>
      <c r="D42" s="72" t="n">
        <f aca="false">+C42*-1</f>
        <v>455057.9</v>
      </c>
      <c r="E42" s="70"/>
      <c r="I42" s="70"/>
    </row>
    <row r="43" customFormat="false" ht="15" hidden="false" customHeight="false" outlineLevel="0" collapsed="false">
      <c r="A43" s="345" t="n">
        <v>73545</v>
      </c>
      <c r="B43" s="344" t="n">
        <v>38</v>
      </c>
      <c r="C43" s="71" t="n">
        <v>-785700.74</v>
      </c>
      <c r="D43" s="72" t="n">
        <f aca="false">+C43*-1</f>
        <v>785700.74</v>
      </c>
      <c r="E43" s="70"/>
      <c r="I43" s="70"/>
    </row>
    <row r="44" customFormat="false" ht="15" hidden="false" customHeight="false" outlineLevel="0" collapsed="false">
      <c r="A44" s="345" t="n">
        <v>73546</v>
      </c>
      <c r="B44" s="344" t="n">
        <v>38</v>
      </c>
      <c r="C44" s="71" t="n">
        <v>-898595.74</v>
      </c>
      <c r="D44" s="72" t="n">
        <f aca="false">+C44*-1</f>
        <v>898595.74</v>
      </c>
      <c r="E44" s="70"/>
      <c r="I44" s="70"/>
    </row>
    <row r="45" customFormat="false" ht="15" hidden="false" customHeight="false" outlineLevel="0" collapsed="false">
      <c r="A45" s="345" t="n">
        <v>73547</v>
      </c>
      <c r="B45" s="344" t="n">
        <v>38</v>
      </c>
      <c r="C45" s="71" t="n">
        <v>-269952.84</v>
      </c>
      <c r="D45" s="72" t="n">
        <f aca="false">+C45*-1</f>
        <v>269952.84</v>
      </c>
      <c r="E45" s="70"/>
      <c r="I45" s="70"/>
    </row>
    <row r="46" customFormat="false" ht="15" hidden="false" customHeight="false" outlineLevel="0" collapsed="false">
      <c r="A46" s="345" t="n">
        <v>73768</v>
      </c>
      <c r="B46" s="344" t="n">
        <v>5</v>
      </c>
      <c r="C46" s="71" t="n">
        <v>-1629969.89</v>
      </c>
      <c r="D46" s="72" t="n">
        <f aca="false">+C46*-1</f>
        <v>1629969.89</v>
      </c>
      <c r="E46" s="70"/>
      <c r="I46" s="70"/>
    </row>
    <row r="47" customFormat="false" ht="15" hidden="false" customHeight="false" outlineLevel="0" collapsed="false">
      <c r="A47" s="345" t="n">
        <v>73769</v>
      </c>
      <c r="B47" s="344" t="n">
        <v>8</v>
      </c>
      <c r="C47" s="71" t="n">
        <v>-325236.66</v>
      </c>
      <c r="D47" s="72" t="n">
        <f aca="false">+C47*-1</f>
        <v>325236.66</v>
      </c>
      <c r="E47" s="70"/>
      <c r="I47" s="70"/>
    </row>
    <row r="48" customFormat="false" ht="15" hidden="false" customHeight="false" outlineLevel="0" collapsed="false">
      <c r="A48" s="345" t="n">
        <v>73776</v>
      </c>
      <c r="B48" s="344" t="n">
        <v>49</v>
      </c>
      <c r="C48" s="71" t="n">
        <v>-1341906</v>
      </c>
      <c r="D48" s="72" t="n">
        <f aca="false">+C48*-1</f>
        <v>1341906</v>
      </c>
      <c r="E48" s="70"/>
      <c r="I48" s="70"/>
    </row>
    <row r="49" customFormat="false" ht="15" hidden="false" customHeight="false" outlineLevel="0" collapsed="false">
      <c r="A49" s="345" t="n">
        <v>73777</v>
      </c>
      <c r="B49" s="344" t="n">
        <v>6</v>
      </c>
      <c r="C49" s="71" t="n">
        <v>-10887794.22</v>
      </c>
      <c r="D49" s="72" t="n">
        <f aca="false">+C49*-1</f>
        <v>10887794.22</v>
      </c>
      <c r="E49" s="70"/>
      <c r="I49" s="70"/>
    </row>
    <row r="50" customFormat="false" ht="15" hidden="false" customHeight="false" outlineLevel="0" collapsed="false">
      <c r="A50" s="345" t="n">
        <v>73778</v>
      </c>
      <c r="B50" s="344" t="n">
        <v>35</v>
      </c>
      <c r="C50" s="71" t="n">
        <v>-3324626.47</v>
      </c>
      <c r="D50" s="72" t="n">
        <f aca="false">+C50*-1</f>
        <v>3324626.47</v>
      </c>
      <c r="E50" s="70"/>
      <c r="I50" s="70"/>
    </row>
    <row r="51" customFormat="false" ht="15" hidden="false" customHeight="false" outlineLevel="0" collapsed="false">
      <c r="A51" s="345" t="n">
        <v>73779</v>
      </c>
      <c r="B51" s="344" t="n">
        <v>7</v>
      </c>
      <c r="C51" s="71" t="n">
        <v>-513828.52</v>
      </c>
      <c r="D51" s="72" t="n">
        <f aca="false">+C51*-1</f>
        <v>513828.52</v>
      </c>
      <c r="E51" s="70"/>
      <c r="I51" s="70"/>
    </row>
    <row r="52" customFormat="false" ht="15" hidden="false" customHeight="false" outlineLevel="0" collapsed="false">
      <c r="A52" s="345" t="n">
        <v>73901</v>
      </c>
      <c r="B52" s="344" t="n">
        <v>8</v>
      </c>
      <c r="C52" s="71" t="n">
        <v>-1491950.51</v>
      </c>
      <c r="D52" s="72" t="n">
        <f aca="false">+C52*-1</f>
        <v>1491950.51</v>
      </c>
      <c r="E52" s="70"/>
      <c r="I52" s="70"/>
    </row>
    <row r="53" customFormat="false" ht="15" hidden="false" customHeight="false" outlineLevel="0" collapsed="false">
      <c r="A53" s="345" t="n">
        <v>73985</v>
      </c>
      <c r="B53" s="344" t="n">
        <v>4</v>
      </c>
      <c r="C53" s="71" t="n">
        <v>-59249.19</v>
      </c>
      <c r="D53" s="72" t="n">
        <f aca="false">+C53*-1</f>
        <v>59249.19</v>
      </c>
      <c r="E53" s="70"/>
      <c r="I53" s="70"/>
    </row>
    <row r="54" customFormat="false" ht="15" hidden="false" customHeight="false" outlineLevel="0" collapsed="false">
      <c r="A54" s="345" t="n">
        <v>73986</v>
      </c>
      <c r="B54" s="344" t="n">
        <v>4</v>
      </c>
      <c r="C54" s="71" t="n">
        <v>-64635.48</v>
      </c>
      <c r="D54" s="72" t="n">
        <f aca="false">+C54*-1</f>
        <v>64635.48</v>
      </c>
      <c r="E54" s="70"/>
      <c r="I54" s="70"/>
    </row>
    <row r="55" customFormat="false" ht="15" hidden="false" customHeight="false" outlineLevel="0" collapsed="false">
      <c r="A55" s="345" t="n">
        <v>73987</v>
      </c>
      <c r="B55" s="344" t="n">
        <v>4</v>
      </c>
      <c r="C55" s="71" t="n">
        <v>-37704.03</v>
      </c>
      <c r="D55" s="72" t="n">
        <f aca="false">+C55*-1</f>
        <v>37704.03</v>
      </c>
      <c r="E55" s="70"/>
      <c r="I55" s="70"/>
    </row>
    <row r="56" customFormat="false" ht="15" hidden="false" customHeight="false" outlineLevel="0" collapsed="false">
      <c r="A56" s="345" t="n">
        <v>73988</v>
      </c>
      <c r="B56" s="344" t="n">
        <v>4</v>
      </c>
      <c r="C56" s="71" t="n">
        <v>-43090.32</v>
      </c>
      <c r="D56" s="72" t="n">
        <f aca="false">+C56*-1</f>
        <v>43090.32</v>
      </c>
      <c r="E56" s="70"/>
      <c r="I56" s="70"/>
    </row>
    <row r="57" customFormat="false" ht="15" hidden="false" customHeight="false" outlineLevel="0" collapsed="false">
      <c r="A57" s="345" t="n">
        <v>73989</v>
      </c>
      <c r="B57" s="344" t="n">
        <v>4</v>
      </c>
      <c r="C57" s="71" t="n">
        <v>-43090.32</v>
      </c>
      <c r="D57" s="72" t="n">
        <f aca="false">+C57*-1</f>
        <v>43090.32</v>
      </c>
      <c r="E57" s="70"/>
      <c r="I57" s="70"/>
    </row>
    <row r="58" customFormat="false" ht="15" hidden="false" customHeight="false" outlineLevel="0" collapsed="false">
      <c r="A58" s="345" t="n">
        <v>73990</v>
      </c>
      <c r="B58" s="344" t="n">
        <v>4</v>
      </c>
      <c r="C58" s="71" t="n">
        <v>-64635.48</v>
      </c>
      <c r="D58" s="72" t="n">
        <f aca="false">+C58*-1</f>
        <v>64635.48</v>
      </c>
      <c r="E58" s="70"/>
      <c r="I58" s="70"/>
    </row>
    <row r="59" customFormat="false" ht="15" hidden="false" customHeight="false" outlineLevel="0" collapsed="false">
      <c r="A59" s="345" t="n">
        <v>73991</v>
      </c>
      <c r="B59" s="344" t="n">
        <v>4</v>
      </c>
      <c r="C59" s="71" t="n">
        <v>-16158.87</v>
      </c>
      <c r="D59" s="72" t="n">
        <f aca="false">+C59*-1</f>
        <v>16158.87</v>
      </c>
      <c r="E59" s="70"/>
      <c r="I59" s="70"/>
    </row>
    <row r="60" customFormat="false" ht="15" hidden="false" customHeight="false" outlineLevel="0" collapsed="false">
      <c r="A60" s="73" t="n">
        <v>74052</v>
      </c>
      <c r="B60" s="71" t="n">
        <v>367</v>
      </c>
      <c r="C60" s="71" t="n">
        <v>-30490</v>
      </c>
      <c r="D60" s="72" t="n">
        <f aca="false">+C60*-1</f>
        <v>30490</v>
      </c>
      <c r="E60" s="70"/>
      <c r="I60" s="70"/>
    </row>
    <row r="61" customFormat="false" ht="15" hidden="false" customHeight="false" outlineLevel="0" collapsed="false">
      <c r="A61" s="346" t="n">
        <v>74053</v>
      </c>
      <c r="B61" s="344" t="n">
        <v>173</v>
      </c>
      <c r="C61" s="71" t="n">
        <v>-69667.46</v>
      </c>
      <c r="D61" s="72" t="n">
        <f aca="false">+C61*-1</f>
        <v>69667.46</v>
      </c>
      <c r="E61" s="70"/>
      <c r="F61" s="343" t="n">
        <f aca="false">+A61</f>
        <v>74053</v>
      </c>
      <c r="G61" s="72" t="s">
        <v>2678</v>
      </c>
      <c r="H61" s="71" t="n">
        <f aca="false">+D61+D62+D63+D64</f>
        <v>1561027.09</v>
      </c>
      <c r="I61" s="70"/>
    </row>
    <row r="62" customFormat="false" ht="15" hidden="false" customHeight="false" outlineLevel="0" collapsed="false">
      <c r="A62" s="346" t="n">
        <v>74053</v>
      </c>
      <c r="B62" s="71" t="n">
        <v>343</v>
      </c>
      <c r="C62" s="71" t="n">
        <v>-70451.17</v>
      </c>
      <c r="D62" s="72" t="n">
        <f aca="false">+C62*-1</f>
        <v>70451.17</v>
      </c>
      <c r="E62" s="70"/>
      <c r="I62" s="70"/>
    </row>
    <row r="63" customFormat="false" ht="15" hidden="false" customHeight="false" outlineLevel="0" collapsed="false">
      <c r="A63" s="346" t="n">
        <v>74053</v>
      </c>
      <c r="B63" s="71" t="s">
        <v>3952</v>
      </c>
      <c r="C63" s="71" t="n">
        <v>-922994.48</v>
      </c>
      <c r="D63" s="72" t="n">
        <f aca="false">+C63*-1</f>
        <v>922994.48</v>
      </c>
      <c r="E63" s="70"/>
      <c r="H63" s="79"/>
      <c r="I63" s="70"/>
    </row>
    <row r="64" customFormat="false" ht="15" hidden="false" customHeight="false" outlineLevel="0" collapsed="false">
      <c r="A64" s="345" t="n">
        <v>74053</v>
      </c>
      <c r="B64" s="71" t="n">
        <v>552</v>
      </c>
      <c r="C64" s="342" t="n">
        <v>-497913.98</v>
      </c>
      <c r="D64" s="72" t="n">
        <f aca="false">+C64*-1</f>
        <v>497913.98</v>
      </c>
      <c r="E64" s="70"/>
      <c r="I64" s="70"/>
    </row>
    <row r="65" customFormat="false" ht="15" hidden="false" customHeight="false" outlineLevel="0" collapsed="false">
      <c r="A65" s="346" t="n">
        <v>74054</v>
      </c>
      <c r="B65" s="344" t="n">
        <v>174</v>
      </c>
      <c r="C65" s="71" t="n">
        <v>-125629.89</v>
      </c>
      <c r="D65" s="72" t="n">
        <f aca="false">+C65*-1</f>
        <v>125629.89</v>
      </c>
      <c r="E65" s="70"/>
      <c r="I65" s="70"/>
    </row>
    <row r="66" customFormat="false" ht="15" hidden="false" customHeight="false" outlineLevel="0" collapsed="false">
      <c r="A66" s="346" t="n">
        <v>74054</v>
      </c>
      <c r="B66" s="71" t="n">
        <v>345</v>
      </c>
      <c r="C66" s="71" t="n">
        <v>-11616.36</v>
      </c>
      <c r="D66" s="72" t="n">
        <f aca="false">+C66*-1</f>
        <v>11616.36</v>
      </c>
      <c r="E66" s="70"/>
      <c r="F66" s="343" t="n">
        <f aca="false">+A65</f>
        <v>74054</v>
      </c>
      <c r="G66" s="70" t="s">
        <v>2682</v>
      </c>
      <c r="H66" s="71" t="n">
        <f aca="false">+D65+D66+D67+D68</f>
        <v>1105623.17</v>
      </c>
      <c r="I66" s="70"/>
    </row>
    <row r="67" customFormat="false" ht="15" hidden="false" customHeight="false" outlineLevel="0" collapsed="false">
      <c r="A67" s="346" t="n">
        <v>74054</v>
      </c>
      <c r="B67" s="71" t="s">
        <v>3953</v>
      </c>
      <c r="C67" s="71" t="n">
        <v>-586568.03</v>
      </c>
      <c r="D67" s="72" t="n">
        <f aca="false">+C67*-1</f>
        <v>586568.03</v>
      </c>
      <c r="E67" s="70"/>
      <c r="I67" s="70"/>
    </row>
    <row r="68" customFormat="false" ht="15" hidden="false" customHeight="false" outlineLevel="0" collapsed="false">
      <c r="A68" s="345" t="n">
        <v>74054</v>
      </c>
      <c r="B68" s="71" t="n">
        <v>552</v>
      </c>
      <c r="C68" s="342" t="n">
        <v>-381808.89</v>
      </c>
      <c r="D68" s="72" t="n">
        <f aca="false">+C68*-1</f>
        <v>381808.89</v>
      </c>
      <c r="E68" s="70"/>
      <c r="I68" s="70"/>
    </row>
    <row r="69" customFormat="false" ht="15" hidden="false" customHeight="false" outlineLevel="0" collapsed="false">
      <c r="A69" s="346" t="n">
        <v>74055</v>
      </c>
      <c r="B69" s="344" t="n">
        <v>175</v>
      </c>
      <c r="C69" s="71" t="n">
        <v>-971017.77</v>
      </c>
      <c r="D69" s="72" t="n">
        <f aca="false">+C69*-1</f>
        <v>971017.77</v>
      </c>
      <c r="E69" s="70"/>
      <c r="F69" s="343" t="n">
        <f aca="false">+A69</f>
        <v>74055</v>
      </c>
      <c r="G69" s="70" t="s">
        <v>2683</v>
      </c>
      <c r="H69" s="347" t="n">
        <f aca="false">+D69+D70+D71+D72</f>
        <v>1156370.46</v>
      </c>
      <c r="I69" s="70"/>
    </row>
    <row r="70" customFormat="false" ht="15" hidden="false" customHeight="false" outlineLevel="0" collapsed="false">
      <c r="A70" s="346" t="n">
        <v>74055</v>
      </c>
      <c r="B70" s="71" t="n">
        <v>344</v>
      </c>
      <c r="C70" s="71" t="n">
        <v>-8839.73</v>
      </c>
      <c r="D70" s="72" t="n">
        <f aca="false">+C70*-1</f>
        <v>8839.73</v>
      </c>
      <c r="E70" s="70"/>
      <c r="H70" s="347"/>
      <c r="I70" s="70"/>
    </row>
    <row r="71" customFormat="false" ht="15" hidden="false" customHeight="false" outlineLevel="0" collapsed="false">
      <c r="A71" s="346" t="n">
        <v>74055</v>
      </c>
      <c r="B71" s="71" t="s">
        <v>3954</v>
      </c>
      <c r="C71" s="71" t="n">
        <v>-146666.83</v>
      </c>
      <c r="D71" s="72" t="n">
        <f aca="false">+C71*-1</f>
        <v>146666.83</v>
      </c>
      <c r="E71" s="70"/>
      <c r="H71" s="347"/>
      <c r="I71" s="70"/>
    </row>
    <row r="72" customFormat="false" ht="15" hidden="false" customHeight="false" outlineLevel="0" collapsed="false">
      <c r="A72" s="345" t="n">
        <v>74055</v>
      </c>
      <c r="B72" s="71" t="n">
        <v>552</v>
      </c>
      <c r="C72" s="342" t="n">
        <v>-29846.13</v>
      </c>
      <c r="D72" s="72" t="n">
        <f aca="false">+C72*-1</f>
        <v>29846.13</v>
      </c>
      <c r="E72" s="70"/>
      <c r="H72" s="347"/>
      <c r="I72" s="70"/>
    </row>
    <row r="73" customFormat="false" ht="15" hidden="false" customHeight="false" outlineLevel="0" collapsed="false">
      <c r="A73" s="345" t="n">
        <v>74056</v>
      </c>
      <c r="B73" s="344" t="n">
        <v>16</v>
      </c>
      <c r="C73" s="71" t="n">
        <v>-369741.39</v>
      </c>
      <c r="D73" s="72" t="n">
        <f aca="false">+C73*-1</f>
        <v>369741.39</v>
      </c>
      <c r="E73" s="70"/>
      <c r="H73" s="347"/>
      <c r="I73" s="70"/>
    </row>
    <row r="74" customFormat="false" ht="15" hidden="false" customHeight="false" outlineLevel="0" collapsed="false">
      <c r="A74" s="345" t="n">
        <v>74057</v>
      </c>
      <c r="B74" s="344" t="n">
        <v>57</v>
      </c>
      <c r="C74" s="71" t="n">
        <v>-70800.0033333334</v>
      </c>
      <c r="D74" s="72" t="n">
        <f aca="false">+C74*-1</f>
        <v>70800.0033333334</v>
      </c>
      <c r="E74" s="70"/>
      <c r="H74" s="347"/>
      <c r="I74" s="70"/>
    </row>
    <row r="75" customFormat="false" ht="15" hidden="false" customHeight="false" outlineLevel="0" collapsed="false">
      <c r="A75" s="73" t="n">
        <v>74060</v>
      </c>
      <c r="B75" s="344" t="n">
        <v>224</v>
      </c>
      <c r="C75" s="71" t="n">
        <v>-2925399.12</v>
      </c>
      <c r="D75" s="72" t="n">
        <f aca="false">+C75*-1</f>
        <v>2925399.12</v>
      </c>
      <c r="E75" s="70"/>
      <c r="H75" s="347"/>
      <c r="I75" s="70"/>
    </row>
    <row r="76" customFormat="false" ht="15" hidden="false" customHeight="false" outlineLevel="0" collapsed="false">
      <c r="A76" s="345" t="n">
        <v>74062</v>
      </c>
      <c r="B76" s="344" t="n">
        <v>71</v>
      </c>
      <c r="C76" s="71" t="n">
        <v>-138093.927272727</v>
      </c>
      <c r="D76" s="72" t="n">
        <f aca="false">+C76*-1</f>
        <v>138093.927272727</v>
      </c>
      <c r="E76" s="70"/>
      <c r="H76" s="347"/>
      <c r="I76" s="70"/>
    </row>
    <row r="77" customFormat="false" ht="15" hidden="false" customHeight="false" outlineLevel="0" collapsed="false">
      <c r="A77" s="345" t="n">
        <v>74063</v>
      </c>
      <c r="B77" s="344" t="n">
        <v>161</v>
      </c>
      <c r="C77" s="71" t="n">
        <v>-680981.06</v>
      </c>
      <c r="D77" s="72" t="n">
        <f aca="false">+C77*-1</f>
        <v>680981.06</v>
      </c>
      <c r="E77" s="70"/>
      <c r="I77" s="70"/>
    </row>
    <row r="78" customFormat="false" ht="15" hidden="false" customHeight="false" outlineLevel="0" collapsed="false">
      <c r="A78" s="345" t="n">
        <v>74064</v>
      </c>
      <c r="B78" s="344" t="n">
        <v>12</v>
      </c>
      <c r="C78" s="71" t="n">
        <v>-47232.08</v>
      </c>
      <c r="D78" s="72" t="n">
        <f aca="false">+C78*-1</f>
        <v>47232.08</v>
      </c>
      <c r="E78" s="70"/>
      <c r="H78" s="347"/>
      <c r="I78" s="70"/>
    </row>
    <row r="79" customFormat="false" ht="15" hidden="false" customHeight="false" outlineLevel="0" collapsed="false">
      <c r="A79" s="345" t="n">
        <v>74065</v>
      </c>
      <c r="B79" s="344" t="n">
        <v>14</v>
      </c>
      <c r="C79" s="71" t="n">
        <v>-3750</v>
      </c>
      <c r="D79" s="72" t="n">
        <f aca="false">+C79*-1</f>
        <v>3750</v>
      </c>
      <c r="E79" s="70"/>
      <c r="H79" s="347"/>
      <c r="I79" s="70"/>
    </row>
    <row r="80" customFormat="false" ht="15" hidden="false" customHeight="false" outlineLevel="0" collapsed="false">
      <c r="A80" s="345" t="n">
        <v>74066</v>
      </c>
      <c r="B80" s="344" t="n">
        <v>13</v>
      </c>
      <c r="C80" s="71" t="n">
        <v>-36000</v>
      </c>
      <c r="D80" s="72" t="n">
        <f aca="false">+C80*-1</f>
        <v>36000</v>
      </c>
      <c r="E80" s="70"/>
      <c r="I80" s="70"/>
    </row>
    <row r="81" customFormat="false" ht="15" hidden="false" customHeight="false" outlineLevel="0" collapsed="false">
      <c r="A81" s="345" t="n">
        <v>74072</v>
      </c>
      <c r="B81" s="344" t="n">
        <v>109</v>
      </c>
      <c r="C81" s="71" t="n">
        <v>-28211.3975</v>
      </c>
      <c r="D81" s="72" t="n">
        <f aca="false">+C81*-1</f>
        <v>28211.3975</v>
      </c>
      <c r="E81" s="70"/>
      <c r="H81" s="347"/>
      <c r="I81" s="70"/>
    </row>
    <row r="82" customFormat="false" ht="15" hidden="false" customHeight="false" outlineLevel="0" collapsed="false">
      <c r="A82" s="345" t="n">
        <v>74073</v>
      </c>
      <c r="B82" s="344" t="n">
        <v>40</v>
      </c>
      <c r="C82" s="71" t="n">
        <v>-4670.63</v>
      </c>
      <c r="D82" s="72" t="n">
        <f aca="false">+C82*-1</f>
        <v>4670.63</v>
      </c>
      <c r="E82" s="70"/>
      <c r="I82" s="70"/>
    </row>
    <row r="83" customFormat="false" ht="15" hidden="false" customHeight="false" outlineLevel="0" collapsed="false">
      <c r="A83" s="73" t="n">
        <v>74092</v>
      </c>
      <c r="B83" s="71" t="n">
        <v>454</v>
      </c>
      <c r="C83" s="71" t="n">
        <v>-100</v>
      </c>
      <c r="D83" s="72" t="n">
        <f aca="false">+C83*-1</f>
        <v>100</v>
      </c>
      <c r="E83" s="70"/>
      <c r="H83" s="347"/>
      <c r="I83" s="70"/>
    </row>
    <row r="84" customFormat="false" ht="15" hidden="false" customHeight="false" outlineLevel="0" collapsed="false">
      <c r="A84" s="345" t="n">
        <v>74097</v>
      </c>
      <c r="B84" s="71" t="n">
        <v>373</v>
      </c>
      <c r="C84" s="71" t="n">
        <v>-1781001.63</v>
      </c>
      <c r="D84" s="72" t="n">
        <f aca="false">+C84*-1</f>
        <v>1781001.63</v>
      </c>
      <c r="E84" s="70"/>
      <c r="H84" s="347"/>
      <c r="I84" s="70"/>
    </row>
    <row r="85" customFormat="false" ht="15" hidden="false" customHeight="false" outlineLevel="0" collapsed="false">
      <c r="A85" s="345" t="n">
        <v>74101</v>
      </c>
      <c r="B85" s="344" t="n">
        <v>6</v>
      </c>
      <c r="C85" s="71" t="n">
        <v>-29506.44</v>
      </c>
      <c r="D85" s="72" t="n">
        <f aca="false">+C85*-1</f>
        <v>29506.44</v>
      </c>
      <c r="E85" s="70"/>
      <c r="I85" s="70"/>
    </row>
    <row r="86" customFormat="false" ht="15" hidden="false" customHeight="false" outlineLevel="0" collapsed="false">
      <c r="A86" s="345" t="n">
        <v>74102</v>
      </c>
      <c r="B86" s="344" t="n">
        <v>1</v>
      </c>
      <c r="C86" s="71" t="n">
        <v>-21600</v>
      </c>
      <c r="D86" s="72" t="n">
        <f aca="false">+C86*-1</f>
        <v>21600</v>
      </c>
      <c r="E86" s="70"/>
      <c r="I86" s="70"/>
    </row>
    <row r="87" customFormat="false" ht="15" hidden="false" customHeight="false" outlineLevel="0" collapsed="false">
      <c r="A87" s="345" t="n">
        <v>73590</v>
      </c>
      <c r="B87" s="344" t="s">
        <v>3854</v>
      </c>
      <c r="C87" s="71" t="n">
        <v>-69252.3</v>
      </c>
      <c r="D87" s="72" t="n">
        <f aca="false">+C87*-1</f>
        <v>69252.3</v>
      </c>
      <c r="E87" s="70"/>
      <c r="I87" s="70"/>
    </row>
    <row r="88" customFormat="false" ht="15" hidden="false" customHeight="false" outlineLevel="0" collapsed="false">
      <c r="A88" s="345" t="n">
        <v>73591</v>
      </c>
      <c r="B88" s="344" t="s">
        <v>3854</v>
      </c>
      <c r="C88" s="71" t="n">
        <v>-62327.07</v>
      </c>
      <c r="D88" s="72" t="n">
        <f aca="false">+C88*-1</f>
        <v>62327.07</v>
      </c>
      <c r="E88" s="70"/>
      <c r="H88" s="347"/>
      <c r="I88" s="70"/>
    </row>
    <row r="89" customFormat="false" ht="15" hidden="false" customHeight="false" outlineLevel="0" collapsed="false">
      <c r="A89" s="345" t="n">
        <v>73592</v>
      </c>
      <c r="B89" s="344" t="s">
        <v>3854</v>
      </c>
      <c r="C89" s="71" t="n">
        <v>-55401.84</v>
      </c>
      <c r="D89" s="72" t="n">
        <f aca="false">+C89*-1</f>
        <v>55401.84</v>
      </c>
      <c r="E89" s="70"/>
      <c r="I89" s="70"/>
    </row>
    <row r="90" customFormat="false" ht="15" hidden="false" customHeight="false" outlineLevel="0" collapsed="false">
      <c r="A90" s="345" t="n">
        <v>73593</v>
      </c>
      <c r="B90" s="344" t="s">
        <v>3854</v>
      </c>
      <c r="C90" s="71" t="n">
        <v>-48476.61</v>
      </c>
      <c r="D90" s="72" t="n">
        <f aca="false">+C90*-1</f>
        <v>48476.61</v>
      </c>
      <c r="E90" s="70"/>
      <c r="I90" s="70"/>
    </row>
    <row r="91" customFormat="false" ht="15" hidden="false" customHeight="false" outlineLevel="0" collapsed="false">
      <c r="A91" s="345" t="n">
        <v>73594</v>
      </c>
      <c r="B91" s="344" t="s">
        <v>3854</v>
      </c>
      <c r="C91" s="71" t="n">
        <v>-41551.38</v>
      </c>
      <c r="D91" s="72" t="n">
        <f aca="false">+C91*-1</f>
        <v>41551.38</v>
      </c>
      <c r="E91" s="70"/>
      <c r="I91" s="70"/>
    </row>
    <row r="92" customFormat="false" ht="15" hidden="false" customHeight="false" outlineLevel="0" collapsed="false">
      <c r="A92" s="345" t="n">
        <v>73595</v>
      </c>
      <c r="B92" s="344" t="s">
        <v>3854</v>
      </c>
      <c r="C92" s="71" t="n">
        <v>-48476.61</v>
      </c>
      <c r="D92" s="72" t="n">
        <f aca="false">+C92*-1</f>
        <v>48476.61</v>
      </c>
      <c r="E92" s="70"/>
      <c r="I92" s="70"/>
    </row>
    <row r="93" customFormat="false" ht="15" hidden="false" customHeight="false" outlineLevel="0" collapsed="false">
      <c r="A93" s="345" t="n">
        <v>73596</v>
      </c>
      <c r="B93" s="344" t="s">
        <v>3854</v>
      </c>
      <c r="C93" s="71" t="n">
        <v>-48476.61</v>
      </c>
      <c r="D93" s="72" t="n">
        <f aca="false">+C93*-1</f>
        <v>48476.61</v>
      </c>
      <c r="E93" s="70"/>
      <c r="H93" s="347"/>
      <c r="I93" s="70"/>
    </row>
    <row r="94" customFormat="false" ht="15" hidden="false" customHeight="false" outlineLevel="0" collapsed="false">
      <c r="A94" s="345" t="n">
        <v>70042</v>
      </c>
      <c r="B94" s="344" t="s">
        <v>3855</v>
      </c>
      <c r="C94" s="71" t="n">
        <v>-46825.99</v>
      </c>
      <c r="D94" s="72" t="n">
        <f aca="false">+C94*-1</f>
        <v>46825.99</v>
      </c>
      <c r="E94" s="70"/>
      <c r="I94" s="70"/>
    </row>
    <row r="95" customFormat="false" ht="15" hidden="false" customHeight="false" outlineLevel="0" collapsed="false">
      <c r="A95" s="345" t="n">
        <v>74104</v>
      </c>
      <c r="B95" s="344" t="n">
        <v>3</v>
      </c>
      <c r="C95" s="71" t="n">
        <v>-2300741.43624</v>
      </c>
      <c r="D95" s="72" t="n">
        <f aca="false">+C95*-1</f>
        <v>2300741.43624</v>
      </c>
      <c r="E95" s="70"/>
      <c r="I95" s="70"/>
    </row>
    <row r="96" customFormat="false" ht="15" hidden="false" customHeight="false" outlineLevel="0" collapsed="false">
      <c r="A96" s="73" t="n">
        <v>74106</v>
      </c>
      <c r="B96" s="344" t="n">
        <v>223</v>
      </c>
      <c r="C96" s="71" t="n">
        <v>-37055.22</v>
      </c>
      <c r="D96" s="72" t="n">
        <f aca="false">+C96*-1</f>
        <v>37055.22</v>
      </c>
      <c r="E96" s="70"/>
      <c r="I96" s="70"/>
    </row>
    <row r="97" customFormat="false" ht="15" hidden="false" customHeight="false" outlineLevel="0" collapsed="false">
      <c r="A97" s="73" t="n">
        <v>74108</v>
      </c>
      <c r="B97" s="71" t="n">
        <v>342</v>
      </c>
      <c r="C97" s="71" t="n">
        <v>-30000</v>
      </c>
      <c r="D97" s="72" t="n">
        <f aca="false">+C97*-1</f>
        <v>30000</v>
      </c>
      <c r="E97" s="70"/>
      <c r="I97" s="70"/>
    </row>
    <row r="98" customFormat="false" ht="15" hidden="false" customHeight="false" outlineLevel="0" collapsed="false">
      <c r="A98" s="73" t="n">
        <v>74110</v>
      </c>
      <c r="B98" s="71" t="n">
        <v>363</v>
      </c>
      <c r="C98" s="71" t="n">
        <v>-185232</v>
      </c>
      <c r="D98" s="72" t="n">
        <f aca="false">+C98*-1</f>
        <v>185232</v>
      </c>
      <c r="E98" s="70"/>
      <c r="I98" s="70"/>
    </row>
    <row r="99" customFormat="false" ht="15" hidden="false" customHeight="false" outlineLevel="0" collapsed="false">
      <c r="A99" s="73" t="n">
        <v>74111</v>
      </c>
      <c r="B99" s="71" t="n">
        <v>364</v>
      </c>
      <c r="C99" s="71" t="n">
        <v>-13820.4</v>
      </c>
      <c r="D99" s="72" t="n">
        <f aca="false">+C99*-1</f>
        <v>13820.4</v>
      </c>
      <c r="E99" s="70"/>
      <c r="I99" s="70"/>
    </row>
    <row r="100" customFormat="false" ht="15" hidden="false" customHeight="false" outlineLevel="0" collapsed="false">
      <c r="A100" s="73" t="n">
        <v>74112</v>
      </c>
      <c r="B100" s="71" t="n">
        <v>365</v>
      </c>
      <c r="C100" s="71" t="n">
        <v>-10</v>
      </c>
      <c r="D100" s="72" t="n">
        <f aca="false">+C100*-1</f>
        <v>10</v>
      </c>
      <c r="E100" s="70"/>
      <c r="I100" s="70"/>
    </row>
    <row r="101" customFormat="false" ht="15" hidden="false" customHeight="false" outlineLevel="0" collapsed="false">
      <c r="A101" s="345" t="n">
        <v>74118</v>
      </c>
      <c r="B101" s="71" t="n">
        <v>517</v>
      </c>
      <c r="C101" s="342" t="n">
        <v>-10</v>
      </c>
      <c r="D101" s="72" t="n">
        <f aca="false">+C101*-1</f>
        <v>10</v>
      </c>
      <c r="E101" s="70"/>
      <c r="I101" s="70"/>
    </row>
    <row r="102" customFormat="false" ht="15" hidden="false" customHeight="false" outlineLevel="0" collapsed="false">
      <c r="A102" s="345" t="n">
        <v>74119</v>
      </c>
      <c r="B102" s="71" t="n">
        <v>512</v>
      </c>
      <c r="C102" s="342" t="n">
        <v>-10</v>
      </c>
      <c r="D102" s="72" t="n">
        <f aca="false">+C102*-1</f>
        <v>10</v>
      </c>
      <c r="E102" s="70"/>
      <c r="I102" s="70"/>
    </row>
    <row r="103" customFormat="false" ht="15" hidden="false" customHeight="false" outlineLevel="0" collapsed="false">
      <c r="A103" s="345" t="n">
        <v>74120</v>
      </c>
      <c r="B103" s="71" t="n">
        <v>375</v>
      </c>
      <c r="C103" s="71" t="n">
        <v>-333388.48</v>
      </c>
      <c r="D103" s="72" t="n">
        <f aca="false">+C103*-1</f>
        <v>333388.48</v>
      </c>
      <c r="E103" s="70"/>
      <c r="H103" s="347"/>
      <c r="I103" s="70"/>
    </row>
    <row r="104" customFormat="false" ht="15" hidden="false" customHeight="false" outlineLevel="0" collapsed="false">
      <c r="A104" s="345" t="n">
        <v>74121</v>
      </c>
      <c r="B104" s="71" t="n">
        <v>376</v>
      </c>
      <c r="C104" s="71" t="n">
        <v>-30534.08</v>
      </c>
      <c r="D104" s="72" t="n">
        <f aca="false">+C104*-1</f>
        <v>30534.08</v>
      </c>
      <c r="E104" s="70"/>
      <c r="H104" s="347"/>
      <c r="I104" s="70"/>
    </row>
    <row r="105" customFormat="false" ht="15" hidden="false" customHeight="false" outlineLevel="0" collapsed="false">
      <c r="A105" s="345" t="n">
        <v>74122</v>
      </c>
      <c r="B105" s="344" t="n">
        <v>15</v>
      </c>
      <c r="C105" s="71" t="n">
        <v>-38093.62</v>
      </c>
      <c r="D105" s="72" t="n">
        <f aca="false">+C105*-1</f>
        <v>38093.62</v>
      </c>
      <c r="E105" s="70"/>
      <c r="I105" s="70"/>
    </row>
    <row r="106" customFormat="false" ht="15" hidden="false" customHeight="false" outlineLevel="0" collapsed="false">
      <c r="A106" s="345" t="n">
        <v>74123</v>
      </c>
      <c r="B106" s="71" t="n">
        <v>386</v>
      </c>
      <c r="C106" s="71" t="n">
        <v>-523090.23</v>
      </c>
      <c r="D106" s="72" t="n">
        <f aca="false">+C106*-1</f>
        <v>523090.23</v>
      </c>
      <c r="E106" s="70"/>
      <c r="I106" s="70"/>
    </row>
    <row r="107" customFormat="false" ht="15" hidden="false" customHeight="false" outlineLevel="0" collapsed="false">
      <c r="A107" s="345" t="n">
        <v>74126</v>
      </c>
      <c r="B107" s="344" t="n">
        <v>17</v>
      </c>
      <c r="C107" s="71" t="n">
        <v>-2002115.08</v>
      </c>
      <c r="D107" s="72" t="n">
        <f aca="false">+C107*-1</f>
        <v>2002115.08</v>
      </c>
      <c r="E107" s="70"/>
      <c r="I107" s="70"/>
    </row>
    <row r="108" customFormat="false" ht="15" hidden="false" customHeight="false" outlineLevel="0" collapsed="false">
      <c r="A108" s="345" t="n">
        <v>74130</v>
      </c>
      <c r="B108" s="344" t="n">
        <v>9</v>
      </c>
      <c r="C108" s="71" t="n">
        <v>-2390695.39</v>
      </c>
      <c r="D108" s="72" t="n">
        <f aca="false">+C108*-1</f>
        <v>2390695.39</v>
      </c>
      <c r="E108" s="70"/>
      <c r="I108" s="70"/>
    </row>
    <row r="109" customFormat="false" ht="15" hidden="false" customHeight="false" outlineLevel="0" collapsed="false">
      <c r="A109" s="345" t="n">
        <v>73557</v>
      </c>
      <c r="B109" s="344" t="s">
        <v>3856</v>
      </c>
      <c r="C109" s="71" t="n">
        <v>-64635.48</v>
      </c>
      <c r="D109" s="72" t="n">
        <f aca="false">+C109*-1</f>
        <v>64635.48</v>
      </c>
      <c r="E109" s="70"/>
      <c r="I109" s="70"/>
    </row>
    <row r="110" customFormat="false" ht="15" hidden="false" customHeight="false" outlineLevel="0" collapsed="false">
      <c r="A110" s="345" t="n">
        <v>73558</v>
      </c>
      <c r="B110" s="344" t="s">
        <v>3856</v>
      </c>
      <c r="C110" s="71" t="n">
        <v>-21545.16</v>
      </c>
      <c r="D110" s="72" t="n">
        <f aca="false">+C110*-1</f>
        <v>21545.16</v>
      </c>
      <c r="E110" s="70"/>
      <c r="I110" s="70"/>
    </row>
    <row r="111" customFormat="false" ht="15" hidden="false" customHeight="false" outlineLevel="0" collapsed="false">
      <c r="A111" s="345" t="n">
        <v>73559</v>
      </c>
      <c r="B111" s="344" t="s">
        <v>3856</v>
      </c>
      <c r="C111" s="71" t="n">
        <v>-55401.84</v>
      </c>
      <c r="D111" s="72" t="n">
        <f aca="false">+C111*-1</f>
        <v>55401.84</v>
      </c>
      <c r="E111" s="70"/>
      <c r="I111" s="70"/>
    </row>
    <row r="112" customFormat="false" ht="15" hidden="false" customHeight="false" outlineLevel="0" collapsed="false">
      <c r="A112" s="345" t="n">
        <v>73560</v>
      </c>
      <c r="B112" s="344" t="s">
        <v>3856</v>
      </c>
      <c r="C112" s="71" t="n">
        <v>-64635.48</v>
      </c>
      <c r="D112" s="72" t="n">
        <f aca="false">+C112*-1</f>
        <v>64635.48</v>
      </c>
      <c r="E112" s="70"/>
      <c r="I112" s="70"/>
    </row>
    <row r="113" customFormat="false" ht="15" hidden="false" customHeight="false" outlineLevel="0" collapsed="false">
      <c r="A113" s="345" t="n">
        <v>73561</v>
      </c>
      <c r="B113" s="344" t="s">
        <v>3856</v>
      </c>
      <c r="C113" s="71" t="n">
        <v>-27700.92</v>
      </c>
      <c r="D113" s="72" t="n">
        <f aca="false">+C113*-1</f>
        <v>27700.92</v>
      </c>
      <c r="E113" s="70"/>
      <c r="I113" s="70"/>
    </row>
    <row r="114" customFormat="false" ht="15" hidden="false" customHeight="false" outlineLevel="0" collapsed="false">
      <c r="A114" s="345" t="n">
        <v>73562</v>
      </c>
      <c r="B114" s="344" t="s">
        <v>3856</v>
      </c>
      <c r="C114" s="71" t="n">
        <v>-13850.46</v>
      </c>
      <c r="D114" s="72" t="n">
        <f aca="false">+C114*-1</f>
        <v>13850.46</v>
      </c>
      <c r="E114" s="70"/>
      <c r="H114" s="347"/>
      <c r="I114" s="70"/>
    </row>
    <row r="115" customFormat="false" ht="15" hidden="false" customHeight="false" outlineLevel="0" collapsed="false">
      <c r="A115" s="345" t="n">
        <v>73563</v>
      </c>
      <c r="B115" s="344" t="s">
        <v>3856</v>
      </c>
      <c r="C115" s="71" t="n">
        <v>-27700.92</v>
      </c>
      <c r="D115" s="72" t="n">
        <f aca="false">+C115*-1</f>
        <v>27700.92</v>
      </c>
      <c r="E115" s="70"/>
      <c r="H115" s="347"/>
      <c r="I115" s="70"/>
    </row>
    <row r="116" customFormat="false" ht="15" hidden="false" customHeight="false" outlineLevel="0" collapsed="false">
      <c r="A116" s="345" t="n">
        <v>73564</v>
      </c>
      <c r="B116" s="344" t="s">
        <v>3856</v>
      </c>
      <c r="C116" s="71" t="n">
        <v>-20775.69</v>
      </c>
      <c r="D116" s="72" t="n">
        <f aca="false">+C116*-1</f>
        <v>20775.69</v>
      </c>
      <c r="E116" s="70"/>
      <c r="H116" s="347"/>
      <c r="I116" s="70"/>
    </row>
    <row r="117" customFormat="false" ht="15" hidden="false" customHeight="false" outlineLevel="0" collapsed="false">
      <c r="A117" s="345" t="n">
        <v>73565</v>
      </c>
      <c r="B117" s="344" t="s">
        <v>3856</v>
      </c>
      <c r="C117" s="71" t="n">
        <v>-7694.7</v>
      </c>
      <c r="D117" s="72" t="n">
        <f aca="false">+C117*-1</f>
        <v>7694.7</v>
      </c>
      <c r="E117" s="70"/>
      <c r="H117" s="347"/>
      <c r="I117" s="70"/>
    </row>
    <row r="118" customFormat="false" ht="15" hidden="false" customHeight="false" outlineLevel="0" collapsed="false">
      <c r="A118" s="346" t="n">
        <v>73581</v>
      </c>
      <c r="B118" s="344" t="s">
        <v>3944</v>
      </c>
      <c r="C118" s="71" t="n">
        <v>-123115.2</v>
      </c>
      <c r="D118" s="72" t="n">
        <f aca="false">+C118*-1</f>
        <v>123115.2</v>
      </c>
      <c r="E118" s="70"/>
      <c r="F118" s="339" t="n">
        <f aca="false">+A118</f>
        <v>73581</v>
      </c>
      <c r="G118" s="70" t="s">
        <v>2737</v>
      </c>
      <c r="H118" s="347" t="n">
        <f aca="false">+D118+D119+D120</f>
        <v>138504.6</v>
      </c>
      <c r="I118" s="70"/>
    </row>
    <row r="119" customFormat="false" ht="15" hidden="false" customHeight="false" outlineLevel="0" collapsed="false">
      <c r="A119" s="346" t="n">
        <v>73581</v>
      </c>
      <c r="B119" s="344" t="s">
        <v>3945</v>
      </c>
      <c r="C119" s="71" t="n">
        <v>-10003.11</v>
      </c>
      <c r="D119" s="72" t="n">
        <f aca="false">+C119*-1</f>
        <v>10003.11</v>
      </c>
      <c r="E119" s="70"/>
      <c r="H119" s="347"/>
      <c r="I119" s="70"/>
    </row>
    <row r="120" customFormat="false" ht="15" hidden="false" customHeight="false" outlineLevel="0" collapsed="false">
      <c r="A120" s="345" t="n">
        <v>73581</v>
      </c>
      <c r="B120" s="71" t="n">
        <v>464</v>
      </c>
      <c r="C120" s="71" t="n">
        <v>-5386.29</v>
      </c>
      <c r="D120" s="72" t="n">
        <f aca="false">+C120*-1</f>
        <v>5386.29</v>
      </c>
      <c r="E120" s="70"/>
      <c r="I120" s="70"/>
    </row>
    <row r="121" customFormat="false" ht="15" hidden="false" customHeight="false" outlineLevel="0" collapsed="false">
      <c r="A121" s="345" t="n">
        <v>73582</v>
      </c>
      <c r="B121" s="344" t="s">
        <v>3857</v>
      </c>
      <c r="C121" s="71" t="n">
        <v>-99563.29</v>
      </c>
      <c r="D121" s="72" t="n">
        <f aca="false">+C121*-1</f>
        <v>99563.29</v>
      </c>
      <c r="E121" s="70"/>
      <c r="H121" s="348"/>
      <c r="I121" s="70"/>
    </row>
    <row r="122" customFormat="false" ht="15" hidden="false" customHeight="false" outlineLevel="0" collapsed="false">
      <c r="A122" s="345" t="n">
        <v>73583</v>
      </c>
      <c r="B122" s="344" t="s">
        <v>3858</v>
      </c>
      <c r="C122" s="71" t="n">
        <v>-53862.9</v>
      </c>
      <c r="D122" s="72" t="n">
        <f aca="false">+C122*-1</f>
        <v>53862.9</v>
      </c>
      <c r="E122" s="70"/>
      <c r="F122" s="343"/>
      <c r="G122" s="342"/>
      <c r="H122" s="348"/>
      <c r="I122" s="70"/>
    </row>
    <row r="123" customFormat="false" ht="15" hidden="false" customHeight="false" outlineLevel="0" collapsed="false">
      <c r="A123" s="345" t="n">
        <v>73584</v>
      </c>
      <c r="B123" s="344" t="s">
        <v>3858</v>
      </c>
      <c r="C123" s="71" t="n">
        <v>-53862.9</v>
      </c>
      <c r="D123" s="72" t="n">
        <f aca="false">+C123*-1</f>
        <v>53862.9</v>
      </c>
      <c r="E123" s="70"/>
      <c r="H123" s="348"/>
      <c r="I123" s="70"/>
    </row>
    <row r="124" customFormat="false" ht="15" hidden="false" customHeight="false" outlineLevel="0" collapsed="false">
      <c r="A124" s="345" t="n">
        <v>73585</v>
      </c>
      <c r="B124" s="344" t="s">
        <v>3858</v>
      </c>
      <c r="C124" s="71" t="n">
        <v>-53862.9</v>
      </c>
      <c r="D124" s="72" t="n">
        <f aca="false">+C124*-1</f>
        <v>53862.9</v>
      </c>
      <c r="E124" s="70"/>
      <c r="F124" s="343"/>
      <c r="H124" s="348"/>
      <c r="I124" s="70"/>
    </row>
    <row r="125" customFormat="false" ht="15" hidden="false" customHeight="false" outlineLevel="0" collapsed="false">
      <c r="A125" s="345" t="n">
        <v>73586</v>
      </c>
      <c r="B125" s="344" t="s">
        <v>3858</v>
      </c>
      <c r="C125" s="71" t="n">
        <v>-53862.9</v>
      </c>
      <c r="D125" s="72" t="n">
        <f aca="false">+C125*-1</f>
        <v>53862.9</v>
      </c>
      <c r="E125" s="70"/>
      <c r="H125" s="348"/>
      <c r="I125" s="70"/>
    </row>
    <row r="126" customFormat="false" ht="15" hidden="false" customHeight="false" outlineLevel="0" collapsed="false">
      <c r="A126" s="345" t="n">
        <v>73587</v>
      </c>
      <c r="B126" s="344" t="s">
        <v>3858</v>
      </c>
      <c r="C126" s="71" t="n">
        <v>-53862.9</v>
      </c>
      <c r="D126" s="72" t="n">
        <f aca="false">+C126*-1</f>
        <v>53862.9</v>
      </c>
      <c r="E126" s="70"/>
      <c r="F126" s="343"/>
      <c r="H126" s="348"/>
      <c r="I126" s="70"/>
    </row>
    <row r="127" customFormat="false" ht="15" hidden="false" customHeight="false" outlineLevel="0" collapsed="false">
      <c r="A127" s="345" t="n">
        <v>73588</v>
      </c>
      <c r="B127" s="344" t="s">
        <v>3858</v>
      </c>
      <c r="C127" s="71" t="n">
        <v>-53862.9</v>
      </c>
      <c r="D127" s="72" t="n">
        <f aca="false">+C127*-1</f>
        <v>53862.9</v>
      </c>
      <c r="E127" s="70"/>
      <c r="I127" s="70"/>
    </row>
    <row r="128" customFormat="false" ht="15" hidden="false" customHeight="false" outlineLevel="0" collapsed="false">
      <c r="A128" s="345" t="n">
        <v>73589</v>
      </c>
      <c r="B128" s="344" t="s">
        <v>3858</v>
      </c>
      <c r="C128" s="71" t="n">
        <v>-53862.9</v>
      </c>
      <c r="D128" s="72" t="n">
        <f aca="false">+C128*-1</f>
        <v>53862.9</v>
      </c>
      <c r="E128" s="70"/>
      <c r="I128" s="70"/>
    </row>
    <row r="129" customFormat="false" ht="15" hidden="false" customHeight="false" outlineLevel="0" collapsed="false">
      <c r="A129" s="345" t="n">
        <v>73597</v>
      </c>
      <c r="B129" s="344" t="s">
        <v>3859</v>
      </c>
      <c r="C129" s="71" t="n">
        <v>-69252.3</v>
      </c>
      <c r="D129" s="72" t="n">
        <f aca="false">+C129*-1</f>
        <v>69252.3</v>
      </c>
      <c r="E129" s="70"/>
      <c r="I129" s="70"/>
    </row>
    <row r="130" customFormat="false" ht="15" hidden="false" customHeight="false" outlineLevel="0" collapsed="false">
      <c r="A130" s="345" t="n">
        <v>73598</v>
      </c>
      <c r="B130" s="344" t="s">
        <v>3859</v>
      </c>
      <c r="C130" s="71" t="n">
        <v>-69252.3</v>
      </c>
      <c r="D130" s="72" t="n">
        <f aca="false">+C130*-1</f>
        <v>69252.3</v>
      </c>
      <c r="E130" s="70"/>
      <c r="I130" s="70"/>
    </row>
    <row r="131" customFormat="false" ht="15" hidden="false" customHeight="false" outlineLevel="0" collapsed="false">
      <c r="A131" s="345" t="n">
        <v>73599</v>
      </c>
      <c r="B131" s="344" t="s">
        <v>3859</v>
      </c>
      <c r="C131" s="71" t="n">
        <v>-69252.3</v>
      </c>
      <c r="D131" s="72" t="n">
        <f aca="false">+C131*-1</f>
        <v>69252.3</v>
      </c>
      <c r="E131" s="70"/>
      <c r="I131" s="70"/>
    </row>
    <row r="132" customFormat="false" ht="15" hidden="false" customHeight="false" outlineLevel="0" collapsed="false">
      <c r="A132" s="345" t="n">
        <v>73600</v>
      </c>
      <c r="B132" s="344" t="s">
        <v>3859</v>
      </c>
      <c r="C132" s="71" t="n">
        <v>-69252.3</v>
      </c>
      <c r="D132" s="72" t="n">
        <f aca="false">+C132*-1</f>
        <v>69252.3</v>
      </c>
      <c r="E132" s="70"/>
      <c r="I132" s="70"/>
    </row>
    <row r="133" customFormat="false" ht="15" hidden="false" customHeight="false" outlineLevel="0" collapsed="false">
      <c r="A133" s="345" t="n">
        <v>73601</v>
      </c>
      <c r="B133" s="344" t="s">
        <v>3859</v>
      </c>
      <c r="C133" s="71" t="n">
        <v>-69252.3</v>
      </c>
      <c r="D133" s="72" t="n">
        <f aca="false">+C133*-1</f>
        <v>69252.3</v>
      </c>
      <c r="E133" s="70"/>
      <c r="I133" s="70"/>
    </row>
    <row r="134" customFormat="false" ht="15" hidden="false" customHeight="false" outlineLevel="0" collapsed="false">
      <c r="A134" s="345" t="n">
        <v>73602</v>
      </c>
      <c r="B134" s="344" t="s">
        <v>3859</v>
      </c>
      <c r="C134" s="71" t="n">
        <v>-69252.3</v>
      </c>
      <c r="D134" s="72" t="n">
        <f aca="false">+C134*-1</f>
        <v>69252.3</v>
      </c>
      <c r="E134" s="70"/>
      <c r="I134" s="70"/>
    </row>
    <row r="135" customFormat="false" ht="15" hidden="false" customHeight="false" outlineLevel="0" collapsed="false">
      <c r="A135" s="345" t="n">
        <v>73603</v>
      </c>
      <c r="B135" s="344" t="s">
        <v>3859</v>
      </c>
      <c r="C135" s="71" t="n">
        <v>-69252.3</v>
      </c>
      <c r="D135" s="72" t="n">
        <f aca="false">+C135*-1</f>
        <v>69252.3</v>
      </c>
      <c r="E135" s="70"/>
      <c r="I135" s="70"/>
    </row>
    <row r="136" customFormat="false" ht="15" hidden="false" customHeight="false" outlineLevel="0" collapsed="false">
      <c r="A136" s="346" t="n">
        <v>73604</v>
      </c>
      <c r="B136" s="344" t="s">
        <v>3946</v>
      </c>
      <c r="C136" s="71" t="n">
        <v>-102193.69</v>
      </c>
      <c r="D136" s="72" t="n">
        <f aca="false">+C136*-1</f>
        <v>102193.69</v>
      </c>
      <c r="E136" s="70"/>
      <c r="F136" s="343" t="n">
        <f aca="false">+A136</f>
        <v>73604</v>
      </c>
      <c r="G136" s="342" t="s">
        <v>2741</v>
      </c>
      <c r="H136" s="341" t="n">
        <f aca="false">+D136+D137</f>
        <v>272858.29</v>
      </c>
      <c r="I136" s="70"/>
    </row>
    <row r="137" customFormat="false" ht="15" hidden="false" customHeight="false" outlineLevel="0" collapsed="false">
      <c r="A137" s="345" t="n">
        <v>73604</v>
      </c>
      <c r="B137" s="71" t="n">
        <v>268</v>
      </c>
      <c r="C137" s="71" t="n">
        <v>-170664.6</v>
      </c>
      <c r="D137" s="72" t="n">
        <f aca="false">+C137*-1</f>
        <v>170664.6</v>
      </c>
      <c r="E137" s="70"/>
      <c r="I137" s="70"/>
    </row>
    <row r="138" customFormat="false" ht="15" hidden="false" customHeight="false" outlineLevel="0" collapsed="false">
      <c r="A138" s="346" t="n">
        <v>73605</v>
      </c>
      <c r="B138" s="344" t="s">
        <v>3947</v>
      </c>
      <c r="C138" s="71" t="n">
        <v>-98492.16</v>
      </c>
      <c r="D138" s="72" t="n">
        <f aca="false">+C138*-1</f>
        <v>98492.16</v>
      </c>
      <c r="E138" s="70"/>
      <c r="F138" s="339" t="n">
        <f aca="false">+A138</f>
        <v>73605</v>
      </c>
      <c r="G138" s="70" t="s">
        <v>2742</v>
      </c>
      <c r="H138" s="347" t="n">
        <f aca="false">+D138+D139</f>
        <v>123115.2</v>
      </c>
      <c r="I138" s="70"/>
    </row>
    <row r="139" customFormat="false" ht="15" hidden="false" customHeight="false" outlineLevel="0" collapsed="false">
      <c r="A139" s="345" t="n">
        <v>73605</v>
      </c>
      <c r="B139" s="71" t="n">
        <v>466</v>
      </c>
      <c r="C139" s="71" t="n">
        <v>-24623.04</v>
      </c>
      <c r="D139" s="72" t="n">
        <f aca="false">+C139*-1</f>
        <v>24623.04</v>
      </c>
      <c r="E139" s="70"/>
      <c r="I139" s="70"/>
    </row>
    <row r="140" customFormat="false" ht="15" hidden="false" customHeight="false" outlineLevel="0" collapsed="false">
      <c r="A140" s="346" t="n">
        <v>73606</v>
      </c>
      <c r="B140" s="344" t="s">
        <v>3947</v>
      </c>
      <c r="C140" s="71" t="n">
        <v>-26161.98</v>
      </c>
      <c r="D140" s="72" t="n">
        <f aca="false">+C140*-1</f>
        <v>26161.98</v>
      </c>
      <c r="E140" s="70"/>
      <c r="F140" s="339" t="n">
        <f aca="false">+A140</f>
        <v>73606</v>
      </c>
      <c r="G140" s="70" t="s">
        <v>2742</v>
      </c>
      <c r="H140" s="347" t="n">
        <f aca="false">+D140+D141</f>
        <v>50785.02</v>
      </c>
      <c r="I140" s="70"/>
    </row>
    <row r="141" customFormat="false" ht="15" hidden="false" customHeight="false" outlineLevel="0" collapsed="false">
      <c r="A141" s="345" t="n">
        <v>73606</v>
      </c>
      <c r="B141" s="71" t="n">
        <v>466</v>
      </c>
      <c r="C141" s="71" t="n">
        <v>-24623.04</v>
      </c>
      <c r="D141" s="72" t="n">
        <f aca="false">+C141*-1</f>
        <v>24623.04</v>
      </c>
      <c r="E141" s="70"/>
      <c r="I141" s="70"/>
    </row>
    <row r="142" customFormat="false" ht="15" hidden="false" customHeight="false" outlineLevel="0" collapsed="false">
      <c r="A142" s="346" t="n">
        <v>73607</v>
      </c>
      <c r="B142" s="344" t="s">
        <v>3947</v>
      </c>
      <c r="C142" s="71" t="n">
        <v>-92336.4</v>
      </c>
      <c r="D142" s="72" t="n">
        <f aca="false">+C142*-1</f>
        <v>92336.4</v>
      </c>
      <c r="E142" s="70"/>
      <c r="F142" s="339" t="n">
        <f aca="false">+A142</f>
        <v>73607</v>
      </c>
      <c r="G142" s="70" t="s">
        <v>2742</v>
      </c>
      <c r="H142" s="347" t="n">
        <f aca="false">+D142+D143</f>
        <v>115420.5</v>
      </c>
      <c r="I142" s="70"/>
    </row>
    <row r="143" customFormat="false" ht="15" hidden="false" customHeight="false" outlineLevel="0" collapsed="false">
      <c r="A143" s="345" t="n">
        <v>73607</v>
      </c>
      <c r="B143" s="71" t="n">
        <v>466</v>
      </c>
      <c r="C143" s="71" t="n">
        <v>-23084.1</v>
      </c>
      <c r="D143" s="72" t="n">
        <f aca="false">+C143*-1</f>
        <v>23084.1</v>
      </c>
      <c r="E143" s="70"/>
      <c r="I143" s="70"/>
    </row>
    <row r="144" customFormat="false" ht="15" hidden="false" customHeight="false" outlineLevel="0" collapsed="false">
      <c r="A144" s="345" t="n">
        <v>73608</v>
      </c>
      <c r="B144" s="344" t="s">
        <v>3861</v>
      </c>
      <c r="C144" s="71" t="n">
        <v>-53862.9</v>
      </c>
      <c r="D144" s="72" t="n">
        <f aca="false">+C144*-1</f>
        <v>53862.9</v>
      </c>
      <c r="E144" s="70"/>
      <c r="I144" s="70"/>
    </row>
    <row r="145" customFormat="false" ht="15" hidden="false" customHeight="false" outlineLevel="0" collapsed="false">
      <c r="A145" s="345" t="n">
        <v>73609</v>
      </c>
      <c r="B145" s="344" t="s">
        <v>3861</v>
      </c>
      <c r="C145" s="71" t="n">
        <v>-48476.61</v>
      </c>
      <c r="D145" s="72" t="n">
        <f aca="false">+C145*-1</f>
        <v>48476.61</v>
      </c>
      <c r="E145" s="70"/>
      <c r="I145" s="70"/>
    </row>
    <row r="146" customFormat="false" ht="15" hidden="false" customHeight="false" outlineLevel="0" collapsed="false">
      <c r="A146" s="345" t="n">
        <v>73610</v>
      </c>
      <c r="B146" s="344" t="s">
        <v>3861</v>
      </c>
      <c r="C146" s="71" t="n">
        <v>-48476.61</v>
      </c>
      <c r="D146" s="72" t="n">
        <f aca="false">+C146*-1</f>
        <v>48476.61</v>
      </c>
      <c r="E146" s="70"/>
      <c r="I146" s="70"/>
    </row>
    <row r="147" customFormat="false" ht="15" hidden="false" customHeight="false" outlineLevel="0" collapsed="false">
      <c r="A147" s="345" t="n">
        <v>73611</v>
      </c>
      <c r="B147" s="344" t="s">
        <v>3861</v>
      </c>
      <c r="C147" s="71" t="n">
        <v>-53862.9</v>
      </c>
      <c r="D147" s="72" t="n">
        <f aca="false">+C147*-1</f>
        <v>53862.9</v>
      </c>
      <c r="E147" s="70"/>
      <c r="I147" s="70"/>
    </row>
    <row r="148" customFormat="false" ht="15" hidden="false" customHeight="false" outlineLevel="0" collapsed="false">
      <c r="A148" s="345" t="n">
        <v>73612</v>
      </c>
      <c r="B148" s="344" t="s">
        <v>3861</v>
      </c>
      <c r="C148" s="71" t="n">
        <v>-43090.32</v>
      </c>
      <c r="D148" s="72" t="n">
        <f aca="false">+C148*-1</f>
        <v>43090.32</v>
      </c>
      <c r="E148" s="70"/>
      <c r="I148" s="70"/>
    </row>
    <row r="149" customFormat="false" ht="15" hidden="false" customHeight="false" outlineLevel="0" collapsed="false">
      <c r="A149" s="345" t="n">
        <v>73613</v>
      </c>
      <c r="B149" s="344" t="s">
        <v>3861</v>
      </c>
      <c r="C149" s="71" t="n">
        <v>-48476.61</v>
      </c>
      <c r="D149" s="72" t="n">
        <f aca="false">+C149*-1</f>
        <v>48476.61</v>
      </c>
      <c r="E149" s="70"/>
      <c r="I149" s="70"/>
    </row>
    <row r="150" customFormat="false" ht="15" hidden="false" customHeight="false" outlineLevel="0" collapsed="false">
      <c r="A150" s="345" t="n">
        <v>73614</v>
      </c>
      <c r="B150" s="344" t="s">
        <v>3861</v>
      </c>
      <c r="C150" s="71" t="n">
        <v>-48476.61</v>
      </c>
      <c r="D150" s="72" t="n">
        <f aca="false">+C150*-1</f>
        <v>48476.61</v>
      </c>
      <c r="E150" s="70"/>
      <c r="H150" s="347"/>
      <c r="I150" s="70"/>
    </row>
    <row r="151" customFormat="false" ht="15" hidden="false" customHeight="false" outlineLevel="0" collapsed="false">
      <c r="A151" s="345" t="n">
        <v>73615</v>
      </c>
      <c r="B151" s="344" t="s">
        <v>3861</v>
      </c>
      <c r="C151" s="71" t="n">
        <v>-43090.32</v>
      </c>
      <c r="D151" s="72" t="n">
        <f aca="false">+C151*-1</f>
        <v>43090.32</v>
      </c>
      <c r="E151" s="70"/>
      <c r="H151" s="347"/>
      <c r="I151" s="70"/>
    </row>
    <row r="152" customFormat="false" ht="15" hidden="false" customHeight="false" outlineLevel="0" collapsed="false">
      <c r="A152" s="345" t="n">
        <v>73616</v>
      </c>
      <c r="B152" s="344" t="s">
        <v>3861</v>
      </c>
      <c r="C152" s="71" t="n">
        <v>-36934.56</v>
      </c>
      <c r="D152" s="72" t="n">
        <f aca="false">+C152*-1</f>
        <v>36934.56</v>
      </c>
      <c r="E152" s="70"/>
      <c r="H152" s="347"/>
      <c r="I152" s="70"/>
    </row>
    <row r="153" customFormat="false" ht="15" hidden="false" customHeight="false" outlineLevel="0" collapsed="false">
      <c r="A153" s="345" t="n">
        <v>73617</v>
      </c>
      <c r="B153" s="344" t="s">
        <v>3861</v>
      </c>
      <c r="C153" s="71" t="n">
        <v>-36934.56</v>
      </c>
      <c r="D153" s="72" t="n">
        <f aca="false">+C153*-1</f>
        <v>36934.56</v>
      </c>
      <c r="E153" s="70"/>
      <c r="H153" s="347"/>
      <c r="I153" s="70"/>
    </row>
    <row r="154" customFormat="false" ht="15" hidden="false" customHeight="false" outlineLevel="0" collapsed="false">
      <c r="A154" s="345" t="n">
        <v>73618</v>
      </c>
      <c r="B154" s="344" t="s">
        <v>3861</v>
      </c>
      <c r="C154" s="71" t="n">
        <v>-43090.32</v>
      </c>
      <c r="D154" s="72" t="n">
        <f aca="false">+C154*-1</f>
        <v>43090.32</v>
      </c>
      <c r="E154" s="70"/>
      <c r="I154" s="70"/>
    </row>
    <row r="155" customFormat="false" ht="15" hidden="false" customHeight="false" outlineLevel="0" collapsed="false">
      <c r="A155" s="345" t="n">
        <v>73619</v>
      </c>
      <c r="B155" s="344" t="s">
        <v>3861</v>
      </c>
      <c r="C155" s="71" t="n">
        <v>-64635.48</v>
      </c>
      <c r="D155" s="72" t="n">
        <f aca="false">+C155*-1</f>
        <v>64635.48</v>
      </c>
      <c r="E155" s="70"/>
      <c r="I155" s="70"/>
    </row>
    <row r="156" customFormat="false" ht="15" hidden="false" customHeight="false" outlineLevel="0" collapsed="false">
      <c r="A156" s="345" t="n">
        <v>73620</v>
      </c>
      <c r="B156" s="344" t="s">
        <v>3861</v>
      </c>
      <c r="C156" s="71" t="n">
        <v>-43090.32</v>
      </c>
      <c r="D156" s="72" t="n">
        <f aca="false">+C156*-1</f>
        <v>43090.32</v>
      </c>
      <c r="E156" s="70"/>
      <c r="I156" s="70"/>
    </row>
    <row r="157" customFormat="false" ht="15" hidden="false" customHeight="false" outlineLevel="0" collapsed="false">
      <c r="A157" s="345" t="n">
        <v>73625</v>
      </c>
      <c r="B157" s="344" t="n">
        <v>60</v>
      </c>
      <c r="C157" s="71" t="n">
        <v>-53400</v>
      </c>
      <c r="D157" s="72" t="n">
        <f aca="false">+C157*-1</f>
        <v>53400</v>
      </c>
      <c r="E157" s="70"/>
      <c r="I157" s="70"/>
    </row>
    <row r="158" customFormat="false" ht="15" hidden="false" customHeight="false" outlineLevel="0" collapsed="false">
      <c r="A158" s="345" t="n">
        <v>73626</v>
      </c>
      <c r="B158" s="344" t="n">
        <v>118</v>
      </c>
      <c r="C158" s="71" t="n">
        <v>-64704.71</v>
      </c>
      <c r="D158" s="72" t="n">
        <f aca="false">+C158*-1</f>
        <v>64704.71</v>
      </c>
      <c r="E158" s="70"/>
      <c r="I158" s="70"/>
    </row>
    <row r="159" customFormat="false" ht="15" hidden="false" customHeight="false" outlineLevel="0" collapsed="false">
      <c r="A159" s="345" t="n">
        <v>73627</v>
      </c>
      <c r="B159" s="344" t="s">
        <v>3862</v>
      </c>
      <c r="C159" s="71" t="n">
        <v>-55401.84</v>
      </c>
      <c r="D159" s="72" t="n">
        <f aca="false">+C159*-1</f>
        <v>55401.84</v>
      </c>
      <c r="E159" s="70"/>
      <c r="I159" s="70"/>
    </row>
    <row r="160" customFormat="false" ht="15" hidden="false" customHeight="false" outlineLevel="0" collapsed="false">
      <c r="A160" s="345" t="n">
        <v>73628</v>
      </c>
      <c r="B160" s="344" t="s">
        <v>3862</v>
      </c>
      <c r="C160" s="71" t="n">
        <v>-41551.38</v>
      </c>
      <c r="D160" s="72" t="n">
        <f aca="false">+C160*-1</f>
        <v>41551.38</v>
      </c>
      <c r="E160" s="70"/>
      <c r="I160" s="70"/>
    </row>
    <row r="161" customFormat="false" ht="15" hidden="false" customHeight="false" outlineLevel="0" collapsed="false">
      <c r="A161" s="345" t="n">
        <v>73629</v>
      </c>
      <c r="B161" s="344" t="s">
        <v>3862</v>
      </c>
      <c r="C161" s="71" t="n">
        <v>-69252.3</v>
      </c>
      <c r="D161" s="72" t="n">
        <f aca="false">+C161*-1</f>
        <v>69252.3</v>
      </c>
      <c r="E161" s="70"/>
      <c r="I161" s="70"/>
    </row>
    <row r="162" customFormat="false" ht="15" hidden="false" customHeight="false" outlineLevel="0" collapsed="false">
      <c r="A162" s="345" t="n">
        <v>73630</v>
      </c>
      <c r="B162" s="344" t="s">
        <v>3862</v>
      </c>
      <c r="C162" s="71" t="n">
        <v>-62327.07</v>
      </c>
      <c r="D162" s="72" t="n">
        <f aca="false">+C162*-1</f>
        <v>62327.07</v>
      </c>
      <c r="E162" s="70"/>
      <c r="I162" s="70"/>
    </row>
    <row r="163" customFormat="false" ht="15" hidden="false" customHeight="false" outlineLevel="0" collapsed="false">
      <c r="A163" s="345" t="n">
        <v>73631</v>
      </c>
      <c r="B163" s="344" t="s">
        <v>3862</v>
      </c>
      <c r="C163" s="71" t="n">
        <v>-55401.84</v>
      </c>
      <c r="D163" s="72" t="n">
        <f aca="false">+C163*-1</f>
        <v>55401.84</v>
      </c>
      <c r="E163" s="70"/>
      <c r="I163" s="70"/>
    </row>
    <row r="164" customFormat="false" ht="15" hidden="false" customHeight="false" outlineLevel="0" collapsed="false">
      <c r="A164" s="345" t="n">
        <v>73632</v>
      </c>
      <c r="B164" s="344" t="s">
        <v>3862</v>
      </c>
      <c r="C164" s="71" t="n">
        <v>-69252.3</v>
      </c>
      <c r="D164" s="72" t="n">
        <f aca="false">+C164*-1</f>
        <v>69252.3</v>
      </c>
      <c r="E164" s="70"/>
      <c r="I164" s="70"/>
    </row>
    <row r="165" customFormat="false" ht="15" hidden="false" customHeight="false" outlineLevel="0" collapsed="false">
      <c r="A165" s="345" t="n">
        <v>73633</v>
      </c>
      <c r="B165" s="344" t="s">
        <v>3862</v>
      </c>
      <c r="C165" s="71" t="n">
        <v>-41551.38</v>
      </c>
      <c r="D165" s="72" t="n">
        <f aca="false">+C165*-1</f>
        <v>41551.38</v>
      </c>
      <c r="E165" s="70"/>
      <c r="I165" s="70"/>
    </row>
    <row r="166" customFormat="false" ht="15" hidden="false" customHeight="false" outlineLevel="0" collapsed="false">
      <c r="A166" s="345" t="n">
        <v>73634</v>
      </c>
      <c r="B166" s="344" t="s">
        <v>3862</v>
      </c>
      <c r="C166" s="71" t="n">
        <v>-41551.38</v>
      </c>
      <c r="D166" s="72" t="n">
        <f aca="false">+C166*-1</f>
        <v>41551.38</v>
      </c>
      <c r="E166" s="70"/>
      <c r="I166" s="70"/>
    </row>
    <row r="167" customFormat="false" ht="15" hidden="false" customHeight="false" outlineLevel="0" collapsed="false">
      <c r="A167" s="345" t="n">
        <v>73635</v>
      </c>
      <c r="B167" s="344" t="s">
        <v>3862</v>
      </c>
      <c r="C167" s="71" t="n">
        <v>-69252.3</v>
      </c>
      <c r="D167" s="72" t="n">
        <f aca="false">+C167*-1</f>
        <v>69252.3</v>
      </c>
      <c r="E167" s="70"/>
      <c r="I167" s="70"/>
    </row>
    <row r="168" customFormat="false" ht="15" hidden="false" customHeight="false" outlineLevel="0" collapsed="false">
      <c r="A168" s="345" t="n">
        <v>73636</v>
      </c>
      <c r="B168" s="344" t="s">
        <v>3862</v>
      </c>
      <c r="C168" s="71" t="n">
        <v>-41551.38</v>
      </c>
      <c r="D168" s="72" t="n">
        <f aca="false">+C168*-1</f>
        <v>41551.38</v>
      </c>
      <c r="E168" s="70"/>
      <c r="I168" s="70"/>
    </row>
    <row r="169" customFormat="false" ht="15" hidden="false" customHeight="false" outlineLevel="0" collapsed="false">
      <c r="A169" s="345" t="n">
        <v>73637</v>
      </c>
      <c r="B169" s="344" t="s">
        <v>3862</v>
      </c>
      <c r="C169" s="71" t="n">
        <v>-69252.3</v>
      </c>
      <c r="D169" s="72" t="n">
        <f aca="false">+C169*-1</f>
        <v>69252.3</v>
      </c>
      <c r="E169" s="70"/>
      <c r="I169" s="70"/>
    </row>
    <row r="170" customFormat="false" ht="15" hidden="false" customHeight="false" outlineLevel="0" collapsed="false">
      <c r="A170" s="345" t="n">
        <v>73638</v>
      </c>
      <c r="B170" s="344" t="s">
        <v>3862</v>
      </c>
      <c r="C170" s="71" t="n">
        <v>-69252.3</v>
      </c>
      <c r="D170" s="72" t="n">
        <f aca="false">+C170*-1</f>
        <v>69252.3</v>
      </c>
      <c r="E170" s="70"/>
      <c r="I170" s="70"/>
    </row>
    <row r="171" customFormat="false" ht="15" hidden="false" customHeight="false" outlineLevel="0" collapsed="false">
      <c r="A171" s="345" t="n">
        <v>73639</v>
      </c>
      <c r="B171" s="344" t="s">
        <v>3862</v>
      </c>
      <c r="C171" s="71" t="n">
        <v>-41551.38</v>
      </c>
      <c r="D171" s="72" t="n">
        <f aca="false">+C171*-1</f>
        <v>41551.38</v>
      </c>
      <c r="E171" s="70"/>
      <c r="I171" s="70"/>
    </row>
    <row r="172" customFormat="false" ht="15" hidden="false" customHeight="false" outlineLevel="0" collapsed="false">
      <c r="A172" s="345" t="n">
        <v>73640</v>
      </c>
      <c r="B172" s="344" t="s">
        <v>3862</v>
      </c>
      <c r="C172" s="71" t="n">
        <v>-41551.38</v>
      </c>
      <c r="D172" s="72" t="n">
        <f aca="false">+C172*-1</f>
        <v>41551.38</v>
      </c>
      <c r="E172" s="70"/>
      <c r="I172" s="70"/>
    </row>
    <row r="173" customFormat="false" ht="15" hidden="false" customHeight="false" outlineLevel="0" collapsed="false">
      <c r="A173" s="345" t="n">
        <v>73641</v>
      </c>
      <c r="B173" s="344" t="s">
        <v>3862</v>
      </c>
      <c r="C173" s="71" t="n">
        <v>-41551.38</v>
      </c>
      <c r="D173" s="72" t="n">
        <f aca="false">+C173*-1</f>
        <v>41551.38</v>
      </c>
      <c r="E173" s="70"/>
      <c r="I173" s="70"/>
    </row>
    <row r="174" customFormat="false" ht="15" hidden="false" customHeight="false" outlineLevel="0" collapsed="false">
      <c r="A174" s="345" t="n">
        <v>73642</v>
      </c>
      <c r="B174" s="344" t="s">
        <v>3863</v>
      </c>
      <c r="C174" s="71" t="n">
        <v>-55401.84</v>
      </c>
      <c r="D174" s="72" t="n">
        <f aca="false">+C174*-1</f>
        <v>55401.84</v>
      </c>
      <c r="E174" s="70"/>
      <c r="I174" s="70"/>
    </row>
    <row r="175" customFormat="false" ht="15" hidden="false" customHeight="false" outlineLevel="0" collapsed="false">
      <c r="A175" s="345" t="n">
        <v>73643</v>
      </c>
      <c r="B175" s="344" t="s">
        <v>3863</v>
      </c>
      <c r="C175" s="71" t="n">
        <v>-62327.07</v>
      </c>
      <c r="D175" s="72" t="n">
        <f aca="false">+C175*-1</f>
        <v>62327.07</v>
      </c>
      <c r="E175" s="70"/>
      <c r="F175" s="339"/>
      <c r="H175" s="347"/>
      <c r="I175" s="70"/>
    </row>
    <row r="176" customFormat="false" ht="15" hidden="false" customHeight="false" outlineLevel="0" collapsed="false">
      <c r="A176" s="345" t="n">
        <v>73644</v>
      </c>
      <c r="B176" s="344" t="s">
        <v>3863</v>
      </c>
      <c r="C176" s="71" t="n">
        <v>-55401.84</v>
      </c>
      <c r="D176" s="72" t="n">
        <f aca="false">+C176*-1</f>
        <v>55401.84</v>
      </c>
      <c r="E176" s="70"/>
      <c r="F176" s="339"/>
      <c r="H176" s="347"/>
      <c r="I176" s="70"/>
    </row>
    <row r="177" customFormat="false" ht="15" hidden="false" customHeight="false" outlineLevel="0" collapsed="false">
      <c r="A177" s="345" t="n">
        <v>73645</v>
      </c>
      <c r="B177" s="344" t="s">
        <v>3863</v>
      </c>
      <c r="C177" s="71" t="n">
        <v>-34626.15</v>
      </c>
      <c r="D177" s="72" t="n">
        <f aca="false">+C177*-1</f>
        <v>34626.15</v>
      </c>
      <c r="E177" s="70"/>
      <c r="I177" s="70"/>
    </row>
    <row r="178" customFormat="false" ht="15" hidden="false" customHeight="false" outlineLevel="0" collapsed="false">
      <c r="A178" s="345" t="n">
        <v>73646</v>
      </c>
      <c r="B178" s="344" t="s">
        <v>3863</v>
      </c>
      <c r="C178" s="71" t="n">
        <v>-34626.15</v>
      </c>
      <c r="D178" s="72" t="n">
        <f aca="false">+C178*-1</f>
        <v>34626.15</v>
      </c>
      <c r="E178" s="70"/>
      <c r="I178" s="70"/>
    </row>
    <row r="179" customFormat="false" ht="15" hidden="false" customHeight="false" outlineLevel="0" collapsed="false">
      <c r="A179" s="345" t="n">
        <v>73647</v>
      </c>
      <c r="B179" s="344" t="s">
        <v>3863</v>
      </c>
      <c r="C179" s="71" t="n">
        <v>-55401.84</v>
      </c>
      <c r="D179" s="72" t="n">
        <f aca="false">+C179*-1</f>
        <v>55401.84</v>
      </c>
      <c r="E179" s="70"/>
      <c r="I179" s="70"/>
    </row>
    <row r="180" customFormat="false" ht="15" hidden="false" customHeight="false" outlineLevel="0" collapsed="false">
      <c r="A180" s="345" t="n">
        <v>73648</v>
      </c>
      <c r="B180" s="344" t="s">
        <v>3863</v>
      </c>
      <c r="C180" s="71" t="n">
        <v>-55401.84</v>
      </c>
      <c r="D180" s="72" t="n">
        <f aca="false">+C180*-1</f>
        <v>55401.84</v>
      </c>
      <c r="E180" s="70"/>
      <c r="I180" s="70"/>
    </row>
    <row r="181" customFormat="false" ht="15" hidden="false" customHeight="false" outlineLevel="0" collapsed="false">
      <c r="A181" s="345" t="n">
        <v>73649</v>
      </c>
      <c r="B181" s="344" t="s">
        <v>3863</v>
      </c>
      <c r="C181" s="71" t="n">
        <v>-55401.84</v>
      </c>
      <c r="D181" s="72" t="n">
        <f aca="false">+C181*-1</f>
        <v>55401.84</v>
      </c>
      <c r="E181" s="70"/>
      <c r="I181" s="70"/>
    </row>
    <row r="182" customFormat="false" ht="15" hidden="false" customHeight="false" outlineLevel="0" collapsed="false">
      <c r="A182" s="345" t="n">
        <v>73650</v>
      </c>
      <c r="B182" s="344" t="s">
        <v>3863</v>
      </c>
      <c r="C182" s="71" t="n">
        <v>-48476.61</v>
      </c>
      <c r="D182" s="72" t="n">
        <f aca="false">+C182*-1</f>
        <v>48476.61</v>
      </c>
      <c r="E182" s="70"/>
      <c r="I182" s="70"/>
    </row>
    <row r="183" customFormat="false" ht="15" hidden="false" customHeight="false" outlineLevel="0" collapsed="false">
      <c r="A183" s="345" t="n">
        <v>73651</v>
      </c>
      <c r="B183" s="344" t="s">
        <v>3863</v>
      </c>
      <c r="C183" s="71" t="n">
        <v>-55401.84</v>
      </c>
      <c r="D183" s="72" t="n">
        <f aca="false">+C183*-1</f>
        <v>55401.84</v>
      </c>
      <c r="E183" s="70"/>
      <c r="I183" s="70"/>
    </row>
    <row r="184" customFormat="false" ht="15" hidden="false" customHeight="false" outlineLevel="0" collapsed="false">
      <c r="A184" s="345" t="n">
        <v>73652</v>
      </c>
      <c r="B184" s="344" t="s">
        <v>3863</v>
      </c>
      <c r="C184" s="71" t="n">
        <v>-55401.84</v>
      </c>
      <c r="D184" s="72" t="n">
        <f aca="false">+C184*-1</f>
        <v>55401.84</v>
      </c>
      <c r="E184" s="70"/>
      <c r="I184" s="70"/>
    </row>
    <row r="185" customFormat="false" ht="15" hidden="false" customHeight="false" outlineLevel="0" collapsed="false">
      <c r="A185" s="345" t="n">
        <v>73730</v>
      </c>
      <c r="B185" s="344" t="s">
        <v>3864</v>
      </c>
      <c r="C185" s="71" t="n">
        <v>-428756.48</v>
      </c>
      <c r="D185" s="72" t="n">
        <f aca="false">+C185*-1</f>
        <v>428756.48</v>
      </c>
      <c r="E185" s="70"/>
      <c r="I185" s="70"/>
    </row>
    <row r="186" customFormat="false" ht="15" hidden="false" customHeight="false" outlineLevel="0" collapsed="false">
      <c r="A186" s="346" t="n">
        <v>73655</v>
      </c>
      <c r="B186" s="344" t="s">
        <v>3948</v>
      </c>
      <c r="C186" s="71" t="n">
        <v>-92336.4</v>
      </c>
      <c r="D186" s="72" t="n">
        <f aca="false">+C186*-1</f>
        <v>92336.4</v>
      </c>
      <c r="E186" s="70"/>
      <c r="F186" s="343" t="n">
        <f aca="false">+A167</f>
        <v>73635</v>
      </c>
      <c r="G186" s="70" t="s">
        <v>2744</v>
      </c>
      <c r="H186" s="71" t="n">
        <f aca="false">+D186+D187</f>
        <v>107725.8</v>
      </c>
      <c r="I186" s="70"/>
    </row>
    <row r="187" customFormat="false" ht="15" hidden="false" customHeight="false" outlineLevel="0" collapsed="false">
      <c r="A187" s="345" t="n">
        <v>73655</v>
      </c>
      <c r="B187" s="344" t="s">
        <v>3949</v>
      </c>
      <c r="C187" s="71" t="n">
        <v>-15389.4</v>
      </c>
      <c r="D187" s="72" t="n">
        <f aca="false">+C187*-1</f>
        <v>15389.4</v>
      </c>
      <c r="E187" s="70"/>
      <c r="I187" s="70"/>
    </row>
    <row r="188" customFormat="false" ht="15" hidden="false" customHeight="false" outlineLevel="0" collapsed="false">
      <c r="A188" s="346" t="n">
        <v>73656</v>
      </c>
      <c r="B188" s="344" t="s">
        <v>3948</v>
      </c>
      <c r="C188" s="71" t="n">
        <v>-69252.3</v>
      </c>
      <c r="D188" s="72" t="n">
        <f aca="false">+C188*-1</f>
        <v>69252.3</v>
      </c>
      <c r="E188" s="70"/>
      <c r="I188" s="70"/>
    </row>
    <row r="189" customFormat="false" ht="15" hidden="false" customHeight="false" outlineLevel="0" collapsed="false">
      <c r="A189" s="345" t="n">
        <v>73656</v>
      </c>
      <c r="B189" s="344" t="s">
        <v>3949</v>
      </c>
      <c r="C189" s="71" t="n">
        <v>-11542.05</v>
      </c>
      <c r="D189" s="72" t="n">
        <f aca="false">+C189*-1</f>
        <v>11542.05</v>
      </c>
      <c r="E189" s="70"/>
      <c r="F189" s="343" t="n">
        <f aca="false">+A188</f>
        <v>73656</v>
      </c>
      <c r="G189" s="70" t="s">
        <v>2744</v>
      </c>
      <c r="H189" s="347" t="n">
        <f aca="false">+D188+D189</f>
        <v>80794.35</v>
      </c>
      <c r="I189" s="70"/>
    </row>
    <row r="190" customFormat="false" ht="15" hidden="false" customHeight="false" outlineLevel="0" collapsed="false">
      <c r="A190" s="346" t="n">
        <v>73657</v>
      </c>
      <c r="B190" s="344" t="s">
        <v>3948</v>
      </c>
      <c r="C190" s="71" t="n">
        <v>-46168.2</v>
      </c>
      <c r="D190" s="72" t="n">
        <f aca="false">+C190*-1</f>
        <v>46168.2</v>
      </c>
      <c r="E190" s="70"/>
      <c r="F190" s="349"/>
      <c r="H190" s="347"/>
      <c r="I190" s="70"/>
    </row>
    <row r="191" customFormat="false" ht="15" hidden="false" customHeight="false" outlineLevel="0" collapsed="false">
      <c r="A191" s="345" t="n">
        <v>73657</v>
      </c>
      <c r="B191" s="344" t="s">
        <v>3949</v>
      </c>
      <c r="C191" s="71" t="n">
        <v>-7694.7</v>
      </c>
      <c r="D191" s="72" t="n">
        <f aca="false">+C191*-1</f>
        <v>7694.7</v>
      </c>
      <c r="E191" s="70"/>
      <c r="F191" s="343" t="n">
        <f aca="false">+A190</f>
        <v>73657</v>
      </c>
      <c r="G191" s="70" t="s">
        <v>2744</v>
      </c>
      <c r="H191" s="347" t="n">
        <f aca="false">+D190+D191</f>
        <v>53862.9</v>
      </c>
      <c r="I191" s="70"/>
    </row>
    <row r="192" customFormat="false" ht="15" hidden="false" customHeight="false" outlineLevel="0" collapsed="false">
      <c r="A192" s="346" t="n">
        <v>73658</v>
      </c>
      <c r="B192" s="344" t="s">
        <v>3950</v>
      </c>
      <c r="C192" s="71" t="n">
        <v>-71546.94</v>
      </c>
      <c r="D192" s="72" t="n">
        <f aca="false">+C192*-1</f>
        <v>71546.94</v>
      </c>
      <c r="E192" s="70"/>
      <c r="F192" s="339"/>
      <c r="H192" s="347"/>
      <c r="I192" s="70"/>
    </row>
    <row r="193" customFormat="false" ht="15" hidden="false" customHeight="false" outlineLevel="0" collapsed="false">
      <c r="A193" s="345" t="n">
        <v>73658</v>
      </c>
      <c r="B193" s="344" t="s">
        <v>3951</v>
      </c>
      <c r="C193" s="71" t="n">
        <v>-862.73</v>
      </c>
      <c r="D193" s="72" t="n">
        <f aca="false">+C193*-1</f>
        <v>862.73</v>
      </c>
      <c r="E193" s="70"/>
      <c r="F193" s="343" t="n">
        <f aca="false">+A192</f>
        <v>73658</v>
      </c>
      <c r="G193" s="70" t="s">
        <v>2744</v>
      </c>
      <c r="H193" s="347" t="n">
        <f aca="false">+D192+D193</f>
        <v>72409.67</v>
      </c>
      <c r="I193" s="70"/>
    </row>
    <row r="194" customFormat="false" ht="15" hidden="false" customHeight="false" outlineLevel="0" collapsed="false">
      <c r="A194" s="345" t="n">
        <v>73669</v>
      </c>
      <c r="B194" s="344" t="s">
        <v>3866</v>
      </c>
      <c r="C194" s="71" t="n">
        <v>-78443.81</v>
      </c>
      <c r="D194" s="72" t="n">
        <f aca="false">+C194*-1</f>
        <v>78443.81</v>
      </c>
      <c r="E194" s="70"/>
      <c r="I194" s="70"/>
    </row>
    <row r="195" customFormat="false" ht="15" hidden="false" customHeight="false" outlineLevel="0" collapsed="false">
      <c r="A195" s="345" t="n">
        <v>73670</v>
      </c>
      <c r="B195" s="344" t="s">
        <v>3867</v>
      </c>
      <c r="C195" s="71" t="n">
        <v>-55401.84</v>
      </c>
      <c r="D195" s="72" t="n">
        <f aca="false">+C195*-1</f>
        <v>55401.84</v>
      </c>
      <c r="E195" s="70"/>
      <c r="I195" s="70"/>
    </row>
    <row r="196" customFormat="false" ht="15" hidden="false" customHeight="false" outlineLevel="0" collapsed="false">
      <c r="A196" s="345" t="n">
        <v>73671</v>
      </c>
      <c r="B196" s="344" t="s">
        <v>3867</v>
      </c>
      <c r="C196" s="71" t="n">
        <v>-55401.84</v>
      </c>
      <c r="D196" s="72" t="n">
        <f aca="false">+C196*-1</f>
        <v>55401.84</v>
      </c>
      <c r="E196" s="70"/>
      <c r="I196" s="70"/>
    </row>
    <row r="197" customFormat="false" ht="15" hidden="false" customHeight="false" outlineLevel="0" collapsed="false">
      <c r="A197" s="345" t="n">
        <v>73672</v>
      </c>
      <c r="B197" s="344" t="s">
        <v>3867</v>
      </c>
      <c r="C197" s="71" t="n">
        <v>-55401.84</v>
      </c>
      <c r="D197" s="72" t="n">
        <f aca="false">+C197*-1</f>
        <v>55401.84</v>
      </c>
      <c r="E197" s="70"/>
      <c r="I197" s="70"/>
    </row>
    <row r="198" customFormat="false" ht="15" hidden="false" customHeight="false" outlineLevel="0" collapsed="false">
      <c r="A198" s="345" t="n">
        <v>73673</v>
      </c>
      <c r="B198" s="344" t="s">
        <v>3867</v>
      </c>
      <c r="C198" s="71" t="n">
        <v>-55401.84</v>
      </c>
      <c r="D198" s="72" t="n">
        <f aca="false">+C198*-1</f>
        <v>55401.84</v>
      </c>
      <c r="E198" s="70"/>
      <c r="I198" s="70"/>
    </row>
    <row r="199" customFormat="false" ht="15" hidden="false" customHeight="false" outlineLevel="0" collapsed="false">
      <c r="A199" s="345" t="n">
        <v>73674</v>
      </c>
      <c r="B199" s="344" t="s">
        <v>3867</v>
      </c>
      <c r="C199" s="71" t="n">
        <v>-69252.3</v>
      </c>
      <c r="D199" s="72" t="n">
        <f aca="false">+C199*-1</f>
        <v>69252.3</v>
      </c>
      <c r="E199" s="70"/>
      <c r="I199" s="70"/>
    </row>
    <row r="200" customFormat="false" ht="15" hidden="false" customHeight="false" outlineLevel="0" collapsed="false">
      <c r="A200" s="345" t="n">
        <v>73675</v>
      </c>
      <c r="B200" s="344" t="s">
        <v>3867</v>
      </c>
      <c r="C200" s="71" t="n">
        <v>-69252.3</v>
      </c>
      <c r="D200" s="72" t="n">
        <f aca="false">+C200*-1</f>
        <v>69252.3</v>
      </c>
      <c r="E200" s="70"/>
      <c r="I200" s="70"/>
    </row>
    <row r="201" customFormat="false" ht="15" hidden="false" customHeight="false" outlineLevel="0" collapsed="false">
      <c r="A201" s="345" t="n">
        <v>73676</v>
      </c>
      <c r="B201" s="344" t="s">
        <v>3867</v>
      </c>
      <c r="C201" s="71" t="n">
        <v>-62327.07</v>
      </c>
      <c r="D201" s="72" t="n">
        <f aca="false">+C201*-1</f>
        <v>62327.07</v>
      </c>
      <c r="E201" s="70"/>
      <c r="I201" s="70"/>
    </row>
    <row r="202" customFormat="false" ht="15" hidden="false" customHeight="false" outlineLevel="0" collapsed="false">
      <c r="A202" s="345" t="n">
        <v>73677</v>
      </c>
      <c r="B202" s="344" t="s">
        <v>3867</v>
      </c>
      <c r="C202" s="71" t="n">
        <v>-62327.07</v>
      </c>
      <c r="D202" s="72" t="n">
        <f aca="false">+C202*-1</f>
        <v>62327.07</v>
      </c>
      <c r="E202" s="70"/>
      <c r="H202" s="347"/>
      <c r="I202" s="70"/>
    </row>
    <row r="203" customFormat="false" ht="15" hidden="false" customHeight="false" outlineLevel="0" collapsed="false">
      <c r="A203" s="345" t="n">
        <v>73678</v>
      </c>
      <c r="B203" s="344" t="s">
        <v>3867</v>
      </c>
      <c r="C203" s="71" t="n">
        <v>-76947</v>
      </c>
      <c r="D203" s="72" t="n">
        <f aca="false">+C203*-1</f>
        <v>76947</v>
      </c>
      <c r="E203" s="70"/>
      <c r="F203" s="339"/>
      <c r="H203" s="350"/>
      <c r="I203" s="70"/>
    </row>
    <row r="204" customFormat="false" ht="15" hidden="false" customHeight="false" outlineLevel="0" collapsed="false">
      <c r="A204" s="345" t="n">
        <v>73679</v>
      </c>
      <c r="B204" s="344" t="s">
        <v>3868</v>
      </c>
      <c r="C204" s="71" t="n">
        <v>-55401.84</v>
      </c>
      <c r="D204" s="72" t="n">
        <f aca="false">+C204*-1</f>
        <v>55401.84</v>
      </c>
      <c r="E204" s="70"/>
      <c r="I204" s="70"/>
    </row>
    <row r="205" customFormat="false" ht="15" hidden="false" customHeight="false" outlineLevel="0" collapsed="false">
      <c r="A205" s="345" t="n">
        <v>73680</v>
      </c>
      <c r="B205" s="344" t="s">
        <v>3868</v>
      </c>
      <c r="C205" s="71" t="n">
        <v>-55401.84</v>
      </c>
      <c r="D205" s="72" t="n">
        <f aca="false">+C205*-1</f>
        <v>55401.84</v>
      </c>
      <c r="E205" s="70"/>
      <c r="I205" s="70"/>
    </row>
    <row r="206" customFormat="false" ht="15" hidden="false" customHeight="false" outlineLevel="0" collapsed="false">
      <c r="A206" s="345" t="n">
        <v>73681</v>
      </c>
      <c r="B206" s="344" t="s">
        <v>3868</v>
      </c>
      <c r="C206" s="71" t="n">
        <v>-55401.84</v>
      </c>
      <c r="D206" s="72" t="n">
        <f aca="false">+C206*-1</f>
        <v>55401.84</v>
      </c>
      <c r="E206" s="70"/>
      <c r="I206" s="70"/>
    </row>
    <row r="207" customFormat="false" ht="15" hidden="false" customHeight="false" outlineLevel="0" collapsed="false">
      <c r="A207" s="345" t="n">
        <v>73682</v>
      </c>
      <c r="B207" s="344" t="s">
        <v>3868</v>
      </c>
      <c r="C207" s="71" t="n">
        <v>-83102.76</v>
      </c>
      <c r="D207" s="72" t="n">
        <f aca="false">+C207*-1</f>
        <v>83102.76</v>
      </c>
      <c r="E207" s="70"/>
      <c r="I207" s="70"/>
    </row>
    <row r="208" customFormat="false" ht="15" hidden="false" customHeight="false" outlineLevel="0" collapsed="false">
      <c r="A208" s="345" t="n">
        <v>73683</v>
      </c>
      <c r="B208" s="344" t="s">
        <v>3868</v>
      </c>
      <c r="C208" s="71" t="n">
        <v>-55401.84</v>
      </c>
      <c r="D208" s="72" t="n">
        <f aca="false">+C208*-1</f>
        <v>55401.84</v>
      </c>
      <c r="E208" s="70"/>
      <c r="I208" s="70"/>
    </row>
    <row r="209" customFormat="false" ht="15" hidden="false" customHeight="false" outlineLevel="0" collapsed="false">
      <c r="A209" s="345" t="n">
        <v>73684</v>
      </c>
      <c r="B209" s="344" t="s">
        <v>3868</v>
      </c>
      <c r="C209" s="71" t="n">
        <v>-55401.84</v>
      </c>
      <c r="D209" s="72" t="n">
        <f aca="false">+C209*-1</f>
        <v>55401.84</v>
      </c>
      <c r="E209" s="70"/>
      <c r="I209" s="70"/>
    </row>
    <row r="210" customFormat="false" ht="15" hidden="false" customHeight="false" outlineLevel="0" collapsed="false">
      <c r="A210" s="345" t="n">
        <v>73685</v>
      </c>
      <c r="B210" s="344" t="s">
        <v>3868</v>
      </c>
      <c r="C210" s="71" t="n">
        <v>-55401.84</v>
      </c>
      <c r="D210" s="72" t="n">
        <f aca="false">+C210*-1</f>
        <v>55401.84</v>
      </c>
      <c r="E210" s="70"/>
      <c r="I210" s="70"/>
    </row>
    <row r="211" customFormat="false" ht="15" hidden="false" customHeight="false" outlineLevel="0" collapsed="false">
      <c r="A211" s="345" t="n">
        <v>73686</v>
      </c>
      <c r="B211" s="344" t="s">
        <v>3868</v>
      </c>
      <c r="C211" s="71" t="n">
        <v>-55401.84</v>
      </c>
      <c r="D211" s="72" t="n">
        <f aca="false">+C211*-1</f>
        <v>55401.84</v>
      </c>
      <c r="E211" s="70"/>
      <c r="I211" s="70"/>
    </row>
    <row r="212" customFormat="false" ht="15" hidden="false" customHeight="false" outlineLevel="0" collapsed="false">
      <c r="A212" s="345" t="n">
        <v>73687</v>
      </c>
      <c r="B212" s="344" t="s">
        <v>3868</v>
      </c>
      <c r="C212" s="71" t="n">
        <v>-55401.84</v>
      </c>
      <c r="D212" s="72" t="n">
        <f aca="false">+C212*-1</f>
        <v>55401.84</v>
      </c>
      <c r="E212" s="70"/>
      <c r="I212" s="70"/>
    </row>
    <row r="213" customFormat="false" ht="15" hidden="false" customHeight="false" outlineLevel="0" collapsed="false">
      <c r="A213" s="345" t="n">
        <v>73688</v>
      </c>
      <c r="B213" s="344" t="s">
        <v>3868</v>
      </c>
      <c r="C213" s="71" t="n">
        <v>-55401.84</v>
      </c>
      <c r="D213" s="72" t="n">
        <f aca="false">+C213*-1</f>
        <v>55401.84</v>
      </c>
      <c r="E213" s="70"/>
      <c r="I213" s="70"/>
    </row>
    <row r="214" customFormat="false" ht="15" hidden="false" customHeight="false" outlineLevel="0" collapsed="false">
      <c r="A214" s="345" t="n">
        <v>73689</v>
      </c>
      <c r="B214" s="344" t="s">
        <v>3868</v>
      </c>
      <c r="C214" s="71" t="n">
        <v>-69252.3</v>
      </c>
      <c r="D214" s="72" t="n">
        <f aca="false">+C214*-1</f>
        <v>69252.3</v>
      </c>
      <c r="E214" s="70"/>
      <c r="I214" s="70"/>
    </row>
    <row r="215" customFormat="false" ht="15" hidden="false" customHeight="false" outlineLevel="0" collapsed="false">
      <c r="A215" s="345" t="n">
        <v>73690</v>
      </c>
      <c r="B215" s="344" t="s">
        <v>3868</v>
      </c>
      <c r="C215" s="71" t="n">
        <v>-69252.3</v>
      </c>
      <c r="D215" s="72" t="n">
        <f aca="false">+C215*-1</f>
        <v>69252.3</v>
      </c>
      <c r="E215" s="70"/>
      <c r="I215" s="70"/>
    </row>
    <row r="216" customFormat="false" ht="15" hidden="false" customHeight="false" outlineLevel="0" collapsed="false">
      <c r="A216" s="345" t="n">
        <v>73693</v>
      </c>
      <c r="B216" s="344" t="s">
        <v>3869</v>
      </c>
      <c r="C216" s="71" t="n">
        <v>-36934.56</v>
      </c>
      <c r="D216" s="72" t="n">
        <f aca="false">+C216*-1</f>
        <v>36934.56</v>
      </c>
      <c r="E216" s="70"/>
      <c r="H216" s="347"/>
      <c r="I216" s="70"/>
    </row>
    <row r="217" customFormat="false" ht="15" hidden="false" customHeight="false" outlineLevel="0" collapsed="false">
      <c r="A217" s="345" t="n">
        <v>73694</v>
      </c>
      <c r="B217" s="344" t="s">
        <v>3869</v>
      </c>
      <c r="C217" s="71" t="n">
        <v>-36561.98</v>
      </c>
      <c r="D217" s="72" t="n">
        <f aca="false">+C217*-1</f>
        <v>36561.98</v>
      </c>
      <c r="E217" s="70"/>
      <c r="F217" s="339"/>
      <c r="H217" s="347"/>
      <c r="I217" s="70"/>
    </row>
    <row r="218" customFormat="false" ht="15" hidden="false" customHeight="false" outlineLevel="0" collapsed="false">
      <c r="A218" s="345" t="n">
        <v>73695</v>
      </c>
      <c r="B218" s="344" t="s">
        <v>3869</v>
      </c>
      <c r="C218" s="71" t="n">
        <v>-36934.56</v>
      </c>
      <c r="D218" s="72" t="n">
        <f aca="false">+C218*-1</f>
        <v>36934.56</v>
      </c>
      <c r="E218" s="70"/>
      <c r="I218" s="70"/>
    </row>
    <row r="219" customFormat="false" ht="15" hidden="false" customHeight="false" outlineLevel="0" collapsed="false">
      <c r="A219" s="345" t="n">
        <v>73696</v>
      </c>
      <c r="B219" s="344" t="s">
        <v>3869</v>
      </c>
      <c r="C219" s="71" t="n">
        <v>-36934.56</v>
      </c>
      <c r="D219" s="72" t="n">
        <f aca="false">+C219*-1</f>
        <v>36934.56</v>
      </c>
      <c r="E219" s="70"/>
      <c r="H219" s="347"/>
      <c r="I219" s="70"/>
    </row>
    <row r="220" customFormat="false" ht="15" hidden="false" customHeight="false" outlineLevel="0" collapsed="false">
      <c r="A220" s="345" t="n">
        <v>73697</v>
      </c>
      <c r="B220" s="344" t="s">
        <v>3869</v>
      </c>
      <c r="C220" s="71" t="n">
        <v>-36934.56</v>
      </c>
      <c r="D220" s="72" t="n">
        <f aca="false">+C220*-1</f>
        <v>36934.56</v>
      </c>
      <c r="E220" s="70"/>
      <c r="H220" s="347"/>
      <c r="I220" s="70"/>
    </row>
    <row r="221" customFormat="false" ht="15" hidden="false" customHeight="false" outlineLevel="0" collapsed="false">
      <c r="A221" s="345" t="n">
        <v>73698</v>
      </c>
      <c r="B221" s="344" t="s">
        <v>3869</v>
      </c>
      <c r="C221" s="71" t="n">
        <v>-36934.56</v>
      </c>
      <c r="D221" s="72" t="n">
        <f aca="false">+C221*-1</f>
        <v>36934.56</v>
      </c>
      <c r="E221" s="70"/>
      <c r="H221" s="347"/>
      <c r="I221" s="70"/>
    </row>
    <row r="222" customFormat="false" ht="15" hidden="false" customHeight="false" outlineLevel="0" collapsed="false">
      <c r="A222" s="345" t="n">
        <v>73699</v>
      </c>
      <c r="B222" s="344" t="s">
        <v>3869</v>
      </c>
      <c r="C222" s="71" t="n">
        <v>-36934.56</v>
      </c>
      <c r="D222" s="72" t="n">
        <f aca="false">+C222*-1</f>
        <v>36934.56</v>
      </c>
      <c r="E222" s="70"/>
      <c r="H222" s="347"/>
      <c r="I222" s="70"/>
    </row>
    <row r="223" customFormat="false" ht="15" hidden="false" customHeight="false" outlineLevel="0" collapsed="false">
      <c r="A223" s="345" t="n">
        <v>73704</v>
      </c>
      <c r="B223" s="344" t="s">
        <v>3869</v>
      </c>
      <c r="C223" s="71" t="n">
        <v>-36934.56</v>
      </c>
      <c r="D223" s="72" t="n">
        <f aca="false">+C223*-1</f>
        <v>36934.56</v>
      </c>
      <c r="E223" s="70"/>
      <c r="H223" s="347"/>
      <c r="I223" s="70"/>
    </row>
    <row r="224" customFormat="false" ht="15" hidden="false" customHeight="false" outlineLevel="0" collapsed="false">
      <c r="A224" s="345" t="n">
        <v>73705</v>
      </c>
      <c r="B224" s="344" t="s">
        <v>3869</v>
      </c>
      <c r="C224" s="71" t="n">
        <v>-36934.56</v>
      </c>
      <c r="D224" s="72" t="n">
        <f aca="false">+C224*-1</f>
        <v>36934.56</v>
      </c>
      <c r="E224" s="70"/>
      <c r="F224" s="339"/>
      <c r="H224" s="72"/>
      <c r="I224" s="70"/>
    </row>
    <row r="225" customFormat="false" ht="15" hidden="false" customHeight="false" outlineLevel="0" collapsed="false">
      <c r="A225" s="345" t="n">
        <v>73706</v>
      </c>
      <c r="B225" s="344" t="s">
        <v>3870</v>
      </c>
      <c r="C225" s="71" t="n">
        <v>-69438.13</v>
      </c>
      <c r="D225" s="72" t="n">
        <f aca="false">+C225*-1</f>
        <v>69438.13</v>
      </c>
      <c r="E225" s="70"/>
      <c r="F225" s="339"/>
      <c r="H225" s="347"/>
      <c r="I225" s="70"/>
    </row>
    <row r="226" customFormat="false" ht="15" hidden="false" customHeight="false" outlineLevel="0" collapsed="false">
      <c r="A226" s="345" t="n">
        <v>73707</v>
      </c>
      <c r="B226" s="344" t="n">
        <v>62</v>
      </c>
      <c r="C226" s="71" t="n">
        <v>-21545.16</v>
      </c>
      <c r="D226" s="72" t="n">
        <f aca="false">+C226*-1</f>
        <v>21545.16</v>
      </c>
      <c r="E226" s="70"/>
      <c r="H226" s="347"/>
      <c r="I226" s="70"/>
    </row>
    <row r="227" customFormat="false" ht="15" hidden="false" customHeight="false" outlineLevel="0" collapsed="false">
      <c r="A227" s="345" t="n">
        <v>73708</v>
      </c>
      <c r="B227" s="344" t="n">
        <v>62</v>
      </c>
      <c r="C227" s="71" t="n">
        <v>-21545.16</v>
      </c>
      <c r="D227" s="72" t="n">
        <f aca="false">+C227*-1</f>
        <v>21545.16</v>
      </c>
      <c r="E227" s="70"/>
      <c r="H227" s="347"/>
      <c r="I227" s="70"/>
    </row>
    <row r="228" customFormat="false" ht="15" hidden="false" customHeight="false" outlineLevel="0" collapsed="false">
      <c r="A228" s="345" t="n">
        <v>73711</v>
      </c>
      <c r="B228" s="344" t="n">
        <v>62</v>
      </c>
      <c r="C228" s="71" t="n">
        <v>-33856.68</v>
      </c>
      <c r="D228" s="72" t="n">
        <f aca="false">+C228*-1</f>
        <v>33856.68</v>
      </c>
      <c r="E228" s="70"/>
      <c r="H228" s="347"/>
      <c r="I228" s="70"/>
    </row>
    <row r="229" customFormat="false" ht="15" hidden="false" customHeight="false" outlineLevel="0" collapsed="false">
      <c r="A229" s="345" t="n">
        <v>73712</v>
      </c>
      <c r="B229" s="344" t="n">
        <v>62</v>
      </c>
      <c r="C229" s="71" t="n">
        <v>-33856.68</v>
      </c>
      <c r="D229" s="72" t="n">
        <f aca="false">+C229*-1</f>
        <v>33856.68</v>
      </c>
      <c r="E229" s="70"/>
      <c r="F229" s="339"/>
      <c r="H229" s="347"/>
      <c r="I229" s="70"/>
    </row>
    <row r="230" customFormat="false" ht="15" hidden="false" customHeight="false" outlineLevel="0" collapsed="false">
      <c r="A230" s="345" t="n">
        <v>73713</v>
      </c>
      <c r="B230" s="344" t="s">
        <v>3871</v>
      </c>
      <c r="C230" s="71" t="n">
        <v>-110803.68</v>
      </c>
      <c r="D230" s="72" t="n">
        <f aca="false">+C230*-1</f>
        <v>110803.68</v>
      </c>
      <c r="E230" s="70"/>
      <c r="I230" s="70"/>
    </row>
    <row r="231" customFormat="false" ht="15" hidden="false" customHeight="false" outlineLevel="0" collapsed="false">
      <c r="A231" s="345" t="n">
        <v>73714</v>
      </c>
      <c r="B231" s="344" t="s">
        <v>3872</v>
      </c>
      <c r="C231" s="71" t="n">
        <v>-138504.6</v>
      </c>
      <c r="D231" s="72" t="n">
        <f aca="false">+C231*-1</f>
        <v>138504.6</v>
      </c>
      <c r="E231" s="70"/>
      <c r="H231" s="347"/>
      <c r="I231" s="70"/>
    </row>
    <row r="232" customFormat="false" ht="15" hidden="false" customHeight="false" outlineLevel="0" collapsed="false">
      <c r="A232" s="345" t="n">
        <v>73715</v>
      </c>
      <c r="B232" s="344" t="s">
        <v>3871</v>
      </c>
      <c r="C232" s="71" t="n">
        <v>-103878.45</v>
      </c>
      <c r="D232" s="72" t="n">
        <f aca="false">+C232*-1</f>
        <v>103878.45</v>
      </c>
      <c r="E232" s="70"/>
      <c r="H232" s="347"/>
      <c r="I232" s="70"/>
    </row>
    <row r="233" customFormat="false" ht="15" hidden="false" customHeight="false" outlineLevel="0" collapsed="false">
      <c r="A233" s="346" t="n">
        <v>73716</v>
      </c>
      <c r="B233" s="344" t="n">
        <v>19</v>
      </c>
      <c r="C233" s="71" t="n">
        <v>-769252.69</v>
      </c>
      <c r="D233" s="72" t="n">
        <f aca="false">+C233*-1</f>
        <v>769252.69</v>
      </c>
      <c r="E233" s="70"/>
      <c r="F233" s="343" t="n">
        <f aca="false">+A233</f>
        <v>73716</v>
      </c>
      <c r="G233" s="70" t="s">
        <v>2748</v>
      </c>
      <c r="H233" s="347" t="n">
        <f aca="false">+D233+D234</f>
        <v>814398.42</v>
      </c>
      <c r="I233" s="70"/>
    </row>
    <row r="234" customFormat="false" ht="15" hidden="false" customHeight="false" outlineLevel="0" collapsed="false">
      <c r="A234" s="345" t="n">
        <v>73716</v>
      </c>
      <c r="B234" s="71" t="n">
        <v>535</v>
      </c>
      <c r="C234" s="342" t="n">
        <v>-45145.73</v>
      </c>
      <c r="D234" s="72" t="n">
        <f aca="false">+C234*-1</f>
        <v>45145.73</v>
      </c>
      <c r="E234" s="70"/>
      <c r="H234" s="347"/>
      <c r="I234" s="70"/>
    </row>
    <row r="235" customFormat="false" ht="15" hidden="false" customHeight="false" outlineLevel="0" collapsed="false">
      <c r="A235" s="345" t="n">
        <v>73717</v>
      </c>
      <c r="B235" s="344" t="s">
        <v>3873</v>
      </c>
      <c r="C235" s="71" t="n">
        <v>-46168.2</v>
      </c>
      <c r="D235" s="72" t="n">
        <f aca="false">+C235*-1</f>
        <v>46168.2</v>
      </c>
      <c r="E235" s="70"/>
      <c r="F235" s="339"/>
      <c r="H235" s="347"/>
      <c r="I235" s="70"/>
    </row>
    <row r="236" customFormat="false" ht="15" hidden="false" customHeight="false" outlineLevel="0" collapsed="false">
      <c r="A236" s="345" t="n">
        <v>73718</v>
      </c>
      <c r="B236" s="344" t="s">
        <v>3873</v>
      </c>
      <c r="C236" s="71" t="n">
        <v>-38473.5</v>
      </c>
      <c r="D236" s="72" t="n">
        <f aca="false">+C236*-1</f>
        <v>38473.5</v>
      </c>
      <c r="E236" s="70"/>
      <c r="H236" s="347"/>
      <c r="I236" s="70"/>
    </row>
    <row r="237" customFormat="false" ht="15" hidden="false" customHeight="false" outlineLevel="0" collapsed="false">
      <c r="A237" s="345" t="n">
        <v>73719</v>
      </c>
      <c r="B237" s="344" t="s">
        <v>3873</v>
      </c>
      <c r="C237" s="71" t="n">
        <v>-46168.2</v>
      </c>
      <c r="D237" s="72" t="n">
        <f aca="false">+C237*-1</f>
        <v>46168.2</v>
      </c>
      <c r="E237" s="70"/>
      <c r="H237" s="347"/>
      <c r="I237" s="70"/>
    </row>
    <row r="238" customFormat="false" ht="15" hidden="false" customHeight="false" outlineLevel="0" collapsed="false">
      <c r="A238" s="345" t="n">
        <v>73720</v>
      </c>
      <c r="B238" s="344" t="s">
        <v>3873</v>
      </c>
      <c r="C238" s="71" t="n">
        <v>-61557.6</v>
      </c>
      <c r="D238" s="72" t="n">
        <f aca="false">+C238*-1</f>
        <v>61557.6</v>
      </c>
      <c r="E238" s="70"/>
      <c r="H238" s="347"/>
      <c r="I238" s="70"/>
    </row>
    <row r="239" customFormat="false" ht="15" hidden="false" customHeight="false" outlineLevel="0" collapsed="false">
      <c r="A239" s="345" t="n">
        <v>73723</v>
      </c>
      <c r="B239" s="344" t="s">
        <v>3873</v>
      </c>
      <c r="C239" s="71" t="n">
        <v>-30778.8</v>
      </c>
      <c r="D239" s="72" t="n">
        <f aca="false">+C239*-1</f>
        <v>30778.8</v>
      </c>
      <c r="E239" s="70"/>
      <c r="H239" s="347"/>
      <c r="I239" s="70"/>
    </row>
    <row r="240" customFormat="false" ht="15" hidden="false" customHeight="false" outlineLevel="0" collapsed="false">
      <c r="A240" s="345" t="n">
        <v>73724</v>
      </c>
      <c r="B240" s="344" t="n">
        <v>80</v>
      </c>
      <c r="C240" s="71" t="n">
        <v>-57710.25</v>
      </c>
      <c r="D240" s="72" t="n">
        <f aca="false">+C240*-1</f>
        <v>57710.25</v>
      </c>
      <c r="E240" s="70"/>
      <c r="I240" s="70"/>
    </row>
    <row r="241" customFormat="false" ht="15" hidden="false" customHeight="false" outlineLevel="0" collapsed="false">
      <c r="A241" s="345" t="n">
        <v>73725</v>
      </c>
      <c r="B241" s="344" t="s">
        <v>3873</v>
      </c>
      <c r="C241" s="71" t="n">
        <v>-50015.55</v>
      </c>
      <c r="D241" s="72" t="n">
        <f aca="false">+C241*-1</f>
        <v>50015.55</v>
      </c>
      <c r="E241" s="70"/>
      <c r="H241" s="347"/>
      <c r="I241" s="70"/>
    </row>
    <row r="242" customFormat="false" ht="15" hidden="false" customHeight="false" outlineLevel="0" collapsed="false">
      <c r="A242" s="345" t="n">
        <v>73726</v>
      </c>
      <c r="B242" s="344" t="s">
        <v>3873</v>
      </c>
      <c r="C242" s="71" t="n">
        <v>-34626.15</v>
      </c>
      <c r="D242" s="72" t="n">
        <f aca="false">+C242*-1</f>
        <v>34626.15</v>
      </c>
      <c r="E242" s="70"/>
      <c r="H242" s="347"/>
      <c r="I242" s="70"/>
    </row>
    <row r="243" customFormat="false" ht="15" hidden="false" customHeight="false" outlineLevel="0" collapsed="false">
      <c r="A243" s="345" t="n">
        <v>73727</v>
      </c>
      <c r="B243" s="344" t="s">
        <v>3873</v>
      </c>
      <c r="C243" s="71" t="n">
        <v>-26931.45</v>
      </c>
      <c r="D243" s="72" t="n">
        <f aca="false">+C243*-1</f>
        <v>26931.45</v>
      </c>
      <c r="E243" s="70"/>
      <c r="H243" s="347"/>
      <c r="I243" s="70"/>
    </row>
    <row r="244" customFormat="false" ht="15" hidden="false" customHeight="false" outlineLevel="0" collapsed="false">
      <c r="A244" s="345" t="n">
        <v>74132</v>
      </c>
      <c r="B244" s="344" t="n">
        <v>11</v>
      </c>
      <c r="C244" s="71" t="n">
        <v>-82820.8</v>
      </c>
      <c r="D244" s="72" t="n">
        <f aca="false">+C244*-1</f>
        <v>82820.8</v>
      </c>
      <c r="E244" s="70"/>
      <c r="I244" s="70"/>
    </row>
    <row r="245" customFormat="false" ht="15" hidden="false" customHeight="false" outlineLevel="0" collapsed="false">
      <c r="A245" s="73" t="n">
        <v>73764</v>
      </c>
      <c r="B245" s="71" t="n">
        <v>506</v>
      </c>
      <c r="C245" s="342" t="n">
        <v>-10000000</v>
      </c>
      <c r="D245" s="72" t="n">
        <f aca="false">+C245*-1</f>
        <v>10000000</v>
      </c>
      <c r="E245" s="70"/>
      <c r="H245" s="347"/>
      <c r="I245" s="70"/>
    </row>
    <row r="246" customFormat="false" ht="15" hidden="false" customHeight="false" outlineLevel="0" collapsed="false">
      <c r="A246" s="345" t="n">
        <v>70049</v>
      </c>
      <c r="B246" s="344" t="s">
        <v>3874</v>
      </c>
      <c r="C246" s="71" t="n">
        <v>-341670.25</v>
      </c>
      <c r="D246" s="72" t="n">
        <f aca="false">+C246*-1</f>
        <v>341670.25</v>
      </c>
      <c r="E246" s="70"/>
      <c r="H246" s="347"/>
      <c r="I246" s="70"/>
    </row>
    <row r="247" customFormat="false" ht="15" hidden="false" customHeight="false" outlineLevel="0" collapsed="false">
      <c r="A247" s="345" t="n">
        <v>70059</v>
      </c>
      <c r="B247" s="344" t="s">
        <v>3875</v>
      </c>
      <c r="C247" s="71" t="n">
        <v>-10998.35</v>
      </c>
      <c r="D247" s="72" t="n">
        <f aca="false">+C247*-1</f>
        <v>10998.35</v>
      </c>
      <c r="E247" s="70"/>
      <c r="F247" s="339"/>
      <c r="H247" s="347"/>
      <c r="I247" s="70"/>
    </row>
    <row r="248" customFormat="false" ht="15" hidden="false" customHeight="false" outlineLevel="0" collapsed="false">
      <c r="A248" s="345" t="n">
        <v>74133</v>
      </c>
      <c r="B248" s="344" t="n">
        <v>20</v>
      </c>
      <c r="C248" s="71" t="n">
        <v>-89300</v>
      </c>
      <c r="D248" s="72" t="n">
        <f aca="false">+C248*-1</f>
        <v>89300</v>
      </c>
      <c r="E248" s="70"/>
      <c r="F248" s="343"/>
      <c r="H248" s="347"/>
      <c r="I248" s="70"/>
    </row>
    <row r="249" customFormat="false" ht="15" hidden="false" customHeight="false" outlineLevel="0" collapsed="false">
      <c r="A249" s="345" t="n">
        <v>73659</v>
      </c>
      <c r="B249" s="344" t="s">
        <v>3876</v>
      </c>
      <c r="C249" s="71" t="n">
        <v>-55401.84</v>
      </c>
      <c r="D249" s="72" t="n">
        <f aca="false">+C249*-1</f>
        <v>55401.84</v>
      </c>
      <c r="E249" s="70"/>
      <c r="H249" s="347"/>
      <c r="I249" s="70"/>
    </row>
    <row r="250" customFormat="false" ht="15" hidden="false" customHeight="false" outlineLevel="0" collapsed="false">
      <c r="A250" s="345" t="n">
        <v>74140</v>
      </c>
      <c r="B250" s="344" t="n">
        <v>17</v>
      </c>
      <c r="C250" s="71" t="n">
        <v>-263720.65</v>
      </c>
      <c r="D250" s="72" t="n">
        <f aca="false">+C250*-1</f>
        <v>263720.65</v>
      </c>
      <c r="E250" s="70"/>
      <c r="H250" s="347"/>
      <c r="I250" s="70"/>
    </row>
    <row r="251" customFormat="false" ht="15" hidden="false" customHeight="false" outlineLevel="0" collapsed="false">
      <c r="A251" s="345" t="n">
        <v>74142</v>
      </c>
      <c r="B251" s="344" t="n">
        <v>18</v>
      </c>
      <c r="C251" s="71" t="n">
        <v>-555905.3</v>
      </c>
      <c r="D251" s="72" t="n">
        <f aca="false">+C251*-1</f>
        <v>555905.3</v>
      </c>
      <c r="E251" s="70"/>
      <c r="F251" s="339"/>
      <c r="H251" s="347"/>
      <c r="I251" s="70"/>
    </row>
    <row r="252" customFormat="false" ht="15" hidden="false" customHeight="false" outlineLevel="0" collapsed="false">
      <c r="A252" s="345" t="n">
        <v>74141</v>
      </c>
      <c r="B252" s="344" t="n">
        <v>46</v>
      </c>
      <c r="C252" s="71" t="n">
        <v>-15965.2</v>
      </c>
      <c r="D252" s="72" t="n">
        <f aca="false">+C252*-1</f>
        <v>15965.2</v>
      </c>
      <c r="E252" s="70"/>
      <c r="H252" s="347"/>
      <c r="I252" s="70"/>
    </row>
    <row r="253" customFormat="false" ht="15" hidden="false" customHeight="false" outlineLevel="0" collapsed="false">
      <c r="A253" s="345" t="n">
        <v>74143</v>
      </c>
      <c r="B253" s="344" t="n">
        <v>47</v>
      </c>
      <c r="C253" s="71" t="n">
        <v>-499231.15</v>
      </c>
      <c r="D253" s="72" t="n">
        <f aca="false">+C253*-1</f>
        <v>499231.15</v>
      </c>
      <c r="E253" s="70"/>
      <c r="H253" s="347"/>
      <c r="I253" s="70"/>
    </row>
    <row r="254" customFormat="false" ht="15" hidden="false" customHeight="false" outlineLevel="0" collapsed="false">
      <c r="A254" s="345" t="n">
        <v>74144</v>
      </c>
      <c r="B254" s="344" t="n">
        <v>52</v>
      </c>
      <c r="C254" s="71" t="n">
        <v>-16640</v>
      </c>
      <c r="D254" s="72" t="n">
        <f aca="false">+C254*-1</f>
        <v>16640</v>
      </c>
      <c r="E254" s="70"/>
      <c r="H254" s="347"/>
      <c r="I254" s="70"/>
    </row>
    <row r="255" customFormat="false" ht="15" hidden="false" customHeight="false" outlineLevel="0" collapsed="false">
      <c r="A255" s="345" t="n">
        <v>74145</v>
      </c>
      <c r="B255" s="344" t="n">
        <v>53</v>
      </c>
      <c r="C255" s="71" t="n">
        <v>-8754556.13</v>
      </c>
      <c r="D255" s="72" t="n">
        <f aca="false">+C255*-1</f>
        <v>8754556.13</v>
      </c>
      <c r="E255" s="70"/>
      <c r="H255" s="347"/>
      <c r="I255" s="70"/>
    </row>
    <row r="256" customFormat="false" ht="15" hidden="false" customHeight="false" outlineLevel="0" collapsed="false">
      <c r="A256" s="345" t="n">
        <v>73417</v>
      </c>
      <c r="B256" s="344" t="s">
        <v>3877</v>
      </c>
      <c r="C256" s="71" t="n">
        <v>-5386.29</v>
      </c>
      <c r="D256" s="72" t="n">
        <f aca="false">+C256*-1</f>
        <v>5386.29</v>
      </c>
      <c r="E256" s="70"/>
      <c r="F256" s="339"/>
      <c r="H256" s="72"/>
      <c r="I256" s="70"/>
    </row>
    <row r="257" customFormat="false" ht="15" hidden="false" customHeight="false" outlineLevel="0" collapsed="false">
      <c r="A257" s="345" t="n">
        <v>73418</v>
      </c>
      <c r="B257" s="344" t="s">
        <v>3877</v>
      </c>
      <c r="C257" s="71" t="n">
        <v>-5386.29</v>
      </c>
      <c r="D257" s="72" t="n">
        <f aca="false">+C257*-1</f>
        <v>5386.29</v>
      </c>
      <c r="E257" s="70"/>
      <c r="H257" s="347"/>
      <c r="I257" s="70"/>
    </row>
    <row r="258" customFormat="false" ht="15" hidden="false" customHeight="false" outlineLevel="0" collapsed="false">
      <c r="A258" s="345" t="n">
        <v>73419</v>
      </c>
      <c r="B258" s="344" t="s">
        <v>3877</v>
      </c>
      <c r="C258" s="71" t="n">
        <v>-5386.29</v>
      </c>
      <c r="D258" s="72" t="n">
        <f aca="false">+C258*-1</f>
        <v>5386.29</v>
      </c>
      <c r="E258" s="70"/>
      <c r="H258" s="347"/>
      <c r="I258" s="70"/>
    </row>
    <row r="259" customFormat="false" ht="15" hidden="false" customHeight="false" outlineLevel="0" collapsed="false">
      <c r="A259" s="345" t="n">
        <v>73420</v>
      </c>
      <c r="B259" s="344" t="s">
        <v>3877</v>
      </c>
      <c r="C259" s="71" t="n">
        <v>-5386.29</v>
      </c>
      <c r="D259" s="72" t="n">
        <f aca="false">+C259*-1</f>
        <v>5386.29</v>
      </c>
      <c r="E259" s="70"/>
      <c r="H259" s="347"/>
      <c r="I259" s="70"/>
    </row>
    <row r="260" customFormat="false" ht="15" hidden="false" customHeight="false" outlineLevel="0" collapsed="false">
      <c r="A260" s="345" t="n">
        <v>73421</v>
      </c>
      <c r="B260" s="344" t="s">
        <v>3877</v>
      </c>
      <c r="C260" s="71" t="n">
        <v>-7694.7</v>
      </c>
      <c r="D260" s="72" t="n">
        <f aca="false">+C260*-1</f>
        <v>7694.7</v>
      </c>
      <c r="E260" s="70"/>
      <c r="F260" s="343"/>
      <c r="H260" s="347"/>
      <c r="I260" s="70"/>
    </row>
    <row r="261" customFormat="false" ht="15" hidden="false" customHeight="false" outlineLevel="0" collapsed="false">
      <c r="A261" s="345" t="n">
        <v>74147</v>
      </c>
      <c r="B261" s="344" t="n">
        <v>74</v>
      </c>
      <c r="C261" s="71" t="n">
        <v>-5689.53</v>
      </c>
      <c r="D261" s="72" t="n">
        <f aca="false">+C261*-1</f>
        <v>5689.53</v>
      </c>
      <c r="E261" s="70"/>
      <c r="H261" s="347"/>
      <c r="I261" s="70"/>
    </row>
    <row r="262" customFormat="false" ht="15" hidden="false" customHeight="false" outlineLevel="0" collapsed="false">
      <c r="A262" s="345" t="n">
        <v>74146</v>
      </c>
      <c r="B262" s="344" t="n">
        <v>73</v>
      </c>
      <c r="C262" s="71" t="n">
        <v>-1600</v>
      </c>
      <c r="D262" s="72" t="n">
        <f aca="false">+C262*-1</f>
        <v>1600</v>
      </c>
      <c r="E262" s="70"/>
      <c r="H262" s="347"/>
      <c r="I262" s="70"/>
    </row>
    <row r="263" customFormat="false" ht="15" hidden="false" customHeight="false" outlineLevel="0" collapsed="false">
      <c r="A263" s="345" t="n">
        <v>74148</v>
      </c>
      <c r="B263" s="344" t="s">
        <v>3878</v>
      </c>
      <c r="C263" s="71" t="n">
        <v>-5282</v>
      </c>
      <c r="D263" s="72" t="n">
        <f aca="false">+C263*-1</f>
        <v>5282</v>
      </c>
      <c r="E263" s="70"/>
      <c r="H263" s="347"/>
      <c r="I263" s="70"/>
    </row>
    <row r="264" customFormat="false" ht="15" hidden="false" customHeight="false" outlineLevel="0" collapsed="false">
      <c r="A264" s="345" t="n">
        <v>74149</v>
      </c>
      <c r="B264" s="344" t="n">
        <v>56</v>
      </c>
      <c r="C264" s="71" t="n">
        <v>-26410</v>
      </c>
      <c r="D264" s="72" t="n">
        <f aca="false">+C264*-1</f>
        <v>26410</v>
      </c>
      <c r="E264" s="70"/>
      <c r="H264" s="347"/>
      <c r="I264" s="70"/>
    </row>
    <row r="265" customFormat="false" ht="15" hidden="false" customHeight="false" outlineLevel="0" collapsed="false">
      <c r="A265" s="345" t="n">
        <v>74151</v>
      </c>
      <c r="B265" s="344" t="n">
        <v>75</v>
      </c>
      <c r="C265" s="71" t="n">
        <v>-12787746.21</v>
      </c>
      <c r="D265" s="72" t="n">
        <f aca="false">+C265*-1</f>
        <v>12787746.21</v>
      </c>
      <c r="E265" s="70"/>
      <c r="H265" s="347"/>
      <c r="I265" s="70"/>
    </row>
    <row r="266" customFormat="false" ht="15" hidden="false" customHeight="false" outlineLevel="0" collapsed="false">
      <c r="A266" s="345" t="n">
        <v>74152</v>
      </c>
      <c r="B266" s="344" t="n">
        <v>76</v>
      </c>
      <c r="C266" s="71" t="n">
        <v>-1129500</v>
      </c>
      <c r="D266" s="72" t="n">
        <f aca="false">+C266*-1</f>
        <v>1129500</v>
      </c>
      <c r="E266" s="70"/>
      <c r="H266" s="347"/>
      <c r="I266" s="70"/>
    </row>
    <row r="267" customFormat="false" ht="15" hidden="false" customHeight="false" outlineLevel="0" collapsed="false">
      <c r="A267" s="346" t="n">
        <v>74150</v>
      </c>
      <c r="B267" s="344" t="n">
        <v>63</v>
      </c>
      <c r="C267" s="71" t="n">
        <v>-2000</v>
      </c>
      <c r="D267" s="72" t="n">
        <f aca="false">+C267*-1</f>
        <v>2000</v>
      </c>
      <c r="E267" s="70"/>
      <c r="F267" s="339" t="n">
        <f aca="false">+A267</f>
        <v>74150</v>
      </c>
      <c r="G267" s="70" t="s">
        <v>2800</v>
      </c>
      <c r="H267" s="347" t="n">
        <f aca="false">+D267+D268</f>
        <v>7000</v>
      </c>
      <c r="I267" s="70"/>
    </row>
    <row r="268" customFormat="false" ht="15" hidden="false" customHeight="false" outlineLevel="0" collapsed="false">
      <c r="A268" s="345" t="n">
        <v>74150</v>
      </c>
      <c r="B268" s="71" t="n">
        <v>266</v>
      </c>
      <c r="C268" s="71" t="n">
        <v>-5000</v>
      </c>
      <c r="D268" s="72" t="n">
        <f aca="false">+C268*-1</f>
        <v>5000</v>
      </c>
      <c r="E268" s="70"/>
      <c r="H268" s="347"/>
      <c r="I268" s="70"/>
    </row>
    <row r="269" customFormat="false" ht="15" hidden="false" customHeight="false" outlineLevel="0" collapsed="false">
      <c r="A269" s="345" t="n">
        <v>74156</v>
      </c>
      <c r="B269" s="344" t="n">
        <v>64</v>
      </c>
      <c r="C269" s="71" t="n">
        <v>-7206.39</v>
      </c>
      <c r="D269" s="72" t="n">
        <f aca="false">+C269*-1</f>
        <v>7206.39</v>
      </c>
      <c r="E269" s="70"/>
      <c r="H269" s="347"/>
      <c r="I269" s="70"/>
    </row>
    <row r="270" customFormat="false" ht="15" hidden="false" customHeight="false" outlineLevel="0" collapsed="false">
      <c r="A270" s="345" t="n">
        <v>74157</v>
      </c>
      <c r="B270" s="344" t="n">
        <v>79</v>
      </c>
      <c r="C270" s="71" t="n">
        <v>-22900</v>
      </c>
      <c r="D270" s="72" t="n">
        <f aca="false">+C270*-1</f>
        <v>22900</v>
      </c>
      <c r="E270" s="70"/>
      <c r="H270" s="347"/>
      <c r="I270" s="70"/>
    </row>
    <row r="271" customFormat="false" ht="15" hidden="false" customHeight="false" outlineLevel="0" collapsed="false">
      <c r="A271" s="345" t="n">
        <v>74153</v>
      </c>
      <c r="B271" s="344" t="n">
        <v>111</v>
      </c>
      <c r="C271" s="71" t="n">
        <v>-155522.06</v>
      </c>
      <c r="D271" s="72" t="n">
        <f aca="false">+C271*-1</f>
        <v>155522.06</v>
      </c>
      <c r="E271" s="70"/>
      <c r="F271" s="339"/>
      <c r="H271" s="347"/>
      <c r="I271" s="70"/>
    </row>
    <row r="272" customFormat="false" ht="15" hidden="false" customHeight="false" outlineLevel="0" collapsed="false">
      <c r="A272" s="345" t="n">
        <v>74158</v>
      </c>
      <c r="B272" s="344" t="n">
        <v>86</v>
      </c>
      <c r="C272" s="71" t="n">
        <v>-445064.92</v>
      </c>
      <c r="D272" s="72" t="n">
        <f aca="false">+C272*-1</f>
        <v>445064.92</v>
      </c>
      <c r="E272" s="70"/>
      <c r="H272" s="347"/>
      <c r="I272" s="70"/>
    </row>
    <row r="273" customFormat="false" ht="15" hidden="false" customHeight="false" outlineLevel="0" collapsed="false">
      <c r="A273" s="345" t="n">
        <v>74159</v>
      </c>
      <c r="B273" s="344" t="n">
        <v>82</v>
      </c>
      <c r="C273" s="71" t="n">
        <v>-64913.4</v>
      </c>
      <c r="D273" s="72" t="n">
        <f aca="false">+C273*-1</f>
        <v>64913.4</v>
      </c>
      <c r="E273" s="70"/>
      <c r="H273" s="347"/>
      <c r="I273" s="70"/>
    </row>
    <row r="274" customFormat="false" ht="15" hidden="false" customHeight="false" outlineLevel="0" collapsed="false">
      <c r="A274" s="345" t="n">
        <v>74161</v>
      </c>
      <c r="B274" s="344" t="n">
        <v>110</v>
      </c>
      <c r="C274" s="71" t="n">
        <v>-7212.36</v>
      </c>
      <c r="D274" s="72" t="n">
        <f aca="false">+C274*-1</f>
        <v>7212.36</v>
      </c>
      <c r="E274" s="70"/>
      <c r="F274" s="339"/>
      <c r="H274" s="347"/>
      <c r="I274" s="70"/>
    </row>
    <row r="275" customFormat="false" ht="15" hidden="false" customHeight="false" outlineLevel="0" collapsed="false">
      <c r="A275" s="345" t="n">
        <v>74162</v>
      </c>
      <c r="B275" s="344" t="n">
        <v>81</v>
      </c>
      <c r="C275" s="71" t="n">
        <v>-7105.86</v>
      </c>
      <c r="D275" s="72" t="n">
        <f aca="false">+C275*-1</f>
        <v>7105.86</v>
      </c>
      <c r="E275" s="70"/>
      <c r="H275" s="347"/>
      <c r="I275" s="70"/>
    </row>
    <row r="276" customFormat="false" ht="15" hidden="false" customHeight="false" outlineLevel="0" collapsed="false">
      <c r="A276" s="345" t="n">
        <v>74163</v>
      </c>
      <c r="B276" s="344" t="n">
        <v>90</v>
      </c>
      <c r="C276" s="71" t="n">
        <v>-13000</v>
      </c>
      <c r="D276" s="72" t="n">
        <f aca="false">+C276*-1</f>
        <v>13000</v>
      </c>
      <c r="E276" s="70"/>
      <c r="H276" s="347"/>
      <c r="I276" s="70"/>
    </row>
    <row r="277" customFormat="false" ht="15" hidden="false" customHeight="false" outlineLevel="0" collapsed="false">
      <c r="A277" s="345" t="n">
        <v>74164</v>
      </c>
      <c r="B277" s="344" t="n">
        <v>85</v>
      </c>
      <c r="C277" s="71" t="n">
        <v>-7000</v>
      </c>
      <c r="D277" s="72" t="n">
        <f aca="false">+C277*-1</f>
        <v>7000</v>
      </c>
      <c r="E277" s="70"/>
      <c r="H277" s="347"/>
      <c r="I277" s="70"/>
    </row>
    <row r="278" customFormat="false" ht="15" hidden="false" customHeight="false" outlineLevel="0" collapsed="false">
      <c r="A278" s="73" t="n">
        <v>74165</v>
      </c>
      <c r="B278" s="344" t="n">
        <v>88</v>
      </c>
      <c r="C278" s="71" t="n">
        <v>-20000</v>
      </c>
      <c r="D278" s="72" t="n">
        <f aca="false">+C278*-1</f>
        <v>20000</v>
      </c>
      <c r="E278" s="70"/>
      <c r="H278" s="347"/>
      <c r="I278" s="70"/>
    </row>
    <row r="279" customFormat="false" ht="15" hidden="false" customHeight="false" outlineLevel="0" collapsed="false">
      <c r="A279" s="346" t="n">
        <v>74167</v>
      </c>
      <c r="B279" s="344" t="n">
        <v>70</v>
      </c>
      <c r="C279" s="71" t="n">
        <v>-4247654.74</v>
      </c>
      <c r="D279" s="72" t="n">
        <f aca="false">+C279*-1</f>
        <v>4247654.74</v>
      </c>
      <c r="E279" s="70"/>
      <c r="F279" s="339" t="n">
        <f aca="false">+A279</f>
        <v>74167</v>
      </c>
      <c r="G279" s="70" t="s">
        <v>2834</v>
      </c>
      <c r="H279" s="347" t="n">
        <f aca="false">+D279+D280</f>
        <v>5309568.43</v>
      </c>
      <c r="I279" s="70"/>
    </row>
    <row r="280" customFormat="false" ht="15" hidden="false" customHeight="false" outlineLevel="0" collapsed="false">
      <c r="A280" s="345" t="n">
        <v>74167</v>
      </c>
      <c r="B280" s="344" t="n">
        <v>155</v>
      </c>
      <c r="C280" s="71" t="n">
        <v>-1061913.69</v>
      </c>
      <c r="D280" s="72" t="n">
        <f aca="false">+C280*-1</f>
        <v>1061913.69</v>
      </c>
      <c r="E280" s="70"/>
      <c r="H280" s="347"/>
      <c r="I280" s="70"/>
    </row>
    <row r="281" customFormat="false" ht="15" hidden="false" customHeight="false" outlineLevel="0" collapsed="false">
      <c r="A281" s="345" t="n">
        <v>74168</v>
      </c>
      <c r="B281" s="344" t="n">
        <v>83</v>
      </c>
      <c r="C281" s="71" t="n">
        <v>-148560</v>
      </c>
      <c r="D281" s="72" t="n">
        <f aca="false">+C281*-1</f>
        <v>148560</v>
      </c>
      <c r="E281" s="70"/>
      <c r="H281" s="347"/>
      <c r="I281" s="70"/>
    </row>
    <row r="282" customFormat="false" ht="15" hidden="false" customHeight="false" outlineLevel="0" collapsed="false">
      <c r="A282" s="345" t="n">
        <v>74166</v>
      </c>
      <c r="B282" s="344" t="n">
        <v>92</v>
      </c>
      <c r="C282" s="71" t="n">
        <v>-25967.56</v>
      </c>
      <c r="D282" s="72" t="n">
        <f aca="false">+C282*-1</f>
        <v>25967.56</v>
      </c>
      <c r="E282" s="70"/>
      <c r="H282" s="347"/>
      <c r="I282" s="70"/>
    </row>
    <row r="283" customFormat="false" ht="15" hidden="false" customHeight="false" outlineLevel="0" collapsed="false">
      <c r="A283" s="345" t="n">
        <v>74171</v>
      </c>
      <c r="B283" s="344" t="n">
        <v>91</v>
      </c>
      <c r="C283" s="71" t="n">
        <v>-24100</v>
      </c>
      <c r="D283" s="72" t="n">
        <f aca="false">+C283*-1</f>
        <v>24100</v>
      </c>
      <c r="E283" s="70"/>
      <c r="H283" s="347"/>
      <c r="I283" s="70"/>
    </row>
    <row r="284" customFormat="false" ht="15" hidden="false" customHeight="false" outlineLevel="0" collapsed="false">
      <c r="A284" s="345" t="n">
        <v>74172</v>
      </c>
      <c r="B284" s="344" t="n">
        <v>87</v>
      </c>
      <c r="C284" s="71" t="n">
        <v>-80507.75</v>
      </c>
      <c r="D284" s="72" t="n">
        <f aca="false">+C284*-1</f>
        <v>80507.75</v>
      </c>
      <c r="E284" s="70"/>
      <c r="H284" s="347"/>
      <c r="I284" s="70"/>
    </row>
    <row r="285" customFormat="false" ht="15" hidden="false" customHeight="false" outlineLevel="0" collapsed="false">
      <c r="A285" s="345" t="n">
        <v>74169</v>
      </c>
      <c r="B285" s="344" t="n">
        <v>77</v>
      </c>
      <c r="C285" s="71" t="n">
        <v>-22965.22</v>
      </c>
      <c r="D285" s="72" t="n">
        <f aca="false">+C285*-1</f>
        <v>22965.22</v>
      </c>
      <c r="E285" s="70"/>
      <c r="H285" s="347"/>
      <c r="I285" s="70"/>
    </row>
    <row r="286" customFormat="false" ht="15" hidden="false" customHeight="false" outlineLevel="0" collapsed="false">
      <c r="A286" s="345" t="n">
        <v>74170</v>
      </c>
      <c r="B286" s="344" t="n">
        <v>78</v>
      </c>
      <c r="C286" s="71" t="n">
        <v>-5240.56</v>
      </c>
      <c r="D286" s="72" t="n">
        <f aca="false">+C286*-1</f>
        <v>5240.56</v>
      </c>
      <c r="E286" s="70"/>
      <c r="I286" s="70"/>
    </row>
    <row r="287" customFormat="false" ht="15" hidden="false" customHeight="false" outlineLevel="0" collapsed="false">
      <c r="A287" s="345" t="n">
        <v>74173</v>
      </c>
      <c r="B287" s="344" t="n">
        <v>99</v>
      </c>
      <c r="C287" s="71" t="n">
        <v>-18000</v>
      </c>
      <c r="D287" s="72" t="n">
        <f aca="false">+C287*-1</f>
        <v>18000</v>
      </c>
      <c r="E287" s="70"/>
      <c r="F287" s="339"/>
      <c r="H287" s="347"/>
      <c r="I287" s="70"/>
    </row>
    <row r="288" customFormat="false" ht="15" hidden="false" customHeight="false" outlineLevel="0" collapsed="false">
      <c r="A288" s="345" t="n">
        <v>74174</v>
      </c>
      <c r="B288" s="344" t="n">
        <v>89</v>
      </c>
      <c r="C288" s="71" t="n">
        <v>-124450</v>
      </c>
      <c r="D288" s="72" t="n">
        <f aca="false">+C288*-1</f>
        <v>124450</v>
      </c>
      <c r="E288" s="70"/>
      <c r="H288" s="347"/>
      <c r="I288" s="70"/>
    </row>
    <row r="289" customFormat="false" ht="15" hidden="false" customHeight="false" outlineLevel="0" collapsed="false">
      <c r="A289" s="345" t="n">
        <v>74175</v>
      </c>
      <c r="B289" s="344" t="n">
        <v>94</v>
      </c>
      <c r="C289" s="71" t="n">
        <v>-101491.63</v>
      </c>
      <c r="D289" s="72" t="n">
        <f aca="false">+C289*-1</f>
        <v>101491.63</v>
      </c>
      <c r="E289" s="70"/>
      <c r="H289" s="347"/>
      <c r="I289" s="70"/>
    </row>
    <row r="290" customFormat="false" ht="15" hidden="false" customHeight="false" outlineLevel="0" collapsed="false">
      <c r="A290" s="346" t="n">
        <v>74176</v>
      </c>
      <c r="B290" s="344" t="n">
        <v>95</v>
      </c>
      <c r="C290" s="71" t="n">
        <v>-15000</v>
      </c>
      <c r="D290" s="72" t="n">
        <f aca="false">+C290*-1</f>
        <v>15000</v>
      </c>
      <c r="E290" s="70"/>
      <c r="F290" s="339" t="n">
        <f aca="false">+A290</f>
        <v>74176</v>
      </c>
      <c r="G290" s="70" t="s">
        <v>2850</v>
      </c>
      <c r="H290" s="347" t="n">
        <f aca="false">+D290+D291</f>
        <v>36000</v>
      </c>
      <c r="I290" s="70"/>
    </row>
    <row r="291" customFormat="false" ht="15" hidden="false" customHeight="false" outlineLevel="0" collapsed="false">
      <c r="A291" s="345" t="n">
        <v>74176</v>
      </c>
      <c r="B291" s="71" t="n">
        <v>425</v>
      </c>
      <c r="C291" s="71" t="n">
        <v>-21000</v>
      </c>
      <c r="D291" s="72" t="n">
        <f aca="false">+C291*-1</f>
        <v>21000</v>
      </c>
      <c r="E291" s="70"/>
      <c r="H291" s="347"/>
      <c r="I291" s="70"/>
    </row>
    <row r="292" customFormat="false" ht="15" hidden="false" customHeight="false" outlineLevel="0" collapsed="false">
      <c r="A292" s="345" t="n">
        <v>74177</v>
      </c>
      <c r="B292" s="344" t="n">
        <v>97</v>
      </c>
      <c r="C292" s="71" t="n">
        <v>-87280</v>
      </c>
      <c r="D292" s="72" t="n">
        <f aca="false">+C292*-1</f>
        <v>87280</v>
      </c>
      <c r="E292" s="70"/>
      <c r="H292" s="347"/>
      <c r="I292" s="70"/>
    </row>
    <row r="293" customFormat="false" ht="15" hidden="false" customHeight="false" outlineLevel="0" collapsed="false">
      <c r="A293" s="345" t="n">
        <v>74178</v>
      </c>
      <c r="B293" s="344" t="n">
        <v>93</v>
      </c>
      <c r="C293" s="71" t="n">
        <v>-41000</v>
      </c>
      <c r="D293" s="72" t="n">
        <f aca="false">+C293*-1</f>
        <v>41000</v>
      </c>
      <c r="E293" s="70"/>
      <c r="H293" s="347"/>
      <c r="I293" s="70"/>
    </row>
    <row r="294" customFormat="false" ht="15" hidden="false" customHeight="false" outlineLevel="0" collapsed="false">
      <c r="A294" s="345" t="n">
        <v>74180</v>
      </c>
      <c r="B294" s="344" t="n">
        <v>98</v>
      </c>
      <c r="C294" s="71" t="n">
        <v>-7145.21</v>
      </c>
      <c r="D294" s="72" t="n">
        <f aca="false">+C294*-1</f>
        <v>7145.21</v>
      </c>
      <c r="E294" s="70"/>
      <c r="H294" s="347"/>
      <c r="I294" s="70"/>
    </row>
    <row r="295" customFormat="false" ht="15" hidden="false" customHeight="false" outlineLevel="0" collapsed="false">
      <c r="A295" s="346" t="n">
        <v>74181</v>
      </c>
      <c r="B295" s="344" t="n">
        <v>103</v>
      </c>
      <c r="C295" s="71" t="n">
        <v>-76296.32</v>
      </c>
      <c r="D295" s="72" t="n">
        <f aca="false">+C295*-1</f>
        <v>76296.32</v>
      </c>
      <c r="E295" s="70"/>
      <c r="F295" s="339" t="n">
        <f aca="false">+A295</f>
        <v>74181</v>
      </c>
      <c r="G295" s="70" t="s">
        <v>2855</v>
      </c>
      <c r="H295" s="347" t="n">
        <f aca="false">+D295+D296</f>
        <v>167275.8</v>
      </c>
      <c r="I295" s="70"/>
    </row>
    <row r="296" customFormat="false" ht="15" hidden="false" customHeight="false" outlineLevel="0" collapsed="false">
      <c r="A296" s="345" t="n">
        <v>74181</v>
      </c>
      <c r="B296" s="344" t="n">
        <v>201</v>
      </c>
      <c r="C296" s="71" t="n">
        <v>-90979.48</v>
      </c>
      <c r="D296" s="72" t="n">
        <f aca="false">+C296*-1</f>
        <v>90979.48</v>
      </c>
      <c r="E296" s="70"/>
      <c r="H296" s="347"/>
      <c r="I296" s="70"/>
    </row>
    <row r="297" customFormat="false" ht="15" hidden="false" customHeight="false" outlineLevel="0" collapsed="false">
      <c r="A297" s="345" t="n">
        <v>74182</v>
      </c>
      <c r="B297" s="344" t="n">
        <v>160</v>
      </c>
      <c r="C297" s="71" t="n">
        <v>-28631.28</v>
      </c>
      <c r="D297" s="72" t="n">
        <f aca="false">+C297*-1</f>
        <v>28631.28</v>
      </c>
      <c r="E297" s="70"/>
      <c r="H297" s="347"/>
      <c r="I297" s="70"/>
    </row>
    <row r="298" customFormat="false" ht="15" hidden="false" customHeight="false" outlineLevel="0" collapsed="false">
      <c r="A298" s="345" t="n">
        <v>74185</v>
      </c>
      <c r="B298" s="344" t="n">
        <v>107</v>
      </c>
      <c r="C298" s="71" t="n">
        <v>-7212.6</v>
      </c>
      <c r="D298" s="72" t="n">
        <f aca="false">+C298*-1</f>
        <v>7212.6</v>
      </c>
      <c r="E298" s="70"/>
      <c r="H298" s="347"/>
      <c r="I298" s="70"/>
    </row>
    <row r="299" customFormat="false" ht="15" hidden="false" customHeight="false" outlineLevel="0" collapsed="false">
      <c r="A299" s="345" t="n">
        <v>74186</v>
      </c>
      <c r="B299" s="344" t="n">
        <v>108</v>
      </c>
      <c r="C299" s="71" t="n">
        <v>-17943.16</v>
      </c>
      <c r="D299" s="72" t="n">
        <f aca="false">+C299*-1</f>
        <v>17943.16</v>
      </c>
      <c r="E299" s="70"/>
      <c r="H299" s="347"/>
      <c r="I299" s="70"/>
    </row>
    <row r="300" customFormat="false" ht="15" hidden="false" customHeight="false" outlineLevel="0" collapsed="false">
      <c r="A300" s="345" t="n">
        <v>74188</v>
      </c>
      <c r="B300" s="344" t="n">
        <v>104</v>
      </c>
      <c r="C300" s="71" t="n">
        <v>-7344.26</v>
      </c>
      <c r="D300" s="72" t="n">
        <f aca="false">+C300*-1</f>
        <v>7344.26</v>
      </c>
      <c r="E300" s="70"/>
      <c r="H300" s="347"/>
      <c r="I300" s="70"/>
    </row>
    <row r="301" customFormat="false" ht="15" hidden="false" customHeight="false" outlineLevel="0" collapsed="false">
      <c r="A301" s="345" t="n">
        <v>74187</v>
      </c>
      <c r="B301" s="344" t="n">
        <v>121</v>
      </c>
      <c r="C301" s="71" t="n">
        <v>-30636.9</v>
      </c>
      <c r="D301" s="72" t="n">
        <f aca="false">+C301*-1</f>
        <v>30636.9</v>
      </c>
      <c r="E301" s="70"/>
      <c r="H301" s="347"/>
      <c r="I301" s="70"/>
    </row>
    <row r="302" customFormat="false" ht="15" hidden="false" customHeight="false" outlineLevel="0" collapsed="false">
      <c r="A302" s="345" t="n">
        <v>74189</v>
      </c>
      <c r="B302" s="344" t="n">
        <v>105</v>
      </c>
      <c r="C302" s="71" t="n">
        <v>-6973.81</v>
      </c>
      <c r="D302" s="72" t="n">
        <f aca="false">+C302*-1</f>
        <v>6973.81</v>
      </c>
      <c r="E302" s="70"/>
      <c r="H302" s="347"/>
      <c r="I302" s="70"/>
    </row>
    <row r="303" customFormat="false" ht="15" hidden="false" customHeight="false" outlineLevel="0" collapsed="false">
      <c r="A303" s="345" t="n">
        <v>74190</v>
      </c>
      <c r="B303" s="344" t="n">
        <v>122</v>
      </c>
      <c r="C303" s="71" t="n">
        <v>-15000</v>
      </c>
      <c r="D303" s="72" t="n">
        <f aca="false">+C303*-1</f>
        <v>15000</v>
      </c>
      <c r="E303" s="70"/>
      <c r="I303" s="70"/>
    </row>
    <row r="304" customFormat="false" ht="15" hidden="false" customHeight="false" outlineLevel="0" collapsed="false">
      <c r="A304" s="345" t="n">
        <v>74191</v>
      </c>
      <c r="B304" s="344" t="n">
        <v>117</v>
      </c>
      <c r="C304" s="71" t="n">
        <v>-14999.73</v>
      </c>
      <c r="D304" s="72" t="n">
        <f aca="false">+C304*-1</f>
        <v>14999.73</v>
      </c>
      <c r="E304" s="70"/>
      <c r="H304" s="347"/>
      <c r="I304" s="70"/>
    </row>
    <row r="305" customFormat="false" ht="15" hidden="false" customHeight="false" outlineLevel="0" collapsed="false">
      <c r="A305" s="345" t="n">
        <v>74192</v>
      </c>
      <c r="B305" s="344" t="n">
        <v>116</v>
      </c>
      <c r="C305" s="71" t="n">
        <v>-9478.7</v>
      </c>
      <c r="D305" s="72" t="n">
        <f aca="false">+C305*-1</f>
        <v>9478.7</v>
      </c>
      <c r="E305" s="70"/>
      <c r="I305" s="70"/>
    </row>
    <row r="306" customFormat="false" ht="15" hidden="false" customHeight="false" outlineLevel="0" collapsed="false">
      <c r="A306" s="345" t="n">
        <v>74193</v>
      </c>
      <c r="B306" s="344" t="n">
        <v>120</v>
      </c>
      <c r="C306" s="71" t="n">
        <v>-49080.8</v>
      </c>
      <c r="D306" s="72" t="n">
        <f aca="false">+C306*-1</f>
        <v>49080.8</v>
      </c>
      <c r="E306" s="70"/>
      <c r="I306" s="70"/>
    </row>
    <row r="307" customFormat="false" ht="15" hidden="false" customHeight="false" outlineLevel="0" collapsed="false">
      <c r="A307" s="345" t="n">
        <v>74194</v>
      </c>
      <c r="B307" s="344" t="n">
        <v>114</v>
      </c>
      <c r="C307" s="71" t="n">
        <v>-40000</v>
      </c>
      <c r="D307" s="72" t="n">
        <f aca="false">+C307*-1</f>
        <v>40000</v>
      </c>
      <c r="E307" s="70"/>
      <c r="I307" s="70"/>
    </row>
    <row r="308" customFormat="false" ht="15" hidden="false" customHeight="false" outlineLevel="0" collapsed="false">
      <c r="A308" s="346" t="n">
        <v>74195</v>
      </c>
      <c r="B308" s="344" t="n">
        <v>115</v>
      </c>
      <c r="C308" s="71" t="n">
        <v>-18000</v>
      </c>
      <c r="D308" s="72" t="n">
        <f aca="false">+C308*-1</f>
        <v>18000</v>
      </c>
      <c r="E308" s="70"/>
      <c r="F308" s="339" t="n">
        <f aca="false">+A308</f>
        <v>74195</v>
      </c>
      <c r="G308" s="70" t="s">
        <v>2869</v>
      </c>
      <c r="H308" s="347" t="n">
        <f aca="false">+D308+D309</f>
        <v>37999.23</v>
      </c>
      <c r="I308" s="70"/>
    </row>
    <row r="309" customFormat="false" ht="15" hidden="false" customHeight="false" outlineLevel="0" collapsed="false">
      <c r="A309" s="345" t="n">
        <v>74195</v>
      </c>
      <c r="B309" s="71" t="n">
        <v>405</v>
      </c>
      <c r="C309" s="71" t="n">
        <v>-19999.23</v>
      </c>
      <c r="D309" s="72" t="n">
        <f aca="false">+C309*-1</f>
        <v>19999.23</v>
      </c>
      <c r="E309" s="70"/>
      <c r="I309" s="70"/>
    </row>
    <row r="310" customFormat="false" ht="15" hidden="false" customHeight="false" outlineLevel="0" collapsed="false">
      <c r="A310" s="345" t="n">
        <v>74197</v>
      </c>
      <c r="B310" s="344" t="n">
        <v>124</v>
      </c>
      <c r="C310" s="71" t="n">
        <v>-34646.86</v>
      </c>
      <c r="D310" s="72" t="n">
        <f aca="false">+C310*-1</f>
        <v>34646.86</v>
      </c>
      <c r="E310" s="70"/>
      <c r="I310" s="70"/>
    </row>
    <row r="311" customFormat="false" ht="15" hidden="false" customHeight="false" outlineLevel="0" collapsed="false">
      <c r="A311" s="345" t="n">
        <v>74196</v>
      </c>
      <c r="B311" s="344" t="n">
        <v>119</v>
      </c>
      <c r="C311" s="71" t="n">
        <v>-51358.08</v>
      </c>
      <c r="D311" s="72" t="n">
        <f aca="false">+C311*-1</f>
        <v>51358.08</v>
      </c>
      <c r="E311" s="70"/>
      <c r="I311" s="70"/>
    </row>
    <row r="312" customFormat="false" ht="15" hidden="false" customHeight="false" outlineLevel="0" collapsed="false">
      <c r="A312" s="345" t="n">
        <v>74183</v>
      </c>
      <c r="B312" s="344" t="n">
        <v>125</v>
      </c>
      <c r="C312" s="71" t="n">
        <v>-2715450.48</v>
      </c>
      <c r="D312" s="72" t="n">
        <f aca="false">+C312*-1</f>
        <v>2715450.48</v>
      </c>
      <c r="E312" s="70"/>
      <c r="I312" s="70"/>
    </row>
    <row r="313" customFormat="false" ht="15" hidden="false" customHeight="false" outlineLevel="0" collapsed="false">
      <c r="A313" s="345" t="n">
        <v>74198</v>
      </c>
      <c r="B313" s="344" t="n">
        <v>106</v>
      </c>
      <c r="C313" s="71" t="n">
        <v>-149020.63</v>
      </c>
      <c r="D313" s="72" t="n">
        <f aca="false">+C313*-1</f>
        <v>149020.63</v>
      </c>
      <c r="E313" s="70"/>
      <c r="I313" s="70"/>
    </row>
    <row r="314" customFormat="false" ht="15" hidden="false" customHeight="false" outlineLevel="0" collapsed="false">
      <c r="A314" s="345" t="n">
        <v>74199</v>
      </c>
      <c r="B314" s="344" t="n">
        <v>123</v>
      </c>
      <c r="C314" s="71" t="n">
        <v>-14904.4</v>
      </c>
      <c r="D314" s="72" t="n">
        <f aca="false">+C314*-1</f>
        <v>14904.4</v>
      </c>
      <c r="E314" s="70"/>
      <c r="H314" s="347"/>
      <c r="I314" s="70"/>
    </row>
    <row r="315" customFormat="false" ht="15" hidden="false" customHeight="false" outlineLevel="0" collapsed="false">
      <c r="A315" s="345" t="n">
        <v>74200</v>
      </c>
      <c r="B315" s="344" t="n">
        <v>126</v>
      </c>
      <c r="C315" s="71" t="n">
        <v>-5977.94</v>
      </c>
      <c r="D315" s="72" t="n">
        <f aca="false">+C315*-1</f>
        <v>5977.94</v>
      </c>
      <c r="E315" s="70"/>
      <c r="H315" s="347"/>
      <c r="I315" s="70"/>
    </row>
    <row r="316" customFormat="false" ht="15" hidden="false" customHeight="false" outlineLevel="0" collapsed="false">
      <c r="A316" s="345" t="n">
        <v>74201</v>
      </c>
      <c r="B316" s="344" t="n">
        <v>127</v>
      </c>
      <c r="C316" s="71" t="n">
        <v>-5217.34</v>
      </c>
      <c r="D316" s="72" t="n">
        <f aca="false">+C316*-1</f>
        <v>5217.34</v>
      </c>
      <c r="E316" s="70"/>
      <c r="H316" s="347"/>
      <c r="I316" s="70"/>
    </row>
    <row r="317" customFormat="false" ht="15" hidden="false" customHeight="false" outlineLevel="0" collapsed="false">
      <c r="A317" s="345" t="n">
        <v>74202</v>
      </c>
      <c r="B317" s="344" t="n">
        <v>128</v>
      </c>
      <c r="C317" s="71" t="n">
        <v>-5999.81</v>
      </c>
      <c r="D317" s="72" t="n">
        <f aca="false">+C317*-1</f>
        <v>5999.81</v>
      </c>
      <c r="E317" s="70"/>
      <c r="H317" s="347"/>
      <c r="I317" s="70"/>
    </row>
    <row r="318" customFormat="false" ht="15" hidden="false" customHeight="false" outlineLevel="0" collapsed="false">
      <c r="A318" s="345" t="n">
        <v>74203</v>
      </c>
      <c r="B318" s="344" t="n">
        <v>132</v>
      </c>
      <c r="C318" s="71" t="n">
        <v>-739120</v>
      </c>
      <c r="D318" s="72" t="n">
        <f aca="false">+C318*-1</f>
        <v>739120</v>
      </c>
      <c r="E318" s="70"/>
      <c r="H318" s="347"/>
      <c r="I318" s="70"/>
    </row>
    <row r="319" customFormat="false" ht="15" hidden="false" customHeight="false" outlineLevel="0" collapsed="false">
      <c r="A319" s="345" t="n">
        <v>74205</v>
      </c>
      <c r="B319" s="344" t="n">
        <v>143</v>
      </c>
      <c r="C319" s="71" t="n">
        <v>-18249.2</v>
      </c>
      <c r="D319" s="72" t="n">
        <f aca="false">+C319*-1</f>
        <v>18249.2</v>
      </c>
      <c r="E319" s="70"/>
      <c r="H319" s="347"/>
      <c r="I319" s="70"/>
    </row>
    <row r="320" customFormat="false" ht="15" hidden="false" customHeight="false" outlineLevel="0" collapsed="false">
      <c r="A320" s="345" t="n">
        <v>74206</v>
      </c>
      <c r="B320" s="344" t="n">
        <v>144</v>
      </c>
      <c r="C320" s="71" t="n">
        <v>-28084.5</v>
      </c>
      <c r="D320" s="72" t="n">
        <f aca="false">+C320*-1</f>
        <v>28084.5</v>
      </c>
      <c r="E320" s="70"/>
      <c r="H320" s="347"/>
      <c r="I320" s="70"/>
    </row>
    <row r="321" customFormat="false" ht="15" hidden="false" customHeight="false" outlineLevel="0" collapsed="false">
      <c r="A321" s="345" t="n">
        <v>74204</v>
      </c>
      <c r="B321" s="344" t="n">
        <v>133</v>
      </c>
      <c r="C321" s="71" t="n">
        <v>-7191.6</v>
      </c>
      <c r="D321" s="72" t="n">
        <f aca="false">+C321*-1</f>
        <v>7191.6</v>
      </c>
      <c r="E321" s="70"/>
      <c r="H321" s="347"/>
      <c r="I321" s="70"/>
    </row>
    <row r="322" customFormat="false" ht="15" hidden="false" customHeight="false" outlineLevel="0" collapsed="false">
      <c r="A322" s="345" t="n">
        <v>70111</v>
      </c>
      <c r="B322" s="344" t="s">
        <v>3879</v>
      </c>
      <c r="C322" s="71" t="n">
        <v>-438389.16</v>
      </c>
      <c r="D322" s="72" t="n">
        <f aca="false">+C322*-1</f>
        <v>438389.16</v>
      </c>
      <c r="E322" s="70"/>
      <c r="I322" s="70"/>
    </row>
    <row r="323" customFormat="false" ht="15" hidden="false" customHeight="false" outlineLevel="0" collapsed="false">
      <c r="A323" s="345" t="n">
        <v>70114</v>
      </c>
      <c r="B323" s="344" t="s">
        <v>3879</v>
      </c>
      <c r="C323" s="71" t="n">
        <v>-15875.8</v>
      </c>
      <c r="D323" s="72" t="n">
        <f aca="false">+C323*-1</f>
        <v>15875.8</v>
      </c>
      <c r="E323" s="70"/>
      <c r="I323" s="70"/>
    </row>
    <row r="324" customFormat="false" ht="15" hidden="false" customHeight="false" outlineLevel="0" collapsed="false">
      <c r="A324" s="345" t="n">
        <v>74208</v>
      </c>
      <c r="B324" s="344" t="n">
        <v>153</v>
      </c>
      <c r="C324" s="71" t="n">
        <v>-2021754.21</v>
      </c>
      <c r="D324" s="72" t="n">
        <f aca="false">+C324*-1</f>
        <v>2021754.21</v>
      </c>
      <c r="E324" s="70"/>
      <c r="I324" s="70"/>
    </row>
    <row r="325" customFormat="false" ht="15" hidden="false" customHeight="false" outlineLevel="0" collapsed="false">
      <c r="A325" s="345" t="n">
        <v>73014</v>
      </c>
      <c r="B325" s="344" t="n">
        <v>134</v>
      </c>
      <c r="C325" s="71" t="n">
        <v>-125353.07</v>
      </c>
      <c r="D325" s="72" t="n">
        <f aca="false">+C325*-1</f>
        <v>125353.07</v>
      </c>
      <c r="E325" s="70"/>
      <c r="I325" s="70"/>
    </row>
    <row r="326" customFormat="false" ht="15" hidden="false" customHeight="false" outlineLevel="0" collapsed="false">
      <c r="A326" s="345" t="n">
        <v>74210</v>
      </c>
      <c r="B326" s="344" t="n">
        <v>147</v>
      </c>
      <c r="C326" s="71" t="n">
        <v>-16990</v>
      </c>
      <c r="D326" s="72" t="n">
        <f aca="false">+C326*-1</f>
        <v>16990</v>
      </c>
      <c r="E326" s="70"/>
      <c r="I326" s="70"/>
    </row>
    <row r="327" customFormat="false" ht="15" hidden="false" customHeight="false" outlineLevel="0" collapsed="false">
      <c r="A327" s="345" t="n">
        <v>74209</v>
      </c>
      <c r="B327" s="344" t="n">
        <v>170</v>
      </c>
      <c r="C327" s="71" t="n">
        <v>-79118.91</v>
      </c>
      <c r="D327" s="72" t="n">
        <f aca="false">+C327*-1</f>
        <v>79118.91</v>
      </c>
      <c r="E327" s="70"/>
      <c r="I327" s="70"/>
    </row>
    <row r="328" customFormat="false" ht="15" hidden="false" customHeight="false" outlineLevel="0" collapsed="false">
      <c r="A328" s="345" t="n">
        <v>74211</v>
      </c>
      <c r="B328" s="344" t="n">
        <v>154</v>
      </c>
      <c r="C328" s="71" t="n">
        <v>-702239.04</v>
      </c>
      <c r="D328" s="72" t="n">
        <f aca="false">+C328*-1</f>
        <v>702239.04</v>
      </c>
      <c r="E328" s="70"/>
      <c r="I328" s="70"/>
    </row>
    <row r="329" customFormat="false" ht="15" hidden="false" customHeight="false" outlineLevel="0" collapsed="false">
      <c r="A329" s="345" t="n">
        <v>72522</v>
      </c>
      <c r="B329" s="344" t="n">
        <v>166</v>
      </c>
      <c r="C329" s="71" t="n">
        <v>-56733.56</v>
      </c>
      <c r="D329" s="72" t="n">
        <f aca="false">+C329*-1</f>
        <v>56733.56</v>
      </c>
      <c r="E329" s="70"/>
      <c r="I329" s="70"/>
    </row>
    <row r="330" customFormat="false" ht="15" hidden="false" customHeight="false" outlineLevel="0" collapsed="false">
      <c r="A330" s="345" t="n">
        <v>74213</v>
      </c>
      <c r="B330" s="344" t="n">
        <v>146</v>
      </c>
      <c r="C330" s="71" t="n">
        <v>-61534.32</v>
      </c>
      <c r="D330" s="72" t="n">
        <f aca="false">+C330*-1</f>
        <v>61534.32</v>
      </c>
      <c r="E330" s="70"/>
      <c r="I330" s="70"/>
    </row>
    <row r="331" customFormat="false" ht="15" hidden="false" customHeight="false" outlineLevel="0" collapsed="false">
      <c r="A331" s="345" t="n">
        <v>74216</v>
      </c>
      <c r="B331" s="71" t="n">
        <v>264</v>
      </c>
      <c r="C331" s="71" t="n">
        <v>-40000</v>
      </c>
      <c r="D331" s="72" t="n">
        <f aca="false">+C331*-1</f>
        <v>40000</v>
      </c>
      <c r="E331" s="70"/>
      <c r="I331" s="70"/>
    </row>
    <row r="332" customFormat="false" ht="15" hidden="false" customHeight="false" outlineLevel="0" collapsed="false">
      <c r="A332" s="345" t="n">
        <v>74215</v>
      </c>
      <c r="B332" s="344" t="n">
        <v>156</v>
      </c>
      <c r="C332" s="71" t="n">
        <v>-447499.999999999</v>
      </c>
      <c r="D332" s="72" t="n">
        <f aca="false">+C332*-1</f>
        <v>447499.999999999</v>
      </c>
      <c r="E332" s="70"/>
      <c r="I332" s="70"/>
    </row>
    <row r="333" customFormat="false" ht="15" hidden="false" customHeight="false" outlineLevel="0" collapsed="false">
      <c r="A333" s="345" t="n">
        <v>74217</v>
      </c>
      <c r="B333" s="344" t="n">
        <v>176</v>
      </c>
      <c r="C333" s="71" t="n">
        <v>-44777</v>
      </c>
      <c r="D333" s="72" t="n">
        <f aca="false">+C333*-1</f>
        <v>44777</v>
      </c>
      <c r="E333" s="70"/>
      <c r="I333" s="70"/>
    </row>
    <row r="334" customFormat="false" ht="15" hidden="false" customHeight="false" outlineLevel="0" collapsed="false">
      <c r="A334" s="345" t="n">
        <v>74218</v>
      </c>
      <c r="B334" s="344" t="n">
        <v>163</v>
      </c>
      <c r="C334" s="71" t="n">
        <v>-61070</v>
      </c>
      <c r="D334" s="72" t="n">
        <f aca="false">+C334*-1</f>
        <v>61070</v>
      </c>
      <c r="E334" s="70"/>
      <c r="I334" s="70"/>
    </row>
    <row r="335" customFormat="false" ht="15" hidden="false" customHeight="false" outlineLevel="0" collapsed="false">
      <c r="A335" s="345" t="n">
        <v>74219</v>
      </c>
      <c r="B335" s="344" t="n">
        <v>164</v>
      </c>
      <c r="C335" s="71" t="n">
        <v>-6147</v>
      </c>
      <c r="D335" s="72" t="n">
        <f aca="false">+C335*-1</f>
        <v>6147</v>
      </c>
      <c r="E335" s="70"/>
      <c r="I335" s="70"/>
    </row>
    <row r="336" customFormat="false" ht="15" hidden="false" customHeight="false" outlineLevel="0" collapsed="false">
      <c r="A336" s="345" t="n">
        <v>74220</v>
      </c>
      <c r="B336" s="344" t="n">
        <v>159</v>
      </c>
      <c r="C336" s="71" t="n">
        <v>-61557.6</v>
      </c>
      <c r="D336" s="72" t="n">
        <f aca="false">+C336*-1</f>
        <v>61557.6</v>
      </c>
      <c r="E336" s="70"/>
      <c r="I336" s="70"/>
    </row>
    <row r="337" customFormat="false" ht="15" hidden="false" customHeight="false" outlineLevel="0" collapsed="false">
      <c r="A337" s="345" t="n">
        <v>74221</v>
      </c>
      <c r="B337" s="344" t="n">
        <v>159</v>
      </c>
      <c r="C337" s="71" t="n">
        <v>-61557.6</v>
      </c>
      <c r="D337" s="72" t="n">
        <f aca="false">+C337*-1</f>
        <v>61557.6</v>
      </c>
      <c r="E337" s="70"/>
      <c r="I337" s="70"/>
    </row>
    <row r="338" customFormat="false" ht="15" hidden="false" customHeight="false" outlineLevel="0" collapsed="false">
      <c r="A338" s="345" t="n">
        <v>74222</v>
      </c>
      <c r="B338" s="344" t="n">
        <v>159</v>
      </c>
      <c r="C338" s="71" t="n">
        <v>-61557.6</v>
      </c>
      <c r="D338" s="72" t="n">
        <f aca="false">+C338*-1</f>
        <v>61557.6</v>
      </c>
      <c r="E338" s="70"/>
      <c r="F338" s="339"/>
      <c r="H338" s="347"/>
      <c r="I338" s="70"/>
    </row>
    <row r="339" customFormat="false" ht="15" hidden="false" customHeight="false" outlineLevel="0" collapsed="false">
      <c r="A339" s="345" t="n">
        <v>74223</v>
      </c>
      <c r="B339" s="344" t="n">
        <v>159</v>
      </c>
      <c r="C339" s="71" t="n">
        <v>-61557.6</v>
      </c>
      <c r="D339" s="72" t="n">
        <f aca="false">+C339*-1</f>
        <v>61557.6</v>
      </c>
      <c r="E339" s="70"/>
      <c r="I339" s="70"/>
    </row>
    <row r="340" customFormat="false" ht="15" hidden="false" customHeight="false" outlineLevel="0" collapsed="false">
      <c r="A340" s="345" t="n">
        <v>74224</v>
      </c>
      <c r="B340" s="344" t="n">
        <v>159</v>
      </c>
      <c r="C340" s="71" t="n">
        <v>-61557.6</v>
      </c>
      <c r="D340" s="72" t="n">
        <f aca="false">+C340*-1</f>
        <v>61557.6</v>
      </c>
      <c r="E340" s="70"/>
      <c r="I340" s="70"/>
    </row>
    <row r="341" customFormat="false" ht="15" hidden="false" customHeight="false" outlineLevel="0" collapsed="false">
      <c r="A341" s="345" t="n">
        <v>74225</v>
      </c>
      <c r="B341" s="344" t="n">
        <v>169</v>
      </c>
      <c r="C341" s="71" t="n">
        <v>-42320.85</v>
      </c>
      <c r="D341" s="72" t="n">
        <f aca="false">+C341*-1</f>
        <v>42320.85</v>
      </c>
      <c r="E341" s="70"/>
      <c r="I341" s="70"/>
    </row>
    <row r="342" customFormat="false" ht="15" hidden="false" customHeight="false" outlineLevel="0" collapsed="false">
      <c r="A342" s="345" t="n">
        <v>74226</v>
      </c>
      <c r="B342" s="344" t="n">
        <v>169</v>
      </c>
      <c r="C342" s="71" t="n">
        <v>-46168.2</v>
      </c>
      <c r="D342" s="72" t="n">
        <f aca="false">+C342*-1</f>
        <v>46168.2</v>
      </c>
      <c r="E342" s="70"/>
      <c r="I342" s="70"/>
    </row>
    <row r="343" customFormat="false" ht="15" hidden="false" customHeight="false" outlineLevel="0" collapsed="false">
      <c r="A343" s="345" t="n">
        <v>74227</v>
      </c>
      <c r="B343" s="344" t="n">
        <v>169</v>
      </c>
      <c r="C343" s="71" t="n">
        <v>-38473.5</v>
      </c>
      <c r="D343" s="72" t="n">
        <f aca="false">+C343*-1</f>
        <v>38473.5</v>
      </c>
      <c r="E343" s="70"/>
      <c r="I343" s="70"/>
    </row>
    <row r="344" customFormat="false" ht="15" hidden="false" customHeight="false" outlineLevel="0" collapsed="false">
      <c r="A344" s="345" t="n">
        <v>74228</v>
      </c>
      <c r="B344" s="344" t="n">
        <v>169</v>
      </c>
      <c r="C344" s="71" t="n">
        <v>-19236.75</v>
      </c>
      <c r="D344" s="72" t="n">
        <f aca="false">+C344*-1</f>
        <v>19236.75</v>
      </c>
      <c r="E344" s="70"/>
      <c r="I344" s="70"/>
    </row>
    <row r="345" customFormat="false" ht="15" hidden="false" customHeight="false" outlineLevel="0" collapsed="false">
      <c r="A345" s="345" t="n">
        <v>74229</v>
      </c>
      <c r="B345" s="344" t="n">
        <v>169</v>
      </c>
      <c r="C345" s="71" t="n">
        <v>-19236.75</v>
      </c>
      <c r="D345" s="72" t="n">
        <f aca="false">+C345*-1</f>
        <v>19236.75</v>
      </c>
      <c r="E345" s="70"/>
      <c r="I345" s="70"/>
    </row>
    <row r="346" customFormat="false" ht="15" hidden="false" customHeight="false" outlineLevel="0" collapsed="false">
      <c r="A346" s="345" t="n">
        <v>74230</v>
      </c>
      <c r="B346" s="344" t="n">
        <v>169</v>
      </c>
      <c r="C346" s="71" t="n">
        <v>-34626.15</v>
      </c>
      <c r="D346" s="72" t="n">
        <f aca="false">+C346*-1</f>
        <v>34626.15</v>
      </c>
      <c r="E346" s="70"/>
      <c r="I346" s="70"/>
    </row>
    <row r="347" customFormat="false" ht="15" hidden="false" customHeight="false" outlineLevel="0" collapsed="false">
      <c r="A347" s="345" t="n">
        <v>74231</v>
      </c>
      <c r="B347" s="344" t="n">
        <v>169</v>
      </c>
      <c r="C347" s="71" t="n">
        <v>-38473.5</v>
      </c>
      <c r="D347" s="72" t="n">
        <f aca="false">+C347*-1</f>
        <v>38473.5</v>
      </c>
      <c r="E347" s="70"/>
      <c r="I347" s="70"/>
    </row>
    <row r="348" customFormat="false" ht="15" hidden="false" customHeight="false" outlineLevel="0" collapsed="false">
      <c r="A348" s="345" t="n">
        <v>74233</v>
      </c>
      <c r="B348" s="344" t="n">
        <v>169</v>
      </c>
      <c r="C348" s="71" t="n">
        <v>-30778.8</v>
      </c>
      <c r="D348" s="72" t="n">
        <f aca="false">+C348*-1</f>
        <v>30778.8</v>
      </c>
      <c r="E348" s="70"/>
      <c r="I348" s="70"/>
    </row>
    <row r="349" customFormat="false" ht="15" hidden="false" customHeight="false" outlineLevel="0" collapsed="false">
      <c r="A349" s="345" t="n">
        <v>74234</v>
      </c>
      <c r="B349" s="344" t="n">
        <v>169</v>
      </c>
      <c r="C349" s="71" t="n">
        <v>-30778.8</v>
      </c>
      <c r="D349" s="72" t="n">
        <f aca="false">+C349*-1</f>
        <v>30778.8</v>
      </c>
      <c r="E349" s="70"/>
      <c r="I349" s="70"/>
    </row>
    <row r="350" customFormat="false" ht="15" hidden="false" customHeight="false" outlineLevel="0" collapsed="false">
      <c r="A350" s="345" t="n">
        <v>74235</v>
      </c>
      <c r="B350" s="344" t="n">
        <v>169</v>
      </c>
      <c r="C350" s="71" t="n">
        <v>-23084.1</v>
      </c>
      <c r="D350" s="72" t="n">
        <f aca="false">+C350*-1</f>
        <v>23084.1</v>
      </c>
      <c r="E350" s="70"/>
      <c r="I350" s="70"/>
    </row>
    <row r="351" customFormat="false" ht="15" hidden="false" customHeight="false" outlineLevel="0" collapsed="false">
      <c r="A351" s="345" t="n">
        <v>74236</v>
      </c>
      <c r="B351" s="344" t="n">
        <v>162</v>
      </c>
      <c r="C351" s="71" t="n">
        <v>-60643.52</v>
      </c>
      <c r="D351" s="72" t="n">
        <f aca="false">+C351*-1</f>
        <v>60643.52</v>
      </c>
      <c r="E351" s="70"/>
      <c r="I351" s="70"/>
    </row>
    <row r="352" customFormat="false" ht="15" hidden="false" customHeight="false" outlineLevel="0" collapsed="false">
      <c r="A352" s="345" t="n">
        <v>72338</v>
      </c>
      <c r="B352" s="344" t="n">
        <v>165</v>
      </c>
      <c r="C352" s="71" t="n">
        <v>-6925.23</v>
      </c>
      <c r="D352" s="72" t="n">
        <f aca="false">+C352*-1</f>
        <v>6925.23</v>
      </c>
      <c r="E352" s="70"/>
      <c r="I352" s="70"/>
    </row>
    <row r="353" customFormat="false" ht="15" hidden="false" customHeight="false" outlineLevel="0" collapsed="false">
      <c r="A353" s="345" t="n">
        <v>74238</v>
      </c>
      <c r="B353" s="344" t="n">
        <v>172</v>
      </c>
      <c r="C353" s="71" t="n">
        <v>-9092.08111111111</v>
      </c>
      <c r="D353" s="72" t="n">
        <f aca="false">+C353*-1</f>
        <v>9092.08111111111</v>
      </c>
      <c r="E353" s="70"/>
      <c r="I353" s="70"/>
    </row>
    <row r="354" customFormat="false" ht="15" hidden="false" customHeight="false" outlineLevel="0" collapsed="false">
      <c r="A354" s="345" t="n">
        <v>74214</v>
      </c>
      <c r="B354" s="344" t="n">
        <v>177</v>
      </c>
      <c r="C354" s="71" t="n">
        <v>-710673.91</v>
      </c>
      <c r="D354" s="72" t="n">
        <f aca="false">+C354*-1</f>
        <v>710673.91</v>
      </c>
      <c r="E354" s="70"/>
      <c r="I354" s="70"/>
    </row>
    <row r="355" customFormat="false" ht="15" hidden="false" customHeight="false" outlineLevel="0" collapsed="false">
      <c r="A355" s="345" t="n">
        <v>73320</v>
      </c>
      <c r="B355" s="344" t="n">
        <v>186</v>
      </c>
      <c r="C355" s="71" t="n">
        <v>-118907.28</v>
      </c>
      <c r="D355" s="72" t="n">
        <f aca="false">+C355*-1</f>
        <v>118907.28</v>
      </c>
      <c r="E355" s="70"/>
      <c r="I355" s="70"/>
    </row>
    <row r="356" customFormat="false" ht="15" hidden="false" customHeight="false" outlineLevel="0" collapsed="false">
      <c r="A356" s="345" t="n">
        <v>74243</v>
      </c>
      <c r="B356" s="344" t="n">
        <v>181</v>
      </c>
      <c r="C356" s="71" t="n">
        <v>-32065.22</v>
      </c>
      <c r="D356" s="72" t="n">
        <f aca="false">+C356*-1</f>
        <v>32065.22</v>
      </c>
      <c r="E356" s="70"/>
      <c r="I356" s="70"/>
    </row>
    <row r="357" customFormat="false" ht="15" hidden="false" customHeight="false" outlineLevel="0" collapsed="false">
      <c r="A357" s="345" t="n">
        <v>74244</v>
      </c>
      <c r="B357" s="344" t="n">
        <v>215</v>
      </c>
      <c r="C357" s="71" t="n">
        <v>-1667729.51</v>
      </c>
      <c r="D357" s="72" t="n">
        <f aca="false">+C357*-1</f>
        <v>1667729.51</v>
      </c>
      <c r="E357" s="70"/>
      <c r="I357" s="70"/>
    </row>
    <row r="358" customFormat="false" ht="15" hidden="false" customHeight="false" outlineLevel="0" collapsed="false">
      <c r="A358" s="345" t="n">
        <v>74245</v>
      </c>
      <c r="B358" s="344" t="n">
        <v>216</v>
      </c>
      <c r="C358" s="71" t="n">
        <v>-157450.18</v>
      </c>
      <c r="D358" s="72" t="n">
        <f aca="false">+C358*-1</f>
        <v>157450.18</v>
      </c>
      <c r="E358" s="70"/>
      <c r="I358" s="70"/>
    </row>
    <row r="359" customFormat="false" ht="15" hidden="false" customHeight="false" outlineLevel="0" collapsed="false">
      <c r="A359" s="345" t="n">
        <v>74248</v>
      </c>
      <c r="B359" s="344" t="n">
        <v>184</v>
      </c>
      <c r="C359" s="71" t="n">
        <v>-16158.87</v>
      </c>
      <c r="D359" s="72" t="n">
        <f aca="false">+C359*-1</f>
        <v>16158.87</v>
      </c>
      <c r="E359" s="70"/>
      <c r="I359" s="70"/>
    </row>
    <row r="360" customFormat="false" ht="15" hidden="false" customHeight="false" outlineLevel="0" collapsed="false">
      <c r="A360" s="345" t="n">
        <v>74249</v>
      </c>
      <c r="B360" s="344" t="n">
        <v>184</v>
      </c>
      <c r="C360" s="71" t="n">
        <v>-16158.87</v>
      </c>
      <c r="D360" s="72" t="n">
        <f aca="false">+C360*-1</f>
        <v>16158.87</v>
      </c>
      <c r="E360" s="70"/>
      <c r="I360" s="70"/>
    </row>
    <row r="361" customFormat="false" ht="15" hidden="false" customHeight="false" outlineLevel="0" collapsed="false">
      <c r="A361" s="345" t="n">
        <v>74250</v>
      </c>
      <c r="B361" s="344" t="n">
        <v>184</v>
      </c>
      <c r="C361" s="71" t="n">
        <v>-16158.87</v>
      </c>
      <c r="D361" s="72" t="n">
        <f aca="false">+C361*-1</f>
        <v>16158.87</v>
      </c>
      <c r="E361" s="70"/>
      <c r="I361" s="70"/>
    </row>
    <row r="362" customFormat="false" ht="15" hidden="false" customHeight="false" outlineLevel="0" collapsed="false">
      <c r="A362" s="345" t="n">
        <v>74251</v>
      </c>
      <c r="B362" s="344" t="n">
        <v>184</v>
      </c>
      <c r="C362" s="71" t="n">
        <v>-18467.28</v>
      </c>
      <c r="D362" s="72" t="n">
        <f aca="false">+C362*-1</f>
        <v>18467.28</v>
      </c>
      <c r="E362" s="70"/>
      <c r="I362" s="70"/>
    </row>
    <row r="363" customFormat="false" ht="15" hidden="false" customHeight="false" outlineLevel="0" collapsed="false">
      <c r="A363" s="345" t="n">
        <v>74246</v>
      </c>
      <c r="B363" s="344" t="n">
        <v>182</v>
      </c>
      <c r="C363" s="71" t="n">
        <v>-4999.98</v>
      </c>
      <c r="D363" s="72" t="n">
        <f aca="false">+C363*-1</f>
        <v>4999.98</v>
      </c>
      <c r="E363" s="70"/>
      <c r="I363" s="70"/>
    </row>
    <row r="364" customFormat="false" ht="15" hidden="false" customHeight="false" outlineLevel="0" collapsed="false">
      <c r="A364" s="346" t="n">
        <v>74247</v>
      </c>
      <c r="B364" s="344" t="n">
        <v>183</v>
      </c>
      <c r="C364" s="71" t="n">
        <v>-10000</v>
      </c>
      <c r="D364" s="72" t="n">
        <f aca="false">+C364*-1</f>
        <v>10000</v>
      </c>
      <c r="E364" s="70"/>
      <c r="F364" s="339" t="n">
        <f aca="false">+A364</f>
        <v>74247</v>
      </c>
      <c r="G364" s="70" t="s">
        <v>2970</v>
      </c>
      <c r="H364" s="347" t="n">
        <f aca="false">+D364+D365</f>
        <v>17549.41</v>
      </c>
      <c r="I364" s="70"/>
    </row>
    <row r="365" customFormat="false" ht="15" hidden="false" customHeight="false" outlineLevel="0" collapsed="false">
      <c r="A365" s="345" t="n">
        <v>74247</v>
      </c>
      <c r="B365" s="71" t="n">
        <v>401</v>
      </c>
      <c r="C365" s="71" t="n">
        <v>-7549.41</v>
      </c>
      <c r="D365" s="72" t="n">
        <f aca="false">+C365*-1</f>
        <v>7549.41</v>
      </c>
      <c r="E365" s="70"/>
      <c r="I365" s="70"/>
    </row>
    <row r="366" customFormat="false" ht="15" hidden="false" customHeight="false" outlineLevel="0" collapsed="false">
      <c r="A366" s="345" t="n">
        <v>74253</v>
      </c>
      <c r="B366" s="344" t="n">
        <v>203</v>
      </c>
      <c r="C366" s="71" t="n">
        <v>-1404310.03</v>
      </c>
      <c r="D366" s="72" t="n">
        <f aca="false">+C366*-1</f>
        <v>1404310.03</v>
      </c>
      <c r="E366" s="70"/>
      <c r="I366" s="70"/>
    </row>
    <row r="367" customFormat="false" ht="15" hidden="false" customHeight="false" outlineLevel="0" collapsed="false">
      <c r="A367" s="73" t="n">
        <v>74257</v>
      </c>
      <c r="B367" s="71" t="n">
        <v>190</v>
      </c>
      <c r="C367" s="71" t="n">
        <v>-413.3</v>
      </c>
      <c r="D367" s="72" t="n">
        <f aca="false">+C367*-1</f>
        <v>413.3</v>
      </c>
      <c r="E367" s="70"/>
      <c r="I367" s="70"/>
    </row>
    <row r="368" customFormat="false" ht="15" hidden="false" customHeight="false" outlineLevel="0" collapsed="false">
      <c r="A368" s="345" t="n">
        <v>73295</v>
      </c>
      <c r="B368" s="344" t="n">
        <v>192</v>
      </c>
      <c r="C368" s="71" t="n">
        <v>-8979.07</v>
      </c>
      <c r="D368" s="72" t="n">
        <f aca="false">+C368*-1</f>
        <v>8979.07</v>
      </c>
      <c r="E368" s="70"/>
      <c r="I368" s="70"/>
    </row>
    <row r="369" customFormat="false" ht="15" hidden="false" customHeight="false" outlineLevel="0" collapsed="false">
      <c r="A369" s="345" t="n">
        <v>74259</v>
      </c>
      <c r="B369" s="344" t="n">
        <v>189</v>
      </c>
      <c r="C369" s="71" t="n">
        <v>-27700.92</v>
      </c>
      <c r="D369" s="72" t="n">
        <f aca="false">+C369*-1</f>
        <v>27700.92</v>
      </c>
      <c r="E369" s="70"/>
      <c r="I369" s="70"/>
    </row>
    <row r="370" customFormat="false" ht="15" hidden="false" customHeight="false" outlineLevel="0" collapsed="false">
      <c r="A370" s="345" t="n">
        <v>74260</v>
      </c>
      <c r="B370" s="344" t="n">
        <v>189</v>
      </c>
      <c r="C370" s="71" t="n">
        <v>-27700.92</v>
      </c>
      <c r="D370" s="72" t="n">
        <f aca="false">+C370*-1</f>
        <v>27700.92</v>
      </c>
      <c r="E370" s="70"/>
      <c r="I370" s="70"/>
    </row>
    <row r="371" customFormat="false" ht="15" hidden="false" customHeight="false" outlineLevel="0" collapsed="false">
      <c r="A371" s="345" t="n">
        <v>74261</v>
      </c>
      <c r="B371" s="344" t="n">
        <v>189</v>
      </c>
      <c r="C371" s="71" t="n">
        <v>-27700.92</v>
      </c>
      <c r="D371" s="72" t="n">
        <f aca="false">+C371*-1</f>
        <v>27700.92</v>
      </c>
      <c r="E371" s="70"/>
      <c r="I371" s="70"/>
    </row>
    <row r="372" customFormat="false" ht="15" hidden="false" customHeight="false" outlineLevel="0" collapsed="false">
      <c r="A372" s="345" t="n">
        <v>74262</v>
      </c>
      <c r="B372" s="344" t="n">
        <v>189</v>
      </c>
      <c r="C372" s="71" t="n">
        <v>-21545.16</v>
      </c>
      <c r="D372" s="72" t="n">
        <f aca="false">+C372*-1</f>
        <v>21545.16</v>
      </c>
      <c r="E372" s="70"/>
      <c r="I372" s="70"/>
    </row>
    <row r="373" customFormat="false" ht="15" hidden="false" customHeight="false" outlineLevel="0" collapsed="false">
      <c r="A373" s="345" t="n">
        <v>74263</v>
      </c>
      <c r="B373" s="344" t="n">
        <v>189</v>
      </c>
      <c r="C373" s="71" t="n">
        <v>-24623.04</v>
      </c>
      <c r="D373" s="72" t="n">
        <f aca="false">+C373*-1</f>
        <v>24623.04</v>
      </c>
      <c r="E373" s="70"/>
      <c r="I373" s="70"/>
    </row>
    <row r="374" customFormat="false" ht="15" hidden="false" customHeight="false" outlineLevel="0" collapsed="false">
      <c r="A374" s="345" t="n">
        <v>74266</v>
      </c>
      <c r="B374" s="344" t="n">
        <v>188</v>
      </c>
      <c r="C374" s="71" t="n">
        <v>-85061.8</v>
      </c>
      <c r="D374" s="72" t="n">
        <f aca="false">+C374*-1</f>
        <v>85061.8</v>
      </c>
      <c r="E374" s="70"/>
      <c r="I374" s="70"/>
    </row>
    <row r="375" customFormat="false" ht="15" hidden="false" customHeight="false" outlineLevel="0" collapsed="false">
      <c r="A375" s="73" t="n">
        <v>74265</v>
      </c>
      <c r="B375" s="344" t="n">
        <v>220</v>
      </c>
      <c r="C375" s="71" t="n">
        <v>-2826</v>
      </c>
      <c r="D375" s="72" t="n">
        <f aca="false">+C375*-1</f>
        <v>2826</v>
      </c>
      <c r="E375" s="70"/>
      <c r="I375" s="70"/>
    </row>
    <row r="376" customFormat="false" ht="15" hidden="false" customHeight="false" outlineLevel="0" collapsed="false">
      <c r="A376" s="345" t="n">
        <v>74264</v>
      </c>
      <c r="B376" s="344" t="n">
        <v>196</v>
      </c>
      <c r="C376" s="71" t="n">
        <v>-180347.22</v>
      </c>
      <c r="D376" s="72" t="n">
        <f aca="false">+C376*-1</f>
        <v>180347.22</v>
      </c>
      <c r="E376" s="70"/>
      <c r="I376" s="70"/>
    </row>
    <row r="377" customFormat="false" ht="15" hidden="false" customHeight="false" outlineLevel="0" collapsed="false">
      <c r="A377" s="345" t="n">
        <v>74254</v>
      </c>
      <c r="B377" s="344" t="n">
        <v>185</v>
      </c>
      <c r="C377" s="71" t="n">
        <v>-20775.69</v>
      </c>
      <c r="D377" s="72" t="n">
        <f aca="false">+C377*-1</f>
        <v>20775.69</v>
      </c>
      <c r="E377" s="70"/>
      <c r="I377" s="70"/>
    </row>
    <row r="378" customFormat="false" ht="15" hidden="false" customHeight="false" outlineLevel="0" collapsed="false">
      <c r="A378" s="345" t="n">
        <v>74255</v>
      </c>
      <c r="B378" s="344" t="n">
        <v>185</v>
      </c>
      <c r="C378" s="71" t="n">
        <v>-23084.1</v>
      </c>
      <c r="D378" s="72" t="n">
        <f aca="false">+C378*-1</f>
        <v>23084.1</v>
      </c>
      <c r="E378" s="70"/>
      <c r="I378" s="70"/>
    </row>
    <row r="379" customFormat="false" ht="15" hidden="false" customHeight="false" outlineLevel="0" collapsed="false">
      <c r="A379" s="345" t="n">
        <v>74256</v>
      </c>
      <c r="B379" s="344" t="n">
        <v>185</v>
      </c>
      <c r="C379" s="71" t="n">
        <v>-23084.1</v>
      </c>
      <c r="D379" s="72" t="n">
        <f aca="false">+C379*-1</f>
        <v>23084.1</v>
      </c>
      <c r="E379" s="70"/>
      <c r="I379" s="70"/>
    </row>
    <row r="380" customFormat="false" ht="15" hidden="false" customHeight="false" outlineLevel="0" collapsed="false">
      <c r="A380" s="345" t="n">
        <v>74267</v>
      </c>
      <c r="B380" s="344" t="n">
        <v>191</v>
      </c>
      <c r="C380" s="71" t="n">
        <v>-24170.45</v>
      </c>
      <c r="D380" s="72" t="n">
        <f aca="false">+C380*-1</f>
        <v>24170.45</v>
      </c>
      <c r="E380" s="70"/>
      <c r="H380" s="347"/>
      <c r="I380" s="70"/>
    </row>
    <row r="381" customFormat="false" ht="15" hidden="false" customHeight="false" outlineLevel="0" collapsed="false">
      <c r="A381" s="73" t="n">
        <v>74268</v>
      </c>
      <c r="B381" s="71" t="n">
        <v>239</v>
      </c>
      <c r="C381" s="71" t="n">
        <v>-3966058.58</v>
      </c>
      <c r="D381" s="72" t="n">
        <f aca="false">+C381*-1</f>
        <v>3966058.58</v>
      </c>
      <c r="E381" s="70"/>
      <c r="I381" s="70"/>
    </row>
    <row r="382" customFormat="false" ht="15" hidden="false" customHeight="false" outlineLevel="0" collapsed="false">
      <c r="A382" s="73" t="n">
        <v>74269</v>
      </c>
      <c r="B382" s="71" t="n">
        <v>240</v>
      </c>
      <c r="C382" s="71" t="n">
        <v>-289328.69</v>
      </c>
      <c r="D382" s="72" t="n">
        <f aca="false">+C382*-1</f>
        <v>289328.69</v>
      </c>
      <c r="E382" s="70"/>
      <c r="I382" s="70"/>
    </row>
    <row r="383" customFormat="false" ht="15" hidden="false" customHeight="false" outlineLevel="0" collapsed="false">
      <c r="A383" s="345" t="n">
        <v>74270</v>
      </c>
      <c r="B383" s="344" t="n">
        <v>195</v>
      </c>
      <c r="C383" s="71" t="n">
        <v>-95484.67</v>
      </c>
      <c r="D383" s="72" t="n">
        <f aca="false">+C383*-1</f>
        <v>95484.67</v>
      </c>
      <c r="E383" s="70"/>
      <c r="I383" s="70"/>
    </row>
    <row r="384" customFormat="false" ht="15" hidden="false" customHeight="false" outlineLevel="0" collapsed="false">
      <c r="A384" s="345" t="n">
        <v>74271</v>
      </c>
      <c r="B384" s="344" t="n">
        <v>194</v>
      </c>
      <c r="C384" s="71" t="n">
        <v>-6661.82</v>
      </c>
      <c r="D384" s="72" t="n">
        <f aca="false">+C384*-1</f>
        <v>6661.82</v>
      </c>
      <c r="E384" s="70"/>
      <c r="I384" s="70"/>
    </row>
    <row r="385" customFormat="false" ht="15" hidden="false" customHeight="false" outlineLevel="0" collapsed="false">
      <c r="A385" s="73" t="n">
        <v>74272</v>
      </c>
      <c r="B385" s="344" t="n">
        <v>219</v>
      </c>
      <c r="C385" s="71" t="n">
        <v>-944675.432399999</v>
      </c>
      <c r="D385" s="72" t="n">
        <f aca="false">+C385*-1</f>
        <v>944675.432399999</v>
      </c>
      <c r="E385" s="70"/>
      <c r="I385" s="70"/>
    </row>
    <row r="386" customFormat="false" ht="15" hidden="false" customHeight="false" outlineLevel="0" collapsed="false">
      <c r="A386" s="73" t="n">
        <v>74273</v>
      </c>
      <c r="B386" s="344" t="n">
        <v>218</v>
      </c>
      <c r="C386" s="71" t="n">
        <v>-17091.6476</v>
      </c>
      <c r="D386" s="72" t="n">
        <f aca="false">+C386*-1</f>
        <v>17091.6476</v>
      </c>
      <c r="E386" s="70"/>
      <c r="I386" s="70"/>
    </row>
    <row r="387" customFormat="false" ht="15" hidden="false" customHeight="false" outlineLevel="0" collapsed="false">
      <c r="A387" s="345" t="n">
        <v>74276</v>
      </c>
      <c r="B387" s="344" t="n">
        <v>197</v>
      </c>
      <c r="C387" s="71" t="n">
        <v>-18853.2</v>
      </c>
      <c r="D387" s="72" t="n">
        <f aca="false">+C387*-1</f>
        <v>18853.2</v>
      </c>
      <c r="E387" s="70"/>
      <c r="H387" s="347"/>
      <c r="I387" s="70"/>
    </row>
    <row r="388" customFormat="false" ht="15" hidden="false" customHeight="false" outlineLevel="0" collapsed="false">
      <c r="A388" s="345" t="n">
        <v>74274</v>
      </c>
      <c r="B388" s="344" t="n">
        <v>198</v>
      </c>
      <c r="C388" s="71" t="n">
        <v>-5239.64</v>
      </c>
      <c r="D388" s="72" t="n">
        <f aca="false">+C388*-1</f>
        <v>5239.64</v>
      </c>
      <c r="E388" s="70"/>
      <c r="I388" s="70"/>
    </row>
    <row r="389" customFormat="false" ht="15" hidden="false" customHeight="false" outlineLevel="0" collapsed="false">
      <c r="A389" s="345" t="n">
        <v>74277</v>
      </c>
      <c r="B389" s="344" t="n">
        <v>199</v>
      </c>
      <c r="C389" s="71" t="n">
        <v>-690311.82</v>
      </c>
      <c r="D389" s="72" t="n">
        <f aca="false">+C389*-1</f>
        <v>690311.82</v>
      </c>
      <c r="E389" s="70"/>
      <c r="I389" s="70"/>
    </row>
    <row r="390" customFormat="false" ht="15" hidden="false" customHeight="false" outlineLevel="0" collapsed="false">
      <c r="A390" s="345" t="n">
        <v>74278</v>
      </c>
      <c r="B390" s="344" t="n">
        <v>200</v>
      </c>
      <c r="C390" s="71" t="n">
        <v>-8350</v>
      </c>
      <c r="D390" s="72" t="n">
        <f aca="false">+C390*-1</f>
        <v>8350</v>
      </c>
      <c r="E390" s="70"/>
      <c r="H390" s="347"/>
      <c r="I390" s="70"/>
    </row>
    <row r="391" customFormat="false" ht="15" hidden="false" customHeight="false" outlineLevel="0" collapsed="false">
      <c r="A391" s="345" t="n">
        <v>74291</v>
      </c>
      <c r="B391" s="344" t="n">
        <v>202</v>
      </c>
      <c r="C391" s="71" t="n">
        <v>-4984</v>
      </c>
      <c r="D391" s="72" t="n">
        <f aca="false">+C391*-1</f>
        <v>4984</v>
      </c>
      <c r="E391" s="70"/>
      <c r="H391" s="347"/>
      <c r="I391" s="70"/>
    </row>
    <row r="392" customFormat="false" ht="15" hidden="false" customHeight="false" outlineLevel="0" collapsed="false">
      <c r="A392" s="345" t="n">
        <v>74294</v>
      </c>
      <c r="B392" s="344" t="n">
        <v>206</v>
      </c>
      <c r="C392" s="71" t="n">
        <v>-7000</v>
      </c>
      <c r="D392" s="72" t="n">
        <f aca="false">+C392*-1</f>
        <v>7000</v>
      </c>
      <c r="E392" s="70"/>
      <c r="H392" s="347"/>
      <c r="I392" s="70"/>
    </row>
    <row r="393" customFormat="false" ht="15" hidden="false" customHeight="false" outlineLevel="0" collapsed="false">
      <c r="A393" s="345" t="n">
        <v>74295</v>
      </c>
      <c r="B393" s="344" t="n">
        <v>207</v>
      </c>
      <c r="C393" s="71" t="n">
        <v>-6705.31</v>
      </c>
      <c r="D393" s="72" t="n">
        <f aca="false">+C393*-1</f>
        <v>6705.31</v>
      </c>
      <c r="E393" s="70"/>
      <c r="H393" s="347"/>
      <c r="I393" s="70"/>
    </row>
    <row r="394" customFormat="false" ht="15" hidden="false" customHeight="false" outlineLevel="0" collapsed="false">
      <c r="A394" s="345" t="n">
        <v>74296</v>
      </c>
      <c r="B394" s="344" t="n">
        <v>208</v>
      </c>
      <c r="C394" s="71" t="n">
        <v>-36250</v>
      </c>
      <c r="D394" s="72" t="n">
        <f aca="false">+C394*-1</f>
        <v>36250</v>
      </c>
      <c r="E394" s="70"/>
      <c r="H394" s="347"/>
      <c r="I394" s="70"/>
    </row>
    <row r="395" customFormat="false" ht="15" hidden="false" customHeight="false" outlineLevel="0" collapsed="false">
      <c r="A395" s="345" t="n">
        <v>74297</v>
      </c>
      <c r="B395" s="344" t="n">
        <v>209</v>
      </c>
      <c r="C395" s="71" t="n">
        <v>-225.799999999999</v>
      </c>
      <c r="D395" s="72" t="n">
        <f aca="false">+C395*-1</f>
        <v>225.799999999999</v>
      </c>
      <c r="E395" s="70"/>
      <c r="H395" s="347"/>
      <c r="I395" s="70"/>
    </row>
    <row r="396" customFormat="false" ht="15" hidden="false" customHeight="false" outlineLevel="0" collapsed="false">
      <c r="A396" s="345" t="n">
        <v>74279</v>
      </c>
      <c r="B396" s="344" t="n">
        <v>204</v>
      </c>
      <c r="C396" s="71" t="n">
        <v>-13850.46</v>
      </c>
      <c r="D396" s="72" t="n">
        <f aca="false">+C396*-1</f>
        <v>13850.46</v>
      </c>
      <c r="E396" s="70"/>
      <c r="H396" s="347"/>
      <c r="I396" s="70"/>
    </row>
    <row r="397" customFormat="false" ht="15" hidden="false" customHeight="false" outlineLevel="0" collapsed="false">
      <c r="A397" s="345" t="n">
        <v>74280</v>
      </c>
      <c r="B397" s="344" t="n">
        <v>204</v>
      </c>
      <c r="C397" s="71" t="n">
        <v>-23084.1</v>
      </c>
      <c r="D397" s="72" t="n">
        <f aca="false">+C397*-1</f>
        <v>23084.1</v>
      </c>
      <c r="E397" s="70"/>
      <c r="F397" s="333"/>
      <c r="H397" s="347"/>
      <c r="I397" s="70"/>
    </row>
    <row r="398" customFormat="false" ht="15" hidden="false" customHeight="false" outlineLevel="0" collapsed="false">
      <c r="A398" s="345" t="n">
        <v>74281</v>
      </c>
      <c r="B398" s="344" t="n">
        <v>204</v>
      </c>
      <c r="C398" s="71" t="n">
        <v>-23084.1</v>
      </c>
      <c r="D398" s="72" t="n">
        <f aca="false">+C398*-1</f>
        <v>23084.1</v>
      </c>
      <c r="E398" s="70"/>
      <c r="H398" s="347"/>
      <c r="I398" s="70"/>
    </row>
    <row r="399" customFormat="false" ht="15" hidden="false" customHeight="false" outlineLevel="0" collapsed="false">
      <c r="A399" s="345" t="n">
        <v>74282</v>
      </c>
      <c r="B399" s="344" t="n">
        <v>204</v>
      </c>
      <c r="C399" s="71" t="n">
        <v>-13850.46</v>
      </c>
      <c r="D399" s="72" t="n">
        <f aca="false">+C399*-1</f>
        <v>13850.46</v>
      </c>
      <c r="E399" s="70"/>
      <c r="F399" s="333"/>
      <c r="H399" s="347"/>
      <c r="I399" s="70"/>
    </row>
    <row r="400" customFormat="false" ht="15" hidden="false" customHeight="false" outlineLevel="0" collapsed="false">
      <c r="A400" s="345" t="n">
        <v>74283</v>
      </c>
      <c r="B400" s="344" t="n">
        <v>204</v>
      </c>
      <c r="C400" s="71" t="n">
        <v>-13850.46</v>
      </c>
      <c r="D400" s="72" t="n">
        <f aca="false">+C400*-1</f>
        <v>13850.46</v>
      </c>
      <c r="E400" s="70"/>
      <c r="H400" s="347"/>
      <c r="I400" s="70"/>
    </row>
    <row r="401" customFormat="false" ht="15" hidden="false" customHeight="false" outlineLevel="0" collapsed="false">
      <c r="A401" s="345" t="n">
        <v>74284</v>
      </c>
      <c r="B401" s="344" t="n">
        <v>204</v>
      </c>
      <c r="C401" s="71" t="n">
        <v>-13850.46</v>
      </c>
      <c r="D401" s="72" t="n">
        <f aca="false">+C401*-1</f>
        <v>13850.46</v>
      </c>
      <c r="E401" s="70"/>
      <c r="H401" s="347"/>
      <c r="I401" s="70"/>
    </row>
    <row r="402" customFormat="false" ht="15" hidden="false" customHeight="false" outlineLevel="0" collapsed="false">
      <c r="A402" s="345" t="n">
        <v>74285</v>
      </c>
      <c r="B402" s="344" t="n">
        <v>204</v>
      </c>
      <c r="C402" s="71" t="n">
        <v>-18467.28</v>
      </c>
      <c r="D402" s="72" t="n">
        <f aca="false">+C402*-1</f>
        <v>18467.28</v>
      </c>
      <c r="E402" s="70"/>
      <c r="H402" s="347"/>
      <c r="I402" s="70"/>
    </row>
    <row r="403" customFormat="false" ht="15" hidden="false" customHeight="false" outlineLevel="0" collapsed="false">
      <c r="A403" s="345" t="n">
        <v>74286</v>
      </c>
      <c r="B403" s="344" t="n">
        <v>204</v>
      </c>
      <c r="C403" s="71" t="n">
        <v>-18467.28</v>
      </c>
      <c r="D403" s="72" t="n">
        <f aca="false">+C403*-1</f>
        <v>18467.28</v>
      </c>
      <c r="E403" s="70"/>
      <c r="H403" s="347"/>
      <c r="I403" s="70"/>
    </row>
    <row r="404" customFormat="false" ht="15" hidden="false" customHeight="false" outlineLevel="0" collapsed="false">
      <c r="A404" s="345" t="n">
        <v>74287</v>
      </c>
      <c r="B404" s="344" t="n">
        <v>204</v>
      </c>
      <c r="C404" s="71" t="n">
        <v>-23084.1</v>
      </c>
      <c r="D404" s="72" t="n">
        <f aca="false">+C404*-1</f>
        <v>23084.1</v>
      </c>
      <c r="E404" s="70"/>
      <c r="H404" s="347"/>
      <c r="I404" s="70"/>
    </row>
    <row r="405" customFormat="false" ht="15" hidden="false" customHeight="false" outlineLevel="0" collapsed="false">
      <c r="A405" s="345" t="n">
        <v>74288</v>
      </c>
      <c r="B405" s="344" t="n">
        <v>204</v>
      </c>
      <c r="C405" s="71" t="n">
        <v>-23084.1</v>
      </c>
      <c r="D405" s="72" t="n">
        <f aca="false">+C405*-1</f>
        <v>23084.1</v>
      </c>
      <c r="E405" s="70"/>
      <c r="I405" s="70"/>
    </row>
    <row r="406" customFormat="false" ht="15" hidden="false" customHeight="false" outlineLevel="0" collapsed="false">
      <c r="A406" s="345" t="n">
        <v>74289</v>
      </c>
      <c r="B406" s="344" t="n">
        <v>204</v>
      </c>
      <c r="C406" s="71" t="n">
        <v>-23084.1</v>
      </c>
      <c r="D406" s="72" t="n">
        <f aca="false">+C406*-1</f>
        <v>23084.1</v>
      </c>
      <c r="E406" s="70"/>
      <c r="I406" s="70"/>
    </row>
    <row r="407" customFormat="false" ht="15" hidden="false" customHeight="false" outlineLevel="0" collapsed="false">
      <c r="A407" s="345" t="n">
        <v>74290</v>
      </c>
      <c r="B407" s="344" t="n">
        <v>204</v>
      </c>
      <c r="C407" s="71" t="n">
        <v>-16158.87</v>
      </c>
      <c r="D407" s="72" t="n">
        <f aca="false">+C407*-1</f>
        <v>16158.87</v>
      </c>
      <c r="E407" s="70"/>
      <c r="I407" s="70"/>
    </row>
    <row r="408" customFormat="false" ht="15" hidden="false" customHeight="false" outlineLevel="0" collapsed="false">
      <c r="A408" s="345" t="n">
        <v>74299</v>
      </c>
      <c r="B408" s="344" t="n">
        <v>205</v>
      </c>
      <c r="C408" s="71" t="n">
        <v>-10679.38</v>
      </c>
      <c r="D408" s="72" t="n">
        <f aca="false">+C408*-1</f>
        <v>10679.38</v>
      </c>
      <c r="E408" s="70"/>
      <c r="I408" s="70"/>
    </row>
    <row r="409" customFormat="false" ht="15" hidden="false" customHeight="false" outlineLevel="0" collapsed="false">
      <c r="A409" s="345" t="n">
        <v>74301</v>
      </c>
      <c r="B409" s="344" t="n">
        <v>211</v>
      </c>
      <c r="C409" s="71" t="n">
        <v>-48000</v>
      </c>
      <c r="D409" s="72" t="n">
        <f aca="false">+C409*-1</f>
        <v>48000</v>
      </c>
      <c r="E409" s="70"/>
      <c r="I409" s="70"/>
    </row>
    <row r="410" customFormat="false" ht="15" hidden="false" customHeight="false" outlineLevel="0" collapsed="false">
      <c r="A410" s="345" t="n">
        <v>74300</v>
      </c>
      <c r="B410" s="344" t="n">
        <v>210</v>
      </c>
      <c r="C410" s="71" t="n">
        <v>-7114.8</v>
      </c>
      <c r="D410" s="72" t="n">
        <f aca="false">+C410*-1</f>
        <v>7114.8</v>
      </c>
      <c r="E410" s="70"/>
      <c r="I410" s="70"/>
    </row>
    <row r="411" customFormat="false" ht="15" hidden="false" customHeight="false" outlineLevel="0" collapsed="false">
      <c r="A411" s="73" t="n">
        <v>72195</v>
      </c>
      <c r="B411" s="344" t="n">
        <v>221</v>
      </c>
      <c r="C411" s="71" t="n">
        <v>-298244.07</v>
      </c>
      <c r="D411" s="72" t="n">
        <f aca="false">+C411*-1</f>
        <v>298244.07</v>
      </c>
      <c r="E411" s="70"/>
      <c r="I411" s="70"/>
    </row>
    <row r="412" customFormat="false" ht="15" hidden="false" customHeight="false" outlineLevel="0" collapsed="false">
      <c r="A412" s="345" t="n">
        <v>74302</v>
      </c>
      <c r="B412" s="344" t="n">
        <v>212</v>
      </c>
      <c r="C412" s="71" t="n">
        <v>-232596</v>
      </c>
      <c r="D412" s="72" t="n">
        <f aca="false">+C412*-1</f>
        <v>232596</v>
      </c>
      <c r="E412" s="70"/>
      <c r="I412" s="70"/>
    </row>
    <row r="413" customFormat="false" ht="15" hidden="false" customHeight="false" outlineLevel="0" collapsed="false">
      <c r="A413" s="345" t="n">
        <v>74303</v>
      </c>
      <c r="B413" s="344" t="n">
        <v>214</v>
      </c>
      <c r="C413" s="71" t="n">
        <v>-55743.05</v>
      </c>
      <c r="D413" s="72" t="n">
        <f aca="false">+C413*-1</f>
        <v>55743.05</v>
      </c>
      <c r="E413" s="70"/>
      <c r="I413" s="70"/>
    </row>
    <row r="414" customFormat="false" ht="15" hidden="false" customHeight="false" outlineLevel="0" collapsed="false">
      <c r="A414" s="345" t="n">
        <v>74304</v>
      </c>
      <c r="B414" s="344" t="n">
        <v>213</v>
      </c>
      <c r="C414" s="71" t="n">
        <v>-157599</v>
      </c>
      <c r="D414" s="72" t="n">
        <f aca="false">+C414*-1</f>
        <v>157599</v>
      </c>
      <c r="E414" s="70"/>
      <c r="I414" s="70"/>
    </row>
    <row r="415" customFormat="false" ht="15" hidden="false" customHeight="false" outlineLevel="0" collapsed="false">
      <c r="A415" s="73" t="n">
        <v>74306</v>
      </c>
      <c r="B415" s="71" t="n">
        <v>242</v>
      </c>
      <c r="C415" s="71" t="n">
        <v>-98847</v>
      </c>
      <c r="D415" s="72" t="n">
        <f aca="false">+C415*-1</f>
        <v>98847</v>
      </c>
      <c r="E415" s="70"/>
      <c r="I415" s="70"/>
    </row>
    <row r="416" customFormat="false" ht="15" hidden="false" customHeight="false" outlineLevel="0" collapsed="false">
      <c r="A416" s="73" t="n">
        <v>74307</v>
      </c>
      <c r="B416" s="71" t="n">
        <v>333</v>
      </c>
      <c r="C416" s="71" t="n">
        <v>-81467.3</v>
      </c>
      <c r="D416" s="72" t="n">
        <f aca="false">+C416*-1</f>
        <v>81467.3</v>
      </c>
      <c r="E416" s="70"/>
      <c r="I416" s="70"/>
    </row>
    <row r="417" customFormat="false" ht="15" hidden="false" customHeight="false" outlineLevel="0" collapsed="false">
      <c r="A417" s="73" t="n">
        <v>74305</v>
      </c>
      <c r="B417" s="344" t="n">
        <v>217</v>
      </c>
      <c r="C417" s="71" t="n">
        <v>-47500</v>
      </c>
      <c r="D417" s="72" t="n">
        <f aca="false">+C417*-1</f>
        <v>47500</v>
      </c>
      <c r="E417" s="70"/>
      <c r="I417" s="70"/>
    </row>
    <row r="418" customFormat="false" ht="15" hidden="false" customHeight="false" outlineLevel="0" collapsed="false">
      <c r="A418" s="73" t="n">
        <v>74308</v>
      </c>
      <c r="B418" s="71" t="n">
        <v>453</v>
      </c>
      <c r="C418" s="71" t="n">
        <v>-100</v>
      </c>
      <c r="D418" s="72" t="n">
        <f aca="false">+C418*-1</f>
        <v>100</v>
      </c>
      <c r="E418" s="70"/>
      <c r="I418" s="70"/>
    </row>
    <row r="419" customFormat="false" ht="15" hidden="false" customHeight="false" outlineLevel="0" collapsed="false">
      <c r="A419" s="73" t="n">
        <v>74314</v>
      </c>
      <c r="B419" s="344" t="n">
        <v>230</v>
      </c>
      <c r="C419" s="71" t="n">
        <v>-3877.92</v>
      </c>
      <c r="D419" s="72" t="n">
        <f aca="false">+C419*-1</f>
        <v>3877.92</v>
      </c>
      <c r="E419" s="70"/>
      <c r="I419" s="70"/>
    </row>
    <row r="420" customFormat="false" ht="15" hidden="false" customHeight="false" outlineLevel="0" collapsed="false">
      <c r="A420" s="73" t="n">
        <v>74315</v>
      </c>
      <c r="B420" s="344" t="n">
        <v>231</v>
      </c>
      <c r="C420" s="71" t="n">
        <v>-3225.04</v>
      </c>
      <c r="D420" s="72" t="n">
        <f aca="false">+C420*-1</f>
        <v>3225.04</v>
      </c>
      <c r="E420" s="70"/>
      <c r="I420" s="70"/>
    </row>
    <row r="421" customFormat="false" ht="15" hidden="false" customHeight="false" outlineLevel="0" collapsed="false">
      <c r="A421" s="73" t="n">
        <v>73394</v>
      </c>
      <c r="B421" s="71" t="n">
        <v>232</v>
      </c>
      <c r="C421" s="71" t="n">
        <v>-6294.16</v>
      </c>
      <c r="D421" s="72" t="n">
        <f aca="false">+C421*-1</f>
        <v>6294.16</v>
      </c>
      <c r="E421" s="70"/>
      <c r="I421" s="70"/>
    </row>
    <row r="422" customFormat="false" ht="15" hidden="false" customHeight="false" outlineLevel="0" collapsed="false">
      <c r="A422" s="73" t="n">
        <v>72849</v>
      </c>
      <c r="B422" s="71" t="n">
        <v>235</v>
      </c>
      <c r="C422" s="71" t="n">
        <v>-37982.27</v>
      </c>
      <c r="D422" s="72" t="n">
        <f aca="false">+C422*-1</f>
        <v>37982.27</v>
      </c>
      <c r="E422" s="70"/>
      <c r="I422" s="70"/>
    </row>
    <row r="423" customFormat="false" ht="15" hidden="false" customHeight="false" outlineLevel="0" collapsed="false">
      <c r="A423" s="73" t="n">
        <v>74317</v>
      </c>
      <c r="B423" s="71" t="n">
        <v>233</v>
      </c>
      <c r="C423" s="71" t="n">
        <v>-1277491.59</v>
      </c>
      <c r="D423" s="72" t="n">
        <f aca="false">+C423*-1</f>
        <v>1277491.59</v>
      </c>
      <c r="E423" s="70"/>
      <c r="I423" s="70"/>
    </row>
    <row r="424" customFormat="false" ht="15" hidden="false" customHeight="false" outlineLevel="0" collapsed="false">
      <c r="A424" s="73" t="n">
        <v>74319</v>
      </c>
      <c r="B424" s="71" t="n">
        <v>237</v>
      </c>
      <c r="C424" s="71" t="n">
        <v>-11130.4</v>
      </c>
      <c r="D424" s="72" t="n">
        <f aca="false">+C424*-1</f>
        <v>11130.4</v>
      </c>
      <c r="E424" s="70"/>
      <c r="H424" s="347"/>
      <c r="I424" s="70"/>
    </row>
    <row r="425" customFormat="false" ht="15" hidden="false" customHeight="false" outlineLevel="0" collapsed="false">
      <c r="A425" s="73" t="n">
        <v>74320</v>
      </c>
      <c r="B425" s="71" t="n">
        <v>236</v>
      </c>
      <c r="C425" s="71" t="n">
        <v>-164.67</v>
      </c>
      <c r="D425" s="72" t="n">
        <f aca="false">+C425*-1</f>
        <v>164.67</v>
      </c>
      <c r="E425" s="70"/>
      <c r="H425" s="347"/>
      <c r="I425" s="70"/>
    </row>
    <row r="426" customFormat="false" ht="15" hidden="false" customHeight="false" outlineLevel="0" collapsed="false">
      <c r="A426" s="73" t="n">
        <v>74321</v>
      </c>
      <c r="B426" s="71" t="n">
        <v>241</v>
      </c>
      <c r="C426" s="71" t="n">
        <v>-53862.9</v>
      </c>
      <c r="D426" s="72" t="n">
        <f aca="false">+C426*-1</f>
        <v>53862.9</v>
      </c>
      <c r="E426" s="70"/>
      <c r="H426" s="347"/>
      <c r="I426" s="70"/>
    </row>
    <row r="427" customFormat="false" ht="15" hidden="false" customHeight="false" outlineLevel="0" collapsed="false">
      <c r="A427" s="73" t="n">
        <v>74322</v>
      </c>
      <c r="B427" s="71" t="n">
        <v>241</v>
      </c>
      <c r="C427" s="71" t="n">
        <v>-53862.9</v>
      </c>
      <c r="D427" s="72" t="n">
        <f aca="false">+C427*-1</f>
        <v>53862.9</v>
      </c>
      <c r="E427" s="70"/>
      <c r="H427" s="347"/>
      <c r="I427" s="70"/>
    </row>
    <row r="428" customFormat="false" ht="15" hidden="false" customHeight="false" outlineLevel="0" collapsed="false">
      <c r="A428" s="73" t="n">
        <v>74323</v>
      </c>
      <c r="B428" s="71" t="n">
        <v>241</v>
      </c>
      <c r="C428" s="71" t="n">
        <v>-53862.9</v>
      </c>
      <c r="D428" s="72" t="n">
        <f aca="false">+C428*-1</f>
        <v>53862.9</v>
      </c>
      <c r="E428" s="70"/>
      <c r="H428" s="347"/>
      <c r="I428" s="70"/>
    </row>
    <row r="429" customFormat="false" ht="15" hidden="false" customHeight="false" outlineLevel="0" collapsed="false">
      <c r="A429" s="73" t="n">
        <v>74324</v>
      </c>
      <c r="B429" s="71" t="n">
        <v>241</v>
      </c>
      <c r="C429" s="71" t="n">
        <v>-32317.74</v>
      </c>
      <c r="D429" s="72" t="n">
        <f aca="false">+C429*-1</f>
        <v>32317.74</v>
      </c>
      <c r="E429" s="70"/>
      <c r="H429" s="347"/>
      <c r="I429" s="70"/>
    </row>
    <row r="430" customFormat="false" ht="15" hidden="false" customHeight="false" outlineLevel="0" collapsed="false">
      <c r="A430" s="73" t="n">
        <v>74327</v>
      </c>
      <c r="B430" s="71" t="n">
        <v>256</v>
      </c>
      <c r="C430" s="71" t="n">
        <v>-296703.3</v>
      </c>
      <c r="D430" s="72" t="n">
        <f aca="false">+C430*-1</f>
        <v>296703.3</v>
      </c>
      <c r="E430" s="70"/>
      <c r="I430" s="70"/>
    </row>
    <row r="431" customFormat="false" ht="15" hidden="false" customHeight="false" outlineLevel="0" collapsed="false">
      <c r="A431" s="73" t="n">
        <v>72963</v>
      </c>
      <c r="B431" s="71" t="n">
        <v>249</v>
      </c>
      <c r="C431" s="71" t="n">
        <v>-8972.29</v>
      </c>
      <c r="D431" s="72" t="n">
        <f aca="false">+C431*-1</f>
        <v>8972.29</v>
      </c>
      <c r="E431" s="70"/>
      <c r="H431" s="347"/>
      <c r="I431" s="70"/>
    </row>
    <row r="432" customFormat="false" ht="15" hidden="false" customHeight="false" outlineLevel="0" collapsed="false">
      <c r="A432" s="73" t="n">
        <v>74330</v>
      </c>
      <c r="B432" s="71" t="n">
        <v>238</v>
      </c>
      <c r="C432" s="71" t="n">
        <v>-18372.16</v>
      </c>
      <c r="D432" s="72" t="n">
        <f aca="false">+C432*-1</f>
        <v>18372.16</v>
      </c>
      <c r="E432" s="70"/>
      <c r="H432" s="347"/>
      <c r="I432" s="70"/>
    </row>
    <row r="433" customFormat="false" ht="15" hidden="false" customHeight="false" outlineLevel="0" collapsed="false">
      <c r="A433" s="73" t="n">
        <v>74331</v>
      </c>
      <c r="B433" s="71" t="n">
        <v>244</v>
      </c>
      <c r="C433" s="71" t="n">
        <v>-20996.2</v>
      </c>
      <c r="D433" s="72" t="n">
        <f aca="false">+C433*-1</f>
        <v>20996.2</v>
      </c>
      <c r="E433" s="70"/>
      <c r="I433" s="70"/>
    </row>
    <row r="434" customFormat="false" ht="15" hidden="false" customHeight="false" outlineLevel="0" collapsed="false">
      <c r="A434" s="73" t="n">
        <v>74333</v>
      </c>
      <c r="B434" s="71" t="n">
        <v>245</v>
      </c>
      <c r="C434" s="71" t="n">
        <v>-267117.02</v>
      </c>
      <c r="D434" s="72" t="n">
        <f aca="false">+C434*-1</f>
        <v>267117.02</v>
      </c>
      <c r="E434" s="70"/>
      <c r="H434" s="72"/>
      <c r="I434" s="70"/>
    </row>
    <row r="435" customFormat="false" ht="15" hidden="false" customHeight="false" outlineLevel="0" collapsed="false">
      <c r="A435" s="73" t="n">
        <v>72780</v>
      </c>
      <c r="B435" s="71" t="n">
        <v>243</v>
      </c>
      <c r="C435" s="71" t="n">
        <v>-6035.895</v>
      </c>
      <c r="D435" s="72" t="n">
        <f aca="false">+C435*-1</f>
        <v>6035.895</v>
      </c>
      <c r="E435" s="70"/>
      <c r="H435" s="72"/>
      <c r="I435" s="70"/>
    </row>
    <row r="436" customFormat="false" ht="15" hidden="false" customHeight="false" outlineLevel="0" collapsed="false">
      <c r="A436" s="73" t="n">
        <v>74334</v>
      </c>
      <c r="B436" s="71" t="n">
        <v>248</v>
      </c>
      <c r="C436" s="71" t="n">
        <v>-23044.41</v>
      </c>
      <c r="D436" s="72" t="n">
        <f aca="false">+C436*-1</f>
        <v>23044.41</v>
      </c>
      <c r="E436" s="70"/>
      <c r="I436" s="70"/>
    </row>
    <row r="437" customFormat="false" ht="15" hidden="false" customHeight="false" outlineLevel="0" collapsed="false">
      <c r="A437" s="73" t="n">
        <v>74335</v>
      </c>
      <c r="B437" s="71" t="n">
        <v>246</v>
      </c>
      <c r="C437" s="71" t="n">
        <v>-15784</v>
      </c>
      <c r="D437" s="72" t="n">
        <f aca="false">+C437*-1</f>
        <v>15784</v>
      </c>
      <c r="E437" s="70"/>
      <c r="H437" s="72"/>
      <c r="I437" s="70"/>
    </row>
    <row r="438" customFormat="false" ht="15" hidden="false" customHeight="false" outlineLevel="0" collapsed="false">
      <c r="A438" s="73" t="n">
        <v>74336</v>
      </c>
      <c r="B438" s="71" t="n">
        <v>250</v>
      </c>
      <c r="C438" s="71" t="n">
        <v>-7000.5</v>
      </c>
      <c r="D438" s="72" t="n">
        <f aca="false">+C438*-1</f>
        <v>7000.5</v>
      </c>
      <c r="E438" s="70"/>
      <c r="I438" s="70"/>
    </row>
    <row r="439" customFormat="false" ht="15" hidden="false" customHeight="false" outlineLevel="0" collapsed="false">
      <c r="A439" s="73" t="n">
        <v>74338</v>
      </c>
      <c r="B439" s="71" t="n">
        <v>265</v>
      </c>
      <c r="C439" s="71" t="n">
        <v>-1075266.54</v>
      </c>
      <c r="D439" s="72" t="n">
        <f aca="false">+C439*-1</f>
        <v>1075266.54</v>
      </c>
      <c r="E439" s="70"/>
      <c r="H439" s="347"/>
      <c r="I439" s="70"/>
    </row>
    <row r="440" customFormat="false" ht="15" hidden="false" customHeight="false" outlineLevel="0" collapsed="false">
      <c r="A440" s="73" t="n">
        <v>74337</v>
      </c>
      <c r="B440" s="71" t="n">
        <v>251</v>
      </c>
      <c r="C440" s="71" t="n">
        <v>-45877.77</v>
      </c>
      <c r="D440" s="72" t="n">
        <f aca="false">+C440*-1</f>
        <v>45877.77</v>
      </c>
      <c r="E440" s="70"/>
      <c r="H440" s="347"/>
      <c r="I440" s="70"/>
    </row>
    <row r="441" customFormat="false" ht="15" hidden="false" customHeight="false" outlineLevel="0" collapsed="false">
      <c r="A441" s="73" t="n">
        <v>72069</v>
      </c>
      <c r="B441" s="71" t="n">
        <v>247</v>
      </c>
      <c r="C441" s="71" t="n">
        <v>-10623.97</v>
      </c>
      <c r="D441" s="72" t="n">
        <f aca="false">+C441*-1</f>
        <v>10623.97</v>
      </c>
      <c r="E441" s="70"/>
      <c r="H441" s="347"/>
      <c r="I441" s="70"/>
    </row>
    <row r="442" customFormat="false" ht="15" hidden="false" customHeight="false" outlineLevel="0" collapsed="false">
      <c r="A442" s="73" t="n">
        <v>74339</v>
      </c>
      <c r="B442" s="71" t="n">
        <v>260</v>
      </c>
      <c r="C442" s="71" t="n">
        <v>-13005.01</v>
      </c>
      <c r="D442" s="72" t="n">
        <f aca="false">+C442*-1</f>
        <v>13005.01</v>
      </c>
      <c r="E442" s="70"/>
      <c r="H442" s="347"/>
      <c r="I442" s="70"/>
    </row>
    <row r="443" customFormat="false" ht="15" hidden="false" customHeight="false" outlineLevel="0" collapsed="false">
      <c r="A443" s="73" t="n">
        <v>74340</v>
      </c>
      <c r="B443" s="71" t="n">
        <v>253</v>
      </c>
      <c r="C443" s="71" t="n">
        <v>-16121.45</v>
      </c>
      <c r="D443" s="72" t="n">
        <f aca="false">+C443*-1</f>
        <v>16121.45</v>
      </c>
      <c r="E443" s="70"/>
      <c r="H443" s="72"/>
      <c r="I443" s="70"/>
    </row>
    <row r="444" customFormat="false" ht="15" hidden="false" customHeight="false" outlineLevel="0" collapsed="false">
      <c r="A444" s="73" t="n">
        <v>71444</v>
      </c>
      <c r="B444" s="71" t="s">
        <v>3880</v>
      </c>
      <c r="C444" s="71" t="n">
        <v>-104214.13</v>
      </c>
      <c r="D444" s="72" t="n">
        <f aca="false">+C444*-1</f>
        <v>104214.13</v>
      </c>
      <c r="E444" s="70"/>
      <c r="H444" s="347"/>
      <c r="I444" s="70"/>
    </row>
    <row r="445" customFormat="false" ht="15" hidden="false" customHeight="false" outlineLevel="0" collapsed="false">
      <c r="A445" s="73" t="n">
        <v>74342</v>
      </c>
      <c r="B445" s="71" t="n">
        <v>257</v>
      </c>
      <c r="C445" s="71" t="n">
        <v>-49639.04</v>
      </c>
      <c r="D445" s="72" t="n">
        <f aca="false">+C445*-1</f>
        <v>49639.04</v>
      </c>
      <c r="E445" s="70"/>
      <c r="H445" s="347"/>
      <c r="I445" s="70"/>
    </row>
    <row r="446" customFormat="false" ht="15" hidden="false" customHeight="false" outlineLevel="0" collapsed="false">
      <c r="A446" s="73" t="n">
        <v>74343</v>
      </c>
      <c r="B446" s="71" t="n">
        <v>259</v>
      </c>
      <c r="C446" s="71" t="n">
        <v>-19055.54</v>
      </c>
      <c r="D446" s="72" t="n">
        <f aca="false">+C446*-1</f>
        <v>19055.54</v>
      </c>
      <c r="E446" s="70"/>
      <c r="H446" s="347"/>
      <c r="I446" s="350"/>
    </row>
    <row r="447" customFormat="false" ht="15" hidden="false" customHeight="false" outlineLevel="0" collapsed="false">
      <c r="A447" s="73" t="n">
        <v>74344</v>
      </c>
      <c r="B447" s="71" t="n">
        <v>254</v>
      </c>
      <c r="C447" s="71" t="n">
        <v>-11130.4</v>
      </c>
      <c r="D447" s="72" t="n">
        <f aca="false">+C447*-1</f>
        <v>11130.4</v>
      </c>
      <c r="E447" s="70"/>
      <c r="H447" s="347"/>
      <c r="I447" s="70"/>
    </row>
    <row r="448" customFormat="false" ht="15" hidden="false" customHeight="false" outlineLevel="0" collapsed="false">
      <c r="A448" s="73" t="n">
        <v>74341</v>
      </c>
      <c r="B448" s="71" t="n">
        <v>258</v>
      </c>
      <c r="C448" s="71" t="n">
        <v>-20834.1</v>
      </c>
      <c r="D448" s="72" t="n">
        <f aca="false">+C448*-1</f>
        <v>20834.1</v>
      </c>
      <c r="E448" s="70"/>
      <c r="H448" s="347"/>
      <c r="I448" s="70"/>
    </row>
    <row r="449" customFormat="false" ht="15" hidden="false" customHeight="false" outlineLevel="0" collapsed="false">
      <c r="A449" s="73" t="n">
        <v>74346</v>
      </c>
      <c r="B449" s="71" t="n">
        <v>263</v>
      </c>
      <c r="C449" s="71" t="n">
        <v>-7196.57</v>
      </c>
      <c r="D449" s="72" t="n">
        <f aca="false">+C449*-1</f>
        <v>7196.57</v>
      </c>
      <c r="E449" s="70"/>
      <c r="H449" s="347"/>
      <c r="I449" s="70"/>
    </row>
    <row r="450" customFormat="false" ht="15" hidden="false" customHeight="false" outlineLevel="0" collapsed="false">
      <c r="A450" s="73" t="n">
        <v>74347</v>
      </c>
      <c r="B450" s="71" t="n">
        <v>289</v>
      </c>
      <c r="C450" s="71" t="n">
        <v>-2738322.4</v>
      </c>
      <c r="D450" s="72" t="n">
        <f aca="false">+C450*-1</f>
        <v>2738322.4</v>
      </c>
      <c r="E450" s="70"/>
      <c r="H450" s="347"/>
      <c r="I450" s="70"/>
    </row>
    <row r="451" customFormat="false" ht="15" hidden="false" customHeight="false" outlineLevel="0" collapsed="false">
      <c r="A451" s="73" t="n">
        <v>74348</v>
      </c>
      <c r="B451" s="71" t="n">
        <v>290</v>
      </c>
      <c r="C451" s="71" t="n">
        <v>-122024.7575</v>
      </c>
      <c r="D451" s="72" t="n">
        <f aca="false">+C451*-1</f>
        <v>122024.7575</v>
      </c>
      <c r="E451" s="70"/>
      <c r="H451" s="347"/>
      <c r="I451" s="70"/>
    </row>
    <row r="452" customFormat="false" ht="15" hidden="false" customHeight="false" outlineLevel="0" collapsed="false">
      <c r="A452" s="73" t="n">
        <v>74351</v>
      </c>
      <c r="B452" s="71" t="n">
        <v>286</v>
      </c>
      <c r="C452" s="71" t="n">
        <v>-459539.17</v>
      </c>
      <c r="D452" s="72" t="n">
        <f aca="false">+C452*-1</f>
        <v>459539.17</v>
      </c>
      <c r="E452" s="70"/>
      <c r="H452" s="347"/>
      <c r="I452" s="70"/>
    </row>
    <row r="453" customFormat="false" ht="15" hidden="false" customHeight="false" outlineLevel="0" collapsed="false">
      <c r="A453" s="73" t="n">
        <v>74352</v>
      </c>
      <c r="B453" s="71" t="n">
        <v>269</v>
      </c>
      <c r="C453" s="71" t="n">
        <v>-13850.46</v>
      </c>
      <c r="D453" s="72" t="n">
        <f aca="false">+C453*-1</f>
        <v>13850.46</v>
      </c>
      <c r="E453" s="70"/>
      <c r="H453" s="347"/>
      <c r="I453" s="70"/>
    </row>
    <row r="454" customFormat="false" ht="15" hidden="false" customHeight="false" outlineLevel="0" collapsed="false">
      <c r="A454" s="73" t="n">
        <v>74353</v>
      </c>
      <c r="B454" s="71" t="n">
        <v>269</v>
      </c>
      <c r="C454" s="71" t="n">
        <v>-13850.46</v>
      </c>
      <c r="D454" s="72" t="n">
        <f aca="false">+C454*-1</f>
        <v>13850.46</v>
      </c>
      <c r="E454" s="70"/>
      <c r="H454" s="347"/>
      <c r="I454" s="70"/>
    </row>
    <row r="455" customFormat="false" ht="15" hidden="false" customHeight="false" outlineLevel="0" collapsed="false">
      <c r="A455" s="73" t="n">
        <v>74354</v>
      </c>
      <c r="B455" s="71" t="n">
        <v>269</v>
      </c>
      <c r="C455" s="71" t="n">
        <v>-13850.46</v>
      </c>
      <c r="D455" s="72" t="n">
        <f aca="false">+C455*-1</f>
        <v>13850.46</v>
      </c>
      <c r="E455" s="70"/>
      <c r="H455" s="347"/>
      <c r="I455" s="70"/>
    </row>
    <row r="456" customFormat="false" ht="15" hidden="false" customHeight="false" outlineLevel="0" collapsed="false">
      <c r="A456" s="73" t="n">
        <v>74355</v>
      </c>
      <c r="B456" s="71" t="n">
        <v>269</v>
      </c>
      <c r="C456" s="71" t="n">
        <v>-13850.46</v>
      </c>
      <c r="D456" s="72" t="n">
        <f aca="false">+C456*-1</f>
        <v>13850.46</v>
      </c>
      <c r="E456" s="70"/>
      <c r="H456" s="347"/>
      <c r="I456" s="70"/>
    </row>
    <row r="457" customFormat="false" ht="15" hidden="false" customHeight="false" outlineLevel="0" collapsed="false">
      <c r="A457" s="73" t="n">
        <v>74356</v>
      </c>
      <c r="B457" s="71" t="n">
        <v>269</v>
      </c>
      <c r="C457" s="71" t="n">
        <v>-18467.28</v>
      </c>
      <c r="D457" s="72" t="n">
        <f aca="false">+C457*-1</f>
        <v>18467.28</v>
      </c>
      <c r="E457" s="70"/>
      <c r="H457" s="347"/>
      <c r="I457" s="70"/>
    </row>
    <row r="458" customFormat="false" ht="15" hidden="false" customHeight="false" outlineLevel="0" collapsed="false">
      <c r="A458" s="73" t="n">
        <v>74357</v>
      </c>
      <c r="B458" s="71" t="n">
        <v>357</v>
      </c>
      <c r="C458" s="71" t="n">
        <v>-1233803.4</v>
      </c>
      <c r="D458" s="72" t="n">
        <f aca="false">+C458*-1</f>
        <v>1233803.4</v>
      </c>
      <c r="E458" s="70"/>
      <c r="H458" s="347"/>
      <c r="I458" s="70"/>
    </row>
    <row r="459" customFormat="false" ht="15" hidden="false" customHeight="false" outlineLevel="0" collapsed="false">
      <c r="A459" s="73" t="n">
        <v>74361</v>
      </c>
      <c r="B459" s="71" t="n">
        <v>267</v>
      </c>
      <c r="C459" s="71" t="n">
        <v>-4465.64</v>
      </c>
      <c r="D459" s="72" t="n">
        <f aca="false">+C459*-1</f>
        <v>4465.64</v>
      </c>
      <c r="E459" s="70"/>
      <c r="I459" s="70"/>
    </row>
    <row r="460" customFormat="false" ht="15" hidden="false" customHeight="false" outlineLevel="0" collapsed="false">
      <c r="A460" s="73" t="n">
        <v>74362</v>
      </c>
      <c r="B460" s="71" t="n">
        <v>282</v>
      </c>
      <c r="C460" s="71" t="n">
        <v>-22092.21</v>
      </c>
      <c r="D460" s="72" t="n">
        <f aca="false">+C460*-1</f>
        <v>22092.21</v>
      </c>
      <c r="E460" s="70"/>
      <c r="I460" s="70"/>
    </row>
    <row r="461" customFormat="false" ht="15" hidden="false" customHeight="false" outlineLevel="0" collapsed="false">
      <c r="A461" s="73" t="n">
        <v>74363</v>
      </c>
      <c r="B461" s="71" t="n">
        <v>270</v>
      </c>
      <c r="C461" s="71" t="n">
        <v>-29144.96</v>
      </c>
      <c r="D461" s="72" t="n">
        <f aca="false">+C461*-1</f>
        <v>29144.96</v>
      </c>
      <c r="E461" s="70"/>
      <c r="H461" s="347"/>
      <c r="I461" s="70"/>
    </row>
    <row r="462" customFormat="false" ht="15" hidden="false" customHeight="false" outlineLevel="0" collapsed="false">
      <c r="A462" s="73" t="n">
        <v>74365</v>
      </c>
      <c r="B462" s="71" t="n">
        <v>292</v>
      </c>
      <c r="C462" s="71" t="n">
        <v>-23097708.5</v>
      </c>
      <c r="D462" s="72" t="n">
        <f aca="false">+C462*-1</f>
        <v>23097708.5</v>
      </c>
      <c r="E462" s="70"/>
      <c r="H462" s="347"/>
      <c r="I462" s="70"/>
    </row>
    <row r="463" customFormat="false" ht="15" hidden="false" customHeight="false" outlineLevel="0" collapsed="false">
      <c r="A463" s="73" t="n">
        <v>74366</v>
      </c>
      <c r="B463" s="71" t="n">
        <v>292</v>
      </c>
      <c r="C463" s="71" t="n">
        <v>-1065098.59</v>
      </c>
      <c r="D463" s="72" t="n">
        <f aca="false">+C463*-1</f>
        <v>1065098.59</v>
      </c>
      <c r="E463" s="70"/>
      <c r="I463" s="70"/>
    </row>
    <row r="464" customFormat="false" ht="15" hidden="false" customHeight="false" outlineLevel="0" collapsed="false">
      <c r="A464" s="73" t="n">
        <v>73282</v>
      </c>
      <c r="B464" s="71" t="n">
        <v>274</v>
      </c>
      <c r="C464" s="71" t="n">
        <v>-20237.09</v>
      </c>
      <c r="D464" s="72" t="n">
        <f aca="false">+C464*-1</f>
        <v>20237.09</v>
      </c>
      <c r="E464" s="70"/>
      <c r="I464" s="70"/>
    </row>
    <row r="465" customFormat="false" ht="15" hidden="false" customHeight="false" outlineLevel="0" collapsed="false">
      <c r="A465" s="73" t="n">
        <v>73285</v>
      </c>
      <c r="B465" s="71" t="n">
        <v>274</v>
      </c>
      <c r="C465" s="71" t="n">
        <v>-5386.29</v>
      </c>
      <c r="D465" s="72" t="n">
        <f aca="false">+C465*-1</f>
        <v>5386.29</v>
      </c>
      <c r="E465" s="70"/>
      <c r="I465" s="70"/>
    </row>
    <row r="466" customFormat="false" ht="15" hidden="false" customHeight="false" outlineLevel="0" collapsed="false">
      <c r="A466" s="73" t="n">
        <v>73009</v>
      </c>
      <c r="B466" s="71" t="n">
        <v>275</v>
      </c>
      <c r="C466" s="71" t="n">
        <v>-1200</v>
      </c>
      <c r="D466" s="72" t="n">
        <f aca="false">+C466*-1</f>
        <v>1200</v>
      </c>
      <c r="E466" s="70"/>
      <c r="I466" s="70"/>
    </row>
    <row r="467" customFormat="false" ht="15" hidden="false" customHeight="false" outlineLevel="0" collapsed="false">
      <c r="A467" s="73" t="n">
        <v>74369</v>
      </c>
      <c r="B467" s="71" t="n">
        <v>277</v>
      </c>
      <c r="C467" s="71" t="n">
        <v>-13140</v>
      </c>
      <c r="D467" s="72" t="n">
        <f aca="false">+C467*-1</f>
        <v>13140</v>
      </c>
      <c r="E467" s="70"/>
      <c r="I467" s="70"/>
    </row>
    <row r="468" customFormat="false" ht="15" hidden="false" customHeight="false" outlineLevel="0" collapsed="false">
      <c r="A468" s="73" t="n">
        <v>74370</v>
      </c>
      <c r="B468" s="71" t="n">
        <v>279</v>
      </c>
      <c r="C468" s="71" t="n">
        <v>-25702.36</v>
      </c>
      <c r="D468" s="72" t="n">
        <f aca="false">+C468*-1</f>
        <v>25702.36</v>
      </c>
      <c r="E468" s="70"/>
      <c r="I468" s="70"/>
    </row>
    <row r="469" customFormat="false" ht="15" hidden="false" customHeight="false" outlineLevel="0" collapsed="false">
      <c r="A469" s="73" t="n">
        <v>74371</v>
      </c>
      <c r="B469" s="71" t="n">
        <v>278</v>
      </c>
      <c r="C469" s="71" t="n">
        <v>-417582.22</v>
      </c>
      <c r="D469" s="72" t="n">
        <f aca="false">+C469*-1</f>
        <v>417582.22</v>
      </c>
      <c r="E469" s="70"/>
      <c r="I469" s="70"/>
    </row>
    <row r="470" customFormat="false" ht="15" hidden="false" customHeight="false" outlineLevel="0" collapsed="false">
      <c r="A470" s="73" t="n">
        <v>74372</v>
      </c>
      <c r="B470" s="71" t="n">
        <v>276</v>
      </c>
      <c r="C470" s="71" t="n">
        <v>-17958.13</v>
      </c>
      <c r="D470" s="72" t="n">
        <f aca="false">+C470*-1</f>
        <v>17958.13</v>
      </c>
      <c r="E470" s="70"/>
      <c r="I470" s="70"/>
    </row>
    <row r="471" customFormat="false" ht="15" hidden="false" customHeight="false" outlineLevel="0" collapsed="false">
      <c r="A471" s="73" t="n">
        <v>74374</v>
      </c>
      <c r="B471" s="71" t="n">
        <v>283</v>
      </c>
      <c r="C471" s="71" t="n">
        <v>-33558.89</v>
      </c>
      <c r="D471" s="72" t="n">
        <f aca="false">+C471*-1</f>
        <v>33558.89</v>
      </c>
      <c r="E471" s="70"/>
      <c r="H471" s="347"/>
      <c r="I471" s="70"/>
    </row>
    <row r="472" customFormat="false" ht="15" hidden="false" customHeight="false" outlineLevel="0" collapsed="false">
      <c r="A472" s="73" t="n">
        <v>74375</v>
      </c>
      <c r="B472" s="71" t="n">
        <v>273</v>
      </c>
      <c r="C472" s="71" t="n">
        <v>-123995.4</v>
      </c>
      <c r="D472" s="72" t="n">
        <f aca="false">+C472*-1</f>
        <v>123995.4</v>
      </c>
      <c r="E472" s="70"/>
      <c r="H472" s="347"/>
      <c r="I472" s="70"/>
    </row>
    <row r="473" customFormat="false" ht="15" hidden="false" customHeight="false" outlineLevel="0" collapsed="false">
      <c r="A473" s="73" t="n">
        <v>73010</v>
      </c>
      <c r="B473" s="71" t="n">
        <v>288</v>
      </c>
      <c r="C473" s="71" t="n">
        <v>-9015.07</v>
      </c>
      <c r="D473" s="72" t="n">
        <f aca="false">+C473*-1</f>
        <v>9015.07</v>
      </c>
      <c r="E473" s="70"/>
      <c r="H473" s="347"/>
      <c r="I473" s="70"/>
    </row>
    <row r="474" customFormat="false" ht="15" hidden="false" customHeight="false" outlineLevel="0" collapsed="false">
      <c r="A474" s="73" t="n">
        <v>74377</v>
      </c>
      <c r="B474" s="71" t="n">
        <v>280</v>
      </c>
      <c r="C474" s="71" t="n">
        <v>-14135.83</v>
      </c>
      <c r="D474" s="72" t="n">
        <f aca="false">+C474*-1</f>
        <v>14135.83</v>
      </c>
      <c r="E474" s="70"/>
      <c r="I474" s="70"/>
    </row>
    <row r="475" customFormat="false" ht="15" hidden="false" customHeight="false" outlineLevel="0" collapsed="false">
      <c r="A475" s="73" t="n">
        <v>74376</v>
      </c>
      <c r="B475" s="71" t="n">
        <v>287</v>
      </c>
      <c r="C475" s="71" t="n">
        <v>-6300</v>
      </c>
      <c r="D475" s="72" t="n">
        <f aca="false">+C475*-1</f>
        <v>6300</v>
      </c>
      <c r="E475" s="70"/>
      <c r="H475" s="347"/>
      <c r="I475" s="70"/>
    </row>
    <row r="476" customFormat="false" ht="15" hidden="false" customHeight="false" outlineLevel="0" collapsed="false">
      <c r="A476" s="73" t="n">
        <v>74379</v>
      </c>
      <c r="B476" s="71" t="n">
        <v>293</v>
      </c>
      <c r="C476" s="71" t="n">
        <v>-50000</v>
      </c>
      <c r="D476" s="72" t="n">
        <f aca="false">+C476*-1</f>
        <v>50000</v>
      </c>
      <c r="E476" s="70"/>
      <c r="H476" s="347"/>
      <c r="I476" s="70"/>
    </row>
    <row r="477" customFormat="false" ht="15" hidden="false" customHeight="false" outlineLevel="0" collapsed="false">
      <c r="A477" s="73" t="n">
        <v>74381</v>
      </c>
      <c r="B477" s="71" t="n">
        <v>284</v>
      </c>
      <c r="C477" s="71" t="n">
        <v>-19806.99</v>
      </c>
      <c r="D477" s="72" t="n">
        <f aca="false">+C477*-1</f>
        <v>19806.99</v>
      </c>
      <c r="E477" s="70"/>
      <c r="H477" s="347"/>
      <c r="I477" s="70"/>
    </row>
    <row r="478" customFormat="false" ht="15" hidden="false" customHeight="false" outlineLevel="0" collapsed="false">
      <c r="A478" s="73" t="n">
        <v>74382</v>
      </c>
      <c r="B478" s="71" t="n">
        <v>297</v>
      </c>
      <c r="C478" s="71" t="n">
        <v>-6900000</v>
      </c>
      <c r="D478" s="72" t="n">
        <f aca="false">+C478*-1</f>
        <v>6900000</v>
      </c>
      <c r="E478" s="70"/>
      <c r="H478" s="347"/>
      <c r="I478" s="70"/>
    </row>
    <row r="479" customFormat="false" ht="15" hidden="false" customHeight="false" outlineLevel="0" collapsed="false">
      <c r="A479" s="73" t="n">
        <v>74383</v>
      </c>
      <c r="B479" s="71" t="n">
        <v>296</v>
      </c>
      <c r="C479" s="71" t="n">
        <v>-14135.83</v>
      </c>
      <c r="D479" s="72" t="n">
        <f aca="false">+C479*-1</f>
        <v>14135.83</v>
      </c>
      <c r="E479" s="70"/>
      <c r="H479" s="347"/>
      <c r="I479" s="70"/>
    </row>
    <row r="480" customFormat="false" ht="15" hidden="false" customHeight="false" outlineLevel="0" collapsed="false">
      <c r="A480" s="73" t="n">
        <v>74391</v>
      </c>
      <c r="B480" s="71" t="n">
        <v>291</v>
      </c>
      <c r="C480" s="71" t="n">
        <v>-10238.6</v>
      </c>
      <c r="D480" s="72" t="n">
        <f aca="false">+C480*-1</f>
        <v>10238.6</v>
      </c>
      <c r="E480" s="70"/>
      <c r="H480" s="347"/>
      <c r="I480" s="70"/>
    </row>
    <row r="481" customFormat="false" ht="15" hidden="false" customHeight="false" outlineLevel="0" collapsed="false">
      <c r="A481" s="73" t="n">
        <v>74384</v>
      </c>
      <c r="B481" s="71" t="n">
        <v>298</v>
      </c>
      <c r="C481" s="71" t="n">
        <v>-277480</v>
      </c>
      <c r="D481" s="72" t="n">
        <f aca="false">+C481*-1</f>
        <v>277480</v>
      </c>
      <c r="E481" s="70"/>
      <c r="I481" s="70"/>
    </row>
    <row r="482" customFormat="false" ht="15" hidden="false" customHeight="false" outlineLevel="0" collapsed="false">
      <c r="A482" s="73" t="n">
        <v>74388</v>
      </c>
      <c r="B482" s="71" t="n">
        <v>307</v>
      </c>
      <c r="C482" s="71" t="n">
        <v>-160</v>
      </c>
      <c r="D482" s="72" t="n">
        <f aca="false">+C482*-1</f>
        <v>160</v>
      </c>
      <c r="E482" s="70"/>
      <c r="I482" s="70"/>
    </row>
    <row r="483" customFormat="false" ht="15" hidden="false" customHeight="false" outlineLevel="0" collapsed="false">
      <c r="A483" s="73" t="n">
        <v>74387</v>
      </c>
      <c r="B483" s="71" t="n">
        <v>302</v>
      </c>
      <c r="C483" s="71" t="n">
        <v>-20000</v>
      </c>
      <c r="D483" s="72" t="n">
        <f aca="false">+C483*-1</f>
        <v>20000</v>
      </c>
      <c r="E483" s="70"/>
      <c r="I483" s="70"/>
    </row>
    <row r="484" customFormat="false" ht="15" hidden="false" customHeight="false" outlineLevel="0" collapsed="false">
      <c r="A484" s="73" t="n">
        <v>74385</v>
      </c>
      <c r="B484" s="71" t="n">
        <v>318</v>
      </c>
      <c r="C484" s="71" t="n">
        <v>-19236.75</v>
      </c>
      <c r="D484" s="72" t="n">
        <f aca="false">+C484*-1</f>
        <v>19236.75</v>
      </c>
      <c r="E484" s="70"/>
      <c r="I484" s="70"/>
    </row>
    <row r="485" customFormat="false" ht="15" hidden="false" customHeight="false" outlineLevel="0" collapsed="false">
      <c r="A485" s="73" t="n">
        <v>74386</v>
      </c>
      <c r="B485" s="71" t="n">
        <v>318</v>
      </c>
      <c r="C485" s="71" t="n">
        <v>-34626.15</v>
      </c>
      <c r="D485" s="72" t="n">
        <f aca="false">+C485*-1</f>
        <v>34626.15</v>
      </c>
      <c r="E485" s="70"/>
      <c r="I485" s="70"/>
    </row>
    <row r="486" customFormat="false" ht="15" hidden="false" customHeight="false" outlineLevel="0" collapsed="false">
      <c r="A486" s="73" t="n">
        <v>74390</v>
      </c>
      <c r="B486" s="71" t="n">
        <v>309</v>
      </c>
      <c r="C486" s="71" t="n">
        <v>-6023</v>
      </c>
      <c r="D486" s="72" t="n">
        <f aca="false">+C486*-1</f>
        <v>6023</v>
      </c>
      <c r="E486" s="70"/>
      <c r="H486" s="347"/>
      <c r="I486" s="70"/>
    </row>
    <row r="487" customFormat="false" ht="15" hidden="false" customHeight="false" outlineLevel="0" collapsed="false">
      <c r="A487" s="73" t="n">
        <v>74392</v>
      </c>
      <c r="B487" s="71" t="n">
        <v>306</v>
      </c>
      <c r="C487" s="71" t="n">
        <v>-31115</v>
      </c>
      <c r="D487" s="72" t="n">
        <f aca="false">+C487*-1</f>
        <v>31115</v>
      </c>
      <c r="E487" s="70"/>
      <c r="H487" s="347"/>
      <c r="I487" s="70"/>
    </row>
    <row r="488" customFormat="false" ht="15" hidden="false" customHeight="false" outlineLevel="0" collapsed="false">
      <c r="A488" s="73" t="n">
        <v>74393</v>
      </c>
      <c r="B488" s="71" t="n">
        <v>305</v>
      </c>
      <c r="C488" s="71" t="n">
        <v>-25810.3</v>
      </c>
      <c r="D488" s="72" t="n">
        <f aca="false">+C488*-1</f>
        <v>25810.3</v>
      </c>
      <c r="E488" s="70"/>
      <c r="H488" s="347"/>
      <c r="I488" s="70"/>
    </row>
    <row r="489" customFormat="false" ht="15" hidden="false" customHeight="false" outlineLevel="0" collapsed="false">
      <c r="A489" s="73" t="n">
        <v>74394</v>
      </c>
      <c r="B489" s="71" t="n">
        <v>314</v>
      </c>
      <c r="C489" s="71" t="n">
        <v>-2000</v>
      </c>
      <c r="D489" s="72" t="n">
        <f aca="false">+C489*-1</f>
        <v>2000</v>
      </c>
      <c r="E489" s="70"/>
      <c r="H489" s="347"/>
      <c r="I489" s="70"/>
    </row>
    <row r="490" customFormat="false" ht="15" hidden="false" customHeight="false" outlineLevel="0" collapsed="false">
      <c r="A490" s="73" t="n">
        <v>74395</v>
      </c>
      <c r="B490" s="71" t="n">
        <v>304</v>
      </c>
      <c r="C490" s="71" t="n">
        <v>-36125</v>
      </c>
      <c r="D490" s="72" t="n">
        <f aca="false">+C490*-1</f>
        <v>36125</v>
      </c>
      <c r="E490" s="70"/>
      <c r="H490" s="347"/>
      <c r="I490" s="70"/>
    </row>
    <row r="491" customFormat="false" ht="15" hidden="false" customHeight="false" outlineLevel="0" collapsed="false">
      <c r="A491" s="73" t="n">
        <v>71497</v>
      </c>
      <c r="B491" s="71" t="n">
        <v>310</v>
      </c>
      <c r="C491" s="71" t="n">
        <v>-61922.1</v>
      </c>
      <c r="D491" s="72" t="n">
        <f aca="false">+C491*-1</f>
        <v>61922.1</v>
      </c>
      <c r="E491" s="70"/>
      <c r="H491" s="347"/>
      <c r="I491" s="70"/>
    </row>
    <row r="492" customFormat="false" ht="15" hidden="false" customHeight="false" outlineLevel="0" collapsed="false">
      <c r="A492" s="73" t="n">
        <v>71498</v>
      </c>
      <c r="B492" s="71" t="n">
        <v>311</v>
      </c>
      <c r="C492" s="71" t="n">
        <v>-11202.54</v>
      </c>
      <c r="D492" s="72" t="n">
        <f aca="false">+C492*-1</f>
        <v>11202.54</v>
      </c>
      <c r="E492" s="70"/>
      <c r="H492" s="347"/>
      <c r="I492" s="70"/>
    </row>
    <row r="493" customFormat="false" ht="15" hidden="false" customHeight="false" outlineLevel="0" collapsed="false">
      <c r="A493" s="73" t="n">
        <v>74396</v>
      </c>
      <c r="B493" s="71" t="n">
        <v>324</v>
      </c>
      <c r="C493" s="71" t="n">
        <v>-2618</v>
      </c>
      <c r="D493" s="72" t="n">
        <f aca="false">+C493*-1</f>
        <v>2618</v>
      </c>
      <c r="E493" s="70"/>
      <c r="H493" s="347"/>
      <c r="I493" s="70"/>
    </row>
    <row r="494" customFormat="false" ht="15" hidden="false" customHeight="false" outlineLevel="0" collapsed="false">
      <c r="A494" s="73" t="n">
        <v>74397</v>
      </c>
      <c r="B494" s="71" t="n">
        <v>308</v>
      </c>
      <c r="C494" s="71" t="n">
        <v>-56544</v>
      </c>
      <c r="D494" s="72" t="n">
        <f aca="false">+C494*-1</f>
        <v>56544</v>
      </c>
      <c r="E494" s="70"/>
      <c r="H494" s="347"/>
      <c r="I494" s="70"/>
    </row>
    <row r="495" customFormat="false" ht="15" hidden="false" customHeight="false" outlineLevel="0" collapsed="false">
      <c r="A495" s="73" t="n">
        <v>74398</v>
      </c>
      <c r="B495" s="71" t="n">
        <v>312</v>
      </c>
      <c r="C495" s="71" t="n">
        <v>-50000</v>
      </c>
      <c r="D495" s="72" t="n">
        <f aca="false">+C495*-1</f>
        <v>50000</v>
      </c>
      <c r="E495" s="70"/>
      <c r="H495" s="347"/>
      <c r="I495" s="70"/>
    </row>
    <row r="496" customFormat="false" ht="15" hidden="false" customHeight="false" outlineLevel="0" collapsed="false">
      <c r="A496" s="73" t="n">
        <v>74400</v>
      </c>
      <c r="B496" s="71" t="n">
        <v>315</v>
      </c>
      <c r="C496" s="71" t="n">
        <v>-327470.29</v>
      </c>
      <c r="D496" s="72" t="n">
        <f aca="false">+C496*-1</f>
        <v>327470.29</v>
      </c>
      <c r="E496" s="70"/>
      <c r="H496" s="347"/>
      <c r="I496" s="70"/>
    </row>
    <row r="497" customFormat="false" ht="15" hidden="false" customHeight="false" outlineLevel="0" collapsed="false">
      <c r="A497" s="73" t="n">
        <v>74378</v>
      </c>
      <c r="B497" s="71" t="n">
        <v>317</v>
      </c>
      <c r="C497" s="71" t="n">
        <v>-557134.48</v>
      </c>
      <c r="D497" s="72" t="n">
        <f aca="false">+C497*-1</f>
        <v>557134.48</v>
      </c>
      <c r="E497" s="70"/>
      <c r="H497" s="347"/>
      <c r="I497" s="70"/>
    </row>
    <row r="498" customFormat="false" ht="15" hidden="false" customHeight="false" outlineLevel="0" collapsed="false">
      <c r="A498" s="73" t="n">
        <v>74401</v>
      </c>
      <c r="B498" s="71" t="n">
        <v>316</v>
      </c>
      <c r="C498" s="71" t="n">
        <v>-25000</v>
      </c>
      <c r="D498" s="72" t="n">
        <f aca="false">+C498*-1</f>
        <v>25000</v>
      </c>
      <c r="E498" s="70"/>
      <c r="H498" s="347"/>
      <c r="I498" s="70"/>
    </row>
    <row r="499" customFormat="false" ht="15" hidden="false" customHeight="false" outlineLevel="0" collapsed="false">
      <c r="A499" s="73" t="n">
        <v>74404</v>
      </c>
      <c r="B499" s="71" t="n">
        <v>325</v>
      </c>
      <c r="C499" s="71" t="n">
        <v>-353017.07</v>
      </c>
      <c r="D499" s="72" t="n">
        <f aca="false">+C499*-1</f>
        <v>353017.07</v>
      </c>
      <c r="E499" s="70"/>
      <c r="H499" s="347"/>
      <c r="I499" s="70"/>
    </row>
    <row r="500" customFormat="false" ht="15" hidden="false" customHeight="false" outlineLevel="0" collapsed="false">
      <c r="A500" s="73" t="n">
        <v>74405</v>
      </c>
      <c r="B500" s="71" t="n">
        <v>323</v>
      </c>
      <c r="C500" s="71" t="n">
        <v>-79815</v>
      </c>
      <c r="D500" s="72" t="n">
        <f aca="false">+C500*-1</f>
        <v>79815</v>
      </c>
      <c r="E500" s="70"/>
      <c r="H500" s="347"/>
      <c r="I500" s="70"/>
    </row>
    <row r="501" customFormat="false" ht="15" hidden="false" customHeight="false" outlineLevel="0" collapsed="false">
      <c r="A501" s="73" t="n">
        <v>74406</v>
      </c>
      <c r="B501" s="71" t="n">
        <v>321</v>
      </c>
      <c r="C501" s="71" t="n">
        <v>-1610</v>
      </c>
      <c r="D501" s="72" t="n">
        <f aca="false">+C501*-1</f>
        <v>1610</v>
      </c>
      <c r="E501" s="70"/>
      <c r="H501" s="347"/>
      <c r="I501" s="70"/>
    </row>
    <row r="502" customFormat="false" ht="15" hidden="false" customHeight="false" outlineLevel="0" collapsed="false">
      <c r="A502" s="73" t="n">
        <v>74407</v>
      </c>
      <c r="B502" s="71" t="n">
        <v>322</v>
      </c>
      <c r="C502" s="71" t="n">
        <v>-5298</v>
      </c>
      <c r="D502" s="72" t="n">
        <f aca="false">+C502*-1</f>
        <v>5298</v>
      </c>
      <c r="E502" s="70"/>
      <c r="H502" s="347"/>
      <c r="I502" s="70"/>
    </row>
    <row r="503" customFormat="false" ht="15" hidden="false" customHeight="false" outlineLevel="0" collapsed="false">
      <c r="A503" s="73" t="n">
        <v>74408</v>
      </c>
      <c r="B503" s="71" t="n">
        <v>326</v>
      </c>
      <c r="C503" s="71" t="n">
        <v>-684640.23</v>
      </c>
      <c r="D503" s="72" t="n">
        <f aca="false">+C503*-1</f>
        <v>684640.23</v>
      </c>
      <c r="E503" s="70"/>
      <c r="H503" s="347"/>
      <c r="I503" s="70"/>
    </row>
    <row r="504" customFormat="false" ht="15" hidden="false" customHeight="false" outlineLevel="0" collapsed="false">
      <c r="A504" s="73" t="n">
        <v>72470</v>
      </c>
      <c r="B504" s="71" t="n">
        <v>327</v>
      </c>
      <c r="C504" s="71" t="n">
        <v>-138071.47</v>
      </c>
      <c r="D504" s="72" t="n">
        <f aca="false">+C504*-1</f>
        <v>138071.47</v>
      </c>
      <c r="E504" s="70"/>
      <c r="H504" s="347"/>
      <c r="I504" s="70"/>
    </row>
    <row r="505" customFormat="false" ht="15" hidden="false" customHeight="false" outlineLevel="0" collapsed="false">
      <c r="A505" s="73" t="n">
        <v>72487</v>
      </c>
      <c r="B505" s="71" t="n">
        <v>328</v>
      </c>
      <c r="C505" s="71" t="n">
        <v>-169483.53</v>
      </c>
      <c r="D505" s="72" t="n">
        <f aca="false">+C505*-1</f>
        <v>169483.53</v>
      </c>
      <c r="E505" s="70"/>
      <c r="H505" s="347"/>
      <c r="I505" s="70"/>
    </row>
    <row r="506" customFormat="false" ht="15" hidden="false" customHeight="false" outlineLevel="0" collapsed="false">
      <c r="A506" s="73" t="n">
        <v>74409</v>
      </c>
      <c r="B506" s="71" t="n">
        <v>329</v>
      </c>
      <c r="C506" s="71" t="n">
        <v>-17637.65</v>
      </c>
      <c r="D506" s="72" t="n">
        <f aca="false">+C506*-1</f>
        <v>17637.65</v>
      </c>
      <c r="E506" s="70"/>
      <c r="H506" s="347"/>
      <c r="I506" s="70"/>
    </row>
    <row r="507" customFormat="false" ht="15" hidden="false" customHeight="false" outlineLevel="0" collapsed="false">
      <c r="A507" s="73" t="n">
        <v>74410</v>
      </c>
      <c r="B507" s="71" t="n">
        <v>330</v>
      </c>
      <c r="C507" s="71" t="n">
        <v>-2050</v>
      </c>
      <c r="D507" s="72" t="n">
        <f aca="false">+C507*-1</f>
        <v>2050</v>
      </c>
      <c r="E507" s="70"/>
      <c r="H507" s="347"/>
      <c r="I507" s="70"/>
    </row>
    <row r="508" customFormat="false" ht="15" hidden="false" customHeight="false" outlineLevel="0" collapsed="false">
      <c r="A508" s="73" t="n">
        <v>74411</v>
      </c>
      <c r="B508" s="71" t="n">
        <v>331</v>
      </c>
      <c r="C508" s="71" t="n">
        <v>-5010</v>
      </c>
      <c r="D508" s="72" t="n">
        <f aca="false">+C508*-1</f>
        <v>5010</v>
      </c>
      <c r="E508" s="70"/>
      <c r="I508" s="70"/>
    </row>
    <row r="509" customFormat="false" ht="15" hidden="false" customHeight="false" outlineLevel="0" collapsed="false">
      <c r="A509" s="73" t="n">
        <v>74413</v>
      </c>
      <c r="B509" s="71" t="n">
        <v>339</v>
      </c>
      <c r="C509" s="71" t="n">
        <v>-5546.64</v>
      </c>
      <c r="D509" s="72" t="n">
        <f aca="false">+C509*-1</f>
        <v>5546.64</v>
      </c>
      <c r="E509" s="70"/>
      <c r="H509" s="347"/>
      <c r="I509" s="70"/>
    </row>
    <row r="510" customFormat="false" ht="15" hidden="false" customHeight="false" outlineLevel="0" collapsed="false">
      <c r="A510" s="73" t="n">
        <v>74414</v>
      </c>
      <c r="B510" s="71" t="n">
        <v>340</v>
      </c>
      <c r="C510" s="71" t="n">
        <v>-7194.76</v>
      </c>
      <c r="D510" s="72" t="n">
        <f aca="false">+C510*-1</f>
        <v>7194.76</v>
      </c>
      <c r="E510" s="70"/>
      <c r="H510" s="347"/>
      <c r="I510" s="70"/>
    </row>
    <row r="511" customFormat="false" ht="15" hidden="false" customHeight="false" outlineLevel="0" collapsed="false">
      <c r="A511" s="74" t="n">
        <v>74415</v>
      </c>
      <c r="B511" s="71" t="n">
        <v>336</v>
      </c>
      <c r="C511" s="71" t="n">
        <v>-14419.67</v>
      </c>
      <c r="D511" s="72" t="n">
        <f aca="false">+C511*-1</f>
        <v>14419.67</v>
      </c>
      <c r="E511" s="70"/>
      <c r="F511" s="70" t="n">
        <f aca="false">+A511</f>
        <v>74415</v>
      </c>
      <c r="G511" s="70" t="s">
        <v>3238</v>
      </c>
      <c r="H511" s="347" t="n">
        <f aca="false">+D511+D512</f>
        <v>18805.21</v>
      </c>
      <c r="I511" s="70"/>
    </row>
    <row r="512" customFormat="false" ht="15" hidden="false" customHeight="false" outlineLevel="0" collapsed="false">
      <c r="A512" s="73" t="n">
        <v>74415</v>
      </c>
      <c r="B512" s="71" t="n">
        <v>513</v>
      </c>
      <c r="C512" s="342" t="n">
        <v>-4385.54</v>
      </c>
      <c r="D512" s="72" t="n">
        <f aca="false">+C512*-1</f>
        <v>4385.54</v>
      </c>
      <c r="E512" s="70"/>
      <c r="H512" s="347"/>
      <c r="I512" s="70"/>
    </row>
    <row r="513" customFormat="false" ht="15" hidden="false" customHeight="false" outlineLevel="0" collapsed="false">
      <c r="A513" s="73" t="n">
        <v>74416</v>
      </c>
      <c r="B513" s="71" t="n">
        <v>337</v>
      </c>
      <c r="C513" s="71" t="n">
        <v>-9994.23</v>
      </c>
      <c r="D513" s="72" t="n">
        <f aca="false">+C513*-1</f>
        <v>9994.23</v>
      </c>
      <c r="E513" s="70"/>
      <c r="H513" s="347"/>
      <c r="I513" s="70"/>
    </row>
    <row r="514" customFormat="false" ht="15" hidden="false" customHeight="false" outlineLevel="0" collapsed="false">
      <c r="A514" s="73" t="n">
        <v>74419</v>
      </c>
      <c r="B514" s="71" t="n">
        <v>335</v>
      </c>
      <c r="C514" s="71" t="n">
        <v>-66262.28</v>
      </c>
      <c r="D514" s="72" t="n">
        <f aca="false">+C514*-1</f>
        <v>66262.28</v>
      </c>
      <c r="E514" s="70"/>
      <c r="H514" s="347"/>
      <c r="I514" s="70"/>
    </row>
    <row r="515" customFormat="false" ht="15" hidden="false" customHeight="false" outlineLevel="0" collapsed="false">
      <c r="A515" s="73" t="n">
        <v>70018</v>
      </c>
      <c r="B515" s="71" t="n">
        <v>408</v>
      </c>
      <c r="C515" s="71" t="n">
        <v>-2677188.26</v>
      </c>
      <c r="D515" s="72" t="n">
        <f aca="false">+C515*-1</f>
        <v>2677188.26</v>
      </c>
      <c r="E515" s="70"/>
      <c r="H515" s="347"/>
      <c r="I515" s="70"/>
    </row>
    <row r="516" customFormat="false" ht="15" hidden="false" customHeight="false" outlineLevel="0" collapsed="false">
      <c r="A516" s="73" t="n">
        <v>74420</v>
      </c>
      <c r="B516" s="71" t="n">
        <v>353</v>
      </c>
      <c r="C516" s="71" t="n">
        <v>-40000</v>
      </c>
      <c r="D516" s="72" t="n">
        <f aca="false">+C516*-1</f>
        <v>40000</v>
      </c>
      <c r="E516" s="70"/>
      <c r="H516" s="347"/>
      <c r="I516" s="70"/>
    </row>
    <row r="517" customFormat="false" ht="15" hidden="false" customHeight="false" outlineLevel="0" collapsed="false">
      <c r="A517" s="73" t="n">
        <v>74421</v>
      </c>
      <c r="B517" s="71" t="n">
        <v>341</v>
      </c>
      <c r="C517" s="71" t="n">
        <v>-46000</v>
      </c>
      <c r="D517" s="72" t="n">
        <f aca="false">+C517*-1</f>
        <v>46000</v>
      </c>
      <c r="E517" s="70"/>
      <c r="H517" s="347"/>
      <c r="I517" s="70"/>
    </row>
    <row r="518" customFormat="false" ht="15" hidden="false" customHeight="false" outlineLevel="0" collapsed="false">
      <c r="A518" s="73" t="n">
        <v>70807</v>
      </c>
      <c r="B518" s="71" t="n">
        <v>338</v>
      </c>
      <c r="C518" s="71" t="n">
        <v>-65101.13</v>
      </c>
      <c r="D518" s="72" t="n">
        <f aca="false">+C518*-1</f>
        <v>65101.13</v>
      </c>
      <c r="E518" s="70"/>
      <c r="H518" s="347"/>
      <c r="I518" s="70"/>
    </row>
    <row r="519" customFormat="false" ht="15" hidden="false" customHeight="false" outlineLevel="0" collapsed="false">
      <c r="A519" s="73" t="n">
        <v>74423</v>
      </c>
      <c r="B519" s="71" t="n">
        <v>352</v>
      </c>
      <c r="C519" s="71" t="n">
        <v>-6420</v>
      </c>
      <c r="D519" s="72" t="n">
        <f aca="false">+C519*-1</f>
        <v>6420</v>
      </c>
      <c r="E519" s="70"/>
      <c r="H519" s="347"/>
      <c r="I519" s="70"/>
    </row>
    <row r="520" customFormat="false" ht="15" hidden="false" customHeight="false" outlineLevel="0" collapsed="false">
      <c r="A520" s="73" t="n">
        <v>74428</v>
      </c>
      <c r="B520" s="71" t="n">
        <v>347</v>
      </c>
      <c r="C520" s="71" t="n">
        <v>-30161.71</v>
      </c>
      <c r="D520" s="72" t="n">
        <f aca="false">+C520*-1</f>
        <v>30161.71</v>
      </c>
      <c r="E520" s="70"/>
      <c r="H520" s="347"/>
      <c r="I520" s="70"/>
    </row>
    <row r="521" customFormat="false" ht="15" hidden="false" customHeight="false" outlineLevel="0" collapsed="false">
      <c r="A521" s="73" t="n">
        <v>74429</v>
      </c>
      <c r="B521" s="71" t="n">
        <v>346</v>
      </c>
      <c r="C521" s="71" t="n">
        <v>-34810.8</v>
      </c>
      <c r="D521" s="72" t="n">
        <f aca="false">+C521*-1</f>
        <v>34810.8</v>
      </c>
      <c r="E521" s="70"/>
      <c r="H521" s="347"/>
      <c r="I521" s="70"/>
    </row>
    <row r="522" customFormat="false" ht="15" hidden="false" customHeight="false" outlineLevel="0" collapsed="false">
      <c r="A522" s="73" t="n">
        <v>74434</v>
      </c>
      <c r="B522" s="71" t="n">
        <v>354</v>
      </c>
      <c r="C522" s="71" t="n">
        <v>-257980</v>
      </c>
      <c r="D522" s="72" t="n">
        <f aca="false">+C522*-1</f>
        <v>257980</v>
      </c>
      <c r="E522" s="70"/>
      <c r="H522" s="347"/>
      <c r="I522" s="70"/>
    </row>
    <row r="523" customFormat="false" ht="15" hidden="false" customHeight="false" outlineLevel="0" collapsed="false">
      <c r="A523" s="73" t="n">
        <v>74435</v>
      </c>
      <c r="B523" s="71" t="n">
        <v>355</v>
      </c>
      <c r="C523" s="71" t="n">
        <v>-128740</v>
      </c>
      <c r="D523" s="72" t="n">
        <f aca="false">+C523*-1</f>
        <v>128740</v>
      </c>
      <c r="E523" s="70"/>
      <c r="I523" s="70"/>
    </row>
    <row r="524" customFormat="false" ht="15" hidden="false" customHeight="false" outlineLevel="0" collapsed="false">
      <c r="A524" s="73" t="n">
        <v>74433</v>
      </c>
      <c r="B524" s="71" t="n">
        <v>361</v>
      </c>
      <c r="C524" s="71" t="n">
        <v>-24137.12</v>
      </c>
      <c r="D524" s="72" t="n">
        <f aca="false">+C524*-1</f>
        <v>24137.12</v>
      </c>
      <c r="E524" s="70"/>
      <c r="I524" s="70"/>
    </row>
    <row r="525" customFormat="false" ht="15" hidden="false" customHeight="false" outlineLevel="0" collapsed="false">
      <c r="A525" s="74" t="n">
        <v>74431</v>
      </c>
      <c r="B525" s="71" t="n">
        <v>356</v>
      </c>
      <c r="C525" s="71" t="n">
        <v>-14332.99</v>
      </c>
      <c r="D525" s="72" t="n">
        <f aca="false">+C525*-1</f>
        <v>14332.99</v>
      </c>
      <c r="E525" s="70"/>
      <c r="I525" s="70"/>
    </row>
    <row r="526" customFormat="false" ht="15" hidden="false" customHeight="false" outlineLevel="0" collapsed="false">
      <c r="A526" s="73" t="n">
        <v>74432</v>
      </c>
      <c r="B526" s="71" t="n">
        <v>362</v>
      </c>
      <c r="C526" s="71" t="n">
        <v>-879</v>
      </c>
      <c r="D526" s="72" t="n">
        <f aca="false">+C526*-1</f>
        <v>879</v>
      </c>
      <c r="E526" s="70"/>
      <c r="I526" s="70"/>
    </row>
    <row r="527" customFormat="false" ht="15" hidden="false" customHeight="false" outlineLevel="0" collapsed="false">
      <c r="A527" s="73" t="n">
        <v>74436</v>
      </c>
      <c r="B527" s="71" t="n">
        <v>359</v>
      </c>
      <c r="C527" s="71" t="n">
        <v>-11482.6</v>
      </c>
      <c r="D527" s="72" t="n">
        <f aca="false">+C527*-1</f>
        <v>11482.6</v>
      </c>
      <c r="E527" s="70"/>
      <c r="H527" s="71"/>
      <c r="I527" s="70"/>
    </row>
    <row r="528" customFormat="false" ht="15" hidden="false" customHeight="false" outlineLevel="0" collapsed="false">
      <c r="A528" s="73" t="n">
        <v>74437</v>
      </c>
      <c r="B528" s="71" t="n">
        <v>360</v>
      </c>
      <c r="C528" s="71" t="n">
        <v>-6956.5</v>
      </c>
      <c r="D528" s="72" t="n">
        <f aca="false">+C528*-1</f>
        <v>6956.5</v>
      </c>
      <c r="E528" s="70"/>
      <c r="I528" s="70"/>
    </row>
    <row r="529" customFormat="false" ht="15" hidden="false" customHeight="false" outlineLevel="0" collapsed="false">
      <c r="A529" s="73" t="n">
        <v>74438</v>
      </c>
      <c r="B529" s="71" t="n">
        <v>368</v>
      </c>
      <c r="C529" s="71" t="n">
        <v>-5400</v>
      </c>
      <c r="D529" s="72" t="n">
        <f aca="false">+C529*-1</f>
        <v>5400</v>
      </c>
      <c r="E529" s="70"/>
      <c r="I529" s="70"/>
    </row>
    <row r="530" customFormat="false" ht="15" hidden="false" customHeight="false" outlineLevel="0" collapsed="false">
      <c r="A530" s="73" t="n">
        <v>74439</v>
      </c>
      <c r="B530" s="71" t="n">
        <v>358</v>
      </c>
      <c r="C530" s="71" t="n">
        <v>-39987.27</v>
      </c>
      <c r="D530" s="72" t="n">
        <f aca="false">+C530*-1</f>
        <v>39987.27</v>
      </c>
      <c r="E530" s="70"/>
      <c r="H530" s="72"/>
      <c r="I530" s="70"/>
    </row>
    <row r="531" customFormat="false" ht="15" hidden="false" customHeight="false" outlineLevel="0" collapsed="false">
      <c r="A531" s="73" t="n">
        <v>74440</v>
      </c>
      <c r="B531" s="71" t="n">
        <v>366</v>
      </c>
      <c r="C531" s="71" t="n">
        <v>-11482.6</v>
      </c>
      <c r="D531" s="72" t="n">
        <f aca="false">+C531*-1</f>
        <v>11482.6</v>
      </c>
      <c r="E531" s="70"/>
      <c r="H531" s="72"/>
      <c r="I531" s="70"/>
    </row>
    <row r="532" customFormat="false" ht="15" hidden="false" customHeight="false" outlineLevel="0" collapsed="false">
      <c r="A532" s="73" t="n">
        <v>74446</v>
      </c>
      <c r="B532" s="71" t="n">
        <v>392</v>
      </c>
      <c r="C532" s="71" t="n">
        <v>-175122</v>
      </c>
      <c r="D532" s="72" t="n">
        <f aca="false">+C532*-1</f>
        <v>175122</v>
      </c>
      <c r="E532" s="70"/>
      <c r="H532" s="72"/>
      <c r="I532" s="70"/>
    </row>
    <row r="533" customFormat="false" ht="15" hidden="false" customHeight="false" outlineLevel="0" collapsed="false">
      <c r="A533" s="74" t="n">
        <v>74447</v>
      </c>
      <c r="B533" s="71" t="n">
        <v>283</v>
      </c>
      <c r="C533" s="71" t="n">
        <v>-4800</v>
      </c>
      <c r="D533" s="72" t="n">
        <f aca="false">+C533*-1</f>
        <v>4800</v>
      </c>
      <c r="E533" s="70"/>
      <c r="F533" s="70" t="n">
        <f aca="false">+A533</f>
        <v>74447</v>
      </c>
      <c r="G533" s="70" t="s">
        <v>3272</v>
      </c>
      <c r="H533" s="347" t="n">
        <f aca="false">+D533+D534+D535</f>
        <v>11570.32</v>
      </c>
      <c r="I533" s="70"/>
    </row>
    <row r="534" customFormat="false" ht="15" hidden="false" customHeight="false" outlineLevel="0" collapsed="false">
      <c r="A534" s="74" t="n">
        <v>74447</v>
      </c>
      <c r="B534" s="71" t="n">
        <v>481</v>
      </c>
      <c r="C534" s="71" t="n">
        <v>-5120</v>
      </c>
      <c r="D534" s="72" t="n">
        <f aca="false">+C534*-1</f>
        <v>5120</v>
      </c>
      <c r="E534" s="70"/>
      <c r="H534" s="347"/>
      <c r="I534" s="70"/>
    </row>
    <row r="535" customFormat="false" ht="15" hidden="false" customHeight="false" outlineLevel="0" collapsed="false">
      <c r="A535" s="73" t="n">
        <v>74447</v>
      </c>
      <c r="B535" s="71" t="n">
        <v>703</v>
      </c>
      <c r="C535" s="342" t="n">
        <v>-1650.32</v>
      </c>
      <c r="D535" s="72" t="n">
        <f aca="false">+C535*-1</f>
        <v>1650.32</v>
      </c>
      <c r="E535" s="70"/>
      <c r="H535" s="347"/>
      <c r="I535" s="70"/>
    </row>
    <row r="536" customFormat="false" ht="15" hidden="false" customHeight="false" outlineLevel="0" collapsed="false">
      <c r="A536" s="73" t="n">
        <v>74450</v>
      </c>
      <c r="B536" s="71" t="n">
        <v>379</v>
      </c>
      <c r="C536" s="71" t="n">
        <v>-587520</v>
      </c>
      <c r="D536" s="72" t="n">
        <f aca="false">+C536*-1</f>
        <v>587520</v>
      </c>
      <c r="E536" s="70"/>
      <c r="H536" s="347"/>
      <c r="I536" s="70"/>
    </row>
    <row r="537" customFormat="false" ht="15" hidden="false" customHeight="false" outlineLevel="0" collapsed="false">
      <c r="A537" s="73" t="n">
        <v>74451</v>
      </c>
      <c r="B537" s="71" t="n">
        <v>380</v>
      </c>
      <c r="C537" s="71" t="n">
        <v>-408480</v>
      </c>
      <c r="D537" s="72" t="n">
        <f aca="false">+C537*-1</f>
        <v>408480</v>
      </c>
      <c r="E537" s="70"/>
      <c r="H537" s="347"/>
      <c r="I537" s="70"/>
    </row>
    <row r="538" customFormat="false" ht="15" hidden="false" customHeight="false" outlineLevel="0" collapsed="false">
      <c r="A538" s="73" t="n">
        <v>74452</v>
      </c>
      <c r="B538" s="71" t="n">
        <v>383</v>
      </c>
      <c r="C538" s="71" t="n">
        <v>-9186.08</v>
      </c>
      <c r="D538" s="72" t="n">
        <f aca="false">+C538*-1</f>
        <v>9186.08</v>
      </c>
      <c r="E538" s="70"/>
      <c r="H538" s="347"/>
      <c r="I538" s="70"/>
    </row>
    <row r="539" customFormat="false" ht="15" hidden="false" customHeight="false" outlineLevel="0" collapsed="false">
      <c r="A539" s="73" t="n">
        <v>74453</v>
      </c>
      <c r="B539" s="71" t="n">
        <v>381</v>
      </c>
      <c r="C539" s="71" t="n">
        <v>-9186.08</v>
      </c>
      <c r="D539" s="72" t="n">
        <f aca="false">+C539*-1</f>
        <v>9186.08</v>
      </c>
      <c r="E539" s="70"/>
      <c r="H539" s="347"/>
      <c r="I539" s="70"/>
    </row>
    <row r="540" customFormat="false" ht="15" hidden="false" customHeight="false" outlineLevel="0" collapsed="false">
      <c r="A540" s="73" t="n">
        <v>74454</v>
      </c>
      <c r="B540" s="71" t="n">
        <v>382</v>
      </c>
      <c r="C540" s="71" t="n">
        <v>-5565.2</v>
      </c>
      <c r="D540" s="72" t="n">
        <f aca="false">+C540*-1</f>
        <v>5565.2</v>
      </c>
      <c r="E540" s="70"/>
      <c r="H540" s="347"/>
      <c r="I540" s="70"/>
    </row>
    <row r="541" customFormat="false" ht="15" hidden="false" customHeight="false" outlineLevel="0" collapsed="false">
      <c r="A541" s="73" t="n">
        <v>74455</v>
      </c>
      <c r="B541" s="71" t="n">
        <v>384</v>
      </c>
      <c r="C541" s="71" t="n">
        <v>-9186.08</v>
      </c>
      <c r="D541" s="72" t="n">
        <f aca="false">+C541*-1</f>
        <v>9186.08</v>
      </c>
      <c r="E541" s="70"/>
      <c r="H541" s="347"/>
      <c r="I541" s="70"/>
    </row>
    <row r="542" customFormat="false" ht="15" hidden="false" customHeight="false" outlineLevel="0" collapsed="false">
      <c r="A542" s="73" t="n">
        <v>74456</v>
      </c>
      <c r="B542" s="71" t="n">
        <v>385</v>
      </c>
      <c r="C542" s="71" t="n">
        <v>-5565.2</v>
      </c>
      <c r="D542" s="72" t="n">
        <f aca="false">+C542*-1</f>
        <v>5565.2</v>
      </c>
      <c r="E542" s="70"/>
      <c r="H542" s="347"/>
      <c r="I542" s="70"/>
    </row>
    <row r="543" customFormat="false" ht="15" hidden="false" customHeight="false" outlineLevel="0" collapsed="false">
      <c r="A543" s="73" t="n">
        <v>74457</v>
      </c>
      <c r="B543" s="71" t="n">
        <v>391</v>
      </c>
      <c r="C543" s="71" t="n">
        <v>-9995.08</v>
      </c>
      <c r="D543" s="72" t="n">
        <f aca="false">+C543*-1</f>
        <v>9995.08</v>
      </c>
      <c r="E543" s="70"/>
      <c r="H543" s="347"/>
      <c r="I543" s="70"/>
    </row>
    <row r="544" customFormat="false" ht="15" hidden="false" customHeight="false" outlineLevel="0" collapsed="false">
      <c r="A544" s="73" t="n">
        <v>74458</v>
      </c>
      <c r="B544" s="71" t="n">
        <v>387</v>
      </c>
      <c r="C544" s="71" t="n">
        <v>-193864.08</v>
      </c>
      <c r="D544" s="72" t="n">
        <f aca="false">+C544*-1</f>
        <v>193864.08</v>
      </c>
      <c r="E544" s="70"/>
      <c r="H544" s="347"/>
      <c r="I544" s="70"/>
    </row>
    <row r="545" customFormat="false" ht="15" hidden="false" customHeight="false" outlineLevel="0" collapsed="false">
      <c r="A545" s="73" t="n">
        <v>74459</v>
      </c>
      <c r="B545" s="71" t="n">
        <v>388</v>
      </c>
      <c r="C545" s="71" t="n">
        <v>-595184.08</v>
      </c>
      <c r="D545" s="72" t="n">
        <f aca="false">+C545*-1</f>
        <v>595184.08</v>
      </c>
      <c r="E545" s="70"/>
      <c r="H545" s="347"/>
      <c r="I545" s="70"/>
    </row>
    <row r="546" customFormat="false" ht="15" hidden="false" customHeight="false" outlineLevel="0" collapsed="false">
      <c r="A546" s="73" t="n">
        <v>74460</v>
      </c>
      <c r="B546" s="71" t="n">
        <v>389</v>
      </c>
      <c r="C546" s="71" t="n">
        <v>-168203.79</v>
      </c>
      <c r="D546" s="72" t="n">
        <f aca="false">+C546*-1</f>
        <v>168203.79</v>
      </c>
      <c r="E546" s="70"/>
      <c r="H546" s="347"/>
      <c r="I546" s="70"/>
    </row>
    <row r="547" customFormat="false" ht="15" hidden="false" customHeight="false" outlineLevel="0" collapsed="false">
      <c r="A547" s="73" t="n">
        <v>70187</v>
      </c>
      <c r="B547" s="71" t="n">
        <v>412</v>
      </c>
      <c r="C547" s="71" t="n">
        <v>-608595.39</v>
      </c>
      <c r="D547" s="72" t="n">
        <f aca="false">+C547*-1</f>
        <v>608595.39</v>
      </c>
      <c r="E547" s="70"/>
      <c r="H547" s="347"/>
      <c r="I547" s="70"/>
    </row>
    <row r="548" customFormat="false" ht="15" hidden="false" customHeight="false" outlineLevel="0" collapsed="false">
      <c r="A548" s="73" t="n">
        <v>70151</v>
      </c>
      <c r="B548" s="71" t="n">
        <v>394</v>
      </c>
      <c r="C548" s="71" t="n">
        <v>-29034.53</v>
      </c>
      <c r="D548" s="72" t="n">
        <f aca="false">+C548*-1</f>
        <v>29034.53</v>
      </c>
      <c r="E548" s="70"/>
      <c r="H548" s="347"/>
      <c r="I548" s="70"/>
    </row>
    <row r="549" customFormat="false" ht="15" hidden="false" customHeight="false" outlineLevel="0" collapsed="false">
      <c r="A549" s="73" t="n">
        <v>74463</v>
      </c>
      <c r="B549" s="71" t="n">
        <v>395</v>
      </c>
      <c r="C549" s="71" t="n">
        <v>-2656189.66</v>
      </c>
      <c r="D549" s="72" t="n">
        <f aca="false">+C549*-1</f>
        <v>2656189.66</v>
      </c>
      <c r="E549" s="70"/>
      <c r="H549" s="347"/>
      <c r="I549" s="70"/>
    </row>
    <row r="550" customFormat="false" ht="15" hidden="false" customHeight="false" outlineLevel="0" collapsed="false">
      <c r="A550" s="73" t="n">
        <v>72504</v>
      </c>
      <c r="B550" s="71" t="n">
        <v>396</v>
      </c>
      <c r="C550" s="71" t="n">
        <v>-8500</v>
      </c>
      <c r="D550" s="72" t="n">
        <f aca="false">+C550*-1</f>
        <v>8500</v>
      </c>
      <c r="E550" s="70"/>
      <c r="H550" s="347"/>
      <c r="I550" s="70"/>
    </row>
    <row r="551" customFormat="false" ht="15" hidden="false" customHeight="false" outlineLevel="0" collapsed="false">
      <c r="A551" s="73" t="n">
        <v>74465</v>
      </c>
      <c r="B551" s="71" t="n">
        <v>393</v>
      </c>
      <c r="C551" s="71" t="n">
        <v>-15151846.5</v>
      </c>
      <c r="D551" s="72" t="n">
        <f aca="false">+C551*-1</f>
        <v>15151846.5</v>
      </c>
      <c r="E551" s="70"/>
      <c r="H551" s="347"/>
      <c r="I551" s="70"/>
    </row>
    <row r="552" customFormat="false" ht="15" hidden="false" customHeight="false" outlineLevel="0" collapsed="false">
      <c r="A552" s="73" t="n">
        <v>74464</v>
      </c>
      <c r="B552" s="71" t="n">
        <v>410</v>
      </c>
      <c r="C552" s="71" t="n">
        <v>-1311583.71</v>
      </c>
      <c r="D552" s="72" t="n">
        <f aca="false">+C552*-1</f>
        <v>1311583.71</v>
      </c>
      <c r="E552" s="70"/>
      <c r="I552" s="70"/>
    </row>
    <row r="553" customFormat="false" ht="15" hidden="false" customHeight="false" outlineLevel="0" collapsed="false">
      <c r="A553" s="73" t="n">
        <v>74533</v>
      </c>
      <c r="B553" s="71" t="n">
        <v>403</v>
      </c>
      <c r="C553" s="71" t="n">
        <v>-29579.63</v>
      </c>
      <c r="D553" s="72" t="n">
        <f aca="false">+C553*-1</f>
        <v>29579.63</v>
      </c>
      <c r="E553" s="70"/>
      <c r="H553" s="71"/>
      <c r="I553" s="70"/>
    </row>
    <row r="554" customFormat="false" ht="15" hidden="false" customHeight="false" outlineLevel="0" collapsed="false">
      <c r="A554" s="73" t="n">
        <v>74534</v>
      </c>
      <c r="B554" s="71" t="n">
        <v>399</v>
      </c>
      <c r="C554" s="71" t="n">
        <v>-8210.59</v>
      </c>
      <c r="D554" s="72" t="n">
        <f aca="false">+C554*-1</f>
        <v>8210.59</v>
      </c>
      <c r="E554" s="70"/>
      <c r="I554" s="70"/>
    </row>
    <row r="555" customFormat="false" ht="15" hidden="false" customHeight="false" outlineLevel="0" collapsed="false">
      <c r="A555" s="73" t="n">
        <v>74536</v>
      </c>
      <c r="B555" s="71" t="n">
        <v>397</v>
      </c>
      <c r="C555" s="71" t="n">
        <v>-2693400</v>
      </c>
      <c r="D555" s="72" t="n">
        <f aca="false">+C555*-1</f>
        <v>2693400</v>
      </c>
      <c r="E555" s="70"/>
      <c r="H555" s="347"/>
      <c r="I555" s="70"/>
    </row>
    <row r="556" customFormat="false" ht="15" hidden="false" customHeight="false" outlineLevel="0" collapsed="false">
      <c r="A556" s="73" t="n">
        <v>74537</v>
      </c>
      <c r="B556" s="71" t="n">
        <v>398</v>
      </c>
      <c r="C556" s="71" t="n">
        <v>-306600</v>
      </c>
      <c r="D556" s="72" t="n">
        <f aca="false">+C556*-1</f>
        <v>306600</v>
      </c>
      <c r="E556" s="70"/>
      <c r="H556" s="347"/>
      <c r="I556" s="70"/>
    </row>
    <row r="557" customFormat="false" ht="15" hidden="false" customHeight="false" outlineLevel="0" collapsed="false">
      <c r="A557" s="73" t="n">
        <v>74539</v>
      </c>
      <c r="B557" s="71" t="n">
        <v>400</v>
      </c>
      <c r="C557" s="71" t="n">
        <v>-495400.61</v>
      </c>
      <c r="D557" s="72" t="n">
        <f aca="false">+C557*-1</f>
        <v>495400.61</v>
      </c>
      <c r="E557" s="70"/>
      <c r="H557" s="347"/>
      <c r="I557" s="70"/>
    </row>
    <row r="558" customFormat="false" ht="15" hidden="false" customHeight="false" outlineLevel="0" collapsed="false">
      <c r="A558" s="73" t="n">
        <v>74540</v>
      </c>
      <c r="B558" s="71" t="n">
        <v>402</v>
      </c>
      <c r="C558" s="71" t="n">
        <v>-21297.66</v>
      </c>
      <c r="D558" s="72" t="n">
        <f aca="false">+C558*-1</f>
        <v>21297.66</v>
      </c>
      <c r="E558" s="70"/>
      <c r="H558" s="347"/>
      <c r="I558" s="70"/>
    </row>
    <row r="559" customFormat="false" ht="15" hidden="false" customHeight="false" outlineLevel="0" collapsed="false">
      <c r="A559" s="73" t="n">
        <v>74543</v>
      </c>
      <c r="B559" s="71" t="n">
        <v>416</v>
      </c>
      <c r="C559" s="71" t="n">
        <v>-6602.92</v>
      </c>
      <c r="D559" s="72" t="n">
        <f aca="false">+C559*-1</f>
        <v>6602.92</v>
      </c>
      <c r="E559" s="70"/>
      <c r="H559" s="347"/>
      <c r="I559" s="70"/>
    </row>
    <row r="560" customFormat="false" ht="15" hidden="false" customHeight="false" outlineLevel="0" collapsed="false">
      <c r="A560" s="73" t="n">
        <v>74545</v>
      </c>
      <c r="B560" s="71" t="n">
        <v>407</v>
      </c>
      <c r="C560" s="71" t="n">
        <v>-24480</v>
      </c>
      <c r="D560" s="72" t="n">
        <f aca="false">+C560*-1</f>
        <v>24480</v>
      </c>
      <c r="E560" s="70"/>
      <c r="H560" s="347"/>
      <c r="I560" s="70"/>
    </row>
    <row r="561" customFormat="false" ht="15" hidden="false" customHeight="false" outlineLevel="0" collapsed="false">
      <c r="A561" s="73" t="n">
        <v>74546</v>
      </c>
      <c r="B561" s="71" t="n">
        <v>414</v>
      </c>
      <c r="C561" s="71" t="n">
        <v>-3652.17</v>
      </c>
      <c r="D561" s="72" t="n">
        <f aca="false">+C561*-1</f>
        <v>3652.17</v>
      </c>
      <c r="E561" s="70"/>
      <c r="H561" s="347"/>
      <c r="I561" s="70"/>
    </row>
    <row r="562" customFormat="false" ht="15" hidden="false" customHeight="false" outlineLevel="0" collapsed="false">
      <c r="A562" s="73" t="n">
        <v>74552</v>
      </c>
      <c r="B562" s="71" t="n">
        <v>419</v>
      </c>
      <c r="C562" s="71" t="n">
        <v>-15000</v>
      </c>
      <c r="D562" s="72" t="n">
        <f aca="false">+C562*-1</f>
        <v>15000</v>
      </c>
      <c r="E562" s="70"/>
      <c r="H562" s="72"/>
      <c r="I562" s="70"/>
    </row>
    <row r="563" customFormat="false" ht="15" hidden="false" customHeight="false" outlineLevel="0" collapsed="false">
      <c r="A563" s="73" t="n">
        <v>74549</v>
      </c>
      <c r="B563" s="71" t="n">
        <v>422</v>
      </c>
      <c r="C563" s="71" t="n">
        <v>-10</v>
      </c>
      <c r="D563" s="72" t="n">
        <f aca="false">+C563*-1</f>
        <v>10</v>
      </c>
      <c r="E563" s="70"/>
      <c r="H563" s="347"/>
      <c r="I563" s="70"/>
    </row>
    <row r="564" customFormat="false" ht="15" hidden="false" customHeight="false" outlineLevel="0" collapsed="false">
      <c r="A564" s="73" t="n">
        <v>74550</v>
      </c>
      <c r="B564" s="71" t="n">
        <v>423</v>
      </c>
      <c r="C564" s="71" t="n">
        <v>-10</v>
      </c>
      <c r="D564" s="72" t="n">
        <f aca="false">+C564*-1</f>
        <v>10</v>
      </c>
      <c r="E564" s="70"/>
      <c r="H564" s="347"/>
      <c r="I564" s="70"/>
    </row>
    <row r="565" customFormat="false" ht="15" hidden="false" customHeight="false" outlineLevel="0" collapsed="false">
      <c r="A565" s="73" t="n">
        <v>74551</v>
      </c>
      <c r="B565" s="71" t="n">
        <v>424</v>
      </c>
      <c r="C565" s="71" t="n">
        <v>-10</v>
      </c>
      <c r="D565" s="72" t="n">
        <f aca="false">+C565*-1</f>
        <v>10</v>
      </c>
      <c r="E565" s="70"/>
      <c r="H565" s="347"/>
      <c r="I565" s="70"/>
    </row>
    <row r="566" customFormat="false" ht="15" hidden="false" customHeight="false" outlineLevel="0" collapsed="false">
      <c r="A566" s="73" t="n">
        <v>74553</v>
      </c>
      <c r="B566" s="71" t="n">
        <v>428</v>
      </c>
      <c r="C566" s="71" t="n">
        <v>-43555.75</v>
      </c>
      <c r="D566" s="72" t="n">
        <f aca="false">+C566*-1</f>
        <v>43555.75</v>
      </c>
      <c r="E566" s="70"/>
      <c r="H566" s="347"/>
      <c r="I566" s="70"/>
    </row>
    <row r="567" customFormat="false" ht="15" hidden="false" customHeight="false" outlineLevel="0" collapsed="false">
      <c r="A567" s="73" t="n">
        <v>74554</v>
      </c>
      <c r="B567" s="71" t="n">
        <v>498</v>
      </c>
      <c r="C567" s="342" t="n">
        <v>-309824</v>
      </c>
      <c r="D567" s="72" t="n">
        <f aca="false">+C567*-1</f>
        <v>309824</v>
      </c>
      <c r="E567" s="70"/>
      <c r="H567" s="347"/>
      <c r="I567" s="70"/>
    </row>
    <row r="568" customFormat="false" ht="15" hidden="false" customHeight="false" outlineLevel="0" collapsed="false">
      <c r="A568" s="73" t="n">
        <v>74557</v>
      </c>
      <c r="B568" s="71" t="n">
        <v>490</v>
      </c>
      <c r="C568" s="342" t="n">
        <v>-17442557.28</v>
      </c>
      <c r="D568" s="72" t="n">
        <f aca="false">+C568*-1</f>
        <v>17442557.28</v>
      </c>
      <c r="E568" s="70"/>
      <c r="H568" s="347"/>
      <c r="I568" s="70"/>
    </row>
    <row r="569" customFormat="false" ht="15" hidden="false" customHeight="false" outlineLevel="0" collapsed="false">
      <c r="A569" s="73" t="n">
        <v>74564</v>
      </c>
      <c r="B569" s="71" t="n">
        <v>524</v>
      </c>
      <c r="C569" s="342" t="n">
        <v>-100</v>
      </c>
      <c r="D569" s="72" t="n">
        <f aca="false">+C569*-1</f>
        <v>100</v>
      </c>
      <c r="E569" s="70"/>
      <c r="H569" s="347"/>
      <c r="I569" s="70"/>
    </row>
    <row r="570" customFormat="false" ht="15" hidden="false" customHeight="false" outlineLevel="0" collapsed="false">
      <c r="A570" s="73" t="n">
        <v>74565</v>
      </c>
      <c r="B570" s="71" t="n">
        <v>558</v>
      </c>
      <c r="C570" s="342" t="n">
        <v>-100</v>
      </c>
      <c r="D570" s="72" t="n">
        <f aca="false">+C570*-1</f>
        <v>100</v>
      </c>
      <c r="E570" s="70"/>
      <c r="H570" s="347"/>
      <c r="I570" s="70"/>
    </row>
    <row r="571" customFormat="false" ht="15" hidden="false" customHeight="false" outlineLevel="0" collapsed="false">
      <c r="A571" s="73" t="n">
        <v>74566</v>
      </c>
      <c r="B571" s="71" t="n">
        <v>482</v>
      </c>
      <c r="C571" s="71" t="n">
        <v>-21000000</v>
      </c>
      <c r="D571" s="72" t="n">
        <f aca="false">+C571*-1</f>
        <v>21000000</v>
      </c>
      <c r="E571" s="70"/>
      <c r="H571" s="347"/>
      <c r="I571" s="70"/>
    </row>
    <row r="572" customFormat="false" ht="15" hidden="false" customHeight="false" outlineLevel="0" collapsed="false">
      <c r="A572" s="73" t="n">
        <v>74569</v>
      </c>
      <c r="B572" s="71" t="n">
        <v>537</v>
      </c>
      <c r="C572" s="342" t="n">
        <v>-2142</v>
      </c>
      <c r="D572" s="72" t="n">
        <f aca="false">+C572*-1</f>
        <v>2142</v>
      </c>
      <c r="E572" s="70"/>
      <c r="H572" s="347"/>
      <c r="I572" s="70"/>
    </row>
    <row r="573" customFormat="false" ht="15" hidden="false" customHeight="false" outlineLevel="0" collapsed="false">
      <c r="A573" s="73" t="n">
        <v>74570</v>
      </c>
      <c r="B573" s="71" t="n">
        <v>537</v>
      </c>
      <c r="C573" s="342" t="n">
        <v>-2142</v>
      </c>
      <c r="D573" s="72" t="n">
        <f aca="false">+C573*-1</f>
        <v>2142</v>
      </c>
      <c r="E573" s="70"/>
      <c r="H573" s="347"/>
      <c r="I573" s="70"/>
    </row>
    <row r="574" customFormat="false" ht="15" hidden="false" customHeight="false" outlineLevel="0" collapsed="false">
      <c r="A574" s="74" t="n">
        <v>74580</v>
      </c>
      <c r="B574" s="71" t="n">
        <v>480</v>
      </c>
      <c r="C574" s="71" t="n">
        <v>-4593.04</v>
      </c>
      <c r="D574" s="72" t="n">
        <f aca="false">+C574*-1</f>
        <v>4593.04</v>
      </c>
      <c r="E574" s="70"/>
      <c r="F574" s="70" t="n">
        <f aca="false">+A574</f>
        <v>74580</v>
      </c>
      <c r="G574" s="70" t="s">
        <v>3388</v>
      </c>
      <c r="H574" s="347" t="n">
        <f aca="false">+D574+D575</f>
        <v>6889.56</v>
      </c>
      <c r="I574" s="70"/>
    </row>
    <row r="575" customFormat="false" ht="15" hidden="false" customHeight="false" outlineLevel="0" collapsed="false">
      <c r="A575" s="73" t="n">
        <v>74580</v>
      </c>
      <c r="B575" s="71" t="n">
        <v>527</v>
      </c>
      <c r="C575" s="342" t="n">
        <v>-2296.52</v>
      </c>
      <c r="D575" s="72" t="n">
        <f aca="false">+C575*-1</f>
        <v>2296.52</v>
      </c>
      <c r="E575" s="70"/>
      <c r="H575" s="347"/>
      <c r="I575" s="70"/>
    </row>
    <row r="576" customFormat="false" ht="15" hidden="false" customHeight="false" outlineLevel="0" collapsed="false">
      <c r="A576" s="74" t="n">
        <v>74581</v>
      </c>
      <c r="B576" s="71" t="n">
        <v>480</v>
      </c>
      <c r="C576" s="71" t="n">
        <v>-4593.04</v>
      </c>
      <c r="D576" s="72" t="n">
        <f aca="false">+C576*-1</f>
        <v>4593.04</v>
      </c>
      <c r="E576" s="70"/>
      <c r="F576" s="70" t="n">
        <f aca="false">+A576</f>
        <v>74581</v>
      </c>
      <c r="G576" s="70" t="s">
        <v>3388</v>
      </c>
      <c r="H576" s="347" t="n">
        <f aca="false">+D576+D577</f>
        <v>4594.04</v>
      </c>
      <c r="I576" s="70"/>
    </row>
    <row r="577" customFormat="false" ht="15" hidden="false" customHeight="false" outlineLevel="0" collapsed="false">
      <c r="A577" s="73" t="n">
        <v>74581</v>
      </c>
      <c r="B577" s="71" t="n">
        <v>527</v>
      </c>
      <c r="C577" s="342" t="n">
        <v>-1</v>
      </c>
      <c r="D577" s="72" t="n">
        <f aca="false">+C577*-1</f>
        <v>1</v>
      </c>
      <c r="E577" s="70"/>
      <c r="H577" s="347"/>
      <c r="I577" s="70"/>
    </row>
    <row r="578" customFormat="false" ht="15" hidden="false" customHeight="false" outlineLevel="0" collapsed="false">
      <c r="A578" s="73" t="n">
        <v>74616</v>
      </c>
      <c r="B578" s="71" t="n">
        <v>497</v>
      </c>
      <c r="C578" s="342" t="n">
        <v>-43746.21</v>
      </c>
      <c r="D578" s="72" t="n">
        <f aca="false">+C578*-1</f>
        <v>43746.21</v>
      </c>
      <c r="E578" s="70"/>
      <c r="H578" s="347"/>
      <c r="I578" s="70"/>
    </row>
    <row r="579" customFormat="false" ht="15" hidden="false" customHeight="false" outlineLevel="0" collapsed="false">
      <c r="A579" s="73" t="n">
        <v>74617</v>
      </c>
      <c r="B579" s="71" t="n">
        <v>499</v>
      </c>
      <c r="C579" s="342" t="n">
        <v>-47491.08</v>
      </c>
      <c r="D579" s="72" t="n">
        <f aca="false">+C579*-1</f>
        <v>47491.08</v>
      </c>
      <c r="E579" s="70"/>
      <c r="H579" s="347"/>
      <c r="I579" s="70"/>
    </row>
    <row r="580" customFormat="false" ht="15" hidden="false" customHeight="false" outlineLevel="0" collapsed="false">
      <c r="A580" s="74" t="n">
        <v>74624</v>
      </c>
      <c r="B580" s="71" t="n">
        <v>480</v>
      </c>
      <c r="C580" s="71" t="n">
        <v>-5659.14</v>
      </c>
      <c r="D580" s="72" t="n">
        <f aca="false">+C580*-1</f>
        <v>5659.14</v>
      </c>
      <c r="E580" s="70"/>
      <c r="F580" s="70" t="n">
        <f aca="false">+A580</f>
        <v>74624</v>
      </c>
      <c r="G580" s="70" t="s">
        <v>3388</v>
      </c>
      <c r="H580" s="347" t="n">
        <f aca="false">+D580+D581</f>
        <v>8488.71</v>
      </c>
      <c r="I580" s="70"/>
    </row>
    <row r="581" customFormat="false" ht="15" hidden="false" customHeight="false" outlineLevel="0" collapsed="false">
      <c r="A581" s="73" t="n">
        <v>74624</v>
      </c>
      <c r="B581" s="71" t="n">
        <v>527</v>
      </c>
      <c r="C581" s="342" t="n">
        <v>-2829.57</v>
      </c>
      <c r="D581" s="72" t="n">
        <f aca="false">+C581*-1</f>
        <v>2829.57</v>
      </c>
      <c r="E581" s="70"/>
      <c r="H581" s="347"/>
      <c r="I581" s="70"/>
    </row>
    <row r="582" customFormat="false" ht="15" hidden="false" customHeight="false" outlineLevel="0" collapsed="false">
      <c r="A582" s="74" t="n">
        <v>74625</v>
      </c>
      <c r="B582" s="71" t="n">
        <v>480</v>
      </c>
      <c r="C582" s="71" t="n">
        <v>-4593.04</v>
      </c>
      <c r="D582" s="72" t="n">
        <f aca="false">+C582*-1</f>
        <v>4593.04</v>
      </c>
      <c r="E582" s="70"/>
      <c r="F582" s="70" t="n">
        <f aca="false">+A582</f>
        <v>74625</v>
      </c>
      <c r="G582" s="70" t="s">
        <v>3388</v>
      </c>
      <c r="H582" s="347" t="n">
        <f aca="false">+D582+D583</f>
        <v>6889.56</v>
      </c>
      <c r="I582" s="70"/>
    </row>
    <row r="583" customFormat="false" ht="15" hidden="false" customHeight="false" outlineLevel="0" collapsed="false">
      <c r="A583" s="73" t="n">
        <v>74625</v>
      </c>
      <c r="B583" s="71" t="n">
        <v>527</v>
      </c>
      <c r="C583" s="342" t="n">
        <v>-2296.52</v>
      </c>
      <c r="D583" s="72" t="n">
        <f aca="false">+C583*-1</f>
        <v>2296.52</v>
      </c>
      <c r="E583" s="70"/>
      <c r="H583" s="347"/>
      <c r="I583" s="70"/>
    </row>
    <row r="584" customFormat="false" ht="15" hidden="false" customHeight="false" outlineLevel="0" collapsed="false">
      <c r="A584" s="74" t="n">
        <v>74626</v>
      </c>
      <c r="B584" s="71" t="n">
        <v>480</v>
      </c>
      <c r="C584" s="71" t="n">
        <v>-4593.04</v>
      </c>
      <c r="D584" s="72" t="n">
        <f aca="false">+C584*-1</f>
        <v>4593.04</v>
      </c>
      <c r="E584" s="70"/>
      <c r="F584" s="70" t="n">
        <f aca="false">+A584</f>
        <v>74626</v>
      </c>
      <c r="G584" s="70" t="s">
        <v>3421</v>
      </c>
      <c r="H584" s="347" t="n">
        <f aca="false">+D584+D585</f>
        <v>6889.56</v>
      </c>
      <c r="I584" s="70"/>
    </row>
    <row r="585" customFormat="false" ht="15" hidden="false" customHeight="false" outlineLevel="0" collapsed="false">
      <c r="A585" s="73" t="n">
        <v>74626</v>
      </c>
      <c r="B585" s="71" t="n">
        <v>528</v>
      </c>
      <c r="C585" s="342" t="n">
        <v>-2296.52</v>
      </c>
      <c r="D585" s="72" t="n">
        <f aca="false">+C585*-1</f>
        <v>2296.52</v>
      </c>
      <c r="E585" s="70"/>
      <c r="H585" s="347"/>
      <c r="I585" s="70"/>
    </row>
    <row r="586" customFormat="false" ht="15" hidden="false" customHeight="false" outlineLevel="0" collapsed="false">
      <c r="A586" s="74" t="n">
        <v>74627</v>
      </c>
      <c r="B586" s="71" t="n">
        <v>480</v>
      </c>
      <c r="C586" s="71" t="n">
        <v>-4593.04</v>
      </c>
      <c r="D586" s="72" t="n">
        <f aca="false">+C586*-1</f>
        <v>4593.04</v>
      </c>
      <c r="E586" s="70"/>
      <c r="F586" s="70" t="n">
        <f aca="false">+A586</f>
        <v>74627</v>
      </c>
      <c r="G586" s="70" t="s">
        <v>3388</v>
      </c>
      <c r="H586" s="347" t="n">
        <f aca="false">+D586+D587</f>
        <v>6889.56</v>
      </c>
      <c r="I586" s="70"/>
    </row>
    <row r="587" customFormat="false" ht="15" hidden="false" customHeight="false" outlineLevel="0" collapsed="false">
      <c r="A587" s="73" t="n">
        <v>74627</v>
      </c>
      <c r="B587" s="71" t="n">
        <v>527</v>
      </c>
      <c r="C587" s="342" t="n">
        <v>-2296.52</v>
      </c>
      <c r="D587" s="72" t="n">
        <f aca="false">+C587*-1</f>
        <v>2296.52</v>
      </c>
      <c r="E587" s="70"/>
      <c r="H587" s="347"/>
      <c r="I587" s="70"/>
    </row>
    <row r="588" customFormat="false" ht="15" hidden="false" customHeight="false" outlineLevel="0" collapsed="false">
      <c r="A588" s="74" t="n">
        <v>74628</v>
      </c>
      <c r="B588" s="71" t="n">
        <v>480</v>
      </c>
      <c r="C588" s="71" t="n">
        <v>-4593.04</v>
      </c>
      <c r="D588" s="72" t="n">
        <f aca="false">+C588*-1</f>
        <v>4593.04</v>
      </c>
      <c r="E588" s="70"/>
      <c r="F588" s="70" t="n">
        <f aca="false">+A588</f>
        <v>74628</v>
      </c>
      <c r="G588" s="70" t="s">
        <v>3388</v>
      </c>
      <c r="H588" s="347" t="n">
        <f aca="false">+D588+D589</f>
        <v>6889.56</v>
      </c>
      <c r="I588" s="70"/>
    </row>
    <row r="589" customFormat="false" ht="15" hidden="false" customHeight="false" outlineLevel="0" collapsed="false">
      <c r="A589" s="73" t="n">
        <v>74628</v>
      </c>
      <c r="B589" s="71" t="n">
        <v>527</v>
      </c>
      <c r="C589" s="342" t="n">
        <v>-2296.52</v>
      </c>
      <c r="D589" s="72" t="n">
        <f aca="false">+C589*-1</f>
        <v>2296.52</v>
      </c>
      <c r="E589" s="70"/>
      <c r="H589" s="347"/>
      <c r="I589" s="70"/>
    </row>
    <row r="590" customFormat="false" ht="15" hidden="false" customHeight="false" outlineLevel="0" collapsed="false">
      <c r="A590" s="73" t="n">
        <v>74629</v>
      </c>
      <c r="B590" s="71" t="n">
        <v>450</v>
      </c>
      <c r="C590" s="71" t="n">
        <v>-2700</v>
      </c>
      <c r="D590" s="72" t="n">
        <f aca="false">+C590*-1</f>
        <v>2700</v>
      </c>
      <c r="E590" s="70"/>
      <c r="H590" s="347"/>
      <c r="I590" s="70"/>
    </row>
    <row r="591" customFormat="false" ht="15" hidden="false" customHeight="false" outlineLevel="0" collapsed="false">
      <c r="A591" s="73" t="n">
        <v>74638</v>
      </c>
      <c r="B591" s="71" t="n">
        <v>451</v>
      </c>
      <c r="C591" s="71" t="n">
        <v>-7025.76</v>
      </c>
      <c r="D591" s="72" t="n">
        <f aca="false">+C591*-1</f>
        <v>7025.76</v>
      </c>
      <c r="E591" s="70"/>
      <c r="H591" s="347"/>
      <c r="I591" s="70"/>
    </row>
    <row r="592" customFormat="false" ht="15" hidden="false" customHeight="false" outlineLevel="0" collapsed="false">
      <c r="A592" s="73" t="n">
        <v>74639</v>
      </c>
      <c r="B592" s="71" t="n">
        <v>447</v>
      </c>
      <c r="C592" s="71" t="n">
        <v>-385.25</v>
      </c>
      <c r="D592" s="72" t="n">
        <f aca="false">+C592*-1</f>
        <v>385.25</v>
      </c>
      <c r="E592" s="70"/>
      <c r="H592" s="347"/>
      <c r="I592" s="70"/>
    </row>
    <row r="593" customFormat="false" ht="15" hidden="false" customHeight="false" outlineLevel="0" collapsed="false">
      <c r="A593" s="73" t="n">
        <v>74640</v>
      </c>
      <c r="B593" s="71" t="n">
        <v>432</v>
      </c>
      <c r="C593" s="71" t="n">
        <v>-1728</v>
      </c>
      <c r="D593" s="72" t="n">
        <f aca="false">+C593*-1</f>
        <v>1728</v>
      </c>
      <c r="E593" s="70"/>
      <c r="H593" s="347"/>
      <c r="I593" s="70"/>
    </row>
    <row r="594" customFormat="false" ht="15" hidden="false" customHeight="false" outlineLevel="0" collapsed="false">
      <c r="A594" s="73" t="n">
        <v>74643</v>
      </c>
      <c r="B594" s="71" t="n">
        <v>442</v>
      </c>
      <c r="C594" s="71" t="n">
        <v>-9739.16</v>
      </c>
      <c r="D594" s="72" t="n">
        <f aca="false">+C594*-1</f>
        <v>9739.16</v>
      </c>
      <c r="E594" s="70"/>
      <c r="H594" s="347"/>
      <c r="I594" s="70"/>
    </row>
    <row r="595" customFormat="false" ht="15" hidden="false" customHeight="false" outlineLevel="0" collapsed="false">
      <c r="A595" s="73" t="n">
        <v>74644</v>
      </c>
      <c r="B595" s="71" t="n">
        <v>443</v>
      </c>
      <c r="C595" s="71" t="n">
        <v>-28628</v>
      </c>
      <c r="D595" s="72" t="n">
        <f aca="false">+C595*-1</f>
        <v>28628</v>
      </c>
      <c r="E595" s="70"/>
      <c r="H595" s="347"/>
      <c r="I595" s="70"/>
    </row>
    <row r="596" customFormat="false" ht="15" hidden="false" customHeight="false" outlineLevel="0" collapsed="false">
      <c r="A596" s="73" t="n">
        <v>74645</v>
      </c>
      <c r="B596" s="71" t="n">
        <v>444</v>
      </c>
      <c r="C596" s="71" t="n">
        <v>-9994</v>
      </c>
      <c r="D596" s="72" t="n">
        <f aca="false">+C596*-1</f>
        <v>9994</v>
      </c>
      <c r="E596" s="70"/>
      <c r="H596" s="347"/>
      <c r="I596" s="70"/>
    </row>
    <row r="597" customFormat="false" ht="15" hidden="false" customHeight="false" outlineLevel="0" collapsed="false">
      <c r="A597" s="73" t="n">
        <v>74646</v>
      </c>
      <c r="B597" s="71" t="n">
        <v>445</v>
      </c>
      <c r="C597" s="71" t="n">
        <v>-10000</v>
      </c>
      <c r="D597" s="72" t="n">
        <f aca="false">+C597*-1</f>
        <v>10000</v>
      </c>
      <c r="E597" s="70"/>
      <c r="H597" s="347"/>
      <c r="I597" s="70"/>
    </row>
    <row r="598" customFormat="false" ht="15" hidden="false" customHeight="false" outlineLevel="0" collapsed="false">
      <c r="A598" s="73" t="n">
        <v>74647</v>
      </c>
      <c r="B598" s="71" t="n">
        <v>446</v>
      </c>
      <c r="C598" s="71" t="n">
        <v>-9896</v>
      </c>
      <c r="D598" s="72" t="n">
        <f aca="false">+C598*-1</f>
        <v>9896</v>
      </c>
      <c r="E598" s="70"/>
      <c r="I598" s="70"/>
    </row>
    <row r="599" customFormat="false" ht="15" hidden="false" customHeight="false" outlineLevel="0" collapsed="false">
      <c r="A599" s="73" t="n">
        <v>74641</v>
      </c>
      <c r="B599" s="71" t="n">
        <v>697</v>
      </c>
      <c r="C599" s="342" t="n">
        <v>-83021.63</v>
      </c>
      <c r="D599" s="72" t="n">
        <f aca="false">+C599*-1</f>
        <v>83021.63</v>
      </c>
      <c r="E599" s="70"/>
      <c r="H599" s="347"/>
      <c r="I599" s="70"/>
    </row>
    <row r="600" customFormat="false" ht="15" hidden="false" customHeight="false" outlineLevel="0" collapsed="false">
      <c r="A600" s="73" t="n">
        <v>74648</v>
      </c>
      <c r="B600" s="71" t="n">
        <v>429</v>
      </c>
      <c r="C600" s="71" t="n">
        <v>-61451.34</v>
      </c>
      <c r="D600" s="72" t="n">
        <f aca="false">+C600*-1</f>
        <v>61451.34</v>
      </c>
      <c r="E600" s="70"/>
      <c r="H600" s="347"/>
      <c r="I600" s="70"/>
    </row>
    <row r="601" customFormat="false" ht="15" hidden="false" customHeight="false" outlineLevel="0" collapsed="false">
      <c r="A601" s="74" t="n">
        <v>74631</v>
      </c>
      <c r="B601" s="71" t="n">
        <v>486</v>
      </c>
      <c r="C601" s="71" t="n">
        <v>-5874.54</v>
      </c>
      <c r="D601" s="72" t="n">
        <f aca="false">+C601*-1</f>
        <v>5874.54</v>
      </c>
      <c r="E601" s="70"/>
      <c r="F601" s="70" t="n">
        <f aca="false">+A601</f>
        <v>74631</v>
      </c>
      <c r="G601" s="70" t="s">
        <v>3445</v>
      </c>
      <c r="H601" s="347" t="n">
        <f aca="false">+D601+D602</f>
        <v>8811.81</v>
      </c>
      <c r="I601" s="70"/>
    </row>
    <row r="602" customFormat="false" ht="15" hidden="false" customHeight="false" outlineLevel="0" collapsed="false">
      <c r="A602" s="73" t="n">
        <v>74631</v>
      </c>
      <c r="B602" s="71" t="n">
        <v>526</v>
      </c>
      <c r="C602" s="342" t="n">
        <v>-2937.27</v>
      </c>
      <c r="D602" s="72" t="n">
        <f aca="false">+C602*-1</f>
        <v>2937.27</v>
      </c>
      <c r="E602" s="70"/>
      <c r="H602" s="72"/>
      <c r="I602" s="70"/>
    </row>
    <row r="603" customFormat="false" ht="15" hidden="false" customHeight="false" outlineLevel="0" collapsed="false">
      <c r="A603" s="74" t="n">
        <v>74632</v>
      </c>
      <c r="B603" s="71" t="n">
        <v>486</v>
      </c>
      <c r="C603" s="71" t="n">
        <v>-4284.04</v>
      </c>
      <c r="D603" s="72" t="n">
        <f aca="false">+C603*-1</f>
        <v>4284.04</v>
      </c>
      <c r="E603" s="70"/>
      <c r="F603" s="70" t="n">
        <f aca="false">+A603</f>
        <v>74632</v>
      </c>
      <c r="G603" s="70" t="s">
        <v>3445</v>
      </c>
      <c r="H603" s="72" t="n">
        <f aca="false">+D603+D604</f>
        <v>6426.06</v>
      </c>
      <c r="I603" s="70"/>
    </row>
    <row r="604" customFormat="false" ht="15" hidden="false" customHeight="false" outlineLevel="0" collapsed="false">
      <c r="A604" s="73" t="n">
        <v>74632</v>
      </c>
      <c r="B604" s="71" t="n">
        <v>526</v>
      </c>
      <c r="C604" s="342" t="n">
        <v>-2142.02</v>
      </c>
      <c r="D604" s="72" t="n">
        <f aca="false">+C604*-1</f>
        <v>2142.02</v>
      </c>
      <c r="E604" s="70"/>
      <c r="H604" s="72"/>
      <c r="I604" s="70"/>
    </row>
    <row r="605" customFormat="false" ht="15" hidden="false" customHeight="false" outlineLevel="0" collapsed="false">
      <c r="A605" s="74" t="n">
        <v>74633</v>
      </c>
      <c r="B605" s="71" t="n">
        <v>486</v>
      </c>
      <c r="C605" s="71" t="n">
        <v>-4284.04</v>
      </c>
      <c r="D605" s="72" t="n">
        <f aca="false">+C605*-1</f>
        <v>4284.04</v>
      </c>
      <c r="E605" s="70"/>
      <c r="F605" s="70" t="n">
        <f aca="false">+A605</f>
        <v>74633</v>
      </c>
      <c r="G605" s="70" t="s">
        <v>3445</v>
      </c>
      <c r="H605" s="71" t="n">
        <f aca="false">+D605+D606</f>
        <v>6426.06</v>
      </c>
      <c r="I605" s="70"/>
    </row>
    <row r="606" customFormat="false" ht="15" hidden="false" customHeight="false" outlineLevel="0" collapsed="false">
      <c r="A606" s="73" t="n">
        <v>74633</v>
      </c>
      <c r="B606" s="71" t="n">
        <v>526</v>
      </c>
      <c r="C606" s="342" t="n">
        <v>-2142.02</v>
      </c>
      <c r="D606" s="72" t="n">
        <f aca="false">+C606*-1</f>
        <v>2142.02</v>
      </c>
      <c r="E606" s="70"/>
      <c r="H606" s="347"/>
      <c r="I606" s="70"/>
    </row>
    <row r="607" customFormat="false" ht="15" hidden="false" customHeight="false" outlineLevel="0" collapsed="false">
      <c r="A607" s="74" t="n">
        <v>74634</v>
      </c>
      <c r="B607" s="71" t="n">
        <v>486</v>
      </c>
      <c r="C607" s="71" t="n">
        <v>-4284.04</v>
      </c>
      <c r="D607" s="72" t="n">
        <f aca="false">+C607*-1</f>
        <v>4284.04</v>
      </c>
      <c r="E607" s="70"/>
      <c r="F607" s="70" t="n">
        <f aca="false">+A607</f>
        <v>74634</v>
      </c>
      <c r="G607" s="70" t="s">
        <v>3445</v>
      </c>
      <c r="H607" s="71" t="n">
        <f aca="false">+D607+D608</f>
        <v>6426.06</v>
      </c>
      <c r="I607" s="70"/>
    </row>
    <row r="608" customFormat="false" ht="15" hidden="false" customHeight="false" outlineLevel="0" collapsed="false">
      <c r="A608" s="73" t="n">
        <v>74634</v>
      </c>
      <c r="B608" s="71" t="n">
        <v>526</v>
      </c>
      <c r="C608" s="342" t="n">
        <v>-2142.02</v>
      </c>
      <c r="D608" s="72" t="n">
        <f aca="false">+C608*-1</f>
        <v>2142.02</v>
      </c>
      <c r="E608" s="70"/>
      <c r="I608" s="70"/>
    </row>
    <row r="609" customFormat="false" ht="15" hidden="false" customHeight="false" outlineLevel="0" collapsed="false">
      <c r="A609" s="74" t="n">
        <v>74635</v>
      </c>
      <c r="B609" s="71" t="n">
        <v>486</v>
      </c>
      <c r="C609" s="71" t="n">
        <v>-4284.04</v>
      </c>
      <c r="D609" s="72" t="n">
        <f aca="false">+C609*-1</f>
        <v>4284.04</v>
      </c>
      <c r="E609" s="70"/>
      <c r="F609" s="70" t="n">
        <f aca="false">+A609</f>
        <v>74635</v>
      </c>
      <c r="G609" s="70" t="s">
        <v>3445</v>
      </c>
      <c r="H609" s="71" t="n">
        <f aca="false">+D609+D610</f>
        <v>6426.06</v>
      </c>
      <c r="I609" s="70"/>
    </row>
    <row r="610" customFormat="false" ht="15" hidden="false" customHeight="false" outlineLevel="0" collapsed="false">
      <c r="A610" s="73" t="n">
        <v>74635</v>
      </c>
      <c r="B610" s="71" t="n">
        <v>526</v>
      </c>
      <c r="C610" s="342" t="n">
        <v>-2142.02</v>
      </c>
      <c r="D610" s="72" t="n">
        <f aca="false">+C610*-1</f>
        <v>2142.02</v>
      </c>
      <c r="E610" s="70"/>
      <c r="I610" s="70"/>
    </row>
    <row r="611" customFormat="false" ht="15" hidden="false" customHeight="false" outlineLevel="0" collapsed="false">
      <c r="A611" s="73" t="n">
        <v>74636</v>
      </c>
      <c r="B611" s="71" t="n">
        <v>486</v>
      </c>
      <c r="C611" s="71" t="n">
        <v>-2142.02</v>
      </c>
      <c r="D611" s="72" t="n">
        <f aca="false">+C611*-1</f>
        <v>2142.02</v>
      </c>
      <c r="E611" s="70"/>
      <c r="I611" s="70"/>
    </row>
    <row r="612" customFormat="false" ht="15" hidden="false" customHeight="false" outlineLevel="0" collapsed="false">
      <c r="A612" s="73" t="n">
        <v>74637</v>
      </c>
      <c r="B612" s="71" t="n">
        <v>496</v>
      </c>
      <c r="C612" s="342" t="n">
        <v>-750525.39</v>
      </c>
      <c r="D612" s="72" t="n">
        <f aca="false">+C612*-1</f>
        <v>750525.39</v>
      </c>
      <c r="E612" s="70"/>
      <c r="H612" s="72"/>
      <c r="I612" s="70"/>
    </row>
    <row r="613" customFormat="false" ht="15" hidden="false" customHeight="false" outlineLevel="0" collapsed="false">
      <c r="A613" s="73" t="n">
        <v>74649</v>
      </c>
      <c r="B613" s="71" t="n">
        <v>431</v>
      </c>
      <c r="C613" s="71" t="n">
        <v>-10</v>
      </c>
      <c r="D613" s="72" t="n">
        <f aca="false">+C613*-1</f>
        <v>10</v>
      </c>
      <c r="E613" s="70"/>
      <c r="H613" s="72"/>
      <c r="I613" s="70"/>
    </row>
    <row r="614" customFormat="false" ht="15" hidden="false" customHeight="false" outlineLevel="0" collapsed="false">
      <c r="A614" s="73" t="n">
        <v>74650</v>
      </c>
      <c r="B614" s="71" t="n">
        <v>433</v>
      </c>
      <c r="C614" s="71" t="n">
        <v>-10</v>
      </c>
      <c r="D614" s="72" t="n">
        <f aca="false">+C614*-1</f>
        <v>10</v>
      </c>
      <c r="E614" s="70"/>
      <c r="H614" s="72"/>
      <c r="I614" s="70"/>
    </row>
    <row r="615" customFormat="false" ht="15" hidden="false" customHeight="false" outlineLevel="0" collapsed="false">
      <c r="A615" s="73" t="n">
        <v>74651</v>
      </c>
      <c r="B615" s="71" t="n">
        <v>434</v>
      </c>
      <c r="C615" s="71" t="n">
        <v>-10</v>
      </c>
      <c r="D615" s="72" t="n">
        <f aca="false">+C615*-1</f>
        <v>10</v>
      </c>
      <c r="E615" s="70"/>
      <c r="H615" s="72"/>
      <c r="I615" s="70"/>
    </row>
    <row r="616" customFormat="false" ht="15" hidden="false" customHeight="false" outlineLevel="0" collapsed="false">
      <c r="A616" s="73" t="n">
        <v>74652</v>
      </c>
      <c r="B616" s="71" t="n">
        <v>435</v>
      </c>
      <c r="C616" s="71" t="n">
        <v>-10</v>
      </c>
      <c r="D616" s="72" t="n">
        <f aca="false">+C616*-1</f>
        <v>10</v>
      </c>
      <c r="E616" s="70"/>
      <c r="H616" s="72"/>
      <c r="I616" s="70"/>
    </row>
    <row r="617" customFormat="false" ht="15" hidden="false" customHeight="false" outlineLevel="0" collapsed="false">
      <c r="A617" s="73" t="n">
        <v>74653</v>
      </c>
      <c r="B617" s="71" t="n">
        <v>436</v>
      </c>
      <c r="C617" s="71" t="n">
        <v>-10</v>
      </c>
      <c r="D617" s="72" t="n">
        <f aca="false">+C617*-1</f>
        <v>10</v>
      </c>
      <c r="E617" s="70"/>
      <c r="H617" s="72"/>
      <c r="I617" s="70"/>
    </row>
    <row r="618" customFormat="false" ht="15" hidden="false" customHeight="false" outlineLevel="0" collapsed="false">
      <c r="A618" s="73" t="n">
        <v>74654</v>
      </c>
      <c r="B618" s="71" t="n">
        <v>437</v>
      </c>
      <c r="C618" s="71" t="n">
        <v>-10</v>
      </c>
      <c r="D618" s="72" t="n">
        <f aca="false">+C618*-1</f>
        <v>10</v>
      </c>
      <c r="E618" s="70"/>
      <c r="H618" s="72"/>
      <c r="I618" s="70"/>
    </row>
    <row r="619" customFormat="false" ht="15" hidden="false" customHeight="false" outlineLevel="0" collapsed="false">
      <c r="A619" s="73" t="n">
        <v>74655</v>
      </c>
      <c r="B619" s="71" t="n">
        <v>438</v>
      </c>
      <c r="C619" s="71" t="n">
        <v>-10</v>
      </c>
      <c r="D619" s="72" t="n">
        <f aca="false">+C619*-1</f>
        <v>10</v>
      </c>
      <c r="E619" s="70"/>
      <c r="I619" s="70"/>
    </row>
    <row r="620" customFormat="false" ht="15" hidden="false" customHeight="false" outlineLevel="0" collapsed="false">
      <c r="A620" s="73" t="n">
        <v>74656</v>
      </c>
      <c r="B620" s="71" t="n">
        <v>439</v>
      </c>
      <c r="C620" s="71" t="n">
        <v>-10</v>
      </c>
      <c r="D620" s="72" t="n">
        <f aca="false">+C620*-1</f>
        <v>10</v>
      </c>
      <c r="E620" s="70"/>
      <c r="I620" s="70"/>
    </row>
    <row r="621" customFormat="false" ht="15" hidden="false" customHeight="false" outlineLevel="0" collapsed="false">
      <c r="A621" s="73" t="n">
        <v>74657</v>
      </c>
      <c r="B621" s="71" t="n">
        <v>440</v>
      </c>
      <c r="C621" s="71" t="n">
        <v>-10</v>
      </c>
      <c r="D621" s="72" t="n">
        <f aca="false">+C621*-1</f>
        <v>10</v>
      </c>
      <c r="E621" s="70"/>
      <c r="I621" s="70"/>
    </row>
    <row r="622" customFormat="false" ht="15" hidden="false" customHeight="false" outlineLevel="0" collapsed="false">
      <c r="A622" s="73" t="n">
        <v>74664</v>
      </c>
      <c r="B622" s="71" t="n">
        <v>426</v>
      </c>
      <c r="C622" s="71" t="n">
        <v>-30000</v>
      </c>
      <c r="D622" s="72" t="n">
        <f aca="false">+C622*-1</f>
        <v>30000</v>
      </c>
      <c r="E622" s="70"/>
      <c r="I622" s="70"/>
    </row>
    <row r="623" customFormat="false" ht="15" hidden="false" customHeight="false" outlineLevel="0" collapsed="false">
      <c r="A623" s="73" t="n">
        <v>74800</v>
      </c>
      <c r="B623" s="71" t="n">
        <v>448</v>
      </c>
      <c r="C623" s="71" t="n">
        <v>-7185.6</v>
      </c>
      <c r="D623" s="72" t="n">
        <f aca="false">+C623*-1</f>
        <v>7185.6</v>
      </c>
      <c r="E623" s="70"/>
      <c r="I623" s="70"/>
    </row>
    <row r="624" customFormat="false" ht="15" hidden="false" customHeight="false" outlineLevel="0" collapsed="false">
      <c r="A624" s="73" t="n">
        <v>74801</v>
      </c>
      <c r="B624" s="71" t="n">
        <v>449</v>
      </c>
      <c r="C624" s="71" t="n">
        <v>-3757.43</v>
      </c>
      <c r="D624" s="72" t="n">
        <f aca="false">+C624*-1</f>
        <v>3757.43</v>
      </c>
      <c r="E624" s="70"/>
      <c r="I624" s="70"/>
    </row>
    <row r="625" customFormat="false" ht="15" hidden="false" customHeight="false" outlineLevel="0" collapsed="false">
      <c r="A625" s="74" t="n">
        <v>74668</v>
      </c>
      <c r="B625" s="71" t="n">
        <v>554</v>
      </c>
      <c r="C625" s="342" t="n">
        <v>-986</v>
      </c>
      <c r="D625" s="72" t="n">
        <f aca="false">+C625*-1</f>
        <v>986</v>
      </c>
      <c r="E625" s="70"/>
      <c r="F625" s="70" t="n">
        <f aca="false">+A625</f>
        <v>74668</v>
      </c>
      <c r="G625" s="70" t="s">
        <v>3493</v>
      </c>
      <c r="H625" s="347" t="n">
        <f aca="false">+D625+D626</f>
        <v>2958</v>
      </c>
      <c r="I625" s="70"/>
    </row>
    <row r="626" customFormat="false" ht="15" hidden="false" customHeight="false" outlineLevel="0" collapsed="false">
      <c r="A626" s="73" t="n">
        <v>74668</v>
      </c>
      <c r="B626" s="71" t="n">
        <v>688</v>
      </c>
      <c r="C626" s="342" t="n">
        <v>-1972</v>
      </c>
      <c r="D626" s="72" t="n">
        <f aca="false">+C626*-1</f>
        <v>1972</v>
      </c>
      <c r="E626" s="70"/>
      <c r="I626" s="70"/>
    </row>
    <row r="627" customFormat="false" ht="15" hidden="false" customHeight="false" outlineLevel="0" collapsed="false">
      <c r="A627" s="74" t="n">
        <v>74670</v>
      </c>
      <c r="B627" s="71" t="n">
        <v>554</v>
      </c>
      <c r="C627" s="342" t="n">
        <v>-1676</v>
      </c>
      <c r="D627" s="72" t="n">
        <f aca="false">+C627*-1</f>
        <v>1676</v>
      </c>
      <c r="E627" s="70"/>
      <c r="F627" s="70" t="n">
        <f aca="false">+A627</f>
        <v>74670</v>
      </c>
      <c r="G627" s="70" t="s">
        <v>3493</v>
      </c>
      <c r="H627" s="347" t="n">
        <f aca="false">+D627+D628</f>
        <v>4500</v>
      </c>
      <c r="I627" s="70"/>
    </row>
    <row r="628" customFormat="false" ht="15" hidden="false" customHeight="false" outlineLevel="0" collapsed="false">
      <c r="A628" s="73" t="n">
        <v>74670</v>
      </c>
      <c r="B628" s="71" t="n">
        <v>688</v>
      </c>
      <c r="C628" s="342" t="n">
        <v>-2824</v>
      </c>
      <c r="D628" s="72" t="n">
        <f aca="false">+C628*-1</f>
        <v>2824</v>
      </c>
      <c r="E628" s="70"/>
      <c r="I628" s="70"/>
    </row>
    <row r="629" customFormat="false" ht="15" hidden="false" customHeight="false" outlineLevel="0" collapsed="false">
      <c r="A629" s="74" t="n">
        <v>74672</v>
      </c>
      <c r="B629" s="71" t="n">
        <v>554</v>
      </c>
      <c r="C629" s="342" t="n">
        <v>-1676</v>
      </c>
      <c r="D629" s="72" t="n">
        <f aca="false">+C629*-1</f>
        <v>1676</v>
      </c>
      <c r="E629" s="70"/>
      <c r="F629" s="70" t="n">
        <f aca="false">+A629</f>
        <v>74672</v>
      </c>
      <c r="G629" s="70" t="s">
        <v>3493</v>
      </c>
      <c r="H629" s="347" t="n">
        <f aca="false">+D629+D630</f>
        <v>4500</v>
      </c>
      <c r="I629" s="70"/>
    </row>
    <row r="630" customFormat="false" ht="15" hidden="false" customHeight="false" outlineLevel="0" collapsed="false">
      <c r="A630" s="73" t="n">
        <v>74672</v>
      </c>
      <c r="B630" s="71" t="n">
        <v>688</v>
      </c>
      <c r="C630" s="342" t="n">
        <v>-2824</v>
      </c>
      <c r="D630" s="72" t="n">
        <f aca="false">+C630*-1</f>
        <v>2824</v>
      </c>
      <c r="E630" s="70"/>
      <c r="I630" s="70"/>
    </row>
    <row r="631" customFormat="false" ht="15" hidden="false" customHeight="false" outlineLevel="0" collapsed="false">
      <c r="A631" s="74" t="n">
        <v>74674</v>
      </c>
      <c r="B631" s="71" t="n">
        <v>554</v>
      </c>
      <c r="C631" s="342" t="n">
        <v>-1676</v>
      </c>
      <c r="D631" s="72" t="n">
        <f aca="false">+C631*-1</f>
        <v>1676</v>
      </c>
      <c r="E631" s="70"/>
      <c r="F631" s="70" t="n">
        <f aca="false">+A631</f>
        <v>74674</v>
      </c>
      <c r="G631" s="70" t="s">
        <v>3493</v>
      </c>
      <c r="H631" s="347" t="n">
        <f aca="false">+D631+D632</f>
        <v>4500</v>
      </c>
      <c r="I631" s="70"/>
    </row>
    <row r="632" customFormat="false" ht="15" hidden="false" customHeight="false" outlineLevel="0" collapsed="false">
      <c r="A632" s="73" t="n">
        <v>74674</v>
      </c>
      <c r="B632" s="71" t="n">
        <v>688</v>
      </c>
      <c r="C632" s="342" t="n">
        <v>-2824</v>
      </c>
      <c r="D632" s="72" t="n">
        <f aca="false">+C632*-1</f>
        <v>2824</v>
      </c>
      <c r="E632" s="70"/>
      <c r="I632" s="70"/>
    </row>
    <row r="633" customFormat="false" ht="15" hidden="false" customHeight="false" outlineLevel="0" collapsed="false">
      <c r="A633" s="74" t="n">
        <v>74676</v>
      </c>
      <c r="B633" s="71" t="n">
        <v>554</v>
      </c>
      <c r="C633" s="342" t="n">
        <v>-1676</v>
      </c>
      <c r="D633" s="72" t="n">
        <f aca="false">+C633*-1</f>
        <v>1676</v>
      </c>
      <c r="E633" s="70"/>
      <c r="F633" s="70" t="n">
        <f aca="false">+A633</f>
        <v>74676</v>
      </c>
      <c r="G633" s="70" t="s">
        <v>3493</v>
      </c>
      <c r="H633" s="347" t="n">
        <f aca="false">+D633+D634</f>
        <v>4500</v>
      </c>
      <c r="I633" s="70"/>
    </row>
    <row r="634" customFormat="false" ht="15" hidden="false" customHeight="false" outlineLevel="0" collapsed="false">
      <c r="A634" s="73" t="n">
        <v>74676</v>
      </c>
      <c r="B634" s="71" t="n">
        <v>688</v>
      </c>
      <c r="C634" s="342" t="n">
        <v>-2824</v>
      </c>
      <c r="D634" s="72" t="n">
        <f aca="false">+C634*-1</f>
        <v>2824</v>
      </c>
      <c r="E634" s="70"/>
      <c r="I634" s="70"/>
    </row>
    <row r="635" customFormat="false" ht="15" hidden="false" customHeight="false" outlineLevel="0" collapsed="false">
      <c r="A635" s="74" t="n">
        <v>74678</v>
      </c>
      <c r="B635" s="71" t="n">
        <v>554</v>
      </c>
      <c r="C635" s="342" t="n">
        <v>-1212</v>
      </c>
      <c r="D635" s="72" t="n">
        <f aca="false">+C635*-1</f>
        <v>1212</v>
      </c>
      <c r="E635" s="70"/>
      <c r="F635" s="70" t="n">
        <f aca="false">+A635</f>
        <v>74678</v>
      </c>
      <c r="G635" s="70" t="s">
        <v>3493</v>
      </c>
      <c r="H635" s="71" t="n">
        <f aca="false">+D635+D636</f>
        <v>3636</v>
      </c>
      <c r="I635" s="70"/>
    </row>
    <row r="636" customFormat="false" ht="15" hidden="false" customHeight="false" outlineLevel="0" collapsed="false">
      <c r="A636" s="73" t="n">
        <v>74678</v>
      </c>
      <c r="B636" s="71" t="n">
        <v>688</v>
      </c>
      <c r="C636" s="342" t="n">
        <v>-2424</v>
      </c>
      <c r="D636" s="72" t="n">
        <f aca="false">+C636*-1</f>
        <v>2424</v>
      </c>
      <c r="E636" s="70"/>
      <c r="I636" s="70"/>
    </row>
    <row r="637" customFormat="false" ht="15" hidden="false" customHeight="false" outlineLevel="0" collapsed="false">
      <c r="A637" s="73" t="n">
        <v>74681</v>
      </c>
      <c r="B637" s="71" t="n">
        <v>500</v>
      </c>
      <c r="C637" s="342" t="n">
        <v>-3993</v>
      </c>
      <c r="D637" s="72" t="n">
        <f aca="false">+C637*-1</f>
        <v>3993</v>
      </c>
      <c r="E637" s="70"/>
      <c r="H637" s="71"/>
      <c r="I637" s="70"/>
    </row>
    <row r="638" customFormat="false" ht="15" hidden="false" customHeight="false" outlineLevel="0" collapsed="false">
      <c r="A638" s="73" t="n">
        <v>74682</v>
      </c>
      <c r="B638" s="71" t="n">
        <v>516</v>
      </c>
      <c r="C638" s="342" t="n">
        <v>-3993</v>
      </c>
      <c r="D638" s="72" t="n">
        <f aca="false">+C638*-1</f>
        <v>3993</v>
      </c>
      <c r="E638" s="70"/>
      <c r="I638" s="70"/>
    </row>
    <row r="639" customFormat="false" ht="15" hidden="false" customHeight="false" outlineLevel="0" collapsed="false">
      <c r="A639" s="73" t="n">
        <v>74688</v>
      </c>
      <c r="B639" s="71" t="n">
        <v>565</v>
      </c>
      <c r="C639" s="342" t="n">
        <v>-1676</v>
      </c>
      <c r="D639" s="72" t="n">
        <f aca="false">+C639*-1</f>
        <v>1676</v>
      </c>
      <c r="E639" s="70"/>
      <c r="I639" s="70"/>
    </row>
    <row r="640" customFormat="false" ht="15" hidden="false" customHeight="false" outlineLevel="0" collapsed="false">
      <c r="A640" s="73" t="n">
        <v>74690</v>
      </c>
      <c r="B640" s="71" t="n">
        <v>565</v>
      </c>
      <c r="C640" s="342" t="n">
        <v>-1676</v>
      </c>
      <c r="D640" s="72" t="n">
        <f aca="false">+C640*-1</f>
        <v>1676</v>
      </c>
      <c r="E640" s="70"/>
      <c r="I640" s="70"/>
    </row>
    <row r="641" customFormat="false" ht="15" hidden="false" customHeight="false" outlineLevel="0" collapsed="false">
      <c r="A641" s="73" t="n">
        <v>74692</v>
      </c>
      <c r="B641" s="71" t="n">
        <v>565</v>
      </c>
      <c r="C641" s="342" t="n">
        <v>-1212</v>
      </c>
      <c r="D641" s="72" t="n">
        <f aca="false">+C641*-1</f>
        <v>1212</v>
      </c>
      <c r="E641" s="70"/>
      <c r="I641" s="70"/>
    </row>
    <row r="642" customFormat="false" ht="15" hidden="false" customHeight="false" outlineLevel="0" collapsed="false">
      <c r="A642" s="73" t="n">
        <v>74694</v>
      </c>
      <c r="B642" s="71" t="n">
        <v>565</v>
      </c>
      <c r="C642" s="342" t="n">
        <v>-986</v>
      </c>
      <c r="D642" s="72" t="n">
        <f aca="false">+C642*-1</f>
        <v>986</v>
      </c>
      <c r="E642" s="70"/>
      <c r="H642" s="72"/>
      <c r="I642" s="70"/>
    </row>
    <row r="643" customFormat="false" ht="15" hidden="false" customHeight="false" outlineLevel="0" collapsed="false">
      <c r="A643" s="73" t="n">
        <v>74698</v>
      </c>
      <c r="B643" s="71" t="n">
        <v>564</v>
      </c>
      <c r="C643" s="342" t="n">
        <v>-986</v>
      </c>
      <c r="D643" s="72" t="n">
        <f aca="false">+C643*-1</f>
        <v>986</v>
      </c>
      <c r="E643" s="70"/>
      <c r="H643" s="72"/>
      <c r="I643" s="70"/>
    </row>
    <row r="644" customFormat="false" ht="15" hidden="false" customHeight="false" outlineLevel="0" collapsed="false">
      <c r="A644" s="73" t="n">
        <v>74700</v>
      </c>
      <c r="B644" s="71" t="n">
        <v>564</v>
      </c>
      <c r="C644" s="342" t="n">
        <v>-1676</v>
      </c>
      <c r="D644" s="72" t="n">
        <f aca="false">+C644*-1</f>
        <v>1676</v>
      </c>
      <c r="E644" s="70"/>
      <c r="H644" s="72"/>
      <c r="I644" s="70"/>
    </row>
    <row r="645" customFormat="false" ht="15" hidden="false" customHeight="false" outlineLevel="0" collapsed="false">
      <c r="A645" s="73" t="n">
        <v>74702</v>
      </c>
      <c r="B645" s="71" t="n">
        <v>564</v>
      </c>
      <c r="C645" s="342" t="n">
        <v>-1212</v>
      </c>
      <c r="D645" s="72" t="n">
        <f aca="false">+C645*-1</f>
        <v>1212</v>
      </c>
      <c r="E645" s="70"/>
      <c r="I645" s="70"/>
    </row>
    <row r="646" customFormat="false" ht="15" hidden="false" customHeight="false" outlineLevel="0" collapsed="false">
      <c r="A646" s="73" t="n">
        <v>74705</v>
      </c>
      <c r="B646" s="71" t="n">
        <v>542</v>
      </c>
      <c r="C646" s="342" t="n">
        <v>-47800</v>
      </c>
      <c r="D646" s="72" t="n">
        <f aca="false">+C646*-1</f>
        <v>47800</v>
      </c>
      <c r="E646" s="70"/>
      <c r="I646" s="70"/>
    </row>
    <row r="647" customFormat="false" ht="15" hidden="false" customHeight="false" outlineLevel="0" collapsed="false">
      <c r="A647" s="73" t="n">
        <v>74706</v>
      </c>
      <c r="B647" s="71" t="n">
        <v>543</v>
      </c>
      <c r="C647" s="342" t="n">
        <v>-38718</v>
      </c>
      <c r="D647" s="72" t="n">
        <f aca="false">+C647*-1</f>
        <v>38718</v>
      </c>
      <c r="E647" s="70"/>
      <c r="I647" s="70"/>
    </row>
    <row r="648" customFormat="false" ht="15" hidden="false" customHeight="false" outlineLevel="0" collapsed="false">
      <c r="A648" s="74" t="n">
        <v>74708</v>
      </c>
      <c r="B648" s="71" t="n">
        <v>509</v>
      </c>
      <c r="C648" s="342" t="n">
        <v>-2402.27</v>
      </c>
      <c r="D648" s="72" t="n">
        <f aca="false">+C648*-1</f>
        <v>2402.27</v>
      </c>
      <c r="E648" s="70"/>
      <c r="I648" s="70"/>
    </row>
    <row r="649" customFormat="false" ht="15" hidden="false" customHeight="false" outlineLevel="0" collapsed="false">
      <c r="A649" s="73" t="n">
        <v>74708</v>
      </c>
      <c r="B649" s="71" t="n">
        <v>559</v>
      </c>
      <c r="C649" s="342" t="n">
        <v>-726.27</v>
      </c>
      <c r="D649" s="72" t="n">
        <f aca="false">+C649*-1</f>
        <v>726.27</v>
      </c>
    </row>
    <row r="650" customFormat="false" ht="15" hidden="false" customHeight="false" outlineLevel="0" collapsed="false">
      <c r="A650" s="74" t="n">
        <v>74710</v>
      </c>
      <c r="B650" s="71" t="n">
        <v>509</v>
      </c>
      <c r="C650" s="342" t="n">
        <v>-2402.27</v>
      </c>
      <c r="D650" s="72" t="n">
        <f aca="false">+C650*-1</f>
        <v>2402.27</v>
      </c>
      <c r="F650" s="70" t="n">
        <f aca="false">+A650</f>
        <v>74710</v>
      </c>
      <c r="G650" s="70" t="s">
        <v>3502</v>
      </c>
      <c r="H650" s="72" t="n">
        <f aca="false">+D650+D651</f>
        <v>4078.27</v>
      </c>
    </row>
    <row r="651" customFormat="false" ht="15" hidden="false" customHeight="false" outlineLevel="0" collapsed="false">
      <c r="A651" s="73" t="n">
        <v>74710</v>
      </c>
      <c r="B651" s="71" t="n">
        <v>559</v>
      </c>
      <c r="C651" s="342" t="n">
        <v>-1676</v>
      </c>
      <c r="D651" s="72" t="n">
        <f aca="false">+C651*-1</f>
        <v>1676</v>
      </c>
    </row>
    <row r="652" customFormat="false" ht="15" hidden="false" customHeight="false" outlineLevel="0" collapsed="false">
      <c r="A652" s="73" t="n">
        <v>74714</v>
      </c>
      <c r="B652" s="71" t="n">
        <v>690</v>
      </c>
      <c r="C652" s="342" t="n">
        <v>-2500</v>
      </c>
      <c r="D652" s="72" t="n">
        <f aca="false">+C652*-1</f>
        <v>2500</v>
      </c>
    </row>
    <row r="653" customFormat="false" ht="15" hidden="false" customHeight="false" outlineLevel="0" collapsed="false">
      <c r="A653" s="73" t="n">
        <v>74718</v>
      </c>
      <c r="B653" s="71" t="n">
        <v>560</v>
      </c>
      <c r="C653" s="342" t="n">
        <v>-1676</v>
      </c>
      <c r="D653" s="72" t="n">
        <f aca="false">+C653*-1</f>
        <v>1676</v>
      </c>
    </row>
    <row r="654" customFormat="false" ht="15" hidden="false" customHeight="false" outlineLevel="0" collapsed="false">
      <c r="A654" s="73" t="n">
        <v>74720</v>
      </c>
      <c r="B654" s="71" t="n">
        <v>560</v>
      </c>
      <c r="C654" s="342" t="n">
        <v>-1676</v>
      </c>
      <c r="D654" s="72" t="n">
        <f aca="false">+C654*-1</f>
        <v>1676</v>
      </c>
    </row>
    <row r="655" customFormat="false" ht="15" hidden="false" customHeight="false" outlineLevel="0" collapsed="false">
      <c r="A655" s="73" t="n">
        <v>74722</v>
      </c>
      <c r="B655" s="71" t="n">
        <v>560</v>
      </c>
      <c r="C655" s="342" t="n">
        <v>-1212</v>
      </c>
      <c r="D655" s="72" t="n">
        <f aca="false">+C655*-1</f>
        <v>1212</v>
      </c>
    </row>
    <row r="656" customFormat="false" ht="15" hidden="false" customHeight="false" outlineLevel="0" collapsed="false">
      <c r="A656" s="73" t="n">
        <v>74724</v>
      </c>
      <c r="B656" s="71" t="n">
        <v>344</v>
      </c>
      <c r="C656" s="342" t="n">
        <v>-986</v>
      </c>
      <c r="D656" s="72" t="n">
        <f aca="false">+C656*-1</f>
        <v>986</v>
      </c>
    </row>
    <row r="657" customFormat="false" ht="15" hidden="false" customHeight="false" outlineLevel="0" collapsed="false">
      <c r="A657" s="74" t="n">
        <v>74728</v>
      </c>
      <c r="B657" s="71" t="n">
        <v>519</v>
      </c>
      <c r="C657" s="342" t="n">
        <v>-2070.98</v>
      </c>
      <c r="D657" s="72" t="n">
        <f aca="false">+C657*-1</f>
        <v>2070.98</v>
      </c>
      <c r="F657" s="70" t="n">
        <f aca="false">+A657</f>
        <v>74728</v>
      </c>
      <c r="G657" s="70" t="s">
        <v>3504</v>
      </c>
      <c r="H657" s="347" t="n">
        <f aca="false">+D657+D658</f>
        <v>3746.98</v>
      </c>
    </row>
    <row r="658" customFormat="false" ht="15" hidden="false" customHeight="false" outlineLevel="0" collapsed="false">
      <c r="A658" s="73" t="n">
        <v>74728</v>
      </c>
      <c r="B658" s="71" t="n">
        <v>572</v>
      </c>
      <c r="C658" s="342" t="n">
        <v>-1676</v>
      </c>
      <c r="D658" s="72" t="n">
        <f aca="false">+C658*-1</f>
        <v>1676</v>
      </c>
    </row>
    <row r="659" customFormat="false" ht="15" hidden="false" customHeight="false" outlineLevel="0" collapsed="false">
      <c r="A659" s="74" t="n">
        <v>74730</v>
      </c>
      <c r="B659" s="71" t="n">
        <v>519</v>
      </c>
      <c r="C659" s="342" t="n">
        <v>-2070.98</v>
      </c>
      <c r="D659" s="72" t="n">
        <f aca="false">+C659*-1</f>
        <v>2070.98</v>
      </c>
      <c r="F659" s="70" t="n">
        <f aca="false">+A659</f>
        <v>74730</v>
      </c>
      <c r="G659" s="70" t="s">
        <v>3504</v>
      </c>
      <c r="H659" s="347" t="n">
        <f aca="false">+D659+D660</f>
        <v>3746.98</v>
      </c>
    </row>
    <row r="660" customFormat="false" ht="15" hidden="false" customHeight="false" outlineLevel="0" collapsed="false">
      <c r="A660" s="73" t="n">
        <v>74730</v>
      </c>
      <c r="B660" s="71" t="n">
        <v>572</v>
      </c>
      <c r="C660" s="342" t="n">
        <v>-1676</v>
      </c>
      <c r="D660" s="72" t="n">
        <f aca="false">+C660*-1</f>
        <v>1676</v>
      </c>
    </row>
    <row r="661" customFormat="false" ht="15" hidden="false" customHeight="false" outlineLevel="0" collapsed="false">
      <c r="A661" s="74" t="n">
        <v>74732</v>
      </c>
      <c r="B661" s="71" t="n">
        <v>519</v>
      </c>
      <c r="C661" s="342" t="n">
        <v>-2070.98</v>
      </c>
      <c r="D661" s="72" t="n">
        <f aca="false">+C661*-1</f>
        <v>2070.98</v>
      </c>
      <c r="F661" s="70" t="n">
        <f aca="false">+A661</f>
        <v>74732</v>
      </c>
      <c r="G661" s="70" t="s">
        <v>3504</v>
      </c>
      <c r="H661" s="347" t="n">
        <f aca="false">+D661+D662</f>
        <v>3746.98</v>
      </c>
    </row>
    <row r="662" customFormat="false" ht="15" hidden="false" customHeight="false" outlineLevel="0" collapsed="false">
      <c r="A662" s="73" t="n">
        <v>74732</v>
      </c>
      <c r="B662" s="71" t="n">
        <v>572</v>
      </c>
      <c r="C662" s="342" t="n">
        <v>-1676</v>
      </c>
      <c r="D662" s="72" t="n">
        <f aca="false">+C662*-1</f>
        <v>1676</v>
      </c>
    </row>
    <row r="663" customFormat="false" ht="15" hidden="false" customHeight="false" outlineLevel="0" collapsed="false">
      <c r="A663" s="74" t="n">
        <v>74734</v>
      </c>
      <c r="B663" s="71" t="n">
        <v>519</v>
      </c>
      <c r="C663" s="342" t="n">
        <v>-1777.6</v>
      </c>
      <c r="D663" s="72" t="n">
        <f aca="false">+C663*-1</f>
        <v>1777.6</v>
      </c>
      <c r="F663" s="70" t="n">
        <f aca="false">+A663</f>
        <v>74734</v>
      </c>
      <c r="G663" s="70" t="s">
        <v>3504</v>
      </c>
      <c r="H663" s="347" t="n">
        <f aca="false">+D663+D664</f>
        <v>2989.6</v>
      </c>
    </row>
    <row r="664" customFormat="false" ht="15" hidden="false" customHeight="false" outlineLevel="0" collapsed="false">
      <c r="A664" s="73" t="n">
        <v>74734</v>
      </c>
      <c r="B664" s="71" t="n">
        <v>572</v>
      </c>
      <c r="C664" s="342" t="n">
        <v>-1212</v>
      </c>
      <c r="D664" s="72" t="n">
        <f aca="false">+C664*-1</f>
        <v>1212</v>
      </c>
    </row>
    <row r="665" customFormat="false" ht="15" hidden="false" customHeight="false" outlineLevel="0" collapsed="false">
      <c r="A665" s="73" t="n">
        <v>74738</v>
      </c>
      <c r="B665" s="71" t="n">
        <v>573</v>
      </c>
      <c r="C665" s="342" t="n">
        <v>-1676</v>
      </c>
      <c r="D665" s="72" t="n">
        <f aca="false">+C665*-1</f>
        <v>1676</v>
      </c>
    </row>
    <row r="666" customFormat="false" ht="15" hidden="false" customHeight="false" outlineLevel="0" collapsed="false">
      <c r="A666" s="73" t="n">
        <v>74740</v>
      </c>
      <c r="B666" s="71" t="n">
        <v>573</v>
      </c>
      <c r="C666" s="342" t="n">
        <v>-1676</v>
      </c>
      <c r="D666" s="72" t="n">
        <f aca="false">+C666*-1</f>
        <v>1676</v>
      </c>
    </row>
    <row r="667" customFormat="false" ht="15" hidden="false" customHeight="false" outlineLevel="0" collapsed="false">
      <c r="A667" s="73" t="n">
        <v>74742</v>
      </c>
      <c r="B667" s="71" t="n">
        <v>573</v>
      </c>
      <c r="C667" s="342" t="n">
        <v>-1212</v>
      </c>
      <c r="D667" s="72" t="n">
        <f aca="false">+C667*-1</f>
        <v>1212</v>
      </c>
    </row>
    <row r="668" customFormat="false" ht="15" hidden="false" customHeight="false" outlineLevel="0" collapsed="false">
      <c r="A668" s="73" t="n">
        <v>74744</v>
      </c>
      <c r="B668" s="71" t="n">
        <v>573</v>
      </c>
      <c r="C668" s="342" t="n">
        <v>-986</v>
      </c>
      <c r="D668" s="72" t="n">
        <f aca="false">+C668*-1</f>
        <v>986</v>
      </c>
    </row>
    <row r="669" customFormat="false" ht="15" hidden="false" customHeight="false" outlineLevel="0" collapsed="false">
      <c r="A669" s="73" t="n">
        <v>74745</v>
      </c>
      <c r="B669" s="71" t="n">
        <v>492</v>
      </c>
      <c r="C669" s="342" t="n">
        <v>-90200.59</v>
      </c>
      <c r="D669" s="72" t="n">
        <f aca="false">+C669*-1</f>
        <v>90200.59</v>
      </c>
    </row>
    <row r="670" customFormat="false" ht="15" hidden="false" customHeight="false" outlineLevel="0" collapsed="false">
      <c r="A670" s="73" t="n">
        <v>74746</v>
      </c>
      <c r="B670" s="71" t="n">
        <v>491</v>
      </c>
      <c r="C670" s="342" t="n">
        <v>-28029.64</v>
      </c>
      <c r="D670" s="72" t="n">
        <f aca="false">+C670*-1</f>
        <v>28029.64</v>
      </c>
    </row>
    <row r="671" customFormat="false" ht="15" hidden="false" customHeight="false" outlineLevel="0" collapsed="false">
      <c r="A671" s="73" t="n">
        <v>74748</v>
      </c>
      <c r="B671" s="71" t="n">
        <v>569</v>
      </c>
      <c r="C671" s="342" t="n">
        <v>-1676</v>
      </c>
      <c r="D671" s="72" t="n">
        <f aca="false">+C671*-1</f>
        <v>1676</v>
      </c>
    </row>
    <row r="672" customFormat="false" ht="15" hidden="false" customHeight="false" outlineLevel="0" collapsed="false">
      <c r="A672" s="73" t="n">
        <v>74750</v>
      </c>
      <c r="B672" s="71" t="n">
        <v>569</v>
      </c>
      <c r="C672" s="342" t="n">
        <v>-1676</v>
      </c>
      <c r="D672" s="72" t="n">
        <f aca="false">+C672*-1</f>
        <v>1676</v>
      </c>
    </row>
    <row r="673" customFormat="false" ht="15" hidden="false" customHeight="false" outlineLevel="0" collapsed="false">
      <c r="A673" s="73" t="n">
        <v>74752</v>
      </c>
      <c r="B673" s="71" t="n">
        <v>569</v>
      </c>
      <c r="C673" s="342" t="n">
        <v>-1676</v>
      </c>
      <c r="D673" s="72" t="n">
        <f aca="false">+C673*-1</f>
        <v>1676</v>
      </c>
    </row>
    <row r="674" customFormat="false" ht="15" hidden="false" customHeight="false" outlineLevel="0" collapsed="false">
      <c r="A674" s="73" t="n">
        <v>74754</v>
      </c>
      <c r="B674" s="71" t="n">
        <v>569</v>
      </c>
      <c r="C674" s="342" t="n">
        <v>-1676</v>
      </c>
      <c r="D674" s="72" t="n">
        <f aca="false">+C674*-1</f>
        <v>1676</v>
      </c>
    </row>
    <row r="675" customFormat="false" ht="15" hidden="false" customHeight="false" outlineLevel="0" collapsed="false">
      <c r="A675" s="73" t="n">
        <v>74756</v>
      </c>
      <c r="B675" s="71" t="n">
        <v>569</v>
      </c>
      <c r="C675" s="342" t="n">
        <v>-1676</v>
      </c>
      <c r="D675" s="72" t="n">
        <f aca="false">+C675*-1</f>
        <v>1676</v>
      </c>
    </row>
    <row r="676" customFormat="false" ht="15" hidden="false" customHeight="false" outlineLevel="0" collapsed="false">
      <c r="A676" s="73" t="n">
        <v>74758</v>
      </c>
      <c r="B676" s="71" t="n">
        <v>569</v>
      </c>
      <c r="C676" s="342" t="n">
        <v>-1676</v>
      </c>
      <c r="D676" s="72" t="n">
        <f aca="false">+C676*-1</f>
        <v>1676</v>
      </c>
    </row>
    <row r="677" customFormat="false" ht="15" hidden="false" customHeight="false" outlineLevel="0" collapsed="false">
      <c r="A677" s="73" t="n">
        <v>74760</v>
      </c>
      <c r="B677" s="71" t="n">
        <v>569</v>
      </c>
      <c r="C677" s="342" t="n">
        <v>-1676</v>
      </c>
      <c r="D677" s="72" t="n">
        <f aca="false">+C677*-1</f>
        <v>1676</v>
      </c>
    </row>
    <row r="678" customFormat="false" ht="15" hidden="false" customHeight="false" outlineLevel="0" collapsed="false">
      <c r="A678" s="73" t="n">
        <v>74762</v>
      </c>
      <c r="B678" s="71" t="n">
        <v>569</v>
      </c>
      <c r="C678" s="342" t="n">
        <v>-1212</v>
      </c>
      <c r="D678" s="72" t="n">
        <f aca="false">+C678*-1</f>
        <v>1212</v>
      </c>
    </row>
    <row r="679" customFormat="false" ht="15" hidden="false" customHeight="false" outlineLevel="0" collapsed="false">
      <c r="A679" s="73" t="n">
        <v>74766</v>
      </c>
      <c r="B679" s="71" t="n">
        <v>555</v>
      </c>
      <c r="C679" s="342" t="n">
        <v>-1676</v>
      </c>
      <c r="D679" s="72" t="n">
        <f aca="false">+C679*-1</f>
        <v>1676</v>
      </c>
    </row>
    <row r="680" customFormat="false" ht="15" hidden="false" customHeight="false" outlineLevel="0" collapsed="false">
      <c r="A680" s="73" t="n">
        <v>74768</v>
      </c>
      <c r="B680" s="71" t="n">
        <v>555</v>
      </c>
      <c r="C680" s="342" t="n">
        <v>-1676</v>
      </c>
      <c r="D680" s="72" t="n">
        <f aca="false">+C680*-1</f>
        <v>1676</v>
      </c>
    </row>
    <row r="681" customFormat="false" ht="15" hidden="false" customHeight="false" outlineLevel="0" collapsed="false">
      <c r="A681" s="73" t="n">
        <v>74770</v>
      </c>
      <c r="B681" s="71" t="n">
        <v>555</v>
      </c>
      <c r="C681" s="342" t="n">
        <v>-1212</v>
      </c>
      <c r="D681" s="72" t="n">
        <f aca="false">+C681*-1</f>
        <v>1212</v>
      </c>
    </row>
    <row r="682" customFormat="false" ht="15" hidden="false" customHeight="false" outlineLevel="0" collapsed="false">
      <c r="A682" s="73" t="n">
        <v>74772</v>
      </c>
      <c r="B682" s="71" t="n">
        <v>555</v>
      </c>
      <c r="C682" s="342" t="n">
        <v>-986</v>
      </c>
      <c r="D682" s="72" t="n">
        <f aca="false">+C682*-1</f>
        <v>986</v>
      </c>
    </row>
    <row r="683" customFormat="false" ht="15" hidden="false" customHeight="false" outlineLevel="0" collapsed="false">
      <c r="A683" s="73" t="n">
        <v>74776</v>
      </c>
      <c r="B683" s="71" t="n">
        <v>563</v>
      </c>
      <c r="C683" s="342" t="n">
        <v>-986</v>
      </c>
      <c r="D683" s="72" t="n">
        <f aca="false">+C683*-1</f>
        <v>986</v>
      </c>
    </row>
    <row r="684" customFormat="false" ht="15" hidden="false" customHeight="false" outlineLevel="0" collapsed="false">
      <c r="A684" s="73" t="n">
        <v>74778</v>
      </c>
      <c r="B684" s="71" t="n">
        <v>563</v>
      </c>
      <c r="C684" s="342" t="n">
        <v>-1212</v>
      </c>
      <c r="D684" s="72" t="n">
        <f aca="false">+C684*-1</f>
        <v>1212</v>
      </c>
    </row>
    <row r="685" customFormat="false" ht="15" hidden="false" customHeight="false" outlineLevel="0" collapsed="false">
      <c r="A685" s="73" t="n">
        <v>74781</v>
      </c>
      <c r="B685" s="71" t="n">
        <v>540</v>
      </c>
      <c r="C685" s="342" t="n">
        <v>-5720</v>
      </c>
      <c r="D685" s="72" t="n">
        <f aca="false">+C685*-1</f>
        <v>5720</v>
      </c>
    </row>
    <row r="686" customFormat="false" ht="15" hidden="false" customHeight="false" outlineLevel="0" collapsed="false">
      <c r="A686" s="73" t="n">
        <v>74782</v>
      </c>
      <c r="B686" s="71" t="n">
        <v>541</v>
      </c>
      <c r="C686" s="342" t="n">
        <v>-12047.61</v>
      </c>
      <c r="D686" s="72" t="n">
        <f aca="false">+C686*-1</f>
        <v>12047.61</v>
      </c>
    </row>
    <row r="687" customFormat="false" ht="15" hidden="false" customHeight="false" outlineLevel="0" collapsed="false">
      <c r="A687" s="74" t="n">
        <v>74784</v>
      </c>
      <c r="B687" s="71" t="n">
        <v>487</v>
      </c>
      <c r="C687" s="71" t="n">
        <v>-3352</v>
      </c>
      <c r="D687" s="72" t="n">
        <f aca="false">+C687*-1</f>
        <v>3352</v>
      </c>
      <c r="F687" s="70" t="n">
        <f aca="false">+A687</f>
        <v>74784</v>
      </c>
      <c r="G687" s="70" t="s">
        <v>3509</v>
      </c>
      <c r="H687" s="347" t="n">
        <f aca="false">+D687+D688</f>
        <v>5028</v>
      </c>
    </row>
    <row r="688" customFormat="false" ht="15" hidden="false" customHeight="false" outlineLevel="0" collapsed="false">
      <c r="A688" s="73" t="n">
        <v>74784</v>
      </c>
      <c r="B688" s="71" t="n">
        <v>561</v>
      </c>
      <c r="C688" s="342" t="n">
        <v>-1676</v>
      </c>
      <c r="D688" s="72" t="n">
        <f aca="false">+C688*-1</f>
        <v>1676</v>
      </c>
    </row>
    <row r="689" customFormat="false" ht="15" hidden="false" customHeight="false" outlineLevel="0" collapsed="false">
      <c r="A689" s="74" t="n">
        <v>74786</v>
      </c>
      <c r="B689" s="71" t="n">
        <v>487</v>
      </c>
      <c r="C689" s="71" t="n">
        <v>-2424</v>
      </c>
      <c r="D689" s="72" t="n">
        <f aca="false">+C689*-1</f>
        <v>2424</v>
      </c>
      <c r="F689" s="70" t="n">
        <f aca="false">+A689</f>
        <v>74786</v>
      </c>
      <c r="G689" s="70" t="s">
        <v>3509</v>
      </c>
      <c r="H689" s="347" t="n">
        <f aca="false">+D689+D690</f>
        <v>3636</v>
      </c>
    </row>
    <row r="690" customFormat="false" ht="15" hidden="false" customHeight="false" outlineLevel="0" collapsed="false">
      <c r="A690" s="73" t="n">
        <v>74786</v>
      </c>
      <c r="B690" s="71" t="n">
        <v>561</v>
      </c>
      <c r="C690" s="342" t="n">
        <v>-1212</v>
      </c>
      <c r="D690" s="72" t="n">
        <f aca="false">+C690*-1</f>
        <v>1212</v>
      </c>
    </row>
    <row r="691" customFormat="false" ht="15" hidden="false" customHeight="false" outlineLevel="0" collapsed="false">
      <c r="A691" s="73" t="n">
        <v>74790</v>
      </c>
      <c r="B691" s="71" t="n">
        <v>562</v>
      </c>
      <c r="C691" s="342" t="n">
        <v>-1676</v>
      </c>
      <c r="D691" s="72" t="n">
        <f aca="false">+C691*-1</f>
        <v>1676</v>
      </c>
    </row>
    <row r="692" customFormat="false" ht="15" hidden="false" customHeight="false" outlineLevel="0" collapsed="false">
      <c r="A692" s="73" t="n">
        <v>74792</v>
      </c>
      <c r="B692" s="71" t="n">
        <v>562</v>
      </c>
      <c r="C692" s="342" t="n">
        <v>-1212</v>
      </c>
      <c r="D692" s="72" t="n">
        <f aca="false">+C692*-1</f>
        <v>1212</v>
      </c>
    </row>
    <row r="693" customFormat="false" ht="15" hidden="false" customHeight="false" outlineLevel="0" collapsed="false">
      <c r="A693" s="73" t="n">
        <v>74796</v>
      </c>
      <c r="B693" s="71" t="n">
        <v>570</v>
      </c>
      <c r="C693" s="342" t="n">
        <v>-1676</v>
      </c>
      <c r="D693" s="72" t="n">
        <f aca="false">+C693*-1</f>
        <v>1676</v>
      </c>
    </row>
    <row r="694" customFormat="false" ht="15" hidden="false" customHeight="false" outlineLevel="0" collapsed="false">
      <c r="A694" s="73" t="n">
        <v>74798</v>
      </c>
      <c r="B694" s="71" t="n">
        <v>570</v>
      </c>
      <c r="C694" s="342" t="n">
        <v>-1212</v>
      </c>
      <c r="D694" s="72" t="n">
        <f aca="false">+C694*-1</f>
        <v>1212</v>
      </c>
      <c r="H694" s="347"/>
    </row>
    <row r="695" customFormat="false" ht="15" hidden="false" customHeight="false" outlineLevel="0" collapsed="false">
      <c r="A695" s="73" t="n">
        <v>74799</v>
      </c>
      <c r="B695" s="71" t="n">
        <v>455</v>
      </c>
      <c r="C695" s="71" t="n">
        <v>-6560</v>
      </c>
      <c r="D695" s="72" t="n">
        <f aca="false">+C695*-1</f>
        <v>6560</v>
      </c>
    </row>
    <row r="696" customFormat="false" ht="15" hidden="false" customHeight="false" outlineLevel="0" collapsed="false">
      <c r="A696" s="73" t="n">
        <v>74802</v>
      </c>
      <c r="B696" s="71" t="n">
        <v>452</v>
      </c>
      <c r="C696" s="71" t="n">
        <v>-19971.13</v>
      </c>
      <c r="D696" s="72" t="n">
        <f aca="false">+C696*-1</f>
        <v>19971.13</v>
      </c>
    </row>
    <row r="697" customFormat="false" ht="15" hidden="false" customHeight="false" outlineLevel="0" collapsed="false">
      <c r="A697" s="73" t="n">
        <v>74804</v>
      </c>
      <c r="B697" s="71" t="n">
        <v>430</v>
      </c>
      <c r="C697" s="71" t="n">
        <v>-5741.3</v>
      </c>
      <c r="D697" s="72" t="n">
        <f aca="false">+C697*-1</f>
        <v>5741.3</v>
      </c>
    </row>
    <row r="698" customFormat="false" ht="15" hidden="false" customHeight="false" outlineLevel="0" collapsed="false">
      <c r="A698" s="73" t="n">
        <v>74805</v>
      </c>
      <c r="B698" s="71" t="n">
        <v>463</v>
      </c>
      <c r="C698" s="71" t="n">
        <v>-26853.72</v>
      </c>
      <c r="D698" s="72" t="n">
        <f aca="false">+C698*-1</f>
        <v>26853.72</v>
      </c>
    </row>
    <row r="699" customFormat="false" ht="15" hidden="false" customHeight="false" outlineLevel="0" collapsed="false">
      <c r="A699" s="73" t="n">
        <v>74806</v>
      </c>
      <c r="B699" s="71" t="n">
        <v>458</v>
      </c>
      <c r="C699" s="71" t="n">
        <v>-4054.97</v>
      </c>
      <c r="D699" s="72" t="n">
        <f aca="false">+C699*-1</f>
        <v>4054.97</v>
      </c>
    </row>
    <row r="700" customFormat="false" ht="15" hidden="false" customHeight="false" outlineLevel="0" collapsed="false">
      <c r="A700" s="73" t="n">
        <v>74807</v>
      </c>
      <c r="B700" s="71" t="n">
        <v>484</v>
      </c>
      <c r="C700" s="342" t="n">
        <v>-10</v>
      </c>
      <c r="D700" s="72" t="n">
        <f aca="false">+C700*-1</f>
        <v>10</v>
      </c>
    </row>
    <row r="701" customFormat="false" ht="15" hidden="false" customHeight="false" outlineLevel="0" collapsed="false">
      <c r="A701" s="73" t="n">
        <v>74808</v>
      </c>
      <c r="B701" s="71" t="n">
        <v>459</v>
      </c>
      <c r="C701" s="71" t="n">
        <v>-36667.79</v>
      </c>
      <c r="D701" s="72" t="n">
        <f aca="false">+C701*-1</f>
        <v>36667.79</v>
      </c>
    </row>
    <row r="702" customFormat="false" ht="15" hidden="false" customHeight="false" outlineLevel="0" collapsed="false">
      <c r="A702" s="73" t="n">
        <v>74809</v>
      </c>
      <c r="B702" s="71" t="n">
        <v>462</v>
      </c>
      <c r="C702" s="71" t="n">
        <v>-25087.97</v>
      </c>
      <c r="D702" s="72" t="n">
        <f aca="false">+C702*-1</f>
        <v>25087.97</v>
      </c>
    </row>
    <row r="703" customFormat="false" ht="15" hidden="false" customHeight="false" outlineLevel="0" collapsed="false">
      <c r="A703" s="73" t="n">
        <v>73354</v>
      </c>
      <c r="B703" s="71" t="n">
        <v>536</v>
      </c>
      <c r="C703" s="342" t="n">
        <v>-12311.52</v>
      </c>
      <c r="D703" s="72" t="n">
        <f aca="false">+C703*-1</f>
        <v>12311.52</v>
      </c>
    </row>
    <row r="704" customFormat="false" ht="15" hidden="false" customHeight="false" outlineLevel="0" collapsed="false">
      <c r="A704" s="73" t="n">
        <v>74810</v>
      </c>
      <c r="B704" s="71" t="n">
        <v>474</v>
      </c>
      <c r="C704" s="71" t="n">
        <v>-21198.32</v>
      </c>
      <c r="D704" s="72" t="n">
        <f aca="false">+C704*-1</f>
        <v>21198.32</v>
      </c>
    </row>
    <row r="705" customFormat="false" ht="15" hidden="false" customHeight="false" outlineLevel="0" collapsed="false">
      <c r="A705" s="73" t="n">
        <v>74811</v>
      </c>
      <c r="B705" s="71" t="n">
        <v>461</v>
      </c>
      <c r="C705" s="71" t="n">
        <v>-5000</v>
      </c>
      <c r="D705" s="72" t="n">
        <f aca="false">+C705*-1</f>
        <v>5000</v>
      </c>
    </row>
    <row r="706" customFormat="false" ht="15" hidden="false" customHeight="false" outlineLevel="0" collapsed="false">
      <c r="A706" s="73" t="n">
        <v>74812</v>
      </c>
      <c r="B706" s="71" t="n">
        <v>478</v>
      </c>
      <c r="C706" s="71" t="n">
        <v>-10414187.32</v>
      </c>
      <c r="D706" s="72" t="n">
        <f aca="false">+C706*-1</f>
        <v>10414187.32</v>
      </c>
    </row>
    <row r="707" customFormat="false" ht="15" hidden="false" customHeight="false" outlineLevel="0" collapsed="false">
      <c r="A707" s="73" t="n">
        <v>74813</v>
      </c>
      <c r="B707" s="71" t="n">
        <v>460</v>
      </c>
      <c r="C707" s="71" t="n">
        <v>-64635.48</v>
      </c>
      <c r="D707" s="72" t="n">
        <f aca="false">+C707*-1</f>
        <v>64635.48</v>
      </c>
    </row>
    <row r="708" customFormat="false" ht="15" hidden="false" customHeight="false" outlineLevel="0" collapsed="false">
      <c r="A708" s="73" t="n">
        <v>74814</v>
      </c>
      <c r="B708" s="71" t="n">
        <v>468</v>
      </c>
      <c r="C708" s="71" t="n">
        <v>-15598.21</v>
      </c>
      <c r="D708" s="72" t="n">
        <f aca="false">+C708*-1</f>
        <v>15598.21</v>
      </c>
    </row>
    <row r="709" customFormat="false" ht="15" hidden="false" customHeight="false" outlineLevel="0" collapsed="false">
      <c r="A709" s="73" t="n">
        <v>74832</v>
      </c>
      <c r="B709" s="71" t="n">
        <v>467</v>
      </c>
      <c r="C709" s="71" t="n">
        <v>-11272.29</v>
      </c>
      <c r="D709" s="72" t="n">
        <f aca="false">+C709*-1</f>
        <v>11272.29</v>
      </c>
    </row>
    <row r="710" customFormat="false" ht="15" hidden="false" customHeight="false" outlineLevel="0" collapsed="false">
      <c r="A710" s="73" t="n">
        <v>74816</v>
      </c>
      <c r="B710" s="71" t="n">
        <v>465</v>
      </c>
      <c r="C710" s="71" t="n">
        <v>-450686.59</v>
      </c>
      <c r="D710" s="72" t="n">
        <f aca="false">+C710*-1</f>
        <v>450686.59</v>
      </c>
    </row>
    <row r="711" customFormat="false" ht="15" hidden="false" customHeight="false" outlineLevel="0" collapsed="false">
      <c r="A711" s="73" t="n">
        <v>74818</v>
      </c>
      <c r="B711" s="71" t="n">
        <v>479</v>
      </c>
      <c r="C711" s="71" t="n">
        <v>-5659.14</v>
      </c>
      <c r="D711" s="72" t="n">
        <f aca="false">+C711*-1</f>
        <v>5659.14</v>
      </c>
    </row>
    <row r="712" customFormat="false" ht="15" hidden="false" customHeight="false" outlineLevel="0" collapsed="false">
      <c r="A712" s="73" t="n">
        <v>74819</v>
      </c>
      <c r="B712" s="71" t="n">
        <v>479</v>
      </c>
      <c r="C712" s="71" t="n">
        <v>-4593.04</v>
      </c>
      <c r="D712" s="72" t="n">
        <f aca="false">+C712*-1</f>
        <v>4593.04</v>
      </c>
    </row>
    <row r="713" customFormat="false" ht="15" hidden="false" customHeight="false" outlineLevel="0" collapsed="false">
      <c r="A713" s="73" t="n">
        <v>74820</v>
      </c>
      <c r="B713" s="71" t="n">
        <v>479</v>
      </c>
      <c r="C713" s="71" t="n">
        <v>-4593.04</v>
      </c>
      <c r="D713" s="72" t="n">
        <f aca="false">+C713*-1</f>
        <v>4593.04</v>
      </c>
    </row>
    <row r="714" customFormat="false" ht="15" hidden="false" customHeight="false" outlineLevel="0" collapsed="false">
      <c r="A714" s="73" t="n">
        <v>74821</v>
      </c>
      <c r="B714" s="71" t="n">
        <v>479</v>
      </c>
      <c r="C714" s="71" t="n">
        <v>-4593.04</v>
      </c>
      <c r="D714" s="72" t="n">
        <f aca="false">+C714*-1</f>
        <v>4593.04</v>
      </c>
    </row>
    <row r="715" customFormat="false" ht="15" hidden="false" customHeight="false" outlineLevel="0" collapsed="false">
      <c r="A715" s="73" t="n">
        <v>74822</v>
      </c>
      <c r="B715" s="71" t="n">
        <v>479</v>
      </c>
      <c r="C715" s="71" t="n">
        <v>-4593.04</v>
      </c>
      <c r="D715" s="72" t="n">
        <f aca="false">+C715*-1</f>
        <v>4593.04</v>
      </c>
    </row>
    <row r="716" customFormat="false" ht="15" hidden="false" customHeight="false" outlineLevel="0" collapsed="false">
      <c r="A716" s="73" t="n">
        <v>74823</v>
      </c>
      <c r="B716" s="71" t="n">
        <v>479</v>
      </c>
      <c r="C716" s="71" t="n">
        <v>-4593.04</v>
      </c>
      <c r="D716" s="72" t="n">
        <f aca="false">+C716*-1</f>
        <v>4593.04</v>
      </c>
    </row>
    <row r="717" customFormat="false" ht="15" hidden="false" customHeight="false" outlineLevel="0" collapsed="false">
      <c r="A717" s="73" t="n">
        <v>74824</v>
      </c>
      <c r="B717" s="71" t="n">
        <v>479</v>
      </c>
      <c r="C717" s="71" t="n">
        <v>-4593.04</v>
      </c>
      <c r="D717" s="72" t="n">
        <f aca="false">+C717*-1</f>
        <v>4593.04</v>
      </c>
    </row>
    <row r="718" customFormat="false" ht="15" hidden="false" customHeight="false" outlineLevel="0" collapsed="false">
      <c r="A718" s="73" t="n">
        <v>74827</v>
      </c>
      <c r="B718" s="71" t="n">
        <v>470</v>
      </c>
      <c r="C718" s="71" t="n">
        <v>-2142</v>
      </c>
      <c r="D718" s="72" t="n">
        <f aca="false">+C718*-1</f>
        <v>2142</v>
      </c>
    </row>
    <row r="719" customFormat="false" ht="15" hidden="false" customHeight="false" outlineLevel="0" collapsed="false">
      <c r="A719" s="73" t="n">
        <v>74828</v>
      </c>
      <c r="B719" s="71" t="n">
        <v>470</v>
      </c>
      <c r="C719" s="71" t="n">
        <v>-2142</v>
      </c>
      <c r="D719" s="72" t="n">
        <f aca="false">+C719*-1</f>
        <v>2142</v>
      </c>
    </row>
    <row r="720" customFormat="false" ht="15" hidden="false" customHeight="false" outlineLevel="0" collapsed="false">
      <c r="A720" s="73" t="n">
        <v>74829</v>
      </c>
      <c r="B720" s="71" t="n">
        <v>477</v>
      </c>
      <c r="C720" s="71" t="n">
        <v>-3427.2</v>
      </c>
      <c r="D720" s="72" t="n">
        <f aca="false">+C720*-1</f>
        <v>3427.2</v>
      </c>
    </row>
    <row r="721" customFormat="false" ht="15" hidden="false" customHeight="false" outlineLevel="0" collapsed="false">
      <c r="A721" s="73" t="n">
        <v>74830</v>
      </c>
      <c r="B721" s="71" t="n">
        <v>477</v>
      </c>
      <c r="C721" s="71" t="n">
        <v>-3427.2</v>
      </c>
      <c r="D721" s="72" t="n">
        <f aca="false">+C721*-1</f>
        <v>3427.2</v>
      </c>
    </row>
    <row r="722" customFormat="false" ht="15" hidden="false" customHeight="false" outlineLevel="0" collapsed="false">
      <c r="A722" s="73" t="n">
        <v>74817</v>
      </c>
      <c r="B722" s="71" t="n">
        <v>472</v>
      </c>
      <c r="C722" s="71" t="n">
        <v>-14127.05</v>
      </c>
      <c r="D722" s="72" t="n">
        <f aca="false">+C722*-1</f>
        <v>14127.05</v>
      </c>
    </row>
    <row r="723" customFormat="false" ht="15" hidden="false" customHeight="false" outlineLevel="0" collapsed="false">
      <c r="A723" s="73" t="n">
        <v>74834</v>
      </c>
      <c r="B723" s="71" t="n">
        <v>473</v>
      </c>
      <c r="C723" s="71" t="n">
        <v>-5874.54</v>
      </c>
      <c r="D723" s="72" t="n">
        <f aca="false">+C723*-1</f>
        <v>5874.54</v>
      </c>
    </row>
    <row r="724" customFormat="false" ht="15" hidden="false" customHeight="false" outlineLevel="0" collapsed="false">
      <c r="A724" s="73" t="n">
        <v>74841</v>
      </c>
      <c r="B724" s="71" t="n">
        <v>471</v>
      </c>
      <c r="C724" s="342" t="n">
        <v>-4896.69</v>
      </c>
      <c r="D724" s="72" t="n">
        <f aca="false">+C724*-1</f>
        <v>4896.69</v>
      </c>
    </row>
    <row r="725" customFormat="false" ht="15" hidden="false" customHeight="false" outlineLevel="0" collapsed="false">
      <c r="A725" s="73" t="n">
        <v>74835</v>
      </c>
      <c r="B725" s="71" t="n">
        <v>473</v>
      </c>
      <c r="C725" s="71" t="n">
        <v>-4284.04</v>
      </c>
      <c r="D725" s="72" t="n">
        <f aca="false">+C725*-1</f>
        <v>4284.04</v>
      </c>
    </row>
    <row r="726" customFormat="false" ht="15" hidden="false" customHeight="false" outlineLevel="0" collapsed="false">
      <c r="A726" s="73" t="n">
        <v>74836</v>
      </c>
      <c r="B726" s="71" t="n">
        <v>473</v>
      </c>
      <c r="C726" s="71" t="n">
        <v>-4284.04</v>
      </c>
      <c r="D726" s="72" t="n">
        <f aca="false">+C726*-1</f>
        <v>4284.04</v>
      </c>
    </row>
    <row r="727" customFormat="false" ht="15" hidden="false" customHeight="false" outlineLevel="0" collapsed="false">
      <c r="A727" s="73" t="n">
        <v>74837</v>
      </c>
      <c r="B727" s="71" t="n">
        <v>473</v>
      </c>
      <c r="C727" s="71" t="n">
        <v>-4284.04</v>
      </c>
      <c r="D727" s="72" t="n">
        <f aca="false">+C727*-1</f>
        <v>4284.04</v>
      </c>
    </row>
    <row r="728" customFormat="false" ht="15" hidden="false" customHeight="false" outlineLevel="0" collapsed="false">
      <c r="A728" s="73" t="n">
        <v>74838</v>
      </c>
      <c r="B728" s="71" t="n">
        <v>473</v>
      </c>
      <c r="C728" s="71" t="n">
        <v>-4284.04</v>
      </c>
      <c r="D728" s="72" t="n">
        <f aca="false">+C728*-1</f>
        <v>4284.04</v>
      </c>
    </row>
    <row r="729" customFormat="false" ht="15" hidden="false" customHeight="false" outlineLevel="0" collapsed="false">
      <c r="A729" s="73" t="n">
        <v>74839</v>
      </c>
      <c r="B729" s="71" t="n">
        <v>473</v>
      </c>
      <c r="C729" s="71" t="n">
        <v>-8568.08</v>
      </c>
      <c r="D729" s="72" t="n">
        <f aca="false">+C729*-1</f>
        <v>8568.08</v>
      </c>
      <c r="H729" s="71"/>
    </row>
    <row r="730" customFormat="false" ht="15" hidden="false" customHeight="false" outlineLevel="0" collapsed="false">
      <c r="A730" s="73" t="n">
        <v>74840</v>
      </c>
      <c r="B730" s="71" t="n">
        <v>485</v>
      </c>
      <c r="C730" s="71" t="n">
        <v>-152338.13</v>
      </c>
      <c r="D730" s="72" t="n">
        <f aca="false">+C730*-1</f>
        <v>152338.13</v>
      </c>
    </row>
    <row r="731" customFormat="false" ht="15" hidden="false" customHeight="false" outlineLevel="0" collapsed="false">
      <c r="A731" s="73" t="n">
        <v>74842</v>
      </c>
      <c r="B731" s="71" t="n">
        <v>501</v>
      </c>
      <c r="C731" s="342" t="n">
        <v>-10000</v>
      </c>
      <c r="D731" s="72" t="n">
        <f aca="false">+C731*-1</f>
        <v>10000</v>
      </c>
    </row>
    <row r="732" customFormat="false" ht="15" hidden="false" customHeight="false" outlineLevel="0" collapsed="false">
      <c r="A732" s="73" t="n">
        <v>74843</v>
      </c>
      <c r="B732" s="71" t="n">
        <v>483</v>
      </c>
      <c r="C732" s="71" t="n">
        <v>-24993.86</v>
      </c>
      <c r="D732" s="72" t="n">
        <f aca="false">+C732*-1</f>
        <v>24993.86</v>
      </c>
    </row>
    <row r="733" customFormat="false" ht="15" hidden="false" customHeight="false" outlineLevel="0" collapsed="false">
      <c r="A733" s="73" t="n">
        <v>74844</v>
      </c>
      <c r="B733" s="71" t="n">
        <v>494</v>
      </c>
      <c r="C733" s="342" t="n">
        <v>-42873.75</v>
      </c>
      <c r="D733" s="72" t="n">
        <f aca="false">+C733*-1</f>
        <v>42873.75</v>
      </c>
    </row>
    <row r="734" customFormat="false" ht="15" hidden="false" customHeight="false" outlineLevel="0" collapsed="false">
      <c r="A734" s="73" t="n">
        <v>74847</v>
      </c>
      <c r="B734" s="71" t="n">
        <v>488</v>
      </c>
      <c r="C734" s="342" t="n">
        <v>-3352</v>
      </c>
      <c r="D734" s="72" t="n">
        <f aca="false">+C734*-1</f>
        <v>3352</v>
      </c>
    </row>
    <row r="735" customFormat="false" ht="15" hidden="false" customHeight="false" outlineLevel="0" collapsed="false">
      <c r="A735" s="73" t="n">
        <v>74848</v>
      </c>
      <c r="B735" s="71" t="n">
        <v>489</v>
      </c>
      <c r="C735" s="342" t="n">
        <v>-2424</v>
      </c>
      <c r="D735" s="72" t="n">
        <f aca="false">+C735*-1</f>
        <v>2424</v>
      </c>
    </row>
    <row r="736" customFormat="false" ht="15" hidden="false" customHeight="false" outlineLevel="0" collapsed="false">
      <c r="A736" s="73" t="n">
        <v>74849</v>
      </c>
      <c r="B736" s="71" t="n">
        <v>531</v>
      </c>
      <c r="C736" s="342" t="n">
        <v>-1972</v>
      </c>
      <c r="D736" s="72" t="n">
        <f aca="false">+C736*-1</f>
        <v>1972</v>
      </c>
    </row>
    <row r="737" customFormat="false" ht="15" hidden="false" customHeight="false" outlineLevel="0" collapsed="false">
      <c r="A737" s="73" t="n">
        <v>74850</v>
      </c>
      <c r="B737" s="71" t="n">
        <v>531</v>
      </c>
      <c r="C737" s="342" t="n">
        <v>-2824</v>
      </c>
      <c r="D737" s="72" t="n">
        <f aca="false">+C737*-1</f>
        <v>2824</v>
      </c>
      <c r="H737" s="72"/>
    </row>
    <row r="738" customFormat="false" ht="15" hidden="false" customHeight="false" outlineLevel="0" collapsed="false">
      <c r="A738" s="73" t="n">
        <v>74851</v>
      </c>
      <c r="B738" s="71" t="n">
        <v>531</v>
      </c>
      <c r="C738" s="342" t="n">
        <v>-2824</v>
      </c>
      <c r="D738" s="72" t="n">
        <f aca="false">+C738*-1</f>
        <v>2824</v>
      </c>
    </row>
    <row r="739" customFormat="false" ht="15" hidden="false" customHeight="false" outlineLevel="0" collapsed="false">
      <c r="A739" s="73" t="n">
        <v>74852</v>
      </c>
      <c r="B739" s="71" t="n">
        <v>531</v>
      </c>
      <c r="C739" s="342" t="n">
        <v>-2824</v>
      </c>
      <c r="D739" s="72" t="n">
        <f aca="false">+C739*-1</f>
        <v>2824</v>
      </c>
    </row>
    <row r="740" customFormat="false" ht="15" hidden="false" customHeight="false" outlineLevel="0" collapsed="false">
      <c r="A740" s="73" t="n">
        <v>74853</v>
      </c>
      <c r="B740" s="71" t="n">
        <v>531</v>
      </c>
      <c r="C740" s="342" t="n">
        <v>-2824</v>
      </c>
      <c r="D740" s="72" t="n">
        <f aca="false">+C740*-1</f>
        <v>2824</v>
      </c>
    </row>
    <row r="741" customFormat="false" ht="15" hidden="false" customHeight="false" outlineLevel="0" collapsed="false">
      <c r="A741" s="73" t="n">
        <v>74854</v>
      </c>
      <c r="B741" s="71" t="n">
        <v>531</v>
      </c>
      <c r="C741" s="342" t="n">
        <v>-2424</v>
      </c>
      <c r="D741" s="72" t="n">
        <f aca="false">+C741*-1</f>
        <v>2424</v>
      </c>
    </row>
    <row r="742" customFormat="false" ht="15" hidden="false" customHeight="false" outlineLevel="0" collapsed="false">
      <c r="A742" s="73" t="n">
        <v>74855</v>
      </c>
      <c r="B742" s="71" t="n">
        <v>533</v>
      </c>
      <c r="C742" s="342" t="n">
        <v>-2824</v>
      </c>
      <c r="D742" s="72" t="n">
        <f aca="false">+C742*-1</f>
        <v>2824</v>
      </c>
    </row>
    <row r="743" customFormat="false" ht="15" hidden="false" customHeight="false" outlineLevel="0" collapsed="false">
      <c r="A743" s="73" t="n">
        <v>74856</v>
      </c>
      <c r="B743" s="71" t="n">
        <v>533</v>
      </c>
      <c r="C743" s="342" t="n">
        <v>-2824</v>
      </c>
      <c r="D743" s="72" t="n">
        <f aca="false">+C743*-1</f>
        <v>2824</v>
      </c>
    </row>
    <row r="744" customFormat="false" ht="15" hidden="false" customHeight="false" outlineLevel="0" collapsed="false">
      <c r="A744" s="73" t="n">
        <v>74857</v>
      </c>
      <c r="B744" s="71" t="n">
        <v>533</v>
      </c>
      <c r="C744" s="342" t="n">
        <v>-2424</v>
      </c>
      <c r="D744" s="72" t="n">
        <f aca="false">+C744*-1</f>
        <v>2424</v>
      </c>
    </row>
    <row r="745" customFormat="false" ht="15" hidden="false" customHeight="false" outlineLevel="0" collapsed="false">
      <c r="A745" s="73" t="n">
        <v>74858</v>
      </c>
      <c r="B745" s="71" t="n">
        <v>533</v>
      </c>
      <c r="C745" s="342" t="n">
        <v>-1972</v>
      </c>
      <c r="D745" s="72" t="n">
        <f aca="false">+C745*-1</f>
        <v>1972</v>
      </c>
    </row>
    <row r="746" customFormat="false" ht="15" hidden="false" customHeight="false" outlineLevel="0" collapsed="false">
      <c r="A746" s="73" t="n">
        <v>74859</v>
      </c>
      <c r="B746" s="71" t="n">
        <v>677</v>
      </c>
      <c r="C746" s="342" t="n">
        <v>-1972</v>
      </c>
      <c r="D746" s="72" t="n">
        <f aca="false">+C746*-1</f>
        <v>1972</v>
      </c>
    </row>
    <row r="747" customFormat="false" ht="15" hidden="false" customHeight="false" outlineLevel="0" collapsed="false">
      <c r="A747" s="73" t="n">
        <v>74860</v>
      </c>
      <c r="B747" s="71" t="n">
        <v>677</v>
      </c>
      <c r="C747" s="342" t="n">
        <v>-2824</v>
      </c>
      <c r="D747" s="72" t="n">
        <f aca="false">+C747*-1</f>
        <v>2824</v>
      </c>
    </row>
    <row r="748" customFormat="false" ht="15" hidden="false" customHeight="false" outlineLevel="0" collapsed="false">
      <c r="A748" s="73" t="n">
        <v>74862</v>
      </c>
      <c r="B748" s="71" t="n">
        <v>515</v>
      </c>
      <c r="C748" s="342" t="n">
        <v>-2070.93</v>
      </c>
      <c r="D748" s="72" t="n">
        <f aca="false">+C748*-1</f>
        <v>2070.93</v>
      </c>
    </row>
    <row r="749" customFormat="false" ht="15" hidden="false" customHeight="false" outlineLevel="0" collapsed="false">
      <c r="A749" s="73" t="n">
        <v>74863</v>
      </c>
      <c r="B749" s="71" t="n">
        <v>515</v>
      </c>
      <c r="C749" s="342" t="n">
        <v>-2070.93</v>
      </c>
      <c r="D749" s="72" t="n">
        <f aca="false">+C749*-1</f>
        <v>2070.93</v>
      </c>
    </row>
    <row r="750" customFormat="false" ht="15" hidden="false" customHeight="false" outlineLevel="0" collapsed="false">
      <c r="A750" s="73" t="n">
        <v>74864</v>
      </c>
      <c r="B750" s="71" t="n">
        <v>515</v>
      </c>
      <c r="C750" s="342" t="n">
        <v>-1777.6</v>
      </c>
      <c r="D750" s="72" t="n">
        <f aca="false">+C750*-1</f>
        <v>1777.6</v>
      </c>
    </row>
    <row r="751" customFormat="false" ht="15" hidden="false" customHeight="false" outlineLevel="0" collapsed="false">
      <c r="A751" s="73" t="n">
        <v>74873</v>
      </c>
      <c r="B751" s="71" t="n">
        <v>514</v>
      </c>
      <c r="C751" s="342" t="n">
        <v>-2070.93</v>
      </c>
      <c r="D751" s="72" t="n">
        <f aca="false">+C751*-1</f>
        <v>2070.93</v>
      </c>
    </row>
    <row r="752" customFormat="false" ht="15" hidden="false" customHeight="false" outlineLevel="0" collapsed="false">
      <c r="A752" s="73" t="n">
        <v>74874</v>
      </c>
      <c r="B752" s="71" t="n">
        <v>514</v>
      </c>
      <c r="C752" s="342" t="n">
        <v>-2070.93</v>
      </c>
      <c r="D752" s="72" t="n">
        <f aca="false">+C752*-1</f>
        <v>2070.93</v>
      </c>
    </row>
    <row r="753" customFormat="false" ht="15" hidden="false" customHeight="false" outlineLevel="0" collapsed="false">
      <c r="A753" s="73" t="n">
        <v>74875</v>
      </c>
      <c r="B753" s="71" t="n">
        <v>514</v>
      </c>
      <c r="C753" s="342" t="n">
        <v>-1777.6</v>
      </c>
      <c r="D753" s="72" t="n">
        <f aca="false">+C753*-1</f>
        <v>1777.6</v>
      </c>
    </row>
    <row r="754" customFormat="false" ht="15" hidden="false" customHeight="false" outlineLevel="0" collapsed="false">
      <c r="A754" s="73" t="n">
        <v>74876</v>
      </c>
      <c r="B754" s="71" t="n">
        <v>514</v>
      </c>
      <c r="C754" s="342" t="n">
        <v>-1446.14</v>
      </c>
      <c r="D754" s="72" t="n">
        <f aca="false">+C754*-1</f>
        <v>1446.14</v>
      </c>
    </row>
    <row r="755" customFormat="false" ht="15" hidden="false" customHeight="false" outlineLevel="0" collapsed="false">
      <c r="A755" s="73" t="n">
        <v>74877</v>
      </c>
      <c r="B755" s="71" t="n">
        <v>557</v>
      </c>
      <c r="C755" s="342" t="n">
        <v>-658.93</v>
      </c>
      <c r="D755" s="72" t="n">
        <f aca="false">+C755*-1</f>
        <v>658.93</v>
      </c>
    </row>
    <row r="756" customFormat="false" ht="15" hidden="false" customHeight="false" outlineLevel="0" collapsed="false">
      <c r="A756" s="73" t="n">
        <v>74878</v>
      </c>
      <c r="B756" s="71" t="n">
        <v>557</v>
      </c>
      <c r="C756" s="342" t="n">
        <v>-658.93</v>
      </c>
      <c r="D756" s="72" t="n">
        <f aca="false">+C756*-1</f>
        <v>658.93</v>
      </c>
    </row>
    <row r="757" customFormat="false" ht="15" hidden="false" customHeight="false" outlineLevel="0" collapsed="false">
      <c r="A757" s="73" t="n">
        <v>74879</v>
      </c>
      <c r="B757" s="71" t="n">
        <v>557</v>
      </c>
      <c r="C757" s="342" t="n">
        <v>-658.93</v>
      </c>
      <c r="D757" s="72" t="n">
        <f aca="false">+C757*-1</f>
        <v>658.93</v>
      </c>
    </row>
    <row r="758" customFormat="false" ht="15" hidden="false" customHeight="false" outlineLevel="0" collapsed="false">
      <c r="A758" s="73" t="n">
        <v>74880</v>
      </c>
      <c r="B758" s="71" t="n">
        <v>557</v>
      </c>
      <c r="C758" s="342" t="n">
        <v>-658.93</v>
      </c>
      <c r="D758" s="72" t="n">
        <f aca="false">+C758*-1</f>
        <v>658.93</v>
      </c>
    </row>
    <row r="759" customFormat="false" ht="15" hidden="false" customHeight="false" outlineLevel="0" collapsed="false">
      <c r="A759" s="73" t="n">
        <v>74881</v>
      </c>
      <c r="B759" s="71" t="n">
        <v>557</v>
      </c>
      <c r="C759" s="342" t="n">
        <v>-658.93</v>
      </c>
      <c r="D759" s="72" t="n">
        <f aca="false">+C759*-1</f>
        <v>658.93</v>
      </c>
    </row>
    <row r="760" customFormat="false" ht="15" hidden="false" customHeight="false" outlineLevel="0" collapsed="false">
      <c r="A760" s="73" t="n">
        <v>74882</v>
      </c>
      <c r="B760" s="71" t="n">
        <v>557</v>
      </c>
      <c r="C760" s="342" t="n">
        <v>-658.93</v>
      </c>
      <c r="D760" s="72" t="n">
        <f aca="false">+C760*-1</f>
        <v>658.93</v>
      </c>
    </row>
    <row r="761" customFormat="false" ht="15" hidden="false" customHeight="false" outlineLevel="0" collapsed="false">
      <c r="A761" s="73" t="n">
        <v>74883</v>
      </c>
      <c r="B761" s="71" t="n">
        <v>557</v>
      </c>
      <c r="C761" s="342" t="n">
        <v>-658.93</v>
      </c>
      <c r="D761" s="72" t="n">
        <f aca="false">+C761*-1</f>
        <v>658.93</v>
      </c>
    </row>
    <row r="762" customFormat="false" ht="15" hidden="false" customHeight="false" outlineLevel="0" collapsed="false">
      <c r="A762" s="73" t="n">
        <v>74884</v>
      </c>
      <c r="B762" s="71" t="n">
        <v>557</v>
      </c>
      <c r="C762" s="342" t="n">
        <v>-565.6</v>
      </c>
      <c r="D762" s="72" t="n">
        <f aca="false">+C762*-1</f>
        <v>565.6</v>
      </c>
    </row>
    <row r="763" customFormat="false" ht="15" hidden="false" customHeight="false" outlineLevel="0" collapsed="false">
      <c r="A763" s="73" t="n">
        <v>74885</v>
      </c>
      <c r="B763" s="71" t="n">
        <v>685</v>
      </c>
      <c r="C763" s="342" t="n">
        <v>-2070.93</v>
      </c>
      <c r="D763" s="72" t="n">
        <f aca="false">+C763*-1</f>
        <v>2070.93</v>
      </c>
    </row>
    <row r="764" customFormat="false" ht="15" hidden="false" customHeight="false" outlineLevel="0" collapsed="false">
      <c r="A764" s="73" t="n">
        <v>74886</v>
      </c>
      <c r="B764" s="71" t="n">
        <v>685</v>
      </c>
      <c r="C764" s="342" t="n">
        <v>-2070.93</v>
      </c>
      <c r="D764" s="72" t="n">
        <f aca="false">+C764*-1</f>
        <v>2070.93</v>
      </c>
    </row>
    <row r="765" customFormat="false" ht="15" hidden="false" customHeight="false" outlineLevel="0" collapsed="false">
      <c r="A765" s="73" t="n">
        <v>74887</v>
      </c>
      <c r="B765" s="71" t="n">
        <v>685</v>
      </c>
      <c r="C765" s="342" t="n">
        <v>-1777.6</v>
      </c>
      <c r="D765" s="72" t="n">
        <f aca="false">+C765*-1</f>
        <v>1777.6</v>
      </c>
    </row>
    <row r="766" customFormat="false" ht="15" hidden="false" customHeight="false" outlineLevel="0" collapsed="false">
      <c r="A766" s="73" t="n">
        <v>74888</v>
      </c>
      <c r="B766" s="71" t="n">
        <v>685</v>
      </c>
      <c r="C766" s="342" t="n">
        <v>-1446.13</v>
      </c>
      <c r="D766" s="72" t="n">
        <f aca="false">+C766*-1</f>
        <v>1446.13</v>
      </c>
    </row>
    <row r="767" customFormat="false" ht="15" hidden="false" customHeight="false" outlineLevel="0" collapsed="false">
      <c r="A767" s="73" t="n">
        <v>74891</v>
      </c>
      <c r="B767" s="71" t="n">
        <v>525</v>
      </c>
      <c r="C767" s="342" t="n">
        <v>-658.93</v>
      </c>
      <c r="D767" s="72" t="n">
        <f aca="false">+C767*-1</f>
        <v>658.93</v>
      </c>
    </row>
    <row r="768" customFormat="false" ht="15" hidden="false" customHeight="false" outlineLevel="0" collapsed="false">
      <c r="A768" s="73" t="n">
        <v>74892</v>
      </c>
      <c r="B768" s="71" t="n">
        <v>525</v>
      </c>
      <c r="C768" s="342" t="n">
        <v>-565.6</v>
      </c>
      <c r="D768" s="72" t="n">
        <f aca="false">+C768*-1</f>
        <v>565.6</v>
      </c>
    </row>
    <row r="769" customFormat="false" ht="15" hidden="false" customHeight="false" outlineLevel="0" collapsed="false">
      <c r="A769" s="73" t="n">
        <v>74893</v>
      </c>
      <c r="B769" s="71" t="n">
        <v>696</v>
      </c>
      <c r="C769" s="342" t="n">
        <v>-2070.93</v>
      </c>
      <c r="D769" s="72" t="n">
        <f aca="false">+C769*-1</f>
        <v>2070.93</v>
      </c>
    </row>
    <row r="770" customFormat="false" ht="15" hidden="false" customHeight="false" outlineLevel="0" collapsed="false">
      <c r="A770" s="73" t="n">
        <v>74895</v>
      </c>
      <c r="B770" s="71" t="n">
        <v>545</v>
      </c>
      <c r="C770" s="342" t="n">
        <v>-2824</v>
      </c>
      <c r="D770" s="72" t="n">
        <f aca="false">+C770*-1</f>
        <v>2824</v>
      </c>
    </row>
    <row r="771" customFormat="false" ht="15" hidden="false" customHeight="false" outlineLevel="0" collapsed="false">
      <c r="A771" s="73" t="n">
        <v>74896</v>
      </c>
      <c r="B771" s="71" t="n">
        <v>545</v>
      </c>
      <c r="C771" s="342" t="n">
        <v>-2424</v>
      </c>
      <c r="D771" s="72" t="n">
        <f aca="false">+C771*-1</f>
        <v>2424</v>
      </c>
    </row>
    <row r="772" customFormat="false" ht="15" hidden="false" customHeight="false" outlineLevel="0" collapsed="false">
      <c r="A772" s="73" t="n">
        <v>74911</v>
      </c>
      <c r="B772" s="71" t="n">
        <v>504</v>
      </c>
      <c r="C772" s="342" t="n">
        <v>-7200</v>
      </c>
      <c r="D772" s="72" t="n">
        <f aca="false">+C772*-1</f>
        <v>7200</v>
      </c>
    </row>
    <row r="773" customFormat="false" ht="15" hidden="false" customHeight="false" outlineLevel="0" collapsed="false">
      <c r="A773" s="73" t="n">
        <v>74912</v>
      </c>
      <c r="B773" s="71" t="n">
        <v>505</v>
      </c>
      <c r="C773" s="342" t="n">
        <v>-7200</v>
      </c>
      <c r="D773" s="72" t="n">
        <f aca="false">+C773*-1</f>
        <v>7200</v>
      </c>
    </row>
    <row r="774" customFormat="false" ht="15" hidden="false" customHeight="false" outlineLevel="0" collapsed="false">
      <c r="A774" s="73" t="n">
        <v>74913</v>
      </c>
      <c r="B774" s="71" t="n">
        <v>502</v>
      </c>
      <c r="C774" s="342" t="n">
        <v>-1500</v>
      </c>
      <c r="D774" s="72" t="n">
        <f aca="false">+C774*-1</f>
        <v>1500</v>
      </c>
    </row>
    <row r="775" customFormat="false" ht="15" hidden="false" customHeight="false" outlineLevel="0" collapsed="false">
      <c r="A775" s="73" t="n">
        <v>74914</v>
      </c>
      <c r="B775" s="71" t="n">
        <v>508</v>
      </c>
      <c r="C775" s="342" t="n">
        <v>-20015.28</v>
      </c>
      <c r="D775" s="72" t="n">
        <f aca="false">+C775*-1</f>
        <v>20015.28</v>
      </c>
    </row>
    <row r="776" customFormat="false" ht="15" hidden="false" customHeight="false" outlineLevel="0" collapsed="false">
      <c r="A776" s="73" t="n">
        <v>74910</v>
      </c>
      <c r="B776" s="71" t="n">
        <v>507</v>
      </c>
      <c r="C776" s="342" t="n">
        <v>-9830.55</v>
      </c>
      <c r="D776" s="72" t="n">
        <f aca="false">+C776*-1</f>
        <v>9830.55</v>
      </c>
    </row>
    <row r="777" customFormat="false" ht="15" hidden="false" customHeight="false" outlineLevel="0" collapsed="false">
      <c r="A777" s="73" t="n">
        <v>74833</v>
      </c>
      <c r="B777" s="71" t="n">
        <v>493</v>
      </c>
      <c r="C777" s="342" t="n">
        <v>-130000</v>
      </c>
      <c r="D777" s="72" t="n">
        <f aca="false">+C777*-1</f>
        <v>130000</v>
      </c>
    </row>
    <row r="778" customFormat="false" ht="15" hidden="false" customHeight="false" outlineLevel="0" collapsed="false">
      <c r="A778" s="73" t="n">
        <v>74916</v>
      </c>
      <c r="B778" s="71" t="n">
        <v>511</v>
      </c>
      <c r="C778" s="342" t="n">
        <v>-2699.9</v>
      </c>
      <c r="D778" s="72" t="n">
        <f aca="false">+C778*-1</f>
        <v>2699.9</v>
      </c>
    </row>
    <row r="779" customFormat="false" ht="15" hidden="false" customHeight="false" outlineLevel="0" collapsed="false">
      <c r="A779" s="73" t="n">
        <v>74917</v>
      </c>
      <c r="B779" s="71" t="n">
        <v>520</v>
      </c>
      <c r="C779" s="342" t="n">
        <v>-100</v>
      </c>
      <c r="D779" s="72" t="n">
        <f aca="false">+C779*-1</f>
        <v>100</v>
      </c>
    </row>
    <row r="780" customFormat="false" ht="15" hidden="false" customHeight="false" outlineLevel="0" collapsed="false">
      <c r="A780" s="73" t="n">
        <v>74918</v>
      </c>
      <c r="B780" s="71" t="n">
        <v>521</v>
      </c>
      <c r="C780" s="342" t="n">
        <v>-20000</v>
      </c>
      <c r="D780" s="72" t="n">
        <f aca="false">+C780*-1</f>
        <v>20000</v>
      </c>
    </row>
    <row r="781" customFormat="false" ht="15" hidden="false" customHeight="false" outlineLevel="0" collapsed="false">
      <c r="A781" s="73" t="n">
        <v>74921</v>
      </c>
      <c r="B781" s="71" t="n">
        <v>532</v>
      </c>
      <c r="C781" s="342" t="n">
        <v>-3352</v>
      </c>
      <c r="D781" s="72" t="n">
        <f aca="false">+C781*-1</f>
        <v>3352</v>
      </c>
    </row>
    <row r="782" customFormat="false" ht="15" hidden="false" customHeight="false" outlineLevel="0" collapsed="false">
      <c r="A782" s="73" t="n">
        <v>74922</v>
      </c>
      <c r="B782" s="71" t="n">
        <v>532</v>
      </c>
      <c r="C782" s="342" t="n">
        <v>-3352</v>
      </c>
      <c r="D782" s="72" t="n">
        <f aca="false">+C782*-1</f>
        <v>3352</v>
      </c>
    </row>
    <row r="783" customFormat="false" ht="15" hidden="false" customHeight="false" outlineLevel="0" collapsed="false">
      <c r="A783" s="73" t="n">
        <v>74923</v>
      </c>
      <c r="B783" s="71" t="n">
        <v>544</v>
      </c>
      <c r="C783" s="342" t="n">
        <v>-10575</v>
      </c>
      <c r="D783" s="72" t="n">
        <f aca="false">+C783*-1</f>
        <v>10575</v>
      </c>
    </row>
    <row r="784" customFormat="false" ht="15" hidden="false" customHeight="false" outlineLevel="0" collapsed="false">
      <c r="A784" s="74" t="n">
        <v>74928</v>
      </c>
      <c r="B784" s="71" t="n">
        <v>509</v>
      </c>
      <c r="C784" s="342" t="n">
        <v>-1737.2</v>
      </c>
      <c r="D784" s="72" t="n">
        <f aca="false">+C784*-1</f>
        <v>1737.2</v>
      </c>
      <c r="F784" s="70" t="n">
        <f aca="false">+A784</f>
        <v>74928</v>
      </c>
      <c r="G784" s="70" t="s">
        <v>3502</v>
      </c>
      <c r="H784" s="347" t="n">
        <f aca="false">+D784+D785</f>
        <v>2949.2</v>
      </c>
    </row>
    <row r="785" customFormat="false" ht="15" hidden="false" customHeight="false" outlineLevel="0" collapsed="false">
      <c r="A785" s="73" t="n">
        <v>74928</v>
      </c>
      <c r="B785" s="71" t="n">
        <v>559</v>
      </c>
      <c r="C785" s="342" t="n">
        <v>-1212</v>
      </c>
      <c r="D785" s="72" t="n">
        <f aca="false">+C785*-1</f>
        <v>1212</v>
      </c>
    </row>
    <row r="786" customFormat="false" ht="15" hidden="false" customHeight="false" outlineLevel="0" collapsed="false">
      <c r="A786" s="73" t="n">
        <v>74931</v>
      </c>
      <c r="B786" s="71" t="n">
        <v>534</v>
      </c>
      <c r="C786" s="342" t="n">
        <v>-9949</v>
      </c>
      <c r="D786" s="72" t="n">
        <f aca="false">+C786*-1</f>
        <v>9949</v>
      </c>
    </row>
    <row r="787" customFormat="false" ht="15" hidden="false" customHeight="false" outlineLevel="0" collapsed="false">
      <c r="A787" s="73" t="n">
        <v>74932</v>
      </c>
      <c r="B787" s="71" t="n">
        <v>530</v>
      </c>
      <c r="C787" s="342" t="n">
        <v>-41425.45</v>
      </c>
      <c r="D787" s="72" t="n">
        <f aca="false">+C787*-1</f>
        <v>41425.45</v>
      </c>
    </row>
    <row r="788" customFormat="false" ht="15" hidden="false" customHeight="false" outlineLevel="0" collapsed="false">
      <c r="A788" s="73" t="n">
        <v>74933</v>
      </c>
      <c r="B788" s="71" t="n">
        <v>550</v>
      </c>
      <c r="C788" s="342" t="n">
        <v>-59066.38</v>
      </c>
      <c r="D788" s="72" t="n">
        <f aca="false">+C788*-1</f>
        <v>59066.38</v>
      </c>
    </row>
    <row r="789" customFormat="false" ht="15" hidden="false" customHeight="false" outlineLevel="0" collapsed="false">
      <c r="A789" s="73" t="n">
        <v>74934</v>
      </c>
      <c r="B789" s="71" t="n">
        <v>556</v>
      </c>
      <c r="C789" s="342" t="n">
        <v>-9972.8</v>
      </c>
      <c r="D789" s="72" t="n">
        <f aca="false">+C789*-1</f>
        <v>9972.8</v>
      </c>
    </row>
    <row r="790" customFormat="false" ht="15" hidden="false" customHeight="false" outlineLevel="0" collapsed="false">
      <c r="A790" s="73" t="n">
        <v>74935</v>
      </c>
      <c r="B790" s="71" t="n">
        <v>548</v>
      </c>
      <c r="C790" s="342" t="n">
        <v>-3247</v>
      </c>
      <c r="D790" s="72" t="n">
        <f aca="false">+C790*-1</f>
        <v>3247</v>
      </c>
    </row>
    <row r="791" customFormat="false" ht="15" hidden="false" customHeight="false" outlineLevel="0" collapsed="false">
      <c r="A791" s="73" t="n">
        <v>74936</v>
      </c>
      <c r="B791" s="71" t="n">
        <v>548</v>
      </c>
      <c r="C791" s="342" t="n">
        <v>-2670</v>
      </c>
      <c r="D791" s="72" t="n">
        <f aca="false">+C791*-1</f>
        <v>2670</v>
      </c>
    </row>
    <row r="792" customFormat="false" ht="15" hidden="false" customHeight="false" outlineLevel="0" collapsed="false">
      <c r="A792" s="73" t="n">
        <v>74937</v>
      </c>
      <c r="B792" s="71" t="n">
        <v>548</v>
      </c>
      <c r="C792" s="342" t="n">
        <v>-2670</v>
      </c>
      <c r="D792" s="72" t="n">
        <f aca="false">+C792*-1</f>
        <v>2670</v>
      </c>
    </row>
    <row r="793" customFormat="false" ht="15" hidden="false" customHeight="false" outlineLevel="0" collapsed="false">
      <c r="A793" s="73" t="n">
        <v>74938</v>
      </c>
      <c r="B793" s="71" t="n">
        <v>548</v>
      </c>
      <c r="C793" s="342" t="n">
        <v>-2670</v>
      </c>
      <c r="D793" s="72" t="n">
        <f aca="false">+C793*-1</f>
        <v>2670</v>
      </c>
    </row>
    <row r="794" customFormat="false" ht="15" hidden="false" customHeight="false" outlineLevel="0" collapsed="false">
      <c r="A794" s="73" t="n">
        <v>74940</v>
      </c>
      <c r="B794" s="71" t="n">
        <v>553</v>
      </c>
      <c r="C794" s="342" t="n">
        <v>-9995.23</v>
      </c>
      <c r="D794" s="72" t="n">
        <f aca="false">+C794*-1</f>
        <v>9995.23</v>
      </c>
    </row>
    <row r="795" customFormat="false" ht="15" hidden="false" customHeight="false" outlineLevel="0" collapsed="false">
      <c r="A795" s="73" t="n">
        <v>74942</v>
      </c>
      <c r="B795" s="71" t="n">
        <v>529</v>
      </c>
      <c r="C795" s="342" t="n">
        <v>-1</v>
      </c>
      <c r="D795" s="72" t="n">
        <f aca="false">+C795*-1</f>
        <v>1</v>
      </c>
    </row>
    <row r="796" customFormat="false" ht="15" hidden="false" customHeight="false" outlineLevel="0" collapsed="false">
      <c r="A796" s="73" t="n">
        <v>74941</v>
      </c>
      <c r="B796" s="71" t="n">
        <v>538</v>
      </c>
      <c r="C796" s="342" t="n">
        <v>-36000</v>
      </c>
      <c r="D796" s="72" t="n">
        <f aca="false">+C796*-1</f>
        <v>36000</v>
      </c>
    </row>
    <row r="797" customFormat="false" ht="15" hidden="false" customHeight="false" outlineLevel="0" collapsed="false">
      <c r="A797" s="73" t="n">
        <v>74946</v>
      </c>
      <c r="B797" s="71" t="n">
        <v>546</v>
      </c>
      <c r="C797" s="342" t="n">
        <v>-10</v>
      </c>
      <c r="D797" s="72" t="n">
        <f aca="false">+C797*-1</f>
        <v>10</v>
      </c>
    </row>
    <row r="798" customFormat="false" ht="15" hidden="false" customHeight="false" outlineLevel="0" collapsed="false">
      <c r="A798" s="73" t="n">
        <v>74943</v>
      </c>
      <c r="B798" s="71" t="n">
        <v>670</v>
      </c>
      <c r="C798" s="342" t="n">
        <v>-33132.84</v>
      </c>
      <c r="D798" s="72" t="n">
        <f aca="false">+C798*-1</f>
        <v>33132.84</v>
      </c>
    </row>
    <row r="799" customFormat="false" ht="15" hidden="false" customHeight="false" outlineLevel="0" collapsed="false">
      <c r="A799" s="73" t="n">
        <v>74947</v>
      </c>
      <c r="B799" s="71" t="n">
        <v>663</v>
      </c>
      <c r="C799" s="342" t="n">
        <v>-10</v>
      </c>
      <c r="D799" s="72" t="n">
        <f aca="false">+C799*-1</f>
        <v>10</v>
      </c>
    </row>
    <row r="800" customFormat="false" ht="15" hidden="false" customHeight="false" outlineLevel="0" collapsed="false">
      <c r="A800" s="73" t="n">
        <v>74950</v>
      </c>
      <c r="B800" s="71" t="n">
        <v>585</v>
      </c>
      <c r="C800" s="342" t="n">
        <v>-10</v>
      </c>
      <c r="D800" s="72" t="n">
        <f aca="false">+C800*-1</f>
        <v>10</v>
      </c>
    </row>
    <row r="801" customFormat="false" ht="15" hidden="false" customHeight="false" outlineLevel="0" collapsed="false">
      <c r="A801" s="73" t="n">
        <v>74951</v>
      </c>
      <c r="B801" s="71" t="n">
        <v>589</v>
      </c>
      <c r="C801" s="342" t="n">
        <v>-72.5</v>
      </c>
      <c r="D801" s="72" t="n">
        <f aca="false">+C801*-1</f>
        <v>72.5</v>
      </c>
    </row>
    <row r="802" customFormat="false" ht="15" hidden="false" customHeight="false" outlineLevel="0" collapsed="false">
      <c r="A802" s="73" t="n">
        <v>74952</v>
      </c>
      <c r="B802" s="71" t="n">
        <v>581</v>
      </c>
      <c r="C802" s="342" t="n">
        <v>-10</v>
      </c>
      <c r="D802" s="72" t="n">
        <f aca="false">+C802*-1</f>
        <v>10</v>
      </c>
    </row>
    <row r="803" customFormat="false" ht="15" hidden="false" customHeight="false" outlineLevel="0" collapsed="false">
      <c r="A803" s="73" t="n">
        <v>74953</v>
      </c>
      <c r="B803" s="71" t="n">
        <v>566</v>
      </c>
      <c r="C803" s="342" t="n">
        <v>-52.95</v>
      </c>
      <c r="D803" s="72" t="n">
        <f aca="false">+C803*-1</f>
        <v>52.95</v>
      </c>
    </row>
    <row r="804" customFormat="false" ht="15" hidden="false" customHeight="false" outlineLevel="0" collapsed="false">
      <c r="A804" s="73" t="n">
        <v>74954</v>
      </c>
      <c r="B804" s="71" t="n">
        <v>566</v>
      </c>
      <c r="C804" s="342" t="n">
        <v>-52.95</v>
      </c>
      <c r="D804" s="72" t="n">
        <f aca="false">+C804*-1</f>
        <v>52.95</v>
      </c>
    </row>
    <row r="805" customFormat="false" ht="15" hidden="false" customHeight="false" outlineLevel="0" collapsed="false">
      <c r="A805" s="73" t="n">
        <v>74955</v>
      </c>
      <c r="B805" s="71" t="n">
        <v>566</v>
      </c>
      <c r="C805" s="342" t="n">
        <v>-52.95</v>
      </c>
      <c r="D805" s="72" t="n">
        <f aca="false">+C805*-1</f>
        <v>52.95</v>
      </c>
    </row>
    <row r="806" customFormat="false" ht="15" hidden="false" customHeight="false" outlineLevel="0" collapsed="false">
      <c r="A806" s="73" t="n">
        <v>74956</v>
      </c>
      <c r="B806" s="71" t="n">
        <v>566</v>
      </c>
      <c r="C806" s="342" t="n">
        <v>-52.95</v>
      </c>
      <c r="D806" s="72" t="n">
        <f aca="false">+C806*-1</f>
        <v>52.95</v>
      </c>
    </row>
    <row r="807" customFormat="false" ht="15" hidden="false" customHeight="false" outlineLevel="0" collapsed="false">
      <c r="A807" s="73" t="n">
        <v>74957</v>
      </c>
      <c r="B807" s="71" t="n">
        <v>566</v>
      </c>
      <c r="C807" s="342" t="n">
        <v>-52.96</v>
      </c>
      <c r="D807" s="72" t="n">
        <f aca="false">+C807*-1</f>
        <v>52.96</v>
      </c>
    </row>
    <row r="808" customFormat="false" ht="15" hidden="false" customHeight="false" outlineLevel="0" collapsed="false">
      <c r="A808" s="73" t="n">
        <v>74958</v>
      </c>
      <c r="B808" s="71" t="n">
        <v>577</v>
      </c>
      <c r="C808" s="342" t="n">
        <v>-132.38</v>
      </c>
      <c r="D808" s="72" t="n">
        <f aca="false">+C808*-1</f>
        <v>132.38</v>
      </c>
    </row>
    <row r="809" customFormat="false" ht="15" hidden="false" customHeight="false" outlineLevel="0" collapsed="false">
      <c r="A809" s="73" t="n">
        <v>74959</v>
      </c>
      <c r="B809" s="71" t="n">
        <v>571</v>
      </c>
      <c r="C809" s="342" t="n">
        <v>-100</v>
      </c>
      <c r="D809" s="72" t="n">
        <f aca="false">+C809*-1</f>
        <v>100</v>
      </c>
    </row>
    <row r="810" customFormat="false" ht="15" hidden="false" customHeight="false" outlineLevel="0" collapsed="false">
      <c r="A810" s="73" t="n">
        <v>74960</v>
      </c>
      <c r="B810" s="71" t="n">
        <v>574</v>
      </c>
      <c r="C810" s="342" t="n">
        <v>-132.38</v>
      </c>
      <c r="D810" s="72" t="n">
        <f aca="false">+C810*-1</f>
        <v>132.38</v>
      </c>
    </row>
    <row r="811" customFormat="false" ht="15" hidden="false" customHeight="false" outlineLevel="0" collapsed="false">
      <c r="A811" s="73" t="n">
        <v>74961</v>
      </c>
      <c r="B811" s="71" t="n">
        <v>603</v>
      </c>
      <c r="C811" s="342" t="n">
        <v>-50</v>
      </c>
      <c r="D811" s="72" t="n">
        <f aca="false">+C811*-1</f>
        <v>50</v>
      </c>
    </row>
    <row r="812" customFormat="false" ht="15" hidden="false" customHeight="false" outlineLevel="0" collapsed="false">
      <c r="A812" s="73" t="n">
        <v>74962</v>
      </c>
      <c r="B812" s="71" t="n">
        <v>603</v>
      </c>
      <c r="C812" s="342" t="n">
        <v>-50</v>
      </c>
      <c r="D812" s="72" t="n">
        <f aca="false">+C812*-1</f>
        <v>50</v>
      </c>
    </row>
    <row r="813" customFormat="false" ht="15" hidden="false" customHeight="false" outlineLevel="0" collapsed="false">
      <c r="A813" s="73" t="n">
        <v>74963</v>
      </c>
      <c r="B813" s="71" t="n">
        <v>603</v>
      </c>
      <c r="C813" s="342" t="n">
        <v>-32.38</v>
      </c>
      <c r="D813" s="72" t="n">
        <f aca="false">+C813*-1</f>
        <v>32.38</v>
      </c>
    </row>
    <row r="814" customFormat="false" ht="15" hidden="false" customHeight="false" outlineLevel="0" collapsed="false">
      <c r="A814" s="73" t="n">
        <v>74964</v>
      </c>
      <c r="B814" s="71" t="n">
        <v>612</v>
      </c>
      <c r="C814" s="342" t="n">
        <v>-70</v>
      </c>
      <c r="D814" s="72" t="n">
        <f aca="false">+C814*-1</f>
        <v>70</v>
      </c>
    </row>
    <row r="815" customFormat="false" ht="15" hidden="false" customHeight="false" outlineLevel="0" collapsed="false">
      <c r="A815" s="73" t="n">
        <v>74965</v>
      </c>
      <c r="B815" s="71" t="n">
        <v>613</v>
      </c>
      <c r="C815" s="342" t="n">
        <v>-62.38</v>
      </c>
      <c r="D815" s="72" t="n">
        <f aca="false">+C815*-1</f>
        <v>62.38</v>
      </c>
    </row>
    <row r="816" customFormat="false" ht="15" hidden="false" customHeight="false" outlineLevel="0" collapsed="false">
      <c r="A816" s="73" t="n">
        <v>74966</v>
      </c>
      <c r="B816" s="71" t="n">
        <v>624</v>
      </c>
      <c r="C816" s="342" t="n">
        <v>-132.38</v>
      </c>
      <c r="D816" s="72" t="n">
        <f aca="false">+C816*-1</f>
        <v>132.38</v>
      </c>
    </row>
    <row r="817" customFormat="false" ht="15" hidden="false" customHeight="false" outlineLevel="0" collapsed="false">
      <c r="A817" s="73" t="n">
        <v>74968</v>
      </c>
      <c r="B817" s="71" t="n">
        <v>630</v>
      </c>
      <c r="C817" s="342" t="n">
        <v>-132.38</v>
      </c>
      <c r="D817" s="72" t="n">
        <f aca="false">+C817*-1</f>
        <v>132.38</v>
      </c>
    </row>
    <row r="818" customFormat="false" ht="15" hidden="false" customHeight="false" outlineLevel="0" collapsed="false">
      <c r="A818" s="73" t="n">
        <v>74970</v>
      </c>
      <c r="B818" s="71" t="n">
        <v>575</v>
      </c>
      <c r="C818" s="342" t="n">
        <v>-5</v>
      </c>
      <c r="D818" s="72" t="n">
        <f aca="false">+C818*-1</f>
        <v>5</v>
      </c>
    </row>
    <row r="819" customFormat="false" ht="15" hidden="false" customHeight="false" outlineLevel="0" collapsed="false">
      <c r="A819" s="73" t="n">
        <v>74971</v>
      </c>
      <c r="B819" s="71" t="n">
        <v>575</v>
      </c>
      <c r="C819" s="342" t="n">
        <v>-5</v>
      </c>
      <c r="D819" s="72" t="n">
        <f aca="false">+C819*-1</f>
        <v>5</v>
      </c>
    </row>
    <row r="820" customFormat="false" ht="15" hidden="false" customHeight="false" outlineLevel="0" collapsed="false">
      <c r="A820" s="73" t="n">
        <v>74972</v>
      </c>
      <c r="B820" s="71" t="n">
        <v>575</v>
      </c>
      <c r="C820" s="342" t="n">
        <v>-5</v>
      </c>
      <c r="D820" s="72" t="n">
        <f aca="false">+C820*-1</f>
        <v>5</v>
      </c>
    </row>
    <row r="821" customFormat="false" ht="15" hidden="false" customHeight="false" outlineLevel="0" collapsed="false">
      <c r="A821" s="73" t="n">
        <v>74973</v>
      </c>
      <c r="B821" s="71" t="n">
        <v>575</v>
      </c>
      <c r="C821" s="342" t="n">
        <v>-5</v>
      </c>
      <c r="D821" s="72" t="n">
        <f aca="false">+C821*-1</f>
        <v>5</v>
      </c>
    </row>
    <row r="822" customFormat="false" ht="15" hidden="false" customHeight="false" outlineLevel="0" collapsed="false">
      <c r="A822" s="73" t="n">
        <v>74974</v>
      </c>
      <c r="B822" s="71" t="n">
        <v>576</v>
      </c>
      <c r="C822" s="342" t="n">
        <v>-10</v>
      </c>
      <c r="D822" s="72" t="n">
        <f aca="false">+C822*-1</f>
        <v>10</v>
      </c>
    </row>
    <row r="823" customFormat="false" ht="15" hidden="false" customHeight="false" outlineLevel="0" collapsed="false">
      <c r="A823" s="73" t="n">
        <v>74975</v>
      </c>
      <c r="B823" s="71" t="n">
        <v>614</v>
      </c>
      <c r="C823" s="342" t="n">
        <v>-10</v>
      </c>
      <c r="D823" s="72" t="n">
        <f aca="false">+C823*-1</f>
        <v>10</v>
      </c>
    </row>
    <row r="824" customFormat="false" ht="15" hidden="false" customHeight="false" outlineLevel="0" collapsed="false">
      <c r="A824" s="73" t="n">
        <v>74976</v>
      </c>
      <c r="B824" s="71" t="n">
        <v>615</v>
      </c>
      <c r="C824" s="342" t="n">
        <v>-26.5</v>
      </c>
      <c r="D824" s="72" t="n">
        <f aca="false">+C824*-1</f>
        <v>26.5</v>
      </c>
    </row>
    <row r="825" customFormat="false" ht="15" hidden="false" customHeight="false" outlineLevel="0" collapsed="false">
      <c r="A825" s="73" t="n">
        <v>74977</v>
      </c>
      <c r="B825" s="71" t="n">
        <v>615</v>
      </c>
      <c r="C825" s="342" t="n">
        <v>-26.47</v>
      </c>
      <c r="D825" s="72" t="n">
        <f aca="false">+C825*-1</f>
        <v>26.47</v>
      </c>
    </row>
    <row r="826" customFormat="false" ht="15" hidden="false" customHeight="false" outlineLevel="0" collapsed="false">
      <c r="A826" s="73" t="n">
        <v>74978</v>
      </c>
      <c r="B826" s="71" t="n">
        <v>615</v>
      </c>
      <c r="C826" s="342" t="n">
        <v>-26.47</v>
      </c>
      <c r="D826" s="72" t="n">
        <f aca="false">+C826*-1</f>
        <v>26.47</v>
      </c>
    </row>
    <row r="827" customFormat="false" ht="15" hidden="false" customHeight="false" outlineLevel="0" collapsed="false">
      <c r="A827" s="73" t="n">
        <v>74979</v>
      </c>
      <c r="B827" s="71" t="n">
        <v>615</v>
      </c>
      <c r="C827" s="342" t="n">
        <v>-26.47</v>
      </c>
      <c r="D827" s="72" t="n">
        <f aca="false">+C827*-1</f>
        <v>26.47</v>
      </c>
    </row>
    <row r="828" customFormat="false" ht="15" hidden="false" customHeight="false" outlineLevel="0" collapsed="false">
      <c r="A828" s="73" t="n">
        <v>74980</v>
      </c>
      <c r="B828" s="71" t="n">
        <v>615</v>
      </c>
      <c r="C828" s="342" t="n">
        <v>-26.47</v>
      </c>
      <c r="D828" s="72" t="n">
        <f aca="false">+C828*-1</f>
        <v>26.47</v>
      </c>
    </row>
    <row r="829" customFormat="false" ht="15" hidden="false" customHeight="false" outlineLevel="0" collapsed="false">
      <c r="A829" s="73" t="n">
        <v>74981</v>
      </c>
      <c r="B829" s="71" t="n">
        <v>616</v>
      </c>
      <c r="C829" s="342" t="n">
        <v>-132.38</v>
      </c>
      <c r="D829" s="72" t="n">
        <f aca="false">+C829*-1</f>
        <v>132.38</v>
      </c>
    </row>
    <row r="830" customFormat="false" ht="15" hidden="false" customHeight="false" outlineLevel="0" collapsed="false">
      <c r="A830" s="73" t="n">
        <v>74982</v>
      </c>
      <c r="B830" s="71" t="n">
        <v>617</v>
      </c>
      <c r="C830" s="342" t="n">
        <v>-132.38</v>
      </c>
      <c r="D830" s="72" t="n">
        <f aca="false">+C830*-1</f>
        <v>132.38</v>
      </c>
    </row>
    <row r="831" customFormat="false" ht="15" hidden="false" customHeight="false" outlineLevel="0" collapsed="false">
      <c r="A831" s="73" t="n">
        <v>74983</v>
      </c>
      <c r="B831" s="71" t="n">
        <v>598</v>
      </c>
      <c r="C831" s="342" t="n">
        <v>-100</v>
      </c>
      <c r="D831" s="72" t="n">
        <f aca="false">+C831*-1</f>
        <v>100</v>
      </c>
    </row>
    <row r="832" customFormat="false" ht="15" hidden="false" customHeight="false" outlineLevel="0" collapsed="false">
      <c r="A832" s="73" t="n">
        <v>74984</v>
      </c>
      <c r="B832" s="71" t="n">
        <v>601</v>
      </c>
      <c r="C832" s="342" t="n">
        <v>-100</v>
      </c>
      <c r="D832" s="72" t="n">
        <f aca="false">+C832*-1</f>
        <v>100</v>
      </c>
    </row>
    <row r="833" customFormat="false" ht="15" hidden="false" customHeight="false" outlineLevel="0" collapsed="false">
      <c r="A833" s="73" t="n">
        <v>74985</v>
      </c>
      <c r="B833" s="71" t="n">
        <v>588</v>
      </c>
      <c r="C833" s="342" t="n">
        <v>-26.48</v>
      </c>
      <c r="D833" s="72" t="n">
        <f aca="false">+C833*-1</f>
        <v>26.48</v>
      </c>
    </row>
    <row r="834" customFormat="false" ht="15" hidden="false" customHeight="false" outlineLevel="0" collapsed="false">
      <c r="A834" s="73" t="n">
        <v>74986</v>
      </c>
      <c r="B834" s="71" t="n">
        <v>588</v>
      </c>
      <c r="C834" s="342" t="n">
        <v>-26.46</v>
      </c>
      <c r="D834" s="72" t="n">
        <f aca="false">+C834*-1</f>
        <v>26.46</v>
      </c>
    </row>
    <row r="835" customFormat="false" ht="15" hidden="false" customHeight="false" outlineLevel="0" collapsed="false">
      <c r="A835" s="73" t="n">
        <v>74987</v>
      </c>
      <c r="B835" s="71" t="n">
        <v>588</v>
      </c>
      <c r="C835" s="342" t="n">
        <v>-26.48</v>
      </c>
      <c r="D835" s="72" t="n">
        <f aca="false">+C835*-1</f>
        <v>26.48</v>
      </c>
    </row>
    <row r="836" customFormat="false" ht="15" hidden="false" customHeight="false" outlineLevel="0" collapsed="false">
      <c r="A836" s="73" t="n">
        <v>74988</v>
      </c>
      <c r="B836" s="71" t="n">
        <v>588</v>
      </c>
      <c r="C836" s="342" t="n">
        <v>-26.48</v>
      </c>
      <c r="D836" s="72" t="n">
        <f aca="false">+C836*-1</f>
        <v>26.48</v>
      </c>
    </row>
    <row r="837" customFormat="false" ht="15" hidden="false" customHeight="false" outlineLevel="0" collapsed="false">
      <c r="A837" s="73" t="n">
        <v>74989</v>
      </c>
      <c r="B837" s="71" t="n">
        <v>588</v>
      </c>
      <c r="C837" s="342" t="n">
        <v>-26.48</v>
      </c>
      <c r="D837" s="72" t="n">
        <f aca="false">+C837*-1</f>
        <v>26.48</v>
      </c>
    </row>
    <row r="838" customFormat="false" ht="15" hidden="false" customHeight="false" outlineLevel="0" collapsed="false">
      <c r="A838" s="73" t="n">
        <v>74990</v>
      </c>
      <c r="B838" s="71" t="n">
        <v>599</v>
      </c>
      <c r="C838" s="342" t="n">
        <v>-132.38</v>
      </c>
      <c r="D838" s="72" t="n">
        <f aca="false">+C838*-1</f>
        <v>132.38</v>
      </c>
    </row>
    <row r="839" customFormat="false" ht="15" hidden="false" customHeight="false" outlineLevel="0" collapsed="false">
      <c r="A839" s="73" t="n">
        <v>74991</v>
      </c>
      <c r="B839" s="71" t="n">
        <v>602</v>
      </c>
      <c r="C839" s="342" t="n">
        <v>-132.38</v>
      </c>
      <c r="D839" s="72" t="n">
        <f aca="false">+C839*-1</f>
        <v>132.38</v>
      </c>
    </row>
    <row r="840" customFormat="false" ht="15" hidden="false" customHeight="false" outlineLevel="0" collapsed="false">
      <c r="A840" s="73" t="n">
        <v>74992</v>
      </c>
      <c r="B840" s="71" t="n">
        <v>590</v>
      </c>
      <c r="C840" s="342" t="n">
        <v>-18.9</v>
      </c>
      <c r="D840" s="72" t="n">
        <f aca="false">+C840*-1</f>
        <v>18.9</v>
      </c>
    </row>
    <row r="841" customFormat="false" ht="15" hidden="false" customHeight="false" outlineLevel="0" collapsed="false">
      <c r="A841" s="73" t="n">
        <v>74993</v>
      </c>
      <c r="B841" s="71" t="n">
        <v>590</v>
      </c>
      <c r="C841" s="342" t="n">
        <v>-18.9</v>
      </c>
      <c r="D841" s="72" t="n">
        <f aca="false">+C841*-1</f>
        <v>18.9</v>
      </c>
    </row>
    <row r="842" customFormat="false" ht="15" hidden="false" customHeight="false" outlineLevel="0" collapsed="false">
      <c r="A842" s="73" t="n">
        <v>74994</v>
      </c>
      <c r="B842" s="71" t="n">
        <v>590</v>
      </c>
      <c r="C842" s="342" t="n">
        <v>-18.9</v>
      </c>
      <c r="D842" s="72" t="n">
        <f aca="false">+C842*-1</f>
        <v>18.9</v>
      </c>
    </row>
    <row r="843" customFormat="false" ht="15" hidden="false" customHeight="false" outlineLevel="0" collapsed="false">
      <c r="A843" s="73" t="n">
        <v>74995</v>
      </c>
      <c r="B843" s="71" t="n">
        <v>590</v>
      </c>
      <c r="C843" s="342" t="n">
        <v>-18.9</v>
      </c>
      <c r="D843" s="72" t="n">
        <f aca="false">+C843*-1</f>
        <v>18.9</v>
      </c>
    </row>
    <row r="844" customFormat="false" ht="15" hidden="false" customHeight="false" outlineLevel="0" collapsed="false">
      <c r="A844" s="73" t="n">
        <v>74996</v>
      </c>
      <c r="B844" s="71" t="n">
        <v>590</v>
      </c>
      <c r="C844" s="342" t="n">
        <v>-18.9</v>
      </c>
      <c r="D844" s="72" t="n">
        <f aca="false">+C844*-1</f>
        <v>18.9</v>
      </c>
    </row>
    <row r="845" s="70" customFormat="true" ht="15" hidden="false" customHeight="false" outlineLevel="0" collapsed="false">
      <c r="A845" s="73" t="n">
        <v>74997</v>
      </c>
      <c r="B845" s="71" t="n">
        <v>590</v>
      </c>
      <c r="C845" s="342" t="n">
        <v>-18.9</v>
      </c>
      <c r="D845" s="72" t="n">
        <f aca="false">+C845*-1</f>
        <v>18.9</v>
      </c>
    </row>
    <row r="846" customFormat="false" ht="15" hidden="false" customHeight="false" outlineLevel="0" collapsed="false">
      <c r="A846" s="73" t="n">
        <v>74998</v>
      </c>
      <c r="B846" s="71" t="n">
        <v>590</v>
      </c>
      <c r="C846" s="342" t="n">
        <v>-18.98</v>
      </c>
      <c r="D846" s="72" t="n">
        <f aca="false">+C846*-1</f>
        <v>18.98</v>
      </c>
    </row>
    <row r="847" customFormat="false" ht="15" hidden="false" customHeight="false" outlineLevel="0" collapsed="false">
      <c r="A847" s="73" t="n">
        <v>74999</v>
      </c>
      <c r="B847" s="71" t="n">
        <v>593</v>
      </c>
      <c r="C847" s="342" t="n">
        <v>-132.38</v>
      </c>
      <c r="D847" s="72" t="n">
        <f aca="false">+C847*-1</f>
        <v>132.38</v>
      </c>
    </row>
    <row r="848" customFormat="false" ht="15" hidden="false" customHeight="false" outlineLevel="0" collapsed="false">
      <c r="A848" s="73" t="n">
        <v>75000</v>
      </c>
      <c r="B848" s="71" t="n">
        <v>594</v>
      </c>
      <c r="C848" s="342" t="n">
        <v>-66.19</v>
      </c>
      <c r="D848" s="72" t="n">
        <f aca="false">+C848*-1</f>
        <v>66.19</v>
      </c>
    </row>
    <row r="849" customFormat="false" ht="15" hidden="false" customHeight="false" outlineLevel="0" collapsed="false">
      <c r="A849" s="73" t="n">
        <v>75001</v>
      </c>
      <c r="B849" s="71" t="n">
        <v>595</v>
      </c>
      <c r="C849" s="342" t="n">
        <v>-66.19</v>
      </c>
      <c r="D849" s="72" t="n">
        <f aca="false">+C849*-1</f>
        <v>66.19</v>
      </c>
    </row>
    <row r="850" customFormat="false" ht="15" hidden="false" customHeight="false" outlineLevel="0" collapsed="false">
      <c r="A850" s="73" t="n">
        <v>75002</v>
      </c>
      <c r="B850" s="71" t="n">
        <v>596</v>
      </c>
      <c r="C850" s="342" t="n">
        <v>-132.38</v>
      </c>
      <c r="D850" s="72" t="n">
        <f aca="false">+C850*-1</f>
        <v>132.38</v>
      </c>
    </row>
    <row r="851" customFormat="false" ht="15" hidden="false" customHeight="false" outlineLevel="0" collapsed="false">
      <c r="A851" s="73" t="n">
        <v>75003</v>
      </c>
      <c r="B851" s="71" t="n">
        <v>597</v>
      </c>
      <c r="C851" s="342" t="n">
        <v>-132.38</v>
      </c>
      <c r="D851" s="72" t="n">
        <f aca="false">+C851*-1</f>
        <v>132.38</v>
      </c>
    </row>
    <row r="852" customFormat="false" ht="15" hidden="false" customHeight="false" outlineLevel="0" collapsed="false">
      <c r="A852" s="73" t="n">
        <v>75004</v>
      </c>
      <c r="B852" s="71" t="n">
        <v>637</v>
      </c>
      <c r="C852" s="342" t="n">
        <v>-132.38</v>
      </c>
      <c r="D852" s="72" t="n">
        <f aca="false">+C852*-1</f>
        <v>132.38</v>
      </c>
    </row>
    <row r="853" customFormat="false" ht="15" hidden="false" customHeight="false" outlineLevel="0" collapsed="false">
      <c r="A853" s="73" t="n">
        <v>75005</v>
      </c>
      <c r="B853" s="71" t="n">
        <v>653</v>
      </c>
      <c r="C853" s="342" t="n">
        <v>-132.38</v>
      </c>
      <c r="D853" s="72" t="n">
        <f aca="false">+C853*-1</f>
        <v>132.38</v>
      </c>
    </row>
    <row r="854" customFormat="false" ht="15" hidden="false" customHeight="false" outlineLevel="0" collapsed="false">
      <c r="A854" s="73" t="n">
        <v>75006</v>
      </c>
      <c r="B854" s="71" t="n">
        <v>654</v>
      </c>
      <c r="C854" s="342" t="n">
        <v>-114.06</v>
      </c>
      <c r="D854" s="72" t="n">
        <f aca="false">+C854*-1</f>
        <v>114.06</v>
      </c>
    </row>
    <row r="855" customFormat="false" ht="15" hidden="false" customHeight="false" outlineLevel="0" collapsed="false">
      <c r="A855" s="73" t="n">
        <v>75007</v>
      </c>
      <c r="B855" s="71" t="n">
        <v>655</v>
      </c>
      <c r="C855" s="342" t="n">
        <v>-115.06</v>
      </c>
      <c r="D855" s="72" t="n">
        <f aca="false">+C855*-1</f>
        <v>115.06</v>
      </c>
    </row>
    <row r="856" customFormat="false" ht="15" hidden="false" customHeight="false" outlineLevel="0" collapsed="false">
      <c r="A856" s="73" t="n">
        <v>75008</v>
      </c>
      <c r="B856" s="71" t="n">
        <v>638</v>
      </c>
      <c r="C856" s="342" t="n">
        <v>-66.19</v>
      </c>
      <c r="D856" s="72" t="n">
        <f aca="false">+C856*-1</f>
        <v>66.19</v>
      </c>
    </row>
    <row r="857" customFormat="false" ht="15" hidden="false" customHeight="false" outlineLevel="0" collapsed="false">
      <c r="A857" s="73" t="n">
        <v>75009</v>
      </c>
      <c r="B857" s="71" t="n">
        <v>579</v>
      </c>
      <c r="C857" s="342" t="n">
        <v>-10</v>
      </c>
      <c r="D857" s="72" t="n">
        <f aca="false">+C857*-1</f>
        <v>10</v>
      </c>
    </row>
    <row r="858" customFormat="false" ht="15" hidden="false" customHeight="false" outlineLevel="0" collapsed="false">
      <c r="A858" s="73" t="n">
        <v>75010</v>
      </c>
      <c r="B858" s="71" t="n">
        <v>580</v>
      </c>
      <c r="C858" s="342" t="n">
        <v>-10</v>
      </c>
      <c r="D858" s="72" t="n">
        <f aca="false">+C858*-1</f>
        <v>10</v>
      </c>
    </row>
    <row r="859" customFormat="false" ht="15" hidden="false" customHeight="false" outlineLevel="0" collapsed="false">
      <c r="A859" s="73" t="n">
        <v>75011</v>
      </c>
      <c r="B859" s="71" t="n">
        <v>680</v>
      </c>
      <c r="C859" s="342" t="n">
        <v>-100</v>
      </c>
      <c r="D859" s="72" t="n">
        <f aca="false">+C859*-1</f>
        <v>100</v>
      </c>
    </row>
    <row r="860" customFormat="false" ht="15" hidden="false" customHeight="false" outlineLevel="0" collapsed="false">
      <c r="A860" s="73" t="n">
        <v>75012</v>
      </c>
      <c r="B860" s="71" t="n">
        <v>681</v>
      </c>
      <c r="C860" s="342" t="n">
        <v>-132.38</v>
      </c>
      <c r="D860" s="72" t="n">
        <f aca="false">+C860*-1</f>
        <v>132.38</v>
      </c>
    </row>
    <row r="861" customFormat="false" ht="15" hidden="false" customHeight="false" outlineLevel="0" collapsed="false">
      <c r="A861" s="73" t="n">
        <v>75013</v>
      </c>
      <c r="B861" s="71" t="n">
        <v>682</v>
      </c>
      <c r="C861" s="342" t="n">
        <v>-132.38</v>
      </c>
      <c r="D861" s="72" t="n">
        <f aca="false">+C861*-1</f>
        <v>132.38</v>
      </c>
    </row>
    <row r="862" customFormat="false" ht="15" hidden="false" customHeight="false" outlineLevel="0" collapsed="false">
      <c r="A862" s="73" t="n">
        <v>75014</v>
      </c>
      <c r="B862" s="71" t="n">
        <v>686</v>
      </c>
      <c r="C862" s="342" t="n">
        <v>-132.38</v>
      </c>
      <c r="D862" s="72" t="n">
        <f aca="false">+C862*-1</f>
        <v>132.38</v>
      </c>
    </row>
    <row r="863" customFormat="false" ht="15" hidden="false" customHeight="false" outlineLevel="0" collapsed="false">
      <c r="A863" s="73" t="n">
        <v>75015</v>
      </c>
      <c r="B863" s="71" t="n">
        <v>684</v>
      </c>
      <c r="C863" s="342" t="n">
        <v>-132.38</v>
      </c>
      <c r="D863" s="72" t="n">
        <f aca="false">+C863*-1</f>
        <v>132.38</v>
      </c>
    </row>
    <row r="864" customFormat="false" ht="15" hidden="false" customHeight="false" outlineLevel="0" collapsed="false">
      <c r="A864" s="73" t="n">
        <v>75016</v>
      </c>
      <c r="B864" s="71" t="n">
        <v>683</v>
      </c>
      <c r="C864" s="342" t="n">
        <v>-132.38</v>
      </c>
      <c r="D864" s="72" t="n">
        <f aca="false">+C864*-1</f>
        <v>132.38</v>
      </c>
    </row>
    <row r="865" customFormat="false" ht="15" hidden="false" customHeight="false" outlineLevel="0" collapsed="false">
      <c r="A865" s="73" t="n">
        <v>75018</v>
      </c>
      <c r="B865" s="71" t="n">
        <v>619</v>
      </c>
      <c r="C865" s="342" t="n">
        <v>-44.13</v>
      </c>
      <c r="D865" s="72" t="n">
        <f aca="false">+C865*-1</f>
        <v>44.13</v>
      </c>
    </row>
    <row r="866" customFormat="false" ht="15" hidden="false" customHeight="false" outlineLevel="0" collapsed="false">
      <c r="A866" s="73" t="n">
        <v>75019</v>
      </c>
      <c r="B866" s="71" t="n">
        <v>619</v>
      </c>
      <c r="C866" s="342" t="n">
        <v>-44.13</v>
      </c>
      <c r="D866" s="72" t="n">
        <f aca="false">+C866*-1</f>
        <v>44.13</v>
      </c>
    </row>
    <row r="867" customFormat="false" ht="15" hidden="false" customHeight="false" outlineLevel="0" collapsed="false">
      <c r="A867" s="73" t="n">
        <v>75020</v>
      </c>
      <c r="B867" s="71" t="n">
        <v>619</v>
      </c>
      <c r="C867" s="342" t="n">
        <v>-44.12</v>
      </c>
      <c r="D867" s="72" t="n">
        <f aca="false">+C867*-1</f>
        <v>44.12</v>
      </c>
    </row>
    <row r="868" customFormat="false" ht="15" hidden="false" customHeight="false" outlineLevel="0" collapsed="false">
      <c r="A868" s="73" t="n">
        <v>75021</v>
      </c>
      <c r="B868" s="71" t="n">
        <v>620</v>
      </c>
      <c r="C868" s="342" t="n">
        <v>-50</v>
      </c>
      <c r="D868" s="72" t="n">
        <f aca="false">+C868*-1</f>
        <v>50</v>
      </c>
    </row>
    <row r="869" customFormat="false" ht="15" hidden="false" customHeight="false" outlineLevel="0" collapsed="false">
      <c r="A869" s="73" t="n">
        <v>75022</v>
      </c>
      <c r="B869" s="71" t="n">
        <v>621</v>
      </c>
      <c r="C869" s="342" t="n">
        <v>-50</v>
      </c>
      <c r="D869" s="72" t="n">
        <f aca="false">+C869*-1</f>
        <v>50</v>
      </c>
    </row>
    <row r="870" customFormat="false" ht="15" hidden="false" customHeight="false" outlineLevel="0" collapsed="false">
      <c r="A870" s="73" t="n">
        <v>75023</v>
      </c>
      <c r="B870" s="71" t="n">
        <v>622</v>
      </c>
      <c r="C870" s="342" t="n">
        <v>-132.38</v>
      </c>
      <c r="D870" s="72" t="n">
        <f aca="false">+C870*-1</f>
        <v>132.38</v>
      </c>
    </row>
    <row r="871" customFormat="false" ht="15" hidden="false" customHeight="false" outlineLevel="0" collapsed="false">
      <c r="A871" s="73" t="n">
        <v>75024</v>
      </c>
      <c r="B871" s="71" t="n">
        <v>623</v>
      </c>
      <c r="C871" s="342" t="n">
        <v>-132.38</v>
      </c>
      <c r="D871" s="72" t="n">
        <f aca="false">+C871*-1</f>
        <v>132.38</v>
      </c>
    </row>
    <row r="872" customFormat="false" ht="15" hidden="false" customHeight="false" outlineLevel="0" collapsed="false">
      <c r="A872" s="73" t="n">
        <v>75025</v>
      </c>
      <c r="B872" s="71" t="n">
        <v>582</v>
      </c>
      <c r="C872" s="342" t="n">
        <v>-59.31</v>
      </c>
      <c r="D872" s="72" t="n">
        <f aca="false">+C872*-1</f>
        <v>59.31</v>
      </c>
    </row>
    <row r="873" customFormat="false" ht="15" hidden="false" customHeight="false" outlineLevel="0" collapsed="false">
      <c r="A873" s="73" t="n">
        <v>75026</v>
      </c>
      <c r="B873" s="71" t="n">
        <v>583</v>
      </c>
      <c r="C873" s="342" t="n">
        <v>-132.38</v>
      </c>
      <c r="D873" s="72" t="n">
        <f aca="false">+C873*-1</f>
        <v>132.38</v>
      </c>
    </row>
    <row r="874" customFormat="false" ht="15" hidden="false" customHeight="false" outlineLevel="0" collapsed="false">
      <c r="A874" s="73" t="n">
        <v>75027</v>
      </c>
      <c r="B874" s="71" t="n">
        <v>584</v>
      </c>
      <c r="C874" s="342" t="n">
        <v>-132.38</v>
      </c>
      <c r="D874" s="72" t="n">
        <f aca="false">+C874*-1</f>
        <v>132.38</v>
      </c>
    </row>
    <row r="875" customFormat="false" ht="15" hidden="false" customHeight="false" outlineLevel="0" collapsed="false">
      <c r="A875" s="73" t="n">
        <v>75028</v>
      </c>
      <c r="B875" s="71" t="n">
        <v>672</v>
      </c>
      <c r="C875" s="342" t="n">
        <v>-132.38</v>
      </c>
      <c r="D875" s="72" t="n">
        <f aca="false">+C875*-1</f>
        <v>132.38</v>
      </c>
    </row>
    <row r="876" customFormat="false" ht="15" hidden="false" customHeight="false" outlineLevel="0" collapsed="false">
      <c r="A876" s="73" t="n">
        <v>75029</v>
      </c>
      <c r="B876" s="71" t="n">
        <v>673</v>
      </c>
      <c r="C876" s="342" t="n">
        <v>-115.06</v>
      </c>
      <c r="D876" s="72" t="n">
        <f aca="false">+C876*-1</f>
        <v>115.06</v>
      </c>
    </row>
    <row r="877" customFormat="false" ht="15" hidden="false" customHeight="false" outlineLevel="0" collapsed="false">
      <c r="A877" s="73" t="n">
        <v>75030</v>
      </c>
      <c r="B877" s="71" t="n">
        <v>674</v>
      </c>
      <c r="C877" s="342" t="n">
        <v>-75</v>
      </c>
      <c r="D877" s="72" t="n">
        <f aca="false">+C877*-1</f>
        <v>75</v>
      </c>
    </row>
    <row r="878" customFormat="false" ht="15" hidden="false" customHeight="false" outlineLevel="0" collapsed="false">
      <c r="A878" s="73" t="n">
        <v>75031</v>
      </c>
      <c r="B878" s="71" t="n">
        <v>671</v>
      </c>
      <c r="C878" s="342" t="n">
        <v>-132.38</v>
      </c>
      <c r="D878" s="72" t="n">
        <f aca="false">+C878*-1</f>
        <v>132.38</v>
      </c>
    </row>
    <row r="879" customFormat="false" ht="15" hidden="false" customHeight="false" outlineLevel="0" collapsed="false">
      <c r="A879" s="73" t="n">
        <v>75032</v>
      </c>
      <c r="B879" s="71" t="n">
        <v>675</v>
      </c>
      <c r="C879" s="342" t="n">
        <v>-132.38</v>
      </c>
      <c r="D879" s="72" t="n">
        <f aca="false">+C879*-1</f>
        <v>132.38</v>
      </c>
    </row>
    <row r="880" customFormat="false" ht="15" hidden="false" customHeight="false" outlineLevel="0" collapsed="false">
      <c r="A880" s="73" t="n">
        <v>75033</v>
      </c>
      <c r="B880" s="71" t="n">
        <v>704</v>
      </c>
      <c r="C880" s="342" t="n">
        <v>-5.51</v>
      </c>
      <c r="D880" s="72" t="n">
        <f aca="false">+C880*-1</f>
        <v>5.51</v>
      </c>
    </row>
    <row r="881" customFormat="false" ht="15" hidden="false" customHeight="false" outlineLevel="0" collapsed="false">
      <c r="A881" s="73" t="n">
        <v>75034</v>
      </c>
      <c r="B881" s="71" t="n">
        <v>704</v>
      </c>
      <c r="C881" s="342" t="n">
        <v>-5.51</v>
      </c>
      <c r="D881" s="72" t="n">
        <f aca="false">+C881*-1</f>
        <v>5.51</v>
      </c>
    </row>
    <row r="882" customFormat="false" ht="15" hidden="false" customHeight="false" outlineLevel="0" collapsed="false">
      <c r="A882" s="73" t="n">
        <v>75035</v>
      </c>
      <c r="B882" s="71" t="n">
        <v>704</v>
      </c>
      <c r="C882" s="342" t="n">
        <v>-5.51</v>
      </c>
      <c r="D882" s="72" t="n">
        <f aca="false">+C882*-1</f>
        <v>5.51</v>
      </c>
    </row>
    <row r="883" customFormat="false" ht="15" hidden="false" customHeight="false" outlineLevel="0" collapsed="false">
      <c r="A883" s="73" t="n">
        <v>75036</v>
      </c>
      <c r="B883" s="71" t="n">
        <v>704</v>
      </c>
      <c r="C883" s="342" t="n">
        <v>-5.51</v>
      </c>
      <c r="D883" s="72" t="n">
        <f aca="false">+C883*-1</f>
        <v>5.51</v>
      </c>
    </row>
    <row r="884" customFormat="false" ht="15" hidden="false" customHeight="false" outlineLevel="0" collapsed="false">
      <c r="A884" s="73" t="n">
        <v>75037</v>
      </c>
      <c r="B884" s="71" t="n">
        <v>704</v>
      </c>
      <c r="C884" s="342" t="n">
        <v>-5.51</v>
      </c>
      <c r="D884" s="72" t="n">
        <f aca="false">+C884*-1</f>
        <v>5.51</v>
      </c>
    </row>
    <row r="885" customFormat="false" ht="15" hidden="false" customHeight="false" outlineLevel="0" collapsed="false">
      <c r="A885" s="73" t="n">
        <v>75038</v>
      </c>
      <c r="B885" s="71" t="n">
        <v>704</v>
      </c>
      <c r="C885" s="342" t="n">
        <v>-5.51</v>
      </c>
      <c r="D885" s="72" t="n">
        <f aca="false">+C885*-1</f>
        <v>5.51</v>
      </c>
    </row>
    <row r="886" customFormat="false" ht="15" hidden="false" customHeight="false" outlineLevel="0" collapsed="false">
      <c r="A886" s="73" t="n">
        <v>75039</v>
      </c>
      <c r="B886" s="71" t="n">
        <v>704</v>
      </c>
      <c r="C886" s="342" t="n">
        <v>-5.51</v>
      </c>
      <c r="D886" s="72" t="n">
        <f aca="false">+C886*-1</f>
        <v>5.51</v>
      </c>
    </row>
    <row r="887" customFormat="false" ht="15" hidden="false" customHeight="false" outlineLevel="0" collapsed="false">
      <c r="A887" s="73" t="n">
        <v>75040</v>
      </c>
      <c r="B887" s="71" t="n">
        <v>704</v>
      </c>
      <c r="C887" s="342" t="n">
        <v>-5.51</v>
      </c>
      <c r="D887" s="72" t="n">
        <f aca="false">+C887*-1</f>
        <v>5.51</v>
      </c>
    </row>
    <row r="888" customFormat="false" ht="15" hidden="false" customHeight="false" outlineLevel="0" collapsed="false">
      <c r="A888" s="73" t="n">
        <v>75041</v>
      </c>
      <c r="B888" s="71" t="n">
        <v>704</v>
      </c>
      <c r="C888" s="342" t="n">
        <v>-5.51</v>
      </c>
      <c r="D888" s="72" t="n">
        <f aca="false">+C888*-1</f>
        <v>5.51</v>
      </c>
    </row>
    <row r="889" customFormat="false" ht="15" hidden="false" customHeight="false" outlineLevel="0" collapsed="false">
      <c r="A889" s="73" t="n">
        <v>75042</v>
      </c>
      <c r="B889" s="71" t="n">
        <v>704</v>
      </c>
      <c r="C889" s="342" t="n">
        <v>-5.51</v>
      </c>
      <c r="D889" s="72" t="n">
        <f aca="false">+C889*-1</f>
        <v>5.51</v>
      </c>
    </row>
    <row r="890" customFormat="false" ht="15" hidden="false" customHeight="false" outlineLevel="0" collapsed="false">
      <c r="A890" s="73" t="n">
        <v>75043</v>
      </c>
      <c r="B890" s="71" t="n">
        <v>704</v>
      </c>
      <c r="C890" s="342" t="n">
        <v>-5.52</v>
      </c>
      <c r="D890" s="72" t="n">
        <f aca="false">+C890*-1</f>
        <v>5.52</v>
      </c>
    </row>
    <row r="891" customFormat="false" ht="15" hidden="false" customHeight="false" outlineLevel="0" collapsed="false">
      <c r="A891" s="73" t="n">
        <v>75044</v>
      </c>
      <c r="B891" s="71" t="n">
        <v>704</v>
      </c>
      <c r="C891" s="342" t="n">
        <v>-5.52</v>
      </c>
      <c r="D891" s="72" t="n">
        <f aca="false">+C891*-1</f>
        <v>5.52</v>
      </c>
    </row>
    <row r="892" customFormat="false" ht="15" hidden="false" customHeight="false" outlineLevel="0" collapsed="false">
      <c r="A892" s="73" t="n">
        <v>75045</v>
      </c>
      <c r="B892" s="71" t="n">
        <v>699</v>
      </c>
      <c r="C892" s="342" t="n">
        <v>-132.38</v>
      </c>
      <c r="D892" s="72" t="n">
        <f aca="false">+C892*-1</f>
        <v>132.38</v>
      </c>
    </row>
    <row r="893" customFormat="false" ht="15" hidden="false" customHeight="false" outlineLevel="0" collapsed="false">
      <c r="A893" s="73" t="n">
        <v>75046</v>
      </c>
      <c r="B893" s="71" t="n">
        <v>676</v>
      </c>
      <c r="C893" s="342" t="n">
        <v>-132.38</v>
      </c>
      <c r="D893" s="72" t="n">
        <f aca="false">+C893*-1</f>
        <v>132.38</v>
      </c>
    </row>
    <row r="894" customFormat="false" ht="15" hidden="false" customHeight="false" outlineLevel="0" collapsed="false">
      <c r="A894" s="73" t="n">
        <v>75047</v>
      </c>
      <c r="B894" s="71" t="n">
        <v>700</v>
      </c>
      <c r="C894" s="342" t="n">
        <v>-132.38</v>
      </c>
      <c r="D894" s="72" t="n">
        <f aca="false">+C894*-1</f>
        <v>132.38</v>
      </c>
    </row>
    <row r="895" customFormat="false" ht="15" hidden="false" customHeight="false" outlineLevel="0" collapsed="false">
      <c r="A895" s="73" t="n">
        <v>75048</v>
      </c>
      <c r="B895" s="71" t="n">
        <v>678</v>
      </c>
      <c r="C895" s="342" t="n">
        <v>-132.38</v>
      </c>
      <c r="D895" s="72" t="n">
        <f aca="false">+C895*-1</f>
        <v>132.38</v>
      </c>
    </row>
    <row r="896" customFormat="false" ht="15" hidden="false" customHeight="false" outlineLevel="0" collapsed="false">
      <c r="A896" s="73" t="n">
        <v>75049</v>
      </c>
      <c r="B896" s="71" t="n">
        <v>679</v>
      </c>
      <c r="C896" s="342" t="n">
        <v>-132.38</v>
      </c>
      <c r="D896" s="72" t="n">
        <f aca="false">+C896*-1</f>
        <v>132.38</v>
      </c>
    </row>
    <row r="897" customFormat="false" ht="15" hidden="false" customHeight="false" outlineLevel="0" collapsed="false">
      <c r="A897" s="73" t="n">
        <v>75050</v>
      </c>
      <c r="B897" s="71" t="n">
        <v>658</v>
      </c>
      <c r="C897" s="342" t="n">
        <v>-132.38</v>
      </c>
      <c r="D897" s="72" t="n">
        <f aca="false">+C897*-1</f>
        <v>132.38</v>
      </c>
    </row>
    <row r="898" customFormat="false" ht="15" hidden="false" customHeight="false" outlineLevel="0" collapsed="false">
      <c r="A898" s="73" t="n">
        <v>75051</v>
      </c>
      <c r="B898" s="71" t="n">
        <v>659</v>
      </c>
      <c r="C898" s="342" t="n">
        <v>-115.06</v>
      </c>
      <c r="D898" s="72" t="n">
        <f aca="false">+C898*-1</f>
        <v>115.06</v>
      </c>
    </row>
    <row r="899" customFormat="false" ht="15" hidden="false" customHeight="false" outlineLevel="0" collapsed="false">
      <c r="A899" s="73" t="n">
        <v>75052</v>
      </c>
      <c r="B899" s="71" t="n">
        <v>660</v>
      </c>
      <c r="C899" s="342" t="n">
        <v>-132.38</v>
      </c>
      <c r="D899" s="72" t="n">
        <f aca="false">+C899*-1</f>
        <v>132.38</v>
      </c>
    </row>
    <row r="900" customFormat="false" ht="15" hidden="false" customHeight="false" outlineLevel="0" collapsed="false">
      <c r="A900" s="73" t="n">
        <v>75053</v>
      </c>
      <c r="B900" s="71" t="n">
        <v>657</v>
      </c>
      <c r="C900" s="342" t="n">
        <v>-132.38</v>
      </c>
      <c r="D900" s="72" t="n">
        <f aca="false">+C900*-1</f>
        <v>132.38</v>
      </c>
    </row>
    <row r="901" customFormat="false" ht="15" hidden="false" customHeight="false" outlineLevel="0" collapsed="false">
      <c r="A901" s="73" t="n">
        <v>75054</v>
      </c>
      <c r="B901" s="71" t="n">
        <v>661</v>
      </c>
      <c r="C901" s="342" t="n">
        <v>-132.38</v>
      </c>
      <c r="D901" s="72" t="n">
        <f aca="false">+C901*-1</f>
        <v>132.38</v>
      </c>
    </row>
    <row r="902" customFormat="false" ht="15" hidden="false" customHeight="false" outlineLevel="0" collapsed="false">
      <c r="A902" s="73" t="n">
        <v>75055</v>
      </c>
      <c r="B902" s="71" t="n">
        <v>626</v>
      </c>
      <c r="C902" s="342" t="n">
        <v>-16.55</v>
      </c>
      <c r="D902" s="72" t="n">
        <f aca="false">+C902*-1</f>
        <v>16.55</v>
      </c>
    </row>
    <row r="903" customFormat="false" ht="15" hidden="false" customHeight="false" outlineLevel="0" collapsed="false">
      <c r="A903" s="73" t="n">
        <v>75056</v>
      </c>
      <c r="B903" s="71" t="n">
        <v>626</v>
      </c>
      <c r="C903" s="342" t="n">
        <v>-16.55</v>
      </c>
      <c r="D903" s="72" t="n">
        <f aca="false">+C903*-1</f>
        <v>16.55</v>
      </c>
    </row>
    <row r="904" customFormat="false" ht="15" hidden="false" customHeight="false" outlineLevel="0" collapsed="false">
      <c r="A904" s="73" t="n">
        <v>75057</v>
      </c>
      <c r="B904" s="71" t="n">
        <v>626</v>
      </c>
      <c r="C904" s="342" t="n">
        <v>-16.55</v>
      </c>
      <c r="D904" s="72" t="n">
        <f aca="false">+C904*-1</f>
        <v>16.55</v>
      </c>
    </row>
    <row r="905" customFormat="false" ht="15" hidden="false" customHeight="false" outlineLevel="0" collapsed="false">
      <c r="A905" s="73" t="n">
        <v>75058</v>
      </c>
      <c r="B905" s="71" t="n">
        <v>626</v>
      </c>
      <c r="C905" s="342" t="n">
        <v>-16.54</v>
      </c>
      <c r="D905" s="72" t="n">
        <f aca="false">+C905*-1</f>
        <v>16.54</v>
      </c>
    </row>
    <row r="906" customFormat="false" ht="15" hidden="false" customHeight="false" outlineLevel="0" collapsed="false">
      <c r="A906" s="73" t="n">
        <v>75059</v>
      </c>
      <c r="B906" s="71" t="n">
        <v>626</v>
      </c>
      <c r="C906" s="342" t="n">
        <v>-16.54</v>
      </c>
      <c r="D906" s="72" t="n">
        <f aca="false">+C906*-1</f>
        <v>16.54</v>
      </c>
    </row>
    <row r="907" customFormat="false" ht="15" hidden="false" customHeight="false" outlineLevel="0" collapsed="false">
      <c r="A907" s="73" t="n">
        <v>75060</v>
      </c>
      <c r="B907" s="71" t="n">
        <v>626</v>
      </c>
      <c r="C907" s="342" t="n">
        <v>-16.55</v>
      </c>
      <c r="D907" s="72" t="n">
        <f aca="false">+C907*-1</f>
        <v>16.55</v>
      </c>
    </row>
    <row r="908" customFormat="false" ht="15" hidden="false" customHeight="false" outlineLevel="0" collapsed="false">
      <c r="A908" s="73" t="n">
        <v>75061</v>
      </c>
      <c r="B908" s="71" t="n">
        <v>626</v>
      </c>
      <c r="C908" s="342" t="n">
        <v>-16.55</v>
      </c>
      <c r="D908" s="72" t="n">
        <f aca="false">+C908*-1</f>
        <v>16.55</v>
      </c>
    </row>
    <row r="909" customFormat="false" ht="15" hidden="false" customHeight="false" outlineLevel="0" collapsed="false">
      <c r="A909" s="73" t="n">
        <v>75062</v>
      </c>
      <c r="B909" s="71" t="n">
        <v>626</v>
      </c>
      <c r="C909" s="342" t="n">
        <v>-16.55</v>
      </c>
      <c r="D909" s="72" t="n">
        <f aca="false">+C909*-1</f>
        <v>16.55</v>
      </c>
    </row>
    <row r="910" customFormat="false" ht="15" hidden="false" customHeight="false" outlineLevel="0" collapsed="false">
      <c r="A910" s="73" t="n">
        <v>75063</v>
      </c>
      <c r="B910" s="71" t="n">
        <v>625</v>
      </c>
      <c r="C910" s="342" t="n">
        <v>-132.38</v>
      </c>
      <c r="D910" s="72" t="n">
        <f aca="false">+C910*-1</f>
        <v>132.38</v>
      </c>
    </row>
    <row r="911" customFormat="false" ht="15" hidden="false" customHeight="false" outlineLevel="0" collapsed="false">
      <c r="A911" s="73" t="n">
        <v>75064</v>
      </c>
      <c r="B911" s="71" t="n">
        <v>627</v>
      </c>
      <c r="C911" s="342" t="n">
        <v>-132.38</v>
      </c>
      <c r="D911" s="72" t="n">
        <f aca="false">+C911*-1</f>
        <v>132.38</v>
      </c>
    </row>
    <row r="912" customFormat="false" ht="15" hidden="false" customHeight="false" outlineLevel="0" collapsed="false">
      <c r="A912" s="73" t="n">
        <v>75065</v>
      </c>
      <c r="B912" s="71" t="n">
        <v>628</v>
      </c>
      <c r="C912" s="342" t="n">
        <v>-132.38</v>
      </c>
      <c r="D912" s="72" t="n">
        <f aca="false">+C912*-1</f>
        <v>132.38</v>
      </c>
    </row>
    <row r="913" customFormat="false" ht="15" hidden="false" customHeight="false" outlineLevel="0" collapsed="false">
      <c r="A913" s="73" t="n">
        <v>75066</v>
      </c>
      <c r="B913" s="71" t="n">
        <v>629</v>
      </c>
      <c r="C913" s="342" t="n">
        <v>-132.38</v>
      </c>
      <c r="D913" s="72" t="n">
        <f aca="false">+C913*-1</f>
        <v>132.38</v>
      </c>
    </row>
    <row r="914" customFormat="false" ht="15" hidden="false" customHeight="false" outlineLevel="0" collapsed="false">
      <c r="A914" s="73" t="n">
        <v>75067</v>
      </c>
      <c r="B914" s="71" t="n">
        <v>667</v>
      </c>
      <c r="C914" s="342" t="n">
        <v>-44.13</v>
      </c>
      <c r="D914" s="72" t="n">
        <f aca="false">+C914*-1</f>
        <v>44.13</v>
      </c>
    </row>
    <row r="915" customFormat="false" ht="15" hidden="false" customHeight="false" outlineLevel="0" collapsed="false">
      <c r="A915" s="73" t="n">
        <v>75068</v>
      </c>
      <c r="B915" s="71" t="n">
        <v>667</v>
      </c>
      <c r="C915" s="342" t="n">
        <v>-44.13</v>
      </c>
      <c r="D915" s="72" t="n">
        <f aca="false">+C915*-1</f>
        <v>44.13</v>
      </c>
    </row>
    <row r="916" customFormat="false" ht="15" hidden="false" customHeight="false" outlineLevel="0" collapsed="false">
      <c r="A916" s="73" t="n">
        <v>75069</v>
      </c>
      <c r="B916" s="71" t="n">
        <v>667</v>
      </c>
      <c r="C916" s="342" t="n">
        <v>-44.13</v>
      </c>
      <c r="D916" s="72" t="n">
        <f aca="false">+C916*-1</f>
        <v>44.13</v>
      </c>
    </row>
    <row r="917" customFormat="false" ht="15" hidden="false" customHeight="false" outlineLevel="0" collapsed="false">
      <c r="A917" s="73" t="n">
        <v>75070</v>
      </c>
      <c r="B917" s="71" t="n">
        <v>666</v>
      </c>
      <c r="C917" s="342" t="n">
        <v>-132.38</v>
      </c>
      <c r="D917" s="72" t="n">
        <f aca="false">+C917*-1</f>
        <v>132.38</v>
      </c>
    </row>
    <row r="918" customFormat="false" ht="15" hidden="false" customHeight="false" outlineLevel="0" collapsed="false">
      <c r="A918" s="73" t="n">
        <v>75071</v>
      </c>
      <c r="B918" s="71" t="n">
        <v>665</v>
      </c>
      <c r="C918" s="342" t="n">
        <v>-132.38</v>
      </c>
      <c r="D918" s="72" t="n">
        <f aca="false">+C918*-1</f>
        <v>132.38</v>
      </c>
    </row>
    <row r="919" customFormat="false" ht="15" hidden="false" customHeight="false" outlineLevel="0" collapsed="false">
      <c r="A919" s="73" t="n">
        <v>75072</v>
      </c>
      <c r="B919" s="71" t="n">
        <v>609</v>
      </c>
      <c r="C919" s="342" t="n">
        <v>-18.91</v>
      </c>
      <c r="D919" s="72" t="n">
        <f aca="false">+C919*-1</f>
        <v>18.91</v>
      </c>
    </row>
    <row r="920" customFormat="false" ht="15" hidden="false" customHeight="false" outlineLevel="0" collapsed="false">
      <c r="A920" s="73" t="n">
        <v>75073</v>
      </c>
      <c r="B920" s="71" t="n">
        <v>609</v>
      </c>
      <c r="C920" s="342" t="n">
        <v>-18.91</v>
      </c>
      <c r="D920" s="72" t="n">
        <f aca="false">+C920*-1</f>
        <v>18.91</v>
      </c>
    </row>
    <row r="921" customFormat="false" ht="15" hidden="false" customHeight="false" outlineLevel="0" collapsed="false">
      <c r="A921" s="73" t="n">
        <v>75074</v>
      </c>
      <c r="B921" s="71" t="n">
        <v>609</v>
      </c>
      <c r="C921" s="342" t="n">
        <v>-18.91</v>
      </c>
      <c r="D921" s="72" t="n">
        <f aca="false">+C921*-1</f>
        <v>18.91</v>
      </c>
    </row>
    <row r="922" customFormat="false" ht="15" hidden="false" customHeight="false" outlineLevel="0" collapsed="false">
      <c r="A922" s="73" t="n">
        <v>75075</v>
      </c>
      <c r="B922" s="71" t="n">
        <v>609</v>
      </c>
      <c r="C922" s="342" t="n">
        <v>-18.91</v>
      </c>
      <c r="D922" s="72" t="n">
        <f aca="false">+C922*-1</f>
        <v>18.91</v>
      </c>
    </row>
    <row r="923" customFormat="false" ht="15" hidden="false" customHeight="false" outlineLevel="0" collapsed="false">
      <c r="A923" s="73" t="n">
        <v>75076</v>
      </c>
      <c r="B923" s="71" t="n">
        <v>609</v>
      </c>
      <c r="C923" s="342" t="n">
        <v>-18.91</v>
      </c>
      <c r="D923" s="72" t="n">
        <f aca="false">+C923*-1</f>
        <v>18.91</v>
      </c>
    </row>
    <row r="924" customFormat="false" ht="15" hidden="false" customHeight="false" outlineLevel="0" collapsed="false">
      <c r="A924" s="73" t="n">
        <v>75077</v>
      </c>
      <c r="B924" s="71" t="n">
        <v>609</v>
      </c>
      <c r="C924" s="342" t="n">
        <v>-18.91</v>
      </c>
      <c r="D924" s="72" t="n">
        <f aca="false">+C924*-1</f>
        <v>18.91</v>
      </c>
    </row>
    <row r="925" customFormat="false" ht="15" hidden="false" customHeight="false" outlineLevel="0" collapsed="false">
      <c r="A925" s="73" t="n">
        <v>75078</v>
      </c>
      <c r="B925" s="71" t="n">
        <v>609</v>
      </c>
      <c r="C925" s="342" t="n">
        <v>-18.91</v>
      </c>
      <c r="D925" s="72" t="n">
        <f aca="false">+C925*-1</f>
        <v>18.91</v>
      </c>
    </row>
    <row r="926" customFormat="false" ht="15" hidden="false" customHeight="false" outlineLevel="0" collapsed="false">
      <c r="A926" s="73" t="n">
        <v>75079</v>
      </c>
      <c r="B926" s="71" t="n">
        <v>608</v>
      </c>
      <c r="C926" s="342" t="n">
        <v>-100</v>
      </c>
      <c r="D926" s="72" t="n">
        <f aca="false">+C926*-1</f>
        <v>100</v>
      </c>
    </row>
    <row r="927" customFormat="false" ht="15" hidden="false" customHeight="false" outlineLevel="0" collapsed="false">
      <c r="A927" s="73" t="n">
        <v>75080</v>
      </c>
      <c r="B927" s="71" t="n">
        <v>610</v>
      </c>
      <c r="C927" s="342" t="n">
        <v>-132.38</v>
      </c>
      <c r="D927" s="72" t="n">
        <f aca="false">+C927*-1</f>
        <v>132.38</v>
      </c>
    </row>
    <row r="928" customFormat="false" ht="15" hidden="false" customHeight="false" outlineLevel="0" collapsed="false">
      <c r="A928" s="73" t="n">
        <v>75081</v>
      </c>
      <c r="B928" s="71" t="n">
        <v>611</v>
      </c>
      <c r="C928" s="342" t="n">
        <v>-132.38</v>
      </c>
      <c r="D928" s="72" t="n">
        <f aca="false">+C928*-1</f>
        <v>132.38</v>
      </c>
    </row>
    <row r="929" customFormat="false" ht="15" hidden="false" customHeight="false" outlineLevel="0" collapsed="false">
      <c r="A929" s="73" t="n">
        <v>75082</v>
      </c>
      <c r="B929" s="71" t="n">
        <v>687</v>
      </c>
      <c r="C929" s="342" t="n">
        <v>-132.38</v>
      </c>
      <c r="D929" s="72" t="n">
        <f aca="false">+C929*-1</f>
        <v>132.38</v>
      </c>
    </row>
    <row r="930" customFormat="false" ht="15" hidden="false" customHeight="false" outlineLevel="0" collapsed="false">
      <c r="A930" s="73" t="n">
        <v>75083</v>
      </c>
      <c r="B930" s="71" t="n">
        <v>687</v>
      </c>
      <c r="C930" s="342" t="n">
        <v>-132.38</v>
      </c>
      <c r="D930" s="72" t="n">
        <f aca="false">+C930*-1</f>
        <v>132.38</v>
      </c>
    </row>
    <row r="931" customFormat="false" ht="15" hidden="false" customHeight="false" outlineLevel="0" collapsed="false">
      <c r="A931" s="73" t="n">
        <v>75084</v>
      </c>
      <c r="B931" s="71" t="n">
        <v>687</v>
      </c>
      <c r="C931" s="342" t="n">
        <v>-132.38</v>
      </c>
      <c r="D931" s="72" t="n">
        <f aca="false">+C931*-1</f>
        <v>132.38</v>
      </c>
    </row>
    <row r="932" customFormat="false" ht="15" hidden="false" customHeight="false" outlineLevel="0" collapsed="false">
      <c r="A932" s="73" t="n">
        <v>75085</v>
      </c>
      <c r="B932" s="71" t="n">
        <v>633</v>
      </c>
      <c r="C932" s="342" t="n">
        <v>-90</v>
      </c>
      <c r="D932" s="72" t="n">
        <f aca="false">+C932*-1</f>
        <v>90</v>
      </c>
    </row>
    <row r="933" customFormat="false" ht="15" hidden="false" customHeight="false" outlineLevel="0" collapsed="false">
      <c r="A933" s="73" t="n">
        <v>75086</v>
      </c>
      <c r="B933" s="71" t="n">
        <v>635</v>
      </c>
      <c r="C933" s="342" t="n">
        <v>-132.38</v>
      </c>
      <c r="D933" s="72" t="n">
        <f aca="false">+C933*-1</f>
        <v>132.38</v>
      </c>
    </row>
    <row r="934" customFormat="false" ht="15" hidden="false" customHeight="false" outlineLevel="0" collapsed="false">
      <c r="A934" s="73" t="n">
        <v>75087</v>
      </c>
      <c r="B934" s="71" t="n">
        <v>636</v>
      </c>
      <c r="C934" s="342" t="n">
        <v>-132.38</v>
      </c>
      <c r="D934" s="72" t="n">
        <f aca="false">+C934*-1</f>
        <v>132.38</v>
      </c>
    </row>
    <row r="935" customFormat="false" ht="15" hidden="false" customHeight="false" outlineLevel="0" collapsed="false">
      <c r="A935" s="73" t="n">
        <v>75088</v>
      </c>
      <c r="B935" s="71" t="n">
        <v>640</v>
      </c>
      <c r="C935" s="342" t="n">
        <v>-132.38</v>
      </c>
      <c r="D935" s="72" t="n">
        <f aca="false">+C935*-1</f>
        <v>132.38</v>
      </c>
    </row>
    <row r="936" customFormat="false" ht="15" hidden="false" customHeight="false" outlineLevel="0" collapsed="false">
      <c r="A936" s="73" t="n">
        <v>75089</v>
      </c>
      <c r="B936" s="71" t="n">
        <v>642</v>
      </c>
      <c r="C936" s="342" t="n">
        <v>-115.06</v>
      </c>
      <c r="D936" s="72" t="n">
        <f aca="false">+C936*-1</f>
        <v>115.06</v>
      </c>
    </row>
    <row r="937" customFormat="false" ht="15" hidden="false" customHeight="false" outlineLevel="0" collapsed="false">
      <c r="A937" s="73" t="n">
        <v>75090</v>
      </c>
      <c r="B937" s="71" t="n">
        <v>644</v>
      </c>
      <c r="C937" s="342" t="n">
        <v>-75</v>
      </c>
      <c r="D937" s="72" t="n">
        <f aca="false">+C937*-1</f>
        <v>75</v>
      </c>
    </row>
    <row r="938" customFormat="false" ht="15" hidden="false" customHeight="false" outlineLevel="0" collapsed="false">
      <c r="A938" s="73" t="n">
        <v>75091</v>
      </c>
      <c r="B938" s="71" t="n">
        <v>650</v>
      </c>
      <c r="C938" s="342" t="n">
        <v>-132.38</v>
      </c>
      <c r="D938" s="72" t="n">
        <f aca="false">+C938*-1</f>
        <v>132.38</v>
      </c>
    </row>
    <row r="939" customFormat="false" ht="15" hidden="false" customHeight="false" outlineLevel="0" collapsed="false">
      <c r="A939" s="73" t="n">
        <v>75092</v>
      </c>
      <c r="B939" s="71" t="n">
        <v>651</v>
      </c>
      <c r="C939" s="342" t="n">
        <v>-132.38</v>
      </c>
      <c r="D939" s="72" t="n">
        <f aca="false">+C939*-1</f>
        <v>132.38</v>
      </c>
    </row>
    <row r="940" customFormat="false" ht="15" hidden="false" customHeight="false" outlineLevel="0" collapsed="false">
      <c r="A940" s="73" t="n">
        <v>75093</v>
      </c>
      <c r="B940" s="71" t="n">
        <v>652</v>
      </c>
      <c r="C940" s="342" t="n">
        <v>-132.38</v>
      </c>
      <c r="D940" s="72" t="n">
        <f aca="false">+C940*-1</f>
        <v>132.38</v>
      </c>
    </row>
    <row r="941" customFormat="false" ht="15" hidden="false" customHeight="false" outlineLevel="0" collapsed="false">
      <c r="A941" s="73" t="n">
        <v>75094</v>
      </c>
      <c r="B941" s="71" t="n">
        <v>649</v>
      </c>
      <c r="C941" s="342" t="n">
        <v>-66.19</v>
      </c>
      <c r="D941" s="72" t="n">
        <f aca="false">+C941*-1</f>
        <v>66.19</v>
      </c>
    </row>
    <row r="942" customFormat="false" ht="15" hidden="false" customHeight="false" outlineLevel="0" collapsed="false">
      <c r="A942" s="73" t="n">
        <v>75096</v>
      </c>
      <c r="B942" s="71" t="n">
        <v>646</v>
      </c>
      <c r="C942" s="342" t="n">
        <v>-132.38</v>
      </c>
      <c r="D942" s="72" t="n">
        <f aca="false">+C942*-1</f>
        <v>132.38</v>
      </c>
    </row>
    <row r="943" customFormat="false" ht="15" hidden="false" customHeight="false" outlineLevel="0" collapsed="false">
      <c r="A943" s="73" t="n">
        <v>75097</v>
      </c>
      <c r="B943" s="71" t="n">
        <v>647</v>
      </c>
      <c r="C943" s="342" t="n">
        <v>-132.38</v>
      </c>
      <c r="D943" s="72" t="n">
        <f aca="false">+C943*-1</f>
        <v>132.38</v>
      </c>
    </row>
    <row r="944" customFormat="false" ht="15" hidden="false" customHeight="false" outlineLevel="0" collapsed="false">
      <c r="A944" s="73" t="n">
        <v>75098</v>
      </c>
      <c r="B944" s="71" t="n">
        <v>648</v>
      </c>
      <c r="C944" s="342" t="n">
        <v>-132.38</v>
      </c>
      <c r="D944" s="72" t="n">
        <f aca="false">+C944*-1</f>
        <v>132.38</v>
      </c>
    </row>
    <row r="945" customFormat="false" ht="15" hidden="false" customHeight="false" outlineLevel="0" collapsed="false">
      <c r="A945" s="73" t="n">
        <v>75099</v>
      </c>
      <c r="B945" s="71" t="n">
        <v>591</v>
      </c>
      <c r="C945" s="342" t="n">
        <v>-66.19</v>
      </c>
      <c r="D945" s="72" t="n">
        <f aca="false">+C945*-1</f>
        <v>66.19</v>
      </c>
    </row>
    <row r="946" customFormat="false" ht="15" hidden="false" customHeight="false" outlineLevel="0" collapsed="false">
      <c r="A946" s="73" t="n">
        <v>75100</v>
      </c>
      <c r="B946" s="71" t="n">
        <v>591</v>
      </c>
      <c r="C946" s="342" t="n">
        <v>-66.19</v>
      </c>
      <c r="D946" s="72" t="n">
        <f aca="false">+C946*-1</f>
        <v>66.19</v>
      </c>
    </row>
    <row r="947" customFormat="false" ht="15" hidden="false" customHeight="false" outlineLevel="0" collapsed="false">
      <c r="A947" s="73" t="n">
        <v>75101</v>
      </c>
      <c r="B947" s="71" t="n">
        <v>607</v>
      </c>
      <c r="C947" s="342" t="n">
        <v>-75</v>
      </c>
      <c r="D947" s="72" t="n">
        <f aca="false">+C947*-1</f>
        <v>75</v>
      </c>
    </row>
    <row r="948" customFormat="false" ht="15" hidden="false" customHeight="false" outlineLevel="0" collapsed="false">
      <c r="A948" s="73" t="n">
        <v>75102</v>
      </c>
      <c r="B948" s="71" t="n">
        <v>604</v>
      </c>
      <c r="C948" s="342" t="n">
        <v>-132.38</v>
      </c>
      <c r="D948" s="72" t="n">
        <f aca="false">+C948*-1</f>
        <v>132.38</v>
      </c>
    </row>
    <row r="949" customFormat="false" ht="15" hidden="false" customHeight="false" outlineLevel="0" collapsed="false">
      <c r="A949" s="73" t="n">
        <v>75103</v>
      </c>
      <c r="B949" s="71" t="n">
        <v>605</v>
      </c>
      <c r="C949" s="342" t="n">
        <v>-132.38</v>
      </c>
      <c r="D949" s="72" t="n">
        <f aca="false">+C949*-1</f>
        <v>132.38</v>
      </c>
    </row>
    <row r="950" customFormat="false" ht="15" hidden="false" customHeight="false" outlineLevel="0" collapsed="false">
      <c r="A950" s="73" t="n">
        <v>75104</v>
      </c>
      <c r="B950" s="71" t="n">
        <v>606</v>
      </c>
      <c r="C950" s="342" t="n">
        <v>-132.38</v>
      </c>
      <c r="D950" s="72" t="n">
        <f aca="false">+C950*-1</f>
        <v>132.38</v>
      </c>
    </row>
    <row r="951" customFormat="false" ht="15" hidden="false" customHeight="false" outlineLevel="0" collapsed="false">
      <c r="A951" s="73" t="n">
        <v>75105</v>
      </c>
      <c r="B951" s="71" t="n">
        <v>586</v>
      </c>
      <c r="C951" s="342" t="n">
        <v>-66.19</v>
      </c>
      <c r="D951" s="72" t="n">
        <f aca="false">+C951*-1</f>
        <v>66.19</v>
      </c>
    </row>
    <row r="952" customFormat="false" ht="15" hidden="false" customHeight="false" outlineLevel="0" collapsed="false">
      <c r="A952" s="73" t="n">
        <v>75106</v>
      </c>
      <c r="B952" s="71" t="n">
        <v>586</v>
      </c>
      <c r="C952" s="342" t="n">
        <v>-66.19</v>
      </c>
      <c r="D952" s="72" t="n">
        <f aca="false">+C952*-1</f>
        <v>66.19</v>
      </c>
    </row>
    <row r="953" customFormat="false" ht="15" hidden="false" customHeight="false" outlineLevel="0" collapsed="false">
      <c r="A953" s="73" t="n">
        <v>75107</v>
      </c>
      <c r="B953" s="71" t="n">
        <v>587</v>
      </c>
      <c r="C953" s="342" t="n">
        <v>-132.38</v>
      </c>
      <c r="D953" s="72" t="n">
        <f aca="false">+C953*-1</f>
        <v>132.38</v>
      </c>
    </row>
    <row r="954" customFormat="false" ht="15" hidden="false" customHeight="false" outlineLevel="0" collapsed="false">
      <c r="A954" s="73" t="n">
        <v>75108</v>
      </c>
      <c r="B954" s="71" t="n">
        <v>632</v>
      </c>
      <c r="C954" s="342" t="n">
        <v>-132.38</v>
      </c>
      <c r="D954" s="72" t="n">
        <f aca="false">+C954*-1</f>
        <v>132.38</v>
      </c>
    </row>
    <row r="955" customFormat="false" ht="15" hidden="false" customHeight="false" outlineLevel="0" collapsed="false">
      <c r="A955" s="73" t="n">
        <v>74944</v>
      </c>
      <c r="B955" s="71" t="n">
        <v>670</v>
      </c>
      <c r="C955" s="342" t="n">
        <v>-21650.58</v>
      </c>
      <c r="D955" s="72" t="n">
        <f aca="false">+C955*-1</f>
        <v>21650.58</v>
      </c>
    </row>
    <row r="956" customFormat="false" ht="15" hidden="false" customHeight="false" outlineLevel="0" collapsed="false">
      <c r="A956" s="73" t="n">
        <v>74945</v>
      </c>
      <c r="B956" s="71" t="n">
        <v>670</v>
      </c>
      <c r="C956" s="342" t="n">
        <v>-2557.42</v>
      </c>
      <c r="D956" s="72" t="n">
        <f aca="false">+C956*-1</f>
        <v>2557.42</v>
      </c>
    </row>
    <row r="957" customFormat="false" ht="15" hidden="false" customHeight="false" outlineLevel="0" collapsed="false">
      <c r="A957" s="73" t="n">
        <v>74949</v>
      </c>
      <c r="B957" s="71" t="n">
        <v>547</v>
      </c>
      <c r="C957" s="342" t="n">
        <v>-10</v>
      </c>
      <c r="D957" s="72" t="n">
        <f aca="false">+C957*-1</f>
        <v>10</v>
      </c>
    </row>
    <row r="958" customFormat="false" ht="15" hidden="false" customHeight="false" outlineLevel="0" collapsed="false">
      <c r="A958" s="73" t="n">
        <v>74948</v>
      </c>
      <c r="B958" s="71" t="n">
        <v>706</v>
      </c>
      <c r="C958" s="342" t="n">
        <v>-10</v>
      </c>
      <c r="D958" s="72" t="n">
        <f aca="false">+C958*-1</f>
        <v>10</v>
      </c>
    </row>
    <row r="959" customFormat="false" ht="15" hidden="false" customHeight="false" outlineLevel="0" collapsed="false">
      <c r="A959" s="73" t="n">
        <v>75109</v>
      </c>
      <c r="B959" s="71" t="n">
        <v>639</v>
      </c>
      <c r="C959" s="342" t="n">
        <v>-10</v>
      </c>
      <c r="D959" s="72" t="n">
        <f aca="false">+C959*-1</f>
        <v>10</v>
      </c>
    </row>
    <row r="960" customFormat="false" ht="15" hidden="false" customHeight="false" outlineLevel="0" collapsed="false">
      <c r="A960" s="73" t="n">
        <v>75110</v>
      </c>
      <c r="B960" s="71" t="n">
        <v>578</v>
      </c>
      <c r="C960" s="342" t="n">
        <v>-1676</v>
      </c>
      <c r="D960" s="72" t="n">
        <f aca="false">+C960*-1</f>
        <v>1676</v>
      </c>
    </row>
    <row r="961" customFormat="false" ht="15" hidden="false" customHeight="false" outlineLevel="0" collapsed="false">
      <c r="A961" s="73" t="n">
        <v>75114</v>
      </c>
      <c r="B961" s="71" t="n">
        <v>641</v>
      </c>
      <c r="C961" s="342" t="n">
        <v>-10</v>
      </c>
      <c r="D961" s="72" t="n">
        <f aca="false">+C961*-1</f>
        <v>10</v>
      </c>
    </row>
    <row r="962" customFormat="false" ht="15" hidden="false" customHeight="false" outlineLevel="0" collapsed="false">
      <c r="A962" s="73" t="n">
        <v>75115</v>
      </c>
      <c r="B962" s="71" t="n">
        <v>698</v>
      </c>
      <c r="C962" s="342" t="n">
        <v>-100</v>
      </c>
      <c r="D962" s="72" t="n">
        <f aca="false">+C962*-1</f>
        <v>100</v>
      </c>
    </row>
    <row r="963" customFormat="false" ht="15" hidden="false" customHeight="false" outlineLevel="0" collapsed="false">
      <c r="A963" s="73" t="n">
        <v>75116</v>
      </c>
      <c r="B963" s="71" t="n">
        <v>645</v>
      </c>
      <c r="C963" s="342" t="n">
        <v>-10</v>
      </c>
      <c r="D963" s="72" t="n">
        <f aca="false">+C963*-1</f>
        <v>10</v>
      </c>
    </row>
    <row r="964" customFormat="false" ht="15" hidden="false" customHeight="false" outlineLevel="0" collapsed="false">
      <c r="A964" s="73" t="n">
        <v>75117</v>
      </c>
      <c r="B964" s="71" t="n">
        <v>662</v>
      </c>
      <c r="C964" s="342" t="n">
        <v>-10</v>
      </c>
      <c r="D964" s="72" t="n">
        <f aca="false">+C964*-1</f>
        <v>10</v>
      </c>
    </row>
    <row r="965" customFormat="false" ht="15" hidden="false" customHeight="false" outlineLevel="0" collapsed="false">
      <c r="A965" s="73" t="n">
        <v>75118</v>
      </c>
      <c r="B965" s="71" t="n">
        <v>656</v>
      </c>
      <c r="C965" s="342" t="n">
        <v>-10</v>
      </c>
      <c r="D965" s="72" t="n">
        <f aca="false">+C965*-1</f>
        <v>10</v>
      </c>
    </row>
    <row r="966" customFormat="false" ht="15" hidden="false" customHeight="false" outlineLevel="0" collapsed="false">
      <c r="A966" s="73" t="n">
        <v>75119</v>
      </c>
      <c r="B966" s="71" t="n">
        <v>645</v>
      </c>
      <c r="C966" s="342" t="n">
        <v>-10</v>
      </c>
      <c r="D966" s="72" t="n">
        <f aca="false">+C966*-1</f>
        <v>10</v>
      </c>
    </row>
    <row r="967" customFormat="false" ht="15" hidden="false" customHeight="false" outlineLevel="0" collapsed="false">
      <c r="A967" s="73" t="n">
        <v>75120</v>
      </c>
      <c r="B967" s="71" t="n">
        <v>662</v>
      </c>
      <c r="C967" s="342" t="n">
        <v>-10</v>
      </c>
      <c r="D967" s="72" t="n">
        <f aca="false">+C967*-1</f>
        <v>10</v>
      </c>
    </row>
    <row r="968" customFormat="false" ht="15" hidden="false" customHeight="false" outlineLevel="0" collapsed="false">
      <c r="A968" s="73" t="n">
        <v>75121</v>
      </c>
      <c r="B968" s="71" t="n">
        <v>656</v>
      </c>
      <c r="C968" s="342" t="n">
        <v>-10</v>
      </c>
      <c r="D968" s="72" t="n">
        <f aca="false">+C968*-1</f>
        <v>10</v>
      </c>
    </row>
    <row r="969" customFormat="false" ht="15" hidden="false" customHeight="false" outlineLevel="0" collapsed="false">
      <c r="A969" s="73" t="n">
        <v>75122</v>
      </c>
      <c r="B969" s="71" t="n">
        <v>645</v>
      </c>
      <c r="C969" s="342" t="n">
        <v>-10</v>
      </c>
      <c r="D969" s="72" t="n">
        <f aca="false">+C969*-1</f>
        <v>10</v>
      </c>
    </row>
    <row r="970" customFormat="false" ht="15" hidden="false" customHeight="false" outlineLevel="0" collapsed="false">
      <c r="A970" s="73" t="n">
        <v>75123</v>
      </c>
      <c r="B970" s="71" t="n">
        <v>662</v>
      </c>
      <c r="C970" s="342" t="n">
        <v>-10</v>
      </c>
      <c r="D970" s="72" t="n">
        <f aca="false">+C970*-1</f>
        <v>10</v>
      </c>
    </row>
    <row r="971" customFormat="false" ht="15" hidden="false" customHeight="false" outlineLevel="0" collapsed="false">
      <c r="A971" s="73" t="n">
        <v>75124</v>
      </c>
      <c r="B971" s="71" t="n">
        <v>656</v>
      </c>
      <c r="C971" s="342" t="n">
        <v>-10</v>
      </c>
      <c r="D971" s="72" t="n">
        <f aca="false">+C971*-1</f>
        <v>10</v>
      </c>
    </row>
    <row r="972" customFormat="false" ht="15" hidden="false" customHeight="false" outlineLevel="0" collapsed="false">
      <c r="A972" s="73" t="n">
        <v>75125</v>
      </c>
      <c r="B972" s="71" t="n">
        <v>664</v>
      </c>
      <c r="C972" s="342" t="n">
        <v>-8600</v>
      </c>
      <c r="D972" s="72" t="n">
        <f aca="false">+C972*-1</f>
        <v>8600</v>
      </c>
    </row>
    <row r="973" customFormat="false" ht="15" hidden="false" customHeight="false" outlineLevel="0" collapsed="false">
      <c r="A973" s="73" t="n">
        <v>75126</v>
      </c>
      <c r="B973" s="71" t="n">
        <v>592</v>
      </c>
      <c r="C973" s="342" t="n">
        <v>-10</v>
      </c>
      <c r="D973" s="72" t="n">
        <f aca="false">+C973*-1</f>
        <v>10</v>
      </c>
    </row>
    <row r="974" customFormat="false" ht="15" hidden="false" customHeight="false" outlineLevel="0" collapsed="false">
      <c r="A974" s="73" t="n">
        <v>75128</v>
      </c>
      <c r="B974" s="71" t="n">
        <v>693</v>
      </c>
      <c r="C974" s="342" t="n">
        <v>-5963</v>
      </c>
      <c r="D974" s="72" t="n">
        <f aca="false">+C974*-1</f>
        <v>5963</v>
      </c>
    </row>
    <row r="975" customFormat="false" ht="15" hidden="false" customHeight="false" outlineLevel="0" collapsed="false">
      <c r="A975" s="73" t="n">
        <v>75129</v>
      </c>
      <c r="B975" s="71" t="n">
        <v>694</v>
      </c>
      <c r="C975" s="342" t="n">
        <v>-5693.37</v>
      </c>
      <c r="D975" s="72" t="n">
        <f aca="false">+C975*-1</f>
        <v>5693.37</v>
      </c>
    </row>
    <row r="976" customFormat="false" ht="15" hidden="false" customHeight="false" outlineLevel="0" collapsed="false">
      <c r="A976" s="73" t="n">
        <v>75130</v>
      </c>
      <c r="B976" s="71" t="n">
        <v>695</v>
      </c>
      <c r="C976" s="342" t="n">
        <v>-1071.34</v>
      </c>
      <c r="D976" s="72" t="n">
        <f aca="false">+C976*-1</f>
        <v>1071.34</v>
      </c>
    </row>
    <row r="977" customFormat="false" ht="15" hidden="false" customHeight="false" outlineLevel="0" collapsed="false">
      <c r="A977" s="73" t="n">
        <v>75131</v>
      </c>
      <c r="B977" s="71" t="n">
        <v>707</v>
      </c>
      <c r="C977" s="342" t="n">
        <v>-811245.03</v>
      </c>
      <c r="D977" s="72" t="n">
        <f aca="false">+C977*-1</f>
        <v>811245.03</v>
      </c>
    </row>
    <row r="978" customFormat="false" ht="15" hidden="false" customHeight="false" outlineLevel="0" collapsed="false">
      <c r="A978" s="73" t="n">
        <v>75132</v>
      </c>
      <c r="B978" s="71" t="n">
        <v>708</v>
      </c>
      <c r="C978" s="342" t="n">
        <v>-60437.75</v>
      </c>
      <c r="D978" s="72" t="n">
        <f aca="false">+C978*-1</f>
        <v>60437.75</v>
      </c>
    </row>
    <row r="979" customFormat="false" ht="15" hidden="false" customHeight="false" outlineLevel="0" collapsed="false">
      <c r="A979" s="73" t="n">
        <v>73479</v>
      </c>
      <c r="B979" s="71" t="n">
        <v>709</v>
      </c>
      <c r="C979" s="342" t="n">
        <v>-45768.27</v>
      </c>
      <c r="D979" s="72" t="n">
        <f aca="false">+C979*-1</f>
        <v>45768.27</v>
      </c>
    </row>
    <row r="980" customFormat="false" ht="15" hidden="false" customHeight="false" outlineLevel="0" collapsed="false">
      <c r="A980" s="73" t="n">
        <v>75133</v>
      </c>
      <c r="B980" s="71" t="n">
        <v>692</v>
      </c>
      <c r="C980" s="342" t="n">
        <v>-12296.12</v>
      </c>
      <c r="D980" s="72" t="n">
        <f aca="false">+C980*-1</f>
        <v>12296.12</v>
      </c>
    </row>
    <row r="981" customFormat="false" ht="15" hidden="false" customHeight="false" outlineLevel="0" collapsed="false">
      <c r="A981" s="73" t="n">
        <v>75134</v>
      </c>
      <c r="B981" s="71" t="n">
        <v>710</v>
      </c>
      <c r="C981" s="342" t="n">
        <v>-7911.5</v>
      </c>
      <c r="D981" s="72" t="n">
        <f aca="false">+C981*-1</f>
        <v>7911.5</v>
      </c>
    </row>
    <row r="982" customFormat="false" ht="15" hidden="false" customHeight="false" outlineLevel="0" collapsed="false">
      <c r="A982" s="73" t="n">
        <v>75135</v>
      </c>
      <c r="B982" s="71" t="n">
        <v>711</v>
      </c>
      <c r="C982" s="342" t="n">
        <v>-2062.7</v>
      </c>
      <c r="D982" s="72" t="n">
        <f aca="false">+C982*-1</f>
        <v>2062.7</v>
      </c>
    </row>
    <row r="983" customFormat="false" ht="15" hidden="false" customHeight="false" outlineLevel="0" collapsed="false">
      <c r="A983" s="73" t="n">
        <v>75136</v>
      </c>
      <c r="B983" s="71" t="n">
        <v>715</v>
      </c>
      <c r="C983" s="342" t="n">
        <v>-1</v>
      </c>
      <c r="D983" s="72" t="n">
        <f aca="false">+C983*-1</f>
        <v>1</v>
      </c>
    </row>
    <row r="984" customFormat="false" ht="15" hidden="false" customHeight="false" outlineLevel="0" collapsed="false">
      <c r="A984" s="73" t="n">
        <v>75137</v>
      </c>
      <c r="B984" s="71" t="n">
        <v>716</v>
      </c>
      <c r="C984" s="342" t="n">
        <v>-1</v>
      </c>
      <c r="D984" s="72" t="n">
        <f aca="false">+C984*-1</f>
        <v>1</v>
      </c>
    </row>
    <row r="985" customFormat="false" ht="15" hidden="false" customHeight="false" outlineLevel="0" collapsed="false">
      <c r="A985" s="73" t="n">
        <v>75139</v>
      </c>
      <c r="B985" s="71" t="n">
        <v>701</v>
      </c>
      <c r="C985" s="342" t="n">
        <v>-1</v>
      </c>
      <c r="D985" s="72" t="n">
        <f aca="false">+C985*-1</f>
        <v>1</v>
      </c>
    </row>
    <row r="986" customFormat="false" ht="15" hidden="false" customHeight="false" outlineLevel="0" collapsed="false">
      <c r="A986" s="73" t="n">
        <v>75144</v>
      </c>
      <c r="B986" s="71" t="n">
        <v>705</v>
      </c>
      <c r="C986" s="342" t="n">
        <v>-27784.26</v>
      </c>
      <c r="D986" s="72" t="n">
        <f aca="false">+C986*-1</f>
        <v>27784.26</v>
      </c>
    </row>
    <row r="987" customFormat="false" ht="15" hidden="false" customHeight="false" outlineLevel="0" collapsed="false">
      <c r="A987" s="73" t="n">
        <v>75143</v>
      </c>
      <c r="B987" s="71" t="n">
        <v>712</v>
      </c>
      <c r="C987" s="342" t="n">
        <v>-9980</v>
      </c>
      <c r="D987" s="72" t="n">
        <f aca="false">+C987*-1</f>
        <v>9980</v>
      </c>
    </row>
    <row r="988" customFormat="false" ht="15" hidden="false" customHeight="false" outlineLevel="0" collapsed="false">
      <c r="A988" s="351" t="s">
        <v>2307</v>
      </c>
      <c r="B988" s="351"/>
      <c r="C988" s="83" t="n">
        <v>-269186015.887957</v>
      </c>
      <c r="D988" s="72" t="n">
        <f aca="false">+C988*-1</f>
        <v>269186015.887957</v>
      </c>
    </row>
  </sheetData>
  <conditionalFormatting sqref="A649:A65536 A1">
    <cfRule type="expression" priority="2" aboveAverage="0" equalAverage="0" bottom="0" percent="0" rank="0" text="" dxfId="54">
      <formula>AND(COUNTIF($A$649:$A$65536,A649)+COUNTIF($A$1:$A$1,A649)&gt;1,NOT(ISBLANK(A649)))</formula>
    </cfRule>
    <cfRule type="expression" priority="3" aboveAverage="0" equalAverage="0" bottom="0" percent="0" rank="0" text="" dxfId="55">
      <formula>AND(COUNTIF($A$649:$A$65536,A649)+COUNTIF($A$1:$A$1,A649)&gt;1,NOT(ISBLANK(A649)))</formula>
    </cfRule>
    <cfRule type="expression" priority="4" aboveAverage="0" equalAverage="0" bottom="0" percent="0" rank="0" text="" dxfId="56">
      <formula>AND(COUNTIF($A$649:$A$65536,A649)+COUNTIF($A$1:$A$1,A649)&gt;1,NOT(ISBLANK(A649)))</formula>
    </cfRule>
  </conditionalFormatting>
  <conditionalFormatting sqref="A598:A648">
    <cfRule type="expression" priority="5" aboveAverage="0" equalAverage="0" bottom="0" percent="0" rank="0" text="" dxfId="57">
      <formula>AND(COUNTIF($A$598:$A$648,A598)&gt;1,NOT(ISBLANK(A598)))</formula>
    </cfRule>
    <cfRule type="expression" priority="6" aboveAverage="0" equalAverage="0" bottom="0" percent="0" rank="0" text="" dxfId="58">
      <formula>AND(COUNTIF($A$598:$A$648,A598)&gt;1,NOT(ISBLANK(A598)))</formula>
    </cfRule>
    <cfRule type="expression" priority="7" aboveAverage="0" equalAverage="0" bottom="0" percent="0" rank="0" text="" dxfId="59">
      <formula>AND(COUNTIF($A$598:$A$648,A598)&gt;1,NOT(ISBLANK(A598)))</formula>
    </cfRule>
  </conditionalFormatting>
  <conditionalFormatting sqref="A598:A648">
    <cfRule type="expression" priority="8" aboveAverage="0" equalAverage="0" bottom="0" percent="0" rank="0" text="" dxfId="60">
      <formula>AND(COUNTIF($A$598:$A$648,A598)&gt;1,NOT(ISBLANK(A598)))</formula>
    </cfRule>
  </conditionalFormatting>
  <conditionalFormatting sqref="A649:A62885 A1">
    <cfRule type="expression" priority="9" aboveAverage="0" equalAverage="0" bottom="0" percent="0" rank="0" text="" dxfId="61">
      <formula>AND(COUNTIF($A$649:$A$62885,A649)+COUNTIF($A$1:$A$1,A649)&gt;1,NOT(ISBLANK(A649)))</formula>
    </cfRule>
  </conditionalFormatting>
  <conditionalFormatting sqref="A2:A39">
    <cfRule type="expression" priority="10" aboveAverage="0" equalAverage="0" bottom="0" percent="0" rank="0" text="" dxfId="62">
      <formula>AND(COUNTIF($A$2:$A$39,A2)&gt;1,NOT(ISBLANK(A2)))</formula>
    </cfRule>
  </conditionalFormatting>
  <conditionalFormatting sqref="A2:A597">
    <cfRule type="expression" priority="11" aboveAverage="0" equalAverage="0" bottom="0" percent="0" rank="0" text="" dxfId="63">
      <formula>AND(COUNTIF($A$2:$A$597,A2)&gt;1,NOT(ISBLANK(A2)))</formula>
    </cfRule>
    <cfRule type="expression" priority="12" aboveAverage="0" equalAverage="0" bottom="0" percent="0" rank="0" text="" dxfId="64">
      <formula>AND(COUNTIF($A$2:$A$597,A2)&gt;1,NOT(ISBLANK(A2)))</formula>
    </cfRule>
    <cfRule type="expression" priority="13" aboveAverage="0" equalAverage="0" bottom="0" percent="0" rank="0" text="" dxfId="65">
      <formula>AND(COUNTIF($A$2:$A$597,A2)&gt;1,NOT(ISBLANK(A2)))</formula>
    </cfRule>
  </conditionalFormatting>
  <conditionalFormatting sqref="A2:A597">
    <cfRule type="expression" priority="14" aboveAverage="0" equalAverage="0" bottom="0" percent="0" rank="0" text="" dxfId="66">
      <formula>AND(COUNTIF($A$2:$A$597,A2)&gt;1,NOT(ISBLANK(A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0.9921875" defaultRowHeight="15" zeroHeight="false" outlineLevelRow="0" outlineLevelCol="0"/>
  <cols>
    <col collapsed="false" customWidth="true" hidden="false" outlineLevel="0" max="1" min="1" style="70" width="2.99"/>
    <col collapsed="false" customWidth="true" hidden="false" outlineLevel="0" max="2" min="2" style="70" width="10.85"/>
    <col collapsed="false" customWidth="true" hidden="false" outlineLevel="0" max="3" min="3" style="70" width="11.7"/>
    <col collapsed="false" customWidth="true" hidden="false" outlineLevel="0" max="4" min="4" style="70" width="8.99"/>
    <col collapsed="false" customWidth="true" hidden="false" outlineLevel="0" max="5" min="5" style="70" width="7.7"/>
    <col collapsed="false" customWidth="true" hidden="false" outlineLevel="0" max="6" min="6" style="70" width="11.42"/>
    <col collapsed="false" customWidth="true" hidden="false" outlineLevel="0" max="7" min="7" style="70" width="15.41"/>
    <col collapsed="false" customWidth="true" hidden="false" outlineLevel="0" max="8" min="8" style="70" width="16.13"/>
    <col collapsed="false" customWidth="true" hidden="false" outlineLevel="0" max="9" min="9" style="70" width="16.99"/>
    <col collapsed="false" customWidth="true" hidden="false" outlineLevel="0" max="10" min="10" style="70" width="1.7"/>
    <col collapsed="false" customWidth="true" hidden="false" outlineLevel="0" max="11" min="11" style="70" width="18.14"/>
    <col collapsed="false" customWidth="false" hidden="false" outlineLevel="0" max="257" min="12" style="70" width="10.99"/>
  </cols>
  <sheetData>
    <row r="2" customFormat="false" ht="15" hidden="false" customHeight="false" outlineLevel="0" collapsed="false">
      <c r="H2" s="352" t="s">
        <v>4694</v>
      </c>
    </row>
    <row r="5" customFormat="false" ht="15" hidden="false" customHeight="false" outlineLevel="0" collapsed="false">
      <c r="B5" s="353" t="s">
        <v>4695</v>
      </c>
      <c r="C5" s="353"/>
      <c r="D5" s="353"/>
      <c r="E5" s="353"/>
      <c r="F5" s="353"/>
      <c r="G5" s="353"/>
      <c r="H5" s="353"/>
      <c r="I5" s="353"/>
    </row>
    <row r="6" customFormat="false" ht="15" hidden="false" customHeight="false" outlineLevel="0" collapsed="false">
      <c r="B6" s="353" t="s">
        <v>4696</v>
      </c>
      <c r="C6" s="353"/>
      <c r="D6" s="353"/>
      <c r="E6" s="353"/>
      <c r="F6" s="353"/>
      <c r="G6" s="353"/>
      <c r="H6" s="353"/>
      <c r="I6" s="353"/>
    </row>
    <row r="7" customFormat="false" ht="15" hidden="false" customHeight="false" outlineLevel="0" collapsed="false">
      <c r="B7" s="353" t="s">
        <v>4697</v>
      </c>
      <c r="C7" s="353"/>
      <c r="D7" s="353"/>
      <c r="E7" s="354" t="e">
        <f aca="false">VLOOKUP(B19,'POA Inversión 2025'!A4:BO14438,7,FALSE())</f>
        <v>#N/A</v>
      </c>
      <c r="F7" s="354"/>
      <c r="G7" s="354"/>
      <c r="H7" s="354"/>
      <c r="I7" s="354"/>
    </row>
    <row r="8" customFormat="false" ht="15" hidden="false" customHeight="true" outlineLevel="0" collapsed="false">
      <c r="B8" s="353" t="s">
        <v>4698</v>
      </c>
      <c r="C8" s="353"/>
      <c r="D8" s="353"/>
      <c r="E8" s="355" t="e">
        <f aca="false">VLOOKUP(B19,'POA Inversión 2025'!A4:BO45536,9,FALSE())</f>
        <v>#N/A</v>
      </c>
      <c r="F8" s="355"/>
      <c r="G8" s="355"/>
      <c r="H8" s="355"/>
      <c r="I8" s="355"/>
    </row>
    <row r="9" customFormat="false" ht="44.25" hidden="false" customHeight="true" outlineLevel="0" collapsed="false">
      <c r="B9" s="356" t="s">
        <v>4699</v>
      </c>
      <c r="C9" s="356"/>
      <c r="D9" s="356"/>
      <c r="E9" s="355" t="e">
        <f aca="false">VLOOKUP(B19,'POA Inversión 2025'!A5:AN34536,3,FALSE())</f>
        <v>#N/A</v>
      </c>
      <c r="F9" s="355"/>
      <c r="G9" s="355"/>
      <c r="H9" s="355"/>
      <c r="I9" s="355"/>
    </row>
    <row r="10" customFormat="false" ht="15.75" hidden="false" customHeight="true" outlineLevel="0" collapsed="false">
      <c r="B10" s="356" t="s">
        <v>4</v>
      </c>
      <c r="C10" s="356"/>
      <c r="D10" s="356"/>
      <c r="E10" s="355" t="e">
        <f aca="false">VLOOKUP(B19,'POA Inversión 2025'!A5:AN45536,2,FALSE())</f>
        <v>#N/A</v>
      </c>
      <c r="F10" s="355"/>
      <c r="G10" s="355"/>
      <c r="H10" s="355"/>
      <c r="I10" s="355"/>
    </row>
    <row r="11" customFormat="false" ht="15.75" hidden="false" customHeight="true" outlineLevel="0" collapsed="false">
      <c r="B11" s="356" t="s">
        <v>4700</v>
      </c>
      <c r="C11" s="356"/>
      <c r="D11" s="356"/>
      <c r="E11" s="355" t="e">
        <f aca="false">VLOOKUP(B19,'POA Inversión 2025'!A5:AN45536,4,FALSE())</f>
        <v>#N/A</v>
      </c>
      <c r="F11" s="355"/>
      <c r="G11" s="355"/>
      <c r="H11" s="355"/>
      <c r="I11" s="355"/>
    </row>
    <row r="12" customFormat="false" ht="15.75" hidden="false" customHeight="true" outlineLevel="0" collapsed="false">
      <c r="B12" s="356" t="s">
        <v>4701</v>
      </c>
      <c r="C12" s="356"/>
      <c r="D12" s="356"/>
      <c r="E12" s="355" t="e">
        <f aca="false">VLOOKUP(B19,'POA Inversión 2025'!A5:AN45536,5,FALSE())</f>
        <v>#N/A</v>
      </c>
      <c r="F12" s="355"/>
      <c r="G12" s="355"/>
      <c r="H12" s="355"/>
      <c r="I12" s="355"/>
    </row>
    <row r="13" customFormat="false" ht="50.25" hidden="false" customHeight="true" outlineLevel="0" collapsed="false">
      <c r="B13" s="356" t="s">
        <v>4702</v>
      </c>
      <c r="C13" s="356"/>
      <c r="D13" s="356"/>
      <c r="E13" s="355" t="e">
        <f aca="false">VLOOKUP(B19,'POA Inversión 2025'!A5:AN45536,12,FALSE())</f>
        <v>#N/A</v>
      </c>
      <c r="F13" s="355"/>
      <c r="G13" s="355"/>
      <c r="H13" s="355"/>
      <c r="I13" s="355"/>
    </row>
    <row r="14" customFormat="false" ht="61.5" hidden="false" customHeight="true" outlineLevel="0" collapsed="false">
      <c r="B14" s="356" t="s">
        <v>26</v>
      </c>
      <c r="C14" s="356"/>
      <c r="D14" s="356"/>
      <c r="E14" s="355" t="e">
        <f aca="false">VLOOKUP(B19,'POA Inversión 2025'!A5:AN45536,26,FALSE())</f>
        <v>#N/A</v>
      </c>
      <c r="F14" s="355"/>
      <c r="G14" s="355"/>
      <c r="H14" s="355"/>
      <c r="I14" s="355"/>
    </row>
    <row r="15" customFormat="false" ht="15" hidden="false" customHeight="true" outlineLevel="0" collapsed="false">
      <c r="B15" s="357" t="s">
        <v>4703</v>
      </c>
      <c r="C15" s="357"/>
      <c r="D15" s="357"/>
      <c r="E15" s="357"/>
      <c r="F15" s="357"/>
      <c r="G15" s="357"/>
      <c r="H15" s="357"/>
      <c r="I15" s="357"/>
    </row>
    <row r="16" customFormat="false" ht="50.25" hidden="false" customHeight="true" outlineLevel="0" collapsed="false">
      <c r="B16" s="358" t="s">
        <v>4704</v>
      </c>
      <c r="C16" s="358"/>
      <c r="D16" s="358" t="s">
        <v>4705</v>
      </c>
      <c r="E16" s="358" t="s">
        <v>4706</v>
      </c>
      <c r="F16" s="358" t="s">
        <v>4707</v>
      </c>
      <c r="G16" s="358" t="s">
        <v>4708</v>
      </c>
      <c r="H16" s="358" t="s">
        <v>4709</v>
      </c>
      <c r="I16" s="358" t="s">
        <v>4710</v>
      </c>
    </row>
    <row r="17" customFormat="false" ht="13.5" hidden="false" customHeight="true" outlineLevel="0" collapsed="false">
      <c r="B17" s="359" t="e">
        <f aca="false">VLOOKUP(B19,'POA Inversión 2025'!A4:BO45536,37,FALSE())</f>
        <v>#N/A</v>
      </c>
      <c r="C17" s="359"/>
      <c r="D17" s="360" t="e">
        <f aca="false">VLOOKUP(B19,'POA Inversión 2025'!A4:BN45536,34,0)</f>
        <v>#N/A</v>
      </c>
      <c r="E17" s="360" t="e">
        <f aca="false">VLOOKUP(B19,'POA Inversión 2025'!A4:BN45536,35,0)</f>
        <v>#N/A</v>
      </c>
      <c r="F17" s="360" t="e">
        <f aca="false">VLOOKUP(B19,'POA Inversión 2025'!A4:BN45536,36,0)</f>
        <v>#N/A</v>
      </c>
      <c r="G17" s="359" t="e">
        <f aca="false">VLOOKUP(B19,'POA Inversión 2025'!A4:BO45536,55,FALSE())</f>
        <v>#N/A</v>
      </c>
      <c r="H17" s="359" t="e">
        <f aca="false">VLOOKUP(B19,'POA Inversión 2025'!A4:BN45536,58,0)</f>
        <v>#N/A</v>
      </c>
      <c r="I17" s="359" t="e">
        <f aca="false">+B17-G17+H17</f>
        <v>#N/A</v>
      </c>
    </row>
    <row r="18" customFormat="false" ht="25.5" hidden="false" customHeight="true" outlineLevel="0" collapsed="false">
      <c r="B18" s="356" t="s">
        <v>3</v>
      </c>
      <c r="C18" s="356" t="s">
        <v>3885</v>
      </c>
      <c r="D18" s="356"/>
      <c r="E18" s="356"/>
      <c r="F18" s="356"/>
      <c r="G18" s="356" t="s">
        <v>4711</v>
      </c>
      <c r="H18" s="361" t="s">
        <v>4712</v>
      </c>
      <c r="I18" s="356" t="s">
        <v>4713</v>
      </c>
    </row>
    <row r="19" customFormat="false" ht="97.5" hidden="false" customHeight="true" outlineLevel="0" collapsed="false">
      <c r="B19" s="362" t="n">
        <v>59241</v>
      </c>
      <c r="C19" s="360" t="e">
        <f aca="false">VLOOKUP(B19,'POA Inversión 2025'!A4:BN45536,27,0)</f>
        <v>#N/A</v>
      </c>
      <c r="D19" s="360"/>
      <c r="E19" s="360"/>
      <c r="F19" s="360"/>
      <c r="G19" s="360" t="e">
        <f aca="false">VLOOKUP(B19,'POA Inversión 2025'!A4:BN7437,33,0)</f>
        <v>#N/A</v>
      </c>
      <c r="H19" s="363" t="e">
        <f aca="false">VLOOKUP(G19,ITEM!$A$1:$B$980,2,0)</f>
        <v>#N/A</v>
      </c>
      <c r="I19" s="359" t="n">
        <v>0</v>
      </c>
    </row>
    <row r="20" customFormat="false" ht="15" hidden="false" customHeight="true" outlineLevel="0" collapsed="false">
      <c r="B20" s="356" t="s">
        <v>4714</v>
      </c>
      <c r="C20" s="356"/>
      <c r="D20" s="356"/>
      <c r="E20" s="356"/>
      <c r="F20" s="356"/>
      <c r="G20" s="356"/>
      <c r="H20" s="356"/>
      <c r="I20" s="364" t="n">
        <f aca="false">SUM(I19:I19)</f>
        <v>0</v>
      </c>
    </row>
    <row r="21" customFormat="false" ht="15" hidden="false" customHeight="true" outlineLevel="0" collapsed="false">
      <c r="B21" s="356" t="s">
        <v>4715</v>
      </c>
      <c r="C21" s="356"/>
      <c r="D21" s="356"/>
      <c r="E21" s="356"/>
      <c r="F21" s="356"/>
      <c r="G21" s="356"/>
      <c r="H21" s="356"/>
      <c r="I21" s="365" t="e">
        <f aca="false">+I17-I20</f>
        <v>#N/A</v>
      </c>
    </row>
    <row r="22" customFormat="false" ht="15" hidden="false" customHeight="true" outlineLevel="0" collapsed="false">
      <c r="B22" s="356" t="s">
        <v>4716</v>
      </c>
      <c r="C22" s="356"/>
      <c r="D22" s="356"/>
      <c r="E22" s="356"/>
      <c r="F22" s="356"/>
      <c r="G22" s="356"/>
      <c r="H22" s="356"/>
      <c r="I22" s="356"/>
    </row>
    <row r="23" customFormat="false" ht="15.75" hidden="false" customHeight="true" outlineLevel="0" collapsed="false">
      <c r="B23" s="356" t="s">
        <v>53</v>
      </c>
      <c r="C23" s="356"/>
      <c r="D23" s="356" t="s">
        <v>54</v>
      </c>
      <c r="E23" s="356"/>
      <c r="F23" s="356"/>
      <c r="G23" s="356" t="s">
        <v>55</v>
      </c>
      <c r="H23" s="356"/>
      <c r="I23" s="356" t="s">
        <v>56</v>
      </c>
    </row>
    <row r="24" customFormat="false" ht="15.75" hidden="false" customHeight="false" outlineLevel="0" collapsed="false">
      <c r="B24" s="359" t="e">
        <f aca="false">VLOOKUP(B19,'POA Inversión 2025'!A4:BN45536,51,0)</f>
        <v>#N/A</v>
      </c>
      <c r="C24" s="359"/>
      <c r="D24" s="359" t="e">
        <f aca="false">VLOOKUP(B19,'POA Inversión 2025'!A4:BN45536,52,0)</f>
        <v>#N/A</v>
      </c>
      <c r="E24" s="359"/>
      <c r="F24" s="359"/>
      <c r="G24" s="359" t="e">
        <f aca="false">VLOOKUP(B19,'POA Inversión 2025'!A4:BO45536,53,FALSE())</f>
        <v>#N/A</v>
      </c>
      <c r="H24" s="359"/>
      <c r="I24" s="359" t="e">
        <f aca="false">VLOOKUP(B19,'POA Inversión 2025'!A4:BN45536,54,0)</f>
        <v>#N/A</v>
      </c>
      <c r="K24" s="366" t="e">
        <f aca="false">B24+D24+G24+I24-I20</f>
        <v>#N/A</v>
      </c>
    </row>
    <row r="25" customFormat="false" ht="15" hidden="false" customHeight="false" outlineLevel="0" collapsed="false">
      <c r="B25" s="367" t="str">
        <f aca="false">'POA Inversión 2025'!B2</f>
        <v>POA 31-12-2025</v>
      </c>
    </row>
  </sheetData>
  <mergeCells count="32">
    <mergeCell ref="B5:I5"/>
    <mergeCell ref="B6:I6"/>
    <mergeCell ref="B7:D7"/>
    <mergeCell ref="E7:I7"/>
    <mergeCell ref="B8:D8"/>
    <mergeCell ref="E8:I8"/>
    <mergeCell ref="B9:D9"/>
    <mergeCell ref="E9:I9"/>
    <mergeCell ref="B10:D10"/>
    <mergeCell ref="E10:I10"/>
    <mergeCell ref="B11:D11"/>
    <mergeCell ref="E11:I11"/>
    <mergeCell ref="B12:D12"/>
    <mergeCell ref="E12:I12"/>
    <mergeCell ref="B13:D13"/>
    <mergeCell ref="E13:I13"/>
    <mergeCell ref="B14:D14"/>
    <mergeCell ref="E14:I14"/>
    <mergeCell ref="B15:I15"/>
    <mergeCell ref="B16:C16"/>
    <mergeCell ref="B17:C17"/>
    <mergeCell ref="C18:F18"/>
    <mergeCell ref="C19:F19"/>
    <mergeCell ref="B20:H20"/>
    <mergeCell ref="B21:H21"/>
    <mergeCell ref="B22:I22"/>
    <mergeCell ref="B23:C23"/>
    <mergeCell ref="D23:F23"/>
    <mergeCell ref="G23:H23"/>
    <mergeCell ref="B24:C24"/>
    <mergeCell ref="D24:F24"/>
    <mergeCell ref="G24:H24"/>
  </mergeCells>
  <conditionalFormatting sqref="K24">
    <cfRule type="cellIs" priority="2" operator="lessThan" aboveAverage="0" equalAverage="0" bottom="0" percent="0" rank="0" text="" dxfId="6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8" activeCellId="0" sqref="C38"/>
    </sheetView>
  </sheetViews>
  <sheetFormatPr defaultColWidth="10.9921875" defaultRowHeight="15" zeroHeight="false" outlineLevelRow="0" outlineLevelCol="0"/>
  <cols>
    <col collapsed="false" customWidth="true" hidden="false" outlineLevel="0" max="1" min="1" style="70" width="2.99"/>
    <col collapsed="false" customWidth="true" hidden="false" outlineLevel="0" max="2" min="2" style="70" width="10.85"/>
    <col collapsed="false" customWidth="true" hidden="false" outlineLevel="0" max="3" min="3" style="70" width="11.7"/>
    <col collapsed="false" customWidth="true" hidden="false" outlineLevel="0" max="4" min="4" style="70" width="8.99"/>
    <col collapsed="false" customWidth="true" hidden="false" outlineLevel="0" max="5" min="5" style="70" width="9.85"/>
    <col collapsed="false" customWidth="true" hidden="false" outlineLevel="0" max="6" min="6" style="70" width="7.42"/>
    <col collapsed="false" customWidth="true" hidden="false" outlineLevel="0" max="7" min="7" style="70" width="15.41"/>
    <col collapsed="false" customWidth="true" hidden="false" outlineLevel="0" max="11" min="8" style="70" width="16.13"/>
    <col collapsed="false" customWidth="true" hidden="false" outlineLevel="0" max="12" min="12" style="70" width="16.99"/>
    <col collapsed="false" customWidth="true" hidden="false" outlineLevel="0" max="13" min="13" style="70" width="1.7"/>
    <col collapsed="false" customWidth="true" hidden="false" outlineLevel="0" max="14" min="14" style="70" width="13.7"/>
    <col collapsed="false" customWidth="false" hidden="false" outlineLevel="0" max="257" min="15" style="70" width="10.99"/>
  </cols>
  <sheetData>
    <row r="2" customFormat="false" ht="15" hidden="false" customHeight="false" outlineLevel="0" collapsed="false">
      <c r="K2" s="352" t="s">
        <v>4694</v>
      </c>
    </row>
    <row r="5" customFormat="false" ht="15" hidden="false" customHeight="false" outlineLevel="0" collapsed="false">
      <c r="B5" s="353" t="s">
        <v>4717</v>
      </c>
      <c r="C5" s="353"/>
      <c r="D5" s="353"/>
      <c r="E5" s="353"/>
      <c r="F5" s="353"/>
      <c r="G5" s="353"/>
      <c r="H5" s="353"/>
      <c r="I5" s="353"/>
      <c r="J5" s="353"/>
      <c r="K5" s="353"/>
      <c r="L5" s="353"/>
    </row>
    <row r="6" customFormat="false" ht="15" hidden="false" customHeight="false" outlineLevel="0" collapsed="false">
      <c r="B6" s="353" t="s">
        <v>4718</v>
      </c>
      <c r="C6" s="353"/>
      <c r="D6" s="353"/>
      <c r="E6" s="353"/>
      <c r="F6" s="353"/>
      <c r="G6" s="353"/>
      <c r="H6" s="353"/>
      <c r="I6" s="353"/>
      <c r="J6" s="353"/>
      <c r="K6" s="353"/>
      <c r="L6" s="353"/>
    </row>
    <row r="7" customFormat="false" ht="15" hidden="false" customHeight="false" outlineLevel="0" collapsed="false">
      <c r="B7" s="353" t="s">
        <v>4697</v>
      </c>
      <c r="C7" s="353"/>
      <c r="D7" s="353"/>
      <c r="E7" s="354" t="e">
        <f aca="false">VLOOKUP(B19,'POA Inversión 2025'!A4:BN28844,7,0)</f>
        <v>#N/A</v>
      </c>
      <c r="F7" s="354"/>
      <c r="G7" s="354"/>
      <c r="H7" s="354"/>
      <c r="I7" s="354"/>
      <c r="J7" s="354"/>
      <c r="K7" s="354"/>
      <c r="L7" s="354"/>
    </row>
    <row r="8" customFormat="false" ht="15" hidden="false" customHeight="false" outlineLevel="0" collapsed="false">
      <c r="B8" s="353" t="s">
        <v>4698</v>
      </c>
      <c r="C8" s="353"/>
      <c r="D8" s="353"/>
      <c r="E8" s="354" t="e">
        <f aca="false">VLOOKUP(B19,'POA Inversión 2025'!A4:BN28844,9,0)</f>
        <v>#N/A</v>
      </c>
      <c r="F8" s="354"/>
      <c r="G8" s="354"/>
      <c r="H8" s="354"/>
      <c r="I8" s="354"/>
      <c r="J8" s="354"/>
      <c r="K8" s="354"/>
      <c r="L8" s="354"/>
    </row>
    <row r="9" customFormat="false" ht="33.75" hidden="false" customHeight="true" outlineLevel="0" collapsed="false">
      <c r="B9" s="356" t="s">
        <v>4699</v>
      </c>
      <c r="C9" s="356"/>
      <c r="D9" s="356"/>
      <c r="E9" s="368" t="e">
        <f aca="false">VLOOKUP(B19,'POA Inversión 2025'!A4:BN28844,3,0)</f>
        <v>#N/A</v>
      </c>
      <c r="F9" s="368"/>
      <c r="G9" s="368"/>
      <c r="H9" s="368"/>
      <c r="I9" s="368"/>
      <c r="J9" s="368"/>
      <c r="K9" s="368"/>
      <c r="L9" s="368"/>
    </row>
    <row r="10" customFormat="false" ht="15.75" hidden="false" customHeight="true" outlineLevel="0" collapsed="false">
      <c r="B10" s="356" t="s">
        <v>4</v>
      </c>
      <c r="C10" s="356"/>
      <c r="D10" s="356"/>
      <c r="E10" s="368" t="e">
        <f aca="false">VLOOKUP(B19,'POA Inversión 2025'!A4:BO38204,2,FALSE())</f>
        <v>#N/A</v>
      </c>
      <c r="F10" s="368"/>
      <c r="G10" s="368"/>
      <c r="H10" s="368"/>
      <c r="I10" s="368"/>
      <c r="J10" s="368"/>
      <c r="K10" s="368"/>
      <c r="L10" s="368"/>
    </row>
    <row r="11" customFormat="false" ht="15.75" hidden="false" customHeight="true" outlineLevel="0" collapsed="false">
      <c r="B11" s="356" t="s">
        <v>4700</v>
      </c>
      <c r="C11" s="356"/>
      <c r="D11" s="356"/>
      <c r="E11" s="368" t="e">
        <f aca="false">VLOOKUP(B19,'POA Inversión 2025'!A5:AN49204,4,FALSE())</f>
        <v>#N/A</v>
      </c>
      <c r="F11" s="368"/>
      <c r="G11" s="368"/>
      <c r="H11" s="368"/>
      <c r="I11" s="368"/>
      <c r="J11" s="368"/>
      <c r="K11" s="368"/>
      <c r="L11" s="368"/>
    </row>
    <row r="12" customFormat="false" ht="15.75" hidden="false" customHeight="true" outlineLevel="0" collapsed="false">
      <c r="B12" s="356" t="s">
        <v>4701</v>
      </c>
      <c r="C12" s="356"/>
      <c r="D12" s="356"/>
      <c r="E12" s="368" t="e">
        <f aca="false">VLOOKUP(B19,'POA Inversión 2025'!A5:AN29204,5,FALSE())</f>
        <v>#N/A</v>
      </c>
      <c r="F12" s="368"/>
      <c r="G12" s="368"/>
      <c r="H12" s="368"/>
      <c r="I12" s="368"/>
      <c r="J12" s="368"/>
      <c r="K12" s="368"/>
      <c r="L12" s="368"/>
    </row>
    <row r="13" customFormat="false" ht="46.5" hidden="false" customHeight="true" outlineLevel="0" collapsed="false">
      <c r="B13" s="356" t="s">
        <v>4702</v>
      </c>
      <c r="C13" s="356"/>
      <c r="D13" s="356"/>
      <c r="E13" s="368" t="e">
        <f aca="false">VLOOKUP(B19,'POA Inversión 2025'!A5:AN29204,12,FALSE())</f>
        <v>#N/A</v>
      </c>
      <c r="F13" s="368"/>
      <c r="G13" s="368"/>
      <c r="H13" s="368"/>
      <c r="I13" s="368"/>
      <c r="J13" s="368"/>
      <c r="K13" s="368"/>
      <c r="L13" s="368"/>
    </row>
    <row r="14" customFormat="false" ht="56.25" hidden="false" customHeight="true" outlineLevel="0" collapsed="false">
      <c r="B14" s="356" t="s">
        <v>26</v>
      </c>
      <c r="C14" s="356"/>
      <c r="D14" s="356"/>
      <c r="E14" s="368" t="e">
        <f aca="false">VLOOKUP(B19,'POA Inversión 2025'!A5:CH28845,26,0)</f>
        <v>#N/A</v>
      </c>
      <c r="F14" s="368"/>
      <c r="G14" s="368"/>
      <c r="H14" s="368"/>
      <c r="I14" s="368"/>
      <c r="J14" s="368"/>
      <c r="K14" s="368"/>
      <c r="L14" s="368"/>
    </row>
    <row r="15" customFormat="false" ht="15" hidden="false" customHeight="true" outlineLevel="0" collapsed="false">
      <c r="B15" s="357" t="s">
        <v>4703</v>
      </c>
      <c r="C15" s="357"/>
      <c r="D15" s="357"/>
      <c r="E15" s="357"/>
      <c r="F15" s="357"/>
      <c r="G15" s="357"/>
      <c r="H15" s="357"/>
      <c r="I15" s="357"/>
      <c r="J15" s="357"/>
      <c r="K15" s="357"/>
      <c r="L15" s="357"/>
    </row>
    <row r="16" customFormat="false" ht="50.25" hidden="false" customHeight="true" outlineLevel="0" collapsed="false">
      <c r="B16" s="358" t="s">
        <v>4704</v>
      </c>
      <c r="C16" s="358"/>
      <c r="D16" s="358" t="s">
        <v>4705</v>
      </c>
      <c r="E16" s="358" t="s">
        <v>4706</v>
      </c>
      <c r="F16" s="358" t="s">
        <v>4707</v>
      </c>
      <c r="G16" s="358" t="s">
        <v>4708</v>
      </c>
      <c r="H16" s="358" t="s">
        <v>4709</v>
      </c>
      <c r="I16" s="358" t="s">
        <v>4710</v>
      </c>
      <c r="J16" s="358" t="s">
        <v>4710</v>
      </c>
      <c r="K16" s="358" t="s">
        <v>4710</v>
      </c>
      <c r="L16" s="358" t="s">
        <v>4710</v>
      </c>
    </row>
    <row r="17" customFormat="false" ht="13.5" hidden="false" customHeight="true" outlineLevel="0" collapsed="false">
      <c r="B17" s="359" t="e">
        <f aca="false">VLOOKUP(B19,'POA Inversión 2025'!A4:BN29171,37,FALSE())</f>
        <v>#N/A</v>
      </c>
      <c r="C17" s="359"/>
      <c r="D17" s="360" t="e">
        <f aca="false">VLOOKUP(B19,'POA Inversión 2025'!A4:BN28840,34,FALSE())</f>
        <v>#N/A</v>
      </c>
      <c r="E17" s="360" t="e">
        <f aca="false">VLOOKUP(B19,'POA Inversión 2025'!A4:BN4,35,FALSE())</f>
        <v>#N/A</v>
      </c>
      <c r="F17" s="360" t="e">
        <f aca="false">VLOOKUP(B19,'POA Inversión 2025'!A4:BN28864,36,FALSE())</f>
        <v>#N/A</v>
      </c>
      <c r="G17" s="369" t="e">
        <f aca="false">VLOOKUP(B19,'POA Inversión 2025'!A4:BN34364,55,FALSE())</f>
        <v>#N/A</v>
      </c>
      <c r="H17" s="359" t="e">
        <f aca="false">VLOOKUP(B19,'POA Inversión 2025'!A4:BN4,58,FALSE())</f>
        <v>#N/A</v>
      </c>
      <c r="I17" s="359" t="e">
        <f aca="false">+B17-G17+H17</f>
        <v>#N/A</v>
      </c>
      <c r="J17" s="359"/>
      <c r="K17" s="359"/>
      <c r="L17" s="359"/>
    </row>
    <row r="18" customFormat="false" ht="44.25" hidden="false" customHeight="true" outlineLevel="0" collapsed="false">
      <c r="B18" s="356" t="s">
        <v>3</v>
      </c>
      <c r="C18" s="356" t="s">
        <v>3885</v>
      </c>
      <c r="D18" s="356"/>
      <c r="E18" s="356"/>
      <c r="F18" s="356"/>
      <c r="G18" s="356" t="s">
        <v>4711</v>
      </c>
      <c r="H18" s="361" t="s">
        <v>4712</v>
      </c>
      <c r="I18" s="356" t="s">
        <v>4719</v>
      </c>
      <c r="J18" s="356" t="s">
        <v>4720</v>
      </c>
      <c r="K18" s="356" t="s">
        <v>4721</v>
      </c>
      <c r="L18" s="356" t="s">
        <v>4722</v>
      </c>
    </row>
    <row r="19" customFormat="false" ht="97.5" hidden="false" customHeight="true" outlineLevel="0" collapsed="false">
      <c r="B19" s="370" t="n">
        <v>74909</v>
      </c>
      <c r="C19" s="360" t="e">
        <f aca="false">VLOOKUP(B19,'POA Inversión 2025'!A4:BN34394,27,FALSE())</f>
        <v>#N/A</v>
      </c>
      <c r="D19" s="360"/>
      <c r="E19" s="360"/>
      <c r="F19" s="360"/>
      <c r="G19" s="360" t="e">
        <f aca="false">VLOOKUP(B19,'POA Inversión 2025'!A4:BN34394,33,FALSE())</f>
        <v>#N/A</v>
      </c>
      <c r="H19" s="363" t="e">
        <f aca="false">VLOOKUP(G19,[1]ITEM!$A$1:$B$563,2,0)</f>
        <v>#N/A</v>
      </c>
      <c r="I19" s="359"/>
      <c r="J19" s="359"/>
      <c r="K19" s="359"/>
      <c r="L19" s="359"/>
    </row>
    <row r="20" customFormat="false" ht="15" hidden="false" customHeight="true" outlineLevel="0" collapsed="false">
      <c r="B20" s="356" t="s">
        <v>4723</v>
      </c>
      <c r="C20" s="356"/>
      <c r="D20" s="356"/>
      <c r="E20" s="356"/>
      <c r="F20" s="356"/>
      <c r="G20" s="356"/>
      <c r="H20" s="356"/>
      <c r="I20" s="364" t="n">
        <f aca="false">SUM(I19:I19)</f>
        <v>0</v>
      </c>
      <c r="J20" s="356"/>
      <c r="K20" s="356"/>
      <c r="L20" s="356"/>
    </row>
    <row r="21" customFormat="false" ht="15" hidden="false" customHeight="true" outlineLevel="0" collapsed="false">
      <c r="B21" s="356" t="s">
        <v>4724</v>
      </c>
      <c r="C21" s="356"/>
      <c r="D21" s="356"/>
      <c r="E21" s="356"/>
      <c r="F21" s="356"/>
      <c r="G21" s="356"/>
      <c r="H21" s="356"/>
      <c r="I21" s="371" t="e">
        <f aca="false">+I17-I20</f>
        <v>#N/A</v>
      </c>
      <c r="J21" s="365"/>
      <c r="K21" s="365"/>
      <c r="L21" s="365"/>
    </row>
    <row r="22" customFormat="false" ht="15" hidden="false" customHeight="true" outlineLevel="0" collapsed="false">
      <c r="B22" s="356" t="s">
        <v>4725</v>
      </c>
      <c r="C22" s="356"/>
      <c r="D22" s="356"/>
      <c r="E22" s="356"/>
      <c r="F22" s="356"/>
      <c r="G22" s="356"/>
      <c r="H22" s="356"/>
      <c r="I22" s="356"/>
      <c r="J22" s="356"/>
      <c r="K22" s="356"/>
      <c r="L22" s="356"/>
    </row>
    <row r="23" customFormat="false" ht="15.75" hidden="false" customHeight="true" outlineLevel="0" collapsed="false">
      <c r="B23" s="356" t="s">
        <v>53</v>
      </c>
      <c r="C23" s="356"/>
      <c r="D23" s="356" t="s">
        <v>54</v>
      </c>
      <c r="E23" s="356"/>
      <c r="F23" s="356"/>
      <c r="G23" s="356" t="s">
        <v>55</v>
      </c>
      <c r="H23" s="356"/>
      <c r="I23" s="356" t="s">
        <v>56</v>
      </c>
      <c r="J23" s="356"/>
      <c r="K23" s="356"/>
      <c r="L23" s="356"/>
    </row>
    <row r="24" customFormat="false" ht="15.75" hidden="false" customHeight="false" outlineLevel="0" collapsed="false">
      <c r="B24" s="359" t="e">
        <f aca="false">VLOOKUP(B19,'POA Inversión 2025'!A4:BN28844,51,FALSE())</f>
        <v>#N/A</v>
      </c>
      <c r="C24" s="359"/>
      <c r="D24" s="359" t="e">
        <f aca="false">VLOOKUP(B19,'POA Inversión 2025'!A4:BN4,52,FALSE())</f>
        <v>#N/A</v>
      </c>
      <c r="E24" s="359"/>
      <c r="F24" s="359"/>
      <c r="G24" s="359" t="e">
        <f aca="false">VLOOKUP(B19,'POA Inversión 2025'!A4:BN34394,53,FALSE())</f>
        <v>#N/A</v>
      </c>
      <c r="H24" s="359"/>
      <c r="I24" s="359" t="e">
        <f aca="false">VLOOKUP(B19,'POA Inversión 2025'!A4:BN34394,54,FALSE())</f>
        <v>#N/A</v>
      </c>
      <c r="J24" s="359"/>
      <c r="K24" s="359"/>
      <c r="L24" s="359"/>
      <c r="N24" s="366" t="e">
        <f aca="false">B24+D24+G24+I24-I20</f>
        <v>#N/A</v>
      </c>
    </row>
    <row r="25" customFormat="false" ht="15" hidden="false" customHeight="true" outlineLevel="0" collapsed="false">
      <c r="B25" s="356" t="s">
        <v>4726</v>
      </c>
      <c r="C25" s="356"/>
      <c r="D25" s="356"/>
      <c r="E25" s="356"/>
      <c r="F25" s="356"/>
      <c r="G25" s="356"/>
      <c r="H25" s="356"/>
      <c r="I25" s="356"/>
      <c r="J25" s="356"/>
      <c r="K25" s="356"/>
      <c r="L25" s="356"/>
      <c r="N25" s="372"/>
    </row>
    <row r="26" customFormat="false" ht="15" hidden="false" customHeight="true" outlineLevel="0" collapsed="false">
      <c r="B26" s="356" t="s">
        <v>53</v>
      </c>
      <c r="C26" s="356"/>
      <c r="D26" s="356" t="s">
        <v>54</v>
      </c>
      <c r="E26" s="356"/>
      <c r="F26" s="356"/>
      <c r="G26" s="356" t="s">
        <v>55</v>
      </c>
      <c r="H26" s="356"/>
      <c r="I26" s="356" t="s">
        <v>56</v>
      </c>
      <c r="J26" s="356"/>
      <c r="K26" s="356"/>
      <c r="L26" s="356"/>
      <c r="N26" s="372"/>
    </row>
    <row r="27" customFormat="false" ht="15" hidden="false" customHeight="false" outlineLevel="0" collapsed="false">
      <c r="B27" s="359" t="n">
        <v>0</v>
      </c>
      <c r="C27" s="359"/>
      <c r="D27" s="359" t="n">
        <v>0</v>
      </c>
      <c r="E27" s="359"/>
      <c r="F27" s="359"/>
      <c r="G27" s="359" t="n">
        <v>0</v>
      </c>
      <c r="H27" s="359"/>
      <c r="I27" s="359" t="n">
        <v>0</v>
      </c>
      <c r="J27" s="359"/>
      <c r="K27" s="359"/>
      <c r="L27" s="359"/>
      <c r="N27" s="372"/>
    </row>
    <row r="28" customFormat="false" ht="15" hidden="false" customHeight="true" outlineLevel="0" collapsed="false">
      <c r="B28" s="356" t="s">
        <v>4727</v>
      </c>
      <c r="C28" s="356"/>
      <c r="D28" s="356"/>
      <c r="E28" s="356"/>
      <c r="F28" s="356"/>
      <c r="G28" s="356"/>
      <c r="H28" s="356"/>
      <c r="I28" s="356"/>
      <c r="J28" s="356"/>
      <c r="K28" s="356"/>
      <c r="L28" s="356"/>
      <c r="N28" s="372"/>
    </row>
    <row r="29" customFormat="false" ht="15" hidden="false" customHeight="true" outlineLevel="0" collapsed="false">
      <c r="B29" s="356" t="s">
        <v>53</v>
      </c>
      <c r="C29" s="356"/>
      <c r="D29" s="356" t="s">
        <v>54</v>
      </c>
      <c r="E29" s="356"/>
      <c r="F29" s="356"/>
      <c r="G29" s="356" t="s">
        <v>55</v>
      </c>
      <c r="H29" s="356"/>
      <c r="I29" s="356" t="s">
        <v>56</v>
      </c>
      <c r="J29" s="356"/>
      <c r="K29" s="356"/>
      <c r="L29" s="356"/>
      <c r="N29" s="372"/>
    </row>
    <row r="30" customFormat="false" ht="15" hidden="false" customHeight="false" outlineLevel="0" collapsed="false">
      <c r="B30" s="359" t="n">
        <v>0</v>
      </c>
      <c r="C30" s="359"/>
      <c r="D30" s="359" t="n">
        <v>0</v>
      </c>
      <c r="E30" s="359"/>
      <c r="F30" s="359"/>
      <c r="G30" s="359" t="n">
        <v>0</v>
      </c>
      <c r="H30" s="359"/>
      <c r="I30" s="359" t="n">
        <v>0</v>
      </c>
      <c r="J30" s="359"/>
      <c r="K30" s="359"/>
      <c r="L30" s="359"/>
      <c r="N30" s="372"/>
    </row>
    <row r="31" customFormat="false" ht="15" hidden="false" customHeight="true" outlineLevel="0" collapsed="false">
      <c r="B31" s="356" t="s">
        <v>4728</v>
      </c>
      <c r="C31" s="356"/>
      <c r="D31" s="356"/>
      <c r="E31" s="356"/>
      <c r="F31" s="356"/>
      <c r="G31" s="356"/>
      <c r="H31" s="356"/>
      <c r="I31" s="356"/>
      <c r="J31" s="356"/>
      <c r="K31" s="356"/>
      <c r="L31" s="356"/>
      <c r="N31" s="372"/>
    </row>
    <row r="32" customFormat="false" ht="15" hidden="false" customHeight="true" outlineLevel="0" collapsed="false">
      <c r="B32" s="356" t="s">
        <v>53</v>
      </c>
      <c r="C32" s="356"/>
      <c r="D32" s="356" t="s">
        <v>54</v>
      </c>
      <c r="E32" s="356"/>
      <c r="F32" s="356"/>
      <c r="G32" s="356" t="s">
        <v>55</v>
      </c>
      <c r="H32" s="356"/>
      <c r="I32" s="356" t="s">
        <v>56</v>
      </c>
      <c r="J32" s="356"/>
      <c r="K32" s="356"/>
      <c r="L32" s="356"/>
      <c r="N32" s="372"/>
    </row>
    <row r="33" customFormat="false" ht="15" hidden="false" customHeight="false" outlineLevel="0" collapsed="false">
      <c r="B33" s="359" t="n">
        <v>0</v>
      </c>
      <c r="C33" s="359"/>
      <c r="D33" s="359" t="n">
        <v>0</v>
      </c>
      <c r="E33" s="359"/>
      <c r="F33" s="359"/>
      <c r="G33" s="359" t="n">
        <v>0</v>
      </c>
      <c r="H33" s="359"/>
      <c r="I33" s="359" t="n">
        <v>0</v>
      </c>
      <c r="J33" s="359"/>
      <c r="K33" s="359"/>
      <c r="L33" s="359"/>
      <c r="N33" s="372"/>
    </row>
    <row r="34" customFormat="false" ht="15" hidden="false" customHeight="true" outlineLevel="0" collapsed="false">
      <c r="B34" s="356" t="s">
        <v>4729</v>
      </c>
      <c r="C34" s="356"/>
      <c r="D34" s="356"/>
      <c r="E34" s="356"/>
      <c r="F34" s="356"/>
      <c r="G34" s="356"/>
      <c r="H34" s="356"/>
      <c r="I34" s="356"/>
      <c r="J34" s="356"/>
      <c r="K34" s="356"/>
      <c r="L34" s="356"/>
      <c r="N34" s="372"/>
    </row>
    <row r="35" customFormat="false" ht="15" hidden="false" customHeight="false" outlineLevel="0" collapsed="false">
      <c r="B35" s="356" t="n">
        <v>2026</v>
      </c>
      <c r="C35" s="356"/>
      <c r="D35" s="356" t="n">
        <v>2027</v>
      </c>
      <c r="E35" s="356"/>
      <c r="F35" s="356"/>
      <c r="G35" s="356" t="n">
        <v>2028</v>
      </c>
      <c r="H35" s="356"/>
      <c r="I35" s="356"/>
      <c r="J35" s="356"/>
      <c r="K35" s="356"/>
      <c r="L35" s="356"/>
      <c r="N35" s="372"/>
    </row>
    <row r="36" customFormat="false" ht="15" hidden="false" customHeight="false" outlineLevel="0" collapsed="false">
      <c r="B36" s="359" t="n">
        <f aca="false">+J19</f>
        <v>0</v>
      </c>
      <c r="C36" s="359"/>
      <c r="D36" s="359" t="n">
        <f aca="false">+K19</f>
        <v>0</v>
      </c>
      <c r="E36" s="359"/>
      <c r="F36" s="359"/>
      <c r="G36" s="359" t="n">
        <f aca="false">+L19</f>
        <v>0</v>
      </c>
      <c r="H36" s="359"/>
      <c r="I36" s="359"/>
      <c r="J36" s="359"/>
      <c r="K36" s="359"/>
      <c r="L36" s="359"/>
      <c r="N36" s="372"/>
    </row>
    <row r="37" customFormat="false" ht="15" hidden="false" customHeight="true" outlineLevel="0" collapsed="false">
      <c r="B37" s="373" t="s">
        <v>4730</v>
      </c>
      <c r="C37" s="373"/>
      <c r="D37" s="373"/>
      <c r="E37" s="373"/>
      <c r="F37" s="373"/>
      <c r="G37" s="373"/>
      <c r="H37" s="373"/>
      <c r="I37" s="373"/>
      <c r="J37" s="373"/>
      <c r="K37" s="374" t="n">
        <f aca="false">+B36+D36+G36+I20</f>
        <v>0</v>
      </c>
      <c r="L37" s="375"/>
      <c r="N37" s="372"/>
    </row>
    <row r="38" customFormat="false" ht="15" hidden="false" customHeight="false" outlineLevel="0" collapsed="false">
      <c r="B38" s="367" t="str">
        <f aca="false">'POA Inversión 2025'!B2</f>
        <v>POA 31-12-2025</v>
      </c>
      <c r="N38" s="77"/>
    </row>
  </sheetData>
  <mergeCells count="74">
    <mergeCell ref="B5:L5"/>
    <mergeCell ref="B6:L6"/>
    <mergeCell ref="B7:D7"/>
    <mergeCell ref="E7:L7"/>
    <mergeCell ref="B8:D8"/>
    <mergeCell ref="E8:L8"/>
    <mergeCell ref="B9:D9"/>
    <mergeCell ref="E9:L9"/>
    <mergeCell ref="B10:D10"/>
    <mergeCell ref="E10:L10"/>
    <mergeCell ref="B11:D11"/>
    <mergeCell ref="E11:L11"/>
    <mergeCell ref="B12:D12"/>
    <mergeCell ref="E12:L12"/>
    <mergeCell ref="B13:D13"/>
    <mergeCell ref="E13:L13"/>
    <mergeCell ref="B14:D14"/>
    <mergeCell ref="E14:L14"/>
    <mergeCell ref="B15:L15"/>
    <mergeCell ref="B16:C16"/>
    <mergeCell ref="B17:C17"/>
    <mergeCell ref="I17:L17"/>
    <mergeCell ref="C18:F18"/>
    <mergeCell ref="C19:F19"/>
    <mergeCell ref="B20:H20"/>
    <mergeCell ref="J20:L20"/>
    <mergeCell ref="B21:H21"/>
    <mergeCell ref="J21:L21"/>
    <mergeCell ref="B22:L22"/>
    <mergeCell ref="B23:C23"/>
    <mergeCell ref="D23:F23"/>
    <mergeCell ref="G23:H23"/>
    <mergeCell ref="I23:L23"/>
    <mergeCell ref="B24:C24"/>
    <mergeCell ref="D24:F24"/>
    <mergeCell ref="G24:H24"/>
    <mergeCell ref="I24:L24"/>
    <mergeCell ref="B25:L25"/>
    <mergeCell ref="B26:C26"/>
    <mergeCell ref="D26:F26"/>
    <mergeCell ref="G26:H26"/>
    <mergeCell ref="I26:L26"/>
    <mergeCell ref="B27:C27"/>
    <mergeCell ref="D27:F27"/>
    <mergeCell ref="G27:H27"/>
    <mergeCell ref="I27:L27"/>
    <mergeCell ref="B28:L28"/>
    <mergeCell ref="B29:C29"/>
    <mergeCell ref="D29:F29"/>
    <mergeCell ref="G29:H29"/>
    <mergeCell ref="I29:L29"/>
    <mergeCell ref="B30:C30"/>
    <mergeCell ref="D30:F30"/>
    <mergeCell ref="G30:H30"/>
    <mergeCell ref="I30:L30"/>
    <mergeCell ref="B31:L31"/>
    <mergeCell ref="B32:C32"/>
    <mergeCell ref="D32:F32"/>
    <mergeCell ref="G32:H32"/>
    <mergeCell ref="I32:L32"/>
    <mergeCell ref="B33:C33"/>
    <mergeCell ref="D33:F33"/>
    <mergeCell ref="G33:H33"/>
    <mergeCell ref="I33:L33"/>
    <mergeCell ref="B34:L34"/>
    <mergeCell ref="B35:C35"/>
    <mergeCell ref="D35:F35"/>
    <mergeCell ref="G35:H35"/>
    <mergeCell ref="I35:L35"/>
    <mergeCell ref="B36:C36"/>
    <mergeCell ref="D36:F36"/>
    <mergeCell ref="G36:H36"/>
    <mergeCell ref="I36:L36"/>
    <mergeCell ref="B37:J37"/>
  </mergeCells>
  <conditionalFormatting sqref="N25:N37">
    <cfRule type="cellIs" priority="2" operator="lessThan" aboveAverage="0" equalAverage="0" bottom="0" percent="0" rank="0" text="" dxfId="68">
      <formula>0</formula>
    </cfRule>
  </conditionalFormatting>
  <conditionalFormatting sqref="N24">
    <cfRule type="cellIs" priority="3" operator="lessThan" aboveAverage="0" equalAverage="0" bottom="0" percent="0" rank="0" text="" dxfId="69">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68"/>
  <sheetViews>
    <sheetView showFormulas="false" showGridLines="true" showRowColHeaders="true" showZeros="true" rightToLeft="false" tabSelected="false" showOutlineSymbols="true" defaultGridColor="true" view="normal" topLeftCell="A735" colorId="64" zoomScale="98" zoomScaleNormal="98" zoomScalePageLayoutView="100" workbookViewId="0">
      <selection pane="topLeft" activeCell="B766" activeCellId="0" sqref="B766"/>
    </sheetView>
  </sheetViews>
  <sheetFormatPr defaultColWidth="10.9921875" defaultRowHeight="15" zeroHeight="false" outlineLevelRow="0" outlineLevelCol="0"/>
  <cols>
    <col collapsed="false" customWidth="true" hidden="false" outlineLevel="0" max="1" min="1" style="70" width="26.56"/>
    <col collapsed="false" customWidth="true" hidden="false" outlineLevel="0" max="2" min="2" style="70" width="17.42"/>
    <col collapsed="false" customWidth="true" hidden="false" outlineLevel="0" max="3" min="3" style="70" width="40.28"/>
    <col collapsed="false" customWidth="false" hidden="false" outlineLevel="0" max="19" min="4" style="70" width="10.99"/>
    <col collapsed="false" customWidth="true" hidden="false" outlineLevel="0" max="27" min="20" style="72" width="16.28"/>
    <col collapsed="false" customWidth="false" hidden="false" outlineLevel="0" max="257" min="28" style="70" width="10.99"/>
  </cols>
  <sheetData>
    <row r="1" customFormat="false" ht="15" hidden="false" customHeight="false" outlineLevel="0" collapsed="false">
      <c r="A1" s="70" t="n">
        <v>1</v>
      </c>
      <c r="B1" s="70" t="n">
        <f aca="false">1+A1</f>
        <v>2</v>
      </c>
      <c r="C1" s="70" t="n">
        <f aca="false">1+B1</f>
        <v>3</v>
      </c>
      <c r="D1" s="70" t="n">
        <f aca="false">1+C1</f>
        <v>4</v>
      </c>
      <c r="E1" s="70" t="n">
        <f aca="false">1+D1</f>
        <v>5</v>
      </c>
      <c r="F1" s="70" t="n">
        <f aca="false">1+E1</f>
        <v>6</v>
      </c>
      <c r="G1" s="70" t="n">
        <f aca="false">1+F1</f>
        <v>7</v>
      </c>
      <c r="H1" s="70" t="n">
        <f aca="false">1+G1</f>
        <v>8</v>
      </c>
      <c r="I1" s="70" t="n">
        <f aca="false">1+H1</f>
        <v>9</v>
      </c>
      <c r="J1" s="70" t="n">
        <f aca="false">1+I1</f>
        <v>10</v>
      </c>
      <c r="K1" s="70" t="n">
        <f aca="false">1+J1</f>
        <v>11</v>
      </c>
      <c r="L1" s="70" t="n">
        <f aca="false">1+K1</f>
        <v>12</v>
      </c>
      <c r="M1" s="70" t="n">
        <f aca="false">1+L1</f>
        <v>13</v>
      </c>
      <c r="N1" s="70" t="n">
        <f aca="false">1+M1</f>
        <v>14</v>
      </c>
      <c r="O1" s="70" t="n">
        <f aca="false">1+N1</f>
        <v>15</v>
      </c>
      <c r="P1" s="70" t="n">
        <f aca="false">1+O1</f>
        <v>16</v>
      </c>
      <c r="Q1" s="70" t="n">
        <f aca="false">1+P1</f>
        <v>17</v>
      </c>
      <c r="R1" s="70" t="n">
        <f aca="false">1+Q1</f>
        <v>18</v>
      </c>
      <c r="S1" s="70" t="n">
        <f aca="false">1+R1</f>
        <v>19</v>
      </c>
      <c r="T1" s="72" t="n">
        <f aca="false">1+S1</f>
        <v>20</v>
      </c>
      <c r="U1" s="72" t="n">
        <f aca="false">1+T1</f>
        <v>21</v>
      </c>
      <c r="V1" s="72" t="n">
        <f aca="false">1+U1</f>
        <v>22</v>
      </c>
      <c r="W1" s="72" t="n">
        <f aca="false">1+V1</f>
        <v>23</v>
      </c>
      <c r="X1" s="72" t="n">
        <f aca="false">1+W1</f>
        <v>24</v>
      </c>
      <c r="Y1" s="72" t="n">
        <f aca="false">1+X1</f>
        <v>25</v>
      </c>
      <c r="Z1" s="72" t="n">
        <f aca="false">1+Y1</f>
        <v>26</v>
      </c>
      <c r="AA1" s="72" t="n">
        <f aca="false">1+Z1</f>
        <v>27</v>
      </c>
    </row>
    <row r="2" customFormat="false" ht="45" hidden="false" customHeight="false" outlineLevel="0" collapsed="false">
      <c r="A2" s="85" t="s">
        <v>2308</v>
      </c>
      <c r="B2" s="86" t="s">
        <v>4</v>
      </c>
      <c r="C2" s="86" t="s">
        <v>2309</v>
      </c>
      <c r="D2" s="86" t="s">
        <v>2310</v>
      </c>
      <c r="E2" s="86" t="s">
        <v>2311</v>
      </c>
      <c r="F2" s="86" t="s">
        <v>2312</v>
      </c>
      <c r="G2" s="86" t="s">
        <v>2313</v>
      </c>
      <c r="H2" s="86" t="s">
        <v>2314</v>
      </c>
      <c r="I2" s="86" t="s">
        <v>2315</v>
      </c>
      <c r="J2" s="86" t="s">
        <v>2316</v>
      </c>
      <c r="K2" s="86" t="s">
        <v>2317</v>
      </c>
      <c r="L2" s="86" t="s">
        <v>110</v>
      </c>
      <c r="M2" s="86" t="s">
        <v>2318</v>
      </c>
      <c r="N2" s="86" t="s">
        <v>2319</v>
      </c>
      <c r="O2" s="86" t="s">
        <v>2320</v>
      </c>
      <c r="P2" s="86" t="s">
        <v>2321</v>
      </c>
      <c r="Q2" s="86" t="s">
        <v>2322</v>
      </c>
      <c r="R2" s="87" t="s">
        <v>2323</v>
      </c>
      <c r="S2" s="88" t="s">
        <v>2324</v>
      </c>
      <c r="T2" s="88" t="s">
        <v>2325</v>
      </c>
      <c r="U2" s="88" t="s">
        <v>2326</v>
      </c>
      <c r="V2" s="88" t="s">
        <v>2327</v>
      </c>
      <c r="W2" s="88" t="s">
        <v>2328</v>
      </c>
      <c r="X2" s="88" t="s">
        <v>2329</v>
      </c>
      <c r="Y2" s="88" t="s">
        <v>2330</v>
      </c>
      <c r="Z2" s="88" t="s">
        <v>2331</v>
      </c>
      <c r="AA2" s="88" t="s">
        <v>2332</v>
      </c>
    </row>
    <row r="3" customFormat="false" ht="15" hidden="false" customHeight="false" outlineLevel="0" collapsed="false">
      <c r="A3" s="89" t="str">
        <f aca="false">CONCATENATE(F3,H3,J3,K3,M3,N3,O3,P3)</f>
        <v>155917501071012028888</v>
      </c>
      <c r="B3" s="89" t="s">
        <v>2333</v>
      </c>
      <c r="C3" s="89" t="s">
        <v>2334</v>
      </c>
      <c r="D3" s="89" t="n">
        <v>2025</v>
      </c>
      <c r="E3" s="89" t="n">
        <v>520</v>
      </c>
      <c r="F3" s="89" t="n">
        <v>1</v>
      </c>
      <c r="G3" s="89" t="n">
        <v>0</v>
      </c>
      <c r="H3" s="89" t="n">
        <v>55</v>
      </c>
      <c r="I3" s="89" t="n">
        <v>0</v>
      </c>
      <c r="J3" s="89" t="n">
        <v>9</v>
      </c>
      <c r="K3" s="89" t="n">
        <v>1</v>
      </c>
      <c r="L3" s="89" t="n">
        <v>0</v>
      </c>
      <c r="M3" s="89" t="n">
        <v>750107</v>
      </c>
      <c r="N3" s="89" t="n">
        <v>101</v>
      </c>
      <c r="O3" s="89" t="n">
        <v>202</v>
      </c>
      <c r="P3" s="89" t="n">
        <v>8888</v>
      </c>
      <c r="Q3" s="89" t="n">
        <v>8888</v>
      </c>
      <c r="R3" s="89" t="s">
        <v>2335</v>
      </c>
      <c r="S3" s="89" t="s">
        <v>2336</v>
      </c>
      <c r="T3" s="90" t="n">
        <v>0</v>
      </c>
      <c r="U3" s="90" t="n">
        <v>0</v>
      </c>
      <c r="V3" s="90" t="n">
        <v>0</v>
      </c>
      <c r="W3" s="90" t="n">
        <v>0</v>
      </c>
      <c r="X3" s="90" t="n">
        <v>0</v>
      </c>
      <c r="Y3" s="90" t="n">
        <v>0</v>
      </c>
      <c r="Z3" s="90" t="n">
        <v>0</v>
      </c>
      <c r="AA3" s="90" t="n">
        <v>0</v>
      </c>
    </row>
    <row r="4" customFormat="false" ht="15" hidden="false" customHeight="false" outlineLevel="0" collapsed="false">
      <c r="A4" s="89" t="str">
        <f aca="false">CONCATENATE(F4,H4,J4,K4,M4,N4,O4,P4)</f>
        <v>155917501071019980</v>
      </c>
      <c r="B4" s="89" t="s">
        <v>2333</v>
      </c>
      <c r="C4" s="89" t="s">
        <v>2334</v>
      </c>
      <c r="D4" s="89" t="n">
        <v>2025</v>
      </c>
      <c r="E4" s="89" t="n">
        <v>520</v>
      </c>
      <c r="F4" s="89" t="n">
        <v>1</v>
      </c>
      <c r="G4" s="89" t="n">
        <v>0</v>
      </c>
      <c r="H4" s="89" t="n">
        <v>55</v>
      </c>
      <c r="I4" s="89" t="n">
        <v>0</v>
      </c>
      <c r="J4" s="89" t="n">
        <v>9</v>
      </c>
      <c r="K4" s="89" t="n">
        <v>1</v>
      </c>
      <c r="L4" s="89" t="n">
        <v>0</v>
      </c>
      <c r="M4" s="89" t="n">
        <v>750107</v>
      </c>
      <c r="N4" s="89" t="n">
        <v>101</v>
      </c>
      <c r="O4" s="89" t="n">
        <v>998</v>
      </c>
      <c r="P4" s="89" t="n">
        <v>0</v>
      </c>
      <c r="Q4" s="89" t="n">
        <v>0</v>
      </c>
      <c r="R4" s="89" t="s">
        <v>2335</v>
      </c>
      <c r="S4" s="89" t="s">
        <v>2336</v>
      </c>
      <c r="T4" s="90" t="n">
        <v>0</v>
      </c>
      <c r="U4" s="90" t="n">
        <v>0</v>
      </c>
      <c r="V4" s="90" t="n">
        <v>0</v>
      </c>
      <c r="W4" s="90" t="n">
        <v>0</v>
      </c>
      <c r="X4" s="90" t="n">
        <v>0</v>
      </c>
      <c r="Y4" s="90" t="n">
        <v>0</v>
      </c>
      <c r="Z4" s="90" t="n">
        <v>0</v>
      </c>
      <c r="AA4" s="90" t="n">
        <v>0</v>
      </c>
    </row>
    <row r="5" customFormat="false" ht="15" hidden="false" customHeight="false" outlineLevel="0" collapsed="false">
      <c r="A5" s="89" t="str">
        <f aca="false">CONCATENATE(F5,H5,J5,K5,M5,N5,O5,P5)</f>
        <v>1566117702061002022003</v>
      </c>
      <c r="B5" s="89" t="s">
        <v>991</v>
      </c>
      <c r="C5" s="89" t="s">
        <v>992</v>
      </c>
      <c r="D5" s="89" t="n">
        <v>2025</v>
      </c>
      <c r="E5" s="89" t="n">
        <v>520</v>
      </c>
      <c r="F5" s="89" t="n">
        <v>1</v>
      </c>
      <c r="G5" s="89" t="n">
        <v>0</v>
      </c>
      <c r="H5" s="89" t="n">
        <v>56</v>
      </c>
      <c r="I5" s="89" t="n">
        <v>0</v>
      </c>
      <c r="J5" s="89" t="n">
        <v>61</v>
      </c>
      <c r="K5" s="89" t="n">
        <v>1</v>
      </c>
      <c r="L5" s="89" t="n">
        <v>0</v>
      </c>
      <c r="M5" s="89" t="n">
        <v>770206</v>
      </c>
      <c r="N5" s="89" t="n">
        <v>100</v>
      </c>
      <c r="O5" s="89" t="n">
        <v>202</v>
      </c>
      <c r="P5" s="89" t="n">
        <v>2003</v>
      </c>
      <c r="Q5" s="89" t="n">
        <v>2220</v>
      </c>
      <c r="R5" s="89" t="s">
        <v>2335</v>
      </c>
      <c r="S5" s="89" t="s">
        <v>2337</v>
      </c>
      <c r="T5" s="90" t="n">
        <v>0</v>
      </c>
      <c r="U5" s="90" t="n">
        <v>0</v>
      </c>
      <c r="V5" s="90" t="n">
        <v>0</v>
      </c>
      <c r="W5" s="90" t="n">
        <v>0</v>
      </c>
      <c r="X5" s="90" t="n">
        <v>0</v>
      </c>
      <c r="Y5" s="90" t="n">
        <v>0</v>
      </c>
      <c r="Z5" s="90" t="n">
        <v>0</v>
      </c>
      <c r="AA5" s="90" t="n">
        <v>0</v>
      </c>
    </row>
    <row r="6" customFormat="false" ht="15" hidden="false" customHeight="false" outlineLevel="0" collapsed="false">
      <c r="A6" s="89" t="str">
        <f aca="false">CONCATENATE(F6,H6,J6,K6,M6,N6,O6,P6)</f>
        <v>1566117702061012022003</v>
      </c>
      <c r="B6" s="89" t="s">
        <v>991</v>
      </c>
      <c r="C6" s="89" t="s">
        <v>992</v>
      </c>
      <c r="D6" s="89" t="n">
        <v>2025</v>
      </c>
      <c r="E6" s="89" t="n">
        <v>520</v>
      </c>
      <c r="F6" s="89" t="n">
        <v>1</v>
      </c>
      <c r="G6" s="89" t="n">
        <v>0</v>
      </c>
      <c r="H6" s="89" t="n">
        <v>56</v>
      </c>
      <c r="I6" s="89" t="n">
        <v>0</v>
      </c>
      <c r="J6" s="89" t="n">
        <v>61</v>
      </c>
      <c r="K6" s="89" t="n">
        <v>1</v>
      </c>
      <c r="L6" s="89" t="n">
        <v>0</v>
      </c>
      <c r="M6" s="89" t="n">
        <v>770206</v>
      </c>
      <c r="N6" s="89" t="n">
        <v>101</v>
      </c>
      <c r="O6" s="89" t="n">
        <v>202</v>
      </c>
      <c r="P6" s="89" t="n">
        <v>2003</v>
      </c>
      <c r="Q6" s="89" t="n">
        <v>2220</v>
      </c>
      <c r="R6" s="89" t="s">
        <v>2335</v>
      </c>
      <c r="S6" s="89" t="s">
        <v>2336</v>
      </c>
      <c r="T6" s="90" t="n">
        <v>0</v>
      </c>
      <c r="U6" s="90" t="n">
        <v>2700</v>
      </c>
      <c r="V6" s="90" t="n">
        <v>0</v>
      </c>
      <c r="W6" s="90" t="n">
        <v>2700</v>
      </c>
      <c r="X6" s="90" t="n">
        <v>0</v>
      </c>
      <c r="Y6" s="90" t="n">
        <v>0</v>
      </c>
      <c r="Z6" s="90" t="n">
        <v>0</v>
      </c>
      <c r="AA6" s="90" t="n">
        <v>0</v>
      </c>
    </row>
    <row r="7" customFormat="false" ht="15" hidden="false" customHeight="false" outlineLevel="0" collapsed="false">
      <c r="A7" s="89" t="str">
        <f aca="false">CONCATENATE(F7,H7,J7,K7,M7,N7,O7,P7)</f>
        <v>1567117306021002022004</v>
      </c>
      <c r="B7" s="89" t="s">
        <v>1826</v>
      </c>
      <c r="C7" s="89" t="s">
        <v>2338</v>
      </c>
      <c r="D7" s="89" t="n">
        <v>2025</v>
      </c>
      <c r="E7" s="89" t="n">
        <v>520</v>
      </c>
      <c r="F7" s="89" t="n">
        <v>1</v>
      </c>
      <c r="G7" s="89" t="n">
        <v>0</v>
      </c>
      <c r="H7" s="89" t="n">
        <v>56</v>
      </c>
      <c r="I7" s="89" t="n">
        <v>0</v>
      </c>
      <c r="J7" s="89" t="n">
        <v>71</v>
      </c>
      <c r="K7" s="89" t="n">
        <v>1</v>
      </c>
      <c r="L7" s="89" t="n">
        <v>0</v>
      </c>
      <c r="M7" s="89" t="n">
        <v>730602</v>
      </c>
      <c r="N7" s="89" t="n">
        <v>100</v>
      </c>
      <c r="O7" s="89" t="n">
        <v>202</v>
      </c>
      <c r="P7" s="89" t="n">
        <v>2004</v>
      </c>
      <c r="Q7" s="89" t="n">
        <v>4147</v>
      </c>
      <c r="R7" s="89" t="s">
        <v>2335</v>
      </c>
      <c r="S7" s="89" t="s">
        <v>2337</v>
      </c>
      <c r="T7" s="90" t="n">
        <v>0</v>
      </c>
      <c r="U7" s="90" t="n">
        <v>66262.28</v>
      </c>
      <c r="V7" s="90" t="n">
        <v>0</v>
      </c>
      <c r="W7" s="90" t="n">
        <v>9894.56</v>
      </c>
      <c r="X7" s="90" t="n">
        <v>56367.72</v>
      </c>
      <c r="Y7" s="90" t="n">
        <v>18789.24</v>
      </c>
      <c r="Z7" s="90" t="n">
        <v>18789.24</v>
      </c>
      <c r="AA7" s="90" t="n">
        <v>0</v>
      </c>
    </row>
    <row r="8" customFormat="false" ht="15" hidden="false" customHeight="false" outlineLevel="0" collapsed="false">
      <c r="A8" s="89" t="str">
        <f aca="false">CONCATENATE(F8,H8,J8,K8,M8,N8,O8,P8)</f>
        <v>1567117306041012022004</v>
      </c>
      <c r="B8" s="89" t="s">
        <v>1826</v>
      </c>
      <c r="C8" s="89" t="s">
        <v>2338</v>
      </c>
      <c r="D8" s="89" t="n">
        <v>2025</v>
      </c>
      <c r="E8" s="89" t="n">
        <v>520</v>
      </c>
      <c r="F8" s="89" t="n">
        <v>1</v>
      </c>
      <c r="G8" s="89" t="n">
        <v>0</v>
      </c>
      <c r="H8" s="89" t="n">
        <v>56</v>
      </c>
      <c r="I8" s="89" t="n">
        <v>0</v>
      </c>
      <c r="J8" s="89" t="n">
        <v>71</v>
      </c>
      <c r="K8" s="89" t="n">
        <v>1</v>
      </c>
      <c r="L8" s="89" t="n">
        <v>0</v>
      </c>
      <c r="M8" s="89" t="n">
        <v>730604</v>
      </c>
      <c r="N8" s="89" t="n">
        <v>101</v>
      </c>
      <c r="O8" s="89" t="n">
        <v>202</v>
      </c>
      <c r="P8" s="89" t="n">
        <v>2004</v>
      </c>
      <c r="Q8" s="89" t="n">
        <v>4147</v>
      </c>
      <c r="R8" s="89" t="s">
        <v>2335</v>
      </c>
      <c r="S8" s="89" t="s">
        <v>2336</v>
      </c>
      <c r="T8" s="90" t="n">
        <v>0</v>
      </c>
      <c r="U8" s="90" t="n">
        <v>459539.17</v>
      </c>
      <c r="V8" s="90" t="n">
        <v>0</v>
      </c>
      <c r="W8" s="90" t="n">
        <v>459539.17</v>
      </c>
      <c r="X8" s="90" t="n">
        <v>0</v>
      </c>
      <c r="Y8" s="90" t="n">
        <v>0</v>
      </c>
      <c r="Z8" s="90" t="n">
        <v>0</v>
      </c>
      <c r="AA8" s="90" t="n">
        <v>0</v>
      </c>
    </row>
    <row r="9" customFormat="false" ht="15" hidden="false" customHeight="false" outlineLevel="0" collapsed="false">
      <c r="A9" s="89" t="str">
        <f aca="false">CONCATENATE(F9,H9,J9,K9,M9,N9,O9,P9)</f>
        <v>1567117501051012022004</v>
      </c>
      <c r="B9" s="89" t="s">
        <v>1826</v>
      </c>
      <c r="C9" s="89" t="s">
        <v>2338</v>
      </c>
      <c r="D9" s="89" t="n">
        <v>2025</v>
      </c>
      <c r="E9" s="89" t="n">
        <v>520</v>
      </c>
      <c r="F9" s="89" t="n">
        <v>1</v>
      </c>
      <c r="G9" s="89" t="n">
        <v>0</v>
      </c>
      <c r="H9" s="89" t="n">
        <v>56</v>
      </c>
      <c r="I9" s="89" t="n">
        <v>0</v>
      </c>
      <c r="J9" s="89" t="n">
        <v>71</v>
      </c>
      <c r="K9" s="89" t="n">
        <v>1</v>
      </c>
      <c r="L9" s="89" t="n">
        <v>0</v>
      </c>
      <c r="M9" s="89" t="n">
        <v>750105</v>
      </c>
      <c r="N9" s="89" t="n">
        <v>101</v>
      </c>
      <c r="O9" s="89" t="n">
        <v>202</v>
      </c>
      <c r="P9" s="89" t="n">
        <v>2004</v>
      </c>
      <c r="Q9" s="89" t="n">
        <v>4147</v>
      </c>
      <c r="R9" s="89" t="s">
        <v>2335</v>
      </c>
      <c r="S9" s="89" t="s">
        <v>2336</v>
      </c>
      <c r="T9" s="90" t="n">
        <v>0</v>
      </c>
      <c r="U9" s="90" t="n">
        <v>0</v>
      </c>
      <c r="V9" s="90" t="n">
        <v>0</v>
      </c>
      <c r="W9" s="90" t="n">
        <v>0</v>
      </c>
      <c r="X9" s="90" t="n">
        <v>0</v>
      </c>
      <c r="Y9" s="90" t="n">
        <v>0</v>
      </c>
      <c r="Z9" s="90" t="n">
        <v>0</v>
      </c>
      <c r="AA9" s="90" t="n">
        <v>0</v>
      </c>
    </row>
    <row r="10" customFormat="false" ht="15" hidden="false" customHeight="false" outlineLevel="0" collapsed="false">
      <c r="A10" s="89" t="str">
        <f aca="false">CONCATENATE(F10,H10,J10,K10,M10,N10,O10,P10)</f>
        <v>1567118403011012028888</v>
      </c>
      <c r="B10" s="89" t="s">
        <v>1826</v>
      </c>
      <c r="C10" s="89" t="s">
        <v>2338</v>
      </c>
      <c r="D10" s="89" t="n">
        <v>2025</v>
      </c>
      <c r="E10" s="89" t="n">
        <v>520</v>
      </c>
      <c r="F10" s="89" t="n">
        <v>1</v>
      </c>
      <c r="G10" s="89" t="n">
        <v>0</v>
      </c>
      <c r="H10" s="89" t="n">
        <v>56</v>
      </c>
      <c r="I10" s="89" t="n">
        <v>0</v>
      </c>
      <c r="J10" s="89" t="n">
        <v>71</v>
      </c>
      <c r="K10" s="89" t="n">
        <v>1</v>
      </c>
      <c r="L10" s="89" t="n">
        <v>0</v>
      </c>
      <c r="M10" s="89" t="n">
        <v>840301</v>
      </c>
      <c r="N10" s="89" t="n">
        <v>101</v>
      </c>
      <c r="O10" s="89" t="n">
        <v>202</v>
      </c>
      <c r="P10" s="89" t="n">
        <v>8888</v>
      </c>
      <c r="Q10" s="89" t="n">
        <v>8888</v>
      </c>
      <c r="R10" s="89" t="s">
        <v>2335</v>
      </c>
      <c r="S10" s="89" t="s">
        <v>2336</v>
      </c>
      <c r="T10" s="90" t="n">
        <v>0</v>
      </c>
      <c r="U10" s="90" t="n">
        <v>0</v>
      </c>
      <c r="V10" s="90" t="n">
        <v>0</v>
      </c>
      <c r="W10" s="90" t="n">
        <v>0</v>
      </c>
      <c r="X10" s="90" t="n">
        <v>0</v>
      </c>
      <c r="Y10" s="90" t="n">
        <v>0</v>
      </c>
      <c r="Z10" s="90" t="n">
        <v>0</v>
      </c>
      <c r="AA10" s="90" t="n">
        <v>0</v>
      </c>
    </row>
    <row r="11" customFormat="false" ht="15" hidden="false" customHeight="false" outlineLevel="0" collapsed="false">
      <c r="A11" s="89" t="str">
        <f aca="false">CONCATENATE(F11,H11,J11,K11,M11,N11,O11,P11)</f>
        <v>1567217306041012022004</v>
      </c>
      <c r="B11" s="89" t="s">
        <v>1828</v>
      </c>
      <c r="C11" s="89" t="s">
        <v>2273</v>
      </c>
      <c r="D11" s="89" t="n">
        <v>2025</v>
      </c>
      <c r="E11" s="89" t="n">
        <v>520</v>
      </c>
      <c r="F11" s="89" t="n">
        <v>1</v>
      </c>
      <c r="G11" s="89" t="n">
        <v>0</v>
      </c>
      <c r="H11" s="89" t="n">
        <v>56</v>
      </c>
      <c r="I11" s="89" t="n">
        <v>0</v>
      </c>
      <c r="J11" s="89" t="n">
        <v>72</v>
      </c>
      <c r="K11" s="89" t="n">
        <v>1</v>
      </c>
      <c r="L11" s="89" t="n">
        <v>0</v>
      </c>
      <c r="M11" s="89" t="n">
        <v>730604</v>
      </c>
      <c r="N11" s="89" t="n">
        <v>101</v>
      </c>
      <c r="O11" s="89" t="n">
        <v>202</v>
      </c>
      <c r="P11" s="89" t="n">
        <v>2004</v>
      </c>
      <c r="Q11" s="89" t="n">
        <v>4147</v>
      </c>
      <c r="R11" s="89" t="s">
        <v>2335</v>
      </c>
      <c r="S11" s="89" t="s">
        <v>2336</v>
      </c>
      <c r="T11" s="90" t="n">
        <v>0</v>
      </c>
      <c r="U11" s="90" t="n">
        <v>513828.52</v>
      </c>
      <c r="V11" s="90" t="n">
        <v>0</v>
      </c>
      <c r="W11" s="90" t="n">
        <v>62046.44</v>
      </c>
      <c r="X11" s="90" t="n">
        <v>451782.08</v>
      </c>
      <c r="Y11" s="90" t="n">
        <v>151056.23</v>
      </c>
      <c r="Z11" s="90" t="n">
        <v>151056.23</v>
      </c>
      <c r="AA11" s="90" t="n">
        <v>0</v>
      </c>
    </row>
    <row r="12" customFormat="false" ht="15" hidden="false" customHeight="false" outlineLevel="0" collapsed="false">
      <c r="A12" s="89" t="str">
        <f aca="false">CONCATENATE(F12,H12,J12,K12,M12,N12,O12,P12)</f>
        <v>1567217501051012022004</v>
      </c>
      <c r="B12" s="89" t="s">
        <v>1828</v>
      </c>
      <c r="C12" s="89" t="s">
        <v>2273</v>
      </c>
      <c r="D12" s="89" t="n">
        <v>2025</v>
      </c>
      <c r="E12" s="89" t="n">
        <v>520</v>
      </c>
      <c r="F12" s="89" t="n">
        <v>1</v>
      </c>
      <c r="G12" s="89" t="n">
        <v>0</v>
      </c>
      <c r="H12" s="89" t="n">
        <v>56</v>
      </c>
      <c r="I12" s="89" t="n">
        <v>0</v>
      </c>
      <c r="J12" s="89" t="n">
        <v>72</v>
      </c>
      <c r="K12" s="89" t="n">
        <v>1</v>
      </c>
      <c r="L12" s="89" t="n">
        <v>0</v>
      </c>
      <c r="M12" s="89" t="n">
        <v>750105</v>
      </c>
      <c r="N12" s="89" t="n">
        <v>101</v>
      </c>
      <c r="O12" s="89" t="n">
        <v>202</v>
      </c>
      <c r="P12" s="89" t="n">
        <v>2004</v>
      </c>
      <c r="Q12" s="89" t="n">
        <v>4147</v>
      </c>
      <c r="R12" s="89" t="s">
        <v>2335</v>
      </c>
      <c r="S12" s="89" t="s">
        <v>2336</v>
      </c>
      <c r="T12" s="90" t="n">
        <v>24564495.62</v>
      </c>
      <c r="U12" s="90" t="n">
        <v>10887794.22</v>
      </c>
      <c r="V12" s="90" t="n">
        <v>0</v>
      </c>
      <c r="W12" s="90" t="n">
        <v>0</v>
      </c>
      <c r="X12" s="90" t="n">
        <v>10862887.01</v>
      </c>
      <c r="Y12" s="90" t="n">
        <v>3632075.64</v>
      </c>
      <c r="Z12" s="90" t="n">
        <v>615914.52</v>
      </c>
      <c r="AA12" s="90" t="n">
        <v>24907.21</v>
      </c>
    </row>
    <row r="13" customFormat="false" ht="15" hidden="false" customHeight="false" outlineLevel="0" collapsed="false">
      <c r="A13" s="89" t="str">
        <f aca="false">CONCATENATE(F13,H13,J13,K13,M13,N13,O13,P13)</f>
        <v>1567218403011012028888</v>
      </c>
      <c r="B13" s="89" t="s">
        <v>1828</v>
      </c>
      <c r="C13" s="89" t="s">
        <v>2273</v>
      </c>
      <c r="D13" s="89" t="n">
        <v>2025</v>
      </c>
      <c r="E13" s="89" t="n">
        <v>520</v>
      </c>
      <c r="F13" s="89" t="n">
        <v>1</v>
      </c>
      <c r="G13" s="89" t="n">
        <v>0</v>
      </c>
      <c r="H13" s="89" t="n">
        <v>56</v>
      </c>
      <c r="I13" s="89" t="n">
        <v>0</v>
      </c>
      <c r="J13" s="89" t="n">
        <v>72</v>
      </c>
      <c r="K13" s="89" t="n">
        <v>1</v>
      </c>
      <c r="L13" s="89" t="n">
        <v>0</v>
      </c>
      <c r="M13" s="89" t="n">
        <v>840301</v>
      </c>
      <c r="N13" s="89" t="n">
        <v>101</v>
      </c>
      <c r="O13" s="89" t="n">
        <v>202</v>
      </c>
      <c r="P13" s="89" t="n">
        <v>8888</v>
      </c>
      <c r="Q13" s="89" t="n">
        <v>8888</v>
      </c>
      <c r="R13" s="89" t="s">
        <v>2335</v>
      </c>
      <c r="S13" s="89" t="s">
        <v>2336</v>
      </c>
      <c r="T13" s="90" t="n">
        <v>0</v>
      </c>
      <c r="U13" s="90" t="n">
        <v>3324626.47</v>
      </c>
      <c r="V13" s="90" t="n">
        <v>0</v>
      </c>
      <c r="W13" s="90" t="n">
        <v>2224760.43</v>
      </c>
      <c r="X13" s="90" t="n">
        <v>1099866.04</v>
      </c>
      <c r="Y13" s="90" t="n">
        <v>1099866.04</v>
      </c>
      <c r="Z13" s="90" t="n">
        <v>1099866.04</v>
      </c>
      <c r="AA13" s="90" t="n">
        <v>0</v>
      </c>
    </row>
    <row r="14" customFormat="false" ht="15" hidden="false" customHeight="false" outlineLevel="0" collapsed="false">
      <c r="A14" s="89" t="str">
        <f aca="false">CONCATENATE(F14,H14,J14,K14,M14,N14,O14,P14)</f>
        <v>1567218403021012028888</v>
      </c>
      <c r="B14" s="89" t="s">
        <v>1828</v>
      </c>
      <c r="C14" s="89" t="s">
        <v>2273</v>
      </c>
      <c r="D14" s="89" t="n">
        <v>2025</v>
      </c>
      <c r="E14" s="89" t="n">
        <v>520</v>
      </c>
      <c r="F14" s="89" t="n">
        <v>1</v>
      </c>
      <c r="G14" s="89" t="n">
        <v>0</v>
      </c>
      <c r="H14" s="89" t="n">
        <v>56</v>
      </c>
      <c r="I14" s="89" t="n">
        <v>0</v>
      </c>
      <c r="J14" s="89" t="n">
        <v>72</v>
      </c>
      <c r="K14" s="89" t="n">
        <v>1</v>
      </c>
      <c r="L14" s="89" t="n">
        <v>0</v>
      </c>
      <c r="M14" s="89" t="n">
        <v>840302</v>
      </c>
      <c r="N14" s="89" t="n">
        <v>101</v>
      </c>
      <c r="O14" s="89" t="n">
        <v>202</v>
      </c>
      <c r="P14" s="89" t="n">
        <v>8888</v>
      </c>
      <c r="Q14" s="89" t="n">
        <v>8888</v>
      </c>
      <c r="R14" s="89" t="s">
        <v>2335</v>
      </c>
      <c r="S14" s="89" t="s">
        <v>2336</v>
      </c>
      <c r="T14" s="90" t="n">
        <v>0</v>
      </c>
      <c r="U14" s="90" t="n">
        <v>0</v>
      </c>
      <c r="V14" s="90" t="n">
        <v>0</v>
      </c>
      <c r="W14" s="90" t="n">
        <v>0</v>
      </c>
      <c r="X14" s="90" t="n">
        <v>0</v>
      </c>
      <c r="Y14" s="90" t="n">
        <v>0</v>
      </c>
      <c r="Z14" s="90" t="n">
        <v>0</v>
      </c>
      <c r="AA14" s="90" t="n">
        <v>0</v>
      </c>
    </row>
    <row r="15" customFormat="false" ht="15" hidden="false" customHeight="false" outlineLevel="0" collapsed="false">
      <c r="A15" s="89" t="str">
        <f aca="false">CONCATENATE(F15,H15,J15,K15,M15,N15,O15,P15)</f>
        <v>1567317501051012022004</v>
      </c>
      <c r="B15" s="89" t="s">
        <v>1830</v>
      </c>
      <c r="C15" s="89" t="s">
        <v>2339</v>
      </c>
      <c r="D15" s="89" t="n">
        <v>2025</v>
      </c>
      <c r="E15" s="89" t="n">
        <v>520</v>
      </c>
      <c r="F15" s="89" t="n">
        <v>1</v>
      </c>
      <c r="G15" s="89" t="n">
        <v>0</v>
      </c>
      <c r="H15" s="89" t="n">
        <v>56</v>
      </c>
      <c r="I15" s="89" t="n">
        <v>0</v>
      </c>
      <c r="J15" s="89" t="n">
        <v>73</v>
      </c>
      <c r="K15" s="89" t="n">
        <v>1</v>
      </c>
      <c r="L15" s="89" t="n">
        <v>0</v>
      </c>
      <c r="M15" s="89" t="n">
        <v>750105</v>
      </c>
      <c r="N15" s="89" t="n">
        <v>101</v>
      </c>
      <c r="O15" s="89" t="n">
        <v>202</v>
      </c>
      <c r="P15" s="89" t="n">
        <v>2004</v>
      </c>
      <c r="Q15" s="89" t="n">
        <v>4147</v>
      </c>
      <c r="R15" s="89" t="s">
        <v>2335</v>
      </c>
      <c r="S15" s="89" t="s">
        <v>2336</v>
      </c>
      <c r="T15" s="90" t="n">
        <v>0</v>
      </c>
      <c r="U15" s="90" t="n">
        <v>0</v>
      </c>
      <c r="V15" s="90" t="n">
        <v>0</v>
      </c>
      <c r="W15" s="90" t="n">
        <v>0</v>
      </c>
      <c r="X15" s="90" t="n">
        <v>0</v>
      </c>
      <c r="Y15" s="90" t="n">
        <v>0</v>
      </c>
      <c r="Z15" s="90" t="n">
        <v>0</v>
      </c>
      <c r="AA15" s="90" t="n">
        <v>0</v>
      </c>
    </row>
    <row r="16" customFormat="false" ht="15" hidden="false" customHeight="false" outlineLevel="0" collapsed="false">
      <c r="A16" s="89" t="str">
        <f aca="false">CONCATENATE(F16,H16,J16,K16,M16,N16,O16,P16)</f>
        <v>1567318403011012028888</v>
      </c>
      <c r="B16" s="89" t="s">
        <v>1830</v>
      </c>
      <c r="C16" s="89" t="s">
        <v>2339</v>
      </c>
      <c r="D16" s="89" t="n">
        <v>2025</v>
      </c>
      <c r="E16" s="89" t="n">
        <v>520</v>
      </c>
      <c r="F16" s="89" t="n">
        <v>1</v>
      </c>
      <c r="G16" s="89" t="n">
        <v>0</v>
      </c>
      <c r="H16" s="89" t="n">
        <v>56</v>
      </c>
      <c r="I16" s="89" t="n">
        <v>0</v>
      </c>
      <c r="J16" s="89" t="n">
        <v>73</v>
      </c>
      <c r="K16" s="89" t="n">
        <v>1</v>
      </c>
      <c r="L16" s="89" t="n">
        <v>0</v>
      </c>
      <c r="M16" s="89" t="n">
        <v>840301</v>
      </c>
      <c r="N16" s="89" t="n">
        <v>101</v>
      </c>
      <c r="O16" s="89" t="n">
        <v>202</v>
      </c>
      <c r="P16" s="89" t="n">
        <v>8888</v>
      </c>
      <c r="Q16" s="89" t="n">
        <v>8888</v>
      </c>
      <c r="R16" s="89" t="s">
        <v>2335</v>
      </c>
      <c r="S16" s="89" t="s">
        <v>2336</v>
      </c>
      <c r="T16" s="90" t="n">
        <v>0</v>
      </c>
      <c r="U16" s="90" t="n">
        <v>0</v>
      </c>
      <c r="V16" s="90" t="n">
        <v>0</v>
      </c>
      <c r="W16" s="90" t="n">
        <v>0</v>
      </c>
      <c r="X16" s="90" t="n">
        <v>0</v>
      </c>
      <c r="Y16" s="90" t="n">
        <v>0</v>
      </c>
      <c r="Z16" s="90" t="n">
        <v>0</v>
      </c>
      <c r="AA16" s="90" t="n">
        <v>0</v>
      </c>
    </row>
    <row r="17" customFormat="false" ht="15" hidden="false" customHeight="false" outlineLevel="0" collapsed="false">
      <c r="A17" s="89" t="str">
        <f aca="false">CONCATENATE(F17,H17,J17,K17,M17,N17,O17,P17)</f>
        <v>1567327306041012022004</v>
      </c>
      <c r="B17" s="89" t="s">
        <v>1830</v>
      </c>
      <c r="C17" s="89" t="s">
        <v>2339</v>
      </c>
      <c r="D17" s="89" t="n">
        <v>2025</v>
      </c>
      <c r="E17" s="89" t="n">
        <v>520</v>
      </c>
      <c r="F17" s="89" t="n">
        <v>1</v>
      </c>
      <c r="G17" s="89" t="n">
        <v>0</v>
      </c>
      <c r="H17" s="89" t="n">
        <v>56</v>
      </c>
      <c r="I17" s="89" t="n">
        <v>0</v>
      </c>
      <c r="J17" s="89" t="n">
        <v>73</v>
      </c>
      <c r="K17" s="89" t="n">
        <v>2</v>
      </c>
      <c r="L17" s="89" t="n">
        <v>0</v>
      </c>
      <c r="M17" s="89" t="n">
        <v>730604</v>
      </c>
      <c r="N17" s="89" t="n">
        <v>101</v>
      </c>
      <c r="O17" s="89" t="n">
        <v>202</v>
      </c>
      <c r="P17" s="89" t="n">
        <v>2004</v>
      </c>
      <c r="Q17" s="89" t="n">
        <v>4147</v>
      </c>
      <c r="R17" s="89" t="s">
        <v>2335</v>
      </c>
      <c r="S17" s="89" t="s">
        <v>2336</v>
      </c>
      <c r="T17" s="90" t="n">
        <v>0</v>
      </c>
      <c r="U17" s="90" t="n">
        <v>296703.3</v>
      </c>
      <c r="V17" s="90" t="n">
        <v>0</v>
      </c>
      <c r="W17" s="90" t="n">
        <v>296703.3</v>
      </c>
      <c r="X17" s="90" t="n">
        <v>0</v>
      </c>
      <c r="Y17" s="90" t="n">
        <v>0</v>
      </c>
      <c r="Z17" s="90" t="n">
        <v>0</v>
      </c>
      <c r="AA17" s="90" t="n">
        <v>0</v>
      </c>
    </row>
    <row r="18" customFormat="false" ht="15" hidden="false" customHeight="false" outlineLevel="0" collapsed="false">
      <c r="A18" s="89" t="str">
        <f aca="false">CONCATENATE(F18,H18,J18,K18,M18,N18,O18,P18)</f>
        <v>15663117102031002028888</v>
      </c>
      <c r="B18" s="89" t="s">
        <v>306</v>
      </c>
      <c r="C18" s="89" t="s">
        <v>1894</v>
      </c>
      <c r="D18" s="89" t="n">
        <v>2025</v>
      </c>
      <c r="E18" s="89" t="n">
        <v>520</v>
      </c>
      <c r="F18" s="89" t="n">
        <v>1</v>
      </c>
      <c r="G18" s="89" t="n">
        <v>0</v>
      </c>
      <c r="H18" s="89" t="n">
        <v>56</v>
      </c>
      <c r="I18" s="89" t="n">
        <v>0</v>
      </c>
      <c r="J18" s="89" t="n">
        <v>631</v>
      </c>
      <c r="K18" s="89" t="n">
        <v>1</v>
      </c>
      <c r="L18" s="89" t="n">
        <v>0</v>
      </c>
      <c r="M18" s="89" t="n">
        <v>710203</v>
      </c>
      <c r="N18" s="89" t="n">
        <v>100</v>
      </c>
      <c r="O18" s="89" t="n">
        <v>202</v>
      </c>
      <c r="P18" s="89" t="n">
        <v>8888</v>
      </c>
      <c r="Q18" s="89" t="n">
        <v>8888</v>
      </c>
      <c r="R18" s="89" t="s">
        <v>2335</v>
      </c>
      <c r="S18" s="89" t="s">
        <v>2337</v>
      </c>
      <c r="T18" s="90" t="n">
        <v>6954</v>
      </c>
      <c r="U18" s="90" t="n">
        <v>6625.08</v>
      </c>
      <c r="V18" s="90" t="n">
        <v>0</v>
      </c>
      <c r="W18" s="90" t="n">
        <v>0</v>
      </c>
      <c r="X18" s="90" t="n">
        <v>6625.08</v>
      </c>
      <c r="Y18" s="90" t="n">
        <v>6625.08</v>
      </c>
      <c r="Z18" s="90" t="n">
        <v>6625.08</v>
      </c>
      <c r="AA18" s="90" t="n">
        <v>0</v>
      </c>
    </row>
    <row r="19" customFormat="false" ht="15" hidden="false" customHeight="false" outlineLevel="0" collapsed="false">
      <c r="A19" s="89" t="str">
        <f aca="false">CONCATENATE(F19,H19,J19,K19,M19,N19,O19,P19)</f>
        <v>15663117102041002028888</v>
      </c>
      <c r="B19" s="89" t="s">
        <v>306</v>
      </c>
      <c r="C19" s="89" t="s">
        <v>1894</v>
      </c>
      <c r="D19" s="89" t="n">
        <v>2025</v>
      </c>
      <c r="E19" s="89" t="n">
        <v>520</v>
      </c>
      <c r="F19" s="89" t="n">
        <v>1</v>
      </c>
      <c r="G19" s="89" t="n">
        <v>0</v>
      </c>
      <c r="H19" s="89" t="n">
        <v>56</v>
      </c>
      <c r="I19" s="89" t="n">
        <v>0</v>
      </c>
      <c r="J19" s="89" t="n">
        <v>631</v>
      </c>
      <c r="K19" s="89" t="n">
        <v>1</v>
      </c>
      <c r="L19" s="89" t="n">
        <v>0</v>
      </c>
      <c r="M19" s="89" t="n">
        <v>710204</v>
      </c>
      <c r="N19" s="89" t="n">
        <v>100</v>
      </c>
      <c r="O19" s="89" t="n">
        <v>202</v>
      </c>
      <c r="P19" s="89" t="n">
        <v>8888</v>
      </c>
      <c r="Q19" s="89" t="n">
        <v>8888</v>
      </c>
      <c r="R19" s="89" t="s">
        <v>2335</v>
      </c>
      <c r="S19" s="89" t="s">
        <v>2337</v>
      </c>
      <c r="T19" s="90" t="n">
        <v>3680</v>
      </c>
      <c r="U19" s="90" t="n">
        <v>3310.61</v>
      </c>
      <c r="V19" s="90" t="n">
        <v>0</v>
      </c>
      <c r="W19" s="90" t="n">
        <v>0</v>
      </c>
      <c r="X19" s="90" t="n">
        <v>3310.61</v>
      </c>
      <c r="Y19" s="90" t="n">
        <v>3310.61</v>
      </c>
      <c r="Z19" s="90" t="n">
        <v>3310.61</v>
      </c>
      <c r="AA19" s="90" t="n">
        <v>0</v>
      </c>
    </row>
    <row r="20" customFormat="false" ht="15" hidden="false" customHeight="false" outlineLevel="0" collapsed="false">
      <c r="A20" s="89" t="str">
        <f aca="false">CONCATENATE(F20,H20,J20,K20,M20,N20,O20,P20)</f>
        <v>15663117105101002028888</v>
      </c>
      <c r="B20" s="89" t="s">
        <v>306</v>
      </c>
      <c r="C20" s="89" t="s">
        <v>1894</v>
      </c>
      <c r="D20" s="89" t="n">
        <v>2025</v>
      </c>
      <c r="E20" s="89" t="n">
        <v>520</v>
      </c>
      <c r="F20" s="89" t="n">
        <v>1</v>
      </c>
      <c r="G20" s="89" t="n">
        <v>0</v>
      </c>
      <c r="H20" s="89" t="n">
        <v>56</v>
      </c>
      <c r="I20" s="89" t="n">
        <v>0</v>
      </c>
      <c r="J20" s="89" t="n">
        <v>631</v>
      </c>
      <c r="K20" s="89" t="n">
        <v>1</v>
      </c>
      <c r="L20" s="89" t="n">
        <v>0</v>
      </c>
      <c r="M20" s="89" t="n">
        <v>710510</v>
      </c>
      <c r="N20" s="89" t="n">
        <v>100</v>
      </c>
      <c r="O20" s="89" t="n">
        <v>202</v>
      </c>
      <c r="P20" s="89" t="n">
        <v>8888</v>
      </c>
      <c r="Q20" s="89" t="n">
        <v>8888</v>
      </c>
      <c r="R20" s="89" t="s">
        <v>2335</v>
      </c>
      <c r="S20" s="89" t="s">
        <v>2337</v>
      </c>
      <c r="T20" s="90" t="n">
        <v>83448</v>
      </c>
      <c r="U20" s="90" t="n">
        <v>79828.67</v>
      </c>
      <c r="V20" s="90" t="n">
        <v>0</v>
      </c>
      <c r="W20" s="90" t="n">
        <v>0</v>
      </c>
      <c r="X20" s="90" t="n">
        <v>79828.67</v>
      </c>
      <c r="Y20" s="90" t="n">
        <v>79828.67</v>
      </c>
      <c r="Z20" s="90" t="n">
        <v>79828.67</v>
      </c>
      <c r="AA20" s="90" t="n">
        <v>0</v>
      </c>
    </row>
    <row r="21" customFormat="false" ht="15" hidden="false" customHeight="false" outlineLevel="0" collapsed="false">
      <c r="A21" s="89" t="str">
        <f aca="false">CONCATENATE(F21,H21,J21,K21,M21,N21,O21,P21)</f>
        <v>15663117106011002028888</v>
      </c>
      <c r="B21" s="89" t="s">
        <v>306</v>
      </c>
      <c r="C21" s="89" t="s">
        <v>1894</v>
      </c>
      <c r="D21" s="89" t="n">
        <v>2025</v>
      </c>
      <c r="E21" s="89" t="n">
        <v>520</v>
      </c>
      <c r="F21" s="89" t="n">
        <v>1</v>
      </c>
      <c r="G21" s="89" t="n">
        <v>0</v>
      </c>
      <c r="H21" s="89" t="n">
        <v>56</v>
      </c>
      <c r="I21" s="89" t="n">
        <v>0</v>
      </c>
      <c r="J21" s="89" t="n">
        <v>631</v>
      </c>
      <c r="K21" s="89" t="n">
        <v>1</v>
      </c>
      <c r="L21" s="89" t="n">
        <v>0</v>
      </c>
      <c r="M21" s="89" t="n">
        <v>710601</v>
      </c>
      <c r="N21" s="89" t="n">
        <v>100</v>
      </c>
      <c r="O21" s="89" t="n">
        <v>202</v>
      </c>
      <c r="P21" s="89" t="n">
        <v>8888</v>
      </c>
      <c r="Q21" s="89" t="n">
        <v>8888</v>
      </c>
      <c r="R21" s="89" t="s">
        <v>2335</v>
      </c>
      <c r="S21" s="89" t="s">
        <v>2337</v>
      </c>
      <c r="T21" s="90" t="n">
        <v>8052.73</v>
      </c>
      <c r="U21" s="90" t="n">
        <v>7703.69</v>
      </c>
      <c r="V21" s="90" t="n">
        <v>0</v>
      </c>
      <c r="W21" s="90" t="n">
        <v>0</v>
      </c>
      <c r="X21" s="90" t="n">
        <v>7703.69</v>
      </c>
      <c r="Y21" s="90" t="n">
        <v>7703.69</v>
      </c>
      <c r="Z21" s="90" t="n">
        <v>7703.69</v>
      </c>
      <c r="AA21" s="90" t="n">
        <v>0</v>
      </c>
    </row>
    <row r="22" customFormat="false" ht="15" hidden="false" customHeight="false" outlineLevel="0" collapsed="false">
      <c r="A22" s="89" t="str">
        <f aca="false">CONCATENATE(F22,H22,J22,K22,M22,N22,O22,P22)</f>
        <v>15663117106021002028888</v>
      </c>
      <c r="B22" s="89" t="s">
        <v>306</v>
      </c>
      <c r="C22" s="89" t="s">
        <v>1894</v>
      </c>
      <c r="D22" s="89" t="n">
        <v>2025</v>
      </c>
      <c r="E22" s="89" t="n">
        <v>520</v>
      </c>
      <c r="F22" s="89" t="n">
        <v>1</v>
      </c>
      <c r="G22" s="89" t="n">
        <v>0</v>
      </c>
      <c r="H22" s="89" t="n">
        <v>56</v>
      </c>
      <c r="I22" s="89" t="n">
        <v>0</v>
      </c>
      <c r="J22" s="89" t="n">
        <v>631</v>
      </c>
      <c r="K22" s="89" t="n">
        <v>1</v>
      </c>
      <c r="L22" s="89" t="n">
        <v>0</v>
      </c>
      <c r="M22" s="89" t="n">
        <v>710602</v>
      </c>
      <c r="N22" s="89" t="n">
        <v>100</v>
      </c>
      <c r="O22" s="89" t="n">
        <v>202</v>
      </c>
      <c r="P22" s="89" t="n">
        <v>8888</v>
      </c>
      <c r="Q22" s="89" t="n">
        <v>8888</v>
      </c>
      <c r="R22" s="89" t="s">
        <v>2335</v>
      </c>
      <c r="S22" s="89" t="s">
        <v>2337</v>
      </c>
      <c r="T22" s="90" t="n">
        <v>6954</v>
      </c>
      <c r="U22" s="90" t="n">
        <v>3592.72</v>
      </c>
      <c r="V22" s="90" t="n">
        <v>0</v>
      </c>
      <c r="W22" s="90" t="n">
        <v>0</v>
      </c>
      <c r="X22" s="90" t="n">
        <v>3592.72</v>
      </c>
      <c r="Y22" s="90" t="n">
        <v>3592.72</v>
      </c>
      <c r="Z22" s="90" t="n">
        <v>3592.72</v>
      </c>
      <c r="AA22" s="90" t="n">
        <v>0</v>
      </c>
    </row>
    <row r="23" customFormat="false" ht="15" hidden="false" customHeight="false" outlineLevel="0" collapsed="false">
      <c r="A23" s="89" t="str">
        <f aca="false">CONCATENATE(F23,H23,J23,K23,M23,N23,O23,P23)</f>
        <v>15663117107071002028888</v>
      </c>
      <c r="B23" s="89" t="s">
        <v>306</v>
      </c>
      <c r="C23" s="89" t="s">
        <v>1894</v>
      </c>
      <c r="D23" s="89" t="n">
        <v>2025</v>
      </c>
      <c r="E23" s="89" t="n">
        <v>520</v>
      </c>
      <c r="F23" s="89" t="n">
        <v>1</v>
      </c>
      <c r="G23" s="89" t="n">
        <v>0</v>
      </c>
      <c r="H23" s="89" t="n">
        <v>56</v>
      </c>
      <c r="I23" s="89" t="n">
        <v>0</v>
      </c>
      <c r="J23" s="89" t="n">
        <v>631</v>
      </c>
      <c r="K23" s="89" t="n">
        <v>1</v>
      </c>
      <c r="L23" s="89" t="n">
        <v>0</v>
      </c>
      <c r="M23" s="89" t="n">
        <v>710707</v>
      </c>
      <c r="N23" s="89" t="n">
        <v>100</v>
      </c>
      <c r="O23" s="89" t="n">
        <v>202</v>
      </c>
      <c r="P23" s="89" t="n">
        <v>8888</v>
      </c>
      <c r="Q23" s="89" t="n">
        <v>8888</v>
      </c>
      <c r="R23" s="89" t="s">
        <v>2335</v>
      </c>
      <c r="S23" s="89" t="s">
        <v>2337</v>
      </c>
      <c r="T23" s="90" t="n">
        <v>0</v>
      </c>
      <c r="U23" s="90" t="n">
        <v>1184.58</v>
      </c>
      <c r="V23" s="90" t="n">
        <v>0</v>
      </c>
      <c r="W23" s="90" t="n">
        <v>0</v>
      </c>
      <c r="X23" s="90" t="n">
        <v>1184.58</v>
      </c>
      <c r="Y23" s="90" t="n">
        <v>1184.58</v>
      </c>
      <c r="Z23" s="90" t="n">
        <v>1184.58</v>
      </c>
      <c r="AA23" s="90" t="n">
        <v>0</v>
      </c>
    </row>
    <row r="24" customFormat="false" ht="15" hidden="false" customHeight="false" outlineLevel="0" collapsed="false">
      <c r="A24" s="89" t="str">
        <f aca="false">CONCATENATE(F24,H24,J24,K24,M24,N24,O24,P24)</f>
        <v>15663117302551012028888</v>
      </c>
      <c r="B24" s="89" t="s">
        <v>306</v>
      </c>
      <c r="C24" s="89" t="s">
        <v>1894</v>
      </c>
      <c r="D24" s="89" t="n">
        <v>2025</v>
      </c>
      <c r="E24" s="89" t="n">
        <v>520</v>
      </c>
      <c r="F24" s="89" t="n">
        <v>1</v>
      </c>
      <c r="G24" s="89" t="n">
        <v>0</v>
      </c>
      <c r="H24" s="89" t="n">
        <v>56</v>
      </c>
      <c r="I24" s="89" t="n">
        <v>0</v>
      </c>
      <c r="J24" s="89" t="n">
        <v>631</v>
      </c>
      <c r="K24" s="89" t="n">
        <v>1</v>
      </c>
      <c r="L24" s="89" t="n">
        <v>0</v>
      </c>
      <c r="M24" s="89" t="n">
        <v>730255</v>
      </c>
      <c r="N24" s="89" t="n">
        <v>101</v>
      </c>
      <c r="O24" s="89" t="n">
        <v>202</v>
      </c>
      <c r="P24" s="89" t="n">
        <v>8888</v>
      </c>
      <c r="Q24" s="89" t="n">
        <v>8888</v>
      </c>
      <c r="R24" s="89" t="s">
        <v>2335</v>
      </c>
      <c r="S24" s="89" t="s">
        <v>2336</v>
      </c>
      <c r="T24" s="90" t="n">
        <v>0</v>
      </c>
      <c r="U24" s="90" t="n">
        <v>20010</v>
      </c>
      <c r="V24" s="90" t="n">
        <v>0</v>
      </c>
      <c r="W24" s="90" t="n">
        <v>10</v>
      </c>
      <c r="X24" s="90" t="n">
        <v>20000</v>
      </c>
      <c r="Y24" s="90" t="n">
        <v>18285.95</v>
      </c>
      <c r="Z24" s="90" t="n">
        <v>18285.95</v>
      </c>
      <c r="AA24" s="90" t="n">
        <v>0</v>
      </c>
    </row>
    <row r="25" customFormat="false" ht="15" hidden="false" customHeight="false" outlineLevel="0" collapsed="false">
      <c r="A25" s="89" t="str">
        <f aca="false">CONCATENATE(F25,H25,J25,K25,M25,N25,O25,P25)</f>
        <v>15663117304041012028888</v>
      </c>
      <c r="B25" s="89" t="s">
        <v>306</v>
      </c>
      <c r="C25" s="89" t="s">
        <v>1894</v>
      </c>
      <c r="D25" s="89" t="n">
        <v>2025</v>
      </c>
      <c r="E25" s="89" t="n">
        <v>520</v>
      </c>
      <c r="F25" s="89" t="n">
        <v>1</v>
      </c>
      <c r="G25" s="89" t="n">
        <v>0</v>
      </c>
      <c r="H25" s="89" t="n">
        <v>56</v>
      </c>
      <c r="I25" s="89" t="n">
        <v>0</v>
      </c>
      <c r="J25" s="89" t="n">
        <v>631</v>
      </c>
      <c r="K25" s="89" t="n">
        <v>1</v>
      </c>
      <c r="L25" s="89" t="n">
        <v>0</v>
      </c>
      <c r="M25" s="89" t="n">
        <v>730404</v>
      </c>
      <c r="N25" s="89" t="n">
        <v>101</v>
      </c>
      <c r="O25" s="89" t="n">
        <v>202</v>
      </c>
      <c r="P25" s="89" t="n">
        <v>8888</v>
      </c>
      <c r="Q25" s="89" t="n">
        <v>8888</v>
      </c>
      <c r="R25" s="89" t="s">
        <v>2335</v>
      </c>
      <c r="S25" s="89" t="s">
        <v>2336</v>
      </c>
      <c r="T25" s="90" t="n">
        <v>0</v>
      </c>
      <c r="U25" s="90" t="n">
        <v>6023</v>
      </c>
      <c r="V25" s="90" t="n">
        <v>0</v>
      </c>
      <c r="W25" s="90" t="n">
        <v>253.6</v>
      </c>
      <c r="X25" s="90" t="n">
        <v>5769.4</v>
      </c>
      <c r="Y25" s="90" t="n">
        <v>5769.4</v>
      </c>
      <c r="Z25" s="90" t="n">
        <v>0</v>
      </c>
      <c r="AA25" s="90" t="n">
        <v>0</v>
      </c>
    </row>
    <row r="26" customFormat="false" ht="15" hidden="false" customHeight="false" outlineLevel="0" collapsed="false">
      <c r="A26" s="89" t="str">
        <f aca="false">CONCATENATE(F26,H26,J26,K26,M26,N26,O26,P26)</f>
        <v>15663117304171012028888</v>
      </c>
      <c r="B26" s="89" t="s">
        <v>306</v>
      </c>
      <c r="C26" s="89" t="s">
        <v>1894</v>
      </c>
      <c r="D26" s="89" t="n">
        <v>2025</v>
      </c>
      <c r="E26" s="89" t="n">
        <v>520</v>
      </c>
      <c r="F26" s="89" t="n">
        <v>1</v>
      </c>
      <c r="G26" s="89" t="n">
        <v>0</v>
      </c>
      <c r="H26" s="89" t="n">
        <v>56</v>
      </c>
      <c r="I26" s="89" t="n">
        <v>0</v>
      </c>
      <c r="J26" s="89" t="n">
        <v>631</v>
      </c>
      <c r="K26" s="89" t="n">
        <v>1</v>
      </c>
      <c r="L26" s="89" t="n">
        <v>0</v>
      </c>
      <c r="M26" s="89" t="n">
        <v>730417</v>
      </c>
      <c r="N26" s="89" t="n">
        <v>101</v>
      </c>
      <c r="O26" s="89" t="n">
        <v>202</v>
      </c>
      <c r="P26" s="89" t="n">
        <v>8888</v>
      </c>
      <c r="Q26" s="89" t="n">
        <v>8888</v>
      </c>
      <c r="R26" s="89" t="s">
        <v>2335</v>
      </c>
      <c r="S26" s="89" t="s">
        <v>2336</v>
      </c>
      <c r="T26" s="90" t="n">
        <v>0</v>
      </c>
      <c r="U26" s="90" t="n">
        <v>193906.44</v>
      </c>
      <c r="V26" s="90" t="n">
        <v>0</v>
      </c>
      <c r="W26" s="90" t="n">
        <v>0</v>
      </c>
      <c r="X26" s="90" t="n">
        <v>193906.44</v>
      </c>
      <c r="Y26" s="90" t="n">
        <v>166205.52</v>
      </c>
      <c r="Z26" s="90" t="n">
        <v>138504.6</v>
      </c>
      <c r="AA26" s="90" t="n">
        <v>0</v>
      </c>
    </row>
    <row r="27" customFormat="false" ht="15" hidden="false" customHeight="false" outlineLevel="0" collapsed="false">
      <c r="A27" s="89" t="str">
        <f aca="false">CONCATENATE(F27,H27,J27,K27,M27,N27,O27,P27)</f>
        <v>15663117305041012028888</v>
      </c>
      <c r="B27" s="89" t="s">
        <v>306</v>
      </c>
      <c r="C27" s="89" t="s">
        <v>1894</v>
      </c>
      <c r="D27" s="89" t="n">
        <v>2025</v>
      </c>
      <c r="E27" s="89" t="n">
        <v>520</v>
      </c>
      <c r="F27" s="89" t="n">
        <v>1</v>
      </c>
      <c r="G27" s="89" t="n">
        <v>0</v>
      </c>
      <c r="H27" s="89" t="n">
        <v>56</v>
      </c>
      <c r="I27" s="89" t="n">
        <v>0</v>
      </c>
      <c r="J27" s="89" t="n">
        <v>631</v>
      </c>
      <c r="K27" s="89" t="n">
        <v>1</v>
      </c>
      <c r="L27" s="89" t="n">
        <v>0</v>
      </c>
      <c r="M27" s="89" t="n">
        <v>730504</v>
      </c>
      <c r="N27" s="89" t="n">
        <v>101</v>
      </c>
      <c r="O27" s="89" t="n">
        <v>202</v>
      </c>
      <c r="P27" s="89" t="n">
        <v>8888</v>
      </c>
      <c r="Q27" s="89" t="n">
        <v>8888</v>
      </c>
      <c r="R27" s="89" t="s">
        <v>2335</v>
      </c>
      <c r="S27" s="89" t="s">
        <v>2336</v>
      </c>
      <c r="T27" s="90" t="n">
        <v>0</v>
      </c>
      <c r="U27" s="90" t="n">
        <v>313113.75</v>
      </c>
      <c r="V27" s="90" t="n">
        <v>0</v>
      </c>
      <c r="W27" s="90" t="n">
        <v>158.55</v>
      </c>
      <c r="X27" s="90" t="n">
        <v>312955.2</v>
      </c>
      <c r="Y27" s="90" t="n">
        <v>312955.2</v>
      </c>
      <c r="Z27" s="90" t="n">
        <v>312955.2</v>
      </c>
      <c r="AA27" s="90" t="n">
        <v>0</v>
      </c>
    </row>
    <row r="28" customFormat="false" ht="15" hidden="false" customHeight="false" outlineLevel="0" collapsed="false">
      <c r="A28" s="89" t="str">
        <f aca="false">CONCATENATE(F28,H28,J28,K28,M28,N28,O28,P28)</f>
        <v>15663117308031012028888</v>
      </c>
      <c r="B28" s="89" t="s">
        <v>306</v>
      </c>
      <c r="C28" s="89" t="s">
        <v>1894</v>
      </c>
      <c r="D28" s="89" t="n">
        <v>2025</v>
      </c>
      <c r="E28" s="89" t="n">
        <v>520</v>
      </c>
      <c r="F28" s="89" t="n">
        <v>1</v>
      </c>
      <c r="G28" s="89" t="n">
        <v>0</v>
      </c>
      <c r="H28" s="89" t="n">
        <v>56</v>
      </c>
      <c r="I28" s="89" t="n">
        <v>0</v>
      </c>
      <c r="J28" s="89" t="n">
        <v>631</v>
      </c>
      <c r="K28" s="89" t="n">
        <v>1</v>
      </c>
      <c r="L28" s="89" t="n">
        <v>0</v>
      </c>
      <c r="M28" s="89" t="n">
        <v>730803</v>
      </c>
      <c r="N28" s="89" t="n">
        <v>101</v>
      </c>
      <c r="O28" s="89" t="n">
        <v>202</v>
      </c>
      <c r="P28" s="89" t="n">
        <v>8888</v>
      </c>
      <c r="Q28" s="89" t="n">
        <v>8888</v>
      </c>
      <c r="R28" s="89" t="s">
        <v>2335</v>
      </c>
      <c r="S28" s="89" t="s">
        <v>2336</v>
      </c>
      <c r="T28" s="90" t="n">
        <v>0</v>
      </c>
      <c r="U28" s="90" t="n">
        <v>13005.01</v>
      </c>
      <c r="V28" s="90" t="n">
        <v>0</v>
      </c>
      <c r="W28" s="90" t="n">
        <v>0</v>
      </c>
      <c r="X28" s="90" t="n">
        <v>13005.01</v>
      </c>
      <c r="Y28" s="90" t="n">
        <v>13005.01</v>
      </c>
      <c r="Z28" s="90" t="n">
        <v>13005.01</v>
      </c>
      <c r="AA28" s="90" t="n">
        <v>0</v>
      </c>
    </row>
    <row r="29" customFormat="false" ht="15" hidden="false" customHeight="false" outlineLevel="0" collapsed="false">
      <c r="A29" s="89" t="str">
        <f aca="false">CONCATENATE(F29,H29,J29,K29,M29,N29,O29,P29)</f>
        <v>15663117308131012028888</v>
      </c>
      <c r="B29" s="89" t="s">
        <v>306</v>
      </c>
      <c r="C29" s="89" t="s">
        <v>1894</v>
      </c>
      <c r="D29" s="89" t="n">
        <v>2025</v>
      </c>
      <c r="E29" s="89" t="n">
        <v>520</v>
      </c>
      <c r="F29" s="89" t="n">
        <v>1</v>
      </c>
      <c r="G29" s="89" t="n">
        <v>0</v>
      </c>
      <c r="H29" s="89" t="n">
        <v>56</v>
      </c>
      <c r="I29" s="89" t="n">
        <v>0</v>
      </c>
      <c r="J29" s="89" t="n">
        <v>631</v>
      </c>
      <c r="K29" s="89" t="n">
        <v>1</v>
      </c>
      <c r="L29" s="89" t="n">
        <v>0</v>
      </c>
      <c r="M29" s="89" t="n">
        <v>730813</v>
      </c>
      <c r="N29" s="89" t="n">
        <v>101</v>
      </c>
      <c r="O29" s="89" t="n">
        <v>202</v>
      </c>
      <c r="P29" s="89" t="n">
        <v>8888</v>
      </c>
      <c r="Q29" s="89" t="n">
        <v>8888</v>
      </c>
      <c r="R29" s="89" t="s">
        <v>2335</v>
      </c>
      <c r="S29" s="89" t="s">
        <v>2336</v>
      </c>
      <c r="T29" s="90" t="n">
        <v>0</v>
      </c>
      <c r="U29" s="90" t="n">
        <v>22857</v>
      </c>
      <c r="V29" s="90" t="n">
        <v>0</v>
      </c>
      <c r="W29" s="90" t="n">
        <v>8742.79</v>
      </c>
      <c r="X29" s="90" t="n">
        <v>14114.21</v>
      </c>
      <c r="Y29" s="90" t="n">
        <v>14114.21</v>
      </c>
      <c r="Z29" s="90" t="n">
        <v>4626.21</v>
      </c>
      <c r="AA29" s="90" t="n">
        <v>0</v>
      </c>
    </row>
    <row r="30" customFormat="false" ht="15" hidden="false" customHeight="false" outlineLevel="0" collapsed="false">
      <c r="A30" s="89" t="str">
        <f aca="false">CONCATENATE(F30,H30,J30,K30,M30,N30,O30,P30)</f>
        <v>15663117505011012028888</v>
      </c>
      <c r="B30" s="89" t="s">
        <v>306</v>
      </c>
      <c r="C30" s="89" t="s">
        <v>1894</v>
      </c>
      <c r="D30" s="89" t="n">
        <v>2025</v>
      </c>
      <c r="E30" s="89" t="n">
        <v>520</v>
      </c>
      <c r="F30" s="89" t="n">
        <v>1</v>
      </c>
      <c r="G30" s="89" t="n">
        <v>0</v>
      </c>
      <c r="H30" s="89" t="n">
        <v>56</v>
      </c>
      <c r="I30" s="89" t="n">
        <v>0</v>
      </c>
      <c r="J30" s="89" t="n">
        <v>631</v>
      </c>
      <c r="K30" s="89" t="n">
        <v>1</v>
      </c>
      <c r="L30" s="89" t="n">
        <v>0</v>
      </c>
      <c r="M30" s="89" t="n">
        <v>750501</v>
      </c>
      <c r="N30" s="89" t="n">
        <v>101</v>
      </c>
      <c r="O30" s="89" t="n">
        <v>202</v>
      </c>
      <c r="P30" s="89" t="n">
        <v>8888</v>
      </c>
      <c r="Q30" s="89" t="n">
        <v>8888</v>
      </c>
      <c r="R30" s="89" t="s">
        <v>2335</v>
      </c>
      <c r="S30" s="89" t="s">
        <v>2336</v>
      </c>
      <c r="T30" s="90" t="n">
        <v>12812264.92</v>
      </c>
      <c r="U30" s="90" t="n">
        <v>0</v>
      </c>
      <c r="V30" s="90" t="n">
        <v>0</v>
      </c>
      <c r="W30" s="90" t="n">
        <v>0</v>
      </c>
      <c r="X30" s="90" t="n">
        <v>0</v>
      </c>
      <c r="Y30" s="90" t="n">
        <v>0</v>
      </c>
      <c r="Z30" s="90" t="n">
        <v>0</v>
      </c>
      <c r="AA30" s="90" t="n">
        <v>0</v>
      </c>
    </row>
    <row r="31" customFormat="false" ht="15" hidden="false" customHeight="false" outlineLevel="0" collapsed="false">
      <c r="A31" s="89" t="str">
        <f aca="false">CONCATENATE(F31,H31,J31,K31,M31,N31,O31,P31)</f>
        <v>15663117505011022028888</v>
      </c>
      <c r="B31" s="89" t="s">
        <v>306</v>
      </c>
      <c r="C31" s="89" t="s">
        <v>1894</v>
      </c>
      <c r="D31" s="89" t="n">
        <v>2025</v>
      </c>
      <c r="E31" s="89" t="n">
        <v>520</v>
      </c>
      <c r="F31" s="89" t="n">
        <v>1</v>
      </c>
      <c r="G31" s="89" t="n">
        <v>0</v>
      </c>
      <c r="H31" s="89" t="n">
        <v>56</v>
      </c>
      <c r="I31" s="89" t="n">
        <v>0</v>
      </c>
      <c r="J31" s="89" t="n">
        <v>631</v>
      </c>
      <c r="K31" s="89" t="n">
        <v>1</v>
      </c>
      <c r="L31" s="89" t="n">
        <v>0</v>
      </c>
      <c r="M31" s="89" t="n">
        <v>750501</v>
      </c>
      <c r="N31" s="89" t="n">
        <v>102</v>
      </c>
      <c r="O31" s="89" t="n">
        <v>202</v>
      </c>
      <c r="P31" s="89" t="n">
        <v>8888</v>
      </c>
      <c r="Q31" s="89" t="n">
        <v>8888</v>
      </c>
      <c r="R31" s="89" t="s">
        <v>2335</v>
      </c>
      <c r="S31" s="89" t="s">
        <v>2340</v>
      </c>
      <c r="T31" s="90" t="n">
        <v>0</v>
      </c>
      <c r="U31" s="90" t="n">
        <v>1491950.52</v>
      </c>
      <c r="V31" s="90" t="n">
        <v>0</v>
      </c>
      <c r="W31" s="90" t="n">
        <v>0.01</v>
      </c>
      <c r="X31" s="90" t="n">
        <v>1491950.51</v>
      </c>
      <c r="Y31" s="90" t="n">
        <v>246986.78</v>
      </c>
      <c r="Z31" s="90" t="n">
        <v>246986.78</v>
      </c>
      <c r="AA31" s="90" t="n">
        <v>0</v>
      </c>
    </row>
    <row r="32" customFormat="false" ht="15" hidden="false" customHeight="false" outlineLevel="0" collapsed="false">
      <c r="A32" s="89" t="str">
        <f aca="false">CONCATENATE(F32,H32,J32,K32,M32,N32,O32,P32)</f>
        <v>15663117505011082028888</v>
      </c>
      <c r="B32" s="89" t="s">
        <v>306</v>
      </c>
      <c r="C32" s="89" t="s">
        <v>1894</v>
      </c>
      <c r="D32" s="89" t="n">
        <v>2025</v>
      </c>
      <c r="E32" s="89" t="n">
        <v>520</v>
      </c>
      <c r="F32" s="89" t="n">
        <v>1</v>
      </c>
      <c r="G32" s="89" t="n">
        <v>0</v>
      </c>
      <c r="H32" s="89" t="n">
        <v>56</v>
      </c>
      <c r="I32" s="89" t="n">
        <v>0</v>
      </c>
      <c r="J32" s="89" t="n">
        <v>631</v>
      </c>
      <c r="K32" s="89" t="n">
        <v>1</v>
      </c>
      <c r="L32" s="89" t="n">
        <v>0</v>
      </c>
      <c r="M32" s="89" t="n">
        <v>750501</v>
      </c>
      <c r="N32" s="89" t="n">
        <v>108</v>
      </c>
      <c r="O32" s="89" t="n">
        <v>202</v>
      </c>
      <c r="P32" s="89" t="n">
        <v>8888</v>
      </c>
      <c r="Q32" s="89" t="n">
        <v>8888</v>
      </c>
      <c r="R32" s="89" t="s">
        <v>2335</v>
      </c>
      <c r="S32" s="89" t="s">
        <v>2341</v>
      </c>
      <c r="T32" s="90" t="n">
        <v>0</v>
      </c>
      <c r="U32" s="90" t="n">
        <v>0</v>
      </c>
      <c r="V32" s="90" t="n">
        <v>0</v>
      </c>
      <c r="W32" s="90" t="n">
        <v>0</v>
      </c>
      <c r="X32" s="90" t="n">
        <v>0</v>
      </c>
      <c r="Y32" s="90" t="n">
        <v>0</v>
      </c>
      <c r="Z32" s="90" t="n">
        <v>0</v>
      </c>
      <c r="AA32" s="90" t="n">
        <v>0</v>
      </c>
    </row>
    <row r="33" customFormat="false" ht="15" hidden="false" customHeight="false" outlineLevel="0" collapsed="false">
      <c r="A33" s="89" t="str">
        <f aca="false">CONCATENATE(F33,H33,J33,K33,M33,N33,O33,P33)</f>
        <v>15663117702011012028888</v>
      </c>
      <c r="B33" s="89" t="s">
        <v>306</v>
      </c>
      <c r="C33" s="89" t="s">
        <v>1894</v>
      </c>
      <c r="D33" s="89" t="n">
        <v>2025</v>
      </c>
      <c r="E33" s="89" t="n">
        <v>520</v>
      </c>
      <c r="F33" s="89" t="n">
        <v>1</v>
      </c>
      <c r="G33" s="89" t="n">
        <v>0</v>
      </c>
      <c r="H33" s="89" t="n">
        <v>56</v>
      </c>
      <c r="I33" s="89" t="n">
        <v>0</v>
      </c>
      <c r="J33" s="89" t="n">
        <v>631</v>
      </c>
      <c r="K33" s="89" t="n">
        <v>1</v>
      </c>
      <c r="L33" s="89" t="n">
        <v>0</v>
      </c>
      <c r="M33" s="89" t="n">
        <v>770201</v>
      </c>
      <c r="N33" s="89" t="n">
        <v>101</v>
      </c>
      <c r="O33" s="89" t="n">
        <v>202</v>
      </c>
      <c r="P33" s="89" t="n">
        <v>8888</v>
      </c>
      <c r="Q33" s="89" t="n">
        <v>8888</v>
      </c>
      <c r="R33" s="89" t="s">
        <v>2335</v>
      </c>
      <c r="S33" s="89" t="s">
        <v>2336</v>
      </c>
      <c r="T33" s="90" t="n">
        <v>0</v>
      </c>
      <c r="U33" s="90" t="n">
        <v>48000</v>
      </c>
      <c r="V33" s="90" t="n">
        <v>0</v>
      </c>
      <c r="W33" s="90" t="n">
        <v>19279.4</v>
      </c>
      <c r="X33" s="90" t="n">
        <v>28720.6</v>
      </c>
      <c r="Y33" s="90" t="n">
        <v>28720.6</v>
      </c>
      <c r="Z33" s="90" t="n">
        <v>28720.6</v>
      </c>
      <c r="AA33" s="90" t="n">
        <v>0</v>
      </c>
    </row>
    <row r="34" customFormat="false" ht="15" hidden="false" customHeight="false" outlineLevel="0" collapsed="false">
      <c r="A34" s="89" t="str">
        <f aca="false">CONCATENATE(F34,H34,J34,K34,M34,N34,O34,P34)</f>
        <v>15663119901011002028888</v>
      </c>
      <c r="B34" s="89" t="s">
        <v>306</v>
      </c>
      <c r="C34" s="89" t="s">
        <v>1894</v>
      </c>
      <c r="D34" s="89" t="n">
        <v>2025</v>
      </c>
      <c r="E34" s="89" t="n">
        <v>520</v>
      </c>
      <c r="F34" s="89" t="n">
        <v>1</v>
      </c>
      <c r="G34" s="89" t="n">
        <v>0</v>
      </c>
      <c r="H34" s="89" t="n">
        <v>56</v>
      </c>
      <c r="I34" s="89" t="n">
        <v>0</v>
      </c>
      <c r="J34" s="89" t="n">
        <v>631</v>
      </c>
      <c r="K34" s="89" t="n">
        <v>1</v>
      </c>
      <c r="L34" s="89" t="n">
        <v>0</v>
      </c>
      <c r="M34" s="89" t="n">
        <v>990101</v>
      </c>
      <c r="N34" s="89" t="n">
        <v>100</v>
      </c>
      <c r="O34" s="89" t="n">
        <v>202</v>
      </c>
      <c r="P34" s="89" t="n">
        <v>8888</v>
      </c>
      <c r="Q34" s="89" t="n">
        <v>8888</v>
      </c>
      <c r="R34" s="89" t="s">
        <v>2335</v>
      </c>
      <c r="S34" s="89" t="s">
        <v>2337</v>
      </c>
      <c r="T34" s="90" t="n">
        <v>0</v>
      </c>
      <c r="U34" s="90" t="n">
        <v>0</v>
      </c>
      <c r="V34" s="90" t="n">
        <v>0</v>
      </c>
      <c r="W34" s="90" t="n">
        <v>0</v>
      </c>
      <c r="X34" s="90" t="n">
        <v>0</v>
      </c>
      <c r="Y34" s="90" t="n">
        <v>0</v>
      </c>
      <c r="Z34" s="90" t="n">
        <v>0</v>
      </c>
      <c r="AA34" s="90" t="n">
        <v>0</v>
      </c>
    </row>
    <row r="35" customFormat="false" ht="15" hidden="false" customHeight="false" outlineLevel="0" collapsed="false">
      <c r="A35" s="89" t="str">
        <f aca="false">CONCATENATE(F35,H35,J35,K35,M35,N35,O35,P35)</f>
        <v>16110237306061012028888</v>
      </c>
      <c r="B35" s="89" t="s">
        <v>2342</v>
      </c>
      <c r="C35" s="89" t="s">
        <v>2343</v>
      </c>
      <c r="D35" s="89" t="n">
        <v>2025</v>
      </c>
      <c r="E35" s="89" t="n">
        <v>520</v>
      </c>
      <c r="F35" s="89" t="n">
        <v>1</v>
      </c>
      <c r="G35" s="89" t="n">
        <v>0</v>
      </c>
      <c r="H35" s="89" t="n">
        <v>61</v>
      </c>
      <c r="I35" s="89" t="n">
        <v>0</v>
      </c>
      <c r="J35" s="89" t="n">
        <v>102</v>
      </c>
      <c r="K35" s="89" t="n">
        <v>3</v>
      </c>
      <c r="L35" s="89" t="n">
        <v>0</v>
      </c>
      <c r="M35" s="89" t="n">
        <v>730606</v>
      </c>
      <c r="N35" s="89" t="n">
        <v>101</v>
      </c>
      <c r="O35" s="89" t="n">
        <v>202</v>
      </c>
      <c r="P35" s="89" t="n">
        <v>8888</v>
      </c>
      <c r="Q35" s="89" t="n">
        <v>8888</v>
      </c>
      <c r="R35" s="89" t="s">
        <v>2335</v>
      </c>
      <c r="S35" s="89" t="s">
        <v>2336</v>
      </c>
      <c r="T35" s="90" t="n">
        <v>0</v>
      </c>
      <c r="U35" s="90" t="n">
        <v>40286</v>
      </c>
      <c r="V35" s="90" t="n">
        <v>0</v>
      </c>
      <c r="W35" s="90" t="n">
        <v>8902</v>
      </c>
      <c r="X35" s="90" t="n">
        <v>31384</v>
      </c>
      <c r="Y35" s="90" t="n">
        <v>31384</v>
      </c>
      <c r="Z35" s="90" t="n">
        <v>31384</v>
      </c>
      <c r="AA35" s="90" t="n">
        <v>0</v>
      </c>
    </row>
    <row r="36" customFormat="false" ht="15" hidden="false" customHeight="false" outlineLevel="0" collapsed="false">
      <c r="A36" s="89" t="str">
        <f aca="false">CONCATENATE(F36,H36,J36,K36,M36,N36,O36,P36)</f>
        <v>16110237701021012028888</v>
      </c>
      <c r="B36" s="89" t="s">
        <v>2342</v>
      </c>
      <c r="C36" s="89" t="s">
        <v>2343</v>
      </c>
      <c r="D36" s="89" t="n">
        <v>2025</v>
      </c>
      <c r="E36" s="89" t="n">
        <v>520</v>
      </c>
      <c r="F36" s="89" t="n">
        <v>1</v>
      </c>
      <c r="G36" s="89" t="n">
        <v>0</v>
      </c>
      <c r="H36" s="89" t="n">
        <v>61</v>
      </c>
      <c r="I36" s="89" t="n">
        <v>0</v>
      </c>
      <c r="J36" s="89" t="n">
        <v>102</v>
      </c>
      <c r="K36" s="89" t="n">
        <v>3</v>
      </c>
      <c r="L36" s="89" t="n">
        <v>0</v>
      </c>
      <c r="M36" s="89" t="n">
        <v>770102</v>
      </c>
      <c r="N36" s="89" t="n">
        <v>101</v>
      </c>
      <c r="O36" s="89" t="n">
        <v>202</v>
      </c>
      <c r="P36" s="89" t="n">
        <v>8888</v>
      </c>
      <c r="Q36" s="89" t="n">
        <v>8888</v>
      </c>
      <c r="R36" s="89" t="s">
        <v>2335</v>
      </c>
      <c r="S36" s="89" t="s">
        <v>2336</v>
      </c>
      <c r="T36" s="90" t="n">
        <v>0</v>
      </c>
      <c r="U36" s="90" t="n">
        <v>0</v>
      </c>
      <c r="V36" s="90" t="n">
        <v>0</v>
      </c>
      <c r="W36" s="90" t="n">
        <v>0</v>
      </c>
      <c r="X36" s="90" t="n">
        <v>0</v>
      </c>
      <c r="Y36" s="90" t="n">
        <v>0</v>
      </c>
      <c r="Z36" s="90" t="n">
        <v>0</v>
      </c>
      <c r="AA36" s="90" t="n">
        <v>0</v>
      </c>
    </row>
    <row r="37" customFormat="false" ht="15" hidden="false" customHeight="false" outlineLevel="0" collapsed="false">
      <c r="A37" s="89" t="str">
        <f aca="false">CONCATENATE(F37,H37,J37,K37,M37,N37,O37,P37)</f>
        <v>16110237702061012028888</v>
      </c>
      <c r="B37" s="89" t="s">
        <v>2342</v>
      </c>
      <c r="C37" s="89" t="s">
        <v>2343</v>
      </c>
      <c r="D37" s="89" t="n">
        <v>2025</v>
      </c>
      <c r="E37" s="89" t="n">
        <v>520</v>
      </c>
      <c r="F37" s="89" t="n">
        <v>1</v>
      </c>
      <c r="G37" s="89" t="n">
        <v>0</v>
      </c>
      <c r="H37" s="89" t="n">
        <v>61</v>
      </c>
      <c r="I37" s="89" t="n">
        <v>0</v>
      </c>
      <c r="J37" s="89" t="n">
        <v>102</v>
      </c>
      <c r="K37" s="89" t="n">
        <v>3</v>
      </c>
      <c r="L37" s="89" t="n">
        <v>0</v>
      </c>
      <c r="M37" s="89" t="n">
        <v>770206</v>
      </c>
      <c r="N37" s="89" t="n">
        <v>101</v>
      </c>
      <c r="O37" s="89" t="n">
        <v>202</v>
      </c>
      <c r="P37" s="89" t="n">
        <v>8888</v>
      </c>
      <c r="Q37" s="89" t="n">
        <v>8888</v>
      </c>
      <c r="R37" s="89" t="s">
        <v>2335</v>
      </c>
      <c r="S37" s="89" t="s">
        <v>2336</v>
      </c>
      <c r="T37" s="90" t="n">
        <v>0</v>
      </c>
      <c r="U37" s="90" t="n">
        <v>0</v>
      </c>
      <c r="V37" s="90" t="n">
        <v>0</v>
      </c>
      <c r="W37" s="90" t="n">
        <v>0</v>
      </c>
      <c r="X37" s="90" t="n">
        <v>0</v>
      </c>
      <c r="Y37" s="90" t="n">
        <v>0</v>
      </c>
      <c r="Z37" s="90" t="n">
        <v>0</v>
      </c>
      <c r="AA37" s="90" t="n">
        <v>0</v>
      </c>
    </row>
    <row r="38" customFormat="false" ht="15" hidden="false" customHeight="false" outlineLevel="0" collapsed="false">
      <c r="A38" s="89" t="str">
        <f aca="false">CONCATENATE(F38,H38,J38,K38,M38,N38,O38,P38)</f>
        <v>2553417306042012028888</v>
      </c>
      <c r="B38" s="89" t="s">
        <v>2344</v>
      </c>
      <c r="C38" s="89" t="s">
        <v>2345</v>
      </c>
      <c r="D38" s="89" t="n">
        <v>2025</v>
      </c>
      <c r="E38" s="89" t="n">
        <v>520</v>
      </c>
      <c r="F38" s="89" t="n">
        <v>2</v>
      </c>
      <c r="G38" s="89" t="n">
        <v>0</v>
      </c>
      <c r="H38" s="89" t="n">
        <v>55</v>
      </c>
      <c r="I38" s="89" t="n">
        <v>0</v>
      </c>
      <c r="J38" s="89" t="n">
        <v>34</v>
      </c>
      <c r="K38" s="89" t="n">
        <v>1</v>
      </c>
      <c r="L38" s="89" t="n">
        <v>0</v>
      </c>
      <c r="M38" s="89" t="n">
        <v>730604</v>
      </c>
      <c r="N38" s="89" t="n">
        <v>201</v>
      </c>
      <c r="O38" s="89" t="n">
        <v>202</v>
      </c>
      <c r="P38" s="89" t="n">
        <v>8888</v>
      </c>
      <c r="Q38" s="89" t="n">
        <v>8888</v>
      </c>
      <c r="R38" s="89" t="s">
        <v>2346</v>
      </c>
      <c r="S38" s="89" t="s">
        <v>2347</v>
      </c>
      <c r="T38" s="90" t="n">
        <v>0</v>
      </c>
      <c r="U38" s="90" t="n">
        <v>0</v>
      </c>
      <c r="V38" s="90" t="n">
        <v>0</v>
      </c>
      <c r="W38" s="90" t="n">
        <v>0</v>
      </c>
      <c r="X38" s="90" t="n">
        <v>0</v>
      </c>
      <c r="Y38" s="90" t="n">
        <v>0</v>
      </c>
      <c r="Z38" s="90" t="n">
        <v>0</v>
      </c>
      <c r="AA38" s="90" t="n">
        <v>0</v>
      </c>
    </row>
    <row r="39" customFormat="false" ht="15" hidden="false" customHeight="false" outlineLevel="0" collapsed="false">
      <c r="A39" s="89" t="str">
        <f aca="false">CONCATENATE(F39,H39,J39,K39,M39,N39,O39,P39)</f>
        <v>2553417306042019980</v>
      </c>
      <c r="B39" s="89" t="s">
        <v>2344</v>
      </c>
      <c r="C39" s="89" t="s">
        <v>2345</v>
      </c>
      <c r="D39" s="89" t="n">
        <v>2025</v>
      </c>
      <c r="E39" s="89" t="n">
        <v>520</v>
      </c>
      <c r="F39" s="89" t="n">
        <v>2</v>
      </c>
      <c r="G39" s="89" t="n">
        <v>0</v>
      </c>
      <c r="H39" s="89" t="n">
        <v>55</v>
      </c>
      <c r="I39" s="89" t="n">
        <v>0</v>
      </c>
      <c r="J39" s="89" t="n">
        <v>34</v>
      </c>
      <c r="K39" s="89" t="n">
        <v>1</v>
      </c>
      <c r="L39" s="89" t="n">
        <v>0</v>
      </c>
      <c r="M39" s="89" t="n">
        <v>730604</v>
      </c>
      <c r="N39" s="89" t="n">
        <v>201</v>
      </c>
      <c r="O39" s="89" t="n">
        <v>998</v>
      </c>
      <c r="P39" s="89" t="n">
        <v>0</v>
      </c>
      <c r="Q39" s="89" t="n">
        <v>0</v>
      </c>
      <c r="R39" s="89" t="s">
        <v>2346</v>
      </c>
      <c r="S39" s="89" t="s">
        <v>2347</v>
      </c>
      <c r="T39" s="90" t="n">
        <v>0</v>
      </c>
      <c r="U39" s="90" t="n">
        <v>2735.08</v>
      </c>
      <c r="V39" s="90" t="n">
        <v>0</v>
      </c>
      <c r="W39" s="90" t="n">
        <v>0</v>
      </c>
      <c r="X39" s="90" t="n">
        <v>0</v>
      </c>
      <c r="Y39" s="90" t="n">
        <v>0</v>
      </c>
      <c r="Z39" s="90" t="n">
        <v>0</v>
      </c>
      <c r="AA39" s="90" t="n">
        <v>2735.08</v>
      </c>
    </row>
    <row r="40" customFormat="false" ht="15" hidden="false" customHeight="false" outlineLevel="0" collapsed="false">
      <c r="A40" s="89" t="str">
        <f aca="false">CONCATENATE(F40,H40,J40,K40,M40,N40,O40,P40)</f>
        <v>2553417501072012028888</v>
      </c>
      <c r="B40" s="89" t="s">
        <v>2344</v>
      </c>
      <c r="C40" s="89" t="s">
        <v>2345</v>
      </c>
      <c r="D40" s="89" t="n">
        <v>2025</v>
      </c>
      <c r="E40" s="89" t="n">
        <v>520</v>
      </c>
      <c r="F40" s="89" t="n">
        <v>2</v>
      </c>
      <c r="G40" s="89" t="n">
        <v>0</v>
      </c>
      <c r="H40" s="89" t="n">
        <v>55</v>
      </c>
      <c r="I40" s="89" t="n">
        <v>0</v>
      </c>
      <c r="J40" s="89" t="n">
        <v>34</v>
      </c>
      <c r="K40" s="89" t="n">
        <v>1</v>
      </c>
      <c r="L40" s="89" t="n">
        <v>0</v>
      </c>
      <c r="M40" s="89" t="n">
        <v>750107</v>
      </c>
      <c r="N40" s="89" t="n">
        <v>201</v>
      </c>
      <c r="O40" s="89" t="n">
        <v>202</v>
      </c>
      <c r="P40" s="89" t="n">
        <v>8888</v>
      </c>
      <c r="Q40" s="89" t="n">
        <v>8888</v>
      </c>
      <c r="R40" s="89" t="s">
        <v>2346</v>
      </c>
      <c r="S40" s="89" t="s">
        <v>2347</v>
      </c>
      <c r="T40" s="90" t="n">
        <v>0</v>
      </c>
      <c r="U40" s="90" t="n">
        <v>65101.13</v>
      </c>
      <c r="V40" s="90" t="n">
        <v>0</v>
      </c>
      <c r="W40" s="90" t="n">
        <v>65101.13</v>
      </c>
      <c r="X40" s="90" t="n">
        <v>0</v>
      </c>
      <c r="Y40" s="90" t="n">
        <v>0</v>
      </c>
      <c r="Z40" s="90" t="n">
        <v>0</v>
      </c>
      <c r="AA40" s="90" t="n">
        <v>0</v>
      </c>
    </row>
    <row r="41" customFormat="false" ht="15" hidden="false" customHeight="false" outlineLevel="0" collapsed="false">
      <c r="A41" s="89" t="str">
        <f aca="false">CONCATENATE(F41,H41,J41,K41,M41,N41,O41,P41)</f>
        <v>2553417501072019980</v>
      </c>
      <c r="B41" s="89" t="s">
        <v>2344</v>
      </c>
      <c r="C41" s="89" t="s">
        <v>2345</v>
      </c>
      <c r="D41" s="89" t="n">
        <v>2025</v>
      </c>
      <c r="E41" s="89" t="n">
        <v>520</v>
      </c>
      <c r="F41" s="89" t="n">
        <v>2</v>
      </c>
      <c r="G41" s="89" t="n">
        <v>0</v>
      </c>
      <c r="H41" s="89" t="n">
        <v>55</v>
      </c>
      <c r="I41" s="89" t="n">
        <v>0</v>
      </c>
      <c r="J41" s="89" t="n">
        <v>34</v>
      </c>
      <c r="K41" s="89" t="n">
        <v>1</v>
      </c>
      <c r="L41" s="89" t="n">
        <v>0</v>
      </c>
      <c r="M41" s="89" t="n">
        <v>750107</v>
      </c>
      <c r="N41" s="89" t="n">
        <v>201</v>
      </c>
      <c r="O41" s="89" t="n">
        <v>998</v>
      </c>
      <c r="P41" s="89" t="n">
        <v>0</v>
      </c>
      <c r="Q41" s="89" t="n">
        <v>0</v>
      </c>
      <c r="R41" s="89" t="s">
        <v>2346</v>
      </c>
      <c r="S41" s="89" t="s">
        <v>2347</v>
      </c>
      <c r="T41" s="90" t="n">
        <v>0</v>
      </c>
      <c r="U41" s="90" t="n">
        <v>434396.23</v>
      </c>
      <c r="V41" s="90" t="n">
        <v>0</v>
      </c>
      <c r="W41" s="90" t="n">
        <v>434396.23</v>
      </c>
      <c r="X41" s="90" t="n">
        <v>0</v>
      </c>
      <c r="Y41" s="90" t="n">
        <v>0</v>
      </c>
      <c r="Z41" s="90" t="n">
        <v>0</v>
      </c>
      <c r="AA41" s="90" t="n">
        <v>0</v>
      </c>
    </row>
    <row r="42" customFormat="false" ht="15" hidden="false" customHeight="false" outlineLevel="0" collapsed="false">
      <c r="A42" s="89" t="str">
        <f aca="false">CONCATENATE(F42,H42,J42,K42,M42,N42,O42,P42)</f>
        <v>2567917306042032028888</v>
      </c>
      <c r="B42" s="89" t="s">
        <v>2348</v>
      </c>
      <c r="C42" s="89" t="s">
        <v>2349</v>
      </c>
      <c r="D42" s="89" t="n">
        <v>2025</v>
      </c>
      <c r="E42" s="89" t="n">
        <v>520</v>
      </c>
      <c r="F42" s="89" t="n">
        <v>2</v>
      </c>
      <c r="G42" s="89" t="n">
        <v>0</v>
      </c>
      <c r="H42" s="89" t="n">
        <v>56</v>
      </c>
      <c r="I42" s="89" t="n">
        <v>0</v>
      </c>
      <c r="J42" s="89" t="n">
        <v>79</v>
      </c>
      <c r="K42" s="89" t="n">
        <v>1</v>
      </c>
      <c r="L42" s="89" t="n">
        <v>0</v>
      </c>
      <c r="M42" s="89" t="n">
        <v>730604</v>
      </c>
      <c r="N42" s="89" t="n">
        <v>203</v>
      </c>
      <c r="O42" s="89" t="n">
        <v>202</v>
      </c>
      <c r="P42" s="89" t="n">
        <v>8888</v>
      </c>
      <c r="Q42" s="89" t="n">
        <v>8888</v>
      </c>
      <c r="R42" s="89" t="s">
        <v>2346</v>
      </c>
      <c r="S42" s="89" t="s">
        <v>2350</v>
      </c>
      <c r="T42" s="90" t="n">
        <v>0</v>
      </c>
      <c r="U42" s="90" t="n">
        <v>102959</v>
      </c>
      <c r="V42" s="90" t="n">
        <v>0</v>
      </c>
      <c r="W42" s="90" t="n">
        <v>0</v>
      </c>
      <c r="X42" s="90" t="n">
        <v>102959</v>
      </c>
      <c r="Y42" s="90" t="n">
        <v>0</v>
      </c>
      <c r="Z42" s="90" t="n">
        <v>0</v>
      </c>
      <c r="AA42" s="90" t="n">
        <v>0</v>
      </c>
    </row>
    <row r="43" customFormat="false" ht="15" hidden="false" customHeight="false" outlineLevel="0" collapsed="false">
      <c r="A43" s="89" t="str">
        <f aca="false">CONCATENATE(F43,H43,J43,K43,M43,N43,O43,P43)</f>
        <v>2567917501052032028888</v>
      </c>
      <c r="B43" s="89" t="s">
        <v>2348</v>
      </c>
      <c r="C43" s="89" t="s">
        <v>2349</v>
      </c>
      <c r="D43" s="89" t="n">
        <v>2025</v>
      </c>
      <c r="E43" s="89" t="n">
        <v>520</v>
      </c>
      <c r="F43" s="89" t="n">
        <v>2</v>
      </c>
      <c r="G43" s="89" t="n">
        <v>0</v>
      </c>
      <c r="H43" s="89" t="n">
        <v>56</v>
      </c>
      <c r="I43" s="89" t="n">
        <v>0</v>
      </c>
      <c r="J43" s="89" t="n">
        <v>79</v>
      </c>
      <c r="K43" s="89" t="n">
        <v>1</v>
      </c>
      <c r="L43" s="89" t="n">
        <v>0</v>
      </c>
      <c r="M43" s="89" t="n">
        <v>750105</v>
      </c>
      <c r="N43" s="89" t="n">
        <v>203</v>
      </c>
      <c r="O43" s="89" t="n">
        <v>202</v>
      </c>
      <c r="P43" s="89" t="n">
        <v>8888</v>
      </c>
      <c r="Q43" s="89" t="n">
        <v>8888</v>
      </c>
      <c r="R43" s="89" t="s">
        <v>2346</v>
      </c>
      <c r="S43" s="89" t="s">
        <v>2350</v>
      </c>
      <c r="T43" s="90" t="n">
        <v>0</v>
      </c>
      <c r="U43" s="90" t="n">
        <v>1594286.87</v>
      </c>
      <c r="V43" s="90" t="n">
        <v>0</v>
      </c>
      <c r="W43" s="90" t="n">
        <v>1469.23</v>
      </c>
      <c r="X43" s="90" t="n">
        <v>1592817.64</v>
      </c>
      <c r="Y43" s="90" t="n">
        <v>0</v>
      </c>
      <c r="Z43" s="90" t="n">
        <v>0</v>
      </c>
      <c r="AA43" s="90" t="n">
        <v>0</v>
      </c>
    </row>
    <row r="44" customFormat="false" ht="15" hidden="false" customHeight="false" outlineLevel="0" collapsed="false">
      <c r="A44" s="89" t="str">
        <f aca="false">CONCATENATE(F44,H44,J44,K44,M44,N44,O44,P44)</f>
        <v>2567918403012032028888</v>
      </c>
      <c r="B44" s="89" t="s">
        <v>2348</v>
      </c>
      <c r="C44" s="89" t="s">
        <v>2349</v>
      </c>
      <c r="D44" s="89" t="n">
        <v>2025</v>
      </c>
      <c r="E44" s="89" t="n">
        <v>520</v>
      </c>
      <c r="F44" s="89" t="n">
        <v>2</v>
      </c>
      <c r="G44" s="89" t="n">
        <v>0</v>
      </c>
      <c r="H44" s="89" t="n">
        <v>56</v>
      </c>
      <c r="I44" s="89" t="n">
        <v>0</v>
      </c>
      <c r="J44" s="89" t="n">
        <v>79</v>
      </c>
      <c r="K44" s="89" t="n">
        <v>1</v>
      </c>
      <c r="L44" s="89" t="n">
        <v>0</v>
      </c>
      <c r="M44" s="89" t="n">
        <v>840301</v>
      </c>
      <c r="N44" s="89" t="n">
        <v>203</v>
      </c>
      <c r="O44" s="89" t="n">
        <v>202</v>
      </c>
      <c r="P44" s="89" t="n">
        <v>8888</v>
      </c>
      <c r="Q44" s="89" t="n">
        <v>8888</v>
      </c>
      <c r="R44" s="89" t="s">
        <v>2346</v>
      </c>
      <c r="S44" s="89" t="s">
        <v>2350</v>
      </c>
      <c r="T44" s="90" t="n">
        <v>0</v>
      </c>
      <c r="U44" s="90" t="n">
        <v>155522.06</v>
      </c>
      <c r="V44" s="90" t="n">
        <v>0</v>
      </c>
      <c r="W44" s="90" t="n">
        <v>155522.06</v>
      </c>
      <c r="X44" s="90" t="n">
        <v>0</v>
      </c>
      <c r="Y44" s="90" t="n">
        <v>0</v>
      </c>
      <c r="Z44" s="90" t="n">
        <v>0</v>
      </c>
      <c r="AA44" s="90" t="n">
        <v>0</v>
      </c>
    </row>
    <row r="45" customFormat="false" ht="15" hidden="false" customHeight="false" outlineLevel="0" collapsed="false">
      <c r="A45" s="89" t="str">
        <f aca="false">CONCATENATE(F45,H45,J45,K45,M45,N45,O45,P45)</f>
        <v>25663117102032012028888</v>
      </c>
      <c r="B45" s="89" t="s">
        <v>306</v>
      </c>
      <c r="C45" s="89" t="s">
        <v>1894</v>
      </c>
      <c r="D45" s="89" t="n">
        <v>2025</v>
      </c>
      <c r="E45" s="89" t="n">
        <v>520</v>
      </c>
      <c r="F45" s="89" t="n">
        <v>2</v>
      </c>
      <c r="G45" s="89" t="n">
        <v>0</v>
      </c>
      <c r="H45" s="89" t="n">
        <v>56</v>
      </c>
      <c r="I45" s="89" t="n">
        <v>0</v>
      </c>
      <c r="J45" s="89" t="n">
        <v>631</v>
      </c>
      <c r="K45" s="89" t="n">
        <v>1</v>
      </c>
      <c r="L45" s="89" t="n">
        <v>0</v>
      </c>
      <c r="M45" s="89" t="n">
        <v>710203</v>
      </c>
      <c r="N45" s="89" t="n">
        <v>201</v>
      </c>
      <c r="O45" s="89" t="n">
        <v>202</v>
      </c>
      <c r="P45" s="89" t="n">
        <v>8888</v>
      </c>
      <c r="Q45" s="89" t="n">
        <v>8888</v>
      </c>
      <c r="R45" s="89" t="s">
        <v>2346</v>
      </c>
      <c r="S45" s="89" t="s">
        <v>2347</v>
      </c>
      <c r="T45" s="90" t="n">
        <v>0</v>
      </c>
      <c r="U45" s="90" t="n">
        <v>0</v>
      </c>
      <c r="V45" s="90" t="n">
        <v>0</v>
      </c>
      <c r="W45" s="90" t="n">
        <v>0</v>
      </c>
      <c r="X45" s="90" t="n">
        <v>0</v>
      </c>
      <c r="Y45" s="90" t="n">
        <v>0</v>
      </c>
      <c r="Z45" s="90" t="n">
        <v>0</v>
      </c>
      <c r="AA45" s="90" t="n">
        <v>0</v>
      </c>
    </row>
    <row r="46" customFormat="false" ht="15" hidden="false" customHeight="false" outlineLevel="0" collapsed="false">
      <c r="A46" s="89" t="str">
        <f aca="false">CONCATENATE(F46,H46,J46,K46,M46,N46,O46,P46)</f>
        <v>25663117102042012028888</v>
      </c>
      <c r="B46" s="89" t="s">
        <v>306</v>
      </c>
      <c r="C46" s="89" t="s">
        <v>1894</v>
      </c>
      <c r="D46" s="89" t="n">
        <v>2025</v>
      </c>
      <c r="E46" s="89" t="n">
        <v>520</v>
      </c>
      <c r="F46" s="89" t="n">
        <v>2</v>
      </c>
      <c r="G46" s="89" t="n">
        <v>0</v>
      </c>
      <c r="H46" s="89" t="n">
        <v>56</v>
      </c>
      <c r="I46" s="89" t="n">
        <v>0</v>
      </c>
      <c r="J46" s="89" t="n">
        <v>631</v>
      </c>
      <c r="K46" s="89" t="n">
        <v>1</v>
      </c>
      <c r="L46" s="89" t="n">
        <v>0</v>
      </c>
      <c r="M46" s="89" t="n">
        <v>710204</v>
      </c>
      <c r="N46" s="89" t="n">
        <v>201</v>
      </c>
      <c r="O46" s="89" t="n">
        <v>202</v>
      </c>
      <c r="P46" s="89" t="n">
        <v>8888</v>
      </c>
      <c r="Q46" s="89" t="n">
        <v>8888</v>
      </c>
      <c r="R46" s="89" t="s">
        <v>2346</v>
      </c>
      <c r="S46" s="89" t="s">
        <v>2347</v>
      </c>
      <c r="T46" s="90" t="n">
        <v>0</v>
      </c>
      <c r="U46" s="90" t="n">
        <v>0</v>
      </c>
      <c r="V46" s="90" t="n">
        <v>0</v>
      </c>
      <c r="W46" s="90" t="n">
        <v>0</v>
      </c>
      <c r="X46" s="90" t="n">
        <v>0</v>
      </c>
      <c r="Y46" s="90" t="n">
        <v>0</v>
      </c>
      <c r="Z46" s="90" t="n">
        <v>0</v>
      </c>
      <c r="AA46" s="90" t="n">
        <v>0</v>
      </c>
    </row>
    <row r="47" customFormat="false" ht="15" hidden="false" customHeight="false" outlineLevel="0" collapsed="false">
      <c r="A47" s="89" t="str">
        <f aca="false">CONCATENATE(F47,H47,J47,K47,M47,N47,O47,P47)</f>
        <v>25663117105102002028888</v>
      </c>
      <c r="B47" s="89" t="s">
        <v>306</v>
      </c>
      <c r="C47" s="89" t="s">
        <v>1894</v>
      </c>
      <c r="D47" s="89" t="n">
        <v>2025</v>
      </c>
      <c r="E47" s="89" t="n">
        <v>520</v>
      </c>
      <c r="F47" s="89" t="n">
        <v>2</v>
      </c>
      <c r="G47" s="89" t="n">
        <v>0</v>
      </c>
      <c r="H47" s="89" t="n">
        <v>56</v>
      </c>
      <c r="I47" s="89" t="n">
        <v>0</v>
      </c>
      <c r="J47" s="89" t="n">
        <v>631</v>
      </c>
      <c r="K47" s="89" t="n">
        <v>1</v>
      </c>
      <c r="L47" s="89" t="n">
        <v>0</v>
      </c>
      <c r="M47" s="89" t="n">
        <v>710510</v>
      </c>
      <c r="N47" s="89" t="n">
        <v>200</v>
      </c>
      <c r="O47" s="89" t="n">
        <v>202</v>
      </c>
      <c r="P47" s="89" t="n">
        <v>8888</v>
      </c>
      <c r="Q47" s="89" t="n">
        <v>8888</v>
      </c>
      <c r="R47" s="89" t="s">
        <v>2346</v>
      </c>
      <c r="S47" s="89" t="s">
        <v>2351</v>
      </c>
      <c r="T47" s="90" t="n">
        <v>0</v>
      </c>
      <c r="U47" s="90" t="n">
        <v>1634</v>
      </c>
      <c r="V47" s="90" t="n">
        <v>0</v>
      </c>
      <c r="W47" s="90" t="n">
        <v>0</v>
      </c>
      <c r="X47" s="90" t="n">
        <v>1634</v>
      </c>
      <c r="Y47" s="90" t="n">
        <v>1634</v>
      </c>
      <c r="Z47" s="90" t="n">
        <v>1634</v>
      </c>
      <c r="AA47" s="90" t="n">
        <v>0</v>
      </c>
    </row>
    <row r="48" customFormat="false" ht="15" hidden="false" customHeight="false" outlineLevel="0" collapsed="false">
      <c r="A48" s="89" t="str">
        <f aca="false">CONCATENATE(F48,H48,J48,K48,M48,N48,O48,P48)</f>
        <v>25663117106012012028888</v>
      </c>
      <c r="B48" s="89" t="s">
        <v>306</v>
      </c>
      <c r="C48" s="89" t="s">
        <v>1894</v>
      </c>
      <c r="D48" s="89" t="n">
        <v>2025</v>
      </c>
      <c r="E48" s="89" t="n">
        <v>520</v>
      </c>
      <c r="F48" s="89" t="n">
        <v>2</v>
      </c>
      <c r="G48" s="89" t="n">
        <v>0</v>
      </c>
      <c r="H48" s="89" t="n">
        <v>56</v>
      </c>
      <c r="I48" s="89" t="n">
        <v>0</v>
      </c>
      <c r="J48" s="89" t="n">
        <v>631</v>
      </c>
      <c r="K48" s="89" t="n">
        <v>1</v>
      </c>
      <c r="L48" s="89" t="n">
        <v>0</v>
      </c>
      <c r="M48" s="89" t="n">
        <v>710601</v>
      </c>
      <c r="N48" s="89" t="n">
        <v>201</v>
      </c>
      <c r="O48" s="89" t="n">
        <v>202</v>
      </c>
      <c r="P48" s="89" t="n">
        <v>8888</v>
      </c>
      <c r="Q48" s="89" t="n">
        <v>8888</v>
      </c>
      <c r="R48" s="89" t="s">
        <v>2346</v>
      </c>
      <c r="S48" s="89" t="s">
        <v>2347</v>
      </c>
      <c r="T48" s="90" t="n">
        <v>0</v>
      </c>
      <c r="U48" s="90" t="n">
        <v>157.7</v>
      </c>
      <c r="V48" s="90" t="n">
        <v>0</v>
      </c>
      <c r="W48" s="90" t="n">
        <v>0</v>
      </c>
      <c r="X48" s="90" t="n">
        <v>157.7</v>
      </c>
      <c r="Y48" s="90" t="n">
        <v>157.7</v>
      </c>
      <c r="Z48" s="90" t="n">
        <v>157.7</v>
      </c>
      <c r="AA48" s="90" t="n">
        <v>0</v>
      </c>
    </row>
    <row r="49" customFormat="false" ht="15" hidden="false" customHeight="false" outlineLevel="0" collapsed="false">
      <c r="A49" s="89" t="str">
        <f aca="false">CONCATENATE(F49,H49,J49,K49,M49,N49,O49,P49)</f>
        <v>25663117302082012028888</v>
      </c>
      <c r="B49" s="89" t="s">
        <v>306</v>
      </c>
      <c r="C49" s="89" t="s">
        <v>1894</v>
      </c>
      <c r="D49" s="89" t="n">
        <v>2025</v>
      </c>
      <c r="E49" s="89" t="n">
        <v>520</v>
      </c>
      <c r="F49" s="89" t="n">
        <v>2</v>
      </c>
      <c r="G49" s="89" t="n">
        <v>0</v>
      </c>
      <c r="H49" s="89" t="n">
        <v>56</v>
      </c>
      <c r="I49" s="89" t="n">
        <v>0</v>
      </c>
      <c r="J49" s="89" t="n">
        <v>631</v>
      </c>
      <c r="K49" s="89" t="n">
        <v>1</v>
      </c>
      <c r="L49" s="89" t="n">
        <v>0</v>
      </c>
      <c r="M49" s="89" t="n">
        <v>730208</v>
      </c>
      <c r="N49" s="89" t="n">
        <v>201</v>
      </c>
      <c r="O49" s="89" t="n">
        <v>202</v>
      </c>
      <c r="P49" s="89" t="n">
        <v>8888</v>
      </c>
      <c r="Q49" s="89" t="n">
        <v>8888</v>
      </c>
      <c r="R49" s="89" t="s">
        <v>2346</v>
      </c>
      <c r="S49" s="89" t="s">
        <v>2347</v>
      </c>
      <c r="T49" s="90" t="n">
        <v>0</v>
      </c>
      <c r="U49" s="90" t="n">
        <v>60643.52</v>
      </c>
      <c r="V49" s="90" t="n">
        <v>0</v>
      </c>
      <c r="W49" s="90" t="n">
        <v>0</v>
      </c>
      <c r="X49" s="90" t="n">
        <v>60643.52</v>
      </c>
      <c r="Y49" s="90" t="n">
        <v>60643.52</v>
      </c>
      <c r="Z49" s="90" t="n">
        <v>26278.86</v>
      </c>
      <c r="AA49" s="90" t="n">
        <v>0</v>
      </c>
    </row>
    <row r="50" customFormat="false" ht="15" hidden="false" customHeight="false" outlineLevel="0" collapsed="false">
      <c r="A50" s="89" t="str">
        <f aca="false">CONCATENATE(F50,H50,J50,K50,M50,N50,O50,P50)</f>
        <v>25663117302552012028888</v>
      </c>
      <c r="B50" s="89" t="s">
        <v>306</v>
      </c>
      <c r="C50" s="89" t="s">
        <v>1894</v>
      </c>
      <c r="D50" s="89" t="n">
        <v>2025</v>
      </c>
      <c r="E50" s="89" t="n">
        <v>520</v>
      </c>
      <c r="F50" s="89" t="n">
        <v>2</v>
      </c>
      <c r="G50" s="89" t="n">
        <v>0</v>
      </c>
      <c r="H50" s="89" t="n">
        <v>56</v>
      </c>
      <c r="I50" s="89" t="n">
        <v>0</v>
      </c>
      <c r="J50" s="89" t="n">
        <v>631</v>
      </c>
      <c r="K50" s="89" t="n">
        <v>1</v>
      </c>
      <c r="L50" s="89" t="n">
        <v>0</v>
      </c>
      <c r="M50" s="89" t="n">
        <v>730255</v>
      </c>
      <c r="N50" s="89" t="n">
        <v>201</v>
      </c>
      <c r="O50" s="89" t="n">
        <v>202</v>
      </c>
      <c r="P50" s="89" t="n">
        <v>8888</v>
      </c>
      <c r="Q50" s="89" t="n">
        <v>8888</v>
      </c>
      <c r="R50" s="89" t="s">
        <v>2346</v>
      </c>
      <c r="S50" s="89" t="s">
        <v>2347</v>
      </c>
      <c r="T50" s="90" t="n">
        <v>0</v>
      </c>
      <c r="U50" s="90" t="n">
        <v>38131.61</v>
      </c>
      <c r="V50" s="90" t="n">
        <v>0</v>
      </c>
      <c r="W50" s="90" t="n">
        <v>132.92</v>
      </c>
      <c r="X50" s="90" t="n">
        <v>37998.69</v>
      </c>
      <c r="Y50" s="90" t="n">
        <v>37998.69</v>
      </c>
      <c r="Z50" s="90" t="n">
        <v>37998.69</v>
      </c>
      <c r="AA50" s="90" t="n">
        <v>0</v>
      </c>
    </row>
    <row r="51" customFormat="false" ht="15" hidden="false" customHeight="false" outlineLevel="0" collapsed="false">
      <c r="A51" s="89" t="str">
        <f aca="false">CONCATENATE(F51,H51,J51,K51,M51,N51,O51,P51)</f>
        <v>25663117304042012028888</v>
      </c>
      <c r="B51" s="89" t="s">
        <v>306</v>
      </c>
      <c r="C51" s="89" t="s">
        <v>1894</v>
      </c>
      <c r="D51" s="89" t="n">
        <v>2025</v>
      </c>
      <c r="E51" s="89" t="n">
        <v>520</v>
      </c>
      <c r="F51" s="89" t="n">
        <v>2</v>
      </c>
      <c r="G51" s="89" t="n">
        <v>0</v>
      </c>
      <c r="H51" s="89" t="n">
        <v>56</v>
      </c>
      <c r="I51" s="89" t="n">
        <v>0</v>
      </c>
      <c r="J51" s="89" t="n">
        <v>631</v>
      </c>
      <c r="K51" s="89" t="n">
        <v>1</v>
      </c>
      <c r="L51" s="89" t="n">
        <v>0</v>
      </c>
      <c r="M51" s="89" t="n">
        <v>730404</v>
      </c>
      <c r="N51" s="89" t="n">
        <v>201</v>
      </c>
      <c r="O51" s="89" t="n">
        <v>202</v>
      </c>
      <c r="P51" s="89" t="n">
        <v>8888</v>
      </c>
      <c r="Q51" s="89" t="n">
        <v>8888</v>
      </c>
      <c r="R51" s="89" t="s">
        <v>2346</v>
      </c>
      <c r="S51" s="89" t="s">
        <v>2347</v>
      </c>
      <c r="T51" s="90" t="n">
        <v>0</v>
      </c>
      <c r="U51" s="90" t="n">
        <v>2826</v>
      </c>
      <c r="V51" s="90" t="n">
        <v>0</v>
      </c>
      <c r="W51" s="90" t="n">
        <v>0</v>
      </c>
      <c r="X51" s="90" t="n">
        <v>2826</v>
      </c>
      <c r="Y51" s="90" t="n">
        <v>2826</v>
      </c>
      <c r="Z51" s="90" t="n">
        <v>2826</v>
      </c>
      <c r="AA51" s="90" t="n">
        <v>0</v>
      </c>
    </row>
    <row r="52" customFormat="false" ht="15" hidden="false" customHeight="false" outlineLevel="0" collapsed="false">
      <c r="A52" s="89" t="str">
        <f aca="false">CONCATENATE(F52,H52,J52,K52,M52,N52,O52,P52)</f>
        <v>25663117304172012028888</v>
      </c>
      <c r="B52" s="89" t="s">
        <v>306</v>
      </c>
      <c r="C52" s="89" t="s">
        <v>1894</v>
      </c>
      <c r="D52" s="89" t="n">
        <v>2025</v>
      </c>
      <c r="E52" s="89" t="n">
        <v>520</v>
      </c>
      <c r="F52" s="89" t="n">
        <v>2</v>
      </c>
      <c r="G52" s="89" t="n">
        <v>0</v>
      </c>
      <c r="H52" s="89" t="n">
        <v>56</v>
      </c>
      <c r="I52" s="89" t="n">
        <v>0</v>
      </c>
      <c r="J52" s="89" t="n">
        <v>631</v>
      </c>
      <c r="K52" s="89" t="n">
        <v>1</v>
      </c>
      <c r="L52" s="89" t="n">
        <v>0</v>
      </c>
      <c r="M52" s="89" t="n">
        <v>730417</v>
      </c>
      <c r="N52" s="89" t="n">
        <v>201</v>
      </c>
      <c r="O52" s="89" t="n">
        <v>202</v>
      </c>
      <c r="P52" s="89" t="n">
        <v>8888</v>
      </c>
      <c r="Q52" s="89" t="n">
        <v>8888</v>
      </c>
      <c r="R52" s="89" t="s">
        <v>2346</v>
      </c>
      <c r="S52" s="89" t="s">
        <v>2347</v>
      </c>
      <c r="T52" s="90" t="n">
        <v>0</v>
      </c>
      <c r="U52" s="90" t="n">
        <v>304205.41</v>
      </c>
      <c r="V52" s="90" t="n">
        <v>0</v>
      </c>
      <c r="W52" s="90" t="n">
        <v>264.76</v>
      </c>
      <c r="X52" s="90" t="n">
        <v>303940.65</v>
      </c>
      <c r="Y52" s="90" t="n">
        <v>303940.65</v>
      </c>
      <c r="Z52" s="90" t="n">
        <v>303940.65</v>
      </c>
      <c r="AA52" s="90" t="n">
        <v>0</v>
      </c>
    </row>
    <row r="53" customFormat="false" ht="15" hidden="false" customHeight="false" outlineLevel="0" collapsed="false">
      <c r="A53" s="89" t="str">
        <f aca="false">CONCATENATE(F53,H53,J53,K53,M53,N53,O53,P53)</f>
        <v>25663117305042012028888</v>
      </c>
      <c r="B53" s="89" t="s">
        <v>306</v>
      </c>
      <c r="C53" s="89" t="s">
        <v>1894</v>
      </c>
      <c r="D53" s="89" t="n">
        <v>2025</v>
      </c>
      <c r="E53" s="89" t="n">
        <v>520</v>
      </c>
      <c r="F53" s="89" t="n">
        <v>2</v>
      </c>
      <c r="G53" s="89" t="n">
        <v>0</v>
      </c>
      <c r="H53" s="89" t="n">
        <v>56</v>
      </c>
      <c r="I53" s="89" t="n">
        <v>0</v>
      </c>
      <c r="J53" s="89" t="n">
        <v>631</v>
      </c>
      <c r="K53" s="89" t="n">
        <v>1</v>
      </c>
      <c r="L53" s="89" t="n">
        <v>0</v>
      </c>
      <c r="M53" s="89" t="n">
        <v>730504</v>
      </c>
      <c r="N53" s="89" t="n">
        <v>201</v>
      </c>
      <c r="O53" s="89" t="n">
        <v>202</v>
      </c>
      <c r="P53" s="89" t="n">
        <v>8888</v>
      </c>
      <c r="Q53" s="89" t="n">
        <v>8888</v>
      </c>
      <c r="R53" s="89" t="s">
        <v>2346</v>
      </c>
      <c r="S53" s="89" t="s">
        <v>2347</v>
      </c>
      <c r="T53" s="90" t="n">
        <v>0</v>
      </c>
      <c r="U53" s="90" t="n">
        <v>80119.65</v>
      </c>
      <c r="V53" s="90" t="n">
        <v>0</v>
      </c>
      <c r="W53" s="90" t="n">
        <v>3200.88</v>
      </c>
      <c r="X53" s="90" t="n">
        <v>76918.77</v>
      </c>
      <c r="Y53" s="90" t="n">
        <v>76918.09</v>
      </c>
      <c r="Z53" s="90" t="n">
        <v>39157.32</v>
      </c>
      <c r="AA53" s="90" t="n">
        <v>0</v>
      </c>
    </row>
    <row r="54" customFormat="false" ht="15" hidden="false" customHeight="false" outlineLevel="0" collapsed="false">
      <c r="A54" s="89" t="str">
        <f aca="false">CONCATENATE(F54,H54,J54,K54,M54,N54,O54,P54)</f>
        <v>25663117308032012028888</v>
      </c>
      <c r="B54" s="89" t="s">
        <v>306</v>
      </c>
      <c r="C54" s="89" t="s">
        <v>1894</v>
      </c>
      <c r="D54" s="89" t="n">
        <v>2025</v>
      </c>
      <c r="E54" s="89" t="n">
        <v>520</v>
      </c>
      <c r="F54" s="89" t="n">
        <v>2</v>
      </c>
      <c r="G54" s="89" t="n">
        <v>0</v>
      </c>
      <c r="H54" s="89" t="n">
        <v>56</v>
      </c>
      <c r="I54" s="89" t="n">
        <v>0</v>
      </c>
      <c r="J54" s="89" t="n">
        <v>631</v>
      </c>
      <c r="K54" s="89" t="n">
        <v>1</v>
      </c>
      <c r="L54" s="89" t="n">
        <v>0</v>
      </c>
      <c r="M54" s="89" t="n">
        <v>730803</v>
      </c>
      <c r="N54" s="89" t="n">
        <v>201</v>
      </c>
      <c r="O54" s="89" t="n">
        <v>202</v>
      </c>
      <c r="P54" s="89" t="n">
        <v>8888</v>
      </c>
      <c r="Q54" s="89" t="n">
        <v>8888</v>
      </c>
      <c r="R54" s="89" t="s">
        <v>2346</v>
      </c>
      <c r="S54" s="89" t="s">
        <v>2347</v>
      </c>
      <c r="T54" s="90" t="n">
        <v>0</v>
      </c>
      <c r="U54" s="90" t="n">
        <v>6661.82</v>
      </c>
      <c r="V54" s="90" t="n">
        <v>0</v>
      </c>
      <c r="W54" s="90" t="n">
        <v>0</v>
      </c>
      <c r="X54" s="90" t="n">
        <v>6661.82</v>
      </c>
      <c r="Y54" s="90" t="n">
        <v>6661.82</v>
      </c>
      <c r="Z54" s="90" t="n">
        <v>6661.82</v>
      </c>
      <c r="AA54" s="90" t="n">
        <v>0</v>
      </c>
    </row>
    <row r="55" customFormat="false" ht="15" hidden="false" customHeight="false" outlineLevel="0" collapsed="false">
      <c r="A55" s="89" t="str">
        <f aca="false">CONCATENATE(F55,H55,J55,K55,M55,N55,O55,P55)</f>
        <v>25663117308112012028888</v>
      </c>
      <c r="B55" s="89" t="s">
        <v>306</v>
      </c>
      <c r="C55" s="89" t="s">
        <v>1894</v>
      </c>
      <c r="D55" s="89" t="n">
        <v>2025</v>
      </c>
      <c r="E55" s="89" t="n">
        <v>520</v>
      </c>
      <c r="F55" s="89" t="n">
        <v>2</v>
      </c>
      <c r="G55" s="89" t="n">
        <v>0</v>
      </c>
      <c r="H55" s="89" t="n">
        <v>56</v>
      </c>
      <c r="I55" s="89" t="n">
        <v>0</v>
      </c>
      <c r="J55" s="89" t="n">
        <v>631</v>
      </c>
      <c r="K55" s="89" t="n">
        <v>1</v>
      </c>
      <c r="L55" s="89" t="n">
        <v>0</v>
      </c>
      <c r="M55" s="89" t="n">
        <v>730811</v>
      </c>
      <c r="N55" s="89" t="n">
        <v>201</v>
      </c>
      <c r="O55" s="89" t="n">
        <v>202</v>
      </c>
      <c r="P55" s="89" t="n">
        <v>8888</v>
      </c>
      <c r="Q55" s="89" t="n">
        <v>8888</v>
      </c>
      <c r="R55" s="89" t="s">
        <v>2346</v>
      </c>
      <c r="S55" s="89" t="s">
        <v>2347</v>
      </c>
      <c r="T55" s="90" t="n">
        <v>0</v>
      </c>
      <c r="U55" s="90" t="n">
        <v>6147</v>
      </c>
      <c r="V55" s="90" t="n">
        <v>0</v>
      </c>
      <c r="W55" s="90" t="n">
        <v>0</v>
      </c>
      <c r="X55" s="90" t="n">
        <v>6147</v>
      </c>
      <c r="Y55" s="90" t="n">
        <v>6147</v>
      </c>
      <c r="Z55" s="90" t="n">
        <v>6147</v>
      </c>
      <c r="AA55" s="90" t="n">
        <v>0</v>
      </c>
    </row>
    <row r="56" customFormat="false" ht="15" hidden="false" customHeight="false" outlineLevel="0" collapsed="false">
      <c r="A56" s="89" t="str">
        <f aca="false">CONCATENATE(F56,H56,J56,K56,M56,N56,O56,P56)</f>
        <v>25663117308132012028888</v>
      </c>
      <c r="B56" s="89" t="s">
        <v>306</v>
      </c>
      <c r="C56" s="89" t="s">
        <v>1894</v>
      </c>
      <c r="D56" s="89" t="n">
        <v>2025</v>
      </c>
      <c r="E56" s="89" t="n">
        <v>520</v>
      </c>
      <c r="F56" s="89" t="n">
        <v>2</v>
      </c>
      <c r="G56" s="89" t="n">
        <v>0</v>
      </c>
      <c r="H56" s="89" t="n">
        <v>56</v>
      </c>
      <c r="I56" s="89" t="n">
        <v>0</v>
      </c>
      <c r="J56" s="89" t="n">
        <v>631</v>
      </c>
      <c r="K56" s="89" t="n">
        <v>1</v>
      </c>
      <c r="L56" s="89" t="n">
        <v>0</v>
      </c>
      <c r="M56" s="89" t="n">
        <v>730813</v>
      </c>
      <c r="N56" s="89" t="n">
        <v>201</v>
      </c>
      <c r="O56" s="89" t="n">
        <v>202</v>
      </c>
      <c r="P56" s="89" t="n">
        <v>8888</v>
      </c>
      <c r="Q56" s="89" t="n">
        <v>8888</v>
      </c>
      <c r="R56" s="89" t="s">
        <v>2346</v>
      </c>
      <c r="S56" s="89" t="s">
        <v>2347</v>
      </c>
      <c r="T56" s="90" t="n">
        <v>0</v>
      </c>
      <c r="U56" s="90" t="n">
        <v>149958.12</v>
      </c>
      <c r="V56" s="90" t="n">
        <v>0</v>
      </c>
      <c r="W56" s="90" t="n">
        <v>31634.4</v>
      </c>
      <c r="X56" s="90" t="n">
        <v>118323.72</v>
      </c>
      <c r="Y56" s="90" t="n">
        <v>48333.72</v>
      </c>
      <c r="Z56" s="90" t="n">
        <v>22343.72</v>
      </c>
      <c r="AA56" s="90" t="n">
        <v>0</v>
      </c>
    </row>
    <row r="57" customFormat="false" ht="15" hidden="false" customHeight="false" outlineLevel="0" collapsed="false">
      <c r="A57" s="89" t="str">
        <f aca="false">CONCATENATE(F57,H57,J57,K57,M57,N57,O57,P57)</f>
        <v>25663117702012012028888</v>
      </c>
      <c r="B57" s="89" t="s">
        <v>306</v>
      </c>
      <c r="C57" s="89" t="s">
        <v>1894</v>
      </c>
      <c r="D57" s="89" t="n">
        <v>2025</v>
      </c>
      <c r="E57" s="89" t="n">
        <v>520</v>
      </c>
      <c r="F57" s="89" t="n">
        <v>2</v>
      </c>
      <c r="G57" s="89" t="n">
        <v>0</v>
      </c>
      <c r="H57" s="89" t="n">
        <v>56</v>
      </c>
      <c r="I57" s="89" t="n">
        <v>0</v>
      </c>
      <c r="J57" s="89" t="n">
        <v>631</v>
      </c>
      <c r="K57" s="89" t="n">
        <v>1</v>
      </c>
      <c r="L57" s="89" t="n">
        <v>0</v>
      </c>
      <c r="M57" s="89" t="n">
        <v>770201</v>
      </c>
      <c r="N57" s="89" t="n">
        <v>201</v>
      </c>
      <c r="O57" s="89" t="n">
        <v>202</v>
      </c>
      <c r="P57" s="89" t="n">
        <v>8888</v>
      </c>
      <c r="Q57" s="89" t="n">
        <v>8888</v>
      </c>
      <c r="R57" s="89" t="s">
        <v>2346</v>
      </c>
      <c r="S57" s="89" t="s">
        <v>2347</v>
      </c>
      <c r="T57" s="90" t="n">
        <v>0</v>
      </c>
      <c r="U57" s="90" t="n">
        <v>20996.2</v>
      </c>
      <c r="V57" s="90" t="n">
        <v>0</v>
      </c>
      <c r="W57" s="90" t="n">
        <v>0</v>
      </c>
      <c r="X57" s="90" t="n">
        <v>20996.2</v>
      </c>
      <c r="Y57" s="90" t="n">
        <v>20996.2</v>
      </c>
      <c r="Z57" s="90" t="n">
        <v>20996.2</v>
      </c>
      <c r="AA57" s="90" t="n">
        <v>0</v>
      </c>
    </row>
    <row r="58" customFormat="false" ht="15" hidden="false" customHeight="false" outlineLevel="0" collapsed="false">
      <c r="A58" s="89" t="str">
        <f aca="false">CONCATENATE(F58,H58,J58,K58,M58,N58,O58,P58)</f>
        <v>25722117306042012028888</v>
      </c>
      <c r="B58" s="89" t="s">
        <v>215</v>
      </c>
      <c r="C58" s="89" t="s">
        <v>2352</v>
      </c>
      <c r="D58" s="89" t="n">
        <v>2025</v>
      </c>
      <c r="E58" s="89" t="n">
        <v>520</v>
      </c>
      <c r="F58" s="89" t="n">
        <v>2</v>
      </c>
      <c r="G58" s="89" t="n">
        <v>0</v>
      </c>
      <c r="H58" s="89" t="n">
        <v>57</v>
      </c>
      <c r="I58" s="89" t="n">
        <v>0</v>
      </c>
      <c r="J58" s="89" t="n">
        <v>221</v>
      </c>
      <c r="K58" s="89" t="n">
        <v>1</v>
      </c>
      <c r="L58" s="89" t="n">
        <v>0</v>
      </c>
      <c r="M58" s="89" t="n">
        <v>730604</v>
      </c>
      <c r="N58" s="89" t="n">
        <v>201</v>
      </c>
      <c r="O58" s="89" t="n">
        <v>202</v>
      </c>
      <c r="P58" s="89" t="n">
        <v>8888</v>
      </c>
      <c r="Q58" s="89" t="n">
        <v>8888</v>
      </c>
      <c r="R58" s="89" t="s">
        <v>2346</v>
      </c>
      <c r="S58" s="89" t="s">
        <v>2347</v>
      </c>
      <c r="T58" s="90" t="n">
        <v>2572631.62</v>
      </c>
      <c r="U58" s="90" t="n">
        <v>132367.53</v>
      </c>
      <c r="V58" s="90" t="n">
        <v>0</v>
      </c>
      <c r="W58" s="90" t="n">
        <v>0</v>
      </c>
      <c r="X58" s="90" t="n">
        <v>132367.53</v>
      </c>
      <c r="Y58" s="90" t="n">
        <v>132367.53</v>
      </c>
      <c r="Z58" s="90" t="n">
        <v>132367.53</v>
      </c>
      <c r="AA58" s="90" t="n">
        <v>0</v>
      </c>
    </row>
    <row r="59" customFormat="false" ht="15" hidden="false" customHeight="false" outlineLevel="0" collapsed="false">
      <c r="A59" s="89" t="str">
        <f aca="false">CONCATENATE(F59,H59,J59,K59,M59,N59,O59,P59)</f>
        <v>25722117306042019980</v>
      </c>
      <c r="B59" s="89" t="s">
        <v>215</v>
      </c>
      <c r="C59" s="89" t="s">
        <v>2352</v>
      </c>
      <c r="D59" s="89" t="n">
        <v>2025</v>
      </c>
      <c r="E59" s="89" t="n">
        <v>520</v>
      </c>
      <c r="F59" s="89" t="n">
        <v>2</v>
      </c>
      <c r="G59" s="89" t="n">
        <v>0</v>
      </c>
      <c r="H59" s="89" t="n">
        <v>57</v>
      </c>
      <c r="I59" s="89" t="n">
        <v>0</v>
      </c>
      <c r="J59" s="89" t="n">
        <v>221</v>
      </c>
      <c r="K59" s="89" t="n">
        <v>1</v>
      </c>
      <c r="L59" s="89" t="n">
        <v>0</v>
      </c>
      <c r="M59" s="89" t="n">
        <v>730604</v>
      </c>
      <c r="N59" s="89" t="n">
        <v>201</v>
      </c>
      <c r="O59" s="89" t="n">
        <v>998</v>
      </c>
      <c r="P59" s="89" t="n">
        <v>0</v>
      </c>
      <c r="Q59" s="89" t="n">
        <v>0</v>
      </c>
      <c r="R59" s="89" t="s">
        <v>2346</v>
      </c>
      <c r="S59" s="89" t="s">
        <v>2347</v>
      </c>
      <c r="T59" s="90" t="n">
        <v>0</v>
      </c>
      <c r="U59" s="90" t="n">
        <v>44603.57</v>
      </c>
      <c r="V59" s="90" t="n">
        <v>0</v>
      </c>
      <c r="W59" s="90" t="n">
        <v>0</v>
      </c>
      <c r="X59" s="90" t="n">
        <v>30838.99</v>
      </c>
      <c r="Y59" s="90" t="n">
        <v>30838.99</v>
      </c>
      <c r="Z59" s="90" t="n">
        <v>30838.99</v>
      </c>
      <c r="AA59" s="90" t="n">
        <v>13764.58</v>
      </c>
    </row>
    <row r="60" customFormat="false" ht="15" hidden="false" customHeight="false" outlineLevel="0" collapsed="false">
      <c r="A60" s="89" t="str">
        <f aca="false">CONCATENATE(F60,H60,J60,K60,M60,N60,O60,P60)</f>
        <v>25722117501052012025036</v>
      </c>
      <c r="B60" s="89" t="s">
        <v>215</v>
      </c>
      <c r="C60" s="89" t="s">
        <v>2352</v>
      </c>
      <c r="D60" s="89" t="n">
        <v>2025</v>
      </c>
      <c r="E60" s="89" t="n">
        <v>520</v>
      </c>
      <c r="F60" s="89" t="n">
        <v>2</v>
      </c>
      <c r="G60" s="89" t="n">
        <v>0</v>
      </c>
      <c r="H60" s="89" t="n">
        <v>57</v>
      </c>
      <c r="I60" s="89" t="n">
        <v>0</v>
      </c>
      <c r="J60" s="89" t="n">
        <v>221</v>
      </c>
      <c r="K60" s="89" t="n">
        <v>1</v>
      </c>
      <c r="L60" s="89" t="n">
        <v>0</v>
      </c>
      <c r="M60" s="89" t="n">
        <v>750105</v>
      </c>
      <c r="N60" s="89" t="n">
        <v>201</v>
      </c>
      <c r="O60" s="89" t="n">
        <v>202</v>
      </c>
      <c r="P60" s="89" t="n">
        <v>5036</v>
      </c>
      <c r="Q60" s="89" t="n">
        <v>5046</v>
      </c>
      <c r="R60" s="89" t="s">
        <v>2346</v>
      </c>
      <c r="S60" s="89" t="s">
        <v>2347</v>
      </c>
      <c r="T60" s="90" t="n">
        <v>6158307.46</v>
      </c>
      <c r="U60" s="90" t="n">
        <v>6158307.46</v>
      </c>
      <c r="V60" s="90" t="n">
        <v>0</v>
      </c>
      <c r="W60" s="90" t="n">
        <v>0</v>
      </c>
      <c r="X60" s="90" t="n">
        <v>4462024.95</v>
      </c>
      <c r="Y60" s="90" t="n">
        <v>4462024.95</v>
      </c>
      <c r="Z60" s="90" t="n">
        <v>4462024.95</v>
      </c>
      <c r="AA60" s="90" t="n">
        <v>1696282.51</v>
      </c>
    </row>
    <row r="61" customFormat="false" ht="15" hidden="false" customHeight="false" outlineLevel="0" collapsed="false">
      <c r="A61" s="89" t="str">
        <f aca="false">CONCATENATE(F61,H61,J61,K61,M61,N61,O61,P61)</f>
        <v>25722117501052019980</v>
      </c>
      <c r="B61" s="89" t="s">
        <v>215</v>
      </c>
      <c r="C61" s="89" t="s">
        <v>2352</v>
      </c>
      <c r="D61" s="89" t="n">
        <v>2025</v>
      </c>
      <c r="E61" s="89" t="n">
        <v>520</v>
      </c>
      <c r="F61" s="89" t="n">
        <v>2</v>
      </c>
      <c r="G61" s="89" t="n">
        <v>0</v>
      </c>
      <c r="H61" s="89" t="n">
        <v>57</v>
      </c>
      <c r="I61" s="89" t="n">
        <v>0</v>
      </c>
      <c r="J61" s="89" t="n">
        <v>221</v>
      </c>
      <c r="K61" s="89" t="n">
        <v>1</v>
      </c>
      <c r="L61" s="89" t="n">
        <v>0</v>
      </c>
      <c r="M61" s="89" t="n">
        <v>750105</v>
      </c>
      <c r="N61" s="89" t="n">
        <v>201</v>
      </c>
      <c r="O61" s="89" t="n">
        <v>998</v>
      </c>
      <c r="P61" s="89" t="n">
        <v>0</v>
      </c>
      <c r="Q61" s="89" t="n">
        <v>0</v>
      </c>
      <c r="R61" s="89" t="s">
        <v>2346</v>
      </c>
      <c r="S61" s="89" t="s">
        <v>2347</v>
      </c>
      <c r="T61" s="90" t="n">
        <v>0</v>
      </c>
      <c r="U61" s="90" t="n">
        <v>1090352.39</v>
      </c>
      <c r="V61" s="90" t="n">
        <v>0</v>
      </c>
      <c r="W61" s="90" t="n">
        <v>0</v>
      </c>
      <c r="X61" s="90" t="n">
        <v>911347.21</v>
      </c>
      <c r="Y61" s="90" t="n">
        <v>911347.21</v>
      </c>
      <c r="Z61" s="90" t="n">
        <v>911347.21</v>
      </c>
      <c r="AA61" s="90" t="n">
        <v>179005.18</v>
      </c>
    </row>
    <row r="62" customFormat="false" ht="15" hidden="false" customHeight="false" outlineLevel="0" collapsed="false">
      <c r="A62" s="89" t="str">
        <f aca="false">CONCATENATE(F62,H62,J62,K62,M62,N62,O62,P62)</f>
        <v>25722117702062012028888</v>
      </c>
      <c r="B62" s="89" t="s">
        <v>215</v>
      </c>
      <c r="C62" s="89" t="s">
        <v>2352</v>
      </c>
      <c r="D62" s="89" t="n">
        <v>2025</v>
      </c>
      <c r="E62" s="89" t="n">
        <v>520</v>
      </c>
      <c r="F62" s="89" t="n">
        <v>2</v>
      </c>
      <c r="G62" s="89" t="n">
        <v>0</v>
      </c>
      <c r="H62" s="89" t="n">
        <v>57</v>
      </c>
      <c r="I62" s="89" t="n">
        <v>0</v>
      </c>
      <c r="J62" s="89" t="n">
        <v>221</v>
      </c>
      <c r="K62" s="89" t="n">
        <v>1</v>
      </c>
      <c r="L62" s="89" t="n">
        <v>0</v>
      </c>
      <c r="M62" s="89" t="n">
        <v>770206</v>
      </c>
      <c r="N62" s="89" t="n">
        <v>201</v>
      </c>
      <c r="O62" s="89" t="n">
        <v>202</v>
      </c>
      <c r="P62" s="89" t="n">
        <v>8888</v>
      </c>
      <c r="Q62" s="89" t="n">
        <v>8888</v>
      </c>
      <c r="R62" s="89" t="s">
        <v>2346</v>
      </c>
      <c r="S62" s="89" t="s">
        <v>2347</v>
      </c>
      <c r="T62" s="90" t="n">
        <v>0</v>
      </c>
      <c r="U62" s="90" t="n">
        <v>10998.35</v>
      </c>
      <c r="V62" s="90" t="n">
        <v>0</v>
      </c>
      <c r="W62" s="90" t="n">
        <v>0</v>
      </c>
      <c r="X62" s="90" t="n">
        <v>10998.35</v>
      </c>
      <c r="Y62" s="90" t="n">
        <v>10917.34</v>
      </c>
      <c r="Z62" s="90" t="n">
        <v>10917.34</v>
      </c>
      <c r="AA62" s="90" t="n">
        <v>0</v>
      </c>
    </row>
    <row r="63" customFormat="false" ht="15" hidden="false" customHeight="false" outlineLevel="0" collapsed="false">
      <c r="A63" s="89" t="str">
        <f aca="false">CONCATENATE(F63,H63,J63,K63,M63,N63,O63,P63)</f>
        <v>25722118403012012028888</v>
      </c>
      <c r="B63" s="89" t="s">
        <v>215</v>
      </c>
      <c r="C63" s="89" t="s">
        <v>2352</v>
      </c>
      <c r="D63" s="89" t="n">
        <v>2025</v>
      </c>
      <c r="E63" s="89" t="n">
        <v>520</v>
      </c>
      <c r="F63" s="89" t="n">
        <v>2</v>
      </c>
      <c r="G63" s="89" t="n">
        <v>0</v>
      </c>
      <c r="H63" s="89" t="n">
        <v>57</v>
      </c>
      <c r="I63" s="89" t="n">
        <v>0</v>
      </c>
      <c r="J63" s="89" t="n">
        <v>221</v>
      </c>
      <c r="K63" s="89" t="n">
        <v>1</v>
      </c>
      <c r="L63" s="89" t="n">
        <v>0</v>
      </c>
      <c r="M63" s="89" t="n">
        <v>840301</v>
      </c>
      <c r="N63" s="89" t="n">
        <v>201</v>
      </c>
      <c r="O63" s="89" t="n">
        <v>202</v>
      </c>
      <c r="P63" s="89" t="n">
        <v>8888</v>
      </c>
      <c r="Q63" s="89" t="n">
        <v>8888</v>
      </c>
      <c r="R63" s="89" t="s">
        <v>2346</v>
      </c>
      <c r="S63" s="89" t="s">
        <v>2347</v>
      </c>
      <c r="T63" s="90" t="n">
        <v>0</v>
      </c>
      <c r="U63" s="90" t="n">
        <v>341670.25</v>
      </c>
      <c r="V63" s="90" t="n">
        <v>0</v>
      </c>
      <c r="W63" s="90" t="n">
        <v>0</v>
      </c>
      <c r="X63" s="90" t="n">
        <v>341670.25</v>
      </c>
      <c r="Y63" s="90" t="n">
        <v>341670.25</v>
      </c>
      <c r="Z63" s="90" t="n">
        <v>341670.25</v>
      </c>
      <c r="AA63" s="90" t="n">
        <v>0</v>
      </c>
    </row>
    <row r="64" customFormat="false" ht="15" hidden="false" customHeight="false" outlineLevel="0" collapsed="false">
      <c r="A64" s="89" t="str">
        <f aca="false">CONCATENATE(F64,H64,J64,K64,M64,N64,O64,P64)</f>
        <v>26110237701022012028888</v>
      </c>
      <c r="B64" s="89" t="s">
        <v>2342</v>
      </c>
      <c r="C64" s="89" t="s">
        <v>2343</v>
      </c>
      <c r="D64" s="89" t="n">
        <v>2025</v>
      </c>
      <c r="E64" s="89" t="n">
        <v>520</v>
      </c>
      <c r="F64" s="89" t="n">
        <v>2</v>
      </c>
      <c r="G64" s="89" t="n">
        <v>0</v>
      </c>
      <c r="H64" s="89" t="n">
        <v>61</v>
      </c>
      <c r="I64" s="89" t="n">
        <v>0</v>
      </c>
      <c r="J64" s="89" t="n">
        <v>102</v>
      </c>
      <c r="K64" s="89" t="n">
        <v>3</v>
      </c>
      <c r="L64" s="89" t="n">
        <v>0</v>
      </c>
      <c r="M64" s="89" t="n">
        <v>770102</v>
      </c>
      <c r="N64" s="89" t="n">
        <v>201</v>
      </c>
      <c r="O64" s="89" t="n">
        <v>202</v>
      </c>
      <c r="P64" s="89" t="n">
        <v>8888</v>
      </c>
      <c r="Q64" s="89" t="n">
        <v>8888</v>
      </c>
      <c r="R64" s="89" t="s">
        <v>2346</v>
      </c>
      <c r="S64" s="89" t="s">
        <v>2347</v>
      </c>
      <c r="T64" s="90" t="n">
        <v>0</v>
      </c>
      <c r="U64" s="90" t="n">
        <v>0</v>
      </c>
      <c r="V64" s="90" t="n">
        <v>0</v>
      </c>
      <c r="W64" s="90" t="n">
        <v>0</v>
      </c>
      <c r="X64" s="90" t="n">
        <v>0</v>
      </c>
      <c r="Y64" s="90" t="n">
        <v>0</v>
      </c>
      <c r="Z64" s="90" t="n">
        <v>0</v>
      </c>
      <c r="AA64" s="90" t="n">
        <v>0</v>
      </c>
    </row>
    <row r="65" customFormat="false" ht="15" hidden="false" customHeight="false" outlineLevel="0" collapsed="false">
      <c r="A65" s="89" t="str">
        <f aca="false">CONCATENATE(F65,H65,J65,K65,M65,N65,O65,P65)</f>
        <v>26110237702062012028888</v>
      </c>
      <c r="B65" s="89" t="s">
        <v>2342</v>
      </c>
      <c r="C65" s="89" t="s">
        <v>2343</v>
      </c>
      <c r="D65" s="89" t="n">
        <v>2025</v>
      </c>
      <c r="E65" s="89" t="n">
        <v>520</v>
      </c>
      <c r="F65" s="89" t="n">
        <v>2</v>
      </c>
      <c r="G65" s="89" t="n">
        <v>0</v>
      </c>
      <c r="H65" s="89" t="n">
        <v>61</v>
      </c>
      <c r="I65" s="89" t="n">
        <v>0</v>
      </c>
      <c r="J65" s="89" t="n">
        <v>102</v>
      </c>
      <c r="K65" s="89" t="n">
        <v>3</v>
      </c>
      <c r="L65" s="89" t="n">
        <v>0</v>
      </c>
      <c r="M65" s="89" t="n">
        <v>770206</v>
      </c>
      <c r="N65" s="89" t="n">
        <v>201</v>
      </c>
      <c r="O65" s="89" t="n">
        <v>202</v>
      </c>
      <c r="P65" s="89" t="n">
        <v>8888</v>
      </c>
      <c r="Q65" s="89" t="n">
        <v>8888</v>
      </c>
      <c r="R65" s="89" t="s">
        <v>2346</v>
      </c>
      <c r="S65" s="89" t="s">
        <v>2347</v>
      </c>
      <c r="T65" s="90" t="n">
        <v>0</v>
      </c>
      <c r="U65" s="90" t="n">
        <v>0</v>
      </c>
      <c r="V65" s="90" t="n">
        <v>0</v>
      </c>
      <c r="W65" s="90" t="n">
        <v>0</v>
      </c>
      <c r="X65" s="90" t="n">
        <v>0</v>
      </c>
      <c r="Y65" s="90" t="n">
        <v>0</v>
      </c>
      <c r="Z65" s="90" t="n">
        <v>0</v>
      </c>
      <c r="AA65" s="90" t="n">
        <v>0</v>
      </c>
    </row>
    <row r="66" customFormat="false" ht="15" hidden="false" customHeight="false" outlineLevel="0" collapsed="false">
      <c r="A66" s="89" t="str">
        <f aca="false">CONCATENATE(F66,H66,J66,K66,M66,N66,O66,P66)</f>
        <v>32437317306043012022004</v>
      </c>
      <c r="B66" s="89" t="s">
        <v>134</v>
      </c>
      <c r="C66" s="89" t="s">
        <v>2353</v>
      </c>
      <c r="D66" s="89" t="n">
        <v>2025</v>
      </c>
      <c r="E66" s="89" t="n">
        <v>520</v>
      </c>
      <c r="F66" s="89" t="n">
        <v>3</v>
      </c>
      <c r="G66" s="89" t="n">
        <v>0</v>
      </c>
      <c r="H66" s="89" t="n">
        <v>24</v>
      </c>
      <c r="I66" s="89" t="n">
        <v>0</v>
      </c>
      <c r="J66" s="89" t="n">
        <v>373</v>
      </c>
      <c r="K66" s="89" t="n">
        <v>1</v>
      </c>
      <c r="L66" s="89" t="n">
        <v>0</v>
      </c>
      <c r="M66" s="89" t="n">
        <v>730604</v>
      </c>
      <c r="N66" s="89" t="n">
        <v>301</v>
      </c>
      <c r="O66" s="89" t="n">
        <v>202</v>
      </c>
      <c r="P66" s="89" t="n">
        <v>2004</v>
      </c>
      <c r="Q66" s="89" t="n">
        <v>4124</v>
      </c>
      <c r="R66" s="89" t="s">
        <v>2354</v>
      </c>
      <c r="S66" s="89" t="s">
        <v>2355</v>
      </c>
      <c r="T66" s="90" t="n">
        <v>0</v>
      </c>
      <c r="U66" s="90" t="n">
        <v>557134.48</v>
      </c>
      <c r="V66" s="90" t="n">
        <v>0</v>
      </c>
      <c r="W66" s="90" t="n">
        <v>419699.77</v>
      </c>
      <c r="X66" s="90" t="n">
        <v>137434.71</v>
      </c>
      <c r="Y66" s="90" t="n">
        <v>0</v>
      </c>
      <c r="Z66" s="90" t="n">
        <v>0</v>
      </c>
      <c r="AA66" s="90" t="n">
        <v>0</v>
      </c>
    </row>
    <row r="67" customFormat="false" ht="15" hidden="false" customHeight="false" outlineLevel="0" collapsed="false">
      <c r="A67" s="89" t="str">
        <f aca="false">CONCATENATE(F67,H67,J67,K67,M67,N67,O67,P67)</f>
        <v>32437317501053012022004</v>
      </c>
      <c r="B67" s="89" t="s">
        <v>134</v>
      </c>
      <c r="C67" s="89" t="s">
        <v>2353</v>
      </c>
      <c r="D67" s="89" t="n">
        <v>2025</v>
      </c>
      <c r="E67" s="89" t="n">
        <v>520</v>
      </c>
      <c r="F67" s="89" t="n">
        <v>3</v>
      </c>
      <c r="G67" s="89" t="n">
        <v>0</v>
      </c>
      <c r="H67" s="89" t="n">
        <v>24</v>
      </c>
      <c r="I67" s="89" t="n">
        <v>0</v>
      </c>
      <c r="J67" s="89" t="n">
        <v>373</v>
      </c>
      <c r="K67" s="89" t="n">
        <v>1</v>
      </c>
      <c r="L67" s="89" t="n">
        <v>0</v>
      </c>
      <c r="M67" s="89" t="n">
        <v>750105</v>
      </c>
      <c r="N67" s="89" t="n">
        <v>301</v>
      </c>
      <c r="O67" s="89" t="n">
        <v>202</v>
      </c>
      <c r="P67" s="89" t="n">
        <v>2004</v>
      </c>
      <c r="Q67" s="89" t="n">
        <v>4124</v>
      </c>
      <c r="R67" s="89" t="s">
        <v>2354</v>
      </c>
      <c r="S67" s="89" t="s">
        <v>2355</v>
      </c>
      <c r="T67" s="90" t="n">
        <v>0</v>
      </c>
      <c r="U67" s="90" t="n">
        <v>5850947.47</v>
      </c>
      <c r="V67" s="90" t="n">
        <v>0</v>
      </c>
      <c r="W67" s="90" t="n">
        <v>761301.89</v>
      </c>
      <c r="X67" s="90" t="n">
        <v>5089645.58</v>
      </c>
      <c r="Y67" s="90" t="n">
        <v>4218574.76</v>
      </c>
      <c r="Z67" s="90" t="n">
        <v>2830950.02</v>
      </c>
      <c r="AA67" s="90" t="n">
        <v>0</v>
      </c>
    </row>
    <row r="68" customFormat="false" ht="15" hidden="false" customHeight="false" outlineLevel="0" collapsed="false">
      <c r="A68" s="89" t="str">
        <f aca="false">CONCATENATE(F68,H68,J68,K68,M68,N68,O68,P68)</f>
        <v>32437317501053019980</v>
      </c>
      <c r="B68" s="89" t="s">
        <v>134</v>
      </c>
      <c r="C68" s="89" t="s">
        <v>2353</v>
      </c>
      <c r="D68" s="89" t="n">
        <v>2025</v>
      </c>
      <c r="E68" s="89" t="n">
        <v>520</v>
      </c>
      <c r="F68" s="89" t="n">
        <v>3</v>
      </c>
      <c r="G68" s="89" t="n">
        <v>0</v>
      </c>
      <c r="H68" s="89" t="n">
        <v>24</v>
      </c>
      <c r="I68" s="89" t="n">
        <v>0</v>
      </c>
      <c r="J68" s="89" t="n">
        <v>373</v>
      </c>
      <c r="K68" s="89" t="n">
        <v>1</v>
      </c>
      <c r="L68" s="89" t="n">
        <v>0</v>
      </c>
      <c r="M68" s="89" t="n">
        <v>750105</v>
      </c>
      <c r="N68" s="89" t="n">
        <v>301</v>
      </c>
      <c r="O68" s="89" t="n">
        <v>998</v>
      </c>
      <c r="P68" s="89" t="n">
        <v>0</v>
      </c>
      <c r="Q68" s="89" t="n">
        <v>0</v>
      </c>
      <c r="R68" s="89" t="s">
        <v>2354</v>
      </c>
      <c r="S68" s="89" t="s">
        <v>2355</v>
      </c>
      <c r="T68" s="90" t="n">
        <v>0</v>
      </c>
      <c r="U68" s="90" t="n">
        <v>2925089.27</v>
      </c>
      <c r="V68" s="90" t="n">
        <v>0</v>
      </c>
      <c r="W68" s="90" t="n">
        <v>1.02</v>
      </c>
      <c r="X68" s="90" t="n">
        <v>2925088.25</v>
      </c>
      <c r="Y68" s="90" t="n">
        <v>2925088.25</v>
      </c>
      <c r="Z68" s="90" t="n">
        <v>1294205.43</v>
      </c>
      <c r="AA68" s="90" t="n">
        <v>0</v>
      </c>
    </row>
    <row r="69" customFormat="false" ht="15" hidden="false" customHeight="false" outlineLevel="0" collapsed="false">
      <c r="A69" s="89" t="str">
        <f aca="false">CONCATENATE(F69,H69,J69,K69,M69,N69,O69,P69)</f>
        <v>35663117102033002028888</v>
      </c>
      <c r="B69" s="89" t="s">
        <v>306</v>
      </c>
      <c r="C69" s="89" t="s">
        <v>1894</v>
      </c>
      <c r="D69" s="89" t="n">
        <v>2025</v>
      </c>
      <c r="E69" s="89" t="n">
        <v>520</v>
      </c>
      <c r="F69" s="89" t="n">
        <v>3</v>
      </c>
      <c r="G69" s="89" t="n">
        <v>0</v>
      </c>
      <c r="H69" s="89" t="n">
        <v>56</v>
      </c>
      <c r="I69" s="89" t="n">
        <v>0</v>
      </c>
      <c r="J69" s="89" t="n">
        <v>631</v>
      </c>
      <c r="K69" s="89" t="n">
        <v>1</v>
      </c>
      <c r="L69" s="89" t="n">
        <v>0</v>
      </c>
      <c r="M69" s="89" t="n">
        <v>710203</v>
      </c>
      <c r="N69" s="89" t="n">
        <v>300</v>
      </c>
      <c r="O69" s="89" t="n">
        <v>202</v>
      </c>
      <c r="P69" s="89" t="n">
        <v>8888</v>
      </c>
      <c r="Q69" s="89" t="n">
        <v>8888</v>
      </c>
      <c r="R69" s="89" t="s">
        <v>2354</v>
      </c>
      <c r="S69" s="89" t="s">
        <v>2356</v>
      </c>
      <c r="T69" s="90" t="n">
        <v>4796</v>
      </c>
      <c r="U69" s="90" t="n">
        <v>4666.28</v>
      </c>
      <c r="V69" s="90" t="n">
        <v>0</v>
      </c>
      <c r="W69" s="90" t="n">
        <v>0</v>
      </c>
      <c r="X69" s="90" t="n">
        <v>4666.28</v>
      </c>
      <c r="Y69" s="90" t="n">
        <v>4666.28</v>
      </c>
      <c r="Z69" s="90" t="n">
        <v>4666.28</v>
      </c>
      <c r="AA69" s="90" t="n">
        <v>0</v>
      </c>
    </row>
    <row r="70" customFormat="false" ht="15" hidden="false" customHeight="false" outlineLevel="0" collapsed="false">
      <c r="A70" s="89" t="str">
        <f aca="false">CONCATENATE(F70,H70,J70,K70,M70,N70,O70,P70)</f>
        <v>35663117102043002028888</v>
      </c>
      <c r="B70" s="89" t="s">
        <v>306</v>
      </c>
      <c r="C70" s="89" t="s">
        <v>1894</v>
      </c>
      <c r="D70" s="89" t="n">
        <v>2025</v>
      </c>
      <c r="E70" s="89" t="n">
        <v>520</v>
      </c>
      <c r="F70" s="89" t="n">
        <v>3</v>
      </c>
      <c r="G70" s="89" t="n">
        <v>0</v>
      </c>
      <c r="H70" s="89" t="n">
        <v>56</v>
      </c>
      <c r="I70" s="89" t="n">
        <v>0</v>
      </c>
      <c r="J70" s="89" t="n">
        <v>631</v>
      </c>
      <c r="K70" s="89" t="n">
        <v>1</v>
      </c>
      <c r="L70" s="89" t="n">
        <v>0</v>
      </c>
      <c r="M70" s="89" t="n">
        <v>710204</v>
      </c>
      <c r="N70" s="89" t="n">
        <v>300</v>
      </c>
      <c r="O70" s="89" t="n">
        <v>202</v>
      </c>
      <c r="P70" s="89" t="n">
        <v>8888</v>
      </c>
      <c r="Q70" s="89" t="n">
        <v>8888</v>
      </c>
      <c r="R70" s="89" t="s">
        <v>2354</v>
      </c>
      <c r="S70" s="89" t="s">
        <v>2356</v>
      </c>
      <c r="T70" s="90" t="n">
        <v>1840</v>
      </c>
      <c r="U70" s="90" t="n">
        <v>1863.03</v>
      </c>
      <c r="V70" s="90" t="n">
        <v>0</v>
      </c>
      <c r="W70" s="90" t="n">
        <v>0</v>
      </c>
      <c r="X70" s="90" t="n">
        <v>1863.03</v>
      </c>
      <c r="Y70" s="90" t="n">
        <v>1863.03</v>
      </c>
      <c r="Z70" s="90" t="n">
        <v>1863.03</v>
      </c>
      <c r="AA70" s="90" t="n">
        <v>0</v>
      </c>
    </row>
    <row r="71" customFormat="false" ht="15" hidden="false" customHeight="false" outlineLevel="0" collapsed="false">
      <c r="A71" s="89" t="str">
        <f aca="false">CONCATENATE(F71,H71,J71,K71,M71,N71,O71,P71)</f>
        <v>35663117105103002028888</v>
      </c>
      <c r="B71" s="89" t="s">
        <v>306</v>
      </c>
      <c r="C71" s="89" t="s">
        <v>1894</v>
      </c>
      <c r="D71" s="89" t="n">
        <v>2025</v>
      </c>
      <c r="E71" s="89" t="n">
        <v>520</v>
      </c>
      <c r="F71" s="89" t="n">
        <v>3</v>
      </c>
      <c r="G71" s="89" t="n">
        <v>0</v>
      </c>
      <c r="H71" s="89" t="n">
        <v>56</v>
      </c>
      <c r="I71" s="89" t="n">
        <v>0</v>
      </c>
      <c r="J71" s="89" t="n">
        <v>631</v>
      </c>
      <c r="K71" s="89" t="n">
        <v>1</v>
      </c>
      <c r="L71" s="89" t="n">
        <v>0</v>
      </c>
      <c r="M71" s="89" t="n">
        <v>710510</v>
      </c>
      <c r="N71" s="89" t="n">
        <v>300</v>
      </c>
      <c r="O71" s="89" t="n">
        <v>202</v>
      </c>
      <c r="P71" s="89" t="n">
        <v>8888</v>
      </c>
      <c r="Q71" s="89" t="n">
        <v>8888</v>
      </c>
      <c r="R71" s="89" t="s">
        <v>2354</v>
      </c>
      <c r="S71" s="89" t="s">
        <v>2356</v>
      </c>
      <c r="T71" s="90" t="n">
        <v>57552</v>
      </c>
      <c r="U71" s="90" t="n">
        <v>56031.6</v>
      </c>
      <c r="V71" s="90" t="n">
        <v>0</v>
      </c>
      <c r="W71" s="90" t="n">
        <v>0</v>
      </c>
      <c r="X71" s="90" t="n">
        <v>56031.6</v>
      </c>
      <c r="Y71" s="90" t="n">
        <v>56031.6</v>
      </c>
      <c r="Z71" s="90" t="n">
        <v>56031.6</v>
      </c>
      <c r="AA71" s="90" t="n">
        <v>0</v>
      </c>
    </row>
    <row r="72" customFormat="false" ht="15" hidden="false" customHeight="false" outlineLevel="0" collapsed="false">
      <c r="A72" s="89" t="str">
        <f aca="false">CONCATENATE(F72,H72,J72,K72,M72,N72,O72,P72)</f>
        <v>35663117106013002028888</v>
      </c>
      <c r="B72" s="89" t="s">
        <v>306</v>
      </c>
      <c r="C72" s="89" t="s">
        <v>1894</v>
      </c>
      <c r="D72" s="89" t="n">
        <v>2025</v>
      </c>
      <c r="E72" s="89" t="n">
        <v>520</v>
      </c>
      <c r="F72" s="89" t="n">
        <v>3</v>
      </c>
      <c r="G72" s="89" t="n">
        <v>0</v>
      </c>
      <c r="H72" s="89" t="n">
        <v>56</v>
      </c>
      <c r="I72" s="89" t="n">
        <v>0</v>
      </c>
      <c r="J72" s="89" t="n">
        <v>631</v>
      </c>
      <c r="K72" s="89" t="n">
        <v>1</v>
      </c>
      <c r="L72" s="89" t="n">
        <v>0</v>
      </c>
      <c r="M72" s="89" t="n">
        <v>710601</v>
      </c>
      <c r="N72" s="89" t="n">
        <v>300</v>
      </c>
      <c r="O72" s="89" t="n">
        <v>202</v>
      </c>
      <c r="P72" s="89" t="n">
        <v>8888</v>
      </c>
      <c r="Q72" s="89" t="n">
        <v>8888</v>
      </c>
      <c r="R72" s="89" t="s">
        <v>2354</v>
      </c>
      <c r="S72" s="89" t="s">
        <v>2356</v>
      </c>
      <c r="T72" s="90" t="n">
        <v>5553.77</v>
      </c>
      <c r="U72" s="90" t="n">
        <v>5407.12</v>
      </c>
      <c r="V72" s="90" t="n">
        <v>0</v>
      </c>
      <c r="W72" s="90" t="n">
        <v>0</v>
      </c>
      <c r="X72" s="90" t="n">
        <v>5407.12</v>
      </c>
      <c r="Y72" s="90" t="n">
        <v>5407.12</v>
      </c>
      <c r="Z72" s="90" t="n">
        <v>5407.12</v>
      </c>
      <c r="AA72" s="90" t="n">
        <v>0</v>
      </c>
    </row>
    <row r="73" customFormat="false" ht="15" hidden="false" customHeight="false" outlineLevel="0" collapsed="false">
      <c r="A73" s="89" t="str">
        <f aca="false">CONCATENATE(F73,H73,J73,K73,M73,N73,O73,P73)</f>
        <v>35663117106023002028888</v>
      </c>
      <c r="B73" s="89" t="s">
        <v>306</v>
      </c>
      <c r="C73" s="89" t="s">
        <v>1894</v>
      </c>
      <c r="D73" s="89" t="n">
        <v>2025</v>
      </c>
      <c r="E73" s="89" t="n">
        <v>520</v>
      </c>
      <c r="F73" s="89" t="n">
        <v>3</v>
      </c>
      <c r="G73" s="89" t="n">
        <v>0</v>
      </c>
      <c r="H73" s="89" t="n">
        <v>56</v>
      </c>
      <c r="I73" s="89" t="n">
        <v>0</v>
      </c>
      <c r="J73" s="89" t="n">
        <v>631</v>
      </c>
      <c r="K73" s="89" t="n">
        <v>1</v>
      </c>
      <c r="L73" s="89" t="n">
        <v>0</v>
      </c>
      <c r="M73" s="89" t="n">
        <v>710602</v>
      </c>
      <c r="N73" s="89" t="n">
        <v>300</v>
      </c>
      <c r="O73" s="89" t="n">
        <v>202</v>
      </c>
      <c r="P73" s="89" t="n">
        <v>8888</v>
      </c>
      <c r="Q73" s="89" t="n">
        <v>8888</v>
      </c>
      <c r="R73" s="89" t="s">
        <v>2354</v>
      </c>
      <c r="S73" s="89" t="s">
        <v>2356</v>
      </c>
      <c r="T73" s="90" t="n">
        <v>4796</v>
      </c>
      <c r="U73" s="90" t="n">
        <v>3618.02</v>
      </c>
      <c r="V73" s="90" t="n">
        <v>0</v>
      </c>
      <c r="W73" s="90" t="n">
        <v>0</v>
      </c>
      <c r="X73" s="90" t="n">
        <v>3618.02</v>
      </c>
      <c r="Y73" s="90" t="n">
        <v>3618.02</v>
      </c>
      <c r="Z73" s="90" t="n">
        <v>3618.02</v>
      </c>
      <c r="AA73" s="90" t="n">
        <v>0</v>
      </c>
    </row>
    <row r="74" customFormat="false" ht="15" hidden="false" customHeight="false" outlineLevel="0" collapsed="false">
      <c r="A74" s="89" t="str">
        <f aca="false">CONCATENATE(F74,H74,J74,K74,M74,N74,O74,P74)</f>
        <v>35663117107073002028888</v>
      </c>
      <c r="B74" s="89" t="s">
        <v>306</v>
      </c>
      <c r="C74" s="89" t="s">
        <v>1894</v>
      </c>
      <c r="D74" s="89" t="n">
        <v>2025</v>
      </c>
      <c r="E74" s="89" t="n">
        <v>520</v>
      </c>
      <c r="F74" s="89" t="n">
        <v>3</v>
      </c>
      <c r="G74" s="89" t="n">
        <v>0</v>
      </c>
      <c r="H74" s="89" t="n">
        <v>56</v>
      </c>
      <c r="I74" s="89" t="n">
        <v>0</v>
      </c>
      <c r="J74" s="89" t="n">
        <v>631</v>
      </c>
      <c r="K74" s="89" t="n">
        <v>1</v>
      </c>
      <c r="L74" s="89" t="n">
        <v>0</v>
      </c>
      <c r="M74" s="89" t="n">
        <v>710707</v>
      </c>
      <c r="N74" s="89" t="n">
        <v>300</v>
      </c>
      <c r="O74" s="89" t="n">
        <v>202</v>
      </c>
      <c r="P74" s="89" t="n">
        <v>8888</v>
      </c>
      <c r="Q74" s="89" t="n">
        <v>8888</v>
      </c>
      <c r="R74" s="89" t="s">
        <v>2354</v>
      </c>
      <c r="S74" s="89" t="s">
        <v>2356</v>
      </c>
      <c r="T74" s="90" t="n">
        <v>0</v>
      </c>
      <c r="U74" s="90" t="n">
        <v>606.71</v>
      </c>
      <c r="V74" s="90" t="n">
        <v>0</v>
      </c>
      <c r="W74" s="90" t="n">
        <v>0</v>
      </c>
      <c r="X74" s="90" t="n">
        <v>606.71</v>
      </c>
      <c r="Y74" s="90" t="n">
        <v>606.71</v>
      </c>
      <c r="Z74" s="90" t="n">
        <v>606.71</v>
      </c>
      <c r="AA74" s="90" t="n">
        <v>0</v>
      </c>
    </row>
    <row r="75" customFormat="false" ht="15" hidden="false" customHeight="false" outlineLevel="0" collapsed="false">
      <c r="A75" s="89" t="str">
        <f aca="false">CONCATENATE(F75,H75,J75,K75,M75,N75,O75,P75)</f>
        <v>35663117302553012028888</v>
      </c>
      <c r="B75" s="89" t="s">
        <v>306</v>
      </c>
      <c r="C75" s="89" t="s">
        <v>1894</v>
      </c>
      <c r="D75" s="89" t="n">
        <v>2025</v>
      </c>
      <c r="E75" s="89" t="n">
        <v>520</v>
      </c>
      <c r="F75" s="89" t="n">
        <v>3</v>
      </c>
      <c r="G75" s="89" t="n">
        <v>0</v>
      </c>
      <c r="H75" s="89" t="n">
        <v>56</v>
      </c>
      <c r="I75" s="89" t="n">
        <v>0</v>
      </c>
      <c r="J75" s="89" t="n">
        <v>631</v>
      </c>
      <c r="K75" s="89" t="n">
        <v>1</v>
      </c>
      <c r="L75" s="89" t="n">
        <v>0</v>
      </c>
      <c r="M75" s="89" t="n">
        <v>730255</v>
      </c>
      <c r="N75" s="89" t="n">
        <v>301</v>
      </c>
      <c r="O75" s="89" t="n">
        <v>202</v>
      </c>
      <c r="P75" s="89" t="n">
        <v>8888</v>
      </c>
      <c r="Q75" s="89" t="n">
        <v>8888</v>
      </c>
      <c r="R75" s="89" t="s">
        <v>2354</v>
      </c>
      <c r="S75" s="89" t="s">
        <v>2355</v>
      </c>
      <c r="T75" s="90" t="n">
        <v>0</v>
      </c>
      <c r="U75" s="90" t="n">
        <v>45132.38</v>
      </c>
      <c r="V75" s="90" t="n">
        <v>0</v>
      </c>
      <c r="W75" s="90" t="n">
        <v>132.38</v>
      </c>
      <c r="X75" s="90" t="n">
        <v>45000</v>
      </c>
      <c r="Y75" s="90" t="n">
        <v>44989.42</v>
      </c>
      <c r="Z75" s="90" t="n">
        <v>44989.42</v>
      </c>
      <c r="AA75" s="90" t="n">
        <v>0</v>
      </c>
    </row>
    <row r="76" customFormat="false" ht="15" hidden="false" customHeight="false" outlineLevel="0" collapsed="false">
      <c r="A76" s="89" t="str">
        <f aca="false">CONCATENATE(F76,H76,J76,K76,M76,N76,O76,P76)</f>
        <v>35663117304043012028888</v>
      </c>
      <c r="B76" s="89" t="s">
        <v>306</v>
      </c>
      <c r="C76" s="89" t="s">
        <v>1894</v>
      </c>
      <c r="D76" s="89" t="n">
        <v>2025</v>
      </c>
      <c r="E76" s="89" t="n">
        <v>520</v>
      </c>
      <c r="F76" s="89" t="n">
        <v>3</v>
      </c>
      <c r="G76" s="89" t="n">
        <v>0</v>
      </c>
      <c r="H76" s="89" t="n">
        <v>56</v>
      </c>
      <c r="I76" s="89" t="n">
        <v>0</v>
      </c>
      <c r="J76" s="89" t="n">
        <v>631</v>
      </c>
      <c r="K76" s="89" t="n">
        <v>1</v>
      </c>
      <c r="L76" s="89" t="n">
        <v>0</v>
      </c>
      <c r="M76" s="89" t="n">
        <v>730404</v>
      </c>
      <c r="N76" s="89" t="n">
        <v>301</v>
      </c>
      <c r="O76" s="89" t="n">
        <v>202</v>
      </c>
      <c r="P76" s="89" t="n">
        <v>8888</v>
      </c>
      <c r="Q76" s="89" t="n">
        <v>8888</v>
      </c>
      <c r="R76" s="89" t="s">
        <v>2354</v>
      </c>
      <c r="S76" s="89" t="s">
        <v>2355</v>
      </c>
      <c r="T76" s="90" t="n">
        <v>0</v>
      </c>
      <c r="U76" s="90" t="n">
        <v>5000</v>
      </c>
      <c r="V76" s="90" t="n">
        <v>0</v>
      </c>
      <c r="W76" s="90" t="n">
        <v>120.5</v>
      </c>
      <c r="X76" s="90" t="n">
        <v>4879.5</v>
      </c>
      <c r="Y76" s="90" t="n">
        <v>4879.5</v>
      </c>
      <c r="Z76" s="90" t="n">
        <v>262.5</v>
      </c>
      <c r="AA76" s="90" t="n">
        <v>0</v>
      </c>
    </row>
    <row r="77" customFormat="false" ht="15" hidden="false" customHeight="false" outlineLevel="0" collapsed="false">
      <c r="A77" s="89" t="str">
        <f aca="false">CONCATENATE(F77,H77,J77,K77,M77,N77,O77,P77)</f>
        <v>35663117304173012028888</v>
      </c>
      <c r="B77" s="89" t="s">
        <v>306</v>
      </c>
      <c r="C77" s="89" t="s">
        <v>1894</v>
      </c>
      <c r="D77" s="89" t="n">
        <v>2025</v>
      </c>
      <c r="E77" s="89" t="n">
        <v>520</v>
      </c>
      <c r="F77" s="89" t="n">
        <v>3</v>
      </c>
      <c r="G77" s="89" t="n">
        <v>0</v>
      </c>
      <c r="H77" s="89" t="n">
        <v>56</v>
      </c>
      <c r="I77" s="89" t="n">
        <v>0</v>
      </c>
      <c r="J77" s="89" t="n">
        <v>631</v>
      </c>
      <c r="K77" s="89" t="n">
        <v>1</v>
      </c>
      <c r="L77" s="89" t="n">
        <v>0</v>
      </c>
      <c r="M77" s="89" t="n">
        <v>730417</v>
      </c>
      <c r="N77" s="89" t="n">
        <v>301</v>
      </c>
      <c r="O77" s="89" t="n">
        <v>202</v>
      </c>
      <c r="P77" s="89" t="n">
        <v>8888</v>
      </c>
      <c r="Q77" s="89" t="n">
        <v>8888</v>
      </c>
      <c r="R77" s="89" t="s">
        <v>2354</v>
      </c>
      <c r="S77" s="89" t="s">
        <v>2355</v>
      </c>
      <c r="T77" s="90" t="n">
        <v>0</v>
      </c>
      <c r="U77" s="90" t="n">
        <v>67076.27</v>
      </c>
      <c r="V77" s="90" t="n">
        <v>0</v>
      </c>
      <c r="W77" s="90" t="n">
        <v>132.38</v>
      </c>
      <c r="X77" s="90" t="n">
        <v>66943.89</v>
      </c>
      <c r="Y77" s="90" t="n">
        <v>66943.89</v>
      </c>
      <c r="Z77" s="90" t="n">
        <v>66943.89</v>
      </c>
      <c r="AA77" s="90" t="n">
        <v>0</v>
      </c>
    </row>
    <row r="78" customFormat="false" ht="15" hidden="false" customHeight="false" outlineLevel="0" collapsed="false">
      <c r="A78" s="89" t="str">
        <f aca="false">CONCATENATE(F78,H78,J78,K78,M78,N78,O78,P78)</f>
        <v>35663117305043012028888</v>
      </c>
      <c r="B78" s="89" t="s">
        <v>306</v>
      </c>
      <c r="C78" s="89" t="s">
        <v>1894</v>
      </c>
      <c r="D78" s="89" t="n">
        <v>2025</v>
      </c>
      <c r="E78" s="89" t="n">
        <v>520</v>
      </c>
      <c r="F78" s="89" t="n">
        <v>3</v>
      </c>
      <c r="G78" s="89" t="n">
        <v>0</v>
      </c>
      <c r="H78" s="89" t="n">
        <v>56</v>
      </c>
      <c r="I78" s="89" t="n">
        <v>0</v>
      </c>
      <c r="J78" s="89" t="n">
        <v>631</v>
      </c>
      <c r="K78" s="89" t="n">
        <v>1</v>
      </c>
      <c r="L78" s="89" t="n">
        <v>0</v>
      </c>
      <c r="M78" s="89" t="n">
        <v>730504</v>
      </c>
      <c r="N78" s="89" t="n">
        <v>301</v>
      </c>
      <c r="O78" s="89" t="n">
        <v>202</v>
      </c>
      <c r="P78" s="89" t="n">
        <v>8888</v>
      </c>
      <c r="Q78" s="89" t="n">
        <v>8888</v>
      </c>
      <c r="R78" s="89" t="s">
        <v>2354</v>
      </c>
      <c r="S78" s="89" t="s">
        <v>2355</v>
      </c>
      <c r="T78" s="90" t="n">
        <v>0</v>
      </c>
      <c r="U78" s="90" t="n">
        <v>41132.38</v>
      </c>
      <c r="V78" s="90" t="n">
        <v>0</v>
      </c>
      <c r="W78" s="90" t="n">
        <v>5132.38</v>
      </c>
      <c r="X78" s="90" t="n">
        <v>36000</v>
      </c>
      <c r="Y78" s="90" t="n">
        <v>36000</v>
      </c>
      <c r="Z78" s="90" t="n">
        <v>18000</v>
      </c>
      <c r="AA78" s="90" t="n">
        <v>0</v>
      </c>
    </row>
    <row r="79" customFormat="false" ht="15" hidden="false" customHeight="false" outlineLevel="0" collapsed="false">
      <c r="A79" s="89" t="str">
        <f aca="false">CONCATENATE(F79,H79,J79,K79,M79,N79,O79,P79)</f>
        <v>35663117308033012028888</v>
      </c>
      <c r="B79" s="89" t="s">
        <v>306</v>
      </c>
      <c r="C79" s="89" t="s">
        <v>1894</v>
      </c>
      <c r="D79" s="89" t="n">
        <v>2025</v>
      </c>
      <c r="E79" s="89" t="n">
        <v>520</v>
      </c>
      <c r="F79" s="89" t="n">
        <v>3</v>
      </c>
      <c r="G79" s="89" t="n">
        <v>0</v>
      </c>
      <c r="H79" s="89" t="n">
        <v>56</v>
      </c>
      <c r="I79" s="89" t="n">
        <v>0</v>
      </c>
      <c r="J79" s="89" t="n">
        <v>631</v>
      </c>
      <c r="K79" s="89" t="n">
        <v>1</v>
      </c>
      <c r="L79" s="89" t="n">
        <v>0</v>
      </c>
      <c r="M79" s="89" t="n">
        <v>730803</v>
      </c>
      <c r="N79" s="89" t="n">
        <v>301</v>
      </c>
      <c r="O79" s="89" t="n">
        <v>202</v>
      </c>
      <c r="P79" s="89" t="n">
        <v>8888</v>
      </c>
      <c r="Q79" s="89" t="n">
        <v>8888</v>
      </c>
      <c r="R79" s="89" t="s">
        <v>2354</v>
      </c>
      <c r="S79" s="89" t="s">
        <v>2355</v>
      </c>
      <c r="T79" s="90" t="n">
        <v>0</v>
      </c>
      <c r="U79" s="90" t="n">
        <v>0</v>
      </c>
      <c r="V79" s="90" t="n">
        <v>0</v>
      </c>
      <c r="W79" s="90" t="n">
        <v>0</v>
      </c>
      <c r="X79" s="90" t="n">
        <v>0</v>
      </c>
      <c r="Y79" s="90" t="n">
        <v>0</v>
      </c>
      <c r="Z79" s="90" t="n">
        <v>0</v>
      </c>
      <c r="AA79" s="90" t="n">
        <v>0</v>
      </c>
    </row>
    <row r="80" customFormat="false" ht="15" hidden="false" customHeight="false" outlineLevel="0" collapsed="false">
      <c r="A80" s="89" t="str">
        <f aca="false">CONCATENATE(F80,H80,J80,K80,M80,N80,O80,P80)</f>
        <v>35663117308113012028888</v>
      </c>
      <c r="B80" s="89" t="s">
        <v>306</v>
      </c>
      <c r="C80" s="89" t="s">
        <v>1894</v>
      </c>
      <c r="D80" s="89" t="n">
        <v>2025</v>
      </c>
      <c r="E80" s="89" t="n">
        <v>520</v>
      </c>
      <c r="F80" s="89" t="n">
        <v>3</v>
      </c>
      <c r="G80" s="89" t="n">
        <v>0</v>
      </c>
      <c r="H80" s="89" t="n">
        <v>56</v>
      </c>
      <c r="I80" s="89" t="n">
        <v>0</v>
      </c>
      <c r="J80" s="89" t="n">
        <v>631</v>
      </c>
      <c r="K80" s="89" t="n">
        <v>1</v>
      </c>
      <c r="L80" s="89" t="n">
        <v>0</v>
      </c>
      <c r="M80" s="89" t="n">
        <v>730811</v>
      </c>
      <c r="N80" s="89" t="n">
        <v>301</v>
      </c>
      <c r="O80" s="89" t="n">
        <v>202</v>
      </c>
      <c r="P80" s="89" t="n">
        <v>8888</v>
      </c>
      <c r="Q80" s="89" t="n">
        <v>8888</v>
      </c>
      <c r="R80" s="89" t="s">
        <v>2354</v>
      </c>
      <c r="S80" s="89" t="s">
        <v>2355</v>
      </c>
      <c r="T80" s="90" t="n">
        <v>0</v>
      </c>
      <c r="U80" s="90" t="n">
        <v>132.38</v>
      </c>
      <c r="V80" s="90" t="n">
        <v>0</v>
      </c>
      <c r="W80" s="90" t="n">
        <v>132.38</v>
      </c>
      <c r="X80" s="90" t="n">
        <v>0</v>
      </c>
      <c r="Y80" s="90" t="n">
        <v>0</v>
      </c>
      <c r="Z80" s="90" t="n">
        <v>0</v>
      </c>
      <c r="AA80" s="90" t="n">
        <v>0</v>
      </c>
    </row>
    <row r="81" customFormat="false" ht="15" hidden="false" customHeight="false" outlineLevel="0" collapsed="false">
      <c r="A81" s="89" t="str">
        <f aca="false">CONCATENATE(F81,H81,J81,K81,M81,N81,O81,P81)</f>
        <v>35663117308133012028888</v>
      </c>
      <c r="B81" s="89" t="s">
        <v>306</v>
      </c>
      <c r="C81" s="89" t="s">
        <v>1894</v>
      </c>
      <c r="D81" s="89" t="n">
        <v>2025</v>
      </c>
      <c r="E81" s="89" t="n">
        <v>520</v>
      </c>
      <c r="F81" s="89" t="n">
        <v>3</v>
      </c>
      <c r="G81" s="89" t="n">
        <v>0</v>
      </c>
      <c r="H81" s="89" t="n">
        <v>56</v>
      </c>
      <c r="I81" s="89" t="n">
        <v>0</v>
      </c>
      <c r="J81" s="89" t="n">
        <v>631</v>
      </c>
      <c r="K81" s="89" t="n">
        <v>1</v>
      </c>
      <c r="L81" s="89" t="n">
        <v>0</v>
      </c>
      <c r="M81" s="89" t="n">
        <v>730813</v>
      </c>
      <c r="N81" s="89" t="n">
        <v>301</v>
      </c>
      <c r="O81" s="89" t="n">
        <v>202</v>
      </c>
      <c r="P81" s="89" t="n">
        <v>8888</v>
      </c>
      <c r="Q81" s="89" t="n">
        <v>8888</v>
      </c>
      <c r="R81" s="89" t="s">
        <v>2354</v>
      </c>
      <c r="S81" s="89" t="s">
        <v>2355</v>
      </c>
      <c r="T81" s="90" t="n">
        <v>0</v>
      </c>
      <c r="U81" s="90" t="n">
        <v>34242.33</v>
      </c>
      <c r="V81" s="90" t="n">
        <v>0</v>
      </c>
      <c r="W81" s="90" t="n">
        <v>335.88</v>
      </c>
      <c r="X81" s="90" t="n">
        <v>33906.45</v>
      </c>
      <c r="Y81" s="90" t="n">
        <v>32804.73</v>
      </c>
      <c r="Z81" s="90" t="n">
        <v>0</v>
      </c>
      <c r="AA81" s="90" t="n">
        <v>0</v>
      </c>
    </row>
    <row r="82" customFormat="false" ht="15" hidden="false" customHeight="false" outlineLevel="0" collapsed="false">
      <c r="A82" s="89" t="str">
        <f aca="false">CONCATENATE(F82,H82,J82,K82,M82,N82,O82,P82)</f>
        <v>35663117702013012028888</v>
      </c>
      <c r="B82" s="89" t="s">
        <v>306</v>
      </c>
      <c r="C82" s="89" t="s">
        <v>1894</v>
      </c>
      <c r="D82" s="89" t="n">
        <v>2025</v>
      </c>
      <c r="E82" s="89" t="n">
        <v>520</v>
      </c>
      <c r="F82" s="89" t="n">
        <v>3</v>
      </c>
      <c r="G82" s="89" t="n">
        <v>0</v>
      </c>
      <c r="H82" s="89" t="n">
        <v>56</v>
      </c>
      <c r="I82" s="89" t="n">
        <v>0</v>
      </c>
      <c r="J82" s="89" t="n">
        <v>631</v>
      </c>
      <c r="K82" s="89" t="n">
        <v>1</v>
      </c>
      <c r="L82" s="89" t="n">
        <v>0</v>
      </c>
      <c r="M82" s="89" t="n">
        <v>770201</v>
      </c>
      <c r="N82" s="89" t="n">
        <v>301</v>
      </c>
      <c r="O82" s="89" t="n">
        <v>202</v>
      </c>
      <c r="P82" s="89" t="n">
        <v>8888</v>
      </c>
      <c r="Q82" s="89" t="n">
        <v>8888</v>
      </c>
      <c r="R82" s="89" t="s">
        <v>2354</v>
      </c>
      <c r="S82" s="89" t="s">
        <v>2355</v>
      </c>
      <c r="T82" s="90" t="n">
        <v>0</v>
      </c>
      <c r="U82" s="90" t="n">
        <v>23044.41</v>
      </c>
      <c r="V82" s="90" t="n">
        <v>0</v>
      </c>
      <c r="W82" s="90" t="n">
        <v>0</v>
      </c>
      <c r="X82" s="90" t="n">
        <v>23044.41</v>
      </c>
      <c r="Y82" s="90" t="n">
        <v>23044.41</v>
      </c>
      <c r="Z82" s="90" t="n">
        <v>23044.41</v>
      </c>
      <c r="AA82" s="90" t="n">
        <v>0</v>
      </c>
    </row>
    <row r="83" customFormat="false" ht="15" hidden="false" customHeight="false" outlineLevel="0" collapsed="false">
      <c r="A83" s="89" t="str">
        <f aca="false">CONCATENATE(F83,H83,J83,K83,M83,N83,O83,P83)</f>
        <v>36110217702063012028888</v>
      </c>
      <c r="B83" s="89" t="s">
        <v>2342</v>
      </c>
      <c r="C83" s="89" t="s">
        <v>2343</v>
      </c>
      <c r="D83" s="89" t="n">
        <v>2025</v>
      </c>
      <c r="E83" s="89" t="n">
        <v>520</v>
      </c>
      <c r="F83" s="89" t="n">
        <v>3</v>
      </c>
      <c r="G83" s="89" t="n">
        <v>0</v>
      </c>
      <c r="H83" s="89" t="n">
        <v>61</v>
      </c>
      <c r="I83" s="89" t="n">
        <v>0</v>
      </c>
      <c r="J83" s="89" t="n">
        <v>102</v>
      </c>
      <c r="K83" s="89" t="n">
        <v>1</v>
      </c>
      <c r="L83" s="89" t="n">
        <v>0</v>
      </c>
      <c r="M83" s="89" t="n">
        <v>770206</v>
      </c>
      <c r="N83" s="89" t="n">
        <v>301</v>
      </c>
      <c r="O83" s="89" t="n">
        <v>202</v>
      </c>
      <c r="P83" s="89" t="n">
        <v>8888</v>
      </c>
      <c r="Q83" s="89" t="n">
        <v>8888</v>
      </c>
      <c r="R83" s="89" t="s">
        <v>2354</v>
      </c>
      <c r="S83" s="89" t="s">
        <v>2355</v>
      </c>
      <c r="T83" s="90" t="n">
        <v>0</v>
      </c>
      <c r="U83" s="90" t="n">
        <v>0</v>
      </c>
      <c r="V83" s="90" t="n">
        <v>0</v>
      </c>
      <c r="W83" s="90" t="n">
        <v>0</v>
      </c>
      <c r="X83" s="90" t="n">
        <v>0</v>
      </c>
      <c r="Y83" s="90" t="n">
        <v>0</v>
      </c>
      <c r="Z83" s="90" t="n">
        <v>0</v>
      </c>
      <c r="AA83" s="90" t="n">
        <v>0</v>
      </c>
    </row>
    <row r="84" customFormat="false" ht="15" hidden="false" customHeight="false" outlineLevel="0" collapsed="false">
      <c r="A84" s="89" t="str">
        <f aca="false">CONCATENATE(F84,H84,J84,K84,M84,N84,O84,P84)</f>
        <v>36110237701023012028888</v>
      </c>
      <c r="B84" s="89" t="s">
        <v>2342</v>
      </c>
      <c r="C84" s="89" t="s">
        <v>2343</v>
      </c>
      <c r="D84" s="89" t="n">
        <v>2025</v>
      </c>
      <c r="E84" s="89" t="n">
        <v>520</v>
      </c>
      <c r="F84" s="89" t="n">
        <v>3</v>
      </c>
      <c r="G84" s="89" t="n">
        <v>0</v>
      </c>
      <c r="H84" s="89" t="n">
        <v>61</v>
      </c>
      <c r="I84" s="89" t="n">
        <v>0</v>
      </c>
      <c r="J84" s="89" t="n">
        <v>102</v>
      </c>
      <c r="K84" s="89" t="n">
        <v>3</v>
      </c>
      <c r="L84" s="89" t="n">
        <v>0</v>
      </c>
      <c r="M84" s="89" t="n">
        <v>770102</v>
      </c>
      <c r="N84" s="89" t="n">
        <v>301</v>
      </c>
      <c r="O84" s="89" t="n">
        <v>202</v>
      </c>
      <c r="P84" s="89" t="n">
        <v>8888</v>
      </c>
      <c r="Q84" s="89" t="n">
        <v>8888</v>
      </c>
      <c r="R84" s="89" t="s">
        <v>2354</v>
      </c>
      <c r="S84" s="89" t="s">
        <v>2355</v>
      </c>
      <c r="T84" s="90" t="n">
        <v>0</v>
      </c>
      <c r="U84" s="90" t="n">
        <v>3993</v>
      </c>
      <c r="V84" s="90" t="n">
        <v>0</v>
      </c>
      <c r="W84" s="90" t="n">
        <v>3993</v>
      </c>
      <c r="X84" s="90" t="n">
        <v>0</v>
      </c>
      <c r="Y84" s="90" t="n">
        <v>0</v>
      </c>
      <c r="Z84" s="90" t="n">
        <v>0</v>
      </c>
      <c r="AA84" s="90" t="n">
        <v>0</v>
      </c>
    </row>
    <row r="85" customFormat="false" ht="15" hidden="false" customHeight="false" outlineLevel="0" collapsed="false">
      <c r="A85" s="89" t="str">
        <f aca="false">CONCATENATE(F85,H85,J85,K85,M85,N85,O85,P85)</f>
        <v>36110237702063012028888</v>
      </c>
      <c r="B85" s="89" t="s">
        <v>2342</v>
      </c>
      <c r="C85" s="89" t="s">
        <v>2343</v>
      </c>
      <c r="D85" s="89" t="n">
        <v>2025</v>
      </c>
      <c r="E85" s="89" t="n">
        <v>520</v>
      </c>
      <c r="F85" s="89" t="n">
        <v>3</v>
      </c>
      <c r="G85" s="89" t="n">
        <v>0</v>
      </c>
      <c r="H85" s="89" t="n">
        <v>61</v>
      </c>
      <c r="I85" s="89" t="n">
        <v>0</v>
      </c>
      <c r="J85" s="89" t="n">
        <v>102</v>
      </c>
      <c r="K85" s="89" t="n">
        <v>3</v>
      </c>
      <c r="L85" s="89" t="n">
        <v>0</v>
      </c>
      <c r="M85" s="89" t="n">
        <v>770206</v>
      </c>
      <c r="N85" s="89" t="n">
        <v>301</v>
      </c>
      <c r="O85" s="89" t="n">
        <v>202</v>
      </c>
      <c r="P85" s="89" t="n">
        <v>8888</v>
      </c>
      <c r="Q85" s="89" t="n">
        <v>8888</v>
      </c>
      <c r="R85" s="89" t="s">
        <v>2354</v>
      </c>
      <c r="S85" s="89" t="s">
        <v>2355</v>
      </c>
      <c r="T85" s="90" t="n">
        <v>0</v>
      </c>
      <c r="U85" s="90" t="n">
        <v>3993</v>
      </c>
      <c r="V85" s="90" t="n">
        <v>0</v>
      </c>
      <c r="W85" s="90" t="n">
        <v>248.87</v>
      </c>
      <c r="X85" s="90" t="n">
        <v>3744.13</v>
      </c>
      <c r="Y85" s="90" t="n">
        <v>2004.13</v>
      </c>
      <c r="Z85" s="90" t="n">
        <v>2004.13</v>
      </c>
      <c r="AA85" s="90" t="n">
        <v>0</v>
      </c>
    </row>
    <row r="86" customFormat="false" ht="15" hidden="false" customHeight="false" outlineLevel="0" collapsed="false">
      <c r="A86" s="89" t="str">
        <f aca="false">CONCATENATE(F86,H86,J86,K86,M86,N86,O86,P86)</f>
        <v>42437517801044012028888</v>
      </c>
      <c r="B86" s="89" t="s">
        <v>1958</v>
      </c>
      <c r="C86" s="89" t="s">
        <v>2357</v>
      </c>
      <c r="D86" s="89" t="n">
        <v>2025</v>
      </c>
      <c r="E86" s="89" t="n">
        <v>520</v>
      </c>
      <c r="F86" s="89" t="n">
        <v>4</v>
      </c>
      <c r="G86" s="89" t="n">
        <v>0</v>
      </c>
      <c r="H86" s="89" t="n">
        <v>24</v>
      </c>
      <c r="I86" s="89" t="n">
        <v>0</v>
      </c>
      <c r="J86" s="89" t="n">
        <v>375</v>
      </c>
      <c r="K86" s="89" t="n">
        <v>1</v>
      </c>
      <c r="L86" s="89" t="n">
        <v>0</v>
      </c>
      <c r="M86" s="89" t="n">
        <v>780104</v>
      </c>
      <c r="N86" s="89" t="n">
        <v>401</v>
      </c>
      <c r="O86" s="89" t="n">
        <v>202</v>
      </c>
      <c r="P86" s="89" t="n">
        <v>8888</v>
      </c>
      <c r="Q86" s="89" t="n">
        <v>8888</v>
      </c>
      <c r="R86" s="89" t="s">
        <v>2358</v>
      </c>
      <c r="S86" s="89" t="s">
        <v>2359</v>
      </c>
      <c r="T86" s="90" t="n">
        <v>3862691.6</v>
      </c>
      <c r="U86" s="90" t="n">
        <v>3862691.6</v>
      </c>
      <c r="V86" s="90" t="n">
        <v>0</v>
      </c>
      <c r="W86" s="90" t="n">
        <v>0</v>
      </c>
      <c r="X86" s="90" t="n">
        <v>3862691.6</v>
      </c>
      <c r="Y86" s="90" t="n">
        <v>3862691.6</v>
      </c>
      <c r="Z86" s="90" t="n">
        <v>3862691.6</v>
      </c>
      <c r="AA86" s="90" t="n">
        <v>0</v>
      </c>
    </row>
    <row r="87" customFormat="false" ht="15" hidden="false" customHeight="false" outlineLevel="0" collapsed="false">
      <c r="A87" s="89" t="str">
        <f aca="false">CONCATENATE(F87,H87,J87,K87,M87,N87,O87,P87)</f>
        <v>45653617306044012028888</v>
      </c>
      <c r="B87" s="89" t="s">
        <v>496</v>
      </c>
      <c r="C87" s="89" t="s">
        <v>2360</v>
      </c>
      <c r="D87" s="89" t="n">
        <v>2025</v>
      </c>
      <c r="E87" s="89" t="n">
        <v>520</v>
      </c>
      <c r="F87" s="89" t="n">
        <v>4</v>
      </c>
      <c r="G87" s="89" t="n">
        <v>0</v>
      </c>
      <c r="H87" s="89" t="n">
        <v>56</v>
      </c>
      <c r="I87" s="89" t="n">
        <v>0</v>
      </c>
      <c r="J87" s="89" t="n">
        <v>536</v>
      </c>
      <c r="K87" s="89" t="n">
        <v>1</v>
      </c>
      <c r="L87" s="89" t="n">
        <v>0</v>
      </c>
      <c r="M87" s="89" t="n">
        <v>730604</v>
      </c>
      <c r="N87" s="89" t="n">
        <v>401</v>
      </c>
      <c r="O87" s="89" t="n">
        <v>202</v>
      </c>
      <c r="P87" s="89" t="n">
        <v>8888</v>
      </c>
      <c r="Q87" s="89" t="n">
        <v>8888</v>
      </c>
      <c r="R87" s="89" t="s">
        <v>2358</v>
      </c>
      <c r="S87" s="89" t="s">
        <v>2359</v>
      </c>
      <c r="T87" s="90" t="n">
        <v>0</v>
      </c>
      <c r="U87" s="90" t="n">
        <v>11202.54</v>
      </c>
      <c r="V87" s="90" t="n">
        <v>0</v>
      </c>
      <c r="W87" s="90" t="n">
        <v>0</v>
      </c>
      <c r="X87" s="90" t="n">
        <v>11202.54</v>
      </c>
      <c r="Y87" s="90" t="n">
        <v>11202.54</v>
      </c>
      <c r="Z87" s="90" t="n">
        <v>11202.54</v>
      </c>
      <c r="AA87" s="90" t="n">
        <v>0</v>
      </c>
    </row>
    <row r="88" customFormat="false" ht="15" hidden="false" customHeight="false" outlineLevel="0" collapsed="false">
      <c r="A88" s="89" t="str">
        <f aca="false">CONCATENATE(F88,H88,J88,K88,M88,N88,O88,P88)</f>
        <v>45653617505014012028888</v>
      </c>
      <c r="B88" s="89" t="s">
        <v>496</v>
      </c>
      <c r="C88" s="89" t="s">
        <v>2360</v>
      </c>
      <c r="D88" s="89" t="n">
        <v>2025</v>
      </c>
      <c r="E88" s="89" t="n">
        <v>520</v>
      </c>
      <c r="F88" s="89" t="n">
        <v>4</v>
      </c>
      <c r="G88" s="89" t="n">
        <v>0</v>
      </c>
      <c r="H88" s="89" t="n">
        <v>56</v>
      </c>
      <c r="I88" s="89" t="n">
        <v>0</v>
      </c>
      <c r="J88" s="89" t="n">
        <v>536</v>
      </c>
      <c r="K88" s="89" t="n">
        <v>1</v>
      </c>
      <c r="L88" s="89" t="n">
        <v>0</v>
      </c>
      <c r="M88" s="89" t="n">
        <v>750501</v>
      </c>
      <c r="N88" s="89" t="n">
        <v>401</v>
      </c>
      <c r="O88" s="89" t="n">
        <v>202</v>
      </c>
      <c r="P88" s="89" t="n">
        <v>8888</v>
      </c>
      <c r="Q88" s="89" t="n">
        <v>8888</v>
      </c>
      <c r="R88" s="89" t="s">
        <v>2358</v>
      </c>
      <c r="S88" s="89" t="s">
        <v>2359</v>
      </c>
      <c r="T88" s="90" t="n">
        <v>0</v>
      </c>
      <c r="U88" s="90" t="n">
        <v>61922.1</v>
      </c>
      <c r="V88" s="90" t="n">
        <v>0</v>
      </c>
      <c r="W88" s="90" t="n">
        <v>0</v>
      </c>
      <c r="X88" s="90" t="n">
        <v>61922.1</v>
      </c>
      <c r="Y88" s="90" t="n">
        <v>61922.1</v>
      </c>
      <c r="Z88" s="90" t="n">
        <v>61922.1</v>
      </c>
      <c r="AA88" s="90" t="n">
        <v>0</v>
      </c>
    </row>
    <row r="89" customFormat="false" ht="15" hidden="false" customHeight="false" outlineLevel="0" collapsed="false">
      <c r="A89" s="89" t="str">
        <f aca="false">CONCATENATE(F89,H89,J89,K89,M89,N89,O89,P89)</f>
        <v>45663117102034002028888</v>
      </c>
      <c r="B89" s="89" t="s">
        <v>306</v>
      </c>
      <c r="C89" s="89" t="s">
        <v>1894</v>
      </c>
      <c r="D89" s="89" t="n">
        <v>2025</v>
      </c>
      <c r="E89" s="89" t="n">
        <v>520</v>
      </c>
      <c r="F89" s="89" t="n">
        <v>4</v>
      </c>
      <c r="G89" s="89" t="n">
        <v>0</v>
      </c>
      <c r="H89" s="89" t="n">
        <v>56</v>
      </c>
      <c r="I89" s="89" t="n">
        <v>0</v>
      </c>
      <c r="J89" s="89" t="n">
        <v>631</v>
      </c>
      <c r="K89" s="89" t="n">
        <v>1</v>
      </c>
      <c r="L89" s="89" t="n">
        <v>0</v>
      </c>
      <c r="M89" s="89" t="n">
        <v>710203</v>
      </c>
      <c r="N89" s="89" t="n">
        <v>400</v>
      </c>
      <c r="O89" s="89" t="n">
        <v>202</v>
      </c>
      <c r="P89" s="89" t="n">
        <v>8888</v>
      </c>
      <c r="Q89" s="89" t="n">
        <v>8888</v>
      </c>
      <c r="R89" s="89" t="s">
        <v>2358</v>
      </c>
      <c r="S89" s="89" t="s">
        <v>2361</v>
      </c>
      <c r="T89" s="90" t="n">
        <v>2309</v>
      </c>
      <c r="U89" s="90" t="n">
        <v>2302.17</v>
      </c>
      <c r="V89" s="90" t="n">
        <v>0</v>
      </c>
      <c r="W89" s="90" t="n">
        <v>0</v>
      </c>
      <c r="X89" s="90" t="n">
        <v>2302.17</v>
      </c>
      <c r="Y89" s="90" t="n">
        <v>2302.17</v>
      </c>
      <c r="Z89" s="90" t="n">
        <v>2302.17</v>
      </c>
      <c r="AA89" s="90" t="n">
        <v>0</v>
      </c>
    </row>
    <row r="90" customFormat="false" ht="15" hidden="false" customHeight="false" outlineLevel="0" collapsed="false">
      <c r="A90" s="89" t="str">
        <f aca="false">CONCATENATE(F90,H90,J90,K90,M90,N90,O90,P90)</f>
        <v>45663117102044002028888</v>
      </c>
      <c r="B90" s="89" t="s">
        <v>306</v>
      </c>
      <c r="C90" s="89" t="s">
        <v>1894</v>
      </c>
      <c r="D90" s="89" t="n">
        <v>2025</v>
      </c>
      <c r="E90" s="89" t="n">
        <v>520</v>
      </c>
      <c r="F90" s="89" t="n">
        <v>4</v>
      </c>
      <c r="G90" s="89" t="n">
        <v>0</v>
      </c>
      <c r="H90" s="89" t="n">
        <v>56</v>
      </c>
      <c r="I90" s="89" t="n">
        <v>0</v>
      </c>
      <c r="J90" s="89" t="n">
        <v>631</v>
      </c>
      <c r="K90" s="89" t="n">
        <v>1</v>
      </c>
      <c r="L90" s="89" t="n">
        <v>0</v>
      </c>
      <c r="M90" s="89" t="n">
        <v>710204</v>
      </c>
      <c r="N90" s="89" t="n">
        <v>400</v>
      </c>
      <c r="O90" s="89" t="n">
        <v>202</v>
      </c>
      <c r="P90" s="89" t="n">
        <v>8888</v>
      </c>
      <c r="Q90" s="89" t="n">
        <v>8888</v>
      </c>
      <c r="R90" s="89" t="s">
        <v>2358</v>
      </c>
      <c r="S90" s="89" t="s">
        <v>2361</v>
      </c>
      <c r="T90" s="90" t="n">
        <v>1380</v>
      </c>
      <c r="U90" s="90" t="n">
        <v>1410.32</v>
      </c>
      <c r="V90" s="90" t="n">
        <v>0</v>
      </c>
      <c r="W90" s="90" t="n">
        <v>0</v>
      </c>
      <c r="X90" s="90" t="n">
        <v>1410.32</v>
      </c>
      <c r="Y90" s="90" t="n">
        <v>1410.32</v>
      </c>
      <c r="Z90" s="90" t="n">
        <v>1410.32</v>
      </c>
      <c r="AA90" s="90" t="n">
        <v>0</v>
      </c>
    </row>
    <row r="91" customFormat="false" ht="15" hidden="false" customHeight="false" outlineLevel="0" collapsed="false">
      <c r="A91" s="89" t="str">
        <f aca="false">CONCATENATE(F91,H91,J91,K91,M91,N91,O91,P91)</f>
        <v>45663117105104002028888</v>
      </c>
      <c r="B91" s="89" t="s">
        <v>306</v>
      </c>
      <c r="C91" s="89" t="s">
        <v>1894</v>
      </c>
      <c r="D91" s="89" t="n">
        <v>2025</v>
      </c>
      <c r="E91" s="89" t="n">
        <v>520</v>
      </c>
      <c r="F91" s="89" t="n">
        <v>4</v>
      </c>
      <c r="G91" s="89" t="n">
        <v>0</v>
      </c>
      <c r="H91" s="89" t="n">
        <v>56</v>
      </c>
      <c r="I91" s="89" t="n">
        <v>0</v>
      </c>
      <c r="J91" s="89" t="n">
        <v>631</v>
      </c>
      <c r="K91" s="89" t="n">
        <v>1</v>
      </c>
      <c r="L91" s="89" t="n">
        <v>0</v>
      </c>
      <c r="M91" s="89" t="n">
        <v>710510</v>
      </c>
      <c r="N91" s="89" t="n">
        <v>400</v>
      </c>
      <c r="O91" s="89" t="n">
        <v>202</v>
      </c>
      <c r="P91" s="89" t="n">
        <v>8888</v>
      </c>
      <c r="Q91" s="89" t="n">
        <v>8888</v>
      </c>
      <c r="R91" s="89" t="s">
        <v>2358</v>
      </c>
      <c r="S91" s="89" t="s">
        <v>2361</v>
      </c>
      <c r="T91" s="90" t="n">
        <v>27708</v>
      </c>
      <c r="U91" s="90" t="n">
        <v>27626.3</v>
      </c>
      <c r="V91" s="90" t="n">
        <v>0</v>
      </c>
      <c r="W91" s="90" t="n">
        <v>0</v>
      </c>
      <c r="X91" s="90" t="n">
        <v>27626.3</v>
      </c>
      <c r="Y91" s="90" t="n">
        <v>27626.3</v>
      </c>
      <c r="Z91" s="90" t="n">
        <v>27626.3</v>
      </c>
      <c r="AA91" s="90" t="n">
        <v>0</v>
      </c>
    </row>
    <row r="92" customFormat="false" ht="15" hidden="false" customHeight="false" outlineLevel="0" collapsed="false">
      <c r="A92" s="89" t="str">
        <f aca="false">CONCATENATE(F92,H92,J92,K92,M92,N92,O92,P92)</f>
        <v>45663117106014002028888</v>
      </c>
      <c r="B92" s="89" t="s">
        <v>306</v>
      </c>
      <c r="C92" s="89" t="s">
        <v>1894</v>
      </c>
      <c r="D92" s="89" t="n">
        <v>2025</v>
      </c>
      <c r="E92" s="89" t="n">
        <v>520</v>
      </c>
      <c r="F92" s="89" t="n">
        <v>4</v>
      </c>
      <c r="G92" s="89" t="n">
        <v>0</v>
      </c>
      <c r="H92" s="89" t="n">
        <v>56</v>
      </c>
      <c r="I92" s="89" t="n">
        <v>0</v>
      </c>
      <c r="J92" s="89" t="n">
        <v>631</v>
      </c>
      <c r="K92" s="89" t="n">
        <v>1</v>
      </c>
      <c r="L92" s="89" t="n">
        <v>0</v>
      </c>
      <c r="M92" s="89" t="n">
        <v>710601</v>
      </c>
      <c r="N92" s="89" t="n">
        <v>400</v>
      </c>
      <c r="O92" s="89" t="n">
        <v>202</v>
      </c>
      <c r="P92" s="89" t="n">
        <v>8888</v>
      </c>
      <c r="Q92" s="89" t="n">
        <v>8888</v>
      </c>
      <c r="R92" s="89" t="s">
        <v>2358</v>
      </c>
      <c r="S92" s="89" t="s">
        <v>2361</v>
      </c>
      <c r="T92" s="90" t="n">
        <v>2673.82</v>
      </c>
      <c r="U92" s="90" t="n">
        <v>2666.19</v>
      </c>
      <c r="V92" s="90" t="n">
        <v>0</v>
      </c>
      <c r="W92" s="90" t="n">
        <v>0</v>
      </c>
      <c r="X92" s="90" t="n">
        <v>2666.19</v>
      </c>
      <c r="Y92" s="90" t="n">
        <v>2666.19</v>
      </c>
      <c r="Z92" s="90" t="n">
        <v>2666.19</v>
      </c>
      <c r="AA92" s="90" t="n">
        <v>0</v>
      </c>
    </row>
    <row r="93" customFormat="false" ht="15" hidden="false" customHeight="false" outlineLevel="0" collapsed="false">
      <c r="A93" s="89" t="str">
        <f aca="false">CONCATENATE(F93,H93,J93,K93,M93,N93,O93,P93)</f>
        <v>45663117106024002028888</v>
      </c>
      <c r="B93" s="89" t="s">
        <v>306</v>
      </c>
      <c r="C93" s="89" t="s">
        <v>1894</v>
      </c>
      <c r="D93" s="89" t="n">
        <v>2025</v>
      </c>
      <c r="E93" s="89" t="n">
        <v>520</v>
      </c>
      <c r="F93" s="89" t="n">
        <v>4</v>
      </c>
      <c r="G93" s="89" t="n">
        <v>0</v>
      </c>
      <c r="H93" s="89" t="n">
        <v>56</v>
      </c>
      <c r="I93" s="89" t="n">
        <v>0</v>
      </c>
      <c r="J93" s="89" t="n">
        <v>631</v>
      </c>
      <c r="K93" s="89" t="n">
        <v>1</v>
      </c>
      <c r="L93" s="89" t="n">
        <v>0</v>
      </c>
      <c r="M93" s="89" t="n">
        <v>710602</v>
      </c>
      <c r="N93" s="89" t="n">
        <v>400</v>
      </c>
      <c r="O93" s="89" t="n">
        <v>202</v>
      </c>
      <c r="P93" s="89" t="n">
        <v>8888</v>
      </c>
      <c r="Q93" s="89" t="n">
        <v>8888</v>
      </c>
      <c r="R93" s="89" t="s">
        <v>2358</v>
      </c>
      <c r="S93" s="89" t="s">
        <v>2361</v>
      </c>
      <c r="T93" s="90" t="n">
        <v>2309</v>
      </c>
      <c r="U93" s="90" t="n">
        <v>1491.48</v>
      </c>
      <c r="V93" s="90" t="n">
        <v>0</v>
      </c>
      <c r="W93" s="90" t="n">
        <v>0</v>
      </c>
      <c r="X93" s="90" t="n">
        <v>1491.48</v>
      </c>
      <c r="Y93" s="90" t="n">
        <v>1491.48</v>
      </c>
      <c r="Z93" s="90" t="n">
        <v>1491.48</v>
      </c>
      <c r="AA93" s="90" t="n">
        <v>0</v>
      </c>
    </row>
    <row r="94" customFormat="false" ht="15" hidden="false" customHeight="false" outlineLevel="0" collapsed="false">
      <c r="A94" s="89" t="str">
        <f aca="false">CONCATENATE(F94,H94,J94,K94,M94,N94,O94,P94)</f>
        <v>45663117302084002028888</v>
      </c>
      <c r="B94" s="89" t="s">
        <v>306</v>
      </c>
      <c r="C94" s="89" t="s">
        <v>1894</v>
      </c>
      <c r="D94" s="89" t="n">
        <v>2025</v>
      </c>
      <c r="E94" s="89" t="n">
        <v>520</v>
      </c>
      <c r="F94" s="89" t="n">
        <v>4</v>
      </c>
      <c r="G94" s="89" t="n">
        <v>0</v>
      </c>
      <c r="H94" s="89" t="n">
        <v>56</v>
      </c>
      <c r="I94" s="89" t="n">
        <v>0</v>
      </c>
      <c r="J94" s="89" t="n">
        <v>631</v>
      </c>
      <c r="K94" s="89" t="n">
        <v>1</v>
      </c>
      <c r="L94" s="89" t="n">
        <v>0</v>
      </c>
      <c r="M94" s="89" t="n">
        <v>730208</v>
      </c>
      <c r="N94" s="89" t="n">
        <v>400</v>
      </c>
      <c r="O94" s="89" t="n">
        <v>202</v>
      </c>
      <c r="P94" s="89" t="n">
        <v>8888</v>
      </c>
      <c r="Q94" s="89" t="n">
        <v>8888</v>
      </c>
      <c r="R94" s="89" t="s">
        <v>2358</v>
      </c>
      <c r="S94" s="89" t="s">
        <v>2361</v>
      </c>
      <c r="T94" s="90" t="n">
        <v>0</v>
      </c>
      <c r="U94" s="90" t="n">
        <v>0</v>
      </c>
      <c r="V94" s="90" t="n">
        <v>0</v>
      </c>
      <c r="W94" s="90" t="n">
        <v>0</v>
      </c>
      <c r="X94" s="90" t="n">
        <v>0</v>
      </c>
      <c r="Y94" s="90" t="n">
        <v>0</v>
      </c>
      <c r="Z94" s="90" t="n">
        <v>0</v>
      </c>
      <c r="AA94" s="90" t="n">
        <v>0</v>
      </c>
    </row>
    <row r="95" customFormat="false" ht="15" hidden="false" customHeight="false" outlineLevel="0" collapsed="false">
      <c r="A95" s="89" t="str">
        <f aca="false">CONCATENATE(F95,H95,J95,K95,M95,N95,O95,P95)</f>
        <v>45663117302084012028888</v>
      </c>
      <c r="B95" s="89" t="s">
        <v>306</v>
      </c>
      <c r="C95" s="89" t="s">
        <v>1894</v>
      </c>
      <c r="D95" s="89" t="n">
        <v>2025</v>
      </c>
      <c r="E95" s="89" t="n">
        <v>520</v>
      </c>
      <c r="F95" s="89" t="n">
        <v>4</v>
      </c>
      <c r="G95" s="89" t="n">
        <v>0</v>
      </c>
      <c r="H95" s="89" t="n">
        <v>56</v>
      </c>
      <c r="I95" s="89" t="n">
        <v>0</v>
      </c>
      <c r="J95" s="89" t="n">
        <v>631</v>
      </c>
      <c r="K95" s="89" t="n">
        <v>1</v>
      </c>
      <c r="L95" s="89" t="n">
        <v>0</v>
      </c>
      <c r="M95" s="89" t="n">
        <v>730208</v>
      </c>
      <c r="N95" s="89" t="n">
        <v>401</v>
      </c>
      <c r="O95" s="89" t="n">
        <v>202</v>
      </c>
      <c r="P95" s="89" t="n">
        <v>8888</v>
      </c>
      <c r="Q95" s="89" t="n">
        <v>8888</v>
      </c>
      <c r="R95" s="89" t="s">
        <v>2358</v>
      </c>
      <c r="S95" s="89" t="s">
        <v>2359</v>
      </c>
      <c r="T95" s="90" t="n">
        <v>0</v>
      </c>
      <c r="U95" s="90" t="n">
        <v>44777</v>
      </c>
      <c r="V95" s="90" t="n">
        <v>0</v>
      </c>
      <c r="W95" s="90" t="n">
        <v>0</v>
      </c>
      <c r="X95" s="90" t="n">
        <v>44777</v>
      </c>
      <c r="Y95" s="90" t="n">
        <v>44777</v>
      </c>
      <c r="Z95" s="90" t="n">
        <v>16086.54</v>
      </c>
      <c r="AA95" s="90" t="n">
        <v>0</v>
      </c>
    </row>
    <row r="96" customFormat="false" ht="15" hidden="false" customHeight="false" outlineLevel="0" collapsed="false">
      <c r="A96" s="89" t="str">
        <f aca="false">CONCATENATE(F96,H96,J96,K96,M96,N96,O96,P96)</f>
        <v>45663117302554012028888</v>
      </c>
      <c r="B96" s="89" t="s">
        <v>306</v>
      </c>
      <c r="C96" s="89" t="s">
        <v>1894</v>
      </c>
      <c r="D96" s="89" t="n">
        <v>2025</v>
      </c>
      <c r="E96" s="89" t="n">
        <v>520</v>
      </c>
      <c r="F96" s="89" t="n">
        <v>4</v>
      </c>
      <c r="G96" s="89" t="n">
        <v>0</v>
      </c>
      <c r="H96" s="89" t="n">
        <v>56</v>
      </c>
      <c r="I96" s="89" t="n">
        <v>0</v>
      </c>
      <c r="J96" s="89" t="n">
        <v>631</v>
      </c>
      <c r="K96" s="89" t="n">
        <v>1</v>
      </c>
      <c r="L96" s="89" t="n">
        <v>0</v>
      </c>
      <c r="M96" s="89" t="n">
        <v>730255</v>
      </c>
      <c r="N96" s="89" t="n">
        <v>401</v>
      </c>
      <c r="O96" s="89" t="n">
        <v>202</v>
      </c>
      <c r="P96" s="89" t="n">
        <v>8888</v>
      </c>
      <c r="Q96" s="89" t="n">
        <v>8888</v>
      </c>
      <c r="R96" s="89" t="s">
        <v>2358</v>
      </c>
      <c r="S96" s="89" t="s">
        <v>2359</v>
      </c>
      <c r="T96" s="90" t="n">
        <v>0</v>
      </c>
      <c r="U96" s="90" t="n">
        <v>7354.26</v>
      </c>
      <c r="V96" s="90" t="n">
        <v>0</v>
      </c>
      <c r="W96" s="90" t="n">
        <v>0</v>
      </c>
      <c r="X96" s="90" t="n">
        <v>7354.26</v>
      </c>
      <c r="Y96" s="90" t="n">
        <v>7354.26</v>
      </c>
      <c r="Z96" s="90" t="n">
        <v>7354.26</v>
      </c>
      <c r="AA96" s="90" t="n">
        <v>0</v>
      </c>
    </row>
    <row r="97" customFormat="false" ht="15" hidden="false" customHeight="false" outlineLevel="0" collapsed="false">
      <c r="A97" s="89" t="str">
        <f aca="false">CONCATENATE(F97,H97,J97,K97,M97,N97,O97,P97)</f>
        <v>45663117304044002028888</v>
      </c>
      <c r="B97" s="89" t="s">
        <v>306</v>
      </c>
      <c r="C97" s="89" t="s">
        <v>1894</v>
      </c>
      <c r="D97" s="89" t="n">
        <v>2025</v>
      </c>
      <c r="E97" s="89" t="n">
        <v>520</v>
      </c>
      <c r="F97" s="89" t="n">
        <v>4</v>
      </c>
      <c r="G97" s="89" t="n">
        <v>0</v>
      </c>
      <c r="H97" s="89" t="n">
        <v>56</v>
      </c>
      <c r="I97" s="89" t="n">
        <v>0</v>
      </c>
      <c r="J97" s="89" t="n">
        <v>631</v>
      </c>
      <c r="K97" s="89" t="n">
        <v>1</v>
      </c>
      <c r="L97" s="89" t="n">
        <v>0</v>
      </c>
      <c r="M97" s="89" t="n">
        <v>730404</v>
      </c>
      <c r="N97" s="89" t="n">
        <v>400</v>
      </c>
      <c r="O97" s="89" t="n">
        <v>202</v>
      </c>
      <c r="P97" s="89" t="n">
        <v>8888</v>
      </c>
      <c r="Q97" s="89" t="n">
        <v>8888</v>
      </c>
      <c r="R97" s="89" t="s">
        <v>2358</v>
      </c>
      <c r="S97" s="89" t="s">
        <v>2361</v>
      </c>
      <c r="T97" s="90" t="n">
        <v>0</v>
      </c>
      <c r="U97" s="90" t="n">
        <v>0</v>
      </c>
      <c r="V97" s="90" t="n">
        <v>0</v>
      </c>
      <c r="W97" s="90" t="n">
        <v>0</v>
      </c>
      <c r="X97" s="90" t="n">
        <v>0</v>
      </c>
      <c r="Y97" s="90" t="n">
        <v>0</v>
      </c>
      <c r="Z97" s="90" t="n">
        <v>0</v>
      </c>
      <c r="AA97" s="90" t="n">
        <v>0</v>
      </c>
    </row>
    <row r="98" customFormat="false" ht="15" hidden="false" customHeight="false" outlineLevel="0" collapsed="false">
      <c r="A98" s="89" t="str">
        <f aca="false">CONCATENATE(F98,H98,J98,K98,M98,N98,O98,P98)</f>
        <v>45663117304044012028888</v>
      </c>
      <c r="B98" s="89" t="s">
        <v>306</v>
      </c>
      <c r="C98" s="89" t="s">
        <v>1894</v>
      </c>
      <c r="D98" s="89" t="n">
        <v>2025</v>
      </c>
      <c r="E98" s="89" t="n">
        <v>520</v>
      </c>
      <c r="F98" s="89" t="n">
        <v>4</v>
      </c>
      <c r="G98" s="89" t="n">
        <v>0</v>
      </c>
      <c r="H98" s="89" t="n">
        <v>56</v>
      </c>
      <c r="I98" s="89" t="n">
        <v>0</v>
      </c>
      <c r="J98" s="89" t="n">
        <v>631</v>
      </c>
      <c r="K98" s="89" t="n">
        <v>1</v>
      </c>
      <c r="L98" s="89" t="n">
        <v>0</v>
      </c>
      <c r="M98" s="89" t="n">
        <v>730404</v>
      </c>
      <c r="N98" s="89" t="n">
        <v>401</v>
      </c>
      <c r="O98" s="89" t="n">
        <v>202</v>
      </c>
      <c r="P98" s="89" t="n">
        <v>8888</v>
      </c>
      <c r="Q98" s="89" t="n">
        <v>8888</v>
      </c>
      <c r="R98" s="89" t="s">
        <v>2358</v>
      </c>
      <c r="S98" s="89" t="s">
        <v>2359</v>
      </c>
      <c r="T98" s="90" t="n">
        <v>0</v>
      </c>
      <c r="U98" s="90" t="n">
        <v>10679.38</v>
      </c>
      <c r="V98" s="90" t="n">
        <v>0</v>
      </c>
      <c r="W98" s="90" t="n">
        <v>31.98</v>
      </c>
      <c r="X98" s="90" t="n">
        <v>10647.4</v>
      </c>
      <c r="Y98" s="90" t="n">
        <v>10647.4</v>
      </c>
      <c r="Z98" s="90" t="n">
        <v>0</v>
      </c>
      <c r="AA98" s="90" t="n">
        <v>0</v>
      </c>
    </row>
    <row r="99" customFormat="false" ht="15" hidden="false" customHeight="false" outlineLevel="0" collapsed="false">
      <c r="A99" s="89" t="str">
        <f aca="false">CONCATENATE(F99,H99,J99,K99,M99,N99,O99,P99)</f>
        <v>45663117304174012028888</v>
      </c>
      <c r="B99" s="89" t="s">
        <v>306</v>
      </c>
      <c r="C99" s="89" t="s">
        <v>1894</v>
      </c>
      <c r="D99" s="89" t="n">
        <v>2025</v>
      </c>
      <c r="E99" s="89" t="n">
        <v>520</v>
      </c>
      <c r="F99" s="89" t="n">
        <v>4</v>
      </c>
      <c r="G99" s="89" t="n">
        <v>0</v>
      </c>
      <c r="H99" s="89" t="n">
        <v>56</v>
      </c>
      <c r="I99" s="89" t="n">
        <v>0</v>
      </c>
      <c r="J99" s="89" t="n">
        <v>631</v>
      </c>
      <c r="K99" s="89" t="n">
        <v>1</v>
      </c>
      <c r="L99" s="89" t="n">
        <v>0</v>
      </c>
      <c r="M99" s="89" t="n">
        <v>730417</v>
      </c>
      <c r="N99" s="89" t="n">
        <v>401</v>
      </c>
      <c r="O99" s="89" t="n">
        <v>202</v>
      </c>
      <c r="P99" s="89" t="n">
        <v>8888</v>
      </c>
      <c r="Q99" s="89" t="n">
        <v>8888</v>
      </c>
      <c r="R99" s="89" t="s">
        <v>2358</v>
      </c>
      <c r="S99" s="89" t="s">
        <v>2359</v>
      </c>
      <c r="T99" s="90" t="n">
        <v>0</v>
      </c>
      <c r="U99" s="90" t="n">
        <v>66963.89</v>
      </c>
      <c r="V99" s="90" t="n">
        <v>0</v>
      </c>
      <c r="W99" s="90" t="n">
        <v>0</v>
      </c>
      <c r="X99" s="90" t="n">
        <v>66963.89</v>
      </c>
      <c r="Y99" s="90" t="n">
        <v>66963.89</v>
      </c>
      <c r="Z99" s="90" t="n">
        <v>66963.89</v>
      </c>
      <c r="AA99" s="90" t="n">
        <v>0</v>
      </c>
    </row>
    <row r="100" customFormat="false" ht="15" hidden="false" customHeight="false" outlineLevel="0" collapsed="false">
      <c r="A100" s="89" t="str">
        <f aca="false">CONCATENATE(F100,H100,J100,K100,M100,N100,O100,P100)</f>
        <v>45663117305044012028888</v>
      </c>
      <c r="B100" s="89" t="s">
        <v>306</v>
      </c>
      <c r="C100" s="89" t="s">
        <v>1894</v>
      </c>
      <c r="D100" s="89" t="n">
        <v>2025</v>
      </c>
      <c r="E100" s="89" t="n">
        <v>520</v>
      </c>
      <c r="F100" s="89" t="n">
        <v>4</v>
      </c>
      <c r="G100" s="89" t="n">
        <v>0</v>
      </c>
      <c r="H100" s="89" t="n">
        <v>56</v>
      </c>
      <c r="I100" s="89" t="n">
        <v>0</v>
      </c>
      <c r="J100" s="89" t="n">
        <v>631</v>
      </c>
      <c r="K100" s="89" t="n">
        <v>1</v>
      </c>
      <c r="L100" s="89" t="n">
        <v>0</v>
      </c>
      <c r="M100" s="89" t="n">
        <v>730504</v>
      </c>
      <c r="N100" s="89" t="n">
        <v>401</v>
      </c>
      <c r="O100" s="89" t="n">
        <v>202</v>
      </c>
      <c r="P100" s="89" t="n">
        <v>8888</v>
      </c>
      <c r="Q100" s="89" t="n">
        <v>8888</v>
      </c>
      <c r="R100" s="89" t="s">
        <v>2358</v>
      </c>
      <c r="S100" s="89" t="s">
        <v>2359</v>
      </c>
      <c r="T100" s="90" t="n">
        <v>0</v>
      </c>
      <c r="U100" s="90" t="n">
        <v>30636.9</v>
      </c>
      <c r="V100" s="90" t="n">
        <v>0</v>
      </c>
      <c r="W100" s="90" t="n">
        <v>0</v>
      </c>
      <c r="X100" s="90" t="n">
        <v>30636.9</v>
      </c>
      <c r="Y100" s="90" t="n">
        <v>30636.9</v>
      </c>
      <c r="Z100" s="90" t="n">
        <v>0</v>
      </c>
      <c r="AA100" s="90" t="n">
        <v>0</v>
      </c>
    </row>
    <row r="101" customFormat="false" ht="15" hidden="false" customHeight="false" outlineLevel="0" collapsed="false">
      <c r="A101" s="89" t="str">
        <f aca="false">CONCATENATE(F101,H101,J101,K101,M101,N101,O101,P101)</f>
        <v>45663117308034012028888</v>
      </c>
      <c r="B101" s="89" t="s">
        <v>306</v>
      </c>
      <c r="C101" s="89" t="s">
        <v>1894</v>
      </c>
      <c r="D101" s="89" t="n">
        <v>2025</v>
      </c>
      <c r="E101" s="89" t="n">
        <v>520</v>
      </c>
      <c r="F101" s="89" t="n">
        <v>4</v>
      </c>
      <c r="G101" s="89" t="n">
        <v>0</v>
      </c>
      <c r="H101" s="89" t="n">
        <v>56</v>
      </c>
      <c r="I101" s="89" t="n">
        <v>0</v>
      </c>
      <c r="J101" s="89" t="n">
        <v>631</v>
      </c>
      <c r="K101" s="89" t="n">
        <v>1</v>
      </c>
      <c r="L101" s="89" t="n">
        <v>0</v>
      </c>
      <c r="M101" s="89" t="n">
        <v>730803</v>
      </c>
      <c r="N101" s="89" t="n">
        <v>401</v>
      </c>
      <c r="O101" s="89" t="n">
        <v>202</v>
      </c>
      <c r="P101" s="89" t="n">
        <v>8888</v>
      </c>
      <c r="Q101" s="89" t="n">
        <v>8888</v>
      </c>
      <c r="R101" s="89" t="s">
        <v>2358</v>
      </c>
      <c r="S101" s="89" t="s">
        <v>2359</v>
      </c>
      <c r="T101" s="90" t="n">
        <v>0</v>
      </c>
      <c r="U101" s="90" t="n">
        <v>5661.06</v>
      </c>
      <c r="V101" s="90" t="n">
        <v>0</v>
      </c>
      <c r="W101" s="90" t="n">
        <v>0</v>
      </c>
      <c r="X101" s="90" t="n">
        <v>5661.06</v>
      </c>
      <c r="Y101" s="90" t="n">
        <v>5574.2</v>
      </c>
      <c r="Z101" s="90" t="n">
        <v>0</v>
      </c>
      <c r="AA101" s="90" t="n">
        <v>0</v>
      </c>
    </row>
    <row r="102" customFormat="false" ht="15" hidden="false" customHeight="false" outlineLevel="0" collapsed="false">
      <c r="A102" s="89" t="str">
        <f aca="false">CONCATENATE(F102,H102,J102,K102,M102,N102,O102,P102)</f>
        <v>45663117308134002028888</v>
      </c>
      <c r="B102" s="89" t="s">
        <v>306</v>
      </c>
      <c r="C102" s="89" t="s">
        <v>1894</v>
      </c>
      <c r="D102" s="89" t="n">
        <v>2025</v>
      </c>
      <c r="E102" s="89" t="n">
        <v>520</v>
      </c>
      <c r="F102" s="89" t="n">
        <v>4</v>
      </c>
      <c r="G102" s="89" t="n">
        <v>0</v>
      </c>
      <c r="H102" s="89" t="n">
        <v>56</v>
      </c>
      <c r="I102" s="89" t="n">
        <v>0</v>
      </c>
      <c r="J102" s="89" t="n">
        <v>631</v>
      </c>
      <c r="K102" s="89" t="n">
        <v>1</v>
      </c>
      <c r="L102" s="89" t="n">
        <v>0</v>
      </c>
      <c r="M102" s="89" t="n">
        <v>730813</v>
      </c>
      <c r="N102" s="89" t="n">
        <v>400</v>
      </c>
      <c r="O102" s="89" t="n">
        <v>202</v>
      </c>
      <c r="P102" s="89" t="n">
        <v>8888</v>
      </c>
      <c r="Q102" s="89" t="n">
        <v>8888</v>
      </c>
      <c r="R102" s="89" t="s">
        <v>2358</v>
      </c>
      <c r="S102" s="89" t="s">
        <v>2361</v>
      </c>
      <c r="T102" s="90" t="n">
        <v>0</v>
      </c>
      <c r="U102" s="90" t="n">
        <v>0</v>
      </c>
      <c r="V102" s="90" t="n">
        <v>0</v>
      </c>
      <c r="W102" s="90" t="n">
        <v>0</v>
      </c>
      <c r="X102" s="90" t="n">
        <v>0</v>
      </c>
      <c r="Y102" s="90" t="n">
        <v>0</v>
      </c>
      <c r="Z102" s="90" t="n">
        <v>0</v>
      </c>
      <c r="AA102" s="90" t="n">
        <v>0</v>
      </c>
    </row>
    <row r="103" customFormat="false" ht="15" hidden="false" customHeight="false" outlineLevel="0" collapsed="false">
      <c r="A103" s="89" t="str">
        <f aca="false">CONCATENATE(F103,H103,J103,K103,M103,N103,O103,P103)</f>
        <v>45663117308134012028888</v>
      </c>
      <c r="B103" s="89" t="s">
        <v>306</v>
      </c>
      <c r="C103" s="89" t="s">
        <v>1894</v>
      </c>
      <c r="D103" s="89" t="n">
        <v>2025</v>
      </c>
      <c r="E103" s="89" t="n">
        <v>520</v>
      </c>
      <c r="F103" s="89" t="n">
        <v>4</v>
      </c>
      <c r="G103" s="89" t="n">
        <v>0</v>
      </c>
      <c r="H103" s="89" t="n">
        <v>56</v>
      </c>
      <c r="I103" s="89" t="n">
        <v>0</v>
      </c>
      <c r="J103" s="89" t="n">
        <v>631</v>
      </c>
      <c r="K103" s="89" t="n">
        <v>1</v>
      </c>
      <c r="L103" s="89" t="n">
        <v>0</v>
      </c>
      <c r="M103" s="89" t="n">
        <v>730813</v>
      </c>
      <c r="N103" s="89" t="n">
        <v>401</v>
      </c>
      <c r="O103" s="89" t="n">
        <v>202</v>
      </c>
      <c r="P103" s="89" t="n">
        <v>8888</v>
      </c>
      <c r="Q103" s="89" t="n">
        <v>8888</v>
      </c>
      <c r="R103" s="89" t="s">
        <v>2358</v>
      </c>
      <c r="S103" s="89" t="s">
        <v>2359</v>
      </c>
      <c r="T103" s="90" t="n">
        <v>0</v>
      </c>
      <c r="U103" s="90" t="n">
        <v>13589.64</v>
      </c>
      <c r="V103" s="90" t="n">
        <v>0</v>
      </c>
      <c r="W103" s="90" t="n">
        <v>0</v>
      </c>
      <c r="X103" s="90" t="n">
        <v>13589.64</v>
      </c>
      <c r="Y103" s="90" t="n">
        <v>13589.64</v>
      </c>
      <c r="Z103" s="90" t="n">
        <v>13589.64</v>
      </c>
      <c r="AA103" s="90" t="n">
        <v>0</v>
      </c>
    </row>
    <row r="104" customFormat="false" ht="15" hidden="false" customHeight="false" outlineLevel="0" collapsed="false">
      <c r="A104" s="89" t="str">
        <f aca="false">CONCATENATE(F104,H104,J104,K104,M104,N104,O104,P104)</f>
        <v>45663117702014012028888</v>
      </c>
      <c r="B104" s="89" t="s">
        <v>306</v>
      </c>
      <c r="C104" s="89" t="s">
        <v>1894</v>
      </c>
      <c r="D104" s="89" t="n">
        <v>2025</v>
      </c>
      <c r="E104" s="89" t="n">
        <v>520</v>
      </c>
      <c r="F104" s="89" t="n">
        <v>4</v>
      </c>
      <c r="G104" s="89" t="n">
        <v>0</v>
      </c>
      <c r="H104" s="89" t="n">
        <v>56</v>
      </c>
      <c r="I104" s="89" t="n">
        <v>0</v>
      </c>
      <c r="J104" s="89" t="n">
        <v>631</v>
      </c>
      <c r="K104" s="89" t="n">
        <v>1</v>
      </c>
      <c r="L104" s="89" t="n">
        <v>0</v>
      </c>
      <c r="M104" s="89" t="n">
        <v>770201</v>
      </c>
      <c r="N104" s="89" t="n">
        <v>401</v>
      </c>
      <c r="O104" s="89" t="n">
        <v>202</v>
      </c>
      <c r="P104" s="89" t="n">
        <v>8888</v>
      </c>
      <c r="Q104" s="89" t="n">
        <v>8888</v>
      </c>
      <c r="R104" s="89" t="s">
        <v>2358</v>
      </c>
      <c r="S104" s="89" t="s">
        <v>2359</v>
      </c>
      <c r="T104" s="90" t="n">
        <v>0</v>
      </c>
      <c r="U104" s="90" t="n">
        <v>45877.77</v>
      </c>
      <c r="V104" s="90" t="n">
        <v>0</v>
      </c>
      <c r="W104" s="90" t="n">
        <v>0</v>
      </c>
      <c r="X104" s="90" t="n">
        <v>45877.77</v>
      </c>
      <c r="Y104" s="90" t="n">
        <v>45877.77</v>
      </c>
      <c r="Z104" s="90" t="n">
        <v>45877.77</v>
      </c>
      <c r="AA104" s="90" t="n">
        <v>0</v>
      </c>
    </row>
    <row r="105" customFormat="false" ht="15" hidden="false" customHeight="false" outlineLevel="0" collapsed="false">
      <c r="A105" s="89" t="str">
        <f aca="false">CONCATENATE(F105,H105,J105,K105,M105,N105,O105,P105)</f>
        <v>46110217701024012028888</v>
      </c>
      <c r="B105" s="89" t="s">
        <v>2342</v>
      </c>
      <c r="C105" s="89" t="s">
        <v>2343</v>
      </c>
      <c r="D105" s="89" t="n">
        <v>2025</v>
      </c>
      <c r="E105" s="89" t="n">
        <v>520</v>
      </c>
      <c r="F105" s="89" t="n">
        <v>4</v>
      </c>
      <c r="G105" s="89" t="n">
        <v>0</v>
      </c>
      <c r="H105" s="89" t="n">
        <v>61</v>
      </c>
      <c r="I105" s="89" t="n">
        <v>0</v>
      </c>
      <c r="J105" s="89" t="n">
        <v>102</v>
      </c>
      <c r="K105" s="89" t="n">
        <v>1</v>
      </c>
      <c r="L105" s="89" t="n">
        <v>0</v>
      </c>
      <c r="M105" s="89" t="n">
        <v>770102</v>
      </c>
      <c r="N105" s="89" t="n">
        <v>401</v>
      </c>
      <c r="O105" s="89" t="n">
        <v>202</v>
      </c>
      <c r="P105" s="89" t="n">
        <v>8888</v>
      </c>
      <c r="Q105" s="89" t="n">
        <v>8888</v>
      </c>
      <c r="R105" s="89" t="s">
        <v>2358</v>
      </c>
      <c r="S105" s="89" t="s">
        <v>2359</v>
      </c>
      <c r="T105" s="90" t="n">
        <v>0</v>
      </c>
      <c r="U105" s="90" t="n">
        <v>0</v>
      </c>
      <c r="V105" s="90" t="n">
        <v>0</v>
      </c>
      <c r="W105" s="90" t="n">
        <v>0</v>
      </c>
      <c r="X105" s="90" t="n">
        <v>0</v>
      </c>
      <c r="Y105" s="90" t="n">
        <v>0</v>
      </c>
      <c r="Z105" s="90" t="n">
        <v>0</v>
      </c>
      <c r="AA105" s="90" t="n">
        <v>0</v>
      </c>
    </row>
    <row r="106" customFormat="false" ht="15" hidden="false" customHeight="false" outlineLevel="0" collapsed="false">
      <c r="A106" s="89" t="str">
        <f aca="false">CONCATENATE(F106,H106,J106,K106,M106,N106,O106,P106)</f>
        <v>46110217702061002028888</v>
      </c>
      <c r="B106" s="89" t="s">
        <v>2342</v>
      </c>
      <c r="C106" s="89" t="s">
        <v>2343</v>
      </c>
      <c r="D106" s="89" t="n">
        <v>2025</v>
      </c>
      <c r="E106" s="89" t="n">
        <v>520</v>
      </c>
      <c r="F106" s="89" t="n">
        <v>4</v>
      </c>
      <c r="G106" s="89" t="n">
        <v>0</v>
      </c>
      <c r="H106" s="89" t="n">
        <v>61</v>
      </c>
      <c r="I106" s="89" t="n">
        <v>0</v>
      </c>
      <c r="J106" s="89" t="n">
        <v>102</v>
      </c>
      <c r="K106" s="89" t="n">
        <v>1</v>
      </c>
      <c r="L106" s="89" t="n">
        <v>0</v>
      </c>
      <c r="M106" s="89" t="n">
        <v>770206</v>
      </c>
      <c r="N106" s="89" t="n">
        <v>100</v>
      </c>
      <c r="O106" s="89" t="n">
        <v>202</v>
      </c>
      <c r="P106" s="89" t="n">
        <v>8888</v>
      </c>
      <c r="Q106" s="89" t="n">
        <v>8888</v>
      </c>
      <c r="R106" s="89" t="s">
        <v>2358</v>
      </c>
      <c r="S106" s="89" t="s">
        <v>2337</v>
      </c>
      <c r="T106" s="90" t="n">
        <v>0</v>
      </c>
      <c r="U106" s="90" t="n">
        <v>0</v>
      </c>
      <c r="V106" s="90" t="n">
        <v>0</v>
      </c>
      <c r="W106" s="90" t="n">
        <v>0</v>
      </c>
      <c r="X106" s="90" t="n">
        <v>0</v>
      </c>
      <c r="Y106" s="90" t="n">
        <v>0</v>
      </c>
      <c r="Z106" s="90" t="n">
        <v>0</v>
      </c>
      <c r="AA106" s="90" t="n">
        <v>0</v>
      </c>
    </row>
    <row r="107" customFormat="false" ht="15" hidden="false" customHeight="false" outlineLevel="0" collapsed="false">
      <c r="A107" s="89" t="str">
        <f aca="false">CONCATENATE(F107,H107,J107,K107,M107,N107,O107,P107)</f>
        <v>46110237701024012028888</v>
      </c>
      <c r="B107" s="89" t="s">
        <v>2342</v>
      </c>
      <c r="C107" s="89" t="s">
        <v>2343</v>
      </c>
      <c r="D107" s="89" t="n">
        <v>2025</v>
      </c>
      <c r="E107" s="89" t="n">
        <v>520</v>
      </c>
      <c r="F107" s="89" t="n">
        <v>4</v>
      </c>
      <c r="G107" s="89" t="n">
        <v>0</v>
      </c>
      <c r="H107" s="89" t="n">
        <v>61</v>
      </c>
      <c r="I107" s="89" t="n">
        <v>0</v>
      </c>
      <c r="J107" s="89" t="n">
        <v>102</v>
      </c>
      <c r="K107" s="89" t="n">
        <v>3</v>
      </c>
      <c r="L107" s="89" t="n">
        <v>0</v>
      </c>
      <c r="M107" s="89" t="n">
        <v>770102</v>
      </c>
      <c r="N107" s="89" t="n">
        <v>401</v>
      </c>
      <c r="O107" s="89" t="n">
        <v>202</v>
      </c>
      <c r="P107" s="89" t="n">
        <v>8888</v>
      </c>
      <c r="Q107" s="89" t="n">
        <v>8888</v>
      </c>
      <c r="R107" s="89" t="s">
        <v>2358</v>
      </c>
      <c r="S107" s="89" t="s">
        <v>2359</v>
      </c>
      <c r="T107" s="90" t="n">
        <v>0</v>
      </c>
      <c r="U107" s="90" t="n">
        <v>0</v>
      </c>
      <c r="V107" s="90" t="n">
        <v>0</v>
      </c>
      <c r="W107" s="90" t="n">
        <v>0</v>
      </c>
      <c r="X107" s="90" t="n">
        <v>0</v>
      </c>
      <c r="Y107" s="90" t="n">
        <v>0</v>
      </c>
      <c r="Z107" s="90" t="n">
        <v>0</v>
      </c>
      <c r="AA107" s="90" t="n">
        <v>0</v>
      </c>
    </row>
    <row r="108" customFormat="false" ht="15" hidden="false" customHeight="false" outlineLevel="0" collapsed="false">
      <c r="A108" s="89" t="str">
        <f aca="false">CONCATENATE(F108,H108,J108,K108,M108,N108,O108,P108)</f>
        <v>46110237702064012028888</v>
      </c>
      <c r="B108" s="89" t="s">
        <v>2342</v>
      </c>
      <c r="C108" s="89" t="s">
        <v>2343</v>
      </c>
      <c r="D108" s="89" t="n">
        <v>2025</v>
      </c>
      <c r="E108" s="89" t="n">
        <v>520</v>
      </c>
      <c r="F108" s="89" t="n">
        <v>4</v>
      </c>
      <c r="G108" s="89" t="n">
        <v>0</v>
      </c>
      <c r="H108" s="89" t="n">
        <v>61</v>
      </c>
      <c r="I108" s="89" t="n">
        <v>0</v>
      </c>
      <c r="J108" s="89" t="n">
        <v>102</v>
      </c>
      <c r="K108" s="89" t="n">
        <v>3</v>
      </c>
      <c r="L108" s="89" t="n">
        <v>0</v>
      </c>
      <c r="M108" s="89" t="n">
        <v>770206</v>
      </c>
      <c r="N108" s="89" t="n">
        <v>401</v>
      </c>
      <c r="O108" s="89" t="n">
        <v>202</v>
      </c>
      <c r="P108" s="89" t="n">
        <v>8888</v>
      </c>
      <c r="Q108" s="89" t="n">
        <v>8888</v>
      </c>
      <c r="R108" s="89" t="s">
        <v>2358</v>
      </c>
      <c r="S108" s="89" t="s">
        <v>2359</v>
      </c>
      <c r="T108" s="90" t="n">
        <v>0</v>
      </c>
      <c r="U108" s="90" t="n">
        <v>0</v>
      </c>
      <c r="V108" s="90" t="n">
        <v>0</v>
      </c>
      <c r="W108" s="90" t="n">
        <v>0</v>
      </c>
      <c r="X108" s="90" t="n">
        <v>0</v>
      </c>
      <c r="Y108" s="90" t="n">
        <v>0</v>
      </c>
      <c r="Z108" s="90" t="n">
        <v>0</v>
      </c>
      <c r="AA108" s="90" t="n">
        <v>0</v>
      </c>
    </row>
    <row r="109" customFormat="false" ht="15" hidden="false" customHeight="false" outlineLevel="0" collapsed="false">
      <c r="A109" s="89" t="str">
        <f aca="false">CONCATENATE(F109,H109,J109,K109,M109,N109,O109,P109)</f>
        <v>524629901035012028888</v>
      </c>
      <c r="B109" s="89" t="s">
        <v>2362</v>
      </c>
      <c r="C109" s="89" t="s">
        <v>2363</v>
      </c>
      <c r="D109" s="89" t="n">
        <v>2025</v>
      </c>
      <c r="E109" s="89" t="n">
        <v>520</v>
      </c>
      <c r="F109" s="89" t="n">
        <v>5</v>
      </c>
      <c r="G109" s="89" t="n">
        <v>0</v>
      </c>
      <c r="H109" s="89" t="n">
        <v>24</v>
      </c>
      <c r="I109" s="89" t="n">
        <v>0</v>
      </c>
      <c r="J109" s="89" t="n">
        <v>6</v>
      </c>
      <c r="K109" s="89" t="n">
        <v>2</v>
      </c>
      <c r="L109" s="89" t="n">
        <v>0</v>
      </c>
      <c r="M109" s="89" t="n">
        <v>990103</v>
      </c>
      <c r="N109" s="89" t="n">
        <v>501</v>
      </c>
      <c r="O109" s="89" t="n">
        <v>202</v>
      </c>
      <c r="P109" s="89" t="n">
        <v>8888</v>
      </c>
      <c r="Q109" s="89" t="n">
        <v>8888</v>
      </c>
      <c r="R109" s="89" t="s">
        <v>2364</v>
      </c>
      <c r="S109" s="89" t="s">
        <v>2365</v>
      </c>
      <c r="T109" s="90" t="n">
        <v>0</v>
      </c>
      <c r="U109" s="90" t="n">
        <v>83021.63</v>
      </c>
      <c r="V109" s="90" t="n">
        <v>0</v>
      </c>
      <c r="W109" s="90" t="n">
        <v>0</v>
      </c>
      <c r="X109" s="90" t="n">
        <v>83021.63</v>
      </c>
      <c r="Y109" s="90" t="n">
        <v>83021.63</v>
      </c>
      <c r="Z109" s="90" t="n">
        <v>83021.63</v>
      </c>
      <c r="AA109" s="90" t="n">
        <v>0</v>
      </c>
    </row>
    <row r="110" customFormat="false" ht="15" hidden="false" customHeight="false" outlineLevel="0" collapsed="false">
      <c r="A110" s="89" t="str">
        <f aca="false">CONCATENATE(F110,H110,J110,K110,M110,N110,O110,P110)</f>
        <v>55663117102035002028888</v>
      </c>
      <c r="B110" s="89" t="s">
        <v>306</v>
      </c>
      <c r="C110" s="89" t="s">
        <v>1894</v>
      </c>
      <c r="D110" s="89" t="n">
        <v>2025</v>
      </c>
      <c r="E110" s="89" t="n">
        <v>520</v>
      </c>
      <c r="F110" s="89" t="n">
        <v>5</v>
      </c>
      <c r="G110" s="89" t="n">
        <v>0</v>
      </c>
      <c r="H110" s="89" t="n">
        <v>56</v>
      </c>
      <c r="I110" s="89" t="n">
        <v>0</v>
      </c>
      <c r="J110" s="89" t="n">
        <v>631</v>
      </c>
      <c r="K110" s="89" t="n">
        <v>1</v>
      </c>
      <c r="L110" s="89" t="n">
        <v>0</v>
      </c>
      <c r="M110" s="89" t="n">
        <v>710203</v>
      </c>
      <c r="N110" s="89" t="n">
        <v>500</v>
      </c>
      <c r="O110" s="89" t="n">
        <v>202</v>
      </c>
      <c r="P110" s="89" t="n">
        <v>8888</v>
      </c>
      <c r="Q110" s="89" t="n">
        <v>8888</v>
      </c>
      <c r="R110" s="89" t="s">
        <v>2364</v>
      </c>
      <c r="S110" s="89" t="s">
        <v>2366</v>
      </c>
      <c r="T110" s="90" t="n">
        <v>1492</v>
      </c>
      <c r="U110" s="90" t="n">
        <v>1492</v>
      </c>
      <c r="V110" s="90" t="n">
        <v>0</v>
      </c>
      <c r="W110" s="90" t="n">
        <v>0</v>
      </c>
      <c r="X110" s="90" t="n">
        <v>1492</v>
      </c>
      <c r="Y110" s="90" t="n">
        <v>1492</v>
      </c>
      <c r="Z110" s="90" t="n">
        <v>1492</v>
      </c>
      <c r="AA110" s="90" t="n">
        <v>0</v>
      </c>
    </row>
    <row r="111" customFormat="false" ht="15" hidden="false" customHeight="false" outlineLevel="0" collapsed="false">
      <c r="A111" s="89" t="str">
        <f aca="false">CONCATENATE(F111,H111,J111,K111,M111,N111,O111,P111)</f>
        <v>55663117102045002028888</v>
      </c>
      <c r="B111" s="89" t="s">
        <v>306</v>
      </c>
      <c r="C111" s="89" t="s">
        <v>1894</v>
      </c>
      <c r="D111" s="89" t="n">
        <v>2025</v>
      </c>
      <c r="E111" s="89" t="n">
        <v>520</v>
      </c>
      <c r="F111" s="89" t="n">
        <v>5</v>
      </c>
      <c r="G111" s="89" t="n">
        <v>0</v>
      </c>
      <c r="H111" s="89" t="n">
        <v>56</v>
      </c>
      <c r="I111" s="89" t="n">
        <v>0</v>
      </c>
      <c r="J111" s="89" t="n">
        <v>631</v>
      </c>
      <c r="K111" s="89" t="n">
        <v>1</v>
      </c>
      <c r="L111" s="89" t="n">
        <v>0</v>
      </c>
      <c r="M111" s="89" t="n">
        <v>710204</v>
      </c>
      <c r="N111" s="89" t="n">
        <v>500</v>
      </c>
      <c r="O111" s="89" t="n">
        <v>202</v>
      </c>
      <c r="P111" s="89" t="n">
        <v>8888</v>
      </c>
      <c r="Q111" s="89" t="n">
        <v>8888</v>
      </c>
      <c r="R111" s="89" t="s">
        <v>2364</v>
      </c>
      <c r="S111" s="89" t="s">
        <v>2366</v>
      </c>
      <c r="T111" s="90" t="n">
        <v>920</v>
      </c>
      <c r="U111" s="90" t="n">
        <v>948.4</v>
      </c>
      <c r="V111" s="90" t="n">
        <v>0</v>
      </c>
      <c r="W111" s="90" t="n">
        <v>0</v>
      </c>
      <c r="X111" s="90" t="n">
        <v>948.4</v>
      </c>
      <c r="Y111" s="90" t="n">
        <v>948.4</v>
      </c>
      <c r="Z111" s="90" t="n">
        <v>948.4</v>
      </c>
      <c r="AA111" s="90" t="n">
        <v>0</v>
      </c>
    </row>
    <row r="112" customFormat="false" ht="15" hidden="false" customHeight="false" outlineLevel="0" collapsed="false">
      <c r="A112" s="89" t="str">
        <f aca="false">CONCATENATE(F112,H112,J112,K112,M112,N112,O112,P112)</f>
        <v>55663117105105002028888</v>
      </c>
      <c r="B112" s="89" t="s">
        <v>306</v>
      </c>
      <c r="C112" s="89" t="s">
        <v>1894</v>
      </c>
      <c r="D112" s="89" t="n">
        <v>2025</v>
      </c>
      <c r="E112" s="89" t="n">
        <v>520</v>
      </c>
      <c r="F112" s="89" t="n">
        <v>5</v>
      </c>
      <c r="G112" s="89" t="n">
        <v>0</v>
      </c>
      <c r="H112" s="89" t="n">
        <v>56</v>
      </c>
      <c r="I112" s="89" t="n">
        <v>0</v>
      </c>
      <c r="J112" s="89" t="n">
        <v>631</v>
      </c>
      <c r="K112" s="89" t="n">
        <v>1</v>
      </c>
      <c r="L112" s="89" t="n">
        <v>0</v>
      </c>
      <c r="M112" s="89" t="n">
        <v>710510</v>
      </c>
      <c r="N112" s="89" t="n">
        <v>500</v>
      </c>
      <c r="O112" s="89" t="n">
        <v>202</v>
      </c>
      <c r="P112" s="89" t="n">
        <v>8888</v>
      </c>
      <c r="Q112" s="89" t="n">
        <v>8888</v>
      </c>
      <c r="R112" s="89" t="s">
        <v>2364</v>
      </c>
      <c r="S112" s="89" t="s">
        <v>2366</v>
      </c>
      <c r="T112" s="90" t="n">
        <v>17904</v>
      </c>
      <c r="U112" s="90" t="n">
        <v>17904</v>
      </c>
      <c r="V112" s="90" t="n">
        <v>0</v>
      </c>
      <c r="W112" s="90" t="n">
        <v>0</v>
      </c>
      <c r="X112" s="90" t="n">
        <v>17904</v>
      </c>
      <c r="Y112" s="90" t="n">
        <v>17904</v>
      </c>
      <c r="Z112" s="90" t="n">
        <v>17904</v>
      </c>
      <c r="AA112" s="90" t="n">
        <v>0</v>
      </c>
    </row>
    <row r="113" customFormat="false" ht="15" hidden="false" customHeight="false" outlineLevel="0" collapsed="false">
      <c r="A113" s="89" t="str">
        <f aca="false">CONCATENATE(F113,H113,J113,K113,M113,N113,O113,P113)</f>
        <v>55663117106015002028888</v>
      </c>
      <c r="B113" s="89" t="s">
        <v>306</v>
      </c>
      <c r="C113" s="89" t="s">
        <v>1894</v>
      </c>
      <c r="D113" s="89" t="n">
        <v>2025</v>
      </c>
      <c r="E113" s="89" t="n">
        <v>520</v>
      </c>
      <c r="F113" s="89" t="n">
        <v>5</v>
      </c>
      <c r="G113" s="89" t="n">
        <v>0</v>
      </c>
      <c r="H113" s="89" t="n">
        <v>56</v>
      </c>
      <c r="I113" s="89" t="n">
        <v>0</v>
      </c>
      <c r="J113" s="89" t="n">
        <v>631</v>
      </c>
      <c r="K113" s="89" t="n">
        <v>1</v>
      </c>
      <c r="L113" s="89" t="n">
        <v>0</v>
      </c>
      <c r="M113" s="89" t="n">
        <v>710601</v>
      </c>
      <c r="N113" s="89" t="n">
        <v>500</v>
      </c>
      <c r="O113" s="89" t="n">
        <v>202</v>
      </c>
      <c r="P113" s="89" t="n">
        <v>8888</v>
      </c>
      <c r="Q113" s="89" t="n">
        <v>8888</v>
      </c>
      <c r="R113" s="89" t="s">
        <v>2364</v>
      </c>
      <c r="S113" s="89" t="s">
        <v>2366</v>
      </c>
      <c r="T113" s="90" t="n">
        <v>1727.73</v>
      </c>
      <c r="U113" s="90" t="n">
        <v>1727.88</v>
      </c>
      <c r="V113" s="90" t="n">
        <v>0</v>
      </c>
      <c r="W113" s="90" t="n">
        <v>0</v>
      </c>
      <c r="X113" s="90" t="n">
        <v>1727.88</v>
      </c>
      <c r="Y113" s="90" t="n">
        <v>1727.88</v>
      </c>
      <c r="Z113" s="90" t="n">
        <v>1727.88</v>
      </c>
      <c r="AA113" s="90" t="n">
        <v>0</v>
      </c>
    </row>
    <row r="114" customFormat="false" ht="15" hidden="false" customHeight="false" outlineLevel="0" collapsed="false">
      <c r="A114" s="89" t="str">
        <f aca="false">CONCATENATE(F114,H114,J114,K114,M114,N114,O114,P114)</f>
        <v>55663117106025002028888</v>
      </c>
      <c r="B114" s="89" t="s">
        <v>306</v>
      </c>
      <c r="C114" s="89" t="s">
        <v>1894</v>
      </c>
      <c r="D114" s="89" t="n">
        <v>2025</v>
      </c>
      <c r="E114" s="89" t="n">
        <v>520</v>
      </c>
      <c r="F114" s="89" t="n">
        <v>5</v>
      </c>
      <c r="G114" s="89" t="n">
        <v>0</v>
      </c>
      <c r="H114" s="89" t="n">
        <v>56</v>
      </c>
      <c r="I114" s="89" t="n">
        <v>0</v>
      </c>
      <c r="J114" s="89" t="n">
        <v>631</v>
      </c>
      <c r="K114" s="89" t="n">
        <v>1</v>
      </c>
      <c r="L114" s="89" t="n">
        <v>0</v>
      </c>
      <c r="M114" s="89" t="n">
        <v>710602</v>
      </c>
      <c r="N114" s="89" t="n">
        <v>500</v>
      </c>
      <c r="O114" s="89" t="n">
        <v>202</v>
      </c>
      <c r="P114" s="89" t="n">
        <v>8888</v>
      </c>
      <c r="Q114" s="89" t="n">
        <v>8888</v>
      </c>
      <c r="R114" s="89" t="s">
        <v>2364</v>
      </c>
      <c r="S114" s="89" t="s">
        <v>2366</v>
      </c>
      <c r="T114" s="90" t="n">
        <v>1492</v>
      </c>
      <c r="U114" s="90" t="n">
        <v>1491.48</v>
      </c>
      <c r="V114" s="90" t="n">
        <v>0</v>
      </c>
      <c r="W114" s="90" t="n">
        <v>0</v>
      </c>
      <c r="X114" s="90" t="n">
        <v>1491.48</v>
      </c>
      <c r="Y114" s="90" t="n">
        <v>1491.48</v>
      </c>
      <c r="Z114" s="90" t="n">
        <v>1491.48</v>
      </c>
      <c r="AA114" s="90" t="n">
        <v>0</v>
      </c>
    </row>
    <row r="115" customFormat="false" ht="15" hidden="false" customHeight="false" outlineLevel="0" collapsed="false">
      <c r="A115" s="89" t="str">
        <f aca="false">CONCATENATE(F115,H115,J115,K115,M115,N115,O115,P115)</f>
        <v>55663117302015012028888</v>
      </c>
      <c r="B115" s="89" t="s">
        <v>306</v>
      </c>
      <c r="C115" s="89" t="s">
        <v>1894</v>
      </c>
      <c r="D115" s="89" t="n">
        <v>2025</v>
      </c>
      <c r="E115" s="89" t="n">
        <v>520</v>
      </c>
      <c r="F115" s="89" t="n">
        <v>5</v>
      </c>
      <c r="G115" s="89" t="n">
        <v>0</v>
      </c>
      <c r="H115" s="89" t="n">
        <v>56</v>
      </c>
      <c r="I115" s="89" t="n">
        <v>0</v>
      </c>
      <c r="J115" s="89" t="n">
        <v>631</v>
      </c>
      <c r="K115" s="89" t="n">
        <v>1</v>
      </c>
      <c r="L115" s="89" t="n">
        <v>0</v>
      </c>
      <c r="M115" s="89" t="n">
        <v>730201</v>
      </c>
      <c r="N115" s="89" t="n">
        <v>501</v>
      </c>
      <c r="O115" s="89" t="n">
        <v>202</v>
      </c>
      <c r="P115" s="89" t="n">
        <v>8888</v>
      </c>
      <c r="Q115" s="89" t="n">
        <v>8888</v>
      </c>
      <c r="R115" s="89" t="s">
        <v>2364</v>
      </c>
      <c r="S115" s="89" t="s">
        <v>2365</v>
      </c>
      <c r="T115" s="90" t="n">
        <v>0</v>
      </c>
      <c r="U115" s="90" t="n">
        <v>0</v>
      </c>
      <c r="V115" s="90" t="n">
        <v>0</v>
      </c>
      <c r="W115" s="90" t="n">
        <v>0</v>
      </c>
      <c r="X115" s="90" t="n">
        <v>0</v>
      </c>
      <c r="Y115" s="90" t="n">
        <v>0</v>
      </c>
      <c r="Z115" s="90" t="n">
        <v>0</v>
      </c>
      <c r="AA115" s="90" t="n">
        <v>0</v>
      </c>
    </row>
    <row r="116" customFormat="false" ht="15" hidden="false" customHeight="false" outlineLevel="0" collapsed="false">
      <c r="A116" s="89" t="str">
        <f aca="false">CONCATENATE(F116,H116,J116,K116,M116,N116,O116,P116)</f>
        <v>55663117302085012028888</v>
      </c>
      <c r="B116" s="89" t="s">
        <v>306</v>
      </c>
      <c r="C116" s="89" t="s">
        <v>1894</v>
      </c>
      <c r="D116" s="89" t="n">
        <v>2025</v>
      </c>
      <c r="E116" s="89" t="n">
        <v>520</v>
      </c>
      <c r="F116" s="89" t="n">
        <v>5</v>
      </c>
      <c r="G116" s="89" t="n">
        <v>0</v>
      </c>
      <c r="H116" s="89" t="n">
        <v>56</v>
      </c>
      <c r="I116" s="89" t="n">
        <v>0</v>
      </c>
      <c r="J116" s="89" t="n">
        <v>631</v>
      </c>
      <c r="K116" s="89" t="n">
        <v>1</v>
      </c>
      <c r="L116" s="89" t="n">
        <v>0</v>
      </c>
      <c r="M116" s="89" t="n">
        <v>730208</v>
      </c>
      <c r="N116" s="89" t="n">
        <v>501</v>
      </c>
      <c r="O116" s="89" t="n">
        <v>202</v>
      </c>
      <c r="P116" s="89" t="n">
        <v>8888</v>
      </c>
      <c r="Q116" s="89" t="n">
        <v>8888</v>
      </c>
      <c r="R116" s="89" t="s">
        <v>2364</v>
      </c>
      <c r="S116" s="89" t="s">
        <v>2365</v>
      </c>
      <c r="T116" s="90" t="n">
        <v>0</v>
      </c>
      <c r="U116" s="90" t="n">
        <v>13272.38</v>
      </c>
      <c r="V116" s="90" t="n">
        <v>0</v>
      </c>
      <c r="W116" s="90" t="n">
        <v>132.38</v>
      </c>
      <c r="X116" s="90" t="n">
        <v>13140</v>
      </c>
      <c r="Y116" s="90" t="n">
        <v>10432.84</v>
      </c>
      <c r="Z116" s="90" t="n">
        <v>8043.64</v>
      </c>
      <c r="AA116" s="90" t="n">
        <v>0</v>
      </c>
    </row>
    <row r="117" customFormat="false" ht="15" hidden="false" customHeight="false" outlineLevel="0" collapsed="false">
      <c r="A117" s="89" t="str">
        <f aca="false">CONCATENATE(F117,H117,J117,K117,M117,N117,O117,P117)</f>
        <v>55663117302555012028888</v>
      </c>
      <c r="B117" s="89" t="s">
        <v>306</v>
      </c>
      <c r="C117" s="89" t="s">
        <v>1894</v>
      </c>
      <c r="D117" s="89" t="n">
        <v>2025</v>
      </c>
      <c r="E117" s="89" t="n">
        <v>520</v>
      </c>
      <c r="F117" s="89" t="n">
        <v>5</v>
      </c>
      <c r="G117" s="89" t="n">
        <v>0</v>
      </c>
      <c r="H117" s="89" t="n">
        <v>56</v>
      </c>
      <c r="I117" s="89" t="n">
        <v>0</v>
      </c>
      <c r="J117" s="89" t="n">
        <v>631</v>
      </c>
      <c r="K117" s="89" t="n">
        <v>1</v>
      </c>
      <c r="L117" s="89" t="n">
        <v>0</v>
      </c>
      <c r="M117" s="89" t="n">
        <v>730255</v>
      </c>
      <c r="N117" s="89" t="n">
        <v>501</v>
      </c>
      <c r="O117" s="89" t="n">
        <v>202</v>
      </c>
      <c r="P117" s="89" t="n">
        <v>8888</v>
      </c>
      <c r="Q117" s="89" t="n">
        <v>8888</v>
      </c>
      <c r="R117" s="89" t="s">
        <v>2364</v>
      </c>
      <c r="S117" s="89" t="s">
        <v>2365</v>
      </c>
      <c r="T117" s="90" t="n">
        <v>0</v>
      </c>
      <c r="U117" s="90" t="n">
        <v>7323.98</v>
      </c>
      <c r="V117" s="90" t="n">
        <v>0</v>
      </c>
      <c r="W117" s="90" t="n">
        <v>0</v>
      </c>
      <c r="X117" s="90" t="n">
        <v>7323.98</v>
      </c>
      <c r="Y117" s="90" t="n">
        <v>7186.6</v>
      </c>
      <c r="Z117" s="90" t="n">
        <v>7186.6</v>
      </c>
      <c r="AA117" s="90" t="n">
        <v>0</v>
      </c>
    </row>
    <row r="118" customFormat="false" ht="15" hidden="false" customHeight="false" outlineLevel="0" collapsed="false">
      <c r="A118" s="89" t="str">
        <f aca="false">CONCATENATE(F118,H118,J118,K118,M118,N118,O118,P118)</f>
        <v>55663117304175012028888</v>
      </c>
      <c r="B118" s="89" t="s">
        <v>306</v>
      </c>
      <c r="C118" s="89" t="s">
        <v>1894</v>
      </c>
      <c r="D118" s="89" t="n">
        <v>2025</v>
      </c>
      <c r="E118" s="89" t="n">
        <v>520</v>
      </c>
      <c r="F118" s="89" t="n">
        <v>5</v>
      </c>
      <c r="G118" s="89" t="n">
        <v>0</v>
      </c>
      <c r="H118" s="89" t="n">
        <v>56</v>
      </c>
      <c r="I118" s="89" t="n">
        <v>0</v>
      </c>
      <c r="J118" s="89" t="n">
        <v>631</v>
      </c>
      <c r="K118" s="89" t="n">
        <v>1</v>
      </c>
      <c r="L118" s="89" t="n">
        <v>0</v>
      </c>
      <c r="M118" s="89" t="n">
        <v>730417</v>
      </c>
      <c r="N118" s="89" t="n">
        <v>501</v>
      </c>
      <c r="O118" s="89" t="n">
        <v>202</v>
      </c>
      <c r="P118" s="89" t="n">
        <v>8888</v>
      </c>
      <c r="Q118" s="89" t="n">
        <v>8888</v>
      </c>
      <c r="R118" s="89" t="s">
        <v>2364</v>
      </c>
      <c r="S118" s="89" t="s">
        <v>2365</v>
      </c>
      <c r="T118" s="90" t="n">
        <v>0</v>
      </c>
      <c r="U118" s="90" t="n">
        <v>138636.98</v>
      </c>
      <c r="V118" s="90" t="n">
        <v>0</v>
      </c>
      <c r="W118" s="90" t="n">
        <v>132.38</v>
      </c>
      <c r="X118" s="90" t="n">
        <v>138504.6</v>
      </c>
      <c r="Y118" s="90" t="n">
        <v>138504.6</v>
      </c>
      <c r="Z118" s="90" t="n">
        <v>138504.6</v>
      </c>
      <c r="AA118" s="90" t="n">
        <v>0</v>
      </c>
    </row>
    <row r="119" customFormat="false" ht="15" hidden="false" customHeight="false" outlineLevel="0" collapsed="false">
      <c r="A119" s="89" t="str">
        <f aca="false">CONCATENATE(F119,H119,J119,K119,M119,N119,O119,P119)</f>
        <v>55663117305045012028888</v>
      </c>
      <c r="B119" s="89" t="s">
        <v>306</v>
      </c>
      <c r="C119" s="89" t="s">
        <v>1894</v>
      </c>
      <c r="D119" s="89" t="n">
        <v>2025</v>
      </c>
      <c r="E119" s="89" t="n">
        <v>520</v>
      </c>
      <c r="F119" s="89" t="n">
        <v>5</v>
      </c>
      <c r="G119" s="89" t="n">
        <v>0</v>
      </c>
      <c r="H119" s="89" t="n">
        <v>56</v>
      </c>
      <c r="I119" s="89" t="n">
        <v>0</v>
      </c>
      <c r="J119" s="89" t="n">
        <v>631</v>
      </c>
      <c r="K119" s="89" t="n">
        <v>1</v>
      </c>
      <c r="L119" s="89" t="n">
        <v>0</v>
      </c>
      <c r="M119" s="89" t="n">
        <v>730504</v>
      </c>
      <c r="N119" s="89" t="n">
        <v>501</v>
      </c>
      <c r="O119" s="89" t="n">
        <v>202</v>
      </c>
      <c r="P119" s="89" t="n">
        <v>8888</v>
      </c>
      <c r="Q119" s="89" t="n">
        <v>8888</v>
      </c>
      <c r="R119" s="89" t="s">
        <v>2364</v>
      </c>
      <c r="S119" s="89" t="s">
        <v>2365</v>
      </c>
      <c r="T119" s="90" t="n">
        <v>0</v>
      </c>
      <c r="U119" s="90" t="n">
        <v>123995.4</v>
      </c>
      <c r="V119" s="90" t="n">
        <v>0</v>
      </c>
      <c r="W119" s="90" t="n">
        <v>3439.89</v>
      </c>
      <c r="X119" s="90" t="n">
        <v>120555.51</v>
      </c>
      <c r="Y119" s="90" t="n">
        <v>120555.51</v>
      </c>
      <c r="Z119" s="90" t="n">
        <v>120555.51</v>
      </c>
      <c r="AA119" s="90" t="n">
        <v>0</v>
      </c>
    </row>
    <row r="120" customFormat="false" ht="15" hidden="false" customHeight="false" outlineLevel="0" collapsed="false">
      <c r="A120" s="89" t="str">
        <f aca="false">CONCATENATE(F120,H120,J120,K120,M120,N120,O120,P120)</f>
        <v>55663117308115012028888</v>
      </c>
      <c r="B120" s="89" t="s">
        <v>306</v>
      </c>
      <c r="C120" s="89" t="s">
        <v>1894</v>
      </c>
      <c r="D120" s="89" t="n">
        <v>2025</v>
      </c>
      <c r="E120" s="89" t="n">
        <v>520</v>
      </c>
      <c r="F120" s="89" t="n">
        <v>5</v>
      </c>
      <c r="G120" s="89" t="n">
        <v>0</v>
      </c>
      <c r="H120" s="89" t="n">
        <v>56</v>
      </c>
      <c r="I120" s="89" t="n">
        <v>0</v>
      </c>
      <c r="J120" s="89" t="n">
        <v>631</v>
      </c>
      <c r="K120" s="89" t="n">
        <v>1</v>
      </c>
      <c r="L120" s="89" t="n">
        <v>0</v>
      </c>
      <c r="M120" s="89" t="n">
        <v>730811</v>
      </c>
      <c r="N120" s="89" t="n">
        <v>501</v>
      </c>
      <c r="O120" s="89" t="n">
        <v>202</v>
      </c>
      <c r="P120" s="89" t="n">
        <v>8888</v>
      </c>
      <c r="Q120" s="89" t="n">
        <v>8888</v>
      </c>
      <c r="R120" s="89" t="s">
        <v>2364</v>
      </c>
      <c r="S120" s="89" t="s">
        <v>2365</v>
      </c>
      <c r="T120" s="90" t="n">
        <v>0</v>
      </c>
      <c r="U120" s="90" t="n">
        <v>2628</v>
      </c>
      <c r="V120" s="90" t="n">
        <v>0</v>
      </c>
      <c r="W120" s="90" t="n">
        <v>185.14</v>
      </c>
      <c r="X120" s="90" t="n">
        <v>2442.86</v>
      </c>
      <c r="Y120" s="90" t="n">
        <v>2442.86</v>
      </c>
      <c r="Z120" s="90" t="n">
        <v>2442.86</v>
      </c>
      <c r="AA120" s="90" t="n">
        <v>0</v>
      </c>
    </row>
    <row r="121" customFormat="false" ht="15" hidden="false" customHeight="false" outlineLevel="0" collapsed="false">
      <c r="A121" s="89" t="str">
        <f aca="false">CONCATENATE(F121,H121,J121,K121,M121,N121,O121,P121)</f>
        <v>55663117702015012028888</v>
      </c>
      <c r="B121" s="89" t="s">
        <v>306</v>
      </c>
      <c r="C121" s="89" t="s">
        <v>1894</v>
      </c>
      <c r="D121" s="89" t="n">
        <v>2025</v>
      </c>
      <c r="E121" s="89" t="n">
        <v>520</v>
      </c>
      <c r="F121" s="89" t="n">
        <v>5</v>
      </c>
      <c r="G121" s="89" t="n">
        <v>0</v>
      </c>
      <c r="H121" s="89" t="n">
        <v>56</v>
      </c>
      <c r="I121" s="89" t="n">
        <v>0</v>
      </c>
      <c r="J121" s="89" t="n">
        <v>631</v>
      </c>
      <c r="K121" s="89" t="n">
        <v>1</v>
      </c>
      <c r="L121" s="89" t="n">
        <v>0</v>
      </c>
      <c r="M121" s="89" t="n">
        <v>770201</v>
      </c>
      <c r="N121" s="89" t="n">
        <v>501</v>
      </c>
      <c r="O121" s="89" t="n">
        <v>202</v>
      </c>
      <c r="P121" s="89" t="n">
        <v>8888</v>
      </c>
      <c r="Q121" s="89" t="n">
        <v>8888</v>
      </c>
      <c r="R121" s="89" t="s">
        <v>2364</v>
      </c>
      <c r="S121" s="89" t="s">
        <v>2365</v>
      </c>
      <c r="T121" s="90" t="n">
        <v>0</v>
      </c>
      <c r="U121" s="90" t="n">
        <v>20834.1</v>
      </c>
      <c r="V121" s="90" t="n">
        <v>0</v>
      </c>
      <c r="W121" s="90" t="n">
        <v>0</v>
      </c>
      <c r="X121" s="90" t="n">
        <v>20834.1</v>
      </c>
      <c r="Y121" s="90" t="n">
        <v>20834.1</v>
      </c>
      <c r="Z121" s="90" t="n">
        <v>20834.1</v>
      </c>
      <c r="AA121" s="90" t="n">
        <v>0</v>
      </c>
    </row>
    <row r="122" customFormat="false" ht="15" hidden="false" customHeight="false" outlineLevel="0" collapsed="false">
      <c r="A122" s="89" t="str">
        <f aca="false">CONCATENATE(F122,H122,J122,K122,M122,N122,O122,P122)</f>
        <v>55663119901015002028888</v>
      </c>
      <c r="B122" s="89" t="s">
        <v>306</v>
      </c>
      <c r="C122" s="89" t="s">
        <v>1894</v>
      </c>
      <c r="D122" s="89" t="n">
        <v>2025</v>
      </c>
      <c r="E122" s="89" t="n">
        <v>520</v>
      </c>
      <c r="F122" s="89" t="n">
        <v>5</v>
      </c>
      <c r="G122" s="89" t="n">
        <v>0</v>
      </c>
      <c r="H122" s="89" t="n">
        <v>56</v>
      </c>
      <c r="I122" s="89" t="n">
        <v>0</v>
      </c>
      <c r="J122" s="89" t="n">
        <v>631</v>
      </c>
      <c r="K122" s="89" t="n">
        <v>1</v>
      </c>
      <c r="L122" s="89" t="n">
        <v>0</v>
      </c>
      <c r="M122" s="89" t="n">
        <v>990101</v>
      </c>
      <c r="N122" s="89" t="n">
        <v>500</v>
      </c>
      <c r="O122" s="89" t="n">
        <v>202</v>
      </c>
      <c r="P122" s="89" t="n">
        <v>8888</v>
      </c>
      <c r="Q122" s="89" t="n">
        <v>8888</v>
      </c>
      <c r="R122" s="89" t="s">
        <v>2364</v>
      </c>
      <c r="S122" s="89" t="s">
        <v>2366</v>
      </c>
      <c r="T122" s="90" t="n">
        <v>0</v>
      </c>
      <c r="U122" s="90" t="n">
        <v>903.97</v>
      </c>
      <c r="V122" s="90" t="n">
        <v>0</v>
      </c>
      <c r="W122" s="90" t="n">
        <v>0</v>
      </c>
      <c r="X122" s="90" t="n">
        <v>903.97</v>
      </c>
      <c r="Y122" s="90" t="n">
        <v>903.97</v>
      </c>
      <c r="Z122" s="90" t="n">
        <v>903.97</v>
      </c>
      <c r="AA122" s="90" t="n">
        <v>0</v>
      </c>
    </row>
    <row r="123" customFormat="false" ht="15" hidden="false" customHeight="false" outlineLevel="0" collapsed="false">
      <c r="A123" s="89" t="str">
        <f aca="false">CONCATENATE(F123,H123,J123,K123,M123,N123,O123,P123)</f>
        <v>56110237306065012028888</v>
      </c>
      <c r="B123" s="89" t="s">
        <v>2342</v>
      </c>
      <c r="C123" s="89" t="s">
        <v>2343</v>
      </c>
      <c r="D123" s="89" t="n">
        <v>2025</v>
      </c>
      <c r="E123" s="89" t="n">
        <v>520</v>
      </c>
      <c r="F123" s="89" t="n">
        <v>5</v>
      </c>
      <c r="G123" s="89" t="n">
        <v>0</v>
      </c>
      <c r="H123" s="89" t="n">
        <v>61</v>
      </c>
      <c r="I123" s="89" t="n">
        <v>0</v>
      </c>
      <c r="J123" s="89" t="n">
        <v>102</v>
      </c>
      <c r="K123" s="89" t="n">
        <v>3</v>
      </c>
      <c r="L123" s="89" t="n">
        <v>0</v>
      </c>
      <c r="M123" s="89" t="n">
        <v>730606</v>
      </c>
      <c r="N123" s="89" t="n">
        <v>501</v>
      </c>
      <c r="O123" s="89" t="n">
        <v>202</v>
      </c>
      <c r="P123" s="89" t="n">
        <v>8888</v>
      </c>
      <c r="Q123" s="89" t="n">
        <v>8888</v>
      </c>
      <c r="R123" s="89" t="s">
        <v>2364</v>
      </c>
      <c r="S123" s="89" t="s">
        <v>2365</v>
      </c>
      <c r="T123" s="90" t="n">
        <v>0</v>
      </c>
      <c r="U123" s="90" t="n">
        <v>15594</v>
      </c>
      <c r="V123" s="90" t="n">
        <v>0</v>
      </c>
      <c r="W123" s="90" t="n">
        <v>11278</v>
      </c>
      <c r="X123" s="90" t="n">
        <v>4316</v>
      </c>
      <c r="Y123" s="90" t="n">
        <v>4316</v>
      </c>
      <c r="Z123" s="90" t="n">
        <v>4316</v>
      </c>
      <c r="AA123" s="90" t="n">
        <v>0</v>
      </c>
    </row>
    <row r="124" customFormat="false" ht="15" hidden="false" customHeight="false" outlineLevel="0" collapsed="false">
      <c r="A124" s="89" t="str">
        <f aca="false">CONCATENATE(F124,H124,J124,K124,M124,N124,O124,P124)</f>
        <v>56110237701025012028888</v>
      </c>
      <c r="B124" s="89" t="s">
        <v>2342</v>
      </c>
      <c r="C124" s="89" t="s">
        <v>2343</v>
      </c>
      <c r="D124" s="89" t="n">
        <v>2025</v>
      </c>
      <c r="E124" s="89" t="n">
        <v>520</v>
      </c>
      <c r="F124" s="89" t="n">
        <v>5</v>
      </c>
      <c r="G124" s="89" t="n">
        <v>0</v>
      </c>
      <c r="H124" s="89" t="n">
        <v>61</v>
      </c>
      <c r="I124" s="89" t="n">
        <v>0</v>
      </c>
      <c r="J124" s="89" t="n">
        <v>102</v>
      </c>
      <c r="K124" s="89" t="n">
        <v>3</v>
      </c>
      <c r="L124" s="89" t="n">
        <v>0</v>
      </c>
      <c r="M124" s="89" t="n">
        <v>770102</v>
      </c>
      <c r="N124" s="89" t="n">
        <v>501</v>
      </c>
      <c r="O124" s="89" t="n">
        <v>202</v>
      </c>
      <c r="P124" s="89" t="n">
        <v>8888</v>
      </c>
      <c r="Q124" s="89" t="n">
        <v>8888</v>
      </c>
      <c r="R124" s="89" t="s">
        <v>2364</v>
      </c>
      <c r="S124" s="89" t="s">
        <v>2365</v>
      </c>
      <c r="T124" s="90" t="n">
        <v>0</v>
      </c>
      <c r="U124" s="90" t="n">
        <v>0</v>
      </c>
      <c r="V124" s="90" t="n">
        <v>0</v>
      </c>
      <c r="W124" s="90" t="n">
        <v>0</v>
      </c>
      <c r="X124" s="90" t="n">
        <v>0</v>
      </c>
      <c r="Y124" s="90" t="n">
        <v>0</v>
      </c>
      <c r="Z124" s="90" t="n">
        <v>0</v>
      </c>
      <c r="AA124" s="90" t="n">
        <v>0</v>
      </c>
    </row>
    <row r="125" customFormat="false" ht="15" hidden="false" customHeight="false" outlineLevel="0" collapsed="false">
      <c r="A125" s="89" t="str">
        <f aca="false">CONCATENATE(F125,H125,J125,K125,M125,N125,O125,P125)</f>
        <v>56110237702065012028888</v>
      </c>
      <c r="B125" s="89" t="s">
        <v>2342</v>
      </c>
      <c r="C125" s="89" t="s">
        <v>2343</v>
      </c>
      <c r="D125" s="89" t="n">
        <v>2025</v>
      </c>
      <c r="E125" s="89" t="n">
        <v>520</v>
      </c>
      <c r="F125" s="89" t="n">
        <v>5</v>
      </c>
      <c r="G125" s="89" t="n">
        <v>0</v>
      </c>
      <c r="H125" s="89" t="n">
        <v>61</v>
      </c>
      <c r="I125" s="89" t="n">
        <v>0</v>
      </c>
      <c r="J125" s="89" t="n">
        <v>102</v>
      </c>
      <c r="K125" s="89" t="n">
        <v>3</v>
      </c>
      <c r="L125" s="89" t="n">
        <v>0</v>
      </c>
      <c r="M125" s="89" t="n">
        <v>770206</v>
      </c>
      <c r="N125" s="89" t="n">
        <v>501</v>
      </c>
      <c r="O125" s="89" t="n">
        <v>202</v>
      </c>
      <c r="P125" s="89" t="n">
        <v>8888</v>
      </c>
      <c r="Q125" s="89" t="n">
        <v>8888</v>
      </c>
      <c r="R125" s="89" t="s">
        <v>2364</v>
      </c>
      <c r="S125" s="89" t="s">
        <v>2365</v>
      </c>
      <c r="T125" s="90" t="n">
        <v>0</v>
      </c>
      <c r="U125" s="90" t="n">
        <v>0</v>
      </c>
      <c r="V125" s="90" t="n">
        <v>0</v>
      </c>
      <c r="W125" s="90" t="n">
        <v>0</v>
      </c>
      <c r="X125" s="90" t="n">
        <v>0</v>
      </c>
      <c r="Y125" s="90" t="n">
        <v>0</v>
      </c>
      <c r="Z125" s="90" t="n">
        <v>0</v>
      </c>
      <c r="AA125" s="90" t="n">
        <v>0</v>
      </c>
    </row>
    <row r="126" customFormat="false" ht="15" hidden="false" customHeight="false" outlineLevel="0" collapsed="false">
      <c r="A126" s="89" t="str">
        <f aca="false">CONCATENATE(F126,H126,J126,K126,M126,N126,O126,P126)</f>
        <v>62437317306046012022004</v>
      </c>
      <c r="B126" s="89" t="s">
        <v>134</v>
      </c>
      <c r="C126" s="89" t="s">
        <v>2353</v>
      </c>
      <c r="D126" s="89" t="n">
        <v>2025</v>
      </c>
      <c r="E126" s="89" t="n">
        <v>520</v>
      </c>
      <c r="F126" s="89" t="n">
        <v>6</v>
      </c>
      <c r="G126" s="89" t="n">
        <v>0</v>
      </c>
      <c r="H126" s="89" t="n">
        <v>24</v>
      </c>
      <c r="I126" s="89" t="n">
        <v>0</v>
      </c>
      <c r="J126" s="89" t="n">
        <v>373</v>
      </c>
      <c r="K126" s="89" t="n">
        <v>1</v>
      </c>
      <c r="L126" s="89" t="n">
        <v>0</v>
      </c>
      <c r="M126" s="89" t="n">
        <v>730604</v>
      </c>
      <c r="N126" s="89" t="n">
        <v>601</v>
      </c>
      <c r="O126" s="89" t="n">
        <v>202</v>
      </c>
      <c r="P126" s="89" t="n">
        <v>2004</v>
      </c>
      <c r="Q126" s="89" t="n">
        <v>4124</v>
      </c>
      <c r="R126" s="89" t="s">
        <v>2367</v>
      </c>
      <c r="S126" s="89" t="s">
        <v>2368</v>
      </c>
      <c r="T126" s="90" t="n">
        <v>0</v>
      </c>
      <c r="U126" s="90" t="n">
        <v>1226935.96</v>
      </c>
      <c r="V126" s="90" t="n">
        <v>0</v>
      </c>
      <c r="W126" s="90" t="n">
        <v>0</v>
      </c>
      <c r="X126" s="90" t="n">
        <v>1225721.93</v>
      </c>
      <c r="Y126" s="90" t="n">
        <v>93982.78</v>
      </c>
      <c r="Z126" s="90" t="n">
        <v>93982.78</v>
      </c>
      <c r="AA126" s="90" t="n">
        <v>1214.03</v>
      </c>
    </row>
    <row r="127" customFormat="false" ht="15" hidden="false" customHeight="false" outlineLevel="0" collapsed="false">
      <c r="A127" s="89" t="str">
        <f aca="false">CONCATENATE(F127,H127,J127,K127,M127,N127,O127,P127)</f>
        <v>62437317501056012022004</v>
      </c>
      <c r="B127" s="89" t="s">
        <v>134</v>
      </c>
      <c r="C127" s="89" t="s">
        <v>2353</v>
      </c>
      <c r="D127" s="89" t="n">
        <v>2025</v>
      </c>
      <c r="E127" s="89" t="n">
        <v>520</v>
      </c>
      <c r="F127" s="89" t="n">
        <v>6</v>
      </c>
      <c r="G127" s="89" t="n">
        <v>0</v>
      </c>
      <c r="H127" s="89" t="n">
        <v>24</v>
      </c>
      <c r="I127" s="89" t="n">
        <v>0</v>
      </c>
      <c r="J127" s="89" t="n">
        <v>373</v>
      </c>
      <c r="K127" s="89" t="n">
        <v>1</v>
      </c>
      <c r="L127" s="89" t="n">
        <v>0</v>
      </c>
      <c r="M127" s="89" t="n">
        <v>750105</v>
      </c>
      <c r="N127" s="89" t="n">
        <v>601</v>
      </c>
      <c r="O127" s="89" t="n">
        <v>202</v>
      </c>
      <c r="P127" s="89" t="n">
        <v>2004</v>
      </c>
      <c r="Q127" s="89" t="n">
        <v>4124</v>
      </c>
      <c r="R127" s="89" t="s">
        <v>2367</v>
      </c>
      <c r="S127" s="89" t="s">
        <v>2368</v>
      </c>
      <c r="T127" s="90" t="n">
        <v>0</v>
      </c>
      <c r="U127" s="90" t="n">
        <v>13754628.48</v>
      </c>
      <c r="V127" s="90" t="n">
        <v>0</v>
      </c>
      <c r="W127" s="90" t="n">
        <v>172641.99</v>
      </c>
      <c r="X127" s="90" t="n">
        <v>12774970</v>
      </c>
      <c r="Y127" s="90" t="n">
        <v>1165636.78</v>
      </c>
      <c r="Z127" s="90" t="n">
        <v>1165636.78</v>
      </c>
      <c r="AA127" s="90" t="n">
        <v>807016.49</v>
      </c>
    </row>
    <row r="128" customFormat="false" ht="15" hidden="false" customHeight="false" outlineLevel="0" collapsed="false">
      <c r="A128" s="89" t="str">
        <f aca="false">CONCATENATE(F128,H128,J128,K128,M128,N128,O128,P128)</f>
        <v>62437317501056019980</v>
      </c>
      <c r="B128" s="89" t="s">
        <v>134</v>
      </c>
      <c r="C128" s="89" t="s">
        <v>2353</v>
      </c>
      <c r="D128" s="89" t="n">
        <v>2025</v>
      </c>
      <c r="E128" s="89" t="n">
        <v>520</v>
      </c>
      <c r="F128" s="89" t="n">
        <v>6</v>
      </c>
      <c r="G128" s="89" t="n">
        <v>0</v>
      </c>
      <c r="H128" s="89" t="n">
        <v>24</v>
      </c>
      <c r="I128" s="89" t="n">
        <v>0</v>
      </c>
      <c r="J128" s="89" t="n">
        <v>373</v>
      </c>
      <c r="K128" s="89" t="n">
        <v>1</v>
      </c>
      <c r="L128" s="89" t="n">
        <v>0</v>
      </c>
      <c r="M128" s="89" t="n">
        <v>750105</v>
      </c>
      <c r="N128" s="89" t="n">
        <v>601</v>
      </c>
      <c r="O128" s="89" t="n">
        <v>998</v>
      </c>
      <c r="P128" s="89" t="n">
        <v>0</v>
      </c>
      <c r="Q128" s="89" t="n">
        <v>0</v>
      </c>
      <c r="R128" s="89" t="s">
        <v>2367</v>
      </c>
      <c r="S128" s="89" t="s">
        <v>2368</v>
      </c>
      <c r="T128" s="90" t="n">
        <v>0</v>
      </c>
      <c r="U128" s="90" t="n">
        <v>308913.64</v>
      </c>
      <c r="V128" s="90" t="n">
        <v>0</v>
      </c>
      <c r="W128" s="90" t="n">
        <v>0</v>
      </c>
      <c r="X128" s="90" t="n">
        <v>308913.64</v>
      </c>
      <c r="Y128" s="90" t="n">
        <v>308913.64</v>
      </c>
      <c r="Z128" s="90" t="n">
        <v>308913.64</v>
      </c>
      <c r="AA128" s="90" t="n">
        <v>0</v>
      </c>
    </row>
    <row r="129" customFormat="false" ht="15" hidden="false" customHeight="false" outlineLevel="0" collapsed="false">
      <c r="A129" s="89" t="str">
        <f aca="false">CONCATENATE(F129,H129,J129,K129,M129,N129,O129,P129)</f>
        <v>6566917501056012022004</v>
      </c>
      <c r="B129" s="89" t="s">
        <v>1821</v>
      </c>
      <c r="C129" s="89" t="s">
        <v>2369</v>
      </c>
      <c r="D129" s="89" t="n">
        <v>2025</v>
      </c>
      <c r="E129" s="89" t="n">
        <v>520</v>
      </c>
      <c r="F129" s="89" t="n">
        <v>6</v>
      </c>
      <c r="G129" s="89" t="n">
        <v>0</v>
      </c>
      <c r="H129" s="89" t="n">
        <v>56</v>
      </c>
      <c r="I129" s="89" t="n">
        <v>0</v>
      </c>
      <c r="J129" s="89" t="n">
        <v>69</v>
      </c>
      <c r="K129" s="89" t="n">
        <v>1</v>
      </c>
      <c r="L129" s="89" t="n">
        <v>0</v>
      </c>
      <c r="M129" s="89" t="n">
        <v>750105</v>
      </c>
      <c r="N129" s="89" t="n">
        <v>601</v>
      </c>
      <c r="O129" s="89" t="n">
        <v>202</v>
      </c>
      <c r="P129" s="89" t="n">
        <v>2004</v>
      </c>
      <c r="Q129" s="89" t="n">
        <v>4147</v>
      </c>
      <c r="R129" s="89" t="s">
        <v>2367</v>
      </c>
      <c r="S129" s="89" t="s">
        <v>2368</v>
      </c>
      <c r="T129" s="90" t="n">
        <v>13761454.76</v>
      </c>
      <c r="U129" s="90" t="n">
        <v>0</v>
      </c>
      <c r="V129" s="90" t="n">
        <v>0</v>
      </c>
      <c r="W129" s="90" t="n">
        <v>0</v>
      </c>
      <c r="X129" s="90" t="n">
        <v>0</v>
      </c>
      <c r="Y129" s="90" t="n">
        <v>0</v>
      </c>
      <c r="Z129" s="90" t="n">
        <v>0</v>
      </c>
      <c r="AA129" s="90" t="n">
        <v>0</v>
      </c>
    </row>
    <row r="130" customFormat="false" ht="15" hidden="false" customHeight="false" outlineLevel="0" collapsed="false">
      <c r="A130" s="89" t="str">
        <f aca="false">CONCATENATE(F130,H130,J130,K130,M130,N130,O130,P130)</f>
        <v>6566918403016012028888</v>
      </c>
      <c r="B130" s="89" t="s">
        <v>1821</v>
      </c>
      <c r="C130" s="89" t="s">
        <v>2369</v>
      </c>
      <c r="D130" s="89" t="n">
        <v>2025</v>
      </c>
      <c r="E130" s="89" t="n">
        <v>520</v>
      </c>
      <c r="F130" s="89" t="n">
        <v>6</v>
      </c>
      <c r="G130" s="89" t="n">
        <v>0</v>
      </c>
      <c r="H130" s="89" t="n">
        <v>56</v>
      </c>
      <c r="I130" s="89" t="n">
        <v>0</v>
      </c>
      <c r="J130" s="89" t="n">
        <v>69</v>
      </c>
      <c r="K130" s="89" t="n">
        <v>1</v>
      </c>
      <c r="L130" s="89" t="n">
        <v>0</v>
      </c>
      <c r="M130" s="89" t="n">
        <v>840301</v>
      </c>
      <c r="N130" s="89" t="n">
        <v>601</v>
      </c>
      <c r="O130" s="89" t="n">
        <v>202</v>
      </c>
      <c r="P130" s="89" t="n">
        <v>8888</v>
      </c>
      <c r="Q130" s="89" t="n">
        <v>8888</v>
      </c>
      <c r="R130" s="89" t="s">
        <v>2367</v>
      </c>
      <c r="S130" s="89" t="s">
        <v>2368</v>
      </c>
      <c r="T130" s="90" t="n">
        <v>0</v>
      </c>
      <c r="U130" s="90" t="n">
        <v>0</v>
      </c>
      <c r="V130" s="90" t="n">
        <v>0</v>
      </c>
      <c r="W130" s="90" t="n">
        <v>0</v>
      </c>
      <c r="X130" s="90" t="n">
        <v>0</v>
      </c>
      <c r="Y130" s="90" t="n">
        <v>0</v>
      </c>
      <c r="Z130" s="90" t="n">
        <v>0</v>
      </c>
      <c r="AA130" s="90" t="n">
        <v>0</v>
      </c>
    </row>
    <row r="131" customFormat="false" ht="15" hidden="false" customHeight="false" outlineLevel="0" collapsed="false">
      <c r="A131" s="89" t="str">
        <f aca="false">CONCATENATE(F131,H131,J131,K131,M131,N131,O131,P131)</f>
        <v>6566927306046012022004</v>
      </c>
      <c r="B131" s="89" t="s">
        <v>1821</v>
      </c>
      <c r="C131" s="89" t="s">
        <v>2369</v>
      </c>
      <c r="D131" s="89" t="n">
        <v>2025</v>
      </c>
      <c r="E131" s="89" t="n">
        <v>520</v>
      </c>
      <c r="F131" s="89" t="n">
        <v>6</v>
      </c>
      <c r="G131" s="89" t="n">
        <v>0</v>
      </c>
      <c r="H131" s="89" t="n">
        <v>56</v>
      </c>
      <c r="I131" s="89" t="n">
        <v>0</v>
      </c>
      <c r="J131" s="89" t="n">
        <v>69</v>
      </c>
      <c r="K131" s="89" t="n">
        <v>2</v>
      </c>
      <c r="L131" s="89" t="n">
        <v>0</v>
      </c>
      <c r="M131" s="89" t="n">
        <v>730604</v>
      </c>
      <c r="N131" s="89" t="n">
        <v>601</v>
      </c>
      <c r="O131" s="89" t="n">
        <v>202</v>
      </c>
      <c r="P131" s="89" t="n">
        <v>2004</v>
      </c>
      <c r="Q131" s="89" t="n">
        <v>4147</v>
      </c>
      <c r="R131" s="89" t="s">
        <v>2367</v>
      </c>
      <c r="S131" s="89" t="s">
        <v>2368</v>
      </c>
      <c r="T131" s="90" t="n">
        <v>0</v>
      </c>
      <c r="U131" s="90" t="n">
        <v>0</v>
      </c>
      <c r="V131" s="90" t="n">
        <v>0</v>
      </c>
      <c r="W131" s="90" t="n">
        <v>0</v>
      </c>
      <c r="X131" s="90" t="n">
        <v>0</v>
      </c>
      <c r="Y131" s="90" t="n">
        <v>0</v>
      </c>
      <c r="Z131" s="90" t="n">
        <v>0</v>
      </c>
      <c r="AA131" s="90" t="n">
        <v>0</v>
      </c>
    </row>
    <row r="132" customFormat="false" ht="15" hidden="false" customHeight="false" outlineLevel="0" collapsed="false">
      <c r="A132" s="89" t="str">
        <f aca="false">CONCATENATE(F132,H132,J132,K132,M132,N132,O132,P132)</f>
        <v>65663117102036002028888</v>
      </c>
      <c r="B132" s="89" t="s">
        <v>306</v>
      </c>
      <c r="C132" s="89" t="s">
        <v>1894</v>
      </c>
      <c r="D132" s="89" t="n">
        <v>2025</v>
      </c>
      <c r="E132" s="89" t="n">
        <v>520</v>
      </c>
      <c r="F132" s="89" t="n">
        <v>6</v>
      </c>
      <c r="G132" s="89" t="n">
        <v>0</v>
      </c>
      <c r="H132" s="89" t="n">
        <v>56</v>
      </c>
      <c r="I132" s="89" t="n">
        <v>0</v>
      </c>
      <c r="J132" s="89" t="n">
        <v>631</v>
      </c>
      <c r="K132" s="89" t="n">
        <v>1</v>
      </c>
      <c r="L132" s="89" t="n">
        <v>0</v>
      </c>
      <c r="M132" s="89" t="n">
        <v>710203</v>
      </c>
      <c r="N132" s="89" t="n">
        <v>600</v>
      </c>
      <c r="O132" s="89" t="n">
        <v>202</v>
      </c>
      <c r="P132" s="89" t="n">
        <v>8888</v>
      </c>
      <c r="Q132" s="89" t="n">
        <v>8888</v>
      </c>
      <c r="R132" s="89" t="s">
        <v>2367</v>
      </c>
      <c r="S132" s="89" t="s">
        <v>2370</v>
      </c>
      <c r="T132" s="90" t="n">
        <v>3395</v>
      </c>
      <c r="U132" s="90" t="n">
        <v>2850.32</v>
      </c>
      <c r="V132" s="90" t="n">
        <v>0</v>
      </c>
      <c r="W132" s="90" t="n">
        <v>0</v>
      </c>
      <c r="X132" s="90" t="n">
        <v>2850.32</v>
      </c>
      <c r="Y132" s="90" t="n">
        <v>2850.32</v>
      </c>
      <c r="Z132" s="90" t="n">
        <v>2850.32</v>
      </c>
      <c r="AA132" s="90" t="n">
        <v>0</v>
      </c>
    </row>
    <row r="133" customFormat="false" ht="15" hidden="false" customHeight="false" outlineLevel="0" collapsed="false">
      <c r="A133" s="89" t="str">
        <f aca="false">CONCATENATE(F133,H133,J133,K133,M133,N133,O133,P133)</f>
        <v>65663117102046002028888</v>
      </c>
      <c r="B133" s="89" t="s">
        <v>306</v>
      </c>
      <c r="C133" s="89" t="s">
        <v>1894</v>
      </c>
      <c r="D133" s="89" t="n">
        <v>2025</v>
      </c>
      <c r="E133" s="89" t="n">
        <v>520</v>
      </c>
      <c r="F133" s="89" t="n">
        <v>6</v>
      </c>
      <c r="G133" s="89" t="n">
        <v>0</v>
      </c>
      <c r="H133" s="89" t="n">
        <v>56</v>
      </c>
      <c r="I133" s="89" t="n">
        <v>0</v>
      </c>
      <c r="J133" s="89" t="n">
        <v>631</v>
      </c>
      <c r="K133" s="89" t="n">
        <v>1</v>
      </c>
      <c r="L133" s="89" t="n">
        <v>0</v>
      </c>
      <c r="M133" s="89" t="n">
        <v>710204</v>
      </c>
      <c r="N133" s="89" t="n">
        <v>600</v>
      </c>
      <c r="O133" s="89" t="n">
        <v>202</v>
      </c>
      <c r="P133" s="89" t="n">
        <v>8888</v>
      </c>
      <c r="Q133" s="89" t="n">
        <v>8888</v>
      </c>
      <c r="R133" s="89" t="s">
        <v>2367</v>
      </c>
      <c r="S133" s="89" t="s">
        <v>2370</v>
      </c>
      <c r="T133" s="90" t="n">
        <v>1840</v>
      </c>
      <c r="U133" s="90" t="n">
        <v>1566.8</v>
      </c>
      <c r="V133" s="90" t="n">
        <v>0</v>
      </c>
      <c r="W133" s="90" t="n">
        <v>0</v>
      </c>
      <c r="X133" s="90" t="n">
        <v>1566.8</v>
      </c>
      <c r="Y133" s="90" t="n">
        <v>1566.8</v>
      </c>
      <c r="Z133" s="90" t="n">
        <v>1566.8</v>
      </c>
      <c r="AA133" s="90" t="n">
        <v>0</v>
      </c>
    </row>
    <row r="134" customFormat="false" ht="15" hidden="false" customHeight="false" outlineLevel="0" collapsed="false">
      <c r="A134" s="89" t="str">
        <f aca="false">CONCATENATE(F134,H134,J134,K134,M134,N134,O134,P134)</f>
        <v>65663117105106002028888</v>
      </c>
      <c r="B134" s="89" t="s">
        <v>306</v>
      </c>
      <c r="C134" s="89" t="s">
        <v>1894</v>
      </c>
      <c r="D134" s="89" t="n">
        <v>2025</v>
      </c>
      <c r="E134" s="89" t="n">
        <v>520</v>
      </c>
      <c r="F134" s="89" t="n">
        <v>6</v>
      </c>
      <c r="G134" s="89" t="n">
        <v>0</v>
      </c>
      <c r="H134" s="89" t="n">
        <v>56</v>
      </c>
      <c r="I134" s="89" t="n">
        <v>0</v>
      </c>
      <c r="J134" s="89" t="n">
        <v>631</v>
      </c>
      <c r="K134" s="89" t="n">
        <v>1</v>
      </c>
      <c r="L134" s="89" t="n">
        <v>0</v>
      </c>
      <c r="M134" s="89" t="n">
        <v>710510</v>
      </c>
      <c r="N134" s="89" t="n">
        <v>600</v>
      </c>
      <c r="O134" s="89" t="n">
        <v>202</v>
      </c>
      <c r="P134" s="89" t="n">
        <v>8888</v>
      </c>
      <c r="Q134" s="89" t="n">
        <v>8888</v>
      </c>
      <c r="R134" s="89" t="s">
        <v>2367</v>
      </c>
      <c r="S134" s="89" t="s">
        <v>2370</v>
      </c>
      <c r="T134" s="90" t="n">
        <v>40740</v>
      </c>
      <c r="U134" s="90" t="n">
        <v>34204</v>
      </c>
      <c r="V134" s="90" t="n">
        <v>0</v>
      </c>
      <c r="W134" s="90" t="n">
        <v>0</v>
      </c>
      <c r="X134" s="90" t="n">
        <v>34204</v>
      </c>
      <c r="Y134" s="90" t="n">
        <v>34204</v>
      </c>
      <c r="Z134" s="90" t="n">
        <v>34204</v>
      </c>
      <c r="AA134" s="90" t="n">
        <v>0</v>
      </c>
    </row>
    <row r="135" customFormat="false" ht="15" hidden="false" customHeight="false" outlineLevel="0" collapsed="false">
      <c r="A135" s="89" t="str">
        <f aca="false">CONCATENATE(F135,H135,J135,K135,M135,N135,O135,P135)</f>
        <v>65663117106016002028888</v>
      </c>
      <c r="B135" s="89" t="s">
        <v>306</v>
      </c>
      <c r="C135" s="89" t="s">
        <v>1894</v>
      </c>
      <c r="D135" s="89" t="n">
        <v>2025</v>
      </c>
      <c r="E135" s="89" t="n">
        <v>520</v>
      </c>
      <c r="F135" s="89" t="n">
        <v>6</v>
      </c>
      <c r="G135" s="89" t="n">
        <v>0</v>
      </c>
      <c r="H135" s="89" t="n">
        <v>56</v>
      </c>
      <c r="I135" s="89" t="n">
        <v>0</v>
      </c>
      <c r="J135" s="89" t="n">
        <v>631</v>
      </c>
      <c r="K135" s="89" t="n">
        <v>1</v>
      </c>
      <c r="L135" s="89" t="n">
        <v>0</v>
      </c>
      <c r="M135" s="89" t="n">
        <v>710601</v>
      </c>
      <c r="N135" s="89" t="n">
        <v>600</v>
      </c>
      <c r="O135" s="89" t="n">
        <v>202</v>
      </c>
      <c r="P135" s="89" t="n">
        <v>8888</v>
      </c>
      <c r="Q135" s="89" t="n">
        <v>8888</v>
      </c>
      <c r="R135" s="89" t="s">
        <v>2367</v>
      </c>
      <c r="S135" s="89" t="s">
        <v>2370</v>
      </c>
      <c r="T135" s="90" t="n">
        <v>3931.41</v>
      </c>
      <c r="U135" s="90" t="n">
        <v>3300.88</v>
      </c>
      <c r="V135" s="90" t="n">
        <v>0</v>
      </c>
      <c r="W135" s="90" t="n">
        <v>0</v>
      </c>
      <c r="X135" s="90" t="n">
        <v>3300.88</v>
      </c>
      <c r="Y135" s="90" t="n">
        <v>3300.88</v>
      </c>
      <c r="Z135" s="90" t="n">
        <v>3300.88</v>
      </c>
      <c r="AA135" s="90" t="n">
        <v>0</v>
      </c>
    </row>
    <row r="136" customFormat="false" ht="15" hidden="false" customHeight="false" outlineLevel="0" collapsed="false">
      <c r="A136" s="89" t="str">
        <f aca="false">CONCATENATE(F136,H136,J136,K136,M136,N136,O136,P136)</f>
        <v>65663117106026002028888</v>
      </c>
      <c r="B136" s="89" t="s">
        <v>306</v>
      </c>
      <c r="C136" s="89" t="s">
        <v>1894</v>
      </c>
      <c r="D136" s="89" t="n">
        <v>2025</v>
      </c>
      <c r="E136" s="89" t="n">
        <v>520</v>
      </c>
      <c r="F136" s="89" t="n">
        <v>6</v>
      </c>
      <c r="G136" s="89" t="n">
        <v>0</v>
      </c>
      <c r="H136" s="89" t="n">
        <v>56</v>
      </c>
      <c r="I136" s="89" t="n">
        <v>0</v>
      </c>
      <c r="J136" s="89" t="n">
        <v>631</v>
      </c>
      <c r="K136" s="89" t="n">
        <v>1</v>
      </c>
      <c r="L136" s="89" t="n">
        <v>0</v>
      </c>
      <c r="M136" s="89" t="n">
        <v>710602</v>
      </c>
      <c r="N136" s="89" t="n">
        <v>600</v>
      </c>
      <c r="O136" s="89" t="n">
        <v>202</v>
      </c>
      <c r="P136" s="89" t="n">
        <v>8888</v>
      </c>
      <c r="Q136" s="89" t="n">
        <v>8888</v>
      </c>
      <c r="R136" s="89" t="s">
        <v>2367</v>
      </c>
      <c r="S136" s="89" t="s">
        <v>2370</v>
      </c>
      <c r="T136" s="90" t="n">
        <v>3395</v>
      </c>
      <c r="U136" s="90" t="n">
        <v>1695.66</v>
      </c>
      <c r="V136" s="90" t="n">
        <v>0</v>
      </c>
      <c r="W136" s="90" t="n">
        <v>0</v>
      </c>
      <c r="X136" s="90" t="n">
        <v>1695.66</v>
      </c>
      <c r="Y136" s="90" t="n">
        <v>1695.66</v>
      </c>
      <c r="Z136" s="90" t="n">
        <v>1695.66</v>
      </c>
      <c r="AA136" s="90" t="n">
        <v>0</v>
      </c>
    </row>
    <row r="137" customFormat="false" ht="15" hidden="false" customHeight="false" outlineLevel="0" collapsed="false">
      <c r="A137" s="89" t="str">
        <f aca="false">CONCATENATE(F137,H137,J137,K137,M137,N137,O137,P137)</f>
        <v>65663117107076002028888</v>
      </c>
      <c r="B137" s="89" t="s">
        <v>306</v>
      </c>
      <c r="C137" s="89" t="s">
        <v>1894</v>
      </c>
      <c r="D137" s="89" t="n">
        <v>2025</v>
      </c>
      <c r="E137" s="89" t="n">
        <v>520</v>
      </c>
      <c r="F137" s="89" t="n">
        <v>6</v>
      </c>
      <c r="G137" s="89" t="n">
        <v>0</v>
      </c>
      <c r="H137" s="89" t="n">
        <v>56</v>
      </c>
      <c r="I137" s="89" t="n">
        <v>0</v>
      </c>
      <c r="J137" s="89" t="n">
        <v>631</v>
      </c>
      <c r="K137" s="89" t="n">
        <v>1</v>
      </c>
      <c r="L137" s="89" t="n">
        <v>0</v>
      </c>
      <c r="M137" s="89" t="n">
        <v>710707</v>
      </c>
      <c r="N137" s="89" t="n">
        <v>600</v>
      </c>
      <c r="O137" s="89" t="n">
        <v>202</v>
      </c>
      <c r="P137" s="89" t="n">
        <v>8888</v>
      </c>
      <c r="Q137" s="89" t="n">
        <v>8888</v>
      </c>
      <c r="R137" s="89" t="s">
        <v>2367</v>
      </c>
      <c r="S137" s="89" t="s">
        <v>2370</v>
      </c>
      <c r="T137" s="90" t="n">
        <v>0</v>
      </c>
      <c r="U137" s="90" t="n">
        <v>1615.29</v>
      </c>
      <c r="V137" s="90" t="n">
        <v>0</v>
      </c>
      <c r="W137" s="90" t="n">
        <v>0</v>
      </c>
      <c r="X137" s="90" t="n">
        <v>1615.29</v>
      </c>
      <c r="Y137" s="90" t="n">
        <v>1615.29</v>
      </c>
      <c r="Z137" s="90" t="n">
        <v>1615.29</v>
      </c>
      <c r="AA137" s="90" t="n">
        <v>0</v>
      </c>
    </row>
    <row r="138" customFormat="false" ht="15" hidden="false" customHeight="false" outlineLevel="0" collapsed="false">
      <c r="A138" s="89" t="str">
        <f aca="false">CONCATENATE(F138,H138,J138,K138,M138,N138,O138,P138)</f>
        <v>65663117302086012028888</v>
      </c>
      <c r="B138" s="89" t="s">
        <v>306</v>
      </c>
      <c r="C138" s="89" t="s">
        <v>1894</v>
      </c>
      <c r="D138" s="89" t="n">
        <v>2025</v>
      </c>
      <c r="E138" s="89" t="n">
        <v>520</v>
      </c>
      <c r="F138" s="89" t="n">
        <v>6</v>
      </c>
      <c r="G138" s="89" t="n">
        <v>0</v>
      </c>
      <c r="H138" s="89" t="n">
        <v>56</v>
      </c>
      <c r="I138" s="89" t="n">
        <v>0</v>
      </c>
      <c r="J138" s="89" t="n">
        <v>631</v>
      </c>
      <c r="K138" s="89" t="n">
        <v>1</v>
      </c>
      <c r="L138" s="89" t="n">
        <v>0</v>
      </c>
      <c r="M138" s="89" t="n">
        <v>730208</v>
      </c>
      <c r="N138" s="89" t="n">
        <v>601</v>
      </c>
      <c r="O138" s="89" t="n">
        <v>202</v>
      </c>
      <c r="P138" s="89" t="n">
        <v>8888</v>
      </c>
      <c r="Q138" s="89" t="n">
        <v>8888</v>
      </c>
      <c r="R138" s="89" t="s">
        <v>2367</v>
      </c>
      <c r="S138" s="89" t="s">
        <v>2368</v>
      </c>
      <c r="T138" s="90" t="n">
        <v>0</v>
      </c>
      <c r="U138" s="90" t="n">
        <v>99695.67</v>
      </c>
      <c r="V138" s="90" t="n">
        <v>0</v>
      </c>
      <c r="W138" s="90" t="n">
        <v>0</v>
      </c>
      <c r="X138" s="90" t="n">
        <v>99695.67</v>
      </c>
      <c r="Y138" s="90" t="n">
        <v>99563.29</v>
      </c>
      <c r="Z138" s="90" t="n">
        <v>81460.89</v>
      </c>
      <c r="AA138" s="90" t="n">
        <v>0</v>
      </c>
    </row>
    <row r="139" customFormat="false" ht="15" hidden="false" customHeight="false" outlineLevel="0" collapsed="false">
      <c r="A139" s="89" t="str">
        <f aca="false">CONCATENATE(F139,H139,J139,K139,M139,N139,O139,P139)</f>
        <v>65663117302556012028888</v>
      </c>
      <c r="B139" s="89" t="s">
        <v>306</v>
      </c>
      <c r="C139" s="89" t="s">
        <v>1894</v>
      </c>
      <c r="D139" s="89" t="n">
        <v>2025</v>
      </c>
      <c r="E139" s="89" t="n">
        <v>520</v>
      </c>
      <c r="F139" s="89" t="n">
        <v>6</v>
      </c>
      <c r="G139" s="89" t="n">
        <v>0</v>
      </c>
      <c r="H139" s="89" t="n">
        <v>56</v>
      </c>
      <c r="I139" s="89" t="n">
        <v>0</v>
      </c>
      <c r="J139" s="89" t="n">
        <v>631</v>
      </c>
      <c r="K139" s="89" t="n">
        <v>1</v>
      </c>
      <c r="L139" s="89" t="n">
        <v>0</v>
      </c>
      <c r="M139" s="89" t="n">
        <v>730255</v>
      </c>
      <c r="N139" s="89" t="n">
        <v>601</v>
      </c>
      <c r="O139" s="89" t="n">
        <v>202</v>
      </c>
      <c r="P139" s="89" t="n">
        <v>8888</v>
      </c>
      <c r="Q139" s="89" t="n">
        <v>8888</v>
      </c>
      <c r="R139" s="89" t="s">
        <v>2367</v>
      </c>
      <c r="S139" s="89" t="s">
        <v>2368</v>
      </c>
      <c r="T139" s="90" t="n">
        <v>0</v>
      </c>
      <c r="U139" s="90" t="n">
        <v>38279.98</v>
      </c>
      <c r="V139" s="90" t="n">
        <v>0</v>
      </c>
      <c r="W139" s="90" t="n">
        <v>7818.45</v>
      </c>
      <c r="X139" s="90" t="n">
        <v>30461.53</v>
      </c>
      <c r="Y139" s="90" t="n">
        <v>30461.53</v>
      </c>
      <c r="Z139" s="90" t="n">
        <v>30461.53</v>
      </c>
      <c r="AA139" s="90" t="n">
        <v>0</v>
      </c>
    </row>
    <row r="140" customFormat="false" ht="15" hidden="false" customHeight="false" outlineLevel="0" collapsed="false">
      <c r="A140" s="89" t="str">
        <f aca="false">CONCATENATE(F140,H140,J140,K140,M140,N140,O140,P140)</f>
        <v>65663117304176012028888</v>
      </c>
      <c r="B140" s="89" t="s">
        <v>306</v>
      </c>
      <c r="C140" s="89" t="s">
        <v>1894</v>
      </c>
      <c r="D140" s="89" t="n">
        <v>2025</v>
      </c>
      <c r="E140" s="89" t="n">
        <v>520</v>
      </c>
      <c r="F140" s="89" t="n">
        <v>6</v>
      </c>
      <c r="G140" s="89" t="n">
        <v>0</v>
      </c>
      <c r="H140" s="89" t="n">
        <v>56</v>
      </c>
      <c r="I140" s="89" t="n">
        <v>0</v>
      </c>
      <c r="J140" s="89" t="n">
        <v>631</v>
      </c>
      <c r="K140" s="89" t="n">
        <v>1</v>
      </c>
      <c r="L140" s="89" t="n">
        <v>0</v>
      </c>
      <c r="M140" s="89" t="n">
        <v>730417</v>
      </c>
      <c r="N140" s="89" t="n">
        <v>601</v>
      </c>
      <c r="O140" s="89" t="n">
        <v>202</v>
      </c>
      <c r="P140" s="89" t="n">
        <v>8888</v>
      </c>
      <c r="Q140" s="89" t="n">
        <v>8888</v>
      </c>
      <c r="R140" s="89" t="s">
        <v>2367</v>
      </c>
      <c r="S140" s="89" t="s">
        <v>2368</v>
      </c>
      <c r="T140" s="90" t="n">
        <v>0</v>
      </c>
      <c r="U140" s="90" t="n">
        <v>377172.68</v>
      </c>
      <c r="V140" s="90" t="n">
        <v>0</v>
      </c>
      <c r="W140" s="90" t="n">
        <v>26.46</v>
      </c>
      <c r="X140" s="90" t="n">
        <v>377146.22</v>
      </c>
      <c r="Y140" s="90" t="n">
        <v>377040.3</v>
      </c>
      <c r="Z140" s="90" t="n">
        <v>377040.3</v>
      </c>
      <c r="AA140" s="90" t="n">
        <v>0</v>
      </c>
    </row>
    <row r="141" customFormat="false" ht="15" hidden="false" customHeight="false" outlineLevel="0" collapsed="false">
      <c r="A141" s="89" t="str">
        <f aca="false">CONCATENATE(F141,H141,J141,K141,M141,N141,O141,P141)</f>
        <v>65663117305046012028888</v>
      </c>
      <c r="B141" s="89" t="s">
        <v>306</v>
      </c>
      <c r="C141" s="89" t="s">
        <v>1894</v>
      </c>
      <c r="D141" s="89" t="n">
        <v>2025</v>
      </c>
      <c r="E141" s="89" t="n">
        <v>520</v>
      </c>
      <c r="F141" s="89" t="n">
        <v>6</v>
      </c>
      <c r="G141" s="89" t="n">
        <v>0</v>
      </c>
      <c r="H141" s="89" t="n">
        <v>56</v>
      </c>
      <c r="I141" s="89" t="n">
        <v>0</v>
      </c>
      <c r="J141" s="89" t="n">
        <v>631</v>
      </c>
      <c r="K141" s="89" t="n">
        <v>1</v>
      </c>
      <c r="L141" s="89" t="n">
        <v>0</v>
      </c>
      <c r="M141" s="89" t="n">
        <v>730504</v>
      </c>
      <c r="N141" s="89" t="n">
        <v>601</v>
      </c>
      <c r="O141" s="89" t="n">
        <v>202</v>
      </c>
      <c r="P141" s="89" t="n">
        <v>8888</v>
      </c>
      <c r="Q141" s="89" t="n">
        <v>8888</v>
      </c>
      <c r="R141" s="89" t="s">
        <v>2367</v>
      </c>
      <c r="S141" s="89" t="s">
        <v>2368</v>
      </c>
      <c r="T141" s="90" t="n">
        <v>0</v>
      </c>
      <c r="U141" s="90" t="n">
        <v>56544</v>
      </c>
      <c r="V141" s="90" t="n">
        <v>0</v>
      </c>
      <c r="W141" s="90" t="n">
        <v>0</v>
      </c>
      <c r="X141" s="90" t="n">
        <v>56544</v>
      </c>
      <c r="Y141" s="90" t="n">
        <v>56544</v>
      </c>
      <c r="Z141" s="90" t="n">
        <v>56544</v>
      </c>
      <c r="AA141" s="90" t="n">
        <v>0</v>
      </c>
    </row>
    <row r="142" customFormat="false" ht="15" hidden="false" customHeight="false" outlineLevel="0" collapsed="false">
      <c r="A142" s="89" t="str">
        <f aca="false">CONCATENATE(F142,H142,J142,K142,M142,N142,O142,P142)</f>
        <v>65663117308036012028888</v>
      </c>
      <c r="B142" s="89" t="s">
        <v>306</v>
      </c>
      <c r="C142" s="89" t="s">
        <v>1894</v>
      </c>
      <c r="D142" s="89" t="n">
        <v>2025</v>
      </c>
      <c r="E142" s="89" t="n">
        <v>520</v>
      </c>
      <c r="F142" s="89" t="n">
        <v>6</v>
      </c>
      <c r="G142" s="89" t="n">
        <v>0</v>
      </c>
      <c r="H142" s="89" t="n">
        <v>56</v>
      </c>
      <c r="I142" s="89" t="n">
        <v>0</v>
      </c>
      <c r="J142" s="89" t="n">
        <v>631</v>
      </c>
      <c r="K142" s="89" t="n">
        <v>1</v>
      </c>
      <c r="L142" s="89" t="n">
        <v>0</v>
      </c>
      <c r="M142" s="89" t="n">
        <v>730803</v>
      </c>
      <c r="N142" s="89" t="n">
        <v>601</v>
      </c>
      <c r="O142" s="89" t="n">
        <v>202</v>
      </c>
      <c r="P142" s="89" t="n">
        <v>8888</v>
      </c>
      <c r="Q142" s="89" t="n">
        <v>8888</v>
      </c>
      <c r="R142" s="89" t="s">
        <v>2367</v>
      </c>
      <c r="S142" s="89" t="s">
        <v>2368</v>
      </c>
      <c r="T142" s="90" t="n">
        <v>0</v>
      </c>
      <c r="U142" s="90" t="n">
        <v>41425.45</v>
      </c>
      <c r="V142" s="90" t="n">
        <v>0</v>
      </c>
      <c r="W142" s="90" t="n">
        <v>41425.45</v>
      </c>
      <c r="X142" s="90" t="n">
        <v>0</v>
      </c>
      <c r="Y142" s="90" t="n">
        <v>0</v>
      </c>
      <c r="Z142" s="90" t="n">
        <v>0</v>
      </c>
      <c r="AA142" s="90" t="n">
        <v>0</v>
      </c>
    </row>
    <row r="143" customFormat="false" ht="15" hidden="false" customHeight="false" outlineLevel="0" collapsed="false">
      <c r="A143" s="89" t="str">
        <f aca="false">CONCATENATE(F143,H143,J143,K143,M143,N143,O143,P143)</f>
        <v>65663117308116012028888</v>
      </c>
      <c r="B143" s="89" t="s">
        <v>306</v>
      </c>
      <c r="C143" s="89" t="s">
        <v>1894</v>
      </c>
      <c r="D143" s="89" t="n">
        <v>2025</v>
      </c>
      <c r="E143" s="89" t="n">
        <v>520</v>
      </c>
      <c r="F143" s="89" t="n">
        <v>6</v>
      </c>
      <c r="G143" s="89" t="n">
        <v>0</v>
      </c>
      <c r="H143" s="89" t="n">
        <v>56</v>
      </c>
      <c r="I143" s="89" t="n">
        <v>0</v>
      </c>
      <c r="J143" s="89" t="n">
        <v>631</v>
      </c>
      <c r="K143" s="89" t="n">
        <v>1</v>
      </c>
      <c r="L143" s="89" t="n">
        <v>0</v>
      </c>
      <c r="M143" s="89" t="n">
        <v>730811</v>
      </c>
      <c r="N143" s="89" t="n">
        <v>601</v>
      </c>
      <c r="O143" s="89" t="n">
        <v>202</v>
      </c>
      <c r="P143" s="89" t="n">
        <v>8888</v>
      </c>
      <c r="Q143" s="89" t="n">
        <v>8888</v>
      </c>
      <c r="R143" s="89" t="s">
        <v>2367</v>
      </c>
      <c r="S143" s="89" t="s">
        <v>2368</v>
      </c>
      <c r="T143" s="90" t="n">
        <v>0</v>
      </c>
      <c r="U143" s="90" t="n">
        <v>100</v>
      </c>
      <c r="V143" s="90" t="n">
        <v>0</v>
      </c>
      <c r="W143" s="90" t="n">
        <v>100</v>
      </c>
      <c r="X143" s="90" t="n">
        <v>0</v>
      </c>
      <c r="Y143" s="90" t="n">
        <v>0</v>
      </c>
      <c r="Z143" s="90" t="n">
        <v>0</v>
      </c>
      <c r="AA143" s="90" t="n">
        <v>0</v>
      </c>
    </row>
    <row r="144" customFormat="false" ht="15" hidden="false" customHeight="false" outlineLevel="0" collapsed="false">
      <c r="A144" s="89" t="str">
        <f aca="false">CONCATENATE(F144,H144,J144,K144,M144,N144,O144,P144)</f>
        <v>65663117308136012028888</v>
      </c>
      <c r="B144" s="89" t="s">
        <v>306</v>
      </c>
      <c r="C144" s="89" t="s">
        <v>1894</v>
      </c>
      <c r="D144" s="89" t="n">
        <v>2025</v>
      </c>
      <c r="E144" s="89" t="n">
        <v>520</v>
      </c>
      <c r="F144" s="89" t="n">
        <v>6</v>
      </c>
      <c r="G144" s="89" t="n">
        <v>0</v>
      </c>
      <c r="H144" s="89" t="n">
        <v>56</v>
      </c>
      <c r="I144" s="89" t="n">
        <v>0</v>
      </c>
      <c r="J144" s="89" t="n">
        <v>631</v>
      </c>
      <c r="K144" s="89" t="n">
        <v>1</v>
      </c>
      <c r="L144" s="89" t="n">
        <v>0</v>
      </c>
      <c r="M144" s="89" t="n">
        <v>730813</v>
      </c>
      <c r="N144" s="89" t="n">
        <v>601</v>
      </c>
      <c r="O144" s="89" t="n">
        <v>202</v>
      </c>
      <c r="P144" s="89" t="n">
        <v>8888</v>
      </c>
      <c r="Q144" s="89" t="n">
        <v>8888</v>
      </c>
      <c r="R144" s="89" t="s">
        <v>2367</v>
      </c>
      <c r="S144" s="89" t="s">
        <v>2368</v>
      </c>
      <c r="T144" s="90" t="n">
        <v>0</v>
      </c>
      <c r="U144" s="90" t="n">
        <v>100</v>
      </c>
      <c r="V144" s="90" t="n">
        <v>0</v>
      </c>
      <c r="W144" s="90" t="n">
        <v>100</v>
      </c>
      <c r="X144" s="90" t="n">
        <v>0</v>
      </c>
      <c r="Y144" s="90" t="n">
        <v>0</v>
      </c>
      <c r="Z144" s="90" t="n">
        <v>0</v>
      </c>
      <c r="AA144" s="90" t="n">
        <v>0</v>
      </c>
    </row>
    <row r="145" customFormat="false" ht="15" hidden="false" customHeight="false" outlineLevel="0" collapsed="false">
      <c r="A145" s="89" t="str">
        <f aca="false">CONCATENATE(F145,H145,J145,K145,M145,N145,O145,P145)</f>
        <v>66110237306066012028888</v>
      </c>
      <c r="B145" s="89" t="s">
        <v>2342</v>
      </c>
      <c r="C145" s="89" t="s">
        <v>2343</v>
      </c>
      <c r="D145" s="89" t="n">
        <v>2025</v>
      </c>
      <c r="E145" s="89" t="n">
        <v>520</v>
      </c>
      <c r="F145" s="89" t="n">
        <v>6</v>
      </c>
      <c r="G145" s="89" t="n">
        <v>0</v>
      </c>
      <c r="H145" s="89" t="n">
        <v>61</v>
      </c>
      <c r="I145" s="89" t="n">
        <v>0</v>
      </c>
      <c r="J145" s="89" t="n">
        <v>102</v>
      </c>
      <c r="K145" s="89" t="n">
        <v>3</v>
      </c>
      <c r="L145" s="89" t="n">
        <v>0</v>
      </c>
      <c r="M145" s="89" t="n">
        <v>730606</v>
      </c>
      <c r="N145" s="89" t="n">
        <v>601</v>
      </c>
      <c r="O145" s="89" t="n">
        <v>202</v>
      </c>
      <c r="P145" s="89" t="n">
        <v>8888</v>
      </c>
      <c r="Q145" s="89" t="n">
        <v>8888</v>
      </c>
      <c r="R145" s="89" t="s">
        <v>2367</v>
      </c>
      <c r="S145" s="89" t="s">
        <v>2368</v>
      </c>
      <c r="T145" s="90" t="n">
        <v>0</v>
      </c>
      <c r="U145" s="90" t="n">
        <v>17862</v>
      </c>
      <c r="V145" s="90" t="n">
        <v>0</v>
      </c>
      <c r="W145" s="90" t="n">
        <v>10642</v>
      </c>
      <c r="X145" s="90" t="n">
        <v>7220</v>
      </c>
      <c r="Y145" s="90" t="n">
        <v>7220</v>
      </c>
      <c r="Z145" s="90" t="n">
        <v>7220</v>
      </c>
      <c r="AA145" s="90" t="n">
        <v>0</v>
      </c>
    </row>
    <row r="146" customFormat="false" ht="15" hidden="false" customHeight="false" outlineLevel="0" collapsed="false">
      <c r="A146" s="89" t="str">
        <f aca="false">CONCATENATE(F146,H146,J146,K146,M146,N146,O146,P146)</f>
        <v>66110237701026012028888</v>
      </c>
      <c r="B146" s="89" t="s">
        <v>2342</v>
      </c>
      <c r="C146" s="89" t="s">
        <v>2343</v>
      </c>
      <c r="D146" s="89" t="n">
        <v>2025</v>
      </c>
      <c r="E146" s="89" t="n">
        <v>520</v>
      </c>
      <c r="F146" s="89" t="n">
        <v>6</v>
      </c>
      <c r="G146" s="89" t="n">
        <v>0</v>
      </c>
      <c r="H146" s="89" t="n">
        <v>61</v>
      </c>
      <c r="I146" s="89" t="n">
        <v>0</v>
      </c>
      <c r="J146" s="89" t="n">
        <v>102</v>
      </c>
      <c r="K146" s="89" t="n">
        <v>3</v>
      </c>
      <c r="L146" s="89" t="n">
        <v>0</v>
      </c>
      <c r="M146" s="89" t="n">
        <v>770102</v>
      </c>
      <c r="N146" s="89" t="n">
        <v>601</v>
      </c>
      <c r="O146" s="89" t="n">
        <v>202</v>
      </c>
      <c r="P146" s="89" t="n">
        <v>8888</v>
      </c>
      <c r="Q146" s="89" t="n">
        <v>8888</v>
      </c>
      <c r="R146" s="89" t="s">
        <v>2367</v>
      </c>
      <c r="S146" s="89" t="s">
        <v>2368</v>
      </c>
      <c r="T146" s="90" t="n">
        <v>0</v>
      </c>
      <c r="U146" s="90" t="n">
        <v>0</v>
      </c>
      <c r="V146" s="90" t="n">
        <v>0</v>
      </c>
      <c r="W146" s="90" t="n">
        <v>0</v>
      </c>
      <c r="X146" s="90" t="n">
        <v>0</v>
      </c>
      <c r="Y146" s="90" t="n">
        <v>0</v>
      </c>
      <c r="Z146" s="90" t="n">
        <v>0</v>
      </c>
      <c r="AA146" s="90" t="n">
        <v>0</v>
      </c>
    </row>
    <row r="147" customFormat="false" ht="15" hidden="false" customHeight="false" outlineLevel="0" collapsed="false">
      <c r="A147" s="89" t="str">
        <f aca="false">CONCATENATE(F147,H147,J147,K147,M147,N147,O147,P147)</f>
        <v>66110237702066012028888</v>
      </c>
      <c r="B147" s="89" t="s">
        <v>2342</v>
      </c>
      <c r="C147" s="89" t="s">
        <v>2343</v>
      </c>
      <c r="D147" s="89" t="n">
        <v>2025</v>
      </c>
      <c r="E147" s="89" t="n">
        <v>520</v>
      </c>
      <c r="F147" s="89" t="n">
        <v>6</v>
      </c>
      <c r="G147" s="89" t="n">
        <v>0</v>
      </c>
      <c r="H147" s="89" t="n">
        <v>61</v>
      </c>
      <c r="I147" s="89" t="n">
        <v>0</v>
      </c>
      <c r="J147" s="89" t="n">
        <v>102</v>
      </c>
      <c r="K147" s="89" t="n">
        <v>3</v>
      </c>
      <c r="L147" s="89" t="n">
        <v>0</v>
      </c>
      <c r="M147" s="89" t="n">
        <v>770206</v>
      </c>
      <c r="N147" s="89" t="n">
        <v>601</v>
      </c>
      <c r="O147" s="89" t="n">
        <v>202</v>
      </c>
      <c r="P147" s="89" t="n">
        <v>8888</v>
      </c>
      <c r="Q147" s="89" t="n">
        <v>8888</v>
      </c>
      <c r="R147" s="89" t="s">
        <v>2367</v>
      </c>
      <c r="S147" s="89" t="s">
        <v>2368</v>
      </c>
      <c r="T147" s="90" t="n">
        <v>0</v>
      </c>
      <c r="U147" s="90" t="n">
        <v>0</v>
      </c>
      <c r="V147" s="90" t="n">
        <v>0</v>
      </c>
      <c r="W147" s="90" t="n">
        <v>0</v>
      </c>
      <c r="X147" s="90" t="n">
        <v>0</v>
      </c>
      <c r="Y147" s="90" t="n">
        <v>0</v>
      </c>
      <c r="Z147" s="90" t="n">
        <v>0</v>
      </c>
      <c r="AA147" s="90" t="n">
        <v>0</v>
      </c>
    </row>
    <row r="148" customFormat="false" ht="15" hidden="false" customHeight="false" outlineLevel="0" collapsed="false">
      <c r="A148" s="89" t="str">
        <f aca="false">CONCATENATE(F148,H148,J148,K148,M148,N148,O148,P148)</f>
        <v>72323417306047012028888</v>
      </c>
      <c r="B148" s="89" t="s">
        <v>2371</v>
      </c>
      <c r="C148" s="89" t="s">
        <v>2372</v>
      </c>
      <c r="D148" s="89" t="n">
        <v>2025</v>
      </c>
      <c r="E148" s="89" t="n">
        <v>520</v>
      </c>
      <c r="F148" s="89" t="n">
        <v>7</v>
      </c>
      <c r="G148" s="89" t="n">
        <v>0</v>
      </c>
      <c r="H148" s="89" t="n">
        <v>23</v>
      </c>
      <c r="I148" s="89" t="n">
        <v>0</v>
      </c>
      <c r="J148" s="89" t="n">
        <v>234</v>
      </c>
      <c r="K148" s="89" t="n">
        <v>1</v>
      </c>
      <c r="L148" s="89" t="n">
        <v>0</v>
      </c>
      <c r="M148" s="89" t="n">
        <v>730604</v>
      </c>
      <c r="N148" s="89" t="n">
        <v>701</v>
      </c>
      <c r="O148" s="89" t="n">
        <v>202</v>
      </c>
      <c r="P148" s="89" t="n">
        <v>8888</v>
      </c>
      <c r="Q148" s="89" t="n">
        <v>8888</v>
      </c>
      <c r="R148" s="89" t="s">
        <v>2373</v>
      </c>
      <c r="S148" s="89" t="s">
        <v>2374</v>
      </c>
      <c r="T148" s="90" t="n">
        <v>0</v>
      </c>
      <c r="U148" s="90" t="n">
        <v>0</v>
      </c>
      <c r="V148" s="90" t="n">
        <v>0</v>
      </c>
      <c r="W148" s="90" t="n">
        <v>0</v>
      </c>
      <c r="X148" s="90" t="n">
        <v>0</v>
      </c>
      <c r="Y148" s="90" t="n">
        <v>0</v>
      </c>
      <c r="Z148" s="90" t="n">
        <v>0</v>
      </c>
      <c r="AA148" s="90" t="n">
        <v>0</v>
      </c>
    </row>
    <row r="149" customFormat="false" ht="15" hidden="false" customHeight="false" outlineLevel="0" collapsed="false">
      <c r="A149" s="89" t="str">
        <f aca="false">CONCATENATE(F149,H149,J149,K149,M149,N149,O149,P149)</f>
        <v>75663117102037002028888</v>
      </c>
      <c r="B149" s="89" t="s">
        <v>306</v>
      </c>
      <c r="C149" s="89" t="s">
        <v>1894</v>
      </c>
      <c r="D149" s="89" t="n">
        <v>2025</v>
      </c>
      <c r="E149" s="89" t="n">
        <v>520</v>
      </c>
      <c r="F149" s="89" t="n">
        <v>7</v>
      </c>
      <c r="G149" s="89" t="n">
        <v>0</v>
      </c>
      <c r="H149" s="89" t="n">
        <v>56</v>
      </c>
      <c r="I149" s="89" t="n">
        <v>0</v>
      </c>
      <c r="J149" s="89" t="n">
        <v>631</v>
      </c>
      <c r="K149" s="89" t="n">
        <v>1</v>
      </c>
      <c r="L149" s="89" t="n">
        <v>0</v>
      </c>
      <c r="M149" s="89" t="n">
        <v>710203</v>
      </c>
      <c r="N149" s="89" t="n">
        <v>700</v>
      </c>
      <c r="O149" s="89" t="n">
        <v>202</v>
      </c>
      <c r="P149" s="89" t="n">
        <v>8888</v>
      </c>
      <c r="Q149" s="89" t="n">
        <v>8888</v>
      </c>
      <c r="R149" s="89" t="s">
        <v>2373</v>
      </c>
      <c r="S149" s="89" t="s">
        <v>2375</v>
      </c>
      <c r="T149" s="90" t="n">
        <v>4339</v>
      </c>
      <c r="U149" s="90" t="n">
        <v>4339</v>
      </c>
      <c r="V149" s="90" t="n">
        <v>0</v>
      </c>
      <c r="W149" s="90" t="n">
        <v>0</v>
      </c>
      <c r="X149" s="90" t="n">
        <v>4339</v>
      </c>
      <c r="Y149" s="90" t="n">
        <v>4339</v>
      </c>
      <c r="Z149" s="90" t="n">
        <v>4339</v>
      </c>
      <c r="AA149" s="90" t="n">
        <v>0</v>
      </c>
    </row>
    <row r="150" customFormat="false" ht="15" hidden="false" customHeight="false" outlineLevel="0" collapsed="false">
      <c r="A150" s="89" t="str">
        <f aca="false">CONCATENATE(F150,H150,J150,K150,M150,N150,O150,P150)</f>
        <v>75663117102047002028888</v>
      </c>
      <c r="B150" s="89" t="s">
        <v>306</v>
      </c>
      <c r="C150" s="89" t="s">
        <v>1894</v>
      </c>
      <c r="D150" s="89" t="n">
        <v>2025</v>
      </c>
      <c r="E150" s="89" t="n">
        <v>520</v>
      </c>
      <c r="F150" s="89" t="n">
        <v>7</v>
      </c>
      <c r="G150" s="89" t="n">
        <v>0</v>
      </c>
      <c r="H150" s="89" t="n">
        <v>56</v>
      </c>
      <c r="I150" s="89" t="n">
        <v>0</v>
      </c>
      <c r="J150" s="89" t="n">
        <v>631</v>
      </c>
      <c r="K150" s="89" t="n">
        <v>1</v>
      </c>
      <c r="L150" s="89" t="n">
        <v>0</v>
      </c>
      <c r="M150" s="89" t="n">
        <v>710204</v>
      </c>
      <c r="N150" s="89" t="n">
        <v>700</v>
      </c>
      <c r="O150" s="89" t="n">
        <v>202</v>
      </c>
      <c r="P150" s="89" t="n">
        <v>8888</v>
      </c>
      <c r="Q150" s="89" t="n">
        <v>8888</v>
      </c>
      <c r="R150" s="89" t="s">
        <v>2373</v>
      </c>
      <c r="S150" s="89" t="s">
        <v>2375</v>
      </c>
      <c r="T150" s="90" t="n">
        <v>2300</v>
      </c>
      <c r="U150" s="90" t="n">
        <v>2210.13</v>
      </c>
      <c r="V150" s="90" t="n">
        <v>0</v>
      </c>
      <c r="W150" s="90" t="n">
        <v>0</v>
      </c>
      <c r="X150" s="90" t="n">
        <v>2210.13</v>
      </c>
      <c r="Y150" s="90" t="n">
        <v>2210.13</v>
      </c>
      <c r="Z150" s="90" t="n">
        <v>2210.13</v>
      </c>
      <c r="AA150" s="90" t="n">
        <v>0</v>
      </c>
    </row>
    <row r="151" customFormat="false" ht="15" hidden="false" customHeight="false" outlineLevel="0" collapsed="false">
      <c r="A151" s="89" t="str">
        <f aca="false">CONCATENATE(F151,H151,J151,K151,M151,N151,O151,P151)</f>
        <v>75663117105107002028888</v>
      </c>
      <c r="B151" s="89" t="s">
        <v>306</v>
      </c>
      <c r="C151" s="89" t="s">
        <v>1894</v>
      </c>
      <c r="D151" s="89" t="n">
        <v>2025</v>
      </c>
      <c r="E151" s="89" t="n">
        <v>520</v>
      </c>
      <c r="F151" s="89" t="n">
        <v>7</v>
      </c>
      <c r="G151" s="89" t="n">
        <v>0</v>
      </c>
      <c r="H151" s="89" t="n">
        <v>56</v>
      </c>
      <c r="I151" s="89" t="n">
        <v>0</v>
      </c>
      <c r="J151" s="89" t="n">
        <v>631</v>
      </c>
      <c r="K151" s="89" t="n">
        <v>1</v>
      </c>
      <c r="L151" s="89" t="n">
        <v>0</v>
      </c>
      <c r="M151" s="89" t="n">
        <v>710510</v>
      </c>
      <c r="N151" s="89" t="n">
        <v>700</v>
      </c>
      <c r="O151" s="89" t="n">
        <v>202</v>
      </c>
      <c r="P151" s="89" t="n">
        <v>8888</v>
      </c>
      <c r="Q151" s="89" t="n">
        <v>8888</v>
      </c>
      <c r="R151" s="89" t="s">
        <v>2373</v>
      </c>
      <c r="S151" s="89" t="s">
        <v>2375</v>
      </c>
      <c r="T151" s="90" t="n">
        <v>52068</v>
      </c>
      <c r="U151" s="90" t="n">
        <v>52068</v>
      </c>
      <c r="V151" s="90" t="n">
        <v>0</v>
      </c>
      <c r="W151" s="90" t="n">
        <v>0</v>
      </c>
      <c r="X151" s="90" t="n">
        <v>52068</v>
      </c>
      <c r="Y151" s="90" t="n">
        <v>52068</v>
      </c>
      <c r="Z151" s="90" t="n">
        <v>52068</v>
      </c>
      <c r="AA151" s="90" t="n">
        <v>0</v>
      </c>
    </row>
    <row r="152" customFormat="false" ht="15" hidden="false" customHeight="false" outlineLevel="0" collapsed="false">
      <c r="A152" s="89" t="str">
        <f aca="false">CONCATENATE(F152,H152,J152,K152,M152,N152,O152,P152)</f>
        <v>75663117106017002028888</v>
      </c>
      <c r="B152" s="89" t="s">
        <v>306</v>
      </c>
      <c r="C152" s="89" t="s">
        <v>1894</v>
      </c>
      <c r="D152" s="89" t="n">
        <v>2025</v>
      </c>
      <c r="E152" s="89" t="n">
        <v>520</v>
      </c>
      <c r="F152" s="89" t="n">
        <v>7</v>
      </c>
      <c r="G152" s="89" t="n">
        <v>0</v>
      </c>
      <c r="H152" s="89" t="n">
        <v>56</v>
      </c>
      <c r="I152" s="89" t="n">
        <v>0</v>
      </c>
      <c r="J152" s="89" t="n">
        <v>631</v>
      </c>
      <c r="K152" s="89" t="n">
        <v>1</v>
      </c>
      <c r="L152" s="89" t="n">
        <v>0</v>
      </c>
      <c r="M152" s="89" t="n">
        <v>710601</v>
      </c>
      <c r="N152" s="89" t="n">
        <v>700</v>
      </c>
      <c r="O152" s="89" t="n">
        <v>202</v>
      </c>
      <c r="P152" s="89" t="n">
        <v>8888</v>
      </c>
      <c r="Q152" s="89" t="n">
        <v>8888</v>
      </c>
      <c r="R152" s="89" t="s">
        <v>2373</v>
      </c>
      <c r="S152" s="89" t="s">
        <v>2375</v>
      </c>
      <c r="T152" s="90" t="n">
        <v>5024.56</v>
      </c>
      <c r="U152" s="90" t="n">
        <v>5024.76</v>
      </c>
      <c r="V152" s="90" t="n">
        <v>0</v>
      </c>
      <c r="W152" s="90" t="n">
        <v>0</v>
      </c>
      <c r="X152" s="90" t="n">
        <v>5024.76</v>
      </c>
      <c r="Y152" s="90" t="n">
        <v>5024.76</v>
      </c>
      <c r="Z152" s="90" t="n">
        <v>5024.76</v>
      </c>
      <c r="AA152" s="90" t="n">
        <v>0</v>
      </c>
    </row>
    <row r="153" customFormat="false" ht="15" hidden="false" customHeight="false" outlineLevel="0" collapsed="false">
      <c r="A153" s="89" t="str">
        <f aca="false">CONCATENATE(F153,H153,J153,K153,M153,N153,O153,P153)</f>
        <v>75663117106027002028888</v>
      </c>
      <c r="B153" s="89" t="s">
        <v>306</v>
      </c>
      <c r="C153" s="89" t="s">
        <v>1894</v>
      </c>
      <c r="D153" s="89" t="n">
        <v>2025</v>
      </c>
      <c r="E153" s="89" t="n">
        <v>520</v>
      </c>
      <c r="F153" s="89" t="n">
        <v>7</v>
      </c>
      <c r="G153" s="89" t="n">
        <v>0</v>
      </c>
      <c r="H153" s="89" t="n">
        <v>56</v>
      </c>
      <c r="I153" s="89" t="n">
        <v>0</v>
      </c>
      <c r="J153" s="89" t="n">
        <v>631</v>
      </c>
      <c r="K153" s="89" t="n">
        <v>1</v>
      </c>
      <c r="L153" s="89" t="n">
        <v>0</v>
      </c>
      <c r="M153" s="89" t="n">
        <v>710602</v>
      </c>
      <c r="N153" s="89" t="n">
        <v>700</v>
      </c>
      <c r="O153" s="89" t="n">
        <v>202</v>
      </c>
      <c r="P153" s="89" t="n">
        <v>8888</v>
      </c>
      <c r="Q153" s="89" t="n">
        <v>8888</v>
      </c>
      <c r="R153" s="89" t="s">
        <v>2373</v>
      </c>
      <c r="S153" s="89" t="s">
        <v>2375</v>
      </c>
      <c r="T153" s="90" t="n">
        <v>4339</v>
      </c>
      <c r="U153" s="90" t="n">
        <v>3706.52</v>
      </c>
      <c r="V153" s="90" t="n">
        <v>0</v>
      </c>
      <c r="W153" s="90" t="n">
        <v>0</v>
      </c>
      <c r="X153" s="90" t="n">
        <v>3706.52</v>
      </c>
      <c r="Y153" s="90" t="n">
        <v>3706.52</v>
      </c>
      <c r="Z153" s="90" t="n">
        <v>3706.52</v>
      </c>
      <c r="AA153" s="90" t="n">
        <v>0</v>
      </c>
    </row>
    <row r="154" customFormat="false" ht="15" hidden="false" customHeight="false" outlineLevel="0" collapsed="false">
      <c r="A154" s="89" t="str">
        <f aca="false">CONCATENATE(F154,H154,J154,K154,M154,N154,O154,P154)</f>
        <v>75663117302087012028888</v>
      </c>
      <c r="B154" s="89" t="s">
        <v>306</v>
      </c>
      <c r="C154" s="89" t="s">
        <v>1894</v>
      </c>
      <c r="D154" s="89" t="n">
        <v>2025</v>
      </c>
      <c r="E154" s="89" t="n">
        <v>520</v>
      </c>
      <c r="F154" s="89" t="n">
        <v>7</v>
      </c>
      <c r="G154" s="89" t="n">
        <v>0</v>
      </c>
      <c r="H154" s="89" t="n">
        <v>56</v>
      </c>
      <c r="I154" s="89" t="n">
        <v>0</v>
      </c>
      <c r="J154" s="89" t="n">
        <v>631</v>
      </c>
      <c r="K154" s="89" t="n">
        <v>1</v>
      </c>
      <c r="L154" s="89" t="n">
        <v>0</v>
      </c>
      <c r="M154" s="89" t="n">
        <v>730208</v>
      </c>
      <c r="N154" s="89" t="n">
        <v>701</v>
      </c>
      <c r="O154" s="89" t="n">
        <v>202</v>
      </c>
      <c r="P154" s="89" t="n">
        <v>8888</v>
      </c>
      <c r="Q154" s="89" t="n">
        <v>8888</v>
      </c>
      <c r="R154" s="89" t="s">
        <v>2373</v>
      </c>
      <c r="S154" s="89" t="s">
        <v>2374</v>
      </c>
      <c r="T154" s="90" t="n">
        <v>0</v>
      </c>
      <c r="U154" s="90" t="n">
        <v>18090.51</v>
      </c>
      <c r="V154" s="90" t="n">
        <v>0</v>
      </c>
      <c r="W154" s="90" t="n">
        <v>132.38</v>
      </c>
      <c r="X154" s="90" t="n">
        <v>17958.13</v>
      </c>
      <c r="Y154" s="90" t="n">
        <v>17958.11</v>
      </c>
      <c r="Z154" s="90" t="n">
        <v>6185.57</v>
      </c>
      <c r="AA154" s="90" t="n">
        <v>0</v>
      </c>
    </row>
    <row r="155" customFormat="false" ht="15" hidden="false" customHeight="false" outlineLevel="0" collapsed="false">
      <c r="A155" s="89" t="str">
        <f aca="false">CONCATENATE(F155,H155,J155,K155,M155,N155,O155,P155)</f>
        <v>75663117302557012028888</v>
      </c>
      <c r="B155" s="89" t="s">
        <v>306</v>
      </c>
      <c r="C155" s="89" t="s">
        <v>1894</v>
      </c>
      <c r="D155" s="89" t="n">
        <v>2025</v>
      </c>
      <c r="E155" s="89" t="n">
        <v>520</v>
      </c>
      <c r="F155" s="89" t="n">
        <v>7</v>
      </c>
      <c r="G155" s="89" t="n">
        <v>0</v>
      </c>
      <c r="H155" s="89" t="n">
        <v>56</v>
      </c>
      <c r="I155" s="89" t="n">
        <v>0</v>
      </c>
      <c r="J155" s="89" t="n">
        <v>631</v>
      </c>
      <c r="K155" s="89" t="n">
        <v>1</v>
      </c>
      <c r="L155" s="89" t="n">
        <v>0</v>
      </c>
      <c r="M155" s="89" t="n">
        <v>730255</v>
      </c>
      <c r="N155" s="89" t="n">
        <v>701</v>
      </c>
      <c r="O155" s="89" t="n">
        <v>202</v>
      </c>
      <c r="P155" s="89" t="n">
        <v>8888</v>
      </c>
      <c r="Q155" s="89" t="n">
        <v>8888</v>
      </c>
      <c r="R155" s="89" t="s">
        <v>2373</v>
      </c>
      <c r="S155" s="89" t="s">
        <v>2374</v>
      </c>
      <c r="T155" s="90" t="n">
        <v>0</v>
      </c>
      <c r="U155" s="90" t="n">
        <v>36132.38</v>
      </c>
      <c r="V155" s="90" t="n">
        <v>0</v>
      </c>
      <c r="W155" s="90" t="n">
        <v>1133.51</v>
      </c>
      <c r="X155" s="90" t="n">
        <v>34998.87</v>
      </c>
      <c r="Y155" s="90" t="n">
        <v>34998.87</v>
      </c>
      <c r="Z155" s="90" t="n">
        <v>34998.87</v>
      </c>
      <c r="AA155" s="90" t="n">
        <v>0</v>
      </c>
    </row>
    <row r="156" customFormat="false" ht="15" hidden="false" customHeight="false" outlineLevel="0" collapsed="false">
      <c r="A156" s="89" t="str">
        <f aca="false">CONCATENATE(F156,H156,J156,K156,M156,N156,O156,P156)</f>
        <v>75663117304047012028888</v>
      </c>
      <c r="B156" s="89" t="s">
        <v>306</v>
      </c>
      <c r="C156" s="89" t="s">
        <v>1894</v>
      </c>
      <c r="D156" s="89" t="n">
        <v>2025</v>
      </c>
      <c r="E156" s="89" t="n">
        <v>520</v>
      </c>
      <c r="F156" s="89" t="n">
        <v>7</v>
      </c>
      <c r="G156" s="89" t="n">
        <v>0</v>
      </c>
      <c r="H156" s="89" t="n">
        <v>56</v>
      </c>
      <c r="I156" s="89" t="n">
        <v>0</v>
      </c>
      <c r="J156" s="89" t="n">
        <v>631</v>
      </c>
      <c r="K156" s="89" t="n">
        <v>1</v>
      </c>
      <c r="L156" s="89" t="n">
        <v>0</v>
      </c>
      <c r="M156" s="89" t="n">
        <v>730404</v>
      </c>
      <c r="N156" s="89" t="n">
        <v>701</v>
      </c>
      <c r="O156" s="89" t="n">
        <v>202</v>
      </c>
      <c r="P156" s="89" t="n">
        <v>8888</v>
      </c>
      <c r="Q156" s="89" t="n">
        <v>8888</v>
      </c>
      <c r="R156" s="89" t="s">
        <v>2373</v>
      </c>
      <c r="S156" s="89" t="s">
        <v>2374</v>
      </c>
      <c r="T156" s="90" t="n">
        <v>0</v>
      </c>
      <c r="U156" s="90" t="n">
        <v>14400</v>
      </c>
      <c r="V156" s="90" t="n">
        <v>0</v>
      </c>
      <c r="W156" s="90" t="n">
        <v>300</v>
      </c>
      <c r="X156" s="90" t="n">
        <v>14100</v>
      </c>
      <c r="Y156" s="90" t="n">
        <v>14100</v>
      </c>
      <c r="Z156" s="90" t="n">
        <v>0</v>
      </c>
      <c r="AA156" s="90" t="n">
        <v>0</v>
      </c>
    </row>
    <row r="157" customFormat="false" ht="15" hidden="false" customHeight="false" outlineLevel="0" collapsed="false">
      <c r="A157" s="89" t="str">
        <f aca="false">CONCATENATE(F157,H157,J157,K157,M157,N157,O157,P157)</f>
        <v>75663117304177012028888</v>
      </c>
      <c r="B157" s="89" t="s">
        <v>306</v>
      </c>
      <c r="C157" s="89" t="s">
        <v>1894</v>
      </c>
      <c r="D157" s="89" t="n">
        <v>2025</v>
      </c>
      <c r="E157" s="89" t="n">
        <v>520</v>
      </c>
      <c r="F157" s="89" t="n">
        <v>7</v>
      </c>
      <c r="G157" s="89" t="n">
        <v>0</v>
      </c>
      <c r="H157" s="89" t="n">
        <v>56</v>
      </c>
      <c r="I157" s="89" t="n">
        <v>0</v>
      </c>
      <c r="J157" s="89" t="n">
        <v>631</v>
      </c>
      <c r="K157" s="89" t="n">
        <v>1</v>
      </c>
      <c r="L157" s="89" t="n">
        <v>0</v>
      </c>
      <c r="M157" s="89" t="n">
        <v>730417</v>
      </c>
      <c r="N157" s="89" t="n">
        <v>701</v>
      </c>
      <c r="O157" s="89" t="n">
        <v>202</v>
      </c>
      <c r="P157" s="89" t="n">
        <v>8888</v>
      </c>
      <c r="Q157" s="89" t="n">
        <v>8888</v>
      </c>
      <c r="R157" s="89" t="s">
        <v>2373</v>
      </c>
      <c r="S157" s="89" t="s">
        <v>2374</v>
      </c>
      <c r="T157" s="90" t="n">
        <v>0</v>
      </c>
      <c r="U157" s="90" t="n">
        <v>503365.76</v>
      </c>
      <c r="V157" s="90" t="n">
        <v>0</v>
      </c>
      <c r="W157" s="90" t="n">
        <v>132.38</v>
      </c>
      <c r="X157" s="90" t="n">
        <v>503233.38</v>
      </c>
      <c r="Y157" s="90" t="n">
        <v>503233.38</v>
      </c>
      <c r="Z157" s="90" t="n">
        <v>503233.38</v>
      </c>
      <c r="AA157" s="90" t="n">
        <v>0</v>
      </c>
    </row>
    <row r="158" customFormat="false" ht="15" hidden="false" customHeight="false" outlineLevel="0" collapsed="false">
      <c r="A158" s="89" t="str">
        <f aca="false">CONCATENATE(F158,H158,J158,K158,M158,N158,O158,P158)</f>
        <v>75663117305047012028888</v>
      </c>
      <c r="B158" s="89" t="s">
        <v>306</v>
      </c>
      <c r="C158" s="89" t="s">
        <v>1894</v>
      </c>
      <c r="D158" s="89" t="n">
        <v>2025</v>
      </c>
      <c r="E158" s="89" t="n">
        <v>520</v>
      </c>
      <c r="F158" s="89" t="n">
        <v>7</v>
      </c>
      <c r="G158" s="89" t="n">
        <v>0</v>
      </c>
      <c r="H158" s="89" t="n">
        <v>56</v>
      </c>
      <c r="I158" s="89" t="n">
        <v>0</v>
      </c>
      <c r="J158" s="89" t="n">
        <v>631</v>
      </c>
      <c r="K158" s="89" t="n">
        <v>1</v>
      </c>
      <c r="L158" s="89" t="n">
        <v>0</v>
      </c>
      <c r="M158" s="89" t="n">
        <v>730504</v>
      </c>
      <c r="N158" s="89" t="n">
        <v>701</v>
      </c>
      <c r="O158" s="89" t="n">
        <v>202</v>
      </c>
      <c r="P158" s="89" t="n">
        <v>8888</v>
      </c>
      <c r="Q158" s="89" t="n">
        <v>8888</v>
      </c>
      <c r="R158" s="89" t="s">
        <v>2373</v>
      </c>
      <c r="S158" s="89" t="s">
        <v>2374</v>
      </c>
      <c r="T158" s="90" t="n">
        <v>0</v>
      </c>
      <c r="U158" s="90" t="n">
        <v>163158.33</v>
      </c>
      <c r="V158" s="90" t="n">
        <v>0</v>
      </c>
      <c r="W158" s="90" t="n">
        <v>132.38</v>
      </c>
      <c r="X158" s="90" t="n">
        <v>163025.95</v>
      </c>
      <c r="Y158" s="90" t="n">
        <v>162995.56</v>
      </c>
      <c r="Z158" s="90" t="n">
        <v>162995.56</v>
      </c>
      <c r="AA158" s="90" t="n">
        <v>0</v>
      </c>
    </row>
    <row r="159" customFormat="false" ht="15" hidden="false" customHeight="false" outlineLevel="0" collapsed="false">
      <c r="A159" s="89" t="str">
        <f aca="false">CONCATENATE(F159,H159,J159,K159,M159,N159,O159,P159)</f>
        <v>75663117308037012028888</v>
      </c>
      <c r="B159" s="89" t="s">
        <v>306</v>
      </c>
      <c r="C159" s="89" t="s">
        <v>1894</v>
      </c>
      <c r="D159" s="89" t="n">
        <v>2025</v>
      </c>
      <c r="E159" s="89" t="n">
        <v>520</v>
      </c>
      <c r="F159" s="89" t="n">
        <v>7</v>
      </c>
      <c r="G159" s="89" t="n">
        <v>0</v>
      </c>
      <c r="H159" s="89" t="n">
        <v>56</v>
      </c>
      <c r="I159" s="89" t="n">
        <v>0</v>
      </c>
      <c r="J159" s="89" t="n">
        <v>631</v>
      </c>
      <c r="K159" s="89" t="n">
        <v>1</v>
      </c>
      <c r="L159" s="89" t="n">
        <v>0</v>
      </c>
      <c r="M159" s="89" t="n">
        <v>730803</v>
      </c>
      <c r="N159" s="89" t="n">
        <v>701</v>
      </c>
      <c r="O159" s="89" t="n">
        <v>202</v>
      </c>
      <c r="P159" s="89" t="n">
        <v>8888</v>
      </c>
      <c r="Q159" s="89" t="n">
        <v>8888</v>
      </c>
      <c r="R159" s="89" t="s">
        <v>2373</v>
      </c>
      <c r="S159" s="89" t="s">
        <v>2374</v>
      </c>
      <c r="T159" s="90" t="n">
        <v>0</v>
      </c>
      <c r="U159" s="90" t="n">
        <v>21198.32</v>
      </c>
      <c r="V159" s="90" t="n">
        <v>0</v>
      </c>
      <c r="W159" s="90" t="n">
        <v>2698.32</v>
      </c>
      <c r="X159" s="90" t="n">
        <v>18500</v>
      </c>
      <c r="Y159" s="90" t="n">
        <v>18500</v>
      </c>
      <c r="Z159" s="90" t="n">
        <v>0</v>
      </c>
      <c r="AA159" s="90" t="n">
        <v>0</v>
      </c>
    </row>
    <row r="160" customFormat="false" ht="15" hidden="false" customHeight="false" outlineLevel="0" collapsed="false">
      <c r="A160" s="89" t="str">
        <f aca="false">CONCATENATE(F160,H160,J160,K160,M160,N160,O160,P160)</f>
        <v>75663117308117012028888</v>
      </c>
      <c r="B160" s="89" t="s">
        <v>306</v>
      </c>
      <c r="C160" s="89" t="s">
        <v>1894</v>
      </c>
      <c r="D160" s="89" t="n">
        <v>2025</v>
      </c>
      <c r="E160" s="89" t="n">
        <v>520</v>
      </c>
      <c r="F160" s="89" t="n">
        <v>7</v>
      </c>
      <c r="G160" s="89" t="n">
        <v>0</v>
      </c>
      <c r="H160" s="89" t="n">
        <v>56</v>
      </c>
      <c r="I160" s="89" t="n">
        <v>0</v>
      </c>
      <c r="J160" s="89" t="n">
        <v>631</v>
      </c>
      <c r="K160" s="89" t="n">
        <v>1</v>
      </c>
      <c r="L160" s="89" t="n">
        <v>0</v>
      </c>
      <c r="M160" s="89" t="n">
        <v>730811</v>
      </c>
      <c r="N160" s="89" t="n">
        <v>701</v>
      </c>
      <c r="O160" s="89" t="n">
        <v>202</v>
      </c>
      <c r="P160" s="89" t="n">
        <v>8888</v>
      </c>
      <c r="Q160" s="89" t="n">
        <v>8888</v>
      </c>
      <c r="R160" s="89" t="s">
        <v>2373</v>
      </c>
      <c r="S160" s="89" t="s">
        <v>2374</v>
      </c>
      <c r="T160" s="90" t="n">
        <v>0</v>
      </c>
      <c r="U160" s="90" t="n">
        <v>47632.38</v>
      </c>
      <c r="V160" s="90" t="n">
        <v>0</v>
      </c>
      <c r="W160" s="90" t="n">
        <v>132.38</v>
      </c>
      <c r="X160" s="90" t="n">
        <v>47500</v>
      </c>
      <c r="Y160" s="90" t="n">
        <v>47500</v>
      </c>
      <c r="Z160" s="90" t="n">
        <v>47500</v>
      </c>
      <c r="AA160" s="90" t="n">
        <v>0</v>
      </c>
    </row>
    <row r="161" customFormat="false" ht="15" hidden="false" customHeight="false" outlineLevel="0" collapsed="false">
      <c r="A161" s="89" t="str">
        <f aca="false">CONCATENATE(F161,H161,J161,K161,M161,N161,O161,P161)</f>
        <v>75663117702017012028888</v>
      </c>
      <c r="B161" s="89" t="s">
        <v>306</v>
      </c>
      <c r="C161" s="89" t="s">
        <v>1894</v>
      </c>
      <c r="D161" s="89" t="n">
        <v>2025</v>
      </c>
      <c r="E161" s="89" t="n">
        <v>520</v>
      </c>
      <c r="F161" s="89" t="n">
        <v>7</v>
      </c>
      <c r="G161" s="89" t="n">
        <v>0</v>
      </c>
      <c r="H161" s="89" t="n">
        <v>56</v>
      </c>
      <c r="I161" s="89" t="n">
        <v>0</v>
      </c>
      <c r="J161" s="89" t="n">
        <v>631</v>
      </c>
      <c r="K161" s="89" t="n">
        <v>1</v>
      </c>
      <c r="L161" s="89" t="n">
        <v>0</v>
      </c>
      <c r="M161" s="89" t="n">
        <v>770201</v>
      </c>
      <c r="N161" s="89" t="n">
        <v>701</v>
      </c>
      <c r="O161" s="89" t="n">
        <v>202</v>
      </c>
      <c r="P161" s="89" t="n">
        <v>8888</v>
      </c>
      <c r="Q161" s="89" t="n">
        <v>8888</v>
      </c>
      <c r="R161" s="89" t="s">
        <v>2373</v>
      </c>
      <c r="S161" s="89" t="s">
        <v>2374</v>
      </c>
      <c r="T161" s="90" t="n">
        <v>0</v>
      </c>
      <c r="U161" s="90" t="n">
        <v>25810.3</v>
      </c>
      <c r="V161" s="90" t="n">
        <v>0</v>
      </c>
      <c r="W161" s="90" t="n">
        <v>0</v>
      </c>
      <c r="X161" s="90" t="n">
        <v>25810.3</v>
      </c>
      <c r="Y161" s="90" t="n">
        <v>25810.3</v>
      </c>
      <c r="Z161" s="90" t="n">
        <v>25810.3</v>
      </c>
      <c r="AA161" s="90" t="n">
        <v>0</v>
      </c>
    </row>
    <row r="162" customFormat="false" ht="15" hidden="false" customHeight="false" outlineLevel="0" collapsed="false">
      <c r="A162" s="89" t="str">
        <f aca="false">CONCATENATE(F162,H162,J162,K162,M162,N162,O162,P162)</f>
        <v>76110217801037012028888</v>
      </c>
      <c r="B162" s="89" t="s">
        <v>2342</v>
      </c>
      <c r="C162" s="89" t="s">
        <v>2343</v>
      </c>
      <c r="D162" s="89" t="n">
        <v>2025</v>
      </c>
      <c r="E162" s="89" t="n">
        <v>520</v>
      </c>
      <c r="F162" s="89" t="n">
        <v>7</v>
      </c>
      <c r="G162" s="89" t="n">
        <v>0</v>
      </c>
      <c r="H162" s="89" t="n">
        <v>61</v>
      </c>
      <c r="I162" s="89" t="n">
        <v>0</v>
      </c>
      <c r="J162" s="89" t="n">
        <v>102</v>
      </c>
      <c r="K162" s="89" t="n">
        <v>1</v>
      </c>
      <c r="L162" s="89" t="n">
        <v>0</v>
      </c>
      <c r="M162" s="89" t="n">
        <v>780103</v>
      </c>
      <c r="N162" s="89" t="n">
        <v>701</v>
      </c>
      <c r="O162" s="89" t="n">
        <v>202</v>
      </c>
      <c r="P162" s="89" t="n">
        <v>8888</v>
      </c>
      <c r="Q162" s="89" t="n">
        <v>8888</v>
      </c>
      <c r="R162" s="89" t="s">
        <v>2373</v>
      </c>
      <c r="S162" s="89" t="s">
        <v>2374</v>
      </c>
      <c r="T162" s="90" t="n">
        <v>0</v>
      </c>
      <c r="U162" s="90" t="n">
        <v>19035</v>
      </c>
      <c r="V162" s="90" t="n">
        <v>0</v>
      </c>
      <c r="W162" s="90" t="n">
        <v>0</v>
      </c>
      <c r="X162" s="90" t="n">
        <v>0</v>
      </c>
      <c r="Y162" s="90" t="n">
        <v>0</v>
      </c>
      <c r="Z162" s="90" t="n">
        <v>0</v>
      </c>
      <c r="AA162" s="90" t="n">
        <v>19035</v>
      </c>
    </row>
    <row r="163" customFormat="false" ht="15" hidden="false" customHeight="false" outlineLevel="0" collapsed="false">
      <c r="A163" s="89" t="str">
        <f aca="false">CONCATENATE(F163,H163,J163,K163,M163,N163,O163,P163)</f>
        <v>76110237701027012028888</v>
      </c>
      <c r="B163" s="89" t="s">
        <v>2342</v>
      </c>
      <c r="C163" s="89" t="s">
        <v>2343</v>
      </c>
      <c r="D163" s="89" t="n">
        <v>2025</v>
      </c>
      <c r="E163" s="89" t="n">
        <v>520</v>
      </c>
      <c r="F163" s="89" t="n">
        <v>7</v>
      </c>
      <c r="G163" s="89" t="n">
        <v>0</v>
      </c>
      <c r="H163" s="89" t="n">
        <v>61</v>
      </c>
      <c r="I163" s="89" t="n">
        <v>0</v>
      </c>
      <c r="J163" s="89" t="n">
        <v>102</v>
      </c>
      <c r="K163" s="89" t="n">
        <v>3</v>
      </c>
      <c r="L163" s="89" t="n">
        <v>0</v>
      </c>
      <c r="M163" s="89" t="n">
        <v>770102</v>
      </c>
      <c r="N163" s="89" t="n">
        <v>701</v>
      </c>
      <c r="O163" s="89" t="n">
        <v>202</v>
      </c>
      <c r="P163" s="89" t="n">
        <v>8888</v>
      </c>
      <c r="Q163" s="89" t="n">
        <v>8888</v>
      </c>
      <c r="R163" s="89" t="s">
        <v>2373</v>
      </c>
      <c r="S163" s="89" t="s">
        <v>2374</v>
      </c>
      <c r="T163" s="90" t="n">
        <v>0</v>
      </c>
      <c r="U163" s="90" t="n">
        <v>0</v>
      </c>
      <c r="V163" s="90" t="n">
        <v>0</v>
      </c>
      <c r="W163" s="90" t="n">
        <v>0</v>
      </c>
      <c r="X163" s="90" t="n">
        <v>0</v>
      </c>
      <c r="Y163" s="90" t="n">
        <v>0</v>
      </c>
      <c r="Z163" s="90" t="n">
        <v>0</v>
      </c>
      <c r="AA163" s="90" t="n">
        <v>0</v>
      </c>
    </row>
    <row r="164" customFormat="false" ht="15" hidden="false" customHeight="false" outlineLevel="0" collapsed="false">
      <c r="A164" s="89" t="str">
        <f aca="false">CONCATENATE(F164,H164,J164,K164,M164,N164,O164,P164)</f>
        <v>76110237702067012028888</v>
      </c>
      <c r="B164" s="89" t="s">
        <v>2342</v>
      </c>
      <c r="C164" s="89" t="s">
        <v>2343</v>
      </c>
      <c r="D164" s="89" t="n">
        <v>2025</v>
      </c>
      <c r="E164" s="89" t="n">
        <v>520</v>
      </c>
      <c r="F164" s="89" t="n">
        <v>7</v>
      </c>
      <c r="G164" s="89" t="n">
        <v>0</v>
      </c>
      <c r="H164" s="89" t="n">
        <v>61</v>
      </c>
      <c r="I164" s="89" t="n">
        <v>0</v>
      </c>
      <c r="J164" s="89" t="n">
        <v>102</v>
      </c>
      <c r="K164" s="89" t="n">
        <v>3</v>
      </c>
      <c r="L164" s="89" t="n">
        <v>0</v>
      </c>
      <c r="M164" s="89" t="n">
        <v>770206</v>
      </c>
      <c r="N164" s="89" t="n">
        <v>701</v>
      </c>
      <c r="O164" s="89" t="n">
        <v>202</v>
      </c>
      <c r="P164" s="89" t="n">
        <v>8888</v>
      </c>
      <c r="Q164" s="89" t="n">
        <v>8888</v>
      </c>
      <c r="R164" s="89" t="s">
        <v>2373</v>
      </c>
      <c r="S164" s="89" t="s">
        <v>2374</v>
      </c>
      <c r="T164" s="90" t="n">
        <v>0</v>
      </c>
      <c r="U164" s="90" t="n">
        <v>0</v>
      </c>
      <c r="V164" s="90" t="n">
        <v>0</v>
      </c>
      <c r="W164" s="90" t="n">
        <v>0</v>
      </c>
      <c r="X164" s="90" t="n">
        <v>0</v>
      </c>
      <c r="Y164" s="90" t="n">
        <v>0</v>
      </c>
      <c r="Z164" s="90" t="n">
        <v>0</v>
      </c>
      <c r="AA164" s="90" t="n">
        <v>0</v>
      </c>
    </row>
    <row r="165" customFormat="false" ht="15" hidden="false" customHeight="false" outlineLevel="0" collapsed="false">
      <c r="A165" s="89" t="str">
        <f aca="false">CONCATENATE(F165,H165,J165,K165,M165,N165,O165,P165)</f>
        <v>762727501047012028888</v>
      </c>
      <c r="B165" s="89" t="s">
        <v>2376</v>
      </c>
      <c r="C165" s="89" t="s">
        <v>2377</v>
      </c>
      <c r="D165" s="89" t="n">
        <v>2025</v>
      </c>
      <c r="E165" s="89" t="n">
        <v>520</v>
      </c>
      <c r="F165" s="89" t="n">
        <v>7</v>
      </c>
      <c r="G165" s="89" t="n">
        <v>0</v>
      </c>
      <c r="H165" s="89" t="n">
        <v>62</v>
      </c>
      <c r="I165" s="89" t="n">
        <v>0</v>
      </c>
      <c r="J165" s="89" t="n">
        <v>7</v>
      </c>
      <c r="K165" s="89" t="n">
        <v>2</v>
      </c>
      <c r="L165" s="89" t="n">
        <v>0</v>
      </c>
      <c r="M165" s="89" t="n">
        <v>750104</v>
      </c>
      <c r="N165" s="89" t="n">
        <v>701</v>
      </c>
      <c r="O165" s="89" t="n">
        <v>202</v>
      </c>
      <c r="P165" s="89" t="n">
        <v>8888</v>
      </c>
      <c r="Q165" s="89" t="n">
        <v>8888</v>
      </c>
      <c r="R165" s="89" t="s">
        <v>2373</v>
      </c>
      <c r="S165" s="89" t="s">
        <v>2374</v>
      </c>
      <c r="T165" s="90" t="n">
        <v>0</v>
      </c>
      <c r="U165" s="90" t="n">
        <v>0</v>
      </c>
      <c r="V165" s="90" t="n">
        <v>0</v>
      </c>
      <c r="W165" s="90" t="n">
        <v>0</v>
      </c>
      <c r="X165" s="90" t="n">
        <v>0</v>
      </c>
      <c r="Y165" s="90" t="n">
        <v>0</v>
      </c>
      <c r="Z165" s="90" t="n">
        <v>0</v>
      </c>
      <c r="AA165" s="90" t="n">
        <v>0</v>
      </c>
    </row>
    <row r="166" customFormat="false" ht="15" hidden="false" customHeight="false" outlineLevel="0" collapsed="false">
      <c r="A166" s="89" t="str">
        <f aca="false">CONCATENATE(F166,H166,J166,K166,M166,N166,O166,P166)</f>
        <v>7627997501047012028888</v>
      </c>
      <c r="B166" s="89" t="s">
        <v>2376</v>
      </c>
      <c r="C166" s="89" t="s">
        <v>2377</v>
      </c>
      <c r="D166" s="89" t="n">
        <v>2025</v>
      </c>
      <c r="E166" s="89" t="n">
        <v>520</v>
      </c>
      <c r="F166" s="89" t="n">
        <v>7</v>
      </c>
      <c r="G166" s="89" t="n">
        <v>0</v>
      </c>
      <c r="H166" s="89" t="n">
        <v>62</v>
      </c>
      <c r="I166" s="89" t="n">
        <v>0</v>
      </c>
      <c r="J166" s="89" t="n">
        <v>7</v>
      </c>
      <c r="K166" s="89" t="n">
        <v>99</v>
      </c>
      <c r="L166" s="89" t="n">
        <v>0</v>
      </c>
      <c r="M166" s="89" t="n">
        <v>750104</v>
      </c>
      <c r="N166" s="89" t="n">
        <v>701</v>
      </c>
      <c r="O166" s="89" t="n">
        <v>202</v>
      </c>
      <c r="P166" s="89" t="n">
        <v>8888</v>
      </c>
      <c r="Q166" s="89" t="n">
        <v>8888</v>
      </c>
      <c r="R166" s="89" t="s">
        <v>2373</v>
      </c>
      <c r="S166" s="89" t="s">
        <v>2374</v>
      </c>
      <c r="T166" s="90" t="n">
        <v>0</v>
      </c>
      <c r="U166" s="90" t="n">
        <v>0</v>
      </c>
      <c r="V166" s="90" t="n">
        <v>0</v>
      </c>
      <c r="W166" s="90" t="n">
        <v>0</v>
      </c>
      <c r="X166" s="90" t="n">
        <v>0</v>
      </c>
      <c r="Y166" s="90" t="n">
        <v>0</v>
      </c>
      <c r="Z166" s="90" t="n">
        <v>0</v>
      </c>
      <c r="AA166" s="90" t="n">
        <v>0</v>
      </c>
    </row>
    <row r="167" customFormat="false" ht="15" hidden="false" customHeight="false" outlineLevel="0" collapsed="false">
      <c r="A167" s="89" t="str">
        <f aca="false">CONCATENATE(F167,H167,J167,K167,M167,N167,O167,P167)</f>
        <v>8201173060480110</v>
      </c>
      <c r="B167" s="89" t="s">
        <v>2378</v>
      </c>
      <c r="C167" s="89" t="s">
        <v>2379</v>
      </c>
      <c r="D167" s="89" t="n">
        <v>2025</v>
      </c>
      <c r="E167" s="89" t="n">
        <v>520</v>
      </c>
      <c r="F167" s="89" t="n">
        <v>8</v>
      </c>
      <c r="G167" s="89" t="n">
        <v>0</v>
      </c>
      <c r="H167" s="89" t="n">
        <v>20</v>
      </c>
      <c r="I167" s="89" t="n">
        <v>0</v>
      </c>
      <c r="J167" s="89" t="n">
        <v>1</v>
      </c>
      <c r="K167" s="89" t="n">
        <v>1</v>
      </c>
      <c r="L167" s="89" t="n">
        <v>0</v>
      </c>
      <c r="M167" s="89" t="n">
        <v>730604</v>
      </c>
      <c r="N167" s="89" t="n">
        <v>801</v>
      </c>
      <c r="O167" s="89" t="n">
        <v>1</v>
      </c>
      <c r="P167" s="89" t="n">
        <v>0</v>
      </c>
      <c r="Q167" s="89" t="n">
        <v>0</v>
      </c>
      <c r="R167" s="89" t="s">
        <v>2380</v>
      </c>
      <c r="S167" s="89" t="s">
        <v>2381</v>
      </c>
      <c r="T167" s="90" t="n">
        <v>0</v>
      </c>
      <c r="U167" s="90" t="n">
        <v>0</v>
      </c>
      <c r="V167" s="90" t="n">
        <v>0</v>
      </c>
      <c r="W167" s="90" t="n">
        <v>0</v>
      </c>
      <c r="X167" s="90" t="n">
        <v>0</v>
      </c>
      <c r="Y167" s="90" t="n">
        <v>0</v>
      </c>
      <c r="Z167" s="90" t="n">
        <v>0</v>
      </c>
      <c r="AA167" s="90" t="n">
        <v>0</v>
      </c>
    </row>
    <row r="168" customFormat="false" ht="15" hidden="false" customHeight="false" outlineLevel="0" collapsed="false">
      <c r="A168" s="89" t="str">
        <f aca="false">CONCATENATE(F168,H168,J168,K168,M168,N168,O168,P168)</f>
        <v>8201175010480110</v>
      </c>
      <c r="B168" s="89" t="s">
        <v>2378</v>
      </c>
      <c r="C168" s="89" t="s">
        <v>2379</v>
      </c>
      <c r="D168" s="89" t="n">
        <v>2025</v>
      </c>
      <c r="E168" s="89" t="n">
        <v>520</v>
      </c>
      <c r="F168" s="89" t="n">
        <v>8</v>
      </c>
      <c r="G168" s="89" t="n">
        <v>0</v>
      </c>
      <c r="H168" s="89" t="n">
        <v>20</v>
      </c>
      <c r="I168" s="89" t="n">
        <v>0</v>
      </c>
      <c r="J168" s="89" t="n">
        <v>1</v>
      </c>
      <c r="K168" s="89" t="n">
        <v>1</v>
      </c>
      <c r="L168" s="89" t="n">
        <v>0</v>
      </c>
      <c r="M168" s="89" t="n">
        <v>750104</v>
      </c>
      <c r="N168" s="89" t="n">
        <v>801</v>
      </c>
      <c r="O168" s="89" t="n">
        <v>1</v>
      </c>
      <c r="P168" s="89" t="n">
        <v>0</v>
      </c>
      <c r="Q168" s="89" t="n">
        <v>0</v>
      </c>
      <c r="R168" s="89" t="s">
        <v>2380</v>
      </c>
      <c r="S168" s="89" t="s">
        <v>2381</v>
      </c>
      <c r="T168" s="90" t="n">
        <v>0</v>
      </c>
      <c r="U168" s="90" t="n">
        <v>0</v>
      </c>
      <c r="V168" s="90" t="n">
        <v>0</v>
      </c>
      <c r="W168" s="90" t="n">
        <v>0</v>
      </c>
      <c r="X168" s="90" t="n">
        <v>0</v>
      </c>
      <c r="Y168" s="90" t="n">
        <v>0</v>
      </c>
      <c r="Z168" s="90" t="n">
        <v>0</v>
      </c>
      <c r="AA168" s="90" t="n">
        <v>0</v>
      </c>
    </row>
    <row r="169" customFormat="false" ht="15" hidden="false" customHeight="false" outlineLevel="0" collapsed="false">
      <c r="A169" s="89" t="str">
        <f aca="false">CONCATENATE(F169,H169,J169,K169,M169,N169,O169,P169)</f>
        <v>8204173060480110</v>
      </c>
      <c r="B169" s="89" t="n">
        <v>200188</v>
      </c>
      <c r="C169" s="89" t="s">
        <v>2382</v>
      </c>
      <c r="D169" s="89" t="n">
        <v>2025</v>
      </c>
      <c r="E169" s="89" t="n">
        <v>520</v>
      </c>
      <c r="F169" s="89" t="n">
        <v>8</v>
      </c>
      <c r="G169" s="89" t="n">
        <v>0</v>
      </c>
      <c r="H169" s="89" t="n">
        <v>20</v>
      </c>
      <c r="I169" s="89" t="n">
        <v>0</v>
      </c>
      <c r="J169" s="89" t="n">
        <v>4</v>
      </c>
      <c r="K169" s="89" t="n">
        <v>1</v>
      </c>
      <c r="L169" s="89" t="n">
        <v>0</v>
      </c>
      <c r="M169" s="89" t="n">
        <v>730604</v>
      </c>
      <c r="N169" s="89" t="n">
        <v>801</v>
      </c>
      <c r="O169" s="89" t="n">
        <v>1</v>
      </c>
      <c r="P169" s="89" t="n">
        <v>0</v>
      </c>
      <c r="Q169" s="89" t="n">
        <v>0</v>
      </c>
      <c r="R169" s="89" t="s">
        <v>2380</v>
      </c>
      <c r="S169" s="89" t="s">
        <v>2381</v>
      </c>
      <c r="T169" s="90" t="n">
        <v>0</v>
      </c>
      <c r="U169" s="90" t="n">
        <v>0</v>
      </c>
      <c r="V169" s="90" t="n">
        <v>0</v>
      </c>
      <c r="W169" s="90" t="n">
        <v>0</v>
      </c>
      <c r="X169" s="90" t="n">
        <v>0</v>
      </c>
      <c r="Y169" s="90" t="n">
        <v>0</v>
      </c>
      <c r="Z169" s="90" t="n">
        <v>0</v>
      </c>
      <c r="AA169" s="90" t="n">
        <v>0</v>
      </c>
    </row>
    <row r="170" customFormat="false" ht="15" hidden="false" customHeight="false" outlineLevel="0" collapsed="false">
      <c r="A170" s="89" t="str">
        <f aca="false">CONCATENATE(F170,H170,J170,K170,M170,N170,O170,P170)</f>
        <v>8204175010480110</v>
      </c>
      <c r="B170" s="89" t="n">
        <v>200188</v>
      </c>
      <c r="C170" s="89" t="s">
        <v>2382</v>
      </c>
      <c r="D170" s="89" t="n">
        <v>2025</v>
      </c>
      <c r="E170" s="89" t="n">
        <v>520</v>
      </c>
      <c r="F170" s="89" t="n">
        <v>8</v>
      </c>
      <c r="G170" s="89" t="n">
        <v>0</v>
      </c>
      <c r="H170" s="89" t="n">
        <v>20</v>
      </c>
      <c r="I170" s="89" t="n">
        <v>0</v>
      </c>
      <c r="J170" s="89" t="n">
        <v>4</v>
      </c>
      <c r="K170" s="89" t="n">
        <v>1</v>
      </c>
      <c r="L170" s="89" t="n">
        <v>0</v>
      </c>
      <c r="M170" s="89" t="n">
        <v>750104</v>
      </c>
      <c r="N170" s="89" t="n">
        <v>801</v>
      </c>
      <c r="O170" s="89" t="n">
        <v>1</v>
      </c>
      <c r="P170" s="89" t="n">
        <v>0</v>
      </c>
      <c r="Q170" s="89" t="n">
        <v>0</v>
      </c>
      <c r="R170" s="89" t="s">
        <v>2380</v>
      </c>
      <c r="S170" s="89" t="s">
        <v>2381</v>
      </c>
      <c r="T170" s="90" t="n">
        <v>0</v>
      </c>
      <c r="U170" s="90" t="n">
        <v>0</v>
      </c>
      <c r="V170" s="90" t="n">
        <v>0</v>
      </c>
      <c r="W170" s="90" t="n">
        <v>0</v>
      </c>
      <c r="X170" s="90" t="n">
        <v>0</v>
      </c>
      <c r="Y170" s="90" t="n">
        <v>0</v>
      </c>
      <c r="Z170" s="90" t="n">
        <v>0</v>
      </c>
      <c r="AA170" s="90" t="n">
        <v>0</v>
      </c>
    </row>
    <row r="171" customFormat="false" ht="15" hidden="false" customHeight="false" outlineLevel="0" collapsed="false">
      <c r="A171" s="89" t="str">
        <f aca="false">CONCATENATE(F171,H171,J171,K171,M171,N171,O171,P171)</f>
        <v>82437317306048012022004</v>
      </c>
      <c r="B171" s="89" t="s">
        <v>134</v>
      </c>
      <c r="C171" s="89" t="s">
        <v>2353</v>
      </c>
      <c r="D171" s="89" t="n">
        <v>2025</v>
      </c>
      <c r="E171" s="89" t="n">
        <v>520</v>
      </c>
      <c r="F171" s="89" t="n">
        <v>8</v>
      </c>
      <c r="G171" s="89" t="n">
        <v>0</v>
      </c>
      <c r="H171" s="89" t="n">
        <v>24</v>
      </c>
      <c r="I171" s="89" t="n">
        <v>0</v>
      </c>
      <c r="J171" s="89" t="n">
        <v>373</v>
      </c>
      <c r="K171" s="89" t="n">
        <v>1</v>
      </c>
      <c r="L171" s="89" t="n">
        <v>0</v>
      </c>
      <c r="M171" s="89" t="n">
        <v>730604</v>
      </c>
      <c r="N171" s="89" t="n">
        <v>801</v>
      </c>
      <c r="O171" s="89" t="n">
        <v>202</v>
      </c>
      <c r="P171" s="89" t="n">
        <v>2004</v>
      </c>
      <c r="Q171" s="89" t="n">
        <v>4124</v>
      </c>
      <c r="R171" s="89" t="s">
        <v>2380</v>
      </c>
      <c r="S171" s="89" t="s">
        <v>2381</v>
      </c>
      <c r="T171" s="90" t="n">
        <v>0</v>
      </c>
      <c r="U171" s="90" t="n">
        <v>126816.52</v>
      </c>
      <c r="V171" s="90" t="n">
        <v>0</v>
      </c>
      <c r="W171" s="90" t="n">
        <v>63214.21</v>
      </c>
      <c r="X171" s="90" t="n">
        <v>63602.31</v>
      </c>
      <c r="Y171" s="90" t="n">
        <v>63602.31</v>
      </c>
      <c r="Z171" s="90" t="n">
        <v>63602.31</v>
      </c>
      <c r="AA171" s="90" t="n">
        <v>0</v>
      </c>
    </row>
    <row r="172" customFormat="false" ht="15" hidden="false" customHeight="false" outlineLevel="0" collapsed="false">
      <c r="A172" s="89" t="str">
        <f aca="false">CONCATENATE(F172,H172,J172,K172,M172,N172,O172,P172)</f>
        <v>82437317501058012022004</v>
      </c>
      <c r="B172" s="89" t="s">
        <v>134</v>
      </c>
      <c r="C172" s="89" t="s">
        <v>2353</v>
      </c>
      <c r="D172" s="89" t="n">
        <v>2025</v>
      </c>
      <c r="E172" s="89" t="n">
        <v>520</v>
      </c>
      <c r="F172" s="89" t="n">
        <v>8</v>
      </c>
      <c r="G172" s="89" t="n">
        <v>0</v>
      </c>
      <c r="H172" s="89" t="n">
        <v>24</v>
      </c>
      <c r="I172" s="89" t="n">
        <v>0</v>
      </c>
      <c r="J172" s="89" t="n">
        <v>373</v>
      </c>
      <c r="K172" s="89" t="n">
        <v>1</v>
      </c>
      <c r="L172" s="89" t="n">
        <v>0</v>
      </c>
      <c r="M172" s="89" t="n">
        <v>750105</v>
      </c>
      <c r="N172" s="89" t="n">
        <v>801</v>
      </c>
      <c r="O172" s="89" t="n">
        <v>202</v>
      </c>
      <c r="P172" s="89" t="n">
        <v>2004</v>
      </c>
      <c r="Q172" s="89" t="n">
        <v>4124</v>
      </c>
      <c r="R172" s="89" t="s">
        <v>2380</v>
      </c>
      <c r="S172" s="89" t="s">
        <v>2381</v>
      </c>
      <c r="T172" s="90" t="n">
        <v>0</v>
      </c>
      <c r="U172" s="90" t="n">
        <v>2839850.76</v>
      </c>
      <c r="V172" s="90" t="n">
        <v>0</v>
      </c>
      <c r="W172" s="90" t="n">
        <v>836904.32</v>
      </c>
      <c r="X172" s="90" t="n">
        <v>2002946.44</v>
      </c>
      <c r="Y172" s="90" t="n">
        <v>2002946.44</v>
      </c>
      <c r="Z172" s="90" t="n">
        <v>2002946.44</v>
      </c>
      <c r="AA172" s="90" t="n">
        <v>0</v>
      </c>
    </row>
    <row r="173" customFormat="false" ht="15" hidden="false" customHeight="false" outlineLevel="0" collapsed="false">
      <c r="A173" s="89" t="str">
        <f aca="false">CONCATENATE(F173,H173,J173,K173,M173,N173,O173,P173)</f>
        <v>82437617801048012028888</v>
      </c>
      <c r="B173" s="89" t="s">
        <v>2383</v>
      </c>
      <c r="C173" s="89" t="s">
        <v>2384</v>
      </c>
      <c r="D173" s="89" t="n">
        <v>2025</v>
      </c>
      <c r="E173" s="89" t="n">
        <v>520</v>
      </c>
      <c r="F173" s="89" t="n">
        <v>8</v>
      </c>
      <c r="G173" s="89" t="n">
        <v>0</v>
      </c>
      <c r="H173" s="89" t="n">
        <v>24</v>
      </c>
      <c r="I173" s="89" t="n">
        <v>0</v>
      </c>
      <c r="J173" s="89" t="n">
        <v>376</v>
      </c>
      <c r="K173" s="89" t="n">
        <v>1</v>
      </c>
      <c r="L173" s="89" t="n">
        <v>0</v>
      </c>
      <c r="M173" s="89" t="n">
        <v>780104</v>
      </c>
      <c r="N173" s="89" t="n">
        <v>801</v>
      </c>
      <c r="O173" s="89" t="n">
        <v>202</v>
      </c>
      <c r="P173" s="89" t="n">
        <v>8888</v>
      </c>
      <c r="Q173" s="89" t="n">
        <v>8888</v>
      </c>
      <c r="R173" s="89" t="s">
        <v>2380</v>
      </c>
      <c r="S173" s="89" t="s">
        <v>2381</v>
      </c>
      <c r="T173" s="90" t="n">
        <v>0</v>
      </c>
      <c r="U173" s="90" t="n">
        <v>2715450.48</v>
      </c>
      <c r="V173" s="90" t="n">
        <v>0</v>
      </c>
      <c r="W173" s="90" t="n">
        <v>0</v>
      </c>
      <c r="X173" s="90" t="n">
        <v>2715450.48</v>
      </c>
      <c r="Y173" s="90" t="n">
        <v>2715450.48</v>
      </c>
      <c r="Z173" s="90" t="n">
        <v>2715450.48</v>
      </c>
      <c r="AA173" s="90" t="n">
        <v>0</v>
      </c>
    </row>
    <row r="174" customFormat="false" ht="15" hidden="false" customHeight="false" outlineLevel="0" collapsed="false">
      <c r="A174" s="89" t="str">
        <f aca="false">CONCATENATE(F174,H174,J174,K174,M174,N174,O174,P174)</f>
        <v>824382173060480110</v>
      </c>
      <c r="B174" s="89" t="n">
        <v>200553</v>
      </c>
      <c r="C174" s="89" t="s">
        <v>2385</v>
      </c>
      <c r="D174" s="89" t="n">
        <v>2025</v>
      </c>
      <c r="E174" s="89" t="n">
        <v>520</v>
      </c>
      <c r="F174" s="89" t="n">
        <v>8</v>
      </c>
      <c r="G174" s="89" t="n">
        <v>0</v>
      </c>
      <c r="H174" s="89" t="n">
        <v>24</v>
      </c>
      <c r="I174" s="89" t="n">
        <v>0</v>
      </c>
      <c r="J174" s="89" t="n">
        <v>382</v>
      </c>
      <c r="K174" s="89" t="n">
        <v>1</v>
      </c>
      <c r="L174" s="89" t="n">
        <v>0</v>
      </c>
      <c r="M174" s="89" t="n">
        <v>730604</v>
      </c>
      <c r="N174" s="89" t="n">
        <v>801</v>
      </c>
      <c r="O174" s="89" t="n">
        <v>1</v>
      </c>
      <c r="P174" s="89" t="n">
        <v>0</v>
      </c>
      <c r="Q174" s="89" t="n">
        <v>0</v>
      </c>
      <c r="R174" s="89" t="s">
        <v>2380</v>
      </c>
      <c r="S174" s="89" t="s">
        <v>2381</v>
      </c>
      <c r="T174" s="90" t="n">
        <v>0</v>
      </c>
      <c r="U174" s="90" t="n">
        <v>0</v>
      </c>
      <c r="V174" s="90" t="n">
        <v>0</v>
      </c>
      <c r="W174" s="90" t="n">
        <v>0</v>
      </c>
      <c r="X174" s="90" t="n">
        <v>0</v>
      </c>
      <c r="Y174" s="90" t="n">
        <v>0</v>
      </c>
      <c r="Z174" s="90" t="n">
        <v>0</v>
      </c>
      <c r="AA174" s="90" t="n">
        <v>0</v>
      </c>
    </row>
    <row r="175" customFormat="false" ht="15" hidden="false" customHeight="false" outlineLevel="0" collapsed="false">
      <c r="A175" s="89" t="str">
        <f aca="false">CONCATENATE(F175,H175,J175,K175,M175,N175,O175,P175)</f>
        <v>824382175010480110</v>
      </c>
      <c r="B175" s="89" t="n">
        <v>200553</v>
      </c>
      <c r="C175" s="89" t="s">
        <v>2385</v>
      </c>
      <c r="D175" s="89" t="n">
        <v>2025</v>
      </c>
      <c r="E175" s="89" t="n">
        <v>520</v>
      </c>
      <c r="F175" s="89" t="n">
        <v>8</v>
      </c>
      <c r="G175" s="89" t="n">
        <v>0</v>
      </c>
      <c r="H175" s="89" t="n">
        <v>24</v>
      </c>
      <c r="I175" s="89" t="n">
        <v>0</v>
      </c>
      <c r="J175" s="89" t="n">
        <v>382</v>
      </c>
      <c r="K175" s="89" t="n">
        <v>1</v>
      </c>
      <c r="L175" s="89" t="n">
        <v>0</v>
      </c>
      <c r="M175" s="89" t="n">
        <v>750104</v>
      </c>
      <c r="N175" s="89" t="n">
        <v>801</v>
      </c>
      <c r="O175" s="89" t="n">
        <v>1</v>
      </c>
      <c r="P175" s="89" t="n">
        <v>0</v>
      </c>
      <c r="Q175" s="89" t="n">
        <v>0</v>
      </c>
      <c r="R175" s="89" t="s">
        <v>2380</v>
      </c>
      <c r="S175" s="89" t="s">
        <v>2381</v>
      </c>
      <c r="T175" s="90" t="n">
        <v>0</v>
      </c>
      <c r="U175" s="90" t="n">
        <v>0</v>
      </c>
      <c r="V175" s="90" t="n">
        <v>0</v>
      </c>
      <c r="W175" s="90" t="n">
        <v>0</v>
      </c>
      <c r="X175" s="90" t="n">
        <v>0</v>
      </c>
      <c r="Y175" s="90" t="n">
        <v>0</v>
      </c>
      <c r="Z175" s="90" t="n">
        <v>0</v>
      </c>
      <c r="AA175" s="90" t="n">
        <v>0</v>
      </c>
    </row>
    <row r="176" customFormat="false" ht="15" hidden="false" customHeight="false" outlineLevel="0" collapsed="false">
      <c r="A176" s="89" t="str">
        <f aca="false">CONCATENATE(F176,H176,J176,K176,M176,N176,O176,P176)</f>
        <v>824388173060480110</v>
      </c>
      <c r="B176" s="89" t="s">
        <v>2386</v>
      </c>
      <c r="C176" s="89" t="s">
        <v>2387</v>
      </c>
      <c r="D176" s="89" t="n">
        <v>2025</v>
      </c>
      <c r="E176" s="89" t="n">
        <v>520</v>
      </c>
      <c r="F176" s="89" t="n">
        <v>8</v>
      </c>
      <c r="G176" s="89" t="n">
        <v>0</v>
      </c>
      <c r="H176" s="89" t="n">
        <v>24</v>
      </c>
      <c r="I176" s="89" t="n">
        <v>0</v>
      </c>
      <c r="J176" s="89" t="n">
        <v>388</v>
      </c>
      <c r="K176" s="89" t="n">
        <v>1</v>
      </c>
      <c r="L176" s="89" t="n">
        <v>0</v>
      </c>
      <c r="M176" s="89" t="n">
        <v>730604</v>
      </c>
      <c r="N176" s="89" t="n">
        <v>801</v>
      </c>
      <c r="O176" s="89" t="n">
        <v>1</v>
      </c>
      <c r="P176" s="89" t="n">
        <v>0</v>
      </c>
      <c r="Q176" s="89" t="n">
        <v>0</v>
      </c>
      <c r="R176" s="89" t="s">
        <v>2380</v>
      </c>
      <c r="S176" s="89" t="s">
        <v>2381</v>
      </c>
      <c r="T176" s="90" t="n">
        <v>0</v>
      </c>
      <c r="U176" s="90" t="n">
        <v>0</v>
      </c>
      <c r="V176" s="90" t="n">
        <v>0</v>
      </c>
      <c r="W176" s="90" t="n">
        <v>0</v>
      </c>
      <c r="X176" s="90" t="n">
        <v>0</v>
      </c>
      <c r="Y176" s="90" t="n">
        <v>0</v>
      </c>
      <c r="Z176" s="90" t="n">
        <v>0</v>
      </c>
      <c r="AA176" s="90" t="n">
        <v>0</v>
      </c>
    </row>
    <row r="177" customFormat="false" ht="15" hidden="false" customHeight="false" outlineLevel="0" collapsed="false">
      <c r="A177" s="89" t="str">
        <f aca="false">CONCATENATE(F177,H177,J177,K177,M177,N177,O177,P177)</f>
        <v>824388175010480110</v>
      </c>
      <c r="B177" s="89" t="s">
        <v>2386</v>
      </c>
      <c r="C177" s="89" t="s">
        <v>2387</v>
      </c>
      <c r="D177" s="89" t="n">
        <v>2025</v>
      </c>
      <c r="E177" s="89" t="n">
        <v>520</v>
      </c>
      <c r="F177" s="89" t="n">
        <v>8</v>
      </c>
      <c r="G177" s="89" t="n">
        <v>0</v>
      </c>
      <c r="H177" s="89" t="n">
        <v>24</v>
      </c>
      <c r="I177" s="89" t="n">
        <v>0</v>
      </c>
      <c r="J177" s="89" t="n">
        <v>388</v>
      </c>
      <c r="K177" s="89" t="n">
        <v>1</v>
      </c>
      <c r="L177" s="89" t="n">
        <v>0</v>
      </c>
      <c r="M177" s="89" t="n">
        <v>750104</v>
      </c>
      <c r="N177" s="89" t="n">
        <v>801</v>
      </c>
      <c r="O177" s="89" t="n">
        <v>1</v>
      </c>
      <c r="P177" s="89" t="n">
        <v>0</v>
      </c>
      <c r="Q177" s="89" t="n">
        <v>0</v>
      </c>
      <c r="R177" s="89" t="s">
        <v>2380</v>
      </c>
      <c r="S177" s="89" t="s">
        <v>2381</v>
      </c>
      <c r="T177" s="90" t="n">
        <v>0</v>
      </c>
      <c r="U177" s="90" t="n">
        <v>0</v>
      </c>
      <c r="V177" s="90" t="n">
        <v>0</v>
      </c>
      <c r="W177" s="90" t="n">
        <v>0</v>
      </c>
      <c r="X177" s="90" t="n">
        <v>0</v>
      </c>
      <c r="Y177" s="90" t="n">
        <v>0</v>
      </c>
      <c r="Z177" s="90" t="n">
        <v>0</v>
      </c>
      <c r="AA177" s="90" t="n">
        <v>0</v>
      </c>
    </row>
    <row r="178" customFormat="false" ht="15" hidden="false" customHeight="false" outlineLevel="0" collapsed="false">
      <c r="A178" s="89" t="str">
        <f aca="false">CONCATENATE(F178,H178,J178,K178,M178,N178,O178,P178)</f>
        <v>824388273060480110</v>
      </c>
      <c r="B178" s="89" t="s">
        <v>2386</v>
      </c>
      <c r="C178" s="89" t="s">
        <v>2387</v>
      </c>
      <c r="D178" s="89" t="n">
        <v>2025</v>
      </c>
      <c r="E178" s="89" t="n">
        <v>520</v>
      </c>
      <c r="F178" s="89" t="n">
        <v>8</v>
      </c>
      <c r="G178" s="89" t="n">
        <v>0</v>
      </c>
      <c r="H178" s="89" t="n">
        <v>24</v>
      </c>
      <c r="I178" s="89" t="n">
        <v>0</v>
      </c>
      <c r="J178" s="89" t="n">
        <v>388</v>
      </c>
      <c r="K178" s="89" t="n">
        <v>2</v>
      </c>
      <c r="L178" s="89" t="n">
        <v>0</v>
      </c>
      <c r="M178" s="89" t="n">
        <v>730604</v>
      </c>
      <c r="N178" s="89" t="n">
        <v>801</v>
      </c>
      <c r="O178" s="89" t="n">
        <v>1</v>
      </c>
      <c r="P178" s="89" t="n">
        <v>0</v>
      </c>
      <c r="Q178" s="89" t="n">
        <v>0</v>
      </c>
      <c r="R178" s="89" t="s">
        <v>2380</v>
      </c>
      <c r="S178" s="89" t="s">
        <v>2381</v>
      </c>
      <c r="T178" s="90" t="n">
        <v>0</v>
      </c>
      <c r="U178" s="90" t="n">
        <v>0</v>
      </c>
      <c r="V178" s="90" t="n">
        <v>0</v>
      </c>
      <c r="W178" s="90" t="n">
        <v>0</v>
      </c>
      <c r="X178" s="90" t="n">
        <v>0</v>
      </c>
      <c r="Y178" s="90" t="n">
        <v>0</v>
      </c>
      <c r="Z178" s="90" t="n">
        <v>0</v>
      </c>
      <c r="AA178" s="90" t="n">
        <v>0</v>
      </c>
    </row>
    <row r="179" customFormat="false" ht="15" hidden="false" customHeight="false" outlineLevel="0" collapsed="false">
      <c r="A179" s="89" t="str">
        <f aca="false">CONCATENATE(F179,H179,J179,K179,M179,N179,O179,P179)</f>
        <v>824388275010480110</v>
      </c>
      <c r="B179" s="89" t="s">
        <v>2386</v>
      </c>
      <c r="C179" s="89" t="s">
        <v>2387</v>
      </c>
      <c r="D179" s="89" t="n">
        <v>2025</v>
      </c>
      <c r="E179" s="89" t="n">
        <v>520</v>
      </c>
      <c r="F179" s="89" t="n">
        <v>8</v>
      </c>
      <c r="G179" s="89" t="n">
        <v>0</v>
      </c>
      <c r="H179" s="89" t="n">
        <v>24</v>
      </c>
      <c r="I179" s="89" t="n">
        <v>0</v>
      </c>
      <c r="J179" s="89" t="n">
        <v>388</v>
      </c>
      <c r="K179" s="89" t="n">
        <v>2</v>
      </c>
      <c r="L179" s="89" t="n">
        <v>0</v>
      </c>
      <c r="M179" s="89" t="n">
        <v>750104</v>
      </c>
      <c r="N179" s="89" t="n">
        <v>801</v>
      </c>
      <c r="O179" s="89" t="n">
        <v>1</v>
      </c>
      <c r="P179" s="89" t="n">
        <v>0</v>
      </c>
      <c r="Q179" s="89" t="n">
        <v>0</v>
      </c>
      <c r="R179" s="89" t="s">
        <v>2380</v>
      </c>
      <c r="S179" s="89" t="s">
        <v>2381</v>
      </c>
      <c r="T179" s="90" t="n">
        <v>0</v>
      </c>
      <c r="U179" s="90" t="n">
        <v>0</v>
      </c>
      <c r="V179" s="90" t="n">
        <v>0</v>
      </c>
      <c r="W179" s="90" t="n">
        <v>0</v>
      </c>
      <c r="X179" s="90" t="n">
        <v>0</v>
      </c>
      <c r="Y179" s="90" t="n">
        <v>0</v>
      </c>
      <c r="Z179" s="90" t="n">
        <v>0</v>
      </c>
      <c r="AA179" s="90" t="n">
        <v>0</v>
      </c>
    </row>
    <row r="180" customFormat="false" ht="15" hidden="false" customHeight="false" outlineLevel="0" collapsed="false">
      <c r="A180" s="89" t="str">
        <f aca="false">CONCATENATE(F180,H180,J180,K180,M180,N180,O180,P180)</f>
        <v>8568217306048012028888</v>
      </c>
      <c r="B180" s="89" t="s">
        <v>2388</v>
      </c>
      <c r="C180" s="89" t="s">
        <v>2389</v>
      </c>
      <c r="D180" s="89" t="n">
        <v>2025</v>
      </c>
      <c r="E180" s="89" t="n">
        <v>520</v>
      </c>
      <c r="F180" s="89" t="n">
        <v>8</v>
      </c>
      <c r="G180" s="89" t="n">
        <v>0</v>
      </c>
      <c r="H180" s="89" t="n">
        <v>56</v>
      </c>
      <c r="I180" s="89" t="n">
        <v>0</v>
      </c>
      <c r="J180" s="89" t="n">
        <v>82</v>
      </c>
      <c r="K180" s="89" t="n">
        <v>1</v>
      </c>
      <c r="L180" s="89" t="n">
        <v>0</v>
      </c>
      <c r="M180" s="89" t="n">
        <v>730604</v>
      </c>
      <c r="N180" s="89" t="n">
        <v>801</v>
      </c>
      <c r="O180" s="89" t="n">
        <v>202</v>
      </c>
      <c r="P180" s="89" t="n">
        <v>8888</v>
      </c>
      <c r="Q180" s="89" t="n">
        <v>8888</v>
      </c>
      <c r="R180" s="89" t="s">
        <v>2380</v>
      </c>
      <c r="S180" s="89" t="s">
        <v>2381</v>
      </c>
      <c r="T180" s="90" t="n">
        <v>0</v>
      </c>
      <c r="U180" s="90" t="n">
        <v>17091.64</v>
      </c>
      <c r="V180" s="90" t="n">
        <v>0</v>
      </c>
      <c r="W180" s="90" t="n">
        <v>0</v>
      </c>
      <c r="X180" s="90" t="n">
        <v>17091.64</v>
      </c>
      <c r="Y180" s="90" t="n">
        <v>17091.64</v>
      </c>
      <c r="Z180" s="90" t="n">
        <v>17091.64</v>
      </c>
      <c r="AA180" s="90" t="n">
        <v>0</v>
      </c>
    </row>
    <row r="181" customFormat="false" ht="15" hidden="false" customHeight="false" outlineLevel="0" collapsed="false">
      <c r="A181" s="89" t="str">
        <f aca="false">CONCATENATE(F181,H181,J181,K181,M181,N181,O181,P181)</f>
        <v>8568217505018012028888</v>
      </c>
      <c r="B181" s="89" t="s">
        <v>2388</v>
      </c>
      <c r="C181" s="89" t="s">
        <v>2389</v>
      </c>
      <c r="D181" s="89" t="n">
        <v>2025</v>
      </c>
      <c r="E181" s="89" t="n">
        <v>520</v>
      </c>
      <c r="F181" s="89" t="n">
        <v>8</v>
      </c>
      <c r="G181" s="89" t="n">
        <v>0</v>
      </c>
      <c r="H181" s="89" t="n">
        <v>56</v>
      </c>
      <c r="I181" s="89" t="n">
        <v>0</v>
      </c>
      <c r="J181" s="89" t="n">
        <v>82</v>
      </c>
      <c r="K181" s="89" t="n">
        <v>1</v>
      </c>
      <c r="L181" s="89" t="n">
        <v>0</v>
      </c>
      <c r="M181" s="89" t="n">
        <v>750501</v>
      </c>
      <c r="N181" s="89" t="n">
        <v>801</v>
      </c>
      <c r="O181" s="89" t="n">
        <v>202</v>
      </c>
      <c r="P181" s="89" t="n">
        <v>8888</v>
      </c>
      <c r="Q181" s="89" t="n">
        <v>8888</v>
      </c>
      <c r="R181" s="89" t="s">
        <v>2380</v>
      </c>
      <c r="S181" s="89" t="s">
        <v>2381</v>
      </c>
      <c r="T181" s="90" t="n">
        <v>0</v>
      </c>
      <c r="U181" s="90" t="n">
        <v>944675.44</v>
      </c>
      <c r="V181" s="90" t="n">
        <v>0</v>
      </c>
      <c r="W181" s="90" t="n">
        <v>0</v>
      </c>
      <c r="X181" s="90" t="n">
        <v>944675.44</v>
      </c>
      <c r="Y181" s="90" t="n">
        <v>944675.44</v>
      </c>
      <c r="Z181" s="90" t="n">
        <v>351951.5</v>
      </c>
      <c r="AA181" s="90" t="n">
        <v>0</v>
      </c>
    </row>
    <row r="182" customFormat="false" ht="15" hidden="false" customHeight="false" outlineLevel="0" collapsed="false">
      <c r="A182" s="89" t="str">
        <f aca="false">CONCATENATE(F182,H182,J182,K182,M182,N182,O182,P182)</f>
        <v>85663117102038002028888</v>
      </c>
      <c r="B182" s="89" t="s">
        <v>306</v>
      </c>
      <c r="C182" s="89" t="s">
        <v>1894</v>
      </c>
      <c r="D182" s="89" t="n">
        <v>2025</v>
      </c>
      <c r="E182" s="89" t="n">
        <v>520</v>
      </c>
      <c r="F182" s="89" t="n">
        <v>8</v>
      </c>
      <c r="G182" s="89" t="n">
        <v>0</v>
      </c>
      <c r="H182" s="89" t="n">
        <v>56</v>
      </c>
      <c r="I182" s="89" t="n">
        <v>0</v>
      </c>
      <c r="J182" s="89" t="n">
        <v>631</v>
      </c>
      <c r="K182" s="89" t="n">
        <v>1</v>
      </c>
      <c r="L182" s="89" t="n">
        <v>0</v>
      </c>
      <c r="M182" s="89" t="n">
        <v>710203</v>
      </c>
      <c r="N182" s="89" t="n">
        <v>800</v>
      </c>
      <c r="O182" s="89" t="n">
        <v>202</v>
      </c>
      <c r="P182" s="89" t="n">
        <v>8888</v>
      </c>
      <c r="Q182" s="89" t="n">
        <v>8888</v>
      </c>
      <c r="R182" s="89" t="s">
        <v>2380</v>
      </c>
      <c r="S182" s="89" t="s">
        <v>2381</v>
      </c>
      <c r="T182" s="90" t="n">
        <v>1887</v>
      </c>
      <c r="U182" s="90" t="n">
        <v>1887</v>
      </c>
      <c r="V182" s="90" t="n">
        <v>0</v>
      </c>
      <c r="W182" s="90" t="n">
        <v>0</v>
      </c>
      <c r="X182" s="90" t="n">
        <v>1887</v>
      </c>
      <c r="Y182" s="90" t="n">
        <v>1887</v>
      </c>
      <c r="Z182" s="90" t="n">
        <v>1887</v>
      </c>
      <c r="AA182" s="90" t="n">
        <v>0</v>
      </c>
    </row>
    <row r="183" customFormat="false" ht="15" hidden="false" customHeight="false" outlineLevel="0" collapsed="false">
      <c r="A183" s="89" t="str">
        <f aca="false">CONCATENATE(F183,H183,J183,K183,M183,N183,O183,P183)</f>
        <v>85663117102048002028888</v>
      </c>
      <c r="B183" s="89" t="s">
        <v>306</v>
      </c>
      <c r="C183" s="89" t="s">
        <v>1894</v>
      </c>
      <c r="D183" s="89" t="n">
        <v>2025</v>
      </c>
      <c r="E183" s="89" t="n">
        <v>520</v>
      </c>
      <c r="F183" s="89" t="n">
        <v>8</v>
      </c>
      <c r="G183" s="89" t="n">
        <v>0</v>
      </c>
      <c r="H183" s="89" t="n">
        <v>56</v>
      </c>
      <c r="I183" s="89" t="n">
        <v>0</v>
      </c>
      <c r="J183" s="89" t="n">
        <v>631</v>
      </c>
      <c r="K183" s="89" t="n">
        <v>1</v>
      </c>
      <c r="L183" s="89" t="n">
        <v>0</v>
      </c>
      <c r="M183" s="89" t="n">
        <v>710204</v>
      </c>
      <c r="N183" s="89" t="n">
        <v>800</v>
      </c>
      <c r="O183" s="89" t="n">
        <v>202</v>
      </c>
      <c r="P183" s="89" t="n">
        <v>8888</v>
      </c>
      <c r="Q183" s="89" t="n">
        <v>8888</v>
      </c>
      <c r="R183" s="89" t="s">
        <v>2380</v>
      </c>
      <c r="S183" s="89" t="s">
        <v>2381</v>
      </c>
      <c r="T183" s="90" t="n">
        <v>920</v>
      </c>
      <c r="U183" s="90" t="n">
        <v>956.8</v>
      </c>
      <c r="V183" s="90" t="n">
        <v>0</v>
      </c>
      <c r="W183" s="90" t="n">
        <v>0</v>
      </c>
      <c r="X183" s="90" t="n">
        <v>956.8</v>
      </c>
      <c r="Y183" s="90" t="n">
        <v>956.8</v>
      </c>
      <c r="Z183" s="90" t="n">
        <v>956.8</v>
      </c>
      <c r="AA183" s="90" t="n">
        <v>0</v>
      </c>
    </row>
    <row r="184" customFormat="false" ht="15" hidden="false" customHeight="false" outlineLevel="0" collapsed="false">
      <c r="A184" s="89" t="str">
        <f aca="false">CONCATENATE(F184,H184,J184,K184,M184,N184,O184,P184)</f>
        <v>85663117105108002028888</v>
      </c>
      <c r="B184" s="89" t="s">
        <v>306</v>
      </c>
      <c r="C184" s="89" t="s">
        <v>1894</v>
      </c>
      <c r="D184" s="89" t="n">
        <v>2025</v>
      </c>
      <c r="E184" s="89" t="n">
        <v>520</v>
      </c>
      <c r="F184" s="89" t="n">
        <v>8</v>
      </c>
      <c r="G184" s="89" t="n">
        <v>0</v>
      </c>
      <c r="H184" s="89" t="n">
        <v>56</v>
      </c>
      <c r="I184" s="89" t="n">
        <v>0</v>
      </c>
      <c r="J184" s="89" t="n">
        <v>631</v>
      </c>
      <c r="K184" s="89" t="n">
        <v>1</v>
      </c>
      <c r="L184" s="89" t="n">
        <v>0</v>
      </c>
      <c r="M184" s="89" t="n">
        <v>710510</v>
      </c>
      <c r="N184" s="89" t="n">
        <v>800</v>
      </c>
      <c r="O184" s="89" t="n">
        <v>202</v>
      </c>
      <c r="P184" s="89" t="n">
        <v>8888</v>
      </c>
      <c r="Q184" s="89" t="n">
        <v>8888</v>
      </c>
      <c r="R184" s="89" t="s">
        <v>2380</v>
      </c>
      <c r="S184" s="89" t="s">
        <v>2381</v>
      </c>
      <c r="T184" s="90" t="n">
        <v>22644</v>
      </c>
      <c r="U184" s="90" t="n">
        <v>22644</v>
      </c>
      <c r="V184" s="90" t="n">
        <v>0</v>
      </c>
      <c r="W184" s="90" t="n">
        <v>0</v>
      </c>
      <c r="X184" s="90" t="n">
        <v>22644</v>
      </c>
      <c r="Y184" s="90" t="n">
        <v>22644</v>
      </c>
      <c r="Z184" s="90" t="n">
        <v>22644</v>
      </c>
      <c r="AA184" s="90" t="n">
        <v>0</v>
      </c>
    </row>
    <row r="185" customFormat="false" ht="15" hidden="false" customHeight="false" outlineLevel="0" collapsed="false">
      <c r="A185" s="89" t="str">
        <f aca="false">CONCATENATE(F185,H185,J185,K185,M185,N185,O185,P185)</f>
        <v>85663117106018002028888</v>
      </c>
      <c r="B185" s="89" t="s">
        <v>306</v>
      </c>
      <c r="C185" s="89" t="s">
        <v>1894</v>
      </c>
      <c r="D185" s="89" t="n">
        <v>2025</v>
      </c>
      <c r="E185" s="89" t="n">
        <v>520</v>
      </c>
      <c r="F185" s="89" t="n">
        <v>8</v>
      </c>
      <c r="G185" s="89" t="n">
        <v>0</v>
      </c>
      <c r="H185" s="89" t="n">
        <v>56</v>
      </c>
      <c r="I185" s="89" t="n">
        <v>0</v>
      </c>
      <c r="J185" s="89" t="n">
        <v>631</v>
      </c>
      <c r="K185" s="89" t="n">
        <v>1</v>
      </c>
      <c r="L185" s="89" t="n">
        <v>0</v>
      </c>
      <c r="M185" s="89" t="n">
        <v>710601</v>
      </c>
      <c r="N185" s="89" t="n">
        <v>800</v>
      </c>
      <c r="O185" s="89" t="n">
        <v>202</v>
      </c>
      <c r="P185" s="89" t="n">
        <v>8888</v>
      </c>
      <c r="Q185" s="89" t="n">
        <v>8888</v>
      </c>
      <c r="R185" s="89" t="s">
        <v>2380</v>
      </c>
      <c r="S185" s="89" t="s">
        <v>2381</v>
      </c>
      <c r="T185" s="90" t="n">
        <v>2185.15</v>
      </c>
      <c r="U185" s="90" t="n">
        <v>2185.2</v>
      </c>
      <c r="V185" s="90" t="n">
        <v>0</v>
      </c>
      <c r="W185" s="90" t="n">
        <v>0</v>
      </c>
      <c r="X185" s="90" t="n">
        <v>2185.2</v>
      </c>
      <c r="Y185" s="90" t="n">
        <v>2185.2</v>
      </c>
      <c r="Z185" s="90" t="n">
        <v>2185.2</v>
      </c>
      <c r="AA185" s="90" t="n">
        <v>0</v>
      </c>
    </row>
    <row r="186" customFormat="false" ht="15" hidden="false" customHeight="false" outlineLevel="0" collapsed="false">
      <c r="A186" s="89" t="str">
        <f aca="false">CONCATENATE(F186,H186,J186,K186,M186,N186,O186,P186)</f>
        <v>85663117106028002028888</v>
      </c>
      <c r="B186" s="89" t="s">
        <v>306</v>
      </c>
      <c r="C186" s="89" t="s">
        <v>1894</v>
      </c>
      <c r="D186" s="89" t="n">
        <v>2025</v>
      </c>
      <c r="E186" s="89" t="n">
        <v>520</v>
      </c>
      <c r="F186" s="89" t="n">
        <v>8</v>
      </c>
      <c r="G186" s="89" t="n">
        <v>0</v>
      </c>
      <c r="H186" s="89" t="n">
        <v>56</v>
      </c>
      <c r="I186" s="89" t="n">
        <v>0</v>
      </c>
      <c r="J186" s="89" t="n">
        <v>631</v>
      </c>
      <c r="K186" s="89" t="n">
        <v>1</v>
      </c>
      <c r="L186" s="89" t="n">
        <v>0</v>
      </c>
      <c r="M186" s="89" t="n">
        <v>710602</v>
      </c>
      <c r="N186" s="89" t="n">
        <v>800</v>
      </c>
      <c r="O186" s="89" t="n">
        <v>202</v>
      </c>
      <c r="P186" s="89" t="n">
        <v>8888</v>
      </c>
      <c r="Q186" s="89" t="n">
        <v>8888</v>
      </c>
      <c r="R186" s="89" t="s">
        <v>2380</v>
      </c>
      <c r="S186" s="89" t="s">
        <v>2381</v>
      </c>
      <c r="T186" s="90" t="n">
        <v>1887</v>
      </c>
      <c r="U186" s="90" t="n">
        <v>1886.28</v>
      </c>
      <c r="V186" s="90" t="n">
        <v>0</v>
      </c>
      <c r="W186" s="90" t="n">
        <v>0</v>
      </c>
      <c r="X186" s="90" t="n">
        <v>1886.28</v>
      </c>
      <c r="Y186" s="90" t="n">
        <v>1886.28</v>
      </c>
      <c r="Z186" s="90" t="n">
        <v>1886.28</v>
      </c>
      <c r="AA186" s="90" t="n">
        <v>0</v>
      </c>
    </row>
    <row r="187" customFormat="false" ht="15" hidden="false" customHeight="false" outlineLevel="0" collapsed="false">
      <c r="A187" s="89" t="str">
        <f aca="false">CONCATENATE(F187,H187,J187,K187,M187,N187,O187,P187)</f>
        <v>85663117302088012028888</v>
      </c>
      <c r="B187" s="89" t="s">
        <v>306</v>
      </c>
      <c r="C187" s="89" t="s">
        <v>1894</v>
      </c>
      <c r="D187" s="89" t="n">
        <v>2025</v>
      </c>
      <c r="E187" s="89" t="n">
        <v>520</v>
      </c>
      <c r="F187" s="89" t="n">
        <v>8</v>
      </c>
      <c r="G187" s="89" t="n">
        <v>0</v>
      </c>
      <c r="H187" s="89" t="n">
        <v>56</v>
      </c>
      <c r="I187" s="89" t="n">
        <v>0</v>
      </c>
      <c r="J187" s="89" t="n">
        <v>631</v>
      </c>
      <c r="K187" s="89" t="n">
        <v>1</v>
      </c>
      <c r="L187" s="89" t="n">
        <v>0</v>
      </c>
      <c r="M187" s="89" t="n">
        <v>730208</v>
      </c>
      <c r="N187" s="89" t="n">
        <v>801</v>
      </c>
      <c r="O187" s="89" t="n">
        <v>202</v>
      </c>
      <c r="P187" s="89" t="n">
        <v>8888</v>
      </c>
      <c r="Q187" s="89" t="n">
        <v>8888</v>
      </c>
      <c r="R187" s="89" t="s">
        <v>2380</v>
      </c>
      <c r="S187" s="89" t="s">
        <v>2381</v>
      </c>
      <c r="T187" s="90" t="n">
        <v>0</v>
      </c>
      <c r="U187" s="90" t="n">
        <v>280016.43</v>
      </c>
      <c r="V187" s="90" t="n">
        <v>0</v>
      </c>
      <c r="W187" s="90" t="n">
        <v>18019.33</v>
      </c>
      <c r="X187" s="90" t="n">
        <v>261997.1</v>
      </c>
      <c r="Y187" s="90" t="n">
        <v>261997.1</v>
      </c>
      <c r="Z187" s="90" t="n">
        <v>213964.82</v>
      </c>
      <c r="AA187" s="90" t="n">
        <v>0</v>
      </c>
    </row>
    <row r="188" customFormat="false" ht="15" hidden="false" customHeight="false" outlineLevel="0" collapsed="false">
      <c r="A188" s="89" t="str">
        <f aca="false">CONCATENATE(F188,H188,J188,K188,M188,N188,O188,P188)</f>
        <v>85663117302558012028888</v>
      </c>
      <c r="B188" s="89" t="s">
        <v>306</v>
      </c>
      <c r="C188" s="89" t="s">
        <v>1894</v>
      </c>
      <c r="D188" s="89" t="n">
        <v>2025</v>
      </c>
      <c r="E188" s="89" t="n">
        <v>520</v>
      </c>
      <c r="F188" s="89" t="n">
        <v>8</v>
      </c>
      <c r="G188" s="89" t="n">
        <v>0</v>
      </c>
      <c r="H188" s="89" t="n">
        <v>56</v>
      </c>
      <c r="I188" s="89" t="n">
        <v>0</v>
      </c>
      <c r="J188" s="89" t="n">
        <v>631</v>
      </c>
      <c r="K188" s="89" t="n">
        <v>1</v>
      </c>
      <c r="L188" s="89" t="n">
        <v>0</v>
      </c>
      <c r="M188" s="89" t="n">
        <v>730255</v>
      </c>
      <c r="N188" s="89" t="n">
        <v>801</v>
      </c>
      <c r="O188" s="89" t="n">
        <v>202</v>
      </c>
      <c r="P188" s="89" t="n">
        <v>8888</v>
      </c>
      <c r="Q188" s="89" t="n">
        <v>8888</v>
      </c>
      <c r="R188" s="89" t="s">
        <v>2380</v>
      </c>
      <c r="S188" s="89" t="s">
        <v>2381</v>
      </c>
      <c r="T188" s="90" t="n">
        <v>0</v>
      </c>
      <c r="U188" s="90" t="n">
        <v>24225.17</v>
      </c>
      <c r="V188" s="90" t="n">
        <v>0</v>
      </c>
      <c r="W188" s="90" t="n">
        <v>0</v>
      </c>
      <c r="X188" s="90" t="n">
        <v>24225.17</v>
      </c>
      <c r="Y188" s="90" t="n">
        <v>24158.98</v>
      </c>
      <c r="Z188" s="90" t="n">
        <v>24158.98</v>
      </c>
      <c r="AA188" s="90" t="n">
        <v>0</v>
      </c>
    </row>
    <row r="189" customFormat="false" ht="15" hidden="false" customHeight="false" outlineLevel="0" collapsed="false">
      <c r="A189" s="89" t="str">
        <f aca="false">CONCATENATE(F189,H189,J189,K189,M189,N189,O189,P189)</f>
        <v>85663117302558019980</v>
      </c>
      <c r="B189" s="89" t="s">
        <v>306</v>
      </c>
      <c r="C189" s="89" t="s">
        <v>1894</v>
      </c>
      <c r="D189" s="89" t="n">
        <v>2025</v>
      </c>
      <c r="E189" s="89" t="n">
        <v>520</v>
      </c>
      <c r="F189" s="89" t="n">
        <v>8</v>
      </c>
      <c r="G189" s="89" t="n">
        <v>0</v>
      </c>
      <c r="H189" s="89" t="n">
        <v>56</v>
      </c>
      <c r="I189" s="89" t="n">
        <v>0</v>
      </c>
      <c r="J189" s="89" t="n">
        <v>631</v>
      </c>
      <c r="K189" s="89" t="n">
        <v>1</v>
      </c>
      <c r="L189" s="89" t="n">
        <v>0</v>
      </c>
      <c r="M189" s="89" t="n">
        <v>730255</v>
      </c>
      <c r="N189" s="89" t="n">
        <v>801</v>
      </c>
      <c r="O189" s="89" t="n">
        <v>998</v>
      </c>
      <c r="P189" s="89" t="n">
        <v>0</v>
      </c>
      <c r="Q189" s="89" t="n">
        <v>0</v>
      </c>
      <c r="R189" s="89" t="s">
        <v>2380</v>
      </c>
      <c r="S189" s="89" t="s">
        <v>2381</v>
      </c>
      <c r="T189" s="90" t="n">
        <v>0</v>
      </c>
      <c r="U189" s="90" t="n">
        <v>8757.08</v>
      </c>
      <c r="V189" s="90" t="n">
        <v>0</v>
      </c>
      <c r="W189" s="90" t="n">
        <v>0</v>
      </c>
      <c r="X189" s="90" t="n">
        <v>8757.08</v>
      </c>
      <c r="Y189" s="90" t="n">
        <v>8757.06</v>
      </c>
      <c r="Z189" s="90" t="n">
        <v>8757.06</v>
      </c>
      <c r="AA189" s="90" t="n">
        <v>0</v>
      </c>
    </row>
    <row r="190" customFormat="false" ht="15" hidden="false" customHeight="false" outlineLevel="0" collapsed="false">
      <c r="A190" s="89" t="str">
        <f aca="false">CONCATENATE(F190,H190,J190,K190,M190,N190,O190,P190)</f>
        <v>85663117304048012028888</v>
      </c>
      <c r="B190" s="89" t="s">
        <v>306</v>
      </c>
      <c r="C190" s="89" t="s">
        <v>1894</v>
      </c>
      <c r="D190" s="89" t="n">
        <v>2025</v>
      </c>
      <c r="E190" s="89" t="n">
        <v>520</v>
      </c>
      <c r="F190" s="89" t="n">
        <v>8</v>
      </c>
      <c r="G190" s="89" t="n">
        <v>0</v>
      </c>
      <c r="H190" s="89" t="n">
        <v>56</v>
      </c>
      <c r="I190" s="89" t="n">
        <v>0</v>
      </c>
      <c r="J190" s="89" t="n">
        <v>631</v>
      </c>
      <c r="K190" s="89" t="n">
        <v>1</v>
      </c>
      <c r="L190" s="89" t="n">
        <v>0</v>
      </c>
      <c r="M190" s="89" t="n">
        <v>730404</v>
      </c>
      <c r="N190" s="89" t="n">
        <v>801</v>
      </c>
      <c r="O190" s="89" t="n">
        <v>202</v>
      </c>
      <c r="P190" s="89" t="n">
        <v>8888</v>
      </c>
      <c r="Q190" s="89" t="n">
        <v>8888</v>
      </c>
      <c r="R190" s="89" t="s">
        <v>2380</v>
      </c>
      <c r="S190" s="89" t="s">
        <v>2381</v>
      </c>
      <c r="T190" s="90" t="n">
        <v>0</v>
      </c>
      <c r="U190" s="90" t="n">
        <v>7114.8</v>
      </c>
      <c r="V190" s="90" t="n">
        <v>0</v>
      </c>
      <c r="W190" s="90" t="n">
        <v>0</v>
      </c>
      <c r="X190" s="90" t="n">
        <v>7114.8</v>
      </c>
      <c r="Y190" s="90" t="n">
        <v>7114.8</v>
      </c>
      <c r="Z190" s="90" t="n">
        <v>0</v>
      </c>
      <c r="AA190" s="90" t="n">
        <v>0</v>
      </c>
    </row>
    <row r="191" customFormat="false" ht="15" hidden="false" customHeight="false" outlineLevel="0" collapsed="false">
      <c r="A191" s="89" t="str">
        <f aca="false">CONCATENATE(F191,H191,J191,K191,M191,N191,O191,P191)</f>
        <v>85663117304178012028888</v>
      </c>
      <c r="B191" s="89" t="s">
        <v>306</v>
      </c>
      <c r="C191" s="89" t="s">
        <v>1894</v>
      </c>
      <c r="D191" s="89" t="n">
        <v>2025</v>
      </c>
      <c r="E191" s="89" t="n">
        <v>520</v>
      </c>
      <c r="F191" s="89" t="n">
        <v>8</v>
      </c>
      <c r="G191" s="89" t="n">
        <v>0</v>
      </c>
      <c r="H191" s="89" t="n">
        <v>56</v>
      </c>
      <c r="I191" s="89" t="n">
        <v>0</v>
      </c>
      <c r="J191" s="89" t="n">
        <v>631</v>
      </c>
      <c r="K191" s="89" t="n">
        <v>1</v>
      </c>
      <c r="L191" s="89" t="n">
        <v>0</v>
      </c>
      <c r="M191" s="89" t="n">
        <v>730417</v>
      </c>
      <c r="N191" s="89" t="n">
        <v>801</v>
      </c>
      <c r="O191" s="89" t="n">
        <v>202</v>
      </c>
      <c r="P191" s="89" t="n">
        <v>8888</v>
      </c>
      <c r="Q191" s="89" t="n">
        <v>8888</v>
      </c>
      <c r="R191" s="89" t="s">
        <v>2380</v>
      </c>
      <c r="S191" s="89" t="s">
        <v>2381</v>
      </c>
      <c r="T191" s="90" t="n">
        <v>0</v>
      </c>
      <c r="U191" s="90" t="n">
        <v>792668.16</v>
      </c>
      <c r="V191" s="90" t="n">
        <v>0</v>
      </c>
      <c r="W191" s="90" t="n">
        <v>0</v>
      </c>
      <c r="X191" s="90" t="n">
        <v>792668.16</v>
      </c>
      <c r="Y191" s="90" t="n">
        <v>792553.1</v>
      </c>
      <c r="Z191" s="90" t="n">
        <v>729457.56</v>
      </c>
      <c r="AA191" s="90" t="n">
        <v>0</v>
      </c>
    </row>
    <row r="192" customFormat="false" ht="15" hidden="false" customHeight="false" outlineLevel="0" collapsed="false">
      <c r="A192" s="89" t="str">
        <f aca="false">CONCATENATE(F192,H192,J192,K192,M192,N192,O192,P192)</f>
        <v>85663117305048012028888</v>
      </c>
      <c r="B192" s="89" t="s">
        <v>306</v>
      </c>
      <c r="C192" s="89" t="s">
        <v>1894</v>
      </c>
      <c r="D192" s="89" t="n">
        <v>2025</v>
      </c>
      <c r="E192" s="89" t="n">
        <v>520</v>
      </c>
      <c r="F192" s="89" t="n">
        <v>8</v>
      </c>
      <c r="G192" s="89" t="n">
        <v>0</v>
      </c>
      <c r="H192" s="89" t="n">
        <v>56</v>
      </c>
      <c r="I192" s="89" t="n">
        <v>0</v>
      </c>
      <c r="J192" s="89" t="n">
        <v>631</v>
      </c>
      <c r="K192" s="89" t="n">
        <v>1</v>
      </c>
      <c r="L192" s="89" t="n">
        <v>0</v>
      </c>
      <c r="M192" s="89" t="n">
        <v>730504</v>
      </c>
      <c r="N192" s="89" t="n">
        <v>801</v>
      </c>
      <c r="O192" s="89" t="n">
        <v>202</v>
      </c>
      <c r="P192" s="89" t="n">
        <v>8888</v>
      </c>
      <c r="Q192" s="89" t="n">
        <v>8888</v>
      </c>
      <c r="R192" s="89" t="s">
        <v>2380</v>
      </c>
      <c r="S192" s="89" t="s">
        <v>2381</v>
      </c>
      <c r="T192" s="90" t="n">
        <v>0</v>
      </c>
      <c r="U192" s="90" t="n">
        <v>534912.38</v>
      </c>
      <c r="V192" s="90" t="n">
        <v>0</v>
      </c>
      <c r="W192" s="90" t="n">
        <v>132.38</v>
      </c>
      <c r="X192" s="90" t="n">
        <v>534780</v>
      </c>
      <c r="Y192" s="90" t="n">
        <v>534780</v>
      </c>
      <c r="Z192" s="90" t="n">
        <v>534780</v>
      </c>
      <c r="AA192" s="90" t="n">
        <v>0</v>
      </c>
    </row>
    <row r="193" customFormat="false" ht="15" hidden="false" customHeight="false" outlineLevel="0" collapsed="false">
      <c r="A193" s="89" t="str">
        <f aca="false">CONCATENATE(F193,H193,J193,K193,M193,N193,O193,P193)</f>
        <v>85663117308118012028888</v>
      </c>
      <c r="B193" s="89" t="s">
        <v>306</v>
      </c>
      <c r="C193" s="89" t="s">
        <v>1894</v>
      </c>
      <c r="D193" s="89" t="n">
        <v>2025</v>
      </c>
      <c r="E193" s="89" t="n">
        <v>520</v>
      </c>
      <c r="F193" s="89" t="n">
        <v>8</v>
      </c>
      <c r="G193" s="89" t="n">
        <v>0</v>
      </c>
      <c r="H193" s="89" t="n">
        <v>56</v>
      </c>
      <c r="I193" s="89" t="n">
        <v>0</v>
      </c>
      <c r="J193" s="89" t="n">
        <v>631</v>
      </c>
      <c r="K193" s="89" t="n">
        <v>1</v>
      </c>
      <c r="L193" s="89" t="n">
        <v>0</v>
      </c>
      <c r="M193" s="89" t="n">
        <v>730811</v>
      </c>
      <c r="N193" s="89" t="n">
        <v>801</v>
      </c>
      <c r="O193" s="89" t="n">
        <v>202</v>
      </c>
      <c r="P193" s="89" t="n">
        <v>8888</v>
      </c>
      <c r="Q193" s="89" t="n">
        <v>8888</v>
      </c>
      <c r="R193" s="89" t="s">
        <v>2380</v>
      </c>
      <c r="S193" s="89" t="s">
        <v>2381</v>
      </c>
      <c r="T193" s="90" t="n">
        <v>0</v>
      </c>
      <c r="U193" s="90" t="n">
        <v>175414.73</v>
      </c>
      <c r="V193" s="90" t="n">
        <v>0</v>
      </c>
      <c r="W193" s="90" t="n">
        <v>115.06</v>
      </c>
      <c r="X193" s="90" t="n">
        <v>175299.67</v>
      </c>
      <c r="Y193" s="90" t="n">
        <v>175299.67</v>
      </c>
      <c r="Z193" s="90" t="n">
        <v>79815</v>
      </c>
      <c r="AA193" s="90" t="n">
        <v>0</v>
      </c>
    </row>
    <row r="194" customFormat="false" ht="15" hidden="false" customHeight="false" outlineLevel="0" collapsed="false">
      <c r="A194" s="89" t="str">
        <f aca="false">CONCATENATE(F194,H194,J194,K194,M194,N194,O194,P194)</f>
        <v>85663117308138012028888</v>
      </c>
      <c r="B194" s="89" t="s">
        <v>306</v>
      </c>
      <c r="C194" s="89" t="s">
        <v>1894</v>
      </c>
      <c r="D194" s="89" t="n">
        <v>2025</v>
      </c>
      <c r="E194" s="89" t="n">
        <v>520</v>
      </c>
      <c r="F194" s="89" t="n">
        <v>8</v>
      </c>
      <c r="G194" s="89" t="n">
        <v>0</v>
      </c>
      <c r="H194" s="89" t="n">
        <v>56</v>
      </c>
      <c r="I194" s="89" t="n">
        <v>0</v>
      </c>
      <c r="J194" s="89" t="n">
        <v>631</v>
      </c>
      <c r="K194" s="89" t="n">
        <v>1</v>
      </c>
      <c r="L194" s="89" t="n">
        <v>0</v>
      </c>
      <c r="M194" s="89" t="n">
        <v>730813</v>
      </c>
      <c r="N194" s="89" t="n">
        <v>801</v>
      </c>
      <c r="O194" s="89" t="n">
        <v>202</v>
      </c>
      <c r="P194" s="89" t="n">
        <v>8888</v>
      </c>
      <c r="Q194" s="89" t="n">
        <v>8888</v>
      </c>
      <c r="R194" s="89" t="s">
        <v>2380</v>
      </c>
      <c r="S194" s="89" t="s">
        <v>2381</v>
      </c>
      <c r="T194" s="90" t="n">
        <v>0</v>
      </c>
      <c r="U194" s="90" t="n">
        <v>55743.05</v>
      </c>
      <c r="V194" s="90" t="n">
        <v>0</v>
      </c>
      <c r="W194" s="90" t="n">
        <v>0</v>
      </c>
      <c r="X194" s="90" t="n">
        <v>55743.05</v>
      </c>
      <c r="Y194" s="90" t="n">
        <v>55743.05</v>
      </c>
      <c r="Z194" s="90" t="n">
        <v>55743.05</v>
      </c>
      <c r="AA194" s="90" t="n">
        <v>0</v>
      </c>
    </row>
    <row r="195" customFormat="false" ht="15" hidden="false" customHeight="false" outlineLevel="0" collapsed="false">
      <c r="A195" s="89" t="str">
        <f aca="false">CONCATENATE(F195,H195,J195,K195,M195,N195,O195,P195)</f>
        <v>85664418401048012028888</v>
      </c>
      <c r="B195" s="89" t="s">
        <v>2390</v>
      </c>
      <c r="C195" s="89" t="s">
        <v>2391</v>
      </c>
      <c r="D195" s="89" t="n">
        <v>2025</v>
      </c>
      <c r="E195" s="89" t="n">
        <v>520</v>
      </c>
      <c r="F195" s="89" t="n">
        <v>8</v>
      </c>
      <c r="G195" s="89" t="n">
        <v>0</v>
      </c>
      <c r="H195" s="89" t="n">
        <v>56</v>
      </c>
      <c r="I195" s="89" t="n">
        <v>0</v>
      </c>
      <c r="J195" s="89" t="n">
        <v>644</v>
      </c>
      <c r="K195" s="89" t="n">
        <v>1</v>
      </c>
      <c r="L195" s="89" t="n">
        <v>0</v>
      </c>
      <c r="M195" s="89" t="n">
        <v>840104</v>
      </c>
      <c r="N195" s="89" t="n">
        <v>801</v>
      </c>
      <c r="O195" s="89" t="n">
        <v>202</v>
      </c>
      <c r="P195" s="89" t="n">
        <v>8888</v>
      </c>
      <c r="Q195" s="89" t="n">
        <v>8888</v>
      </c>
      <c r="R195" s="89" t="s">
        <v>2380</v>
      </c>
      <c r="S195" s="89" t="s">
        <v>2381</v>
      </c>
      <c r="T195" s="90" t="n">
        <v>0</v>
      </c>
      <c r="U195" s="90" t="n">
        <v>0</v>
      </c>
      <c r="V195" s="90" t="n">
        <v>0</v>
      </c>
      <c r="W195" s="90" t="n">
        <v>0</v>
      </c>
      <c r="X195" s="90" t="n">
        <v>0</v>
      </c>
      <c r="Y195" s="90" t="n">
        <v>0</v>
      </c>
      <c r="Z195" s="90" t="n">
        <v>0</v>
      </c>
      <c r="AA195" s="90" t="n">
        <v>0</v>
      </c>
    </row>
    <row r="196" customFormat="false" ht="15" hidden="false" customHeight="false" outlineLevel="0" collapsed="false">
      <c r="A196" s="89" t="str">
        <f aca="false">CONCATENATE(F196,H196,J196,K196,M196,N196,O196,P196)</f>
        <v>85664418402038012028888</v>
      </c>
      <c r="B196" s="89" t="s">
        <v>2390</v>
      </c>
      <c r="C196" s="89" t="s">
        <v>2391</v>
      </c>
      <c r="D196" s="89" t="n">
        <v>2025</v>
      </c>
      <c r="E196" s="89" t="n">
        <v>520</v>
      </c>
      <c r="F196" s="89" t="n">
        <v>8</v>
      </c>
      <c r="G196" s="89" t="n">
        <v>0</v>
      </c>
      <c r="H196" s="89" t="n">
        <v>56</v>
      </c>
      <c r="I196" s="89" t="n">
        <v>0</v>
      </c>
      <c r="J196" s="89" t="n">
        <v>644</v>
      </c>
      <c r="K196" s="89" t="n">
        <v>1</v>
      </c>
      <c r="L196" s="89" t="n">
        <v>0</v>
      </c>
      <c r="M196" s="89" t="n">
        <v>840203</v>
      </c>
      <c r="N196" s="89" t="n">
        <v>801</v>
      </c>
      <c r="O196" s="89" t="n">
        <v>202</v>
      </c>
      <c r="P196" s="89" t="n">
        <v>8888</v>
      </c>
      <c r="Q196" s="89" t="n">
        <v>8888</v>
      </c>
      <c r="R196" s="89" t="s">
        <v>2380</v>
      </c>
      <c r="S196" s="89" t="s">
        <v>2381</v>
      </c>
      <c r="T196" s="90" t="n">
        <v>0</v>
      </c>
      <c r="U196" s="90" t="n">
        <v>0</v>
      </c>
      <c r="V196" s="90" t="n">
        <v>0</v>
      </c>
      <c r="W196" s="90" t="n">
        <v>0</v>
      </c>
      <c r="X196" s="90" t="n">
        <v>0</v>
      </c>
      <c r="Y196" s="90" t="n">
        <v>0</v>
      </c>
      <c r="Z196" s="90" t="n">
        <v>0</v>
      </c>
      <c r="AA196" s="90" t="n">
        <v>0</v>
      </c>
    </row>
    <row r="197" customFormat="false" ht="15" hidden="false" customHeight="false" outlineLevel="0" collapsed="false">
      <c r="A197" s="89" t="str">
        <f aca="false">CONCATENATE(F197,H197,J197,K197,M197,N197,O197,P197)</f>
        <v>86110217801038012028888</v>
      </c>
      <c r="B197" s="89" t="s">
        <v>2342</v>
      </c>
      <c r="C197" s="89" t="s">
        <v>2343</v>
      </c>
      <c r="D197" s="89" t="n">
        <v>2025</v>
      </c>
      <c r="E197" s="89" t="n">
        <v>520</v>
      </c>
      <c r="F197" s="89" t="n">
        <v>8</v>
      </c>
      <c r="G197" s="89" t="n">
        <v>0</v>
      </c>
      <c r="H197" s="89" t="n">
        <v>61</v>
      </c>
      <c r="I197" s="89" t="n">
        <v>0</v>
      </c>
      <c r="J197" s="89" t="n">
        <v>102</v>
      </c>
      <c r="K197" s="89" t="n">
        <v>1</v>
      </c>
      <c r="L197" s="89" t="n">
        <v>0</v>
      </c>
      <c r="M197" s="89" t="n">
        <v>780103</v>
      </c>
      <c r="N197" s="89" t="n">
        <v>801</v>
      </c>
      <c r="O197" s="89" t="n">
        <v>202</v>
      </c>
      <c r="P197" s="89" t="n">
        <v>8888</v>
      </c>
      <c r="Q197" s="89" t="n">
        <v>8888</v>
      </c>
      <c r="R197" s="89" t="s">
        <v>2380</v>
      </c>
      <c r="S197" s="89" t="s">
        <v>2381</v>
      </c>
      <c r="T197" s="90" t="n">
        <v>0</v>
      </c>
      <c r="U197" s="90" t="n">
        <v>10575</v>
      </c>
      <c r="V197" s="90" t="n">
        <v>0</v>
      </c>
      <c r="W197" s="90" t="n">
        <v>0</v>
      </c>
      <c r="X197" s="90" t="n">
        <v>0</v>
      </c>
      <c r="Y197" s="90" t="n">
        <v>0</v>
      </c>
      <c r="Z197" s="90" t="n">
        <v>0</v>
      </c>
      <c r="AA197" s="90" t="n">
        <v>10575</v>
      </c>
    </row>
    <row r="198" customFormat="false" ht="15" hidden="false" customHeight="false" outlineLevel="0" collapsed="false">
      <c r="A198" s="89" t="str">
        <f aca="false">CONCATENATE(F198,H198,J198,K198,M198,N198,O198,P198)</f>
        <v>86110237306068012028888</v>
      </c>
      <c r="B198" s="89" t="s">
        <v>2342</v>
      </c>
      <c r="C198" s="89" t="s">
        <v>2343</v>
      </c>
      <c r="D198" s="89" t="n">
        <v>2025</v>
      </c>
      <c r="E198" s="89" t="n">
        <v>520</v>
      </c>
      <c r="F198" s="89" t="n">
        <v>8</v>
      </c>
      <c r="G198" s="89" t="n">
        <v>0</v>
      </c>
      <c r="H198" s="89" t="n">
        <v>61</v>
      </c>
      <c r="I198" s="89" t="n">
        <v>0</v>
      </c>
      <c r="J198" s="89" t="n">
        <v>102</v>
      </c>
      <c r="K198" s="89" t="n">
        <v>3</v>
      </c>
      <c r="L198" s="89" t="n">
        <v>0</v>
      </c>
      <c r="M198" s="89" t="n">
        <v>730606</v>
      </c>
      <c r="N198" s="89" t="n">
        <v>801</v>
      </c>
      <c r="O198" s="89" t="n">
        <v>202</v>
      </c>
      <c r="P198" s="89" t="n">
        <v>8888</v>
      </c>
      <c r="Q198" s="89" t="n">
        <v>8888</v>
      </c>
      <c r="R198" s="89" t="s">
        <v>2380</v>
      </c>
      <c r="S198" s="89" t="s">
        <v>2381</v>
      </c>
      <c r="T198" s="90" t="n">
        <v>0</v>
      </c>
      <c r="U198" s="90" t="n">
        <v>17025.2</v>
      </c>
      <c r="V198" s="90" t="n">
        <v>0</v>
      </c>
      <c r="W198" s="90" t="n">
        <v>6545.74</v>
      </c>
      <c r="X198" s="90" t="n">
        <v>10479.46</v>
      </c>
      <c r="Y198" s="90" t="n">
        <v>5915.46</v>
      </c>
      <c r="Z198" s="90" t="n">
        <v>5915.46</v>
      </c>
      <c r="AA198" s="90" t="n">
        <v>0</v>
      </c>
    </row>
    <row r="199" customFormat="false" ht="15" hidden="false" customHeight="false" outlineLevel="0" collapsed="false">
      <c r="A199" s="89" t="str">
        <f aca="false">CONCATENATE(F199,H199,J199,K199,M199,N199,O199,P199)</f>
        <v>86110237701028012028888</v>
      </c>
      <c r="B199" s="89" t="s">
        <v>2342</v>
      </c>
      <c r="C199" s="89" t="s">
        <v>2343</v>
      </c>
      <c r="D199" s="89" t="n">
        <v>2025</v>
      </c>
      <c r="E199" s="89" t="n">
        <v>520</v>
      </c>
      <c r="F199" s="89" t="n">
        <v>8</v>
      </c>
      <c r="G199" s="89" t="n">
        <v>0</v>
      </c>
      <c r="H199" s="89" t="n">
        <v>61</v>
      </c>
      <c r="I199" s="89" t="n">
        <v>0</v>
      </c>
      <c r="J199" s="89" t="n">
        <v>102</v>
      </c>
      <c r="K199" s="89" t="n">
        <v>3</v>
      </c>
      <c r="L199" s="89" t="n">
        <v>0</v>
      </c>
      <c r="M199" s="89" t="n">
        <v>770102</v>
      </c>
      <c r="N199" s="89" t="n">
        <v>801</v>
      </c>
      <c r="O199" s="89" t="n">
        <v>202</v>
      </c>
      <c r="P199" s="89" t="n">
        <v>8888</v>
      </c>
      <c r="Q199" s="89" t="n">
        <v>8888</v>
      </c>
      <c r="R199" s="89" t="s">
        <v>2380</v>
      </c>
      <c r="S199" s="89" t="s">
        <v>2381</v>
      </c>
      <c r="T199" s="90" t="n">
        <v>0</v>
      </c>
      <c r="U199" s="90" t="n">
        <v>47800</v>
      </c>
      <c r="V199" s="90" t="n">
        <v>0</v>
      </c>
      <c r="W199" s="90" t="n">
        <v>44846.65</v>
      </c>
      <c r="X199" s="90" t="n">
        <v>2953.35</v>
      </c>
      <c r="Y199" s="90" t="n">
        <v>2600</v>
      </c>
      <c r="Z199" s="90" t="n">
        <v>2600</v>
      </c>
      <c r="AA199" s="90" t="n">
        <v>0</v>
      </c>
    </row>
    <row r="200" customFormat="false" ht="15" hidden="false" customHeight="false" outlineLevel="0" collapsed="false">
      <c r="A200" s="89" t="str">
        <f aca="false">CONCATENATE(F200,H200,J200,K200,M200,N200,O200,P200)</f>
        <v>86110237702068012028888</v>
      </c>
      <c r="B200" s="89" t="s">
        <v>2342</v>
      </c>
      <c r="C200" s="89" t="s">
        <v>2343</v>
      </c>
      <c r="D200" s="89" t="n">
        <v>2025</v>
      </c>
      <c r="E200" s="89" t="n">
        <v>520</v>
      </c>
      <c r="F200" s="89" t="n">
        <v>8</v>
      </c>
      <c r="G200" s="89" t="n">
        <v>0</v>
      </c>
      <c r="H200" s="89" t="n">
        <v>61</v>
      </c>
      <c r="I200" s="89" t="n">
        <v>0</v>
      </c>
      <c r="J200" s="89" t="n">
        <v>102</v>
      </c>
      <c r="K200" s="89" t="n">
        <v>3</v>
      </c>
      <c r="L200" s="89" t="n">
        <v>0</v>
      </c>
      <c r="M200" s="89" t="n">
        <v>770206</v>
      </c>
      <c r="N200" s="89" t="n">
        <v>801</v>
      </c>
      <c r="O200" s="89" t="n">
        <v>202</v>
      </c>
      <c r="P200" s="89" t="n">
        <v>8888</v>
      </c>
      <c r="Q200" s="89" t="n">
        <v>8888</v>
      </c>
      <c r="R200" s="89" t="s">
        <v>2380</v>
      </c>
      <c r="S200" s="89" t="s">
        <v>2381</v>
      </c>
      <c r="T200" s="90" t="n">
        <v>0</v>
      </c>
      <c r="U200" s="90" t="n">
        <v>38718</v>
      </c>
      <c r="V200" s="90" t="n">
        <v>0</v>
      </c>
      <c r="W200" s="90" t="n">
        <v>30962.61</v>
      </c>
      <c r="X200" s="90" t="n">
        <v>7755.39</v>
      </c>
      <c r="Y200" s="90" t="n">
        <v>7755.39</v>
      </c>
      <c r="Z200" s="90" t="n">
        <v>7755.39</v>
      </c>
      <c r="AA200" s="90" t="n">
        <v>0</v>
      </c>
    </row>
    <row r="201" customFormat="false" ht="15" hidden="false" customHeight="false" outlineLevel="0" collapsed="false">
      <c r="A201" s="89" t="str">
        <f aca="false">CONCATENATE(F201,H201,J201,K201,M201,N201,O201,P201)</f>
        <v>8972275050180166000</v>
      </c>
      <c r="B201" s="89" t="s">
        <v>253</v>
      </c>
      <c r="C201" s="89" t="s">
        <v>2392</v>
      </c>
      <c r="D201" s="89" t="n">
        <v>2025</v>
      </c>
      <c r="E201" s="89" t="n">
        <v>520</v>
      </c>
      <c r="F201" s="89" t="n">
        <v>8</v>
      </c>
      <c r="G201" s="89" t="n">
        <v>0</v>
      </c>
      <c r="H201" s="89" t="n">
        <v>97</v>
      </c>
      <c r="I201" s="89" t="n">
        <v>0</v>
      </c>
      <c r="J201" s="89" t="n">
        <v>2</v>
      </c>
      <c r="K201" s="89" t="n">
        <v>2</v>
      </c>
      <c r="L201" s="89" t="n">
        <v>0</v>
      </c>
      <c r="M201" s="89" t="n">
        <v>750501</v>
      </c>
      <c r="N201" s="89" t="n">
        <v>801</v>
      </c>
      <c r="O201" s="89" t="n">
        <v>6</v>
      </c>
      <c r="P201" s="89" t="n">
        <v>6000</v>
      </c>
      <c r="Q201" s="89" t="n">
        <v>6000</v>
      </c>
      <c r="R201" s="89" t="s">
        <v>2380</v>
      </c>
      <c r="S201" s="89" t="s">
        <v>2381</v>
      </c>
      <c r="T201" s="90" t="n">
        <v>0</v>
      </c>
      <c r="U201" s="90" t="n">
        <v>2476019.17</v>
      </c>
      <c r="V201" s="90" t="n">
        <v>0</v>
      </c>
      <c r="W201" s="90" t="n">
        <v>0</v>
      </c>
      <c r="X201" s="90" t="n">
        <v>2476019.17</v>
      </c>
      <c r="Y201" s="90" t="n">
        <v>2476019.17</v>
      </c>
      <c r="Z201" s="90" t="n">
        <v>2476019.17</v>
      </c>
      <c r="AA201" s="90" t="n">
        <v>0</v>
      </c>
    </row>
    <row r="202" customFormat="false" ht="15" hidden="false" customHeight="false" outlineLevel="0" collapsed="false">
      <c r="A202" s="89" t="str">
        <f aca="false">CONCATENATE(F202,H202,J202,K202,M202,N202,O202,P202)</f>
        <v>89721173060480166000</v>
      </c>
      <c r="B202" s="89" t="s">
        <v>1972</v>
      </c>
      <c r="C202" s="89" t="s">
        <v>2393</v>
      </c>
      <c r="D202" s="89" t="n">
        <v>2025</v>
      </c>
      <c r="E202" s="89" t="n">
        <v>520</v>
      </c>
      <c r="F202" s="89" t="n">
        <v>8</v>
      </c>
      <c r="G202" s="89" t="n">
        <v>0</v>
      </c>
      <c r="H202" s="89" t="n">
        <v>97</v>
      </c>
      <c r="I202" s="89" t="n">
        <v>0</v>
      </c>
      <c r="J202" s="89" t="n">
        <v>21</v>
      </c>
      <c r="K202" s="89" t="n">
        <v>1</v>
      </c>
      <c r="L202" s="89" t="n">
        <v>0</v>
      </c>
      <c r="M202" s="89" t="n">
        <v>730604</v>
      </c>
      <c r="N202" s="89" t="n">
        <v>801</v>
      </c>
      <c r="O202" s="89" t="n">
        <v>6</v>
      </c>
      <c r="P202" s="89" t="n">
        <v>6000</v>
      </c>
      <c r="Q202" s="89" t="n">
        <v>6000</v>
      </c>
      <c r="R202" s="89" t="s">
        <v>2380</v>
      </c>
      <c r="S202" s="89" t="s">
        <v>2381</v>
      </c>
      <c r="T202" s="90" t="n">
        <v>0</v>
      </c>
      <c r="U202" s="90" t="n">
        <v>325236.66</v>
      </c>
      <c r="V202" s="90" t="n">
        <v>0</v>
      </c>
      <c r="W202" s="90" t="n">
        <v>270446.69</v>
      </c>
      <c r="X202" s="90" t="n">
        <v>54789.97</v>
      </c>
      <c r="Y202" s="90" t="n">
        <v>54789.97</v>
      </c>
      <c r="Z202" s="90" t="n">
        <v>54789.97</v>
      </c>
      <c r="AA202" s="90" t="n">
        <v>0</v>
      </c>
    </row>
    <row r="203" customFormat="false" ht="15" hidden="false" customHeight="false" outlineLevel="0" collapsed="false">
      <c r="A203" s="89" t="str">
        <f aca="false">CONCATENATE(F203,H203,J203,K203,M203,N203,O203,P203)</f>
        <v>89721175050180166000</v>
      </c>
      <c r="B203" s="89" t="s">
        <v>1972</v>
      </c>
      <c r="C203" s="89" t="s">
        <v>2393</v>
      </c>
      <c r="D203" s="89" t="n">
        <v>2025</v>
      </c>
      <c r="E203" s="89" t="n">
        <v>520</v>
      </c>
      <c r="F203" s="89" t="n">
        <v>8</v>
      </c>
      <c r="G203" s="89" t="n">
        <v>0</v>
      </c>
      <c r="H203" s="89" t="n">
        <v>97</v>
      </c>
      <c r="I203" s="89" t="n">
        <v>0</v>
      </c>
      <c r="J203" s="89" t="n">
        <v>21</v>
      </c>
      <c r="K203" s="89" t="n">
        <v>1</v>
      </c>
      <c r="L203" s="89" t="n">
        <v>0</v>
      </c>
      <c r="M203" s="89" t="n">
        <v>750501</v>
      </c>
      <c r="N203" s="89" t="n">
        <v>801</v>
      </c>
      <c r="O203" s="89" t="n">
        <v>6</v>
      </c>
      <c r="P203" s="89" t="n">
        <v>6000</v>
      </c>
      <c r="Q203" s="89" t="n">
        <v>6000</v>
      </c>
      <c r="R203" s="89" t="s">
        <v>2380</v>
      </c>
      <c r="S203" s="89" t="s">
        <v>2381</v>
      </c>
      <c r="T203" s="90" t="n">
        <v>6582610.79</v>
      </c>
      <c r="U203" s="90" t="n">
        <v>1629969.89</v>
      </c>
      <c r="V203" s="90" t="n">
        <v>0</v>
      </c>
      <c r="W203" s="90" t="n">
        <v>0</v>
      </c>
      <c r="X203" s="90" t="n">
        <v>1629969.89</v>
      </c>
      <c r="Y203" s="90" t="n">
        <v>1629969.89</v>
      </c>
      <c r="Z203" s="90" t="n">
        <v>1629969.89</v>
      </c>
      <c r="AA203" s="90" t="n">
        <v>0</v>
      </c>
    </row>
    <row r="204" customFormat="false" ht="15" hidden="false" customHeight="false" outlineLevel="0" collapsed="false">
      <c r="A204" s="89" t="str">
        <f aca="false">CONCATENATE(F204,H204,J204,K204,M204,N204,O204,P204)</f>
        <v>89722173060480166000</v>
      </c>
      <c r="B204" s="89" t="s">
        <v>2394</v>
      </c>
      <c r="C204" s="89" t="s">
        <v>2395</v>
      </c>
      <c r="D204" s="89" t="n">
        <v>2025</v>
      </c>
      <c r="E204" s="89" t="n">
        <v>520</v>
      </c>
      <c r="F204" s="89" t="n">
        <v>8</v>
      </c>
      <c r="G204" s="89" t="n">
        <v>0</v>
      </c>
      <c r="H204" s="89" t="n">
        <v>97</v>
      </c>
      <c r="I204" s="89" t="n">
        <v>0</v>
      </c>
      <c r="J204" s="89" t="n">
        <v>22</v>
      </c>
      <c r="K204" s="89" t="n">
        <v>1</v>
      </c>
      <c r="L204" s="89" t="n">
        <v>0</v>
      </c>
      <c r="M204" s="89" t="n">
        <v>730604</v>
      </c>
      <c r="N204" s="89" t="n">
        <v>801</v>
      </c>
      <c r="O204" s="89" t="n">
        <v>6</v>
      </c>
      <c r="P204" s="89" t="n">
        <v>6000</v>
      </c>
      <c r="Q204" s="89" t="n">
        <v>6000</v>
      </c>
      <c r="R204" s="89" t="s">
        <v>2380</v>
      </c>
      <c r="S204" s="89" t="s">
        <v>2381</v>
      </c>
      <c r="T204" s="90" t="n">
        <v>0</v>
      </c>
      <c r="U204" s="90" t="n">
        <v>0</v>
      </c>
      <c r="V204" s="90" t="n">
        <v>0</v>
      </c>
      <c r="W204" s="90" t="n">
        <v>0</v>
      </c>
      <c r="X204" s="90" t="n">
        <v>0</v>
      </c>
      <c r="Y204" s="90" t="n">
        <v>0</v>
      </c>
      <c r="Z204" s="90" t="n">
        <v>0</v>
      </c>
      <c r="AA204" s="90" t="n">
        <v>0</v>
      </c>
    </row>
    <row r="205" customFormat="false" ht="15" hidden="false" customHeight="false" outlineLevel="0" collapsed="false">
      <c r="A205" s="89" t="str">
        <f aca="false">CONCATENATE(F205,H205,J205,K205,M205,N205,O205,P205)</f>
        <v>89722175010180166000</v>
      </c>
      <c r="B205" s="89" t="s">
        <v>2394</v>
      </c>
      <c r="C205" s="89" t="s">
        <v>2395</v>
      </c>
      <c r="D205" s="89" t="n">
        <v>2025</v>
      </c>
      <c r="E205" s="89" t="n">
        <v>520</v>
      </c>
      <c r="F205" s="89" t="n">
        <v>8</v>
      </c>
      <c r="G205" s="89" t="n">
        <v>0</v>
      </c>
      <c r="H205" s="89" t="n">
        <v>97</v>
      </c>
      <c r="I205" s="89" t="n">
        <v>0</v>
      </c>
      <c r="J205" s="89" t="n">
        <v>22</v>
      </c>
      <c r="K205" s="89" t="n">
        <v>1</v>
      </c>
      <c r="L205" s="89" t="n">
        <v>0</v>
      </c>
      <c r="M205" s="89" t="n">
        <v>750101</v>
      </c>
      <c r="N205" s="89" t="n">
        <v>801</v>
      </c>
      <c r="O205" s="89" t="n">
        <v>6</v>
      </c>
      <c r="P205" s="89" t="n">
        <v>6000</v>
      </c>
      <c r="Q205" s="89" t="n">
        <v>6000</v>
      </c>
      <c r="R205" s="89" t="s">
        <v>2380</v>
      </c>
      <c r="S205" s="89" t="s">
        <v>2381</v>
      </c>
      <c r="T205" s="90" t="n">
        <v>0</v>
      </c>
      <c r="U205" s="90" t="n">
        <v>0</v>
      </c>
      <c r="V205" s="90" t="n">
        <v>0</v>
      </c>
      <c r="W205" s="90" t="n">
        <v>0</v>
      </c>
      <c r="X205" s="90" t="n">
        <v>0</v>
      </c>
      <c r="Y205" s="90" t="n">
        <v>0</v>
      </c>
      <c r="Z205" s="90" t="n">
        <v>0</v>
      </c>
      <c r="AA205" s="90" t="n">
        <v>0</v>
      </c>
    </row>
    <row r="206" customFormat="false" ht="15" hidden="false" customHeight="false" outlineLevel="0" collapsed="false">
      <c r="A206" s="89" t="str">
        <f aca="false">CONCATENATE(F206,H206,J206,K206,M206,N206,O206,P206)</f>
        <v>89722178010480166000</v>
      </c>
      <c r="B206" s="89" t="s">
        <v>2394</v>
      </c>
      <c r="C206" s="89" t="s">
        <v>2395</v>
      </c>
      <c r="D206" s="89" t="n">
        <v>2025</v>
      </c>
      <c r="E206" s="89" t="n">
        <v>520</v>
      </c>
      <c r="F206" s="89" t="n">
        <v>8</v>
      </c>
      <c r="G206" s="89" t="n">
        <v>0</v>
      </c>
      <c r="H206" s="89" t="n">
        <v>97</v>
      </c>
      <c r="I206" s="89" t="n">
        <v>0</v>
      </c>
      <c r="J206" s="89" t="n">
        <v>22</v>
      </c>
      <c r="K206" s="89" t="n">
        <v>1</v>
      </c>
      <c r="L206" s="89" t="n">
        <v>0</v>
      </c>
      <c r="M206" s="89" t="n">
        <v>780104</v>
      </c>
      <c r="N206" s="89" t="n">
        <v>801</v>
      </c>
      <c r="O206" s="89" t="n">
        <v>6</v>
      </c>
      <c r="P206" s="89" t="n">
        <v>6000</v>
      </c>
      <c r="Q206" s="89" t="n">
        <v>6000</v>
      </c>
      <c r="R206" s="89" t="s">
        <v>2380</v>
      </c>
      <c r="S206" s="89" t="s">
        <v>2381</v>
      </c>
      <c r="T206" s="90" t="n">
        <v>0</v>
      </c>
      <c r="U206" s="90" t="n">
        <v>5309568.43</v>
      </c>
      <c r="V206" s="90" t="n">
        <v>0</v>
      </c>
      <c r="W206" s="90" t="n">
        <v>0</v>
      </c>
      <c r="X206" s="90" t="n">
        <v>5309568.43</v>
      </c>
      <c r="Y206" s="90" t="n">
        <v>5309568.43</v>
      </c>
      <c r="Z206" s="90" t="n">
        <v>5309568.43</v>
      </c>
      <c r="AA206" s="90" t="n">
        <v>0</v>
      </c>
    </row>
    <row r="207" customFormat="false" ht="15" hidden="false" customHeight="false" outlineLevel="0" collapsed="false">
      <c r="A207" s="89" t="str">
        <f aca="false">CONCATENATE(F207,H207,J207,K207,M207,N207,O207,P207)</f>
        <v>89729178010480166000</v>
      </c>
      <c r="B207" s="89" t="s">
        <v>2396</v>
      </c>
      <c r="C207" s="89" t="s">
        <v>2397</v>
      </c>
      <c r="D207" s="89" t="n">
        <v>2025</v>
      </c>
      <c r="E207" s="89" t="n">
        <v>520</v>
      </c>
      <c r="F207" s="89" t="n">
        <v>8</v>
      </c>
      <c r="G207" s="89" t="n">
        <v>0</v>
      </c>
      <c r="H207" s="89" t="n">
        <v>97</v>
      </c>
      <c r="I207" s="89" t="n">
        <v>0</v>
      </c>
      <c r="J207" s="89" t="n">
        <v>29</v>
      </c>
      <c r="K207" s="89" t="n">
        <v>1</v>
      </c>
      <c r="L207" s="89" t="n">
        <v>0</v>
      </c>
      <c r="M207" s="89" t="n">
        <v>780104</v>
      </c>
      <c r="N207" s="89" t="n">
        <v>801</v>
      </c>
      <c r="O207" s="89" t="n">
        <v>6</v>
      </c>
      <c r="P207" s="89" t="n">
        <v>6000</v>
      </c>
      <c r="Q207" s="89" t="n">
        <v>6000</v>
      </c>
      <c r="R207" s="89" t="s">
        <v>2380</v>
      </c>
      <c r="S207" s="89" t="s">
        <v>2381</v>
      </c>
      <c r="T207" s="90" t="n">
        <v>0</v>
      </c>
      <c r="U207" s="90" t="n">
        <v>1311583.71</v>
      </c>
      <c r="V207" s="90" t="n">
        <v>0</v>
      </c>
      <c r="W207" s="90" t="n">
        <v>0</v>
      </c>
      <c r="X207" s="90" t="n">
        <v>1311583.71</v>
      </c>
      <c r="Y207" s="90" t="n">
        <v>1311583.71</v>
      </c>
      <c r="Z207" s="90" t="n">
        <v>1311583.71</v>
      </c>
      <c r="AA207" s="90" t="n">
        <v>0</v>
      </c>
    </row>
    <row r="208" customFormat="false" ht="15" hidden="false" customHeight="false" outlineLevel="0" collapsed="false">
      <c r="A208" s="89" t="str">
        <f aca="false">CONCATENATE(F208,H208,J208,K208,M208,N208,O208,P208)</f>
        <v>920417306049012028888</v>
      </c>
      <c r="B208" s="89" t="n">
        <v>200188</v>
      </c>
      <c r="C208" s="89" t="s">
        <v>2382</v>
      </c>
      <c r="D208" s="89" t="n">
        <v>2025</v>
      </c>
      <c r="E208" s="89" t="n">
        <v>520</v>
      </c>
      <c r="F208" s="89" t="n">
        <v>9</v>
      </c>
      <c r="G208" s="89" t="n">
        <v>0</v>
      </c>
      <c r="H208" s="89" t="n">
        <v>20</v>
      </c>
      <c r="I208" s="89" t="n">
        <v>0</v>
      </c>
      <c r="J208" s="89" t="n">
        <v>4</v>
      </c>
      <c r="K208" s="89" t="n">
        <v>1</v>
      </c>
      <c r="L208" s="89" t="n">
        <v>0</v>
      </c>
      <c r="M208" s="89" t="n">
        <v>730604</v>
      </c>
      <c r="N208" s="89" t="n">
        <v>901</v>
      </c>
      <c r="O208" s="89" t="n">
        <v>202</v>
      </c>
      <c r="P208" s="89" t="n">
        <v>8888</v>
      </c>
      <c r="Q208" s="89" t="n">
        <v>8888</v>
      </c>
      <c r="R208" s="89" t="s">
        <v>2398</v>
      </c>
      <c r="S208" s="89" t="s">
        <v>2399</v>
      </c>
      <c r="T208" s="90" t="n">
        <v>0</v>
      </c>
      <c r="U208" s="90" t="n">
        <v>0</v>
      </c>
      <c r="V208" s="90" t="n">
        <v>0</v>
      </c>
      <c r="W208" s="90" t="n">
        <v>0</v>
      </c>
      <c r="X208" s="90" t="n">
        <v>0</v>
      </c>
      <c r="Y208" s="90" t="n">
        <v>0</v>
      </c>
      <c r="Z208" s="90" t="n">
        <v>0</v>
      </c>
      <c r="AA208" s="90" t="n">
        <v>0</v>
      </c>
    </row>
    <row r="209" customFormat="false" ht="15" hidden="false" customHeight="false" outlineLevel="0" collapsed="false">
      <c r="A209" s="89" t="str">
        <f aca="false">CONCATENATE(F209,H209,J209,K209,M209,N209,O209,P209)</f>
        <v>920417501049012028888</v>
      </c>
      <c r="B209" s="89" t="n">
        <v>200188</v>
      </c>
      <c r="C209" s="89" t="s">
        <v>2382</v>
      </c>
      <c r="D209" s="89" t="n">
        <v>2025</v>
      </c>
      <c r="E209" s="89" t="n">
        <v>520</v>
      </c>
      <c r="F209" s="89" t="n">
        <v>9</v>
      </c>
      <c r="G209" s="89" t="n">
        <v>0</v>
      </c>
      <c r="H209" s="89" t="n">
        <v>20</v>
      </c>
      <c r="I209" s="89" t="n">
        <v>0</v>
      </c>
      <c r="J209" s="89" t="n">
        <v>4</v>
      </c>
      <c r="K209" s="89" t="n">
        <v>1</v>
      </c>
      <c r="L209" s="89" t="n">
        <v>0</v>
      </c>
      <c r="M209" s="89" t="n">
        <v>750104</v>
      </c>
      <c r="N209" s="89" t="n">
        <v>901</v>
      </c>
      <c r="O209" s="89" t="n">
        <v>202</v>
      </c>
      <c r="P209" s="89" t="n">
        <v>8888</v>
      </c>
      <c r="Q209" s="89" t="n">
        <v>8888</v>
      </c>
      <c r="R209" s="89" t="s">
        <v>2398</v>
      </c>
      <c r="S209" s="89" t="s">
        <v>2399</v>
      </c>
      <c r="T209" s="90" t="n">
        <v>0</v>
      </c>
      <c r="U209" s="90" t="n">
        <v>0</v>
      </c>
      <c r="V209" s="90" t="n">
        <v>0</v>
      </c>
      <c r="W209" s="90" t="n">
        <v>0</v>
      </c>
      <c r="X209" s="90" t="n">
        <v>0</v>
      </c>
      <c r="Y209" s="90" t="n">
        <v>0</v>
      </c>
      <c r="Z209" s="90" t="n">
        <v>0</v>
      </c>
      <c r="AA209" s="90" t="n">
        <v>0</v>
      </c>
    </row>
    <row r="210" customFormat="false" ht="15" hidden="false" customHeight="false" outlineLevel="0" collapsed="false">
      <c r="A210" s="89" t="str">
        <f aca="false">CONCATENATE(F210,H210,J210,K210,M210,N210,O210,P210)</f>
        <v>92010173060490110</v>
      </c>
      <c r="B210" s="89" t="s">
        <v>2400</v>
      </c>
      <c r="C210" s="89" t="s">
        <v>2401</v>
      </c>
      <c r="D210" s="89" t="n">
        <v>2025</v>
      </c>
      <c r="E210" s="89" t="n">
        <v>520</v>
      </c>
      <c r="F210" s="89" t="n">
        <v>9</v>
      </c>
      <c r="G210" s="89" t="n">
        <v>0</v>
      </c>
      <c r="H210" s="89" t="n">
        <v>20</v>
      </c>
      <c r="I210" s="89" t="n">
        <v>0</v>
      </c>
      <c r="J210" s="89" t="n">
        <v>10</v>
      </c>
      <c r="K210" s="89" t="n">
        <v>1</v>
      </c>
      <c r="L210" s="89" t="n">
        <v>0</v>
      </c>
      <c r="M210" s="89" t="n">
        <v>730604</v>
      </c>
      <c r="N210" s="89" t="n">
        <v>901</v>
      </c>
      <c r="O210" s="89" t="n">
        <v>1</v>
      </c>
      <c r="P210" s="89" t="n">
        <v>0</v>
      </c>
      <c r="Q210" s="89" t="n">
        <v>0</v>
      </c>
      <c r="R210" s="89" t="s">
        <v>2398</v>
      </c>
      <c r="S210" s="89" t="s">
        <v>2399</v>
      </c>
      <c r="T210" s="90" t="n">
        <v>0</v>
      </c>
      <c r="U210" s="90" t="n">
        <v>0</v>
      </c>
      <c r="V210" s="90" t="n">
        <v>0</v>
      </c>
      <c r="W210" s="90" t="n">
        <v>0</v>
      </c>
      <c r="X210" s="90" t="n">
        <v>0</v>
      </c>
      <c r="Y210" s="90" t="n">
        <v>0</v>
      </c>
      <c r="Z210" s="90" t="n">
        <v>0</v>
      </c>
      <c r="AA210" s="90" t="n">
        <v>0</v>
      </c>
    </row>
    <row r="211" customFormat="false" ht="15" hidden="false" customHeight="false" outlineLevel="0" collapsed="false">
      <c r="A211" s="89" t="str">
        <f aca="false">CONCATENATE(F211,H211,J211,K211,M211,N211,O211,P211)</f>
        <v>9201017306049012028888</v>
      </c>
      <c r="B211" s="89" t="s">
        <v>2400</v>
      </c>
      <c r="C211" s="89" t="s">
        <v>2401</v>
      </c>
      <c r="D211" s="89" t="n">
        <v>2025</v>
      </c>
      <c r="E211" s="89" t="n">
        <v>520</v>
      </c>
      <c r="F211" s="89" t="n">
        <v>9</v>
      </c>
      <c r="G211" s="89" t="n">
        <v>0</v>
      </c>
      <c r="H211" s="89" t="n">
        <v>20</v>
      </c>
      <c r="I211" s="89" t="n">
        <v>0</v>
      </c>
      <c r="J211" s="89" t="n">
        <v>10</v>
      </c>
      <c r="K211" s="89" t="n">
        <v>1</v>
      </c>
      <c r="L211" s="89" t="n">
        <v>0</v>
      </c>
      <c r="M211" s="89" t="n">
        <v>730604</v>
      </c>
      <c r="N211" s="89" t="n">
        <v>901</v>
      </c>
      <c r="O211" s="89" t="n">
        <v>202</v>
      </c>
      <c r="P211" s="89" t="n">
        <v>8888</v>
      </c>
      <c r="Q211" s="89" t="n">
        <v>8888</v>
      </c>
      <c r="R211" s="89" t="s">
        <v>2398</v>
      </c>
      <c r="S211" s="89" t="s">
        <v>2399</v>
      </c>
      <c r="T211" s="90" t="n">
        <v>0</v>
      </c>
      <c r="U211" s="90" t="n">
        <v>0</v>
      </c>
      <c r="V211" s="90" t="n">
        <v>0</v>
      </c>
      <c r="W211" s="90" t="n">
        <v>0</v>
      </c>
      <c r="X211" s="90" t="n">
        <v>0</v>
      </c>
      <c r="Y211" s="90" t="n">
        <v>0</v>
      </c>
      <c r="Z211" s="90" t="n">
        <v>0</v>
      </c>
      <c r="AA211" s="90" t="n">
        <v>0</v>
      </c>
    </row>
    <row r="212" customFormat="false" ht="15" hidden="false" customHeight="false" outlineLevel="0" collapsed="false">
      <c r="A212" s="89" t="str">
        <f aca="false">CONCATENATE(F212,H212,J212,K212,M212,N212,O212,P212)</f>
        <v>92010273060490110</v>
      </c>
      <c r="B212" s="89" t="s">
        <v>2400</v>
      </c>
      <c r="C212" s="89" t="s">
        <v>2401</v>
      </c>
      <c r="D212" s="89" t="n">
        <v>2025</v>
      </c>
      <c r="E212" s="89" t="n">
        <v>520</v>
      </c>
      <c r="F212" s="89" t="n">
        <v>9</v>
      </c>
      <c r="G212" s="89" t="n">
        <v>0</v>
      </c>
      <c r="H212" s="89" t="n">
        <v>20</v>
      </c>
      <c r="I212" s="89" t="n">
        <v>0</v>
      </c>
      <c r="J212" s="89" t="n">
        <v>10</v>
      </c>
      <c r="K212" s="89" t="n">
        <v>2</v>
      </c>
      <c r="L212" s="89" t="n">
        <v>0</v>
      </c>
      <c r="M212" s="89" t="n">
        <v>730604</v>
      </c>
      <c r="N212" s="89" t="n">
        <v>901</v>
      </c>
      <c r="O212" s="89" t="n">
        <v>1</v>
      </c>
      <c r="P212" s="89" t="n">
        <v>0</v>
      </c>
      <c r="Q212" s="89" t="n">
        <v>0</v>
      </c>
      <c r="R212" s="89" t="s">
        <v>2398</v>
      </c>
      <c r="S212" s="89" t="s">
        <v>2399</v>
      </c>
      <c r="T212" s="90" t="n">
        <v>0</v>
      </c>
      <c r="U212" s="90" t="n">
        <v>0</v>
      </c>
      <c r="V212" s="90" t="n">
        <v>0</v>
      </c>
      <c r="W212" s="90" t="n">
        <v>0</v>
      </c>
      <c r="X212" s="90" t="n">
        <v>0</v>
      </c>
      <c r="Y212" s="90" t="n">
        <v>0</v>
      </c>
      <c r="Z212" s="90" t="n">
        <v>0</v>
      </c>
      <c r="AA212" s="90" t="n">
        <v>0</v>
      </c>
    </row>
    <row r="213" customFormat="false" ht="15" hidden="false" customHeight="false" outlineLevel="0" collapsed="false">
      <c r="A213" s="89" t="str">
        <f aca="false">CONCATENATE(F213,H213,J213,K213,M213,N213,O213,P213)</f>
        <v>92010373060490110</v>
      </c>
      <c r="B213" s="89" t="s">
        <v>2400</v>
      </c>
      <c r="C213" s="89" t="s">
        <v>2401</v>
      </c>
      <c r="D213" s="89" t="n">
        <v>2025</v>
      </c>
      <c r="E213" s="89" t="n">
        <v>520</v>
      </c>
      <c r="F213" s="89" t="n">
        <v>9</v>
      </c>
      <c r="G213" s="89" t="n">
        <v>0</v>
      </c>
      <c r="H213" s="89" t="n">
        <v>20</v>
      </c>
      <c r="I213" s="89" t="n">
        <v>0</v>
      </c>
      <c r="J213" s="89" t="n">
        <v>10</v>
      </c>
      <c r="K213" s="89" t="n">
        <v>3</v>
      </c>
      <c r="L213" s="89" t="n">
        <v>0</v>
      </c>
      <c r="M213" s="89" t="n">
        <v>730604</v>
      </c>
      <c r="N213" s="89" t="n">
        <v>901</v>
      </c>
      <c r="O213" s="89" t="n">
        <v>1</v>
      </c>
      <c r="P213" s="89" t="n">
        <v>0</v>
      </c>
      <c r="Q213" s="89" t="n">
        <v>0</v>
      </c>
      <c r="R213" s="89" t="s">
        <v>2398</v>
      </c>
      <c r="S213" s="89" t="s">
        <v>2399</v>
      </c>
      <c r="T213" s="90" t="n">
        <v>0</v>
      </c>
      <c r="U213" s="90" t="n">
        <v>0</v>
      </c>
      <c r="V213" s="90" t="n">
        <v>0</v>
      </c>
      <c r="W213" s="90" t="n">
        <v>0</v>
      </c>
      <c r="X213" s="90" t="n">
        <v>0</v>
      </c>
      <c r="Y213" s="90" t="n">
        <v>0</v>
      </c>
      <c r="Z213" s="90" t="n">
        <v>0</v>
      </c>
      <c r="AA213" s="90" t="n">
        <v>0</v>
      </c>
    </row>
    <row r="214" customFormat="false" ht="15" hidden="false" customHeight="false" outlineLevel="0" collapsed="false">
      <c r="A214" s="89" t="str">
        <f aca="false">CONCATENATE(F214,H214,J214,K214,M214,N214,O214,P214)</f>
        <v>9553417501079092028888</v>
      </c>
      <c r="B214" s="89" t="s">
        <v>2344</v>
      </c>
      <c r="C214" s="89" t="s">
        <v>2345</v>
      </c>
      <c r="D214" s="89" t="n">
        <v>2025</v>
      </c>
      <c r="E214" s="89" t="n">
        <v>520</v>
      </c>
      <c r="F214" s="89" t="n">
        <v>9</v>
      </c>
      <c r="G214" s="89" t="n">
        <v>0</v>
      </c>
      <c r="H214" s="89" t="n">
        <v>55</v>
      </c>
      <c r="I214" s="89" t="n">
        <v>0</v>
      </c>
      <c r="J214" s="89" t="n">
        <v>34</v>
      </c>
      <c r="K214" s="89" t="n">
        <v>1</v>
      </c>
      <c r="L214" s="89" t="n">
        <v>0</v>
      </c>
      <c r="M214" s="89" t="n">
        <v>750107</v>
      </c>
      <c r="N214" s="89" t="n">
        <v>909</v>
      </c>
      <c r="O214" s="89" t="n">
        <v>202</v>
      </c>
      <c r="P214" s="89" t="n">
        <v>8888</v>
      </c>
      <c r="Q214" s="89" t="n">
        <v>8888</v>
      </c>
      <c r="R214" s="89" t="s">
        <v>2398</v>
      </c>
      <c r="S214" s="89" t="s">
        <v>2402</v>
      </c>
      <c r="T214" s="90" t="n">
        <v>0</v>
      </c>
      <c r="U214" s="90" t="n">
        <v>307555</v>
      </c>
      <c r="V214" s="90" t="n">
        <v>0</v>
      </c>
      <c r="W214" s="90" t="n">
        <v>0</v>
      </c>
      <c r="X214" s="90" t="n">
        <v>307555</v>
      </c>
      <c r="Y214" s="90" t="n">
        <v>307555</v>
      </c>
      <c r="Z214" s="90" t="n">
        <v>307555</v>
      </c>
      <c r="AA214" s="90" t="n">
        <v>0</v>
      </c>
    </row>
    <row r="215" customFormat="false" ht="15" hidden="false" customHeight="false" outlineLevel="0" collapsed="false">
      <c r="A215" s="89" t="str">
        <f aca="false">CONCATENATE(F215,H215,J215,K215,M215,N215,O215,P215)</f>
        <v>9553417501079099980</v>
      </c>
      <c r="B215" s="89" t="s">
        <v>2344</v>
      </c>
      <c r="C215" s="89" t="s">
        <v>2345</v>
      </c>
      <c r="D215" s="89" t="n">
        <v>2025</v>
      </c>
      <c r="E215" s="89" t="n">
        <v>520</v>
      </c>
      <c r="F215" s="89" t="n">
        <v>9</v>
      </c>
      <c r="G215" s="89" t="n">
        <v>0</v>
      </c>
      <c r="H215" s="89" t="n">
        <v>55</v>
      </c>
      <c r="I215" s="89" t="n">
        <v>0</v>
      </c>
      <c r="J215" s="89" t="n">
        <v>34</v>
      </c>
      <c r="K215" s="89" t="n">
        <v>1</v>
      </c>
      <c r="L215" s="89" t="n">
        <v>0</v>
      </c>
      <c r="M215" s="89" t="n">
        <v>750107</v>
      </c>
      <c r="N215" s="89" t="n">
        <v>909</v>
      </c>
      <c r="O215" s="89" t="n">
        <v>998</v>
      </c>
      <c r="P215" s="89" t="n">
        <v>0</v>
      </c>
      <c r="Q215" s="89" t="n">
        <v>0</v>
      </c>
      <c r="R215" s="89" t="s">
        <v>2398</v>
      </c>
      <c r="S215" s="89" t="s">
        <v>2402</v>
      </c>
      <c r="T215" s="90" t="n">
        <v>0</v>
      </c>
      <c r="U215" s="90" t="n">
        <v>131809.29</v>
      </c>
      <c r="V215" s="90" t="n">
        <v>0</v>
      </c>
      <c r="W215" s="90" t="n">
        <v>0</v>
      </c>
      <c r="X215" s="90" t="n">
        <v>131809.29</v>
      </c>
      <c r="Y215" s="90" t="n">
        <v>131809.29</v>
      </c>
      <c r="Z215" s="90" t="n">
        <v>131809.29</v>
      </c>
      <c r="AA215" s="90" t="n">
        <v>0</v>
      </c>
    </row>
    <row r="216" customFormat="false" ht="15" hidden="false" customHeight="false" outlineLevel="0" collapsed="false">
      <c r="A216" s="89" t="str">
        <f aca="false">CONCATENATE(F216,H216,J216,K216,M216,N216,O216,P216)</f>
        <v>9567817801049012028888</v>
      </c>
      <c r="B216" s="89" t="s">
        <v>2403</v>
      </c>
      <c r="C216" s="89" t="s">
        <v>2404</v>
      </c>
      <c r="D216" s="89" t="n">
        <v>2025</v>
      </c>
      <c r="E216" s="89" t="n">
        <v>520</v>
      </c>
      <c r="F216" s="89" t="n">
        <v>9</v>
      </c>
      <c r="G216" s="89" t="n">
        <v>0</v>
      </c>
      <c r="H216" s="89" t="n">
        <v>56</v>
      </c>
      <c r="I216" s="89" t="n">
        <v>0</v>
      </c>
      <c r="J216" s="89" t="n">
        <v>78</v>
      </c>
      <c r="K216" s="89" t="n">
        <v>1</v>
      </c>
      <c r="L216" s="89" t="n">
        <v>0</v>
      </c>
      <c r="M216" s="89" t="n">
        <v>780104</v>
      </c>
      <c r="N216" s="89" t="n">
        <v>901</v>
      </c>
      <c r="O216" s="89" t="n">
        <v>202</v>
      </c>
      <c r="P216" s="89" t="n">
        <v>8888</v>
      </c>
      <c r="Q216" s="89" t="n">
        <v>8888</v>
      </c>
      <c r="R216" s="89" t="s">
        <v>2398</v>
      </c>
      <c r="S216" s="89" t="s">
        <v>2399</v>
      </c>
      <c r="T216" s="90" t="n">
        <v>51000000</v>
      </c>
      <c r="U216" s="90" t="n">
        <v>10009999</v>
      </c>
      <c r="V216" s="90" t="n">
        <v>0</v>
      </c>
      <c r="W216" s="90" t="n">
        <v>0</v>
      </c>
      <c r="X216" s="90" t="n">
        <v>10000000</v>
      </c>
      <c r="Y216" s="90" t="n">
        <v>10000000</v>
      </c>
      <c r="Z216" s="90" t="n">
        <v>0</v>
      </c>
      <c r="AA216" s="90" t="n">
        <v>9999</v>
      </c>
    </row>
    <row r="217" customFormat="false" ht="15" hidden="false" customHeight="false" outlineLevel="0" collapsed="false">
      <c r="A217" s="89" t="str">
        <f aca="false">CONCATENATE(F217,H217,J217,K217,M217,N217,O217,P217)</f>
        <v>9567818403019012028888</v>
      </c>
      <c r="B217" s="89" t="s">
        <v>2403</v>
      </c>
      <c r="C217" s="89" t="s">
        <v>2404</v>
      </c>
      <c r="D217" s="89" t="n">
        <v>2025</v>
      </c>
      <c r="E217" s="89" t="n">
        <v>520</v>
      </c>
      <c r="F217" s="89" t="n">
        <v>9</v>
      </c>
      <c r="G217" s="89" t="n">
        <v>0</v>
      </c>
      <c r="H217" s="89" t="n">
        <v>56</v>
      </c>
      <c r="I217" s="89" t="n">
        <v>0</v>
      </c>
      <c r="J217" s="89" t="n">
        <v>78</v>
      </c>
      <c r="K217" s="89" t="n">
        <v>1</v>
      </c>
      <c r="L217" s="89" t="n">
        <v>0</v>
      </c>
      <c r="M217" s="89" t="n">
        <v>840301</v>
      </c>
      <c r="N217" s="89" t="n">
        <v>901</v>
      </c>
      <c r="O217" s="89" t="n">
        <v>202</v>
      </c>
      <c r="P217" s="89" t="n">
        <v>8888</v>
      </c>
      <c r="Q217" s="89" t="n">
        <v>8888</v>
      </c>
      <c r="R217" s="89" t="s">
        <v>2398</v>
      </c>
      <c r="S217" s="89" t="s">
        <v>2399</v>
      </c>
      <c r="T217" s="90" t="n">
        <v>0</v>
      </c>
      <c r="U217" s="90" t="n">
        <v>1</v>
      </c>
      <c r="V217" s="90" t="n">
        <v>0</v>
      </c>
      <c r="W217" s="90" t="n">
        <v>1</v>
      </c>
      <c r="X217" s="90" t="n">
        <v>0</v>
      </c>
      <c r="Y217" s="90" t="n">
        <v>0</v>
      </c>
      <c r="Z217" s="90" t="n">
        <v>0</v>
      </c>
      <c r="AA217" s="90" t="n">
        <v>0</v>
      </c>
    </row>
    <row r="218" customFormat="false" ht="15" hidden="false" customHeight="false" outlineLevel="0" collapsed="false">
      <c r="A218" s="89" t="str">
        <f aca="false">CONCATENATE(F218,H218,J218,K218,M218,N218,O218,P218)</f>
        <v>9568117306049132028888</v>
      </c>
      <c r="B218" s="89" t="s">
        <v>2405</v>
      </c>
      <c r="C218" s="89" t="s">
        <v>2406</v>
      </c>
      <c r="D218" s="89" t="n">
        <v>2025</v>
      </c>
      <c r="E218" s="89" t="n">
        <v>520</v>
      </c>
      <c r="F218" s="89" t="n">
        <v>9</v>
      </c>
      <c r="G218" s="89" t="n">
        <v>0</v>
      </c>
      <c r="H218" s="89" t="n">
        <v>56</v>
      </c>
      <c r="I218" s="89" t="n">
        <v>0</v>
      </c>
      <c r="J218" s="89" t="n">
        <v>81</v>
      </c>
      <c r="K218" s="89" t="n">
        <v>1</v>
      </c>
      <c r="L218" s="89" t="n">
        <v>0</v>
      </c>
      <c r="M218" s="89" t="n">
        <v>730604</v>
      </c>
      <c r="N218" s="89" t="n">
        <v>913</v>
      </c>
      <c r="O218" s="89" t="n">
        <v>202</v>
      </c>
      <c r="P218" s="89" t="n">
        <v>8888</v>
      </c>
      <c r="Q218" s="89" t="n">
        <v>8888</v>
      </c>
      <c r="R218" s="89" t="s">
        <v>2398</v>
      </c>
      <c r="S218" s="89" t="s">
        <v>2407</v>
      </c>
      <c r="T218" s="90" t="n">
        <v>0</v>
      </c>
      <c r="U218" s="90" t="n">
        <v>289328.69</v>
      </c>
      <c r="V218" s="90" t="n">
        <v>0</v>
      </c>
      <c r="W218" s="90" t="n">
        <v>0</v>
      </c>
      <c r="X218" s="90" t="n">
        <v>289328.69</v>
      </c>
      <c r="Y218" s="90" t="n">
        <v>0</v>
      </c>
      <c r="Z218" s="90" t="n">
        <v>0</v>
      </c>
      <c r="AA218" s="90" t="n">
        <v>0</v>
      </c>
    </row>
    <row r="219" customFormat="false" ht="15" hidden="false" customHeight="false" outlineLevel="0" collapsed="false">
      <c r="A219" s="89" t="str">
        <f aca="false">CONCATENATE(F219,H219,J219,K219,M219,N219,O219,P219)</f>
        <v>9568117501059132028888</v>
      </c>
      <c r="B219" s="89" t="s">
        <v>2405</v>
      </c>
      <c r="C219" s="89" t="s">
        <v>2406</v>
      </c>
      <c r="D219" s="89" t="n">
        <v>2025</v>
      </c>
      <c r="E219" s="89" t="n">
        <v>520</v>
      </c>
      <c r="F219" s="89" t="n">
        <v>9</v>
      </c>
      <c r="G219" s="89" t="n">
        <v>0</v>
      </c>
      <c r="H219" s="89" t="n">
        <v>56</v>
      </c>
      <c r="I219" s="89" t="n">
        <v>0</v>
      </c>
      <c r="J219" s="89" t="n">
        <v>81</v>
      </c>
      <c r="K219" s="89" t="n">
        <v>1</v>
      </c>
      <c r="L219" s="89" t="n">
        <v>0</v>
      </c>
      <c r="M219" s="89" t="n">
        <v>750105</v>
      </c>
      <c r="N219" s="89" t="n">
        <v>913</v>
      </c>
      <c r="O219" s="89" t="n">
        <v>202</v>
      </c>
      <c r="P219" s="89" t="n">
        <v>8888</v>
      </c>
      <c r="Q219" s="89" t="n">
        <v>8888</v>
      </c>
      <c r="R219" s="89" t="s">
        <v>2398</v>
      </c>
      <c r="S219" s="89" t="s">
        <v>2407</v>
      </c>
      <c r="T219" s="90" t="n">
        <v>0</v>
      </c>
      <c r="U219" s="90" t="n">
        <v>3470407.32</v>
      </c>
      <c r="V219" s="90" t="n">
        <v>0</v>
      </c>
      <c r="W219" s="90" t="n">
        <v>27933.7</v>
      </c>
      <c r="X219" s="90" t="n">
        <v>3442473.62</v>
      </c>
      <c r="Y219" s="90" t="n">
        <v>2574967.34</v>
      </c>
      <c r="Z219" s="90" t="n">
        <v>2534197.62</v>
      </c>
      <c r="AA219" s="90" t="n">
        <v>0</v>
      </c>
    </row>
    <row r="220" customFormat="false" ht="15" hidden="false" customHeight="false" outlineLevel="0" collapsed="false">
      <c r="A220" s="89" t="str">
        <f aca="false">CONCATENATE(F220,H220,J220,K220,M220,N220,O220,P220)</f>
        <v>95663117102039002028888</v>
      </c>
      <c r="B220" s="89" t="s">
        <v>306</v>
      </c>
      <c r="C220" s="89" t="s">
        <v>1894</v>
      </c>
      <c r="D220" s="89" t="n">
        <v>2025</v>
      </c>
      <c r="E220" s="89" t="n">
        <v>520</v>
      </c>
      <c r="F220" s="89" t="n">
        <v>9</v>
      </c>
      <c r="G220" s="89" t="n">
        <v>0</v>
      </c>
      <c r="H220" s="89" t="n">
        <v>56</v>
      </c>
      <c r="I220" s="89" t="n">
        <v>0</v>
      </c>
      <c r="J220" s="89" t="n">
        <v>631</v>
      </c>
      <c r="K220" s="89" t="n">
        <v>1</v>
      </c>
      <c r="L220" s="89" t="n">
        <v>0</v>
      </c>
      <c r="M220" s="89" t="n">
        <v>710203</v>
      </c>
      <c r="N220" s="89" t="n">
        <v>900</v>
      </c>
      <c r="O220" s="89" t="n">
        <v>202</v>
      </c>
      <c r="P220" s="89" t="n">
        <v>8888</v>
      </c>
      <c r="Q220" s="89" t="n">
        <v>8888</v>
      </c>
      <c r="R220" s="89" t="s">
        <v>2398</v>
      </c>
      <c r="S220" s="89" t="s">
        <v>2408</v>
      </c>
      <c r="T220" s="90" t="n">
        <v>10561</v>
      </c>
      <c r="U220" s="90" t="n">
        <v>10908.21</v>
      </c>
      <c r="V220" s="90" t="n">
        <v>0</v>
      </c>
      <c r="W220" s="90" t="n">
        <v>0</v>
      </c>
      <c r="X220" s="90" t="n">
        <v>10908.21</v>
      </c>
      <c r="Y220" s="90" t="n">
        <v>10908.21</v>
      </c>
      <c r="Z220" s="90" t="n">
        <v>10908.21</v>
      </c>
      <c r="AA220" s="90" t="n">
        <v>0</v>
      </c>
    </row>
    <row r="221" customFormat="false" ht="15" hidden="false" customHeight="false" outlineLevel="0" collapsed="false">
      <c r="A221" s="89" t="str">
        <f aca="false">CONCATENATE(F221,H221,J221,K221,M221,N221,O221,P221)</f>
        <v>95663117102049002028888</v>
      </c>
      <c r="B221" s="89" t="s">
        <v>306</v>
      </c>
      <c r="C221" s="89" t="s">
        <v>1894</v>
      </c>
      <c r="D221" s="89" t="n">
        <v>2025</v>
      </c>
      <c r="E221" s="89" t="n">
        <v>520</v>
      </c>
      <c r="F221" s="89" t="n">
        <v>9</v>
      </c>
      <c r="G221" s="89" t="n">
        <v>0</v>
      </c>
      <c r="H221" s="89" t="n">
        <v>56</v>
      </c>
      <c r="I221" s="89" t="n">
        <v>0</v>
      </c>
      <c r="J221" s="89" t="n">
        <v>631</v>
      </c>
      <c r="K221" s="89" t="n">
        <v>1</v>
      </c>
      <c r="L221" s="89" t="n">
        <v>0</v>
      </c>
      <c r="M221" s="89" t="n">
        <v>710204</v>
      </c>
      <c r="N221" s="89" t="n">
        <v>900</v>
      </c>
      <c r="O221" s="89" t="n">
        <v>202</v>
      </c>
      <c r="P221" s="89" t="n">
        <v>8888</v>
      </c>
      <c r="Q221" s="89" t="n">
        <v>8888</v>
      </c>
      <c r="R221" s="89" t="s">
        <v>2398</v>
      </c>
      <c r="S221" s="89" t="s">
        <v>2408</v>
      </c>
      <c r="T221" s="90" t="n">
        <v>4140</v>
      </c>
      <c r="U221" s="90" t="n">
        <v>4464.46</v>
      </c>
      <c r="V221" s="90" t="n">
        <v>0</v>
      </c>
      <c r="W221" s="90" t="n">
        <v>0</v>
      </c>
      <c r="X221" s="90" t="n">
        <v>4464.46</v>
      </c>
      <c r="Y221" s="90" t="n">
        <v>4464.46</v>
      </c>
      <c r="Z221" s="90" t="n">
        <v>4464.46</v>
      </c>
      <c r="AA221" s="90" t="n">
        <v>0</v>
      </c>
    </row>
    <row r="222" customFormat="false" ht="15" hidden="false" customHeight="false" outlineLevel="0" collapsed="false">
      <c r="A222" s="89" t="str">
        <f aca="false">CONCATENATE(F222,H222,J222,K222,M222,N222,O222,P222)</f>
        <v>95663117105109002028888</v>
      </c>
      <c r="B222" s="89" t="s">
        <v>306</v>
      </c>
      <c r="C222" s="89" t="s">
        <v>1894</v>
      </c>
      <c r="D222" s="89" t="n">
        <v>2025</v>
      </c>
      <c r="E222" s="89" t="n">
        <v>520</v>
      </c>
      <c r="F222" s="89" t="n">
        <v>9</v>
      </c>
      <c r="G222" s="89" t="n">
        <v>0</v>
      </c>
      <c r="H222" s="89" t="n">
        <v>56</v>
      </c>
      <c r="I222" s="89" t="n">
        <v>0</v>
      </c>
      <c r="J222" s="89" t="n">
        <v>631</v>
      </c>
      <c r="K222" s="89" t="n">
        <v>1</v>
      </c>
      <c r="L222" s="89" t="n">
        <v>0</v>
      </c>
      <c r="M222" s="89" t="n">
        <v>710510</v>
      </c>
      <c r="N222" s="89" t="n">
        <v>900</v>
      </c>
      <c r="O222" s="89" t="n">
        <v>202</v>
      </c>
      <c r="P222" s="89" t="n">
        <v>8888</v>
      </c>
      <c r="Q222" s="89" t="n">
        <v>8888</v>
      </c>
      <c r="R222" s="89" t="s">
        <v>2398</v>
      </c>
      <c r="S222" s="89" t="s">
        <v>2408</v>
      </c>
      <c r="T222" s="90" t="n">
        <v>126732</v>
      </c>
      <c r="U222" s="90" t="n">
        <v>132949.14</v>
      </c>
      <c r="V222" s="90" t="n">
        <v>0</v>
      </c>
      <c r="W222" s="90" t="n">
        <v>0</v>
      </c>
      <c r="X222" s="90" t="n">
        <v>132949.14</v>
      </c>
      <c r="Y222" s="90" t="n">
        <v>132949.14</v>
      </c>
      <c r="Z222" s="90" t="n">
        <v>132949.14</v>
      </c>
      <c r="AA222" s="90" t="n">
        <v>0</v>
      </c>
    </row>
    <row r="223" customFormat="false" ht="15" hidden="false" customHeight="false" outlineLevel="0" collapsed="false">
      <c r="A223" s="89" t="str">
        <f aca="false">CONCATENATE(F223,H223,J223,K223,M223,N223,O223,P223)</f>
        <v>95663117106019002028888</v>
      </c>
      <c r="B223" s="89" t="s">
        <v>306</v>
      </c>
      <c r="C223" s="89" t="s">
        <v>1894</v>
      </c>
      <c r="D223" s="89" t="n">
        <v>2025</v>
      </c>
      <c r="E223" s="89" t="n">
        <v>520</v>
      </c>
      <c r="F223" s="89" t="n">
        <v>9</v>
      </c>
      <c r="G223" s="89" t="n">
        <v>0</v>
      </c>
      <c r="H223" s="89" t="n">
        <v>56</v>
      </c>
      <c r="I223" s="89" t="n">
        <v>0</v>
      </c>
      <c r="J223" s="89" t="n">
        <v>631</v>
      </c>
      <c r="K223" s="89" t="n">
        <v>1</v>
      </c>
      <c r="L223" s="89" t="n">
        <v>0</v>
      </c>
      <c r="M223" s="89" t="n">
        <v>710601</v>
      </c>
      <c r="N223" s="89" t="n">
        <v>900</v>
      </c>
      <c r="O223" s="89" t="n">
        <v>202</v>
      </c>
      <c r="P223" s="89" t="n">
        <v>8888</v>
      </c>
      <c r="Q223" s="89" t="n">
        <v>8888</v>
      </c>
      <c r="R223" s="89" t="s">
        <v>2398</v>
      </c>
      <c r="S223" s="89" t="s">
        <v>2408</v>
      </c>
      <c r="T223" s="90" t="n">
        <v>12229.64</v>
      </c>
      <c r="U223" s="90" t="n">
        <v>12821.78</v>
      </c>
      <c r="V223" s="90" t="n">
        <v>0</v>
      </c>
      <c r="W223" s="90" t="n">
        <v>0</v>
      </c>
      <c r="X223" s="90" t="n">
        <v>12821.78</v>
      </c>
      <c r="Y223" s="90" t="n">
        <v>12821.78</v>
      </c>
      <c r="Z223" s="90" t="n">
        <v>12821.78</v>
      </c>
      <c r="AA223" s="90" t="n">
        <v>0</v>
      </c>
    </row>
    <row r="224" customFormat="false" ht="15" hidden="false" customHeight="false" outlineLevel="0" collapsed="false">
      <c r="A224" s="89" t="str">
        <f aca="false">CONCATENATE(F224,H224,J224,K224,M224,N224,O224,P224)</f>
        <v>95663117106029002028888</v>
      </c>
      <c r="B224" s="89" t="s">
        <v>306</v>
      </c>
      <c r="C224" s="89" t="s">
        <v>1894</v>
      </c>
      <c r="D224" s="89" t="n">
        <v>2025</v>
      </c>
      <c r="E224" s="89" t="n">
        <v>520</v>
      </c>
      <c r="F224" s="89" t="n">
        <v>9</v>
      </c>
      <c r="G224" s="89" t="n">
        <v>0</v>
      </c>
      <c r="H224" s="89" t="n">
        <v>56</v>
      </c>
      <c r="I224" s="89" t="n">
        <v>0</v>
      </c>
      <c r="J224" s="89" t="n">
        <v>631</v>
      </c>
      <c r="K224" s="89" t="n">
        <v>1</v>
      </c>
      <c r="L224" s="89" t="n">
        <v>0</v>
      </c>
      <c r="M224" s="89" t="n">
        <v>710602</v>
      </c>
      <c r="N224" s="89" t="n">
        <v>900</v>
      </c>
      <c r="O224" s="89" t="n">
        <v>202</v>
      </c>
      <c r="P224" s="89" t="n">
        <v>8888</v>
      </c>
      <c r="Q224" s="89" t="n">
        <v>8888</v>
      </c>
      <c r="R224" s="89" t="s">
        <v>2398</v>
      </c>
      <c r="S224" s="89" t="s">
        <v>2408</v>
      </c>
      <c r="T224" s="90" t="n">
        <v>10561</v>
      </c>
      <c r="U224" s="90" t="n">
        <v>8150.92</v>
      </c>
      <c r="V224" s="90" t="n">
        <v>0</v>
      </c>
      <c r="W224" s="90" t="n">
        <v>0</v>
      </c>
      <c r="X224" s="90" t="n">
        <v>8150.92</v>
      </c>
      <c r="Y224" s="90" t="n">
        <v>8150.92</v>
      </c>
      <c r="Z224" s="90" t="n">
        <v>8150.92</v>
      </c>
      <c r="AA224" s="90" t="n">
        <v>0</v>
      </c>
    </row>
    <row r="225" customFormat="false" ht="15" hidden="false" customHeight="false" outlineLevel="0" collapsed="false">
      <c r="A225" s="89" t="str">
        <f aca="false">CONCATENATE(F225,H225,J225,K225,M225,N225,O225,P225)</f>
        <v>95663117107079002028888</v>
      </c>
      <c r="B225" s="89" t="s">
        <v>306</v>
      </c>
      <c r="C225" s="89" t="s">
        <v>1894</v>
      </c>
      <c r="D225" s="89" t="n">
        <v>2025</v>
      </c>
      <c r="E225" s="89" t="n">
        <v>520</v>
      </c>
      <c r="F225" s="89" t="n">
        <v>9</v>
      </c>
      <c r="G225" s="89" t="n">
        <v>0</v>
      </c>
      <c r="H225" s="89" t="n">
        <v>56</v>
      </c>
      <c r="I225" s="89" t="n">
        <v>0</v>
      </c>
      <c r="J225" s="89" t="n">
        <v>631</v>
      </c>
      <c r="K225" s="89" t="n">
        <v>1</v>
      </c>
      <c r="L225" s="89" t="n">
        <v>0</v>
      </c>
      <c r="M225" s="89" t="n">
        <v>710707</v>
      </c>
      <c r="N225" s="89" t="n">
        <v>900</v>
      </c>
      <c r="O225" s="89" t="n">
        <v>202</v>
      </c>
      <c r="P225" s="89" t="n">
        <v>8888</v>
      </c>
      <c r="Q225" s="89" t="n">
        <v>8888</v>
      </c>
      <c r="R225" s="89" t="s">
        <v>2398</v>
      </c>
      <c r="S225" s="89" t="s">
        <v>2408</v>
      </c>
      <c r="T225" s="90" t="n">
        <v>0</v>
      </c>
      <c r="U225" s="90" t="n">
        <v>1449.48</v>
      </c>
      <c r="V225" s="90" t="n">
        <v>0</v>
      </c>
      <c r="W225" s="90" t="n">
        <v>0</v>
      </c>
      <c r="X225" s="90" t="n">
        <v>1449.48</v>
      </c>
      <c r="Y225" s="90" t="n">
        <v>1449.48</v>
      </c>
      <c r="Z225" s="90" t="n">
        <v>1449.48</v>
      </c>
      <c r="AA225" s="90" t="n">
        <v>0</v>
      </c>
    </row>
    <row r="226" customFormat="false" ht="15" hidden="false" customHeight="false" outlineLevel="0" collapsed="false">
      <c r="A226" s="89" t="str">
        <f aca="false">CONCATENATE(F226,H226,J226,K226,M226,N226,O226,P226)</f>
        <v>95663117302089012028888</v>
      </c>
      <c r="B226" s="89" t="s">
        <v>306</v>
      </c>
      <c r="C226" s="89" t="s">
        <v>1894</v>
      </c>
      <c r="D226" s="89" t="n">
        <v>2025</v>
      </c>
      <c r="E226" s="89" t="n">
        <v>520</v>
      </c>
      <c r="F226" s="89" t="n">
        <v>9</v>
      </c>
      <c r="G226" s="89" t="n">
        <v>0</v>
      </c>
      <c r="H226" s="89" t="n">
        <v>56</v>
      </c>
      <c r="I226" s="89" t="n">
        <v>0</v>
      </c>
      <c r="J226" s="89" t="n">
        <v>631</v>
      </c>
      <c r="K226" s="89" t="n">
        <v>1</v>
      </c>
      <c r="L226" s="89" t="n">
        <v>0</v>
      </c>
      <c r="M226" s="89" t="n">
        <v>730208</v>
      </c>
      <c r="N226" s="89" t="n">
        <v>901</v>
      </c>
      <c r="O226" s="89" t="n">
        <v>202</v>
      </c>
      <c r="P226" s="89" t="n">
        <v>8888</v>
      </c>
      <c r="Q226" s="89" t="n">
        <v>8888</v>
      </c>
      <c r="R226" s="89" t="s">
        <v>2398</v>
      </c>
      <c r="S226" s="89" t="s">
        <v>2399</v>
      </c>
      <c r="T226" s="90" t="n">
        <v>0</v>
      </c>
      <c r="U226" s="90" t="n">
        <v>20261.36</v>
      </c>
      <c r="V226" s="90" t="n">
        <v>0</v>
      </c>
      <c r="W226" s="90" t="n">
        <v>10.03</v>
      </c>
      <c r="X226" s="90" t="n">
        <v>20251.33</v>
      </c>
      <c r="Y226" s="90" t="n">
        <v>20251.33</v>
      </c>
      <c r="Z226" s="90" t="n">
        <v>8979.04</v>
      </c>
      <c r="AA226" s="90" t="n">
        <v>0</v>
      </c>
    </row>
    <row r="227" customFormat="false" ht="15" hidden="false" customHeight="false" outlineLevel="0" collapsed="false">
      <c r="A227" s="89" t="str">
        <f aca="false">CONCATENATE(F227,H227,J227,K227,M227,N227,O227,P227)</f>
        <v>95663117302559012028888</v>
      </c>
      <c r="B227" s="89" t="s">
        <v>306</v>
      </c>
      <c r="C227" s="89" t="s">
        <v>1894</v>
      </c>
      <c r="D227" s="89" t="n">
        <v>2025</v>
      </c>
      <c r="E227" s="89" t="n">
        <v>520</v>
      </c>
      <c r="F227" s="89" t="n">
        <v>9</v>
      </c>
      <c r="G227" s="89" t="n">
        <v>0</v>
      </c>
      <c r="H227" s="89" t="n">
        <v>56</v>
      </c>
      <c r="I227" s="89" t="n">
        <v>0</v>
      </c>
      <c r="J227" s="89" t="n">
        <v>631</v>
      </c>
      <c r="K227" s="89" t="n">
        <v>1</v>
      </c>
      <c r="L227" s="89" t="n">
        <v>0</v>
      </c>
      <c r="M227" s="89" t="n">
        <v>730255</v>
      </c>
      <c r="N227" s="89" t="n">
        <v>901</v>
      </c>
      <c r="O227" s="89" t="n">
        <v>202</v>
      </c>
      <c r="P227" s="89" t="n">
        <v>8888</v>
      </c>
      <c r="Q227" s="89" t="n">
        <v>8888</v>
      </c>
      <c r="R227" s="89" t="s">
        <v>2398</v>
      </c>
      <c r="S227" s="89" t="s">
        <v>2399</v>
      </c>
      <c r="T227" s="90" t="n">
        <v>0</v>
      </c>
      <c r="U227" s="90" t="n">
        <v>35009.73</v>
      </c>
      <c r="V227" s="90" t="n">
        <v>0</v>
      </c>
      <c r="W227" s="90" t="n">
        <v>10011.68</v>
      </c>
      <c r="X227" s="90" t="n">
        <v>24998.05</v>
      </c>
      <c r="Y227" s="90" t="n">
        <v>24795.71</v>
      </c>
      <c r="Z227" s="90" t="n">
        <v>24795.71</v>
      </c>
      <c r="AA227" s="90" t="n">
        <v>0</v>
      </c>
    </row>
    <row r="228" customFormat="false" ht="15" hidden="false" customHeight="false" outlineLevel="0" collapsed="false">
      <c r="A228" s="89" t="str">
        <f aca="false">CONCATENATE(F228,H228,J228,K228,M228,N228,O228,P228)</f>
        <v>95663117304049012028888</v>
      </c>
      <c r="B228" s="89" t="s">
        <v>306</v>
      </c>
      <c r="C228" s="89" t="s">
        <v>1894</v>
      </c>
      <c r="D228" s="89" t="n">
        <v>2025</v>
      </c>
      <c r="E228" s="89" t="n">
        <v>520</v>
      </c>
      <c r="F228" s="89" t="n">
        <v>9</v>
      </c>
      <c r="G228" s="89" t="n">
        <v>0</v>
      </c>
      <c r="H228" s="89" t="n">
        <v>56</v>
      </c>
      <c r="I228" s="89" t="n">
        <v>0</v>
      </c>
      <c r="J228" s="89" t="n">
        <v>631</v>
      </c>
      <c r="K228" s="89" t="n">
        <v>1</v>
      </c>
      <c r="L228" s="89" t="n">
        <v>0</v>
      </c>
      <c r="M228" s="89" t="n">
        <v>730404</v>
      </c>
      <c r="N228" s="89" t="n">
        <v>901</v>
      </c>
      <c r="O228" s="89" t="n">
        <v>202</v>
      </c>
      <c r="P228" s="89" t="n">
        <v>8888</v>
      </c>
      <c r="Q228" s="89" t="n">
        <v>8888</v>
      </c>
      <c r="R228" s="89" t="s">
        <v>2398</v>
      </c>
      <c r="S228" s="89" t="s">
        <v>2399</v>
      </c>
      <c r="T228" s="90" t="n">
        <v>0</v>
      </c>
      <c r="U228" s="90" t="n">
        <v>1071.34</v>
      </c>
      <c r="V228" s="90" t="n">
        <v>0</v>
      </c>
      <c r="W228" s="90" t="n">
        <v>0</v>
      </c>
      <c r="X228" s="90" t="n">
        <v>1071.34</v>
      </c>
      <c r="Y228" s="90" t="n">
        <v>1020</v>
      </c>
      <c r="Z228" s="90" t="n">
        <v>1020</v>
      </c>
      <c r="AA228" s="90" t="n">
        <v>0</v>
      </c>
    </row>
    <row r="229" customFormat="false" ht="15" hidden="false" customHeight="false" outlineLevel="0" collapsed="false">
      <c r="A229" s="89" t="str">
        <f aca="false">CONCATENATE(F229,H229,J229,K229,M229,N229,O229,P229)</f>
        <v>95663117304179012028888</v>
      </c>
      <c r="B229" s="89" t="s">
        <v>306</v>
      </c>
      <c r="C229" s="89" t="s">
        <v>1894</v>
      </c>
      <c r="D229" s="89" t="n">
        <v>2025</v>
      </c>
      <c r="E229" s="89" t="n">
        <v>520</v>
      </c>
      <c r="F229" s="89" t="n">
        <v>9</v>
      </c>
      <c r="G229" s="89" t="n">
        <v>0</v>
      </c>
      <c r="H229" s="89" t="n">
        <v>56</v>
      </c>
      <c r="I229" s="89" t="n">
        <v>0</v>
      </c>
      <c r="J229" s="89" t="n">
        <v>631</v>
      </c>
      <c r="K229" s="89" t="n">
        <v>1</v>
      </c>
      <c r="L229" s="89" t="n">
        <v>0</v>
      </c>
      <c r="M229" s="89" t="n">
        <v>730417</v>
      </c>
      <c r="N229" s="89" t="n">
        <v>901</v>
      </c>
      <c r="O229" s="89" t="n">
        <v>202</v>
      </c>
      <c r="P229" s="89" t="n">
        <v>8888</v>
      </c>
      <c r="Q229" s="89" t="n">
        <v>8888</v>
      </c>
      <c r="R229" s="89" t="s">
        <v>2398</v>
      </c>
      <c r="S229" s="89" t="s">
        <v>2399</v>
      </c>
      <c r="T229" s="90" t="n">
        <v>0</v>
      </c>
      <c r="U229" s="90" t="n">
        <v>144530.66</v>
      </c>
      <c r="V229" s="90" t="n">
        <v>0</v>
      </c>
      <c r="W229" s="90" t="n">
        <v>0</v>
      </c>
      <c r="X229" s="90" t="n">
        <v>144530.66</v>
      </c>
      <c r="Y229" s="90" t="n">
        <v>144530.66</v>
      </c>
      <c r="Z229" s="90" t="n">
        <v>144530.66</v>
      </c>
      <c r="AA229" s="90" t="n">
        <v>0</v>
      </c>
    </row>
    <row r="230" customFormat="false" ht="15" hidden="false" customHeight="false" outlineLevel="0" collapsed="false">
      <c r="A230" s="89" t="str">
        <f aca="false">CONCATENATE(F230,H230,J230,K230,M230,N230,O230,P230)</f>
        <v>95663117304179019980</v>
      </c>
      <c r="B230" s="89" t="s">
        <v>306</v>
      </c>
      <c r="C230" s="89" t="s">
        <v>1894</v>
      </c>
      <c r="D230" s="89" t="n">
        <v>2025</v>
      </c>
      <c r="E230" s="89" t="n">
        <v>520</v>
      </c>
      <c r="F230" s="89" t="n">
        <v>9</v>
      </c>
      <c r="G230" s="89" t="n">
        <v>0</v>
      </c>
      <c r="H230" s="89" t="n">
        <v>56</v>
      </c>
      <c r="I230" s="89" t="n">
        <v>0</v>
      </c>
      <c r="J230" s="89" t="n">
        <v>631</v>
      </c>
      <c r="K230" s="89" t="n">
        <v>1</v>
      </c>
      <c r="L230" s="89" t="n">
        <v>0</v>
      </c>
      <c r="M230" s="89" t="n">
        <v>730417</v>
      </c>
      <c r="N230" s="89" t="n">
        <v>901</v>
      </c>
      <c r="O230" s="89" t="n">
        <v>998</v>
      </c>
      <c r="P230" s="89" t="n">
        <v>0</v>
      </c>
      <c r="Q230" s="89" t="n">
        <v>0</v>
      </c>
      <c r="R230" s="89" t="s">
        <v>2398</v>
      </c>
      <c r="S230" s="89" t="s">
        <v>2399</v>
      </c>
      <c r="T230" s="90" t="n">
        <v>0</v>
      </c>
      <c r="U230" s="90" t="n">
        <v>118907.27</v>
      </c>
      <c r="V230" s="90" t="n">
        <v>0</v>
      </c>
      <c r="W230" s="90" t="n">
        <v>0</v>
      </c>
      <c r="X230" s="90" t="n">
        <v>118907.27</v>
      </c>
      <c r="Y230" s="90" t="n">
        <v>118907.27</v>
      </c>
      <c r="Z230" s="90" t="n">
        <v>118907.27</v>
      </c>
      <c r="AA230" s="90" t="n">
        <v>0</v>
      </c>
    </row>
    <row r="231" customFormat="false" ht="15" hidden="false" customHeight="false" outlineLevel="0" collapsed="false">
      <c r="A231" s="89" t="str">
        <f aca="false">CONCATENATE(F231,H231,J231,K231,M231,N231,O231,P231)</f>
        <v>95663117305049012028888</v>
      </c>
      <c r="B231" s="89" t="s">
        <v>306</v>
      </c>
      <c r="C231" s="89" t="s">
        <v>1894</v>
      </c>
      <c r="D231" s="89" t="n">
        <v>2025</v>
      </c>
      <c r="E231" s="89" t="n">
        <v>520</v>
      </c>
      <c r="F231" s="89" t="n">
        <v>9</v>
      </c>
      <c r="G231" s="89" t="n">
        <v>0</v>
      </c>
      <c r="H231" s="89" t="n">
        <v>56</v>
      </c>
      <c r="I231" s="89" t="n">
        <v>0</v>
      </c>
      <c r="J231" s="89" t="n">
        <v>631</v>
      </c>
      <c r="K231" s="89" t="n">
        <v>1</v>
      </c>
      <c r="L231" s="89" t="n">
        <v>0</v>
      </c>
      <c r="M231" s="89" t="n">
        <v>730504</v>
      </c>
      <c r="N231" s="89" t="n">
        <v>901</v>
      </c>
      <c r="O231" s="89" t="n">
        <v>202</v>
      </c>
      <c r="P231" s="89" t="n">
        <v>8888</v>
      </c>
      <c r="Q231" s="89" t="n">
        <v>8888</v>
      </c>
      <c r="R231" s="89" t="s">
        <v>2398</v>
      </c>
      <c r="S231" s="89" t="s">
        <v>2399</v>
      </c>
      <c r="T231" s="90" t="n">
        <v>0</v>
      </c>
      <c r="U231" s="90" t="n">
        <v>167275.8</v>
      </c>
      <c r="V231" s="90" t="n">
        <v>0</v>
      </c>
      <c r="W231" s="90" t="n">
        <v>0</v>
      </c>
      <c r="X231" s="90" t="n">
        <v>167275.8</v>
      </c>
      <c r="Y231" s="90" t="n">
        <v>167275.8</v>
      </c>
      <c r="Z231" s="90" t="n">
        <v>167275.8</v>
      </c>
      <c r="AA231" s="90" t="n">
        <v>0</v>
      </c>
    </row>
    <row r="232" customFormat="false" ht="15" hidden="false" customHeight="false" outlineLevel="0" collapsed="false">
      <c r="A232" s="89" t="str">
        <f aca="false">CONCATENATE(F232,H232,J232,K232,M232,N232,O232,P232)</f>
        <v>95663117308039012028888</v>
      </c>
      <c r="B232" s="89" t="s">
        <v>306</v>
      </c>
      <c r="C232" s="89" t="s">
        <v>1894</v>
      </c>
      <c r="D232" s="89" t="n">
        <v>2025</v>
      </c>
      <c r="E232" s="89" t="n">
        <v>520</v>
      </c>
      <c r="F232" s="89" t="n">
        <v>9</v>
      </c>
      <c r="G232" s="89" t="n">
        <v>0</v>
      </c>
      <c r="H232" s="89" t="n">
        <v>56</v>
      </c>
      <c r="I232" s="89" t="n">
        <v>0</v>
      </c>
      <c r="J232" s="89" t="n">
        <v>631</v>
      </c>
      <c r="K232" s="89" t="n">
        <v>1</v>
      </c>
      <c r="L232" s="89" t="n">
        <v>0</v>
      </c>
      <c r="M232" s="89" t="n">
        <v>730803</v>
      </c>
      <c r="N232" s="89" t="n">
        <v>901</v>
      </c>
      <c r="O232" s="89" t="n">
        <v>202</v>
      </c>
      <c r="P232" s="89" t="n">
        <v>8888</v>
      </c>
      <c r="Q232" s="89" t="n">
        <v>8888</v>
      </c>
      <c r="R232" s="89" t="s">
        <v>2398</v>
      </c>
      <c r="S232" s="89" t="s">
        <v>2399</v>
      </c>
      <c r="T232" s="90" t="n">
        <v>0</v>
      </c>
      <c r="U232" s="90" t="n">
        <v>5963</v>
      </c>
      <c r="V232" s="90" t="n">
        <v>0</v>
      </c>
      <c r="W232" s="90" t="n">
        <v>5963</v>
      </c>
      <c r="X232" s="90" t="n">
        <v>0</v>
      </c>
      <c r="Y232" s="90" t="n">
        <v>0</v>
      </c>
      <c r="Z232" s="90" t="n">
        <v>0</v>
      </c>
      <c r="AA232" s="90" t="n">
        <v>0</v>
      </c>
    </row>
    <row r="233" customFormat="false" ht="15" hidden="false" customHeight="false" outlineLevel="0" collapsed="false">
      <c r="A233" s="89" t="str">
        <f aca="false">CONCATENATE(F233,H233,J233,K233,M233,N233,O233,P233)</f>
        <v>95663117308139012028888</v>
      </c>
      <c r="B233" s="89" t="s">
        <v>306</v>
      </c>
      <c r="C233" s="89" t="s">
        <v>1894</v>
      </c>
      <c r="D233" s="89" t="n">
        <v>2025</v>
      </c>
      <c r="E233" s="89" t="n">
        <v>520</v>
      </c>
      <c r="F233" s="89" t="n">
        <v>9</v>
      </c>
      <c r="G233" s="89" t="n">
        <v>0</v>
      </c>
      <c r="H233" s="89" t="n">
        <v>56</v>
      </c>
      <c r="I233" s="89" t="n">
        <v>0</v>
      </c>
      <c r="J233" s="89" t="n">
        <v>631</v>
      </c>
      <c r="K233" s="89" t="n">
        <v>1</v>
      </c>
      <c r="L233" s="89" t="n">
        <v>0</v>
      </c>
      <c r="M233" s="89" t="n">
        <v>730813</v>
      </c>
      <c r="N233" s="89" t="n">
        <v>901</v>
      </c>
      <c r="O233" s="89" t="n">
        <v>202</v>
      </c>
      <c r="P233" s="89" t="n">
        <v>8888</v>
      </c>
      <c r="Q233" s="89" t="n">
        <v>8888</v>
      </c>
      <c r="R233" s="89" t="s">
        <v>2398</v>
      </c>
      <c r="S233" s="89" t="s">
        <v>2399</v>
      </c>
      <c r="T233" s="90" t="n">
        <v>0</v>
      </c>
      <c r="U233" s="90" t="n">
        <v>5693.37</v>
      </c>
      <c r="V233" s="90" t="n">
        <v>0</v>
      </c>
      <c r="W233" s="90" t="n">
        <v>5693.37</v>
      </c>
      <c r="X233" s="90" t="n">
        <v>0</v>
      </c>
      <c r="Y233" s="90" t="n">
        <v>0</v>
      </c>
      <c r="Z233" s="90" t="n">
        <v>0</v>
      </c>
      <c r="AA233" s="90" t="n">
        <v>0</v>
      </c>
    </row>
    <row r="234" customFormat="false" ht="15" hidden="false" customHeight="false" outlineLevel="0" collapsed="false">
      <c r="A234" s="89" t="str">
        <f aca="false">CONCATENATE(F234,H234,J234,K234,M234,N234,O234,P234)</f>
        <v>95663117501059112028888</v>
      </c>
      <c r="B234" s="89" t="s">
        <v>306</v>
      </c>
      <c r="C234" s="89" t="s">
        <v>1894</v>
      </c>
      <c r="D234" s="89" t="n">
        <v>2025</v>
      </c>
      <c r="E234" s="89" t="n">
        <v>520</v>
      </c>
      <c r="F234" s="89" t="n">
        <v>9</v>
      </c>
      <c r="G234" s="89" t="n">
        <v>0</v>
      </c>
      <c r="H234" s="89" t="n">
        <v>56</v>
      </c>
      <c r="I234" s="89" t="n">
        <v>0</v>
      </c>
      <c r="J234" s="89" t="n">
        <v>631</v>
      </c>
      <c r="K234" s="89" t="n">
        <v>1</v>
      </c>
      <c r="L234" s="89" t="n">
        <v>0</v>
      </c>
      <c r="M234" s="89" t="n">
        <v>750105</v>
      </c>
      <c r="N234" s="89" t="n">
        <v>911</v>
      </c>
      <c r="O234" s="89" t="n">
        <v>202</v>
      </c>
      <c r="P234" s="89" t="n">
        <v>8888</v>
      </c>
      <c r="Q234" s="89" t="n">
        <v>8888</v>
      </c>
      <c r="R234" s="89" t="s">
        <v>2398</v>
      </c>
      <c r="S234" s="89" t="s">
        <v>2409</v>
      </c>
      <c r="T234" s="90" t="n">
        <v>0</v>
      </c>
      <c r="U234" s="90" t="n">
        <v>690311.82</v>
      </c>
      <c r="V234" s="90" t="n">
        <v>0</v>
      </c>
      <c r="W234" s="90" t="n">
        <v>0</v>
      </c>
      <c r="X234" s="90" t="n">
        <v>690311.82</v>
      </c>
      <c r="Y234" s="90" t="n">
        <v>686697.43</v>
      </c>
      <c r="Z234" s="90" t="n">
        <v>686697.43</v>
      </c>
      <c r="AA234" s="90" t="n">
        <v>0</v>
      </c>
    </row>
    <row r="235" customFormat="false" ht="15" hidden="false" customHeight="false" outlineLevel="0" collapsed="false">
      <c r="A235" s="89" t="str">
        <f aca="false">CONCATENATE(F235,H235,J235,K235,M235,N235,O235,P235)</f>
        <v>95663117505019012028888</v>
      </c>
      <c r="B235" s="89" t="s">
        <v>306</v>
      </c>
      <c r="C235" s="89" t="s">
        <v>1894</v>
      </c>
      <c r="D235" s="89" t="n">
        <v>2025</v>
      </c>
      <c r="E235" s="89" t="n">
        <v>520</v>
      </c>
      <c r="F235" s="89" t="n">
        <v>9</v>
      </c>
      <c r="G235" s="89" t="n">
        <v>0</v>
      </c>
      <c r="H235" s="89" t="n">
        <v>56</v>
      </c>
      <c r="I235" s="89" t="n">
        <v>0</v>
      </c>
      <c r="J235" s="89" t="n">
        <v>631</v>
      </c>
      <c r="K235" s="89" t="n">
        <v>1</v>
      </c>
      <c r="L235" s="89" t="n">
        <v>0</v>
      </c>
      <c r="M235" s="89" t="n">
        <v>750501</v>
      </c>
      <c r="N235" s="89" t="n">
        <v>901</v>
      </c>
      <c r="O235" s="89" t="n">
        <v>202</v>
      </c>
      <c r="P235" s="89" t="n">
        <v>8888</v>
      </c>
      <c r="Q235" s="89" t="n">
        <v>8888</v>
      </c>
      <c r="R235" s="89" t="s">
        <v>2398</v>
      </c>
      <c r="S235" s="89" t="s">
        <v>2399</v>
      </c>
      <c r="T235" s="90" t="n">
        <v>0</v>
      </c>
      <c r="U235" s="90" t="n">
        <v>0</v>
      </c>
      <c r="V235" s="90" t="n">
        <v>0</v>
      </c>
      <c r="W235" s="90" t="n">
        <v>0</v>
      </c>
      <c r="X235" s="90" t="n">
        <v>0</v>
      </c>
      <c r="Y235" s="90" t="n">
        <v>0</v>
      </c>
      <c r="Z235" s="90" t="n">
        <v>0</v>
      </c>
      <c r="AA235" s="90" t="n">
        <v>0</v>
      </c>
    </row>
    <row r="236" customFormat="false" ht="15" hidden="false" customHeight="false" outlineLevel="0" collapsed="false">
      <c r="A236" s="89" t="str">
        <f aca="false">CONCATENATE(F236,H236,J236,K236,M236,N236,O236,P236)</f>
        <v>95663117505019019980</v>
      </c>
      <c r="B236" s="89" t="s">
        <v>306</v>
      </c>
      <c r="C236" s="89" t="s">
        <v>1894</v>
      </c>
      <c r="D236" s="89" t="n">
        <v>2025</v>
      </c>
      <c r="E236" s="89" t="n">
        <v>520</v>
      </c>
      <c r="F236" s="89" t="n">
        <v>9</v>
      </c>
      <c r="G236" s="89" t="n">
        <v>0</v>
      </c>
      <c r="H236" s="89" t="n">
        <v>56</v>
      </c>
      <c r="I236" s="89" t="n">
        <v>0</v>
      </c>
      <c r="J236" s="89" t="n">
        <v>631</v>
      </c>
      <c r="K236" s="89" t="n">
        <v>1</v>
      </c>
      <c r="L236" s="89" t="n">
        <v>0</v>
      </c>
      <c r="M236" s="89" t="n">
        <v>750501</v>
      </c>
      <c r="N236" s="89" t="n">
        <v>901</v>
      </c>
      <c r="O236" s="89" t="n">
        <v>998</v>
      </c>
      <c r="P236" s="89" t="n">
        <v>0</v>
      </c>
      <c r="Q236" s="89" t="n">
        <v>0</v>
      </c>
      <c r="R236" s="89" t="s">
        <v>2398</v>
      </c>
      <c r="S236" s="89" t="s">
        <v>2399</v>
      </c>
      <c r="T236" s="90" t="n">
        <v>0</v>
      </c>
      <c r="U236" s="90" t="n">
        <v>0</v>
      </c>
      <c r="V236" s="90" t="n">
        <v>0</v>
      </c>
      <c r="W236" s="90" t="n">
        <v>0</v>
      </c>
      <c r="X236" s="90" t="n">
        <v>0</v>
      </c>
      <c r="Y236" s="90" t="n">
        <v>0</v>
      </c>
      <c r="Z236" s="90" t="n">
        <v>0</v>
      </c>
      <c r="AA236" s="90" t="n">
        <v>0</v>
      </c>
    </row>
    <row r="237" customFormat="false" ht="15" hidden="false" customHeight="false" outlineLevel="0" collapsed="false">
      <c r="A237" s="89" t="str">
        <f aca="false">CONCATENATE(F237,H237,J237,K237,M237,N237,O237,P237)</f>
        <v>95663119901019002028888</v>
      </c>
      <c r="B237" s="89" t="s">
        <v>306</v>
      </c>
      <c r="C237" s="89" t="s">
        <v>1894</v>
      </c>
      <c r="D237" s="89" t="n">
        <v>2025</v>
      </c>
      <c r="E237" s="89" t="n">
        <v>520</v>
      </c>
      <c r="F237" s="89" t="n">
        <v>9</v>
      </c>
      <c r="G237" s="89" t="n">
        <v>0</v>
      </c>
      <c r="H237" s="89" t="n">
        <v>56</v>
      </c>
      <c r="I237" s="89" t="n">
        <v>0</v>
      </c>
      <c r="J237" s="89" t="n">
        <v>631</v>
      </c>
      <c r="K237" s="89" t="n">
        <v>1</v>
      </c>
      <c r="L237" s="89" t="n">
        <v>0</v>
      </c>
      <c r="M237" s="89" t="n">
        <v>990101</v>
      </c>
      <c r="N237" s="89" t="n">
        <v>900</v>
      </c>
      <c r="O237" s="89" t="n">
        <v>202</v>
      </c>
      <c r="P237" s="89" t="n">
        <v>8888</v>
      </c>
      <c r="Q237" s="89" t="n">
        <v>8888</v>
      </c>
      <c r="R237" s="89" t="s">
        <v>2398</v>
      </c>
      <c r="S237" s="89" t="s">
        <v>2408</v>
      </c>
      <c r="T237" s="90" t="n">
        <v>0</v>
      </c>
      <c r="U237" s="90" t="n">
        <v>0</v>
      </c>
      <c r="V237" s="90" t="n">
        <v>0</v>
      </c>
      <c r="W237" s="90" t="n">
        <v>0</v>
      </c>
      <c r="X237" s="90" t="n">
        <v>0</v>
      </c>
      <c r="Y237" s="90" t="n">
        <v>0</v>
      </c>
      <c r="Z237" s="90" t="n">
        <v>0</v>
      </c>
      <c r="AA237" s="90" t="n">
        <v>0</v>
      </c>
    </row>
    <row r="238" customFormat="false" ht="15" hidden="false" customHeight="false" outlineLevel="0" collapsed="false">
      <c r="A238" s="89" t="str">
        <f aca="false">CONCATENATE(F238,H238,J238,K238,M238,N238,O238,P238)</f>
        <v>95663317306049092028888</v>
      </c>
      <c r="B238" s="89" t="s">
        <v>2410</v>
      </c>
      <c r="C238" s="89" t="s">
        <v>2411</v>
      </c>
      <c r="D238" s="89" t="n">
        <v>2025</v>
      </c>
      <c r="E238" s="89" t="n">
        <v>520</v>
      </c>
      <c r="F238" s="89" t="n">
        <v>9</v>
      </c>
      <c r="G238" s="89" t="n">
        <v>0</v>
      </c>
      <c r="H238" s="89" t="n">
        <v>56</v>
      </c>
      <c r="I238" s="89" t="n">
        <v>0</v>
      </c>
      <c r="J238" s="89" t="n">
        <v>633</v>
      </c>
      <c r="K238" s="89" t="n">
        <v>1</v>
      </c>
      <c r="L238" s="89" t="n">
        <v>0</v>
      </c>
      <c r="M238" s="89" t="n">
        <v>730604</v>
      </c>
      <c r="N238" s="89" t="n">
        <v>909</v>
      </c>
      <c r="O238" s="89" t="n">
        <v>202</v>
      </c>
      <c r="P238" s="89" t="n">
        <v>8888</v>
      </c>
      <c r="Q238" s="89" t="n">
        <v>8888</v>
      </c>
      <c r="R238" s="89" t="s">
        <v>2398</v>
      </c>
      <c r="S238" s="89" t="s">
        <v>2402</v>
      </c>
      <c r="T238" s="90" t="n">
        <v>0</v>
      </c>
      <c r="U238" s="90" t="n">
        <v>1500</v>
      </c>
      <c r="V238" s="90" t="n">
        <v>0</v>
      </c>
      <c r="W238" s="90" t="n">
        <v>1500</v>
      </c>
      <c r="X238" s="90" t="n">
        <v>0</v>
      </c>
      <c r="Y238" s="90" t="n">
        <v>0</v>
      </c>
      <c r="Z238" s="90" t="n">
        <v>0</v>
      </c>
      <c r="AA238" s="90" t="n">
        <v>0</v>
      </c>
    </row>
    <row r="239" customFormat="false" ht="15" hidden="false" customHeight="false" outlineLevel="0" collapsed="false">
      <c r="A239" s="89" t="str">
        <f aca="false">CONCATENATE(F239,H239,J239,K239,M239,N239,O239,P239)</f>
        <v>95663317501059092028888</v>
      </c>
      <c r="B239" s="89" t="s">
        <v>2410</v>
      </c>
      <c r="C239" s="89" t="s">
        <v>2411</v>
      </c>
      <c r="D239" s="89" t="n">
        <v>2025</v>
      </c>
      <c r="E239" s="89" t="n">
        <v>520</v>
      </c>
      <c r="F239" s="89" t="n">
        <v>9</v>
      </c>
      <c r="G239" s="89" t="n">
        <v>0</v>
      </c>
      <c r="H239" s="89" t="n">
        <v>56</v>
      </c>
      <c r="I239" s="89" t="n">
        <v>0</v>
      </c>
      <c r="J239" s="89" t="n">
        <v>633</v>
      </c>
      <c r="K239" s="89" t="n">
        <v>1</v>
      </c>
      <c r="L239" s="89" t="n">
        <v>0</v>
      </c>
      <c r="M239" s="89" t="n">
        <v>750105</v>
      </c>
      <c r="N239" s="89" t="n">
        <v>909</v>
      </c>
      <c r="O239" s="89" t="n">
        <v>202</v>
      </c>
      <c r="P239" s="89" t="n">
        <v>8888</v>
      </c>
      <c r="Q239" s="89" t="n">
        <v>8888</v>
      </c>
      <c r="R239" s="89" t="s">
        <v>2398</v>
      </c>
      <c r="S239" s="89" t="s">
        <v>2402</v>
      </c>
      <c r="T239" s="90" t="n">
        <v>0</v>
      </c>
      <c r="U239" s="90" t="n">
        <v>10000</v>
      </c>
      <c r="V239" s="90" t="n">
        <v>0</v>
      </c>
      <c r="W239" s="90" t="n">
        <v>10000</v>
      </c>
      <c r="X239" s="90" t="n">
        <v>0</v>
      </c>
      <c r="Y239" s="90" t="n">
        <v>0</v>
      </c>
      <c r="Z239" s="90" t="n">
        <v>0</v>
      </c>
      <c r="AA239" s="90" t="n">
        <v>0</v>
      </c>
    </row>
    <row r="240" customFormat="false" ht="15" hidden="false" customHeight="false" outlineLevel="0" collapsed="false">
      <c r="A240" s="89" t="str">
        <f aca="false">CONCATENATE(F240,H240,J240,K240,M240,N240,O240,P240)</f>
        <v>9615175010490110</v>
      </c>
      <c r="B240" s="89" t="s">
        <v>2412</v>
      </c>
      <c r="C240" s="89" t="s">
        <v>2413</v>
      </c>
      <c r="D240" s="89" t="n">
        <v>2025</v>
      </c>
      <c r="E240" s="89" t="n">
        <v>520</v>
      </c>
      <c r="F240" s="89" t="n">
        <v>9</v>
      </c>
      <c r="G240" s="89" t="n">
        <v>0</v>
      </c>
      <c r="H240" s="89" t="n">
        <v>61</v>
      </c>
      <c r="I240" s="89" t="n">
        <v>0</v>
      </c>
      <c r="J240" s="89" t="n">
        <v>5</v>
      </c>
      <c r="K240" s="89" t="n">
        <v>1</v>
      </c>
      <c r="L240" s="89" t="n">
        <v>0</v>
      </c>
      <c r="M240" s="89" t="n">
        <v>750104</v>
      </c>
      <c r="N240" s="89" t="n">
        <v>901</v>
      </c>
      <c r="O240" s="89" t="n">
        <v>1</v>
      </c>
      <c r="P240" s="89" t="n">
        <v>0</v>
      </c>
      <c r="Q240" s="89" t="n">
        <v>0</v>
      </c>
      <c r="R240" s="89" t="s">
        <v>2398</v>
      </c>
      <c r="S240" s="89" t="s">
        <v>2399</v>
      </c>
      <c r="T240" s="90" t="n">
        <v>0</v>
      </c>
      <c r="U240" s="90" t="n">
        <v>0</v>
      </c>
      <c r="V240" s="90" t="n">
        <v>0</v>
      </c>
      <c r="W240" s="90" t="n">
        <v>0</v>
      </c>
      <c r="X240" s="90" t="n">
        <v>0</v>
      </c>
      <c r="Y240" s="90" t="n">
        <v>0</v>
      </c>
      <c r="Z240" s="90" t="n">
        <v>0</v>
      </c>
      <c r="AA240" s="90" t="n">
        <v>0</v>
      </c>
    </row>
    <row r="241" customFormat="false" ht="15" hidden="false" customHeight="false" outlineLevel="0" collapsed="false">
      <c r="A241" s="89" t="str">
        <f aca="false">CONCATENATE(F241,H241,J241,K241,M241,N241,O241,P241)</f>
        <v>961517501049012022002</v>
      </c>
      <c r="B241" s="89" t="s">
        <v>2412</v>
      </c>
      <c r="C241" s="89" t="s">
        <v>2413</v>
      </c>
      <c r="D241" s="89" t="n">
        <v>2025</v>
      </c>
      <c r="E241" s="89" t="n">
        <v>520</v>
      </c>
      <c r="F241" s="89" t="n">
        <v>9</v>
      </c>
      <c r="G241" s="89" t="n">
        <v>0</v>
      </c>
      <c r="H241" s="89" t="n">
        <v>61</v>
      </c>
      <c r="I241" s="89" t="n">
        <v>0</v>
      </c>
      <c r="J241" s="89" t="n">
        <v>5</v>
      </c>
      <c r="K241" s="89" t="n">
        <v>1</v>
      </c>
      <c r="L241" s="89" t="n">
        <v>0</v>
      </c>
      <c r="M241" s="89" t="n">
        <v>750104</v>
      </c>
      <c r="N241" s="89" t="n">
        <v>901</v>
      </c>
      <c r="O241" s="89" t="n">
        <v>202</v>
      </c>
      <c r="P241" s="89" t="n">
        <v>2002</v>
      </c>
      <c r="Q241" s="89" t="n">
        <v>5075</v>
      </c>
      <c r="R241" s="89" t="s">
        <v>2398</v>
      </c>
      <c r="S241" s="89" t="s">
        <v>2399</v>
      </c>
      <c r="T241" s="90" t="n">
        <v>0</v>
      </c>
      <c r="U241" s="90" t="n">
        <v>0</v>
      </c>
      <c r="V241" s="90" t="n">
        <v>0</v>
      </c>
      <c r="W241" s="90" t="n">
        <v>0</v>
      </c>
      <c r="X241" s="90" t="n">
        <v>0</v>
      </c>
      <c r="Y241" s="90" t="n">
        <v>0</v>
      </c>
      <c r="Z241" s="90" t="n">
        <v>0</v>
      </c>
      <c r="AA241" s="90" t="n">
        <v>0</v>
      </c>
    </row>
    <row r="242" customFormat="false" ht="15" hidden="false" customHeight="false" outlineLevel="0" collapsed="false">
      <c r="A242" s="89" t="str">
        <f aca="false">CONCATENATE(F242,H242,J242,K242,M242,N242,O242,P242)</f>
        <v>961537501049012022002</v>
      </c>
      <c r="B242" s="89" t="s">
        <v>2412</v>
      </c>
      <c r="C242" s="89" t="s">
        <v>2413</v>
      </c>
      <c r="D242" s="89" t="n">
        <v>2025</v>
      </c>
      <c r="E242" s="89" t="n">
        <v>520</v>
      </c>
      <c r="F242" s="89" t="n">
        <v>9</v>
      </c>
      <c r="G242" s="89" t="n">
        <v>0</v>
      </c>
      <c r="H242" s="89" t="n">
        <v>61</v>
      </c>
      <c r="I242" s="89" t="n">
        <v>0</v>
      </c>
      <c r="J242" s="89" t="n">
        <v>5</v>
      </c>
      <c r="K242" s="89" t="n">
        <v>3</v>
      </c>
      <c r="L242" s="89" t="n">
        <v>0</v>
      </c>
      <c r="M242" s="89" t="n">
        <v>750104</v>
      </c>
      <c r="N242" s="89" t="n">
        <v>901</v>
      </c>
      <c r="O242" s="89" t="n">
        <v>202</v>
      </c>
      <c r="P242" s="89" t="n">
        <v>2002</v>
      </c>
      <c r="Q242" s="89" t="n">
        <v>5075</v>
      </c>
      <c r="R242" s="89" t="s">
        <v>2398</v>
      </c>
      <c r="S242" s="89" t="s">
        <v>2399</v>
      </c>
      <c r="T242" s="90" t="n">
        <v>0</v>
      </c>
      <c r="U242" s="90" t="n">
        <v>0</v>
      </c>
      <c r="V242" s="90" t="n">
        <v>0</v>
      </c>
      <c r="W242" s="90" t="n">
        <v>0</v>
      </c>
      <c r="X242" s="90" t="n">
        <v>0</v>
      </c>
      <c r="Y242" s="90" t="n">
        <v>0</v>
      </c>
      <c r="Z242" s="90" t="n">
        <v>0</v>
      </c>
      <c r="AA242" s="90" t="n">
        <v>0</v>
      </c>
    </row>
    <row r="243" customFormat="false" ht="15" hidden="false" customHeight="false" outlineLevel="0" collapsed="false">
      <c r="A243" s="89" t="str">
        <f aca="false">CONCATENATE(F243,H243,J243,K243,M243,N243,O243,P243)</f>
        <v>9615375010590110</v>
      </c>
      <c r="B243" s="89" t="s">
        <v>2412</v>
      </c>
      <c r="C243" s="89" t="s">
        <v>2413</v>
      </c>
      <c r="D243" s="89" t="n">
        <v>2025</v>
      </c>
      <c r="E243" s="89" t="n">
        <v>520</v>
      </c>
      <c r="F243" s="89" t="n">
        <v>9</v>
      </c>
      <c r="G243" s="89" t="n">
        <v>0</v>
      </c>
      <c r="H243" s="89" t="n">
        <v>61</v>
      </c>
      <c r="I243" s="89" t="n">
        <v>0</v>
      </c>
      <c r="J243" s="89" t="n">
        <v>5</v>
      </c>
      <c r="K243" s="89" t="n">
        <v>3</v>
      </c>
      <c r="L243" s="89" t="n">
        <v>0</v>
      </c>
      <c r="M243" s="89" t="n">
        <v>750105</v>
      </c>
      <c r="N243" s="89" t="n">
        <v>901</v>
      </c>
      <c r="O243" s="89" t="n">
        <v>1</v>
      </c>
      <c r="P243" s="89" t="n">
        <v>0</v>
      </c>
      <c r="Q243" s="89" t="n">
        <v>0</v>
      </c>
      <c r="R243" s="89" t="s">
        <v>2398</v>
      </c>
      <c r="S243" s="89" t="s">
        <v>2399</v>
      </c>
      <c r="T243" s="90" t="n">
        <v>0</v>
      </c>
      <c r="U243" s="90" t="n">
        <v>0</v>
      </c>
      <c r="V243" s="90" t="n">
        <v>0</v>
      </c>
      <c r="W243" s="90" t="n">
        <v>0</v>
      </c>
      <c r="X243" s="90" t="n">
        <v>0</v>
      </c>
      <c r="Y243" s="90" t="n">
        <v>0</v>
      </c>
      <c r="Z243" s="90" t="n">
        <v>0</v>
      </c>
      <c r="AA243" s="90" t="n">
        <v>0</v>
      </c>
    </row>
    <row r="244" customFormat="false" ht="15" hidden="false" customHeight="false" outlineLevel="0" collapsed="false">
      <c r="A244" s="89" t="str">
        <f aca="false">CONCATENATE(F244,H244,J244,K244,M244,N244,O244,P244)</f>
        <v>96110237701029012028888</v>
      </c>
      <c r="B244" s="89" t="s">
        <v>2342</v>
      </c>
      <c r="C244" s="89" t="s">
        <v>2343</v>
      </c>
      <c r="D244" s="89" t="n">
        <v>2025</v>
      </c>
      <c r="E244" s="89" t="n">
        <v>520</v>
      </c>
      <c r="F244" s="89" t="n">
        <v>9</v>
      </c>
      <c r="G244" s="89" t="n">
        <v>0</v>
      </c>
      <c r="H244" s="89" t="n">
        <v>61</v>
      </c>
      <c r="I244" s="89" t="n">
        <v>0</v>
      </c>
      <c r="J244" s="89" t="n">
        <v>102</v>
      </c>
      <c r="K244" s="89" t="n">
        <v>3</v>
      </c>
      <c r="L244" s="89" t="n">
        <v>0</v>
      </c>
      <c r="M244" s="89" t="n">
        <v>770102</v>
      </c>
      <c r="N244" s="89" t="n">
        <v>901</v>
      </c>
      <c r="O244" s="89" t="n">
        <v>202</v>
      </c>
      <c r="P244" s="89" t="n">
        <v>8888</v>
      </c>
      <c r="Q244" s="89" t="n">
        <v>8888</v>
      </c>
      <c r="R244" s="89" t="s">
        <v>2398</v>
      </c>
      <c r="S244" s="89" t="s">
        <v>2399</v>
      </c>
      <c r="T244" s="90" t="n">
        <v>0</v>
      </c>
      <c r="U244" s="90" t="n">
        <v>0</v>
      </c>
      <c r="V244" s="90" t="n">
        <v>0</v>
      </c>
      <c r="W244" s="90" t="n">
        <v>0</v>
      </c>
      <c r="X244" s="90" t="n">
        <v>0</v>
      </c>
      <c r="Y244" s="90" t="n">
        <v>0</v>
      </c>
      <c r="Z244" s="90" t="n">
        <v>0</v>
      </c>
      <c r="AA244" s="90" t="n">
        <v>0</v>
      </c>
    </row>
    <row r="245" customFormat="false" ht="15" hidden="false" customHeight="false" outlineLevel="0" collapsed="false">
      <c r="A245" s="89" t="str">
        <f aca="false">CONCATENATE(F245,H245,J245,K245,M245,N245,O245,P245)</f>
        <v>96110237702069012028888</v>
      </c>
      <c r="B245" s="89" t="s">
        <v>2342</v>
      </c>
      <c r="C245" s="89" t="s">
        <v>2343</v>
      </c>
      <c r="D245" s="89" t="n">
        <v>2025</v>
      </c>
      <c r="E245" s="89" t="n">
        <v>520</v>
      </c>
      <c r="F245" s="89" t="n">
        <v>9</v>
      </c>
      <c r="G245" s="89" t="n">
        <v>0</v>
      </c>
      <c r="H245" s="89" t="n">
        <v>61</v>
      </c>
      <c r="I245" s="89" t="n">
        <v>0</v>
      </c>
      <c r="J245" s="89" t="n">
        <v>102</v>
      </c>
      <c r="K245" s="89" t="n">
        <v>3</v>
      </c>
      <c r="L245" s="89" t="n">
        <v>0</v>
      </c>
      <c r="M245" s="89" t="n">
        <v>770206</v>
      </c>
      <c r="N245" s="89" t="n">
        <v>901</v>
      </c>
      <c r="O245" s="89" t="n">
        <v>202</v>
      </c>
      <c r="P245" s="89" t="n">
        <v>8888</v>
      </c>
      <c r="Q245" s="89" t="n">
        <v>8888</v>
      </c>
      <c r="R245" s="89" t="s">
        <v>2398</v>
      </c>
      <c r="S245" s="89" t="s">
        <v>2399</v>
      </c>
      <c r="T245" s="90" t="n">
        <v>0</v>
      </c>
      <c r="U245" s="90" t="n">
        <v>2500</v>
      </c>
      <c r="V245" s="90" t="n">
        <v>0</v>
      </c>
      <c r="W245" s="90" t="n">
        <v>2500</v>
      </c>
      <c r="X245" s="90" t="n">
        <v>0</v>
      </c>
      <c r="Y245" s="90" t="n">
        <v>0</v>
      </c>
      <c r="Z245" s="90" t="n">
        <v>0</v>
      </c>
      <c r="AA245" s="90" t="n">
        <v>0</v>
      </c>
    </row>
    <row r="246" customFormat="false" ht="15" hidden="false" customHeight="false" outlineLevel="0" collapsed="false">
      <c r="A246" s="89" t="str">
        <f aca="false">CONCATENATE(F246,H246,J246,K246,M246,N246,O246,P246)</f>
        <v>102141730604100010</v>
      </c>
      <c r="B246" s="89" t="s">
        <v>2414</v>
      </c>
      <c r="C246" s="89" t="s">
        <v>2415</v>
      </c>
      <c r="D246" s="89" t="n">
        <v>2025</v>
      </c>
      <c r="E246" s="89" t="n">
        <v>520</v>
      </c>
      <c r="F246" s="89" t="n">
        <v>10</v>
      </c>
      <c r="G246" s="89" t="n">
        <v>0</v>
      </c>
      <c r="H246" s="89" t="n">
        <v>21</v>
      </c>
      <c r="I246" s="89" t="n">
        <v>0</v>
      </c>
      <c r="J246" s="89" t="n">
        <v>4</v>
      </c>
      <c r="K246" s="89" t="n">
        <v>1</v>
      </c>
      <c r="L246" s="89" t="n">
        <v>0</v>
      </c>
      <c r="M246" s="89" t="n">
        <v>730604</v>
      </c>
      <c r="N246" s="89" t="n">
        <v>1000</v>
      </c>
      <c r="O246" s="89" t="n">
        <v>1</v>
      </c>
      <c r="P246" s="89" t="n">
        <v>0</v>
      </c>
      <c r="Q246" s="89" t="n">
        <v>0</v>
      </c>
      <c r="R246" s="89" t="s">
        <v>2416</v>
      </c>
      <c r="S246" s="89" t="s">
        <v>2417</v>
      </c>
      <c r="T246" s="90" t="n">
        <v>0</v>
      </c>
      <c r="U246" s="90" t="n">
        <v>0</v>
      </c>
      <c r="V246" s="90" t="n">
        <v>0</v>
      </c>
      <c r="W246" s="90" t="n">
        <v>0</v>
      </c>
      <c r="X246" s="90" t="n">
        <v>0</v>
      </c>
      <c r="Y246" s="90" t="n">
        <v>0</v>
      </c>
      <c r="Z246" s="90" t="n">
        <v>0</v>
      </c>
      <c r="AA246" s="90" t="n">
        <v>0</v>
      </c>
    </row>
    <row r="247" customFormat="false" ht="15" hidden="false" customHeight="false" outlineLevel="0" collapsed="false">
      <c r="A247" s="89" t="str">
        <f aca="false">CONCATENATE(F247,H247,J247,K247,M247,N247,O247,P247)</f>
        <v>1056631171020310002028888</v>
      </c>
      <c r="B247" s="89" t="s">
        <v>306</v>
      </c>
      <c r="C247" s="89" t="s">
        <v>1894</v>
      </c>
      <c r="D247" s="89" t="n">
        <v>2025</v>
      </c>
      <c r="E247" s="89" t="n">
        <v>520</v>
      </c>
      <c r="F247" s="89" t="n">
        <v>10</v>
      </c>
      <c r="G247" s="89" t="n">
        <v>0</v>
      </c>
      <c r="H247" s="89" t="n">
        <v>56</v>
      </c>
      <c r="I247" s="89" t="n">
        <v>0</v>
      </c>
      <c r="J247" s="89" t="n">
        <v>631</v>
      </c>
      <c r="K247" s="89" t="n">
        <v>1</v>
      </c>
      <c r="L247" s="89" t="n">
        <v>0</v>
      </c>
      <c r="M247" s="89" t="n">
        <v>710203</v>
      </c>
      <c r="N247" s="89" t="n">
        <v>1000</v>
      </c>
      <c r="O247" s="89" t="n">
        <v>202</v>
      </c>
      <c r="P247" s="89" t="n">
        <v>8888</v>
      </c>
      <c r="Q247" s="89" t="n">
        <v>8888</v>
      </c>
      <c r="R247" s="89" t="s">
        <v>2416</v>
      </c>
      <c r="S247" s="89" t="s">
        <v>2417</v>
      </c>
      <c r="T247" s="90" t="n">
        <v>5324</v>
      </c>
      <c r="U247" s="90" t="n">
        <v>4891.76</v>
      </c>
      <c r="V247" s="90" t="n">
        <v>0</v>
      </c>
      <c r="W247" s="90" t="n">
        <v>0</v>
      </c>
      <c r="X247" s="90" t="n">
        <v>4891.76</v>
      </c>
      <c r="Y247" s="90" t="n">
        <v>4891.76</v>
      </c>
      <c r="Z247" s="90" t="n">
        <v>4891.76</v>
      </c>
      <c r="AA247" s="90" t="n">
        <v>0</v>
      </c>
    </row>
    <row r="248" customFormat="false" ht="15" hidden="false" customHeight="false" outlineLevel="0" collapsed="false">
      <c r="A248" s="89" t="str">
        <f aca="false">CONCATENATE(F248,H248,J248,K248,M248,N248,O248,P248)</f>
        <v>1056631171020410002028888</v>
      </c>
      <c r="B248" s="89" t="s">
        <v>306</v>
      </c>
      <c r="C248" s="89" t="s">
        <v>1894</v>
      </c>
      <c r="D248" s="89" t="n">
        <v>2025</v>
      </c>
      <c r="E248" s="89" t="n">
        <v>520</v>
      </c>
      <c r="F248" s="89" t="n">
        <v>10</v>
      </c>
      <c r="G248" s="89" t="n">
        <v>0</v>
      </c>
      <c r="H248" s="89" t="n">
        <v>56</v>
      </c>
      <c r="I248" s="89" t="n">
        <v>0</v>
      </c>
      <c r="J248" s="89" t="n">
        <v>631</v>
      </c>
      <c r="K248" s="89" t="n">
        <v>1</v>
      </c>
      <c r="L248" s="89" t="n">
        <v>0</v>
      </c>
      <c r="M248" s="89" t="n">
        <v>710204</v>
      </c>
      <c r="N248" s="89" t="n">
        <v>1000</v>
      </c>
      <c r="O248" s="89" t="n">
        <v>202</v>
      </c>
      <c r="P248" s="89" t="n">
        <v>8888</v>
      </c>
      <c r="Q248" s="89" t="n">
        <v>8888</v>
      </c>
      <c r="R248" s="89" t="s">
        <v>2416</v>
      </c>
      <c r="S248" s="89" t="s">
        <v>2417</v>
      </c>
      <c r="T248" s="90" t="n">
        <v>2300</v>
      </c>
      <c r="U248" s="90" t="n">
        <v>2524.31</v>
      </c>
      <c r="V248" s="90" t="n">
        <v>0</v>
      </c>
      <c r="W248" s="90" t="n">
        <v>0</v>
      </c>
      <c r="X248" s="90" t="n">
        <v>2524.31</v>
      </c>
      <c r="Y248" s="90" t="n">
        <v>2524.31</v>
      </c>
      <c r="Z248" s="90" t="n">
        <v>2524.31</v>
      </c>
      <c r="AA248" s="90" t="n">
        <v>0</v>
      </c>
    </row>
    <row r="249" customFormat="false" ht="15" hidden="false" customHeight="false" outlineLevel="0" collapsed="false">
      <c r="A249" s="89" t="str">
        <f aca="false">CONCATENATE(F249,H249,J249,K249,M249,N249,O249,P249)</f>
        <v>1056631171051010002028888</v>
      </c>
      <c r="B249" s="89" t="s">
        <v>306</v>
      </c>
      <c r="C249" s="89" t="s">
        <v>1894</v>
      </c>
      <c r="D249" s="89" t="n">
        <v>2025</v>
      </c>
      <c r="E249" s="89" t="n">
        <v>520</v>
      </c>
      <c r="F249" s="89" t="n">
        <v>10</v>
      </c>
      <c r="G249" s="89" t="n">
        <v>0</v>
      </c>
      <c r="H249" s="89" t="n">
        <v>56</v>
      </c>
      <c r="I249" s="89" t="n">
        <v>0</v>
      </c>
      <c r="J249" s="89" t="n">
        <v>631</v>
      </c>
      <c r="K249" s="89" t="n">
        <v>1</v>
      </c>
      <c r="L249" s="89" t="n">
        <v>0</v>
      </c>
      <c r="M249" s="89" t="n">
        <v>710510</v>
      </c>
      <c r="N249" s="89" t="n">
        <v>1000</v>
      </c>
      <c r="O249" s="89" t="n">
        <v>202</v>
      </c>
      <c r="P249" s="89" t="n">
        <v>8888</v>
      </c>
      <c r="Q249" s="89" t="n">
        <v>8888</v>
      </c>
      <c r="R249" s="89" t="s">
        <v>2416</v>
      </c>
      <c r="S249" s="89" t="s">
        <v>2417</v>
      </c>
      <c r="T249" s="90" t="n">
        <v>63888</v>
      </c>
      <c r="U249" s="90" t="n">
        <v>59913.2</v>
      </c>
      <c r="V249" s="90" t="n">
        <v>0</v>
      </c>
      <c r="W249" s="90" t="n">
        <v>0</v>
      </c>
      <c r="X249" s="90" t="n">
        <v>59913.2</v>
      </c>
      <c r="Y249" s="90" t="n">
        <v>59913.2</v>
      </c>
      <c r="Z249" s="90" t="n">
        <v>59913.2</v>
      </c>
      <c r="AA249" s="90" t="n">
        <v>0</v>
      </c>
    </row>
    <row r="250" customFormat="false" ht="15" hidden="false" customHeight="false" outlineLevel="0" collapsed="false">
      <c r="A250" s="89" t="str">
        <f aca="false">CONCATENATE(F250,H250,J250,K250,M250,N250,O250,P250)</f>
        <v>1056631171060110002028888</v>
      </c>
      <c r="B250" s="89" t="s">
        <v>306</v>
      </c>
      <c r="C250" s="89" t="s">
        <v>1894</v>
      </c>
      <c r="D250" s="89" t="n">
        <v>2025</v>
      </c>
      <c r="E250" s="89" t="n">
        <v>520</v>
      </c>
      <c r="F250" s="89" t="n">
        <v>10</v>
      </c>
      <c r="G250" s="89" t="n">
        <v>0</v>
      </c>
      <c r="H250" s="89" t="n">
        <v>56</v>
      </c>
      <c r="I250" s="89" t="n">
        <v>0</v>
      </c>
      <c r="J250" s="89" t="n">
        <v>631</v>
      </c>
      <c r="K250" s="89" t="n">
        <v>1</v>
      </c>
      <c r="L250" s="89" t="n">
        <v>0</v>
      </c>
      <c r="M250" s="89" t="n">
        <v>710601</v>
      </c>
      <c r="N250" s="89" t="n">
        <v>1000</v>
      </c>
      <c r="O250" s="89" t="n">
        <v>202</v>
      </c>
      <c r="P250" s="89" t="n">
        <v>8888</v>
      </c>
      <c r="Q250" s="89" t="n">
        <v>8888</v>
      </c>
      <c r="R250" s="89" t="s">
        <v>2416</v>
      </c>
      <c r="S250" s="89" t="s">
        <v>2417</v>
      </c>
      <c r="T250" s="90" t="n">
        <v>6165.19</v>
      </c>
      <c r="U250" s="90" t="n">
        <v>5781.67</v>
      </c>
      <c r="V250" s="90" t="n">
        <v>0</v>
      </c>
      <c r="W250" s="90" t="n">
        <v>0</v>
      </c>
      <c r="X250" s="90" t="n">
        <v>5781.67</v>
      </c>
      <c r="Y250" s="90" t="n">
        <v>5781.67</v>
      </c>
      <c r="Z250" s="90" t="n">
        <v>5781.67</v>
      </c>
      <c r="AA250" s="90" t="n">
        <v>0</v>
      </c>
    </row>
    <row r="251" customFormat="false" ht="15" hidden="false" customHeight="false" outlineLevel="0" collapsed="false">
      <c r="A251" s="89" t="str">
        <f aca="false">CONCATENATE(F251,H251,J251,K251,M251,N251,O251,P251)</f>
        <v>1056631171060210002028888</v>
      </c>
      <c r="B251" s="89" t="s">
        <v>306</v>
      </c>
      <c r="C251" s="89" t="s">
        <v>1894</v>
      </c>
      <c r="D251" s="89" t="n">
        <v>2025</v>
      </c>
      <c r="E251" s="89" t="n">
        <v>520</v>
      </c>
      <c r="F251" s="89" t="n">
        <v>10</v>
      </c>
      <c r="G251" s="89" t="n">
        <v>0</v>
      </c>
      <c r="H251" s="89" t="n">
        <v>56</v>
      </c>
      <c r="I251" s="89" t="n">
        <v>0</v>
      </c>
      <c r="J251" s="89" t="n">
        <v>631</v>
      </c>
      <c r="K251" s="89" t="n">
        <v>1</v>
      </c>
      <c r="L251" s="89" t="n">
        <v>0</v>
      </c>
      <c r="M251" s="89" t="n">
        <v>710602</v>
      </c>
      <c r="N251" s="89" t="n">
        <v>1000</v>
      </c>
      <c r="O251" s="89" t="n">
        <v>202</v>
      </c>
      <c r="P251" s="89" t="n">
        <v>8888</v>
      </c>
      <c r="Q251" s="89" t="n">
        <v>8888</v>
      </c>
      <c r="R251" s="89" t="s">
        <v>2416</v>
      </c>
      <c r="S251" s="89" t="s">
        <v>2417</v>
      </c>
      <c r="T251" s="90" t="n">
        <v>5324</v>
      </c>
      <c r="U251" s="90" t="n">
        <v>3669.78</v>
      </c>
      <c r="V251" s="90" t="n">
        <v>0</v>
      </c>
      <c r="W251" s="90" t="n">
        <v>0</v>
      </c>
      <c r="X251" s="90" t="n">
        <v>3669.78</v>
      </c>
      <c r="Y251" s="90" t="n">
        <v>3669.78</v>
      </c>
      <c r="Z251" s="90" t="n">
        <v>3669.78</v>
      </c>
      <c r="AA251" s="90" t="n">
        <v>0</v>
      </c>
    </row>
    <row r="252" customFormat="false" ht="15" hidden="false" customHeight="false" outlineLevel="0" collapsed="false">
      <c r="A252" s="89" t="str">
        <f aca="false">CONCATENATE(F252,H252,J252,K252,M252,N252,O252,P252)</f>
        <v>1056631171070710002028888</v>
      </c>
      <c r="B252" s="89" t="s">
        <v>306</v>
      </c>
      <c r="C252" s="89" t="s">
        <v>1894</v>
      </c>
      <c r="D252" s="89" t="n">
        <v>2025</v>
      </c>
      <c r="E252" s="89" t="n">
        <v>520</v>
      </c>
      <c r="F252" s="89" t="n">
        <v>10</v>
      </c>
      <c r="G252" s="89" t="n">
        <v>0</v>
      </c>
      <c r="H252" s="89" t="n">
        <v>56</v>
      </c>
      <c r="I252" s="89" t="n">
        <v>0</v>
      </c>
      <c r="J252" s="89" t="n">
        <v>631</v>
      </c>
      <c r="K252" s="89" t="n">
        <v>1</v>
      </c>
      <c r="L252" s="89" t="n">
        <v>0</v>
      </c>
      <c r="M252" s="89" t="n">
        <v>710707</v>
      </c>
      <c r="N252" s="89" t="n">
        <v>1000</v>
      </c>
      <c r="O252" s="89" t="n">
        <v>202</v>
      </c>
      <c r="P252" s="89" t="n">
        <v>8888</v>
      </c>
      <c r="Q252" s="89" t="n">
        <v>8888</v>
      </c>
      <c r="R252" s="89" t="s">
        <v>2416</v>
      </c>
      <c r="S252" s="89" t="s">
        <v>2417</v>
      </c>
      <c r="T252" s="90" t="n">
        <v>0</v>
      </c>
      <c r="U252" s="90" t="n">
        <v>1934.63</v>
      </c>
      <c r="V252" s="90" t="n">
        <v>0</v>
      </c>
      <c r="W252" s="90" t="n">
        <v>0</v>
      </c>
      <c r="X252" s="90" t="n">
        <v>1934.63</v>
      </c>
      <c r="Y252" s="90" t="n">
        <v>1934.63</v>
      </c>
      <c r="Z252" s="90" t="n">
        <v>1934.63</v>
      </c>
      <c r="AA252" s="90" t="n">
        <v>0</v>
      </c>
    </row>
    <row r="253" customFormat="false" ht="15" hidden="false" customHeight="false" outlineLevel="0" collapsed="false">
      <c r="A253" s="89" t="str">
        <f aca="false">CONCATENATE(F253,H253,J253,K253,M253,N253,O253,P253)</f>
        <v>1056631173020810012028888</v>
      </c>
      <c r="B253" s="89" t="s">
        <v>306</v>
      </c>
      <c r="C253" s="89" t="s">
        <v>1894</v>
      </c>
      <c r="D253" s="89" t="n">
        <v>2025</v>
      </c>
      <c r="E253" s="89" t="n">
        <v>520</v>
      </c>
      <c r="F253" s="89" t="n">
        <v>10</v>
      </c>
      <c r="G253" s="89" t="n">
        <v>0</v>
      </c>
      <c r="H253" s="89" t="n">
        <v>56</v>
      </c>
      <c r="I253" s="89" t="n">
        <v>0</v>
      </c>
      <c r="J253" s="89" t="n">
        <v>631</v>
      </c>
      <c r="K253" s="89" t="n">
        <v>1</v>
      </c>
      <c r="L253" s="89" t="n">
        <v>0</v>
      </c>
      <c r="M253" s="89" t="n">
        <v>730208</v>
      </c>
      <c r="N253" s="89" t="n">
        <v>1001</v>
      </c>
      <c r="O253" s="89" t="n">
        <v>202</v>
      </c>
      <c r="P253" s="89" t="n">
        <v>8888</v>
      </c>
      <c r="Q253" s="89" t="n">
        <v>8888</v>
      </c>
      <c r="R253" s="89" t="s">
        <v>2416</v>
      </c>
      <c r="S253" s="89" t="s">
        <v>2418</v>
      </c>
      <c r="T253" s="90" t="n">
        <v>0</v>
      </c>
      <c r="U253" s="90" t="n">
        <v>17122.38</v>
      </c>
      <c r="V253" s="90" t="n">
        <v>0</v>
      </c>
      <c r="W253" s="90" t="n">
        <v>132.38</v>
      </c>
      <c r="X253" s="90" t="n">
        <v>16990</v>
      </c>
      <c r="Y253" s="90" t="n">
        <v>16990</v>
      </c>
      <c r="Z253" s="90" t="n">
        <v>14158.34</v>
      </c>
      <c r="AA253" s="90" t="n">
        <v>0</v>
      </c>
    </row>
    <row r="254" customFormat="false" ht="15" hidden="false" customHeight="false" outlineLevel="0" collapsed="false">
      <c r="A254" s="89" t="str">
        <f aca="false">CONCATENATE(F254,H254,J254,K254,M254,N254,O254,P254)</f>
        <v>1056631173025510012028888</v>
      </c>
      <c r="B254" s="89" t="s">
        <v>306</v>
      </c>
      <c r="C254" s="89" t="s">
        <v>1894</v>
      </c>
      <c r="D254" s="89" t="n">
        <v>2025</v>
      </c>
      <c r="E254" s="89" t="n">
        <v>520</v>
      </c>
      <c r="F254" s="89" t="n">
        <v>10</v>
      </c>
      <c r="G254" s="89" t="n">
        <v>0</v>
      </c>
      <c r="H254" s="89" t="n">
        <v>56</v>
      </c>
      <c r="I254" s="89" t="n">
        <v>0</v>
      </c>
      <c r="J254" s="89" t="n">
        <v>631</v>
      </c>
      <c r="K254" s="89" t="n">
        <v>1</v>
      </c>
      <c r="L254" s="89" t="n">
        <v>0</v>
      </c>
      <c r="M254" s="89" t="n">
        <v>730255</v>
      </c>
      <c r="N254" s="89" t="n">
        <v>1001</v>
      </c>
      <c r="O254" s="89" t="n">
        <v>202</v>
      </c>
      <c r="P254" s="89" t="n">
        <v>8888</v>
      </c>
      <c r="Q254" s="89" t="n">
        <v>8888</v>
      </c>
      <c r="R254" s="89" t="s">
        <v>2416</v>
      </c>
      <c r="S254" s="89" t="s">
        <v>2418</v>
      </c>
      <c r="T254" s="90" t="n">
        <v>0</v>
      </c>
      <c r="U254" s="90" t="n">
        <v>18132.38</v>
      </c>
      <c r="V254" s="90" t="n">
        <v>0</v>
      </c>
      <c r="W254" s="90" t="n">
        <v>320.39</v>
      </c>
      <c r="X254" s="90" t="n">
        <v>17811.99</v>
      </c>
      <c r="Y254" s="90" t="n">
        <v>17811.98</v>
      </c>
      <c r="Z254" s="90" t="n">
        <v>17811.98</v>
      </c>
      <c r="AA254" s="90" t="n">
        <v>0</v>
      </c>
    </row>
    <row r="255" customFormat="false" ht="15" hidden="false" customHeight="false" outlineLevel="0" collapsed="false">
      <c r="A255" s="89" t="str">
        <f aca="false">CONCATENATE(F255,H255,J255,K255,M255,N255,O255,P255)</f>
        <v>1056631173030310012028888</v>
      </c>
      <c r="B255" s="89" t="s">
        <v>306</v>
      </c>
      <c r="C255" s="89" t="s">
        <v>1894</v>
      </c>
      <c r="D255" s="89" t="n">
        <v>2025</v>
      </c>
      <c r="E255" s="89" t="n">
        <v>520</v>
      </c>
      <c r="F255" s="89" t="n">
        <v>10</v>
      </c>
      <c r="G255" s="89" t="n">
        <v>0</v>
      </c>
      <c r="H255" s="89" t="n">
        <v>56</v>
      </c>
      <c r="I255" s="89" t="n">
        <v>0</v>
      </c>
      <c r="J255" s="89" t="n">
        <v>631</v>
      </c>
      <c r="K255" s="89" t="n">
        <v>1</v>
      </c>
      <c r="L255" s="89" t="n">
        <v>0</v>
      </c>
      <c r="M255" s="89" t="n">
        <v>730303</v>
      </c>
      <c r="N255" s="89" t="n">
        <v>1001</v>
      </c>
      <c r="O255" s="89" t="n">
        <v>202</v>
      </c>
      <c r="P255" s="89" t="n">
        <v>8888</v>
      </c>
      <c r="Q255" s="89" t="n">
        <v>8888</v>
      </c>
      <c r="R255" s="89" t="s">
        <v>2416</v>
      </c>
      <c r="S255" s="89" t="s">
        <v>2418</v>
      </c>
      <c r="T255" s="90" t="n">
        <v>0</v>
      </c>
      <c r="U255" s="90" t="n">
        <v>385.25</v>
      </c>
      <c r="V255" s="90" t="n">
        <v>0</v>
      </c>
      <c r="W255" s="90" t="n">
        <v>0</v>
      </c>
      <c r="X255" s="90" t="n">
        <v>385.25</v>
      </c>
      <c r="Y255" s="90" t="n">
        <v>385.25</v>
      </c>
      <c r="Z255" s="90" t="n">
        <v>385.25</v>
      </c>
      <c r="AA255" s="90" t="n">
        <v>0</v>
      </c>
    </row>
    <row r="256" customFormat="false" ht="15" hidden="false" customHeight="false" outlineLevel="0" collapsed="false">
      <c r="A256" s="89" t="str">
        <f aca="false">CONCATENATE(F256,H256,J256,K256,M256,N256,O256,P256)</f>
        <v>1056631173040410012028888</v>
      </c>
      <c r="B256" s="89" t="s">
        <v>306</v>
      </c>
      <c r="C256" s="89" t="s">
        <v>1894</v>
      </c>
      <c r="D256" s="89" t="n">
        <v>2025</v>
      </c>
      <c r="E256" s="89" t="n">
        <v>520</v>
      </c>
      <c r="F256" s="89" t="n">
        <v>10</v>
      </c>
      <c r="G256" s="89" t="n">
        <v>0</v>
      </c>
      <c r="H256" s="89" t="n">
        <v>56</v>
      </c>
      <c r="I256" s="89" t="n">
        <v>0</v>
      </c>
      <c r="J256" s="89" t="n">
        <v>631</v>
      </c>
      <c r="K256" s="89" t="n">
        <v>1</v>
      </c>
      <c r="L256" s="89" t="n">
        <v>0</v>
      </c>
      <c r="M256" s="89" t="n">
        <v>730404</v>
      </c>
      <c r="N256" s="89" t="n">
        <v>1001</v>
      </c>
      <c r="O256" s="89" t="n">
        <v>202</v>
      </c>
      <c r="P256" s="89" t="n">
        <v>8888</v>
      </c>
      <c r="Q256" s="89" t="n">
        <v>8888</v>
      </c>
      <c r="R256" s="89" t="s">
        <v>2416</v>
      </c>
      <c r="S256" s="89" t="s">
        <v>2418</v>
      </c>
      <c r="T256" s="90" t="n">
        <v>0</v>
      </c>
      <c r="U256" s="90" t="n">
        <v>15000</v>
      </c>
      <c r="V256" s="90" t="n">
        <v>0</v>
      </c>
      <c r="W256" s="90" t="n">
        <v>0</v>
      </c>
      <c r="X256" s="90" t="n">
        <v>15000</v>
      </c>
      <c r="Y256" s="90" t="n">
        <v>15000</v>
      </c>
      <c r="Z256" s="90" t="n">
        <v>15000</v>
      </c>
      <c r="AA256" s="90" t="n">
        <v>0</v>
      </c>
    </row>
    <row r="257" customFormat="false" ht="15" hidden="false" customHeight="false" outlineLevel="0" collapsed="false">
      <c r="A257" s="89" t="str">
        <f aca="false">CONCATENATE(F257,H257,J257,K257,M257,N257,O257,P257)</f>
        <v>1056631173041710012028888</v>
      </c>
      <c r="B257" s="89" t="s">
        <v>306</v>
      </c>
      <c r="C257" s="89" t="s">
        <v>1894</v>
      </c>
      <c r="D257" s="89" t="n">
        <v>2025</v>
      </c>
      <c r="E257" s="89" t="n">
        <v>520</v>
      </c>
      <c r="F257" s="89" t="n">
        <v>10</v>
      </c>
      <c r="G257" s="89" t="n">
        <v>0</v>
      </c>
      <c r="H257" s="89" t="n">
        <v>56</v>
      </c>
      <c r="I257" s="89" t="n">
        <v>0</v>
      </c>
      <c r="J257" s="89" t="n">
        <v>631</v>
      </c>
      <c r="K257" s="89" t="n">
        <v>1</v>
      </c>
      <c r="L257" s="89" t="n">
        <v>0</v>
      </c>
      <c r="M257" s="89" t="n">
        <v>730417</v>
      </c>
      <c r="N257" s="89" t="n">
        <v>1001</v>
      </c>
      <c r="O257" s="89" t="n">
        <v>202</v>
      </c>
      <c r="P257" s="89" t="n">
        <v>8888</v>
      </c>
      <c r="Q257" s="89" t="n">
        <v>8888</v>
      </c>
      <c r="R257" s="89" t="s">
        <v>2416</v>
      </c>
      <c r="S257" s="89" t="s">
        <v>2418</v>
      </c>
      <c r="T257" s="90" t="n">
        <v>0</v>
      </c>
      <c r="U257" s="90" t="n">
        <v>289453.1</v>
      </c>
      <c r="V257" s="90" t="n">
        <v>0</v>
      </c>
      <c r="W257" s="90" t="n">
        <v>132.38</v>
      </c>
      <c r="X257" s="90" t="n">
        <v>289320.72</v>
      </c>
      <c r="Y257" s="90" t="n">
        <v>289320.72</v>
      </c>
      <c r="Z257" s="90" t="n">
        <v>289320.72</v>
      </c>
      <c r="AA257" s="90" t="n">
        <v>0</v>
      </c>
    </row>
    <row r="258" customFormat="false" ht="15" hidden="false" customHeight="false" outlineLevel="0" collapsed="false">
      <c r="A258" s="89" t="str">
        <f aca="false">CONCATENATE(F258,H258,J258,K258,M258,N258,O258,P258)</f>
        <v>1056631173050410012028888</v>
      </c>
      <c r="B258" s="89" t="s">
        <v>306</v>
      </c>
      <c r="C258" s="89" t="s">
        <v>1894</v>
      </c>
      <c r="D258" s="89" t="n">
        <v>2025</v>
      </c>
      <c r="E258" s="89" t="n">
        <v>520</v>
      </c>
      <c r="F258" s="89" t="n">
        <v>10</v>
      </c>
      <c r="G258" s="89" t="n">
        <v>0</v>
      </c>
      <c r="H258" s="89" t="n">
        <v>56</v>
      </c>
      <c r="I258" s="89" t="n">
        <v>0</v>
      </c>
      <c r="J258" s="89" t="n">
        <v>631</v>
      </c>
      <c r="K258" s="89" t="n">
        <v>1</v>
      </c>
      <c r="L258" s="89" t="n">
        <v>0</v>
      </c>
      <c r="M258" s="89" t="n">
        <v>730504</v>
      </c>
      <c r="N258" s="89" t="n">
        <v>1001</v>
      </c>
      <c r="O258" s="89" t="n">
        <v>202</v>
      </c>
      <c r="P258" s="89" t="n">
        <v>8888</v>
      </c>
      <c r="Q258" s="89" t="n">
        <v>8888</v>
      </c>
      <c r="R258" s="89" t="s">
        <v>2416</v>
      </c>
      <c r="S258" s="89" t="s">
        <v>2418</v>
      </c>
      <c r="T258" s="90" t="n">
        <v>0</v>
      </c>
      <c r="U258" s="90" t="n">
        <v>124582.38</v>
      </c>
      <c r="V258" s="90" t="n">
        <v>0</v>
      </c>
      <c r="W258" s="90" t="n">
        <v>132.38</v>
      </c>
      <c r="X258" s="90" t="n">
        <v>124450</v>
      </c>
      <c r="Y258" s="90" t="n">
        <v>124450</v>
      </c>
      <c r="Z258" s="90" t="n">
        <v>124450</v>
      </c>
      <c r="AA258" s="90" t="n">
        <v>0</v>
      </c>
    </row>
    <row r="259" customFormat="false" ht="15" hidden="false" customHeight="false" outlineLevel="0" collapsed="false">
      <c r="A259" s="89" t="str">
        <f aca="false">CONCATENATE(F259,H259,J259,K259,M259,N259,O259,P259)</f>
        <v>1056631173080310012028888</v>
      </c>
      <c r="B259" s="89" t="s">
        <v>306</v>
      </c>
      <c r="C259" s="89" t="s">
        <v>1894</v>
      </c>
      <c r="D259" s="89" t="n">
        <v>2025</v>
      </c>
      <c r="E259" s="89" t="n">
        <v>520</v>
      </c>
      <c r="F259" s="89" t="n">
        <v>10</v>
      </c>
      <c r="G259" s="89" t="n">
        <v>0</v>
      </c>
      <c r="H259" s="89" t="n">
        <v>56</v>
      </c>
      <c r="I259" s="89" t="n">
        <v>0</v>
      </c>
      <c r="J259" s="89" t="n">
        <v>631</v>
      </c>
      <c r="K259" s="89" t="n">
        <v>1</v>
      </c>
      <c r="L259" s="89" t="n">
        <v>0</v>
      </c>
      <c r="M259" s="89" t="n">
        <v>730803</v>
      </c>
      <c r="N259" s="89" t="n">
        <v>1001</v>
      </c>
      <c r="O259" s="89" t="n">
        <v>202</v>
      </c>
      <c r="P259" s="89" t="n">
        <v>8888</v>
      </c>
      <c r="Q259" s="89" t="n">
        <v>8888</v>
      </c>
      <c r="R259" s="89" t="s">
        <v>2416</v>
      </c>
      <c r="S259" s="89" t="s">
        <v>2418</v>
      </c>
      <c r="T259" s="90" t="n">
        <v>0</v>
      </c>
      <c r="U259" s="90" t="n">
        <v>0</v>
      </c>
      <c r="V259" s="90" t="n">
        <v>0</v>
      </c>
      <c r="W259" s="90" t="n">
        <v>0</v>
      </c>
      <c r="X259" s="90" t="n">
        <v>0</v>
      </c>
      <c r="Y259" s="90" t="n">
        <v>0</v>
      </c>
      <c r="Z259" s="90" t="n">
        <v>0</v>
      </c>
      <c r="AA259" s="90" t="n">
        <v>0</v>
      </c>
    </row>
    <row r="260" customFormat="false" ht="15" hidden="false" customHeight="false" outlineLevel="0" collapsed="false">
      <c r="A260" s="89" t="str">
        <f aca="false">CONCATENATE(F260,H260,J260,K260,M260,N260,O260,P260)</f>
        <v>1056631173081110012028888</v>
      </c>
      <c r="B260" s="89" t="s">
        <v>306</v>
      </c>
      <c r="C260" s="89" t="s">
        <v>1894</v>
      </c>
      <c r="D260" s="89" t="n">
        <v>2025</v>
      </c>
      <c r="E260" s="89" t="n">
        <v>520</v>
      </c>
      <c r="F260" s="89" t="n">
        <v>10</v>
      </c>
      <c r="G260" s="89" t="n">
        <v>0</v>
      </c>
      <c r="H260" s="89" t="n">
        <v>56</v>
      </c>
      <c r="I260" s="89" t="n">
        <v>0</v>
      </c>
      <c r="J260" s="89" t="n">
        <v>631</v>
      </c>
      <c r="K260" s="89" t="n">
        <v>1</v>
      </c>
      <c r="L260" s="89" t="n">
        <v>0</v>
      </c>
      <c r="M260" s="89" t="n">
        <v>730811</v>
      </c>
      <c r="N260" s="89" t="n">
        <v>1001</v>
      </c>
      <c r="O260" s="89" t="n">
        <v>202</v>
      </c>
      <c r="P260" s="89" t="n">
        <v>8888</v>
      </c>
      <c r="Q260" s="89" t="n">
        <v>8888</v>
      </c>
      <c r="R260" s="89" t="s">
        <v>2416</v>
      </c>
      <c r="S260" s="89" t="s">
        <v>2418</v>
      </c>
      <c r="T260" s="90" t="n">
        <v>0</v>
      </c>
      <c r="U260" s="90" t="n">
        <v>132.38</v>
      </c>
      <c r="V260" s="90" t="n">
        <v>0</v>
      </c>
      <c r="W260" s="90" t="n">
        <v>132.38</v>
      </c>
      <c r="X260" s="90" t="n">
        <v>0</v>
      </c>
      <c r="Y260" s="90" t="n">
        <v>0</v>
      </c>
      <c r="Z260" s="90" t="n">
        <v>0</v>
      </c>
      <c r="AA260" s="90" t="n">
        <v>0</v>
      </c>
    </row>
    <row r="261" customFormat="false" ht="15" hidden="false" customHeight="false" outlineLevel="0" collapsed="false">
      <c r="A261" s="89" t="str">
        <f aca="false">CONCATENATE(F261,H261,J261,K261,M261,N261,O261,P261)</f>
        <v>1056631173081310012028888</v>
      </c>
      <c r="B261" s="89" t="s">
        <v>306</v>
      </c>
      <c r="C261" s="89" t="s">
        <v>1894</v>
      </c>
      <c r="D261" s="89" t="n">
        <v>2025</v>
      </c>
      <c r="E261" s="89" t="n">
        <v>520</v>
      </c>
      <c r="F261" s="89" t="n">
        <v>10</v>
      </c>
      <c r="G261" s="89" t="n">
        <v>0</v>
      </c>
      <c r="H261" s="89" t="n">
        <v>56</v>
      </c>
      <c r="I261" s="89" t="n">
        <v>0</v>
      </c>
      <c r="J261" s="89" t="n">
        <v>631</v>
      </c>
      <c r="K261" s="89" t="n">
        <v>1</v>
      </c>
      <c r="L261" s="89" t="n">
        <v>0</v>
      </c>
      <c r="M261" s="89" t="n">
        <v>730813</v>
      </c>
      <c r="N261" s="89" t="n">
        <v>1001</v>
      </c>
      <c r="O261" s="89" t="n">
        <v>202</v>
      </c>
      <c r="P261" s="89" t="n">
        <v>8888</v>
      </c>
      <c r="Q261" s="89" t="n">
        <v>8888</v>
      </c>
      <c r="R261" s="89" t="s">
        <v>2416</v>
      </c>
      <c r="S261" s="89" t="s">
        <v>2418</v>
      </c>
      <c r="T261" s="90" t="n">
        <v>0</v>
      </c>
      <c r="U261" s="90" t="n">
        <v>100</v>
      </c>
      <c r="V261" s="90" t="n">
        <v>0</v>
      </c>
      <c r="W261" s="90" t="n">
        <v>100</v>
      </c>
      <c r="X261" s="90" t="n">
        <v>0</v>
      </c>
      <c r="Y261" s="90" t="n">
        <v>0</v>
      </c>
      <c r="Z261" s="90" t="n">
        <v>0</v>
      </c>
      <c r="AA261" s="90" t="n">
        <v>0</v>
      </c>
    </row>
    <row r="262" customFormat="false" ht="15" hidden="false" customHeight="false" outlineLevel="0" collapsed="false">
      <c r="A262" s="89" t="str">
        <f aca="false">CONCATENATE(F262,H262,J262,K262,M262,N262,O262,P262)</f>
        <v>1056631177020110012028888</v>
      </c>
      <c r="B262" s="89" t="s">
        <v>306</v>
      </c>
      <c r="C262" s="89" t="s">
        <v>1894</v>
      </c>
      <c r="D262" s="89" t="n">
        <v>2025</v>
      </c>
      <c r="E262" s="89" t="n">
        <v>520</v>
      </c>
      <c r="F262" s="89" t="n">
        <v>10</v>
      </c>
      <c r="G262" s="89" t="n">
        <v>0</v>
      </c>
      <c r="H262" s="89" t="n">
        <v>56</v>
      </c>
      <c r="I262" s="89" t="n">
        <v>0</v>
      </c>
      <c r="J262" s="89" t="n">
        <v>631</v>
      </c>
      <c r="K262" s="89" t="n">
        <v>1</v>
      </c>
      <c r="L262" s="89" t="n">
        <v>0</v>
      </c>
      <c r="M262" s="89" t="n">
        <v>770201</v>
      </c>
      <c r="N262" s="89" t="n">
        <v>1001</v>
      </c>
      <c r="O262" s="89" t="n">
        <v>202</v>
      </c>
      <c r="P262" s="89" t="n">
        <v>8888</v>
      </c>
      <c r="Q262" s="89" t="n">
        <v>8888</v>
      </c>
      <c r="R262" s="89" t="s">
        <v>2416</v>
      </c>
      <c r="S262" s="89" t="s">
        <v>2418</v>
      </c>
      <c r="T262" s="90" t="n">
        <v>0</v>
      </c>
      <c r="U262" s="90" t="n">
        <v>42873.75</v>
      </c>
      <c r="V262" s="90" t="n">
        <v>0</v>
      </c>
      <c r="W262" s="90" t="n">
        <v>40887.77</v>
      </c>
      <c r="X262" s="90" t="n">
        <v>1985.98</v>
      </c>
      <c r="Y262" s="90" t="n">
        <v>1985.98</v>
      </c>
      <c r="Z262" s="90" t="n">
        <v>0</v>
      </c>
      <c r="AA262" s="90" t="n">
        <v>0</v>
      </c>
    </row>
    <row r="263" customFormat="false" ht="15" hidden="false" customHeight="false" outlineLevel="0" collapsed="false">
      <c r="A263" s="89" t="str">
        <f aca="false">CONCATENATE(F263,H263,J263,K263,M263,N263,O263,P263)</f>
        <v>1057238175010510012025035</v>
      </c>
      <c r="B263" s="89" t="s">
        <v>99</v>
      </c>
      <c r="C263" s="89" t="s">
        <v>2419</v>
      </c>
      <c r="D263" s="89" t="n">
        <v>2025</v>
      </c>
      <c r="E263" s="89" t="n">
        <v>520</v>
      </c>
      <c r="F263" s="89" t="n">
        <v>10</v>
      </c>
      <c r="G263" s="89" t="n">
        <v>0</v>
      </c>
      <c r="H263" s="89" t="n">
        <v>57</v>
      </c>
      <c r="I263" s="89" t="n">
        <v>0</v>
      </c>
      <c r="J263" s="89" t="n">
        <v>238</v>
      </c>
      <c r="K263" s="89" t="n">
        <v>1</v>
      </c>
      <c r="L263" s="89" t="n">
        <v>0</v>
      </c>
      <c r="M263" s="89" t="n">
        <v>750105</v>
      </c>
      <c r="N263" s="89" t="n">
        <v>1001</v>
      </c>
      <c r="O263" s="89" t="n">
        <v>202</v>
      </c>
      <c r="P263" s="89" t="n">
        <v>5035</v>
      </c>
      <c r="Q263" s="89" t="n">
        <v>4120</v>
      </c>
      <c r="R263" s="89" t="s">
        <v>2416</v>
      </c>
      <c r="S263" s="89" t="s">
        <v>2418</v>
      </c>
      <c r="T263" s="90" t="n">
        <v>0</v>
      </c>
      <c r="U263" s="90" t="n">
        <v>6186392.34</v>
      </c>
      <c r="V263" s="90" t="n">
        <v>0</v>
      </c>
      <c r="W263" s="90" t="n">
        <v>2677188.26</v>
      </c>
      <c r="X263" s="90" t="n">
        <v>0</v>
      </c>
      <c r="Y263" s="90" t="n">
        <v>0</v>
      </c>
      <c r="Z263" s="90" t="n">
        <v>0</v>
      </c>
      <c r="AA263" s="90" t="n">
        <v>3509204.08</v>
      </c>
    </row>
    <row r="264" customFormat="false" ht="15" hidden="false" customHeight="false" outlineLevel="0" collapsed="false">
      <c r="A264" s="89" t="str">
        <f aca="false">CONCATENATE(F264,H264,J264,K264,M264,N264,O264,P264)</f>
        <v>1057238175010510019980</v>
      </c>
      <c r="B264" s="89" t="s">
        <v>99</v>
      </c>
      <c r="C264" s="89" t="s">
        <v>2419</v>
      </c>
      <c r="D264" s="89" t="n">
        <v>2025</v>
      </c>
      <c r="E264" s="89" t="n">
        <v>520</v>
      </c>
      <c r="F264" s="89" t="n">
        <v>10</v>
      </c>
      <c r="G264" s="89" t="n">
        <v>0</v>
      </c>
      <c r="H264" s="89" t="n">
        <v>57</v>
      </c>
      <c r="I264" s="89" t="n">
        <v>0</v>
      </c>
      <c r="J264" s="89" t="n">
        <v>238</v>
      </c>
      <c r="K264" s="89" t="n">
        <v>1</v>
      </c>
      <c r="L264" s="89" t="n">
        <v>0</v>
      </c>
      <c r="M264" s="89" t="n">
        <v>750105</v>
      </c>
      <c r="N264" s="89" t="n">
        <v>1001</v>
      </c>
      <c r="O264" s="89" t="n">
        <v>998</v>
      </c>
      <c r="P264" s="89" t="n">
        <v>0</v>
      </c>
      <c r="Q264" s="89" t="n">
        <v>0</v>
      </c>
      <c r="R264" s="89" t="s">
        <v>2416</v>
      </c>
      <c r="S264" s="89" t="s">
        <v>2418</v>
      </c>
      <c r="T264" s="90" t="n">
        <v>0</v>
      </c>
      <c r="U264" s="90" t="n">
        <v>1459581.64</v>
      </c>
      <c r="V264" s="90" t="n">
        <v>0</v>
      </c>
      <c r="W264" s="90" t="n">
        <v>1459581.64</v>
      </c>
      <c r="X264" s="90" t="n">
        <v>0</v>
      </c>
      <c r="Y264" s="90" t="n">
        <v>0</v>
      </c>
      <c r="Z264" s="90" t="n">
        <v>0</v>
      </c>
      <c r="AA264" s="90" t="n">
        <v>0</v>
      </c>
    </row>
    <row r="265" customFormat="false" ht="15" hidden="false" customHeight="false" outlineLevel="0" collapsed="false">
      <c r="A265" s="89" t="str">
        <f aca="false">CONCATENATE(F265,H265,J265,K265,M265,N265,O265,P265)</f>
        <v>1057238184010410012028888</v>
      </c>
      <c r="B265" s="89" t="s">
        <v>99</v>
      </c>
      <c r="C265" s="89" t="s">
        <v>2419</v>
      </c>
      <c r="D265" s="89" t="n">
        <v>2025</v>
      </c>
      <c r="E265" s="89" t="n">
        <v>520</v>
      </c>
      <c r="F265" s="89" t="n">
        <v>10</v>
      </c>
      <c r="G265" s="89" t="n">
        <v>0</v>
      </c>
      <c r="H265" s="89" t="n">
        <v>57</v>
      </c>
      <c r="I265" s="89" t="n">
        <v>0</v>
      </c>
      <c r="J265" s="89" t="n">
        <v>238</v>
      </c>
      <c r="K265" s="89" t="n">
        <v>1</v>
      </c>
      <c r="L265" s="89" t="n">
        <v>0</v>
      </c>
      <c r="M265" s="89" t="n">
        <v>840104</v>
      </c>
      <c r="N265" s="89" t="n">
        <v>1001</v>
      </c>
      <c r="O265" s="89" t="n">
        <v>202</v>
      </c>
      <c r="P265" s="89" t="n">
        <v>8888</v>
      </c>
      <c r="Q265" s="89" t="n">
        <v>8888</v>
      </c>
      <c r="R265" s="89" t="s">
        <v>2416</v>
      </c>
      <c r="S265" s="89" t="s">
        <v>2418</v>
      </c>
      <c r="T265" s="90" t="n">
        <v>0</v>
      </c>
      <c r="U265" s="90" t="n">
        <v>0</v>
      </c>
      <c r="V265" s="90" t="n">
        <v>0</v>
      </c>
      <c r="W265" s="90" t="n">
        <v>0</v>
      </c>
      <c r="X265" s="90" t="n">
        <v>0</v>
      </c>
      <c r="Y265" s="90" t="n">
        <v>0</v>
      </c>
      <c r="Z265" s="90" t="n">
        <v>0</v>
      </c>
      <c r="AA265" s="90" t="n">
        <v>0</v>
      </c>
    </row>
    <row r="266" customFormat="false" ht="15" hidden="false" customHeight="false" outlineLevel="0" collapsed="false">
      <c r="A266" s="89" t="str">
        <f aca="false">CONCATENATE(F266,H266,J266,K266,M266,N266,O266,P266)</f>
        <v>1057238184030110012028888</v>
      </c>
      <c r="B266" s="89" t="s">
        <v>99</v>
      </c>
      <c r="C266" s="89" t="s">
        <v>2419</v>
      </c>
      <c r="D266" s="89" t="n">
        <v>2025</v>
      </c>
      <c r="E266" s="89" t="n">
        <v>520</v>
      </c>
      <c r="F266" s="89" t="n">
        <v>10</v>
      </c>
      <c r="G266" s="89" t="n">
        <v>0</v>
      </c>
      <c r="H266" s="89" t="n">
        <v>57</v>
      </c>
      <c r="I266" s="89" t="n">
        <v>0</v>
      </c>
      <c r="J266" s="89" t="n">
        <v>238</v>
      </c>
      <c r="K266" s="89" t="n">
        <v>1</v>
      </c>
      <c r="L266" s="89" t="n">
        <v>0</v>
      </c>
      <c r="M266" s="89" t="n">
        <v>840301</v>
      </c>
      <c r="N266" s="89" t="n">
        <v>1001</v>
      </c>
      <c r="O266" s="89" t="n">
        <v>202</v>
      </c>
      <c r="P266" s="89" t="n">
        <v>8888</v>
      </c>
      <c r="Q266" s="89" t="n">
        <v>8888</v>
      </c>
      <c r="R266" s="89" t="s">
        <v>2416</v>
      </c>
      <c r="S266" s="89" t="s">
        <v>2418</v>
      </c>
      <c r="T266" s="90" t="n">
        <v>0</v>
      </c>
      <c r="U266" s="90" t="n">
        <v>0</v>
      </c>
      <c r="V266" s="90" t="n">
        <v>0</v>
      </c>
      <c r="W266" s="90" t="n">
        <v>0</v>
      </c>
      <c r="X266" s="90" t="n">
        <v>0</v>
      </c>
      <c r="Y266" s="90" t="n">
        <v>0</v>
      </c>
      <c r="Z266" s="90" t="n">
        <v>0</v>
      </c>
      <c r="AA266" s="90" t="n">
        <v>0</v>
      </c>
    </row>
    <row r="267" customFormat="false" ht="15" hidden="false" customHeight="false" outlineLevel="0" collapsed="false">
      <c r="A267" s="89" t="str">
        <f aca="false">CONCATENATE(F267,H267,J267,K267,M267,N267,O267,P267)</f>
        <v>1061102373060610012028888</v>
      </c>
      <c r="B267" s="89" t="s">
        <v>2342</v>
      </c>
      <c r="C267" s="89" t="s">
        <v>2343</v>
      </c>
      <c r="D267" s="89" t="n">
        <v>2025</v>
      </c>
      <c r="E267" s="89" t="n">
        <v>520</v>
      </c>
      <c r="F267" s="89" t="n">
        <v>10</v>
      </c>
      <c r="G267" s="89" t="n">
        <v>0</v>
      </c>
      <c r="H267" s="89" t="n">
        <v>61</v>
      </c>
      <c r="I267" s="89" t="n">
        <v>0</v>
      </c>
      <c r="J267" s="89" t="n">
        <v>102</v>
      </c>
      <c r="K267" s="89" t="n">
        <v>3</v>
      </c>
      <c r="L267" s="89" t="n">
        <v>0</v>
      </c>
      <c r="M267" s="89" t="n">
        <v>730606</v>
      </c>
      <c r="N267" s="89" t="n">
        <v>1001</v>
      </c>
      <c r="O267" s="89" t="n">
        <v>202</v>
      </c>
      <c r="P267" s="89" t="n">
        <v>8888</v>
      </c>
      <c r="Q267" s="89" t="n">
        <v>8888</v>
      </c>
      <c r="R267" s="89" t="s">
        <v>2416</v>
      </c>
      <c r="S267" s="89" t="s">
        <v>2418</v>
      </c>
      <c r="T267" s="90" t="n">
        <v>0</v>
      </c>
      <c r="U267" s="90" t="n">
        <v>5550</v>
      </c>
      <c r="V267" s="90" t="n">
        <v>0</v>
      </c>
      <c r="W267" s="90" t="n">
        <v>5550</v>
      </c>
      <c r="X267" s="90" t="n">
        <v>0</v>
      </c>
      <c r="Y267" s="90" t="n">
        <v>0</v>
      </c>
      <c r="Z267" s="90" t="n">
        <v>0</v>
      </c>
      <c r="AA267" s="90" t="n">
        <v>0</v>
      </c>
    </row>
    <row r="268" customFormat="false" ht="15" hidden="false" customHeight="false" outlineLevel="0" collapsed="false">
      <c r="A268" s="89" t="str">
        <f aca="false">CONCATENATE(F268,H268,J268,K268,M268,N268,O268,P268)</f>
        <v>1061102377010210012028888</v>
      </c>
      <c r="B268" s="89" t="s">
        <v>2342</v>
      </c>
      <c r="C268" s="89" t="s">
        <v>2343</v>
      </c>
      <c r="D268" s="89" t="n">
        <v>2025</v>
      </c>
      <c r="E268" s="89" t="n">
        <v>520</v>
      </c>
      <c r="F268" s="89" t="n">
        <v>10</v>
      </c>
      <c r="G268" s="89" t="n">
        <v>0</v>
      </c>
      <c r="H268" s="89" t="n">
        <v>61</v>
      </c>
      <c r="I268" s="89" t="n">
        <v>0</v>
      </c>
      <c r="J268" s="89" t="n">
        <v>102</v>
      </c>
      <c r="K268" s="89" t="n">
        <v>3</v>
      </c>
      <c r="L268" s="89" t="n">
        <v>0</v>
      </c>
      <c r="M268" s="89" t="n">
        <v>770102</v>
      </c>
      <c r="N268" s="89" t="n">
        <v>1001</v>
      </c>
      <c r="O268" s="89" t="n">
        <v>202</v>
      </c>
      <c r="P268" s="89" t="n">
        <v>8888</v>
      </c>
      <c r="Q268" s="89" t="n">
        <v>8888</v>
      </c>
      <c r="R268" s="89" t="s">
        <v>2416</v>
      </c>
      <c r="S268" s="89" t="s">
        <v>2418</v>
      </c>
      <c r="T268" s="90" t="n">
        <v>0</v>
      </c>
      <c r="U268" s="90" t="n">
        <v>0</v>
      </c>
      <c r="V268" s="90" t="n">
        <v>0</v>
      </c>
      <c r="W268" s="90" t="n">
        <v>0</v>
      </c>
      <c r="X268" s="90" t="n">
        <v>0</v>
      </c>
      <c r="Y268" s="90" t="n">
        <v>0</v>
      </c>
      <c r="Z268" s="90" t="n">
        <v>0</v>
      </c>
      <c r="AA268" s="90" t="n">
        <v>0</v>
      </c>
    </row>
    <row r="269" customFormat="false" ht="15" hidden="false" customHeight="false" outlineLevel="0" collapsed="false">
      <c r="A269" s="89" t="str">
        <f aca="false">CONCATENATE(F269,H269,J269,K269,M269,N269,O269,P269)</f>
        <v>1061102377020610012028888</v>
      </c>
      <c r="B269" s="89" t="s">
        <v>2342</v>
      </c>
      <c r="C269" s="89" t="s">
        <v>2343</v>
      </c>
      <c r="D269" s="89" t="n">
        <v>2025</v>
      </c>
      <c r="E269" s="89" t="n">
        <v>520</v>
      </c>
      <c r="F269" s="89" t="n">
        <v>10</v>
      </c>
      <c r="G269" s="89" t="n">
        <v>0</v>
      </c>
      <c r="H269" s="89" t="n">
        <v>61</v>
      </c>
      <c r="I269" s="89" t="n">
        <v>0</v>
      </c>
      <c r="J269" s="89" t="n">
        <v>102</v>
      </c>
      <c r="K269" s="89" t="n">
        <v>3</v>
      </c>
      <c r="L269" s="89" t="n">
        <v>0</v>
      </c>
      <c r="M269" s="89" t="n">
        <v>770206</v>
      </c>
      <c r="N269" s="89" t="n">
        <v>1001</v>
      </c>
      <c r="O269" s="89" t="n">
        <v>202</v>
      </c>
      <c r="P269" s="89" t="n">
        <v>8888</v>
      </c>
      <c r="Q269" s="89" t="n">
        <v>8888</v>
      </c>
      <c r="R269" s="89" t="s">
        <v>2416</v>
      </c>
      <c r="S269" s="89" t="s">
        <v>2418</v>
      </c>
      <c r="T269" s="90" t="n">
        <v>0</v>
      </c>
      <c r="U269" s="90" t="n">
        <v>0</v>
      </c>
      <c r="V269" s="90" t="n">
        <v>0</v>
      </c>
      <c r="W269" s="90" t="n">
        <v>0</v>
      </c>
      <c r="X269" s="90" t="n">
        <v>0</v>
      </c>
      <c r="Y269" s="90" t="n">
        <v>0</v>
      </c>
      <c r="Z269" s="90" t="n">
        <v>0</v>
      </c>
      <c r="AA269" s="90" t="n">
        <v>0</v>
      </c>
    </row>
    <row r="270" customFormat="false" ht="15" hidden="false" customHeight="false" outlineLevel="0" collapsed="false">
      <c r="A270" s="89" t="str">
        <f aca="false">CONCATENATE(F270,H270,J270,K270,M270,N270,O270,P270)</f>
        <v>1156631171020311002028888</v>
      </c>
      <c r="B270" s="89" t="s">
        <v>306</v>
      </c>
      <c r="C270" s="89" t="s">
        <v>1894</v>
      </c>
      <c r="D270" s="89" t="n">
        <v>2025</v>
      </c>
      <c r="E270" s="89" t="n">
        <v>520</v>
      </c>
      <c r="F270" s="89" t="n">
        <v>11</v>
      </c>
      <c r="G270" s="89" t="n">
        <v>0</v>
      </c>
      <c r="H270" s="89" t="n">
        <v>56</v>
      </c>
      <c r="I270" s="89" t="n">
        <v>0</v>
      </c>
      <c r="J270" s="89" t="n">
        <v>631</v>
      </c>
      <c r="K270" s="89" t="n">
        <v>1</v>
      </c>
      <c r="L270" s="89" t="n">
        <v>0</v>
      </c>
      <c r="M270" s="89" t="n">
        <v>710203</v>
      </c>
      <c r="N270" s="89" t="n">
        <v>1100</v>
      </c>
      <c r="O270" s="89" t="n">
        <v>202</v>
      </c>
      <c r="P270" s="89" t="n">
        <v>8888</v>
      </c>
      <c r="Q270" s="89" t="n">
        <v>8888</v>
      </c>
      <c r="R270" s="89" t="s">
        <v>2420</v>
      </c>
      <c r="S270" s="89" t="s">
        <v>2421</v>
      </c>
      <c r="T270" s="90" t="n">
        <v>2904</v>
      </c>
      <c r="U270" s="90" t="n">
        <v>3504.32</v>
      </c>
      <c r="V270" s="90" t="n">
        <v>0</v>
      </c>
      <c r="W270" s="90" t="n">
        <v>0</v>
      </c>
      <c r="X270" s="90" t="n">
        <v>3504.32</v>
      </c>
      <c r="Y270" s="90" t="n">
        <v>3504.32</v>
      </c>
      <c r="Z270" s="90" t="n">
        <v>3504.32</v>
      </c>
      <c r="AA270" s="90" t="n">
        <v>0</v>
      </c>
    </row>
    <row r="271" customFormat="false" ht="15" hidden="false" customHeight="false" outlineLevel="0" collapsed="false">
      <c r="A271" s="89" t="str">
        <f aca="false">CONCATENATE(F271,H271,J271,K271,M271,N271,O271,P271)</f>
        <v>1156631171020411002028888</v>
      </c>
      <c r="B271" s="89" t="s">
        <v>306</v>
      </c>
      <c r="C271" s="89" t="s">
        <v>1894</v>
      </c>
      <c r="D271" s="89" t="n">
        <v>2025</v>
      </c>
      <c r="E271" s="89" t="n">
        <v>520</v>
      </c>
      <c r="F271" s="89" t="n">
        <v>11</v>
      </c>
      <c r="G271" s="89" t="n">
        <v>0</v>
      </c>
      <c r="H271" s="89" t="n">
        <v>56</v>
      </c>
      <c r="I271" s="89" t="n">
        <v>0</v>
      </c>
      <c r="J271" s="89" t="n">
        <v>631</v>
      </c>
      <c r="K271" s="89" t="n">
        <v>1</v>
      </c>
      <c r="L271" s="89" t="n">
        <v>0</v>
      </c>
      <c r="M271" s="89" t="n">
        <v>710204</v>
      </c>
      <c r="N271" s="89" t="n">
        <v>1100</v>
      </c>
      <c r="O271" s="89" t="n">
        <v>202</v>
      </c>
      <c r="P271" s="89" t="n">
        <v>8888</v>
      </c>
      <c r="Q271" s="89" t="n">
        <v>8888</v>
      </c>
      <c r="R271" s="89" t="s">
        <v>2420</v>
      </c>
      <c r="S271" s="89" t="s">
        <v>2421</v>
      </c>
      <c r="T271" s="90" t="n">
        <v>1380</v>
      </c>
      <c r="U271" s="90" t="n">
        <v>1669.83</v>
      </c>
      <c r="V271" s="90" t="n">
        <v>0</v>
      </c>
      <c r="W271" s="90" t="n">
        <v>0</v>
      </c>
      <c r="X271" s="90" t="n">
        <v>1669.83</v>
      </c>
      <c r="Y271" s="90" t="n">
        <v>1669.83</v>
      </c>
      <c r="Z271" s="90" t="n">
        <v>1669.83</v>
      </c>
      <c r="AA271" s="90" t="n">
        <v>0</v>
      </c>
    </row>
    <row r="272" customFormat="false" ht="15" hidden="false" customHeight="false" outlineLevel="0" collapsed="false">
      <c r="A272" s="89" t="str">
        <f aca="false">CONCATENATE(F272,H272,J272,K272,M272,N272,O272,P272)</f>
        <v>1156631171051011002028888</v>
      </c>
      <c r="B272" s="89" t="s">
        <v>306</v>
      </c>
      <c r="C272" s="89" t="s">
        <v>1894</v>
      </c>
      <c r="D272" s="89" t="n">
        <v>2025</v>
      </c>
      <c r="E272" s="89" t="n">
        <v>520</v>
      </c>
      <c r="F272" s="89" t="n">
        <v>11</v>
      </c>
      <c r="G272" s="89" t="n">
        <v>0</v>
      </c>
      <c r="H272" s="89" t="n">
        <v>56</v>
      </c>
      <c r="I272" s="89" t="n">
        <v>0</v>
      </c>
      <c r="J272" s="89" t="n">
        <v>631</v>
      </c>
      <c r="K272" s="89" t="n">
        <v>1</v>
      </c>
      <c r="L272" s="89" t="n">
        <v>0</v>
      </c>
      <c r="M272" s="89" t="n">
        <v>710510</v>
      </c>
      <c r="N272" s="89" t="n">
        <v>1100</v>
      </c>
      <c r="O272" s="89" t="n">
        <v>202</v>
      </c>
      <c r="P272" s="89" t="n">
        <v>8888</v>
      </c>
      <c r="Q272" s="89" t="n">
        <v>8888</v>
      </c>
      <c r="R272" s="89" t="s">
        <v>2420</v>
      </c>
      <c r="S272" s="89" t="s">
        <v>2421</v>
      </c>
      <c r="T272" s="90" t="n">
        <v>34848</v>
      </c>
      <c r="U272" s="90" t="n">
        <v>43137.8</v>
      </c>
      <c r="V272" s="90" t="n">
        <v>0</v>
      </c>
      <c r="W272" s="90" t="n">
        <v>0</v>
      </c>
      <c r="X272" s="90" t="n">
        <v>43137.8</v>
      </c>
      <c r="Y272" s="90" t="n">
        <v>43137.8</v>
      </c>
      <c r="Z272" s="90" t="n">
        <v>43137.8</v>
      </c>
      <c r="AA272" s="90" t="n">
        <v>0</v>
      </c>
    </row>
    <row r="273" customFormat="false" ht="15" hidden="false" customHeight="false" outlineLevel="0" collapsed="false">
      <c r="A273" s="89" t="str">
        <f aca="false">CONCATENATE(F273,H273,J273,K273,M273,N273,O273,P273)</f>
        <v>1156631171060111002028888</v>
      </c>
      <c r="B273" s="89" t="s">
        <v>306</v>
      </c>
      <c r="C273" s="89" t="s">
        <v>1894</v>
      </c>
      <c r="D273" s="89" t="n">
        <v>2025</v>
      </c>
      <c r="E273" s="89" t="n">
        <v>520</v>
      </c>
      <c r="F273" s="89" t="n">
        <v>11</v>
      </c>
      <c r="G273" s="89" t="n">
        <v>0</v>
      </c>
      <c r="H273" s="89" t="n">
        <v>56</v>
      </c>
      <c r="I273" s="89" t="n">
        <v>0</v>
      </c>
      <c r="J273" s="89" t="n">
        <v>631</v>
      </c>
      <c r="K273" s="89" t="n">
        <v>1</v>
      </c>
      <c r="L273" s="89" t="n">
        <v>0</v>
      </c>
      <c r="M273" s="89" t="n">
        <v>710601</v>
      </c>
      <c r="N273" s="89" t="n">
        <v>1100</v>
      </c>
      <c r="O273" s="89" t="n">
        <v>202</v>
      </c>
      <c r="P273" s="89" t="n">
        <v>8888</v>
      </c>
      <c r="Q273" s="89" t="n">
        <v>8888</v>
      </c>
      <c r="R273" s="89" t="s">
        <v>2420</v>
      </c>
      <c r="S273" s="89" t="s">
        <v>2421</v>
      </c>
      <c r="T273" s="90" t="n">
        <v>3362.83</v>
      </c>
      <c r="U273" s="90" t="n">
        <v>4162.97</v>
      </c>
      <c r="V273" s="90" t="n">
        <v>0</v>
      </c>
      <c r="W273" s="90" t="n">
        <v>0</v>
      </c>
      <c r="X273" s="90" t="n">
        <v>4162.97</v>
      </c>
      <c r="Y273" s="90" t="n">
        <v>4162.97</v>
      </c>
      <c r="Z273" s="90" t="n">
        <v>4162.97</v>
      </c>
      <c r="AA273" s="90" t="n">
        <v>0</v>
      </c>
    </row>
    <row r="274" customFormat="false" ht="15" hidden="false" customHeight="false" outlineLevel="0" collapsed="false">
      <c r="A274" s="89" t="str">
        <f aca="false">CONCATENATE(F274,H274,J274,K274,M274,N274,O274,P274)</f>
        <v>1156631171060211002028888</v>
      </c>
      <c r="B274" s="89" t="s">
        <v>306</v>
      </c>
      <c r="C274" s="89" t="s">
        <v>1894</v>
      </c>
      <c r="D274" s="89" t="n">
        <v>2025</v>
      </c>
      <c r="E274" s="89" t="n">
        <v>520</v>
      </c>
      <c r="F274" s="89" t="n">
        <v>11</v>
      </c>
      <c r="G274" s="89" t="n">
        <v>0</v>
      </c>
      <c r="H274" s="89" t="n">
        <v>56</v>
      </c>
      <c r="I274" s="89" t="n">
        <v>0</v>
      </c>
      <c r="J274" s="89" t="n">
        <v>631</v>
      </c>
      <c r="K274" s="89" t="n">
        <v>1</v>
      </c>
      <c r="L274" s="89" t="n">
        <v>0</v>
      </c>
      <c r="M274" s="89" t="n">
        <v>710602</v>
      </c>
      <c r="N274" s="89" t="n">
        <v>1100</v>
      </c>
      <c r="O274" s="89" t="n">
        <v>202</v>
      </c>
      <c r="P274" s="89" t="n">
        <v>8888</v>
      </c>
      <c r="Q274" s="89" t="n">
        <v>8888</v>
      </c>
      <c r="R274" s="89" t="s">
        <v>2420</v>
      </c>
      <c r="S274" s="89" t="s">
        <v>2421</v>
      </c>
      <c r="T274" s="90" t="n">
        <v>2904</v>
      </c>
      <c r="U274" s="90" t="n">
        <v>2902.92</v>
      </c>
      <c r="V274" s="90" t="n">
        <v>0</v>
      </c>
      <c r="W274" s="90" t="n">
        <v>0</v>
      </c>
      <c r="X274" s="90" t="n">
        <v>2902.92</v>
      </c>
      <c r="Y274" s="90" t="n">
        <v>2902.92</v>
      </c>
      <c r="Z274" s="90" t="n">
        <v>2902.92</v>
      </c>
      <c r="AA274" s="90" t="n">
        <v>0</v>
      </c>
    </row>
    <row r="275" customFormat="false" ht="15" hidden="false" customHeight="false" outlineLevel="0" collapsed="false">
      <c r="A275" s="89" t="str">
        <f aca="false">CONCATENATE(F275,H275,J275,K275,M275,N275,O275,P275)</f>
        <v>1156631173020811012028888</v>
      </c>
      <c r="B275" s="89" t="s">
        <v>306</v>
      </c>
      <c r="C275" s="89" t="s">
        <v>1894</v>
      </c>
      <c r="D275" s="89" t="n">
        <v>2025</v>
      </c>
      <c r="E275" s="89" t="n">
        <v>520</v>
      </c>
      <c r="F275" s="89" t="n">
        <v>11</v>
      </c>
      <c r="G275" s="89" t="n">
        <v>0</v>
      </c>
      <c r="H275" s="89" t="n">
        <v>56</v>
      </c>
      <c r="I275" s="89" t="n">
        <v>0</v>
      </c>
      <c r="J275" s="89" t="n">
        <v>631</v>
      </c>
      <c r="K275" s="89" t="n">
        <v>1</v>
      </c>
      <c r="L275" s="89" t="n">
        <v>0</v>
      </c>
      <c r="M275" s="89" t="n">
        <v>730208</v>
      </c>
      <c r="N275" s="89" t="n">
        <v>1101</v>
      </c>
      <c r="O275" s="89" t="n">
        <v>202</v>
      </c>
      <c r="P275" s="89" t="n">
        <v>8888</v>
      </c>
      <c r="Q275" s="89" t="n">
        <v>8888</v>
      </c>
      <c r="R275" s="89" t="s">
        <v>2420</v>
      </c>
      <c r="S275" s="89" t="s">
        <v>2421</v>
      </c>
      <c r="T275" s="90" t="n">
        <v>0</v>
      </c>
      <c r="U275" s="90" t="n">
        <v>3889.81</v>
      </c>
      <c r="V275" s="90" t="n">
        <v>0</v>
      </c>
      <c r="W275" s="90" t="n">
        <v>132.38</v>
      </c>
      <c r="X275" s="90" t="n">
        <v>3757.43</v>
      </c>
      <c r="Y275" s="90" t="n">
        <v>3757.43</v>
      </c>
      <c r="Z275" s="90" t="n">
        <v>0</v>
      </c>
      <c r="AA275" s="90" t="n">
        <v>0</v>
      </c>
    </row>
    <row r="276" customFormat="false" ht="15" hidden="false" customHeight="false" outlineLevel="0" collapsed="false">
      <c r="A276" s="89" t="str">
        <f aca="false">CONCATENATE(F276,H276,J276,K276,M276,N276,O276,P276)</f>
        <v>1156631173025511012028888</v>
      </c>
      <c r="B276" s="89" t="s">
        <v>306</v>
      </c>
      <c r="C276" s="89" t="s">
        <v>1894</v>
      </c>
      <c r="D276" s="89" t="n">
        <v>2025</v>
      </c>
      <c r="E276" s="89" t="n">
        <v>520</v>
      </c>
      <c r="F276" s="89" t="n">
        <v>11</v>
      </c>
      <c r="G276" s="89" t="n">
        <v>0</v>
      </c>
      <c r="H276" s="89" t="n">
        <v>56</v>
      </c>
      <c r="I276" s="89" t="n">
        <v>0</v>
      </c>
      <c r="J276" s="89" t="n">
        <v>631</v>
      </c>
      <c r="K276" s="89" t="n">
        <v>1</v>
      </c>
      <c r="L276" s="89" t="n">
        <v>0</v>
      </c>
      <c r="M276" s="89" t="n">
        <v>730255</v>
      </c>
      <c r="N276" s="89" t="n">
        <v>1101</v>
      </c>
      <c r="O276" s="89" t="n">
        <v>202</v>
      </c>
      <c r="P276" s="89" t="n">
        <v>8888</v>
      </c>
      <c r="Q276" s="89" t="n">
        <v>8888</v>
      </c>
      <c r="R276" s="89" t="s">
        <v>2420</v>
      </c>
      <c r="S276" s="89" t="s">
        <v>2421</v>
      </c>
      <c r="T276" s="90" t="n">
        <v>0</v>
      </c>
      <c r="U276" s="90" t="n">
        <v>65045.78</v>
      </c>
      <c r="V276" s="90" t="n">
        <v>0</v>
      </c>
      <c r="W276" s="90" t="n">
        <v>3534.11</v>
      </c>
      <c r="X276" s="90" t="n">
        <v>61511.67</v>
      </c>
      <c r="Y276" s="90" t="n">
        <v>61511.67</v>
      </c>
      <c r="Z276" s="90" t="n">
        <v>61511.67</v>
      </c>
      <c r="AA276" s="90" t="n">
        <v>0</v>
      </c>
    </row>
    <row r="277" customFormat="false" ht="15" hidden="false" customHeight="false" outlineLevel="0" collapsed="false">
      <c r="A277" s="89" t="str">
        <f aca="false">CONCATENATE(F277,H277,J277,K277,M277,N277,O277,P277)</f>
        <v>1156631173040411012028888</v>
      </c>
      <c r="B277" s="89" t="s">
        <v>306</v>
      </c>
      <c r="C277" s="89" t="s">
        <v>1894</v>
      </c>
      <c r="D277" s="89" t="n">
        <v>2025</v>
      </c>
      <c r="E277" s="89" t="n">
        <v>520</v>
      </c>
      <c r="F277" s="89" t="n">
        <v>11</v>
      </c>
      <c r="G277" s="89" t="n">
        <v>0</v>
      </c>
      <c r="H277" s="89" t="n">
        <v>56</v>
      </c>
      <c r="I277" s="89" t="n">
        <v>0</v>
      </c>
      <c r="J277" s="89" t="n">
        <v>631</v>
      </c>
      <c r="K277" s="89" t="n">
        <v>1</v>
      </c>
      <c r="L277" s="89" t="n">
        <v>0</v>
      </c>
      <c r="M277" s="89" t="n">
        <v>730404</v>
      </c>
      <c r="N277" s="89" t="n">
        <v>1101</v>
      </c>
      <c r="O277" s="89" t="n">
        <v>202</v>
      </c>
      <c r="P277" s="89" t="n">
        <v>8888</v>
      </c>
      <c r="Q277" s="89" t="n">
        <v>8888</v>
      </c>
      <c r="R277" s="89" t="s">
        <v>2420</v>
      </c>
      <c r="S277" s="89" t="s">
        <v>2421</v>
      </c>
      <c r="T277" s="90" t="n">
        <v>0</v>
      </c>
      <c r="U277" s="90" t="n">
        <v>18600</v>
      </c>
      <c r="V277" s="90" t="n">
        <v>0</v>
      </c>
      <c r="W277" s="90" t="n">
        <v>0</v>
      </c>
      <c r="X277" s="90" t="n">
        <v>18600</v>
      </c>
      <c r="Y277" s="90" t="n">
        <v>18600</v>
      </c>
      <c r="Z277" s="90" t="n">
        <v>0</v>
      </c>
      <c r="AA277" s="90" t="n">
        <v>0</v>
      </c>
    </row>
    <row r="278" customFormat="false" ht="15" hidden="false" customHeight="false" outlineLevel="0" collapsed="false">
      <c r="A278" s="89" t="str">
        <f aca="false">CONCATENATE(F278,H278,J278,K278,M278,N278,O278,P278)</f>
        <v>1156631173040511012028888</v>
      </c>
      <c r="B278" s="89" t="s">
        <v>306</v>
      </c>
      <c r="C278" s="89" t="s">
        <v>1894</v>
      </c>
      <c r="D278" s="89" t="n">
        <v>2025</v>
      </c>
      <c r="E278" s="89" t="n">
        <v>520</v>
      </c>
      <c r="F278" s="89" t="n">
        <v>11</v>
      </c>
      <c r="G278" s="89" t="n">
        <v>0</v>
      </c>
      <c r="H278" s="89" t="n">
        <v>56</v>
      </c>
      <c r="I278" s="89" t="n">
        <v>0</v>
      </c>
      <c r="J278" s="89" t="n">
        <v>631</v>
      </c>
      <c r="K278" s="89" t="n">
        <v>1</v>
      </c>
      <c r="L278" s="89" t="n">
        <v>0</v>
      </c>
      <c r="M278" s="89" t="n">
        <v>730405</v>
      </c>
      <c r="N278" s="89" t="n">
        <v>1101</v>
      </c>
      <c r="O278" s="89" t="n">
        <v>202</v>
      </c>
      <c r="P278" s="89" t="n">
        <v>8888</v>
      </c>
      <c r="Q278" s="89" t="n">
        <v>8888</v>
      </c>
      <c r="R278" s="89" t="s">
        <v>2420</v>
      </c>
      <c r="S278" s="89" t="s">
        <v>2421</v>
      </c>
      <c r="T278" s="90" t="n">
        <v>0</v>
      </c>
      <c r="U278" s="90" t="n">
        <v>9896</v>
      </c>
      <c r="V278" s="90" t="n">
        <v>0</v>
      </c>
      <c r="W278" s="90" t="n">
        <v>0</v>
      </c>
      <c r="X278" s="90" t="n">
        <v>9896</v>
      </c>
      <c r="Y278" s="90" t="n">
        <v>9896</v>
      </c>
      <c r="Z278" s="90" t="n">
        <v>0</v>
      </c>
      <c r="AA278" s="90" t="n">
        <v>0</v>
      </c>
    </row>
    <row r="279" customFormat="false" ht="15" hidden="false" customHeight="false" outlineLevel="0" collapsed="false">
      <c r="A279" s="89" t="str">
        <f aca="false">CONCATENATE(F279,H279,J279,K279,M279,N279,O279,P279)</f>
        <v>1156631173041711012028888</v>
      </c>
      <c r="B279" s="89" t="s">
        <v>306</v>
      </c>
      <c r="C279" s="89" t="s">
        <v>1894</v>
      </c>
      <c r="D279" s="89" t="n">
        <v>2025</v>
      </c>
      <c r="E279" s="89" t="n">
        <v>520</v>
      </c>
      <c r="F279" s="89" t="n">
        <v>11</v>
      </c>
      <c r="G279" s="89" t="n">
        <v>0</v>
      </c>
      <c r="H279" s="89" t="n">
        <v>56</v>
      </c>
      <c r="I279" s="89" t="n">
        <v>0</v>
      </c>
      <c r="J279" s="89" t="n">
        <v>631</v>
      </c>
      <c r="K279" s="89" t="n">
        <v>1</v>
      </c>
      <c r="L279" s="89" t="n">
        <v>0</v>
      </c>
      <c r="M279" s="89" t="n">
        <v>730417</v>
      </c>
      <c r="N279" s="89" t="n">
        <v>1101</v>
      </c>
      <c r="O279" s="89" t="n">
        <v>202</v>
      </c>
      <c r="P279" s="89" t="n">
        <v>8888</v>
      </c>
      <c r="Q279" s="89" t="n">
        <v>8888</v>
      </c>
      <c r="R279" s="89" t="s">
        <v>2420</v>
      </c>
      <c r="S279" s="89" t="s">
        <v>2421</v>
      </c>
      <c r="T279" s="90" t="n">
        <v>0</v>
      </c>
      <c r="U279" s="90" t="n">
        <v>942733.13</v>
      </c>
      <c r="V279" s="90" t="n">
        <v>0</v>
      </c>
      <c r="W279" s="90" t="n">
        <v>6288.14</v>
      </c>
      <c r="X279" s="90" t="n">
        <v>936444.99</v>
      </c>
      <c r="Y279" s="90" t="n">
        <v>936444.99</v>
      </c>
      <c r="Z279" s="90" t="n">
        <v>932597.64</v>
      </c>
      <c r="AA279" s="90" t="n">
        <v>0</v>
      </c>
    </row>
    <row r="280" customFormat="false" ht="15" hidden="false" customHeight="false" outlineLevel="0" collapsed="false">
      <c r="A280" s="89" t="str">
        <f aca="false">CONCATENATE(F280,H280,J280,K280,M280,N280,O280,P280)</f>
        <v>1156631173050411012028888</v>
      </c>
      <c r="B280" s="89" t="s">
        <v>306</v>
      </c>
      <c r="C280" s="89" t="s">
        <v>1894</v>
      </c>
      <c r="D280" s="89" t="n">
        <v>2025</v>
      </c>
      <c r="E280" s="89" t="n">
        <v>520</v>
      </c>
      <c r="F280" s="89" t="n">
        <v>11</v>
      </c>
      <c r="G280" s="89" t="n">
        <v>0</v>
      </c>
      <c r="H280" s="89" t="n">
        <v>56</v>
      </c>
      <c r="I280" s="89" t="n">
        <v>0</v>
      </c>
      <c r="J280" s="89" t="n">
        <v>631</v>
      </c>
      <c r="K280" s="89" t="n">
        <v>1</v>
      </c>
      <c r="L280" s="89" t="n">
        <v>0</v>
      </c>
      <c r="M280" s="89" t="n">
        <v>730504</v>
      </c>
      <c r="N280" s="89" t="n">
        <v>1101</v>
      </c>
      <c r="O280" s="89" t="n">
        <v>202</v>
      </c>
      <c r="P280" s="89" t="n">
        <v>8888</v>
      </c>
      <c r="Q280" s="89" t="n">
        <v>8888</v>
      </c>
      <c r="R280" s="89" t="s">
        <v>2420</v>
      </c>
      <c r="S280" s="89" t="s">
        <v>2421</v>
      </c>
      <c r="T280" s="90" t="n">
        <v>0</v>
      </c>
      <c r="U280" s="90" t="n">
        <v>739252.38</v>
      </c>
      <c r="V280" s="90" t="n">
        <v>0</v>
      </c>
      <c r="W280" s="90" t="n">
        <v>133.78</v>
      </c>
      <c r="X280" s="90" t="n">
        <v>739118.6</v>
      </c>
      <c r="Y280" s="90" t="n">
        <v>739118.6</v>
      </c>
      <c r="Z280" s="90" t="n">
        <v>739118.6</v>
      </c>
      <c r="AA280" s="90" t="n">
        <v>0</v>
      </c>
    </row>
    <row r="281" customFormat="false" ht="15" hidden="false" customHeight="false" outlineLevel="0" collapsed="false">
      <c r="A281" s="89" t="str">
        <f aca="false">CONCATENATE(F281,H281,J281,K281,M281,N281,O281,P281)</f>
        <v>1156631173080311012028888</v>
      </c>
      <c r="B281" s="89" t="s">
        <v>306</v>
      </c>
      <c r="C281" s="89" t="s">
        <v>1894</v>
      </c>
      <c r="D281" s="89" t="n">
        <v>2025</v>
      </c>
      <c r="E281" s="89" t="n">
        <v>520</v>
      </c>
      <c r="F281" s="89" t="n">
        <v>11</v>
      </c>
      <c r="G281" s="89" t="n">
        <v>0</v>
      </c>
      <c r="H281" s="89" t="n">
        <v>56</v>
      </c>
      <c r="I281" s="89" t="n">
        <v>0</v>
      </c>
      <c r="J281" s="89" t="n">
        <v>631</v>
      </c>
      <c r="K281" s="89" t="n">
        <v>1</v>
      </c>
      <c r="L281" s="89" t="n">
        <v>0</v>
      </c>
      <c r="M281" s="89" t="n">
        <v>730803</v>
      </c>
      <c r="N281" s="89" t="n">
        <v>1101</v>
      </c>
      <c r="O281" s="89" t="n">
        <v>202</v>
      </c>
      <c r="P281" s="89" t="n">
        <v>8888</v>
      </c>
      <c r="Q281" s="89" t="n">
        <v>8888</v>
      </c>
      <c r="R281" s="89" t="s">
        <v>2420</v>
      </c>
      <c r="S281" s="89" t="s">
        <v>2421</v>
      </c>
      <c r="T281" s="90" t="n">
        <v>0</v>
      </c>
      <c r="U281" s="90" t="n">
        <v>9994</v>
      </c>
      <c r="V281" s="90" t="n">
        <v>0</v>
      </c>
      <c r="W281" s="90" t="n">
        <v>0</v>
      </c>
      <c r="X281" s="90" t="n">
        <v>9994</v>
      </c>
      <c r="Y281" s="90" t="n">
        <v>9994</v>
      </c>
      <c r="Z281" s="90" t="n">
        <v>0</v>
      </c>
      <c r="AA281" s="90" t="n">
        <v>0</v>
      </c>
    </row>
    <row r="282" customFormat="false" ht="15" hidden="false" customHeight="false" outlineLevel="0" collapsed="false">
      <c r="A282" s="89" t="str">
        <f aca="false">CONCATENATE(F282,H282,J282,K282,M282,N282,O282,P282)</f>
        <v>1156631173081111012028888</v>
      </c>
      <c r="B282" s="89" t="s">
        <v>306</v>
      </c>
      <c r="C282" s="89" t="s">
        <v>1894</v>
      </c>
      <c r="D282" s="89" t="n">
        <v>2025</v>
      </c>
      <c r="E282" s="89" t="n">
        <v>520</v>
      </c>
      <c r="F282" s="89" t="n">
        <v>11</v>
      </c>
      <c r="G282" s="89" t="n">
        <v>0</v>
      </c>
      <c r="H282" s="89" t="n">
        <v>56</v>
      </c>
      <c r="I282" s="89" t="n">
        <v>0</v>
      </c>
      <c r="J282" s="89" t="n">
        <v>631</v>
      </c>
      <c r="K282" s="89" t="n">
        <v>1</v>
      </c>
      <c r="L282" s="89" t="n">
        <v>0</v>
      </c>
      <c r="M282" s="89" t="n">
        <v>730811</v>
      </c>
      <c r="N282" s="89" t="n">
        <v>1101</v>
      </c>
      <c r="O282" s="89" t="n">
        <v>202</v>
      </c>
      <c r="P282" s="89" t="n">
        <v>8888</v>
      </c>
      <c r="Q282" s="89" t="n">
        <v>8888</v>
      </c>
      <c r="R282" s="89" t="s">
        <v>2420</v>
      </c>
      <c r="S282" s="89" t="s">
        <v>2421</v>
      </c>
      <c r="T282" s="90" t="n">
        <v>0</v>
      </c>
      <c r="U282" s="90" t="n">
        <v>50</v>
      </c>
      <c r="V282" s="90" t="n">
        <v>0</v>
      </c>
      <c r="W282" s="90" t="n">
        <v>50</v>
      </c>
      <c r="X282" s="90" t="n">
        <v>0</v>
      </c>
      <c r="Y282" s="90" t="n">
        <v>0</v>
      </c>
      <c r="Z282" s="90" t="n">
        <v>0</v>
      </c>
      <c r="AA282" s="90" t="n">
        <v>0</v>
      </c>
    </row>
    <row r="283" customFormat="false" ht="15" hidden="false" customHeight="false" outlineLevel="0" collapsed="false">
      <c r="A283" s="89" t="str">
        <f aca="false">CONCATENATE(F283,H283,J283,K283,M283,N283,O283,P283)</f>
        <v>1156631173081111019980</v>
      </c>
      <c r="B283" s="89" t="s">
        <v>306</v>
      </c>
      <c r="C283" s="89" t="s">
        <v>1894</v>
      </c>
      <c r="D283" s="89" t="n">
        <v>2025</v>
      </c>
      <c r="E283" s="89" t="n">
        <v>520</v>
      </c>
      <c r="F283" s="89" t="n">
        <v>11</v>
      </c>
      <c r="G283" s="89" t="n">
        <v>0</v>
      </c>
      <c r="H283" s="89" t="n">
        <v>56</v>
      </c>
      <c r="I283" s="89" t="n">
        <v>0</v>
      </c>
      <c r="J283" s="89" t="n">
        <v>631</v>
      </c>
      <c r="K283" s="89" t="n">
        <v>1</v>
      </c>
      <c r="L283" s="89" t="n">
        <v>0</v>
      </c>
      <c r="M283" s="89" t="n">
        <v>730811</v>
      </c>
      <c r="N283" s="89" t="n">
        <v>1101</v>
      </c>
      <c r="O283" s="89" t="n">
        <v>998</v>
      </c>
      <c r="P283" s="89" t="n">
        <v>0</v>
      </c>
      <c r="Q283" s="89" t="n">
        <v>0</v>
      </c>
      <c r="R283" s="89" t="s">
        <v>2420</v>
      </c>
      <c r="S283" s="89" t="s">
        <v>2421</v>
      </c>
      <c r="T283" s="90" t="n">
        <v>0</v>
      </c>
      <c r="U283" s="90" t="n">
        <v>6627.96</v>
      </c>
      <c r="V283" s="90" t="n">
        <v>0</v>
      </c>
      <c r="W283" s="90" t="n">
        <v>0</v>
      </c>
      <c r="X283" s="90" t="n">
        <v>0</v>
      </c>
      <c r="Y283" s="90" t="n">
        <v>0</v>
      </c>
      <c r="Z283" s="90" t="n">
        <v>0</v>
      </c>
      <c r="AA283" s="90" t="n">
        <v>6627.96</v>
      </c>
    </row>
    <row r="284" customFormat="false" ht="15" hidden="false" customHeight="false" outlineLevel="0" collapsed="false">
      <c r="A284" s="89" t="str">
        <f aca="false">CONCATENATE(F284,H284,J284,K284,M284,N284,O284,P284)</f>
        <v>1156631173081311012028888</v>
      </c>
      <c r="B284" s="89" t="s">
        <v>306</v>
      </c>
      <c r="C284" s="89" t="s">
        <v>1894</v>
      </c>
      <c r="D284" s="89" t="n">
        <v>2025</v>
      </c>
      <c r="E284" s="89" t="n">
        <v>520</v>
      </c>
      <c r="F284" s="89" t="n">
        <v>11</v>
      </c>
      <c r="G284" s="89" t="n">
        <v>0</v>
      </c>
      <c r="H284" s="89" t="n">
        <v>56</v>
      </c>
      <c r="I284" s="89" t="n">
        <v>0</v>
      </c>
      <c r="J284" s="89" t="n">
        <v>631</v>
      </c>
      <c r="K284" s="89" t="n">
        <v>1</v>
      </c>
      <c r="L284" s="89" t="n">
        <v>0</v>
      </c>
      <c r="M284" s="89" t="n">
        <v>730813</v>
      </c>
      <c r="N284" s="89" t="n">
        <v>1101</v>
      </c>
      <c r="O284" s="89" t="n">
        <v>202</v>
      </c>
      <c r="P284" s="89" t="n">
        <v>8888</v>
      </c>
      <c r="Q284" s="89" t="n">
        <v>8888</v>
      </c>
      <c r="R284" s="89" t="s">
        <v>2420</v>
      </c>
      <c r="S284" s="89" t="s">
        <v>2421</v>
      </c>
      <c r="T284" s="90" t="n">
        <v>0</v>
      </c>
      <c r="U284" s="90" t="n">
        <v>45602.76</v>
      </c>
      <c r="V284" s="90" t="n">
        <v>0</v>
      </c>
      <c r="W284" s="90" t="n">
        <v>483.02</v>
      </c>
      <c r="X284" s="90" t="n">
        <v>45119.74</v>
      </c>
      <c r="Y284" s="90" t="n">
        <v>45119.74</v>
      </c>
      <c r="Z284" s="90" t="n">
        <v>0</v>
      </c>
      <c r="AA284" s="90" t="n">
        <v>0</v>
      </c>
    </row>
    <row r="285" customFormat="false" ht="15" hidden="false" customHeight="false" outlineLevel="0" collapsed="false">
      <c r="A285" s="89" t="str">
        <f aca="false">CONCATENATE(F285,H285,J285,K285,M285,N285,O285,P285)</f>
        <v>1156631175050111012028888</v>
      </c>
      <c r="B285" s="89" t="s">
        <v>306</v>
      </c>
      <c r="C285" s="89" t="s">
        <v>1894</v>
      </c>
      <c r="D285" s="89" t="n">
        <v>2025</v>
      </c>
      <c r="E285" s="89" t="n">
        <v>520</v>
      </c>
      <c r="F285" s="89" t="n">
        <v>11</v>
      </c>
      <c r="G285" s="89" t="n">
        <v>0</v>
      </c>
      <c r="H285" s="89" t="n">
        <v>56</v>
      </c>
      <c r="I285" s="89" t="n">
        <v>0</v>
      </c>
      <c r="J285" s="89" t="n">
        <v>631</v>
      </c>
      <c r="K285" s="89" t="n">
        <v>1</v>
      </c>
      <c r="L285" s="89" t="n">
        <v>0</v>
      </c>
      <c r="M285" s="89" t="n">
        <v>750501</v>
      </c>
      <c r="N285" s="89" t="n">
        <v>1101</v>
      </c>
      <c r="O285" s="89" t="n">
        <v>202</v>
      </c>
      <c r="P285" s="89" t="n">
        <v>8888</v>
      </c>
      <c r="Q285" s="89" t="n">
        <v>8888</v>
      </c>
      <c r="R285" s="89" t="s">
        <v>2420</v>
      </c>
      <c r="S285" s="89" t="s">
        <v>2421</v>
      </c>
      <c r="T285" s="90" t="n">
        <v>0</v>
      </c>
      <c r="U285" s="90" t="n">
        <v>684640.23</v>
      </c>
      <c r="V285" s="90" t="n">
        <v>0</v>
      </c>
      <c r="W285" s="90" t="n">
        <v>5915.04</v>
      </c>
      <c r="X285" s="90" t="n">
        <v>678725.19</v>
      </c>
      <c r="Y285" s="90" t="n">
        <v>678725.19</v>
      </c>
      <c r="Z285" s="90" t="n">
        <v>386036.86</v>
      </c>
      <c r="AA285" s="90" t="n">
        <v>0</v>
      </c>
    </row>
    <row r="286" customFormat="false" ht="15" hidden="false" customHeight="false" outlineLevel="0" collapsed="false">
      <c r="A286" s="89" t="str">
        <f aca="false">CONCATENATE(F286,H286,J286,K286,M286,N286,O286,P286)</f>
        <v>1156631199010111002028888</v>
      </c>
      <c r="B286" s="89" t="s">
        <v>306</v>
      </c>
      <c r="C286" s="89" t="s">
        <v>1894</v>
      </c>
      <c r="D286" s="89" t="n">
        <v>2025</v>
      </c>
      <c r="E286" s="89" t="n">
        <v>520</v>
      </c>
      <c r="F286" s="89" t="n">
        <v>11</v>
      </c>
      <c r="G286" s="89" t="n">
        <v>0</v>
      </c>
      <c r="H286" s="89" t="n">
        <v>56</v>
      </c>
      <c r="I286" s="89" t="n">
        <v>0</v>
      </c>
      <c r="J286" s="89" t="n">
        <v>631</v>
      </c>
      <c r="K286" s="89" t="n">
        <v>1</v>
      </c>
      <c r="L286" s="89" t="n">
        <v>0</v>
      </c>
      <c r="M286" s="89" t="n">
        <v>990101</v>
      </c>
      <c r="N286" s="89" t="n">
        <v>1100</v>
      </c>
      <c r="O286" s="89" t="n">
        <v>202</v>
      </c>
      <c r="P286" s="89" t="n">
        <v>8888</v>
      </c>
      <c r="Q286" s="89" t="n">
        <v>8888</v>
      </c>
      <c r="R286" s="89" t="s">
        <v>2420</v>
      </c>
      <c r="S286" s="89" t="s">
        <v>2421</v>
      </c>
      <c r="T286" s="90" t="n">
        <v>0</v>
      </c>
      <c r="U286" s="90" t="n">
        <v>792.48</v>
      </c>
      <c r="V286" s="90" t="n">
        <v>0</v>
      </c>
      <c r="W286" s="90" t="n">
        <v>0</v>
      </c>
      <c r="X286" s="90" t="n">
        <v>792.48</v>
      </c>
      <c r="Y286" s="90" t="n">
        <v>792.48</v>
      </c>
      <c r="Z286" s="90" t="n">
        <v>792.48</v>
      </c>
      <c r="AA286" s="90" t="n">
        <v>0</v>
      </c>
    </row>
    <row r="287" customFormat="false" ht="15" hidden="false" customHeight="false" outlineLevel="0" collapsed="false">
      <c r="A287" s="89" t="str">
        <f aca="false">CONCATENATE(F287,H287,J287,K287,M287,N287,O287,P287)</f>
        <v>1161102178010311012028888</v>
      </c>
      <c r="B287" s="89" t="s">
        <v>2342</v>
      </c>
      <c r="C287" s="89" t="s">
        <v>2343</v>
      </c>
      <c r="D287" s="89" t="n">
        <v>2025</v>
      </c>
      <c r="E287" s="89" t="n">
        <v>520</v>
      </c>
      <c r="F287" s="89" t="n">
        <v>11</v>
      </c>
      <c r="G287" s="89" t="n">
        <v>0</v>
      </c>
      <c r="H287" s="89" t="n">
        <v>61</v>
      </c>
      <c r="I287" s="89" t="n">
        <v>0</v>
      </c>
      <c r="J287" s="89" t="n">
        <v>102</v>
      </c>
      <c r="K287" s="89" t="n">
        <v>1</v>
      </c>
      <c r="L287" s="89" t="n">
        <v>0</v>
      </c>
      <c r="M287" s="89" t="n">
        <v>780103</v>
      </c>
      <c r="N287" s="89" t="n">
        <v>1101</v>
      </c>
      <c r="O287" s="89" t="n">
        <v>202</v>
      </c>
      <c r="P287" s="89" t="n">
        <v>8888</v>
      </c>
      <c r="Q287" s="89" t="n">
        <v>8888</v>
      </c>
      <c r="R287" s="89" t="s">
        <v>2420</v>
      </c>
      <c r="S287" s="89" t="s">
        <v>2421</v>
      </c>
      <c r="T287" s="90" t="n">
        <v>0</v>
      </c>
      <c r="U287" s="90" t="n">
        <v>16215</v>
      </c>
      <c r="V287" s="90" t="n">
        <v>0</v>
      </c>
      <c r="W287" s="90" t="n">
        <v>0</v>
      </c>
      <c r="X287" s="90" t="n">
        <v>0</v>
      </c>
      <c r="Y287" s="90" t="n">
        <v>0</v>
      </c>
      <c r="Z287" s="90" t="n">
        <v>0</v>
      </c>
      <c r="AA287" s="90" t="n">
        <v>16215</v>
      </c>
    </row>
    <row r="288" customFormat="false" ht="15" hidden="false" customHeight="false" outlineLevel="0" collapsed="false">
      <c r="A288" s="89" t="str">
        <f aca="false">CONCATENATE(F288,H288,J288,K288,M288,N288,O288,P288)</f>
        <v>1161102373060611012028888</v>
      </c>
      <c r="B288" s="89" t="s">
        <v>2342</v>
      </c>
      <c r="C288" s="89" t="s">
        <v>2343</v>
      </c>
      <c r="D288" s="89" t="n">
        <v>2025</v>
      </c>
      <c r="E288" s="89" t="n">
        <v>520</v>
      </c>
      <c r="F288" s="89" t="n">
        <v>11</v>
      </c>
      <c r="G288" s="89" t="n">
        <v>0</v>
      </c>
      <c r="H288" s="89" t="n">
        <v>61</v>
      </c>
      <c r="I288" s="89" t="n">
        <v>0</v>
      </c>
      <c r="J288" s="89" t="n">
        <v>102</v>
      </c>
      <c r="K288" s="89" t="n">
        <v>3</v>
      </c>
      <c r="L288" s="89" t="n">
        <v>0</v>
      </c>
      <c r="M288" s="89" t="n">
        <v>730606</v>
      </c>
      <c r="N288" s="89" t="n">
        <v>1101</v>
      </c>
      <c r="O288" s="89" t="n">
        <v>202</v>
      </c>
      <c r="P288" s="89" t="n">
        <v>8888</v>
      </c>
      <c r="Q288" s="89" t="n">
        <v>8888</v>
      </c>
      <c r="R288" s="89" t="s">
        <v>2420</v>
      </c>
      <c r="S288" s="89" t="s">
        <v>2421</v>
      </c>
      <c r="T288" s="90" t="n">
        <v>0</v>
      </c>
      <c r="U288" s="90" t="n">
        <v>14230.54</v>
      </c>
      <c r="V288" s="90" t="n">
        <v>0</v>
      </c>
      <c r="W288" s="90" t="n">
        <v>6240</v>
      </c>
      <c r="X288" s="90" t="n">
        <v>7990.54</v>
      </c>
      <c r="Y288" s="90" t="n">
        <v>7990.39</v>
      </c>
      <c r="Z288" s="90" t="n">
        <v>7990.39</v>
      </c>
      <c r="AA288" s="90" t="n">
        <v>0</v>
      </c>
    </row>
    <row r="289" customFormat="false" ht="15" hidden="false" customHeight="false" outlineLevel="0" collapsed="false">
      <c r="A289" s="89" t="str">
        <f aca="false">CONCATENATE(F289,H289,J289,K289,M289,N289,O289,P289)</f>
        <v>1161102377010211012028888</v>
      </c>
      <c r="B289" s="89" t="s">
        <v>2342</v>
      </c>
      <c r="C289" s="89" t="s">
        <v>2343</v>
      </c>
      <c r="D289" s="89" t="n">
        <v>2025</v>
      </c>
      <c r="E289" s="89" t="n">
        <v>520</v>
      </c>
      <c r="F289" s="89" t="n">
        <v>11</v>
      </c>
      <c r="G289" s="89" t="n">
        <v>0</v>
      </c>
      <c r="H289" s="89" t="n">
        <v>61</v>
      </c>
      <c r="I289" s="89" t="n">
        <v>0</v>
      </c>
      <c r="J289" s="89" t="n">
        <v>102</v>
      </c>
      <c r="K289" s="89" t="n">
        <v>3</v>
      </c>
      <c r="L289" s="89" t="n">
        <v>0</v>
      </c>
      <c r="M289" s="89" t="n">
        <v>770102</v>
      </c>
      <c r="N289" s="89" t="n">
        <v>1101</v>
      </c>
      <c r="O289" s="89" t="n">
        <v>202</v>
      </c>
      <c r="P289" s="89" t="n">
        <v>8888</v>
      </c>
      <c r="Q289" s="89" t="n">
        <v>8888</v>
      </c>
      <c r="R289" s="89" t="s">
        <v>2420</v>
      </c>
      <c r="S289" s="89" t="s">
        <v>2421</v>
      </c>
      <c r="T289" s="90" t="n">
        <v>0</v>
      </c>
      <c r="U289" s="90" t="n">
        <v>0</v>
      </c>
      <c r="V289" s="90" t="n">
        <v>0</v>
      </c>
      <c r="W289" s="90" t="n">
        <v>0</v>
      </c>
      <c r="X289" s="90" t="n">
        <v>0</v>
      </c>
      <c r="Y289" s="90" t="n">
        <v>0</v>
      </c>
      <c r="Z289" s="90" t="n">
        <v>0</v>
      </c>
      <c r="AA289" s="90" t="n">
        <v>0</v>
      </c>
    </row>
    <row r="290" customFormat="false" ht="15" hidden="false" customHeight="false" outlineLevel="0" collapsed="false">
      <c r="A290" s="89" t="str">
        <f aca="false">CONCATENATE(F290,H290,J290,K290,M290,N290,O290,P290)</f>
        <v>1161102377020611012028888</v>
      </c>
      <c r="B290" s="89" t="s">
        <v>2342</v>
      </c>
      <c r="C290" s="89" t="s">
        <v>2343</v>
      </c>
      <c r="D290" s="89" t="n">
        <v>2025</v>
      </c>
      <c r="E290" s="89" t="n">
        <v>520</v>
      </c>
      <c r="F290" s="89" t="n">
        <v>11</v>
      </c>
      <c r="G290" s="89" t="n">
        <v>0</v>
      </c>
      <c r="H290" s="89" t="n">
        <v>61</v>
      </c>
      <c r="I290" s="89" t="n">
        <v>0</v>
      </c>
      <c r="J290" s="89" t="n">
        <v>102</v>
      </c>
      <c r="K290" s="89" t="n">
        <v>3</v>
      </c>
      <c r="L290" s="89" t="n">
        <v>0</v>
      </c>
      <c r="M290" s="89" t="n">
        <v>770206</v>
      </c>
      <c r="N290" s="89" t="n">
        <v>1101</v>
      </c>
      <c r="O290" s="89" t="n">
        <v>202</v>
      </c>
      <c r="P290" s="89" t="n">
        <v>8888</v>
      </c>
      <c r="Q290" s="89" t="n">
        <v>8888</v>
      </c>
      <c r="R290" s="89" t="s">
        <v>2420</v>
      </c>
      <c r="S290" s="89" t="s">
        <v>2421</v>
      </c>
      <c r="T290" s="90" t="n">
        <v>0</v>
      </c>
      <c r="U290" s="90" t="n">
        <v>0</v>
      </c>
      <c r="V290" s="90" t="n">
        <v>0</v>
      </c>
      <c r="W290" s="90" t="n">
        <v>0</v>
      </c>
      <c r="X290" s="90" t="n">
        <v>0</v>
      </c>
      <c r="Y290" s="90" t="n">
        <v>0</v>
      </c>
      <c r="Z290" s="90" t="n">
        <v>0</v>
      </c>
      <c r="AA290" s="90" t="n">
        <v>0</v>
      </c>
    </row>
    <row r="291" customFormat="false" ht="15" hidden="false" customHeight="false" outlineLevel="0" collapsed="false">
      <c r="A291" s="89" t="str">
        <f aca="false">CONCATENATE(F291,H291,J291,K291,M291,N291,O291,P291)</f>
        <v>125677173060412012028888</v>
      </c>
      <c r="B291" s="89" t="s">
        <v>1788</v>
      </c>
      <c r="C291" s="89" t="s">
        <v>2422</v>
      </c>
      <c r="D291" s="89" t="n">
        <v>2025</v>
      </c>
      <c r="E291" s="89" t="n">
        <v>520</v>
      </c>
      <c r="F291" s="89" t="n">
        <v>12</v>
      </c>
      <c r="G291" s="89" t="n">
        <v>0</v>
      </c>
      <c r="H291" s="89" t="n">
        <v>56</v>
      </c>
      <c r="I291" s="89" t="n">
        <v>0</v>
      </c>
      <c r="J291" s="89" t="n">
        <v>77</v>
      </c>
      <c r="K291" s="89" t="n">
        <v>1</v>
      </c>
      <c r="L291" s="89" t="n">
        <v>0</v>
      </c>
      <c r="M291" s="89" t="n">
        <v>730604</v>
      </c>
      <c r="N291" s="89" t="n">
        <v>1201</v>
      </c>
      <c r="O291" s="89" t="n">
        <v>202</v>
      </c>
      <c r="P291" s="89" t="n">
        <v>8888</v>
      </c>
      <c r="Q291" s="89" t="n">
        <v>8888</v>
      </c>
      <c r="R291" s="89" t="s">
        <v>2423</v>
      </c>
      <c r="S291" s="89" t="s">
        <v>2424</v>
      </c>
      <c r="T291" s="90" t="n">
        <v>0</v>
      </c>
      <c r="U291" s="90" t="n">
        <v>1341906</v>
      </c>
      <c r="V291" s="90" t="n">
        <v>0</v>
      </c>
      <c r="W291" s="90" t="n">
        <v>0</v>
      </c>
      <c r="X291" s="90" t="n">
        <v>1341906</v>
      </c>
      <c r="Y291" s="90" t="n">
        <v>575318.58</v>
      </c>
      <c r="Z291" s="90" t="n">
        <v>575318.58</v>
      </c>
      <c r="AA291" s="90" t="n">
        <v>0</v>
      </c>
    </row>
    <row r="292" customFormat="false" ht="15" hidden="false" customHeight="false" outlineLevel="0" collapsed="false">
      <c r="A292" s="89" t="str">
        <f aca="false">CONCATENATE(F292,H292,J292,K292,M292,N292,O292,P292)</f>
        <v>125677175010512012028888</v>
      </c>
      <c r="B292" s="89" t="s">
        <v>1788</v>
      </c>
      <c r="C292" s="89" t="s">
        <v>2422</v>
      </c>
      <c r="D292" s="89" t="n">
        <v>2025</v>
      </c>
      <c r="E292" s="89" t="n">
        <v>520</v>
      </c>
      <c r="F292" s="89" t="n">
        <v>12</v>
      </c>
      <c r="G292" s="89" t="n">
        <v>0</v>
      </c>
      <c r="H292" s="89" t="n">
        <v>56</v>
      </c>
      <c r="I292" s="89" t="n">
        <v>0</v>
      </c>
      <c r="J292" s="89" t="n">
        <v>77</v>
      </c>
      <c r="K292" s="89" t="n">
        <v>1</v>
      </c>
      <c r="L292" s="89" t="n">
        <v>0</v>
      </c>
      <c r="M292" s="89" t="n">
        <v>750105</v>
      </c>
      <c r="N292" s="89" t="n">
        <v>1201</v>
      </c>
      <c r="O292" s="89" t="n">
        <v>202</v>
      </c>
      <c r="P292" s="89" t="n">
        <v>8888</v>
      </c>
      <c r="Q292" s="89" t="n">
        <v>8888</v>
      </c>
      <c r="R292" s="89" t="s">
        <v>2423</v>
      </c>
      <c r="S292" s="89" t="s">
        <v>2424</v>
      </c>
      <c r="T292" s="90" t="n">
        <v>29150499.62</v>
      </c>
      <c r="U292" s="90" t="n">
        <v>15190385.63</v>
      </c>
      <c r="V292" s="90" t="n">
        <v>0</v>
      </c>
      <c r="W292" s="90" t="n">
        <v>0</v>
      </c>
      <c r="X292" s="90" t="n">
        <v>15190385.63</v>
      </c>
      <c r="Y292" s="90" t="n">
        <v>15190385.63</v>
      </c>
      <c r="Z292" s="90" t="n">
        <v>11707665.8</v>
      </c>
      <c r="AA292" s="90" t="n">
        <v>0</v>
      </c>
    </row>
    <row r="293" customFormat="false" ht="15" hidden="false" customHeight="false" outlineLevel="0" collapsed="false">
      <c r="A293" s="89" t="str">
        <f aca="false">CONCATENATE(F293,H293,J293,K293,M293,N293,O293,P293)</f>
        <v>125677175010512019980</v>
      </c>
      <c r="B293" s="89" t="s">
        <v>1788</v>
      </c>
      <c r="C293" s="89" t="s">
        <v>2422</v>
      </c>
      <c r="D293" s="89" t="n">
        <v>2025</v>
      </c>
      <c r="E293" s="89" t="n">
        <v>520</v>
      </c>
      <c r="F293" s="89" t="n">
        <v>12</v>
      </c>
      <c r="G293" s="89" t="n">
        <v>0</v>
      </c>
      <c r="H293" s="89" t="n">
        <v>56</v>
      </c>
      <c r="I293" s="89" t="n">
        <v>0</v>
      </c>
      <c r="J293" s="89" t="n">
        <v>77</v>
      </c>
      <c r="K293" s="89" t="n">
        <v>1</v>
      </c>
      <c r="L293" s="89" t="n">
        <v>0</v>
      </c>
      <c r="M293" s="89" t="n">
        <v>750105</v>
      </c>
      <c r="N293" s="89" t="n">
        <v>1201</v>
      </c>
      <c r="O293" s="89" t="n">
        <v>998</v>
      </c>
      <c r="P293" s="89" t="n">
        <v>0</v>
      </c>
      <c r="Q293" s="89" t="n">
        <v>0</v>
      </c>
      <c r="R293" s="89" t="s">
        <v>2423</v>
      </c>
      <c r="S293" s="89" t="s">
        <v>2424</v>
      </c>
      <c r="T293" s="90" t="n">
        <v>0</v>
      </c>
      <c r="U293" s="90" t="n">
        <v>6295035.21</v>
      </c>
      <c r="V293" s="90" t="n">
        <v>0</v>
      </c>
      <c r="W293" s="90" t="n">
        <v>0</v>
      </c>
      <c r="X293" s="90" t="n">
        <v>6295035.21</v>
      </c>
      <c r="Y293" s="90" t="n">
        <v>6295035.21</v>
      </c>
      <c r="Z293" s="90" t="n">
        <v>4924598.05</v>
      </c>
      <c r="AA293" s="90" t="n">
        <v>0</v>
      </c>
    </row>
    <row r="294" customFormat="false" ht="15" hidden="false" customHeight="false" outlineLevel="0" collapsed="false">
      <c r="A294" s="89" t="str">
        <f aca="false">CONCATENATE(F294,H294,J294,K294,M294,N294,O294,P294)</f>
        <v>125677177020612012028888</v>
      </c>
      <c r="B294" s="89" t="s">
        <v>1788</v>
      </c>
      <c r="C294" s="89" t="s">
        <v>2422</v>
      </c>
      <c r="D294" s="89" t="n">
        <v>2025</v>
      </c>
      <c r="E294" s="89" t="n">
        <v>520</v>
      </c>
      <c r="F294" s="89" t="n">
        <v>12</v>
      </c>
      <c r="G294" s="89" t="n">
        <v>0</v>
      </c>
      <c r="H294" s="89" t="n">
        <v>56</v>
      </c>
      <c r="I294" s="89" t="n">
        <v>0</v>
      </c>
      <c r="J294" s="89" t="n">
        <v>77</v>
      </c>
      <c r="K294" s="89" t="n">
        <v>1</v>
      </c>
      <c r="L294" s="89" t="n">
        <v>0</v>
      </c>
      <c r="M294" s="89" t="n">
        <v>770206</v>
      </c>
      <c r="N294" s="89" t="n">
        <v>1201</v>
      </c>
      <c r="O294" s="89" t="n">
        <v>202</v>
      </c>
      <c r="P294" s="89" t="n">
        <v>8888</v>
      </c>
      <c r="Q294" s="89" t="n">
        <v>8888</v>
      </c>
      <c r="R294" s="89" t="s">
        <v>2423</v>
      </c>
      <c r="S294" s="89" t="s">
        <v>2424</v>
      </c>
      <c r="T294" s="90" t="n">
        <v>0</v>
      </c>
      <c r="U294" s="90" t="n">
        <v>40000</v>
      </c>
      <c r="V294" s="90" t="n">
        <v>0</v>
      </c>
      <c r="W294" s="90" t="n">
        <v>40000</v>
      </c>
      <c r="X294" s="90" t="n">
        <v>0</v>
      </c>
      <c r="Y294" s="90" t="n">
        <v>0</v>
      </c>
      <c r="Z294" s="90" t="n">
        <v>0</v>
      </c>
      <c r="AA294" s="90" t="n">
        <v>0</v>
      </c>
    </row>
    <row r="295" customFormat="false" ht="15" hidden="false" customHeight="false" outlineLevel="0" collapsed="false">
      <c r="A295" s="89" t="str">
        <f aca="false">CONCATENATE(F295,H295,J295,K295,M295,N295,O295,P295)</f>
        <v>125677184030112012028888</v>
      </c>
      <c r="B295" s="89" t="s">
        <v>1788</v>
      </c>
      <c r="C295" s="89" t="s">
        <v>2422</v>
      </c>
      <c r="D295" s="89" t="n">
        <v>2025</v>
      </c>
      <c r="E295" s="89" t="n">
        <v>520</v>
      </c>
      <c r="F295" s="89" t="n">
        <v>12</v>
      </c>
      <c r="G295" s="89" t="n">
        <v>0</v>
      </c>
      <c r="H295" s="89" t="n">
        <v>56</v>
      </c>
      <c r="I295" s="89" t="n">
        <v>0</v>
      </c>
      <c r="J295" s="89" t="n">
        <v>77</v>
      </c>
      <c r="K295" s="89" t="n">
        <v>1</v>
      </c>
      <c r="L295" s="89" t="n">
        <v>0</v>
      </c>
      <c r="M295" s="89" t="n">
        <v>840301</v>
      </c>
      <c r="N295" s="89" t="n">
        <v>1201</v>
      </c>
      <c r="O295" s="89" t="n">
        <v>202</v>
      </c>
      <c r="P295" s="89" t="n">
        <v>8888</v>
      </c>
      <c r="Q295" s="89" t="n">
        <v>8888</v>
      </c>
      <c r="R295" s="89" t="s">
        <v>2423</v>
      </c>
      <c r="S295" s="89" t="s">
        <v>2424</v>
      </c>
      <c r="T295" s="90" t="n">
        <v>0</v>
      </c>
      <c r="U295" s="90" t="n">
        <v>710673.91</v>
      </c>
      <c r="V295" s="90" t="n">
        <v>0</v>
      </c>
      <c r="W295" s="90" t="n">
        <v>710673.91</v>
      </c>
      <c r="X295" s="90" t="n">
        <v>0</v>
      </c>
      <c r="Y295" s="90" t="n">
        <v>0</v>
      </c>
      <c r="Z295" s="90" t="n">
        <v>0</v>
      </c>
      <c r="AA295" s="90" t="n">
        <v>0</v>
      </c>
    </row>
    <row r="296" customFormat="false" ht="15" hidden="false" customHeight="false" outlineLevel="0" collapsed="false">
      <c r="A296" s="89" t="str">
        <f aca="false">CONCATENATE(F296,H296,J296,K296,M296,N296,O296,P296)</f>
        <v>125683175010512022028888</v>
      </c>
      <c r="B296" s="89" t="s">
        <v>2425</v>
      </c>
      <c r="C296" s="89" t="s">
        <v>2426</v>
      </c>
      <c r="D296" s="89" t="n">
        <v>2025</v>
      </c>
      <c r="E296" s="89" t="n">
        <v>520</v>
      </c>
      <c r="F296" s="89" t="n">
        <v>12</v>
      </c>
      <c r="G296" s="89" t="n">
        <v>0</v>
      </c>
      <c r="H296" s="89" t="n">
        <v>56</v>
      </c>
      <c r="I296" s="89" t="n">
        <v>0</v>
      </c>
      <c r="J296" s="89" t="n">
        <v>83</v>
      </c>
      <c r="K296" s="89" t="n">
        <v>1</v>
      </c>
      <c r="L296" s="89" t="n">
        <v>0</v>
      </c>
      <c r="M296" s="89" t="n">
        <v>750105</v>
      </c>
      <c r="N296" s="89" t="n">
        <v>1202</v>
      </c>
      <c r="O296" s="89" t="n">
        <v>202</v>
      </c>
      <c r="P296" s="89" t="n">
        <v>8888</v>
      </c>
      <c r="Q296" s="89" t="n">
        <v>8888</v>
      </c>
      <c r="R296" s="89" t="s">
        <v>2423</v>
      </c>
      <c r="S296" s="89" t="s">
        <v>2427</v>
      </c>
      <c r="T296" s="90" t="n">
        <v>0</v>
      </c>
      <c r="U296" s="90" t="n">
        <v>2738322.4</v>
      </c>
      <c r="V296" s="90" t="n">
        <v>0</v>
      </c>
      <c r="W296" s="90" t="n">
        <v>1613372.99</v>
      </c>
      <c r="X296" s="90" t="n">
        <v>1124949.41</v>
      </c>
      <c r="Y296" s="90" t="n">
        <v>0</v>
      </c>
      <c r="Z296" s="90" t="n">
        <v>0</v>
      </c>
      <c r="AA296" s="90" t="n">
        <v>0</v>
      </c>
    </row>
    <row r="297" customFormat="false" ht="15" hidden="false" customHeight="false" outlineLevel="0" collapsed="false">
      <c r="A297" s="89" t="str">
        <f aca="false">CONCATENATE(F297,H297,J297,K297,M297,N297,O297,P297)</f>
        <v>125683273060412022028888</v>
      </c>
      <c r="B297" s="89" t="s">
        <v>2425</v>
      </c>
      <c r="C297" s="89" t="s">
        <v>2426</v>
      </c>
      <c r="D297" s="89" t="n">
        <v>2025</v>
      </c>
      <c r="E297" s="89" t="n">
        <v>520</v>
      </c>
      <c r="F297" s="89" t="n">
        <v>12</v>
      </c>
      <c r="G297" s="89" t="n">
        <v>0</v>
      </c>
      <c r="H297" s="89" t="n">
        <v>56</v>
      </c>
      <c r="I297" s="89" t="n">
        <v>0</v>
      </c>
      <c r="J297" s="89" t="n">
        <v>83</v>
      </c>
      <c r="K297" s="89" t="n">
        <v>2</v>
      </c>
      <c r="L297" s="89" t="n">
        <v>0</v>
      </c>
      <c r="M297" s="89" t="n">
        <v>730604</v>
      </c>
      <c r="N297" s="89" t="n">
        <v>1202</v>
      </c>
      <c r="O297" s="89" t="n">
        <v>202</v>
      </c>
      <c r="P297" s="89" t="n">
        <v>8888</v>
      </c>
      <c r="Q297" s="89" t="n">
        <v>8888</v>
      </c>
      <c r="R297" s="89" t="s">
        <v>2423</v>
      </c>
      <c r="S297" s="89" t="s">
        <v>2427</v>
      </c>
      <c r="T297" s="90" t="n">
        <v>0</v>
      </c>
      <c r="U297" s="90" t="n">
        <v>122024.76</v>
      </c>
      <c r="V297" s="90" t="n">
        <v>0</v>
      </c>
      <c r="W297" s="90" t="n">
        <v>71155.77</v>
      </c>
      <c r="X297" s="90" t="n">
        <v>50868.99</v>
      </c>
      <c r="Y297" s="90" t="n">
        <v>0</v>
      </c>
      <c r="Z297" s="90" t="n">
        <v>0</v>
      </c>
      <c r="AA297" s="90" t="n">
        <v>0</v>
      </c>
    </row>
    <row r="298" customFormat="false" ht="15" hidden="false" customHeight="false" outlineLevel="0" collapsed="false">
      <c r="A298" s="89" t="str">
        <f aca="false">CONCATENATE(F298,H298,J298,K298,M298,N298,O298,P298)</f>
        <v>1256631171020312002028888</v>
      </c>
      <c r="B298" s="89" t="s">
        <v>306</v>
      </c>
      <c r="C298" s="89" t="s">
        <v>1894</v>
      </c>
      <c r="D298" s="89" t="n">
        <v>2025</v>
      </c>
      <c r="E298" s="89" t="n">
        <v>520</v>
      </c>
      <c r="F298" s="89" t="n">
        <v>12</v>
      </c>
      <c r="G298" s="89" t="n">
        <v>0</v>
      </c>
      <c r="H298" s="89" t="n">
        <v>56</v>
      </c>
      <c r="I298" s="89" t="n">
        <v>0</v>
      </c>
      <c r="J298" s="89" t="n">
        <v>631</v>
      </c>
      <c r="K298" s="89" t="n">
        <v>1</v>
      </c>
      <c r="L298" s="89" t="n">
        <v>0</v>
      </c>
      <c r="M298" s="89" t="n">
        <v>710203</v>
      </c>
      <c r="N298" s="89" t="n">
        <v>1200</v>
      </c>
      <c r="O298" s="89" t="n">
        <v>202</v>
      </c>
      <c r="P298" s="89" t="n">
        <v>8888</v>
      </c>
      <c r="Q298" s="89" t="n">
        <v>8888</v>
      </c>
      <c r="R298" s="89" t="s">
        <v>2423</v>
      </c>
      <c r="S298" s="89" t="s">
        <v>2428</v>
      </c>
      <c r="T298" s="90" t="n">
        <v>3522</v>
      </c>
      <c r="U298" s="90" t="n">
        <v>4569.75</v>
      </c>
      <c r="V298" s="90" t="n">
        <v>0</v>
      </c>
      <c r="W298" s="90" t="n">
        <v>0</v>
      </c>
      <c r="X298" s="90" t="n">
        <v>4569.75</v>
      </c>
      <c r="Y298" s="90" t="n">
        <v>4569.75</v>
      </c>
      <c r="Z298" s="90" t="n">
        <v>4569.75</v>
      </c>
      <c r="AA298" s="90" t="n">
        <v>0</v>
      </c>
    </row>
    <row r="299" customFormat="false" ht="15" hidden="false" customHeight="false" outlineLevel="0" collapsed="false">
      <c r="A299" s="89" t="str">
        <f aca="false">CONCATENATE(F299,H299,J299,K299,M299,N299,O299,P299)</f>
        <v>1256631171020412002028888</v>
      </c>
      <c r="B299" s="89" t="s">
        <v>306</v>
      </c>
      <c r="C299" s="89" t="s">
        <v>1894</v>
      </c>
      <c r="D299" s="89" t="n">
        <v>2025</v>
      </c>
      <c r="E299" s="89" t="n">
        <v>520</v>
      </c>
      <c r="F299" s="89" t="n">
        <v>12</v>
      </c>
      <c r="G299" s="89" t="n">
        <v>0</v>
      </c>
      <c r="H299" s="89" t="n">
        <v>56</v>
      </c>
      <c r="I299" s="89" t="n">
        <v>0</v>
      </c>
      <c r="J299" s="89" t="n">
        <v>631</v>
      </c>
      <c r="K299" s="89" t="n">
        <v>1</v>
      </c>
      <c r="L299" s="89" t="n">
        <v>0</v>
      </c>
      <c r="M299" s="89" t="n">
        <v>710204</v>
      </c>
      <c r="N299" s="89" t="n">
        <v>1200</v>
      </c>
      <c r="O299" s="89" t="n">
        <v>202</v>
      </c>
      <c r="P299" s="89" t="n">
        <v>8888</v>
      </c>
      <c r="Q299" s="89" t="n">
        <v>8888</v>
      </c>
      <c r="R299" s="89" t="s">
        <v>2423</v>
      </c>
      <c r="S299" s="89" t="s">
        <v>2428</v>
      </c>
      <c r="T299" s="90" t="n">
        <v>1840</v>
      </c>
      <c r="U299" s="90" t="n">
        <v>2315.95</v>
      </c>
      <c r="V299" s="90" t="n">
        <v>0</v>
      </c>
      <c r="W299" s="90" t="n">
        <v>0</v>
      </c>
      <c r="X299" s="90" t="n">
        <v>2315.95</v>
      </c>
      <c r="Y299" s="90" t="n">
        <v>2315.95</v>
      </c>
      <c r="Z299" s="90" t="n">
        <v>2315.95</v>
      </c>
      <c r="AA299" s="90" t="n">
        <v>0</v>
      </c>
    </row>
    <row r="300" customFormat="false" ht="15" hidden="false" customHeight="false" outlineLevel="0" collapsed="false">
      <c r="A300" s="89" t="str">
        <f aca="false">CONCATENATE(F300,H300,J300,K300,M300,N300,O300,P300)</f>
        <v>1256631171051012002028888</v>
      </c>
      <c r="B300" s="89" t="s">
        <v>306</v>
      </c>
      <c r="C300" s="89" t="s">
        <v>1894</v>
      </c>
      <c r="D300" s="89" t="n">
        <v>2025</v>
      </c>
      <c r="E300" s="89" t="n">
        <v>520</v>
      </c>
      <c r="F300" s="89" t="n">
        <v>12</v>
      </c>
      <c r="G300" s="89" t="n">
        <v>0</v>
      </c>
      <c r="H300" s="89" t="n">
        <v>56</v>
      </c>
      <c r="I300" s="89" t="n">
        <v>0</v>
      </c>
      <c r="J300" s="89" t="n">
        <v>631</v>
      </c>
      <c r="K300" s="89" t="n">
        <v>1</v>
      </c>
      <c r="L300" s="89" t="n">
        <v>0</v>
      </c>
      <c r="M300" s="89" t="n">
        <v>710510</v>
      </c>
      <c r="N300" s="89" t="n">
        <v>1200</v>
      </c>
      <c r="O300" s="89" t="n">
        <v>202</v>
      </c>
      <c r="P300" s="89" t="n">
        <v>8888</v>
      </c>
      <c r="Q300" s="89" t="n">
        <v>8888</v>
      </c>
      <c r="R300" s="89" t="s">
        <v>2423</v>
      </c>
      <c r="S300" s="89" t="s">
        <v>2428</v>
      </c>
      <c r="T300" s="90" t="n">
        <v>42264</v>
      </c>
      <c r="U300" s="90" t="n">
        <v>54837</v>
      </c>
      <c r="V300" s="90" t="n">
        <v>0</v>
      </c>
      <c r="W300" s="90" t="n">
        <v>0</v>
      </c>
      <c r="X300" s="90" t="n">
        <v>54837</v>
      </c>
      <c r="Y300" s="90" t="n">
        <v>54837</v>
      </c>
      <c r="Z300" s="90" t="n">
        <v>54837</v>
      </c>
      <c r="AA300" s="90" t="n">
        <v>0</v>
      </c>
    </row>
    <row r="301" customFormat="false" ht="15" hidden="false" customHeight="false" outlineLevel="0" collapsed="false">
      <c r="A301" s="89" t="str">
        <f aca="false">CONCATENATE(F301,H301,J301,K301,M301,N301,O301,P301)</f>
        <v>1256631171060112002028888</v>
      </c>
      <c r="B301" s="89" t="s">
        <v>306</v>
      </c>
      <c r="C301" s="89" t="s">
        <v>1894</v>
      </c>
      <c r="D301" s="89" t="n">
        <v>2025</v>
      </c>
      <c r="E301" s="89" t="n">
        <v>520</v>
      </c>
      <c r="F301" s="89" t="n">
        <v>12</v>
      </c>
      <c r="G301" s="89" t="n">
        <v>0</v>
      </c>
      <c r="H301" s="89" t="n">
        <v>56</v>
      </c>
      <c r="I301" s="89" t="n">
        <v>0</v>
      </c>
      <c r="J301" s="89" t="n">
        <v>631</v>
      </c>
      <c r="K301" s="89" t="n">
        <v>1</v>
      </c>
      <c r="L301" s="89" t="n">
        <v>0</v>
      </c>
      <c r="M301" s="89" t="n">
        <v>710601</v>
      </c>
      <c r="N301" s="89" t="n">
        <v>1200</v>
      </c>
      <c r="O301" s="89" t="n">
        <v>202</v>
      </c>
      <c r="P301" s="89" t="n">
        <v>8888</v>
      </c>
      <c r="Q301" s="89" t="n">
        <v>8888</v>
      </c>
      <c r="R301" s="89" t="s">
        <v>2423</v>
      </c>
      <c r="S301" s="89" t="s">
        <v>2428</v>
      </c>
      <c r="T301" s="90" t="n">
        <v>4078.47</v>
      </c>
      <c r="U301" s="90" t="n">
        <v>5291.97</v>
      </c>
      <c r="V301" s="90" t="n">
        <v>0</v>
      </c>
      <c r="W301" s="90" t="n">
        <v>0</v>
      </c>
      <c r="X301" s="90" t="n">
        <v>5291.97</v>
      </c>
      <c r="Y301" s="90" t="n">
        <v>5291.97</v>
      </c>
      <c r="Z301" s="90" t="n">
        <v>5291.97</v>
      </c>
      <c r="AA301" s="90" t="n">
        <v>0</v>
      </c>
    </row>
    <row r="302" customFormat="false" ht="15" hidden="false" customHeight="false" outlineLevel="0" collapsed="false">
      <c r="A302" s="89" t="str">
        <f aca="false">CONCATENATE(F302,H302,J302,K302,M302,N302,O302,P302)</f>
        <v>1256631171060212002028888</v>
      </c>
      <c r="B302" s="89" t="s">
        <v>306</v>
      </c>
      <c r="C302" s="89" t="s">
        <v>1894</v>
      </c>
      <c r="D302" s="89" t="n">
        <v>2025</v>
      </c>
      <c r="E302" s="89" t="n">
        <v>520</v>
      </c>
      <c r="F302" s="89" t="n">
        <v>12</v>
      </c>
      <c r="G302" s="89" t="n">
        <v>0</v>
      </c>
      <c r="H302" s="89" t="n">
        <v>56</v>
      </c>
      <c r="I302" s="89" t="n">
        <v>0</v>
      </c>
      <c r="J302" s="89" t="n">
        <v>631</v>
      </c>
      <c r="K302" s="89" t="n">
        <v>1</v>
      </c>
      <c r="L302" s="89" t="n">
        <v>0</v>
      </c>
      <c r="M302" s="89" t="n">
        <v>710602</v>
      </c>
      <c r="N302" s="89" t="n">
        <v>1200</v>
      </c>
      <c r="O302" s="89" t="n">
        <v>202</v>
      </c>
      <c r="P302" s="89" t="n">
        <v>8888</v>
      </c>
      <c r="Q302" s="89" t="n">
        <v>8888</v>
      </c>
      <c r="R302" s="89" t="s">
        <v>2423</v>
      </c>
      <c r="S302" s="89" t="s">
        <v>2428</v>
      </c>
      <c r="T302" s="90" t="n">
        <v>3522</v>
      </c>
      <c r="U302" s="90" t="n">
        <v>1973.76</v>
      </c>
      <c r="V302" s="90" t="n">
        <v>0</v>
      </c>
      <c r="W302" s="90" t="n">
        <v>0</v>
      </c>
      <c r="X302" s="90" t="n">
        <v>1973.76</v>
      </c>
      <c r="Y302" s="90" t="n">
        <v>1973.76</v>
      </c>
      <c r="Z302" s="90" t="n">
        <v>1973.76</v>
      </c>
      <c r="AA302" s="90" t="n">
        <v>0</v>
      </c>
    </row>
    <row r="303" customFormat="false" ht="15" hidden="false" customHeight="false" outlineLevel="0" collapsed="false">
      <c r="A303" s="89" t="str">
        <f aca="false">CONCATENATE(F303,H303,J303,K303,M303,N303,O303,P303)</f>
        <v>1256631173020812012028888</v>
      </c>
      <c r="B303" s="89" t="s">
        <v>306</v>
      </c>
      <c r="C303" s="89" t="s">
        <v>1894</v>
      </c>
      <c r="D303" s="89" t="n">
        <v>2025</v>
      </c>
      <c r="E303" s="89" t="n">
        <v>520</v>
      </c>
      <c r="F303" s="89" t="n">
        <v>12</v>
      </c>
      <c r="G303" s="89" t="n">
        <v>0</v>
      </c>
      <c r="H303" s="89" t="n">
        <v>56</v>
      </c>
      <c r="I303" s="89" t="n">
        <v>0</v>
      </c>
      <c r="J303" s="89" t="n">
        <v>631</v>
      </c>
      <c r="K303" s="89" t="n">
        <v>1</v>
      </c>
      <c r="L303" s="89" t="n">
        <v>0</v>
      </c>
      <c r="M303" s="89" t="n">
        <v>730208</v>
      </c>
      <c r="N303" s="89" t="n">
        <v>1201</v>
      </c>
      <c r="O303" s="89" t="n">
        <v>202</v>
      </c>
      <c r="P303" s="89" t="n">
        <v>8888</v>
      </c>
      <c r="Q303" s="89" t="n">
        <v>8888</v>
      </c>
      <c r="R303" s="89" t="s">
        <v>2423</v>
      </c>
      <c r="S303" s="89" t="s">
        <v>2424</v>
      </c>
      <c r="T303" s="90" t="n">
        <v>0</v>
      </c>
      <c r="U303" s="90" t="n">
        <v>62474.38</v>
      </c>
      <c r="V303" s="90" t="n">
        <v>0</v>
      </c>
      <c r="W303" s="90" t="n">
        <v>59.31</v>
      </c>
      <c r="X303" s="90" t="n">
        <v>62415.07</v>
      </c>
      <c r="Y303" s="90" t="n">
        <v>53515.07</v>
      </c>
      <c r="Z303" s="90" t="n">
        <v>26815.07</v>
      </c>
      <c r="AA303" s="90" t="n">
        <v>0</v>
      </c>
    </row>
    <row r="304" customFormat="false" ht="15" hidden="false" customHeight="false" outlineLevel="0" collapsed="false">
      <c r="A304" s="89" t="str">
        <f aca="false">CONCATENATE(F304,H304,J304,K304,M304,N304,O304,P304)</f>
        <v>1256631173025512012028888</v>
      </c>
      <c r="B304" s="89" t="s">
        <v>306</v>
      </c>
      <c r="C304" s="89" t="s">
        <v>1894</v>
      </c>
      <c r="D304" s="89" t="n">
        <v>2025</v>
      </c>
      <c r="E304" s="89" t="n">
        <v>520</v>
      </c>
      <c r="F304" s="89" t="n">
        <v>12</v>
      </c>
      <c r="G304" s="89" t="n">
        <v>0</v>
      </c>
      <c r="H304" s="89" t="n">
        <v>56</v>
      </c>
      <c r="I304" s="89" t="n">
        <v>0</v>
      </c>
      <c r="J304" s="89" t="n">
        <v>631</v>
      </c>
      <c r="K304" s="89" t="n">
        <v>1</v>
      </c>
      <c r="L304" s="89" t="n">
        <v>0</v>
      </c>
      <c r="M304" s="89" t="n">
        <v>730255</v>
      </c>
      <c r="N304" s="89" t="n">
        <v>1201</v>
      </c>
      <c r="O304" s="89" t="n">
        <v>202</v>
      </c>
      <c r="P304" s="89" t="n">
        <v>8888</v>
      </c>
      <c r="Q304" s="89" t="n">
        <v>8888</v>
      </c>
      <c r="R304" s="89" t="s">
        <v>2423</v>
      </c>
      <c r="S304" s="89" t="s">
        <v>2424</v>
      </c>
      <c r="T304" s="90" t="n">
        <v>0</v>
      </c>
      <c r="U304" s="90" t="n">
        <v>10424.46</v>
      </c>
      <c r="V304" s="90" t="n">
        <v>0</v>
      </c>
      <c r="W304" s="90" t="n">
        <v>3824.64</v>
      </c>
      <c r="X304" s="90" t="n">
        <v>6599.82</v>
      </c>
      <c r="Y304" s="90" t="n">
        <v>6559.99</v>
      </c>
      <c r="Z304" s="90" t="n">
        <v>6559.99</v>
      </c>
      <c r="AA304" s="90" t="n">
        <v>0</v>
      </c>
    </row>
    <row r="305" customFormat="false" ht="15" hidden="false" customHeight="false" outlineLevel="0" collapsed="false">
      <c r="A305" s="89" t="str">
        <f aca="false">CONCATENATE(F305,H305,J305,K305,M305,N305,O305,P305)</f>
        <v>1256631173041712012028888</v>
      </c>
      <c r="B305" s="89" t="s">
        <v>306</v>
      </c>
      <c r="C305" s="89" t="s">
        <v>1894</v>
      </c>
      <c r="D305" s="89" t="n">
        <v>2025</v>
      </c>
      <c r="E305" s="89" t="n">
        <v>520</v>
      </c>
      <c r="F305" s="89" t="n">
        <v>12</v>
      </c>
      <c r="G305" s="89" t="n">
        <v>0</v>
      </c>
      <c r="H305" s="89" t="n">
        <v>56</v>
      </c>
      <c r="I305" s="89" t="n">
        <v>0</v>
      </c>
      <c r="J305" s="89" t="n">
        <v>631</v>
      </c>
      <c r="K305" s="89" t="n">
        <v>1</v>
      </c>
      <c r="L305" s="89" t="n">
        <v>0</v>
      </c>
      <c r="M305" s="89" t="n">
        <v>730417</v>
      </c>
      <c r="N305" s="89" t="n">
        <v>1201</v>
      </c>
      <c r="O305" s="89" t="n">
        <v>202</v>
      </c>
      <c r="P305" s="89" t="n">
        <v>8888</v>
      </c>
      <c r="Q305" s="89" t="n">
        <v>8888</v>
      </c>
      <c r="R305" s="89" t="s">
        <v>2423</v>
      </c>
      <c r="S305" s="89" t="s">
        <v>2424</v>
      </c>
      <c r="T305" s="90" t="n">
        <v>0</v>
      </c>
      <c r="U305" s="90" t="n">
        <v>543067.67</v>
      </c>
      <c r="V305" s="90" t="n">
        <v>0</v>
      </c>
      <c r="W305" s="90" t="n">
        <v>29339.96</v>
      </c>
      <c r="X305" s="90" t="n">
        <v>513727.71</v>
      </c>
      <c r="Y305" s="90" t="n">
        <v>125353.07</v>
      </c>
      <c r="Z305" s="90" t="n">
        <v>125353.07</v>
      </c>
      <c r="AA305" s="90" t="n">
        <v>0</v>
      </c>
    </row>
    <row r="306" customFormat="false" ht="15" hidden="false" customHeight="false" outlineLevel="0" collapsed="false">
      <c r="A306" s="89" t="str">
        <f aca="false">CONCATENATE(F306,H306,J306,K306,M306,N306,O306,P306)</f>
        <v>1256631173050412012028888</v>
      </c>
      <c r="B306" s="89" t="s">
        <v>306</v>
      </c>
      <c r="C306" s="89" t="s">
        <v>1894</v>
      </c>
      <c r="D306" s="89" t="n">
        <v>2025</v>
      </c>
      <c r="E306" s="89" t="n">
        <v>520</v>
      </c>
      <c r="F306" s="89" t="n">
        <v>12</v>
      </c>
      <c r="G306" s="89" t="n">
        <v>0</v>
      </c>
      <c r="H306" s="89" t="n">
        <v>56</v>
      </c>
      <c r="I306" s="89" t="n">
        <v>0</v>
      </c>
      <c r="J306" s="89" t="n">
        <v>631</v>
      </c>
      <c r="K306" s="89" t="n">
        <v>1</v>
      </c>
      <c r="L306" s="89" t="n">
        <v>0</v>
      </c>
      <c r="M306" s="89" t="n">
        <v>730504</v>
      </c>
      <c r="N306" s="89" t="n">
        <v>1201</v>
      </c>
      <c r="O306" s="89" t="n">
        <v>202</v>
      </c>
      <c r="P306" s="89" t="n">
        <v>8888</v>
      </c>
      <c r="Q306" s="89" t="n">
        <v>8888</v>
      </c>
      <c r="R306" s="89" t="s">
        <v>2423</v>
      </c>
      <c r="S306" s="89" t="s">
        <v>2424</v>
      </c>
      <c r="T306" s="90" t="n">
        <v>0</v>
      </c>
      <c r="U306" s="90" t="n">
        <v>79118.91</v>
      </c>
      <c r="V306" s="90" t="n">
        <v>0</v>
      </c>
      <c r="W306" s="90" t="n">
        <v>0</v>
      </c>
      <c r="X306" s="90" t="n">
        <v>79118.91</v>
      </c>
      <c r="Y306" s="90" t="n">
        <v>79118.91</v>
      </c>
      <c r="Z306" s="90" t="n">
        <v>79118.91</v>
      </c>
      <c r="AA306" s="90" t="n">
        <v>0</v>
      </c>
    </row>
    <row r="307" customFormat="false" ht="15" hidden="false" customHeight="false" outlineLevel="0" collapsed="false">
      <c r="A307" s="89" t="str">
        <f aca="false">CONCATENATE(F307,H307,J307,K307,M307,N307,O307,P307)</f>
        <v>1256631173081112012028888</v>
      </c>
      <c r="B307" s="89" t="s">
        <v>306</v>
      </c>
      <c r="C307" s="89" t="s">
        <v>1894</v>
      </c>
      <c r="D307" s="89" t="n">
        <v>2025</v>
      </c>
      <c r="E307" s="89" t="n">
        <v>520</v>
      </c>
      <c r="F307" s="89" t="n">
        <v>12</v>
      </c>
      <c r="G307" s="89" t="n">
        <v>0</v>
      </c>
      <c r="H307" s="89" t="n">
        <v>56</v>
      </c>
      <c r="I307" s="89" t="n">
        <v>0</v>
      </c>
      <c r="J307" s="89" t="n">
        <v>631</v>
      </c>
      <c r="K307" s="89" t="n">
        <v>1</v>
      </c>
      <c r="L307" s="89" t="n">
        <v>0</v>
      </c>
      <c r="M307" s="89" t="n">
        <v>730811</v>
      </c>
      <c r="N307" s="89" t="n">
        <v>1201</v>
      </c>
      <c r="O307" s="89" t="n">
        <v>202</v>
      </c>
      <c r="P307" s="89" t="n">
        <v>8888</v>
      </c>
      <c r="Q307" s="89" t="n">
        <v>8888</v>
      </c>
      <c r="R307" s="89" t="s">
        <v>2423</v>
      </c>
      <c r="S307" s="89" t="s">
        <v>2424</v>
      </c>
      <c r="T307" s="90" t="n">
        <v>0</v>
      </c>
      <c r="U307" s="90" t="n">
        <v>267117.02</v>
      </c>
      <c r="V307" s="90" t="n">
        <v>0</v>
      </c>
      <c r="W307" s="90" t="n">
        <v>0</v>
      </c>
      <c r="X307" s="90" t="n">
        <v>267117.02</v>
      </c>
      <c r="Y307" s="90" t="n">
        <v>267117.02</v>
      </c>
      <c r="Z307" s="90" t="n">
        <v>267117.02</v>
      </c>
      <c r="AA307" s="90" t="n">
        <v>0</v>
      </c>
    </row>
    <row r="308" customFormat="false" ht="15" hidden="false" customHeight="false" outlineLevel="0" collapsed="false">
      <c r="A308" s="89" t="str">
        <f aca="false">CONCATENATE(F308,H308,J308,K308,M308,N308,O308,P308)</f>
        <v>1257294178010412012028888</v>
      </c>
      <c r="B308" s="89" t="s">
        <v>2429</v>
      </c>
      <c r="C308" s="89" t="s">
        <v>2430</v>
      </c>
      <c r="D308" s="89" t="n">
        <v>2025</v>
      </c>
      <c r="E308" s="89" t="n">
        <v>520</v>
      </c>
      <c r="F308" s="89" t="n">
        <v>12</v>
      </c>
      <c r="G308" s="89" t="n">
        <v>0</v>
      </c>
      <c r="H308" s="89" t="n">
        <v>57</v>
      </c>
      <c r="I308" s="89" t="n">
        <v>0</v>
      </c>
      <c r="J308" s="89" t="n">
        <v>294</v>
      </c>
      <c r="K308" s="89" t="n">
        <v>1</v>
      </c>
      <c r="L308" s="89" t="n">
        <v>0</v>
      </c>
      <c r="M308" s="89" t="n">
        <v>780104</v>
      </c>
      <c r="N308" s="89" t="n">
        <v>1201</v>
      </c>
      <c r="O308" s="89" t="n">
        <v>202</v>
      </c>
      <c r="P308" s="89" t="n">
        <v>8888</v>
      </c>
      <c r="Q308" s="89" t="n">
        <v>8888</v>
      </c>
      <c r="R308" s="89" t="s">
        <v>2423</v>
      </c>
      <c r="S308" s="89" t="s">
        <v>2424</v>
      </c>
      <c r="T308" s="90" t="n">
        <v>0</v>
      </c>
      <c r="U308" s="90" t="n">
        <v>6900000</v>
      </c>
      <c r="V308" s="90" t="n">
        <v>0</v>
      </c>
      <c r="W308" s="90" t="n">
        <v>0</v>
      </c>
      <c r="X308" s="90" t="n">
        <v>6900000</v>
      </c>
      <c r="Y308" s="90" t="n">
        <v>6900000</v>
      </c>
      <c r="Z308" s="90" t="n">
        <v>6900000</v>
      </c>
      <c r="AA308" s="90" t="n">
        <v>0</v>
      </c>
    </row>
    <row r="309" customFormat="false" ht="15" hidden="false" customHeight="false" outlineLevel="0" collapsed="false">
      <c r="A309" s="89" t="str">
        <f aca="false">CONCATENATE(F309,H309,J309,K309,M309,N309,O309,P309)</f>
        <v>1261102373060612012028888</v>
      </c>
      <c r="B309" s="89" t="s">
        <v>2342</v>
      </c>
      <c r="C309" s="89" t="s">
        <v>2343</v>
      </c>
      <c r="D309" s="89" t="n">
        <v>2025</v>
      </c>
      <c r="E309" s="89" t="n">
        <v>520</v>
      </c>
      <c r="F309" s="89" t="n">
        <v>12</v>
      </c>
      <c r="G309" s="89" t="n">
        <v>0</v>
      </c>
      <c r="H309" s="89" t="n">
        <v>61</v>
      </c>
      <c r="I309" s="89" t="n">
        <v>0</v>
      </c>
      <c r="J309" s="89" t="n">
        <v>102</v>
      </c>
      <c r="K309" s="89" t="n">
        <v>3</v>
      </c>
      <c r="L309" s="89" t="n">
        <v>0</v>
      </c>
      <c r="M309" s="89" t="n">
        <v>730606</v>
      </c>
      <c r="N309" s="89" t="n">
        <v>1201</v>
      </c>
      <c r="O309" s="89" t="n">
        <v>202</v>
      </c>
      <c r="P309" s="89" t="n">
        <v>8888</v>
      </c>
      <c r="Q309" s="89" t="n">
        <v>8888</v>
      </c>
      <c r="R309" s="89" t="s">
        <v>2423</v>
      </c>
      <c r="S309" s="89" t="s">
        <v>2424</v>
      </c>
      <c r="T309" s="90" t="n">
        <v>0</v>
      </c>
      <c r="U309" s="90" t="n">
        <v>21579.6</v>
      </c>
      <c r="V309" s="90" t="n">
        <v>0</v>
      </c>
      <c r="W309" s="90" t="n">
        <v>14214.01</v>
      </c>
      <c r="X309" s="90" t="n">
        <v>7365.59</v>
      </c>
      <c r="Y309" s="90" t="n">
        <v>7365.59</v>
      </c>
      <c r="Z309" s="90" t="n">
        <v>7365.59</v>
      </c>
      <c r="AA309" s="90" t="n">
        <v>0</v>
      </c>
    </row>
    <row r="310" customFormat="false" ht="15" hidden="false" customHeight="false" outlineLevel="0" collapsed="false">
      <c r="A310" s="89" t="str">
        <f aca="false">CONCATENATE(F310,H310,J310,K310,M310,N310,O310,P310)</f>
        <v>1261102377010212012028888</v>
      </c>
      <c r="B310" s="89" t="s">
        <v>2342</v>
      </c>
      <c r="C310" s="89" t="s">
        <v>2343</v>
      </c>
      <c r="D310" s="89" t="n">
        <v>2025</v>
      </c>
      <c r="E310" s="89" t="n">
        <v>520</v>
      </c>
      <c r="F310" s="89" t="n">
        <v>12</v>
      </c>
      <c r="G310" s="89" t="n">
        <v>0</v>
      </c>
      <c r="H310" s="89" t="n">
        <v>61</v>
      </c>
      <c r="I310" s="89" t="n">
        <v>0</v>
      </c>
      <c r="J310" s="89" t="n">
        <v>102</v>
      </c>
      <c r="K310" s="89" t="n">
        <v>3</v>
      </c>
      <c r="L310" s="89" t="n">
        <v>0</v>
      </c>
      <c r="M310" s="89" t="n">
        <v>770102</v>
      </c>
      <c r="N310" s="89" t="n">
        <v>1201</v>
      </c>
      <c r="O310" s="89" t="n">
        <v>202</v>
      </c>
      <c r="P310" s="89" t="n">
        <v>8888</v>
      </c>
      <c r="Q310" s="89" t="n">
        <v>8888</v>
      </c>
      <c r="R310" s="89" t="s">
        <v>2423</v>
      </c>
      <c r="S310" s="89" t="s">
        <v>2424</v>
      </c>
      <c r="T310" s="90" t="n">
        <v>0</v>
      </c>
      <c r="U310" s="90" t="n">
        <v>0</v>
      </c>
      <c r="V310" s="90" t="n">
        <v>0</v>
      </c>
      <c r="W310" s="90" t="n">
        <v>0</v>
      </c>
      <c r="X310" s="90" t="n">
        <v>0</v>
      </c>
      <c r="Y310" s="90" t="n">
        <v>0</v>
      </c>
      <c r="Z310" s="90" t="n">
        <v>0</v>
      </c>
      <c r="AA310" s="90" t="n">
        <v>0</v>
      </c>
    </row>
    <row r="311" customFormat="false" ht="15" hidden="false" customHeight="false" outlineLevel="0" collapsed="false">
      <c r="A311" s="89" t="str">
        <f aca="false">CONCATENATE(F311,H311,J311,K311,M311,N311,O311,P311)</f>
        <v>1261102377020612012028888</v>
      </c>
      <c r="B311" s="89" t="s">
        <v>2342</v>
      </c>
      <c r="C311" s="89" t="s">
        <v>2343</v>
      </c>
      <c r="D311" s="89" t="n">
        <v>2025</v>
      </c>
      <c r="E311" s="89" t="n">
        <v>520</v>
      </c>
      <c r="F311" s="89" t="n">
        <v>12</v>
      </c>
      <c r="G311" s="89" t="n">
        <v>0</v>
      </c>
      <c r="H311" s="89" t="n">
        <v>61</v>
      </c>
      <c r="I311" s="89" t="n">
        <v>0</v>
      </c>
      <c r="J311" s="89" t="n">
        <v>102</v>
      </c>
      <c r="K311" s="89" t="n">
        <v>3</v>
      </c>
      <c r="L311" s="89" t="n">
        <v>0</v>
      </c>
      <c r="M311" s="89" t="n">
        <v>770206</v>
      </c>
      <c r="N311" s="89" t="n">
        <v>1201</v>
      </c>
      <c r="O311" s="89" t="n">
        <v>202</v>
      </c>
      <c r="P311" s="89" t="n">
        <v>8888</v>
      </c>
      <c r="Q311" s="89" t="n">
        <v>8888</v>
      </c>
      <c r="R311" s="89" t="s">
        <v>2423</v>
      </c>
      <c r="S311" s="89" t="s">
        <v>2424</v>
      </c>
      <c r="T311" s="90" t="n">
        <v>0</v>
      </c>
      <c r="U311" s="90" t="n">
        <v>0</v>
      </c>
      <c r="V311" s="90" t="n">
        <v>0</v>
      </c>
      <c r="W311" s="90" t="n">
        <v>0</v>
      </c>
      <c r="X311" s="90" t="n">
        <v>0</v>
      </c>
      <c r="Y311" s="90" t="n">
        <v>0</v>
      </c>
      <c r="Z311" s="90" t="n">
        <v>0</v>
      </c>
      <c r="AA311" s="90" t="n">
        <v>0</v>
      </c>
    </row>
    <row r="312" customFormat="false" ht="15" hidden="false" customHeight="false" outlineLevel="0" collapsed="false">
      <c r="A312" s="89" t="str">
        <f aca="false">CONCATENATE(F312,H312,J312,K312,M312,N312,O312,P312)</f>
        <v>132011730604130110</v>
      </c>
      <c r="B312" s="89" t="s">
        <v>2378</v>
      </c>
      <c r="C312" s="89" t="s">
        <v>2379</v>
      </c>
      <c r="D312" s="89" t="n">
        <v>2025</v>
      </c>
      <c r="E312" s="89" t="n">
        <v>520</v>
      </c>
      <c r="F312" s="89" t="n">
        <v>13</v>
      </c>
      <c r="G312" s="89" t="n">
        <v>0</v>
      </c>
      <c r="H312" s="89" t="n">
        <v>20</v>
      </c>
      <c r="I312" s="89" t="n">
        <v>0</v>
      </c>
      <c r="J312" s="89" t="n">
        <v>1</v>
      </c>
      <c r="K312" s="89" t="n">
        <v>1</v>
      </c>
      <c r="L312" s="89" t="n">
        <v>0</v>
      </c>
      <c r="M312" s="89" t="n">
        <v>730604</v>
      </c>
      <c r="N312" s="89" t="n">
        <v>1301</v>
      </c>
      <c r="O312" s="89" t="n">
        <v>1</v>
      </c>
      <c r="P312" s="89" t="n">
        <v>0</v>
      </c>
      <c r="Q312" s="89" t="n">
        <v>0</v>
      </c>
      <c r="R312" s="89" t="s">
        <v>2431</v>
      </c>
      <c r="S312" s="89" t="s">
        <v>2432</v>
      </c>
      <c r="T312" s="90" t="n">
        <v>0</v>
      </c>
      <c r="U312" s="90" t="n">
        <v>0</v>
      </c>
      <c r="V312" s="90" t="n">
        <v>0</v>
      </c>
      <c r="W312" s="90" t="n">
        <v>0</v>
      </c>
      <c r="X312" s="90" t="n">
        <v>0</v>
      </c>
      <c r="Y312" s="90" t="n">
        <v>0</v>
      </c>
      <c r="Z312" s="90" t="n">
        <v>0</v>
      </c>
      <c r="AA312" s="90" t="n">
        <v>0</v>
      </c>
    </row>
    <row r="313" customFormat="false" ht="15" hidden="false" customHeight="false" outlineLevel="0" collapsed="false">
      <c r="A313" s="89" t="str">
        <f aca="false">CONCATENATE(F313,H313,J313,K313,M313,N313,O313,P313)</f>
        <v>132011750104130110</v>
      </c>
      <c r="B313" s="89" t="s">
        <v>2378</v>
      </c>
      <c r="C313" s="89" t="s">
        <v>2379</v>
      </c>
      <c r="D313" s="89" t="n">
        <v>2025</v>
      </c>
      <c r="E313" s="89" t="n">
        <v>520</v>
      </c>
      <c r="F313" s="89" t="n">
        <v>13</v>
      </c>
      <c r="G313" s="89" t="n">
        <v>0</v>
      </c>
      <c r="H313" s="89" t="n">
        <v>20</v>
      </c>
      <c r="I313" s="89" t="n">
        <v>0</v>
      </c>
      <c r="J313" s="89" t="n">
        <v>1</v>
      </c>
      <c r="K313" s="89" t="n">
        <v>1</v>
      </c>
      <c r="L313" s="89" t="n">
        <v>0</v>
      </c>
      <c r="M313" s="89" t="n">
        <v>750104</v>
      </c>
      <c r="N313" s="89" t="n">
        <v>1301</v>
      </c>
      <c r="O313" s="89" t="n">
        <v>1</v>
      </c>
      <c r="P313" s="89" t="n">
        <v>0</v>
      </c>
      <c r="Q313" s="89" t="n">
        <v>0</v>
      </c>
      <c r="R313" s="89" t="s">
        <v>2431</v>
      </c>
      <c r="S313" s="89" t="s">
        <v>2432</v>
      </c>
      <c r="T313" s="90" t="n">
        <v>0</v>
      </c>
      <c r="U313" s="90" t="n">
        <v>0</v>
      </c>
      <c r="V313" s="90" t="n">
        <v>0</v>
      </c>
      <c r="W313" s="90" t="n">
        <v>0</v>
      </c>
      <c r="X313" s="90" t="n">
        <v>0</v>
      </c>
      <c r="Y313" s="90" t="n">
        <v>0</v>
      </c>
      <c r="Z313" s="90" t="n">
        <v>0</v>
      </c>
      <c r="AA313" s="90" t="n">
        <v>0</v>
      </c>
    </row>
    <row r="314" customFormat="false" ht="15" hidden="false" customHeight="false" outlineLevel="0" collapsed="false">
      <c r="A314" s="89" t="str">
        <f aca="false">CONCATENATE(F314,H314,J314,K314,M314,N314,O314,P314)</f>
        <v>1320101730604130110</v>
      </c>
      <c r="B314" s="89" t="s">
        <v>2400</v>
      </c>
      <c r="C314" s="89" t="s">
        <v>2401</v>
      </c>
      <c r="D314" s="89" t="n">
        <v>2025</v>
      </c>
      <c r="E314" s="89" t="n">
        <v>520</v>
      </c>
      <c r="F314" s="89" t="n">
        <v>13</v>
      </c>
      <c r="G314" s="89" t="n">
        <v>0</v>
      </c>
      <c r="H314" s="89" t="n">
        <v>20</v>
      </c>
      <c r="I314" s="89" t="n">
        <v>0</v>
      </c>
      <c r="J314" s="89" t="n">
        <v>10</v>
      </c>
      <c r="K314" s="89" t="n">
        <v>1</v>
      </c>
      <c r="L314" s="89" t="n">
        <v>0</v>
      </c>
      <c r="M314" s="89" t="n">
        <v>730604</v>
      </c>
      <c r="N314" s="89" t="n">
        <v>1301</v>
      </c>
      <c r="O314" s="89" t="n">
        <v>1</v>
      </c>
      <c r="P314" s="89" t="n">
        <v>0</v>
      </c>
      <c r="Q314" s="89" t="n">
        <v>0</v>
      </c>
      <c r="R314" s="89" t="s">
        <v>2431</v>
      </c>
      <c r="S314" s="89" t="s">
        <v>2432</v>
      </c>
      <c r="T314" s="90" t="n">
        <v>0</v>
      </c>
      <c r="U314" s="90" t="n">
        <v>0</v>
      </c>
      <c r="V314" s="90" t="n">
        <v>0</v>
      </c>
      <c r="W314" s="90" t="n">
        <v>0</v>
      </c>
      <c r="X314" s="90" t="n">
        <v>0</v>
      </c>
      <c r="Y314" s="90" t="n">
        <v>0</v>
      </c>
      <c r="Z314" s="90" t="n">
        <v>0</v>
      </c>
      <c r="AA314" s="90" t="n">
        <v>0</v>
      </c>
    </row>
    <row r="315" customFormat="false" ht="15" hidden="false" customHeight="false" outlineLevel="0" collapsed="false">
      <c r="A315" s="89" t="str">
        <f aca="false">CONCATENATE(F315,H315,J315,K315,M315,N315,O315,P315)</f>
        <v>1320101750104130110</v>
      </c>
      <c r="B315" s="89" t="s">
        <v>2400</v>
      </c>
      <c r="C315" s="89" t="s">
        <v>2401</v>
      </c>
      <c r="D315" s="89" t="n">
        <v>2025</v>
      </c>
      <c r="E315" s="89" t="n">
        <v>520</v>
      </c>
      <c r="F315" s="89" t="n">
        <v>13</v>
      </c>
      <c r="G315" s="89" t="n">
        <v>0</v>
      </c>
      <c r="H315" s="89" t="n">
        <v>20</v>
      </c>
      <c r="I315" s="89" t="n">
        <v>0</v>
      </c>
      <c r="J315" s="89" t="n">
        <v>10</v>
      </c>
      <c r="K315" s="89" t="n">
        <v>1</v>
      </c>
      <c r="L315" s="89" t="n">
        <v>0</v>
      </c>
      <c r="M315" s="89" t="n">
        <v>750104</v>
      </c>
      <c r="N315" s="89" t="n">
        <v>1301</v>
      </c>
      <c r="O315" s="89" t="n">
        <v>1</v>
      </c>
      <c r="P315" s="89" t="n">
        <v>0</v>
      </c>
      <c r="Q315" s="89" t="n">
        <v>0</v>
      </c>
      <c r="R315" s="89" t="s">
        <v>2431</v>
      </c>
      <c r="S315" s="89" t="s">
        <v>2432</v>
      </c>
      <c r="T315" s="90" t="n">
        <v>0</v>
      </c>
      <c r="U315" s="90" t="n">
        <v>0</v>
      </c>
      <c r="V315" s="90" t="n">
        <v>0</v>
      </c>
      <c r="W315" s="90" t="n">
        <v>0</v>
      </c>
      <c r="X315" s="90" t="n">
        <v>0</v>
      </c>
      <c r="Y315" s="90" t="n">
        <v>0</v>
      </c>
      <c r="Z315" s="90" t="n">
        <v>0</v>
      </c>
      <c r="AA315" s="90" t="n">
        <v>0</v>
      </c>
    </row>
    <row r="316" customFormat="false" ht="15" hidden="false" customHeight="false" outlineLevel="0" collapsed="false">
      <c r="A316" s="89" t="str">
        <f aca="false">CONCATENATE(F316,H316,J316,K316,M316,N316,O316,P316)</f>
        <v>1320102730604130120</v>
      </c>
      <c r="B316" s="89" t="s">
        <v>2400</v>
      </c>
      <c r="C316" s="89" t="s">
        <v>2401</v>
      </c>
      <c r="D316" s="89" t="n">
        <v>2025</v>
      </c>
      <c r="E316" s="89" t="n">
        <v>520</v>
      </c>
      <c r="F316" s="89" t="n">
        <v>13</v>
      </c>
      <c r="G316" s="89" t="n">
        <v>0</v>
      </c>
      <c r="H316" s="89" t="n">
        <v>20</v>
      </c>
      <c r="I316" s="89" t="n">
        <v>0</v>
      </c>
      <c r="J316" s="89" t="n">
        <v>10</v>
      </c>
      <c r="K316" s="89" t="n">
        <v>2</v>
      </c>
      <c r="L316" s="89" t="n">
        <v>0</v>
      </c>
      <c r="M316" s="89" t="n">
        <v>730604</v>
      </c>
      <c r="N316" s="89" t="n">
        <v>1301</v>
      </c>
      <c r="O316" s="89" t="n">
        <v>2</v>
      </c>
      <c r="P316" s="89" t="n">
        <v>0</v>
      </c>
      <c r="Q316" s="89" t="n">
        <v>0</v>
      </c>
      <c r="R316" s="89" t="s">
        <v>2431</v>
      </c>
      <c r="S316" s="89" t="s">
        <v>2432</v>
      </c>
      <c r="T316" s="90" t="n">
        <v>0</v>
      </c>
      <c r="U316" s="90" t="n">
        <v>0</v>
      </c>
      <c r="V316" s="90" t="n">
        <v>0</v>
      </c>
      <c r="W316" s="90" t="n">
        <v>0</v>
      </c>
      <c r="X316" s="90" t="n">
        <v>0</v>
      </c>
      <c r="Y316" s="90" t="n">
        <v>0</v>
      </c>
      <c r="Z316" s="90" t="n">
        <v>0</v>
      </c>
      <c r="AA316" s="90" t="n">
        <v>0</v>
      </c>
    </row>
    <row r="317" customFormat="false" ht="15" hidden="false" customHeight="false" outlineLevel="0" collapsed="false">
      <c r="A317" s="89" t="str">
        <f aca="false">CONCATENATE(F317,H317,J317,K317,M317,N317,O317,P317)</f>
        <v>1320103730604130110</v>
      </c>
      <c r="B317" s="89" t="s">
        <v>2400</v>
      </c>
      <c r="C317" s="89" t="s">
        <v>2401</v>
      </c>
      <c r="D317" s="89" t="n">
        <v>2025</v>
      </c>
      <c r="E317" s="89" t="n">
        <v>520</v>
      </c>
      <c r="F317" s="89" t="n">
        <v>13</v>
      </c>
      <c r="G317" s="89" t="n">
        <v>0</v>
      </c>
      <c r="H317" s="89" t="n">
        <v>20</v>
      </c>
      <c r="I317" s="89" t="n">
        <v>0</v>
      </c>
      <c r="J317" s="89" t="n">
        <v>10</v>
      </c>
      <c r="K317" s="89" t="n">
        <v>3</v>
      </c>
      <c r="L317" s="89" t="n">
        <v>0</v>
      </c>
      <c r="M317" s="89" t="n">
        <v>730604</v>
      </c>
      <c r="N317" s="89" t="n">
        <v>1301</v>
      </c>
      <c r="O317" s="89" t="n">
        <v>1</v>
      </c>
      <c r="P317" s="89" t="n">
        <v>0</v>
      </c>
      <c r="Q317" s="89" t="n">
        <v>0</v>
      </c>
      <c r="R317" s="89" t="s">
        <v>2431</v>
      </c>
      <c r="S317" s="89" t="s">
        <v>2432</v>
      </c>
      <c r="T317" s="90" t="n">
        <v>0</v>
      </c>
      <c r="U317" s="90" t="n">
        <v>0</v>
      </c>
      <c r="V317" s="90" t="n">
        <v>0</v>
      </c>
      <c r="W317" s="90" t="n">
        <v>0</v>
      </c>
      <c r="X317" s="90" t="n">
        <v>0</v>
      </c>
      <c r="Y317" s="90" t="n">
        <v>0</v>
      </c>
      <c r="Z317" s="90" t="n">
        <v>0</v>
      </c>
      <c r="AA317" s="90" t="n">
        <v>0</v>
      </c>
    </row>
    <row r="318" customFormat="false" ht="15" hidden="false" customHeight="false" outlineLevel="0" collapsed="false">
      <c r="A318" s="89" t="str">
        <f aca="false">CONCATENATE(F318,H318,J318,K318,M318,N318,O318,P318)</f>
        <v>1320103750104130110</v>
      </c>
      <c r="B318" s="89" t="s">
        <v>2400</v>
      </c>
      <c r="C318" s="89" t="s">
        <v>2401</v>
      </c>
      <c r="D318" s="89" t="n">
        <v>2025</v>
      </c>
      <c r="E318" s="89" t="n">
        <v>520</v>
      </c>
      <c r="F318" s="89" t="n">
        <v>13</v>
      </c>
      <c r="G318" s="89" t="n">
        <v>0</v>
      </c>
      <c r="H318" s="89" t="n">
        <v>20</v>
      </c>
      <c r="I318" s="89" t="n">
        <v>0</v>
      </c>
      <c r="J318" s="89" t="n">
        <v>10</v>
      </c>
      <c r="K318" s="89" t="n">
        <v>3</v>
      </c>
      <c r="L318" s="89" t="n">
        <v>0</v>
      </c>
      <c r="M318" s="89" t="n">
        <v>750104</v>
      </c>
      <c r="N318" s="89" t="n">
        <v>1301</v>
      </c>
      <c r="O318" s="89" t="n">
        <v>1</v>
      </c>
      <c r="P318" s="89" t="n">
        <v>0</v>
      </c>
      <c r="Q318" s="89" t="n">
        <v>0</v>
      </c>
      <c r="R318" s="89" t="s">
        <v>2431</v>
      </c>
      <c r="S318" s="89" t="s">
        <v>2432</v>
      </c>
      <c r="T318" s="90" t="n">
        <v>0</v>
      </c>
      <c r="U318" s="90" t="n">
        <v>0</v>
      </c>
      <c r="V318" s="90" t="n">
        <v>0</v>
      </c>
      <c r="W318" s="90" t="n">
        <v>0</v>
      </c>
      <c r="X318" s="90" t="n">
        <v>0</v>
      </c>
      <c r="Y318" s="90" t="n">
        <v>0</v>
      </c>
      <c r="Z318" s="90" t="n">
        <v>0</v>
      </c>
      <c r="AA318" s="90" t="n">
        <v>0</v>
      </c>
    </row>
    <row r="319" customFormat="false" ht="15" hidden="false" customHeight="false" outlineLevel="0" collapsed="false">
      <c r="A319" s="89" t="str">
        <f aca="false">CONCATENATE(F319,H319,J319,K319,M319,N319,O319,P319)</f>
        <v>1320111730604130110</v>
      </c>
      <c r="B319" s="89" t="s">
        <v>2433</v>
      </c>
      <c r="C319" s="89" t="s">
        <v>2434</v>
      </c>
      <c r="D319" s="89" t="n">
        <v>2025</v>
      </c>
      <c r="E319" s="89" t="n">
        <v>520</v>
      </c>
      <c r="F319" s="89" t="n">
        <v>13</v>
      </c>
      <c r="G319" s="89" t="n">
        <v>0</v>
      </c>
      <c r="H319" s="89" t="n">
        <v>20</v>
      </c>
      <c r="I319" s="89" t="n">
        <v>0</v>
      </c>
      <c r="J319" s="89" t="n">
        <v>11</v>
      </c>
      <c r="K319" s="89" t="n">
        <v>1</v>
      </c>
      <c r="L319" s="89" t="n">
        <v>0</v>
      </c>
      <c r="M319" s="89" t="n">
        <v>730604</v>
      </c>
      <c r="N319" s="89" t="n">
        <v>1301</v>
      </c>
      <c r="O319" s="89" t="n">
        <v>1</v>
      </c>
      <c r="P319" s="89" t="n">
        <v>0</v>
      </c>
      <c r="Q319" s="89" t="n">
        <v>0</v>
      </c>
      <c r="R319" s="89" t="s">
        <v>2431</v>
      </c>
      <c r="S319" s="89" t="s">
        <v>2432</v>
      </c>
      <c r="T319" s="90" t="n">
        <v>0</v>
      </c>
      <c r="U319" s="90" t="n">
        <v>0</v>
      </c>
      <c r="V319" s="90" t="n">
        <v>0</v>
      </c>
      <c r="W319" s="90" t="n">
        <v>0</v>
      </c>
      <c r="X319" s="90" t="n">
        <v>0</v>
      </c>
      <c r="Y319" s="90" t="n">
        <v>0</v>
      </c>
      <c r="Z319" s="90" t="n">
        <v>0</v>
      </c>
      <c r="AA319" s="90" t="n">
        <v>0</v>
      </c>
    </row>
    <row r="320" customFormat="false" ht="15" hidden="false" customHeight="false" outlineLevel="0" collapsed="false">
      <c r="A320" s="89" t="str">
        <f aca="false">CONCATENATE(F320,H320,J320,K320,M320,N320,O320,P320)</f>
        <v>1320111750104130110</v>
      </c>
      <c r="B320" s="89" t="s">
        <v>2433</v>
      </c>
      <c r="C320" s="89" t="s">
        <v>2434</v>
      </c>
      <c r="D320" s="89" t="n">
        <v>2025</v>
      </c>
      <c r="E320" s="89" t="n">
        <v>520</v>
      </c>
      <c r="F320" s="89" t="n">
        <v>13</v>
      </c>
      <c r="G320" s="89" t="n">
        <v>0</v>
      </c>
      <c r="H320" s="89" t="n">
        <v>20</v>
      </c>
      <c r="I320" s="89" t="n">
        <v>0</v>
      </c>
      <c r="J320" s="89" t="n">
        <v>11</v>
      </c>
      <c r="K320" s="89" t="n">
        <v>1</v>
      </c>
      <c r="L320" s="89" t="n">
        <v>0</v>
      </c>
      <c r="M320" s="89" t="n">
        <v>750104</v>
      </c>
      <c r="N320" s="89" t="n">
        <v>1301</v>
      </c>
      <c r="O320" s="89" t="n">
        <v>1</v>
      </c>
      <c r="P320" s="89" t="n">
        <v>0</v>
      </c>
      <c r="Q320" s="89" t="n">
        <v>0</v>
      </c>
      <c r="R320" s="89" t="s">
        <v>2431</v>
      </c>
      <c r="S320" s="89" t="s">
        <v>2432</v>
      </c>
      <c r="T320" s="90" t="n">
        <v>0</v>
      </c>
      <c r="U320" s="90" t="n">
        <v>0</v>
      </c>
      <c r="V320" s="90" t="n">
        <v>0</v>
      </c>
      <c r="W320" s="90" t="n">
        <v>0</v>
      </c>
      <c r="X320" s="90" t="n">
        <v>0</v>
      </c>
      <c r="Y320" s="90" t="n">
        <v>0</v>
      </c>
      <c r="Z320" s="90" t="n">
        <v>0</v>
      </c>
      <c r="AA320" s="90" t="n">
        <v>0</v>
      </c>
    </row>
    <row r="321" customFormat="false" ht="15" hidden="false" customHeight="false" outlineLevel="0" collapsed="false">
      <c r="A321" s="89" t="str">
        <f aca="false">CONCATENATE(F321,H321,J321,K321,M321,N321,O321,P321)</f>
        <v>1321141730604130120</v>
      </c>
      <c r="B321" s="89" t="n">
        <v>101659</v>
      </c>
      <c r="C321" s="89" t="s">
        <v>2435</v>
      </c>
      <c r="D321" s="89" t="n">
        <v>2025</v>
      </c>
      <c r="E321" s="89" t="n">
        <v>520</v>
      </c>
      <c r="F321" s="89" t="n">
        <v>13</v>
      </c>
      <c r="G321" s="89" t="n">
        <v>0</v>
      </c>
      <c r="H321" s="89" t="n">
        <v>21</v>
      </c>
      <c r="I321" s="89" t="n">
        <v>0</v>
      </c>
      <c r="J321" s="89" t="n">
        <v>14</v>
      </c>
      <c r="K321" s="89" t="n">
        <v>1</v>
      </c>
      <c r="L321" s="89" t="n">
        <v>0</v>
      </c>
      <c r="M321" s="89" t="n">
        <v>730604</v>
      </c>
      <c r="N321" s="89" t="n">
        <v>1301</v>
      </c>
      <c r="O321" s="89" t="n">
        <v>2</v>
      </c>
      <c r="P321" s="89" t="n">
        <v>0</v>
      </c>
      <c r="Q321" s="89" t="n">
        <v>0</v>
      </c>
      <c r="R321" s="89" t="s">
        <v>2431</v>
      </c>
      <c r="S321" s="89" t="s">
        <v>2432</v>
      </c>
      <c r="T321" s="90" t="n">
        <v>0</v>
      </c>
      <c r="U321" s="90" t="n">
        <v>0</v>
      </c>
      <c r="V321" s="90" t="n">
        <v>0</v>
      </c>
      <c r="W321" s="90" t="n">
        <v>0</v>
      </c>
      <c r="X321" s="90" t="n">
        <v>0</v>
      </c>
      <c r="Y321" s="90" t="n">
        <v>0</v>
      </c>
      <c r="Z321" s="90" t="n">
        <v>0</v>
      </c>
      <c r="AA321" s="90" t="n">
        <v>0</v>
      </c>
    </row>
    <row r="322" customFormat="false" ht="15" hidden="false" customHeight="false" outlineLevel="0" collapsed="false">
      <c r="A322" s="89" t="str">
        <f aca="false">CONCATENATE(F322,H322,J322,K322,M322,N322,O322,P322)</f>
        <v>1321421730604130110</v>
      </c>
      <c r="B322" s="89" t="s">
        <v>2436</v>
      </c>
      <c r="C322" s="89" t="s">
        <v>2437</v>
      </c>
      <c r="D322" s="89" t="n">
        <v>2025</v>
      </c>
      <c r="E322" s="89" t="n">
        <v>520</v>
      </c>
      <c r="F322" s="89" t="n">
        <v>13</v>
      </c>
      <c r="G322" s="89" t="n">
        <v>0</v>
      </c>
      <c r="H322" s="89" t="n">
        <v>21</v>
      </c>
      <c r="I322" s="89" t="n">
        <v>0</v>
      </c>
      <c r="J322" s="89" t="n">
        <v>42</v>
      </c>
      <c r="K322" s="89" t="n">
        <v>1</v>
      </c>
      <c r="L322" s="89" t="n">
        <v>0</v>
      </c>
      <c r="M322" s="89" t="n">
        <v>730604</v>
      </c>
      <c r="N322" s="89" t="n">
        <v>1301</v>
      </c>
      <c r="O322" s="89" t="n">
        <v>1</v>
      </c>
      <c r="P322" s="89" t="n">
        <v>0</v>
      </c>
      <c r="Q322" s="89" t="n">
        <v>0</v>
      </c>
      <c r="R322" s="89" t="s">
        <v>2431</v>
      </c>
      <c r="S322" s="89" t="s">
        <v>2432</v>
      </c>
      <c r="T322" s="90" t="n">
        <v>0</v>
      </c>
      <c r="U322" s="90" t="n">
        <v>0</v>
      </c>
      <c r="V322" s="90" t="n">
        <v>0</v>
      </c>
      <c r="W322" s="90" t="n">
        <v>0</v>
      </c>
      <c r="X322" s="90" t="n">
        <v>0</v>
      </c>
      <c r="Y322" s="90" t="n">
        <v>0</v>
      </c>
      <c r="Z322" s="90" t="n">
        <v>0</v>
      </c>
      <c r="AA322" s="90" t="n">
        <v>0</v>
      </c>
    </row>
    <row r="323" customFormat="false" ht="15" hidden="false" customHeight="false" outlineLevel="0" collapsed="false">
      <c r="A323" s="89" t="str">
        <f aca="false">CONCATENATE(F323,H323,J323,K323,M323,N323,O323,P323)</f>
        <v>1321421750104130110</v>
      </c>
      <c r="B323" s="89" t="s">
        <v>2436</v>
      </c>
      <c r="C323" s="89" t="s">
        <v>2437</v>
      </c>
      <c r="D323" s="89" t="n">
        <v>2025</v>
      </c>
      <c r="E323" s="89" t="n">
        <v>520</v>
      </c>
      <c r="F323" s="89" t="n">
        <v>13</v>
      </c>
      <c r="G323" s="89" t="n">
        <v>0</v>
      </c>
      <c r="H323" s="89" t="n">
        <v>21</v>
      </c>
      <c r="I323" s="89" t="n">
        <v>0</v>
      </c>
      <c r="J323" s="89" t="n">
        <v>42</v>
      </c>
      <c r="K323" s="89" t="n">
        <v>1</v>
      </c>
      <c r="L323" s="89" t="n">
        <v>0</v>
      </c>
      <c r="M323" s="89" t="n">
        <v>750104</v>
      </c>
      <c r="N323" s="89" t="n">
        <v>1301</v>
      </c>
      <c r="O323" s="89" t="n">
        <v>1</v>
      </c>
      <c r="P323" s="89" t="n">
        <v>0</v>
      </c>
      <c r="Q323" s="89" t="n">
        <v>0</v>
      </c>
      <c r="R323" s="89" t="s">
        <v>2431</v>
      </c>
      <c r="S323" s="89" t="s">
        <v>2432</v>
      </c>
      <c r="T323" s="90" t="n">
        <v>0</v>
      </c>
      <c r="U323" s="90" t="n">
        <v>0</v>
      </c>
      <c r="V323" s="90" t="n">
        <v>0</v>
      </c>
      <c r="W323" s="90" t="n">
        <v>0</v>
      </c>
      <c r="X323" s="90" t="n">
        <v>0</v>
      </c>
      <c r="Y323" s="90" t="n">
        <v>0</v>
      </c>
      <c r="Z323" s="90" t="n">
        <v>0</v>
      </c>
      <c r="AA323" s="90" t="n">
        <v>0</v>
      </c>
    </row>
    <row r="324" customFormat="false" ht="15" hidden="false" customHeight="false" outlineLevel="0" collapsed="false">
      <c r="A324" s="89" t="str">
        <f aca="false">CONCATENATE(F324,H324,J324,K324,M324,N324,O324,P324)</f>
        <v>1321422730604130110</v>
      </c>
      <c r="B324" s="89" t="s">
        <v>2436</v>
      </c>
      <c r="C324" s="89" t="s">
        <v>2437</v>
      </c>
      <c r="D324" s="89" t="n">
        <v>2025</v>
      </c>
      <c r="E324" s="89" t="n">
        <v>520</v>
      </c>
      <c r="F324" s="89" t="n">
        <v>13</v>
      </c>
      <c r="G324" s="89" t="n">
        <v>0</v>
      </c>
      <c r="H324" s="89" t="n">
        <v>21</v>
      </c>
      <c r="I324" s="89" t="n">
        <v>0</v>
      </c>
      <c r="J324" s="89" t="n">
        <v>42</v>
      </c>
      <c r="K324" s="89" t="n">
        <v>2</v>
      </c>
      <c r="L324" s="89" t="n">
        <v>0</v>
      </c>
      <c r="M324" s="89" t="n">
        <v>730604</v>
      </c>
      <c r="N324" s="89" t="n">
        <v>1301</v>
      </c>
      <c r="O324" s="89" t="n">
        <v>1</v>
      </c>
      <c r="P324" s="89" t="n">
        <v>0</v>
      </c>
      <c r="Q324" s="89" t="n">
        <v>0</v>
      </c>
      <c r="R324" s="89" t="s">
        <v>2431</v>
      </c>
      <c r="S324" s="89" t="s">
        <v>2432</v>
      </c>
      <c r="T324" s="90" t="n">
        <v>0</v>
      </c>
      <c r="U324" s="90" t="n">
        <v>0</v>
      </c>
      <c r="V324" s="90" t="n">
        <v>0</v>
      </c>
      <c r="W324" s="90" t="n">
        <v>0</v>
      </c>
      <c r="X324" s="90" t="n">
        <v>0</v>
      </c>
      <c r="Y324" s="90" t="n">
        <v>0</v>
      </c>
      <c r="Z324" s="90" t="n">
        <v>0</v>
      </c>
      <c r="AA324" s="90" t="n">
        <v>0</v>
      </c>
    </row>
    <row r="325" customFormat="false" ht="15" hidden="false" customHeight="false" outlineLevel="0" collapsed="false">
      <c r="A325" s="89" t="str">
        <f aca="false">CONCATENATE(F325,H325,J325,K325,M325,N325,O325,P325)</f>
        <v>1321422750104130110</v>
      </c>
      <c r="B325" s="89" t="s">
        <v>2436</v>
      </c>
      <c r="C325" s="89" t="s">
        <v>2437</v>
      </c>
      <c r="D325" s="89" t="n">
        <v>2025</v>
      </c>
      <c r="E325" s="89" t="n">
        <v>520</v>
      </c>
      <c r="F325" s="89" t="n">
        <v>13</v>
      </c>
      <c r="G325" s="89" t="n">
        <v>0</v>
      </c>
      <c r="H325" s="89" t="n">
        <v>21</v>
      </c>
      <c r="I325" s="89" t="n">
        <v>0</v>
      </c>
      <c r="J325" s="89" t="n">
        <v>42</v>
      </c>
      <c r="K325" s="89" t="n">
        <v>2</v>
      </c>
      <c r="L325" s="89" t="n">
        <v>0</v>
      </c>
      <c r="M325" s="89" t="n">
        <v>750104</v>
      </c>
      <c r="N325" s="89" t="n">
        <v>1301</v>
      </c>
      <c r="O325" s="89" t="n">
        <v>1</v>
      </c>
      <c r="P325" s="89" t="n">
        <v>0</v>
      </c>
      <c r="Q325" s="89" t="n">
        <v>0</v>
      </c>
      <c r="R325" s="89" t="s">
        <v>2431</v>
      </c>
      <c r="S325" s="89" t="s">
        <v>2432</v>
      </c>
      <c r="T325" s="90" t="n">
        <v>0</v>
      </c>
      <c r="U325" s="90" t="n">
        <v>0</v>
      </c>
      <c r="V325" s="90" t="n">
        <v>0</v>
      </c>
      <c r="W325" s="90" t="n">
        <v>0</v>
      </c>
      <c r="X325" s="90" t="n">
        <v>0</v>
      </c>
      <c r="Y325" s="90" t="n">
        <v>0</v>
      </c>
      <c r="Z325" s="90" t="n">
        <v>0</v>
      </c>
      <c r="AA325" s="90" t="n">
        <v>0</v>
      </c>
    </row>
    <row r="326" customFormat="false" ht="15" hidden="false" customHeight="false" outlineLevel="0" collapsed="false">
      <c r="A326" s="89" t="str">
        <f aca="false">CONCATENATE(F326,H326,J326,K326,M326,N326,O326,P326)</f>
        <v>1321423730604130110</v>
      </c>
      <c r="B326" s="89" t="s">
        <v>2436</v>
      </c>
      <c r="C326" s="89" t="s">
        <v>2437</v>
      </c>
      <c r="D326" s="89" t="n">
        <v>2025</v>
      </c>
      <c r="E326" s="89" t="n">
        <v>520</v>
      </c>
      <c r="F326" s="89" t="n">
        <v>13</v>
      </c>
      <c r="G326" s="89" t="n">
        <v>0</v>
      </c>
      <c r="H326" s="89" t="n">
        <v>21</v>
      </c>
      <c r="I326" s="89" t="n">
        <v>0</v>
      </c>
      <c r="J326" s="89" t="n">
        <v>42</v>
      </c>
      <c r="K326" s="89" t="n">
        <v>3</v>
      </c>
      <c r="L326" s="89" t="n">
        <v>0</v>
      </c>
      <c r="M326" s="89" t="n">
        <v>730604</v>
      </c>
      <c r="N326" s="89" t="n">
        <v>1301</v>
      </c>
      <c r="O326" s="89" t="n">
        <v>1</v>
      </c>
      <c r="P326" s="89" t="n">
        <v>0</v>
      </c>
      <c r="Q326" s="89" t="n">
        <v>0</v>
      </c>
      <c r="R326" s="89" t="s">
        <v>2431</v>
      </c>
      <c r="S326" s="89" t="s">
        <v>2432</v>
      </c>
      <c r="T326" s="90" t="n">
        <v>0</v>
      </c>
      <c r="U326" s="90" t="n">
        <v>0</v>
      </c>
      <c r="V326" s="90" t="n">
        <v>0</v>
      </c>
      <c r="W326" s="90" t="n">
        <v>0</v>
      </c>
      <c r="X326" s="90" t="n">
        <v>0</v>
      </c>
      <c r="Y326" s="90" t="n">
        <v>0</v>
      </c>
      <c r="Z326" s="90" t="n">
        <v>0</v>
      </c>
      <c r="AA326" s="90" t="n">
        <v>0</v>
      </c>
    </row>
    <row r="327" customFormat="false" ht="15" hidden="false" customHeight="false" outlineLevel="0" collapsed="false">
      <c r="A327" s="89" t="str">
        <f aca="false">CONCATENATE(F327,H327,J327,K327,M327,N327,O327,P327)</f>
        <v>1321423750104130110</v>
      </c>
      <c r="B327" s="89" t="s">
        <v>2436</v>
      </c>
      <c r="C327" s="89" t="s">
        <v>2437</v>
      </c>
      <c r="D327" s="89" t="n">
        <v>2025</v>
      </c>
      <c r="E327" s="89" t="n">
        <v>520</v>
      </c>
      <c r="F327" s="89" t="n">
        <v>13</v>
      </c>
      <c r="G327" s="89" t="n">
        <v>0</v>
      </c>
      <c r="H327" s="89" t="n">
        <v>21</v>
      </c>
      <c r="I327" s="89" t="n">
        <v>0</v>
      </c>
      <c r="J327" s="89" t="n">
        <v>42</v>
      </c>
      <c r="K327" s="89" t="n">
        <v>3</v>
      </c>
      <c r="L327" s="89" t="n">
        <v>0</v>
      </c>
      <c r="M327" s="89" t="n">
        <v>750104</v>
      </c>
      <c r="N327" s="89" t="n">
        <v>1301</v>
      </c>
      <c r="O327" s="89" t="n">
        <v>1</v>
      </c>
      <c r="P327" s="89" t="n">
        <v>0</v>
      </c>
      <c r="Q327" s="89" t="n">
        <v>0</v>
      </c>
      <c r="R327" s="89" t="s">
        <v>2431</v>
      </c>
      <c r="S327" s="89" t="s">
        <v>2432</v>
      </c>
      <c r="T327" s="90" t="n">
        <v>0</v>
      </c>
      <c r="U327" s="90" t="n">
        <v>0</v>
      </c>
      <c r="V327" s="90" t="n">
        <v>0</v>
      </c>
      <c r="W327" s="90" t="n">
        <v>0</v>
      </c>
      <c r="X327" s="90" t="n">
        <v>0</v>
      </c>
      <c r="Y327" s="90" t="n">
        <v>0</v>
      </c>
      <c r="Z327" s="90" t="n">
        <v>0</v>
      </c>
      <c r="AA327" s="90" t="n">
        <v>0</v>
      </c>
    </row>
    <row r="328" customFormat="false" ht="15" hidden="false" customHeight="false" outlineLevel="0" collapsed="false">
      <c r="A328" s="89" t="str">
        <f aca="false">CONCATENATE(F328,H328,J328,K328,M328,N328,O328,P328)</f>
        <v>13233091730604130110</v>
      </c>
      <c r="B328" s="89" t="n">
        <v>101100</v>
      </c>
      <c r="C328" s="89" t="s">
        <v>2438</v>
      </c>
      <c r="D328" s="89" t="n">
        <v>2025</v>
      </c>
      <c r="E328" s="89" t="n">
        <v>520</v>
      </c>
      <c r="F328" s="89" t="n">
        <v>13</v>
      </c>
      <c r="G328" s="89" t="n">
        <v>0</v>
      </c>
      <c r="H328" s="89" t="n">
        <v>23</v>
      </c>
      <c r="I328" s="89" t="n">
        <v>0</v>
      </c>
      <c r="J328" s="89" t="n">
        <v>309</v>
      </c>
      <c r="K328" s="89" t="n">
        <v>1</v>
      </c>
      <c r="L328" s="89" t="n">
        <v>0</v>
      </c>
      <c r="M328" s="89" t="n">
        <v>730604</v>
      </c>
      <c r="N328" s="89" t="n">
        <v>1301</v>
      </c>
      <c r="O328" s="89" t="n">
        <v>1</v>
      </c>
      <c r="P328" s="89" t="n">
        <v>0</v>
      </c>
      <c r="Q328" s="89" t="n">
        <v>0</v>
      </c>
      <c r="R328" s="89" t="s">
        <v>2431</v>
      </c>
      <c r="S328" s="89" t="s">
        <v>2432</v>
      </c>
      <c r="T328" s="90" t="n">
        <v>0</v>
      </c>
      <c r="U328" s="90" t="n">
        <v>0</v>
      </c>
      <c r="V328" s="90" t="n">
        <v>0</v>
      </c>
      <c r="W328" s="90" t="n">
        <v>0</v>
      </c>
      <c r="X328" s="90" t="n">
        <v>0</v>
      </c>
      <c r="Y328" s="90" t="n">
        <v>0</v>
      </c>
      <c r="Z328" s="90" t="n">
        <v>0</v>
      </c>
      <c r="AA328" s="90" t="n">
        <v>0</v>
      </c>
    </row>
    <row r="329" customFormat="false" ht="15" hidden="false" customHeight="false" outlineLevel="0" collapsed="false">
      <c r="A329" s="89" t="str">
        <f aca="false">CONCATENATE(F329,H329,J329,K329,M329,N329,O329,P329)</f>
        <v>1323309175010410010</v>
      </c>
      <c r="B329" s="89" t="n">
        <v>101100</v>
      </c>
      <c r="C329" s="89" t="s">
        <v>2438</v>
      </c>
      <c r="D329" s="89" t="n">
        <v>2025</v>
      </c>
      <c r="E329" s="89" t="n">
        <v>520</v>
      </c>
      <c r="F329" s="89" t="n">
        <v>13</v>
      </c>
      <c r="G329" s="89" t="n">
        <v>0</v>
      </c>
      <c r="H329" s="89" t="n">
        <v>23</v>
      </c>
      <c r="I329" s="89" t="n">
        <v>0</v>
      </c>
      <c r="J329" s="89" t="n">
        <v>309</v>
      </c>
      <c r="K329" s="89" t="n">
        <v>1</v>
      </c>
      <c r="L329" s="89" t="n">
        <v>0</v>
      </c>
      <c r="M329" s="89" t="n">
        <v>750104</v>
      </c>
      <c r="N329" s="89" t="n">
        <v>100</v>
      </c>
      <c r="O329" s="89" t="n">
        <v>1</v>
      </c>
      <c r="P329" s="89" t="n">
        <v>0</v>
      </c>
      <c r="Q329" s="89" t="n">
        <v>0</v>
      </c>
      <c r="R329" s="89" t="s">
        <v>2431</v>
      </c>
      <c r="S329" s="89" t="s">
        <v>2337</v>
      </c>
      <c r="T329" s="90" t="n">
        <v>0</v>
      </c>
      <c r="U329" s="90" t="n">
        <v>0</v>
      </c>
      <c r="V329" s="90" t="n">
        <v>0</v>
      </c>
      <c r="W329" s="90" t="n">
        <v>0</v>
      </c>
      <c r="X329" s="90" t="n">
        <v>0</v>
      </c>
      <c r="Y329" s="90" t="n">
        <v>0</v>
      </c>
      <c r="Z329" s="90" t="n">
        <v>0</v>
      </c>
      <c r="AA329" s="90" t="n">
        <v>0</v>
      </c>
    </row>
    <row r="330" customFormat="false" ht="15" hidden="false" customHeight="false" outlineLevel="0" collapsed="false">
      <c r="A330" s="89" t="str">
        <f aca="false">CONCATENATE(F330,H330,J330,K330,M330,N330,O330,P330)</f>
        <v>13233101730604130110</v>
      </c>
      <c r="B330" s="89" t="s">
        <v>2439</v>
      </c>
      <c r="C330" s="89" t="s">
        <v>2440</v>
      </c>
      <c r="D330" s="89" t="n">
        <v>2025</v>
      </c>
      <c r="E330" s="89" t="n">
        <v>520</v>
      </c>
      <c r="F330" s="89" t="n">
        <v>13</v>
      </c>
      <c r="G330" s="89" t="n">
        <v>0</v>
      </c>
      <c r="H330" s="89" t="n">
        <v>23</v>
      </c>
      <c r="I330" s="89" t="n">
        <v>0</v>
      </c>
      <c r="J330" s="89" t="n">
        <v>310</v>
      </c>
      <c r="K330" s="89" t="n">
        <v>1</v>
      </c>
      <c r="L330" s="89" t="n">
        <v>0</v>
      </c>
      <c r="M330" s="89" t="n">
        <v>730604</v>
      </c>
      <c r="N330" s="89" t="n">
        <v>1301</v>
      </c>
      <c r="O330" s="89" t="n">
        <v>1</v>
      </c>
      <c r="P330" s="89" t="n">
        <v>0</v>
      </c>
      <c r="Q330" s="89" t="n">
        <v>0</v>
      </c>
      <c r="R330" s="89" t="s">
        <v>2431</v>
      </c>
      <c r="S330" s="89" t="s">
        <v>2432</v>
      </c>
      <c r="T330" s="90" t="n">
        <v>0</v>
      </c>
      <c r="U330" s="90" t="n">
        <v>0</v>
      </c>
      <c r="V330" s="90" t="n">
        <v>0</v>
      </c>
      <c r="W330" s="90" t="n">
        <v>0</v>
      </c>
      <c r="X330" s="90" t="n">
        <v>0</v>
      </c>
      <c r="Y330" s="90" t="n">
        <v>0</v>
      </c>
      <c r="Z330" s="90" t="n">
        <v>0</v>
      </c>
      <c r="AA330" s="90" t="n">
        <v>0</v>
      </c>
    </row>
    <row r="331" customFormat="false" ht="15" hidden="false" customHeight="false" outlineLevel="0" collapsed="false">
      <c r="A331" s="89" t="str">
        <f aca="false">CONCATENATE(F331,H331,J331,K331,M331,N331,O331,P331)</f>
        <v>132444173060413102028888</v>
      </c>
      <c r="B331" s="89" t="s">
        <v>2344</v>
      </c>
      <c r="C331" s="89" t="s">
        <v>2345</v>
      </c>
      <c r="D331" s="89" t="n">
        <v>2025</v>
      </c>
      <c r="E331" s="89" t="n">
        <v>520</v>
      </c>
      <c r="F331" s="89" t="n">
        <v>13</v>
      </c>
      <c r="G331" s="89" t="n">
        <v>0</v>
      </c>
      <c r="H331" s="89" t="n">
        <v>24</v>
      </c>
      <c r="I331" s="89" t="n">
        <v>0</v>
      </c>
      <c r="J331" s="89" t="n">
        <v>44</v>
      </c>
      <c r="K331" s="89" t="n">
        <v>1</v>
      </c>
      <c r="L331" s="89" t="n">
        <v>0</v>
      </c>
      <c r="M331" s="89" t="n">
        <v>730604</v>
      </c>
      <c r="N331" s="89" t="n">
        <v>1310</v>
      </c>
      <c r="O331" s="89" t="n">
        <v>202</v>
      </c>
      <c r="P331" s="89" t="n">
        <v>8888</v>
      </c>
      <c r="Q331" s="89" t="n">
        <v>8888</v>
      </c>
      <c r="R331" s="89" t="s">
        <v>2431</v>
      </c>
      <c r="S331" s="89" t="s">
        <v>2441</v>
      </c>
      <c r="T331" s="90" t="n">
        <v>0</v>
      </c>
      <c r="U331" s="90" t="n">
        <v>0</v>
      </c>
      <c r="V331" s="90" t="n">
        <v>0</v>
      </c>
      <c r="W331" s="90" t="n">
        <v>0</v>
      </c>
      <c r="X331" s="90" t="n">
        <v>0</v>
      </c>
      <c r="Y331" s="90" t="n">
        <v>0</v>
      </c>
      <c r="Z331" s="90" t="n">
        <v>0</v>
      </c>
      <c r="AA331" s="90" t="n">
        <v>0</v>
      </c>
    </row>
    <row r="332" customFormat="false" ht="15" hidden="false" customHeight="false" outlineLevel="0" collapsed="false">
      <c r="A332" s="89" t="str">
        <f aca="false">CONCATENATE(F332,H332,J332,K332,M332,N332,O332,P332)</f>
        <v>132444173060413109980</v>
      </c>
      <c r="B332" s="89" t="s">
        <v>2344</v>
      </c>
      <c r="C332" s="89" t="s">
        <v>2345</v>
      </c>
      <c r="D332" s="89" t="n">
        <v>2025</v>
      </c>
      <c r="E332" s="89" t="n">
        <v>520</v>
      </c>
      <c r="F332" s="89" t="n">
        <v>13</v>
      </c>
      <c r="G332" s="89" t="n">
        <v>0</v>
      </c>
      <c r="H332" s="89" t="n">
        <v>24</v>
      </c>
      <c r="I332" s="89" t="n">
        <v>0</v>
      </c>
      <c r="J332" s="89" t="n">
        <v>44</v>
      </c>
      <c r="K332" s="89" t="n">
        <v>1</v>
      </c>
      <c r="L332" s="89" t="n">
        <v>0</v>
      </c>
      <c r="M332" s="89" t="n">
        <v>730604</v>
      </c>
      <c r="N332" s="89" t="n">
        <v>1310</v>
      </c>
      <c r="O332" s="89" t="n">
        <v>998</v>
      </c>
      <c r="P332" s="89" t="n">
        <v>0</v>
      </c>
      <c r="Q332" s="89" t="n">
        <v>0</v>
      </c>
      <c r="R332" s="89" t="s">
        <v>2431</v>
      </c>
      <c r="S332" s="89" t="s">
        <v>2441</v>
      </c>
      <c r="T332" s="90" t="n">
        <v>0</v>
      </c>
      <c r="U332" s="90" t="n">
        <v>0</v>
      </c>
      <c r="V332" s="90" t="n">
        <v>0</v>
      </c>
      <c r="W332" s="90" t="n">
        <v>0</v>
      </c>
      <c r="X332" s="90" t="n">
        <v>0</v>
      </c>
      <c r="Y332" s="90" t="n">
        <v>0</v>
      </c>
      <c r="Z332" s="90" t="n">
        <v>0</v>
      </c>
      <c r="AA332" s="90" t="n">
        <v>0</v>
      </c>
    </row>
    <row r="333" customFormat="false" ht="15" hidden="false" customHeight="false" outlineLevel="0" collapsed="false">
      <c r="A333" s="89" t="str">
        <f aca="false">CONCATENATE(F333,H333,J333,K333,M333,N333,O333,P333)</f>
        <v>1324373173060413012022004</v>
      </c>
      <c r="B333" s="89" t="s">
        <v>134</v>
      </c>
      <c r="C333" s="89" t="s">
        <v>2353</v>
      </c>
      <c r="D333" s="89" t="n">
        <v>2025</v>
      </c>
      <c r="E333" s="89" t="n">
        <v>520</v>
      </c>
      <c r="F333" s="89" t="n">
        <v>13</v>
      </c>
      <c r="G333" s="89" t="n">
        <v>0</v>
      </c>
      <c r="H333" s="89" t="n">
        <v>24</v>
      </c>
      <c r="I333" s="89" t="n">
        <v>0</v>
      </c>
      <c r="J333" s="89" t="n">
        <v>373</v>
      </c>
      <c r="K333" s="89" t="n">
        <v>1</v>
      </c>
      <c r="L333" s="89" t="n">
        <v>0</v>
      </c>
      <c r="M333" s="89" t="n">
        <v>730604</v>
      </c>
      <c r="N333" s="89" t="n">
        <v>1301</v>
      </c>
      <c r="O333" s="89" t="n">
        <v>202</v>
      </c>
      <c r="P333" s="89" t="n">
        <v>2004</v>
      </c>
      <c r="Q333" s="89" t="n">
        <v>4116</v>
      </c>
      <c r="R333" s="89" t="s">
        <v>2431</v>
      </c>
      <c r="S333" s="89" t="s">
        <v>2432</v>
      </c>
      <c r="T333" s="90" t="n">
        <v>0</v>
      </c>
      <c r="U333" s="90" t="n">
        <v>0</v>
      </c>
      <c r="V333" s="90" t="n">
        <v>0</v>
      </c>
      <c r="W333" s="90" t="n">
        <v>0</v>
      </c>
      <c r="X333" s="90" t="n">
        <v>0</v>
      </c>
      <c r="Y333" s="90" t="n">
        <v>0</v>
      </c>
      <c r="Z333" s="90" t="n">
        <v>0</v>
      </c>
      <c r="AA333" s="90" t="n">
        <v>0</v>
      </c>
    </row>
    <row r="334" customFormat="false" ht="15" hidden="false" customHeight="false" outlineLevel="0" collapsed="false">
      <c r="A334" s="89" t="str">
        <f aca="false">CONCATENATE(F334,H334,J334,K334,M334,N334,O334,P334)</f>
        <v>1324373173060413012022004</v>
      </c>
      <c r="B334" s="89" t="s">
        <v>134</v>
      </c>
      <c r="C334" s="89" t="s">
        <v>2353</v>
      </c>
      <c r="D334" s="89" t="n">
        <v>2025</v>
      </c>
      <c r="E334" s="89" t="n">
        <v>520</v>
      </c>
      <c r="F334" s="89" t="n">
        <v>13</v>
      </c>
      <c r="G334" s="89" t="n">
        <v>0</v>
      </c>
      <c r="H334" s="89" t="n">
        <v>24</v>
      </c>
      <c r="I334" s="89" t="n">
        <v>0</v>
      </c>
      <c r="J334" s="89" t="n">
        <v>373</v>
      </c>
      <c r="K334" s="89" t="n">
        <v>1</v>
      </c>
      <c r="L334" s="89" t="n">
        <v>0</v>
      </c>
      <c r="M334" s="89" t="n">
        <v>730604</v>
      </c>
      <c r="N334" s="89" t="n">
        <v>1301</v>
      </c>
      <c r="O334" s="89" t="n">
        <v>202</v>
      </c>
      <c r="P334" s="89" t="n">
        <v>2004</v>
      </c>
      <c r="Q334" s="89" t="n">
        <v>4124</v>
      </c>
      <c r="R334" s="89" t="s">
        <v>2431</v>
      </c>
      <c r="S334" s="89" t="s">
        <v>2432</v>
      </c>
      <c r="T334" s="90" t="n">
        <v>0</v>
      </c>
      <c r="U334" s="90" t="n">
        <v>65055.3</v>
      </c>
      <c r="V334" s="90" t="n">
        <v>0</v>
      </c>
      <c r="W334" s="90" t="n">
        <v>0</v>
      </c>
      <c r="X334" s="90" t="n">
        <v>64046.74</v>
      </c>
      <c r="Y334" s="90" t="n">
        <v>64046.74</v>
      </c>
      <c r="Z334" s="90" t="n">
        <v>64046.74</v>
      </c>
      <c r="AA334" s="90" t="n">
        <v>1008.56</v>
      </c>
    </row>
    <row r="335" customFormat="false" ht="15" hidden="false" customHeight="false" outlineLevel="0" collapsed="false">
      <c r="A335" s="89" t="str">
        <f aca="false">CONCATENATE(F335,H335,J335,K335,M335,N335,O335,P335)</f>
        <v>1324373175010513012022004</v>
      </c>
      <c r="B335" s="89" t="s">
        <v>134</v>
      </c>
      <c r="C335" s="89" t="s">
        <v>2353</v>
      </c>
      <c r="D335" s="89" t="n">
        <v>2025</v>
      </c>
      <c r="E335" s="89" t="n">
        <v>520</v>
      </c>
      <c r="F335" s="89" t="n">
        <v>13</v>
      </c>
      <c r="G335" s="89" t="n">
        <v>0</v>
      </c>
      <c r="H335" s="89" t="n">
        <v>24</v>
      </c>
      <c r="I335" s="89" t="n">
        <v>0</v>
      </c>
      <c r="J335" s="89" t="n">
        <v>373</v>
      </c>
      <c r="K335" s="89" t="n">
        <v>1</v>
      </c>
      <c r="L335" s="89" t="n">
        <v>0</v>
      </c>
      <c r="M335" s="89" t="n">
        <v>750105</v>
      </c>
      <c r="N335" s="89" t="n">
        <v>1301</v>
      </c>
      <c r="O335" s="89" t="n">
        <v>202</v>
      </c>
      <c r="P335" s="89" t="n">
        <v>2004</v>
      </c>
      <c r="Q335" s="89" t="n">
        <v>4124</v>
      </c>
      <c r="R335" s="89" t="s">
        <v>2431</v>
      </c>
      <c r="S335" s="89" t="s">
        <v>2432</v>
      </c>
      <c r="T335" s="90" t="n">
        <v>9643201.68</v>
      </c>
      <c r="U335" s="90" t="n">
        <v>488749.62</v>
      </c>
      <c r="V335" s="90" t="n">
        <v>0</v>
      </c>
      <c r="W335" s="90" t="n">
        <v>0</v>
      </c>
      <c r="X335" s="90" t="n">
        <v>488749.62</v>
      </c>
      <c r="Y335" s="90" t="n">
        <v>488749.62</v>
      </c>
      <c r="Z335" s="90" t="n">
        <v>488749.62</v>
      </c>
      <c r="AA335" s="90" t="n">
        <v>0</v>
      </c>
    </row>
    <row r="336" customFormat="false" ht="15" hidden="false" customHeight="false" outlineLevel="0" collapsed="false">
      <c r="A336" s="89" t="str">
        <f aca="false">CONCATENATE(F336,H336,J336,K336,M336,N336,O336,P336)</f>
        <v>13243861750104130110</v>
      </c>
      <c r="B336" s="89" t="n">
        <v>200183</v>
      </c>
      <c r="C336" s="89" t="s">
        <v>2442</v>
      </c>
      <c r="D336" s="89" t="n">
        <v>2025</v>
      </c>
      <c r="E336" s="89" t="n">
        <v>520</v>
      </c>
      <c r="F336" s="89" t="n">
        <v>13</v>
      </c>
      <c r="G336" s="89" t="n">
        <v>0</v>
      </c>
      <c r="H336" s="89" t="n">
        <v>24</v>
      </c>
      <c r="I336" s="89" t="n">
        <v>0</v>
      </c>
      <c r="J336" s="89" t="n">
        <v>386</v>
      </c>
      <c r="K336" s="89" t="n">
        <v>1</v>
      </c>
      <c r="L336" s="89" t="n">
        <v>0</v>
      </c>
      <c r="M336" s="89" t="n">
        <v>750104</v>
      </c>
      <c r="N336" s="89" t="n">
        <v>1301</v>
      </c>
      <c r="O336" s="89" t="n">
        <v>1</v>
      </c>
      <c r="P336" s="89" t="n">
        <v>0</v>
      </c>
      <c r="Q336" s="89" t="n">
        <v>0</v>
      </c>
      <c r="R336" s="89" t="s">
        <v>2431</v>
      </c>
      <c r="S336" s="89" t="s">
        <v>2432</v>
      </c>
      <c r="T336" s="90" t="n">
        <v>0</v>
      </c>
      <c r="U336" s="90" t="n">
        <v>0</v>
      </c>
      <c r="V336" s="90" t="n">
        <v>0</v>
      </c>
      <c r="W336" s="90" t="n">
        <v>0</v>
      </c>
      <c r="X336" s="90" t="n">
        <v>0</v>
      </c>
      <c r="Y336" s="90" t="n">
        <v>0</v>
      </c>
      <c r="Z336" s="90" t="n">
        <v>0</v>
      </c>
      <c r="AA336" s="90" t="n">
        <v>0</v>
      </c>
    </row>
    <row r="337" customFormat="false" ht="15" hidden="false" customHeight="false" outlineLevel="0" collapsed="false">
      <c r="A337" s="89" t="str">
        <f aca="false">CONCATENATE(F337,H337,J337,K337,M337,N337,O337,P337)</f>
        <v>13243881750104130110</v>
      </c>
      <c r="B337" s="89" t="s">
        <v>2386</v>
      </c>
      <c r="C337" s="89" t="s">
        <v>2387</v>
      </c>
      <c r="D337" s="89" t="n">
        <v>2025</v>
      </c>
      <c r="E337" s="89" t="n">
        <v>520</v>
      </c>
      <c r="F337" s="89" t="n">
        <v>13</v>
      </c>
      <c r="G337" s="89" t="n">
        <v>0</v>
      </c>
      <c r="H337" s="89" t="n">
        <v>24</v>
      </c>
      <c r="I337" s="89" t="n">
        <v>0</v>
      </c>
      <c r="J337" s="89" t="n">
        <v>388</v>
      </c>
      <c r="K337" s="89" t="n">
        <v>1</v>
      </c>
      <c r="L337" s="89" t="n">
        <v>0</v>
      </c>
      <c r="M337" s="89" t="n">
        <v>750104</v>
      </c>
      <c r="N337" s="89" t="n">
        <v>1301</v>
      </c>
      <c r="O337" s="89" t="n">
        <v>1</v>
      </c>
      <c r="P337" s="89" t="n">
        <v>0</v>
      </c>
      <c r="Q337" s="89" t="n">
        <v>0</v>
      </c>
      <c r="R337" s="89" t="s">
        <v>2431</v>
      </c>
      <c r="S337" s="89" t="s">
        <v>2432</v>
      </c>
      <c r="T337" s="90" t="n">
        <v>0</v>
      </c>
      <c r="U337" s="90" t="n">
        <v>0</v>
      </c>
      <c r="V337" s="90" t="n">
        <v>0</v>
      </c>
      <c r="W337" s="90" t="n">
        <v>0</v>
      </c>
      <c r="X337" s="90" t="n">
        <v>0</v>
      </c>
      <c r="Y337" s="90" t="n">
        <v>0</v>
      </c>
      <c r="Z337" s="90" t="n">
        <v>0</v>
      </c>
      <c r="AA337" s="90" t="n">
        <v>0</v>
      </c>
    </row>
    <row r="338" customFormat="false" ht="15" hidden="false" customHeight="false" outlineLevel="0" collapsed="false">
      <c r="A338" s="89" t="str">
        <f aca="false">CONCATENATE(F338,H338,J338,K338,M338,N338,O338,P338)</f>
        <v>135534173060413032028888</v>
      </c>
      <c r="B338" s="89" t="s">
        <v>2344</v>
      </c>
      <c r="C338" s="89" t="s">
        <v>2345</v>
      </c>
      <c r="D338" s="89" t="n">
        <v>2025</v>
      </c>
      <c r="E338" s="89" t="n">
        <v>520</v>
      </c>
      <c r="F338" s="89" t="n">
        <v>13</v>
      </c>
      <c r="G338" s="89" t="n">
        <v>0</v>
      </c>
      <c r="H338" s="89" t="n">
        <v>55</v>
      </c>
      <c r="I338" s="89" t="n">
        <v>0</v>
      </c>
      <c r="J338" s="89" t="n">
        <v>34</v>
      </c>
      <c r="K338" s="89" t="n">
        <v>1</v>
      </c>
      <c r="L338" s="89" t="n">
        <v>0</v>
      </c>
      <c r="M338" s="89" t="n">
        <v>730604</v>
      </c>
      <c r="N338" s="89" t="n">
        <v>1303</v>
      </c>
      <c r="O338" s="89" t="n">
        <v>202</v>
      </c>
      <c r="P338" s="89" t="n">
        <v>8888</v>
      </c>
      <c r="Q338" s="89" t="n">
        <v>8888</v>
      </c>
      <c r="R338" s="89" t="s">
        <v>2431</v>
      </c>
      <c r="S338" s="89" t="s">
        <v>2443</v>
      </c>
      <c r="T338" s="90" t="n">
        <v>0</v>
      </c>
      <c r="U338" s="90" t="n">
        <v>0</v>
      </c>
      <c r="V338" s="90" t="n">
        <v>0</v>
      </c>
      <c r="W338" s="90" t="n">
        <v>0</v>
      </c>
      <c r="X338" s="90" t="n">
        <v>0</v>
      </c>
      <c r="Y338" s="90" t="n">
        <v>0</v>
      </c>
      <c r="Z338" s="90" t="n">
        <v>0</v>
      </c>
      <c r="AA338" s="90" t="n">
        <v>0</v>
      </c>
    </row>
    <row r="339" customFormat="false" ht="15" hidden="false" customHeight="false" outlineLevel="0" collapsed="false">
      <c r="A339" s="89" t="str">
        <f aca="false">CONCATENATE(F339,H339,J339,K339,M339,N339,O339,P339)</f>
        <v>135534173060413102028888</v>
      </c>
      <c r="B339" s="89" t="s">
        <v>2344</v>
      </c>
      <c r="C339" s="89" t="s">
        <v>2345</v>
      </c>
      <c r="D339" s="89" t="n">
        <v>2025</v>
      </c>
      <c r="E339" s="89" t="n">
        <v>520</v>
      </c>
      <c r="F339" s="89" t="n">
        <v>13</v>
      </c>
      <c r="G339" s="89" t="n">
        <v>0</v>
      </c>
      <c r="H339" s="89" t="n">
        <v>55</v>
      </c>
      <c r="I339" s="89" t="n">
        <v>0</v>
      </c>
      <c r="J339" s="89" t="n">
        <v>34</v>
      </c>
      <c r="K339" s="89" t="n">
        <v>1</v>
      </c>
      <c r="L339" s="89" t="n">
        <v>0</v>
      </c>
      <c r="M339" s="89" t="n">
        <v>730604</v>
      </c>
      <c r="N339" s="89" t="n">
        <v>1310</v>
      </c>
      <c r="O339" s="89" t="n">
        <v>202</v>
      </c>
      <c r="P339" s="89" t="n">
        <v>8888</v>
      </c>
      <c r="Q339" s="89" t="n">
        <v>8888</v>
      </c>
      <c r="R339" s="89" t="s">
        <v>2431</v>
      </c>
      <c r="S339" s="89" t="s">
        <v>2441</v>
      </c>
      <c r="T339" s="90" t="n">
        <v>0</v>
      </c>
      <c r="U339" s="90" t="n">
        <v>44614.49</v>
      </c>
      <c r="V339" s="90" t="n">
        <v>0</v>
      </c>
      <c r="W339" s="90" t="n">
        <v>0</v>
      </c>
      <c r="X339" s="90" t="n">
        <v>44614.49</v>
      </c>
      <c r="Y339" s="90" t="n">
        <v>44614.49</v>
      </c>
      <c r="Z339" s="90" t="n">
        <v>44614.49</v>
      </c>
      <c r="AA339" s="90" t="n">
        <v>0</v>
      </c>
    </row>
    <row r="340" customFormat="false" ht="15" hidden="false" customHeight="false" outlineLevel="0" collapsed="false">
      <c r="A340" s="89" t="str">
        <f aca="false">CONCATENATE(F340,H340,J340,K340,M340,N340,O340,P340)</f>
        <v>135534173060413109980</v>
      </c>
      <c r="B340" s="89" t="s">
        <v>2344</v>
      </c>
      <c r="C340" s="89" t="s">
        <v>2345</v>
      </c>
      <c r="D340" s="89" t="n">
        <v>2025</v>
      </c>
      <c r="E340" s="89" t="n">
        <v>520</v>
      </c>
      <c r="F340" s="89" t="n">
        <v>13</v>
      </c>
      <c r="G340" s="89" t="n">
        <v>0</v>
      </c>
      <c r="H340" s="89" t="n">
        <v>55</v>
      </c>
      <c r="I340" s="89" t="n">
        <v>0</v>
      </c>
      <c r="J340" s="89" t="n">
        <v>34</v>
      </c>
      <c r="K340" s="89" t="n">
        <v>1</v>
      </c>
      <c r="L340" s="89" t="n">
        <v>0</v>
      </c>
      <c r="M340" s="89" t="n">
        <v>730604</v>
      </c>
      <c r="N340" s="89" t="n">
        <v>1310</v>
      </c>
      <c r="O340" s="89" t="n">
        <v>998</v>
      </c>
      <c r="P340" s="89" t="n">
        <v>0</v>
      </c>
      <c r="Q340" s="89" t="n">
        <v>0</v>
      </c>
      <c r="R340" s="89" t="s">
        <v>2431</v>
      </c>
      <c r="S340" s="89" t="s">
        <v>2441</v>
      </c>
      <c r="T340" s="90" t="n">
        <v>0</v>
      </c>
      <c r="U340" s="90" t="n">
        <v>12395.05</v>
      </c>
      <c r="V340" s="90" t="n">
        <v>-896.18</v>
      </c>
      <c r="W340" s="90" t="n">
        <v>0</v>
      </c>
      <c r="X340" s="90" t="n">
        <v>11498.86</v>
      </c>
      <c r="Y340" s="90" t="n">
        <v>11498.86</v>
      </c>
      <c r="Z340" s="90" t="n">
        <v>11498.86</v>
      </c>
      <c r="AA340" s="90" t="n">
        <v>0.01</v>
      </c>
    </row>
    <row r="341" customFormat="false" ht="15" hidden="false" customHeight="false" outlineLevel="0" collapsed="false">
      <c r="A341" s="89" t="str">
        <f aca="false">CONCATENATE(F341,H341,J341,K341,M341,N341,O341,P341)</f>
        <v>135534175010713032028888</v>
      </c>
      <c r="B341" s="89" t="s">
        <v>2344</v>
      </c>
      <c r="C341" s="89" t="s">
        <v>2345</v>
      </c>
      <c r="D341" s="89" t="n">
        <v>2025</v>
      </c>
      <c r="E341" s="89" t="n">
        <v>520</v>
      </c>
      <c r="F341" s="89" t="n">
        <v>13</v>
      </c>
      <c r="G341" s="89" t="n">
        <v>0</v>
      </c>
      <c r="H341" s="89" t="n">
        <v>55</v>
      </c>
      <c r="I341" s="89" t="n">
        <v>0</v>
      </c>
      <c r="J341" s="89" t="n">
        <v>34</v>
      </c>
      <c r="K341" s="89" t="n">
        <v>1</v>
      </c>
      <c r="L341" s="89" t="n">
        <v>0</v>
      </c>
      <c r="M341" s="89" t="n">
        <v>750107</v>
      </c>
      <c r="N341" s="89" t="n">
        <v>1303</v>
      </c>
      <c r="O341" s="89" t="n">
        <v>202</v>
      </c>
      <c r="P341" s="89" t="n">
        <v>8888</v>
      </c>
      <c r="Q341" s="89" t="n">
        <v>8888</v>
      </c>
      <c r="R341" s="89" t="s">
        <v>2431</v>
      </c>
      <c r="S341" s="89" t="s">
        <v>2443</v>
      </c>
      <c r="T341" s="90" t="n">
        <v>0</v>
      </c>
      <c r="U341" s="90" t="n">
        <v>0</v>
      </c>
      <c r="V341" s="90" t="n">
        <v>0</v>
      </c>
      <c r="W341" s="90" t="n">
        <v>0</v>
      </c>
      <c r="X341" s="90" t="n">
        <v>0</v>
      </c>
      <c r="Y341" s="90" t="n">
        <v>0</v>
      </c>
      <c r="Z341" s="90" t="n">
        <v>0</v>
      </c>
      <c r="AA341" s="90" t="n">
        <v>0</v>
      </c>
    </row>
    <row r="342" customFormat="false" ht="15" hidden="false" customHeight="false" outlineLevel="0" collapsed="false">
      <c r="A342" s="89" t="str">
        <f aca="false">CONCATENATE(F342,H342,J342,K342,M342,N342,O342,P342)</f>
        <v>135534175010713039980</v>
      </c>
      <c r="B342" s="89" t="s">
        <v>2344</v>
      </c>
      <c r="C342" s="89" t="s">
        <v>2345</v>
      </c>
      <c r="D342" s="89" t="n">
        <v>2025</v>
      </c>
      <c r="E342" s="89" t="n">
        <v>520</v>
      </c>
      <c r="F342" s="89" t="n">
        <v>13</v>
      </c>
      <c r="G342" s="89" t="n">
        <v>0</v>
      </c>
      <c r="H342" s="89" t="n">
        <v>55</v>
      </c>
      <c r="I342" s="89" t="n">
        <v>0</v>
      </c>
      <c r="J342" s="89" t="n">
        <v>34</v>
      </c>
      <c r="K342" s="89" t="n">
        <v>1</v>
      </c>
      <c r="L342" s="89" t="n">
        <v>0</v>
      </c>
      <c r="M342" s="89" t="n">
        <v>750107</v>
      </c>
      <c r="N342" s="89" t="n">
        <v>1303</v>
      </c>
      <c r="O342" s="89" t="n">
        <v>998</v>
      </c>
      <c r="P342" s="89" t="n">
        <v>0</v>
      </c>
      <c r="Q342" s="89" t="n">
        <v>0</v>
      </c>
      <c r="R342" s="89" t="s">
        <v>2431</v>
      </c>
      <c r="S342" s="89" t="s">
        <v>2443</v>
      </c>
      <c r="T342" s="90" t="n">
        <v>0</v>
      </c>
      <c r="U342" s="90" t="n">
        <v>0</v>
      </c>
      <c r="V342" s="90" t="n">
        <v>0</v>
      </c>
      <c r="W342" s="90" t="n">
        <v>0</v>
      </c>
      <c r="X342" s="90" t="n">
        <v>0</v>
      </c>
      <c r="Y342" s="90" t="n">
        <v>0</v>
      </c>
      <c r="Z342" s="90" t="n">
        <v>0</v>
      </c>
      <c r="AA342" s="90" t="n">
        <v>0</v>
      </c>
    </row>
    <row r="343" customFormat="false" ht="15" hidden="false" customHeight="false" outlineLevel="0" collapsed="false">
      <c r="A343" s="89" t="str">
        <f aca="false">CONCATENATE(F343,H343,J343,K343,M343,N343,O343,P343)</f>
        <v>135534175010713102028888</v>
      </c>
      <c r="B343" s="89" t="s">
        <v>2344</v>
      </c>
      <c r="C343" s="89" t="s">
        <v>2345</v>
      </c>
      <c r="D343" s="89" t="n">
        <v>2025</v>
      </c>
      <c r="E343" s="89" t="n">
        <v>520</v>
      </c>
      <c r="F343" s="89" t="n">
        <v>13</v>
      </c>
      <c r="G343" s="89" t="n">
        <v>0</v>
      </c>
      <c r="H343" s="89" t="n">
        <v>55</v>
      </c>
      <c r="I343" s="89" t="n">
        <v>0</v>
      </c>
      <c r="J343" s="89" t="n">
        <v>34</v>
      </c>
      <c r="K343" s="89" t="n">
        <v>1</v>
      </c>
      <c r="L343" s="89" t="n">
        <v>0</v>
      </c>
      <c r="M343" s="89" t="n">
        <v>750107</v>
      </c>
      <c r="N343" s="89" t="n">
        <v>1310</v>
      </c>
      <c r="O343" s="89" t="n">
        <v>202</v>
      </c>
      <c r="P343" s="89" t="n">
        <v>8888</v>
      </c>
      <c r="Q343" s="89" t="n">
        <v>8888</v>
      </c>
      <c r="R343" s="89" t="s">
        <v>2431</v>
      </c>
      <c r="S343" s="89" t="s">
        <v>2441</v>
      </c>
      <c r="T343" s="90" t="n">
        <v>0</v>
      </c>
      <c r="U343" s="90" t="n">
        <v>0</v>
      </c>
      <c r="V343" s="90" t="n">
        <v>0</v>
      </c>
      <c r="W343" s="90" t="n">
        <v>0</v>
      </c>
      <c r="X343" s="90" t="n">
        <v>0</v>
      </c>
      <c r="Y343" s="90" t="n">
        <v>0</v>
      </c>
      <c r="Z343" s="90" t="n">
        <v>0</v>
      </c>
      <c r="AA343" s="90" t="n">
        <v>0</v>
      </c>
    </row>
    <row r="344" customFormat="false" ht="15" hidden="false" customHeight="false" outlineLevel="0" collapsed="false">
      <c r="A344" s="89" t="str">
        <f aca="false">CONCATENATE(F344,H344,J344,K344,M344,N344,O344,P344)</f>
        <v>135534175010713109980</v>
      </c>
      <c r="B344" s="89" t="s">
        <v>2344</v>
      </c>
      <c r="C344" s="89" t="s">
        <v>2345</v>
      </c>
      <c r="D344" s="89" t="n">
        <v>2025</v>
      </c>
      <c r="E344" s="89" t="n">
        <v>520</v>
      </c>
      <c r="F344" s="89" t="n">
        <v>13</v>
      </c>
      <c r="G344" s="89" t="n">
        <v>0</v>
      </c>
      <c r="H344" s="89" t="n">
        <v>55</v>
      </c>
      <c r="I344" s="89" t="n">
        <v>0</v>
      </c>
      <c r="J344" s="89" t="n">
        <v>34</v>
      </c>
      <c r="K344" s="89" t="n">
        <v>1</v>
      </c>
      <c r="L344" s="89" t="n">
        <v>0</v>
      </c>
      <c r="M344" s="89" t="n">
        <v>750107</v>
      </c>
      <c r="N344" s="89" t="n">
        <v>1310</v>
      </c>
      <c r="O344" s="89" t="n">
        <v>998</v>
      </c>
      <c r="P344" s="89" t="n">
        <v>0</v>
      </c>
      <c r="Q344" s="89" t="n">
        <v>0</v>
      </c>
      <c r="R344" s="89" t="s">
        <v>2431</v>
      </c>
      <c r="S344" s="89" t="s">
        <v>2441</v>
      </c>
      <c r="T344" s="90" t="n">
        <v>0</v>
      </c>
      <c r="U344" s="90" t="n">
        <v>0</v>
      </c>
      <c r="V344" s="90" t="n">
        <v>0</v>
      </c>
      <c r="W344" s="90" t="n">
        <v>0</v>
      </c>
      <c r="X344" s="90" t="n">
        <v>0</v>
      </c>
      <c r="Y344" s="90" t="n">
        <v>0</v>
      </c>
      <c r="Z344" s="90" t="n">
        <v>0</v>
      </c>
      <c r="AA344" s="90" t="n">
        <v>0</v>
      </c>
    </row>
    <row r="345" customFormat="false" ht="15" hidden="false" customHeight="false" outlineLevel="0" collapsed="false">
      <c r="A345" s="89" t="str">
        <f aca="false">CONCATENATE(F345,H345,J345,K345,M345,N345,O345,P345)</f>
        <v>1356631171020313002028888</v>
      </c>
      <c r="B345" s="89" t="s">
        <v>306</v>
      </c>
      <c r="C345" s="89" t="s">
        <v>1894</v>
      </c>
      <c r="D345" s="89" t="n">
        <v>2025</v>
      </c>
      <c r="E345" s="89" t="n">
        <v>520</v>
      </c>
      <c r="F345" s="89" t="n">
        <v>13</v>
      </c>
      <c r="G345" s="89" t="n">
        <v>0</v>
      </c>
      <c r="H345" s="89" t="n">
        <v>56</v>
      </c>
      <c r="I345" s="89" t="n">
        <v>0</v>
      </c>
      <c r="J345" s="89" t="n">
        <v>631</v>
      </c>
      <c r="K345" s="89" t="n">
        <v>1</v>
      </c>
      <c r="L345" s="89" t="n">
        <v>0</v>
      </c>
      <c r="M345" s="89" t="n">
        <v>710203</v>
      </c>
      <c r="N345" s="89" t="n">
        <v>1300</v>
      </c>
      <c r="O345" s="89" t="n">
        <v>202</v>
      </c>
      <c r="P345" s="89" t="n">
        <v>8888</v>
      </c>
      <c r="Q345" s="89" t="n">
        <v>8888</v>
      </c>
      <c r="R345" s="89" t="s">
        <v>2431</v>
      </c>
      <c r="S345" s="89" t="s">
        <v>2444</v>
      </c>
      <c r="T345" s="90" t="n">
        <v>15798</v>
      </c>
      <c r="U345" s="90" t="n">
        <v>15095.84</v>
      </c>
      <c r="V345" s="90" t="n">
        <v>0</v>
      </c>
      <c r="W345" s="90" t="n">
        <v>0</v>
      </c>
      <c r="X345" s="90" t="n">
        <v>15095.84</v>
      </c>
      <c r="Y345" s="90" t="n">
        <v>15095.84</v>
      </c>
      <c r="Z345" s="90" t="n">
        <v>15095.84</v>
      </c>
      <c r="AA345" s="90" t="n">
        <v>0</v>
      </c>
    </row>
    <row r="346" customFormat="false" ht="15" hidden="false" customHeight="false" outlineLevel="0" collapsed="false">
      <c r="A346" s="89" t="str">
        <f aca="false">CONCATENATE(F346,H346,J346,K346,M346,N346,O346,P346)</f>
        <v>1356631171020413002028888</v>
      </c>
      <c r="B346" s="89" t="s">
        <v>306</v>
      </c>
      <c r="C346" s="89" t="s">
        <v>1894</v>
      </c>
      <c r="D346" s="89" t="n">
        <v>2025</v>
      </c>
      <c r="E346" s="89" t="n">
        <v>520</v>
      </c>
      <c r="F346" s="89" t="n">
        <v>13</v>
      </c>
      <c r="G346" s="89" t="n">
        <v>0</v>
      </c>
      <c r="H346" s="89" t="n">
        <v>56</v>
      </c>
      <c r="I346" s="89" t="n">
        <v>0</v>
      </c>
      <c r="J346" s="89" t="n">
        <v>631</v>
      </c>
      <c r="K346" s="89" t="n">
        <v>1</v>
      </c>
      <c r="L346" s="89" t="n">
        <v>0</v>
      </c>
      <c r="M346" s="89" t="n">
        <v>710204</v>
      </c>
      <c r="N346" s="89" t="n">
        <v>1300</v>
      </c>
      <c r="O346" s="89" t="n">
        <v>202</v>
      </c>
      <c r="P346" s="89" t="n">
        <v>8888</v>
      </c>
      <c r="Q346" s="89" t="n">
        <v>8888</v>
      </c>
      <c r="R346" s="89" t="s">
        <v>2431</v>
      </c>
      <c r="S346" s="89" t="s">
        <v>2444</v>
      </c>
      <c r="T346" s="90" t="n">
        <v>6900</v>
      </c>
      <c r="U346" s="90" t="n">
        <v>6222.9</v>
      </c>
      <c r="V346" s="90" t="n">
        <v>0</v>
      </c>
      <c r="W346" s="90" t="n">
        <v>0</v>
      </c>
      <c r="X346" s="90" t="n">
        <v>6222.9</v>
      </c>
      <c r="Y346" s="90" t="n">
        <v>6222.9</v>
      </c>
      <c r="Z346" s="90" t="n">
        <v>6222.9</v>
      </c>
      <c r="AA346" s="90" t="n">
        <v>0</v>
      </c>
    </row>
    <row r="347" customFormat="false" ht="15" hidden="false" customHeight="false" outlineLevel="0" collapsed="false">
      <c r="A347" s="89" t="str">
        <f aca="false">CONCATENATE(F347,H347,J347,K347,M347,N347,O347,P347)</f>
        <v>1356631171051013002028888</v>
      </c>
      <c r="B347" s="89" t="s">
        <v>306</v>
      </c>
      <c r="C347" s="89" t="s">
        <v>1894</v>
      </c>
      <c r="D347" s="89" t="n">
        <v>2025</v>
      </c>
      <c r="E347" s="89" t="n">
        <v>520</v>
      </c>
      <c r="F347" s="89" t="n">
        <v>13</v>
      </c>
      <c r="G347" s="89" t="n">
        <v>0</v>
      </c>
      <c r="H347" s="89" t="n">
        <v>56</v>
      </c>
      <c r="I347" s="89" t="n">
        <v>0</v>
      </c>
      <c r="J347" s="89" t="n">
        <v>631</v>
      </c>
      <c r="K347" s="89" t="n">
        <v>1</v>
      </c>
      <c r="L347" s="89" t="n">
        <v>0</v>
      </c>
      <c r="M347" s="89" t="n">
        <v>710510</v>
      </c>
      <c r="N347" s="89" t="n">
        <v>1300</v>
      </c>
      <c r="O347" s="89" t="n">
        <v>202</v>
      </c>
      <c r="P347" s="89" t="n">
        <v>8888</v>
      </c>
      <c r="Q347" s="89" t="n">
        <v>8888</v>
      </c>
      <c r="R347" s="89" t="s">
        <v>2431</v>
      </c>
      <c r="S347" s="89" t="s">
        <v>2444</v>
      </c>
      <c r="T347" s="90" t="n">
        <v>189576</v>
      </c>
      <c r="U347" s="90" t="n">
        <v>184809.4</v>
      </c>
      <c r="V347" s="90" t="n">
        <v>0</v>
      </c>
      <c r="W347" s="90" t="n">
        <v>0</v>
      </c>
      <c r="X347" s="90" t="n">
        <v>184809.4</v>
      </c>
      <c r="Y347" s="90" t="n">
        <v>184809.4</v>
      </c>
      <c r="Z347" s="90" t="n">
        <v>184809.4</v>
      </c>
      <c r="AA347" s="90" t="n">
        <v>0</v>
      </c>
    </row>
    <row r="348" customFormat="false" ht="15" hidden="false" customHeight="false" outlineLevel="0" collapsed="false">
      <c r="A348" s="89" t="str">
        <f aca="false">CONCATENATE(F348,H348,J348,K348,M348,N348,O348,P348)</f>
        <v>1356631171060113002028888</v>
      </c>
      <c r="B348" s="89" t="s">
        <v>306</v>
      </c>
      <c r="C348" s="89" t="s">
        <v>1894</v>
      </c>
      <c r="D348" s="89" t="n">
        <v>2025</v>
      </c>
      <c r="E348" s="89" t="n">
        <v>520</v>
      </c>
      <c r="F348" s="89" t="n">
        <v>13</v>
      </c>
      <c r="G348" s="89" t="n">
        <v>0</v>
      </c>
      <c r="H348" s="89" t="n">
        <v>56</v>
      </c>
      <c r="I348" s="89" t="n">
        <v>0</v>
      </c>
      <c r="J348" s="89" t="n">
        <v>631</v>
      </c>
      <c r="K348" s="89" t="n">
        <v>1</v>
      </c>
      <c r="L348" s="89" t="n">
        <v>0</v>
      </c>
      <c r="M348" s="89" t="n">
        <v>710601</v>
      </c>
      <c r="N348" s="89" t="n">
        <v>1300</v>
      </c>
      <c r="O348" s="89" t="n">
        <v>202</v>
      </c>
      <c r="P348" s="89" t="n">
        <v>8888</v>
      </c>
      <c r="Q348" s="89" t="n">
        <v>8888</v>
      </c>
      <c r="R348" s="89" t="s">
        <v>2431</v>
      </c>
      <c r="S348" s="89" t="s">
        <v>2444</v>
      </c>
      <c r="T348" s="90" t="n">
        <v>18294.1</v>
      </c>
      <c r="U348" s="90" t="n">
        <v>17834.5</v>
      </c>
      <c r="V348" s="90" t="n">
        <v>0</v>
      </c>
      <c r="W348" s="90" t="n">
        <v>0</v>
      </c>
      <c r="X348" s="90" t="n">
        <v>17834.5</v>
      </c>
      <c r="Y348" s="90" t="n">
        <v>17834.5</v>
      </c>
      <c r="Z348" s="90" t="n">
        <v>17834.5</v>
      </c>
      <c r="AA348" s="90" t="n">
        <v>0</v>
      </c>
    </row>
    <row r="349" customFormat="false" ht="15" hidden="false" customHeight="false" outlineLevel="0" collapsed="false">
      <c r="A349" s="89" t="str">
        <f aca="false">CONCATENATE(F349,H349,J349,K349,M349,N349,O349,P349)</f>
        <v>1356631171060213002028888</v>
      </c>
      <c r="B349" s="89" t="s">
        <v>306</v>
      </c>
      <c r="C349" s="89" t="s">
        <v>1894</v>
      </c>
      <c r="D349" s="89" t="n">
        <v>2025</v>
      </c>
      <c r="E349" s="89" t="n">
        <v>520</v>
      </c>
      <c r="F349" s="89" t="n">
        <v>13</v>
      </c>
      <c r="G349" s="89" t="n">
        <v>0</v>
      </c>
      <c r="H349" s="89" t="n">
        <v>56</v>
      </c>
      <c r="I349" s="89" t="n">
        <v>0</v>
      </c>
      <c r="J349" s="89" t="n">
        <v>631</v>
      </c>
      <c r="K349" s="89" t="n">
        <v>1</v>
      </c>
      <c r="L349" s="89" t="n">
        <v>0</v>
      </c>
      <c r="M349" s="89" t="n">
        <v>710602</v>
      </c>
      <c r="N349" s="89" t="n">
        <v>1300</v>
      </c>
      <c r="O349" s="89" t="n">
        <v>202</v>
      </c>
      <c r="P349" s="89" t="n">
        <v>8888</v>
      </c>
      <c r="Q349" s="89" t="n">
        <v>8888</v>
      </c>
      <c r="R349" s="89" t="s">
        <v>2431</v>
      </c>
      <c r="S349" s="89" t="s">
        <v>2444</v>
      </c>
      <c r="T349" s="90" t="n">
        <v>15798</v>
      </c>
      <c r="U349" s="90" t="n">
        <v>10614.79</v>
      </c>
      <c r="V349" s="90" t="n">
        <v>-338.32</v>
      </c>
      <c r="W349" s="90" t="n">
        <v>0</v>
      </c>
      <c r="X349" s="90" t="n">
        <v>10276.47</v>
      </c>
      <c r="Y349" s="90" t="n">
        <v>10276.47</v>
      </c>
      <c r="Z349" s="90" t="n">
        <v>10276.47</v>
      </c>
      <c r="AA349" s="90" t="n">
        <v>0</v>
      </c>
    </row>
    <row r="350" customFormat="false" ht="15" hidden="false" customHeight="false" outlineLevel="0" collapsed="false">
      <c r="A350" s="89" t="str">
        <f aca="false">CONCATENATE(F350,H350,J350,K350,M350,N350,O350,P350)</f>
        <v>1356631171070713002028888</v>
      </c>
      <c r="B350" s="89" t="s">
        <v>306</v>
      </c>
      <c r="C350" s="89" t="s">
        <v>1894</v>
      </c>
      <c r="D350" s="89" t="n">
        <v>2025</v>
      </c>
      <c r="E350" s="89" t="n">
        <v>520</v>
      </c>
      <c r="F350" s="89" t="n">
        <v>13</v>
      </c>
      <c r="G350" s="89" t="n">
        <v>0</v>
      </c>
      <c r="H350" s="89" t="n">
        <v>56</v>
      </c>
      <c r="I350" s="89" t="n">
        <v>0</v>
      </c>
      <c r="J350" s="89" t="n">
        <v>631</v>
      </c>
      <c r="K350" s="89" t="n">
        <v>1</v>
      </c>
      <c r="L350" s="89" t="n">
        <v>0</v>
      </c>
      <c r="M350" s="89" t="n">
        <v>710707</v>
      </c>
      <c r="N350" s="89" t="n">
        <v>1300</v>
      </c>
      <c r="O350" s="89" t="n">
        <v>202</v>
      </c>
      <c r="P350" s="89" t="n">
        <v>8888</v>
      </c>
      <c r="Q350" s="89" t="n">
        <v>8888</v>
      </c>
      <c r="R350" s="89" t="s">
        <v>2431</v>
      </c>
      <c r="S350" s="89" t="s">
        <v>2444</v>
      </c>
      <c r="T350" s="90" t="n">
        <v>0</v>
      </c>
      <c r="U350" s="90" t="n">
        <v>5184.08</v>
      </c>
      <c r="V350" s="90" t="n">
        <v>0</v>
      </c>
      <c r="W350" s="90" t="n">
        <v>0</v>
      </c>
      <c r="X350" s="90" t="n">
        <v>5184.08</v>
      </c>
      <c r="Y350" s="90" t="n">
        <v>5184.08</v>
      </c>
      <c r="Z350" s="90" t="n">
        <v>5184.08</v>
      </c>
      <c r="AA350" s="90" t="n">
        <v>0</v>
      </c>
    </row>
    <row r="351" customFormat="false" ht="15" hidden="false" customHeight="false" outlineLevel="0" collapsed="false">
      <c r="A351" s="89" t="str">
        <f aca="false">CONCATENATE(F351,H351,J351,K351,M351,N351,O351,P351)</f>
        <v>1356631173020813002028888</v>
      </c>
      <c r="B351" s="89" t="s">
        <v>306</v>
      </c>
      <c r="C351" s="89" t="s">
        <v>1894</v>
      </c>
      <c r="D351" s="89" t="n">
        <v>2025</v>
      </c>
      <c r="E351" s="89" t="n">
        <v>520</v>
      </c>
      <c r="F351" s="89" t="n">
        <v>13</v>
      </c>
      <c r="G351" s="89" t="n">
        <v>0</v>
      </c>
      <c r="H351" s="89" t="n">
        <v>56</v>
      </c>
      <c r="I351" s="89" t="n">
        <v>0</v>
      </c>
      <c r="J351" s="89" t="n">
        <v>631</v>
      </c>
      <c r="K351" s="89" t="n">
        <v>1</v>
      </c>
      <c r="L351" s="89" t="n">
        <v>0</v>
      </c>
      <c r="M351" s="89" t="n">
        <v>730208</v>
      </c>
      <c r="N351" s="89" t="n">
        <v>1300</v>
      </c>
      <c r="O351" s="89" t="n">
        <v>202</v>
      </c>
      <c r="P351" s="89" t="n">
        <v>8888</v>
      </c>
      <c r="Q351" s="89" t="n">
        <v>8888</v>
      </c>
      <c r="R351" s="89" t="s">
        <v>2431</v>
      </c>
      <c r="S351" s="89" t="s">
        <v>2444</v>
      </c>
      <c r="T351" s="90" t="n">
        <v>0</v>
      </c>
      <c r="U351" s="90" t="n">
        <v>40132.38</v>
      </c>
      <c r="V351" s="90" t="n">
        <v>0</v>
      </c>
      <c r="W351" s="90" t="n">
        <v>132.38</v>
      </c>
      <c r="X351" s="90" t="n">
        <v>40000</v>
      </c>
      <c r="Y351" s="90" t="n">
        <v>26666.68</v>
      </c>
      <c r="Z351" s="90" t="n">
        <v>13333.34</v>
      </c>
      <c r="AA351" s="90" t="n">
        <v>0</v>
      </c>
    </row>
    <row r="352" customFormat="false" ht="15" hidden="false" customHeight="false" outlineLevel="0" collapsed="false">
      <c r="A352" s="89" t="str">
        <f aca="false">CONCATENATE(F352,H352,J352,K352,M352,N352,O352,P352)</f>
        <v>1356631173025513002028888</v>
      </c>
      <c r="B352" s="89" t="s">
        <v>306</v>
      </c>
      <c r="C352" s="89" t="s">
        <v>1894</v>
      </c>
      <c r="D352" s="89" t="n">
        <v>2025</v>
      </c>
      <c r="E352" s="89" t="n">
        <v>520</v>
      </c>
      <c r="F352" s="89" t="n">
        <v>13</v>
      </c>
      <c r="G352" s="89" t="n">
        <v>0</v>
      </c>
      <c r="H352" s="89" t="n">
        <v>56</v>
      </c>
      <c r="I352" s="89" t="n">
        <v>0</v>
      </c>
      <c r="J352" s="89" t="n">
        <v>631</v>
      </c>
      <c r="K352" s="89" t="n">
        <v>1</v>
      </c>
      <c r="L352" s="89" t="n">
        <v>0</v>
      </c>
      <c r="M352" s="89" t="n">
        <v>730255</v>
      </c>
      <c r="N352" s="89" t="n">
        <v>1300</v>
      </c>
      <c r="O352" s="89" t="n">
        <v>202</v>
      </c>
      <c r="P352" s="89" t="n">
        <v>8888</v>
      </c>
      <c r="Q352" s="89" t="n">
        <v>8888</v>
      </c>
      <c r="R352" s="89" t="s">
        <v>2431</v>
      </c>
      <c r="S352" s="89" t="s">
        <v>2444</v>
      </c>
      <c r="T352" s="90" t="n">
        <v>0</v>
      </c>
      <c r="U352" s="90" t="n">
        <v>37317.78</v>
      </c>
      <c r="V352" s="90" t="n">
        <v>0</v>
      </c>
      <c r="W352" s="90" t="n">
        <v>10127.61</v>
      </c>
      <c r="X352" s="90" t="n">
        <v>27190.17</v>
      </c>
      <c r="Y352" s="90" t="n">
        <v>27166.79</v>
      </c>
      <c r="Z352" s="90" t="n">
        <v>27166.79</v>
      </c>
      <c r="AA352" s="90" t="n">
        <v>0</v>
      </c>
    </row>
    <row r="353" customFormat="false" ht="15" hidden="false" customHeight="false" outlineLevel="0" collapsed="false">
      <c r="A353" s="89" t="str">
        <f aca="false">CONCATENATE(F353,H353,J353,K353,M353,N353,O353,P353)</f>
        <v>1356631173041713012028888</v>
      </c>
      <c r="B353" s="89" t="s">
        <v>306</v>
      </c>
      <c r="C353" s="89" t="s">
        <v>1894</v>
      </c>
      <c r="D353" s="89" t="n">
        <v>2025</v>
      </c>
      <c r="E353" s="89" t="n">
        <v>520</v>
      </c>
      <c r="F353" s="89" t="n">
        <v>13</v>
      </c>
      <c r="G353" s="89" t="n">
        <v>0</v>
      </c>
      <c r="H353" s="89" t="n">
        <v>56</v>
      </c>
      <c r="I353" s="89" t="n">
        <v>0</v>
      </c>
      <c r="J353" s="89" t="n">
        <v>631</v>
      </c>
      <c r="K353" s="89" t="n">
        <v>1</v>
      </c>
      <c r="L353" s="89" t="n">
        <v>0</v>
      </c>
      <c r="M353" s="89" t="n">
        <v>730417</v>
      </c>
      <c r="N353" s="89" t="n">
        <v>1301</v>
      </c>
      <c r="O353" s="89" t="n">
        <v>202</v>
      </c>
      <c r="P353" s="89" t="n">
        <v>8888</v>
      </c>
      <c r="Q353" s="89" t="n">
        <v>8888</v>
      </c>
      <c r="R353" s="89" t="s">
        <v>2431</v>
      </c>
      <c r="S353" s="89" t="s">
        <v>2432</v>
      </c>
      <c r="T353" s="90" t="n">
        <v>0</v>
      </c>
      <c r="U353" s="90" t="n">
        <v>887830.31</v>
      </c>
      <c r="V353" s="90" t="n">
        <v>0</v>
      </c>
      <c r="W353" s="90" t="n">
        <v>10284.72</v>
      </c>
      <c r="X353" s="90" t="n">
        <v>877545.59</v>
      </c>
      <c r="Y353" s="90" t="n">
        <v>392429.7</v>
      </c>
      <c r="Z353" s="90" t="n">
        <v>392429.7</v>
      </c>
      <c r="AA353" s="90" t="n">
        <v>0</v>
      </c>
    </row>
    <row r="354" customFormat="false" ht="15" hidden="false" customHeight="false" outlineLevel="0" collapsed="false">
      <c r="A354" s="89" t="str">
        <f aca="false">CONCATENATE(F354,H354,J354,K354,M354,N354,O354,P354)</f>
        <v>1356631173050413002028888</v>
      </c>
      <c r="B354" s="89" t="s">
        <v>306</v>
      </c>
      <c r="C354" s="89" t="s">
        <v>1894</v>
      </c>
      <c r="D354" s="89" t="n">
        <v>2025</v>
      </c>
      <c r="E354" s="89" t="n">
        <v>520</v>
      </c>
      <c r="F354" s="89" t="n">
        <v>13</v>
      </c>
      <c r="G354" s="89" t="n">
        <v>0</v>
      </c>
      <c r="H354" s="89" t="n">
        <v>56</v>
      </c>
      <c r="I354" s="89" t="n">
        <v>0</v>
      </c>
      <c r="J354" s="89" t="n">
        <v>631</v>
      </c>
      <c r="K354" s="89" t="n">
        <v>1</v>
      </c>
      <c r="L354" s="89" t="n">
        <v>0</v>
      </c>
      <c r="M354" s="89" t="n">
        <v>730504</v>
      </c>
      <c r="N354" s="89" t="n">
        <v>1300</v>
      </c>
      <c r="O354" s="89" t="n">
        <v>202</v>
      </c>
      <c r="P354" s="89" t="n">
        <v>8888</v>
      </c>
      <c r="Q354" s="89" t="n">
        <v>8888</v>
      </c>
      <c r="R354" s="89" t="s">
        <v>2431</v>
      </c>
      <c r="S354" s="89" t="s">
        <v>2444</v>
      </c>
      <c r="T354" s="90" t="n">
        <v>0</v>
      </c>
      <c r="U354" s="90" t="n">
        <v>584232.01</v>
      </c>
      <c r="V354" s="90" t="n">
        <v>0</v>
      </c>
      <c r="W354" s="90" t="n">
        <v>132.38</v>
      </c>
      <c r="X354" s="90" t="n">
        <v>584099.63</v>
      </c>
      <c r="Y354" s="90" t="n">
        <v>584087.01</v>
      </c>
      <c r="Z354" s="90" t="n">
        <v>584087.01</v>
      </c>
      <c r="AA354" s="90" t="n">
        <v>0</v>
      </c>
    </row>
    <row r="355" customFormat="false" ht="15" hidden="false" customHeight="false" outlineLevel="0" collapsed="false">
      <c r="A355" s="89" t="str">
        <f aca="false">CONCATENATE(F355,H355,J355,K355,M355,N355,O355,P355)</f>
        <v>1356631173081113002028888</v>
      </c>
      <c r="B355" s="89" t="s">
        <v>306</v>
      </c>
      <c r="C355" s="89" t="s">
        <v>1894</v>
      </c>
      <c r="D355" s="89" t="n">
        <v>2025</v>
      </c>
      <c r="E355" s="89" t="n">
        <v>520</v>
      </c>
      <c r="F355" s="89" t="n">
        <v>13</v>
      </c>
      <c r="G355" s="89" t="n">
        <v>0</v>
      </c>
      <c r="H355" s="89" t="n">
        <v>56</v>
      </c>
      <c r="I355" s="89" t="n">
        <v>0</v>
      </c>
      <c r="J355" s="89" t="n">
        <v>631</v>
      </c>
      <c r="K355" s="89" t="n">
        <v>1</v>
      </c>
      <c r="L355" s="89" t="n">
        <v>0</v>
      </c>
      <c r="M355" s="89" t="n">
        <v>730811</v>
      </c>
      <c r="N355" s="89" t="n">
        <v>1300</v>
      </c>
      <c r="O355" s="89" t="n">
        <v>202</v>
      </c>
      <c r="P355" s="89" t="n">
        <v>8888</v>
      </c>
      <c r="Q355" s="89" t="n">
        <v>8888</v>
      </c>
      <c r="R355" s="89" t="s">
        <v>2431</v>
      </c>
      <c r="S355" s="89" t="s">
        <v>2444</v>
      </c>
      <c r="T355" s="90" t="n">
        <v>0</v>
      </c>
      <c r="U355" s="90" t="n">
        <v>180347.22</v>
      </c>
      <c r="V355" s="90" t="n">
        <v>0</v>
      </c>
      <c r="W355" s="90" t="n">
        <v>7109.22</v>
      </c>
      <c r="X355" s="90" t="n">
        <v>173238</v>
      </c>
      <c r="Y355" s="90" t="n">
        <v>173192.8</v>
      </c>
      <c r="Z355" s="90" t="n">
        <v>0</v>
      </c>
      <c r="AA355" s="90" t="n">
        <v>0</v>
      </c>
    </row>
    <row r="356" customFormat="false" ht="15" hidden="false" customHeight="false" outlineLevel="0" collapsed="false">
      <c r="A356" s="89" t="str">
        <f aca="false">CONCATENATE(F356,H356,J356,K356,M356,N356,O356,P356)</f>
        <v>1356631173081313002028888</v>
      </c>
      <c r="B356" s="89" t="s">
        <v>306</v>
      </c>
      <c r="C356" s="89" t="s">
        <v>1894</v>
      </c>
      <c r="D356" s="89" t="n">
        <v>2025</v>
      </c>
      <c r="E356" s="89" t="n">
        <v>520</v>
      </c>
      <c r="F356" s="89" t="n">
        <v>13</v>
      </c>
      <c r="G356" s="89" t="n">
        <v>0</v>
      </c>
      <c r="H356" s="89" t="n">
        <v>56</v>
      </c>
      <c r="I356" s="89" t="n">
        <v>0</v>
      </c>
      <c r="J356" s="89" t="n">
        <v>631</v>
      </c>
      <c r="K356" s="89" t="n">
        <v>1</v>
      </c>
      <c r="L356" s="89" t="n">
        <v>0</v>
      </c>
      <c r="M356" s="89" t="n">
        <v>730813</v>
      </c>
      <c r="N356" s="89" t="n">
        <v>1300</v>
      </c>
      <c r="O356" s="89" t="n">
        <v>202</v>
      </c>
      <c r="P356" s="89" t="n">
        <v>8888</v>
      </c>
      <c r="Q356" s="89" t="n">
        <v>8888</v>
      </c>
      <c r="R356" s="89" t="s">
        <v>2431</v>
      </c>
      <c r="S356" s="89" t="s">
        <v>2444</v>
      </c>
      <c r="T356" s="90" t="n">
        <v>0</v>
      </c>
      <c r="U356" s="90" t="n">
        <v>75</v>
      </c>
      <c r="V356" s="90" t="n">
        <v>0</v>
      </c>
      <c r="W356" s="90" t="n">
        <v>75</v>
      </c>
      <c r="X356" s="90" t="n">
        <v>0</v>
      </c>
      <c r="Y356" s="90" t="n">
        <v>0</v>
      </c>
      <c r="Z356" s="90" t="n">
        <v>0</v>
      </c>
      <c r="AA356" s="90" t="n">
        <v>0</v>
      </c>
    </row>
    <row r="357" customFormat="false" ht="15" hidden="false" customHeight="false" outlineLevel="0" collapsed="false">
      <c r="A357" s="89" t="str">
        <f aca="false">CONCATENATE(F357,H357,J357,K357,M357,N357,O357,P357)</f>
        <v>1356631175010513012028888</v>
      </c>
      <c r="B357" s="89" t="s">
        <v>306</v>
      </c>
      <c r="C357" s="89" t="s">
        <v>1894</v>
      </c>
      <c r="D357" s="89" t="n">
        <v>2025</v>
      </c>
      <c r="E357" s="89" t="n">
        <v>520</v>
      </c>
      <c r="F357" s="89" t="n">
        <v>13</v>
      </c>
      <c r="G357" s="89" t="n">
        <v>0</v>
      </c>
      <c r="H357" s="89" t="n">
        <v>56</v>
      </c>
      <c r="I357" s="89" t="n">
        <v>0</v>
      </c>
      <c r="J357" s="89" t="n">
        <v>631</v>
      </c>
      <c r="K357" s="89" t="n">
        <v>1</v>
      </c>
      <c r="L357" s="89" t="n">
        <v>0</v>
      </c>
      <c r="M357" s="89" t="n">
        <v>750105</v>
      </c>
      <c r="N357" s="89" t="n">
        <v>1301</v>
      </c>
      <c r="O357" s="89" t="n">
        <v>202</v>
      </c>
      <c r="P357" s="89" t="n">
        <v>8888</v>
      </c>
      <c r="Q357" s="89" t="n">
        <v>8888</v>
      </c>
      <c r="R357" s="89" t="s">
        <v>2431</v>
      </c>
      <c r="S357" s="89" t="s">
        <v>2432</v>
      </c>
      <c r="T357" s="90" t="n">
        <v>0</v>
      </c>
      <c r="U357" s="90" t="n">
        <v>115.06</v>
      </c>
      <c r="V357" s="90" t="n">
        <v>0</v>
      </c>
      <c r="W357" s="90" t="n">
        <v>115.06</v>
      </c>
      <c r="X357" s="90" t="n">
        <v>0</v>
      </c>
      <c r="Y357" s="90" t="n">
        <v>0</v>
      </c>
      <c r="Z357" s="90" t="n">
        <v>0</v>
      </c>
      <c r="AA357" s="90" t="n">
        <v>0</v>
      </c>
    </row>
    <row r="358" customFormat="false" ht="15" hidden="false" customHeight="false" outlineLevel="0" collapsed="false">
      <c r="A358" s="89" t="str">
        <f aca="false">CONCATENATE(F358,H358,J358,K358,M358,N358,O358,P358)</f>
        <v>1356631199010213002028888</v>
      </c>
      <c r="B358" s="89" t="s">
        <v>306</v>
      </c>
      <c r="C358" s="89" t="s">
        <v>1894</v>
      </c>
      <c r="D358" s="89" t="n">
        <v>2025</v>
      </c>
      <c r="E358" s="89" t="n">
        <v>520</v>
      </c>
      <c r="F358" s="89" t="n">
        <v>13</v>
      </c>
      <c r="G358" s="89" t="n">
        <v>0</v>
      </c>
      <c r="H358" s="89" t="n">
        <v>56</v>
      </c>
      <c r="I358" s="89" t="n">
        <v>0</v>
      </c>
      <c r="J358" s="89" t="n">
        <v>631</v>
      </c>
      <c r="K358" s="89" t="n">
        <v>1</v>
      </c>
      <c r="L358" s="89" t="n">
        <v>0</v>
      </c>
      <c r="M358" s="89" t="n">
        <v>990102</v>
      </c>
      <c r="N358" s="89" t="n">
        <v>1300</v>
      </c>
      <c r="O358" s="89" t="n">
        <v>202</v>
      </c>
      <c r="P358" s="89" t="n">
        <v>8888</v>
      </c>
      <c r="Q358" s="89" t="n">
        <v>8888</v>
      </c>
      <c r="R358" s="89" t="s">
        <v>2431</v>
      </c>
      <c r="S358" s="89" t="s">
        <v>2444</v>
      </c>
      <c r="T358" s="90" t="n">
        <v>0</v>
      </c>
      <c r="U358" s="90" t="n">
        <v>0</v>
      </c>
      <c r="V358" s="90" t="n">
        <v>0</v>
      </c>
      <c r="W358" s="90" t="n">
        <v>0</v>
      </c>
      <c r="X358" s="90" t="n">
        <v>0</v>
      </c>
      <c r="Y358" s="90" t="n">
        <v>0</v>
      </c>
      <c r="Z358" s="90" t="n">
        <v>0</v>
      </c>
      <c r="AA358" s="90" t="n">
        <v>0</v>
      </c>
    </row>
    <row r="359" customFormat="false" ht="15" hidden="false" customHeight="false" outlineLevel="0" collapsed="false">
      <c r="A359" s="89" t="str">
        <f aca="false">CONCATENATE(F359,H359,J359,K359,M359,N359,O359,P359)</f>
        <v>1356631199010213012028888</v>
      </c>
      <c r="B359" s="89" t="s">
        <v>306</v>
      </c>
      <c r="C359" s="89" t="s">
        <v>1894</v>
      </c>
      <c r="D359" s="89" t="n">
        <v>2025</v>
      </c>
      <c r="E359" s="89" t="n">
        <v>520</v>
      </c>
      <c r="F359" s="89" t="n">
        <v>13</v>
      </c>
      <c r="G359" s="89" t="n">
        <v>0</v>
      </c>
      <c r="H359" s="89" t="n">
        <v>56</v>
      </c>
      <c r="I359" s="89" t="n">
        <v>0</v>
      </c>
      <c r="J359" s="89" t="n">
        <v>631</v>
      </c>
      <c r="K359" s="89" t="n">
        <v>1</v>
      </c>
      <c r="L359" s="89" t="n">
        <v>0</v>
      </c>
      <c r="M359" s="89" t="n">
        <v>990102</v>
      </c>
      <c r="N359" s="89" t="n">
        <v>1301</v>
      </c>
      <c r="O359" s="89" t="n">
        <v>202</v>
      </c>
      <c r="P359" s="89" t="n">
        <v>8888</v>
      </c>
      <c r="Q359" s="89" t="n">
        <v>8888</v>
      </c>
      <c r="R359" s="89" t="s">
        <v>2431</v>
      </c>
      <c r="S359" s="89" t="s">
        <v>2432</v>
      </c>
      <c r="T359" s="90" t="n">
        <v>0</v>
      </c>
      <c r="U359" s="90" t="n">
        <v>8972.29</v>
      </c>
      <c r="V359" s="90" t="n">
        <v>0</v>
      </c>
      <c r="W359" s="90" t="n">
        <v>0</v>
      </c>
      <c r="X359" s="90" t="n">
        <v>8972.29</v>
      </c>
      <c r="Y359" s="90" t="n">
        <v>8972.29</v>
      </c>
      <c r="Z359" s="90" t="n">
        <v>8972.29</v>
      </c>
      <c r="AA359" s="90" t="n">
        <v>0</v>
      </c>
    </row>
    <row r="360" customFormat="false" ht="15" hidden="false" customHeight="false" outlineLevel="0" collapsed="false">
      <c r="A360" s="89" t="str">
        <f aca="false">CONCATENATE(F360,H360,J360,K360,M360,N360,O360,P360)</f>
        <v>1357255173060413082028888</v>
      </c>
      <c r="B360" s="89" t="s">
        <v>394</v>
      </c>
      <c r="C360" s="89" t="s">
        <v>2445</v>
      </c>
      <c r="D360" s="89" t="n">
        <v>2025</v>
      </c>
      <c r="E360" s="89" t="n">
        <v>520</v>
      </c>
      <c r="F360" s="89" t="n">
        <v>13</v>
      </c>
      <c r="G360" s="89" t="n">
        <v>0</v>
      </c>
      <c r="H360" s="89" t="n">
        <v>57</v>
      </c>
      <c r="I360" s="89" t="n">
        <v>0</v>
      </c>
      <c r="J360" s="89" t="n">
        <v>255</v>
      </c>
      <c r="K360" s="89" t="n">
        <v>1</v>
      </c>
      <c r="L360" s="89" t="n">
        <v>0</v>
      </c>
      <c r="M360" s="89" t="n">
        <v>730604</v>
      </c>
      <c r="N360" s="89" t="n">
        <v>1308</v>
      </c>
      <c r="O360" s="89" t="n">
        <v>202</v>
      </c>
      <c r="P360" s="89" t="n">
        <v>8888</v>
      </c>
      <c r="Q360" s="89" t="n">
        <v>8888</v>
      </c>
      <c r="R360" s="89" t="s">
        <v>2431</v>
      </c>
      <c r="S360" s="89" t="s">
        <v>2446</v>
      </c>
      <c r="T360" s="90" t="n">
        <v>0</v>
      </c>
      <c r="U360" s="90" t="n">
        <v>10623.97</v>
      </c>
      <c r="V360" s="90" t="n">
        <v>0</v>
      </c>
      <c r="W360" s="90" t="n">
        <v>0</v>
      </c>
      <c r="X360" s="90" t="n">
        <v>10623.97</v>
      </c>
      <c r="Y360" s="90" t="n">
        <v>10623.97</v>
      </c>
      <c r="Z360" s="90" t="n">
        <v>10623.97</v>
      </c>
      <c r="AA360" s="90" t="n">
        <v>0</v>
      </c>
    </row>
    <row r="361" customFormat="false" ht="15" hidden="false" customHeight="false" outlineLevel="0" collapsed="false">
      <c r="A361" s="89" t="str">
        <f aca="false">CONCATENATE(F361,H361,J361,K361,M361,N361,O361,P361)</f>
        <v>136171750104130110</v>
      </c>
      <c r="B361" s="89" t="s">
        <v>2386</v>
      </c>
      <c r="C361" s="89" t="s">
        <v>2387</v>
      </c>
      <c r="D361" s="89" t="n">
        <v>2025</v>
      </c>
      <c r="E361" s="89" t="n">
        <v>520</v>
      </c>
      <c r="F361" s="89" t="n">
        <v>13</v>
      </c>
      <c r="G361" s="89" t="n">
        <v>0</v>
      </c>
      <c r="H361" s="89" t="n">
        <v>61</v>
      </c>
      <c r="I361" s="89" t="n">
        <v>0</v>
      </c>
      <c r="J361" s="89" t="n">
        <v>7</v>
      </c>
      <c r="K361" s="89" t="n">
        <v>1</v>
      </c>
      <c r="L361" s="89" t="n">
        <v>0</v>
      </c>
      <c r="M361" s="89" t="n">
        <v>750104</v>
      </c>
      <c r="N361" s="89" t="n">
        <v>1301</v>
      </c>
      <c r="O361" s="89" t="n">
        <v>1</v>
      </c>
      <c r="P361" s="89" t="n">
        <v>0</v>
      </c>
      <c r="Q361" s="89" t="n">
        <v>0</v>
      </c>
      <c r="R361" s="89" t="s">
        <v>2431</v>
      </c>
      <c r="S361" s="89" t="s">
        <v>2432</v>
      </c>
      <c r="T361" s="90" t="n">
        <v>0</v>
      </c>
      <c r="U361" s="90" t="n">
        <v>0</v>
      </c>
      <c r="V361" s="90" t="n">
        <v>0</v>
      </c>
      <c r="W361" s="90" t="n">
        <v>0</v>
      </c>
      <c r="X361" s="90" t="n">
        <v>0</v>
      </c>
      <c r="Y361" s="90" t="n">
        <v>0</v>
      </c>
      <c r="Z361" s="90" t="n">
        <v>0</v>
      </c>
      <c r="AA361" s="90" t="n">
        <v>0</v>
      </c>
    </row>
    <row r="362" customFormat="false" ht="15" hidden="false" customHeight="false" outlineLevel="0" collapsed="false">
      <c r="A362" s="89" t="str">
        <f aca="false">CONCATENATE(F362,H362,J362,K362,M362,N362,O362,P362)</f>
        <v>1361111750104130110</v>
      </c>
      <c r="B362" s="89" t="s">
        <v>2447</v>
      </c>
      <c r="C362" s="89" t="s">
        <v>2448</v>
      </c>
      <c r="D362" s="89" t="n">
        <v>2025</v>
      </c>
      <c r="E362" s="89" t="n">
        <v>520</v>
      </c>
      <c r="F362" s="89" t="n">
        <v>13</v>
      </c>
      <c r="G362" s="89" t="n">
        <v>0</v>
      </c>
      <c r="H362" s="89" t="n">
        <v>61</v>
      </c>
      <c r="I362" s="89" t="n">
        <v>0</v>
      </c>
      <c r="J362" s="89" t="n">
        <v>11</v>
      </c>
      <c r="K362" s="89" t="n">
        <v>1</v>
      </c>
      <c r="L362" s="89" t="n">
        <v>0</v>
      </c>
      <c r="M362" s="89" t="n">
        <v>750104</v>
      </c>
      <c r="N362" s="89" t="n">
        <v>1301</v>
      </c>
      <c r="O362" s="89" t="n">
        <v>1</v>
      </c>
      <c r="P362" s="89" t="n">
        <v>0</v>
      </c>
      <c r="Q362" s="89" t="n">
        <v>0</v>
      </c>
      <c r="R362" s="89" t="s">
        <v>2431</v>
      </c>
      <c r="S362" s="89" t="s">
        <v>2432</v>
      </c>
      <c r="T362" s="90" t="n">
        <v>0</v>
      </c>
      <c r="U362" s="90" t="n">
        <v>0</v>
      </c>
      <c r="V362" s="90" t="n">
        <v>0</v>
      </c>
      <c r="W362" s="90" t="n">
        <v>0</v>
      </c>
      <c r="X362" s="90" t="n">
        <v>0</v>
      </c>
      <c r="Y362" s="90" t="n">
        <v>0</v>
      </c>
      <c r="Z362" s="90" t="n">
        <v>0</v>
      </c>
      <c r="AA362" s="90" t="n">
        <v>0</v>
      </c>
    </row>
    <row r="363" customFormat="false" ht="15" hidden="false" customHeight="false" outlineLevel="0" collapsed="false">
      <c r="A363" s="89" t="str">
        <f aca="false">CONCATENATE(F363,H363,J363,K363,M363,N363,O363,P363)</f>
        <v>1361102178010313012028888</v>
      </c>
      <c r="B363" s="89" t="s">
        <v>2342</v>
      </c>
      <c r="C363" s="89" t="s">
        <v>2343</v>
      </c>
      <c r="D363" s="89" t="n">
        <v>2025</v>
      </c>
      <c r="E363" s="89" t="n">
        <v>520</v>
      </c>
      <c r="F363" s="89" t="n">
        <v>13</v>
      </c>
      <c r="G363" s="89" t="n">
        <v>0</v>
      </c>
      <c r="H363" s="89" t="n">
        <v>61</v>
      </c>
      <c r="I363" s="89" t="n">
        <v>0</v>
      </c>
      <c r="J363" s="89" t="n">
        <v>102</v>
      </c>
      <c r="K363" s="89" t="n">
        <v>1</v>
      </c>
      <c r="L363" s="89" t="n">
        <v>0</v>
      </c>
      <c r="M363" s="89" t="n">
        <v>780103</v>
      </c>
      <c r="N363" s="89" t="n">
        <v>1301</v>
      </c>
      <c r="O363" s="89" t="n">
        <v>202</v>
      </c>
      <c r="P363" s="89" t="n">
        <v>8888</v>
      </c>
      <c r="Q363" s="89" t="n">
        <v>8888</v>
      </c>
      <c r="R363" s="89" t="s">
        <v>2431</v>
      </c>
      <c r="S363" s="89" t="s">
        <v>2432</v>
      </c>
      <c r="T363" s="90" t="n">
        <v>0</v>
      </c>
      <c r="U363" s="90" t="n">
        <v>7050</v>
      </c>
      <c r="V363" s="90" t="n">
        <v>0</v>
      </c>
      <c r="W363" s="90" t="n">
        <v>0</v>
      </c>
      <c r="X363" s="90" t="n">
        <v>0</v>
      </c>
      <c r="Y363" s="90" t="n">
        <v>0</v>
      </c>
      <c r="Z363" s="90" t="n">
        <v>0</v>
      </c>
      <c r="AA363" s="90" t="n">
        <v>7050</v>
      </c>
    </row>
    <row r="364" customFormat="false" ht="15" hidden="false" customHeight="false" outlineLevel="0" collapsed="false">
      <c r="A364" s="89" t="str">
        <f aca="false">CONCATENATE(F364,H364,J364,K364,M364,N364,O364,P364)</f>
        <v>1361102373060613002028888</v>
      </c>
      <c r="B364" s="89" t="s">
        <v>2342</v>
      </c>
      <c r="C364" s="89" t="s">
        <v>2343</v>
      </c>
      <c r="D364" s="89" t="n">
        <v>2025</v>
      </c>
      <c r="E364" s="89" t="n">
        <v>520</v>
      </c>
      <c r="F364" s="89" t="n">
        <v>13</v>
      </c>
      <c r="G364" s="89" t="n">
        <v>0</v>
      </c>
      <c r="H364" s="89" t="n">
        <v>61</v>
      </c>
      <c r="I364" s="89" t="n">
        <v>0</v>
      </c>
      <c r="J364" s="89" t="n">
        <v>102</v>
      </c>
      <c r="K364" s="89" t="n">
        <v>3</v>
      </c>
      <c r="L364" s="89" t="n">
        <v>0</v>
      </c>
      <c r="M364" s="89" t="n">
        <v>730606</v>
      </c>
      <c r="N364" s="89" t="n">
        <v>1300</v>
      </c>
      <c r="O364" s="89" t="n">
        <v>202</v>
      </c>
      <c r="P364" s="89" t="n">
        <v>8888</v>
      </c>
      <c r="Q364" s="89" t="n">
        <v>8888</v>
      </c>
      <c r="R364" s="89" t="s">
        <v>2431</v>
      </c>
      <c r="S364" s="89" t="s">
        <v>2444</v>
      </c>
      <c r="T364" s="90" t="n">
        <v>0</v>
      </c>
      <c r="U364" s="90" t="n">
        <v>36245.6</v>
      </c>
      <c r="V364" s="90" t="n">
        <v>0</v>
      </c>
      <c r="W364" s="90" t="n">
        <v>12944</v>
      </c>
      <c r="X364" s="90" t="n">
        <v>23301.6</v>
      </c>
      <c r="Y364" s="90" t="n">
        <v>9924.22</v>
      </c>
      <c r="Z364" s="90" t="n">
        <v>9924.22</v>
      </c>
      <c r="AA364" s="90" t="n">
        <v>0</v>
      </c>
    </row>
    <row r="365" customFormat="false" ht="15" hidden="false" customHeight="false" outlineLevel="0" collapsed="false">
      <c r="A365" s="89" t="str">
        <f aca="false">CONCATENATE(F365,H365,J365,K365,M365,N365,O365,P365)</f>
        <v>1361102377010213002028888</v>
      </c>
      <c r="B365" s="89" t="s">
        <v>2342</v>
      </c>
      <c r="C365" s="89" t="s">
        <v>2343</v>
      </c>
      <c r="D365" s="89" t="n">
        <v>2025</v>
      </c>
      <c r="E365" s="89" t="n">
        <v>520</v>
      </c>
      <c r="F365" s="89" t="n">
        <v>13</v>
      </c>
      <c r="G365" s="89" t="n">
        <v>0</v>
      </c>
      <c r="H365" s="89" t="n">
        <v>61</v>
      </c>
      <c r="I365" s="89" t="n">
        <v>0</v>
      </c>
      <c r="J365" s="89" t="n">
        <v>102</v>
      </c>
      <c r="K365" s="89" t="n">
        <v>3</v>
      </c>
      <c r="L365" s="89" t="n">
        <v>0</v>
      </c>
      <c r="M365" s="89" t="n">
        <v>770102</v>
      </c>
      <c r="N365" s="89" t="n">
        <v>1300</v>
      </c>
      <c r="O365" s="89" t="n">
        <v>202</v>
      </c>
      <c r="P365" s="89" t="n">
        <v>8888</v>
      </c>
      <c r="Q365" s="89" t="n">
        <v>8888</v>
      </c>
      <c r="R365" s="89" t="s">
        <v>2431</v>
      </c>
      <c r="S365" s="89" t="s">
        <v>2444</v>
      </c>
      <c r="T365" s="90" t="n">
        <v>0</v>
      </c>
      <c r="U365" s="90" t="n">
        <v>90200.59</v>
      </c>
      <c r="V365" s="90" t="n">
        <v>0</v>
      </c>
      <c r="W365" s="90" t="n">
        <v>87460.19</v>
      </c>
      <c r="X365" s="90" t="n">
        <v>2740.4</v>
      </c>
      <c r="Y365" s="90" t="n">
        <v>0</v>
      </c>
      <c r="Z365" s="90" t="n">
        <v>0</v>
      </c>
      <c r="AA365" s="90" t="n">
        <v>0</v>
      </c>
    </row>
    <row r="366" customFormat="false" ht="15" hidden="false" customHeight="false" outlineLevel="0" collapsed="false">
      <c r="A366" s="89" t="str">
        <f aca="false">CONCATENATE(F366,H366,J366,K366,M366,N366,O366,P366)</f>
        <v>1361102377020613002028888</v>
      </c>
      <c r="B366" s="89" t="s">
        <v>2342</v>
      </c>
      <c r="C366" s="89" t="s">
        <v>2343</v>
      </c>
      <c r="D366" s="89" t="n">
        <v>2025</v>
      </c>
      <c r="E366" s="89" t="n">
        <v>520</v>
      </c>
      <c r="F366" s="89" t="n">
        <v>13</v>
      </c>
      <c r="G366" s="89" t="n">
        <v>0</v>
      </c>
      <c r="H366" s="89" t="n">
        <v>61</v>
      </c>
      <c r="I366" s="89" t="n">
        <v>0</v>
      </c>
      <c r="J366" s="89" t="n">
        <v>102</v>
      </c>
      <c r="K366" s="89" t="n">
        <v>3</v>
      </c>
      <c r="L366" s="89" t="n">
        <v>0</v>
      </c>
      <c r="M366" s="89" t="n">
        <v>770206</v>
      </c>
      <c r="N366" s="89" t="n">
        <v>1300</v>
      </c>
      <c r="O366" s="89" t="n">
        <v>202</v>
      </c>
      <c r="P366" s="89" t="n">
        <v>8888</v>
      </c>
      <c r="Q366" s="89" t="n">
        <v>8888</v>
      </c>
      <c r="R366" s="89" t="s">
        <v>2431</v>
      </c>
      <c r="S366" s="89" t="s">
        <v>2444</v>
      </c>
      <c r="T366" s="90" t="n">
        <v>0</v>
      </c>
      <c r="U366" s="90" t="n">
        <v>28029.64</v>
      </c>
      <c r="V366" s="90" t="n">
        <v>0</v>
      </c>
      <c r="W366" s="90" t="n">
        <v>24135.08</v>
      </c>
      <c r="X366" s="90" t="n">
        <v>3894.56</v>
      </c>
      <c r="Y366" s="90" t="n">
        <v>3823.76</v>
      </c>
      <c r="Z366" s="90" t="n">
        <v>3823.76</v>
      </c>
      <c r="AA366" s="90" t="n">
        <v>0</v>
      </c>
    </row>
    <row r="367" customFormat="false" ht="15" hidden="false" customHeight="false" outlineLevel="0" collapsed="false">
      <c r="A367" s="89" t="str">
        <f aca="false">CONCATENATE(F367,H367,J367,K367,M367,N367,O367,P367)</f>
        <v>136291730604130110</v>
      </c>
      <c r="B367" s="89" t="s">
        <v>2449</v>
      </c>
      <c r="C367" s="89" t="s">
        <v>2450</v>
      </c>
      <c r="D367" s="89" t="n">
        <v>2025</v>
      </c>
      <c r="E367" s="89" t="n">
        <v>520</v>
      </c>
      <c r="F367" s="89" t="n">
        <v>13</v>
      </c>
      <c r="G367" s="89" t="n">
        <v>0</v>
      </c>
      <c r="H367" s="89" t="n">
        <v>62</v>
      </c>
      <c r="I367" s="89" t="n">
        <v>0</v>
      </c>
      <c r="J367" s="89" t="n">
        <v>9</v>
      </c>
      <c r="K367" s="89" t="n">
        <v>1</v>
      </c>
      <c r="L367" s="89" t="n">
        <v>0</v>
      </c>
      <c r="M367" s="89" t="n">
        <v>730604</v>
      </c>
      <c r="N367" s="89" t="n">
        <v>1301</v>
      </c>
      <c r="O367" s="89" t="n">
        <v>1</v>
      </c>
      <c r="P367" s="89" t="n">
        <v>0</v>
      </c>
      <c r="Q367" s="89" t="n">
        <v>0</v>
      </c>
      <c r="R367" s="89" t="s">
        <v>2431</v>
      </c>
      <c r="S367" s="89" t="s">
        <v>2432</v>
      </c>
      <c r="T367" s="90" t="n">
        <v>0</v>
      </c>
      <c r="U367" s="90" t="n">
        <v>0</v>
      </c>
      <c r="V367" s="90" t="n">
        <v>0</v>
      </c>
      <c r="W367" s="90" t="n">
        <v>0</v>
      </c>
      <c r="X367" s="90" t="n">
        <v>0</v>
      </c>
      <c r="Y367" s="90" t="n">
        <v>0</v>
      </c>
      <c r="Z367" s="90" t="n">
        <v>0</v>
      </c>
      <c r="AA367" s="90" t="n">
        <v>0</v>
      </c>
    </row>
    <row r="368" customFormat="false" ht="15" hidden="false" customHeight="false" outlineLevel="0" collapsed="false">
      <c r="A368" s="89" t="str">
        <f aca="false">CONCATENATE(F368,H368,J368,K368,M368,N368,O368,P368)</f>
        <v>1397161678010413032022011</v>
      </c>
      <c r="B368" s="89" t="s">
        <v>2451</v>
      </c>
      <c r="C368" s="89" t="s">
        <v>2452</v>
      </c>
      <c r="D368" s="89" t="n">
        <v>2025</v>
      </c>
      <c r="E368" s="89" t="n">
        <v>520</v>
      </c>
      <c r="F368" s="89" t="n">
        <v>13</v>
      </c>
      <c r="G368" s="89" t="n">
        <v>0</v>
      </c>
      <c r="H368" s="89" t="n">
        <v>97</v>
      </c>
      <c r="I368" s="89" t="n">
        <v>0</v>
      </c>
      <c r="J368" s="89" t="n">
        <v>16</v>
      </c>
      <c r="K368" s="89" t="n">
        <v>16</v>
      </c>
      <c r="L368" s="89" t="n">
        <v>0</v>
      </c>
      <c r="M368" s="89" t="n">
        <v>780104</v>
      </c>
      <c r="N368" s="89" t="n">
        <v>1303</v>
      </c>
      <c r="O368" s="89" t="n">
        <v>202</v>
      </c>
      <c r="P368" s="89" t="n">
        <v>2011</v>
      </c>
      <c r="Q368" s="89" t="n">
        <v>4115</v>
      </c>
      <c r="R368" s="89" t="s">
        <v>2431</v>
      </c>
      <c r="S368" s="89" t="s">
        <v>2443</v>
      </c>
      <c r="T368" s="90" t="n">
        <v>0</v>
      </c>
      <c r="U368" s="90" t="n">
        <v>1404310.03</v>
      </c>
      <c r="V368" s="90" t="n">
        <v>0</v>
      </c>
      <c r="W368" s="90" t="n">
        <v>0</v>
      </c>
      <c r="X368" s="90" t="n">
        <v>1404310.03</v>
      </c>
      <c r="Y368" s="90" t="n">
        <v>1404310.03</v>
      </c>
      <c r="Z368" s="90" t="n">
        <v>1404310.03</v>
      </c>
      <c r="AA368" s="90" t="n">
        <v>0</v>
      </c>
    </row>
    <row r="369" customFormat="false" ht="15" hidden="false" customHeight="false" outlineLevel="0" collapsed="false">
      <c r="A369" s="89" t="str">
        <f aca="false">CONCATENATE(F369,H369,J369,K369,M369,N369,O369,P369)</f>
        <v>1397191730604131366000</v>
      </c>
      <c r="B369" s="89" t="s">
        <v>1853</v>
      </c>
      <c r="C369" s="89" t="s">
        <v>2453</v>
      </c>
      <c r="D369" s="89" t="n">
        <v>2025</v>
      </c>
      <c r="E369" s="89" t="n">
        <v>520</v>
      </c>
      <c r="F369" s="89" t="n">
        <v>13</v>
      </c>
      <c r="G369" s="89" t="n">
        <v>0</v>
      </c>
      <c r="H369" s="89" t="n">
        <v>97</v>
      </c>
      <c r="I369" s="89" t="n">
        <v>0</v>
      </c>
      <c r="J369" s="89" t="n">
        <v>19</v>
      </c>
      <c r="K369" s="89" t="n">
        <v>1</v>
      </c>
      <c r="L369" s="89" t="n">
        <v>0</v>
      </c>
      <c r="M369" s="89" t="n">
        <v>730604</v>
      </c>
      <c r="N369" s="89" t="n">
        <v>1313</v>
      </c>
      <c r="O369" s="89" t="n">
        <v>6</v>
      </c>
      <c r="P369" s="89" t="n">
        <v>6000</v>
      </c>
      <c r="Q369" s="89" t="n">
        <v>6000</v>
      </c>
      <c r="R369" s="89" t="s">
        <v>2431</v>
      </c>
      <c r="S369" s="89" t="s">
        <v>2454</v>
      </c>
      <c r="T369" s="90" t="n">
        <v>0</v>
      </c>
      <c r="U369" s="90" t="n">
        <v>163801.64</v>
      </c>
      <c r="V369" s="90" t="n">
        <v>0</v>
      </c>
      <c r="W369" s="90" t="n">
        <v>0</v>
      </c>
      <c r="X369" s="90" t="n">
        <v>163801.64</v>
      </c>
      <c r="Y369" s="90" t="n">
        <v>60456.58</v>
      </c>
      <c r="Z369" s="90" t="n">
        <v>60456.58</v>
      </c>
      <c r="AA369" s="90" t="n">
        <v>0</v>
      </c>
    </row>
    <row r="370" customFormat="false" ht="15" hidden="false" customHeight="false" outlineLevel="0" collapsed="false">
      <c r="A370" s="89" t="str">
        <f aca="false">CONCATENATE(F370,H370,J370,K370,M370,N370,O370,P370)</f>
        <v>1397191750105131366000</v>
      </c>
      <c r="B370" s="89" t="s">
        <v>1853</v>
      </c>
      <c r="C370" s="89" t="s">
        <v>2453</v>
      </c>
      <c r="D370" s="89" t="n">
        <v>2025</v>
      </c>
      <c r="E370" s="89" t="n">
        <v>520</v>
      </c>
      <c r="F370" s="89" t="n">
        <v>13</v>
      </c>
      <c r="G370" s="89" t="n">
        <v>0</v>
      </c>
      <c r="H370" s="89" t="n">
        <v>97</v>
      </c>
      <c r="I370" s="89" t="n">
        <v>0</v>
      </c>
      <c r="J370" s="89" t="n">
        <v>19</v>
      </c>
      <c r="K370" s="89" t="n">
        <v>1</v>
      </c>
      <c r="L370" s="89" t="n">
        <v>0</v>
      </c>
      <c r="M370" s="89" t="n">
        <v>750105</v>
      </c>
      <c r="N370" s="89" t="n">
        <v>1313</v>
      </c>
      <c r="O370" s="89" t="n">
        <v>6</v>
      </c>
      <c r="P370" s="89" t="n">
        <v>6000</v>
      </c>
      <c r="Q370" s="89" t="n">
        <v>6000</v>
      </c>
      <c r="R370" s="89" t="s">
        <v>2431</v>
      </c>
      <c r="S370" s="89" t="s">
        <v>2454</v>
      </c>
      <c r="T370" s="90" t="n">
        <v>6518087.59</v>
      </c>
      <c r="U370" s="90" t="n">
        <v>2300741.44</v>
      </c>
      <c r="V370" s="90" t="n">
        <v>0</v>
      </c>
      <c r="W370" s="90" t="n">
        <v>0</v>
      </c>
      <c r="X370" s="90" t="n">
        <v>2300741.44</v>
      </c>
      <c r="Y370" s="90" t="n">
        <v>1976573.92</v>
      </c>
      <c r="Z370" s="90" t="n">
        <v>1976573.92</v>
      </c>
      <c r="AA370" s="90" t="n">
        <v>0</v>
      </c>
    </row>
    <row r="371" customFormat="false" ht="15" hidden="false" customHeight="false" outlineLevel="0" collapsed="false">
      <c r="A371" s="89" t="str">
        <f aca="false">CONCATENATE(F371,H371,J371,K371,M371,N371,O371,P371)</f>
        <v>1397191840301131366000</v>
      </c>
      <c r="B371" s="89" t="s">
        <v>1853</v>
      </c>
      <c r="C371" s="89" t="s">
        <v>2453</v>
      </c>
      <c r="D371" s="89" t="n">
        <v>2025</v>
      </c>
      <c r="E371" s="89" t="n">
        <v>520</v>
      </c>
      <c r="F371" s="89" t="n">
        <v>13</v>
      </c>
      <c r="G371" s="89" t="n">
        <v>0</v>
      </c>
      <c r="H371" s="89" t="n">
        <v>97</v>
      </c>
      <c r="I371" s="89" t="n">
        <v>0</v>
      </c>
      <c r="J371" s="89" t="n">
        <v>19</v>
      </c>
      <c r="K371" s="89" t="n">
        <v>1</v>
      </c>
      <c r="L371" s="89" t="n">
        <v>0</v>
      </c>
      <c r="M371" s="89" t="n">
        <v>840301</v>
      </c>
      <c r="N371" s="89" t="n">
        <v>1313</v>
      </c>
      <c r="O371" s="89" t="n">
        <v>6</v>
      </c>
      <c r="P371" s="89" t="n">
        <v>6000</v>
      </c>
      <c r="Q371" s="89" t="n">
        <v>6000</v>
      </c>
      <c r="R371" s="89" t="s">
        <v>2431</v>
      </c>
      <c r="S371" s="89" t="s">
        <v>2454</v>
      </c>
      <c r="T371" s="90" t="n">
        <v>0</v>
      </c>
      <c r="U371" s="90" t="n">
        <v>1075266.54</v>
      </c>
      <c r="V371" s="90" t="n">
        <v>0</v>
      </c>
      <c r="W371" s="90" t="n">
        <v>754435.08</v>
      </c>
      <c r="X371" s="90" t="n">
        <v>320831.46</v>
      </c>
      <c r="Y371" s="90" t="n">
        <v>320831.46</v>
      </c>
      <c r="Z371" s="90" t="n">
        <v>320831.46</v>
      </c>
      <c r="AA371" s="90" t="n">
        <v>0</v>
      </c>
    </row>
    <row r="372" customFormat="false" ht="15" hidden="false" customHeight="false" outlineLevel="0" collapsed="false">
      <c r="A372" s="89" t="str">
        <f aca="false">CONCATENATE(F372,H372,J372,K372,M372,N372,O372,P372)</f>
        <v>1397201730604130666000</v>
      </c>
      <c r="B372" s="89" t="s">
        <v>1867</v>
      </c>
      <c r="C372" s="89" t="s">
        <v>2455</v>
      </c>
      <c r="D372" s="89" t="n">
        <v>2025</v>
      </c>
      <c r="E372" s="89" t="n">
        <v>520</v>
      </c>
      <c r="F372" s="89" t="n">
        <v>13</v>
      </c>
      <c r="G372" s="89" t="n">
        <v>0</v>
      </c>
      <c r="H372" s="89" t="n">
        <v>97</v>
      </c>
      <c r="I372" s="89" t="n">
        <v>0</v>
      </c>
      <c r="J372" s="89" t="n">
        <v>20</v>
      </c>
      <c r="K372" s="89" t="n">
        <v>1</v>
      </c>
      <c r="L372" s="89" t="n">
        <v>0</v>
      </c>
      <c r="M372" s="89" t="n">
        <v>730604</v>
      </c>
      <c r="N372" s="89" t="n">
        <v>1306</v>
      </c>
      <c r="O372" s="89" t="n">
        <v>6</v>
      </c>
      <c r="P372" s="89" t="n">
        <v>6000</v>
      </c>
      <c r="Q372" s="89" t="n">
        <v>6000</v>
      </c>
      <c r="R372" s="89" t="s">
        <v>2431</v>
      </c>
      <c r="S372" s="89" t="s">
        <v>2456</v>
      </c>
      <c r="T372" s="90" t="n">
        <v>0</v>
      </c>
      <c r="U372" s="90" t="n">
        <v>199708.04</v>
      </c>
      <c r="V372" s="90" t="n">
        <v>0</v>
      </c>
      <c r="W372" s="90" t="n">
        <v>0</v>
      </c>
      <c r="X372" s="90" t="n">
        <v>199708.04</v>
      </c>
      <c r="Y372" s="90" t="n">
        <v>151716.07</v>
      </c>
      <c r="Z372" s="90" t="n">
        <v>151716.07</v>
      </c>
      <c r="AA372" s="90" t="n">
        <v>0</v>
      </c>
    </row>
    <row r="373" customFormat="false" ht="15" hidden="false" customHeight="false" outlineLevel="0" collapsed="false">
      <c r="A373" s="89" t="str">
        <f aca="false">CONCATENATE(F373,H373,J373,K373,M373,N373,O373,P373)</f>
        <v>1397201750105130666000</v>
      </c>
      <c r="B373" s="89" t="s">
        <v>1867</v>
      </c>
      <c r="C373" s="89" t="s">
        <v>2455</v>
      </c>
      <c r="D373" s="89" t="n">
        <v>2025</v>
      </c>
      <c r="E373" s="89" t="n">
        <v>520</v>
      </c>
      <c r="F373" s="89" t="n">
        <v>13</v>
      </c>
      <c r="G373" s="89" t="n">
        <v>0</v>
      </c>
      <c r="H373" s="89" t="n">
        <v>97</v>
      </c>
      <c r="I373" s="89" t="n">
        <v>0</v>
      </c>
      <c r="J373" s="89" t="n">
        <v>20</v>
      </c>
      <c r="K373" s="89" t="n">
        <v>1</v>
      </c>
      <c r="L373" s="89" t="n">
        <v>0</v>
      </c>
      <c r="M373" s="89" t="n">
        <v>750105</v>
      </c>
      <c r="N373" s="89" t="n">
        <v>1306</v>
      </c>
      <c r="O373" s="89" t="n">
        <v>6</v>
      </c>
      <c r="P373" s="89" t="n">
        <v>6000</v>
      </c>
      <c r="Q373" s="89" t="n">
        <v>6000</v>
      </c>
      <c r="R373" s="89" t="s">
        <v>2431</v>
      </c>
      <c r="S373" s="89" t="s">
        <v>2456</v>
      </c>
      <c r="T373" s="90" t="n">
        <v>7965069.8</v>
      </c>
      <c r="U373" s="90" t="n">
        <v>2390695.39</v>
      </c>
      <c r="V373" s="90" t="n">
        <v>0</v>
      </c>
      <c r="W373" s="90" t="n">
        <v>0</v>
      </c>
      <c r="X373" s="90" t="n">
        <v>2390695.39</v>
      </c>
      <c r="Y373" s="90" t="n">
        <v>2296134.12</v>
      </c>
      <c r="Z373" s="90" t="n">
        <v>2296134.12</v>
      </c>
      <c r="AA373" s="90" t="n">
        <v>0</v>
      </c>
    </row>
    <row r="374" customFormat="false" ht="15" hidden="false" customHeight="false" outlineLevel="0" collapsed="false">
      <c r="A374" s="89" t="str">
        <f aca="false">CONCATENATE(F374,H374,J374,K374,M374,N374,O374,P374)</f>
        <v>1397201840301130666000</v>
      </c>
      <c r="B374" s="89" t="s">
        <v>1867</v>
      </c>
      <c r="C374" s="89" t="s">
        <v>2455</v>
      </c>
      <c r="D374" s="89" t="n">
        <v>2025</v>
      </c>
      <c r="E374" s="89" t="n">
        <v>520</v>
      </c>
      <c r="F374" s="89" t="n">
        <v>13</v>
      </c>
      <c r="G374" s="89" t="n">
        <v>0</v>
      </c>
      <c r="H374" s="89" t="n">
        <v>97</v>
      </c>
      <c r="I374" s="89" t="n">
        <v>0</v>
      </c>
      <c r="J374" s="89" t="n">
        <v>20</v>
      </c>
      <c r="K374" s="89" t="n">
        <v>1</v>
      </c>
      <c r="L374" s="89" t="n">
        <v>0</v>
      </c>
      <c r="M374" s="89" t="n">
        <v>840301</v>
      </c>
      <c r="N374" s="89" t="n">
        <v>1306</v>
      </c>
      <c r="O374" s="89" t="n">
        <v>6</v>
      </c>
      <c r="P374" s="89" t="n">
        <v>6000</v>
      </c>
      <c r="Q374" s="89" t="n">
        <v>6000</v>
      </c>
      <c r="R374" s="89" t="s">
        <v>2431</v>
      </c>
      <c r="S374" s="89" t="s">
        <v>2456</v>
      </c>
      <c r="T374" s="90" t="n">
        <v>0</v>
      </c>
      <c r="U374" s="90" t="n">
        <v>58338.52</v>
      </c>
      <c r="V374" s="90" t="n">
        <v>0</v>
      </c>
      <c r="W374" s="90" t="n">
        <v>0</v>
      </c>
      <c r="X374" s="90" t="n">
        <v>0</v>
      </c>
      <c r="Y374" s="90" t="n">
        <v>0</v>
      </c>
      <c r="Z374" s="90" t="n">
        <v>0</v>
      </c>
      <c r="AA374" s="90" t="n">
        <v>58338.52</v>
      </c>
    </row>
    <row r="375" customFormat="false" ht="15" hidden="false" customHeight="false" outlineLevel="0" collapsed="false">
      <c r="A375" s="89" t="str">
        <f aca="false">CONCATENATE(F375,H375,J375,K375,M375,N375,O375,P375)</f>
        <v>1397231780104130166000</v>
      </c>
      <c r="B375" s="89" t="s">
        <v>2457</v>
      </c>
      <c r="C375" s="89" t="s">
        <v>2458</v>
      </c>
      <c r="D375" s="89" t="n">
        <v>2025</v>
      </c>
      <c r="E375" s="89" t="n">
        <v>520</v>
      </c>
      <c r="F375" s="89" t="n">
        <v>13</v>
      </c>
      <c r="G375" s="89" t="n">
        <v>0</v>
      </c>
      <c r="H375" s="89" t="n">
        <v>97</v>
      </c>
      <c r="I375" s="89" t="n">
        <v>0</v>
      </c>
      <c r="J375" s="89" t="n">
        <v>23</v>
      </c>
      <c r="K375" s="89" t="n">
        <v>1</v>
      </c>
      <c r="L375" s="89" t="n">
        <v>0</v>
      </c>
      <c r="M375" s="89" t="n">
        <v>780104</v>
      </c>
      <c r="N375" s="89" t="n">
        <v>1301</v>
      </c>
      <c r="O375" s="89" t="n">
        <v>6</v>
      </c>
      <c r="P375" s="89" t="n">
        <v>6000</v>
      </c>
      <c r="Q375" s="89" t="n">
        <v>6000</v>
      </c>
      <c r="R375" s="89" t="s">
        <v>2431</v>
      </c>
      <c r="S375" s="89" t="s">
        <v>2432</v>
      </c>
      <c r="T375" s="90" t="n">
        <v>0</v>
      </c>
      <c r="U375" s="90" t="n">
        <v>8754556.13</v>
      </c>
      <c r="V375" s="90" t="n">
        <v>0</v>
      </c>
      <c r="W375" s="90" t="n">
        <v>0</v>
      </c>
      <c r="X375" s="90" t="n">
        <v>8754556.13</v>
      </c>
      <c r="Y375" s="90" t="n">
        <v>8754556.13</v>
      </c>
      <c r="Z375" s="90" t="n">
        <v>8754556.13</v>
      </c>
      <c r="AA375" s="90" t="n">
        <v>0</v>
      </c>
    </row>
    <row r="376" customFormat="false" ht="15" hidden="false" customHeight="false" outlineLevel="0" collapsed="false">
      <c r="A376" s="89" t="str">
        <f aca="false">CONCATENATE(F376,H376,J376,K376,M376,N376,O376,P376)</f>
        <v>1397241730604130266000</v>
      </c>
      <c r="B376" s="89" t="s">
        <v>2459</v>
      </c>
      <c r="C376" s="89" t="s">
        <v>2460</v>
      </c>
      <c r="D376" s="89" t="n">
        <v>2025</v>
      </c>
      <c r="E376" s="89" t="n">
        <v>520</v>
      </c>
      <c r="F376" s="89" t="n">
        <v>13</v>
      </c>
      <c r="G376" s="89" t="n">
        <v>0</v>
      </c>
      <c r="H376" s="89" t="n">
        <v>97</v>
      </c>
      <c r="I376" s="89" t="n">
        <v>0</v>
      </c>
      <c r="J376" s="89" t="n">
        <v>24</v>
      </c>
      <c r="K376" s="89" t="n">
        <v>1</v>
      </c>
      <c r="L376" s="89" t="n">
        <v>0</v>
      </c>
      <c r="M376" s="89" t="n">
        <v>730604</v>
      </c>
      <c r="N376" s="89" t="n">
        <v>1302</v>
      </c>
      <c r="O376" s="89" t="n">
        <v>6</v>
      </c>
      <c r="P376" s="89" t="n">
        <v>6000</v>
      </c>
      <c r="Q376" s="89" t="n">
        <v>6000</v>
      </c>
      <c r="R376" s="89" t="s">
        <v>2431</v>
      </c>
      <c r="S376" s="89" t="s">
        <v>2351</v>
      </c>
      <c r="T376" s="90" t="n">
        <v>0</v>
      </c>
      <c r="U376" s="90" t="n">
        <v>157450.18</v>
      </c>
      <c r="V376" s="90" t="n">
        <v>0</v>
      </c>
      <c r="W376" s="90" t="n">
        <v>157450.18</v>
      </c>
      <c r="X376" s="90" t="n">
        <v>0</v>
      </c>
      <c r="Y376" s="90" t="n">
        <v>0</v>
      </c>
      <c r="Z376" s="90" t="n">
        <v>0</v>
      </c>
      <c r="AA376" s="90" t="n">
        <v>0</v>
      </c>
    </row>
    <row r="377" customFormat="false" ht="15" hidden="false" customHeight="false" outlineLevel="0" collapsed="false">
      <c r="A377" s="89" t="str">
        <f aca="false">CONCATENATE(F377,H377,J377,K377,M377,N377,O377,P377)</f>
        <v>1397241750105130266000</v>
      </c>
      <c r="B377" s="89" t="s">
        <v>2459</v>
      </c>
      <c r="C377" s="89" t="s">
        <v>2460</v>
      </c>
      <c r="D377" s="89" t="n">
        <v>2025</v>
      </c>
      <c r="E377" s="89" t="n">
        <v>520</v>
      </c>
      <c r="F377" s="89" t="n">
        <v>13</v>
      </c>
      <c r="G377" s="89" t="n">
        <v>0</v>
      </c>
      <c r="H377" s="89" t="n">
        <v>97</v>
      </c>
      <c r="I377" s="89" t="n">
        <v>0</v>
      </c>
      <c r="J377" s="89" t="n">
        <v>24</v>
      </c>
      <c r="K377" s="89" t="n">
        <v>1</v>
      </c>
      <c r="L377" s="89" t="n">
        <v>0</v>
      </c>
      <c r="M377" s="89" t="n">
        <v>750105</v>
      </c>
      <c r="N377" s="89" t="n">
        <v>1302</v>
      </c>
      <c r="O377" s="89" t="n">
        <v>6</v>
      </c>
      <c r="P377" s="89" t="n">
        <v>6000</v>
      </c>
      <c r="Q377" s="89" t="n">
        <v>6000</v>
      </c>
      <c r="R377" s="89" t="s">
        <v>2431</v>
      </c>
      <c r="S377" s="89" t="s">
        <v>2351</v>
      </c>
      <c r="T377" s="90" t="n">
        <v>0</v>
      </c>
      <c r="U377" s="90" t="n">
        <v>0</v>
      </c>
      <c r="V377" s="90" t="n">
        <v>0</v>
      </c>
      <c r="W377" s="90" t="n">
        <v>0</v>
      </c>
      <c r="X377" s="90" t="n">
        <v>0</v>
      </c>
      <c r="Y377" s="90" t="n">
        <v>0</v>
      </c>
      <c r="Z377" s="90" t="n">
        <v>0</v>
      </c>
      <c r="AA377" s="90" t="n">
        <v>0</v>
      </c>
    </row>
    <row r="378" customFormat="false" ht="15" hidden="false" customHeight="false" outlineLevel="0" collapsed="false">
      <c r="A378" s="89" t="str">
        <f aca="false">CONCATENATE(F378,H378,J378,K378,M378,N378,O378,P378)</f>
        <v>1397241750501130266000</v>
      </c>
      <c r="B378" s="89" t="s">
        <v>2459</v>
      </c>
      <c r="C378" s="89" t="s">
        <v>2460</v>
      </c>
      <c r="D378" s="89" t="n">
        <v>2025</v>
      </c>
      <c r="E378" s="89" t="n">
        <v>520</v>
      </c>
      <c r="F378" s="89" t="n">
        <v>13</v>
      </c>
      <c r="G378" s="89" t="n">
        <v>0</v>
      </c>
      <c r="H378" s="89" t="n">
        <v>97</v>
      </c>
      <c r="I378" s="89" t="n">
        <v>0</v>
      </c>
      <c r="J378" s="89" t="n">
        <v>24</v>
      </c>
      <c r="K378" s="89" t="n">
        <v>1</v>
      </c>
      <c r="L378" s="89" t="n">
        <v>0</v>
      </c>
      <c r="M378" s="89" t="n">
        <v>750501</v>
      </c>
      <c r="N378" s="89" t="n">
        <v>1302</v>
      </c>
      <c r="O378" s="89" t="n">
        <v>6</v>
      </c>
      <c r="P378" s="89" t="n">
        <v>6000</v>
      </c>
      <c r="Q378" s="89" t="n">
        <v>6000</v>
      </c>
      <c r="R378" s="89" t="s">
        <v>2431</v>
      </c>
      <c r="S378" s="89" t="s">
        <v>2351</v>
      </c>
      <c r="T378" s="90" t="n">
        <v>0</v>
      </c>
      <c r="U378" s="90" t="n">
        <v>1667729.51</v>
      </c>
      <c r="V378" s="90" t="n">
        <v>0</v>
      </c>
      <c r="W378" s="90" t="n">
        <v>0</v>
      </c>
      <c r="X378" s="90" t="n">
        <v>1667729.51</v>
      </c>
      <c r="Y378" s="90" t="n">
        <v>569239.65</v>
      </c>
      <c r="Z378" s="90" t="n">
        <v>569239.65</v>
      </c>
      <c r="AA378" s="90" t="n">
        <v>0</v>
      </c>
    </row>
    <row r="379" customFormat="false" ht="15" hidden="false" customHeight="false" outlineLevel="0" collapsed="false">
      <c r="A379" s="89" t="str">
        <f aca="false">CONCATENATE(F379,H379,J379,K379,M379,N379,O379,P379)</f>
        <v>139725178010410066000</v>
      </c>
      <c r="B379" s="89" t="s">
        <v>2461</v>
      </c>
      <c r="C379" s="89" t="s">
        <v>2462</v>
      </c>
      <c r="D379" s="89" t="n">
        <v>2025</v>
      </c>
      <c r="E379" s="89" t="n">
        <v>520</v>
      </c>
      <c r="F379" s="89" t="n">
        <v>13</v>
      </c>
      <c r="G379" s="89" t="n">
        <v>0</v>
      </c>
      <c r="H379" s="89" t="n">
        <v>97</v>
      </c>
      <c r="I379" s="89" t="n">
        <v>0</v>
      </c>
      <c r="J379" s="89" t="n">
        <v>25</v>
      </c>
      <c r="K379" s="89" t="n">
        <v>1</v>
      </c>
      <c r="L379" s="89" t="n">
        <v>0</v>
      </c>
      <c r="M379" s="89" t="n">
        <v>780104</v>
      </c>
      <c r="N379" s="89" t="n">
        <v>100</v>
      </c>
      <c r="O379" s="89" t="n">
        <v>6</v>
      </c>
      <c r="P379" s="89" t="n">
        <v>6000</v>
      </c>
      <c r="Q379" s="89" t="n">
        <v>6000</v>
      </c>
      <c r="R379" s="89" t="s">
        <v>2431</v>
      </c>
      <c r="S379" s="89" t="s">
        <v>2337</v>
      </c>
      <c r="T379" s="90" t="n">
        <v>0</v>
      </c>
      <c r="U379" s="90" t="n">
        <v>0</v>
      </c>
      <c r="V379" s="90" t="n">
        <v>0</v>
      </c>
      <c r="W379" s="90" t="n">
        <v>0</v>
      </c>
      <c r="X379" s="90" t="n">
        <v>0</v>
      </c>
      <c r="Y379" s="90" t="n">
        <v>0</v>
      </c>
      <c r="Z379" s="90" t="n">
        <v>0</v>
      </c>
      <c r="AA379" s="90" t="n">
        <v>0</v>
      </c>
    </row>
    <row r="380" customFormat="false" ht="15" hidden="false" customHeight="false" outlineLevel="0" collapsed="false">
      <c r="A380" s="89" t="str">
        <f aca="false">CONCATENATE(F380,H380,J380,K380,M380,N380,O380,P380)</f>
        <v>1397251780104130366000</v>
      </c>
      <c r="B380" s="89" t="s">
        <v>2461</v>
      </c>
      <c r="C380" s="89" t="s">
        <v>2462</v>
      </c>
      <c r="D380" s="89" t="n">
        <v>2025</v>
      </c>
      <c r="E380" s="89" t="n">
        <v>520</v>
      </c>
      <c r="F380" s="89" t="n">
        <v>13</v>
      </c>
      <c r="G380" s="89" t="n">
        <v>0</v>
      </c>
      <c r="H380" s="89" t="n">
        <v>97</v>
      </c>
      <c r="I380" s="89" t="n">
        <v>0</v>
      </c>
      <c r="J380" s="89" t="n">
        <v>25</v>
      </c>
      <c r="K380" s="89" t="n">
        <v>1</v>
      </c>
      <c r="L380" s="89" t="n">
        <v>0</v>
      </c>
      <c r="M380" s="89" t="n">
        <v>780104</v>
      </c>
      <c r="N380" s="89" t="n">
        <v>1303</v>
      </c>
      <c r="O380" s="89" t="n">
        <v>6</v>
      </c>
      <c r="P380" s="89" t="n">
        <v>6000</v>
      </c>
      <c r="Q380" s="89" t="n">
        <v>6000</v>
      </c>
      <c r="R380" s="89" t="s">
        <v>2431</v>
      </c>
      <c r="S380" s="89" t="s">
        <v>2443</v>
      </c>
      <c r="T380" s="90" t="n">
        <v>0</v>
      </c>
      <c r="U380" s="90" t="n">
        <v>24162807.09</v>
      </c>
      <c r="V380" s="90" t="n">
        <v>0</v>
      </c>
      <c r="W380" s="90" t="n">
        <v>0</v>
      </c>
      <c r="X380" s="90" t="n">
        <v>24162807.09</v>
      </c>
      <c r="Y380" s="90" t="n">
        <v>24162807.09</v>
      </c>
      <c r="Z380" s="90" t="n">
        <v>24162807.09</v>
      </c>
      <c r="AA380" s="90" t="n">
        <v>0</v>
      </c>
    </row>
    <row r="381" customFormat="false" ht="15" hidden="false" customHeight="false" outlineLevel="0" collapsed="false">
      <c r="A381" s="89" t="str">
        <f aca="false">CONCATENATE(F381,H381,J381,K381,M381,N381,O381,P381)</f>
        <v>1397301730604130110</v>
      </c>
      <c r="B381" s="89" t="s">
        <v>2463</v>
      </c>
      <c r="C381" s="89" t="s">
        <v>2464</v>
      </c>
      <c r="D381" s="89" t="n">
        <v>2025</v>
      </c>
      <c r="E381" s="89" t="n">
        <v>520</v>
      </c>
      <c r="F381" s="89" t="n">
        <v>13</v>
      </c>
      <c r="G381" s="89" t="n">
        <v>0</v>
      </c>
      <c r="H381" s="89" t="n">
        <v>97</v>
      </c>
      <c r="I381" s="89" t="n">
        <v>0</v>
      </c>
      <c r="J381" s="89" t="n">
        <v>30</v>
      </c>
      <c r="K381" s="89" t="n">
        <v>1</v>
      </c>
      <c r="L381" s="89" t="n">
        <v>0</v>
      </c>
      <c r="M381" s="89" t="n">
        <v>730604</v>
      </c>
      <c r="N381" s="89" t="n">
        <v>1301</v>
      </c>
      <c r="O381" s="89" t="n">
        <v>1</v>
      </c>
      <c r="P381" s="89" t="n">
        <v>0</v>
      </c>
      <c r="Q381" s="89" t="n">
        <v>0</v>
      </c>
      <c r="R381" s="89" t="s">
        <v>2431</v>
      </c>
      <c r="S381" s="89" t="s">
        <v>2432</v>
      </c>
      <c r="T381" s="90" t="n">
        <v>0</v>
      </c>
      <c r="U381" s="90" t="n">
        <v>0</v>
      </c>
      <c r="V381" s="90" t="n">
        <v>0</v>
      </c>
      <c r="W381" s="90" t="n">
        <v>0</v>
      </c>
      <c r="X381" s="90" t="n">
        <v>0</v>
      </c>
      <c r="Y381" s="90" t="n">
        <v>0</v>
      </c>
      <c r="Z381" s="90" t="n">
        <v>0</v>
      </c>
      <c r="AA381" s="90" t="n">
        <v>0</v>
      </c>
    </row>
    <row r="382" customFormat="false" ht="15" hidden="false" customHeight="false" outlineLevel="0" collapsed="false">
      <c r="A382" s="89" t="str">
        <f aca="false">CONCATENATE(F382,H382,J382,K382,M382,N382,O382,P382)</f>
        <v>1397301750104130110</v>
      </c>
      <c r="B382" s="89" t="s">
        <v>2463</v>
      </c>
      <c r="C382" s="89" t="s">
        <v>2464</v>
      </c>
      <c r="D382" s="89" t="n">
        <v>2025</v>
      </c>
      <c r="E382" s="89" t="n">
        <v>520</v>
      </c>
      <c r="F382" s="89" t="n">
        <v>13</v>
      </c>
      <c r="G382" s="89" t="n">
        <v>0</v>
      </c>
      <c r="H382" s="89" t="n">
        <v>97</v>
      </c>
      <c r="I382" s="89" t="n">
        <v>0</v>
      </c>
      <c r="J382" s="89" t="n">
        <v>30</v>
      </c>
      <c r="K382" s="89" t="n">
        <v>1</v>
      </c>
      <c r="L382" s="89" t="n">
        <v>0</v>
      </c>
      <c r="M382" s="89" t="n">
        <v>750104</v>
      </c>
      <c r="N382" s="89" t="n">
        <v>1301</v>
      </c>
      <c r="O382" s="89" t="n">
        <v>1</v>
      </c>
      <c r="P382" s="89" t="n">
        <v>0</v>
      </c>
      <c r="Q382" s="89" t="n">
        <v>0</v>
      </c>
      <c r="R382" s="89" t="s">
        <v>2431</v>
      </c>
      <c r="S382" s="89" t="s">
        <v>2432</v>
      </c>
      <c r="T382" s="90" t="n">
        <v>0</v>
      </c>
      <c r="U382" s="90" t="n">
        <v>0</v>
      </c>
      <c r="V382" s="90" t="n">
        <v>0</v>
      </c>
      <c r="W382" s="90" t="n">
        <v>0</v>
      </c>
      <c r="X382" s="90" t="n">
        <v>0</v>
      </c>
      <c r="Y382" s="90" t="n">
        <v>0</v>
      </c>
      <c r="Z382" s="90" t="n">
        <v>0</v>
      </c>
      <c r="AA382" s="90" t="n">
        <v>0</v>
      </c>
    </row>
    <row r="383" customFormat="false" ht="15" hidden="false" customHeight="false" outlineLevel="0" collapsed="false">
      <c r="A383" s="89" t="str">
        <f aca="false">CONCATENATE(F383,H383,J383,K383,M383,N383,O383,P383)</f>
        <v>1456631171020314002028888</v>
      </c>
      <c r="B383" s="89" t="s">
        <v>306</v>
      </c>
      <c r="C383" s="89" t="s">
        <v>1894</v>
      </c>
      <c r="D383" s="89" t="n">
        <v>2025</v>
      </c>
      <c r="E383" s="89" t="n">
        <v>520</v>
      </c>
      <c r="F383" s="89" t="n">
        <v>14</v>
      </c>
      <c r="G383" s="89" t="n">
        <v>0</v>
      </c>
      <c r="H383" s="89" t="n">
        <v>56</v>
      </c>
      <c r="I383" s="89" t="n">
        <v>0</v>
      </c>
      <c r="J383" s="89" t="n">
        <v>631</v>
      </c>
      <c r="K383" s="89" t="n">
        <v>1</v>
      </c>
      <c r="L383" s="89" t="n">
        <v>0</v>
      </c>
      <c r="M383" s="89" t="n">
        <v>710203</v>
      </c>
      <c r="N383" s="89" t="n">
        <v>1400</v>
      </c>
      <c r="O383" s="89" t="n">
        <v>202</v>
      </c>
      <c r="P383" s="89" t="n">
        <v>8888</v>
      </c>
      <c r="Q383" s="89" t="n">
        <v>8888</v>
      </c>
      <c r="R383" s="89" t="s">
        <v>2465</v>
      </c>
      <c r="S383" s="89" t="s">
        <v>2466</v>
      </c>
      <c r="T383" s="90" t="n">
        <v>2167</v>
      </c>
      <c r="U383" s="90" t="n">
        <v>1350</v>
      </c>
      <c r="V383" s="90" t="n">
        <v>0</v>
      </c>
      <c r="W383" s="90" t="n">
        <v>0</v>
      </c>
      <c r="X383" s="90" t="n">
        <v>1350</v>
      </c>
      <c r="Y383" s="90" t="n">
        <v>1350</v>
      </c>
      <c r="Z383" s="90" t="n">
        <v>1350</v>
      </c>
      <c r="AA383" s="90" t="n">
        <v>0</v>
      </c>
    </row>
    <row r="384" customFormat="false" ht="15" hidden="false" customHeight="false" outlineLevel="0" collapsed="false">
      <c r="A384" s="89" t="str">
        <f aca="false">CONCATENATE(F384,H384,J384,K384,M384,N384,O384,P384)</f>
        <v>1456631171020414002028888</v>
      </c>
      <c r="B384" s="89" t="s">
        <v>306</v>
      </c>
      <c r="C384" s="89" t="s">
        <v>1894</v>
      </c>
      <c r="D384" s="89" t="n">
        <v>2025</v>
      </c>
      <c r="E384" s="89" t="n">
        <v>520</v>
      </c>
      <c r="F384" s="89" t="n">
        <v>14</v>
      </c>
      <c r="G384" s="89" t="n">
        <v>0</v>
      </c>
      <c r="H384" s="89" t="n">
        <v>56</v>
      </c>
      <c r="I384" s="89" t="n">
        <v>0</v>
      </c>
      <c r="J384" s="89" t="n">
        <v>631</v>
      </c>
      <c r="K384" s="89" t="n">
        <v>1</v>
      </c>
      <c r="L384" s="89" t="n">
        <v>0</v>
      </c>
      <c r="M384" s="89" t="n">
        <v>710204</v>
      </c>
      <c r="N384" s="89" t="n">
        <v>1400</v>
      </c>
      <c r="O384" s="89" t="n">
        <v>202</v>
      </c>
      <c r="P384" s="89" t="n">
        <v>8888</v>
      </c>
      <c r="Q384" s="89" t="n">
        <v>8888</v>
      </c>
      <c r="R384" s="89" t="s">
        <v>2465</v>
      </c>
      <c r="S384" s="89" t="s">
        <v>2466</v>
      </c>
      <c r="T384" s="90" t="n">
        <v>1380</v>
      </c>
      <c r="U384" s="90" t="n">
        <v>940.04</v>
      </c>
      <c r="V384" s="90" t="n">
        <v>0</v>
      </c>
      <c r="W384" s="90" t="n">
        <v>0</v>
      </c>
      <c r="X384" s="90" t="n">
        <v>940.04</v>
      </c>
      <c r="Y384" s="90" t="n">
        <v>940.04</v>
      </c>
      <c r="Z384" s="90" t="n">
        <v>940.04</v>
      </c>
      <c r="AA384" s="90" t="n">
        <v>0</v>
      </c>
    </row>
    <row r="385" customFormat="false" ht="15" hidden="false" customHeight="false" outlineLevel="0" collapsed="false">
      <c r="A385" s="89" t="str">
        <f aca="false">CONCATENATE(F385,H385,J385,K385,M385,N385,O385,P385)</f>
        <v>1456631171051014002028888</v>
      </c>
      <c r="B385" s="89" t="s">
        <v>306</v>
      </c>
      <c r="C385" s="89" t="s">
        <v>1894</v>
      </c>
      <c r="D385" s="89" t="n">
        <v>2025</v>
      </c>
      <c r="E385" s="89" t="n">
        <v>520</v>
      </c>
      <c r="F385" s="89" t="n">
        <v>14</v>
      </c>
      <c r="G385" s="89" t="n">
        <v>0</v>
      </c>
      <c r="H385" s="89" t="n">
        <v>56</v>
      </c>
      <c r="I385" s="89" t="n">
        <v>0</v>
      </c>
      <c r="J385" s="89" t="n">
        <v>631</v>
      </c>
      <c r="K385" s="89" t="n">
        <v>1</v>
      </c>
      <c r="L385" s="89" t="n">
        <v>0</v>
      </c>
      <c r="M385" s="89" t="n">
        <v>710510</v>
      </c>
      <c r="N385" s="89" t="n">
        <v>1400</v>
      </c>
      <c r="O385" s="89" t="n">
        <v>202</v>
      </c>
      <c r="P385" s="89" t="n">
        <v>8888</v>
      </c>
      <c r="Q385" s="89" t="n">
        <v>8888</v>
      </c>
      <c r="R385" s="89" t="s">
        <v>2465</v>
      </c>
      <c r="S385" s="89" t="s">
        <v>2466</v>
      </c>
      <c r="T385" s="90" t="n">
        <v>26004</v>
      </c>
      <c r="U385" s="90" t="n">
        <v>16200</v>
      </c>
      <c r="V385" s="90" t="n">
        <v>0</v>
      </c>
      <c r="W385" s="90" t="n">
        <v>0</v>
      </c>
      <c r="X385" s="90" t="n">
        <v>16200</v>
      </c>
      <c r="Y385" s="90" t="n">
        <v>16200</v>
      </c>
      <c r="Z385" s="90" t="n">
        <v>16200</v>
      </c>
      <c r="AA385" s="90" t="n">
        <v>0</v>
      </c>
    </row>
    <row r="386" customFormat="false" ht="15" hidden="false" customHeight="false" outlineLevel="0" collapsed="false">
      <c r="A386" s="89" t="str">
        <f aca="false">CONCATENATE(F386,H386,J386,K386,M386,N386,O386,P386)</f>
        <v>1456631171060114002028888</v>
      </c>
      <c r="B386" s="89" t="s">
        <v>306</v>
      </c>
      <c r="C386" s="89" t="s">
        <v>1894</v>
      </c>
      <c r="D386" s="89" t="n">
        <v>2025</v>
      </c>
      <c r="E386" s="89" t="n">
        <v>520</v>
      </c>
      <c r="F386" s="89" t="n">
        <v>14</v>
      </c>
      <c r="G386" s="89" t="n">
        <v>0</v>
      </c>
      <c r="H386" s="89" t="n">
        <v>56</v>
      </c>
      <c r="I386" s="89" t="n">
        <v>0</v>
      </c>
      <c r="J386" s="89" t="n">
        <v>631</v>
      </c>
      <c r="K386" s="89" t="n">
        <v>1</v>
      </c>
      <c r="L386" s="89" t="n">
        <v>0</v>
      </c>
      <c r="M386" s="89" t="n">
        <v>710601</v>
      </c>
      <c r="N386" s="89" t="n">
        <v>1400</v>
      </c>
      <c r="O386" s="89" t="n">
        <v>202</v>
      </c>
      <c r="P386" s="89" t="n">
        <v>8888</v>
      </c>
      <c r="Q386" s="89" t="n">
        <v>8888</v>
      </c>
      <c r="R386" s="89" t="s">
        <v>2465</v>
      </c>
      <c r="S386" s="89" t="s">
        <v>2466</v>
      </c>
      <c r="T386" s="90" t="n">
        <v>2509.39</v>
      </c>
      <c r="U386" s="90" t="n">
        <v>1563.36</v>
      </c>
      <c r="V386" s="90" t="n">
        <v>0</v>
      </c>
      <c r="W386" s="90" t="n">
        <v>0</v>
      </c>
      <c r="X386" s="90" t="n">
        <v>1563.36</v>
      </c>
      <c r="Y386" s="90" t="n">
        <v>1563.36</v>
      </c>
      <c r="Z386" s="90" t="n">
        <v>1563.36</v>
      </c>
      <c r="AA386" s="90" t="n">
        <v>0</v>
      </c>
    </row>
    <row r="387" customFormat="false" ht="15" hidden="false" customHeight="false" outlineLevel="0" collapsed="false">
      <c r="A387" s="89" t="str">
        <f aca="false">CONCATENATE(F387,H387,J387,K387,M387,N387,O387,P387)</f>
        <v>1456631171060214002028888</v>
      </c>
      <c r="B387" s="89" t="s">
        <v>306</v>
      </c>
      <c r="C387" s="89" t="s">
        <v>1894</v>
      </c>
      <c r="D387" s="89" t="n">
        <v>2025</v>
      </c>
      <c r="E387" s="89" t="n">
        <v>520</v>
      </c>
      <c r="F387" s="89" t="n">
        <v>14</v>
      </c>
      <c r="G387" s="89" t="n">
        <v>0</v>
      </c>
      <c r="H387" s="89" t="n">
        <v>56</v>
      </c>
      <c r="I387" s="89" t="n">
        <v>0</v>
      </c>
      <c r="J387" s="89" t="n">
        <v>631</v>
      </c>
      <c r="K387" s="89" t="n">
        <v>1</v>
      </c>
      <c r="L387" s="89" t="n">
        <v>0</v>
      </c>
      <c r="M387" s="89" t="n">
        <v>710602</v>
      </c>
      <c r="N387" s="89" t="n">
        <v>1400</v>
      </c>
      <c r="O387" s="89" t="n">
        <v>202</v>
      </c>
      <c r="P387" s="89" t="n">
        <v>8888</v>
      </c>
      <c r="Q387" s="89" t="n">
        <v>8888</v>
      </c>
      <c r="R387" s="89" t="s">
        <v>2465</v>
      </c>
      <c r="S387" s="89" t="s">
        <v>2466</v>
      </c>
      <c r="T387" s="90" t="n">
        <v>2167</v>
      </c>
      <c r="U387" s="90" t="n">
        <v>730.99</v>
      </c>
      <c r="V387" s="90" t="n">
        <v>0</v>
      </c>
      <c r="W387" s="90" t="n">
        <v>0</v>
      </c>
      <c r="X387" s="90" t="n">
        <v>730.99</v>
      </c>
      <c r="Y387" s="90" t="n">
        <v>730.99</v>
      </c>
      <c r="Z387" s="90" t="n">
        <v>730.99</v>
      </c>
      <c r="AA387" s="90" t="n">
        <v>0</v>
      </c>
    </row>
    <row r="388" customFormat="false" ht="15" hidden="false" customHeight="false" outlineLevel="0" collapsed="false">
      <c r="A388" s="89" t="str">
        <f aca="false">CONCATENATE(F388,H388,J388,K388,M388,N388,O388,P388)</f>
        <v>1456631173020814012028888</v>
      </c>
      <c r="B388" s="89" t="s">
        <v>306</v>
      </c>
      <c r="C388" s="89" t="s">
        <v>1894</v>
      </c>
      <c r="D388" s="89" t="n">
        <v>2025</v>
      </c>
      <c r="E388" s="89" t="n">
        <v>520</v>
      </c>
      <c r="F388" s="89" t="n">
        <v>14</v>
      </c>
      <c r="G388" s="89" t="n">
        <v>0</v>
      </c>
      <c r="H388" s="89" t="n">
        <v>56</v>
      </c>
      <c r="I388" s="89" t="n">
        <v>0</v>
      </c>
      <c r="J388" s="89" t="n">
        <v>631</v>
      </c>
      <c r="K388" s="89" t="n">
        <v>1</v>
      </c>
      <c r="L388" s="89" t="n">
        <v>0</v>
      </c>
      <c r="M388" s="89" t="n">
        <v>730208</v>
      </c>
      <c r="N388" s="89" t="n">
        <v>1401</v>
      </c>
      <c r="O388" s="89" t="n">
        <v>202</v>
      </c>
      <c r="P388" s="89" t="n">
        <v>8888</v>
      </c>
      <c r="Q388" s="89" t="n">
        <v>8888</v>
      </c>
      <c r="R388" s="89" t="s">
        <v>2465</v>
      </c>
      <c r="S388" s="89" t="s">
        <v>2467</v>
      </c>
      <c r="T388" s="90" t="n">
        <v>0</v>
      </c>
      <c r="U388" s="90" t="n">
        <v>64837.09</v>
      </c>
      <c r="V388" s="90" t="n">
        <v>0</v>
      </c>
      <c r="W388" s="90" t="n">
        <v>132.38</v>
      </c>
      <c r="X388" s="90" t="n">
        <v>64704.71</v>
      </c>
      <c r="Y388" s="90" t="n">
        <v>64704.71</v>
      </c>
      <c r="Z388" s="90" t="n">
        <v>47494.76</v>
      </c>
      <c r="AA388" s="90" t="n">
        <v>0</v>
      </c>
    </row>
    <row r="389" customFormat="false" ht="15" hidden="false" customHeight="false" outlineLevel="0" collapsed="false">
      <c r="A389" s="89" t="str">
        <f aca="false">CONCATENATE(F389,H389,J389,K389,M389,N389,O389,P389)</f>
        <v>1456631173025514012028888</v>
      </c>
      <c r="B389" s="89" t="s">
        <v>306</v>
      </c>
      <c r="C389" s="89" t="s">
        <v>1894</v>
      </c>
      <c r="D389" s="89" t="n">
        <v>2025</v>
      </c>
      <c r="E389" s="89" t="n">
        <v>520</v>
      </c>
      <c r="F389" s="89" t="n">
        <v>14</v>
      </c>
      <c r="G389" s="89" t="n">
        <v>0</v>
      </c>
      <c r="H389" s="89" t="n">
        <v>56</v>
      </c>
      <c r="I389" s="89" t="n">
        <v>0</v>
      </c>
      <c r="J389" s="89" t="n">
        <v>631</v>
      </c>
      <c r="K389" s="89" t="n">
        <v>1</v>
      </c>
      <c r="L389" s="89" t="n">
        <v>0</v>
      </c>
      <c r="M389" s="89" t="n">
        <v>730255</v>
      </c>
      <c r="N389" s="89" t="n">
        <v>1401</v>
      </c>
      <c r="O389" s="89" t="n">
        <v>202</v>
      </c>
      <c r="P389" s="89" t="n">
        <v>8888</v>
      </c>
      <c r="Q389" s="89" t="n">
        <v>8888</v>
      </c>
      <c r="R389" s="89" t="s">
        <v>2465</v>
      </c>
      <c r="S389" s="89" t="s">
        <v>2467</v>
      </c>
      <c r="T389" s="90" t="n">
        <v>0</v>
      </c>
      <c r="U389" s="90" t="n">
        <v>43382.42</v>
      </c>
      <c r="V389" s="90" t="n">
        <v>0</v>
      </c>
      <c r="W389" s="90" t="n">
        <v>264.76</v>
      </c>
      <c r="X389" s="90" t="n">
        <v>43117.66</v>
      </c>
      <c r="Y389" s="90" t="n">
        <v>43099.06</v>
      </c>
      <c r="Z389" s="90" t="n">
        <v>43099.06</v>
      </c>
      <c r="AA389" s="90" t="n">
        <v>0</v>
      </c>
    </row>
    <row r="390" customFormat="false" ht="15" hidden="false" customHeight="false" outlineLevel="0" collapsed="false">
      <c r="A390" s="89" t="str">
        <f aca="false">CONCATENATE(F390,H390,J390,K390,M390,N390,O390,P390)</f>
        <v>1456631173041714012028888</v>
      </c>
      <c r="B390" s="89" t="s">
        <v>306</v>
      </c>
      <c r="C390" s="89" t="s">
        <v>1894</v>
      </c>
      <c r="D390" s="89" t="n">
        <v>2025</v>
      </c>
      <c r="E390" s="89" t="n">
        <v>520</v>
      </c>
      <c r="F390" s="89" t="n">
        <v>14</v>
      </c>
      <c r="G390" s="89" t="n">
        <v>0</v>
      </c>
      <c r="H390" s="89" t="n">
        <v>56</v>
      </c>
      <c r="I390" s="89" t="n">
        <v>0</v>
      </c>
      <c r="J390" s="89" t="n">
        <v>631</v>
      </c>
      <c r="K390" s="89" t="n">
        <v>1</v>
      </c>
      <c r="L390" s="89" t="n">
        <v>0</v>
      </c>
      <c r="M390" s="89" t="n">
        <v>730417</v>
      </c>
      <c r="N390" s="89" t="n">
        <v>1401</v>
      </c>
      <c r="O390" s="89" t="n">
        <v>202</v>
      </c>
      <c r="P390" s="89" t="n">
        <v>8888</v>
      </c>
      <c r="Q390" s="89" t="n">
        <v>8888</v>
      </c>
      <c r="R390" s="89" t="s">
        <v>2465</v>
      </c>
      <c r="S390" s="89" t="s">
        <v>2467</v>
      </c>
      <c r="T390" s="90" t="n">
        <v>0</v>
      </c>
      <c r="U390" s="90" t="n">
        <v>1848515.7</v>
      </c>
      <c r="V390" s="90" t="n">
        <v>0</v>
      </c>
      <c r="W390" s="90" t="n">
        <v>628628.56</v>
      </c>
      <c r="X390" s="90" t="n">
        <v>1219887.14</v>
      </c>
      <c r="Y390" s="90" t="n">
        <v>1219887.14</v>
      </c>
      <c r="Z390" s="90" t="n">
        <v>1006466.76</v>
      </c>
      <c r="AA390" s="90" t="n">
        <v>0</v>
      </c>
    </row>
    <row r="391" customFormat="false" ht="15" hidden="false" customHeight="false" outlineLevel="0" collapsed="false">
      <c r="A391" s="89" t="str">
        <f aca="false">CONCATENATE(F391,H391,J391,K391,M391,N391,O391,P391)</f>
        <v>1456631173050414012028888</v>
      </c>
      <c r="B391" s="89" t="s">
        <v>306</v>
      </c>
      <c r="C391" s="89" t="s">
        <v>1894</v>
      </c>
      <c r="D391" s="89" t="n">
        <v>2025</v>
      </c>
      <c r="E391" s="89" t="n">
        <v>520</v>
      </c>
      <c r="F391" s="89" t="n">
        <v>14</v>
      </c>
      <c r="G391" s="89" t="n">
        <v>0</v>
      </c>
      <c r="H391" s="89" t="n">
        <v>56</v>
      </c>
      <c r="I391" s="89" t="n">
        <v>0</v>
      </c>
      <c r="J391" s="89" t="n">
        <v>631</v>
      </c>
      <c r="K391" s="89" t="n">
        <v>1</v>
      </c>
      <c r="L391" s="89" t="n">
        <v>0</v>
      </c>
      <c r="M391" s="89" t="n">
        <v>730504</v>
      </c>
      <c r="N391" s="89" t="n">
        <v>1401</v>
      </c>
      <c r="O391" s="89" t="n">
        <v>202</v>
      </c>
      <c r="P391" s="89" t="n">
        <v>8888</v>
      </c>
      <c r="Q391" s="89" t="n">
        <v>8888</v>
      </c>
      <c r="R391" s="89" t="s">
        <v>2465</v>
      </c>
      <c r="S391" s="89" t="s">
        <v>2467</v>
      </c>
      <c r="T391" s="90" t="n">
        <v>0</v>
      </c>
      <c r="U391" s="90" t="n">
        <v>49213.18</v>
      </c>
      <c r="V391" s="90" t="n">
        <v>0</v>
      </c>
      <c r="W391" s="90" t="n">
        <v>2656.29</v>
      </c>
      <c r="X391" s="90" t="n">
        <v>46556.89</v>
      </c>
      <c r="Y391" s="90" t="n">
        <v>46556.67</v>
      </c>
      <c r="Z391" s="90" t="n">
        <v>0</v>
      </c>
      <c r="AA391" s="90" t="n">
        <v>0</v>
      </c>
    </row>
    <row r="392" customFormat="false" ht="15" hidden="false" customHeight="false" outlineLevel="0" collapsed="false">
      <c r="A392" s="89" t="str">
        <f aca="false">CONCATENATE(F392,H392,J392,K392,M392,N392,O392,P392)</f>
        <v>1456631173080314012028888</v>
      </c>
      <c r="B392" s="89" t="s">
        <v>306</v>
      </c>
      <c r="C392" s="89" t="s">
        <v>1894</v>
      </c>
      <c r="D392" s="89" t="n">
        <v>2025</v>
      </c>
      <c r="E392" s="89" t="n">
        <v>520</v>
      </c>
      <c r="F392" s="89" t="n">
        <v>14</v>
      </c>
      <c r="G392" s="89" t="n">
        <v>0</v>
      </c>
      <c r="H392" s="89" t="n">
        <v>56</v>
      </c>
      <c r="I392" s="89" t="n">
        <v>0</v>
      </c>
      <c r="J392" s="89" t="n">
        <v>631</v>
      </c>
      <c r="K392" s="89" t="n">
        <v>1</v>
      </c>
      <c r="L392" s="89" t="n">
        <v>0</v>
      </c>
      <c r="M392" s="89" t="n">
        <v>730803</v>
      </c>
      <c r="N392" s="89" t="n">
        <v>1401</v>
      </c>
      <c r="O392" s="89" t="n">
        <v>202</v>
      </c>
      <c r="P392" s="89" t="n">
        <v>8888</v>
      </c>
      <c r="Q392" s="89" t="n">
        <v>8888</v>
      </c>
      <c r="R392" s="89" t="s">
        <v>2465</v>
      </c>
      <c r="S392" s="89" t="s">
        <v>2467</v>
      </c>
      <c r="T392" s="90" t="n">
        <v>0</v>
      </c>
      <c r="U392" s="90" t="n">
        <v>9830.55</v>
      </c>
      <c r="V392" s="90" t="n">
        <v>0</v>
      </c>
      <c r="W392" s="90" t="n">
        <v>3309.3</v>
      </c>
      <c r="X392" s="90" t="n">
        <v>6521.25</v>
      </c>
      <c r="Y392" s="90" t="n">
        <v>6521.25</v>
      </c>
      <c r="Z392" s="90" t="n">
        <v>0</v>
      </c>
      <c r="AA392" s="90" t="n">
        <v>0</v>
      </c>
    </row>
    <row r="393" customFormat="false" ht="15" hidden="false" customHeight="false" outlineLevel="0" collapsed="false">
      <c r="A393" s="89" t="str">
        <f aca="false">CONCATENATE(F393,H393,J393,K393,M393,N393,O393,P393)</f>
        <v>1456631173081114012028888</v>
      </c>
      <c r="B393" s="89" t="s">
        <v>306</v>
      </c>
      <c r="C393" s="89" t="s">
        <v>1894</v>
      </c>
      <c r="D393" s="89" t="n">
        <v>2025</v>
      </c>
      <c r="E393" s="89" t="n">
        <v>520</v>
      </c>
      <c r="F393" s="89" t="n">
        <v>14</v>
      </c>
      <c r="G393" s="89" t="n">
        <v>0</v>
      </c>
      <c r="H393" s="89" t="n">
        <v>56</v>
      </c>
      <c r="I393" s="89" t="n">
        <v>0</v>
      </c>
      <c r="J393" s="89" t="n">
        <v>631</v>
      </c>
      <c r="K393" s="89" t="n">
        <v>1</v>
      </c>
      <c r="L393" s="89" t="n">
        <v>0</v>
      </c>
      <c r="M393" s="89" t="n">
        <v>730811</v>
      </c>
      <c r="N393" s="89" t="n">
        <v>1401</v>
      </c>
      <c r="O393" s="89" t="n">
        <v>202</v>
      </c>
      <c r="P393" s="89" t="n">
        <v>8888</v>
      </c>
      <c r="Q393" s="89" t="n">
        <v>8888</v>
      </c>
      <c r="R393" s="89" t="s">
        <v>2465</v>
      </c>
      <c r="S393" s="89" t="s">
        <v>2467</v>
      </c>
      <c r="T393" s="90" t="n">
        <v>0</v>
      </c>
      <c r="U393" s="90" t="n">
        <v>132.38</v>
      </c>
      <c r="V393" s="90" t="n">
        <v>0</v>
      </c>
      <c r="W393" s="90" t="n">
        <v>132.38</v>
      </c>
      <c r="X393" s="90" t="n">
        <v>0</v>
      </c>
      <c r="Y393" s="90" t="n">
        <v>0</v>
      </c>
      <c r="Z393" s="90" t="n">
        <v>0</v>
      </c>
      <c r="AA393" s="90" t="n">
        <v>0</v>
      </c>
    </row>
    <row r="394" customFormat="false" ht="15" hidden="false" customHeight="false" outlineLevel="0" collapsed="false">
      <c r="A394" s="89" t="str">
        <f aca="false">CONCATENATE(F394,H394,J394,K394,M394,N394,O394,P394)</f>
        <v>1456631177020114012028888</v>
      </c>
      <c r="B394" s="89" t="s">
        <v>306</v>
      </c>
      <c r="C394" s="89" t="s">
        <v>1894</v>
      </c>
      <c r="D394" s="89" t="n">
        <v>2025</v>
      </c>
      <c r="E394" s="89" t="n">
        <v>520</v>
      </c>
      <c r="F394" s="89" t="n">
        <v>14</v>
      </c>
      <c r="G394" s="89" t="n">
        <v>0</v>
      </c>
      <c r="H394" s="89" t="n">
        <v>56</v>
      </c>
      <c r="I394" s="89" t="n">
        <v>0</v>
      </c>
      <c r="J394" s="89" t="n">
        <v>631</v>
      </c>
      <c r="K394" s="89" t="n">
        <v>1</v>
      </c>
      <c r="L394" s="89" t="n">
        <v>0</v>
      </c>
      <c r="M394" s="89" t="n">
        <v>770201</v>
      </c>
      <c r="N394" s="89" t="n">
        <v>1401</v>
      </c>
      <c r="O394" s="89" t="n">
        <v>202</v>
      </c>
      <c r="P394" s="89" t="n">
        <v>8888</v>
      </c>
      <c r="Q394" s="89" t="n">
        <v>8888</v>
      </c>
      <c r="R394" s="89" t="s">
        <v>2465</v>
      </c>
      <c r="S394" s="89" t="s">
        <v>2467</v>
      </c>
      <c r="T394" s="90" t="n">
        <v>0</v>
      </c>
      <c r="U394" s="90" t="n">
        <v>51358.08</v>
      </c>
      <c r="V394" s="90" t="n">
        <v>0</v>
      </c>
      <c r="W394" s="90" t="n">
        <v>0</v>
      </c>
      <c r="X394" s="90" t="n">
        <v>51358.08</v>
      </c>
      <c r="Y394" s="90" t="n">
        <v>51358.08</v>
      </c>
      <c r="Z394" s="90" t="n">
        <v>51358.08</v>
      </c>
      <c r="AA394" s="90" t="n">
        <v>0</v>
      </c>
    </row>
    <row r="395" customFormat="false" ht="15" hidden="false" customHeight="false" outlineLevel="0" collapsed="false">
      <c r="A395" s="89" t="str">
        <f aca="false">CONCATENATE(F395,H395,J395,K395,M395,N395,O395,P395)</f>
        <v>1456631199010114002028888</v>
      </c>
      <c r="B395" s="89" t="s">
        <v>306</v>
      </c>
      <c r="C395" s="89" t="s">
        <v>1894</v>
      </c>
      <c r="D395" s="89" t="n">
        <v>2025</v>
      </c>
      <c r="E395" s="89" t="n">
        <v>520</v>
      </c>
      <c r="F395" s="89" t="n">
        <v>14</v>
      </c>
      <c r="G395" s="89" t="n">
        <v>0</v>
      </c>
      <c r="H395" s="89" t="n">
        <v>56</v>
      </c>
      <c r="I395" s="89" t="n">
        <v>0</v>
      </c>
      <c r="J395" s="89" t="n">
        <v>631</v>
      </c>
      <c r="K395" s="89" t="n">
        <v>1</v>
      </c>
      <c r="L395" s="89" t="n">
        <v>0</v>
      </c>
      <c r="M395" s="89" t="n">
        <v>990101</v>
      </c>
      <c r="N395" s="89" t="n">
        <v>1400</v>
      </c>
      <c r="O395" s="89" t="n">
        <v>202</v>
      </c>
      <c r="P395" s="89" t="n">
        <v>8888</v>
      </c>
      <c r="Q395" s="89" t="n">
        <v>8888</v>
      </c>
      <c r="R395" s="89" t="s">
        <v>2465</v>
      </c>
      <c r="S395" s="89" t="s">
        <v>2466</v>
      </c>
      <c r="T395" s="90" t="n">
        <v>0</v>
      </c>
      <c r="U395" s="90" t="n">
        <v>2912.16</v>
      </c>
      <c r="V395" s="90" t="n">
        <v>0</v>
      </c>
      <c r="W395" s="90" t="n">
        <v>0</v>
      </c>
      <c r="X395" s="90" t="n">
        <v>2912.16</v>
      </c>
      <c r="Y395" s="90" t="n">
        <v>2912.16</v>
      </c>
      <c r="Z395" s="90" t="n">
        <v>2912.16</v>
      </c>
      <c r="AA395" s="90" t="n">
        <v>0</v>
      </c>
    </row>
    <row r="396" customFormat="false" ht="15" hidden="false" customHeight="false" outlineLevel="0" collapsed="false">
      <c r="A396" s="89" t="str">
        <f aca="false">CONCATENATE(F396,H396,J396,K396,M396,N396,O396,P396)</f>
        <v>1457375175010514012028888</v>
      </c>
      <c r="B396" s="89" t="s">
        <v>457</v>
      </c>
      <c r="C396" s="89" t="s">
        <v>2468</v>
      </c>
      <c r="D396" s="89" t="n">
        <v>2025</v>
      </c>
      <c r="E396" s="89" t="n">
        <v>520</v>
      </c>
      <c r="F396" s="89" t="n">
        <v>14</v>
      </c>
      <c r="G396" s="89" t="n">
        <v>0</v>
      </c>
      <c r="H396" s="89" t="n">
        <v>57</v>
      </c>
      <c r="I396" s="89" t="n">
        <v>0</v>
      </c>
      <c r="J396" s="89" t="n">
        <v>375</v>
      </c>
      <c r="K396" s="89" t="n">
        <v>1</v>
      </c>
      <c r="L396" s="89" t="n">
        <v>0</v>
      </c>
      <c r="M396" s="89" t="n">
        <v>750105</v>
      </c>
      <c r="N396" s="89" t="n">
        <v>1401</v>
      </c>
      <c r="O396" s="89" t="n">
        <v>202</v>
      </c>
      <c r="P396" s="89" t="n">
        <v>8888</v>
      </c>
      <c r="Q396" s="89" t="n">
        <v>8888</v>
      </c>
      <c r="R396" s="89" t="s">
        <v>2465</v>
      </c>
      <c r="S396" s="89" t="s">
        <v>2467</v>
      </c>
      <c r="T396" s="90" t="n">
        <v>0</v>
      </c>
      <c r="U396" s="90" t="n">
        <v>0</v>
      </c>
      <c r="V396" s="90" t="n">
        <v>0</v>
      </c>
      <c r="W396" s="90" t="n">
        <v>0</v>
      </c>
      <c r="X396" s="90" t="n">
        <v>0</v>
      </c>
      <c r="Y396" s="90" t="n">
        <v>0</v>
      </c>
      <c r="Z396" s="90" t="n">
        <v>0</v>
      </c>
      <c r="AA396" s="90" t="n">
        <v>0</v>
      </c>
    </row>
    <row r="397" customFormat="false" ht="15" hidden="false" customHeight="false" outlineLevel="0" collapsed="false">
      <c r="A397" s="89" t="str">
        <f aca="false">CONCATENATE(F397,H397,J397,K397,M397,N397,O397,P397)</f>
        <v>1457375273060414012028888</v>
      </c>
      <c r="B397" s="89" t="s">
        <v>457</v>
      </c>
      <c r="C397" s="89" t="s">
        <v>2468</v>
      </c>
      <c r="D397" s="89" t="n">
        <v>2025</v>
      </c>
      <c r="E397" s="89" t="n">
        <v>520</v>
      </c>
      <c r="F397" s="89" t="n">
        <v>14</v>
      </c>
      <c r="G397" s="89" t="n">
        <v>0</v>
      </c>
      <c r="H397" s="89" t="n">
        <v>57</v>
      </c>
      <c r="I397" s="89" t="n">
        <v>0</v>
      </c>
      <c r="J397" s="89" t="n">
        <v>375</v>
      </c>
      <c r="K397" s="89" t="n">
        <v>2</v>
      </c>
      <c r="L397" s="89" t="n">
        <v>0</v>
      </c>
      <c r="M397" s="89" t="n">
        <v>730604</v>
      </c>
      <c r="N397" s="89" t="n">
        <v>1401</v>
      </c>
      <c r="O397" s="89" t="n">
        <v>202</v>
      </c>
      <c r="P397" s="89" t="n">
        <v>8888</v>
      </c>
      <c r="Q397" s="89" t="n">
        <v>8888</v>
      </c>
      <c r="R397" s="89" t="s">
        <v>2465</v>
      </c>
      <c r="S397" s="89" t="s">
        <v>2467</v>
      </c>
      <c r="T397" s="90" t="n">
        <v>0</v>
      </c>
      <c r="U397" s="90" t="n">
        <v>104214.13</v>
      </c>
      <c r="V397" s="90" t="n">
        <v>0</v>
      </c>
      <c r="W397" s="90" t="n">
        <v>0</v>
      </c>
      <c r="X397" s="90" t="n">
        <v>104214.13</v>
      </c>
      <c r="Y397" s="90" t="n">
        <v>104214.13</v>
      </c>
      <c r="Z397" s="90" t="n">
        <v>104214.13</v>
      </c>
      <c r="AA397" s="90" t="n">
        <v>0</v>
      </c>
    </row>
    <row r="398" customFormat="false" ht="15" hidden="false" customHeight="false" outlineLevel="0" collapsed="false">
      <c r="A398" s="89" t="str">
        <f aca="false">CONCATENATE(F398,H398,J398,K398,M398,N398,O398,P398)</f>
        <v>1457375273060414019980</v>
      </c>
      <c r="B398" s="89" t="s">
        <v>457</v>
      </c>
      <c r="C398" s="89" t="s">
        <v>2468</v>
      </c>
      <c r="D398" s="89" t="n">
        <v>2025</v>
      </c>
      <c r="E398" s="89" t="n">
        <v>520</v>
      </c>
      <c r="F398" s="89" t="n">
        <v>14</v>
      </c>
      <c r="G398" s="89" t="n">
        <v>0</v>
      </c>
      <c r="H398" s="89" t="n">
        <v>57</v>
      </c>
      <c r="I398" s="89" t="n">
        <v>0</v>
      </c>
      <c r="J398" s="89" t="n">
        <v>375</v>
      </c>
      <c r="K398" s="89" t="n">
        <v>2</v>
      </c>
      <c r="L398" s="89" t="n">
        <v>0</v>
      </c>
      <c r="M398" s="89" t="n">
        <v>730604</v>
      </c>
      <c r="N398" s="89" t="n">
        <v>1401</v>
      </c>
      <c r="O398" s="89" t="n">
        <v>998</v>
      </c>
      <c r="P398" s="89" t="n">
        <v>0</v>
      </c>
      <c r="Q398" s="89" t="n">
        <v>0</v>
      </c>
      <c r="R398" s="89" t="s">
        <v>2465</v>
      </c>
      <c r="S398" s="89" t="s">
        <v>2467</v>
      </c>
      <c r="T398" s="90" t="n">
        <v>0</v>
      </c>
      <c r="U398" s="90" t="n">
        <v>104214.13</v>
      </c>
      <c r="V398" s="90" t="n">
        <v>0</v>
      </c>
      <c r="W398" s="90" t="n">
        <v>0</v>
      </c>
      <c r="X398" s="90" t="n">
        <v>104214.13</v>
      </c>
      <c r="Y398" s="90" t="n">
        <v>104214.13</v>
      </c>
      <c r="Z398" s="90" t="n">
        <v>104214.13</v>
      </c>
      <c r="AA398" s="90" t="n">
        <v>0</v>
      </c>
    </row>
    <row r="399" customFormat="false" ht="15" hidden="false" customHeight="false" outlineLevel="0" collapsed="false">
      <c r="A399" s="89" t="str">
        <f aca="false">CONCATENATE(F399,H399,J399,K399,M399,N399,O399,P399)</f>
        <v>1461102373060614012028888</v>
      </c>
      <c r="B399" s="89" t="s">
        <v>2342</v>
      </c>
      <c r="C399" s="89" t="s">
        <v>2343</v>
      </c>
      <c r="D399" s="89" t="n">
        <v>2025</v>
      </c>
      <c r="E399" s="89" t="n">
        <v>520</v>
      </c>
      <c r="F399" s="89" t="n">
        <v>14</v>
      </c>
      <c r="G399" s="89" t="n">
        <v>0</v>
      </c>
      <c r="H399" s="89" t="n">
        <v>61</v>
      </c>
      <c r="I399" s="89" t="n">
        <v>0</v>
      </c>
      <c r="J399" s="89" t="n">
        <v>102</v>
      </c>
      <c r="K399" s="89" t="n">
        <v>3</v>
      </c>
      <c r="L399" s="89" t="n">
        <v>0</v>
      </c>
      <c r="M399" s="89" t="n">
        <v>730606</v>
      </c>
      <c r="N399" s="89" t="n">
        <v>1401</v>
      </c>
      <c r="O399" s="89" t="n">
        <v>202</v>
      </c>
      <c r="P399" s="89" t="n">
        <v>8888</v>
      </c>
      <c r="Q399" s="89" t="n">
        <v>8888</v>
      </c>
      <c r="R399" s="89" t="s">
        <v>2465</v>
      </c>
      <c r="S399" s="89" t="s">
        <v>2467</v>
      </c>
      <c r="T399" s="90" t="n">
        <v>0</v>
      </c>
      <c r="U399" s="90" t="n">
        <v>12915.59</v>
      </c>
      <c r="V399" s="90" t="n">
        <v>0</v>
      </c>
      <c r="W399" s="90" t="n">
        <v>0</v>
      </c>
      <c r="X399" s="90" t="n">
        <v>12915.59</v>
      </c>
      <c r="Y399" s="90" t="n">
        <v>7365.59</v>
      </c>
      <c r="Z399" s="90" t="n">
        <v>7365.59</v>
      </c>
      <c r="AA399" s="90" t="n">
        <v>0</v>
      </c>
    </row>
    <row r="400" customFormat="false" ht="15" hidden="false" customHeight="false" outlineLevel="0" collapsed="false">
      <c r="A400" s="89" t="str">
        <f aca="false">CONCATENATE(F400,H400,J400,K400,M400,N400,O400,P400)</f>
        <v>1461102377010214012028888</v>
      </c>
      <c r="B400" s="89" t="s">
        <v>2342</v>
      </c>
      <c r="C400" s="89" t="s">
        <v>2343</v>
      </c>
      <c r="D400" s="89" t="n">
        <v>2025</v>
      </c>
      <c r="E400" s="89" t="n">
        <v>520</v>
      </c>
      <c r="F400" s="89" t="n">
        <v>14</v>
      </c>
      <c r="G400" s="89" t="n">
        <v>0</v>
      </c>
      <c r="H400" s="89" t="n">
        <v>61</v>
      </c>
      <c r="I400" s="89" t="n">
        <v>0</v>
      </c>
      <c r="J400" s="89" t="n">
        <v>102</v>
      </c>
      <c r="K400" s="89" t="n">
        <v>3</v>
      </c>
      <c r="L400" s="89" t="n">
        <v>0</v>
      </c>
      <c r="M400" s="89" t="n">
        <v>770102</v>
      </c>
      <c r="N400" s="89" t="n">
        <v>1401</v>
      </c>
      <c r="O400" s="89" t="n">
        <v>202</v>
      </c>
      <c r="P400" s="89" t="n">
        <v>8888</v>
      </c>
      <c r="Q400" s="89" t="n">
        <v>8888</v>
      </c>
      <c r="R400" s="89" t="s">
        <v>2465</v>
      </c>
      <c r="S400" s="89" t="s">
        <v>2467</v>
      </c>
      <c r="T400" s="90" t="n">
        <v>0</v>
      </c>
      <c r="U400" s="90" t="n">
        <v>0</v>
      </c>
      <c r="V400" s="90" t="n">
        <v>0</v>
      </c>
      <c r="W400" s="90" t="n">
        <v>0</v>
      </c>
      <c r="X400" s="90" t="n">
        <v>0</v>
      </c>
      <c r="Y400" s="90" t="n">
        <v>0</v>
      </c>
      <c r="Z400" s="90" t="n">
        <v>0</v>
      </c>
      <c r="AA400" s="90" t="n">
        <v>0</v>
      </c>
    </row>
    <row r="401" customFormat="false" ht="15" hidden="false" customHeight="false" outlineLevel="0" collapsed="false">
      <c r="A401" s="89" t="str">
        <f aca="false">CONCATENATE(F401,H401,J401,K401,M401,N401,O401,P401)</f>
        <v>1461102377020614012028888</v>
      </c>
      <c r="B401" s="89" t="s">
        <v>2342</v>
      </c>
      <c r="C401" s="89" t="s">
        <v>2343</v>
      </c>
      <c r="D401" s="89" t="n">
        <v>2025</v>
      </c>
      <c r="E401" s="89" t="n">
        <v>520</v>
      </c>
      <c r="F401" s="89" t="n">
        <v>14</v>
      </c>
      <c r="G401" s="89" t="n">
        <v>0</v>
      </c>
      <c r="H401" s="89" t="n">
        <v>61</v>
      </c>
      <c r="I401" s="89" t="n">
        <v>0</v>
      </c>
      <c r="J401" s="89" t="n">
        <v>102</v>
      </c>
      <c r="K401" s="89" t="n">
        <v>3</v>
      </c>
      <c r="L401" s="89" t="n">
        <v>0</v>
      </c>
      <c r="M401" s="89" t="n">
        <v>770206</v>
      </c>
      <c r="N401" s="89" t="n">
        <v>1401</v>
      </c>
      <c r="O401" s="89" t="n">
        <v>202</v>
      </c>
      <c r="P401" s="89" t="n">
        <v>8888</v>
      </c>
      <c r="Q401" s="89" t="n">
        <v>8888</v>
      </c>
      <c r="R401" s="89" t="s">
        <v>2465</v>
      </c>
      <c r="S401" s="89" t="s">
        <v>2467</v>
      </c>
      <c r="T401" s="90" t="n">
        <v>0</v>
      </c>
      <c r="U401" s="90" t="n">
        <v>0</v>
      </c>
      <c r="V401" s="90" t="n">
        <v>0</v>
      </c>
      <c r="W401" s="90" t="n">
        <v>0</v>
      </c>
      <c r="X401" s="90" t="n">
        <v>0</v>
      </c>
      <c r="Y401" s="90" t="n">
        <v>0</v>
      </c>
      <c r="Z401" s="90" t="n">
        <v>0</v>
      </c>
      <c r="AA401" s="90" t="n">
        <v>0</v>
      </c>
    </row>
    <row r="402" customFormat="false" ht="15" hidden="false" customHeight="false" outlineLevel="0" collapsed="false">
      <c r="A402" s="89" t="str">
        <f aca="false">CONCATENATE(F402,H402,J402,K402,M402,N402,O402,P402)</f>
        <v>1524373173060415012022004</v>
      </c>
      <c r="B402" s="89" t="s">
        <v>134</v>
      </c>
      <c r="C402" s="89" t="s">
        <v>2353</v>
      </c>
      <c r="D402" s="89" t="n">
        <v>2025</v>
      </c>
      <c r="E402" s="89" t="n">
        <v>520</v>
      </c>
      <c r="F402" s="89" t="n">
        <v>15</v>
      </c>
      <c r="G402" s="89" t="n">
        <v>0</v>
      </c>
      <c r="H402" s="89" t="n">
        <v>24</v>
      </c>
      <c r="I402" s="89" t="n">
        <v>0</v>
      </c>
      <c r="J402" s="89" t="n">
        <v>373</v>
      </c>
      <c r="K402" s="89" t="n">
        <v>1</v>
      </c>
      <c r="L402" s="89" t="n">
        <v>0</v>
      </c>
      <c r="M402" s="89" t="n">
        <v>730604</v>
      </c>
      <c r="N402" s="89" t="n">
        <v>1501</v>
      </c>
      <c r="O402" s="89" t="n">
        <v>202</v>
      </c>
      <c r="P402" s="89" t="n">
        <v>2004</v>
      </c>
      <c r="Q402" s="89" t="n">
        <v>4124</v>
      </c>
      <c r="R402" s="89" t="s">
        <v>2469</v>
      </c>
      <c r="S402" s="89" t="s">
        <v>2470</v>
      </c>
      <c r="T402" s="90" t="n">
        <v>0</v>
      </c>
      <c r="U402" s="90" t="n">
        <v>576089.07</v>
      </c>
      <c r="V402" s="90" t="n">
        <v>0</v>
      </c>
      <c r="W402" s="90" t="n">
        <v>0</v>
      </c>
      <c r="X402" s="90" t="n">
        <v>433450.14</v>
      </c>
      <c r="Y402" s="90" t="n">
        <v>433450.13</v>
      </c>
      <c r="Z402" s="90" t="n">
        <v>433450.13</v>
      </c>
      <c r="AA402" s="90" t="n">
        <v>142638.93</v>
      </c>
    </row>
    <row r="403" customFormat="false" ht="15" hidden="false" customHeight="false" outlineLevel="0" collapsed="false">
      <c r="A403" s="89" t="str">
        <f aca="false">CONCATENATE(F403,H403,J403,K403,M403,N403,O403,P403)</f>
        <v>1524373173060415019980</v>
      </c>
      <c r="B403" s="89" t="s">
        <v>134</v>
      </c>
      <c r="C403" s="89" t="s">
        <v>2353</v>
      </c>
      <c r="D403" s="89" t="n">
        <v>2025</v>
      </c>
      <c r="E403" s="89" t="n">
        <v>520</v>
      </c>
      <c r="F403" s="89" t="n">
        <v>15</v>
      </c>
      <c r="G403" s="89" t="n">
        <v>0</v>
      </c>
      <c r="H403" s="89" t="n">
        <v>24</v>
      </c>
      <c r="I403" s="89" t="n">
        <v>0</v>
      </c>
      <c r="J403" s="89" t="n">
        <v>373</v>
      </c>
      <c r="K403" s="89" t="n">
        <v>1</v>
      </c>
      <c r="L403" s="89" t="n">
        <v>0</v>
      </c>
      <c r="M403" s="89" t="n">
        <v>730604</v>
      </c>
      <c r="N403" s="89" t="n">
        <v>1501</v>
      </c>
      <c r="O403" s="89" t="n">
        <v>998</v>
      </c>
      <c r="P403" s="89" t="n">
        <v>0</v>
      </c>
      <c r="Q403" s="89" t="n">
        <v>0</v>
      </c>
      <c r="R403" s="89" t="s">
        <v>2469</v>
      </c>
      <c r="S403" s="89" t="s">
        <v>2470</v>
      </c>
      <c r="T403" s="90" t="n">
        <v>0</v>
      </c>
      <c r="U403" s="90" t="n">
        <v>159131.69</v>
      </c>
      <c r="V403" s="90" t="n">
        <v>0</v>
      </c>
      <c r="W403" s="90" t="n">
        <v>0</v>
      </c>
      <c r="X403" s="90" t="n">
        <v>108362.54</v>
      </c>
      <c r="Y403" s="90" t="n">
        <v>108362.53</v>
      </c>
      <c r="Z403" s="90" t="n">
        <v>108362.53</v>
      </c>
      <c r="AA403" s="90" t="n">
        <v>50769.15</v>
      </c>
    </row>
    <row r="404" customFormat="false" ht="15" hidden="false" customHeight="false" outlineLevel="0" collapsed="false">
      <c r="A404" s="89" t="str">
        <f aca="false">CONCATENATE(F404,H404,J404,K404,M404,N404,O404,P404)</f>
        <v>1524373175010515012022004</v>
      </c>
      <c r="B404" s="89" t="s">
        <v>134</v>
      </c>
      <c r="C404" s="89" t="s">
        <v>2353</v>
      </c>
      <c r="D404" s="89" t="n">
        <v>2025</v>
      </c>
      <c r="E404" s="89" t="n">
        <v>520</v>
      </c>
      <c r="F404" s="89" t="n">
        <v>15</v>
      </c>
      <c r="G404" s="89" t="n">
        <v>0</v>
      </c>
      <c r="H404" s="89" t="n">
        <v>24</v>
      </c>
      <c r="I404" s="89" t="n">
        <v>0</v>
      </c>
      <c r="J404" s="89" t="n">
        <v>373</v>
      </c>
      <c r="K404" s="89" t="n">
        <v>1</v>
      </c>
      <c r="L404" s="89" t="n">
        <v>0</v>
      </c>
      <c r="M404" s="89" t="n">
        <v>750105</v>
      </c>
      <c r="N404" s="89" t="n">
        <v>1501</v>
      </c>
      <c r="O404" s="89" t="n">
        <v>202</v>
      </c>
      <c r="P404" s="89" t="n">
        <v>2004</v>
      </c>
      <c r="Q404" s="89" t="n">
        <v>4124</v>
      </c>
      <c r="R404" s="89" t="s">
        <v>2469</v>
      </c>
      <c r="S404" s="89" t="s">
        <v>2470</v>
      </c>
      <c r="T404" s="90" t="n">
        <v>0</v>
      </c>
      <c r="U404" s="90" t="n">
        <v>5935284.53</v>
      </c>
      <c r="V404" s="90" t="n">
        <v>0</v>
      </c>
      <c r="W404" s="90" t="n">
        <v>0</v>
      </c>
      <c r="X404" s="90" t="n">
        <v>4985966.79</v>
      </c>
      <c r="Y404" s="90" t="n">
        <v>4985966.79</v>
      </c>
      <c r="Z404" s="90" t="n">
        <v>4306219.51</v>
      </c>
      <c r="AA404" s="90" t="n">
        <v>949317.74</v>
      </c>
    </row>
    <row r="405" customFormat="false" ht="15" hidden="false" customHeight="false" outlineLevel="0" collapsed="false">
      <c r="A405" s="89" t="str">
        <f aca="false">CONCATENATE(F405,H405,J405,K405,M405,N405,O405,P405)</f>
        <v>1524373175010515019980</v>
      </c>
      <c r="B405" s="89" t="s">
        <v>134</v>
      </c>
      <c r="C405" s="89" t="s">
        <v>2353</v>
      </c>
      <c r="D405" s="89" t="n">
        <v>2025</v>
      </c>
      <c r="E405" s="89" t="n">
        <v>520</v>
      </c>
      <c r="F405" s="89" t="n">
        <v>15</v>
      </c>
      <c r="G405" s="89" t="n">
        <v>0</v>
      </c>
      <c r="H405" s="89" t="n">
        <v>24</v>
      </c>
      <c r="I405" s="89" t="n">
        <v>0</v>
      </c>
      <c r="J405" s="89" t="n">
        <v>373</v>
      </c>
      <c r="K405" s="89" t="n">
        <v>1</v>
      </c>
      <c r="L405" s="89" t="n">
        <v>0</v>
      </c>
      <c r="M405" s="89" t="n">
        <v>750105</v>
      </c>
      <c r="N405" s="89" t="n">
        <v>1501</v>
      </c>
      <c r="O405" s="89" t="n">
        <v>998</v>
      </c>
      <c r="P405" s="89" t="n">
        <v>0</v>
      </c>
      <c r="Q405" s="89" t="n">
        <v>0</v>
      </c>
      <c r="R405" s="89" t="s">
        <v>2469</v>
      </c>
      <c r="S405" s="89" t="s">
        <v>2470</v>
      </c>
      <c r="T405" s="90" t="n">
        <v>0</v>
      </c>
      <c r="U405" s="90" t="n">
        <v>3826373.14</v>
      </c>
      <c r="V405" s="90" t="n">
        <v>0</v>
      </c>
      <c r="W405" s="90" t="n">
        <v>0</v>
      </c>
      <c r="X405" s="90" t="n">
        <v>3332707.46</v>
      </c>
      <c r="Y405" s="90" t="n">
        <v>3332707.46</v>
      </c>
      <c r="Z405" s="90" t="n">
        <v>2863335.82</v>
      </c>
      <c r="AA405" s="90" t="n">
        <v>493665.68</v>
      </c>
    </row>
    <row r="406" customFormat="false" ht="15" hidden="false" customHeight="false" outlineLevel="0" collapsed="false">
      <c r="A406" s="89" t="str">
        <f aca="false">CONCATENATE(F406,H406,J406,K406,M406,N406,O406,P406)</f>
        <v>1556631171020315002028888</v>
      </c>
      <c r="B406" s="89" t="s">
        <v>306</v>
      </c>
      <c r="C406" s="89" t="s">
        <v>1894</v>
      </c>
      <c r="D406" s="89" t="n">
        <v>2025</v>
      </c>
      <c r="E406" s="89" t="n">
        <v>520</v>
      </c>
      <c r="F406" s="89" t="n">
        <v>15</v>
      </c>
      <c r="G406" s="89" t="n">
        <v>0</v>
      </c>
      <c r="H406" s="89" t="n">
        <v>56</v>
      </c>
      <c r="I406" s="89" t="n">
        <v>0</v>
      </c>
      <c r="J406" s="89" t="n">
        <v>631</v>
      </c>
      <c r="K406" s="89" t="n">
        <v>1</v>
      </c>
      <c r="L406" s="89" t="n">
        <v>0</v>
      </c>
      <c r="M406" s="89" t="n">
        <v>710203</v>
      </c>
      <c r="N406" s="89" t="n">
        <v>1500</v>
      </c>
      <c r="O406" s="89" t="n">
        <v>202</v>
      </c>
      <c r="P406" s="89" t="n">
        <v>8888</v>
      </c>
      <c r="Q406" s="89" t="n">
        <v>8888</v>
      </c>
      <c r="R406" s="89" t="s">
        <v>2469</v>
      </c>
      <c r="S406" s="89" t="s">
        <v>2471</v>
      </c>
      <c r="T406" s="90" t="n">
        <v>5345</v>
      </c>
      <c r="U406" s="90" t="n">
        <v>5037.25</v>
      </c>
      <c r="V406" s="90" t="n">
        <v>0</v>
      </c>
      <c r="W406" s="90" t="n">
        <v>0</v>
      </c>
      <c r="X406" s="90" t="n">
        <v>5037.25</v>
      </c>
      <c r="Y406" s="90" t="n">
        <v>5037.25</v>
      </c>
      <c r="Z406" s="90" t="n">
        <v>5037.25</v>
      </c>
      <c r="AA406" s="90" t="n">
        <v>0</v>
      </c>
    </row>
    <row r="407" customFormat="false" ht="15" hidden="false" customHeight="false" outlineLevel="0" collapsed="false">
      <c r="A407" s="89" t="str">
        <f aca="false">CONCATENATE(F407,H407,J407,K407,M407,N407,O407,P407)</f>
        <v>1556631171020415002028888</v>
      </c>
      <c r="B407" s="89" t="s">
        <v>306</v>
      </c>
      <c r="C407" s="89" t="s">
        <v>1894</v>
      </c>
      <c r="D407" s="89" t="n">
        <v>2025</v>
      </c>
      <c r="E407" s="89" t="n">
        <v>520</v>
      </c>
      <c r="F407" s="89" t="n">
        <v>15</v>
      </c>
      <c r="G407" s="89" t="n">
        <v>0</v>
      </c>
      <c r="H407" s="89" t="n">
        <v>56</v>
      </c>
      <c r="I407" s="89" t="n">
        <v>0</v>
      </c>
      <c r="J407" s="89" t="n">
        <v>631</v>
      </c>
      <c r="K407" s="89" t="n">
        <v>1</v>
      </c>
      <c r="L407" s="89" t="n">
        <v>0</v>
      </c>
      <c r="M407" s="89" t="n">
        <v>710204</v>
      </c>
      <c r="N407" s="89" t="n">
        <v>1500</v>
      </c>
      <c r="O407" s="89" t="n">
        <v>202</v>
      </c>
      <c r="P407" s="89" t="n">
        <v>8888</v>
      </c>
      <c r="Q407" s="89" t="n">
        <v>8888</v>
      </c>
      <c r="R407" s="89" t="s">
        <v>2469</v>
      </c>
      <c r="S407" s="89" t="s">
        <v>2471</v>
      </c>
      <c r="T407" s="90" t="n">
        <v>2300</v>
      </c>
      <c r="U407" s="90" t="n">
        <v>1938.81</v>
      </c>
      <c r="V407" s="90" t="n">
        <v>0</v>
      </c>
      <c r="W407" s="90" t="n">
        <v>0</v>
      </c>
      <c r="X407" s="90" t="n">
        <v>1938.81</v>
      </c>
      <c r="Y407" s="90" t="n">
        <v>1938.81</v>
      </c>
      <c r="Z407" s="90" t="n">
        <v>1938.81</v>
      </c>
      <c r="AA407" s="90" t="n">
        <v>0</v>
      </c>
    </row>
    <row r="408" customFormat="false" ht="15" hidden="false" customHeight="false" outlineLevel="0" collapsed="false">
      <c r="A408" s="89" t="str">
        <f aca="false">CONCATENATE(F408,H408,J408,K408,M408,N408,O408,P408)</f>
        <v>1556631171051015002028888</v>
      </c>
      <c r="B408" s="89" t="s">
        <v>306</v>
      </c>
      <c r="C408" s="89" t="s">
        <v>1894</v>
      </c>
      <c r="D408" s="89" t="n">
        <v>2025</v>
      </c>
      <c r="E408" s="89" t="n">
        <v>520</v>
      </c>
      <c r="F408" s="89" t="n">
        <v>15</v>
      </c>
      <c r="G408" s="89" t="n">
        <v>0</v>
      </c>
      <c r="H408" s="89" t="n">
        <v>56</v>
      </c>
      <c r="I408" s="89" t="n">
        <v>0</v>
      </c>
      <c r="J408" s="89" t="n">
        <v>631</v>
      </c>
      <c r="K408" s="89" t="n">
        <v>1</v>
      </c>
      <c r="L408" s="89" t="n">
        <v>0</v>
      </c>
      <c r="M408" s="89" t="n">
        <v>710510</v>
      </c>
      <c r="N408" s="89" t="n">
        <v>1500</v>
      </c>
      <c r="O408" s="89" t="n">
        <v>202</v>
      </c>
      <c r="P408" s="89" t="n">
        <v>8888</v>
      </c>
      <c r="Q408" s="89" t="n">
        <v>8888</v>
      </c>
      <c r="R408" s="89" t="s">
        <v>2469</v>
      </c>
      <c r="S408" s="89" t="s">
        <v>2471</v>
      </c>
      <c r="T408" s="90" t="n">
        <v>64140</v>
      </c>
      <c r="U408" s="90" t="n">
        <v>63597.07</v>
      </c>
      <c r="V408" s="90" t="n">
        <v>0</v>
      </c>
      <c r="W408" s="90" t="n">
        <v>0</v>
      </c>
      <c r="X408" s="90" t="n">
        <v>63597.07</v>
      </c>
      <c r="Y408" s="90" t="n">
        <v>63597.07</v>
      </c>
      <c r="Z408" s="90" t="n">
        <v>63597.07</v>
      </c>
      <c r="AA408" s="90" t="n">
        <v>0</v>
      </c>
    </row>
    <row r="409" customFormat="false" ht="15" hidden="false" customHeight="false" outlineLevel="0" collapsed="false">
      <c r="A409" s="89" t="str">
        <f aca="false">CONCATENATE(F409,H409,J409,K409,M409,N409,O409,P409)</f>
        <v>1556631171060115002028888</v>
      </c>
      <c r="B409" s="89" t="s">
        <v>306</v>
      </c>
      <c r="C409" s="89" t="s">
        <v>1894</v>
      </c>
      <c r="D409" s="89" t="n">
        <v>2025</v>
      </c>
      <c r="E409" s="89" t="n">
        <v>520</v>
      </c>
      <c r="F409" s="89" t="n">
        <v>15</v>
      </c>
      <c r="G409" s="89" t="n">
        <v>0</v>
      </c>
      <c r="H409" s="89" t="n">
        <v>56</v>
      </c>
      <c r="I409" s="89" t="n">
        <v>0</v>
      </c>
      <c r="J409" s="89" t="n">
        <v>631</v>
      </c>
      <c r="K409" s="89" t="n">
        <v>1</v>
      </c>
      <c r="L409" s="89" t="n">
        <v>0</v>
      </c>
      <c r="M409" s="89" t="n">
        <v>710601</v>
      </c>
      <c r="N409" s="89" t="n">
        <v>1500</v>
      </c>
      <c r="O409" s="89" t="n">
        <v>202</v>
      </c>
      <c r="P409" s="89" t="n">
        <v>8888</v>
      </c>
      <c r="Q409" s="89" t="n">
        <v>8888</v>
      </c>
      <c r="R409" s="89" t="s">
        <v>2469</v>
      </c>
      <c r="S409" s="89" t="s">
        <v>2471</v>
      </c>
      <c r="T409" s="90" t="n">
        <v>6189.51</v>
      </c>
      <c r="U409" s="90" t="n">
        <v>6137.2</v>
      </c>
      <c r="V409" s="90" t="n">
        <v>0</v>
      </c>
      <c r="W409" s="90" t="n">
        <v>0</v>
      </c>
      <c r="X409" s="90" t="n">
        <v>6137.2</v>
      </c>
      <c r="Y409" s="90" t="n">
        <v>6137.2</v>
      </c>
      <c r="Z409" s="90" t="n">
        <v>6137.2</v>
      </c>
      <c r="AA409" s="90" t="n">
        <v>0</v>
      </c>
    </row>
    <row r="410" customFormat="false" ht="15" hidden="false" customHeight="false" outlineLevel="0" collapsed="false">
      <c r="A410" s="89" t="str">
        <f aca="false">CONCATENATE(F410,H410,J410,K410,M410,N410,O410,P410)</f>
        <v>1556631171060215002028888</v>
      </c>
      <c r="B410" s="89" t="s">
        <v>306</v>
      </c>
      <c r="C410" s="89" t="s">
        <v>1894</v>
      </c>
      <c r="D410" s="89" t="n">
        <v>2025</v>
      </c>
      <c r="E410" s="89" t="n">
        <v>520</v>
      </c>
      <c r="F410" s="89" t="n">
        <v>15</v>
      </c>
      <c r="G410" s="89" t="n">
        <v>0</v>
      </c>
      <c r="H410" s="89" t="n">
        <v>56</v>
      </c>
      <c r="I410" s="89" t="n">
        <v>0</v>
      </c>
      <c r="J410" s="89" t="n">
        <v>631</v>
      </c>
      <c r="K410" s="89" t="n">
        <v>1</v>
      </c>
      <c r="L410" s="89" t="n">
        <v>0</v>
      </c>
      <c r="M410" s="89" t="n">
        <v>710602</v>
      </c>
      <c r="N410" s="89" t="n">
        <v>1500</v>
      </c>
      <c r="O410" s="89" t="n">
        <v>202</v>
      </c>
      <c r="P410" s="89" t="n">
        <v>8888</v>
      </c>
      <c r="Q410" s="89" t="n">
        <v>8888</v>
      </c>
      <c r="R410" s="89" t="s">
        <v>2469</v>
      </c>
      <c r="S410" s="89" t="s">
        <v>2471</v>
      </c>
      <c r="T410" s="90" t="n">
        <v>5345</v>
      </c>
      <c r="U410" s="90" t="n">
        <v>1391.37</v>
      </c>
      <c r="V410" s="90" t="n">
        <v>0</v>
      </c>
      <c r="W410" s="90" t="n">
        <v>0</v>
      </c>
      <c r="X410" s="90" t="n">
        <v>1391.37</v>
      </c>
      <c r="Y410" s="90" t="n">
        <v>1391.37</v>
      </c>
      <c r="Z410" s="90" t="n">
        <v>1391.37</v>
      </c>
      <c r="AA410" s="90" t="n">
        <v>0</v>
      </c>
    </row>
    <row r="411" customFormat="false" ht="15" hidden="false" customHeight="false" outlineLevel="0" collapsed="false">
      <c r="A411" s="89" t="str">
        <f aca="false">CONCATENATE(F411,H411,J411,K411,M411,N411,O411,P411)</f>
        <v>1556631171070715002028888</v>
      </c>
      <c r="B411" s="89" t="s">
        <v>306</v>
      </c>
      <c r="C411" s="89" t="s">
        <v>1894</v>
      </c>
      <c r="D411" s="89" t="n">
        <v>2025</v>
      </c>
      <c r="E411" s="89" t="n">
        <v>520</v>
      </c>
      <c r="F411" s="89" t="n">
        <v>15</v>
      </c>
      <c r="G411" s="89" t="n">
        <v>0</v>
      </c>
      <c r="H411" s="89" t="n">
        <v>56</v>
      </c>
      <c r="I411" s="89" t="n">
        <v>0</v>
      </c>
      <c r="J411" s="89" t="n">
        <v>631</v>
      </c>
      <c r="K411" s="89" t="n">
        <v>1</v>
      </c>
      <c r="L411" s="89" t="n">
        <v>0</v>
      </c>
      <c r="M411" s="89" t="n">
        <v>710707</v>
      </c>
      <c r="N411" s="89" t="n">
        <v>1500</v>
      </c>
      <c r="O411" s="89" t="n">
        <v>202</v>
      </c>
      <c r="P411" s="89" t="n">
        <v>8888</v>
      </c>
      <c r="Q411" s="89" t="n">
        <v>8888</v>
      </c>
      <c r="R411" s="89" t="s">
        <v>2469</v>
      </c>
      <c r="S411" s="89" t="s">
        <v>2471</v>
      </c>
      <c r="T411" s="90" t="n">
        <v>0</v>
      </c>
      <c r="U411" s="90" t="n">
        <v>2014.09</v>
      </c>
      <c r="V411" s="90" t="n">
        <v>0</v>
      </c>
      <c r="W411" s="90" t="n">
        <v>0</v>
      </c>
      <c r="X411" s="90" t="n">
        <v>2014.09</v>
      </c>
      <c r="Y411" s="90" t="n">
        <v>2014.09</v>
      </c>
      <c r="Z411" s="90" t="n">
        <v>2014.09</v>
      </c>
      <c r="AA411" s="90" t="n">
        <v>0</v>
      </c>
    </row>
    <row r="412" customFormat="false" ht="15" hidden="false" customHeight="false" outlineLevel="0" collapsed="false">
      <c r="A412" s="89" t="str">
        <f aca="false">CONCATENATE(F412,H412,J412,K412,M412,N412,O412,P412)</f>
        <v>1556631173020815012028888</v>
      </c>
      <c r="B412" s="89" t="s">
        <v>306</v>
      </c>
      <c r="C412" s="89" t="s">
        <v>1894</v>
      </c>
      <c r="D412" s="89" t="n">
        <v>2025</v>
      </c>
      <c r="E412" s="89" t="n">
        <v>520</v>
      </c>
      <c r="F412" s="89" t="n">
        <v>15</v>
      </c>
      <c r="G412" s="89" t="n">
        <v>0</v>
      </c>
      <c r="H412" s="89" t="n">
        <v>56</v>
      </c>
      <c r="I412" s="89" t="n">
        <v>0</v>
      </c>
      <c r="J412" s="89" t="n">
        <v>631</v>
      </c>
      <c r="K412" s="89" t="n">
        <v>1</v>
      </c>
      <c r="L412" s="89" t="n">
        <v>0</v>
      </c>
      <c r="M412" s="89" t="n">
        <v>730208</v>
      </c>
      <c r="N412" s="89" t="n">
        <v>1501</v>
      </c>
      <c r="O412" s="89" t="n">
        <v>202</v>
      </c>
      <c r="P412" s="89" t="n">
        <v>8888</v>
      </c>
      <c r="Q412" s="89" t="n">
        <v>8888</v>
      </c>
      <c r="R412" s="89" t="s">
        <v>2469</v>
      </c>
      <c r="S412" s="89" t="s">
        <v>2470</v>
      </c>
      <c r="T412" s="90" t="n">
        <v>0</v>
      </c>
      <c r="U412" s="90" t="n">
        <v>89432.38</v>
      </c>
      <c r="V412" s="90" t="n">
        <v>0</v>
      </c>
      <c r="W412" s="90" t="n">
        <v>0</v>
      </c>
      <c r="X412" s="90" t="n">
        <v>89432.38</v>
      </c>
      <c r="Y412" s="90" t="n">
        <v>89432.38</v>
      </c>
      <c r="Z412" s="90" t="n">
        <v>62642.38</v>
      </c>
      <c r="AA412" s="90" t="n">
        <v>0</v>
      </c>
    </row>
    <row r="413" customFormat="false" ht="15" hidden="false" customHeight="false" outlineLevel="0" collapsed="false">
      <c r="A413" s="89" t="str">
        <f aca="false">CONCATENATE(F413,H413,J413,K413,M413,N413,O413,P413)</f>
        <v>1556631173025515002028888</v>
      </c>
      <c r="B413" s="89" t="s">
        <v>306</v>
      </c>
      <c r="C413" s="89" t="s">
        <v>1894</v>
      </c>
      <c r="D413" s="89" t="n">
        <v>2025</v>
      </c>
      <c r="E413" s="89" t="n">
        <v>520</v>
      </c>
      <c r="F413" s="89" t="n">
        <v>15</v>
      </c>
      <c r="G413" s="89" t="n">
        <v>0</v>
      </c>
      <c r="H413" s="89" t="n">
        <v>56</v>
      </c>
      <c r="I413" s="89" t="n">
        <v>0</v>
      </c>
      <c r="J413" s="89" t="n">
        <v>631</v>
      </c>
      <c r="K413" s="89" t="n">
        <v>1</v>
      </c>
      <c r="L413" s="89" t="n">
        <v>0</v>
      </c>
      <c r="M413" s="89" t="n">
        <v>730255</v>
      </c>
      <c r="N413" s="89" t="n">
        <v>1500</v>
      </c>
      <c r="O413" s="89" t="n">
        <v>202</v>
      </c>
      <c r="P413" s="89" t="n">
        <v>8888</v>
      </c>
      <c r="Q413" s="89" t="n">
        <v>8888</v>
      </c>
      <c r="R413" s="89" t="s">
        <v>2469</v>
      </c>
      <c r="S413" s="89" t="s">
        <v>2471</v>
      </c>
      <c r="T413" s="90" t="n">
        <v>0</v>
      </c>
      <c r="U413" s="90" t="n">
        <v>65071.83</v>
      </c>
      <c r="V413" s="90" t="n">
        <v>0</v>
      </c>
      <c r="W413" s="90" t="n">
        <v>132.38</v>
      </c>
      <c r="X413" s="90" t="n">
        <v>64939.45</v>
      </c>
      <c r="Y413" s="90" t="n">
        <v>64939.45</v>
      </c>
      <c r="Z413" s="90" t="n">
        <v>64939.45</v>
      </c>
      <c r="AA413" s="90" t="n">
        <v>0</v>
      </c>
    </row>
    <row r="414" customFormat="false" ht="15" hidden="false" customHeight="false" outlineLevel="0" collapsed="false">
      <c r="A414" s="89" t="str">
        <f aca="false">CONCATENATE(F414,H414,J414,K414,M414,N414,O414,P414)</f>
        <v>1556631173030315012028888</v>
      </c>
      <c r="B414" s="89" t="s">
        <v>306</v>
      </c>
      <c r="C414" s="89" t="s">
        <v>1894</v>
      </c>
      <c r="D414" s="89" t="n">
        <v>2025</v>
      </c>
      <c r="E414" s="89" t="n">
        <v>520</v>
      </c>
      <c r="F414" s="89" t="n">
        <v>15</v>
      </c>
      <c r="G414" s="89" t="n">
        <v>0</v>
      </c>
      <c r="H414" s="89" t="n">
        <v>56</v>
      </c>
      <c r="I414" s="89" t="n">
        <v>0</v>
      </c>
      <c r="J414" s="89" t="n">
        <v>631</v>
      </c>
      <c r="K414" s="89" t="n">
        <v>1</v>
      </c>
      <c r="L414" s="89" t="n">
        <v>0</v>
      </c>
      <c r="M414" s="89" t="n">
        <v>730303</v>
      </c>
      <c r="N414" s="89" t="n">
        <v>1501</v>
      </c>
      <c r="O414" s="89" t="n">
        <v>202</v>
      </c>
      <c r="P414" s="89" t="n">
        <v>8888</v>
      </c>
      <c r="Q414" s="89" t="n">
        <v>8888</v>
      </c>
      <c r="R414" s="89" t="s">
        <v>2469</v>
      </c>
      <c r="S414" s="89" t="s">
        <v>2470</v>
      </c>
      <c r="T414" s="90" t="n">
        <v>0</v>
      </c>
      <c r="U414" s="90" t="n">
        <v>1728</v>
      </c>
      <c r="V414" s="90" t="n">
        <v>0</v>
      </c>
      <c r="W414" s="90" t="n">
        <v>448</v>
      </c>
      <c r="X414" s="90" t="n">
        <v>1280</v>
      </c>
      <c r="Y414" s="90" t="n">
        <v>1280</v>
      </c>
      <c r="Z414" s="90" t="n">
        <v>1280</v>
      </c>
      <c r="AA414" s="90" t="n">
        <v>0</v>
      </c>
    </row>
    <row r="415" customFormat="false" ht="15" hidden="false" customHeight="false" outlineLevel="0" collapsed="false">
      <c r="A415" s="89" t="str">
        <f aca="false">CONCATENATE(F415,H415,J415,K415,M415,N415,O415,P415)</f>
        <v>1556631173040415012028888</v>
      </c>
      <c r="B415" s="89" t="s">
        <v>306</v>
      </c>
      <c r="C415" s="89" t="s">
        <v>1894</v>
      </c>
      <c r="D415" s="89" t="n">
        <v>2025</v>
      </c>
      <c r="E415" s="89" t="n">
        <v>520</v>
      </c>
      <c r="F415" s="89" t="n">
        <v>15</v>
      </c>
      <c r="G415" s="89" t="n">
        <v>0</v>
      </c>
      <c r="H415" s="89" t="n">
        <v>56</v>
      </c>
      <c r="I415" s="89" t="n">
        <v>0</v>
      </c>
      <c r="J415" s="89" t="n">
        <v>631</v>
      </c>
      <c r="K415" s="89" t="n">
        <v>1</v>
      </c>
      <c r="L415" s="89" t="n">
        <v>0</v>
      </c>
      <c r="M415" s="89" t="n">
        <v>730404</v>
      </c>
      <c r="N415" s="89" t="n">
        <v>1501</v>
      </c>
      <c r="O415" s="89" t="n">
        <v>202</v>
      </c>
      <c r="P415" s="89" t="n">
        <v>8888</v>
      </c>
      <c r="Q415" s="89" t="n">
        <v>8888</v>
      </c>
      <c r="R415" s="89" t="s">
        <v>2469</v>
      </c>
      <c r="S415" s="89" t="s">
        <v>2470</v>
      </c>
      <c r="T415" s="90" t="n">
        <v>0</v>
      </c>
      <c r="U415" s="90" t="n">
        <v>18249.2</v>
      </c>
      <c r="V415" s="90" t="n">
        <v>0</v>
      </c>
      <c r="W415" s="90" t="n">
        <v>0</v>
      </c>
      <c r="X415" s="90" t="n">
        <v>18249.2</v>
      </c>
      <c r="Y415" s="90" t="n">
        <v>18175.6</v>
      </c>
      <c r="Z415" s="90" t="n">
        <v>18175.6</v>
      </c>
      <c r="AA415" s="90" t="n">
        <v>0</v>
      </c>
    </row>
    <row r="416" customFormat="false" ht="15" hidden="false" customHeight="false" outlineLevel="0" collapsed="false">
      <c r="A416" s="89" t="str">
        <f aca="false">CONCATENATE(F416,H416,J416,K416,M416,N416,O416,P416)</f>
        <v>1556631173040515012028888</v>
      </c>
      <c r="B416" s="89" t="s">
        <v>306</v>
      </c>
      <c r="C416" s="89" t="s">
        <v>1894</v>
      </c>
      <c r="D416" s="89" t="n">
        <v>2025</v>
      </c>
      <c r="E416" s="89" t="n">
        <v>520</v>
      </c>
      <c r="F416" s="89" t="n">
        <v>15</v>
      </c>
      <c r="G416" s="89" t="n">
        <v>0</v>
      </c>
      <c r="H416" s="89" t="n">
        <v>56</v>
      </c>
      <c r="I416" s="89" t="n">
        <v>0</v>
      </c>
      <c r="J416" s="89" t="n">
        <v>631</v>
      </c>
      <c r="K416" s="89" t="n">
        <v>1</v>
      </c>
      <c r="L416" s="89" t="n">
        <v>0</v>
      </c>
      <c r="M416" s="89" t="n">
        <v>730405</v>
      </c>
      <c r="N416" s="89" t="n">
        <v>1501</v>
      </c>
      <c r="O416" s="89" t="n">
        <v>202</v>
      </c>
      <c r="P416" s="89" t="n">
        <v>8888</v>
      </c>
      <c r="Q416" s="89" t="n">
        <v>8888</v>
      </c>
      <c r="R416" s="89" t="s">
        <v>2469</v>
      </c>
      <c r="S416" s="89" t="s">
        <v>2470</v>
      </c>
      <c r="T416" s="90" t="n">
        <v>0</v>
      </c>
      <c r="U416" s="90" t="n">
        <v>0</v>
      </c>
      <c r="V416" s="90" t="n">
        <v>0</v>
      </c>
      <c r="W416" s="90" t="n">
        <v>0</v>
      </c>
      <c r="X416" s="90" t="n">
        <v>0</v>
      </c>
      <c r="Y416" s="90" t="n">
        <v>0</v>
      </c>
      <c r="Z416" s="90" t="n">
        <v>0</v>
      </c>
      <c r="AA416" s="90" t="n">
        <v>0</v>
      </c>
    </row>
    <row r="417" customFormat="false" ht="15" hidden="false" customHeight="false" outlineLevel="0" collapsed="false">
      <c r="A417" s="89" t="str">
        <f aca="false">CONCATENATE(F417,H417,J417,K417,M417,N417,O417,P417)</f>
        <v>1556631173041715012028888</v>
      </c>
      <c r="B417" s="89" t="s">
        <v>306</v>
      </c>
      <c r="C417" s="89" t="s">
        <v>1894</v>
      </c>
      <c r="D417" s="89" t="n">
        <v>2025</v>
      </c>
      <c r="E417" s="89" t="n">
        <v>520</v>
      </c>
      <c r="F417" s="89" t="n">
        <v>15</v>
      </c>
      <c r="G417" s="89" t="n">
        <v>0</v>
      </c>
      <c r="H417" s="89" t="n">
        <v>56</v>
      </c>
      <c r="I417" s="89" t="n">
        <v>0</v>
      </c>
      <c r="J417" s="89" t="n">
        <v>631</v>
      </c>
      <c r="K417" s="89" t="n">
        <v>1</v>
      </c>
      <c r="L417" s="89" t="n">
        <v>0</v>
      </c>
      <c r="M417" s="89" t="n">
        <v>730417</v>
      </c>
      <c r="N417" s="89" t="n">
        <v>1501</v>
      </c>
      <c r="O417" s="89" t="n">
        <v>202</v>
      </c>
      <c r="P417" s="89" t="n">
        <v>8888</v>
      </c>
      <c r="Q417" s="89" t="n">
        <v>8888</v>
      </c>
      <c r="R417" s="89" t="s">
        <v>2469</v>
      </c>
      <c r="S417" s="89" t="s">
        <v>2470</v>
      </c>
      <c r="T417" s="90" t="n">
        <v>0</v>
      </c>
      <c r="U417" s="90" t="n">
        <v>613769.51</v>
      </c>
      <c r="V417" s="90" t="n">
        <v>0</v>
      </c>
      <c r="W417" s="90" t="n">
        <v>45768.27</v>
      </c>
      <c r="X417" s="90" t="n">
        <v>568001.24</v>
      </c>
      <c r="Y417" s="90" t="n">
        <v>568001.24</v>
      </c>
      <c r="Z417" s="90" t="n">
        <v>568001.24</v>
      </c>
      <c r="AA417" s="90" t="n">
        <v>0</v>
      </c>
    </row>
    <row r="418" customFormat="false" ht="15" hidden="false" customHeight="false" outlineLevel="0" collapsed="false">
      <c r="A418" s="89" t="str">
        <f aca="false">CONCATENATE(F418,H418,J418,K418,M418,N418,O418,P418)</f>
        <v>1556631173041715019980</v>
      </c>
      <c r="B418" s="89" t="s">
        <v>306</v>
      </c>
      <c r="C418" s="89" t="s">
        <v>1894</v>
      </c>
      <c r="D418" s="89" t="n">
        <v>2025</v>
      </c>
      <c r="E418" s="89" t="n">
        <v>520</v>
      </c>
      <c r="F418" s="89" t="n">
        <v>15</v>
      </c>
      <c r="G418" s="89" t="n">
        <v>0</v>
      </c>
      <c r="H418" s="89" t="n">
        <v>56</v>
      </c>
      <c r="I418" s="89" t="n">
        <v>0</v>
      </c>
      <c r="J418" s="89" t="n">
        <v>631</v>
      </c>
      <c r="K418" s="89" t="n">
        <v>1</v>
      </c>
      <c r="L418" s="89" t="n">
        <v>0</v>
      </c>
      <c r="M418" s="89" t="n">
        <v>730417</v>
      </c>
      <c r="N418" s="89" t="n">
        <v>1501</v>
      </c>
      <c r="O418" s="89" t="n">
        <v>998</v>
      </c>
      <c r="P418" s="89" t="n">
        <v>0</v>
      </c>
      <c r="Q418" s="89" t="n">
        <v>0</v>
      </c>
      <c r="R418" s="89" t="s">
        <v>2469</v>
      </c>
      <c r="S418" s="89" t="s">
        <v>2470</v>
      </c>
      <c r="T418" s="90" t="n">
        <v>0</v>
      </c>
      <c r="U418" s="90" t="n">
        <v>45791.24</v>
      </c>
      <c r="V418" s="90" t="n">
        <v>0</v>
      </c>
      <c r="W418" s="90" t="n">
        <v>45791.24</v>
      </c>
      <c r="X418" s="90" t="n">
        <v>0</v>
      </c>
      <c r="Y418" s="90" t="n">
        <v>0</v>
      </c>
      <c r="Z418" s="90" t="n">
        <v>0</v>
      </c>
      <c r="AA418" s="90" t="n">
        <v>0</v>
      </c>
    </row>
    <row r="419" customFormat="false" ht="15" hidden="false" customHeight="false" outlineLevel="0" collapsed="false">
      <c r="A419" s="89" t="str">
        <f aca="false">CONCATENATE(F419,H419,J419,K419,M419,N419,O419,P419)</f>
        <v>1556631173050415012028888</v>
      </c>
      <c r="B419" s="89" t="s">
        <v>306</v>
      </c>
      <c r="C419" s="89" t="s">
        <v>1894</v>
      </c>
      <c r="D419" s="89" t="n">
        <v>2025</v>
      </c>
      <c r="E419" s="89" t="n">
        <v>520</v>
      </c>
      <c r="F419" s="89" t="n">
        <v>15</v>
      </c>
      <c r="G419" s="89" t="n">
        <v>0</v>
      </c>
      <c r="H419" s="89" t="n">
        <v>56</v>
      </c>
      <c r="I419" s="89" t="n">
        <v>0</v>
      </c>
      <c r="J419" s="89" t="n">
        <v>631</v>
      </c>
      <c r="K419" s="89" t="n">
        <v>1</v>
      </c>
      <c r="L419" s="89" t="n">
        <v>0</v>
      </c>
      <c r="M419" s="89" t="n">
        <v>730504</v>
      </c>
      <c r="N419" s="89" t="n">
        <v>1501</v>
      </c>
      <c r="O419" s="89" t="n">
        <v>202</v>
      </c>
      <c r="P419" s="89" t="n">
        <v>8888</v>
      </c>
      <c r="Q419" s="89" t="n">
        <v>8888</v>
      </c>
      <c r="R419" s="89" t="s">
        <v>2469</v>
      </c>
      <c r="S419" s="89" t="s">
        <v>2470</v>
      </c>
      <c r="T419" s="90" t="n">
        <v>0</v>
      </c>
      <c r="U419" s="90" t="n">
        <v>558672.38</v>
      </c>
      <c r="V419" s="90" t="n">
        <v>0</v>
      </c>
      <c r="W419" s="90" t="n">
        <v>0</v>
      </c>
      <c r="X419" s="90" t="n">
        <v>558672.38</v>
      </c>
      <c r="Y419" s="90" t="n">
        <v>258112.38</v>
      </c>
      <c r="Z419" s="90" t="n">
        <v>132.38</v>
      </c>
      <c r="AA419" s="90" t="n">
        <v>0</v>
      </c>
    </row>
    <row r="420" customFormat="false" ht="15" hidden="false" customHeight="false" outlineLevel="0" collapsed="false">
      <c r="A420" s="89" t="str">
        <f aca="false">CONCATENATE(F420,H420,J420,K420,M420,N420,O420,P420)</f>
        <v>1556631173050515012028888</v>
      </c>
      <c r="B420" s="89" t="s">
        <v>306</v>
      </c>
      <c r="C420" s="89" t="s">
        <v>1894</v>
      </c>
      <c r="D420" s="89" t="n">
        <v>2025</v>
      </c>
      <c r="E420" s="89" t="n">
        <v>520</v>
      </c>
      <c r="F420" s="89" t="n">
        <v>15</v>
      </c>
      <c r="G420" s="89" t="n">
        <v>0</v>
      </c>
      <c r="H420" s="89" t="n">
        <v>56</v>
      </c>
      <c r="I420" s="89" t="n">
        <v>0</v>
      </c>
      <c r="J420" s="89" t="n">
        <v>631</v>
      </c>
      <c r="K420" s="89" t="n">
        <v>1</v>
      </c>
      <c r="L420" s="89" t="n">
        <v>0</v>
      </c>
      <c r="M420" s="89" t="n">
        <v>730505</v>
      </c>
      <c r="N420" s="89" t="n">
        <v>1501</v>
      </c>
      <c r="O420" s="89" t="n">
        <v>202</v>
      </c>
      <c r="P420" s="89" t="n">
        <v>8888</v>
      </c>
      <c r="Q420" s="89" t="n">
        <v>8888</v>
      </c>
      <c r="R420" s="89" t="s">
        <v>2469</v>
      </c>
      <c r="S420" s="89" t="s">
        <v>2470</v>
      </c>
      <c r="T420" s="90" t="n">
        <v>0</v>
      </c>
      <c r="U420" s="90" t="n">
        <v>202504.76</v>
      </c>
      <c r="V420" s="90" t="n">
        <v>0</v>
      </c>
      <c r="W420" s="90" t="n">
        <v>0</v>
      </c>
      <c r="X420" s="90" t="n">
        <v>202504.76</v>
      </c>
      <c r="Y420" s="90" t="n">
        <v>135934.76</v>
      </c>
      <c r="Z420" s="90" t="n">
        <v>587.57</v>
      </c>
      <c r="AA420" s="90" t="n">
        <v>0</v>
      </c>
    </row>
    <row r="421" customFormat="false" ht="15" hidden="false" customHeight="false" outlineLevel="0" collapsed="false">
      <c r="A421" s="89" t="str">
        <f aca="false">CONCATENATE(F421,H421,J421,K421,M421,N421,O421,P421)</f>
        <v>1556631173080315012028888</v>
      </c>
      <c r="B421" s="89" t="s">
        <v>306</v>
      </c>
      <c r="C421" s="89" t="s">
        <v>1894</v>
      </c>
      <c r="D421" s="89" t="n">
        <v>2025</v>
      </c>
      <c r="E421" s="89" t="n">
        <v>520</v>
      </c>
      <c r="F421" s="89" t="n">
        <v>15</v>
      </c>
      <c r="G421" s="89" t="n">
        <v>0</v>
      </c>
      <c r="H421" s="89" t="n">
        <v>56</v>
      </c>
      <c r="I421" s="89" t="n">
        <v>0</v>
      </c>
      <c r="J421" s="89" t="n">
        <v>631</v>
      </c>
      <c r="K421" s="89" t="n">
        <v>1</v>
      </c>
      <c r="L421" s="89" t="n">
        <v>0</v>
      </c>
      <c r="M421" s="89" t="n">
        <v>730803</v>
      </c>
      <c r="N421" s="89" t="n">
        <v>1501</v>
      </c>
      <c r="O421" s="89" t="n">
        <v>202</v>
      </c>
      <c r="P421" s="89" t="n">
        <v>8888</v>
      </c>
      <c r="Q421" s="89" t="n">
        <v>8888</v>
      </c>
      <c r="R421" s="89" t="s">
        <v>2469</v>
      </c>
      <c r="S421" s="89" t="s">
        <v>2470</v>
      </c>
      <c r="T421" s="90" t="n">
        <v>0</v>
      </c>
      <c r="U421" s="90" t="n">
        <v>7609.34</v>
      </c>
      <c r="V421" s="90" t="n">
        <v>0</v>
      </c>
      <c r="W421" s="90" t="n">
        <v>2062.7</v>
      </c>
      <c r="X421" s="90" t="n">
        <v>5546.64</v>
      </c>
      <c r="Y421" s="90" t="n">
        <v>5546.64</v>
      </c>
      <c r="Z421" s="90" t="n">
        <v>5546.64</v>
      </c>
      <c r="AA421" s="90" t="n">
        <v>0</v>
      </c>
    </row>
    <row r="422" customFormat="false" ht="15" hidden="false" customHeight="false" outlineLevel="0" collapsed="false">
      <c r="A422" s="89" t="str">
        <f aca="false">CONCATENATE(F422,H422,J422,K422,M422,N422,O422,P422)</f>
        <v>1556631173081115012028888</v>
      </c>
      <c r="B422" s="89" t="s">
        <v>306</v>
      </c>
      <c r="C422" s="89" t="s">
        <v>1894</v>
      </c>
      <c r="D422" s="89" t="n">
        <v>2025</v>
      </c>
      <c r="E422" s="89" t="n">
        <v>520</v>
      </c>
      <c r="F422" s="89" t="n">
        <v>15</v>
      </c>
      <c r="G422" s="89" t="n">
        <v>0</v>
      </c>
      <c r="H422" s="89" t="n">
        <v>56</v>
      </c>
      <c r="I422" s="89" t="n">
        <v>0</v>
      </c>
      <c r="J422" s="89" t="n">
        <v>631</v>
      </c>
      <c r="K422" s="89" t="n">
        <v>1</v>
      </c>
      <c r="L422" s="89" t="n">
        <v>0</v>
      </c>
      <c r="M422" s="89" t="n">
        <v>730811</v>
      </c>
      <c r="N422" s="89" t="n">
        <v>1501</v>
      </c>
      <c r="O422" s="89" t="n">
        <v>202</v>
      </c>
      <c r="P422" s="89" t="n">
        <v>8888</v>
      </c>
      <c r="Q422" s="89" t="n">
        <v>8888</v>
      </c>
      <c r="R422" s="89" t="s">
        <v>2469</v>
      </c>
      <c r="S422" s="89" t="s">
        <v>2470</v>
      </c>
      <c r="T422" s="90" t="n">
        <v>0</v>
      </c>
      <c r="U422" s="90" t="n">
        <v>65087.57</v>
      </c>
      <c r="V422" s="90" t="n">
        <v>0</v>
      </c>
      <c r="W422" s="90" t="n">
        <v>0</v>
      </c>
      <c r="X422" s="90" t="n">
        <v>65087.57</v>
      </c>
      <c r="Y422" s="90" t="n">
        <v>65087.56</v>
      </c>
      <c r="Z422" s="90" t="n">
        <v>65087.56</v>
      </c>
      <c r="AA422" s="90" t="n">
        <v>0</v>
      </c>
    </row>
    <row r="423" customFormat="false" ht="15" hidden="false" customHeight="false" outlineLevel="0" collapsed="false">
      <c r="A423" s="89" t="str">
        <f aca="false">CONCATENATE(F423,H423,J423,K423,M423,N423,O423,P423)</f>
        <v>1556631173081315012028888</v>
      </c>
      <c r="B423" s="89" t="s">
        <v>306</v>
      </c>
      <c r="C423" s="89" t="s">
        <v>1894</v>
      </c>
      <c r="D423" s="89" t="n">
        <v>2025</v>
      </c>
      <c r="E423" s="89" t="n">
        <v>520</v>
      </c>
      <c r="F423" s="89" t="n">
        <v>15</v>
      </c>
      <c r="G423" s="89" t="n">
        <v>0</v>
      </c>
      <c r="H423" s="89" t="n">
        <v>56</v>
      </c>
      <c r="I423" s="89" t="n">
        <v>0</v>
      </c>
      <c r="J423" s="89" t="n">
        <v>631</v>
      </c>
      <c r="K423" s="89" t="n">
        <v>1</v>
      </c>
      <c r="L423" s="89" t="n">
        <v>0</v>
      </c>
      <c r="M423" s="89" t="n">
        <v>730813</v>
      </c>
      <c r="N423" s="89" t="n">
        <v>1501</v>
      </c>
      <c r="O423" s="89" t="n">
        <v>202</v>
      </c>
      <c r="P423" s="89" t="n">
        <v>8888</v>
      </c>
      <c r="Q423" s="89" t="n">
        <v>8888</v>
      </c>
      <c r="R423" s="89" t="s">
        <v>2469</v>
      </c>
      <c r="S423" s="89" t="s">
        <v>2470</v>
      </c>
      <c r="T423" s="90" t="n">
        <v>0</v>
      </c>
      <c r="U423" s="90" t="n">
        <v>84941.93</v>
      </c>
      <c r="V423" s="90" t="n">
        <v>0</v>
      </c>
      <c r="W423" s="90" t="n">
        <v>9489.01</v>
      </c>
      <c r="X423" s="90" t="n">
        <v>75452.92</v>
      </c>
      <c r="Y423" s="90" t="n">
        <v>75452.92</v>
      </c>
      <c r="Z423" s="90" t="n">
        <v>50122.92</v>
      </c>
      <c r="AA423" s="90" t="n">
        <v>0</v>
      </c>
    </row>
    <row r="424" customFormat="false" ht="15" hidden="false" customHeight="false" outlineLevel="0" collapsed="false">
      <c r="A424" s="89" t="str">
        <f aca="false">CONCATENATE(F424,H424,J424,K424,M424,N424,O424,P424)</f>
        <v>1556631173140615012028888</v>
      </c>
      <c r="B424" s="89" t="s">
        <v>306</v>
      </c>
      <c r="C424" s="89" t="s">
        <v>1894</v>
      </c>
      <c r="D424" s="89" t="n">
        <v>2025</v>
      </c>
      <c r="E424" s="89" t="n">
        <v>520</v>
      </c>
      <c r="F424" s="89" t="n">
        <v>15</v>
      </c>
      <c r="G424" s="89" t="n">
        <v>0</v>
      </c>
      <c r="H424" s="89" t="n">
        <v>56</v>
      </c>
      <c r="I424" s="89" t="n">
        <v>0</v>
      </c>
      <c r="J424" s="89" t="n">
        <v>631</v>
      </c>
      <c r="K424" s="89" t="n">
        <v>1</v>
      </c>
      <c r="L424" s="89" t="n">
        <v>0</v>
      </c>
      <c r="M424" s="89" t="n">
        <v>731406</v>
      </c>
      <c r="N424" s="89" t="n">
        <v>1501</v>
      </c>
      <c r="O424" s="89" t="n">
        <v>202</v>
      </c>
      <c r="P424" s="89" t="n">
        <v>8888</v>
      </c>
      <c r="Q424" s="89" t="n">
        <v>8888</v>
      </c>
      <c r="R424" s="89" t="s">
        <v>2469</v>
      </c>
      <c r="S424" s="89" t="s">
        <v>2470</v>
      </c>
      <c r="T424" s="90" t="n">
        <v>0</v>
      </c>
      <c r="U424" s="90" t="n">
        <v>0</v>
      </c>
      <c r="V424" s="90" t="n">
        <v>0</v>
      </c>
      <c r="W424" s="90" t="n">
        <v>0</v>
      </c>
      <c r="X424" s="90" t="n">
        <v>0</v>
      </c>
      <c r="Y424" s="90" t="n">
        <v>0</v>
      </c>
      <c r="Z424" s="90" t="n">
        <v>0</v>
      </c>
      <c r="AA424" s="90" t="n">
        <v>0</v>
      </c>
    </row>
    <row r="425" customFormat="false" ht="15" hidden="false" customHeight="false" outlineLevel="0" collapsed="false">
      <c r="A425" s="89" t="str">
        <f aca="false">CONCATENATE(F425,H425,J425,K425,M425,N425,O425,P425)</f>
        <v>1556631175050115012028888</v>
      </c>
      <c r="B425" s="89" t="s">
        <v>306</v>
      </c>
      <c r="C425" s="89" t="s">
        <v>1894</v>
      </c>
      <c r="D425" s="89" t="n">
        <v>2025</v>
      </c>
      <c r="E425" s="89" t="n">
        <v>520</v>
      </c>
      <c r="F425" s="89" t="n">
        <v>15</v>
      </c>
      <c r="G425" s="89" t="n">
        <v>0</v>
      </c>
      <c r="H425" s="89" t="n">
        <v>56</v>
      </c>
      <c r="I425" s="89" t="n">
        <v>0</v>
      </c>
      <c r="J425" s="89" t="n">
        <v>631</v>
      </c>
      <c r="K425" s="89" t="n">
        <v>1</v>
      </c>
      <c r="L425" s="89" t="n">
        <v>0</v>
      </c>
      <c r="M425" s="89" t="n">
        <v>750501</v>
      </c>
      <c r="N425" s="89" t="n">
        <v>1501</v>
      </c>
      <c r="O425" s="89" t="n">
        <v>202</v>
      </c>
      <c r="P425" s="89" t="n">
        <v>8888</v>
      </c>
      <c r="Q425" s="89" t="n">
        <v>8888</v>
      </c>
      <c r="R425" s="89" t="s">
        <v>2469</v>
      </c>
      <c r="S425" s="89" t="s">
        <v>2470</v>
      </c>
      <c r="T425" s="90" t="n">
        <v>0</v>
      </c>
      <c r="U425" s="90" t="n">
        <v>1377759.73</v>
      </c>
      <c r="V425" s="90" t="n">
        <v>0</v>
      </c>
      <c r="W425" s="90" t="n">
        <v>7262.91</v>
      </c>
      <c r="X425" s="90" t="n">
        <v>1370496.82</v>
      </c>
      <c r="Y425" s="90" t="n">
        <v>1060271.25</v>
      </c>
      <c r="Z425" s="90" t="n">
        <v>847518.15</v>
      </c>
      <c r="AA425" s="90" t="n">
        <v>0</v>
      </c>
    </row>
    <row r="426" customFormat="false" ht="15" hidden="false" customHeight="false" outlineLevel="0" collapsed="false">
      <c r="A426" s="89" t="str">
        <f aca="false">CONCATENATE(F426,H426,J426,K426,M426,N426,O426,P426)</f>
        <v>1556631177020115012028888</v>
      </c>
      <c r="B426" s="89" t="s">
        <v>306</v>
      </c>
      <c r="C426" s="89" t="s">
        <v>1894</v>
      </c>
      <c r="D426" s="89" t="n">
        <v>2025</v>
      </c>
      <c r="E426" s="89" t="n">
        <v>520</v>
      </c>
      <c r="F426" s="89" t="n">
        <v>15</v>
      </c>
      <c r="G426" s="89" t="n">
        <v>0</v>
      </c>
      <c r="H426" s="89" t="n">
        <v>56</v>
      </c>
      <c r="I426" s="89" t="n">
        <v>0</v>
      </c>
      <c r="J426" s="89" t="n">
        <v>631</v>
      </c>
      <c r="K426" s="89" t="n">
        <v>1</v>
      </c>
      <c r="L426" s="89" t="n">
        <v>0</v>
      </c>
      <c r="M426" s="89" t="n">
        <v>770201</v>
      </c>
      <c r="N426" s="89" t="n">
        <v>1501</v>
      </c>
      <c r="O426" s="89" t="n">
        <v>202</v>
      </c>
      <c r="P426" s="89" t="n">
        <v>8888</v>
      </c>
      <c r="Q426" s="89" t="n">
        <v>8888</v>
      </c>
      <c r="R426" s="89" t="s">
        <v>2469</v>
      </c>
      <c r="S426" s="89" t="s">
        <v>2470</v>
      </c>
      <c r="T426" s="90" t="n">
        <v>0</v>
      </c>
      <c r="U426" s="90" t="n">
        <v>25087.97</v>
      </c>
      <c r="V426" s="90" t="n">
        <v>0</v>
      </c>
      <c r="W426" s="90" t="n">
        <v>235.1</v>
      </c>
      <c r="X426" s="90" t="n">
        <v>24852.87</v>
      </c>
      <c r="Y426" s="90" t="n">
        <v>24852.87</v>
      </c>
      <c r="Z426" s="90" t="n">
        <v>24852.87</v>
      </c>
      <c r="AA426" s="90" t="n">
        <v>0</v>
      </c>
    </row>
    <row r="427" customFormat="false" ht="15" hidden="false" customHeight="false" outlineLevel="0" collapsed="false">
      <c r="A427" s="89" t="str">
        <f aca="false">CONCATENATE(F427,H427,J427,K427,M427,N427,O427,P427)</f>
        <v>1656631171020316002028888</v>
      </c>
      <c r="B427" s="89" t="s">
        <v>306</v>
      </c>
      <c r="C427" s="89" t="s">
        <v>1894</v>
      </c>
      <c r="D427" s="89" t="n">
        <v>2025</v>
      </c>
      <c r="E427" s="89" t="n">
        <v>520</v>
      </c>
      <c r="F427" s="89" t="n">
        <v>16</v>
      </c>
      <c r="G427" s="89" t="n">
        <v>0</v>
      </c>
      <c r="H427" s="89" t="n">
        <v>56</v>
      </c>
      <c r="I427" s="89" t="n">
        <v>0</v>
      </c>
      <c r="J427" s="89" t="n">
        <v>631</v>
      </c>
      <c r="K427" s="89" t="n">
        <v>1</v>
      </c>
      <c r="L427" s="89" t="n">
        <v>0</v>
      </c>
      <c r="M427" s="89" t="n">
        <v>710203</v>
      </c>
      <c r="N427" s="89" t="n">
        <v>1600</v>
      </c>
      <c r="O427" s="89" t="n">
        <v>202</v>
      </c>
      <c r="P427" s="89" t="n">
        <v>8888</v>
      </c>
      <c r="Q427" s="89" t="n">
        <v>8888</v>
      </c>
      <c r="R427" s="89" t="s">
        <v>2472</v>
      </c>
      <c r="S427" s="89" t="s">
        <v>2473</v>
      </c>
      <c r="T427" s="90" t="n">
        <v>1350</v>
      </c>
      <c r="U427" s="90" t="n">
        <v>1350</v>
      </c>
      <c r="V427" s="90" t="n">
        <v>0</v>
      </c>
      <c r="W427" s="90" t="n">
        <v>0</v>
      </c>
      <c r="X427" s="90" t="n">
        <v>1350</v>
      </c>
      <c r="Y427" s="90" t="n">
        <v>1350</v>
      </c>
      <c r="Z427" s="90" t="n">
        <v>1350</v>
      </c>
      <c r="AA427" s="90" t="n">
        <v>0</v>
      </c>
    </row>
    <row r="428" customFormat="false" ht="15" hidden="false" customHeight="false" outlineLevel="0" collapsed="false">
      <c r="A428" s="89" t="str">
        <f aca="false">CONCATENATE(F428,H428,J428,K428,M428,N428,O428,P428)</f>
        <v>1656631171020416002028888</v>
      </c>
      <c r="B428" s="89" t="s">
        <v>306</v>
      </c>
      <c r="C428" s="89" t="s">
        <v>1894</v>
      </c>
      <c r="D428" s="89" t="n">
        <v>2025</v>
      </c>
      <c r="E428" s="89" t="n">
        <v>520</v>
      </c>
      <c r="F428" s="89" t="n">
        <v>16</v>
      </c>
      <c r="G428" s="89" t="n">
        <v>0</v>
      </c>
      <c r="H428" s="89" t="n">
        <v>56</v>
      </c>
      <c r="I428" s="89" t="n">
        <v>0</v>
      </c>
      <c r="J428" s="89" t="n">
        <v>631</v>
      </c>
      <c r="K428" s="89" t="n">
        <v>1</v>
      </c>
      <c r="L428" s="89" t="n">
        <v>0</v>
      </c>
      <c r="M428" s="89" t="n">
        <v>710204</v>
      </c>
      <c r="N428" s="89" t="n">
        <v>1600</v>
      </c>
      <c r="O428" s="89" t="n">
        <v>202</v>
      </c>
      <c r="P428" s="89" t="n">
        <v>8888</v>
      </c>
      <c r="Q428" s="89" t="n">
        <v>8888</v>
      </c>
      <c r="R428" s="89" t="s">
        <v>2472</v>
      </c>
      <c r="S428" s="89" t="s">
        <v>2473</v>
      </c>
      <c r="T428" s="90" t="n">
        <v>920</v>
      </c>
      <c r="U428" s="90" t="n">
        <v>1116.68</v>
      </c>
      <c r="V428" s="90" t="n">
        <v>-20</v>
      </c>
      <c r="W428" s="90" t="n">
        <v>0</v>
      </c>
      <c r="X428" s="90" t="n">
        <v>1096.68</v>
      </c>
      <c r="Y428" s="90" t="n">
        <v>1096.68</v>
      </c>
      <c r="Z428" s="90" t="n">
        <v>1096.68</v>
      </c>
      <c r="AA428" s="90" t="n">
        <v>0</v>
      </c>
    </row>
    <row r="429" customFormat="false" ht="15" hidden="false" customHeight="false" outlineLevel="0" collapsed="false">
      <c r="A429" s="89" t="str">
        <f aca="false">CONCATENATE(F429,H429,J429,K429,M429,N429,O429,P429)</f>
        <v>1656631171051016002028888</v>
      </c>
      <c r="B429" s="89" t="s">
        <v>306</v>
      </c>
      <c r="C429" s="89" t="s">
        <v>1894</v>
      </c>
      <c r="D429" s="89" t="n">
        <v>2025</v>
      </c>
      <c r="E429" s="89" t="n">
        <v>520</v>
      </c>
      <c r="F429" s="89" t="n">
        <v>16</v>
      </c>
      <c r="G429" s="89" t="n">
        <v>0</v>
      </c>
      <c r="H429" s="89" t="n">
        <v>56</v>
      </c>
      <c r="I429" s="89" t="n">
        <v>0</v>
      </c>
      <c r="J429" s="89" t="n">
        <v>631</v>
      </c>
      <c r="K429" s="89" t="n">
        <v>1</v>
      </c>
      <c r="L429" s="89" t="n">
        <v>0</v>
      </c>
      <c r="M429" s="89" t="n">
        <v>710510</v>
      </c>
      <c r="N429" s="89" t="n">
        <v>1600</v>
      </c>
      <c r="O429" s="89" t="n">
        <v>202</v>
      </c>
      <c r="P429" s="89" t="n">
        <v>8888</v>
      </c>
      <c r="Q429" s="89" t="n">
        <v>8888</v>
      </c>
      <c r="R429" s="89" t="s">
        <v>2472</v>
      </c>
      <c r="S429" s="89" t="s">
        <v>2473</v>
      </c>
      <c r="T429" s="90" t="n">
        <v>16200</v>
      </c>
      <c r="U429" s="90" t="n">
        <v>16200</v>
      </c>
      <c r="V429" s="90" t="n">
        <v>0</v>
      </c>
      <c r="W429" s="90" t="n">
        <v>0</v>
      </c>
      <c r="X429" s="90" t="n">
        <v>16200</v>
      </c>
      <c r="Y429" s="90" t="n">
        <v>16200</v>
      </c>
      <c r="Z429" s="90" t="n">
        <v>16200</v>
      </c>
      <c r="AA429" s="90" t="n">
        <v>0</v>
      </c>
    </row>
    <row r="430" customFormat="false" ht="15" hidden="false" customHeight="false" outlineLevel="0" collapsed="false">
      <c r="A430" s="89" t="str">
        <f aca="false">CONCATENATE(F430,H430,J430,K430,M430,N430,O430,P430)</f>
        <v>1656631171060116002028888</v>
      </c>
      <c r="B430" s="89" t="s">
        <v>306</v>
      </c>
      <c r="C430" s="89" t="s">
        <v>1894</v>
      </c>
      <c r="D430" s="89" t="n">
        <v>2025</v>
      </c>
      <c r="E430" s="89" t="n">
        <v>520</v>
      </c>
      <c r="F430" s="89" t="n">
        <v>16</v>
      </c>
      <c r="G430" s="89" t="n">
        <v>0</v>
      </c>
      <c r="H430" s="89" t="n">
        <v>56</v>
      </c>
      <c r="I430" s="89" t="n">
        <v>0</v>
      </c>
      <c r="J430" s="89" t="n">
        <v>631</v>
      </c>
      <c r="K430" s="89" t="n">
        <v>1</v>
      </c>
      <c r="L430" s="89" t="n">
        <v>0</v>
      </c>
      <c r="M430" s="89" t="n">
        <v>710601</v>
      </c>
      <c r="N430" s="89" t="n">
        <v>1600</v>
      </c>
      <c r="O430" s="89" t="n">
        <v>202</v>
      </c>
      <c r="P430" s="89" t="n">
        <v>8888</v>
      </c>
      <c r="Q430" s="89" t="n">
        <v>8888</v>
      </c>
      <c r="R430" s="89" t="s">
        <v>2472</v>
      </c>
      <c r="S430" s="89" t="s">
        <v>2473</v>
      </c>
      <c r="T430" s="90" t="n">
        <v>1563.3</v>
      </c>
      <c r="U430" s="90" t="n">
        <v>1563.36</v>
      </c>
      <c r="V430" s="90" t="n">
        <v>0</v>
      </c>
      <c r="W430" s="90" t="n">
        <v>0</v>
      </c>
      <c r="X430" s="90" t="n">
        <v>1563.36</v>
      </c>
      <c r="Y430" s="90" t="n">
        <v>1563.36</v>
      </c>
      <c r="Z430" s="90" t="n">
        <v>1563.36</v>
      </c>
      <c r="AA430" s="90" t="n">
        <v>0</v>
      </c>
    </row>
    <row r="431" customFormat="false" ht="15" hidden="false" customHeight="false" outlineLevel="0" collapsed="false">
      <c r="A431" s="89" t="str">
        <f aca="false">CONCATENATE(F431,H431,J431,K431,M431,N431,O431,P431)</f>
        <v>1656631171060216002028888</v>
      </c>
      <c r="B431" s="89" t="s">
        <v>306</v>
      </c>
      <c r="C431" s="89" t="s">
        <v>1894</v>
      </c>
      <c r="D431" s="89" t="n">
        <v>2025</v>
      </c>
      <c r="E431" s="89" t="n">
        <v>520</v>
      </c>
      <c r="F431" s="89" t="n">
        <v>16</v>
      </c>
      <c r="G431" s="89" t="n">
        <v>0</v>
      </c>
      <c r="H431" s="89" t="n">
        <v>56</v>
      </c>
      <c r="I431" s="89" t="n">
        <v>0</v>
      </c>
      <c r="J431" s="89" t="n">
        <v>631</v>
      </c>
      <c r="K431" s="89" t="n">
        <v>1</v>
      </c>
      <c r="L431" s="89" t="n">
        <v>0</v>
      </c>
      <c r="M431" s="89" t="n">
        <v>710602</v>
      </c>
      <c r="N431" s="89" t="n">
        <v>1600</v>
      </c>
      <c r="O431" s="89" t="n">
        <v>202</v>
      </c>
      <c r="P431" s="89" t="n">
        <v>8888</v>
      </c>
      <c r="Q431" s="89" t="n">
        <v>8888</v>
      </c>
      <c r="R431" s="89" t="s">
        <v>2472</v>
      </c>
      <c r="S431" s="89" t="s">
        <v>2473</v>
      </c>
      <c r="T431" s="90" t="n">
        <v>1350</v>
      </c>
      <c r="U431" s="90" t="n">
        <v>674.76</v>
      </c>
      <c r="V431" s="90" t="n">
        <v>0</v>
      </c>
      <c r="W431" s="90" t="n">
        <v>0</v>
      </c>
      <c r="X431" s="90" t="n">
        <v>674.76</v>
      </c>
      <c r="Y431" s="90" t="n">
        <v>674.76</v>
      </c>
      <c r="Z431" s="90" t="n">
        <v>674.76</v>
      </c>
      <c r="AA431" s="90" t="n">
        <v>0</v>
      </c>
    </row>
    <row r="432" customFormat="false" ht="15" hidden="false" customHeight="false" outlineLevel="0" collapsed="false">
      <c r="A432" s="89" t="str">
        <f aca="false">CONCATENATE(F432,H432,J432,K432,M432,N432,O432,P432)</f>
        <v>1656631171070716002028888</v>
      </c>
      <c r="B432" s="89" t="s">
        <v>306</v>
      </c>
      <c r="C432" s="89" t="s">
        <v>1894</v>
      </c>
      <c r="D432" s="89" t="n">
        <v>2025</v>
      </c>
      <c r="E432" s="89" t="n">
        <v>520</v>
      </c>
      <c r="F432" s="89" t="n">
        <v>16</v>
      </c>
      <c r="G432" s="89" t="n">
        <v>0</v>
      </c>
      <c r="H432" s="89" t="n">
        <v>56</v>
      </c>
      <c r="I432" s="89" t="n">
        <v>0</v>
      </c>
      <c r="J432" s="89" t="n">
        <v>631</v>
      </c>
      <c r="K432" s="89" t="n">
        <v>1</v>
      </c>
      <c r="L432" s="89" t="n">
        <v>0</v>
      </c>
      <c r="M432" s="89" t="n">
        <v>710707</v>
      </c>
      <c r="N432" s="89" t="n">
        <v>1600</v>
      </c>
      <c r="O432" s="89" t="n">
        <v>202</v>
      </c>
      <c r="P432" s="89" t="n">
        <v>8888</v>
      </c>
      <c r="Q432" s="89" t="n">
        <v>8888</v>
      </c>
      <c r="R432" s="89" t="s">
        <v>2472</v>
      </c>
      <c r="S432" s="89" t="s">
        <v>2473</v>
      </c>
      <c r="T432" s="90" t="n">
        <v>0</v>
      </c>
      <c r="U432" s="90" t="n">
        <v>286.2</v>
      </c>
      <c r="V432" s="90" t="n">
        <v>0</v>
      </c>
      <c r="W432" s="90" t="n">
        <v>0</v>
      </c>
      <c r="X432" s="90" t="n">
        <v>286.2</v>
      </c>
      <c r="Y432" s="90" t="n">
        <v>286.2</v>
      </c>
      <c r="Z432" s="90" t="n">
        <v>286.2</v>
      </c>
      <c r="AA432" s="90" t="n">
        <v>0</v>
      </c>
    </row>
    <row r="433" customFormat="false" ht="15" hidden="false" customHeight="false" outlineLevel="0" collapsed="false">
      <c r="A433" s="89" t="str">
        <f aca="false">CONCATENATE(F433,H433,J433,K433,M433,N433,O433,P433)</f>
        <v>1656631173020816012028888</v>
      </c>
      <c r="B433" s="89" t="s">
        <v>306</v>
      </c>
      <c r="C433" s="89" t="s">
        <v>1894</v>
      </c>
      <c r="D433" s="89" t="n">
        <v>2025</v>
      </c>
      <c r="E433" s="89" t="n">
        <v>520</v>
      </c>
      <c r="F433" s="89" t="n">
        <v>16</v>
      </c>
      <c r="G433" s="89" t="n">
        <v>0</v>
      </c>
      <c r="H433" s="89" t="n">
        <v>56</v>
      </c>
      <c r="I433" s="89" t="n">
        <v>0</v>
      </c>
      <c r="J433" s="89" t="n">
        <v>631</v>
      </c>
      <c r="K433" s="89" t="n">
        <v>1</v>
      </c>
      <c r="L433" s="89" t="n">
        <v>0</v>
      </c>
      <c r="M433" s="89" t="n">
        <v>730208</v>
      </c>
      <c r="N433" s="89" t="n">
        <v>1601</v>
      </c>
      <c r="O433" s="89" t="n">
        <v>202</v>
      </c>
      <c r="P433" s="89" t="n">
        <v>8888</v>
      </c>
      <c r="Q433" s="89" t="n">
        <v>8888</v>
      </c>
      <c r="R433" s="89" t="s">
        <v>2472</v>
      </c>
      <c r="S433" s="89" t="s">
        <v>2473</v>
      </c>
      <c r="T433" s="90" t="n">
        <v>0</v>
      </c>
      <c r="U433" s="90" t="n">
        <v>72542.05</v>
      </c>
      <c r="V433" s="90" t="n">
        <v>0</v>
      </c>
      <c r="W433" s="90" t="n">
        <v>132.38</v>
      </c>
      <c r="X433" s="90" t="n">
        <v>72409.67</v>
      </c>
      <c r="Y433" s="90" t="n">
        <v>72409.67</v>
      </c>
      <c r="Z433" s="90" t="n">
        <v>56175.68</v>
      </c>
      <c r="AA433" s="90" t="n">
        <v>0</v>
      </c>
    </row>
    <row r="434" customFormat="false" ht="15" hidden="false" customHeight="false" outlineLevel="0" collapsed="false">
      <c r="A434" s="89" t="str">
        <f aca="false">CONCATENATE(F434,H434,J434,K434,M434,N434,O434,P434)</f>
        <v>1656631173025516012028888</v>
      </c>
      <c r="B434" s="89" t="s">
        <v>306</v>
      </c>
      <c r="C434" s="89" t="s">
        <v>1894</v>
      </c>
      <c r="D434" s="89" t="n">
        <v>2025</v>
      </c>
      <c r="E434" s="89" t="n">
        <v>520</v>
      </c>
      <c r="F434" s="89" t="n">
        <v>16</v>
      </c>
      <c r="G434" s="89" t="n">
        <v>0</v>
      </c>
      <c r="H434" s="89" t="n">
        <v>56</v>
      </c>
      <c r="I434" s="89" t="n">
        <v>0</v>
      </c>
      <c r="J434" s="89" t="n">
        <v>631</v>
      </c>
      <c r="K434" s="89" t="n">
        <v>1</v>
      </c>
      <c r="L434" s="89" t="n">
        <v>0</v>
      </c>
      <c r="M434" s="89" t="n">
        <v>730255</v>
      </c>
      <c r="N434" s="89" t="n">
        <v>1601</v>
      </c>
      <c r="O434" s="89" t="n">
        <v>202</v>
      </c>
      <c r="P434" s="89" t="n">
        <v>8888</v>
      </c>
      <c r="Q434" s="89" t="n">
        <v>8888</v>
      </c>
      <c r="R434" s="89" t="s">
        <v>2472</v>
      </c>
      <c r="S434" s="89" t="s">
        <v>2473</v>
      </c>
      <c r="T434" s="90" t="n">
        <v>0</v>
      </c>
      <c r="U434" s="90" t="n">
        <v>7338.77</v>
      </c>
      <c r="V434" s="90" t="n">
        <v>0</v>
      </c>
      <c r="W434" s="90" t="n">
        <v>576.22</v>
      </c>
      <c r="X434" s="90" t="n">
        <v>6762.55</v>
      </c>
      <c r="Y434" s="90" t="n">
        <v>6762.55</v>
      </c>
      <c r="Z434" s="90" t="n">
        <v>6762.55</v>
      </c>
      <c r="AA434" s="90" t="n">
        <v>0</v>
      </c>
    </row>
    <row r="435" customFormat="false" ht="15" hidden="false" customHeight="false" outlineLevel="0" collapsed="false">
      <c r="A435" s="89" t="str">
        <f aca="false">CONCATENATE(F435,H435,J435,K435,M435,N435,O435,P435)</f>
        <v>1656631173040416012028888</v>
      </c>
      <c r="B435" s="89" t="s">
        <v>306</v>
      </c>
      <c r="C435" s="89" t="s">
        <v>1894</v>
      </c>
      <c r="D435" s="89" t="n">
        <v>2025</v>
      </c>
      <c r="E435" s="89" t="n">
        <v>520</v>
      </c>
      <c r="F435" s="89" t="n">
        <v>16</v>
      </c>
      <c r="G435" s="89" t="n">
        <v>0</v>
      </c>
      <c r="H435" s="89" t="n">
        <v>56</v>
      </c>
      <c r="I435" s="89" t="n">
        <v>0</v>
      </c>
      <c r="J435" s="89" t="n">
        <v>631</v>
      </c>
      <c r="K435" s="89" t="n">
        <v>1</v>
      </c>
      <c r="L435" s="89" t="n">
        <v>0</v>
      </c>
      <c r="M435" s="89" t="n">
        <v>730404</v>
      </c>
      <c r="N435" s="89" t="n">
        <v>1601</v>
      </c>
      <c r="O435" s="89" t="n">
        <v>202</v>
      </c>
      <c r="P435" s="89" t="n">
        <v>8888</v>
      </c>
      <c r="Q435" s="89" t="n">
        <v>8888</v>
      </c>
      <c r="R435" s="89" t="s">
        <v>2472</v>
      </c>
      <c r="S435" s="89" t="s">
        <v>2473</v>
      </c>
      <c r="T435" s="90" t="n">
        <v>0</v>
      </c>
      <c r="U435" s="90" t="n">
        <v>6300</v>
      </c>
      <c r="V435" s="90" t="n">
        <v>0</v>
      </c>
      <c r="W435" s="90" t="n">
        <v>0</v>
      </c>
      <c r="X435" s="90" t="n">
        <v>6300</v>
      </c>
      <c r="Y435" s="90" t="n">
        <v>6300</v>
      </c>
      <c r="Z435" s="90" t="n">
        <v>6300</v>
      </c>
      <c r="AA435" s="90" t="n">
        <v>0</v>
      </c>
    </row>
    <row r="436" customFormat="false" ht="15" hidden="false" customHeight="false" outlineLevel="0" collapsed="false">
      <c r="A436" s="89" t="str">
        <f aca="false">CONCATENATE(F436,H436,J436,K436,M436,N436,O436,P436)</f>
        <v>1656631173041716012028888</v>
      </c>
      <c r="B436" s="89" t="s">
        <v>306</v>
      </c>
      <c r="C436" s="89" t="s">
        <v>1894</v>
      </c>
      <c r="D436" s="89" t="n">
        <v>2025</v>
      </c>
      <c r="E436" s="89" t="n">
        <v>520</v>
      </c>
      <c r="F436" s="89" t="n">
        <v>16</v>
      </c>
      <c r="G436" s="89" t="n">
        <v>0</v>
      </c>
      <c r="H436" s="89" t="n">
        <v>56</v>
      </c>
      <c r="I436" s="89" t="n">
        <v>0</v>
      </c>
      <c r="J436" s="89" t="n">
        <v>631</v>
      </c>
      <c r="K436" s="89" t="n">
        <v>1</v>
      </c>
      <c r="L436" s="89" t="n">
        <v>0</v>
      </c>
      <c r="M436" s="89" t="n">
        <v>730417</v>
      </c>
      <c r="N436" s="89" t="n">
        <v>1601</v>
      </c>
      <c r="O436" s="89" t="n">
        <v>202</v>
      </c>
      <c r="P436" s="89" t="n">
        <v>8888</v>
      </c>
      <c r="Q436" s="89" t="n">
        <v>8888</v>
      </c>
      <c r="R436" s="89" t="s">
        <v>2472</v>
      </c>
      <c r="S436" s="89" t="s">
        <v>2473</v>
      </c>
      <c r="T436" s="90" t="n">
        <v>0</v>
      </c>
      <c r="U436" s="90" t="n">
        <v>242515.43</v>
      </c>
      <c r="V436" s="90" t="n">
        <v>0</v>
      </c>
      <c r="W436" s="90" t="n">
        <v>132.38</v>
      </c>
      <c r="X436" s="90" t="n">
        <v>242383.05</v>
      </c>
      <c r="Y436" s="90" t="n">
        <v>242383.05</v>
      </c>
      <c r="Z436" s="90" t="n">
        <v>242383.05</v>
      </c>
      <c r="AA436" s="90" t="n">
        <v>0</v>
      </c>
    </row>
    <row r="437" customFormat="false" ht="15" hidden="false" customHeight="false" outlineLevel="0" collapsed="false">
      <c r="A437" s="89" t="str">
        <f aca="false">CONCATENATE(F437,H437,J437,K437,M437,N437,O437,P437)</f>
        <v>1656631173050416012028888</v>
      </c>
      <c r="B437" s="89" t="s">
        <v>306</v>
      </c>
      <c r="C437" s="89" t="s">
        <v>1894</v>
      </c>
      <c r="D437" s="89" t="n">
        <v>2025</v>
      </c>
      <c r="E437" s="89" t="n">
        <v>520</v>
      </c>
      <c r="F437" s="89" t="n">
        <v>16</v>
      </c>
      <c r="G437" s="89" t="n">
        <v>0</v>
      </c>
      <c r="H437" s="89" t="n">
        <v>56</v>
      </c>
      <c r="I437" s="89" t="n">
        <v>0</v>
      </c>
      <c r="J437" s="89" t="n">
        <v>631</v>
      </c>
      <c r="K437" s="89" t="n">
        <v>1</v>
      </c>
      <c r="L437" s="89" t="n">
        <v>0</v>
      </c>
      <c r="M437" s="89" t="n">
        <v>730504</v>
      </c>
      <c r="N437" s="89" t="n">
        <v>1601</v>
      </c>
      <c r="O437" s="89" t="n">
        <v>202</v>
      </c>
      <c r="P437" s="89" t="n">
        <v>8888</v>
      </c>
      <c r="Q437" s="89" t="n">
        <v>8888</v>
      </c>
      <c r="R437" s="89" t="s">
        <v>2472</v>
      </c>
      <c r="S437" s="89" t="s">
        <v>2473</v>
      </c>
      <c r="T437" s="90" t="n">
        <v>0</v>
      </c>
      <c r="U437" s="90" t="n">
        <v>5116.38</v>
      </c>
      <c r="V437" s="90" t="n">
        <v>0</v>
      </c>
      <c r="W437" s="90" t="n">
        <v>132.38</v>
      </c>
      <c r="X437" s="90" t="n">
        <v>4984</v>
      </c>
      <c r="Y437" s="90" t="n">
        <v>4588.15</v>
      </c>
      <c r="Z437" s="90" t="n">
        <v>3375.05</v>
      </c>
      <c r="AA437" s="90" t="n">
        <v>0</v>
      </c>
    </row>
    <row r="438" customFormat="false" ht="15" hidden="false" customHeight="false" outlineLevel="0" collapsed="false">
      <c r="A438" s="89" t="str">
        <f aca="false">CONCATENATE(F438,H438,J438,K438,M438,N438,O438,P438)</f>
        <v>1656631175050116012028888</v>
      </c>
      <c r="B438" s="89" t="s">
        <v>306</v>
      </c>
      <c r="C438" s="89" t="s">
        <v>1894</v>
      </c>
      <c r="D438" s="89" t="n">
        <v>2025</v>
      </c>
      <c r="E438" s="89" t="n">
        <v>520</v>
      </c>
      <c r="F438" s="89" t="n">
        <v>16</v>
      </c>
      <c r="G438" s="89" t="n">
        <v>0</v>
      </c>
      <c r="H438" s="89" t="n">
        <v>56</v>
      </c>
      <c r="I438" s="89" t="n">
        <v>0</v>
      </c>
      <c r="J438" s="89" t="n">
        <v>631</v>
      </c>
      <c r="K438" s="89" t="n">
        <v>1</v>
      </c>
      <c r="L438" s="89" t="n">
        <v>0</v>
      </c>
      <c r="M438" s="89" t="n">
        <v>750501</v>
      </c>
      <c r="N438" s="89" t="n">
        <v>1601</v>
      </c>
      <c r="O438" s="89" t="n">
        <v>202</v>
      </c>
      <c r="P438" s="89" t="n">
        <v>8888</v>
      </c>
      <c r="Q438" s="89" t="n">
        <v>8888</v>
      </c>
      <c r="R438" s="89" t="s">
        <v>2472</v>
      </c>
      <c r="S438" s="89" t="s">
        <v>2473</v>
      </c>
      <c r="T438" s="90" t="n">
        <v>0</v>
      </c>
      <c r="U438" s="90" t="n">
        <v>132.38</v>
      </c>
      <c r="V438" s="90" t="n">
        <v>0</v>
      </c>
      <c r="W438" s="90" t="n">
        <v>132.38</v>
      </c>
      <c r="X438" s="90" t="n">
        <v>0</v>
      </c>
      <c r="Y438" s="90" t="n">
        <v>0</v>
      </c>
      <c r="Z438" s="90" t="n">
        <v>0</v>
      </c>
      <c r="AA438" s="90" t="n">
        <v>0</v>
      </c>
    </row>
    <row r="439" customFormat="false" ht="15" hidden="false" customHeight="false" outlineLevel="0" collapsed="false">
      <c r="A439" s="89" t="str">
        <f aca="false">CONCATENATE(F439,H439,J439,K439,M439,N439,O439,P439)</f>
        <v>1656631177020116012028888</v>
      </c>
      <c r="B439" s="89" t="s">
        <v>306</v>
      </c>
      <c r="C439" s="89" t="s">
        <v>1894</v>
      </c>
      <c r="D439" s="89" t="n">
        <v>2025</v>
      </c>
      <c r="E439" s="89" t="n">
        <v>520</v>
      </c>
      <c r="F439" s="89" t="n">
        <v>16</v>
      </c>
      <c r="G439" s="89" t="n">
        <v>0</v>
      </c>
      <c r="H439" s="89" t="n">
        <v>56</v>
      </c>
      <c r="I439" s="89" t="n">
        <v>0</v>
      </c>
      <c r="J439" s="89" t="n">
        <v>631</v>
      </c>
      <c r="K439" s="89" t="n">
        <v>1</v>
      </c>
      <c r="L439" s="89" t="n">
        <v>0</v>
      </c>
      <c r="M439" s="89" t="n">
        <v>770201</v>
      </c>
      <c r="N439" s="89" t="n">
        <v>1601</v>
      </c>
      <c r="O439" s="89" t="n">
        <v>202</v>
      </c>
      <c r="P439" s="89" t="n">
        <v>8888</v>
      </c>
      <c r="Q439" s="89" t="n">
        <v>8888</v>
      </c>
      <c r="R439" s="89" t="s">
        <v>2472</v>
      </c>
      <c r="S439" s="89" t="s">
        <v>2473</v>
      </c>
      <c r="T439" s="90" t="n">
        <v>0</v>
      </c>
      <c r="U439" s="90" t="n">
        <v>21297.66</v>
      </c>
      <c r="V439" s="90" t="n">
        <v>0</v>
      </c>
      <c r="W439" s="90" t="n">
        <v>0</v>
      </c>
      <c r="X439" s="90" t="n">
        <v>21297.66</v>
      </c>
      <c r="Y439" s="90" t="n">
        <v>21297.66</v>
      </c>
      <c r="Z439" s="90" t="n">
        <v>21297.66</v>
      </c>
      <c r="AA439" s="90" t="n">
        <v>0</v>
      </c>
    </row>
    <row r="440" customFormat="false" ht="15" hidden="false" customHeight="false" outlineLevel="0" collapsed="false">
      <c r="A440" s="89" t="str">
        <f aca="false">CONCATENATE(F440,H440,J440,K440,M440,N440,O440,P440)</f>
        <v>175625171051017012028888</v>
      </c>
      <c r="B440" s="89" t="s">
        <v>2474</v>
      </c>
      <c r="C440" s="89" t="s">
        <v>2475</v>
      </c>
      <c r="D440" s="89" t="n">
        <v>2025</v>
      </c>
      <c r="E440" s="89" t="n">
        <v>520</v>
      </c>
      <c r="F440" s="89" t="n">
        <v>17</v>
      </c>
      <c r="G440" s="89" t="n">
        <v>0</v>
      </c>
      <c r="H440" s="89" t="n">
        <v>56</v>
      </c>
      <c r="I440" s="89" t="n">
        <v>0</v>
      </c>
      <c r="J440" s="89" t="n">
        <v>25</v>
      </c>
      <c r="K440" s="89" t="n">
        <v>1</v>
      </c>
      <c r="L440" s="89" t="n">
        <v>0</v>
      </c>
      <c r="M440" s="89" t="n">
        <v>710510</v>
      </c>
      <c r="N440" s="89" t="n">
        <v>1701</v>
      </c>
      <c r="O440" s="89" t="n">
        <v>202</v>
      </c>
      <c r="P440" s="89" t="n">
        <v>8888</v>
      </c>
      <c r="Q440" s="89" t="n">
        <v>8888</v>
      </c>
      <c r="R440" s="89" t="s">
        <v>2476</v>
      </c>
      <c r="S440" s="89" t="s">
        <v>2477</v>
      </c>
      <c r="T440" s="90" t="n">
        <v>0</v>
      </c>
      <c r="U440" s="90" t="n">
        <v>0</v>
      </c>
      <c r="V440" s="90" t="n">
        <v>0</v>
      </c>
      <c r="W440" s="90" t="n">
        <v>0</v>
      </c>
      <c r="X440" s="90" t="n">
        <v>0</v>
      </c>
      <c r="Y440" s="90" t="n">
        <v>0</v>
      </c>
      <c r="Z440" s="90" t="n">
        <v>0</v>
      </c>
      <c r="AA440" s="90" t="n">
        <v>0</v>
      </c>
    </row>
    <row r="441" customFormat="false" ht="15" hidden="false" customHeight="false" outlineLevel="0" collapsed="false">
      <c r="A441" s="89" t="str">
        <f aca="false">CONCATENATE(F441,H441,J441,K441,M441,N441,O441,P441)</f>
        <v>175625199010117012028888</v>
      </c>
      <c r="B441" s="89" t="s">
        <v>2474</v>
      </c>
      <c r="C441" s="89" t="s">
        <v>2475</v>
      </c>
      <c r="D441" s="89" t="n">
        <v>2025</v>
      </c>
      <c r="E441" s="89" t="n">
        <v>520</v>
      </c>
      <c r="F441" s="89" t="n">
        <v>17</v>
      </c>
      <c r="G441" s="89" t="n">
        <v>0</v>
      </c>
      <c r="H441" s="89" t="n">
        <v>56</v>
      </c>
      <c r="I441" s="89" t="n">
        <v>0</v>
      </c>
      <c r="J441" s="89" t="n">
        <v>25</v>
      </c>
      <c r="K441" s="89" t="n">
        <v>1</v>
      </c>
      <c r="L441" s="89" t="n">
        <v>0</v>
      </c>
      <c r="M441" s="89" t="n">
        <v>990101</v>
      </c>
      <c r="N441" s="89" t="n">
        <v>1701</v>
      </c>
      <c r="O441" s="89" t="n">
        <v>202</v>
      </c>
      <c r="P441" s="89" t="n">
        <v>8888</v>
      </c>
      <c r="Q441" s="89" t="n">
        <v>8888</v>
      </c>
      <c r="R441" s="89" t="s">
        <v>2476</v>
      </c>
      <c r="S441" s="89" t="s">
        <v>2477</v>
      </c>
      <c r="T441" s="90" t="n">
        <v>0</v>
      </c>
      <c r="U441" s="90" t="n">
        <v>8149.96</v>
      </c>
      <c r="V441" s="90" t="n">
        <v>0</v>
      </c>
      <c r="W441" s="90" t="n">
        <v>0</v>
      </c>
      <c r="X441" s="90" t="n">
        <v>8149.96</v>
      </c>
      <c r="Y441" s="90" t="n">
        <v>8149.96</v>
      </c>
      <c r="Z441" s="90" t="n">
        <v>8149.96</v>
      </c>
      <c r="AA441" s="90" t="n">
        <v>0</v>
      </c>
    </row>
    <row r="442" customFormat="false" ht="15" hidden="false" customHeight="false" outlineLevel="0" collapsed="false">
      <c r="A442" s="89" t="str">
        <f aca="false">CONCATENATE(F442,H442,J442,K442,M442,N442,O442,P442)</f>
        <v>175660175050117012028888</v>
      </c>
      <c r="B442" s="89" t="s">
        <v>694</v>
      </c>
      <c r="C442" s="89" t="s">
        <v>2478</v>
      </c>
      <c r="D442" s="89" t="n">
        <v>2025</v>
      </c>
      <c r="E442" s="89" t="n">
        <v>520</v>
      </c>
      <c r="F442" s="89" t="n">
        <v>17</v>
      </c>
      <c r="G442" s="89" t="n">
        <v>0</v>
      </c>
      <c r="H442" s="89" t="n">
        <v>56</v>
      </c>
      <c r="I442" s="89" t="n">
        <v>0</v>
      </c>
      <c r="J442" s="89" t="n">
        <v>60</v>
      </c>
      <c r="K442" s="89" t="n">
        <v>1</v>
      </c>
      <c r="L442" s="89" t="n">
        <v>0</v>
      </c>
      <c r="M442" s="89" t="n">
        <v>750501</v>
      </c>
      <c r="N442" s="89" t="n">
        <v>1701</v>
      </c>
      <c r="O442" s="89" t="n">
        <v>202</v>
      </c>
      <c r="P442" s="89" t="n">
        <v>8888</v>
      </c>
      <c r="Q442" s="89" t="n">
        <v>8888</v>
      </c>
      <c r="R442" s="89" t="s">
        <v>2476</v>
      </c>
      <c r="S442" s="89" t="s">
        <v>2477</v>
      </c>
      <c r="T442" s="90" t="n">
        <v>0</v>
      </c>
      <c r="U442" s="90" t="n">
        <v>298244.07</v>
      </c>
      <c r="V442" s="90" t="n">
        <v>0</v>
      </c>
      <c r="W442" s="90" t="n">
        <v>0</v>
      </c>
      <c r="X442" s="90" t="n">
        <v>298244.07</v>
      </c>
      <c r="Y442" s="90" t="n">
        <v>298244.07</v>
      </c>
      <c r="Z442" s="90" t="n">
        <v>298244.07</v>
      </c>
      <c r="AA442" s="90" t="n">
        <v>0</v>
      </c>
    </row>
    <row r="443" customFormat="false" ht="15" hidden="false" customHeight="false" outlineLevel="0" collapsed="false">
      <c r="A443" s="89" t="str">
        <f aca="false">CONCATENATE(F443,H443,J443,K443,M443,N443,O443,P443)</f>
        <v>175660175050117019980</v>
      </c>
      <c r="B443" s="89" t="s">
        <v>694</v>
      </c>
      <c r="C443" s="89" t="s">
        <v>2478</v>
      </c>
      <c r="D443" s="89" t="n">
        <v>2025</v>
      </c>
      <c r="E443" s="89" t="n">
        <v>520</v>
      </c>
      <c r="F443" s="89" t="n">
        <v>17</v>
      </c>
      <c r="G443" s="89" t="n">
        <v>0</v>
      </c>
      <c r="H443" s="89" t="n">
        <v>56</v>
      </c>
      <c r="I443" s="89" t="n">
        <v>0</v>
      </c>
      <c r="J443" s="89" t="n">
        <v>60</v>
      </c>
      <c r="K443" s="89" t="n">
        <v>1</v>
      </c>
      <c r="L443" s="89" t="n">
        <v>0</v>
      </c>
      <c r="M443" s="89" t="n">
        <v>750501</v>
      </c>
      <c r="N443" s="89" t="n">
        <v>1701</v>
      </c>
      <c r="O443" s="89" t="n">
        <v>998</v>
      </c>
      <c r="P443" s="89" t="n">
        <v>0</v>
      </c>
      <c r="Q443" s="89" t="n">
        <v>0</v>
      </c>
      <c r="R443" s="89" t="s">
        <v>2476</v>
      </c>
      <c r="S443" s="89" t="s">
        <v>2477</v>
      </c>
      <c r="T443" s="90" t="n">
        <v>0</v>
      </c>
      <c r="U443" s="90" t="n">
        <v>298317.06</v>
      </c>
      <c r="V443" s="90" t="n">
        <v>0</v>
      </c>
      <c r="W443" s="90" t="n">
        <v>0</v>
      </c>
      <c r="X443" s="90" t="n">
        <v>298317.06</v>
      </c>
      <c r="Y443" s="90" t="n">
        <v>298317.06</v>
      </c>
      <c r="Z443" s="90" t="n">
        <v>298317.06</v>
      </c>
      <c r="AA443" s="90" t="n">
        <v>0</v>
      </c>
    </row>
    <row r="444" customFormat="false" ht="15" hidden="false" customHeight="false" outlineLevel="0" collapsed="false">
      <c r="A444" s="89" t="str">
        <f aca="false">CONCATENATE(F444,H444,J444,K444,M444,N444,O444,P444)</f>
        <v>1756631171020317002028888</v>
      </c>
      <c r="B444" s="89" t="s">
        <v>306</v>
      </c>
      <c r="C444" s="89" t="s">
        <v>1894</v>
      </c>
      <c r="D444" s="89" t="n">
        <v>2025</v>
      </c>
      <c r="E444" s="89" t="n">
        <v>520</v>
      </c>
      <c r="F444" s="89" t="n">
        <v>17</v>
      </c>
      <c r="G444" s="89" t="n">
        <v>0</v>
      </c>
      <c r="H444" s="89" t="n">
        <v>56</v>
      </c>
      <c r="I444" s="89" t="n">
        <v>0</v>
      </c>
      <c r="J444" s="89" t="n">
        <v>631</v>
      </c>
      <c r="K444" s="89" t="n">
        <v>1</v>
      </c>
      <c r="L444" s="89" t="n">
        <v>0</v>
      </c>
      <c r="M444" s="89" t="n">
        <v>710203</v>
      </c>
      <c r="N444" s="89" t="n">
        <v>1700</v>
      </c>
      <c r="O444" s="89" t="n">
        <v>202</v>
      </c>
      <c r="P444" s="89" t="n">
        <v>8888</v>
      </c>
      <c r="Q444" s="89" t="n">
        <v>8888</v>
      </c>
      <c r="R444" s="89" t="s">
        <v>2476</v>
      </c>
      <c r="S444" s="89" t="s">
        <v>2479</v>
      </c>
      <c r="T444" s="90" t="n">
        <v>10848</v>
      </c>
      <c r="U444" s="90" t="n">
        <v>10095.22</v>
      </c>
      <c r="V444" s="90" t="n">
        <v>0</v>
      </c>
      <c r="W444" s="90" t="n">
        <v>0</v>
      </c>
      <c r="X444" s="90" t="n">
        <v>10095.22</v>
      </c>
      <c r="Y444" s="90" t="n">
        <v>10095.22</v>
      </c>
      <c r="Z444" s="90" t="n">
        <v>10095.22</v>
      </c>
      <c r="AA444" s="90" t="n">
        <v>0</v>
      </c>
    </row>
    <row r="445" customFormat="false" ht="15" hidden="false" customHeight="false" outlineLevel="0" collapsed="false">
      <c r="A445" s="89" t="str">
        <f aca="false">CONCATENATE(F445,H445,J445,K445,M445,N445,O445,P445)</f>
        <v>1756631171020417002028888</v>
      </c>
      <c r="B445" s="89" t="s">
        <v>306</v>
      </c>
      <c r="C445" s="89" t="s">
        <v>1894</v>
      </c>
      <c r="D445" s="89" t="n">
        <v>2025</v>
      </c>
      <c r="E445" s="89" t="n">
        <v>520</v>
      </c>
      <c r="F445" s="89" t="n">
        <v>17</v>
      </c>
      <c r="G445" s="89" t="n">
        <v>0</v>
      </c>
      <c r="H445" s="89" t="n">
        <v>56</v>
      </c>
      <c r="I445" s="89" t="n">
        <v>0</v>
      </c>
      <c r="J445" s="89" t="n">
        <v>631</v>
      </c>
      <c r="K445" s="89" t="n">
        <v>1</v>
      </c>
      <c r="L445" s="89" t="n">
        <v>0</v>
      </c>
      <c r="M445" s="89" t="n">
        <v>710204</v>
      </c>
      <c r="N445" s="89" t="n">
        <v>1700</v>
      </c>
      <c r="O445" s="89" t="n">
        <v>202</v>
      </c>
      <c r="P445" s="89" t="n">
        <v>8888</v>
      </c>
      <c r="Q445" s="89" t="n">
        <v>8888</v>
      </c>
      <c r="R445" s="89" t="s">
        <v>2476</v>
      </c>
      <c r="S445" s="89" t="s">
        <v>2479</v>
      </c>
      <c r="T445" s="90" t="n">
        <v>5520</v>
      </c>
      <c r="U445" s="90" t="n">
        <v>4934.77</v>
      </c>
      <c r="V445" s="90" t="n">
        <v>0</v>
      </c>
      <c r="W445" s="90" t="n">
        <v>0</v>
      </c>
      <c r="X445" s="90" t="n">
        <v>4934.77</v>
      </c>
      <c r="Y445" s="90" t="n">
        <v>4934.77</v>
      </c>
      <c r="Z445" s="90" t="n">
        <v>4934.77</v>
      </c>
      <c r="AA445" s="90" t="n">
        <v>0</v>
      </c>
    </row>
    <row r="446" customFormat="false" ht="15" hidden="false" customHeight="false" outlineLevel="0" collapsed="false">
      <c r="A446" s="89" t="str">
        <f aca="false">CONCATENATE(F446,H446,J446,K446,M446,N446,O446,P446)</f>
        <v>1756631171051017002028888</v>
      </c>
      <c r="B446" s="89" t="s">
        <v>306</v>
      </c>
      <c r="C446" s="89" t="s">
        <v>1894</v>
      </c>
      <c r="D446" s="89" t="n">
        <v>2025</v>
      </c>
      <c r="E446" s="89" t="n">
        <v>520</v>
      </c>
      <c r="F446" s="89" t="n">
        <v>17</v>
      </c>
      <c r="G446" s="89" t="n">
        <v>0</v>
      </c>
      <c r="H446" s="89" t="n">
        <v>56</v>
      </c>
      <c r="I446" s="89" t="n">
        <v>0</v>
      </c>
      <c r="J446" s="89" t="n">
        <v>631</v>
      </c>
      <c r="K446" s="89" t="n">
        <v>1</v>
      </c>
      <c r="L446" s="89" t="n">
        <v>0</v>
      </c>
      <c r="M446" s="89" t="n">
        <v>710510</v>
      </c>
      <c r="N446" s="89" t="n">
        <v>1700</v>
      </c>
      <c r="O446" s="89" t="n">
        <v>202</v>
      </c>
      <c r="P446" s="89" t="n">
        <v>8888</v>
      </c>
      <c r="Q446" s="89" t="n">
        <v>8888</v>
      </c>
      <c r="R446" s="89" t="s">
        <v>2476</v>
      </c>
      <c r="S446" s="89" t="s">
        <v>2479</v>
      </c>
      <c r="T446" s="90" t="n">
        <v>130176</v>
      </c>
      <c r="U446" s="90" t="n">
        <v>125152.5</v>
      </c>
      <c r="V446" s="90" t="n">
        <v>0</v>
      </c>
      <c r="W446" s="90" t="n">
        <v>0</v>
      </c>
      <c r="X446" s="90" t="n">
        <v>125152.5</v>
      </c>
      <c r="Y446" s="90" t="n">
        <v>125152.5</v>
      </c>
      <c r="Z446" s="90" t="n">
        <v>125152.5</v>
      </c>
      <c r="AA446" s="90" t="n">
        <v>0</v>
      </c>
    </row>
    <row r="447" customFormat="false" ht="15" hidden="false" customHeight="false" outlineLevel="0" collapsed="false">
      <c r="A447" s="89" t="str">
        <f aca="false">CONCATENATE(F447,H447,J447,K447,M447,N447,O447,P447)</f>
        <v>1756631171060117002028888</v>
      </c>
      <c r="B447" s="89" t="s">
        <v>306</v>
      </c>
      <c r="C447" s="89" t="s">
        <v>1894</v>
      </c>
      <c r="D447" s="89" t="n">
        <v>2025</v>
      </c>
      <c r="E447" s="89" t="n">
        <v>520</v>
      </c>
      <c r="F447" s="89" t="n">
        <v>17</v>
      </c>
      <c r="G447" s="89" t="n">
        <v>0</v>
      </c>
      <c r="H447" s="89" t="n">
        <v>56</v>
      </c>
      <c r="I447" s="89" t="n">
        <v>0</v>
      </c>
      <c r="J447" s="89" t="n">
        <v>631</v>
      </c>
      <c r="K447" s="89" t="n">
        <v>1</v>
      </c>
      <c r="L447" s="89" t="n">
        <v>0</v>
      </c>
      <c r="M447" s="89" t="n">
        <v>710601</v>
      </c>
      <c r="N447" s="89" t="n">
        <v>1700</v>
      </c>
      <c r="O447" s="89" t="n">
        <v>202</v>
      </c>
      <c r="P447" s="89" t="n">
        <v>8888</v>
      </c>
      <c r="Q447" s="89" t="n">
        <v>8888</v>
      </c>
      <c r="R447" s="89" t="s">
        <v>2476</v>
      </c>
      <c r="S447" s="89" t="s">
        <v>2479</v>
      </c>
      <c r="T447" s="90" t="n">
        <v>12561.99</v>
      </c>
      <c r="U447" s="90" t="n">
        <v>12077.54</v>
      </c>
      <c r="V447" s="90" t="n">
        <v>0</v>
      </c>
      <c r="W447" s="90" t="n">
        <v>0</v>
      </c>
      <c r="X447" s="90" t="n">
        <v>12077.54</v>
      </c>
      <c r="Y447" s="90" t="n">
        <v>12077.54</v>
      </c>
      <c r="Z447" s="90" t="n">
        <v>12077.54</v>
      </c>
      <c r="AA447" s="90" t="n">
        <v>0</v>
      </c>
    </row>
    <row r="448" customFormat="false" ht="15" hidden="false" customHeight="false" outlineLevel="0" collapsed="false">
      <c r="A448" s="89" t="str">
        <f aca="false">CONCATENATE(F448,H448,J448,K448,M448,N448,O448,P448)</f>
        <v>175663117106021002028888</v>
      </c>
      <c r="B448" s="89" t="s">
        <v>306</v>
      </c>
      <c r="C448" s="89" t="s">
        <v>1894</v>
      </c>
      <c r="D448" s="89" t="n">
        <v>2025</v>
      </c>
      <c r="E448" s="89" t="n">
        <v>520</v>
      </c>
      <c r="F448" s="89" t="n">
        <v>17</v>
      </c>
      <c r="G448" s="89" t="n">
        <v>0</v>
      </c>
      <c r="H448" s="89" t="n">
        <v>56</v>
      </c>
      <c r="I448" s="89" t="n">
        <v>0</v>
      </c>
      <c r="J448" s="89" t="n">
        <v>631</v>
      </c>
      <c r="K448" s="89" t="n">
        <v>1</v>
      </c>
      <c r="L448" s="89" t="n">
        <v>0</v>
      </c>
      <c r="M448" s="89" t="n">
        <v>710602</v>
      </c>
      <c r="N448" s="89" t="n">
        <v>100</v>
      </c>
      <c r="O448" s="89" t="n">
        <v>202</v>
      </c>
      <c r="P448" s="89" t="n">
        <v>8888</v>
      </c>
      <c r="Q448" s="89" t="n">
        <v>8888</v>
      </c>
      <c r="R448" s="89" t="s">
        <v>2476</v>
      </c>
      <c r="S448" s="89" t="s">
        <v>2337</v>
      </c>
      <c r="T448" s="90" t="n">
        <v>0</v>
      </c>
      <c r="U448" s="90" t="n">
        <v>0</v>
      </c>
      <c r="V448" s="90" t="n">
        <v>0</v>
      </c>
      <c r="W448" s="90" t="n">
        <v>0</v>
      </c>
      <c r="X448" s="90" t="n">
        <v>0</v>
      </c>
      <c r="Y448" s="90" t="n">
        <v>0</v>
      </c>
      <c r="Z448" s="90" t="n">
        <v>0</v>
      </c>
      <c r="AA448" s="90" t="n">
        <v>0</v>
      </c>
    </row>
    <row r="449" customFormat="false" ht="15" hidden="false" customHeight="false" outlineLevel="0" collapsed="false">
      <c r="A449" s="89" t="str">
        <f aca="false">CONCATENATE(F449,H449,J449,K449,M449,N449,O449,P449)</f>
        <v>1756631171060217002028888</v>
      </c>
      <c r="B449" s="89" t="s">
        <v>306</v>
      </c>
      <c r="C449" s="89" t="s">
        <v>1894</v>
      </c>
      <c r="D449" s="89" t="n">
        <v>2025</v>
      </c>
      <c r="E449" s="89" t="n">
        <v>520</v>
      </c>
      <c r="F449" s="89" t="n">
        <v>17</v>
      </c>
      <c r="G449" s="89" t="n">
        <v>0</v>
      </c>
      <c r="H449" s="89" t="n">
        <v>56</v>
      </c>
      <c r="I449" s="89" t="n">
        <v>0</v>
      </c>
      <c r="J449" s="89" t="n">
        <v>631</v>
      </c>
      <c r="K449" s="89" t="n">
        <v>1</v>
      </c>
      <c r="L449" s="89" t="n">
        <v>0</v>
      </c>
      <c r="M449" s="89" t="n">
        <v>710602</v>
      </c>
      <c r="N449" s="89" t="n">
        <v>1700</v>
      </c>
      <c r="O449" s="89" t="n">
        <v>202</v>
      </c>
      <c r="P449" s="89" t="n">
        <v>8888</v>
      </c>
      <c r="Q449" s="89" t="n">
        <v>8888</v>
      </c>
      <c r="R449" s="89" t="s">
        <v>2476</v>
      </c>
      <c r="S449" s="89" t="s">
        <v>2479</v>
      </c>
      <c r="T449" s="90" t="n">
        <v>10848</v>
      </c>
      <c r="U449" s="90" t="n">
        <v>4764.84</v>
      </c>
      <c r="V449" s="90" t="n">
        <v>0</v>
      </c>
      <c r="W449" s="90" t="n">
        <v>0</v>
      </c>
      <c r="X449" s="90" t="n">
        <v>4764.84</v>
      </c>
      <c r="Y449" s="90" t="n">
        <v>4764.84</v>
      </c>
      <c r="Z449" s="90" t="n">
        <v>4764.84</v>
      </c>
      <c r="AA449" s="90" t="n">
        <v>0</v>
      </c>
    </row>
    <row r="450" customFormat="false" ht="15" hidden="false" customHeight="false" outlineLevel="0" collapsed="false">
      <c r="A450" s="89" t="str">
        <f aca="false">CONCATENATE(F450,H450,J450,K450,M450,N450,O450,P450)</f>
        <v>1756631171070717002028888</v>
      </c>
      <c r="B450" s="89" t="s">
        <v>306</v>
      </c>
      <c r="C450" s="89" t="s">
        <v>1894</v>
      </c>
      <c r="D450" s="89" t="n">
        <v>2025</v>
      </c>
      <c r="E450" s="89" t="n">
        <v>520</v>
      </c>
      <c r="F450" s="89" t="n">
        <v>17</v>
      </c>
      <c r="G450" s="89" t="n">
        <v>0</v>
      </c>
      <c r="H450" s="89" t="n">
        <v>56</v>
      </c>
      <c r="I450" s="89" t="n">
        <v>0</v>
      </c>
      <c r="J450" s="89" t="n">
        <v>631</v>
      </c>
      <c r="K450" s="89" t="n">
        <v>1</v>
      </c>
      <c r="L450" s="89" t="n">
        <v>0</v>
      </c>
      <c r="M450" s="89" t="n">
        <v>710707</v>
      </c>
      <c r="N450" s="89" t="n">
        <v>1700</v>
      </c>
      <c r="O450" s="89" t="n">
        <v>202</v>
      </c>
      <c r="P450" s="89" t="n">
        <v>8888</v>
      </c>
      <c r="Q450" s="89" t="n">
        <v>8888</v>
      </c>
      <c r="R450" s="89" t="s">
        <v>2476</v>
      </c>
      <c r="S450" s="89" t="s">
        <v>2479</v>
      </c>
      <c r="T450" s="90" t="n">
        <v>0</v>
      </c>
      <c r="U450" s="90" t="n">
        <v>663.54</v>
      </c>
      <c r="V450" s="90" t="n">
        <v>0</v>
      </c>
      <c r="W450" s="90" t="n">
        <v>0</v>
      </c>
      <c r="X450" s="90" t="n">
        <v>663.54</v>
      </c>
      <c r="Y450" s="90" t="n">
        <v>663.54</v>
      </c>
      <c r="Z450" s="90" t="n">
        <v>663.54</v>
      </c>
      <c r="AA450" s="90" t="n">
        <v>0</v>
      </c>
    </row>
    <row r="451" customFormat="false" ht="15" hidden="false" customHeight="false" outlineLevel="0" collapsed="false">
      <c r="A451" s="89" t="str">
        <f aca="false">CONCATENATE(F451,H451,J451,K451,M451,N451,O451,P451)</f>
        <v>1756631173020817012028888</v>
      </c>
      <c r="B451" s="89" t="s">
        <v>306</v>
      </c>
      <c r="C451" s="89" t="s">
        <v>1894</v>
      </c>
      <c r="D451" s="89" t="n">
        <v>2025</v>
      </c>
      <c r="E451" s="89" t="n">
        <v>520</v>
      </c>
      <c r="F451" s="89" t="n">
        <v>17</v>
      </c>
      <c r="G451" s="89" t="n">
        <v>0</v>
      </c>
      <c r="H451" s="89" t="n">
        <v>56</v>
      </c>
      <c r="I451" s="89" t="n">
        <v>0</v>
      </c>
      <c r="J451" s="89" t="n">
        <v>631</v>
      </c>
      <c r="K451" s="89" t="n">
        <v>1</v>
      </c>
      <c r="L451" s="89" t="n">
        <v>0</v>
      </c>
      <c r="M451" s="89" t="n">
        <v>730208</v>
      </c>
      <c r="N451" s="89" t="n">
        <v>1701</v>
      </c>
      <c r="O451" s="89" t="n">
        <v>202</v>
      </c>
      <c r="P451" s="89" t="n">
        <v>8888</v>
      </c>
      <c r="Q451" s="89" t="n">
        <v>8888</v>
      </c>
      <c r="R451" s="89" t="s">
        <v>2476</v>
      </c>
      <c r="S451" s="89" t="s">
        <v>2477</v>
      </c>
      <c r="T451" s="90" t="n">
        <v>0</v>
      </c>
      <c r="U451" s="90" t="n">
        <v>28763.66</v>
      </c>
      <c r="V451" s="90" t="n">
        <v>0</v>
      </c>
      <c r="W451" s="90" t="n">
        <v>8393.66</v>
      </c>
      <c r="X451" s="90" t="n">
        <v>20370</v>
      </c>
      <c r="Y451" s="90" t="n">
        <v>14585.91</v>
      </c>
      <c r="Z451" s="90" t="n">
        <v>9472.46</v>
      </c>
      <c r="AA451" s="90" t="n">
        <v>0</v>
      </c>
    </row>
    <row r="452" customFormat="false" ht="15" hidden="false" customHeight="false" outlineLevel="0" collapsed="false">
      <c r="A452" s="89" t="str">
        <f aca="false">CONCATENATE(F452,H452,J452,K452,M452,N452,O452,P452)</f>
        <v>1756631173025517002028888</v>
      </c>
      <c r="B452" s="89" t="s">
        <v>306</v>
      </c>
      <c r="C452" s="89" t="s">
        <v>1894</v>
      </c>
      <c r="D452" s="89" t="n">
        <v>2025</v>
      </c>
      <c r="E452" s="89" t="n">
        <v>520</v>
      </c>
      <c r="F452" s="89" t="n">
        <v>17</v>
      </c>
      <c r="G452" s="89" t="n">
        <v>0</v>
      </c>
      <c r="H452" s="89" t="n">
        <v>56</v>
      </c>
      <c r="I452" s="89" t="n">
        <v>0</v>
      </c>
      <c r="J452" s="89" t="n">
        <v>631</v>
      </c>
      <c r="K452" s="89" t="n">
        <v>1</v>
      </c>
      <c r="L452" s="89" t="n">
        <v>0</v>
      </c>
      <c r="M452" s="89" t="n">
        <v>730255</v>
      </c>
      <c r="N452" s="89" t="n">
        <v>1700</v>
      </c>
      <c r="O452" s="89" t="n">
        <v>202</v>
      </c>
      <c r="P452" s="89" t="n">
        <v>8888</v>
      </c>
      <c r="Q452" s="89" t="n">
        <v>8888</v>
      </c>
      <c r="R452" s="89" t="s">
        <v>2476</v>
      </c>
      <c r="S452" s="89" t="s">
        <v>2479</v>
      </c>
      <c r="T452" s="90" t="n">
        <v>0</v>
      </c>
      <c r="U452" s="90" t="n">
        <v>13880.51</v>
      </c>
      <c r="V452" s="90" t="n">
        <v>0</v>
      </c>
      <c r="W452" s="90" t="n">
        <v>132.38</v>
      </c>
      <c r="X452" s="90" t="n">
        <v>13748.13</v>
      </c>
      <c r="Y452" s="90" t="n">
        <v>13748.13</v>
      </c>
      <c r="Z452" s="90" t="n">
        <v>13748.13</v>
      </c>
      <c r="AA452" s="90" t="n">
        <v>0</v>
      </c>
    </row>
    <row r="453" customFormat="false" ht="15" hidden="false" customHeight="false" outlineLevel="0" collapsed="false">
      <c r="A453" s="89" t="str">
        <f aca="false">CONCATENATE(F453,H453,J453,K453,M453,N453,O453,P453)</f>
        <v>1756631173041717012028888</v>
      </c>
      <c r="B453" s="89" t="s">
        <v>306</v>
      </c>
      <c r="C453" s="89" t="s">
        <v>1894</v>
      </c>
      <c r="D453" s="89" t="n">
        <v>2025</v>
      </c>
      <c r="E453" s="89" t="n">
        <v>520</v>
      </c>
      <c r="F453" s="89" t="n">
        <v>17</v>
      </c>
      <c r="G453" s="89" t="n">
        <v>0</v>
      </c>
      <c r="H453" s="89" t="n">
        <v>56</v>
      </c>
      <c r="I453" s="89" t="n">
        <v>0</v>
      </c>
      <c r="J453" s="89" t="n">
        <v>631</v>
      </c>
      <c r="K453" s="89" t="n">
        <v>1</v>
      </c>
      <c r="L453" s="89" t="n">
        <v>0</v>
      </c>
      <c r="M453" s="89" t="n">
        <v>730417</v>
      </c>
      <c r="N453" s="89" t="n">
        <v>1701</v>
      </c>
      <c r="O453" s="89" t="n">
        <v>202</v>
      </c>
      <c r="P453" s="89" t="n">
        <v>8888</v>
      </c>
      <c r="Q453" s="89" t="n">
        <v>8888</v>
      </c>
      <c r="R453" s="89" t="s">
        <v>2476</v>
      </c>
      <c r="S453" s="89" t="s">
        <v>2477</v>
      </c>
      <c r="T453" s="90" t="n">
        <v>0</v>
      </c>
      <c r="U453" s="90" t="n">
        <v>109397.13</v>
      </c>
      <c r="V453" s="90" t="n">
        <v>0</v>
      </c>
      <c r="W453" s="90" t="n">
        <v>132.39</v>
      </c>
      <c r="X453" s="90" t="n">
        <v>109264.74</v>
      </c>
      <c r="Y453" s="90" t="n">
        <v>109264.74</v>
      </c>
      <c r="Z453" s="90" t="n">
        <v>98492.16</v>
      </c>
      <c r="AA453" s="90" t="n">
        <v>0</v>
      </c>
    </row>
    <row r="454" customFormat="false" ht="15" hidden="false" customHeight="false" outlineLevel="0" collapsed="false">
      <c r="A454" s="89" t="str">
        <f aca="false">CONCATENATE(F454,H454,J454,K454,M454,N454,O454,P454)</f>
        <v>1756631173050417012028888</v>
      </c>
      <c r="B454" s="89" t="s">
        <v>306</v>
      </c>
      <c r="C454" s="89" t="s">
        <v>1894</v>
      </c>
      <c r="D454" s="89" t="n">
        <v>2025</v>
      </c>
      <c r="E454" s="89" t="n">
        <v>520</v>
      </c>
      <c r="F454" s="89" t="n">
        <v>17</v>
      </c>
      <c r="G454" s="89" t="n">
        <v>0</v>
      </c>
      <c r="H454" s="89" t="n">
        <v>56</v>
      </c>
      <c r="I454" s="89" t="n">
        <v>0</v>
      </c>
      <c r="J454" s="89" t="n">
        <v>631</v>
      </c>
      <c r="K454" s="89" t="n">
        <v>1</v>
      </c>
      <c r="L454" s="89" t="n">
        <v>0</v>
      </c>
      <c r="M454" s="89" t="n">
        <v>730504</v>
      </c>
      <c r="N454" s="89" t="n">
        <v>1701</v>
      </c>
      <c r="O454" s="89" t="n">
        <v>202</v>
      </c>
      <c r="P454" s="89" t="n">
        <v>8888</v>
      </c>
      <c r="Q454" s="89" t="n">
        <v>8888</v>
      </c>
      <c r="R454" s="89" t="s">
        <v>2476</v>
      </c>
      <c r="S454" s="89" t="s">
        <v>2477</v>
      </c>
      <c r="T454" s="90" t="n">
        <v>0</v>
      </c>
      <c r="U454" s="90" t="n">
        <v>3877.92</v>
      </c>
      <c r="V454" s="90" t="n">
        <v>0</v>
      </c>
      <c r="W454" s="90" t="n">
        <v>0</v>
      </c>
      <c r="X454" s="90" t="n">
        <v>3877.92</v>
      </c>
      <c r="Y454" s="90" t="n">
        <v>3877.92</v>
      </c>
      <c r="Z454" s="90" t="n">
        <v>3877.92</v>
      </c>
      <c r="AA454" s="90" t="n">
        <v>0</v>
      </c>
    </row>
    <row r="455" customFormat="false" ht="15" hidden="false" customHeight="false" outlineLevel="0" collapsed="false">
      <c r="A455" s="89" t="str">
        <f aca="false">CONCATENATE(F455,H455,J455,K455,M455,N455,O455,P455)</f>
        <v>1756631173050517012028888</v>
      </c>
      <c r="B455" s="89" t="s">
        <v>306</v>
      </c>
      <c r="C455" s="89" t="s">
        <v>1894</v>
      </c>
      <c r="D455" s="89" t="n">
        <v>2025</v>
      </c>
      <c r="E455" s="89" t="n">
        <v>520</v>
      </c>
      <c r="F455" s="89" t="n">
        <v>17</v>
      </c>
      <c r="G455" s="89" t="n">
        <v>0</v>
      </c>
      <c r="H455" s="89" t="n">
        <v>56</v>
      </c>
      <c r="I455" s="89" t="n">
        <v>0</v>
      </c>
      <c r="J455" s="89" t="n">
        <v>631</v>
      </c>
      <c r="K455" s="89" t="n">
        <v>1</v>
      </c>
      <c r="L455" s="89" t="n">
        <v>0</v>
      </c>
      <c r="M455" s="89" t="n">
        <v>730505</v>
      </c>
      <c r="N455" s="89" t="n">
        <v>1701</v>
      </c>
      <c r="O455" s="89" t="n">
        <v>202</v>
      </c>
      <c r="P455" s="89" t="n">
        <v>8888</v>
      </c>
      <c r="Q455" s="89" t="n">
        <v>8888</v>
      </c>
      <c r="R455" s="89" t="s">
        <v>2476</v>
      </c>
      <c r="S455" s="89" t="s">
        <v>2477</v>
      </c>
      <c r="T455" s="90" t="n">
        <v>0</v>
      </c>
      <c r="U455" s="90" t="n">
        <v>3225.04</v>
      </c>
      <c r="V455" s="90" t="n">
        <v>0</v>
      </c>
      <c r="W455" s="90" t="n">
        <v>0</v>
      </c>
      <c r="X455" s="90" t="n">
        <v>3225.04</v>
      </c>
      <c r="Y455" s="90" t="n">
        <v>3225.04</v>
      </c>
      <c r="Z455" s="90" t="n">
        <v>3225.04</v>
      </c>
      <c r="AA455" s="90" t="n">
        <v>0</v>
      </c>
    </row>
    <row r="456" customFormat="false" ht="15" hidden="false" customHeight="false" outlineLevel="0" collapsed="false">
      <c r="A456" s="89" t="str">
        <f aca="false">CONCATENATE(F456,H456,J456,K456,M456,N456,O456,P456)</f>
        <v>1756631177020117012028888</v>
      </c>
      <c r="B456" s="89" t="s">
        <v>306</v>
      </c>
      <c r="C456" s="89" t="s">
        <v>1894</v>
      </c>
      <c r="D456" s="89" t="n">
        <v>2025</v>
      </c>
      <c r="E456" s="89" t="n">
        <v>520</v>
      </c>
      <c r="F456" s="89" t="n">
        <v>17</v>
      </c>
      <c r="G456" s="89" t="n">
        <v>0</v>
      </c>
      <c r="H456" s="89" t="n">
        <v>56</v>
      </c>
      <c r="I456" s="89" t="n">
        <v>0</v>
      </c>
      <c r="J456" s="89" t="n">
        <v>631</v>
      </c>
      <c r="K456" s="89" t="n">
        <v>1</v>
      </c>
      <c r="L456" s="89" t="n">
        <v>0</v>
      </c>
      <c r="M456" s="89" t="n">
        <v>770201</v>
      </c>
      <c r="N456" s="89" t="n">
        <v>1701</v>
      </c>
      <c r="O456" s="89" t="n">
        <v>202</v>
      </c>
      <c r="P456" s="89" t="n">
        <v>8888</v>
      </c>
      <c r="Q456" s="89" t="n">
        <v>8888</v>
      </c>
      <c r="R456" s="89" t="s">
        <v>2476</v>
      </c>
      <c r="S456" s="89" t="s">
        <v>2477</v>
      </c>
      <c r="T456" s="90" t="n">
        <v>0</v>
      </c>
      <c r="U456" s="90" t="n">
        <v>0</v>
      </c>
      <c r="V456" s="90" t="n">
        <v>0</v>
      </c>
      <c r="W456" s="90" t="n">
        <v>0</v>
      </c>
      <c r="X456" s="90" t="n">
        <v>0</v>
      </c>
      <c r="Y456" s="90" t="n">
        <v>0</v>
      </c>
      <c r="Z456" s="90" t="n">
        <v>0</v>
      </c>
      <c r="AA456" s="90" t="n">
        <v>0</v>
      </c>
    </row>
    <row r="457" customFormat="false" ht="15" hidden="false" customHeight="false" outlineLevel="0" collapsed="false">
      <c r="A457" s="89" t="str">
        <f aca="false">CONCATENATE(F457,H457,J457,K457,M457,N457,O457,P457)</f>
        <v>1756631199010117012028888</v>
      </c>
      <c r="B457" s="89" t="s">
        <v>306</v>
      </c>
      <c r="C457" s="89" t="s">
        <v>1894</v>
      </c>
      <c r="D457" s="89" t="n">
        <v>2025</v>
      </c>
      <c r="E457" s="89" t="n">
        <v>520</v>
      </c>
      <c r="F457" s="89" t="n">
        <v>17</v>
      </c>
      <c r="G457" s="89" t="n">
        <v>0</v>
      </c>
      <c r="H457" s="89" t="n">
        <v>56</v>
      </c>
      <c r="I457" s="89" t="n">
        <v>0</v>
      </c>
      <c r="J457" s="89" t="n">
        <v>631</v>
      </c>
      <c r="K457" s="89" t="n">
        <v>1</v>
      </c>
      <c r="L457" s="89" t="n">
        <v>0</v>
      </c>
      <c r="M457" s="89" t="n">
        <v>990101</v>
      </c>
      <c r="N457" s="89" t="n">
        <v>1701</v>
      </c>
      <c r="O457" s="89" t="n">
        <v>202</v>
      </c>
      <c r="P457" s="89" t="n">
        <v>8888</v>
      </c>
      <c r="Q457" s="89" t="n">
        <v>8888</v>
      </c>
      <c r="R457" s="89" t="s">
        <v>2476</v>
      </c>
      <c r="S457" s="89" t="s">
        <v>2477</v>
      </c>
      <c r="T457" s="90" t="n">
        <v>0</v>
      </c>
      <c r="U457" s="90" t="n">
        <v>3137.14</v>
      </c>
      <c r="V457" s="90" t="n">
        <v>0</v>
      </c>
      <c r="W457" s="90" t="n">
        <v>0</v>
      </c>
      <c r="X457" s="90" t="n">
        <v>3137.14</v>
      </c>
      <c r="Y457" s="90" t="n">
        <v>3137.14</v>
      </c>
      <c r="Z457" s="90" t="n">
        <v>3137.14</v>
      </c>
      <c r="AA457" s="90" t="n">
        <v>0</v>
      </c>
    </row>
    <row r="458" customFormat="false" ht="15" hidden="false" customHeight="false" outlineLevel="0" collapsed="false">
      <c r="A458" s="89" t="str">
        <f aca="false">CONCATENATE(F458,H458,J458,K458,M458,N458,O458,P458)</f>
        <v>1761102373060617002028888</v>
      </c>
      <c r="B458" s="89" t="s">
        <v>2342</v>
      </c>
      <c r="C458" s="89" t="s">
        <v>2343</v>
      </c>
      <c r="D458" s="89" t="n">
        <v>2025</v>
      </c>
      <c r="E458" s="89" t="n">
        <v>520</v>
      </c>
      <c r="F458" s="89" t="n">
        <v>17</v>
      </c>
      <c r="G458" s="89" t="n">
        <v>0</v>
      </c>
      <c r="H458" s="89" t="n">
        <v>61</v>
      </c>
      <c r="I458" s="89" t="n">
        <v>0</v>
      </c>
      <c r="J458" s="89" t="n">
        <v>102</v>
      </c>
      <c r="K458" s="89" t="n">
        <v>3</v>
      </c>
      <c r="L458" s="89" t="n">
        <v>0</v>
      </c>
      <c r="M458" s="89" t="n">
        <v>730606</v>
      </c>
      <c r="N458" s="89" t="n">
        <v>1700</v>
      </c>
      <c r="O458" s="89" t="n">
        <v>202</v>
      </c>
      <c r="P458" s="89" t="n">
        <v>8888</v>
      </c>
      <c r="Q458" s="89" t="n">
        <v>8888</v>
      </c>
      <c r="R458" s="89" t="s">
        <v>2476</v>
      </c>
      <c r="S458" s="89" t="s">
        <v>2479</v>
      </c>
      <c r="T458" s="90" t="n">
        <v>0</v>
      </c>
      <c r="U458" s="90" t="n">
        <v>2198</v>
      </c>
      <c r="V458" s="90" t="n">
        <v>0</v>
      </c>
      <c r="W458" s="90" t="n">
        <v>2198</v>
      </c>
      <c r="X458" s="90" t="n">
        <v>0</v>
      </c>
      <c r="Y458" s="90" t="n">
        <v>0</v>
      </c>
      <c r="Z458" s="90" t="n">
        <v>0</v>
      </c>
      <c r="AA458" s="90" t="n">
        <v>0</v>
      </c>
    </row>
    <row r="459" customFormat="false" ht="15" hidden="false" customHeight="false" outlineLevel="0" collapsed="false">
      <c r="A459" s="89" t="str">
        <f aca="false">CONCATENATE(F459,H459,J459,K459,M459,N459,O459,P459)</f>
        <v>1761102377010217002028888</v>
      </c>
      <c r="B459" s="89" t="s">
        <v>2342</v>
      </c>
      <c r="C459" s="89" t="s">
        <v>2343</v>
      </c>
      <c r="D459" s="89" t="n">
        <v>2025</v>
      </c>
      <c r="E459" s="89" t="n">
        <v>520</v>
      </c>
      <c r="F459" s="89" t="n">
        <v>17</v>
      </c>
      <c r="G459" s="89" t="n">
        <v>0</v>
      </c>
      <c r="H459" s="89" t="n">
        <v>61</v>
      </c>
      <c r="I459" s="89" t="n">
        <v>0</v>
      </c>
      <c r="J459" s="89" t="n">
        <v>102</v>
      </c>
      <c r="K459" s="89" t="n">
        <v>3</v>
      </c>
      <c r="L459" s="89" t="n">
        <v>0</v>
      </c>
      <c r="M459" s="89" t="n">
        <v>770102</v>
      </c>
      <c r="N459" s="89" t="n">
        <v>1700</v>
      </c>
      <c r="O459" s="89" t="n">
        <v>202</v>
      </c>
      <c r="P459" s="89" t="n">
        <v>8888</v>
      </c>
      <c r="Q459" s="89" t="n">
        <v>8888</v>
      </c>
      <c r="R459" s="89" t="s">
        <v>2476</v>
      </c>
      <c r="S459" s="89" t="s">
        <v>2479</v>
      </c>
      <c r="T459" s="90" t="n">
        <v>0</v>
      </c>
      <c r="U459" s="90" t="n">
        <v>0</v>
      </c>
      <c r="V459" s="90" t="n">
        <v>0</v>
      </c>
      <c r="W459" s="90" t="n">
        <v>0</v>
      </c>
      <c r="X459" s="90" t="n">
        <v>0</v>
      </c>
      <c r="Y459" s="90" t="n">
        <v>0</v>
      </c>
      <c r="Z459" s="90" t="n">
        <v>0</v>
      </c>
      <c r="AA459" s="90" t="n">
        <v>0</v>
      </c>
    </row>
    <row r="460" customFormat="false" ht="15" hidden="false" customHeight="false" outlineLevel="0" collapsed="false">
      <c r="A460" s="89" t="str">
        <f aca="false">CONCATENATE(F460,H460,J460,K460,M460,N460,O460,P460)</f>
        <v>1761102377020617002028888</v>
      </c>
      <c r="B460" s="89" t="s">
        <v>2342</v>
      </c>
      <c r="C460" s="89" t="s">
        <v>2343</v>
      </c>
      <c r="D460" s="89" t="n">
        <v>2025</v>
      </c>
      <c r="E460" s="89" t="n">
        <v>520</v>
      </c>
      <c r="F460" s="89" t="n">
        <v>17</v>
      </c>
      <c r="G460" s="89" t="n">
        <v>0</v>
      </c>
      <c r="H460" s="89" t="n">
        <v>61</v>
      </c>
      <c r="I460" s="89" t="n">
        <v>0</v>
      </c>
      <c r="J460" s="89" t="n">
        <v>102</v>
      </c>
      <c r="K460" s="89" t="n">
        <v>3</v>
      </c>
      <c r="L460" s="89" t="n">
        <v>0</v>
      </c>
      <c r="M460" s="89" t="n">
        <v>770206</v>
      </c>
      <c r="N460" s="89" t="n">
        <v>1700</v>
      </c>
      <c r="O460" s="89" t="n">
        <v>202</v>
      </c>
      <c r="P460" s="89" t="n">
        <v>8888</v>
      </c>
      <c r="Q460" s="89" t="n">
        <v>8888</v>
      </c>
      <c r="R460" s="89" t="s">
        <v>2476</v>
      </c>
      <c r="S460" s="89" t="s">
        <v>2479</v>
      </c>
      <c r="T460" s="90" t="n">
        <v>0</v>
      </c>
      <c r="U460" s="90" t="n">
        <v>0</v>
      </c>
      <c r="V460" s="90" t="n">
        <v>0</v>
      </c>
      <c r="W460" s="90" t="n">
        <v>0</v>
      </c>
      <c r="X460" s="90" t="n">
        <v>0</v>
      </c>
      <c r="Y460" s="90" t="n">
        <v>0</v>
      </c>
      <c r="Z460" s="90" t="n">
        <v>0</v>
      </c>
      <c r="AA460" s="90" t="n">
        <v>0</v>
      </c>
    </row>
    <row r="461" customFormat="false" ht="15" hidden="false" customHeight="false" outlineLevel="0" collapsed="false">
      <c r="A461" s="89" t="str">
        <f aca="false">CONCATENATE(F461,H461,J461,K461,M461,N461,O461,P461)</f>
        <v>1856631171020318002028888</v>
      </c>
      <c r="B461" s="89" t="s">
        <v>306</v>
      </c>
      <c r="C461" s="89" t="s">
        <v>1894</v>
      </c>
      <c r="D461" s="89" t="n">
        <v>2025</v>
      </c>
      <c r="E461" s="89" t="n">
        <v>520</v>
      </c>
      <c r="F461" s="89" t="n">
        <v>18</v>
      </c>
      <c r="G461" s="89" t="n">
        <v>0</v>
      </c>
      <c r="H461" s="89" t="n">
        <v>56</v>
      </c>
      <c r="I461" s="89" t="n">
        <v>0</v>
      </c>
      <c r="J461" s="89" t="n">
        <v>631</v>
      </c>
      <c r="K461" s="89" t="n">
        <v>1</v>
      </c>
      <c r="L461" s="89" t="n">
        <v>0</v>
      </c>
      <c r="M461" s="89" t="n">
        <v>710203</v>
      </c>
      <c r="N461" s="89" t="n">
        <v>1800</v>
      </c>
      <c r="O461" s="89" t="n">
        <v>202</v>
      </c>
      <c r="P461" s="89" t="n">
        <v>8888</v>
      </c>
      <c r="Q461" s="89" t="n">
        <v>8888</v>
      </c>
      <c r="R461" s="89" t="s">
        <v>2480</v>
      </c>
      <c r="S461" s="89" t="s">
        <v>2481</v>
      </c>
      <c r="T461" s="90" t="n">
        <v>1676</v>
      </c>
      <c r="U461" s="90" t="n">
        <v>2268.17</v>
      </c>
      <c r="V461" s="90" t="n">
        <v>0</v>
      </c>
      <c r="W461" s="90" t="n">
        <v>0</v>
      </c>
      <c r="X461" s="90" t="n">
        <v>2268.17</v>
      </c>
      <c r="Y461" s="90" t="n">
        <v>2268.17</v>
      </c>
      <c r="Z461" s="90" t="n">
        <v>2268.17</v>
      </c>
      <c r="AA461" s="90" t="n">
        <v>0</v>
      </c>
    </row>
    <row r="462" customFormat="false" ht="15" hidden="false" customHeight="false" outlineLevel="0" collapsed="false">
      <c r="A462" s="89" t="str">
        <f aca="false">CONCATENATE(F462,H462,J462,K462,M462,N462,O462,P462)</f>
        <v>1856631171020418002028888</v>
      </c>
      <c r="B462" s="89" t="s">
        <v>306</v>
      </c>
      <c r="C462" s="89" t="s">
        <v>1894</v>
      </c>
      <c r="D462" s="89" t="n">
        <v>2025</v>
      </c>
      <c r="E462" s="89" t="n">
        <v>520</v>
      </c>
      <c r="F462" s="89" t="n">
        <v>18</v>
      </c>
      <c r="G462" s="89" t="n">
        <v>0</v>
      </c>
      <c r="H462" s="89" t="n">
        <v>56</v>
      </c>
      <c r="I462" s="89" t="n">
        <v>0</v>
      </c>
      <c r="J462" s="89" t="n">
        <v>631</v>
      </c>
      <c r="K462" s="89" t="n">
        <v>1</v>
      </c>
      <c r="L462" s="89" t="n">
        <v>0</v>
      </c>
      <c r="M462" s="89" t="n">
        <v>710204</v>
      </c>
      <c r="N462" s="89" t="n">
        <v>1800</v>
      </c>
      <c r="O462" s="89" t="n">
        <v>202</v>
      </c>
      <c r="P462" s="89" t="n">
        <v>8888</v>
      </c>
      <c r="Q462" s="89" t="n">
        <v>8888</v>
      </c>
      <c r="R462" s="89" t="s">
        <v>2480</v>
      </c>
      <c r="S462" s="89" t="s">
        <v>2481</v>
      </c>
      <c r="T462" s="90" t="n">
        <v>460</v>
      </c>
      <c r="U462" s="90" t="n">
        <v>473.36</v>
      </c>
      <c r="V462" s="90" t="n">
        <v>0</v>
      </c>
      <c r="W462" s="90" t="n">
        <v>0</v>
      </c>
      <c r="X462" s="90" t="n">
        <v>473.36</v>
      </c>
      <c r="Y462" s="90" t="n">
        <v>473.36</v>
      </c>
      <c r="Z462" s="90" t="n">
        <v>473.36</v>
      </c>
      <c r="AA462" s="90" t="n">
        <v>0</v>
      </c>
    </row>
    <row r="463" customFormat="false" ht="15" hidden="false" customHeight="false" outlineLevel="0" collapsed="false">
      <c r="A463" s="89" t="str">
        <f aca="false">CONCATENATE(F463,H463,J463,K463,M463,N463,O463,P463)</f>
        <v>1856631171051018002028888</v>
      </c>
      <c r="B463" s="89" t="s">
        <v>306</v>
      </c>
      <c r="C463" s="89" t="s">
        <v>1894</v>
      </c>
      <c r="D463" s="89" t="n">
        <v>2025</v>
      </c>
      <c r="E463" s="89" t="n">
        <v>520</v>
      </c>
      <c r="F463" s="89" t="n">
        <v>18</v>
      </c>
      <c r="G463" s="89" t="n">
        <v>0</v>
      </c>
      <c r="H463" s="89" t="n">
        <v>56</v>
      </c>
      <c r="I463" s="89" t="n">
        <v>0</v>
      </c>
      <c r="J463" s="89" t="n">
        <v>631</v>
      </c>
      <c r="K463" s="89" t="n">
        <v>1</v>
      </c>
      <c r="L463" s="89" t="n">
        <v>0</v>
      </c>
      <c r="M463" s="89" t="n">
        <v>710510</v>
      </c>
      <c r="N463" s="89" t="n">
        <v>1800</v>
      </c>
      <c r="O463" s="89" t="n">
        <v>202</v>
      </c>
      <c r="P463" s="89" t="n">
        <v>8888</v>
      </c>
      <c r="Q463" s="89" t="n">
        <v>8888</v>
      </c>
      <c r="R463" s="89" t="s">
        <v>2480</v>
      </c>
      <c r="S463" s="89" t="s">
        <v>2481</v>
      </c>
      <c r="T463" s="90" t="n">
        <v>20112</v>
      </c>
      <c r="U463" s="90" t="n">
        <v>24456.02</v>
      </c>
      <c r="V463" s="90" t="n">
        <v>0</v>
      </c>
      <c r="W463" s="90" t="n">
        <v>0</v>
      </c>
      <c r="X463" s="90" t="n">
        <v>24456.02</v>
      </c>
      <c r="Y463" s="90" t="n">
        <v>24456.02</v>
      </c>
      <c r="Z463" s="90" t="n">
        <v>24456.02</v>
      </c>
      <c r="AA463" s="90" t="n">
        <v>0</v>
      </c>
    </row>
    <row r="464" customFormat="false" ht="15" hidden="false" customHeight="false" outlineLevel="0" collapsed="false">
      <c r="A464" s="89" t="str">
        <f aca="false">CONCATENATE(F464,H464,J464,K464,M464,N464,O464,P464)</f>
        <v>1856631171060118002028888</v>
      </c>
      <c r="B464" s="89" t="s">
        <v>306</v>
      </c>
      <c r="C464" s="89" t="s">
        <v>1894</v>
      </c>
      <c r="D464" s="89" t="n">
        <v>2025</v>
      </c>
      <c r="E464" s="89" t="n">
        <v>520</v>
      </c>
      <c r="F464" s="89" t="n">
        <v>18</v>
      </c>
      <c r="G464" s="89" t="n">
        <v>0</v>
      </c>
      <c r="H464" s="89" t="n">
        <v>56</v>
      </c>
      <c r="I464" s="89" t="n">
        <v>0</v>
      </c>
      <c r="J464" s="89" t="n">
        <v>631</v>
      </c>
      <c r="K464" s="89" t="n">
        <v>1</v>
      </c>
      <c r="L464" s="89" t="n">
        <v>0</v>
      </c>
      <c r="M464" s="89" t="n">
        <v>710601</v>
      </c>
      <c r="N464" s="89" t="n">
        <v>1800</v>
      </c>
      <c r="O464" s="89" t="n">
        <v>202</v>
      </c>
      <c r="P464" s="89" t="n">
        <v>8888</v>
      </c>
      <c r="Q464" s="89" t="n">
        <v>8888</v>
      </c>
      <c r="R464" s="89" t="s">
        <v>2480</v>
      </c>
      <c r="S464" s="89" t="s">
        <v>2481</v>
      </c>
      <c r="T464" s="90" t="n">
        <v>1940.8</v>
      </c>
      <c r="U464" s="90" t="n">
        <v>2359.96</v>
      </c>
      <c r="V464" s="90" t="n">
        <v>0</v>
      </c>
      <c r="W464" s="90" t="n">
        <v>0</v>
      </c>
      <c r="X464" s="90" t="n">
        <v>2359.96</v>
      </c>
      <c r="Y464" s="90" t="n">
        <v>2359.96</v>
      </c>
      <c r="Z464" s="90" t="n">
        <v>2359.96</v>
      </c>
      <c r="AA464" s="90" t="n">
        <v>0</v>
      </c>
    </row>
    <row r="465" customFormat="false" ht="15" hidden="false" customHeight="false" outlineLevel="0" collapsed="false">
      <c r="A465" s="89" t="str">
        <f aca="false">CONCATENATE(F465,H465,J465,K465,M465,N465,O465,P465)</f>
        <v>1856631171060218002028888</v>
      </c>
      <c r="B465" s="89" t="s">
        <v>306</v>
      </c>
      <c r="C465" s="89" t="s">
        <v>1894</v>
      </c>
      <c r="D465" s="89" t="n">
        <v>2025</v>
      </c>
      <c r="E465" s="89" t="n">
        <v>520</v>
      </c>
      <c r="F465" s="89" t="n">
        <v>18</v>
      </c>
      <c r="G465" s="89" t="n">
        <v>0</v>
      </c>
      <c r="H465" s="89" t="n">
        <v>56</v>
      </c>
      <c r="I465" s="89" t="n">
        <v>0</v>
      </c>
      <c r="J465" s="89" t="n">
        <v>631</v>
      </c>
      <c r="K465" s="89" t="n">
        <v>1</v>
      </c>
      <c r="L465" s="89" t="n">
        <v>0</v>
      </c>
      <c r="M465" s="89" t="n">
        <v>710602</v>
      </c>
      <c r="N465" s="89" t="n">
        <v>1800</v>
      </c>
      <c r="O465" s="89" t="n">
        <v>202</v>
      </c>
      <c r="P465" s="89" t="n">
        <v>8888</v>
      </c>
      <c r="Q465" s="89" t="n">
        <v>8888</v>
      </c>
      <c r="R465" s="89" t="s">
        <v>2480</v>
      </c>
      <c r="S465" s="89" t="s">
        <v>2481</v>
      </c>
      <c r="T465" s="90" t="n">
        <v>1676</v>
      </c>
      <c r="U465" s="90" t="n">
        <v>279.22</v>
      </c>
      <c r="V465" s="90" t="n">
        <v>0</v>
      </c>
      <c r="W465" s="90" t="n">
        <v>0</v>
      </c>
      <c r="X465" s="90" t="n">
        <v>279.22</v>
      </c>
      <c r="Y465" s="90" t="n">
        <v>279.22</v>
      </c>
      <c r="Z465" s="90" t="n">
        <v>279.22</v>
      </c>
      <c r="AA465" s="90" t="n">
        <v>0</v>
      </c>
    </row>
    <row r="466" customFormat="false" ht="15" hidden="false" customHeight="false" outlineLevel="0" collapsed="false">
      <c r="A466" s="89" t="str">
        <f aca="false">CONCATENATE(F466,H466,J466,K466,M466,N466,O466,P466)</f>
        <v>1856631173020818012028888</v>
      </c>
      <c r="B466" s="89" t="s">
        <v>306</v>
      </c>
      <c r="C466" s="89" t="s">
        <v>1894</v>
      </c>
      <c r="D466" s="89" t="n">
        <v>2025</v>
      </c>
      <c r="E466" s="89" t="n">
        <v>520</v>
      </c>
      <c r="F466" s="89" t="n">
        <v>18</v>
      </c>
      <c r="G466" s="89" t="n">
        <v>0</v>
      </c>
      <c r="H466" s="89" t="n">
        <v>56</v>
      </c>
      <c r="I466" s="89" t="n">
        <v>0</v>
      </c>
      <c r="J466" s="89" t="n">
        <v>631</v>
      </c>
      <c r="K466" s="89" t="n">
        <v>1</v>
      </c>
      <c r="L466" s="89" t="n">
        <v>0</v>
      </c>
      <c r="M466" s="89" t="n">
        <v>730208</v>
      </c>
      <c r="N466" s="89" t="n">
        <v>1801</v>
      </c>
      <c r="O466" s="89" t="n">
        <v>202</v>
      </c>
      <c r="P466" s="89" t="n">
        <v>8888</v>
      </c>
      <c r="Q466" s="89" t="n">
        <v>8888</v>
      </c>
      <c r="R466" s="89" t="s">
        <v>2480</v>
      </c>
      <c r="S466" s="89" t="s">
        <v>2482</v>
      </c>
      <c r="T466" s="90" t="n">
        <v>0</v>
      </c>
      <c r="U466" s="90" t="n">
        <v>78576.19</v>
      </c>
      <c r="V466" s="90" t="n">
        <v>0</v>
      </c>
      <c r="W466" s="90" t="n">
        <v>132.38</v>
      </c>
      <c r="X466" s="90" t="n">
        <v>78443.81</v>
      </c>
      <c r="Y466" s="90" t="n">
        <v>67984.64</v>
      </c>
      <c r="Z466" s="90" t="n">
        <v>43848.08</v>
      </c>
      <c r="AA466" s="90" t="n">
        <v>0</v>
      </c>
    </row>
    <row r="467" customFormat="false" ht="16.5" hidden="false" customHeight="true" outlineLevel="0" collapsed="false">
      <c r="A467" s="89" t="str">
        <f aca="false">CONCATENATE(F467,H467,J467,K467,M467,N467,O467,P467)</f>
        <v>1856631173025518012028888</v>
      </c>
      <c r="B467" s="89" t="s">
        <v>306</v>
      </c>
      <c r="C467" s="89" t="s">
        <v>1894</v>
      </c>
      <c r="D467" s="89" t="n">
        <v>2025</v>
      </c>
      <c r="E467" s="89" t="n">
        <v>520</v>
      </c>
      <c r="F467" s="89" t="n">
        <v>18</v>
      </c>
      <c r="G467" s="89" t="n">
        <v>0</v>
      </c>
      <c r="H467" s="89" t="n">
        <v>56</v>
      </c>
      <c r="I467" s="89" t="n">
        <v>0</v>
      </c>
      <c r="J467" s="89" t="n">
        <v>631</v>
      </c>
      <c r="K467" s="89" t="n">
        <v>1</v>
      </c>
      <c r="L467" s="89" t="n">
        <v>0</v>
      </c>
      <c r="M467" s="89" t="n">
        <v>730255</v>
      </c>
      <c r="N467" s="89" t="n">
        <v>1801</v>
      </c>
      <c r="O467" s="89" t="n">
        <v>202</v>
      </c>
      <c r="P467" s="89" t="n">
        <v>8888</v>
      </c>
      <c r="Q467" s="89" t="n">
        <v>8888</v>
      </c>
      <c r="R467" s="89" t="s">
        <v>2480</v>
      </c>
      <c r="S467" s="89" t="s">
        <v>2482</v>
      </c>
      <c r="T467" s="90" t="n">
        <v>0</v>
      </c>
      <c r="U467" s="90" t="n">
        <v>9611.08</v>
      </c>
      <c r="V467" s="90" t="n">
        <v>0</v>
      </c>
      <c r="W467" s="90" t="n">
        <v>132.38</v>
      </c>
      <c r="X467" s="90" t="n">
        <v>9478.7</v>
      </c>
      <c r="Y467" s="90" t="n">
        <v>9478.7</v>
      </c>
      <c r="Z467" s="90" t="n">
        <v>9478.7</v>
      </c>
      <c r="AA467" s="90" t="n">
        <v>0</v>
      </c>
    </row>
    <row r="468" customFormat="false" ht="15" hidden="false" customHeight="false" outlineLevel="0" collapsed="false">
      <c r="A468" s="89" t="str">
        <f aca="false">CONCATENATE(F468,H468,J468,K468,M468,N468,O468,P468)</f>
        <v>1856631173041718012028888</v>
      </c>
      <c r="B468" s="89" t="s">
        <v>306</v>
      </c>
      <c r="C468" s="89" t="s">
        <v>1894</v>
      </c>
      <c r="D468" s="89" t="n">
        <v>2025</v>
      </c>
      <c r="E468" s="89" t="n">
        <v>520</v>
      </c>
      <c r="F468" s="89" t="n">
        <v>18</v>
      </c>
      <c r="G468" s="89" t="n">
        <v>0</v>
      </c>
      <c r="H468" s="89" t="n">
        <v>56</v>
      </c>
      <c r="I468" s="89" t="n">
        <v>0</v>
      </c>
      <c r="J468" s="89" t="n">
        <v>631</v>
      </c>
      <c r="K468" s="89" t="n">
        <v>1</v>
      </c>
      <c r="L468" s="89" t="n">
        <v>0</v>
      </c>
      <c r="M468" s="89" t="n">
        <v>730417</v>
      </c>
      <c r="N468" s="89" t="n">
        <v>1801</v>
      </c>
      <c r="O468" s="89" t="n">
        <v>202</v>
      </c>
      <c r="P468" s="89" t="n">
        <v>8888</v>
      </c>
      <c r="Q468" s="89" t="n">
        <v>8888</v>
      </c>
      <c r="R468" s="89" t="s">
        <v>2480</v>
      </c>
      <c r="S468" s="89" t="s">
        <v>2482</v>
      </c>
      <c r="T468" s="90" t="n">
        <v>0</v>
      </c>
      <c r="U468" s="90" t="n">
        <v>341007.58</v>
      </c>
      <c r="V468" s="90" t="n">
        <v>0</v>
      </c>
      <c r="W468" s="90" t="n">
        <v>12443.89</v>
      </c>
      <c r="X468" s="90" t="n">
        <v>328563.69</v>
      </c>
      <c r="Y468" s="90" t="n">
        <v>328563.69</v>
      </c>
      <c r="Z468" s="90" t="n">
        <v>328563.69</v>
      </c>
      <c r="AA468" s="90" t="n">
        <v>0</v>
      </c>
    </row>
    <row r="469" customFormat="false" ht="15" hidden="false" customHeight="false" outlineLevel="0" collapsed="false">
      <c r="A469" s="89" t="str">
        <f aca="false">CONCATENATE(F469,H469,J469,K469,M469,N469,O469,P469)</f>
        <v>1856631173081118012028888</v>
      </c>
      <c r="B469" s="89" t="s">
        <v>306</v>
      </c>
      <c r="C469" s="89" t="s">
        <v>1894</v>
      </c>
      <c r="D469" s="89" t="n">
        <v>2025</v>
      </c>
      <c r="E469" s="89" t="n">
        <v>520</v>
      </c>
      <c r="F469" s="89" t="n">
        <v>18</v>
      </c>
      <c r="G469" s="89" t="n">
        <v>0</v>
      </c>
      <c r="H469" s="89" t="n">
        <v>56</v>
      </c>
      <c r="I469" s="89" t="n">
        <v>0</v>
      </c>
      <c r="J469" s="89" t="n">
        <v>631</v>
      </c>
      <c r="K469" s="89" t="n">
        <v>1</v>
      </c>
      <c r="L469" s="89" t="n">
        <v>0</v>
      </c>
      <c r="M469" s="89" t="n">
        <v>730811</v>
      </c>
      <c r="N469" s="89" t="n">
        <v>1801</v>
      </c>
      <c r="O469" s="89" t="n">
        <v>202</v>
      </c>
      <c r="P469" s="89" t="n">
        <v>8888</v>
      </c>
      <c r="Q469" s="89" t="n">
        <v>8888</v>
      </c>
      <c r="R469" s="89" t="s">
        <v>2480</v>
      </c>
      <c r="S469" s="89" t="s">
        <v>2482</v>
      </c>
      <c r="T469" s="90" t="n">
        <v>0</v>
      </c>
      <c r="U469" s="90" t="n">
        <v>0</v>
      </c>
      <c r="V469" s="90" t="n">
        <v>0</v>
      </c>
      <c r="W469" s="90" t="n">
        <v>0</v>
      </c>
      <c r="X469" s="90" t="n">
        <v>0</v>
      </c>
      <c r="Y469" s="90" t="n">
        <v>0</v>
      </c>
      <c r="Z469" s="90" t="n">
        <v>0</v>
      </c>
      <c r="AA469" s="90" t="n">
        <v>0</v>
      </c>
    </row>
    <row r="470" customFormat="false" ht="15" hidden="false" customHeight="false" outlineLevel="0" collapsed="false">
      <c r="A470" s="89" t="str">
        <f aca="false">CONCATENATE(F470,H470,J470,K470,M470,N470,O470,P470)</f>
        <v>1856631173081318012028888</v>
      </c>
      <c r="B470" s="89" t="s">
        <v>306</v>
      </c>
      <c r="C470" s="89" t="s">
        <v>1894</v>
      </c>
      <c r="D470" s="89" t="n">
        <v>2025</v>
      </c>
      <c r="E470" s="89" t="n">
        <v>520</v>
      </c>
      <c r="F470" s="89" t="n">
        <v>18</v>
      </c>
      <c r="G470" s="89" t="n">
        <v>0</v>
      </c>
      <c r="H470" s="89" t="n">
        <v>56</v>
      </c>
      <c r="I470" s="89" t="n">
        <v>0</v>
      </c>
      <c r="J470" s="89" t="n">
        <v>631</v>
      </c>
      <c r="K470" s="89" t="n">
        <v>1</v>
      </c>
      <c r="L470" s="89" t="n">
        <v>0</v>
      </c>
      <c r="M470" s="89" t="n">
        <v>730813</v>
      </c>
      <c r="N470" s="89" t="n">
        <v>1801</v>
      </c>
      <c r="O470" s="89" t="n">
        <v>202</v>
      </c>
      <c r="P470" s="89" t="n">
        <v>8888</v>
      </c>
      <c r="Q470" s="89" t="n">
        <v>8888</v>
      </c>
      <c r="R470" s="89" t="s">
        <v>2480</v>
      </c>
      <c r="S470" s="89" t="s">
        <v>2482</v>
      </c>
      <c r="T470" s="90" t="n">
        <v>0</v>
      </c>
      <c r="U470" s="90" t="n">
        <v>100</v>
      </c>
      <c r="V470" s="90" t="n">
        <v>0</v>
      </c>
      <c r="W470" s="90" t="n">
        <v>100</v>
      </c>
      <c r="X470" s="90" t="n">
        <v>0</v>
      </c>
      <c r="Y470" s="90" t="n">
        <v>0</v>
      </c>
      <c r="Z470" s="90" t="n">
        <v>0</v>
      </c>
      <c r="AA470" s="90" t="n">
        <v>0</v>
      </c>
    </row>
    <row r="471" customFormat="false" ht="15" hidden="false" customHeight="false" outlineLevel="0" collapsed="false">
      <c r="A471" s="89" t="str">
        <f aca="false">CONCATENATE(F471,H471,J471,K471,M471,N471,O471,P471)</f>
        <v>1856631175050118012028888</v>
      </c>
      <c r="B471" s="89" t="s">
        <v>306</v>
      </c>
      <c r="C471" s="89" t="s">
        <v>1894</v>
      </c>
      <c r="D471" s="89" t="n">
        <v>2025</v>
      </c>
      <c r="E471" s="89" t="n">
        <v>520</v>
      </c>
      <c r="F471" s="89" t="n">
        <v>18</v>
      </c>
      <c r="G471" s="89" t="n">
        <v>0</v>
      </c>
      <c r="H471" s="89" t="n">
        <v>56</v>
      </c>
      <c r="I471" s="89" t="n">
        <v>0</v>
      </c>
      <c r="J471" s="89" t="n">
        <v>631</v>
      </c>
      <c r="K471" s="89" t="n">
        <v>1</v>
      </c>
      <c r="L471" s="89" t="n">
        <v>0</v>
      </c>
      <c r="M471" s="89" t="n">
        <v>750501</v>
      </c>
      <c r="N471" s="89" t="n">
        <v>1801</v>
      </c>
      <c r="O471" s="89" t="n">
        <v>202</v>
      </c>
      <c r="P471" s="89" t="n">
        <v>8888</v>
      </c>
      <c r="Q471" s="89" t="n">
        <v>8888</v>
      </c>
      <c r="R471" s="89" t="s">
        <v>2480</v>
      </c>
      <c r="S471" s="89" t="s">
        <v>2482</v>
      </c>
      <c r="T471" s="90" t="n">
        <v>0</v>
      </c>
      <c r="U471" s="90" t="n">
        <v>1551450.84</v>
      </c>
      <c r="V471" s="90" t="n">
        <v>0</v>
      </c>
      <c r="W471" s="90" t="n">
        <v>0</v>
      </c>
      <c r="X471" s="90" t="n">
        <v>1551450.84</v>
      </c>
      <c r="Y471" s="90" t="n">
        <v>1023783.06</v>
      </c>
      <c r="Z471" s="90" t="n">
        <v>1023783.06</v>
      </c>
      <c r="AA471" s="90" t="n">
        <v>0</v>
      </c>
    </row>
    <row r="472" customFormat="false" ht="15" hidden="false" customHeight="false" outlineLevel="0" collapsed="false">
      <c r="A472" s="89" t="str">
        <f aca="false">CONCATENATE(F472,H472,J472,K472,M472,N472,O472,P472)</f>
        <v>1856631177020118012028888</v>
      </c>
      <c r="B472" s="89" t="s">
        <v>306</v>
      </c>
      <c r="C472" s="89" t="s">
        <v>1894</v>
      </c>
      <c r="D472" s="89" t="n">
        <v>2025</v>
      </c>
      <c r="E472" s="89" t="n">
        <v>520</v>
      </c>
      <c r="F472" s="89" t="n">
        <v>18</v>
      </c>
      <c r="G472" s="89" t="n">
        <v>0</v>
      </c>
      <c r="H472" s="89" t="n">
        <v>56</v>
      </c>
      <c r="I472" s="89" t="n">
        <v>0</v>
      </c>
      <c r="J472" s="89" t="n">
        <v>631</v>
      </c>
      <c r="K472" s="89" t="n">
        <v>1</v>
      </c>
      <c r="L472" s="89" t="n">
        <v>0</v>
      </c>
      <c r="M472" s="89" t="n">
        <v>770201</v>
      </c>
      <c r="N472" s="89" t="n">
        <v>1801</v>
      </c>
      <c r="O472" s="89" t="n">
        <v>202</v>
      </c>
      <c r="P472" s="89" t="n">
        <v>8888</v>
      </c>
      <c r="Q472" s="89" t="n">
        <v>8888</v>
      </c>
      <c r="R472" s="89" t="s">
        <v>2480</v>
      </c>
      <c r="S472" s="89" t="s">
        <v>2482</v>
      </c>
      <c r="T472" s="90" t="n">
        <v>0</v>
      </c>
      <c r="U472" s="90" t="n">
        <v>32065.22</v>
      </c>
      <c r="V472" s="90" t="n">
        <v>0</v>
      </c>
      <c r="W472" s="90" t="n">
        <v>0</v>
      </c>
      <c r="X472" s="90" t="n">
        <v>32065.22</v>
      </c>
      <c r="Y472" s="90" t="n">
        <v>32065.22</v>
      </c>
      <c r="Z472" s="90" t="n">
        <v>32065.22</v>
      </c>
      <c r="AA472" s="90" t="n">
        <v>0</v>
      </c>
    </row>
    <row r="473" customFormat="false" ht="15" hidden="false" customHeight="false" outlineLevel="0" collapsed="false">
      <c r="A473" s="89" t="str">
        <f aca="false">CONCATENATE(F473,H473,J473,K473,M473,N473,O473,P473)</f>
        <v>1861102377010218012028888</v>
      </c>
      <c r="B473" s="89" t="s">
        <v>2342</v>
      </c>
      <c r="C473" s="89" t="s">
        <v>2343</v>
      </c>
      <c r="D473" s="89" t="n">
        <v>2025</v>
      </c>
      <c r="E473" s="89" t="n">
        <v>520</v>
      </c>
      <c r="F473" s="89" t="n">
        <v>18</v>
      </c>
      <c r="G473" s="89" t="n">
        <v>0</v>
      </c>
      <c r="H473" s="89" t="n">
        <v>61</v>
      </c>
      <c r="I473" s="89" t="n">
        <v>0</v>
      </c>
      <c r="J473" s="89" t="n">
        <v>102</v>
      </c>
      <c r="K473" s="89" t="n">
        <v>3</v>
      </c>
      <c r="L473" s="89" t="n">
        <v>0</v>
      </c>
      <c r="M473" s="89" t="n">
        <v>770102</v>
      </c>
      <c r="N473" s="89" t="n">
        <v>1801</v>
      </c>
      <c r="O473" s="89" t="n">
        <v>202</v>
      </c>
      <c r="P473" s="89" t="n">
        <v>8888</v>
      </c>
      <c r="Q473" s="89" t="n">
        <v>8888</v>
      </c>
      <c r="R473" s="89" t="s">
        <v>2480</v>
      </c>
      <c r="S473" s="89" t="s">
        <v>2482</v>
      </c>
      <c r="T473" s="90" t="n">
        <v>0</v>
      </c>
      <c r="U473" s="90" t="n">
        <v>0</v>
      </c>
      <c r="V473" s="90" t="n">
        <v>0</v>
      </c>
      <c r="W473" s="90" t="n">
        <v>0</v>
      </c>
      <c r="X473" s="90" t="n">
        <v>0</v>
      </c>
      <c r="Y473" s="90" t="n">
        <v>0</v>
      </c>
      <c r="Z473" s="90" t="n">
        <v>0</v>
      </c>
      <c r="AA473" s="90" t="n">
        <v>0</v>
      </c>
    </row>
    <row r="474" customFormat="false" ht="15" hidden="false" customHeight="false" outlineLevel="0" collapsed="false">
      <c r="A474" s="89" t="str">
        <f aca="false">CONCATENATE(F474,H474,J474,K474,M474,N474,O474,P474)</f>
        <v>1861102377020618012028888</v>
      </c>
      <c r="B474" s="89" t="s">
        <v>2342</v>
      </c>
      <c r="C474" s="89" t="s">
        <v>2343</v>
      </c>
      <c r="D474" s="89" t="n">
        <v>2025</v>
      </c>
      <c r="E474" s="89" t="n">
        <v>520</v>
      </c>
      <c r="F474" s="89" t="n">
        <v>18</v>
      </c>
      <c r="G474" s="89" t="n">
        <v>0</v>
      </c>
      <c r="H474" s="89" t="n">
        <v>61</v>
      </c>
      <c r="I474" s="89" t="n">
        <v>0</v>
      </c>
      <c r="J474" s="89" t="n">
        <v>102</v>
      </c>
      <c r="K474" s="89" t="n">
        <v>3</v>
      </c>
      <c r="L474" s="89" t="n">
        <v>0</v>
      </c>
      <c r="M474" s="89" t="n">
        <v>770206</v>
      </c>
      <c r="N474" s="89" t="n">
        <v>1801</v>
      </c>
      <c r="O474" s="89" t="n">
        <v>202</v>
      </c>
      <c r="P474" s="89" t="n">
        <v>8888</v>
      </c>
      <c r="Q474" s="89" t="n">
        <v>8888</v>
      </c>
      <c r="R474" s="89" t="s">
        <v>2480</v>
      </c>
      <c r="S474" s="89" t="s">
        <v>2482</v>
      </c>
      <c r="T474" s="90" t="n">
        <v>0</v>
      </c>
      <c r="U474" s="90" t="n">
        <v>0</v>
      </c>
      <c r="V474" s="90" t="n">
        <v>0</v>
      </c>
      <c r="W474" s="90" t="n">
        <v>0</v>
      </c>
      <c r="X474" s="90" t="n">
        <v>0</v>
      </c>
      <c r="Y474" s="90" t="n">
        <v>0</v>
      </c>
      <c r="Z474" s="90" t="n">
        <v>0</v>
      </c>
      <c r="AA474" s="90" t="n">
        <v>0</v>
      </c>
    </row>
    <row r="475" customFormat="false" ht="15" hidden="false" customHeight="false" outlineLevel="0" collapsed="false">
      <c r="A475" s="89" t="str">
        <f aca="false">CONCATENATE(F475,H475,J475,K475,M475,N475,O475,P475)</f>
        <v>195680173060519012022002</v>
      </c>
      <c r="B475" s="89" t="s">
        <v>2483</v>
      </c>
      <c r="C475" s="89" t="s">
        <v>2484</v>
      </c>
      <c r="D475" s="89" t="n">
        <v>2025</v>
      </c>
      <c r="E475" s="89" t="n">
        <v>520</v>
      </c>
      <c r="F475" s="89" t="n">
        <v>19</v>
      </c>
      <c r="G475" s="89" t="n">
        <v>0</v>
      </c>
      <c r="H475" s="89" t="n">
        <v>56</v>
      </c>
      <c r="I475" s="89" t="n">
        <v>0</v>
      </c>
      <c r="J475" s="89" t="n">
        <v>80</v>
      </c>
      <c r="K475" s="89" t="n">
        <v>1</v>
      </c>
      <c r="L475" s="89" t="n">
        <v>0</v>
      </c>
      <c r="M475" s="89" t="n">
        <v>730605</v>
      </c>
      <c r="N475" s="89" t="n">
        <v>1901</v>
      </c>
      <c r="O475" s="89" t="n">
        <v>202</v>
      </c>
      <c r="P475" s="89" t="n">
        <v>2002</v>
      </c>
      <c r="Q475" s="89" t="n">
        <v>5116</v>
      </c>
      <c r="R475" s="89" t="s">
        <v>2485</v>
      </c>
      <c r="S475" s="89" t="s">
        <v>2486</v>
      </c>
      <c r="T475" s="90" t="n">
        <v>0</v>
      </c>
      <c r="U475" s="90" t="n">
        <v>750</v>
      </c>
      <c r="V475" s="90" t="n">
        <v>0</v>
      </c>
      <c r="W475" s="90" t="n">
        <v>0</v>
      </c>
      <c r="X475" s="90" t="n">
        <v>0</v>
      </c>
      <c r="Y475" s="90" t="n">
        <v>0</v>
      </c>
      <c r="Z475" s="90" t="n">
        <v>0</v>
      </c>
      <c r="AA475" s="90" t="n">
        <v>750</v>
      </c>
    </row>
    <row r="476" customFormat="false" ht="15" hidden="false" customHeight="false" outlineLevel="0" collapsed="false">
      <c r="A476" s="89" t="str">
        <f aca="false">CONCATENATE(F476,H476,J476,K476,M476,N476,O476,P476)</f>
        <v>195680173060519012029999</v>
      </c>
      <c r="B476" s="89" t="s">
        <v>2483</v>
      </c>
      <c r="C476" s="89" t="s">
        <v>2484</v>
      </c>
      <c r="D476" s="89" t="n">
        <v>2025</v>
      </c>
      <c r="E476" s="89" t="n">
        <v>520</v>
      </c>
      <c r="F476" s="89" t="n">
        <v>19</v>
      </c>
      <c r="G476" s="89" t="n">
        <v>0</v>
      </c>
      <c r="H476" s="89" t="n">
        <v>56</v>
      </c>
      <c r="I476" s="89" t="n">
        <v>0</v>
      </c>
      <c r="J476" s="89" t="n">
        <v>80</v>
      </c>
      <c r="K476" s="89" t="n">
        <v>1</v>
      </c>
      <c r="L476" s="89" t="n">
        <v>0</v>
      </c>
      <c r="M476" s="89" t="n">
        <v>730605</v>
      </c>
      <c r="N476" s="89" t="n">
        <v>1901</v>
      </c>
      <c r="O476" s="89" t="n">
        <v>202</v>
      </c>
      <c r="P476" s="89" t="n">
        <v>9999</v>
      </c>
      <c r="Q476" s="89" t="n">
        <v>9999</v>
      </c>
      <c r="R476" s="89" t="s">
        <v>2485</v>
      </c>
      <c r="S476" s="89" t="s">
        <v>2486</v>
      </c>
      <c r="T476" s="90" t="n">
        <v>0</v>
      </c>
      <c r="U476" s="90" t="n">
        <v>0</v>
      </c>
      <c r="V476" s="90" t="n">
        <v>0</v>
      </c>
      <c r="W476" s="90" t="n">
        <v>0</v>
      </c>
      <c r="X476" s="90" t="n">
        <v>0</v>
      </c>
      <c r="Y476" s="90" t="n">
        <v>0</v>
      </c>
      <c r="Z476" s="90" t="n">
        <v>0</v>
      </c>
      <c r="AA476" s="90" t="n">
        <v>0</v>
      </c>
    </row>
    <row r="477" customFormat="false" ht="15" hidden="false" customHeight="false" outlineLevel="0" collapsed="false">
      <c r="A477" s="89" t="str">
        <f aca="false">CONCATENATE(F477,H477,J477,K477,M477,N477,O477,P477)</f>
        <v>1956631171020319002028888</v>
      </c>
      <c r="B477" s="89" t="s">
        <v>306</v>
      </c>
      <c r="C477" s="89" t="s">
        <v>1894</v>
      </c>
      <c r="D477" s="89" t="n">
        <v>2025</v>
      </c>
      <c r="E477" s="89" t="n">
        <v>520</v>
      </c>
      <c r="F477" s="89" t="n">
        <v>19</v>
      </c>
      <c r="G477" s="89" t="n">
        <v>0</v>
      </c>
      <c r="H477" s="89" t="n">
        <v>56</v>
      </c>
      <c r="I477" s="89" t="n">
        <v>0</v>
      </c>
      <c r="J477" s="89" t="n">
        <v>631</v>
      </c>
      <c r="K477" s="89" t="n">
        <v>1</v>
      </c>
      <c r="L477" s="89" t="n">
        <v>0</v>
      </c>
      <c r="M477" s="89" t="n">
        <v>710203</v>
      </c>
      <c r="N477" s="89" t="n">
        <v>1900</v>
      </c>
      <c r="O477" s="89" t="n">
        <v>202</v>
      </c>
      <c r="P477" s="89" t="n">
        <v>8888</v>
      </c>
      <c r="Q477" s="89" t="n">
        <v>8888</v>
      </c>
      <c r="R477" s="89" t="s">
        <v>2485</v>
      </c>
      <c r="S477" s="89" t="s">
        <v>2487</v>
      </c>
      <c r="T477" s="90" t="n">
        <v>3111</v>
      </c>
      <c r="U477" s="90" t="n">
        <v>3111</v>
      </c>
      <c r="V477" s="90" t="n">
        <v>0</v>
      </c>
      <c r="W477" s="90" t="n">
        <v>0</v>
      </c>
      <c r="X477" s="90" t="n">
        <v>3111</v>
      </c>
      <c r="Y477" s="90" t="n">
        <v>3111</v>
      </c>
      <c r="Z477" s="90" t="n">
        <v>3111</v>
      </c>
      <c r="AA477" s="90" t="n">
        <v>0</v>
      </c>
    </row>
    <row r="478" customFormat="false" ht="15" hidden="false" customHeight="false" outlineLevel="0" collapsed="false">
      <c r="A478" s="89" t="str">
        <f aca="false">CONCATENATE(F478,H478,J478,K478,M478,N478,O478,P478)</f>
        <v>1956631171020419002028888</v>
      </c>
      <c r="B478" s="89" t="s">
        <v>306</v>
      </c>
      <c r="C478" s="89" t="s">
        <v>1894</v>
      </c>
      <c r="D478" s="89" t="n">
        <v>2025</v>
      </c>
      <c r="E478" s="89" t="n">
        <v>520</v>
      </c>
      <c r="F478" s="89" t="n">
        <v>19</v>
      </c>
      <c r="G478" s="89" t="n">
        <v>0</v>
      </c>
      <c r="H478" s="89" t="n">
        <v>56</v>
      </c>
      <c r="I478" s="89" t="n">
        <v>0</v>
      </c>
      <c r="J478" s="89" t="n">
        <v>631</v>
      </c>
      <c r="K478" s="89" t="n">
        <v>1</v>
      </c>
      <c r="L478" s="89" t="n">
        <v>0</v>
      </c>
      <c r="M478" s="89" t="n">
        <v>710204</v>
      </c>
      <c r="N478" s="89" t="n">
        <v>1900</v>
      </c>
      <c r="O478" s="89" t="n">
        <v>202</v>
      </c>
      <c r="P478" s="89" t="n">
        <v>8888</v>
      </c>
      <c r="Q478" s="89" t="n">
        <v>8888</v>
      </c>
      <c r="R478" s="89" t="s">
        <v>2485</v>
      </c>
      <c r="S478" s="89" t="s">
        <v>2487</v>
      </c>
      <c r="T478" s="90" t="n">
        <v>1840</v>
      </c>
      <c r="U478" s="90" t="n">
        <v>1880</v>
      </c>
      <c r="V478" s="90" t="n">
        <v>0</v>
      </c>
      <c r="W478" s="90" t="n">
        <v>0</v>
      </c>
      <c r="X478" s="90" t="n">
        <v>1880</v>
      </c>
      <c r="Y478" s="90" t="n">
        <v>1880</v>
      </c>
      <c r="Z478" s="90" t="n">
        <v>1880</v>
      </c>
      <c r="AA478" s="90" t="n">
        <v>0</v>
      </c>
    </row>
    <row r="479" customFormat="false" ht="15" hidden="false" customHeight="false" outlineLevel="0" collapsed="false">
      <c r="A479" s="89" t="str">
        <f aca="false">CONCATENATE(F479,H479,J479,K479,M479,N479,O479,P479)</f>
        <v>1956631171051019002028888</v>
      </c>
      <c r="B479" s="89" t="s">
        <v>306</v>
      </c>
      <c r="C479" s="89" t="s">
        <v>1894</v>
      </c>
      <c r="D479" s="89" t="n">
        <v>2025</v>
      </c>
      <c r="E479" s="89" t="n">
        <v>520</v>
      </c>
      <c r="F479" s="89" t="n">
        <v>19</v>
      </c>
      <c r="G479" s="89" t="n">
        <v>0</v>
      </c>
      <c r="H479" s="89" t="n">
        <v>56</v>
      </c>
      <c r="I479" s="89" t="n">
        <v>0</v>
      </c>
      <c r="J479" s="89" t="n">
        <v>631</v>
      </c>
      <c r="K479" s="89" t="n">
        <v>1</v>
      </c>
      <c r="L479" s="89" t="n">
        <v>0</v>
      </c>
      <c r="M479" s="89" t="n">
        <v>710510</v>
      </c>
      <c r="N479" s="89" t="n">
        <v>1900</v>
      </c>
      <c r="O479" s="89" t="n">
        <v>202</v>
      </c>
      <c r="P479" s="89" t="n">
        <v>8888</v>
      </c>
      <c r="Q479" s="89" t="n">
        <v>8888</v>
      </c>
      <c r="R479" s="89" t="s">
        <v>2485</v>
      </c>
      <c r="S479" s="89" t="s">
        <v>2487</v>
      </c>
      <c r="T479" s="90" t="n">
        <v>37332</v>
      </c>
      <c r="U479" s="90" t="n">
        <v>37332</v>
      </c>
      <c r="V479" s="90" t="n">
        <v>0</v>
      </c>
      <c r="W479" s="90" t="n">
        <v>0</v>
      </c>
      <c r="X479" s="90" t="n">
        <v>37332</v>
      </c>
      <c r="Y479" s="90" t="n">
        <v>37332</v>
      </c>
      <c r="Z479" s="90" t="n">
        <v>37332</v>
      </c>
      <c r="AA479" s="90" t="n">
        <v>0</v>
      </c>
    </row>
    <row r="480" customFormat="false" ht="15" hidden="false" customHeight="false" outlineLevel="0" collapsed="false">
      <c r="A480" s="89" t="str">
        <f aca="false">CONCATENATE(F480,H480,J480,K480,M480,N480,O480,P480)</f>
        <v>1956631171060119002028888</v>
      </c>
      <c r="B480" s="89" t="s">
        <v>306</v>
      </c>
      <c r="C480" s="89" t="s">
        <v>1894</v>
      </c>
      <c r="D480" s="89" t="n">
        <v>2025</v>
      </c>
      <c r="E480" s="89" t="n">
        <v>520</v>
      </c>
      <c r="F480" s="89" t="n">
        <v>19</v>
      </c>
      <c r="G480" s="89" t="n">
        <v>0</v>
      </c>
      <c r="H480" s="89" t="n">
        <v>56</v>
      </c>
      <c r="I480" s="89" t="n">
        <v>0</v>
      </c>
      <c r="J480" s="89" t="n">
        <v>631</v>
      </c>
      <c r="K480" s="89" t="n">
        <v>1</v>
      </c>
      <c r="L480" s="89" t="n">
        <v>0</v>
      </c>
      <c r="M480" s="89" t="n">
        <v>710601</v>
      </c>
      <c r="N480" s="89" t="n">
        <v>1900</v>
      </c>
      <c r="O480" s="89" t="n">
        <v>202</v>
      </c>
      <c r="P480" s="89" t="n">
        <v>8888</v>
      </c>
      <c r="Q480" s="89" t="n">
        <v>8888</v>
      </c>
      <c r="R480" s="89" t="s">
        <v>2485</v>
      </c>
      <c r="S480" s="89" t="s">
        <v>2487</v>
      </c>
      <c r="T480" s="90" t="n">
        <v>3602.54</v>
      </c>
      <c r="U480" s="90" t="n">
        <v>3602.64</v>
      </c>
      <c r="V480" s="90" t="n">
        <v>0</v>
      </c>
      <c r="W480" s="90" t="n">
        <v>0</v>
      </c>
      <c r="X480" s="90" t="n">
        <v>3602.64</v>
      </c>
      <c r="Y480" s="90" t="n">
        <v>3602.64</v>
      </c>
      <c r="Z480" s="90" t="n">
        <v>3602.64</v>
      </c>
      <c r="AA480" s="90" t="n">
        <v>0</v>
      </c>
    </row>
    <row r="481" customFormat="false" ht="15" hidden="false" customHeight="false" outlineLevel="0" collapsed="false">
      <c r="A481" s="89" t="str">
        <f aca="false">CONCATENATE(F481,H481,J481,K481,M481,N481,O481,P481)</f>
        <v>1956631171060219002028888</v>
      </c>
      <c r="B481" s="89" t="s">
        <v>306</v>
      </c>
      <c r="C481" s="89" t="s">
        <v>1894</v>
      </c>
      <c r="D481" s="89" t="n">
        <v>2025</v>
      </c>
      <c r="E481" s="89" t="n">
        <v>520</v>
      </c>
      <c r="F481" s="89" t="n">
        <v>19</v>
      </c>
      <c r="G481" s="89" t="n">
        <v>0</v>
      </c>
      <c r="H481" s="89" t="n">
        <v>56</v>
      </c>
      <c r="I481" s="89" t="n">
        <v>0</v>
      </c>
      <c r="J481" s="89" t="n">
        <v>631</v>
      </c>
      <c r="K481" s="89" t="n">
        <v>1</v>
      </c>
      <c r="L481" s="89" t="n">
        <v>0</v>
      </c>
      <c r="M481" s="89" t="n">
        <v>710602</v>
      </c>
      <c r="N481" s="89" t="n">
        <v>1900</v>
      </c>
      <c r="O481" s="89" t="n">
        <v>202</v>
      </c>
      <c r="P481" s="89" t="n">
        <v>8888</v>
      </c>
      <c r="Q481" s="89" t="n">
        <v>8888</v>
      </c>
      <c r="R481" s="89" t="s">
        <v>2485</v>
      </c>
      <c r="S481" s="89" t="s">
        <v>2487</v>
      </c>
      <c r="T481" s="90" t="n">
        <v>3111</v>
      </c>
      <c r="U481" s="90" t="n">
        <v>2963.11</v>
      </c>
      <c r="V481" s="90" t="n">
        <v>0</v>
      </c>
      <c r="W481" s="90" t="n">
        <v>0</v>
      </c>
      <c r="X481" s="90" t="n">
        <v>2963.11</v>
      </c>
      <c r="Y481" s="90" t="n">
        <v>2963.11</v>
      </c>
      <c r="Z481" s="90" t="n">
        <v>2963.11</v>
      </c>
      <c r="AA481" s="90" t="n">
        <v>0</v>
      </c>
    </row>
    <row r="482" customFormat="false" ht="15" hidden="false" customHeight="false" outlineLevel="0" collapsed="false">
      <c r="A482" s="89" t="str">
        <f aca="false">CONCATENATE(F482,H482,J482,K482,M482,N482,O482,P482)</f>
        <v>1956631173020219012028888</v>
      </c>
      <c r="B482" s="89" t="s">
        <v>306</v>
      </c>
      <c r="C482" s="89" t="s">
        <v>1894</v>
      </c>
      <c r="D482" s="89" t="n">
        <v>2025</v>
      </c>
      <c r="E482" s="89" t="n">
        <v>520</v>
      </c>
      <c r="F482" s="89" t="n">
        <v>19</v>
      </c>
      <c r="G482" s="89" t="n">
        <v>0</v>
      </c>
      <c r="H482" s="89" t="n">
        <v>56</v>
      </c>
      <c r="I482" s="89" t="n">
        <v>0</v>
      </c>
      <c r="J482" s="89" t="n">
        <v>631</v>
      </c>
      <c r="K482" s="89" t="n">
        <v>1</v>
      </c>
      <c r="L482" s="89" t="n">
        <v>0</v>
      </c>
      <c r="M482" s="89" t="n">
        <v>730202</v>
      </c>
      <c r="N482" s="89" t="n">
        <v>1901</v>
      </c>
      <c r="O482" s="89" t="n">
        <v>202</v>
      </c>
      <c r="P482" s="89" t="n">
        <v>8888</v>
      </c>
      <c r="Q482" s="89" t="n">
        <v>8888</v>
      </c>
      <c r="R482" s="89" t="s">
        <v>2485</v>
      </c>
      <c r="S482" s="89" t="s">
        <v>2486</v>
      </c>
      <c r="T482" s="90" t="n">
        <v>0</v>
      </c>
      <c r="U482" s="90" t="n">
        <v>879</v>
      </c>
      <c r="V482" s="90" t="n">
        <v>0</v>
      </c>
      <c r="W482" s="90" t="n">
        <v>879</v>
      </c>
      <c r="X482" s="90" t="n">
        <v>0</v>
      </c>
      <c r="Y482" s="90" t="n">
        <v>0</v>
      </c>
      <c r="Z482" s="90" t="n">
        <v>0</v>
      </c>
      <c r="AA482" s="90" t="n">
        <v>0</v>
      </c>
    </row>
    <row r="483" customFormat="false" ht="15" hidden="false" customHeight="false" outlineLevel="0" collapsed="false">
      <c r="A483" s="89" t="str">
        <f aca="false">CONCATENATE(F483,H483,J483,K483,M483,N483,O483,P483)</f>
        <v>1956631173020819012028888</v>
      </c>
      <c r="B483" s="89" t="s">
        <v>306</v>
      </c>
      <c r="C483" s="89" t="s">
        <v>1894</v>
      </c>
      <c r="D483" s="89" t="n">
        <v>2025</v>
      </c>
      <c r="E483" s="89" t="n">
        <v>520</v>
      </c>
      <c r="F483" s="89" t="n">
        <v>19</v>
      </c>
      <c r="G483" s="89" t="n">
        <v>0</v>
      </c>
      <c r="H483" s="89" t="n">
        <v>56</v>
      </c>
      <c r="I483" s="89" t="n">
        <v>0</v>
      </c>
      <c r="J483" s="89" t="n">
        <v>631</v>
      </c>
      <c r="K483" s="89" t="n">
        <v>1</v>
      </c>
      <c r="L483" s="89" t="n">
        <v>0</v>
      </c>
      <c r="M483" s="89" t="n">
        <v>730208</v>
      </c>
      <c r="N483" s="89" t="n">
        <v>1901</v>
      </c>
      <c r="O483" s="89" t="n">
        <v>202</v>
      </c>
      <c r="P483" s="89" t="n">
        <v>8888</v>
      </c>
      <c r="Q483" s="89" t="n">
        <v>8888</v>
      </c>
      <c r="R483" s="89" t="s">
        <v>2485</v>
      </c>
      <c r="S483" s="89" t="s">
        <v>2486</v>
      </c>
      <c r="T483" s="90" t="n">
        <v>0</v>
      </c>
      <c r="U483" s="90" t="n">
        <v>36250</v>
      </c>
      <c r="V483" s="90" t="n">
        <v>0</v>
      </c>
      <c r="W483" s="90" t="n">
        <v>0</v>
      </c>
      <c r="X483" s="90" t="n">
        <v>36250</v>
      </c>
      <c r="Y483" s="90" t="n">
        <v>36250</v>
      </c>
      <c r="Z483" s="90" t="n">
        <v>31416.67</v>
      </c>
      <c r="AA483" s="90" t="n">
        <v>0</v>
      </c>
    </row>
    <row r="484" customFormat="false" ht="15" hidden="false" customHeight="false" outlineLevel="0" collapsed="false">
      <c r="A484" s="89" t="str">
        <f aca="false">CONCATENATE(F484,H484,J484,K484,M484,N484,O484,P484)</f>
        <v>1956631173025519012028888</v>
      </c>
      <c r="B484" s="89" t="s">
        <v>306</v>
      </c>
      <c r="C484" s="89" t="s">
        <v>1894</v>
      </c>
      <c r="D484" s="89" t="n">
        <v>2025</v>
      </c>
      <c r="E484" s="89" t="n">
        <v>520</v>
      </c>
      <c r="F484" s="89" t="n">
        <v>19</v>
      </c>
      <c r="G484" s="89" t="n">
        <v>0</v>
      </c>
      <c r="H484" s="89" t="n">
        <v>56</v>
      </c>
      <c r="I484" s="89" t="n">
        <v>0</v>
      </c>
      <c r="J484" s="89" t="n">
        <v>631</v>
      </c>
      <c r="K484" s="89" t="n">
        <v>1</v>
      </c>
      <c r="L484" s="89" t="n">
        <v>0</v>
      </c>
      <c r="M484" s="89" t="n">
        <v>730255</v>
      </c>
      <c r="N484" s="89" t="n">
        <v>1901</v>
      </c>
      <c r="O484" s="89" t="n">
        <v>202</v>
      </c>
      <c r="P484" s="89" t="n">
        <v>8888</v>
      </c>
      <c r="Q484" s="89" t="n">
        <v>8888</v>
      </c>
      <c r="R484" s="89" t="s">
        <v>2485</v>
      </c>
      <c r="S484" s="89" t="s">
        <v>2486</v>
      </c>
      <c r="T484" s="90" t="n">
        <v>0</v>
      </c>
      <c r="U484" s="90" t="n">
        <v>18746.14</v>
      </c>
      <c r="V484" s="90" t="n">
        <v>0</v>
      </c>
      <c r="W484" s="90" t="n">
        <v>6296.92</v>
      </c>
      <c r="X484" s="90" t="n">
        <v>12449.22</v>
      </c>
      <c r="Y484" s="90" t="n">
        <v>12449.22</v>
      </c>
      <c r="Z484" s="90" t="n">
        <v>12449.22</v>
      </c>
      <c r="AA484" s="90" t="n">
        <v>0</v>
      </c>
    </row>
    <row r="485" customFormat="false" ht="15" hidden="false" customHeight="false" outlineLevel="0" collapsed="false">
      <c r="A485" s="89" t="str">
        <f aca="false">CONCATENATE(F485,H485,J485,K485,M485,N485,O485,P485)</f>
        <v>1956631173040419012028888</v>
      </c>
      <c r="B485" s="89" t="s">
        <v>306</v>
      </c>
      <c r="C485" s="89" t="s">
        <v>1894</v>
      </c>
      <c r="D485" s="89" t="n">
        <v>2025</v>
      </c>
      <c r="E485" s="89" t="n">
        <v>520</v>
      </c>
      <c r="F485" s="89" t="n">
        <v>19</v>
      </c>
      <c r="G485" s="89" t="n">
        <v>0</v>
      </c>
      <c r="H485" s="89" t="n">
        <v>56</v>
      </c>
      <c r="I485" s="89" t="n">
        <v>0</v>
      </c>
      <c r="J485" s="89" t="n">
        <v>631</v>
      </c>
      <c r="K485" s="89" t="n">
        <v>1</v>
      </c>
      <c r="L485" s="89" t="n">
        <v>0</v>
      </c>
      <c r="M485" s="89" t="n">
        <v>730404</v>
      </c>
      <c r="N485" s="89" t="n">
        <v>1901</v>
      </c>
      <c r="O485" s="89" t="n">
        <v>202</v>
      </c>
      <c r="P485" s="89" t="n">
        <v>8888</v>
      </c>
      <c r="Q485" s="89" t="n">
        <v>8888</v>
      </c>
      <c r="R485" s="89" t="s">
        <v>2485</v>
      </c>
      <c r="S485" s="89" t="s">
        <v>2486</v>
      </c>
      <c r="T485" s="90" t="n">
        <v>0</v>
      </c>
      <c r="U485" s="90" t="n">
        <v>7000</v>
      </c>
      <c r="V485" s="90" t="n">
        <v>0</v>
      </c>
      <c r="W485" s="90" t="n">
        <v>0</v>
      </c>
      <c r="X485" s="90" t="n">
        <v>7000</v>
      </c>
      <c r="Y485" s="90" t="n">
        <v>7000</v>
      </c>
      <c r="Z485" s="90" t="n">
        <v>7000</v>
      </c>
      <c r="AA485" s="90" t="n">
        <v>0</v>
      </c>
    </row>
    <row r="486" customFormat="false" ht="15" hidden="false" customHeight="false" outlineLevel="0" collapsed="false">
      <c r="A486" s="89" t="str">
        <f aca="false">CONCATENATE(F486,H486,J486,K486,M486,N486,O486,P486)</f>
        <v>1956631173041719012028888</v>
      </c>
      <c r="B486" s="89" t="s">
        <v>306</v>
      </c>
      <c r="C486" s="89" t="s">
        <v>1894</v>
      </c>
      <c r="D486" s="89" t="n">
        <v>2025</v>
      </c>
      <c r="E486" s="89" t="n">
        <v>520</v>
      </c>
      <c r="F486" s="89" t="n">
        <v>19</v>
      </c>
      <c r="G486" s="89" t="n">
        <v>0</v>
      </c>
      <c r="H486" s="89" t="n">
        <v>56</v>
      </c>
      <c r="I486" s="89" t="n">
        <v>0</v>
      </c>
      <c r="J486" s="89" t="n">
        <v>631</v>
      </c>
      <c r="K486" s="89" t="n">
        <v>1</v>
      </c>
      <c r="L486" s="89" t="n">
        <v>0</v>
      </c>
      <c r="M486" s="89" t="n">
        <v>730417</v>
      </c>
      <c r="N486" s="89" t="n">
        <v>1901</v>
      </c>
      <c r="O486" s="89" t="n">
        <v>202</v>
      </c>
      <c r="P486" s="89" t="n">
        <v>8888</v>
      </c>
      <c r="Q486" s="89" t="n">
        <v>8888</v>
      </c>
      <c r="R486" s="89" t="s">
        <v>2485</v>
      </c>
      <c r="S486" s="89" t="s">
        <v>2486</v>
      </c>
      <c r="T486" s="90" t="n">
        <v>0</v>
      </c>
      <c r="U486" s="90" t="n">
        <v>562110.24</v>
      </c>
      <c r="V486" s="90" t="n">
        <v>0</v>
      </c>
      <c r="W486" s="90" t="n">
        <v>397.14</v>
      </c>
      <c r="X486" s="90" t="n">
        <v>561713.1</v>
      </c>
      <c r="Y486" s="90" t="n">
        <v>561713.1</v>
      </c>
      <c r="Z486" s="90" t="n">
        <v>561713.1</v>
      </c>
      <c r="AA486" s="90" t="n">
        <v>0</v>
      </c>
    </row>
    <row r="487" customFormat="false" ht="15" hidden="false" customHeight="false" outlineLevel="0" collapsed="false">
      <c r="A487" s="89" t="str">
        <f aca="false">CONCATENATE(F487,H487,J487,K487,M487,N487,O487,P487)</f>
        <v>1956631173050419012028888</v>
      </c>
      <c r="B487" s="89" t="s">
        <v>306</v>
      </c>
      <c r="C487" s="89" t="s">
        <v>1894</v>
      </c>
      <c r="D487" s="89" t="n">
        <v>2025</v>
      </c>
      <c r="E487" s="89" t="n">
        <v>520</v>
      </c>
      <c r="F487" s="89" t="n">
        <v>19</v>
      </c>
      <c r="G487" s="89" t="n">
        <v>0</v>
      </c>
      <c r="H487" s="89" t="n">
        <v>56</v>
      </c>
      <c r="I487" s="89" t="n">
        <v>0</v>
      </c>
      <c r="J487" s="89" t="n">
        <v>631</v>
      </c>
      <c r="K487" s="89" t="n">
        <v>1</v>
      </c>
      <c r="L487" s="89" t="n">
        <v>0</v>
      </c>
      <c r="M487" s="89" t="n">
        <v>730504</v>
      </c>
      <c r="N487" s="89" t="n">
        <v>1901</v>
      </c>
      <c r="O487" s="89" t="n">
        <v>202</v>
      </c>
      <c r="P487" s="89" t="n">
        <v>8888</v>
      </c>
      <c r="Q487" s="89" t="n">
        <v>8888</v>
      </c>
      <c r="R487" s="89" t="s">
        <v>2485</v>
      </c>
      <c r="S487" s="89" t="s">
        <v>2486</v>
      </c>
      <c r="T487" s="90" t="n">
        <v>0</v>
      </c>
      <c r="U487" s="90" t="n">
        <v>132.38</v>
      </c>
      <c r="V487" s="90" t="n">
        <v>0</v>
      </c>
      <c r="W487" s="90" t="n">
        <v>132.38</v>
      </c>
      <c r="X487" s="90" t="n">
        <v>0</v>
      </c>
      <c r="Y487" s="90" t="n">
        <v>0</v>
      </c>
      <c r="Z487" s="90" t="n">
        <v>0</v>
      </c>
      <c r="AA487" s="90" t="n">
        <v>0</v>
      </c>
    </row>
    <row r="488" customFormat="false" ht="15" hidden="false" customHeight="false" outlineLevel="0" collapsed="false">
      <c r="A488" s="89" t="str">
        <f aca="false">CONCATENATE(F488,H488,J488,K488,M488,N488,O488,P488)</f>
        <v>1956631173081119012028888</v>
      </c>
      <c r="B488" s="89" t="s">
        <v>306</v>
      </c>
      <c r="C488" s="89" t="s">
        <v>1894</v>
      </c>
      <c r="D488" s="89" t="n">
        <v>2025</v>
      </c>
      <c r="E488" s="89" t="n">
        <v>520</v>
      </c>
      <c r="F488" s="89" t="n">
        <v>19</v>
      </c>
      <c r="G488" s="89" t="n">
        <v>0</v>
      </c>
      <c r="H488" s="89" t="n">
        <v>56</v>
      </c>
      <c r="I488" s="89" t="n">
        <v>0</v>
      </c>
      <c r="J488" s="89" t="n">
        <v>631</v>
      </c>
      <c r="K488" s="89" t="n">
        <v>1</v>
      </c>
      <c r="L488" s="89" t="n">
        <v>0</v>
      </c>
      <c r="M488" s="89" t="n">
        <v>730811</v>
      </c>
      <c r="N488" s="89" t="n">
        <v>1901</v>
      </c>
      <c r="O488" s="89" t="n">
        <v>202</v>
      </c>
      <c r="P488" s="89" t="n">
        <v>8888</v>
      </c>
      <c r="Q488" s="89" t="n">
        <v>8888</v>
      </c>
      <c r="R488" s="89" t="s">
        <v>2485</v>
      </c>
      <c r="S488" s="89" t="s">
        <v>2486</v>
      </c>
      <c r="T488" s="90" t="n">
        <v>0</v>
      </c>
      <c r="U488" s="90" t="n">
        <v>49639.04</v>
      </c>
      <c r="V488" s="90" t="n">
        <v>0</v>
      </c>
      <c r="W488" s="90" t="n">
        <v>0</v>
      </c>
      <c r="X488" s="90" t="n">
        <v>49639.04</v>
      </c>
      <c r="Y488" s="90" t="n">
        <v>49639.04</v>
      </c>
      <c r="Z488" s="90" t="n">
        <v>49639.04</v>
      </c>
      <c r="AA488" s="90" t="n">
        <v>0</v>
      </c>
    </row>
    <row r="489" customFormat="false" ht="15" hidden="false" customHeight="false" outlineLevel="0" collapsed="false">
      <c r="A489" s="89" t="str">
        <f aca="false">CONCATENATE(F489,H489,J489,K489,M489,N489,O489,P489)</f>
        <v>1956631173081319012028888</v>
      </c>
      <c r="B489" s="89" t="s">
        <v>306</v>
      </c>
      <c r="C489" s="89" t="s">
        <v>1894</v>
      </c>
      <c r="D489" s="89" t="n">
        <v>2025</v>
      </c>
      <c r="E489" s="89" t="n">
        <v>520</v>
      </c>
      <c r="F489" s="89" t="n">
        <v>19</v>
      </c>
      <c r="G489" s="89" t="n">
        <v>0</v>
      </c>
      <c r="H489" s="89" t="n">
        <v>56</v>
      </c>
      <c r="I489" s="89" t="n">
        <v>0</v>
      </c>
      <c r="J489" s="89" t="n">
        <v>631</v>
      </c>
      <c r="K489" s="89" t="n">
        <v>1</v>
      </c>
      <c r="L489" s="89" t="n">
        <v>0</v>
      </c>
      <c r="M489" s="89" t="n">
        <v>730813</v>
      </c>
      <c r="N489" s="89" t="n">
        <v>1901</v>
      </c>
      <c r="O489" s="89" t="n">
        <v>202</v>
      </c>
      <c r="P489" s="89" t="n">
        <v>8888</v>
      </c>
      <c r="Q489" s="89" t="n">
        <v>8888</v>
      </c>
      <c r="R489" s="89" t="s">
        <v>2485</v>
      </c>
      <c r="S489" s="89" t="s">
        <v>2486</v>
      </c>
      <c r="T489" s="90" t="n">
        <v>0</v>
      </c>
      <c r="U489" s="90" t="n">
        <v>26766.44</v>
      </c>
      <c r="V489" s="90" t="n">
        <v>0</v>
      </c>
      <c r="W489" s="90" t="n">
        <v>13002</v>
      </c>
      <c r="X489" s="90" t="n">
        <v>13764.44</v>
      </c>
      <c r="Y489" s="90" t="n">
        <v>13764.44</v>
      </c>
      <c r="Z489" s="90" t="n">
        <v>6705.31</v>
      </c>
      <c r="AA489" s="90" t="n">
        <v>0</v>
      </c>
    </row>
    <row r="490" customFormat="false" ht="15" hidden="false" customHeight="false" outlineLevel="0" collapsed="false">
      <c r="A490" s="89" t="str">
        <f aca="false">CONCATENATE(F490,H490,J490,K490,M490,N490,O490,P490)</f>
        <v>1956631177020119012028888</v>
      </c>
      <c r="B490" s="89" t="s">
        <v>306</v>
      </c>
      <c r="C490" s="89" t="s">
        <v>1894</v>
      </c>
      <c r="D490" s="89" t="n">
        <v>2025</v>
      </c>
      <c r="E490" s="89" t="n">
        <v>520</v>
      </c>
      <c r="F490" s="89" t="n">
        <v>19</v>
      </c>
      <c r="G490" s="89" t="n">
        <v>0</v>
      </c>
      <c r="H490" s="89" t="n">
        <v>56</v>
      </c>
      <c r="I490" s="89" t="n">
        <v>0</v>
      </c>
      <c r="J490" s="89" t="n">
        <v>631</v>
      </c>
      <c r="K490" s="89" t="n">
        <v>1</v>
      </c>
      <c r="L490" s="89" t="n">
        <v>0</v>
      </c>
      <c r="M490" s="89" t="n">
        <v>770201</v>
      </c>
      <c r="N490" s="89" t="n">
        <v>1901</v>
      </c>
      <c r="O490" s="89" t="n">
        <v>202</v>
      </c>
      <c r="P490" s="89" t="n">
        <v>8888</v>
      </c>
      <c r="Q490" s="89" t="n">
        <v>8888</v>
      </c>
      <c r="R490" s="89" t="s">
        <v>2485</v>
      </c>
      <c r="S490" s="89" t="s">
        <v>2486</v>
      </c>
      <c r="T490" s="90" t="n">
        <v>0</v>
      </c>
      <c r="U490" s="90" t="n">
        <v>19055.54</v>
      </c>
      <c r="V490" s="90" t="n">
        <v>0</v>
      </c>
      <c r="W490" s="90" t="n">
        <v>0</v>
      </c>
      <c r="X490" s="90" t="n">
        <v>19055.54</v>
      </c>
      <c r="Y490" s="90" t="n">
        <v>19055.54</v>
      </c>
      <c r="Z490" s="90" t="n">
        <v>19055.54</v>
      </c>
      <c r="AA490" s="90" t="n">
        <v>0</v>
      </c>
    </row>
    <row r="491" customFormat="false" ht="15" hidden="false" customHeight="false" outlineLevel="0" collapsed="false">
      <c r="A491" s="89" t="str">
        <f aca="false">CONCATENATE(F491,H491,J491,K491,M491,N491,O491,P491)</f>
        <v>1957222173060419012028888</v>
      </c>
      <c r="B491" s="89" t="s">
        <v>279</v>
      </c>
      <c r="C491" s="89" t="s">
        <v>2488</v>
      </c>
      <c r="D491" s="89" t="n">
        <v>2025</v>
      </c>
      <c r="E491" s="89" t="n">
        <v>520</v>
      </c>
      <c r="F491" s="89" t="n">
        <v>19</v>
      </c>
      <c r="G491" s="89" t="n">
        <v>0</v>
      </c>
      <c r="H491" s="89" t="n">
        <v>57</v>
      </c>
      <c r="I491" s="89" t="n">
        <v>0</v>
      </c>
      <c r="J491" s="89" t="n">
        <v>222</v>
      </c>
      <c r="K491" s="89" t="n">
        <v>1</v>
      </c>
      <c r="L491" s="89" t="n">
        <v>0</v>
      </c>
      <c r="M491" s="89" t="n">
        <v>730604</v>
      </c>
      <c r="N491" s="89" t="n">
        <v>1901</v>
      </c>
      <c r="O491" s="89" t="n">
        <v>202</v>
      </c>
      <c r="P491" s="89" t="n">
        <v>8888</v>
      </c>
      <c r="Q491" s="89" t="n">
        <v>8888</v>
      </c>
      <c r="R491" s="89" t="s">
        <v>2485</v>
      </c>
      <c r="S491" s="89" t="s">
        <v>2486</v>
      </c>
      <c r="T491" s="90" t="n">
        <v>0</v>
      </c>
      <c r="U491" s="90" t="n">
        <v>29034.53</v>
      </c>
      <c r="V491" s="90" t="n">
        <v>0</v>
      </c>
      <c r="W491" s="90" t="n">
        <v>0</v>
      </c>
      <c r="X491" s="90" t="n">
        <v>29034.53</v>
      </c>
      <c r="Y491" s="90" t="n">
        <v>29034.53</v>
      </c>
      <c r="Z491" s="90" t="n">
        <v>29034.53</v>
      </c>
      <c r="AA491" s="90" t="n">
        <v>0</v>
      </c>
    </row>
    <row r="492" customFormat="false" ht="15" hidden="false" customHeight="false" outlineLevel="0" collapsed="false">
      <c r="A492" s="89" t="str">
        <f aca="false">CONCATENATE(F492,H492,J492,K492,M492,N492,O492,P492)</f>
        <v>1957222173060419019980</v>
      </c>
      <c r="B492" s="89" t="s">
        <v>279</v>
      </c>
      <c r="C492" s="89" t="s">
        <v>2488</v>
      </c>
      <c r="D492" s="89" t="n">
        <v>2025</v>
      </c>
      <c r="E492" s="89" t="n">
        <v>520</v>
      </c>
      <c r="F492" s="89" t="n">
        <v>19</v>
      </c>
      <c r="G492" s="89" t="n">
        <v>0</v>
      </c>
      <c r="H492" s="89" t="n">
        <v>57</v>
      </c>
      <c r="I492" s="89" t="n">
        <v>0</v>
      </c>
      <c r="J492" s="89" t="n">
        <v>222</v>
      </c>
      <c r="K492" s="89" t="n">
        <v>1</v>
      </c>
      <c r="L492" s="89" t="n">
        <v>0</v>
      </c>
      <c r="M492" s="89" t="n">
        <v>730604</v>
      </c>
      <c r="N492" s="89" t="n">
        <v>1901</v>
      </c>
      <c r="O492" s="89" t="n">
        <v>998</v>
      </c>
      <c r="P492" s="89" t="n">
        <v>0</v>
      </c>
      <c r="Q492" s="89" t="n">
        <v>0</v>
      </c>
      <c r="R492" s="89" t="s">
        <v>2485</v>
      </c>
      <c r="S492" s="89" t="s">
        <v>2486</v>
      </c>
      <c r="T492" s="90" t="n">
        <v>0</v>
      </c>
      <c r="U492" s="90" t="n">
        <v>12443.37</v>
      </c>
      <c r="V492" s="90" t="n">
        <v>0</v>
      </c>
      <c r="W492" s="90" t="n">
        <v>0</v>
      </c>
      <c r="X492" s="90" t="n">
        <v>12443.37</v>
      </c>
      <c r="Y492" s="90" t="n">
        <v>12443.37</v>
      </c>
      <c r="Z492" s="90" t="n">
        <v>12443.37</v>
      </c>
      <c r="AA492" s="90" t="n">
        <v>0</v>
      </c>
    </row>
    <row r="493" customFormat="false" ht="15" hidden="false" customHeight="false" outlineLevel="0" collapsed="false">
      <c r="A493" s="89" t="str">
        <f aca="false">CONCATENATE(F493,H493,J493,K493,M493,N493,O493,P493)</f>
        <v>1957222175010519012025036</v>
      </c>
      <c r="B493" s="89" t="s">
        <v>279</v>
      </c>
      <c r="C493" s="89" t="s">
        <v>2488</v>
      </c>
      <c r="D493" s="89" t="n">
        <v>2025</v>
      </c>
      <c r="E493" s="89" t="n">
        <v>520</v>
      </c>
      <c r="F493" s="89" t="n">
        <v>19</v>
      </c>
      <c r="G493" s="89" t="n">
        <v>0</v>
      </c>
      <c r="H493" s="89" t="n">
        <v>57</v>
      </c>
      <c r="I493" s="89" t="n">
        <v>0</v>
      </c>
      <c r="J493" s="89" t="n">
        <v>222</v>
      </c>
      <c r="K493" s="89" t="n">
        <v>1</v>
      </c>
      <c r="L493" s="89" t="n">
        <v>0</v>
      </c>
      <c r="M493" s="89" t="n">
        <v>750105</v>
      </c>
      <c r="N493" s="89" t="n">
        <v>1901</v>
      </c>
      <c r="O493" s="89" t="n">
        <v>202</v>
      </c>
      <c r="P493" s="89" t="n">
        <v>5036</v>
      </c>
      <c r="Q493" s="89" t="n">
        <v>5044</v>
      </c>
      <c r="R493" s="89" t="s">
        <v>2485</v>
      </c>
      <c r="S493" s="89" t="s">
        <v>2486</v>
      </c>
      <c r="T493" s="90" t="n">
        <v>0</v>
      </c>
      <c r="U493" s="90" t="n">
        <v>608595.39</v>
      </c>
      <c r="V493" s="90" t="n">
        <v>0</v>
      </c>
      <c r="W493" s="90" t="n">
        <v>0</v>
      </c>
      <c r="X493" s="90" t="n">
        <v>437206.1</v>
      </c>
      <c r="Y493" s="90" t="n">
        <v>0</v>
      </c>
      <c r="Z493" s="90" t="n">
        <v>0</v>
      </c>
      <c r="AA493" s="90" t="n">
        <v>171389.29</v>
      </c>
    </row>
    <row r="494" customFormat="false" ht="15" hidden="false" customHeight="false" outlineLevel="0" collapsed="false">
      <c r="A494" s="89" t="str">
        <f aca="false">CONCATENATE(F494,H494,J494,K494,M494,N494,O494,P494)</f>
        <v>1957222175010519019980</v>
      </c>
      <c r="B494" s="89" t="s">
        <v>279</v>
      </c>
      <c r="C494" s="89" t="s">
        <v>2488</v>
      </c>
      <c r="D494" s="89" t="n">
        <v>2025</v>
      </c>
      <c r="E494" s="89" t="n">
        <v>520</v>
      </c>
      <c r="F494" s="89" t="n">
        <v>19</v>
      </c>
      <c r="G494" s="89" t="n">
        <v>0</v>
      </c>
      <c r="H494" s="89" t="n">
        <v>57</v>
      </c>
      <c r="I494" s="89" t="n">
        <v>0</v>
      </c>
      <c r="J494" s="89" t="n">
        <v>222</v>
      </c>
      <c r="K494" s="89" t="n">
        <v>1</v>
      </c>
      <c r="L494" s="89" t="n">
        <v>0</v>
      </c>
      <c r="M494" s="89" t="n">
        <v>750105</v>
      </c>
      <c r="N494" s="89" t="n">
        <v>1901</v>
      </c>
      <c r="O494" s="89" t="n">
        <v>998</v>
      </c>
      <c r="P494" s="89" t="n">
        <v>0</v>
      </c>
      <c r="Q494" s="89" t="n">
        <v>0</v>
      </c>
      <c r="R494" s="89" t="s">
        <v>2485</v>
      </c>
      <c r="S494" s="89" t="s">
        <v>2486</v>
      </c>
      <c r="T494" s="90" t="n">
        <v>0</v>
      </c>
      <c r="U494" s="90" t="n">
        <v>417574.38</v>
      </c>
      <c r="V494" s="90" t="n">
        <v>0</v>
      </c>
      <c r="W494" s="90" t="n">
        <v>0</v>
      </c>
      <c r="X494" s="90" t="n">
        <v>417574.38</v>
      </c>
      <c r="Y494" s="90" t="n">
        <v>0</v>
      </c>
      <c r="Z494" s="90" t="n">
        <v>0</v>
      </c>
      <c r="AA494" s="90" t="n">
        <v>0</v>
      </c>
    </row>
    <row r="495" customFormat="false" ht="15" hidden="false" customHeight="false" outlineLevel="0" collapsed="false">
      <c r="A495" s="89" t="str">
        <f aca="false">CONCATENATE(F495,H495,J495,K495,M495,N495,O495,P495)</f>
        <v>2120151730604210110</v>
      </c>
      <c r="B495" s="89" t="s">
        <v>2489</v>
      </c>
      <c r="C495" s="89" t="s">
        <v>2490</v>
      </c>
      <c r="D495" s="89" t="n">
        <v>2025</v>
      </c>
      <c r="E495" s="89" t="n">
        <v>520</v>
      </c>
      <c r="F495" s="89" t="n">
        <v>21</v>
      </c>
      <c r="G495" s="89" t="n">
        <v>0</v>
      </c>
      <c r="H495" s="89" t="n">
        <v>20</v>
      </c>
      <c r="I495" s="89" t="n">
        <v>0</v>
      </c>
      <c r="J495" s="89" t="n">
        <v>15</v>
      </c>
      <c r="K495" s="89" t="n">
        <v>1</v>
      </c>
      <c r="L495" s="89" t="n">
        <v>0</v>
      </c>
      <c r="M495" s="89" t="n">
        <v>730604</v>
      </c>
      <c r="N495" s="89" t="n">
        <v>2101</v>
      </c>
      <c r="O495" s="89" t="n">
        <v>1</v>
      </c>
      <c r="P495" s="89" t="n">
        <v>0</v>
      </c>
      <c r="Q495" s="89" t="n">
        <v>0</v>
      </c>
      <c r="R495" s="89" t="s">
        <v>2491</v>
      </c>
      <c r="S495" s="89" t="s">
        <v>2492</v>
      </c>
      <c r="T495" s="90" t="n">
        <v>0</v>
      </c>
      <c r="U495" s="90" t="n">
        <v>0</v>
      </c>
      <c r="V495" s="90" t="n">
        <v>0</v>
      </c>
      <c r="W495" s="90" t="n">
        <v>0</v>
      </c>
      <c r="X495" s="90" t="n">
        <v>0</v>
      </c>
      <c r="Y495" s="90" t="n">
        <v>0</v>
      </c>
      <c r="Z495" s="90" t="n">
        <v>0</v>
      </c>
      <c r="AA495" s="90" t="n">
        <v>0</v>
      </c>
    </row>
    <row r="496" customFormat="false" ht="15" hidden="false" customHeight="false" outlineLevel="0" collapsed="false">
      <c r="A496" s="89" t="str">
        <f aca="false">CONCATENATE(F496,H496,J496,K496,M496,N496,O496,P496)</f>
        <v>2124373175010521012022004</v>
      </c>
      <c r="B496" s="89" t="s">
        <v>134</v>
      </c>
      <c r="C496" s="89" t="s">
        <v>2353</v>
      </c>
      <c r="D496" s="89" t="n">
        <v>2025</v>
      </c>
      <c r="E496" s="89" t="n">
        <v>520</v>
      </c>
      <c r="F496" s="89" t="n">
        <v>21</v>
      </c>
      <c r="G496" s="89" t="n">
        <v>0</v>
      </c>
      <c r="H496" s="89" t="n">
        <v>24</v>
      </c>
      <c r="I496" s="89" t="n">
        <v>0</v>
      </c>
      <c r="J496" s="89" t="n">
        <v>373</v>
      </c>
      <c r="K496" s="89" t="n">
        <v>1</v>
      </c>
      <c r="L496" s="89" t="n">
        <v>0</v>
      </c>
      <c r="M496" s="89" t="n">
        <v>750105</v>
      </c>
      <c r="N496" s="89" t="n">
        <v>2101</v>
      </c>
      <c r="O496" s="89" t="n">
        <v>202</v>
      </c>
      <c r="P496" s="89" t="n">
        <v>2004</v>
      </c>
      <c r="Q496" s="89" t="n">
        <v>4124</v>
      </c>
      <c r="R496" s="89" t="s">
        <v>2491</v>
      </c>
      <c r="S496" s="89" t="s">
        <v>2492</v>
      </c>
      <c r="T496" s="90" t="n">
        <v>0</v>
      </c>
      <c r="U496" s="90" t="n">
        <v>46825.99</v>
      </c>
      <c r="V496" s="90" t="n">
        <v>0</v>
      </c>
      <c r="W496" s="90" t="n">
        <v>0</v>
      </c>
      <c r="X496" s="90" t="n">
        <v>46825.99</v>
      </c>
      <c r="Y496" s="90" t="n">
        <v>46825.99</v>
      </c>
      <c r="Z496" s="90" t="n">
        <v>46825.99</v>
      </c>
      <c r="AA496" s="90" t="n">
        <v>0</v>
      </c>
    </row>
    <row r="497" customFormat="false" ht="15" hidden="false" customHeight="false" outlineLevel="0" collapsed="false">
      <c r="A497" s="89" t="str">
        <f aca="false">CONCATENATE(F497,H497,J497,K497,M497,N497,O497,P497)</f>
        <v>2124373175010521019980</v>
      </c>
      <c r="B497" s="89" t="s">
        <v>134</v>
      </c>
      <c r="C497" s="89" t="s">
        <v>2353</v>
      </c>
      <c r="D497" s="89" t="n">
        <v>2025</v>
      </c>
      <c r="E497" s="89" t="n">
        <v>520</v>
      </c>
      <c r="F497" s="89" t="n">
        <v>21</v>
      </c>
      <c r="G497" s="89" t="n">
        <v>0</v>
      </c>
      <c r="H497" s="89" t="n">
        <v>24</v>
      </c>
      <c r="I497" s="89" t="n">
        <v>0</v>
      </c>
      <c r="J497" s="89" t="n">
        <v>373</v>
      </c>
      <c r="K497" s="89" t="n">
        <v>1</v>
      </c>
      <c r="L497" s="89" t="n">
        <v>0</v>
      </c>
      <c r="M497" s="89" t="n">
        <v>750105</v>
      </c>
      <c r="N497" s="89" t="n">
        <v>2101</v>
      </c>
      <c r="O497" s="89" t="n">
        <v>998</v>
      </c>
      <c r="P497" s="89" t="n">
        <v>0</v>
      </c>
      <c r="Q497" s="89" t="n">
        <v>0</v>
      </c>
      <c r="R497" s="89" t="s">
        <v>2491</v>
      </c>
      <c r="S497" s="89" t="s">
        <v>2492</v>
      </c>
      <c r="T497" s="90" t="n">
        <v>0</v>
      </c>
      <c r="U497" s="90" t="n">
        <v>1079866.06</v>
      </c>
      <c r="V497" s="90" t="n">
        <v>0</v>
      </c>
      <c r="W497" s="90" t="n">
        <v>0</v>
      </c>
      <c r="X497" s="90" t="n">
        <v>1079866.06</v>
      </c>
      <c r="Y497" s="90" t="n">
        <v>1079866.06</v>
      </c>
      <c r="Z497" s="90" t="n">
        <v>1079866.06</v>
      </c>
      <c r="AA497" s="90" t="n">
        <v>0</v>
      </c>
    </row>
    <row r="498" customFormat="false" ht="15" hidden="false" customHeight="false" outlineLevel="0" collapsed="false">
      <c r="A498" s="89" t="str">
        <f aca="false">CONCATENATE(F498,H498,J498,K498,M498,N498,O498,P498)</f>
        <v>215661277020621042022003</v>
      </c>
      <c r="B498" s="89" t="s">
        <v>991</v>
      </c>
      <c r="C498" s="89" t="s">
        <v>992</v>
      </c>
      <c r="D498" s="89" t="n">
        <v>2025</v>
      </c>
      <c r="E498" s="89" t="n">
        <v>520</v>
      </c>
      <c r="F498" s="89" t="n">
        <v>21</v>
      </c>
      <c r="G498" s="89" t="n">
        <v>0</v>
      </c>
      <c r="H498" s="89" t="n">
        <v>56</v>
      </c>
      <c r="I498" s="89" t="n">
        <v>0</v>
      </c>
      <c r="J498" s="89" t="n">
        <v>61</v>
      </c>
      <c r="K498" s="89" t="n">
        <v>2</v>
      </c>
      <c r="L498" s="89" t="n">
        <v>0</v>
      </c>
      <c r="M498" s="89" t="n">
        <v>770206</v>
      </c>
      <c r="N498" s="89" t="n">
        <v>2104</v>
      </c>
      <c r="O498" s="89" t="n">
        <v>202</v>
      </c>
      <c r="P498" s="89" t="n">
        <v>2003</v>
      </c>
      <c r="Q498" s="89" t="n">
        <v>2220</v>
      </c>
      <c r="R498" s="89" t="s">
        <v>2491</v>
      </c>
      <c r="S498" s="89" t="s">
        <v>2493</v>
      </c>
      <c r="T498" s="90" t="n">
        <v>0</v>
      </c>
      <c r="U498" s="90" t="n">
        <v>5400</v>
      </c>
      <c r="V498" s="90" t="n">
        <v>0</v>
      </c>
      <c r="W498" s="90" t="n">
        <v>4713.54</v>
      </c>
      <c r="X498" s="90" t="n">
        <v>686.46</v>
      </c>
      <c r="Y498" s="90" t="n">
        <v>686.46</v>
      </c>
      <c r="Z498" s="90" t="n">
        <v>686.46</v>
      </c>
      <c r="AA498" s="90" t="n">
        <v>0</v>
      </c>
    </row>
    <row r="499" customFormat="false" ht="15" hidden="false" customHeight="false" outlineLevel="0" collapsed="false">
      <c r="A499" s="89" t="str">
        <f aca="false">CONCATENATE(F499,H499,J499,K499,M499,N499,O499,P499)</f>
        <v>2156631171020321002028888</v>
      </c>
      <c r="B499" s="89" t="s">
        <v>306</v>
      </c>
      <c r="C499" s="89" t="s">
        <v>1894</v>
      </c>
      <c r="D499" s="89" t="n">
        <v>2025</v>
      </c>
      <c r="E499" s="89" t="n">
        <v>520</v>
      </c>
      <c r="F499" s="89" t="n">
        <v>21</v>
      </c>
      <c r="G499" s="89" t="n">
        <v>0</v>
      </c>
      <c r="H499" s="89" t="n">
        <v>56</v>
      </c>
      <c r="I499" s="89" t="n">
        <v>0</v>
      </c>
      <c r="J499" s="89" t="n">
        <v>631</v>
      </c>
      <c r="K499" s="89" t="n">
        <v>1</v>
      </c>
      <c r="L499" s="89" t="n">
        <v>0</v>
      </c>
      <c r="M499" s="89" t="n">
        <v>710203</v>
      </c>
      <c r="N499" s="89" t="n">
        <v>2100</v>
      </c>
      <c r="O499" s="89" t="n">
        <v>202</v>
      </c>
      <c r="P499" s="89" t="n">
        <v>8888</v>
      </c>
      <c r="Q499" s="89" t="n">
        <v>8888</v>
      </c>
      <c r="R499" s="89" t="s">
        <v>2491</v>
      </c>
      <c r="S499" s="89" t="s">
        <v>2494</v>
      </c>
      <c r="T499" s="90" t="n">
        <v>3790</v>
      </c>
      <c r="U499" s="90" t="n">
        <v>2975.5</v>
      </c>
      <c r="V499" s="90" t="n">
        <v>0</v>
      </c>
      <c r="W499" s="90" t="n">
        <v>0</v>
      </c>
      <c r="X499" s="90" t="n">
        <v>2975.5</v>
      </c>
      <c r="Y499" s="90" t="n">
        <v>2975.5</v>
      </c>
      <c r="Z499" s="90" t="n">
        <v>2975.5</v>
      </c>
      <c r="AA499" s="90" t="n">
        <v>0</v>
      </c>
    </row>
    <row r="500" customFormat="false" ht="15" hidden="false" customHeight="false" outlineLevel="0" collapsed="false">
      <c r="A500" s="89" t="str">
        <f aca="false">CONCATENATE(F500,H500,J500,K500,M500,N500,O500,P500)</f>
        <v>2156631171020421002028888</v>
      </c>
      <c r="B500" s="89" t="s">
        <v>306</v>
      </c>
      <c r="C500" s="89" t="s">
        <v>1894</v>
      </c>
      <c r="D500" s="89" t="n">
        <v>2025</v>
      </c>
      <c r="E500" s="89" t="n">
        <v>520</v>
      </c>
      <c r="F500" s="89" t="n">
        <v>21</v>
      </c>
      <c r="G500" s="89" t="n">
        <v>0</v>
      </c>
      <c r="H500" s="89" t="n">
        <v>56</v>
      </c>
      <c r="I500" s="89" t="n">
        <v>0</v>
      </c>
      <c r="J500" s="89" t="n">
        <v>631</v>
      </c>
      <c r="K500" s="89" t="n">
        <v>1</v>
      </c>
      <c r="L500" s="89" t="n">
        <v>0</v>
      </c>
      <c r="M500" s="89" t="n">
        <v>710204</v>
      </c>
      <c r="N500" s="89" t="n">
        <v>2100</v>
      </c>
      <c r="O500" s="89" t="n">
        <v>202</v>
      </c>
      <c r="P500" s="89" t="n">
        <v>8888</v>
      </c>
      <c r="Q500" s="89" t="n">
        <v>8888</v>
      </c>
      <c r="R500" s="89" t="s">
        <v>2491</v>
      </c>
      <c r="S500" s="89" t="s">
        <v>2494</v>
      </c>
      <c r="T500" s="90" t="n">
        <v>1840</v>
      </c>
      <c r="U500" s="90" t="n">
        <v>1880</v>
      </c>
      <c r="V500" s="90" t="n">
        <v>0</v>
      </c>
      <c r="W500" s="90" t="n">
        <v>0</v>
      </c>
      <c r="X500" s="90" t="n">
        <v>1880</v>
      </c>
      <c r="Y500" s="90" t="n">
        <v>1880</v>
      </c>
      <c r="Z500" s="90" t="n">
        <v>1880</v>
      </c>
      <c r="AA500" s="90" t="n">
        <v>0</v>
      </c>
    </row>
    <row r="501" customFormat="false" ht="15" hidden="false" customHeight="false" outlineLevel="0" collapsed="false">
      <c r="A501" s="89" t="str">
        <f aca="false">CONCATENATE(F501,H501,J501,K501,M501,N501,O501,P501)</f>
        <v>2156631171051021002028888</v>
      </c>
      <c r="B501" s="89" t="s">
        <v>306</v>
      </c>
      <c r="C501" s="89" t="s">
        <v>1894</v>
      </c>
      <c r="D501" s="89" t="n">
        <v>2025</v>
      </c>
      <c r="E501" s="89" t="n">
        <v>520</v>
      </c>
      <c r="F501" s="89" t="n">
        <v>21</v>
      </c>
      <c r="G501" s="89" t="n">
        <v>0</v>
      </c>
      <c r="H501" s="89" t="n">
        <v>56</v>
      </c>
      <c r="I501" s="89" t="n">
        <v>0</v>
      </c>
      <c r="J501" s="89" t="n">
        <v>631</v>
      </c>
      <c r="K501" s="89" t="n">
        <v>1</v>
      </c>
      <c r="L501" s="89" t="n">
        <v>0</v>
      </c>
      <c r="M501" s="89" t="n">
        <v>710510</v>
      </c>
      <c r="N501" s="89" t="n">
        <v>2100</v>
      </c>
      <c r="O501" s="89" t="n">
        <v>202</v>
      </c>
      <c r="P501" s="89" t="n">
        <v>8888</v>
      </c>
      <c r="Q501" s="89" t="n">
        <v>8888</v>
      </c>
      <c r="R501" s="89" t="s">
        <v>2491</v>
      </c>
      <c r="S501" s="89" t="s">
        <v>2494</v>
      </c>
      <c r="T501" s="90" t="n">
        <v>45480</v>
      </c>
      <c r="U501" s="90" t="n">
        <v>44394</v>
      </c>
      <c r="V501" s="90" t="n">
        <v>0</v>
      </c>
      <c r="W501" s="90" t="n">
        <v>0</v>
      </c>
      <c r="X501" s="90" t="n">
        <v>44394</v>
      </c>
      <c r="Y501" s="90" t="n">
        <v>44394</v>
      </c>
      <c r="Z501" s="90" t="n">
        <v>44394</v>
      </c>
      <c r="AA501" s="90" t="n">
        <v>0</v>
      </c>
    </row>
    <row r="502" customFormat="false" ht="15" hidden="false" customHeight="false" outlineLevel="0" collapsed="false">
      <c r="A502" s="89" t="str">
        <f aca="false">CONCATENATE(F502,H502,J502,K502,M502,N502,O502,P502)</f>
        <v>2156631171060121002028888</v>
      </c>
      <c r="B502" s="89" t="s">
        <v>306</v>
      </c>
      <c r="C502" s="89" t="s">
        <v>1894</v>
      </c>
      <c r="D502" s="89" t="n">
        <v>2025</v>
      </c>
      <c r="E502" s="89" t="n">
        <v>520</v>
      </c>
      <c r="F502" s="89" t="n">
        <v>21</v>
      </c>
      <c r="G502" s="89" t="n">
        <v>0</v>
      </c>
      <c r="H502" s="89" t="n">
        <v>56</v>
      </c>
      <c r="I502" s="89" t="n">
        <v>0</v>
      </c>
      <c r="J502" s="89" t="n">
        <v>631</v>
      </c>
      <c r="K502" s="89" t="n">
        <v>1</v>
      </c>
      <c r="L502" s="89" t="n">
        <v>0</v>
      </c>
      <c r="M502" s="89" t="n">
        <v>710601</v>
      </c>
      <c r="N502" s="89" t="n">
        <v>2100</v>
      </c>
      <c r="O502" s="89" t="n">
        <v>202</v>
      </c>
      <c r="P502" s="89" t="n">
        <v>8888</v>
      </c>
      <c r="Q502" s="89" t="n">
        <v>8888</v>
      </c>
      <c r="R502" s="89" t="s">
        <v>2491</v>
      </c>
      <c r="S502" s="89" t="s">
        <v>2494</v>
      </c>
      <c r="T502" s="90" t="n">
        <v>4388.82</v>
      </c>
      <c r="U502" s="90" t="n">
        <v>4284.2</v>
      </c>
      <c r="V502" s="90" t="n">
        <v>0</v>
      </c>
      <c r="W502" s="90" t="n">
        <v>0</v>
      </c>
      <c r="X502" s="90" t="n">
        <v>4284.2</v>
      </c>
      <c r="Y502" s="90" t="n">
        <v>4284.2</v>
      </c>
      <c r="Z502" s="90" t="n">
        <v>4284.2</v>
      </c>
      <c r="AA502" s="90" t="n">
        <v>0</v>
      </c>
    </row>
    <row r="503" customFormat="false" ht="15" hidden="false" customHeight="false" outlineLevel="0" collapsed="false">
      <c r="A503" s="89" t="str">
        <f aca="false">CONCATENATE(F503,H503,J503,K503,M503,N503,O503,P503)</f>
        <v>2156631171060221002028888</v>
      </c>
      <c r="B503" s="89" t="s">
        <v>306</v>
      </c>
      <c r="C503" s="89" t="s">
        <v>1894</v>
      </c>
      <c r="D503" s="89" t="n">
        <v>2025</v>
      </c>
      <c r="E503" s="89" t="n">
        <v>520</v>
      </c>
      <c r="F503" s="89" t="n">
        <v>21</v>
      </c>
      <c r="G503" s="89" t="n">
        <v>0</v>
      </c>
      <c r="H503" s="89" t="n">
        <v>56</v>
      </c>
      <c r="I503" s="89" t="n">
        <v>0</v>
      </c>
      <c r="J503" s="89" t="n">
        <v>631</v>
      </c>
      <c r="K503" s="89" t="n">
        <v>1</v>
      </c>
      <c r="L503" s="89" t="n">
        <v>0</v>
      </c>
      <c r="M503" s="89" t="n">
        <v>710602</v>
      </c>
      <c r="N503" s="89" t="n">
        <v>2100</v>
      </c>
      <c r="O503" s="89" t="n">
        <v>202</v>
      </c>
      <c r="P503" s="89" t="n">
        <v>8888</v>
      </c>
      <c r="Q503" s="89" t="n">
        <v>8888</v>
      </c>
      <c r="R503" s="89" t="s">
        <v>2491</v>
      </c>
      <c r="S503" s="89" t="s">
        <v>2494</v>
      </c>
      <c r="T503" s="90" t="n">
        <v>3790</v>
      </c>
      <c r="U503" s="90" t="n">
        <v>3426.68</v>
      </c>
      <c r="V503" s="90" t="n">
        <v>0</v>
      </c>
      <c r="W503" s="90" t="n">
        <v>0</v>
      </c>
      <c r="X503" s="90" t="n">
        <v>3426.68</v>
      </c>
      <c r="Y503" s="90" t="n">
        <v>3426.68</v>
      </c>
      <c r="Z503" s="90" t="n">
        <v>3426.68</v>
      </c>
      <c r="AA503" s="90" t="n">
        <v>0</v>
      </c>
    </row>
    <row r="504" customFormat="false" ht="15" hidden="false" customHeight="false" outlineLevel="0" collapsed="false">
      <c r="A504" s="89" t="str">
        <f aca="false">CONCATENATE(F504,H504,J504,K504,M504,N504,O504,P504)</f>
        <v>2156631173020821012028888</v>
      </c>
      <c r="B504" s="89" t="s">
        <v>306</v>
      </c>
      <c r="C504" s="89" t="s">
        <v>1894</v>
      </c>
      <c r="D504" s="89" t="n">
        <v>2025</v>
      </c>
      <c r="E504" s="89" t="n">
        <v>520</v>
      </c>
      <c r="F504" s="89" t="n">
        <v>21</v>
      </c>
      <c r="G504" s="89" t="n">
        <v>0</v>
      </c>
      <c r="H504" s="89" t="n">
        <v>56</v>
      </c>
      <c r="I504" s="89" t="n">
        <v>0</v>
      </c>
      <c r="J504" s="89" t="n">
        <v>631</v>
      </c>
      <c r="K504" s="89" t="n">
        <v>1</v>
      </c>
      <c r="L504" s="89" t="n">
        <v>0</v>
      </c>
      <c r="M504" s="89" t="n">
        <v>730208</v>
      </c>
      <c r="N504" s="89" t="n">
        <v>2101</v>
      </c>
      <c r="O504" s="89" t="n">
        <v>202</v>
      </c>
      <c r="P504" s="89" t="n">
        <v>8888</v>
      </c>
      <c r="Q504" s="89" t="n">
        <v>8888</v>
      </c>
      <c r="R504" s="89" t="s">
        <v>2491</v>
      </c>
      <c r="S504" s="89" t="s">
        <v>2492</v>
      </c>
      <c r="T504" s="90" t="n">
        <v>0</v>
      </c>
      <c r="U504" s="90" t="n">
        <v>16253.83</v>
      </c>
      <c r="V504" s="90" t="n">
        <v>0</v>
      </c>
      <c r="W504" s="90" t="n">
        <v>0</v>
      </c>
      <c r="X504" s="90" t="n">
        <v>16253.83</v>
      </c>
      <c r="Y504" s="90" t="n">
        <v>15852.76</v>
      </c>
      <c r="Z504" s="90" t="n">
        <v>7612.91</v>
      </c>
      <c r="AA504" s="90" t="n">
        <v>0</v>
      </c>
    </row>
    <row r="505" customFormat="false" ht="15" hidden="false" customHeight="false" outlineLevel="0" collapsed="false">
      <c r="A505" s="89" t="str">
        <f aca="false">CONCATENATE(F505,H505,J505,K505,M505,N505,O505,P505)</f>
        <v>2156631173025521012028888</v>
      </c>
      <c r="B505" s="89" t="s">
        <v>306</v>
      </c>
      <c r="C505" s="89" t="s">
        <v>1894</v>
      </c>
      <c r="D505" s="89" t="n">
        <v>2025</v>
      </c>
      <c r="E505" s="89" t="n">
        <v>520</v>
      </c>
      <c r="F505" s="89" t="n">
        <v>21</v>
      </c>
      <c r="G505" s="89" t="n">
        <v>0</v>
      </c>
      <c r="H505" s="89" t="n">
        <v>56</v>
      </c>
      <c r="I505" s="89" t="n">
        <v>0</v>
      </c>
      <c r="J505" s="89" t="n">
        <v>631</v>
      </c>
      <c r="K505" s="89" t="n">
        <v>1</v>
      </c>
      <c r="L505" s="89" t="n">
        <v>0</v>
      </c>
      <c r="M505" s="89" t="n">
        <v>730255</v>
      </c>
      <c r="N505" s="89" t="n">
        <v>2101</v>
      </c>
      <c r="O505" s="89" t="n">
        <v>202</v>
      </c>
      <c r="P505" s="89" t="n">
        <v>8888</v>
      </c>
      <c r="Q505" s="89" t="n">
        <v>8888</v>
      </c>
      <c r="R505" s="89" t="s">
        <v>2491</v>
      </c>
      <c r="S505" s="89" t="s">
        <v>2492</v>
      </c>
      <c r="T505" s="90" t="n">
        <v>0</v>
      </c>
      <c r="U505" s="90" t="n">
        <v>47637.85</v>
      </c>
      <c r="V505" s="90" t="n">
        <v>0</v>
      </c>
      <c r="W505" s="90" t="n">
        <v>116.47</v>
      </c>
      <c r="X505" s="90" t="n">
        <v>47521.38</v>
      </c>
      <c r="Y505" s="90" t="n">
        <v>43074.25</v>
      </c>
      <c r="Z505" s="90" t="n">
        <v>43074.25</v>
      </c>
      <c r="AA505" s="90" t="n">
        <v>0</v>
      </c>
    </row>
    <row r="506" customFormat="false" ht="15" hidden="false" customHeight="false" outlineLevel="0" collapsed="false">
      <c r="A506" s="89" t="str">
        <f aca="false">CONCATENATE(F506,H506,J506,K506,M506,N506,O506,P506)</f>
        <v>2156631173040421012028888</v>
      </c>
      <c r="B506" s="89" t="s">
        <v>306</v>
      </c>
      <c r="C506" s="89" t="s">
        <v>1894</v>
      </c>
      <c r="D506" s="89" t="n">
        <v>2025</v>
      </c>
      <c r="E506" s="89" t="n">
        <v>520</v>
      </c>
      <c r="F506" s="89" t="n">
        <v>21</v>
      </c>
      <c r="G506" s="89" t="n">
        <v>0</v>
      </c>
      <c r="H506" s="89" t="n">
        <v>56</v>
      </c>
      <c r="I506" s="89" t="n">
        <v>0</v>
      </c>
      <c r="J506" s="89" t="n">
        <v>631</v>
      </c>
      <c r="K506" s="89" t="n">
        <v>1</v>
      </c>
      <c r="L506" s="89" t="n">
        <v>0</v>
      </c>
      <c r="M506" s="89" t="n">
        <v>730404</v>
      </c>
      <c r="N506" s="89" t="n">
        <v>2101</v>
      </c>
      <c r="O506" s="89" t="n">
        <v>202</v>
      </c>
      <c r="P506" s="89" t="n">
        <v>8888</v>
      </c>
      <c r="Q506" s="89" t="n">
        <v>8888</v>
      </c>
      <c r="R506" s="89" t="s">
        <v>2491</v>
      </c>
      <c r="S506" s="89" t="s">
        <v>2492</v>
      </c>
      <c r="T506" s="90" t="n">
        <v>0</v>
      </c>
      <c r="U506" s="90" t="n">
        <v>34646.86</v>
      </c>
      <c r="V506" s="90" t="n">
        <v>0</v>
      </c>
      <c r="W506" s="90" t="n">
        <v>0</v>
      </c>
      <c r="X506" s="90" t="n">
        <v>34646.86</v>
      </c>
      <c r="Y506" s="90" t="n">
        <v>34646.86</v>
      </c>
      <c r="Z506" s="90" t="n">
        <v>34646.86</v>
      </c>
      <c r="AA506" s="90" t="n">
        <v>0</v>
      </c>
    </row>
    <row r="507" customFormat="false" ht="15" hidden="false" customHeight="false" outlineLevel="0" collapsed="false">
      <c r="A507" s="89" t="str">
        <f aca="false">CONCATENATE(F507,H507,J507,K507,M507,N507,O507,P507)</f>
        <v>2156631173040521012028888</v>
      </c>
      <c r="B507" s="89" t="s">
        <v>306</v>
      </c>
      <c r="C507" s="89" t="s">
        <v>1894</v>
      </c>
      <c r="D507" s="89" t="n">
        <v>2025</v>
      </c>
      <c r="E507" s="89" t="n">
        <v>520</v>
      </c>
      <c r="F507" s="89" t="n">
        <v>21</v>
      </c>
      <c r="G507" s="89" t="n">
        <v>0</v>
      </c>
      <c r="H507" s="89" t="n">
        <v>56</v>
      </c>
      <c r="I507" s="89" t="n">
        <v>0</v>
      </c>
      <c r="J507" s="89" t="n">
        <v>631</v>
      </c>
      <c r="K507" s="89" t="n">
        <v>1</v>
      </c>
      <c r="L507" s="89" t="n">
        <v>0</v>
      </c>
      <c r="M507" s="89" t="n">
        <v>730405</v>
      </c>
      <c r="N507" s="89" t="n">
        <v>2101</v>
      </c>
      <c r="O507" s="89" t="n">
        <v>202</v>
      </c>
      <c r="P507" s="89" t="n">
        <v>8888</v>
      </c>
      <c r="Q507" s="89" t="n">
        <v>8888</v>
      </c>
      <c r="R507" s="89" t="s">
        <v>2491</v>
      </c>
      <c r="S507" s="89" t="s">
        <v>2492</v>
      </c>
      <c r="T507" s="90" t="n">
        <v>0</v>
      </c>
      <c r="U507" s="90" t="n">
        <v>9980</v>
      </c>
      <c r="V507" s="90" t="n">
        <v>0</v>
      </c>
      <c r="W507" s="90" t="n">
        <v>9980</v>
      </c>
      <c r="X507" s="90" t="n">
        <v>0</v>
      </c>
      <c r="Y507" s="90" t="n">
        <v>0</v>
      </c>
      <c r="Z507" s="90" t="n">
        <v>0</v>
      </c>
      <c r="AA507" s="90" t="n">
        <v>0</v>
      </c>
    </row>
    <row r="508" customFormat="false" ht="15" hidden="false" customHeight="false" outlineLevel="0" collapsed="false">
      <c r="A508" s="89" t="str">
        <f aca="false">CONCATENATE(F508,H508,J508,K508,M508,N508,O508,P508)</f>
        <v>2156631173041721012028888</v>
      </c>
      <c r="B508" s="89" t="s">
        <v>306</v>
      </c>
      <c r="C508" s="89" t="s">
        <v>1894</v>
      </c>
      <c r="D508" s="89" t="n">
        <v>2025</v>
      </c>
      <c r="E508" s="89" t="n">
        <v>520</v>
      </c>
      <c r="F508" s="89" t="n">
        <v>21</v>
      </c>
      <c r="G508" s="89" t="n">
        <v>0</v>
      </c>
      <c r="H508" s="89" t="n">
        <v>56</v>
      </c>
      <c r="I508" s="89" t="n">
        <v>0</v>
      </c>
      <c r="J508" s="89" t="n">
        <v>631</v>
      </c>
      <c r="K508" s="89" t="n">
        <v>1</v>
      </c>
      <c r="L508" s="89" t="n">
        <v>0</v>
      </c>
      <c r="M508" s="89" t="n">
        <v>730417</v>
      </c>
      <c r="N508" s="89" t="n">
        <v>2101</v>
      </c>
      <c r="O508" s="89" t="n">
        <v>202</v>
      </c>
      <c r="P508" s="89" t="n">
        <v>8888</v>
      </c>
      <c r="Q508" s="89" t="n">
        <v>8888</v>
      </c>
      <c r="R508" s="89" t="s">
        <v>2491</v>
      </c>
      <c r="S508" s="89" t="s">
        <v>2492</v>
      </c>
      <c r="T508" s="90" t="n">
        <v>0</v>
      </c>
      <c r="U508" s="90" t="n">
        <v>1358092.05</v>
      </c>
      <c r="V508" s="90" t="n">
        <v>0</v>
      </c>
      <c r="W508" s="90" t="n">
        <v>132.38</v>
      </c>
      <c r="X508" s="90" t="n">
        <v>1357959.67</v>
      </c>
      <c r="Y508" s="90" t="n">
        <v>948618.9</v>
      </c>
      <c r="Z508" s="90" t="n">
        <v>874710.49</v>
      </c>
      <c r="AA508" s="90" t="n">
        <v>0</v>
      </c>
    </row>
    <row r="509" customFormat="false" ht="15" hidden="false" customHeight="false" outlineLevel="0" collapsed="false">
      <c r="A509" s="89" t="str">
        <f aca="false">CONCATENATE(F509,H509,J509,K509,M509,N509,O509,P509)</f>
        <v>2156631173050421012028888</v>
      </c>
      <c r="B509" s="89" t="s">
        <v>306</v>
      </c>
      <c r="C509" s="89" t="s">
        <v>1894</v>
      </c>
      <c r="D509" s="89" t="n">
        <v>2025</v>
      </c>
      <c r="E509" s="89" t="n">
        <v>520</v>
      </c>
      <c r="F509" s="89" t="n">
        <v>21</v>
      </c>
      <c r="G509" s="89" t="n">
        <v>0</v>
      </c>
      <c r="H509" s="89" t="n">
        <v>56</v>
      </c>
      <c r="I509" s="89" t="n">
        <v>0</v>
      </c>
      <c r="J509" s="89" t="n">
        <v>631</v>
      </c>
      <c r="K509" s="89" t="n">
        <v>1</v>
      </c>
      <c r="L509" s="89" t="n">
        <v>0</v>
      </c>
      <c r="M509" s="89" t="n">
        <v>730504</v>
      </c>
      <c r="N509" s="89" t="n">
        <v>2101</v>
      </c>
      <c r="O509" s="89" t="n">
        <v>202</v>
      </c>
      <c r="P509" s="89" t="n">
        <v>8888</v>
      </c>
      <c r="Q509" s="89" t="n">
        <v>8888</v>
      </c>
      <c r="R509" s="89" t="s">
        <v>2491</v>
      </c>
      <c r="S509" s="89" t="s">
        <v>2492</v>
      </c>
      <c r="T509" s="90" t="n">
        <v>0</v>
      </c>
      <c r="U509" s="90" t="n">
        <v>148692.38</v>
      </c>
      <c r="V509" s="90" t="n">
        <v>0</v>
      </c>
      <c r="W509" s="90" t="n">
        <v>8303.18</v>
      </c>
      <c r="X509" s="90" t="n">
        <v>140389.2</v>
      </c>
      <c r="Y509" s="90" t="n">
        <v>139417.51</v>
      </c>
      <c r="Z509" s="90" t="n">
        <v>0</v>
      </c>
      <c r="AA509" s="90" t="n">
        <v>0</v>
      </c>
    </row>
    <row r="510" customFormat="false" ht="15" hidden="false" customHeight="false" outlineLevel="0" collapsed="false">
      <c r="A510" s="89" t="str">
        <f aca="false">CONCATENATE(F510,H510,J510,K510,M510,N510,O510,P510)</f>
        <v>2156631173080321002028888</v>
      </c>
      <c r="B510" s="89" t="s">
        <v>306</v>
      </c>
      <c r="C510" s="89" t="s">
        <v>1894</v>
      </c>
      <c r="D510" s="89" t="n">
        <v>2025</v>
      </c>
      <c r="E510" s="89" t="n">
        <v>520</v>
      </c>
      <c r="F510" s="89" t="n">
        <v>21</v>
      </c>
      <c r="G510" s="89" t="n">
        <v>0</v>
      </c>
      <c r="H510" s="89" t="n">
        <v>56</v>
      </c>
      <c r="I510" s="89" t="n">
        <v>0</v>
      </c>
      <c r="J510" s="89" t="n">
        <v>631</v>
      </c>
      <c r="K510" s="89" t="n">
        <v>1</v>
      </c>
      <c r="L510" s="89" t="n">
        <v>0</v>
      </c>
      <c r="M510" s="89" t="n">
        <v>730803</v>
      </c>
      <c r="N510" s="89" t="n">
        <v>2100</v>
      </c>
      <c r="O510" s="89" t="n">
        <v>202</v>
      </c>
      <c r="P510" s="89" t="n">
        <v>8888</v>
      </c>
      <c r="Q510" s="89" t="n">
        <v>8888</v>
      </c>
      <c r="R510" s="89" t="s">
        <v>2491</v>
      </c>
      <c r="S510" s="89" t="s">
        <v>2494</v>
      </c>
      <c r="T510" s="90" t="n">
        <v>0</v>
      </c>
      <c r="U510" s="90" t="n">
        <v>9972.8</v>
      </c>
      <c r="V510" s="90" t="n">
        <v>0</v>
      </c>
      <c r="W510" s="90" t="n">
        <v>0</v>
      </c>
      <c r="X510" s="90" t="n">
        <v>9972.8</v>
      </c>
      <c r="Y510" s="90" t="n">
        <v>9972.8</v>
      </c>
      <c r="Z510" s="90" t="n">
        <v>0</v>
      </c>
      <c r="AA510" s="90" t="n">
        <v>0</v>
      </c>
    </row>
    <row r="511" customFormat="false" ht="15" hidden="false" customHeight="false" outlineLevel="0" collapsed="false">
      <c r="A511" s="89" t="str">
        <f aca="false">CONCATENATE(F511,H511,J511,K511,M511,N511,O511,P511)</f>
        <v>2156631173081121012028888</v>
      </c>
      <c r="B511" s="89" t="s">
        <v>306</v>
      </c>
      <c r="C511" s="89" t="s">
        <v>1894</v>
      </c>
      <c r="D511" s="89" t="n">
        <v>2025</v>
      </c>
      <c r="E511" s="89" t="n">
        <v>520</v>
      </c>
      <c r="F511" s="89" t="n">
        <v>21</v>
      </c>
      <c r="G511" s="89" t="n">
        <v>0</v>
      </c>
      <c r="H511" s="89" t="n">
        <v>56</v>
      </c>
      <c r="I511" s="89" t="n">
        <v>0</v>
      </c>
      <c r="J511" s="89" t="n">
        <v>631</v>
      </c>
      <c r="K511" s="89" t="n">
        <v>1</v>
      </c>
      <c r="L511" s="89" t="n">
        <v>0</v>
      </c>
      <c r="M511" s="89" t="n">
        <v>730811</v>
      </c>
      <c r="N511" s="89" t="n">
        <v>2101</v>
      </c>
      <c r="O511" s="89" t="n">
        <v>202</v>
      </c>
      <c r="P511" s="89" t="n">
        <v>8888</v>
      </c>
      <c r="Q511" s="89" t="n">
        <v>8888</v>
      </c>
      <c r="R511" s="89" t="s">
        <v>2491</v>
      </c>
      <c r="S511" s="89" t="s">
        <v>2492</v>
      </c>
      <c r="T511" s="90" t="n">
        <v>0</v>
      </c>
      <c r="U511" s="90" t="n">
        <v>27532.38</v>
      </c>
      <c r="V511" s="90" t="n">
        <v>0</v>
      </c>
      <c r="W511" s="90" t="n">
        <v>2882.38</v>
      </c>
      <c r="X511" s="90" t="n">
        <v>24650</v>
      </c>
      <c r="Y511" s="90" t="n">
        <v>24650</v>
      </c>
      <c r="Z511" s="90" t="n">
        <v>0</v>
      </c>
      <c r="AA511" s="90" t="n">
        <v>0</v>
      </c>
    </row>
    <row r="512" customFormat="false" ht="15" hidden="false" customHeight="false" outlineLevel="0" collapsed="false">
      <c r="A512" s="89" t="str">
        <f aca="false">CONCATENATE(F512,H512,J512,K512,M512,N512,O512,P512)</f>
        <v>2156631173081321002028888</v>
      </c>
      <c r="B512" s="89" t="s">
        <v>306</v>
      </c>
      <c r="C512" s="89" t="s">
        <v>1894</v>
      </c>
      <c r="D512" s="89" t="n">
        <v>2025</v>
      </c>
      <c r="E512" s="89" t="n">
        <v>520</v>
      </c>
      <c r="F512" s="89" t="n">
        <v>21</v>
      </c>
      <c r="G512" s="89" t="n">
        <v>0</v>
      </c>
      <c r="H512" s="89" t="n">
        <v>56</v>
      </c>
      <c r="I512" s="89" t="n">
        <v>0</v>
      </c>
      <c r="J512" s="89" t="n">
        <v>631</v>
      </c>
      <c r="K512" s="89" t="n">
        <v>1</v>
      </c>
      <c r="L512" s="89" t="n">
        <v>0</v>
      </c>
      <c r="M512" s="89" t="n">
        <v>730813</v>
      </c>
      <c r="N512" s="89" t="n">
        <v>2100</v>
      </c>
      <c r="O512" s="89" t="n">
        <v>202</v>
      </c>
      <c r="P512" s="89" t="n">
        <v>8888</v>
      </c>
      <c r="Q512" s="89" t="n">
        <v>8888</v>
      </c>
      <c r="R512" s="89" t="s">
        <v>2491</v>
      </c>
      <c r="S512" s="89" t="s">
        <v>2494</v>
      </c>
      <c r="T512" s="90" t="n">
        <v>0</v>
      </c>
      <c r="U512" s="90" t="n">
        <v>24993.86</v>
      </c>
      <c r="V512" s="90" t="n">
        <v>0</v>
      </c>
      <c r="W512" s="90" t="n">
        <v>1283.66</v>
      </c>
      <c r="X512" s="90" t="n">
        <v>23710.2</v>
      </c>
      <c r="Y512" s="90" t="n">
        <v>23710.2</v>
      </c>
      <c r="Z512" s="90" t="n">
        <v>0</v>
      </c>
      <c r="AA512" s="90" t="n">
        <v>0</v>
      </c>
    </row>
    <row r="513" customFormat="false" ht="15" hidden="false" customHeight="false" outlineLevel="0" collapsed="false">
      <c r="A513" s="89" t="str">
        <f aca="false">CONCATENATE(F513,H513,J513,K513,M513,N513,O513,P513)</f>
        <v>2156631173081321012028888</v>
      </c>
      <c r="B513" s="89" t="s">
        <v>306</v>
      </c>
      <c r="C513" s="89" t="s">
        <v>1894</v>
      </c>
      <c r="D513" s="89" t="n">
        <v>2025</v>
      </c>
      <c r="E513" s="89" t="n">
        <v>520</v>
      </c>
      <c r="F513" s="89" t="n">
        <v>21</v>
      </c>
      <c r="G513" s="89" t="n">
        <v>0</v>
      </c>
      <c r="H513" s="89" t="n">
        <v>56</v>
      </c>
      <c r="I513" s="89" t="n">
        <v>0</v>
      </c>
      <c r="J513" s="89" t="n">
        <v>631</v>
      </c>
      <c r="K513" s="89" t="n">
        <v>1</v>
      </c>
      <c r="L513" s="89" t="n">
        <v>0</v>
      </c>
      <c r="M513" s="89" t="n">
        <v>730813</v>
      </c>
      <c r="N513" s="89" t="n">
        <v>2101</v>
      </c>
      <c r="O513" s="89" t="n">
        <v>202</v>
      </c>
      <c r="P513" s="89" t="n">
        <v>8888</v>
      </c>
      <c r="Q513" s="89" t="n">
        <v>8888</v>
      </c>
      <c r="R513" s="89" t="s">
        <v>2491</v>
      </c>
      <c r="S513" s="89" t="s">
        <v>2492</v>
      </c>
      <c r="T513" s="90" t="n">
        <v>0</v>
      </c>
      <c r="U513" s="90" t="n">
        <v>75</v>
      </c>
      <c r="V513" s="90" t="n">
        <v>0</v>
      </c>
      <c r="W513" s="90" t="n">
        <v>75</v>
      </c>
      <c r="X513" s="90" t="n">
        <v>0</v>
      </c>
      <c r="Y513" s="90" t="n">
        <v>0</v>
      </c>
      <c r="Z513" s="90" t="n">
        <v>0</v>
      </c>
      <c r="AA513" s="90" t="n">
        <v>0</v>
      </c>
    </row>
    <row r="514" customFormat="false" ht="15" hidden="false" customHeight="false" outlineLevel="0" collapsed="false">
      <c r="A514" s="89" t="str">
        <f aca="false">CONCATENATE(F514,H514,J514,K514,M514,N514,O514,P514)</f>
        <v>2156631175050121012028888</v>
      </c>
      <c r="B514" s="89" t="s">
        <v>306</v>
      </c>
      <c r="C514" s="89" t="s">
        <v>1894</v>
      </c>
      <c r="D514" s="89" t="n">
        <v>2025</v>
      </c>
      <c r="E514" s="89" t="n">
        <v>520</v>
      </c>
      <c r="F514" s="89" t="n">
        <v>21</v>
      </c>
      <c r="G514" s="89" t="n">
        <v>0</v>
      </c>
      <c r="H514" s="89" t="n">
        <v>56</v>
      </c>
      <c r="I514" s="89" t="n">
        <v>0</v>
      </c>
      <c r="J514" s="89" t="n">
        <v>631</v>
      </c>
      <c r="K514" s="89" t="n">
        <v>1</v>
      </c>
      <c r="L514" s="89" t="n">
        <v>0</v>
      </c>
      <c r="M514" s="89" t="n">
        <v>750501</v>
      </c>
      <c r="N514" s="89" t="n">
        <v>2101</v>
      </c>
      <c r="O514" s="89" t="n">
        <v>202</v>
      </c>
      <c r="P514" s="89" t="n">
        <v>8888</v>
      </c>
      <c r="Q514" s="89" t="n">
        <v>8888</v>
      </c>
      <c r="R514" s="89" t="s">
        <v>2491</v>
      </c>
      <c r="S514" s="89" t="s">
        <v>2492</v>
      </c>
      <c r="T514" s="90" t="n">
        <v>0</v>
      </c>
      <c r="U514" s="90" t="n">
        <v>0</v>
      </c>
      <c r="V514" s="90" t="n">
        <v>0</v>
      </c>
      <c r="W514" s="90" t="n">
        <v>0</v>
      </c>
      <c r="X514" s="90" t="n">
        <v>0</v>
      </c>
      <c r="Y514" s="90" t="n">
        <v>0</v>
      </c>
      <c r="Z514" s="90" t="n">
        <v>0</v>
      </c>
      <c r="AA514" s="90" t="n">
        <v>0</v>
      </c>
    </row>
    <row r="515" customFormat="false" ht="15" hidden="false" customHeight="false" outlineLevel="0" collapsed="false">
      <c r="A515" s="89" t="str">
        <f aca="false">CONCATENATE(F515,H515,J515,K515,M515,N515,O515,P515)</f>
        <v>2156631177020121012028888</v>
      </c>
      <c r="B515" s="89" t="s">
        <v>306</v>
      </c>
      <c r="C515" s="89" t="s">
        <v>1894</v>
      </c>
      <c r="D515" s="89" t="n">
        <v>2025</v>
      </c>
      <c r="E515" s="89" t="n">
        <v>520</v>
      </c>
      <c r="F515" s="89" t="n">
        <v>21</v>
      </c>
      <c r="G515" s="89" t="n">
        <v>0</v>
      </c>
      <c r="H515" s="89" t="n">
        <v>56</v>
      </c>
      <c r="I515" s="89" t="n">
        <v>0</v>
      </c>
      <c r="J515" s="89" t="n">
        <v>631</v>
      </c>
      <c r="K515" s="89" t="n">
        <v>1</v>
      </c>
      <c r="L515" s="89" t="n">
        <v>0</v>
      </c>
      <c r="M515" s="89" t="n">
        <v>770201</v>
      </c>
      <c r="N515" s="89" t="n">
        <v>2101</v>
      </c>
      <c r="O515" s="89" t="n">
        <v>202</v>
      </c>
      <c r="P515" s="89" t="n">
        <v>8888</v>
      </c>
      <c r="Q515" s="89" t="n">
        <v>8888</v>
      </c>
      <c r="R515" s="89" t="s">
        <v>2491</v>
      </c>
      <c r="S515" s="89" t="s">
        <v>2492</v>
      </c>
      <c r="T515" s="90" t="n">
        <v>0</v>
      </c>
      <c r="U515" s="90" t="n">
        <v>24137.12</v>
      </c>
      <c r="V515" s="90" t="n">
        <v>0</v>
      </c>
      <c r="W515" s="90" t="n">
        <v>0</v>
      </c>
      <c r="X515" s="90" t="n">
        <v>24137.12</v>
      </c>
      <c r="Y515" s="90" t="n">
        <v>24137.12</v>
      </c>
      <c r="Z515" s="90" t="n">
        <v>24137.12</v>
      </c>
      <c r="AA515" s="90" t="n">
        <v>0</v>
      </c>
    </row>
    <row r="516" customFormat="false" ht="15" hidden="false" customHeight="false" outlineLevel="0" collapsed="false">
      <c r="A516" s="89" t="str">
        <f aca="false">CONCATENATE(F516,H516,J516,K516,M516,N516,O516,P516)</f>
        <v>2161102373060621012028888</v>
      </c>
      <c r="B516" s="89" t="s">
        <v>2342</v>
      </c>
      <c r="C516" s="89" t="s">
        <v>2343</v>
      </c>
      <c r="D516" s="89" t="n">
        <v>2025</v>
      </c>
      <c r="E516" s="89" t="n">
        <v>520</v>
      </c>
      <c r="F516" s="89" t="n">
        <v>21</v>
      </c>
      <c r="G516" s="89" t="n">
        <v>0</v>
      </c>
      <c r="H516" s="89" t="n">
        <v>61</v>
      </c>
      <c r="I516" s="89" t="n">
        <v>0</v>
      </c>
      <c r="J516" s="89" t="n">
        <v>102</v>
      </c>
      <c r="K516" s="89" t="n">
        <v>3</v>
      </c>
      <c r="L516" s="89" t="n">
        <v>0</v>
      </c>
      <c r="M516" s="89" t="n">
        <v>730606</v>
      </c>
      <c r="N516" s="89" t="n">
        <v>2101</v>
      </c>
      <c r="O516" s="89" t="n">
        <v>202</v>
      </c>
      <c r="P516" s="89" t="n">
        <v>8888</v>
      </c>
      <c r="Q516" s="89" t="n">
        <v>8888</v>
      </c>
      <c r="R516" s="89" t="s">
        <v>2491</v>
      </c>
      <c r="S516" s="89" t="s">
        <v>2492</v>
      </c>
      <c r="T516" s="90" t="n">
        <v>0</v>
      </c>
      <c r="U516" s="90" t="n">
        <v>9888.53</v>
      </c>
      <c r="V516" s="90" t="n">
        <v>0</v>
      </c>
      <c r="W516" s="90" t="n">
        <v>5776</v>
      </c>
      <c r="X516" s="90" t="n">
        <v>4112.53</v>
      </c>
      <c r="Y516" s="90" t="n">
        <v>1224.53</v>
      </c>
      <c r="Z516" s="90" t="n">
        <v>1224.53</v>
      </c>
      <c r="AA516" s="90" t="n">
        <v>0</v>
      </c>
    </row>
    <row r="517" customFormat="false" ht="15" hidden="false" customHeight="false" outlineLevel="0" collapsed="false">
      <c r="A517" s="89" t="str">
        <f aca="false">CONCATENATE(F517,H517,J517,K517,M517,N517,O517,P517)</f>
        <v>2161102377010221012028888</v>
      </c>
      <c r="B517" s="89" t="s">
        <v>2342</v>
      </c>
      <c r="C517" s="89" t="s">
        <v>2343</v>
      </c>
      <c r="D517" s="89" t="n">
        <v>2025</v>
      </c>
      <c r="E517" s="89" t="n">
        <v>520</v>
      </c>
      <c r="F517" s="89" t="n">
        <v>21</v>
      </c>
      <c r="G517" s="89" t="n">
        <v>0</v>
      </c>
      <c r="H517" s="89" t="n">
        <v>61</v>
      </c>
      <c r="I517" s="89" t="n">
        <v>0</v>
      </c>
      <c r="J517" s="89" t="n">
        <v>102</v>
      </c>
      <c r="K517" s="89" t="n">
        <v>3</v>
      </c>
      <c r="L517" s="89" t="n">
        <v>0</v>
      </c>
      <c r="M517" s="89" t="n">
        <v>770102</v>
      </c>
      <c r="N517" s="89" t="n">
        <v>2101</v>
      </c>
      <c r="O517" s="89" t="n">
        <v>202</v>
      </c>
      <c r="P517" s="89" t="n">
        <v>8888</v>
      </c>
      <c r="Q517" s="89" t="n">
        <v>8888</v>
      </c>
      <c r="R517" s="89" t="s">
        <v>2491</v>
      </c>
      <c r="S517" s="89" t="s">
        <v>2492</v>
      </c>
      <c r="T517" s="90" t="n">
        <v>0</v>
      </c>
      <c r="U517" s="90" t="n">
        <v>5720</v>
      </c>
      <c r="V517" s="90" t="n">
        <v>0</v>
      </c>
      <c r="W517" s="90" t="n">
        <v>5720</v>
      </c>
      <c r="X517" s="90" t="n">
        <v>0</v>
      </c>
      <c r="Y517" s="90" t="n">
        <v>0</v>
      </c>
      <c r="Z517" s="90" t="n">
        <v>0</v>
      </c>
      <c r="AA517" s="90" t="n">
        <v>0</v>
      </c>
    </row>
    <row r="518" customFormat="false" ht="15" hidden="false" customHeight="false" outlineLevel="0" collapsed="false">
      <c r="A518" s="89" t="str">
        <f aca="false">CONCATENATE(F518,H518,J518,K518,M518,N518,O518,P518)</f>
        <v>2161102377020621012028888</v>
      </c>
      <c r="B518" s="89" t="s">
        <v>2342</v>
      </c>
      <c r="C518" s="89" t="s">
        <v>2343</v>
      </c>
      <c r="D518" s="89" t="n">
        <v>2025</v>
      </c>
      <c r="E518" s="89" t="n">
        <v>520</v>
      </c>
      <c r="F518" s="89" t="n">
        <v>21</v>
      </c>
      <c r="G518" s="89" t="n">
        <v>0</v>
      </c>
      <c r="H518" s="89" t="n">
        <v>61</v>
      </c>
      <c r="I518" s="89" t="n">
        <v>0</v>
      </c>
      <c r="J518" s="89" t="n">
        <v>102</v>
      </c>
      <c r="K518" s="89" t="n">
        <v>3</v>
      </c>
      <c r="L518" s="89" t="n">
        <v>0</v>
      </c>
      <c r="M518" s="89" t="n">
        <v>770206</v>
      </c>
      <c r="N518" s="89" t="n">
        <v>2101</v>
      </c>
      <c r="O518" s="89" t="n">
        <v>202</v>
      </c>
      <c r="P518" s="89" t="n">
        <v>8888</v>
      </c>
      <c r="Q518" s="89" t="n">
        <v>8888</v>
      </c>
      <c r="R518" s="89" t="s">
        <v>2491</v>
      </c>
      <c r="S518" s="89" t="s">
        <v>2492</v>
      </c>
      <c r="T518" s="90" t="n">
        <v>0</v>
      </c>
      <c r="U518" s="90" t="n">
        <v>12047.61</v>
      </c>
      <c r="V518" s="90" t="n">
        <v>0</v>
      </c>
      <c r="W518" s="90" t="n">
        <v>11333.83</v>
      </c>
      <c r="X518" s="90" t="n">
        <v>713.78</v>
      </c>
      <c r="Y518" s="90" t="n">
        <v>713.78</v>
      </c>
      <c r="Z518" s="90" t="n">
        <v>713.78</v>
      </c>
      <c r="AA518" s="90" t="n">
        <v>0</v>
      </c>
    </row>
    <row r="519" customFormat="false" ht="15" hidden="false" customHeight="false" outlineLevel="0" collapsed="false">
      <c r="A519" s="89" t="str">
        <f aca="false">CONCATENATE(F519,H519,J519,K519,M519,N519,O519,P519)</f>
        <v>2256661750105220130</v>
      </c>
      <c r="B519" s="89" t="s">
        <v>923</v>
      </c>
      <c r="C519" s="89" t="s">
        <v>2495</v>
      </c>
      <c r="D519" s="89" t="n">
        <v>2025</v>
      </c>
      <c r="E519" s="89" t="n">
        <v>520</v>
      </c>
      <c r="F519" s="89" t="n">
        <v>22</v>
      </c>
      <c r="G519" s="89" t="n">
        <v>0</v>
      </c>
      <c r="H519" s="89" t="n">
        <v>56</v>
      </c>
      <c r="I519" s="89" t="n">
        <v>0</v>
      </c>
      <c r="J519" s="89" t="n">
        <v>66</v>
      </c>
      <c r="K519" s="89" t="n">
        <v>1</v>
      </c>
      <c r="L519" s="89" t="n">
        <v>0</v>
      </c>
      <c r="M519" s="89" t="n">
        <v>750105</v>
      </c>
      <c r="N519" s="89" t="n">
        <v>2201</v>
      </c>
      <c r="O519" s="89" t="n">
        <v>3</v>
      </c>
      <c r="P519" s="89" t="n">
        <v>0</v>
      </c>
      <c r="Q519" s="89" t="n">
        <v>0</v>
      </c>
      <c r="R519" s="89" t="s">
        <v>2496</v>
      </c>
      <c r="S519" s="89" t="s">
        <v>2497</v>
      </c>
      <c r="T519" s="90" t="n">
        <v>0</v>
      </c>
      <c r="U519" s="90" t="n">
        <v>675799.88</v>
      </c>
      <c r="V519" s="90" t="n">
        <v>0</v>
      </c>
      <c r="W519" s="90" t="n">
        <v>0</v>
      </c>
      <c r="X519" s="90" t="n">
        <v>0</v>
      </c>
      <c r="Y519" s="90" t="n">
        <v>0</v>
      </c>
      <c r="Z519" s="90" t="n">
        <v>0</v>
      </c>
      <c r="AA519" s="90" t="n">
        <v>675799.88</v>
      </c>
    </row>
    <row r="520" customFormat="false" ht="15" hidden="false" customHeight="false" outlineLevel="0" collapsed="false">
      <c r="A520" s="89" t="str">
        <f aca="false">CONCATENATE(F520,H520,J520,K520,M520,N520,O520,P520)</f>
        <v>225666175010522012028888</v>
      </c>
      <c r="B520" s="89" t="s">
        <v>923</v>
      </c>
      <c r="C520" s="89" t="s">
        <v>2495</v>
      </c>
      <c r="D520" s="89" t="n">
        <v>2025</v>
      </c>
      <c r="E520" s="89" t="n">
        <v>520</v>
      </c>
      <c r="F520" s="89" t="n">
        <v>22</v>
      </c>
      <c r="G520" s="89" t="n">
        <v>0</v>
      </c>
      <c r="H520" s="89" t="n">
        <v>56</v>
      </c>
      <c r="I520" s="89" t="n">
        <v>0</v>
      </c>
      <c r="J520" s="89" t="n">
        <v>66</v>
      </c>
      <c r="K520" s="89" t="n">
        <v>1</v>
      </c>
      <c r="L520" s="89" t="n">
        <v>0</v>
      </c>
      <c r="M520" s="89" t="n">
        <v>750105</v>
      </c>
      <c r="N520" s="89" t="n">
        <v>2201</v>
      </c>
      <c r="O520" s="89" t="n">
        <v>202</v>
      </c>
      <c r="P520" s="89" t="n">
        <v>8888</v>
      </c>
      <c r="Q520" s="89" t="n">
        <v>8888</v>
      </c>
      <c r="R520" s="89" t="s">
        <v>2496</v>
      </c>
      <c r="S520" s="89" t="s">
        <v>2497</v>
      </c>
      <c r="T520" s="90" t="n">
        <v>0</v>
      </c>
      <c r="U520" s="90" t="n">
        <v>0</v>
      </c>
      <c r="V520" s="90" t="n">
        <v>0</v>
      </c>
      <c r="W520" s="90" t="n">
        <v>0</v>
      </c>
      <c r="X520" s="90" t="n">
        <v>0</v>
      </c>
      <c r="Y520" s="90" t="n">
        <v>0</v>
      </c>
      <c r="Z520" s="90" t="n">
        <v>0</v>
      </c>
      <c r="AA520" s="90" t="n">
        <v>0</v>
      </c>
    </row>
    <row r="521" customFormat="false" ht="15" hidden="false" customHeight="false" outlineLevel="0" collapsed="false">
      <c r="A521" s="89" t="str">
        <f aca="false">CONCATENATE(F521,H521,J521,K521,M521,N521,O521,P521)</f>
        <v>2256662750105220130</v>
      </c>
      <c r="B521" s="89" t="s">
        <v>923</v>
      </c>
      <c r="C521" s="89" t="s">
        <v>2495</v>
      </c>
      <c r="D521" s="89" t="n">
        <v>2025</v>
      </c>
      <c r="E521" s="89" t="n">
        <v>520</v>
      </c>
      <c r="F521" s="89" t="n">
        <v>22</v>
      </c>
      <c r="G521" s="89" t="n">
        <v>0</v>
      </c>
      <c r="H521" s="89" t="n">
        <v>56</v>
      </c>
      <c r="I521" s="89" t="n">
        <v>0</v>
      </c>
      <c r="J521" s="89" t="n">
        <v>66</v>
      </c>
      <c r="K521" s="89" t="n">
        <v>2</v>
      </c>
      <c r="L521" s="89" t="n">
        <v>0</v>
      </c>
      <c r="M521" s="89" t="n">
        <v>750105</v>
      </c>
      <c r="N521" s="89" t="n">
        <v>2201</v>
      </c>
      <c r="O521" s="89" t="n">
        <v>3</v>
      </c>
      <c r="P521" s="89" t="n">
        <v>0</v>
      </c>
      <c r="Q521" s="89" t="n">
        <v>0</v>
      </c>
      <c r="R521" s="89" t="s">
        <v>2496</v>
      </c>
      <c r="S521" s="89" t="s">
        <v>2497</v>
      </c>
      <c r="T521" s="90" t="n">
        <v>0</v>
      </c>
      <c r="U521" s="90" t="n">
        <v>1443282.5</v>
      </c>
      <c r="V521" s="90" t="n">
        <v>0</v>
      </c>
      <c r="W521" s="90" t="n">
        <v>0</v>
      </c>
      <c r="X521" s="90" t="n">
        <v>517517.68</v>
      </c>
      <c r="Y521" s="90" t="n">
        <v>517517.68</v>
      </c>
      <c r="Z521" s="90" t="n">
        <v>517517.68</v>
      </c>
      <c r="AA521" s="90" t="n">
        <v>925764.82</v>
      </c>
    </row>
    <row r="522" customFormat="false" ht="15" hidden="false" customHeight="false" outlineLevel="0" collapsed="false">
      <c r="A522" s="89" t="str">
        <f aca="false">CONCATENATE(F522,H522,J522,K522,M522,N522,O522,P522)</f>
        <v>225666275010522012028888</v>
      </c>
      <c r="B522" s="89" t="s">
        <v>923</v>
      </c>
      <c r="C522" s="89" t="s">
        <v>2495</v>
      </c>
      <c r="D522" s="89" t="n">
        <v>2025</v>
      </c>
      <c r="E522" s="89" t="n">
        <v>520</v>
      </c>
      <c r="F522" s="89" t="n">
        <v>22</v>
      </c>
      <c r="G522" s="89" t="n">
        <v>0</v>
      </c>
      <c r="H522" s="89" t="n">
        <v>56</v>
      </c>
      <c r="I522" s="89" t="n">
        <v>0</v>
      </c>
      <c r="J522" s="89" t="n">
        <v>66</v>
      </c>
      <c r="K522" s="89" t="n">
        <v>2</v>
      </c>
      <c r="L522" s="89" t="n">
        <v>0</v>
      </c>
      <c r="M522" s="89" t="n">
        <v>750105</v>
      </c>
      <c r="N522" s="89" t="n">
        <v>2201</v>
      </c>
      <c r="O522" s="89" t="n">
        <v>202</v>
      </c>
      <c r="P522" s="89" t="n">
        <v>8888</v>
      </c>
      <c r="Q522" s="89" t="n">
        <v>8888</v>
      </c>
      <c r="R522" s="89" t="s">
        <v>2496</v>
      </c>
      <c r="S522" s="89" t="s">
        <v>2497</v>
      </c>
      <c r="T522" s="90" t="n">
        <v>0</v>
      </c>
      <c r="U522" s="90" t="n">
        <v>0</v>
      </c>
      <c r="V522" s="90" t="n">
        <v>0</v>
      </c>
      <c r="W522" s="90" t="n">
        <v>0</v>
      </c>
      <c r="X522" s="90" t="n">
        <v>0</v>
      </c>
      <c r="Y522" s="90" t="n">
        <v>0</v>
      </c>
      <c r="Z522" s="90" t="n">
        <v>0</v>
      </c>
      <c r="AA522" s="90" t="n">
        <v>0</v>
      </c>
    </row>
    <row r="523" customFormat="false" ht="15" hidden="false" customHeight="false" outlineLevel="0" collapsed="false">
      <c r="A523" s="89" t="str">
        <f aca="false">CONCATENATE(F523,H523,J523,K523,M523,N523,O523,P523)</f>
        <v>2256663750105220130</v>
      </c>
      <c r="B523" s="89" t="s">
        <v>923</v>
      </c>
      <c r="C523" s="89" t="s">
        <v>2495</v>
      </c>
      <c r="D523" s="89" t="n">
        <v>2025</v>
      </c>
      <c r="E523" s="89" t="n">
        <v>520</v>
      </c>
      <c r="F523" s="89" t="n">
        <v>22</v>
      </c>
      <c r="G523" s="89" t="n">
        <v>0</v>
      </c>
      <c r="H523" s="89" t="n">
        <v>56</v>
      </c>
      <c r="I523" s="89" t="n">
        <v>0</v>
      </c>
      <c r="J523" s="89" t="n">
        <v>66</v>
      </c>
      <c r="K523" s="89" t="n">
        <v>3</v>
      </c>
      <c r="L523" s="89" t="n">
        <v>0</v>
      </c>
      <c r="M523" s="89" t="n">
        <v>750105</v>
      </c>
      <c r="N523" s="89" t="n">
        <v>2201</v>
      </c>
      <c r="O523" s="89" t="n">
        <v>3</v>
      </c>
      <c r="P523" s="89" t="n">
        <v>0</v>
      </c>
      <c r="Q523" s="89" t="n">
        <v>0</v>
      </c>
      <c r="R523" s="89" t="s">
        <v>2496</v>
      </c>
      <c r="S523" s="89" t="s">
        <v>2497</v>
      </c>
      <c r="T523" s="90" t="n">
        <v>0</v>
      </c>
      <c r="U523" s="90" t="n">
        <v>1469385.58</v>
      </c>
      <c r="V523" s="90" t="n">
        <v>0</v>
      </c>
      <c r="W523" s="90" t="n">
        <v>0</v>
      </c>
      <c r="X523" s="90" t="n">
        <v>1469385.58</v>
      </c>
      <c r="Y523" s="90" t="n">
        <v>0</v>
      </c>
      <c r="Z523" s="90" t="n">
        <v>0</v>
      </c>
      <c r="AA523" s="90" t="n">
        <v>0</v>
      </c>
    </row>
    <row r="524" customFormat="false" ht="15" hidden="false" customHeight="false" outlineLevel="0" collapsed="false">
      <c r="A524" s="89" t="str">
        <f aca="false">CONCATENATE(F524,H524,J524,K524,M524,N524,O524,P524)</f>
        <v>225666375010522012028888</v>
      </c>
      <c r="B524" s="89" t="s">
        <v>923</v>
      </c>
      <c r="C524" s="89" t="s">
        <v>2495</v>
      </c>
      <c r="D524" s="89" t="n">
        <v>2025</v>
      </c>
      <c r="E524" s="89" t="n">
        <v>520</v>
      </c>
      <c r="F524" s="89" t="n">
        <v>22</v>
      </c>
      <c r="G524" s="89" t="n">
        <v>0</v>
      </c>
      <c r="H524" s="89" t="n">
        <v>56</v>
      </c>
      <c r="I524" s="89" t="n">
        <v>0</v>
      </c>
      <c r="J524" s="89" t="n">
        <v>66</v>
      </c>
      <c r="K524" s="89" t="n">
        <v>3</v>
      </c>
      <c r="L524" s="89" t="n">
        <v>0</v>
      </c>
      <c r="M524" s="89" t="n">
        <v>750105</v>
      </c>
      <c r="N524" s="89" t="n">
        <v>2201</v>
      </c>
      <c r="O524" s="89" t="n">
        <v>202</v>
      </c>
      <c r="P524" s="89" t="n">
        <v>8888</v>
      </c>
      <c r="Q524" s="89" t="n">
        <v>8888</v>
      </c>
      <c r="R524" s="89" t="s">
        <v>2496</v>
      </c>
      <c r="S524" s="89" t="s">
        <v>2497</v>
      </c>
      <c r="T524" s="90" t="n">
        <v>0</v>
      </c>
      <c r="U524" s="90" t="n">
        <v>0</v>
      </c>
      <c r="V524" s="90" t="n">
        <v>0</v>
      </c>
      <c r="W524" s="90" t="n">
        <v>0</v>
      </c>
      <c r="X524" s="90" t="n">
        <v>0</v>
      </c>
      <c r="Y524" s="90" t="n">
        <v>0</v>
      </c>
      <c r="Z524" s="90" t="n">
        <v>0</v>
      </c>
      <c r="AA524" s="90" t="n">
        <v>0</v>
      </c>
    </row>
    <row r="525" customFormat="false" ht="15" hidden="false" customHeight="false" outlineLevel="0" collapsed="false">
      <c r="A525" s="89" t="str">
        <f aca="false">CONCATENATE(F525,H525,J525,K525,M525,N525,O525,P525)</f>
        <v>2256664750105220130</v>
      </c>
      <c r="B525" s="89" t="s">
        <v>923</v>
      </c>
      <c r="C525" s="89" t="s">
        <v>2495</v>
      </c>
      <c r="D525" s="89" t="n">
        <v>2025</v>
      </c>
      <c r="E525" s="89" t="n">
        <v>520</v>
      </c>
      <c r="F525" s="89" t="n">
        <v>22</v>
      </c>
      <c r="G525" s="89" t="n">
        <v>0</v>
      </c>
      <c r="H525" s="89" t="n">
        <v>56</v>
      </c>
      <c r="I525" s="89" t="n">
        <v>0</v>
      </c>
      <c r="J525" s="89" t="n">
        <v>66</v>
      </c>
      <c r="K525" s="89" t="n">
        <v>4</v>
      </c>
      <c r="L525" s="89" t="n">
        <v>0</v>
      </c>
      <c r="M525" s="89" t="n">
        <v>750105</v>
      </c>
      <c r="N525" s="89" t="n">
        <v>2201</v>
      </c>
      <c r="O525" s="89" t="n">
        <v>3</v>
      </c>
      <c r="P525" s="89" t="n">
        <v>0</v>
      </c>
      <c r="Q525" s="89" t="n">
        <v>0</v>
      </c>
      <c r="R525" s="89" t="s">
        <v>2496</v>
      </c>
      <c r="S525" s="89" t="s">
        <v>2497</v>
      </c>
      <c r="T525" s="90" t="n">
        <v>0</v>
      </c>
      <c r="U525" s="90" t="n">
        <v>998051.25</v>
      </c>
      <c r="V525" s="90" t="n">
        <v>0</v>
      </c>
      <c r="W525" s="90" t="n">
        <v>0</v>
      </c>
      <c r="X525" s="90" t="n">
        <v>691868.58</v>
      </c>
      <c r="Y525" s="90" t="n">
        <v>631654.08</v>
      </c>
      <c r="Z525" s="90" t="n">
        <v>631654.08</v>
      </c>
      <c r="AA525" s="90" t="n">
        <v>306182.67</v>
      </c>
    </row>
    <row r="526" customFormat="false" ht="15" hidden="false" customHeight="false" outlineLevel="0" collapsed="false">
      <c r="A526" s="89" t="str">
        <f aca="false">CONCATENATE(F526,H526,J526,K526,M526,N526,O526,P526)</f>
        <v>225666475010522012028888</v>
      </c>
      <c r="B526" s="89" t="s">
        <v>923</v>
      </c>
      <c r="C526" s="89" t="s">
        <v>2495</v>
      </c>
      <c r="D526" s="89" t="n">
        <v>2025</v>
      </c>
      <c r="E526" s="89" t="n">
        <v>520</v>
      </c>
      <c r="F526" s="89" t="n">
        <v>22</v>
      </c>
      <c r="G526" s="89" t="n">
        <v>0</v>
      </c>
      <c r="H526" s="89" t="n">
        <v>56</v>
      </c>
      <c r="I526" s="89" t="n">
        <v>0</v>
      </c>
      <c r="J526" s="89" t="n">
        <v>66</v>
      </c>
      <c r="K526" s="89" t="n">
        <v>4</v>
      </c>
      <c r="L526" s="89" t="n">
        <v>0</v>
      </c>
      <c r="M526" s="89" t="n">
        <v>750105</v>
      </c>
      <c r="N526" s="89" t="n">
        <v>2201</v>
      </c>
      <c r="O526" s="89" t="n">
        <v>202</v>
      </c>
      <c r="P526" s="89" t="n">
        <v>8888</v>
      </c>
      <c r="Q526" s="89" t="n">
        <v>8888</v>
      </c>
      <c r="R526" s="89" t="s">
        <v>2496</v>
      </c>
      <c r="S526" s="89" t="s">
        <v>2497</v>
      </c>
      <c r="T526" s="90" t="n">
        <v>0</v>
      </c>
      <c r="U526" s="90" t="n">
        <v>0</v>
      </c>
      <c r="V526" s="90" t="n">
        <v>0</v>
      </c>
      <c r="W526" s="90" t="n">
        <v>0</v>
      </c>
      <c r="X526" s="90" t="n">
        <v>0</v>
      </c>
      <c r="Y526" s="90" t="n">
        <v>0</v>
      </c>
      <c r="Z526" s="90" t="n">
        <v>0</v>
      </c>
      <c r="AA526" s="90" t="n">
        <v>0</v>
      </c>
    </row>
    <row r="527" customFormat="false" ht="15" hidden="false" customHeight="false" outlineLevel="0" collapsed="false">
      <c r="A527" s="89" t="str">
        <f aca="false">CONCATENATE(F527,H527,J527,K527,M527,N527,O527,P527)</f>
        <v>2256665750105220130</v>
      </c>
      <c r="B527" s="89" t="s">
        <v>923</v>
      </c>
      <c r="C527" s="89" t="s">
        <v>2495</v>
      </c>
      <c r="D527" s="89" t="n">
        <v>2025</v>
      </c>
      <c r="E527" s="89" t="n">
        <v>520</v>
      </c>
      <c r="F527" s="89" t="n">
        <v>22</v>
      </c>
      <c r="G527" s="89" t="n">
        <v>0</v>
      </c>
      <c r="H527" s="89" t="n">
        <v>56</v>
      </c>
      <c r="I527" s="89" t="n">
        <v>0</v>
      </c>
      <c r="J527" s="89" t="n">
        <v>66</v>
      </c>
      <c r="K527" s="89" t="n">
        <v>5</v>
      </c>
      <c r="L527" s="89" t="n">
        <v>0</v>
      </c>
      <c r="M527" s="89" t="n">
        <v>750105</v>
      </c>
      <c r="N527" s="89" t="n">
        <v>2201</v>
      </c>
      <c r="O527" s="89" t="n">
        <v>3</v>
      </c>
      <c r="P527" s="89" t="n">
        <v>0</v>
      </c>
      <c r="Q527" s="89" t="n">
        <v>0</v>
      </c>
      <c r="R527" s="89" t="s">
        <v>2496</v>
      </c>
      <c r="S527" s="89" t="s">
        <v>2497</v>
      </c>
      <c r="T527" s="90" t="n">
        <v>0</v>
      </c>
      <c r="U527" s="90" t="n">
        <v>1164376.37</v>
      </c>
      <c r="V527" s="90" t="n">
        <v>0</v>
      </c>
      <c r="W527" s="90" t="n">
        <v>0</v>
      </c>
      <c r="X527" s="90" t="n">
        <v>468739.78</v>
      </c>
      <c r="Y527" s="90" t="n">
        <v>468739.78</v>
      </c>
      <c r="Z527" s="90" t="n">
        <v>468739.78</v>
      </c>
      <c r="AA527" s="90" t="n">
        <v>695636.59</v>
      </c>
    </row>
    <row r="528" customFormat="false" ht="15" hidden="false" customHeight="false" outlineLevel="0" collapsed="false">
      <c r="A528" s="89" t="str">
        <f aca="false">CONCATENATE(F528,H528,J528,K528,M528,N528,O528,P528)</f>
        <v>225666575010522012028888</v>
      </c>
      <c r="B528" s="89" t="s">
        <v>923</v>
      </c>
      <c r="C528" s="89" t="s">
        <v>2495</v>
      </c>
      <c r="D528" s="89" t="n">
        <v>2025</v>
      </c>
      <c r="E528" s="89" t="n">
        <v>520</v>
      </c>
      <c r="F528" s="89" t="n">
        <v>22</v>
      </c>
      <c r="G528" s="89" t="n">
        <v>0</v>
      </c>
      <c r="H528" s="89" t="n">
        <v>56</v>
      </c>
      <c r="I528" s="89" t="n">
        <v>0</v>
      </c>
      <c r="J528" s="89" t="n">
        <v>66</v>
      </c>
      <c r="K528" s="89" t="n">
        <v>5</v>
      </c>
      <c r="L528" s="89" t="n">
        <v>0</v>
      </c>
      <c r="M528" s="89" t="n">
        <v>750105</v>
      </c>
      <c r="N528" s="89" t="n">
        <v>2201</v>
      </c>
      <c r="O528" s="89" t="n">
        <v>202</v>
      </c>
      <c r="P528" s="89" t="n">
        <v>8888</v>
      </c>
      <c r="Q528" s="89" t="n">
        <v>8888</v>
      </c>
      <c r="R528" s="89" t="s">
        <v>2496</v>
      </c>
      <c r="S528" s="89" t="s">
        <v>2497</v>
      </c>
      <c r="T528" s="90" t="n">
        <v>0</v>
      </c>
      <c r="U528" s="90" t="n">
        <v>0</v>
      </c>
      <c r="V528" s="90" t="n">
        <v>0</v>
      </c>
      <c r="W528" s="90" t="n">
        <v>0</v>
      </c>
      <c r="X528" s="90" t="n">
        <v>0</v>
      </c>
      <c r="Y528" s="90" t="n">
        <v>0</v>
      </c>
      <c r="Z528" s="90" t="n">
        <v>0</v>
      </c>
      <c r="AA528" s="90" t="n">
        <v>0</v>
      </c>
    </row>
    <row r="529" customFormat="false" ht="15" hidden="false" customHeight="false" outlineLevel="0" collapsed="false">
      <c r="A529" s="89" t="str">
        <f aca="false">CONCATENATE(F529,H529,J529,K529,M529,N529,O529,P529)</f>
        <v>2256666750105220130</v>
      </c>
      <c r="B529" s="89" t="s">
        <v>923</v>
      </c>
      <c r="C529" s="89" t="s">
        <v>2495</v>
      </c>
      <c r="D529" s="89" t="n">
        <v>2025</v>
      </c>
      <c r="E529" s="89" t="n">
        <v>520</v>
      </c>
      <c r="F529" s="89" t="n">
        <v>22</v>
      </c>
      <c r="G529" s="89" t="n">
        <v>0</v>
      </c>
      <c r="H529" s="89" t="n">
        <v>56</v>
      </c>
      <c r="I529" s="89" t="n">
        <v>0</v>
      </c>
      <c r="J529" s="89" t="n">
        <v>66</v>
      </c>
      <c r="K529" s="89" t="n">
        <v>6</v>
      </c>
      <c r="L529" s="89" t="n">
        <v>0</v>
      </c>
      <c r="M529" s="89" t="n">
        <v>750105</v>
      </c>
      <c r="N529" s="89" t="n">
        <v>2201</v>
      </c>
      <c r="O529" s="89" t="n">
        <v>3</v>
      </c>
      <c r="P529" s="89" t="n">
        <v>0</v>
      </c>
      <c r="Q529" s="89" t="n">
        <v>0</v>
      </c>
      <c r="R529" s="89" t="s">
        <v>2496</v>
      </c>
      <c r="S529" s="89" t="s">
        <v>2497</v>
      </c>
      <c r="T529" s="90" t="n">
        <v>0</v>
      </c>
      <c r="U529" s="90" t="n">
        <v>1292548.02</v>
      </c>
      <c r="V529" s="90" t="n">
        <v>0</v>
      </c>
      <c r="W529" s="90" t="n">
        <v>0</v>
      </c>
      <c r="X529" s="90" t="n">
        <v>653887.02</v>
      </c>
      <c r="Y529" s="90" t="n">
        <v>653887.02</v>
      </c>
      <c r="Z529" s="90" t="n">
        <v>653887.02</v>
      </c>
      <c r="AA529" s="90" t="n">
        <v>638661</v>
      </c>
    </row>
    <row r="530" customFormat="false" ht="15" hidden="false" customHeight="false" outlineLevel="0" collapsed="false">
      <c r="A530" s="89" t="str">
        <f aca="false">CONCATENATE(F530,H530,J530,K530,M530,N530,O530,P530)</f>
        <v>225666675010522012028888</v>
      </c>
      <c r="B530" s="89" t="s">
        <v>923</v>
      </c>
      <c r="C530" s="89" t="s">
        <v>2495</v>
      </c>
      <c r="D530" s="89" t="n">
        <v>2025</v>
      </c>
      <c r="E530" s="89" t="n">
        <v>520</v>
      </c>
      <c r="F530" s="89" t="n">
        <v>22</v>
      </c>
      <c r="G530" s="89" t="n">
        <v>0</v>
      </c>
      <c r="H530" s="89" t="n">
        <v>56</v>
      </c>
      <c r="I530" s="89" t="n">
        <v>0</v>
      </c>
      <c r="J530" s="89" t="n">
        <v>66</v>
      </c>
      <c r="K530" s="89" t="n">
        <v>6</v>
      </c>
      <c r="L530" s="89" t="n">
        <v>0</v>
      </c>
      <c r="M530" s="89" t="n">
        <v>750105</v>
      </c>
      <c r="N530" s="89" t="n">
        <v>2201</v>
      </c>
      <c r="O530" s="89" t="n">
        <v>202</v>
      </c>
      <c r="P530" s="89" t="n">
        <v>8888</v>
      </c>
      <c r="Q530" s="89" t="n">
        <v>8888</v>
      </c>
      <c r="R530" s="89" t="s">
        <v>2496</v>
      </c>
      <c r="S530" s="89" t="s">
        <v>2497</v>
      </c>
      <c r="T530" s="90" t="n">
        <v>3565764.88</v>
      </c>
      <c r="U530" s="90" t="n">
        <v>0</v>
      </c>
      <c r="V530" s="90" t="n">
        <v>0</v>
      </c>
      <c r="W530" s="90" t="n">
        <v>0</v>
      </c>
      <c r="X530" s="90" t="n">
        <v>0</v>
      </c>
      <c r="Y530" s="90" t="n">
        <v>0</v>
      </c>
      <c r="Z530" s="90" t="n">
        <v>0</v>
      </c>
      <c r="AA530" s="90" t="n">
        <v>0</v>
      </c>
    </row>
    <row r="531" customFormat="false" ht="15" hidden="false" customHeight="false" outlineLevel="0" collapsed="false">
      <c r="A531" s="89" t="str">
        <f aca="false">CONCATENATE(F531,H531,J531,K531,M531,N531,O531,P531)</f>
        <v>225666773060422012028888</v>
      </c>
      <c r="B531" s="89" t="s">
        <v>923</v>
      </c>
      <c r="C531" s="89" t="s">
        <v>2495</v>
      </c>
      <c r="D531" s="89" t="n">
        <v>2025</v>
      </c>
      <c r="E531" s="89" t="n">
        <v>520</v>
      </c>
      <c r="F531" s="89" t="n">
        <v>22</v>
      </c>
      <c r="G531" s="89" t="n">
        <v>0</v>
      </c>
      <c r="H531" s="89" t="n">
        <v>56</v>
      </c>
      <c r="I531" s="89" t="n">
        <v>0</v>
      </c>
      <c r="J531" s="89" t="n">
        <v>66</v>
      </c>
      <c r="K531" s="89" t="n">
        <v>7</v>
      </c>
      <c r="L531" s="89" t="n">
        <v>0</v>
      </c>
      <c r="M531" s="89" t="n">
        <v>730604</v>
      </c>
      <c r="N531" s="89" t="n">
        <v>2201</v>
      </c>
      <c r="O531" s="89" t="n">
        <v>202</v>
      </c>
      <c r="P531" s="89" t="n">
        <v>8888</v>
      </c>
      <c r="Q531" s="89" t="n">
        <v>8888</v>
      </c>
      <c r="R531" s="89" t="s">
        <v>2496</v>
      </c>
      <c r="S531" s="89" t="s">
        <v>2497</v>
      </c>
      <c r="T531" s="90" t="n">
        <v>0</v>
      </c>
      <c r="U531" s="90" t="n">
        <v>445614.15</v>
      </c>
      <c r="V531" s="90" t="n">
        <v>0</v>
      </c>
      <c r="W531" s="90" t="n">
        <v>5032</v>
      </c>
      <c r="X531" s="90" t="n">
        <v>440582.15</v>
      </c>
      <c r="Y531" s="90" t="n">
        <v>130213.27</v>
      </c>
      <c r="Z531" s="90" t="n">
        <v>130213.27</v>
      </c>
      <c r="AA531" s="90" t="n">
        <v>0</v>
      </c>
    </row>
    <row r="532" customFormat="false" ht="15" hidden="false" customHeight="false" outlineLevel="0" collapsed="false">
      <c r="A532" s="89" t="str">
        <f aca="false">CONCATENATE(F532,H532,J532,K532,M532,N532,O532,P532)</f>
        <v>22565351750105220130</v>
      </c>
      <c r="B532" s="89" t="s">
        <v>378</v>
      </c>
      <c r="C532" s="89" t="s">
        <v>2498</v>
      </c>
      <c r="D532" s="89" t="n">
        <v>2025</v>
      </c>
      <c r="E532" s="89" t="n">
        <v>520</v>
      </c>
      <c r="F532" s="89" t="n">
        <v>22</v>
      </c>
      <c r="G532" s="89" t="n">
        <v>0</v>
      </c>
      <c r="H532" s="89" t="n">
        <v>56</v>
      </c>
      <c r="I532" s="89" t="n">
        <v>0</v>
      </c>
      <c r="J532" s="89" t="n">
        <v>535</v>
      </c>
      <c r="K532" s="89" t="n">
        <v>1</v>
      </c>
      <c r="L532" s="89" t="n">
        <v>0</v>
      </c>
      <c r="M532" s="89" t="n">
        <v>750105</v>
      </c>
      <c r="N532" s="89" t="n">
        <v>2201</v>
      </c>
      <c r="O532" s="89" t="n">
        <v>3</v>
      </c>
      <c r="P532" s="89" t="n">
        <v>0</v>
      </c>
      <c r="Q532" s="89" t="n">
        <v>0</v>
      </c>
      <c r="R532" s="89" t="s">
        <v>2496</v>
      </c>
      <c r="S532" s="89" t="s">
        <v>2497</v>
      </c>
      <c r="T532" s="90" t="n">
        <v>0</v>
      </c>
      <c r="U532" s="90" t="n">
        <v>0</v>
      </c>
      <c r="V532" s="90" t="n">
        <v>0</v>
      </c>
      <c r="W532" s="90" t="n">
        <v>0</v>
      </c>
      <c r="X532" s="90" t="n">
        <v>0</v>
      </c>
      <c r="Y532" s="90" t="n">
        <v>0</v>
      </c>
      <c r="Z532" s="90" t="n">
        <v>0</v>
      </c>
      <c r="AA532" s="90" t="n">
        <v>0</v>
      </c>
    </row>
    <row r="533" customFormat="false" ht="15" hidden="false" customHeight="false" outlineLevel="0" collapsed="false">
      <c r="A533" s="89" t="str">
        <f aca="false">CONCATENATE(F533,H533,J533,K533,M533,N533,O533,P533)</f>
        <v>2256535273060422012028888</v>
      </c>
      <c r="B533" s="89" t="s">
        <v>378</v>
      </c>
      <c r="C533" s="89" t="s">
        <v>2498</v>
      </c>
      <c r="D533" s="89" t="n">
        <v>2025</v>
      </c>
      <c r="E533" s="89" t="n">
        <v>520</v>
      </c>
      <c r="F533" s="89" t="n">
        <v>22</v>
      </c>
      <c r="G533" s="89" t="n">
        <v>0</v>
      </c>
      <c r="H533" s="89" t="n">
        <v>56</v>
      </c>
      <c r="I533" s="89" t="n">
        <v>0</v>
      </c>
      <c r="J533" s="89" t="n">
        <v>535</v>
      </c>
      <c r="K533" s="89" t="n">
        <v>2</v>
      </c>
      <c r="L533" s="89" t="n">
        <v>0</v>
      </c>
      <c r="M533" s="89" t="n">
        <v>730604</v>
      </c>
      <c r="N533" s="89" t="n">
        <v>2201</v>
      </c>
      <c r="O533" s="89" t="n">
        <v>202</v>
      </c>
      <c r="P533" s="89" t="n">
        <v>8888</v>
      </c>
      <c r="Q533" s="89" t="n">
        <v>8888</v>
      </c>
      <c r="R533" s="89" t="s">
        <v>2496</v>
      </c>
      <c r="S533" s="89" t="s">
        <v>2497</v>
      </c>
      <c r="T533" s="90" t="n">
        <v>0</v>
      </c>
      <c r="U533" s="90" t="n">
        <v>0</v>
      </c>
      <c r="V533" s="90" t="n">
        <v>0</v>
      </c>
      <c r="W533" s="90" t="n">
        <v>0</v>
      </c>
      <c r="X533" s="90" t="n">
        <v>0</v>
      </c>
      <c r="Y533" s="90" t="n">
        <v>0</v>
      </c>
      <c r="Z533" s="90" t="n">
        <v>0</v>
      </c>
      <c r="AA533" s="90" t="n">
        <v>0</v>
      </c>
    </row>
    <row r="534" customFormat="false" ht="15" hidden="false" customHeight="false" outlineLevel="0" collapsed="false">
      <c r="A534" s="89" t="str">
        <f aca="false">CONCATENATE(F534,H534,J534,K534,M534,N534,O534,P534)</f>
        <v>2256631171020322002028888</v>
      </c>
      <c r="B534" s="89" t="s">
        <v>306</v>
      </c>
      <c r="C534" s="89" t="s">
        <v>1894</v>
      </c>
      <c r="D534" s="89" t="n">
        <v>2025</v>
      </c>
      <c r="E534" s="89" t="n">
        <v>520</v>
      </c>
      <c r="F534" s="89" t="n">
        <v>22</v>
      </c>
      <c r="G534" s="89" t="n">
        <v>0</v>
      </c>
      <c r="H534" s="89" t="n">
        <v>56</v>
      </c>
      <c r="I534" s="89" t="n">
        <v>0</v>
      </c>
      <c r="J534" s="89" t="n">
        <v>631</v>
      </c>
      <c r="K534" s="89" t="n">
        <v>1</v>
      </c>
      <c r="L534" s="89" t="n">
        <v>0</v>
      </c>
      <c r="M534" s="89" t="n">
        <v>710203</v>
      </c>
      <c r="N534" s="89" t="n">
        <v>2200</v>
      </c>
      <c r="O534" s="89" t="n">
        <v>202</v>
      </c>
      <c r="P534" s="89" t="n">
        <v>8888</v>
      </c>
      <c r="Q534" s="89" t="n">
        <v>8888</v>
      </c>
      <c r="R534" s="89" t="s">
        <v>2496</v>
      </c>
      <c r="S534" s="89" t="s">
        <v>2499</v>
      </c>
      <c r="T534" s="90" t="n">
        <v>3522</v>
      </c>
      <c r="U534" s="90" t="n">
        <v>4084.5</v>
      </c>
      <c r="V534" s="90" t="n">
        <v>0</v>
      </c>
      <c r="W534" s="90" t="n">
        <v>0</v>
      </c>
      <c r="X534" s="90" t="n">
        <v>4084.5</v>
      </c>
      <c r="Y534" s="90" t="n">
        <v>4084.5</v>
      </c>
      <c r="Z534" s="90" t="n">
        <v>4084.5</v>
      </c>
      <c r="AA534" s="90" t="n">
        <v>0</v>
      </c>
    </row>
    <row r="535" customFormat="false" ht="15" hidden="false" customHeight="false" outlineLevel="0" collapsed="false">
      <c r="A535" s="89" t="str">
        <f aca="false">CONCATENATE(F535,H535,J535,K535,M535,N535,O535,P535)</f>
        <v>2256631171020422002028888</v>
      </c>
      <c r="B535" s="89" t="s">
        <v>306</v>
      </c>
      <c r="C535" s="89" t="s">
        <v>1894</v>
      </c>
      <c r="D535" s="89" t="n">
        <v>2025</v>
      </c>
      <c r="E535" s="89" t="n">
        <v>520</v>
      </c>
      <c r="F535" s="89" t="n">
        <v>22</v>
      </c>
      <c r="G535" s="89" t="n">
        <v>0</v>
      </c>
      <c r="H535" s="89" t="n">
        <v>56</v>
      </c>
      <c r="I535" s="89" t="n">
        <v>0</v>
      </c>
      <c r="J535" s="89" t="n">
        <v>631</v>
      </c>
      <c r="K535" s="89" t="n">
        <v>1</v>
      </c>
      <c r="L535" s="89" t="n">
        <v>0</v>
      </c>
      <c r="M535" s="89" t="n">
        <v>710204</v>
      </c>
      <c r="N535" s="89" t="n">
        <v>2200</v>
      </c>
      <c r="O535" s="89" t="n">
        <v>202</v>
      </c>
      <c r="P535" s="89" t="n">
        <v>8888</v>
      </c>
      <c r="Q535" s="89" t="n">
        <v>8888</v>
      </c>
      <c r="R535" s="89" t="s">
        <v>2496</v>
      </c>
      <c r="S535" s="89" t="s">
        <v>2499</v>
      </c>
      <c r="T535" s="90" t="n">
        <v>1840</v>
      </c>
      <c r="U535" s="90" t="n">
        <v>1987.49</v>
      </c>
      <c r="V535" s="90" t="n">
        <v>0</v>
      </c>
      <c r="W535" s="90" t="n">
        <v>0</v>
      </c>
      <c r="X535" s="90" t="n">
        <v>1987.49</v>
      </c>
      <c r="Y535" s="90" t="n">
        <v>1987.49</v>
      </c>
      <c r="Z535" s="90" t="n">
        <v>1987.49</v>
      </c>
      <c r="AA535" s="90" t="n">
        <v>0</v>
      </c>
    </row>
    <row r="536" customFormat="false" ht="15" hidden="false" customHeight="false" outlineLevel="0" collapsed="false">
      <c r="A536" s="89" t="str">
        <f aca="false">CONCATENATE(F536,H536,J536,K536,M536,N536,O536,P536)</f>
        <v>2256631171051022002028888</v>
      </c>
      <c r="B536" s="89" t="s">
        <v>306</v>
      </c>
      <c r="C536" s="89" t="s">
        <v>1894</v>
      </c>
      <c r="D536" s="89" t="n">
        <v>2025</v>
      </c>
      <c r="E536" s="89" t="n">
        <v>520</v>
      </c>
      <c r="F536" s="89" t="n">
        <v>22</v>
      </c>
      <c r="G536" s="89" t="n">
        <v>0</v>
      </c>
      <c r="H536" s="89" t="n">
        <v>56</v>
      </c>
      <c r="I536" s="89" t="n">
        <v>0</v>
      </c>
      <c r="J536" s="89" t="n">
        <v>631</v>
      </c>
      <c r="K536" s="89" t="n">
        <v>1</v>
      </c>
      <c r="L536" s="89" t="n">
        <v>0</v>
      </c>
      <c r="M536" s="89" t="n">
        <v>710510</v>
      </c>
      <c r="N536" s="89" t="n">
        <v>2200</v>
      </c>
      <c r="O536" s="89" t="n">
        <v>202</v>
      </c>
      <c r="P536" s="89" t="n">
        <v>8888</v>
      </c>
      <c r="Q536" s="89" t="n">
        <v>8888</v>
      </c>
      <c r="R536" s="89" t="s">
        <v>2496</v>
      </c>
      <c r="S536" s="89" t="s">
        <v>2499</v>
      </c>
      <c r="T536" s="90" t="n">
        <v>42264</v>
      </c>
      <c r="U536" s="90" t="n">
        <v>49014</v>
      </c>
      <c r="V536" s="90" t="n">
        <v>0</v>
      </c>
      <c r="W536" s="90" t="n">
        <v>0</v>
      </c>
      <c r="X536" s="90" t="n">
        <v>49014</v>
      </c>
      <c r="Y536" s="90" t="n">
        <v>49014</v>
      </c>
      <c r="Z536" s="90" t="n">
        <v>49014</v>
      </c>
      <c r="AA536" s="90" t="n">
        <v>0</v>
      </c>
    </row>
    <row r="537" customFormat="false" ht="15" hidden="false" customHeight="false" outlineLevel="0" collapsed="false">
      <c r="A537" s="89" t="str">
        <f aca="false">CONCATENATE(F537,H537,J537,K537,M537,N537,O537,P537)</f>
        <v>2256631171060122002028888</v>
      </c>
      <c r="B537" s="89" t="s">
        <v>306</v>
      </c>
      <c r="C537" s="89" t="s">
        <v>1894</v>
      </c>
      <c r="D537" s="89" t="n">
        <v>2025</v>
      </c>
      <c r="E537" s="89" t="n">
        <v>520</v>
      </c>
      <c r="F537" s="89" t="n">
        <v>22</v>
      </c>
      <c r="G537" s="89" t="n">
        <v>0</v>
      </c>
      <c r="H537" s="89" t="n">
        <v>56</v>
      </c>
      <c r="I537" s="89" t="n">
        <v>0</v>
      </c>
      <c r="J537" s="89" t="n">
        <v>631</v>
      </c>
      <c r="K537" s="89" t="n">
        <v>1</v>
      </c>
      <c r="L537" s="89" t="n">
        <v>0</v>
      </c>
      <c r="M537" s="89" t="n">
        <v>710601</v>
      </c>
      <c r="N537" s="89" t="n">
        <v>2200</v>
      </c>
      <c r="O537" s="89" t="n">
        <v>202</v>
      </c>
      <c r="P537" s="89" t="n">
        <v>8888</v>
      </c>
      <c r="Q537" s="89" t="n">
        <v>8888</v>
      </c>
      <c r="R537" s="89" t="s">
        <v>2496</v>
      </c>
      <c r="S537" s="89" t="s">
        <v>2499</v>
      </c>
      <c r="T537" s="90" t="n">
        <v>4078.48</v>
      </c>
      <c r="U537" s="90" t="n">
        <v>4729.96</v>
      </c>
      <c r="V537" s="90" t="n">
        <v>0</v>
      </c>
      <c r="W537" s="90" t="n">
        <v>0</v>
      </c>
      <c r="X537" s="90" t="n">
        <v>4729.96</v>
      </c>
      <c r="Y537" s="90" t="n">
        <v>4729.96</v>
      </c>
      <c r="Z537" s="90" t="n">
        <v>4729.96</v>
      </c>
      <c r="AA537" s="90" t="n">
        <v>0</v>
      </c>
    </row>
    <row r="538" customFormat="false" ht="15" hidden="false" customHeight="false" outlineLevel="0" collapsed="false">
      <c r="A538" s="89" t="str">
        <f aca="false">CONCATENATE(F538,H538,J538,K538,M538,N538,O538,P538)</f>
        <v>2256631171060222002028888</v>
      </c>
      <c r="B538" s="89" t="s">
        <v>306</v>
      </c>
      <c r="C538" s="89" t="s">
        <v>1894</v>
      </c>
      <c r="D538" s="89" t="n">
        <v>2025</v>
      </c>
      <c r="E538" s="89" t="n">
        <v>520</v>
      </c>
      <c r="F538" s="89" t="n">
        <v>22</v>
      </c>
      <c r="G538" s="89" t="n">
        <v>0</v>
      </c>
      <c r="H538" s="89" t="n">
        <v>56</v>
      </c>
      <c r="I538" s="89" t="n">
        <v>0</v>
      </c>
      <c r="J538" s="89" t="n">
        <v>631</v>
      </c>
      <c r="K538" s="89" t="n">
        <v>1</v>
      </c>
      <c r="L538" s="89" t="n">
        <v>0</v>
      </c>
      <c r="M538" s="89" t="n">
        <v>710602</v>
      </c>
      <c r="N538" s="89" t="n">
        <v>2200</v>
      </c>
      <c r="O538" s="89" t="n">
        <v>202</v>
      </c>
      <c r="P538" s="89" t="n">
        <v>8888</v>
      </c>
      <c r="Q538" s="89" t="n">
        <v>8888</v>
      </c>
      <c r="R538" s="89" t="s">
        <v>2496</v>
      </c>
      <c r="S538" s="89" t="s">
        <v>2499</v>
      </c>
      <c r="T538" s="90" t="n">
        <v>3522</v>
      </c>
      <c r="U538" s="90" t="n">
        <v>1975.43</v>
      </c>
      <c r="V538" s="90" t="n">
        <v>0</v>
      </c>
      <c r="W538" s="90" t="n">
        <v>0</v>
      </c>
      <c r="X538" s="90" t="n">
        <v>1975.43</v>
      </c>
      <c r="Y538" s="90" t="n">
        <v>1975.43</v>
      </c>
      <c r="Z538" s="90" t="n">
        <v>1975.43</v>
      </c>
      <c r="AA538" s="90" t="n">
        <v>0</v>
      </c>
    </row>
    <row r="539" customFormat="false" ht="15" hidden="false" customHeight="false" outlineLevel="0" collapsed="false">
      <c r="A539" s="89" t="str">
        <f aca="false">CONCATENATE(F539,H539,J539,K539,M539,N539,O539,P539)</f>
        <v>2256631171070722002028888</v>
      </c>
      <c r="B539" s="89" t="s">
        <v>306</v>
      </c>
      <c r="C539" s="89" t="s">
        <v>1894</v>
      </c>
      <c r="D539" s="89" t="n">
        <v>2025</v>
      </c>
      <c r="E539" s="89" t="n">
        <v>520</v>
      </c>
      <c r="F539" s="89" t="n">
        <v>22</v>
      </c>
      <c r="G539" s="89" t="n">
        <v>0</v>
      </c>
      <c r="H539" s="89" t="n">
        <v>56</v>
      </c>
      <c r="I539" s="89" t="n">
        <v>0</v>
      </c>
      <c r="J539" s="89" t="n">
        <v>631</v>
      </c>
      <c r="K539" s="89" t="n">
        <v>1</v>
      </c>
      <c r="L539" s="89" t="n">
        <v>0</v>
      </c>
      <c r="M539" s="89" t="n">
        <v>710707</v>
      </c>
      <c r="N539" s="89" t="n">
        <v>2200</v>
      </c>
      <c r="O539" s="89" t="n">
        <v>202</v>
      </c>
      <c r="P539" s="89" t="n">
        <v>8888</v>
      </c>
      <c r="Q539" s="89" t="n">
        <v>8888</v>
      </c>
      <c r="R539" s="89" t="s">
        <v>2496</v>
      </c>
      <c r="S539" s="89" t="s">
        <v>2499</v>
      </c>
      <c r="T539" s="90" t="n">
        <v>0</v>
      </c>
      <c r="U539" s="90" t="n">
        <v>438.75</v>
      </c>
      <c r="V539" s="90" t="n">
        <v>0</v>
      </c>
      <c r="W539" s="90" t="n">
        <v>0</v>
      </c>
      <c r="X539" s="90" t="n">
        <v>438.75</v>
      </c>
      <c r="Y539" s="90" t="n">
        <v>438.75</v>
      </c>
      <c r="Z539" s="90" t="n">
        <v>438.75</v>
      </c>
      <c r="AA539" s="90" t="n">
        <v>0</v>
      </c>
    </row>
    <row r="540" customFormat="false" ht="15" hidden="false" customHeight="false" outlineLevel="0" collapsed="false">
      <c r="A540" s="89" t="str">
        <f aca="false">CONCATENATE(F540,H540,J540,K540,M540,N540,O540,P540)</f>
        <v>2256631173020822012028888</v>
      </c>
      <c r="B540" s="89" t="s">
        <v>306</v>
      </c>
      <c r="C540" s="89" t="s">
        <v>1894</v>
      </c>
      <c r="D540" s="89" t="n">
        <v>2025</v>
      </c>
      <c r="E540" s="89" t="n">
        <v>520</v>
      </c>
      <c r="F540" s="89" t="n">
        <v>22</v>
      </c>
      <c r="G540" s="89" t="n">
        <v>0</v>
      </c>
      <c r="H540" s="89" t="n">
        <v>56</v>
      </c>
      <c r="I540" s="89" t="n">
        <v>0</v>
      </c>
      <c r="J540" s="89" t="n">
        <v>631</v>
      </c>
      <c r="K540" s="89" t="n">
        <v>1</v>
      </c>
      <c r="L540" s="89" t="n">
        <v>0</v>
      </c>
      <c r="M540" s="89" t="n">
        <v>730208</v>
      </c>
      <c r="N540" s="89" t="n">
        <v>2201</v>
      </c>
      <c r="O540" s="89" t="n">
        <v>202</v>
      </c>
      <c r="P540" s="89" t="n">
        <v>8888</v>
      </c>
      <c r="Q540" s="89" t="n">
        <v>8888</v>
      </c>
      <c r="R540" s="89" t="s">
        <v>2496</v>
      </c>
      <c r="S540" s="89" t="s">
        <v>2497</v>
      </c>
      <c r="T540" s="90" t="n">
        <v>0</v>
      </c>
      <c r="U540" s="90" t="n">
        <v>69570.51</v>
      </c>
      <c r="V540" s="90" t="n">
        <v>0</v>
      </c>
      <c r="W540" s="90" t="n">
        <v>132.38</v>
      </c>
      <c r="X540" s="90" t="n">
        <v>69438.13</v>
      </c>
      <c r="Y540" s="90" t="n">
        <v>69438.13</v>
      </c>
      <c r="Z540" s="90" t="n">
        <v>53874.36</v>
      </c>
      <c r="AA540" s="90" t="n">
        <v>0</v>
      </c>
    </row>
    <row r="541" customFormat="false" ht="15" hidden="false" customHeight="false" outlineLevel="0" collapsed="false">
      <c r="A541" s="89" t="str">
        <f aca="false">CONCATENATE(F541,H541,J541,K541,M541,N541,O541,P541)</f>
        <v>2256631173025522012028888</v>
      </c>
      <c r="B541" s="89" t="s">
        <v>306</v>
      </c>
      <c r="C541" s="89" t="s">
        <v>1894</v>
      </c>
      <c r="D541" s="89" t="n">
        <v>2025</v>
      </c>
      <c r="E541" s="89" t="n">
        <v>520</v>
      </c>
      <c r="F541" s="89" t="n">
        <v>22</v>
      </c>
      <c r="G541" s="89" t="n">
        <v>0</v>
      </c>
      <c r="H541" s="89" t="n">
        <v>56</v>
      </c>
      <c r="I541" s="89" t="n">
        <v>0</v>
      </c>
      <c r="J541" s="89" t="n">
        <v>631</v>
      </c>
      <c r="K541" s="89" t="n">
        <v>1</v>
      </c>
      <c r="L541" s="89" t="n">
        <v>0</v>
      </c>
      <c r="M541" s="89" t="n">
        <v>730255</v>
      </c>
      <c r="N541" s="89" t="n">
        <v>2201</v>
      </c>
      <c r="O541" s="89" t="n">
        <v>202</v>
      </c>
      <c r="P541" s="89" t="n">
        <v>8888</v>
      </c>
      <c r="Q541" s="89" t="n">
        <v>8888</v>
      </c>
      <c r="R541" s="89" t="s">
        <v>2496</v>
      </c>
      <c r="S541" s="89" t="s">
        <v>2497</v>
      </c>
      <c r="T541" s="90" t="n">
        <v>0</v>
      </c>
      <c r="U541" s="90" t="n">
        <v>132.38</v>
      </c>
      <c r="V541" s="90" t="n">
        <v>0</v>
      </c>
      <c r="W541" s="90" t="n">
        <v>132.38</v>
      </c>
      <c r="X541" s="90" t="n">
        <v>0</v>
      </c>
      <c r="Y541" s="90" t="n">
        <v>0</v>
      </c>
      <c r="Z541" s="90" t="n">
        <v>0</v>
      </c>
      <c r="AA541" s="90" t="n">
        <v>0</v>
      </c>
    </row>
    <row r="542" customFormat="false" ht="15" hidden="false" customHeight="false" outlineLevel="0" collapsed="false">
      <c r="A542" s="89" t="str">
        <f aca="false">CONCATENATE(F542,H542,J542,K542,M542,N542,O542,P542)</f>
        <v>2256631173030322012028888</v>
      </c>
      <c r="B542" s="89" t="s">
        <v>306</v>
      </c>
      <c r="C542" s="89" t="s">
        <v>1894</v>
      </c>
      <c r="D542" s="89" t="n">
        <v>2025</v>
      </c>
      <c r="E542" s="89" t="n">
        <v>520</v>
      </c>
      <c r="F542" s="89" t="n">
        <v>22</v>
      </c>
      <c r="G542" s="89" t="n">
        <v>0</v>
      </c>
      <c r="H542" s="89" t="n">
        <v>56</v>
      </c>
      <c r="I542" s="89" t="n">
        <v>0</v>
      </c>
      <c r="J542" s="89" t="n">
        <v>631</v>
      </c>
      <c r="K542" s="89" t="n">
        <v>1</v>
      </c>
      <c r="L542" s="89" t="n">
        <v>0</v>
      </c>
      <c r="M542" s="89" t="n">
        <v>730303</v>
      </c>
      <c r="N542" s="89" t="n">
        <v>2201</v>
      </c>
      <c r="O542" s="89" t="n">
        <v>202</v>
      </c>
      <c r="P542" s="89" t="n">
        <v>8888</v>
      </c>
      <c r="Q542" s="89" t="n">
        <v>8888</v>
      </c>
      <c r="R542" s="89" t="s">
        <v>2496</v>
      </c>
      <c r="S542" s="89" t="s">
        <v>2497</v>
      </c>
      <c r="T542" s="90" t="n">
        <v>0</v>
      </c>
      <c r="U542" s="90" t="n">
        <v>0</v>
      </c>
      <c r="V542" s="90" t="n">
        <v>0</v>
      </c>
      <c r="W542" s="90" t="n">
        <v>0</v>
      </c>
      <c r="X542" s="90" t="n">
        <v>0</v>
      </c>
      <c r="Y542" s="90" t="n">
        <v>0</v>
      </c>
      <c r="Z542" s="90" t="n">
        <v>0</v>
      </c>
      <c r="AA542" s="90" t="n">
        <v>0</v>
      </c>
    </row>
    <row r="543" customFormat="false" ht="15" hidden="false" customHeight="false" outlineLevel="0" collapsed="false">
      <c r="A543" s="89" t="str">
        <f aca="false">CONCATENATE(F543,H543,J543,K543,M543,N543,O543,P543)</f>
        <v>2256631173040422012028888</v>
      </c>
      <c r="B543" s="89" t="s">
        <v>306</v>
      </c>
      <c r="C543" s="89" t="s">
        <v>1894</v>
      </c>
      <c r="D543" s="89" t="n">
        <v>2025</v>
      </c>
      <c r="E543" s="89" t="n">
        <v>520</v>
      </c>
      <c r="F543" s="89" t="n">
        <v>22</v>
      </c>
      <c r="G543" s="89" t="n">
        <v>0</v>
      </c>
      <c r="H543" s="89" t="n">
        <v>56</v>
      </c>
      <c r="I543" s="89" t="n">
        <v>0</v>
      </c>
      <c r="J543" s="89" t="n">
        <v>631</v>
      </c>
      <c r="K543" s="89" t="n">
        <v>1</v>
      </c>
      <c r="L543" s="89" t="n">
        <v>0</v>
      </c>
      <c r="M543" s="89" t="n">
        <v>730404</v>
      </c>
      <c r="N543" s="89" t="n">
        <v>2201</v>
      </c>
      <c r="O543" s="89" t="n">
        <v>202</v>
      </c>
      <c r="P543" s="89" t="n">
        <v>8888</v>
      </c>
      <c r="Q543" s="89" t="n">
        <v>8888</v>
      </c>
      <c r="R543" s="89" t="s">
        <v>2496</v>
      </c>
      <c r="S543" s="89" t="s">
        <v>2497</v>
      </c>
      <c r="T543" s="90" t="n">
        <v>0</v>
      </c>
      <c r="U543" s="90" t="n">
        <v>3660</v>
      </c>
      <c r="V543" s="90" t="n">
        <v>0</v>
      </c>
      <c r="W543" s="90" t="n">
        <v>0</v>
      </c>
      <c r="X543" s="90" t="n">
        <v>3660</v>
      </c>
      <c r="Y543" s="90" t="n">
        <v>3660</v>
      </c>
      <c r="Z543" s="90" t="n">
        <v>3660</v>
      </c>
      <c r="AA543" s="90" t="n">
        <v>0</v>
      </c>
    </row>
    <row r="544" customFormat="false" ht="15" hidden="false" customHeight="false" outlineLevel="0" collapsed="false">
      <c r="A544" s="89" t="str">
        <f aca="false">CONCATENATE(F544,H544,J544,K544,M544,N544,O544,P544)</f>
        <v>2256631173040522012028888</v>
      </c>
      <c r="B544" s="89" t="s">
        <v>306</v>
      </c>
      <c r="C544" s="89" t="s">
        <v>1894</v>
      </c>
      <c r="D544" s="89" t="n">
        <v>2025</v>
      </c>
      <c r="E544" s="89" t="n">
        <v>520</v>
      </c>
      <c r="F544" s="89" t="n">
        <v>22</v>
      </c>
      <c r="G544" s="89" t="n">
        <v>0</v>
      </c>
      <c r="H544" s="89" t="n">
        <v>56</v>
      </c>
      <c r="I544" s="89" t="n">
        <v>0</v>
      </c>
      <c r="J544" s="89" t="n">
        <v>631</v>
      </c>
      <c r="K544" s="89" t="n">
        <v>1</v>
      </c>
      <c r="L544" s="89" t="n">
        <v>0</v>
      </c>
      <c r="M544" s="89" t="n">
        <v>730405</v>
      </c>
      <c r="N544" s="89" t="n">
        <v>2201</v>
      </c>
      <c r="O544" s="89" t="n">
        <v>202</v>
      </c>
      <c r="P544" s="89" t="n">
        <v>8888</v>
      </c>
      <c r="Q544" s="89" t="n">
        <v>8888</v>
      </c>
      <c r="R544" s="89" t="s">
        <v>2496</v>
      </c>
      <c r="S544" s="89" t="s">
        <v>2497</v>
      </c>
      <c r="T544" s="90" t="n">
        <v>0</v>
      </c>
      <c r="U544" s="90" t="n">
        <v>0</v>
      </c>
      <c r="V544" s="90" t="n">
        <v>0</v>
      </c>
      <c r="W544" s="90" t="n">
        <v>0</v>
      </c>
      <c r="X544" s="90" t="n">
        <v>0</v>
      </c>
      <c r="Y544" s="90" t="n">
        <v>0</v>
      </c>
      <c r="Z544" s="90" t="n">
        <v>0</v>
      </c>
      <c r="AA544" s="90" t="n">
        <v>0</v>
      </c>
    </row>
    <row r="545" customFormat="false" ht="15" hidden="false" customHeight="false" outlineLevel="0" collapsed="false">
      <c r="A545" s="89" t="str">
        <f aca="false">CONCATENATE(F545,H545,J545,K545,M545,N545,O545,P545)</f>
        <v>2256631173041722012028888</v>
      </c>
      <c r="B545" s="89" t="s">
        <v>306</v>
      </c>
      <c r="C545" s="89" t="s">
        <v>1894</v>
      </c>
      <c r="D545" s="89" t="n">
        <v>2025</v>
      </c>
      <c r="E545" s="89" t="n">
        <v>520</v>
      </c>
      <c r="F545" s="89" t="n">
        <v>22</v>
      </c>
      <c r="G545" s="89" t="n">
        <v>0</v>
      </c>
      <c r="H545" s="89" t="n">
        <v>56</v>
      </c>
      <c r="I545" s="89" t="n">
        <v>0</v>
      </c>
      <c r="J545" s="89" t="n">
        <v>631</v>
      </c>
      <c r="K545" s="89" t="n">
        <v>1</v>
      </c>
      <c r="L545" s="89" t="n">
        <v>0</v>
      </c>
      <c r="M545" s="89" t="n">
        <v>730417</v>
      </c>
      <c r="N545" s="89" t="n">
        <v>2201</v>
      </c>
      <c r="O545" s="89" t="n">
        <v>202</v>
      </c>
      <c r="P545" s="89" t="n">
        <v>8888</v>
      </c>
      <c r="Q545" s="89" t="n">
        <v>8888</v>
      </c>
      <c r="R545" s="89" t="s">
        <v>2496</v>
      </c>
      <c r="S545" s="89" t="s">
        <v>2497</v>
      </c>
      <c r="T545" s="90" t="n">
        <v>0</v>
      </c>
      <c r="U545" s="90" t="n">
        <v>332543.42</v>
      </c>
      <c r="V545" s="90" t="n">
        <v>0</v>
      </c>
      <c r="W545" s="90" t="n">
        <v>132.38</v>
      </c>
      <c r="X545" s="90" t="n">
        <v>332411.04</v>
      </c>
      <c r="Y545" s="90" t="n">
        <v>332411.04</v>
      </c>
      <c r="Z545" s="90" t="n">
        <v>332411.04</v>
      </c>
      <c r="AA545" s="90" t="n">
        <v>0</v>
      </c>
    </row>
    <row r="546" customFormat="false" ht="15" hidden="false" customHeight="false" outlineLevel="0" collapsed="false">
      <c r="A546" s="89" t="str">
        <f aca="false">CONCATENATE(F546,H546,J546,K546,M546,N546,O546,P546)</f>
        <v>2256631173050522012028888</v>
      </c>
      <c r="B546" s="89" t="s">
        <v>306</v>
      </c>
      <c r="C546" s="89" t="s">
        <v>1894</v>
      </c>
      <c r="D546" s="89" t="n">
        <v>2025</v>
      </c>
      <c r="E546" s="89" t="n">
        <v>520</v>
      </c>
      <c r="F546" s="89" t="n">
        <v>22</v>
      </c>
      <c r="G546" s="89" t="n">
        <v>0</v>
      </c>
      <c r="H546" s="89" t="n">
        <v>56</v>
      </c>
      <c r="I546" s="89" t="n">
        <v>0</v>
      </c>
      <c r="J546" s="89" t="n">
        <v>631</v>
      </c>
      <c r="K546" s="89" t="n">
        <v>1</v>
      </c>
      <c r="L546" s="89" t="n">
        <v>0</v>
      </c>
      <c r="M546" s="89" t="n">
        <v>730505</v>
      </c>
      <c r="N546" s="89" t="n">
        <v>2201</v>
      </c>
      <c r="O546" s="89" t="n">
        <v>202</v>
      </c>
      <c r="P546" s="89" t="n">
        <v>8888</v>
      </c>
      <c r="Q546" s="89" t="n">
        <v>8888</v>
      </c>
      <c r="R546" s="89" t="s">
        <v>2496</v>
      </c>
      <c r="S546" s="89" t="s">
        <v>2497</v>
      </c>
      <c r="T546" s="90" t="n">
        <v>0</v>
      </c>
      <c r="U546" s="90" t="n">
        <v>7328.95</v>
      </c>
      <c r="V546" s="90" t="n">
        <v>0</v>
      </c>
      <c r="W546" s="90" t="n">
        <v>132.38</v>
      </c>
      <c r="X546" s="90" t="n">
        <v>7196.57</v>
      </c>
      <c r="Y546" s="90" t="n">
        <v>7196.57</v>
      </c>
      <c r="Z546" s="90" t="n">
        <v>7196.57</v>
      </c>
      <c r="AA546" s="90" t="n">
        <v>0</v>
      </c>
    </row>
    <row r="547" customFormat="false" ht="15" hidden="false" customHeight="false" outlineLevel="0" collapsed="false">
      <c r="A547" s="89" t="str">
        <f aca="false">CONCATENATE(F547,H547,J547,K547,M547,N547,O547,P547)</f>
        <v>2256631173060622012028888</v>
      </c>
      <c r="B547" s="89" t="s">
        <v>306</v>
      </c>
      <c r="C547" s="89" t="s">
        <v>1894</v>
      </c>
      <c r="D547" s="89" t="n">
        <v>2025</v>
      </c>
      <c r="E547" s="89" t="n">
        <v>520</v>
      </c>
      <c r="F547" s="89" t="n">
        <v>22</v>
      </c>
      <c r="G547" s="89" t="n">
        <v>0</v>
      </c>
      <c r="H547" s="89" t="n">
        <v>56</v>
      </c>
      <c r="I547" s="89" t="n">
        <v>0</v>
      </c>
      <c r="J547" s="89" t="n">
        <v>631</v>
      </c>
      <c r="K547" s="89" t="n">
        <v>1</v>
      </c>
      <c r="L547" s="89" t="n">
        <v>0</v>
      </c>
      <c r="M547" s="89" t="n">
        <v>730606</v>
      </c>
      <c r="N547" s="89" t="n">
        <v>2201</v>
      </c>
      <c r="O547" s="89" t="n">
        <v>202</v>
      </c>
      <c r="P547" s="89" t="n">
        <v>8888</v>
      </c>
      <c r="Q547" s="89" t="n">
        <v>8888</v>
      </c>
      <c r="R547" s="89" t="s">
        <v>2496</v>
      </c>
      <c r="S547" s="89" t="s">
        <v>2497</v>
      </c>
      <c r="T547" s="90" t="n">
        <v>0</v>
      </c>
      <c r="U547" s="90" t="n">
        <v>0</v>
      </c>
      <c r="V547" s="90" t="n">
        <v>0</v>
      </c>
      <c r="W547" s="90" t="n">
        <v>0</v>
      </c>
      <c r="X547" s="90" t="n">
        <v>0</v>
      </c>
      <c r="Y547" s="90" t="n">
        <v>0</v>
      </c>
      <c r="Z547" s="90" t="n">
        <v>0</v>
      </c>
      <c r="AA547" s="90" t="n">
        <v>0</v>
      </c>
    </row>
    <row r="548" customFormat="false" ht="15" hidden="false" customHeight="false" outlineLevel="0" collapsed="false">
      <c r="A548" s="89" t="str">
        <f aca="false">CONCATENATE(F548,H548,J548,K548,M548,N548,O548,P548)</f>
        <v>2256631173080322012028888</v>
      </c>
      <c r="B548" s="89" t="s">
        <v>306</v>
      </c>
      <c r="C548" s="89" t="s">
        <v>1894</v>
      </c>
      <c r="D548" s="89" t="n">
        <v>2025</v>
      </c>
      <c r="E548" s="89" t="n">
        <v>520</v>
      </c>
      <c r="F548" s="89" t="n">
        <v>22</v>
      </c>
      <c r="G548" s="89" t="n">
        <v>0</v>
      </c>
      <c r="H548" s="89" t="n">
        <v>56</v>
      </c>
      <c r="I548" s="89" t="n">
        <v>0</v>
      </c>
      <c r="J548" s="89" t="n">
        <v>631</v>
      </c>
      <c r="K548" s="89" t="n">
        <v>1</v>
      </c>
      <c r="L548" s="89" t="n">
        <v>0</v>
      </c>
      <c r="M548" s="89" t="n">
        <v>730803</v>
      </c>
      <c r="N548" s="89" t="n">
        <v>2201</v>
      </c>
      <c r="O548" s="89" t="n">
        <v>202</v>
      </c>
      <c r="P548" s="89" t="n">
        <v>8888</v>
      </c>
      <c r="Q548" s="89" t="n">
        <v>8888</v>
      </c>
      <c r="R548" s="89" t="s">
        <v>2496</v>
      </c>
      <c r="S548" s="89" t="s">
        <v>2497</v>
      </c>
      <c r="T548" s="90" t="n">
        <v>0</v>
      </c>
      <c r="U548" s="90" t="n">
        <v>0</v>
      </c>
      <c r="V548" s="90" t="n">
        <v>0</v>
      </c>
      <c r="W548" s="90" t="n">
        <v>0</v>
      </c>
      <c r="X548" s="90" t="n">
        <v>0</v>
      </c>
      <c r="Y548" s="90" t="n">
        <v>0</v>
      </c>
      <c r="Z548" s="90" t="n">
        <v>0</v>
      </c>
      <c r="AA548" s="90" t="n">
        <v>0</v>
      </c>
    </row>
    <row r="549" customFormat="false" ht="15" hidden="false" customHeight="false" outlineLevel="0" collapsed="false">
      <c r="A549" s="89" t="str">
        <f aca="false">CONCATENATE(F549,H549,J549,K549,M549,N549,O549,P549)</f>
        <v>2256631173081122012028888</v>
      </c>
      <c r="B549" s="89" t="s">
        <v>306</v>
      </c>
      <c r="C549" s="89" t="s">
        <v>1894</v>
      </c>
      <c r="D549" s="89" t="n">
        <v>2025</v>
      </c>
      <c r="E549" s="89" t="n">
        <v>520</v>
      </c>
      <c r="F549" s="89" t="n">
        <v>22</v>
      </c>
      <c r="G549" s="89" t="n">
        <v>0</v>
      </c>
      <c r="H549" s="89" t="n">
        <v>56</v>
      </c>
      <c r="I549" s="89" t="n">
        <v>0</v>
      </c>
      <c r="J549" s="89" t="n">
        <v>631</v>
      </c>
      <c r="K549" s="89" t="n">
        <v>1</v>
      </c>
      <c r="L549" s="89" t="n">
        <v>0</v>
      </c>
      <c r="M549" s="89" t="n">
        <v>730811</v>
      </c>
      <c r="N549" s="89" t="n">
        <v>2201</v>
      </c>
      <c r="O549" s="89" t="n">
        <v>202</v>
      </c>
      <c r="P549" s="89" t="n">
        <v>8888</v>
      </c>
      <c r="Q549" s="89" t="n">
        <v>8888</v>
      </c>
      <c r="R549" s="89" t="s">
        <v>2496</v>
      </c>
      <c r="S549" s="89" t="s">
        <v>2497</v>
      </c>
      <c r="T549" s="90" t="n">
        <v>0</v>
      </c>
      <c r="U549" s="90" t="n">
        <v>37982.27</v>
      </c>
      <c r="V549" s="90" t="n">
        <v>0</v>
      </c>
      <c r="W549" s="90" t="n">
        <v>0</v>
      </c>
      <c r="X549" s="90" t="n">
        <v>37982.27</v>
      </c>
      <c r="Y549" s="90" t="n">
        <v>37982.27</v>
      </c>
      <c r="Z549" s="90" t="n">
        <v>37982.27</v>
      </c>
      <c r="AA549" s="90" t="n">
        <v>0</v>
      </c>
    </row>
    <row r="550" customFormat="false" ht="15" hidden="false" customHeight="false" outlineLevel="0" collapsed="false">
      <c r="A550" s="89" t="str">
        <f aca="false">CONCATENATE(F550,H550,J550,K550,M550,N550,O550,P550)</f>
        <v>2256631173081322012028888</v>
      </c>
      <c r="B550" s="89" t="s">
        <v>306</v>
      </c>
      <c r="C550" s="89" t="s">
        <v>1894</v>
      </c>
      <c r="D550" s="89" t="n">
        <v>2025</v>
      </c>
      <c r="E550" s="89" t="n">
        <v>520</v>
      </c>
      <c r="F550" s="89" t="n">
        <v>22</v>
      </c>
      <c r="G550" s="89" t="n">
        <v>0</v>
      </c>
      <c r="H550" s="89" t="n">
        <v>56</v>
      </c>
      <c r="I550" s="89" t="n">
        <v>0</v>
      </c>
      <c r="J550" s="89" t="n">
        <v>631</v>
      </c>
      <c r="K550" s="89" t="n">
        <v>1</v>
      </c>
      <c r="L550" s="89" t="n">
        <v>0</v>
      </c>
      <c r="M550" s="89" t="n">
        <v>730813</v>
      </c>
      <c r="N550" s="89" t="n">
        <v>2201</v>
      </c>
      <c r="O550" s="89" t="n">
        <v>202</v>
      </c>
      <c r="P550" s="89" t="n">
        <v>8888</v>
      </c>
      <c r="Q550" s="89" t="n">
        <v>8888</v>
      </c>
      <c r="R550" s="89" t="s">
        <v>2496</v>
      </c>
      <c r="S550" s="89" t="s">
        <v>2497</v>
      </c>
      <c r="T550" s="90" t="n">
        <v>0</v>
      </c>
      <c r="U550" s="90" t="n">
        <v>10308</v>
      </c>
      <c r="V550" s="90" t="n">
        <v>0</v>
      </c>
      <c r="W550" s="90" t="n">
        <v>0</v>
      </c>
      <c r="X550" s="90" t="n">
        <v>10308</v>
      </c>
      <c r="Y550" s="90" t="n">
        <v>10308</v>
      </c>
      <c r="Z550" s="90" t="n">
        <v>10308</v>
      </c>
      <c r="AA550" s="90" t="n">
        <v>0</v>
      </c>
    </row>
    <row r="551" customFormat="false" ht="15" hidden="false" customHeight="false" outlineLevel="0" collapsed="false">
      <c r="A551" s="89" t="str">
        <f aca="false">CONCATENATE(F551,H551,J551,K551,M551,N551,O551,P551)</f>
        <v>2256631177010222012028888</v>
      </c>
      <c r="B551" s="89" t="s">
        <v>306</v>
      </c>
      <c r="C551" s="89" t="s">
        <v>1894</v>
      </c>
      <c r="D551" s="89" t="n">
        <v>2025</v>
      </c>
      <c r="E551" s="89" t="n">
        <v>520</v>
      </c>
      <c r="F551" s="89" t="n">
        <v>22</v>
      </c>
      <c r="G551" s="89" t="n">
        <v>0</v>
      </c>
      <c r="H551" s="89" t="n">
        <v>56</v>
      </c>
      <c r="I551" s="89" t="n">
        <v>0</v>
      </c>
      <c r="J551" s="89" t="n">
        <v>631</v>
      </c>
      <c r="K551" s="89" t="n">
        <v>1</v>
      </c>
      <c r="L551" s="89" t="n">
        <v>0</v>
      </c>
      <c r="M551" s="89" t="n">
        <v>770102</v>
      </c>
      <c r="N551" s="89" t="n">
        <v>2201</v>
      </c>
      <c r="O551" s="89" t="n">
        <v>202</v>
      </c>
      <c r="P551" s="89" t="n">
        <v>8888</v>
      </c>
      <c r="Q551" s="89" t="n">
        <v>8888</v>
      </c>
      <c r="R551" s="89" t="s">
        <v>2496</v>
      </c>
      <c r="S551" s="89" t="s">
        <v>2497</v>
      </c>
      <c r="T551" s="90" t="n">
        <v>0</v>
      </c>
      <c r="U551" s="90" t="n">
        <v>0</v>
      </c>
      <c r="V551" s="90" t="n">
        <v>0</v>
      </c>
      <c r="W551" s="90" t="n">
        <v>0</v>
      </c>
      <c r="X551" s="90" t="n">
        <v>0</v>
      </c>
      <c r="Y551" s="90" t="n">
        <v>0</v>
      </c>
      <c r="Z551" s="90" t="n">
        <v>0</v>
      </c>
      <c r="AA551" s="90" t="n">
        <v>0</v>
      </c>
    </row>
    <row r="552" customFormat="false" ht="15" hidden="false" customHeight="false" outlineLevel="0" collapsed="false">
      <c r="A552" s="89" t="str">
        <f aca="false">CONCATENATE(F552,H552,J552,K552,M552,N552,O552,P552)</f>
        <v>2256631177020122012028888</v>
      </c>
      <c r="B552" s="89" t="s">
        <v>306</v>
      </c>
      <c r="C552" s="89" t="s">
        <v>1894</v>
      </c>
      <c r="D552" s="89" t="n">
        <v>2025</v>
      </c>
      <c r="E552" s="89" t="n">
        <v>520</v>
      </c>
      <c r="F552" s="89" t="n">
        <v>22</v>
      </c>
      <c r="G552" s="89" t="n">
        <v>0</v>
      </c>
      <c r="H552" s="89" t="n">
        <v>56</v>
      </c>
      <c r="I552" s="89" t="n">
        <v>0</v>
      </c>
      <c r="J552" s="89" t="n">
        <v>631</v>
      </c>
      <c r="K552" s="89" t="n">
        <v>1</v>
      </c>
      <c r="L552" s="89" t="n">
        <v>0</v>
      </c>
      <c r="M552" s="89" t="n">
        <v>770201</v>
      </c>
      <c r="N552" s="89" t="n">
        <v>2201</v>
      </c>
      <c r="O552" s="89" t="n">
        <v>202</v>
      </c>
      <c r="P552" s="89" t="n">
        <v>8888</v>
      </c>
      <c r="Q552" s="89" t="n">
        <v>8888</v>
      </c>
      <c r="R552" s="89" t="s">
        <v>2496</v>
      </c>
      <c r="S552" s="89" t="s">
        <v>2497</v>
      </c>
      <c r="T552" s="90" t="n">
        <v>0</v>
      </c>
      <c r="U552" s="90" t="n">
        <v>25967.56</v>
      </c>
      <c r="V552" s="90" t="n">
        <v>0</v>
      </c>
      <c r="W552" s="90" t="n">
        <v>0</v>
      </c>
      <c r="X552" s="90" t="n">
        <v>25967.56</v>
      </c>
      <c r="Y552" s="90" t="n">
        <v>25967.56</v>
      </c>
      <c r="Z552" s="90" t="n">
        <v>25967.56</v>
      </c>
      <c r="AA552" s="90" t="n">
        <v>0</v>
      </c>
    </row>
    <row r="553" customFormat="false" ht="15" hidden="false" customHeight="false" outlineLevel="0" collapsed="false">
      <c r="A553" s="89" t="str">
        <f aca="false">CONCATENATE(F553,H553,J553,K553,M553,N553,O553,P553)</f>
        <v>2256631177020622012028888</v>
      </c>
      <c r="B553" s="89" t="s">
        <v>306</v>
      </c>
      <c r="C553" s="89" t="s">
        <v>1894</v>
      </c>
      <c r="D553" s="89" t="n">
        <v>2025</v>
      </c>
      <c r="E553" s="89" t="n">
        <v>520</v>
      </c>
      <c r="F553" s="89" t="n">
        <v>22</v>
      </c>
      <c r="G553" s="89" t="n">
        <v>0</v>
      </c>
      <c r="H553" s="89" t="n">
        <v>56</v>
      </c>
      <c r="I553" s="89" t="n">
        <v>0</v>
      </c>
      <c r="J553" s="89" t="n">
        <v>631</v>
      </c>
      <c r="K553" s="89" t="n">
        <v>1</v>
      </c>
      <c r="L553" s="89" t="n">
        <v>0</v>
      </c>
      <c r="M553" s="89" t="n">
        <v>770206</v>
      </c>
      <c r="N553" s="89" t="n">
        <v>2201</v>
      </c>
      <c r="O553" s="89" t="n">
        <v>202</v>
      </c>
      <c r="P553" s="89" t="n">
        <v>8888</v>
      </c>
      <c r="Q553" s="89" t="n">
        <v>8888</v>
      </c>
      <c r="R553" s="89" t="s">
        <v>2496</v>
      </c>
      <c r="S553" s="89" t="s">
        <v>2497</v>
      </c>
      <c r="T553" s="91" t="n">
        <v>0</v>
      </c>
      <c r="U553" s="91" t="n">
        <v>0</v>
      </c>
      <c r="V553" s="91" t="n">
        <v>0</v>
      </c>
      <c r="W553" s="91" t="n">
        <v>0</v>
      </c>
      <c r="X553" s="91" t="n">
        <v>0</v>
      </c>
      <c r="Y553" s="91" t="n">
        <v>0</v>
      </c>
      <c r="Z553" s="91" t="n">
        <v>0</v>
      </c>
      <c r="AA553" s="91" t="n">
        <v>0</v>
      </c>
    </row>
    <row r="554" customFormat="false" ht="15" hidden="false" customHeight="false" outlineLevel="0" collapsed="false">
      <c r="A554" s="89" t="str">
        <f aca="false">CONCATENATE(F554,H554,J554,K554,M554,N554,O554,P554)</f>
        <v>22566451750105220130</v>
      </c>
      <c r="B554" s="89" t="s">
        <v>2500</v>
      </c>
      <c r="C554" s="89" t="s">
        <v>2501</v>
      </c>
      <c r="D554" s="89" t="n">
        <v>2025</v>
      </c>
      <c r="E554" s="89" t="n">
        <v>520</v>
      </c>
      <c r="F554" s="89" t="n">
        <v>22</v>
      </c>
      <c r="G554" s="89" t="n">
        <v>0</v>
      </c>
      <c r="H554" s="89" t="n">
        <v>56</v>
      </c>
      <c r="I554" s="89" t="n">
        <v>0</v>
      </c>
      <c r="J554" s="89" t="n">
        <v>645</v>
      </c>
      <c r="K554" s="89" t="n">
        <v>1</v>
      </c>
      <c r="L554" s="89" t="n">
        <v>0</v>
      </c>
      <c r="M554" s="89" t="n">
        <v>750105</v>
      </c>
      <c r="N554" s="89" t="n">
        <v>2201</v>
      </c>
      <c r="O554" s="89" t="n">
        <v>3</v>
      </c>
      <c r="P554" s="89" t="n">
        <v>0</v>
      </c>
      <c r="Q554" s="89" t="n">
        <v>0</v>
      </c>
      <c r="R554" s="89" t="s">
        <v>2496</v>
      </c>
      <c r="S554" s="89" t="s">
        <v>2497</v>
      </c>
      <c r="T554" s="92" t="n">
        <v>0</v>
      </c>
      <c r="U554" s="92" t="n">
        <v>0</v>
      </c>
      <c r="V554" s="90" t="n">
        <v>0</v>
      </c>
      <c r="W554" s="90" t="n">
        <v>0</v>
      </c>
      <c r="X554" s="90" t="n">
        <v>0</v>
      </c>
      <c r="Y554" s="90" t="n">
        <v>0</v>
      </c>
      <c r="Z554" s="90" t="n">
        <v>0</v>
      </c>
      <c r="AA554" s="90" t="n">
        <v>0</v>
      </c>
    </row>
    <row r="555" customFormat="false" ht="15" hidden="false" customHeight="false" outlineLevel="0" collapsed="false">
      <c r="A555" s="89" t="str">
        <f aca="false">CONCATENATE(F555,H555,J555,K555,M555,N555,O555,P555)</f>
        <v>2256645175010522012028888</v>
      </c>
      <c r="B555" s="89" t="s">
        <v>2500</v>
      </c>
      <c r="C555" s="89" t="s">
        <v>2501</v>
      </c>
      <c r="D555" s="89" t="n">
        <v>2025</v>
      </c>
      <c r="E555" s="89" t="n">
        <v>520</v>
      </c>
      <c r="F555" s="89" t="n">
        <v>22</v>
      </c>
      <c r="G555" s="89" t="n">
        <v>0</v>
      </c>
      <c r="H555" s="89" t="n">
        <v>56</v>
      </c>
      <c r="I555" s="89" t="n">
        <v>0</v>
      </c>
      <c r="J555" s="89" t="n">
        <v>645</v>
      </c>
      <c r="K555" s="89" t="n">
        <v>1</v>
      </c>
      <c r="L555" s="89" t="n">
        <v>0</v>
      </c>
      <c r="M555" s="89" t="n">
        <v>750105</v>
      </c>
      <c r="N555" s="89" t="n">
        <v>2201</v>
      </c>
      <c r="O555" s="89" t="n">
        <v>202</v>
      </c>
      <c r="P555" s="89" t="n">
        <v>8888</v>
      </c>
      <c r="Q555" s="89" t="n">
        <v>8888</v>
      </c>
      <c r="R555" s="89" t="s">
        <v>2496</v>
      </c>
      <c r="S555" s="89" t="s">
        <v>2497</v>
      </c>
      <c r="T555" s="90" t="n">
        <v>0</v>
      </c>
      <c r="U555" s="90" t="n">
        <v>0</v>
      </c>
      <c r="V555" s="90" t="n">
        <v>0</v>
      </c>
      <c r="W555" s="90" t="n">
        <v>0</v>
      </c>
      <c r="X555" s="90" t="n">
        <v>0</v>
      </c>
      <c r="Y555" s="90" t="n">
        <v>0</v>
      </c>
      <c r="Z555" s="90" t="n">
        <v>0</v>
      </c>
      <c r="AA555" s="90" t="n">
        <v>0</v>
      </c>
    </row>
    <row r="556" customFormat="false" ht="15" hidden="false" customHeight="false" outlineLevel="0" collapsed="false">
      <c r="A556" s="89" t="str">
        <f aca="false">CONCATENATE(F556,H556,J556,K556,M556,N556,O556,P556)</f>
        <v>2256645473060422012028888</v>
      </c>
      <c r="B556" s="89" t="s">
        <v>2500</v>
      </c>
      <c r="C556" s="89" t="s">
        <v>2501</v>
      </c>
      <c r="D556" s="89" t="n">
        <v>2025</v>
      </c>
      <c r="E556" s="89" t="n">
        <v>520</v>
      </c>
      <c r="F556" s="89" t="n">
        <v>22</v>
      </c>
      <c r="G556" s="89" t="n">
        <v>0</v>
      </c>
      <c r="H556" s="89" t="n">
        <v>56</v>
      </c>
      <c r="I556" s="89" t="n">
        <v>0</v>
      </c>
      <c r="J556" s="89" t="n">
        <v>645</v>
      </c>
      <c r="K556" s="89" t="n">
        <v>4</v>
      </c>
      <c r="L556" s="89" t="n">
        <v>0</v>
      </c>
      <c r="M556" s="89" t="n">
        <v>730604</v>
      </c>
      <c r="N556" s="89" t="n">
        <v>2201</v>
      </c>
      <c r="O556" s="89" t="n">
        <v>202</v>
      </c>
      <c r="P556" s="89" t="n">
        <v>8888</v>
      </c>
      <c r="Q556" s="89" t="n">
        <v>8888</v>
      </c>
      <c r="R556" s="89" t="s">
        <v>2496</v>
      </c>
      <c r="S556" s="89" t="s">
        <v>2497</v>
      </c>
      <c r="T556" s="90" t="n">
        <v>0</v>
      </c>
      <c r="U556" s="90" t="n">
        <v>0</v>
      </c>
      <c r="V556" s="90" t="n">
        <v>0</v>
      </c>
      <c r="W556" s="90" t="n">
        <v>0</v>
      </c>
      <c r="X556" s="90" t="n">
        <v>0</v>
      </c>
      <c r="Y556" s="90" t="n">
        <v>0</v>
      </c>
      <c r="Z556" s="90" t="n">
        <v>0</v>
      </c>
      <c r="AA556" s="90" t="n">
        <v>0</v>
      </c>
    </row>
    <row r="557" customFormat="false" ht="15" hidden="false" customHeight="false" outlineLevel="0" collapsed="false">
      <c r="A557" s="89" t="str">
        <f aca="false">CONCATENATE(F557,H557,J557,K557,M557,N557,O557,P557)</f>
        <v>2261102373060622012028888</v>
      </c>
      <c r="B557" s="89" t="s">
        <v>2342</v>
      </c>
      <c r="C557" s="89" t="s">
        <v>2343</v>
      </c>
      <c r="D557" s="89" t="n">
        <v>2025</v>
      </c>
      <c r="E557" s="89" t="n">
        <v>520</v>
      </c>
      <c r="F557" s="89" t="n">
        <v>22</v>
      </c>
      <c r="G557" s="89" t="n">
        <v>0</v>
      </c>
      <c r="H557" s="89" t="n">
        <v>61</v>
      </c>
      <c r="I557" s="89" t="n">
        <v>0</v>
      </c>
      <c r="J557" s="89" t="n">
        <v>102</v>
      </c>
      <c r="K557" s="89" t="n">
        <v>3</v>
      </c>
      <c r="L557" s="89" t="n">
        <v>0</v>
      </c>
      <c r="M557" s="89" t="n">
        <v>730606</v>
      </c>
      <c r="N557" s="89" t="n">
        <v>2201</v>
      </c>
      <c r="O557" s="89" t="n">
        <v>202</v>
      </c>
      <c r="P557" s="89" t="n">
        <v>8888</v>
      </c>
      <c r="Q557" s="89" t="n">
        <v>8888</v>
      </c>
      <c r="R557" s="89" t="s">
        <v>2496</v>
      </c>
      <c r="S557" s="89" t="s">
        <v>2497</v>
      </c>
      <c r="T557" s="90" t="n">
        <v>0</v>
      </c>
      <c r="U557" s="90" t="n">
        <v>6736.53</v>
      </c>
      <c r="V557" s="90" t="n">
        <v>0</v>
      </c>
      <c r="W557" s="90" t="n">
        <v>2888</v>
      </c>
      <c r="X557" s="90" t="n">
        <v>3848.53</v>
      </c>
      <c r="Y557" s="90" t="n">
        <v>3848.53</v>
      </c>
      <c r="Z557" s="90" t="n">
        <v>3848.53</v>
      </c>
      <c r="AA557" s="90" t="n">
        <v>0</v>
      </c>
    </row>
    <row r="558" customFormat="false" ht="15" hidden="false" customHeight="false" outlineLevel="0" collapsed="false">
      <c r="A558" s="89" t="str">
        <f aca="false">CONCATENATE(F558,H558,J558,K558,M558,N558,O558,P558)</f>
        <v>2261102377010222012028888</v>
      </c>
      <c r="B558" s="89" t="s">
        <v>2342</v>
      </c>
      <c r="C558" s="89" t="s">
        <v>2343</v>
      </c>
      <c r="D558" s="89" t="n">
        <v>2025</v>
      </c>
      <c r="E558" s="89" t="n">
        <v>520</v>
      </c>
      <c r="F558" s="89" t="n">
        <v>22</v>
      </c>
      <c r="G558" s="89" t="n">
        <v>0</v>
      </c>
      <c r="H558" s="89" t="n">
        <v>61</v>
      </c>
      <c r="I558" s="89" t="n">
        <v>0</v>
      </c>
      <c r="J558" s="89" t="n">
        <v>102</v>
      </c>
      <c r="K558" s="89" t="n">
        <v>3</v>
      </c>
      <c r="L558" s="89" t="n">
        <v>0</v>
      </c>
      <c r="M558" s="89" t="n">
        <v>770102</v>
      </c>
      <c r="N558" s="89" t="n">
        <v>2201</v>
      </c>
      <c r="O558" s="89" t="n">
        <v>202</v>
      </c>
      <c r="P558" s="89" t="n">
        <v>8888</v>
      </c>
      <c r="Q558" s="89" t="n">
        <v>8888</v>
      </c>
      <c r="R558" s="89" t="s">
        <v>2496</v>
      </c>
      <c r="S558" s="89" t="s">
        <v>2497</v>
      </c>
      <c r="T558" s="90" t="n">
        <v>0</v>
      </c>
      <c r="U558" s="90" t="n">
        <v>0</v>
      </c>
      <c r="V558" s="90" t="n">
        <v>0</v>
      </c>
      <c r="W558" s="90" t="n">
        <v>0</v>
      </c>
      <c r="X558" s="90" t="n">
        <v>0</v>
      </c>
      <c r="Y558" s="90" t="n">
        <v>0</v>
      </c>
      <c r="Z558" s="90" t="n">
        <v>0</v>
      </c>
      <c r="AA558" s="90" t="n">
        <v>0</v>
      </c>
    </row>
    <row r="559" customFormat="false" ht="15" hidden="false" customHeight="false" outlineLevel="0" collapsed="false">
      <c r="A559" s="89" t="str">
        <f aca="false">CONCATENATE(F559,H559,J559,K559,M559,N559,O559,P559)</f>
        <v>2261102377020622012028888</v>
      </c>
      <c r="B559" s="89" t="s">
        <v>2342</v>
      </c>
      <c r="C559" s="89" t="s">
        <v>2343</v>
      </c>
      <c r="D559" s="89" t="n">
        <v>2025</v>
      </c>
      <c r="E559" s="89" t="n">
        <v>520</v>
      </c>
      <c r="F559" s="89" t="n">
        <v>22</v>
      </c>
      <c r="G559" s="89" t="n">
        <v>0</v>
      </c>
      <c r="H559" s="89" t="n">
        <v>61</v>
      </c>
      <c r="I559" s="89" t="n">
        <v>0</v>
      </c>
      <c r="J559" s="89" t="n">
        <v>102</v>
      </c>
      <c r="K559" s="89" t="n">
        <v>3</v>
      </c>
      <c r="L559" s="89" t="n">
        <v>0</v>
      </c>
      <c r="M559" s="89" t="n">
        <v>770206</v>
      </c>
      <c r="N559" s="89" t="n">
        <v>2201</v>
      </c>
      <c r="O559" s="89" t="n">
        <v>202</v>
      </c>
      <c r="P559" s="89" t="n">
        <v>8888</v>
      </c>
      <c r="Q559" s="89" t="n">
        <v>8888</v>
      </c>
      <c r="R559" s="89" t="s">
        <v>2496</v>
      </c>
      <c r="S559" s="89" t="s">
        <v>2497</v>
      </c>
      <c r="T559" s="90" t="n">
        <v>0</v>
      </c>
      <c r="U559" s="90" t="n">
        <v>0</v>
      </c>
      <c r="V559" s="90" t="n">
        <v>0</v>
      </c>
      <c r="W559" s="90" t="n">
        <v>0</v>
      </c>
      <c r="X559" s="90" t="n">
        <v>0</v>
      </c>
      <c r="Y559" s="90" t="n">
        <v>0</v>
      </c>
      <c r="Z559" s="90" t="n">
        <v>0</v>
      </c>
      <c r="AA559" s="90" t="n">
        <v>0</v>
      </c>
    </row>
    <row r="560" customFormat="false" ht="15" hidden="false" customHeight="false" outlineLevel="0" collapsed="false">
      <c r="A560" s="89" t="str">
        <f aca="false">CONCATENATE(F560,H560,J560,K560,M560,N560,O560,P560)</f>
        <v>2356631171020323002028888</v>
      </c>
      <c r="B560" s="89" t="s">
        <v>306</v>
      </c>
      <c r="C560" s="89" t="s">
        <v>1894</v>
      </c>
      <c r="D560" s="89" t="n">
        <v>2025</v>
      </c>
      <c r="E560" s="89" t="n">
        <v>520</v>
      </c>
      <c r="F560" s="89" t="n">
        <v>23</v>
      </c>
      <c r="G560" s="89" t="n">
        <v>0</v>
      </c>
      <c r="H560" s="89" t="n">
        <v>56</v>
      </c>
      <c r="I560" s="89" t="n">
        <v>0</v>
      </c>
      <c r="J560" s="89" t="n">
        <v>631</v>
      </c>
      <c r="K560" s="89" t="n">
        <v>1</v>
      </c>
      <c r="L560" s="89" t="n">
        <v>0</v>
      </c>
      <c r="M560" s="89" t="n">
        <v>710203</v>
      </c>
      <c r="N560" s="89" t="n">
        <v>2300</v>
      </c>
      <c r="O560" s="89" t="n">
        <v>202</v>
      </c>
      <c r="P560" s="89" t="n">
        <v>8888</v>
      </c>
      <c r="Q560" s="89" t="n">
        <v>8888</v>
      </c>
      <c r="R560" s="89" t="s">
        <v>2502</v>
      </c>
      <c r="S560" s="89" t="s">
        <v>2503</v>
      </c>
      <c r="T560" s="90" t="n">
        <v>5641</v>
      </c>
      <c r="U560" s="90" t="n">
        <v>5599.75</v>
      </c>
      <c r="V560" s="90" t="n">
        <v>0</v>
      </c>
      <c r="W560" s="90" t="n">
        <v>0</v>
      </c>
      <c r="X560" s="90" t="n">
        <v>5599.75</v>
      </c>
      <c r="Y560" s="90" t="n">
        <v>5599.75</v>
      </c>
      <c r="Z560" s="90" t="n">
        <v>5599.75</v>
      </c>
      <c r="AA560" s="90" t="n">
        <v>0</v>
      </c>
    </row>
    <row r="561" customFormat="false" ht="15" hidden="false" customHeight="false" outlineLevel="0" collapsed="false">
      <c r="A561" s="89" t="str">
        <f aca="false">CONCATENATE(F561,H561,J561,K561,M561,N561,O561,P561)</f>
        <v>2356631171020423002028888</v>
      </c>
      <c r="B561" s="89" t="s">
        <v>306</v>
      </c>
      <c r="C561" s="89" t="s">
        <v>1894</v>
      </c>
      <c r="D561" s="89" t="n">
        <v>2025</v>
      </c>
      <c r="E561" s="89" t="n">
        <v>520</v>
      </c>
      <c r="F561" s="89" t="n">
        <v>23</v>
      </c>
      <c r="G561" s="89" t="n">
        <v>0</v>
      </c>
      <c r="H561" s="89" t="n">
        <v>56</v>
      </c>
      <c r="I561" s="89" t="n">
        <v>0</v>
      </c>
      <c r="J561" s="89" t="n">
        <v>631</v>
      </c>
      <c r="K561" s="89" t="n">
        <v>1</v>
      </c>
      <c r="L561" s="89" t="n">
        <v>0</v>
      </c>
      <c r="M561" s="89" t="n">
        <v>710204</v>
      </c>
      <c r="N561" s="89" t="n">
        <v>2300</v>
      </c>
      <c r="O561" s="89" t="n">
        <v>202</v>
      </c>
      <c r="P561" s="89" t="n">
        <v>8888</v>
      </c>
      <c r="Q561" s="89" t="n">
        <v>8888</v>
      </c>
      <c r="R561" s="89" t="s">
        <v>2502</v>
      </c>
      <c r="S561" s="89" t="s">
        <v>2503</v>
      </c>
      <c r="T561" s="90" t="n">
        <v>3680</v>
      </c>
      <c r="U561" s="90" t="n">
        <v>3560.62</v>
      </c>
      <c r="V561" s="90" t="n">
        <v>0</v>
      </c>
      <c r="W561" s="90" t="n">
        <v>0</v>
      </c>
      <c r="X561" s="90" t="n">
        <v>3560.62</v>
      </c>
      <c r="Y561" s="90" t="n">
        <v>3560.62</v>
      </c>
      <c r="Z561" s="90" t="n">
        <v>3560.62</v>
      </c>
      <c r="AA561" s="90" t="n">
        <v>0</v>
      </c>
    </row>
    <row r="562" customFormat="false" ht="15" hidden="false" customHeight="false" outlineLevel="0" collapsed="false">
      <c r="A562" s="89" t="str">
        <f aca="false">CONCATENATE(F562,H562,J562,K562,M562,N562,O562,P562)</f>
        <v>2356631171051023002028888</v>
      </c>
      <c r="B562" s="89" t="s">
        <v>306</v>
      </c>
      <c r="C562" s="89" t="s">
        <v>1894</v>
      </c>
      <c r="D562" s="89" t="n">
        <v>2025</v>
      </c>
      <c r="E562" s="89" t="n">
        <v>520</v>
      </c>
      <c r="F562" s="89" t="n">
        <v>23</v>
      </c>
      <c r="G562" s="89" t="n">
        <v>0</v>
      </c>
      <c r="H562" s="89" t="n">
        <v>56</v>
      </c>
      <c r="I562" s="89" t="n">
        <v>0</v>
      </c>
      <c r="J562" s="89" t="n">
        <v>631</v>
      </c>
      <c r="K562" s="89" t="n">
        <v>1</v>
      </c>
      <c r="L562" s="89" t="n">
        <v>0</v>
      </c>
      <c r="M562" s="89" t="n">
        <v>710510</v>
      </c>
      <c r="N562" s="89" t="n">
        <v>2300</v>
      </c>
      <c r="O562" s="89" t="n">
        <v>202</v>
      </c>
      <c r="P562" s="89" t="n">
        <v>8888</v>
      </c>
      <c r="Q562" s="89" t="n">
        <v>8888</v>
      </c>
      <c r="R562" s="89" t="s">
        <v>2502</v>
      </c>
      <c r="S562" s="89" t="s">
        <v>2503</v>
      </c>
      <c r="T562" s="90" t="n">
        <v>67692</v>
      </c>
      <c r="U562" s="90" t="n">
        <v>67197</v>
      </c>
      <c r="V562" s="90" t="n">
        <v>0</v>
      </c>
      <c r="W562" s="90" t="n">
        <v>0</v>
      </c>
      <c r="X562" s="90" t="n">
        <v>67197</v>
      </c>
      <c r="Y562" s="90" t="n">
        <v>67197</v>
      </c>
      <c r="Z562" s="90" t="n">
        <v>67197</v>
      </c>
      <c r="AA562" s="90" t="n">
        <v>0</v>
      </c>
    </row>
    <row r="563" customFormat="false" ht="15" hidden="false" customHeight="false" outlineLevel="0" collapsed="false">
      <c r="A563" s="89" t="str">
        <f aca="false">CONCATENATE(F563,H563,J563,K563,M563,N563,O563,P563)</f>
        <v>2356631171060123002028888</v>
      </c>
      <c r="B563" s="89" t="s">
        <v>306</v>
      </c>
      <c r="C563" s="89" t="s">
        <v>1894</v>
      </c>
      <c r="D563" s="89" t="n">
        <v>2025</v>
      </c>
      <c r="E563" s="89" t="n">
        <v>520</v>
      </c>
      <c r="F563" s="89" t="n">
        <v>23</v>
      </c>
      <c r="G563" s="89" t="n">
        <v>0</v>
      </c>
      <c r="H563" s="89" t="n">
        <v>56</v>
      </c>
      <c r="I563" s="89" t="n">
        <v>0</v>
      </c>
      <c r="J563" s="89" t="n">
        <v>631</v>
      </c>
      <c r="K563" s="89" t="n">
        <v>1</v>
      </c>
      <c r="L563" s="89" t="n">
        <v>0</v>
      </c>
      <c r="M563" s="89" t="n">
        <v>710601</v>
      </c>
      <c r="N563" s="89" t="n">
        <v>2300</v>
      </c>
      <c r="O563" s="89" t="n">
        <v>202</v>
      </c>
      <c r="P563" s="89" t="n">
        <v>8888</v>
      </c>
      <c r="Q563" s="89" t="n">
        <v>8888</v>
      </c>
      <c r="R563" s="89" t="s">
        <v>2502</v>
      </c>
      <c r="S563" s="89" t="s">
        <v>2503</v>
      </c>
      <c r="T563" s="90" t="n">
        <v>6532.28</v>
      </c>
      <c r="U563" s="90" t="n">
        <v>6484.67</v>
      </c>
      <c r="V563" s="90" t="n">
        <v>0</v>
      </c>
      <c r="W563" s="90" t="n">
        <v>0</v>
      </c>
      <c r="X563" s="90" t="n">
        <v>6484.67</v>
      </c>
      <c r="Y563" s="90" t="n">
        <v>6484.67</v>
      </c>
      <c r="Z563" s="90" t="n">
        <v>6484.67</v>
      </c>
      <c r="AA563" s="90" t="n">
        <v>0</v>
      </c>
    </row>
    <row r="564" customFormat="false" ht="15" hidden="false" customHeight="false" outlineLevel="0" collapsed="false">
      <c r="A564" s="89" t="str">
        <f aca="false">CONCATENATE(F564,H564,J564,K564,M564,N564,O564,P564)</f>
        <v>2356631171060223002028888</v>
      </c>
      <c r="B564" s="89" t="s">
        <v>306</v>
      </c>
      <c r="C564" s="89" t="s">
        <v>1894</v>
      </c>
      <c r="D564" s="89" t="n">
        <v>2025</v>
      </c>
      <c r="E564" s="89" t="n">
        <v>520</v>
      </c>
      <c r="F564" s="89" t="n">
        <v>23</v>
      </c>
      <c r="G564" s="89" t="n">
        <v>0</v>
      </c>
      <c r="H564" s="89" t="n">
        <v>56</v>
      </c>
      <c r="I564" s="89" t="n">
        <v>0</v>
      </c>
      <c r="J564" s="89" t="n">
        <v>631</v>
      </c>
      <c r="K564" s="89" t="n">
        <v>1</v>
      </c>
      <c r="L564" s="89" t="n">
        <v>0</v>
      </c>
      <c r="M564" s="89" t="n">
        <v>710602</v>
      </c>
      <c r="N564" s="89" t="n">
        <v>2300</v>
      </c>
      <c r="O564" s="89" t="n">
        <v>202</v>
      </c>
      <c r="P564" s="89" t="n">
        <v>8888</v>
      </c>
      <c r="Q564" s="89" t="n">
        <v>8888</v>
      </c>
      <c r="R564" s="89" t="s">
        <v>2502</v>
      </c>
      <c r="S564" s="89" t="s">
        <v>2503</v>
      </c>
      <c r="T564" s="90" t="n">
        <v>5641</v>
      </c>
      <c r="U564" s="90" t="n">
        <v>5316.29</v>
      </c>
      <c r="V564" s="90" t="n">
        <v>0</v>
      </c>
      <c r="W564" s="90" t="n">
        <v>0</v>
      </c>
      <c r="X564" s="90" t="n">
        <v>5316.29</v>
      </c>
      <c r="Y564" s="90" t="n">
        <v>5316.29</v>
      </c>
      <c r="Z564" s="90" t="n">
        <v>5316.29</v>
      </c>
      <c r="AA564" s="90" t="n">
        <v>0</v>
      </c>
    </row>
    <row r="565" customFormat="false" ht="15" hidden="false" customHeight="false" outlineLevel="0" collapsed="false">
      <c r="A565" s="89" t="str">
        <f aca="false">CONCATENATE(F565,H565,J565,K565,M565,N565,O565,P565)</f>
        <v>2356631171070723002028888</v>
      </c>
      <c r="B565" s="89" t="s">
        <v>306</v>
      </c>
      <c r="C565" s="89" t="s">
        <v>1894</v>
      </c>
      <c r="D565" s="89" t="n">
        <v>2025</v>
      </c>
      <c r="E565" s="89" t="n">
        <v>520</v>
      </c>
      <c r="F565" s="89" t="n">
        <v>23</v>
      </c>
      <c r="G565" s="89" t="n">
        <v>0</v>
      </c>
      <c r="H565" s="89" t="n">
        <v>56</v>
      </c>
      <c r="I565" s="89" t="n">
        <v>0</v>
      </c>
      <c r="J565" s="89" t="n">
        <v>631</v>
      </c>
      <c r="K565" s="89" t="n">
        <v>1</v>
      </c>
      <c r="L565" s="89" t="n">
        <v>0</v>
      </c>
      <c r="M565" s="89" t="n">
        <v>710707</v>
      </c>
      <c r="N565" s="89" t="n">
        <v>2300</v>
      </c>
      <c r="O565" s="89" t="n">
        <v>202</v>
      </c>
      <c r="P565" s="89" t="n">
        <v>8888</v>
      </c>
      <c r="Q565" s="89" t="n">
        <v>8888</v>
      </c>
      <c r="R565" s="89" t="s">
        <v>2502</v>
      </c>
      <c r="S565" s="89" t="s">
        <v>2503</v>
      </c>
      <c r="T565" s="90" t="n">
        <v>0</v>
      </c>
      <c r="U565" s="90" t="n">
        <v>564.3</v>
      </c>
      <c r="V565" s="90" t="n">
        <v>0</v>
      </c>
      <c r="W565" s="90" t="n">
        <v>0</v>
      </c>
      <c r="X565" s="90" t="n">
        <v>564.3</v>
      </c>
      <c r="Y565" s="90" t="n">
        <v>564.3</v>
      </c>
      <c r="Z565" s="90" t="n">
        <v>564.3</v>
      </c>
      <c r="AA565" s="90" t="n">
        <v>0</v>
      </c>
    </row>
    <row r="566" customFormat="false" ht="15" hidden="false" customHeight="false" outlineLevel="0" collapsed="false">
      <c r="A566" s="89" t="str">
        <f aca="false">CONCATENATE(F566,H566,J566,K566,M566,N566,O566,P566)</f>
        <v>2356631173020823002028888</v>
      </c>
      <c r="B566" s="89" t="s">
        <v>306</v>
      </c>
      <c r="C566" s="89" t="s">
        <v>1894</v>
      </c>
      <c r="D566" s="89" t="n">
        <v>2025</v>
      </c>
      <c r="E566" s="89" t="n">
        <v>520</v>
      </c>
      <c r="F566" s="89" t="n">
        <v>23</v>
      </c>
      <c r="G566" s="89" t="n">
        <v>0</v>
      </c>
      <c r="H566" s="89" t="n">
        <v>56</v>
      </c>
      <c r="I566" s="89" t="n">
        <v>0</v>
      </c>
      <c r="J566" s="89" t="n">
        <v>631</v>
      </c>
      <c r="K566" s="89" t="n">
        <v>1</v>
      </c>
      <c r="L566" s="89" t="n">
        <v>0</v>
      </c>
      <c r="M566" s="89" t="n">
        <v>730208</v>
      </c>
      <c r="N566" s="89" t="n">
        <v>2300</v>
      </c>
      <c r="O566" s="89" t="n">
        <v>202</v>
      </c>
      <c r="P566" s="89" t="n">
        <v>8888</v>
      </c>
      <c r="Q566" s="89" t="n">
        <v>8888</v>
      </c>
      <c r="R566" s="89" t="s">
        <v>2502</v>
      </c>
      <c r="S566" s="89" t="s">
        <v>2503</v>
      </c>
      <c r="T566" s="90" t="n">
        <v>0</v>
      </c>
      <c r="U566" s="90" t="n">
        <v>0</v>
      </c>
      <c r="V566" s="90" t="n">
        <v>0</v>
      </c>
      <c r="W566" s="90" t="n">
        <v>0</v>
      </c>
      <c r="X566" s="90" t="n">
        <v>0</v>
      </c>
      <c r="Y566" s="90" t="n">
        <v>0</v>
      </c>
      <c r="Z566" s="90" t="n">
        <v>0</v>
      </c>
      <c r="AA566" s="90" t="n">
        <v>0</v>
      </c>
    </row>
    <row r="567" customFormat="false" ht="15" hidden="false" customHeight="false" outlineLevel="0" collapsed="false">
      <c r="A567" s="89" t="str">
        <f aca="false">CONCATENATE(F567,H567,J567,K567,M567,N567,O567,P567)</f>
        <v>2356631173020823012028888</v>
      </c>
      <c r="B567" s="89" t="s">
        <v>306</v>
      </c>
      <c r="C567" s="89" t="s">
        <v>1894</v>
      </c>
      <c r="D567" s="89" t="n">
        <v>2025</v>
      </c>
      <c r="E567" s="89" t="n">
        <v>520</v>
      </c>
      <c r="F567" s="89" t="n">
        <v>23</v>
      </c>
      <c r="G567" s="89" t="n">
        <v>0</v>
      </c>
      <c r="H567" s="89" t="n">
        <v>56</v>
      </c>
      <c r="I567" s="89" t="n">
        <v>0</v>
      </c>
      <c r="J567" s="89" t="n">
        <v>631</v>
      </c>
      <c r="K567" s="89" t="n">
        <v>1</v>
      </c>
      <c r="L567" s="89" t="n">
        <v>0</v>
      </c>
      <c r="M567" s="89" t="n">
        <v>730208</v>
      </c>
      <c r="N567" s="89" t="n">
        <v>2301</v>
      </c>
      <c r="O567" s="89" t="n">
        <v>202</v>
      </c>
      <c r="P567" s="89" t="n">
        <v>8888</v>
      </c>
      <c r="Q567" s="89" t="n">
        <v>8888</v>
      </c>
      <c r="R567" s="89" t="s">
        <v>2502</v>
      </c>
      <c r="S567" s="89" t="s">
        <v>2504</v>
      </c>
      <c r="T567" s="90" t="n">
        <v>0</v>
      </c>
      <c r="U567" s="90" t="n">
        <v>61202.38</v>
      </c>
      <c r="V567" s="90" t="n">
        <v>0</v>
      </c>
      <c r="W567" s="90" t="n">
        <v>132.38</v>
      </c>
      <c r="X567" s="90" t="n">
        <v>61070</v>
      </c>
      <c r="Y567" s="90" t="n">
        <v>52108.3</v>
      </c>
      <c r="Z567" s="90" t="n">
        <v>31862.4</v>
      </c>
      <c r="AA567" s="90" t="n">
        <v>0</v>
      </c>
    </row>
    <row r="568" customFormat="false" ht="15" hidden="false" customHeight="false" outlineLevel="0" collapsed="false">
      <c r="A568" s="89" t="str">
        <f aca="false">CONCATENATE(F568,H568,J568,K568,M568,N568,O568,P568)</f>
        <v>2356631173025523002028888</v>
      </c>
      <c r="B568" s="89" t="s">
        <v>306</v>
      </c>
      <c r="C568" s="89" t="s">
        <v>1894</v>
      </c>
      <c r="D568" s="89" t="n">
        <v>2025</v>
      </c>
      <c r="E568" s="89" t="n">
        <v>520</v>
      </c>
      <c r="F568" s="89" t="n">
        <v>23</v>
      </c>
      <c r="G568" s="89" t="n">
        <v>0</v>
      </c>
      <c r="H568" s="89" t="n">
        <v>56</v>
      </c>
      <c r="I568" s="89" t="n">
        <v>0</v>
      </c>
      <c r="J568" s="89" t="n">
        <v>631</v>
      </c>
      <c r="K568" s="89" t="n">
        <v>1</v>
      </c>
      <c r="L568" s="89" t="n">
        <v>0</v>
      </c>
      <c r="M568" s="89" t="n">
        <v>730255</v>
      </c>
      <c r="N568" s="89" t="n">
        <v>2300</v>
      </c>
      <c r="O568" s="89" t="n">
        <v>202</v>
      </c>
      <c r="P568" s="89" t="n">
        <v>8888</v>
      </c>
      <c r="Q568" s="89" t="n">
        <v>8888</v>
      </c>
      <c r="R568" s="89" t="s">
        <v>2502</v>
      </c>
      <c r="S568" s="89" t="s">
        <v>2503</v>
      </c>
      <c r="T568" s="90" t="n">
        <v>0</v>
      </c>
      <c r="U568" s="90" t="n">
        <v>5821.91</v>
      </c>
      <c r="V568" s="90" t="n">
        <v>0</v>
      </c>
      <c r="W568" s="90" t="n">
        <v>132.38</v>
      </c>
      <c r="X568" s="90" t="n">
        <v>5689.53</v>
      </c>
      <c r="Y568" s="90" t="n">
        <v>4078.67</v>
      </c>
      <c r="Z568" s="90" t="n">
        <v>4078.67</v>
      </c>
      <c r="AA568" s="90" t="n">
        <v>0</v>
      </c>
    </row>
    <row r="569" customFormat="false" ht="15" hidden="false" customHeight="false" outlineLevel="0" collapsed="false">
      <c r="A569" s="89" t="str">
        <f aca="false">CONCATENATE(F569,H569,J569,K569,M569,N569,O569,P569)</f>
        <v>2356631173041723002028888</v>
      </c>
      <c r="B569" s="89" t="s">
        <v>306</v>
      </c>
      <c r="C569" s="89" t="s">
        <v>1894</v>
      </c>
      <c r="D569" s="89" t="n">
        <v>2025</v>
      </c>
      <c r="E569" s="89" t="n">
        <v>520</v>
      </c>
      <c r="F569" s="89" t="n">
        <v>23</v>
      </c>
      <c r="G569" s="89" t="n">
        <v>0</v>
      </c>
      <c r="H569" s="89" t="n">
        <v>56</v>
      </c>
      <c r="I569" s="89" t="n">
        <v>0</v>
      </c>
      <c r="J569" s="89" t="n">
        <v>631</v>
      </c>
      <c r="K569" s="89" t="n">
        <v>1</v>
      </c>
      <c r="L569" s="89" t="n">
        <v>0</v>
      </c>
      <c r="M569" s="89" t="n">
        <v>730417</v>
      </c>
      <c r="N569" s="89" t="n">
        <v>2300</v>
      </c>
      <c r="O569" s="89" t="n">
        <v>202</v>
      </c>
      <c r="P569" s="89" t="n">
        <v>8888</v>
      </c>
      <c r="Q569" s="89" t="n">
        <v>8888</v>
      </c>
      <c r="R569" s="89" t="s">
        <v>2502</v>
      </c>
      <c r="S569" s="89" t="s">
        <v>2503</v>
      </c>
      <c r="T569" s="90" t="n">
        <v>0</v>
      </c>
      <c r="U569" s="90" t="n">
        <v>140175.92</v>
      </c>
      <c r="V569" s="90" t="n">
        <v>0</v>
      </c>
      <c r="W569" s="90" t="n">
        <v>132.38</v>
      </c>
      <c r="X569" s="90" t="n">
        <v>140043.54</v>
      </c>
      <c r="Y569" s="90" t="n">
        <v>140043.54</v>
      </c>
      <c r="Z569" s="90" t="n">
        <v>140043.54</v>
      </c>
      <c r="AA569" s="90" t="n">
        <v>0</v>
      </c>
    </row>
    <row r="570" customFormat="false" ht="15" hidden="false" customHeight="false" outlineLevel="0" collapsed="false">
      <c r="A570" s="89" t="str">
        <f aca="false">CONCATENATE(F570,H570,J570,K570,M570,N570,O570,P570)</f>
        <v>2356631173050423002028888</v>
      </c>
      <c r="B570" s="89" t="s">
        <v>306</v>
      </c>
      <c r="C570" s="89" t="s">
        <v>1894</v>
      </c>
      <c r="D570" s="89" t="n">
        <v>2025</v>
      </c>
      <c r="E570" s="89" t="n">
        <v>520</v>
      </c>
      <c r="F570" s="89" t="n">
        <v>23</v>
      </c>
      <c r="G570" s="89" t="n">
        <v>0</v>
      </c>
      <c r="H570" s="89" t="n">
        <v>56</v>
      </c>
      <c r="I570" s="89" t="n">
        <v>0</v>
      </c>
      <c r="J570" s="89" t="n">
        <v>631</v>
      </c>
      <c r="K570" s="89" t="n">
        <v>1</v>
      </c>
      <c r="L570" s="89" t="n">
        <v>0</v>
      </c>
      <c r="M570" s="89" t="n">
        <v>730504</v>
      </c>
      <c r="N570" s="89" t="n">
        <v>2300</v>
      </c>
      <c r="O570" s="89" t="n">
        <v>202</v>
      </c>
      <c r="P570" s="89" t="n">
        <v>8888</v>
      </c>
      <c r="Q570" s="89" t="n">
        <v>8888</v>
      </c>
      <c r="R570" s="89" t="s">
        <v>2502</v>
      </c>
      <c r="S570" s="89" t="s">
        <v>2503</v>
      </c>
      <c r="T570" s="90" t="n">
        <v>0</v>
      </c>
      <c r="U570" s="90" t="n">
        <v>24232.38</v>
      </c>
      <c r="V570" s="90" t="n">
        <v>0</v>
      </c>
      <c r="W570" s="90" t="n">
        <v>132.38</v>
      </c>
      <c r="X570" s="90" t="n">
        <v>24100</v>
      </c>
      <c r="Y570" s="90" t="n">
        <v>24099.4</v>
      </c>
      <c r="Z570" s="90" t="n">
        <v>24099.4</v>
      </c>
      <c r="AA570" s="90" t="n">
        <v>0</v>
      </c>
    </row>
    <row r="571" customFormat="false" ht="15" hidden="false" customHeight="false" outlineLevel="0" collapsed="false">
      <c r="A571" s="89" t="str">
        <f aca="false">CONCATENATE(F571,H571,J571,K571,M571,N571,O571,P571)</f>
        <v>2356631173081323002028888</v>
      </c>
      <c r="B571" s="89" t="s">
        <v>306</v>
      </c>
      <c r="C571" s="89" t="s">
        <v>1894</v>
      </c>
      <c r="D571" s="89" t="n">
        <v>2025</v>
      </c>
      <c r="E571" s="89" t="n">
        <v>520</v>
      </c>
      <c r="F571" s="89" t="n">
        <v>23</v>
      </c>
      <c r="G571" s="89" t="n">
        <v>0</v>
      </c>
      <c r="H571" s="89" t="n">
        <v>56</v>
      </c>
      <c r="I571" s="89" t="n">
        <v>0</v>
      </c>
      <c r="J571" s="89" t="n">
        <v>631</v>
      </c>
      <c r="K571" s="89" t="n">
        <v>1</v>
      </c>
      <c r="L571" s="89" t="n">
        <v>0</v>
      </c>
      <c r="M571" s="89" t="n">
        <v>730813</v>
      </c>
      <c r="N571" s="89" t="n">
        <v>2300</v>
      </c>
      <c r="O571" s="89" t="n">
        <v>202</v>
      </c>
      <c r="P571" s="89" t="n">
        <v>8888</v>
      </c>
      <c r="Q571" s="89" t="n">
        <v>8888</v>
      </c>
      <c r="R571" s="89" t="s">
        <v>2502</v>
      </c>
      <c r="S571" s="89" t="s">
        <v>2503</v>
      </c>
      <c r="T571" s="90" t="n">
        <v>0</v>
      </c>
      <c r="U571" s="90" t="n">
        <v>75</v>
      </c>
      <c r="V571" s="90" t="n">
        <v>0</v>
      </c>
      <c r="W571" s="90" t="n">
        <v>75</v>
      </c>
      <c r="X571" s="90" t="n">
        <v>0</v>
      </c>
      <c r="Y571" s="90" t="n">
        <v>0</v>
      </c>
      <c r="Z571" s="90" t="n">
        <v>0</v>
      </c>
      <c r="AA571" s="90" t="n">
        <v>0</v>
      </c>
    </row>
    <row r="572" customFormat="false" ht="15" hidden="false" customHeight="false" outlineLevel="0" collapsed="false">
      <c r="A572" s="89" t="str">
        <f aca="false">CONCATENATE(F572,H572,J572,K572,M572,N572,O572,P572)</f>
        <v>2356631175050123002028888</v>
      </c>
      <c r="B572" s="89" t="s">
        <v>306</v>
      </c>
      <c r="C572" s="89" t="s">
        <v>1894</v>
      </c>
      <c r="D572" s="89" t="n">
        <v>2025</v>
      </c>
      <c r="E572" s="89" t="n">
        <v>520</v>
      </c>
      <c r="F572" s="89" t="n">
        <v>23</v>
      </c>
      <c r="G572" s="89" t="n">
        <v>0</v>
      </c>
      <c r="H572" s="89" t="n">
        <v>56</v>
      </c>
      <c r="I572" s="89" t="n">
        <v>0</v>
      </c>
      <c r="J572" s="89" t="n">
        <v>631</v>
      </c>
      <c r="K572" s="89" t="n">
        <v>1</v>
      </c>
      <c r="L572" s="89" t="n">
        <v>0</v>
      </c>
      <c r="M572" s="89" t="n">
        <v>750501</v>
      </c>
      <c r="N572" s="89" t="n">
        <v>2300</v>
      </c>
      <c r="O572" s="89" t="n">
        <v>202</v>
      </c>
      <c r="P572" s="89" t="n">
        <v>8888</v>
      </c>
      <c r="Q572" s="89" t="n">
        <v>8888</v>
      </c>
      <c r="R572" s="89" t="s">
        <v>2502</v>
      </c>
      <c r="S572" s="89" t="s">
        <v>2503</v>
      </c>
      <c r="T572" s="90" t="n">
        <v>0</v>
      </c>
      <c r="U572" s="90" t="n">
        <v>502405.76</v>
      </c>
      <c r="V572" s="90" t="n">
        <v>0</v>
      </c>
      <c r="W572" s="90" t="n">
        <v>58245.71</v>
      </c>
      <c r="X572" s="90" t="n">
        <v>444160.05</v>
      </c>
      <c r="Y572" s="90" t="n">
        <v>236817.7</v>
      </c>
      <c r="Z572" s="90" t="n">
        <v>236817.7</v>
      </c>
      <c r="AA572" s="90" t="n">
        <v>0</v>
      </c>
    </row>
    <row r="573" customFormat="false" ht="15" hidden="false" customHeight="false" outlineLevel="0" collapsed="false">
      <c r="A573" s="89" t="str">
        <f aca="false">CONCATENATE(F573,H573,J573,K573,M573,N573,O573,P573)</f>
        <v>2361102373060623002028888</v>
      </c>
      <c r="B573" s="89" t="s">
        <v>2342</v>
      </c>
      <c r="C573" s="89" t="s">
        <v>2343</v>
      </c>
      <c r="D573" s="89" t="n">
        <v>2025</v>
      </c>
      <c r="E573" s="89" t="n">
        <v>520</v>
      </c>
      <c r="F573" s="89" t="n">
        <v>23</v>
      </c>
      <c r="G573" s="89" t="n">
        <v>0</v>
      </c>
      <c r="H573" s="89" t="n">
        <v>61</v>
      </c>
      <c r="I573" s="89" t="n">
        <v>0</v>
      </c>
      <c r="J573" s="89" t="n">
        <v>102</v>
      </c>
      <c r="K573" s="89" t="n">
        <v>3</v>
      </c>
      <c r="L573" s="89" t="n">
        <v>0</v>
      </c>
      <c r="M573" s="89" t="n">
        <v>730606</v>
      </c>
      <c r="N573" s="89" t="n">
        <v>2300</v>
      </c>
      <c r="O573" s="89" t="n">
        <v>202</v>
      </c>
      <c r="P573" s="89" t="n">
        <v>8888</v>
      </c>
      <c r="Q573" s="89" t="n">
        <v>8888</v>
      </c>
      <c r="R573" s="89" t="s">
        <v>2502</v>
      </c>
      <c r="S573" s="89" t="s">
        <v>2503</v>
      </c>
      <c r="T573" s="90" t="n">
        <v>0</v>
      </c>
      <c r="U573" s="90" t="n">
        <v>13912</v>
      </c>
      <c r="V573" s="90" t="n">
        <v>0</v>
      </c>
      <c r="W573" s="90" t="n">
        <v>11200.53</v>
      </c>
      <c r="X573" s="90" t="n">
        <v>2711.47</v>
      </c>
      <c r="Y573" s="90" t="n">
        <v>2711.47</v>
      </c>
      <c r="Z573" s="90" t="n">
        <v>2711.47</v>
      </c>
      <c r="AA573" s="90" t="n">
        <v>0</v>
      </c>
    </row>
    <row r="574" customFormat="false" ht="15" hidden="false" customHeight="false" outlineLevel="0" collapsed="false">
      <c r="A574" s="89" t="str">
        <f aca="false">CONCATENATE(F574,H574,J574,K574,M574,N574,O574,P574)</f>
        <v>2361102377010223002028888</v>
      </c>
      <c r="B574" s="89" t="s">
        <v>2342</v>
      </c>
      <c r="C574" s="89" t="s">
        <v>2343</v>
      </c>
      <c r="D574" s="89" t="n">
        <v>2025</v>
      </c>
      <c r="E574" s="89" t="n">
        <v>520</v>
      </c>
      <c r="F574" s="89" t="n">
        <v>23</v>
      </c>
      <c r="G574" s="89" t="n">
        <v>0</v>
      </c>
      <c r="H574" s="89" t="n">
        <v>61</v>
      </c>
      <c r="I574" s="89" t="n">
        <v>0</v>
      </c>
      <c r="J574" s="89" t="n">
        <v>102</v>
      </c>
      <c r="K574" s="89" t="n">
        <v>3</v>
      </c>
      <c r="L574" s="89" t="n">
        <v>0</v>
      </c>
      <c r="M574" s="89" t="n">
        <v>770102</v>
      </c>
      <c r="N574" s="89" t="n">
        <v>2300</v>
      </c>
      <c r="O574" s="89" t="n">
        <v>202</v>
      </c>
      <c r="P574" s="89" t="n">
        <v>8888</v>
      </c>
      <c r="Q574" s="89" t="n">
        <v>8888</v>
      </c>
      <c r="R574" s="89" t="s">
        <v>2502</v>
      </c>
      <c r="S574" s="89" t="s">
        <v>2503</v>
      </c>
      <c r="T574" s="90" t="n">
        <v>0</v>
      </c>
      <c r="U574" s="90" t="n">
        <v>0</v>
      </c>
      <c r="V574" s="90" t="n">
        <v>0</v>
      </c>
      <c r="W574" s="90" t="n">
        <v>0</v>
      </c>
      <c r="X574" s="90" t="n">
        <v>0</v>
      </c>
      <c r="Y574" s="90" t="n">
        <v>0</v>
      </c>
      <c r="Z574" s="90" t="n">
        <v>0</v>
      </c>
      <c r="AA574" s="90" t="n">
        <v>0</v>
      </c>
    </row>
    <row r="575" customFormat="false" ht="15" hidden="false" customHeight="false" outlineLevel="0" collapsed="false">
      <c r="A575" s="89" t="str">
        <f aca="false">CONCATENATE(F575,H575,J575,K575,M575,N575,O575,P575)</f>
        <v>2361102377020623002028888</v>
      </c>
      <c r="B575" s="89" t="s">
        <v>2342</v>
      </c>
      <c r="C575" s="89" t="s">
        <v>2343</v>
      </c>
      <c r="D575" s="89" t="n">
        <v>2025</v>
      </c>
      <c r="E575" s="89" t="n">
        <v>520</v>
      </c>
      <c r="F575" s="89" t="n">
        <v>23</v>
      </c>
      <c r="G575" s="89" t="n">
        <v>0</v>
      </c>
      <c r="H575" s="89" t="n">
        <v>61</v>
      </c>
      <c r="I575" s="89" t="n">
        <v>0</v>
      </c>
      <c r="J575" s="89" t="n">
        <v>102</v>
      </c>
      <c r="K575" s="89" t="n">
        <v>3</v>
      </c>
      <c r="L575" s="89" t="n">
        <v>0</v>
      </c>
      <c r="M575" s="89" t="n">
        <v>770206</v>
      </c>
      <c r="N575" s="89" t="n">
        <v>2300</v>
      </c>
      <c r="O575" s="89" t="n">
        <v>202</v>
      </c>
      <c r="P575" s="89" t="n">
        <v>8888</v>
      </c>
      <c r="Q575" s="89" t="n">
        <v>8888</v>
      </c>
      <c r="R575" s="89" t="s">
        <v>2502</v>
      </c>
      <c r="S575" s="89" t="s">
        <v>2503</v>
      </c>
      <c r="T575" s="90" t="n">
        <v>0</v>
      </c>
      <c r="U575" s="90" t="n">
        <v>0</v>
      </c>
      <c r="V575" s="90" t="n">
        <v>0</v>
      </c>
      <c r="W575" s="90" t="n">
        <v>0</v>
      </c>
      <c r="X575" s="90" t="n">
        <v>0</v>
      </c>
      <c r="Y575" s="90" t="n">
        <v>0</v>
      </c>
      <c r="Z575" s="90" t="n">
        <v>0</v>
      </c>
      <c r="AA575" s="90" t="n">
        <v>0</v>
      </c>
    </row>
    <row r="576" customFormat="false" ht="15" hidden="false" customHeight="false" outlineLevel="0" collapsed="false">
      <c r="A576" s="89" t="str">
        <f aca="false">CONCATENATE(F576,H576,J576,K576,M576,N576,O576,P576)</f>
        <v>2456631171020324002028888</v>
      </c>
      <c r="B576" s="89" t="s">
        <v>306</v>
      </c>
      <c r="C576" s="89" t="s">
        <v>1894</v>
      </c>
      <c r="D576" s="89" t="n">
        <v>2025</v>
      </c>
      <c r="E576" s="89" t="n">
        <v>520</v>
      </c>
      <c r="F576" s="89" t="n">
        <v>24</v>
      </c>
      <c r="G576" s="89" t="n">
        <v>0</v>
      </c>
      <c r="H576" s="89" t="n">
        <v>56</v>
      </c>
      <c r="I576" s="89" t="n">
        <v>0</v>
      </c>
      <c r="J576" s="89" t="n">
        <v>631</v>
      </c>
      <c r="K576" s="89" t="n">
        <v>1</v>
      </c>
      <c r="L576" s="89" t="n">
        <v>0</v>
      </c>
      <c r="M576" s="89" t="n">
        <v>710203</v>
      </c>
      <c r="N576" s="89" t="n">
        <v>2400</v>
      </c>
      <c r="O576" s="89" t="n">
        <v>202</v>
      </c>
      <c r="P576" s="89" t="n">
        <v>8888</v>
      </c>
      <c r="Q576" s="89" t="n">
        <v>8888</v>
      </c>
      <c r="R576" s="89" t="s">
        <v>2505</v>
      </c>
      <c r="S576" s="89" t="s">
        <v>2506</v>
      </c>
      <c r="T576" s="90" t="n">
        <v>2436</v>
      </c>
      <c r="U576" s="90" t="n">
        <v>2436</v>
      </c>
      <c r="V576" s="90" t="n">
        <v>0</v>
      </c>
      <c r="W576" s="90" t="n">
        <v>0</v>
      </c>
      <c r="X576" s="90" t="n">
        <v>2436</v>
      </c>
      <c r="Y576" s="90" t="n">
        <v>2436</v>
      </c>
      <c r="Z576" s="90" t="n">
        <v>2436</v>
      </c>
      <c r="AA576" s="90" t="n">
        <v>0</v>
      </c>
    </row>
    <row r="577" customFormat="false" ht="15" hidden="false" customHeight="false" outlineLevel="0" collapsed="false">
      <c r="A577" s="89" t="str">
        <f aca="false">CONCATENATE(F577,H577,J577,K577,M577,N577,O577,P577)</f>
        <v>2456631171020424002028888</v>
      </c>
      <c r="B577" s="89" t="s">
        <v>306</v>
      </c>
      <c r="C577" s="89" t="s">
        <v>1894</v>
      </c>
      <c r="D577" s="89" t="n">
        <v>2025</v>
      </c>
      <c r="E577" s="89" t="n">
        <v>520</v>
      </c>
      <c r="F577" s="89" t="n">
        <v>24</v>
      </c>
      <c r="G577" s="89" t="n">
        <v>0</v>
      </c>
      <c r="H577" s="89" t="n">
        <v>56</v>
      </c>
      <c r="I577" s="89" t="n">
        <v>0</v>
      </c>
      <c r="J577" s="89" t="n">
        <v>631</v>
      </c>
      <c r="K577" s="89" t="n">
        <v>1</v>
      </c>
      <c r="L577" s="89" t="n">
        <v>0</v>
      </c>
      <c r="M577" s="89" t="n">
        <v>710204</v>
      </c>
      <c r="N577" s="89" t="n">
        <v>2400</v>
      </c>
      <c r="O577" s="89" t="n">
        <v>202</v>
      </c>
      <c r="P577" s="89" t="n">
        <v>8888</v>
      </c>
      <c r="Q577" s="89" t="n">
        <v>8888</v>
      </c>
      <c r="R577" s="89" t="s">
        <v>2505</v>
      </c>
      <c r="S577" s="89" t="s">
        <v>2506</v>
      </c>
      <c r="T577" s="90" t="n">
        <v>1380</v>
      </c>
      <c r="U577" s="90" t="n">
        <v>1597.5</v>
      </c>
      <c r="V577" s="90" t="n">
        <v>0</v>
      </c>
      <c r="W577" s="90" t="n">
        <v>0</v>
      </c>
      <c r="X577" s="90" t="n">
        <v>1597.5</v>
      </c>
      <c r="Y577" s="90" t="n">
        <v>1597.5</v>
      </c>
      <c r="Z577" s="90" t="n">
        <v>1597.5</v>
      </c>
      <c r="AA577" s="90" t="n">
        <v>0</v>
      </c>
    </row>
    <row r="578" customFormat="false" ht="15" hidden="false" customHeight="false" outlineLevel="0" collapsed="false">
      <c r="A578" s="89" t="str">
        <f aca="false">CONCATENATE(F578,H578,J578,K578,M578,N578,O578,P578)</f>
        <v>2456631171051024002028888</v>
      </c>
      <c r="B578" s="89" t="s">
        <v>306</v>
      </c>
      <c r="C578" s="89" t="s">
        <v>1894</v>
      </c>
      <c r="D578" s="89" t="n">
        <v>2025</v>
      </c>
      <c r="E578" s="89" t="n">
        <v>520</v>
      </c>
      <c r="F578" s="89" t="n">
        <v>24</v>
      </c>
      <c r="G578" s="89" t="n">
        <v>0</v>
      </c>
      <c r="H578" s="89" t="n">
        <v>56</v>
      </c>
      <c r="I578" s="89" t="n">
        <v>0</v>
      </c>
      <c r="J578" s="89" t="n">
        <v>631</v>
      </c>
      <c r="K578" s="89" t="n">
        <v>1</v>
      </c>
      <c r="L578" s="89" t="n">
        <v>0</v>
      </c>
      <c r="M578" s="89" t="n">
        <v>710510</v>
      </c>
      <c r="N578" s="89" t="n">
        <v>2400</v>
      </c>
      <c r="O578" s="89" t="n">
        <v>202</v>
      </c>
      <c r="P578" s="89" t="n">
        <v>8888</v>
      </c>
      <c r="Q578" s="89" t="n">
        <v>8888</v>
      </c>
      <c r="R578" s="89" t="s">
        <v>2505</v>
      </c>
      <c r="S578" s="89" t="s">
        <v>2506</v>
      </c>
      <c r="T578" s="90" t="n">
        <v>29232</v>
      </c>
      <c r="U578" s="90" t="n">
        <v>29232</v>
      </c>
      <c r="V578" s="90" t="n">
        <v>0</v>
      </c>
      <c r="W578" s="90" t="n">
        <v>0</v>
      </c>
      <c r="X578" s="90" t="n">
        <v>29232</v>
      </c>
      <c r="Y578" s="90" t="n">
        <v>29232</v>
      </c>
      <c r="Z578" s="90" t="n">
        <v>29232</v>
      </c>
      <c r="AA578" s="90" t="n">
        <v>0</v>
      </c>
    </row>
    <row r="579" customFormat="false" ht="15" hidden="false" customHeight="false" outlineLevel="0" collapsed="false">
      <c r="A579" s="89" t="str">
        <f aca="false">CONCATENATE(F579,H579,J579,K579,M579,N579,O579,P579)</f>
        <v>2456631171060124002028888</v>
      </c>
      <c r="B579" s="89" t="s">
        <v>306</v>
      </c>
      <c r="C579" s="89" t="s">
        <v>1894</v>
      </c>
      <c r="D579" s="89" t="n">
        <v>2025</v>
      </c>
      <c r="E579" s="89" t="n">
        <v>520</v>
      </c>
      <c r="F579" s="89" t="n">
        <v>24</v>
      </c>
      <c r="G579" s="89" t="n">
        <v>0</v>
      </c>
      <c r="H579" s="89" t="n">
        <v>56</v>
      </c>
      <c r="I579" s="89" t="n">
        <v>0</v>
      </c>
      <c r="J579" s="89" t="n">
        <v>631</v>
      </c>
      <c r="K579" s="89" t="n">
        <v>1</v>
      </c>
      <c r="L579" s="89" t="n">
        <v>0</v>
      </c>
      <c r="M579" s="89" t="n">
        <v>710601</v>
      </c>
      <c r="N579" s="89" t="n">
        <v>2400</v>
      </c>
      <c r="O579" s="89" t="n">
        <v>202</v>
      </c>
      <c r="P579" s="89" t="n">
        <v>8888</v>
      </c>
      <c r="Q579" s="89" t="n">
        <v>8888</v>
      </c>
      <c r="R579" s="89" t="s">
        <v>2505</v>
      </c>
      <c r="S579" s="89" t="s">
        <v>2506</v>
      </c>
      <c r="T579" s="90" t="n">
        <v>2820.88</v>
      </c>
      <c r="U579" s="90" t="n">
        <v>2820.96</v>
      </c>
      <c r="V579" s="90" t="n">
        <v>0</v>
      </c>
      <c r="W579" s="90" t="n">
        <v>0</v>
      </c>
      <c r="X579" s="90" t="n">
        <v>2820.96</v>
      </c>
      <c r="Y579" s="90" t="n">
        <v>2820.96</v>
      </c>
      <c r="Z579" s="90" t="n">
        <v>2820.96</v>
      </c>
      <c r="AA579" s="90" t="n">
        <v>0</v>
      </c>
    </row>
    <row r="580" customFormat="false" ht="15" hidden="false" customHeight="false" outlineLevel="0" collapsed="false">
      <c r="A580" s="89" t="str">
        <f aca="false">CONCATENATE(F580,H580,J580,K580,M580,N580,O580,P580)</f>
        <v>2456631171060224002028888</v>
      </c>
      <c r="B580" s="89" t="s">
        <v>306</v>
      </c>
      <c r="C580" s="89" t="s">
        <v>1894</v>
      </c>
      <c r="D580" s="89" t="n">
        <v>2025</v>
      </c>
      <c r="E580" s="89" t="n">
        <v>520</v>
      </c>
      <c r="F580" s="89" t="n">
        <v>24</v>
      </c>
      <c r="G580" s="89" t="n">
        <v>0</v>
      </c>
      <c r="H580" s="89" t="n">
        <v>56</v>
      </c>
      <c r="I580" s="89" t="n">
        <v>0</v>
      </c>
      <c r="J580" s="89" t="n">
        <v>631</v>
      </c>
      <c r="K580" s="89" t="n">
        <v>1</v>
      </c>
      <c r="L580" s="89" t="n">
        <v>0</v>
      </c>
      <c r="M580" s="89" t="n">
        <v>710602</v>
      </c>
      <c r="N580" s="89" t="n">
        <v>2400</v>
      </c>
      <c r="O580" s="89" t="n">
        <v>202</v>
      </c>
      <c r="P580" s="89" t="n">
        <v>8888</v>
      </c>
      <c r="Q580" s="89" t="n">
        <v>8888</v>
      </c>
      <c r="R580" s="89" t="s">
        <v>2505</v>
      </c>
      <c r="S580" s="89" t="s">
        <v>2506</v>
      </c>
      <c r="T580" s="90" t="n">
        <v>2436</v>
      </c>
      <c r="U580" s="90" t="n">
        <v>1985.2</v>
      </c>
      <c r="V580" s="90" t="n">
        <v>0</v>
      </c>
      <c r="W580" s="90" t="n">
        <v>0</v>
      </c>
      <c r="X580" s="90" t="n">
        <v>1985.2</v>
      </c>
      <c r="Y580" s="90" t="n">
        <v>1985.2</v>
      </c>
      <c r="Z580" s="90" t="n">
        <v>1985.2</v>
      </c>
      <c r="AA580" s="90" t="n">
        <v>0</v>
      </c>
    </row>
    <row r="581" customFormat="false" ht="15" hidden="false" customHeight="false" outlineLevel="0" collapsed="false">
      <c r="A581" s="89" t="str">
        <f aca="false">CONCATENATE(F581,H581,J581,K581,M581,N581,O581,P581)</f>
        <v>2456631171070724002028888</v>
      </c>
      <c r="B581" s="89" t="s">
        <v>306</v>
      </c>
      <c r="C581" s="89" t="s">
        <v>1894</v>
      </c>
      <c r="D581" s="89" t="n">
        <v>2025</v>
      </c>
      <c r="E581" s="89" t="n">
        <v>520</v>
      </c>
      <c r="F581" s="89" t="n">
        <v>24</v>
      </c>
      <c r="G581" s="89" t="n">
        <v>0</v>
      </c>
      <c r="H581" s="89" t="n">
        <v>56</v>
      </c>
      <c r="I581" s="89" t="n">
        <v>0</v>
      </c>
      <c r="J581" s="89" t="n">
        <v>631</v>
      </c>
      <c r="K581" s="89" t="n">
        <v>1</v>
      </c>
      <c r="L581" s="89" t="n">
        <v>0</v>
      </c>
      <c r="M581" s="89" t="n">
        <v>710707</v>
      </c>
      <c r="N581" s="89" t="n">
        <v>2400</v>
      </c>
      <c r="O581" s="89" t="n">
        <v>202</v>
      </c>
      <c r="P581" s="89" t="n">
        <v>8888</v>
      </c>
      <c r="Q581" s="89" t="n">
        <v>8888</v>
      </c>
      <c r="R581" s="89" t="s">
        <v>2505</v>
      </c>
      <c r="S581" s="89" t="s">
        <v>2506</v>
      </c>
      <c r="T581" s="90" t="n">
        <v>0</v>
      </c>
      <c r="U581" s="90" t="n">
        <v>450</v>
      </c>
      <c r="V581" s="90" t="n">
        <v>0</v>
      </c>
      <c r="W581" s="90" t="n">
        <v>0</v>
      </c>
      <c r="X581" s="90" t="n">
        <v>450</v>
      </c>
      <c r="Y581" s="90" t="n">
        <v>450</v>
      </c>
      <c r="Z581" s="90" t="n">
        <v>450</v>
      </c>
      <c r="AA581" s="90" t="n">
        <v>0</v>
      </c>
    </row>
    <row r="582" customFormat="false" ht="15" hidden="false" customHeight="false" outlineLevel="0" collapsed="false">
      <c r="A582" s="89" t="str">
        <f aca="false">CONCATENATE(F582,H582,J582,K582,M582,N582,O582,P582)</f>
        <v>2456631173025524012028888</v>
      </c>
      <c r="B582" s="89" t="s">
        <v>306</v>
      </c>
      <c r="C582" s="89" t="s">
        <v>1894</v>
      </c>
      <c r="D582" s="89" t="n">
        <v>2025</v>
      </c>
      <c r="E582" s="89" t="n">
        <v>520</v>
      </c>
      <c r="F582" s="89" t="n">
        <v>24</v>
      </c>
      <c r="G582" s="89" t="n">
        <v>0</v>
      </c>
      <c r="H582" s="89" t="n">
        <v>56</v>
      </c>
      <c r="I582" s="89" t="n">
        <v>0</v>
      </c>
      <c r="J582" s="89" t="n">
        <v>631</v>
      </c>
      <c r="K582" s="89" t="n">
        <v>1</v>
      </c>
      <c r="L582" s="89" t="n">
        <v>0</v>
      </c>
      <c r="M582" s="89" t="n">
        <v>730255</v>
      </c>
      <c r="N582" s="89" t="n">
        <v>2401</v>
      </c>
      <c r="O582" s="89" t="n">
        <v>202</v>
      </c>
      <c r="P582" s="89" t="n">
        <v>8888</v>
      </c>
      <c r="Q582" s="89" t="n">
        <v>8888</v>
      </c>
      <c r="R582" s="89" t="s">
        <v>2505</v>
      </c>
      <c r="S582" s="89" t="s">
        <v>2506</v>
      </c>
      <c r="T582" s="90" t="n">
        <v>0</v>
      </c>
      <c r="U582" s="90" t="n">
        <v>12002.88</v>
      </c>
      <c r="V582" s="90" t="n">
        <v>0</v>
      </c>
      <c r="W582" s="90" t="n">
        <v>0</v>
      </c>
      <c r="X582" s="90" t="n">
        <v>12002.88</v>
      </c>
      <c r="Y582" s="90" t="n">
        <v>11870.5</v>
      </c>
      <c r="Z582" s="90" t="n">
        <v>11870.5</v>
      </c>
      <c r="AA582" s="90" t="n">
        <v>0</v>
      </c>
    </row>
    <row r="583" customFormat="false" ht="15" hidden="false" customHeight="false" outlineLevel="0" collapsed="false">
      <c r="A583" s="89" t="str">
        <f aca="false">CONCATENATE(F583,H583,J583,K583,M583,N583,O583,P583)</f>
        <v>2456631173041724012028888</v>
      </c>
      <c r="B583" s="89" t="s">
        <v>306</v>
      </c>
      <c r="C583" s="89" t="s">
        <v>1894</v>
      </c>
      <c r="D583" s="89" t="n">
        <v>2025</v>
      </c>
      <c r="E583" s="89" t="n">
        <v>520</v>
      </c>
      <c r="F583" s="89" t="n">
        <v>24</v>
      </c>
      <c r="G583" s="89" t="n">
        <v>0</v>
      </c>
      <c r="H583" s="89" t="n">
        <v>56</v>
      </c>
      <c r="I583" s="89" t="n">
        <v>0</v>
      </c>
      <c r="J583" s="89" t="n">
        <v>631</v>
      </c>
      <c r="K583" s="89" t="n">
        <v>1</v>
      </c>
      <c r="L583" s="89" t="n">
        <v>0</v>
      </c>
      <c r="M583" s="89" t="n">
        <v>730417</v>
      </c>
      <c r="N583" s="89" t="n">
        <v>2401</v>
      </c>
      <c r="O583" s="89" t="n">
        <v>202</v>
      </c>
      <c r="P583" s="89" t="n">
        <v>8888</v>
      </c>
      <c r="Q583" s="89" t="n">
        <v>8888</v>
      </c>
      <c r="R583" s="89" t="s">
        <v>2505</v>
      </c>
      <c r="S583" s="89" t="s">
        <v>2506</v>
      </c>
      <c r="T583" s="90" t="n">
        <v>0</v>
      </c>
      <c r="U583" s="90" t="n">
        <v>353319.11</v>
      </c>
      <c r="V583" s="90" t="n">
        <v>0</v>
      </c>
      <c r="W583" s="90" t="n">
        <v>0</v>
      </c>
      <c r="X583" s="90" t="n">
        <v>353319.11</v>
      </c>
      <c r="Y583" s="90" t="n">
        <v>353186.73</v>
      </c>
      <c r="Z583" s="90" t="n">
        <v>353186.73</v>
      </c>
      <c r="AA583" s="90" t="n">
        <v>0</v>
      </c>
    </row>
    <row r="584" customFormat="false" ht="15" hidden="false" customHeight="false" outlineLevel="0" collapsed="false">
      <c r="A584" s="89" t="str">
        <f aca="false">CONCATENATE(F584,H584,J584,K584,M584,N584,O584,P584)</f>
        <v>2456631173050424012028888</v>
      </c>
      <c r="B584" s="89" t="s">
        <v>306</v>
      </c>
      <c r="C584" s="89" t="s">
        <v>1894</v>
      </c>
      <c r="D584" s="89" t="n">
        <v>2025</v>
      </c>
      <c r="E584" s="89" t="n">
        <v>520</v>
      </c>
      <c r="F584" s="89" t="n">
        <v>24</v>
      </c>
      <c r="G584" s="89" t="n">
        <v>0</v>
      </c>
      <c r="H584" s="89" t="n">
        <v>56</v>
      </c>
      <c r="I584" s="89" t="n">
        <v>0</v>
      </c>
      <c r="J584" s="89" t="n">
        <v>631</v>
      </c>
      <c r="K584" s="89" t="n">
        <v>1</v>
      </c>
      <c r="L584" s="89" t="n">
        <v>0</v>
      </c>
      <c r="M584" s="89" t="n">
        <v>730504</v>
      </c>
      <c r="N584" s="89" t="n">
        <v>2401</v>
      </c>
      <c r="O584" s="89" t="n">
        <v>202</v>
      </c>
      <c r="P584" s="89" t="n">
        <v>8888</v>
      </c>
      <c r="Q584" s="89" t="n">
        <v>8888</v>
      </c>
      <c r="R584" s="89" t="s">
        <v>2505</v>
      </c>
      <c r="S584" s="89" t="s">
        <v>2506</v>
      </c>
      <c r="T584" s="90" t="n">
        <v>0</v>
      </c>
      <c r="U584" s="90" t="n">
        <v>702239.04</v>
      </c>
      <c r="V584" s="90" t="n">
        <v>0</v>
      </c>
      <c r="W584" s="90" t="n">
        <v>0</v>
      </c>
      <c r="X584" s="90" t="n">
        <v>702239.04</v>
      </c>
      <c r="Y584" s="90" t="n">
        <v>702239.04</v>
      </c>
      <c r="Z584" s="90" t="n">
        <v>702239.04</v>
      </c>
      <c r="AA584" s="90" t="n">
        <v>0</v>
      </c>
    </row>
    <row r="585" customFormat="false" ht="15" hidden="false" customHeight="false" outlineLevel="0" collapsed="false">
      <c r="A585" s="89" t="str">
        <f aca="false">CONCATENATE(F585,H585,J585,K585,M585,N585,O585,P585)</f>
        <v>2456631173080324012028888</v>
      </c>
      <c r="B585" s="89" t="s">
        <v>306</v>
      </c>
      <c r="C585" s="89" t="s">
        <v>1894</v>
      </c>
      <c r="D585" s="89" t="n">
        <v>2025</v>
      </c>
      <c r="E585" s="89" t="n">
        <v>520</v>
      </c>
      <c r="F585" s="89" t="n">
        <v>24</v>
      </c>
      <c r="G585" s="89" t="n">
        <v>0</v>
      </c>
      <c r="H585" s="89" t="n">
        <v>56</v>
      </c>
      <c r="I585" s="89" t="n">
        <v>0</v>
      </c>
      <c r="J585" s="89" t="n">
        <v>631</v>
      </c>
      <c r="K585" s="89" t="n">
        <v>1</v>
      </c>
      <c r="L585" s="89" t="n">
        <v>0</v>
      </c>
      <c r="M585" s="89" t="n">
        <v>730803</v>
      </c>
      <c r="N585" s="89" t="n">
        <v>2401</v>
      </c>
      <c r="O585" s="89" t="n">
        <v>202</v>
      </c>
      <c r="P585" s="89" t="n">
        <v>8888</v>
      </c>
      <c r="Q585" s="89" t="n">
        <v>8888</v>
      </c>
      <c r="R585" s="89" t="s">
        <v>2505</v>
      </c>
      <c r="S585" s="89" t="s">
        <v>2506</v>
      </c>
      <c r="T585" s="90" t="n">
        <v>0</v>
      </c>
      <c r="U585" s="90" t="n">
        <v>4465.64</v>
      </c>
      <c r="V585" s="90" t="n">
        <v>0</v>
      </c>
      <c r="W585" s="90" t="n">
        <v>0</v>
      </c>
      <c r="X585" s="90" t="n">
        <v>4465.64</v>
      </c>
      <c r="Y585" s="90" t="n">
        <v>4465.64</v>
      </c>
      <c r="Z585" s="90" t="n">
        <v>4465.64</v>
      </c>
      <c r="AA585" s="90" t="n">
        <v>0</v>
      </c>
    </row>
    <row r="586" customFormat="false" ht="15" hidden="false" customHeight="false" outlineLevel="0" collapsed="false">
      <c r="A586" s="89" t="str">
        <f aca="false">CONCATENATE(F586,H586,J586,K586,M586,N586,O586,P586)</f>
        <v>2456631173081124012028888</v>
      </c>
      <c r="B586" s="89" t="s">
        <v>306</v>
      </c>
      <c r="C586" s="89" t="s">
        <v>1894</v>
      </c>
      <c r="D586" s="89" t="n">
        <v>2025</v>
      </c>
      <c r="E586" s="89" t="n">
        <v>520</v>
      </c>
      <c r="F586" s="89" t="n">
        <v>24</v>
      </c>
      <c r="G586" s="89" t="n">
        <v>0</v>
      </c>
      <c r="H586" s="89" t="n">
        <v>56</v>
      </c>
      <c r="I586" s="89" t="n">
        <v>0</v>
      </c>
      <c r="J586" s="89" t="n">
        <v>631</v>
      </c>
      <c r="K586" s="89" t="n">
        <v>1</v>
      </c>
      <c r="L586" s="89" t="n">
        <v>0</v>
      </c>
      <c r="M586" s="89" t="n">
        <v>730811</v>
      </c>
      <c r="N586" s="89" t="n">
        <v>2401</v>
      </c>
      <c r="O586" s="89" t="n">
        <v>202</v>
      </c>
      <c r="P586" s="89" t="n">
        <v>8888</v>
      </c>
      <c r="Q586" s="89" t="n">
        <v>8888</v>
      </c>
      <c r="R586" s="89" t="s">
        <v>2505</v>
      </c>
      <c r="S586" s="89" t="s">
        <v>2506</v>
      </c>
      <c r="T586" s="90" t="n">
        <v>0</v>
      </c>
      <c r="U586" s="90" t="n">
        <v>24170.45</v>
      </c>
      <c r="V586" s="90" t="n">
        <v>0</v>
      </c>
      <c r="W586" s="90" t="n">
        <v>0</v>
      </c>
      <c r="X586" s="90" t="n">
        <v>24170.45</v>
      </c>
      <c r="Y586" s="90" t="n">
        <v>24170.45</v>
      </c>
      <c r="Z586" s="90" t="n">
        <v>24170.45</v>
      </c>
      <c r="AA586" s="90" t="n">
        <v>0</v>
      </c>
    </row>
    <row r="587" customFormat="false" ht="15" hidden="false" customHeight="false" outlineLevel="0" collapsed="false">
      <c r="A587" s="89" t="str">
        <f aca="false">CONCATENATE(F587,H587,J587,K587,M587,N587,O587,P587)</f>
        <v>2456631175050124012028888</v>
      </c>
      <c r="B587" s="89" t="s">
        <v>306</v>
      </c>
      <c r="C587" s="89" t="s">
        <v>1894</v>
      </c>
      <c r="D587" s="89" t="n">
        <v>2025</v>
      </c>
      <c r="E587" s="89" t="n">
        <v>520</v>
      </c>
      <c r="F587" s="89" t="n">
        <v>24</v>
      </c>
      <c r="G587" s="89" t="n">
        <v>0</v>
      </c>
      <c r="H587" s="89" t="n">
        <v>56</v>
      </c>
      <c r="I587" s="89" t="n">
        <v>0</v>
      </c>
      <c r="J587" s="89" t="n">
        <v>631</v>
      </c>
      <c r="K587" s="89" t="n">
        <v>1</v>
      </c>
      <c r="L587" s="89" t="n">
        <v>0</v>
      </c>
      <c r="M587" s="89" t="n">
        <v>750501</v>
      </c>
      <c r="N587" s="89" t="n">
        <v>2401</v>
      </c>
      <c r="O587" s="89" t="n">
        <v>202</v>
      </c>
      <c r="P587" s="89" t="n">
        <v>8888</v>
      </c>
      <c r="Q587" s="89" t="n">
        <v>8888</v>
      </c>
      <c r="R587" s="89" t="s">
        <v>2505</v>
      </c>
      <c r="S587" s="89" t="s">
        <v>2506</v>
      </c>
      <c r="T587" s="90" t="n">
        <v>0</v>
      </c>
      <c r="U587" s="90" t="n">
        <v>876638.39</v>
      </c>
      <c r="V587" s="90" t="n">
        <v>0</v>
      </c>
      <c r="W587" s="90" t="n">
        <v>0</v>
      </c>
      <c r="X587" s="90" t="n">
        <v>876638.39</v>
      </c>
      <c r="Y587" s="90" t="n">
        <v>876240.85</v>
      </c>
      <c r="Z587" s="90" t="n">
        <v>858869.15</v>
      </c>
      <c r="AA587" s="90" t="n">
        <v>0</v>
      </c>
    </row>
    <row r="588" customFormat="false" ht="15" hidden="false" customHeight="false" outlineLevel="0" collapsed="false">
      <c r="A588" s="89" t="str">
        <f aca="false">CONCATENATE(F588,H588,J588,K588,M588,N588,O588,P588)</f>
        <v>2456631177020124012028888</v>
      </c>
      <c r="B588" s="89" t="s">
        <v>306</v>
      </c>
      <c r="C588" s="89" t="s">
        <v>1894</v>
      </c>
      <c r="D588" s="89" t="n">
        <v>2025</v>
      </c>
      <c r="E588" s="89" t="n">
        <v>520</v>
      </c>
      <c r="F588" s="89" t="n">
        <v>24</v>
      </c>
      <c r="G588" s="89" t="n">
        <v>0</v>
      </c>
      <c r="H588" s="89" t="n">
        <v>56</v>
      </c>
      <c r="I588" s="89" t="n">
        <v>0</v>
      </c>
      <c r="J588" s="89" t="n">
        <v>631</v>
      </c>
      <c r="K588" s="89" t="n">
        <v>1</v>
      </c>
      <c r="L588" s="89" t="n">
        <v>0</v>
      </c>
      <c r="M588" s="89" t="n">
        <v>770201</v>
      </c>
      <c r="N588" s="89" t="n">
        <v>2401</v>
      </c>
      <c r="O588" s="89" t="n">
        <v>202</v>
      </c>
      <c r="P588" s="89" t="n">
        <v>8888</v>
      </c>
      <c r="Q588" s="89" t="n">
        <v>8888</v>
      </c>
      <c r="R588" s="89" t="s">
        <v>2505</v>
      </c>
      <c r="S588" s="89" t="s">
        <v>2506</v>
      </c>
      <c r="T588" s="90" t="n">
        <v>0</v>
      </c>
      <c r="U588" s="90" t="n">
        <v>33558.89</v>
      </c>
      <c r="V588" s="90" t="n">
        <v>0</v>
      </c>
      <c r="W588" s="90" t="n">
        <v>0</v>
      </c>
      <c r="X588" s="90" t="n">
        <v>33558.89</v>
      </c>
      <c r="Y588" s="90" t="n">
        <v>33558.89</v>
      </c>
      <c r="Z588" s="90" t="n">
        <v>33558.89</v>
      </c>
      <c r="AA588" s="90" t="n">
        <v>0</v>
      </c>
    </row>
    <row r="589" customFormat="false" ht="15" hidden="false" customHeight="false" outlineLevel="0" collapsed="false">
      <c r="A589" s="89" t="str">
        <f aca="false">CONCATENATE(F589,H589,J589,K589,M589,N589,O589,P589)</f>
        <v>295663117102039002028888</v>
      </c>
      <c r="B589" s="89" t="s">
        <v>306</v>
      </c>
      <c r="C589" s="89" t="s">
        <v>1894</v>
      </c>
      <c r="D589" s="89" t="n">
        <v>2025</v>
      </c>
      <c r="E589" s="89" t="n">
        <v>520</v>
      </c>
      <c r="F589" s="89" t="n">
        <v>29</v>
      </c>
      <c r="G589" s="89" t="n">
        <v>0</v>
      </c>
      <c r="H589" s="89" t="n">
        <v>56</v>
      </c>
      <c r="I589" s="89" t="n">
        <v>0</v>
      </c>
      <c r="J589" s="89" t="n">
        <v>631</v>
      </c>
      <c r="K589" s="89" t="n">
        <v>1</v>
      </c>
      <c r="L589" s="89" t="n">
        <v>0</v>
      </c>
      <c r="M589" s="89" t="n">
        <v>710203</v>
      </c>
      <c r="N589" s="89" t="n">
        <v>900</v>
      </c>
      <c r="O589" s="89" t="n">
        <v>202</v>
      </c>
      <c r="P589" s="89" t="n">
        <v>8888</v>
      </c>
      <c r="Q589" s="89" t="n">
        <v>8888</v>
      </c>
      <c r="R589" s="89" t="s">
        <v>2507</v>
      </c>
      <c r="S589" s="89" t="s">
        <v>2408</v>
      </c>
      <c r="T589" s="90" t="n">
        <v>1086</v>
      </c>
      <c r="U589" s="90" t="n">
        <v>1086</v>
      </c>
      <c r="V589" s="90" t="n">
        <v>0</v>
      </c>
      <c r="W589" s="90" t="n">
        <v>0</v>
      </c>
      <c r="X589" s="90" t="n">
        <v>1086</v>
      </c>
      <c r="Y589" s="90" t="n">
        <v>1086</v>
      </c>
      <c r="Z589" s="90" t="n">
        <v>1086</v>
      </c>
      <c r="AA589" s="90" t="n">
        <v>0</v>
      </c>
    </row>
    <row r="590" customFormat="false" ht="15" hidden="false" customHeight="false" outlineLevel="0" collapsed="false">
      <c r="A590" s="89" t="str">
        <f aca="false">CONCATENATE(F590,H590,J590,K590,M590,N590,O590,P590)</f>
        <v>295663117102049002028888</v>
      </c>
      <c r="B590" s="89" t="s">
        <v>306</v>
      </c>
      <c r="C590" s="89" t="s">
        <v>1894</v>
      </c>
      <c r="D590" s="89" t="n">
        <v>2025</v>
      </c>
      <c r="E590" s="89" t="n">
        <v>520</v>
      </c>
      <c r="F590" s="89" t="n">
        <v>29</v>
      </c>
      <c r="G590" s="89" t="n">
        <v>0</v>
      </c>
      <c r="H590" s="89" t="n">
        <v>56</v>
      </c>
      <c r="I590" s="89" t="n">
        <v>0</v>
      </c>
      <c r="J590" s="89" t="n">
        <v>631</v>
      </c>
      <c r="K590" s="89" t="n">
        <v>1</v>
      </c>
      <c r="L590" s="89" t="n">
        <v>0</v>
      </c>
      <c r="M590" s="89" t="n">
        <v>710204</v>
      </c>
      <c r="N590" s="89" t="n">
        <v>900</v>
      </c>
      <c r="O590" s="89" t="n">
        <v>202</v>
      </c>
      <c r="P590" s="89" t="n">
        <v>8888</v>
      </c>
      <c r="Q590" s="89" t="n">
        <v>8888</v>
      </c>
      <c r="R590" s="89" t="s">
        <v>2507</v>
      </c>
      <c r="S590" s="89" t="s">
        <v>2408</v>
      </c>
      <c r="T590" s="90" t="n">
        <v>460</v>
      </c>
      <c r="U590" s="90" t="n">
        <v>475.89</v>
      </c>
      <c r="V590" s="90" t="n">
        <v>0</v>
      </c>
      <c r="W590" s="90" t="n">
        <v>0</v>
      </c>
      <c r="X590" s="90" t="n">
        <v>475.89</v>
      </c>
      <c r="Y590" s="90" t="n">
        <v>475.89</v>
      </c>
      <c r="Z590" s="90" t="n">
        <v>475.89</v>
      </c>
      <c r="AA590" s="90" t="n">
        <v>0</v>
      </c>
    </row>
    <row r="591" customFormat="false" ht="15" hidden="false" customHeight="false" outlineLevel="0" collapsed="false">
      <c r="A591" s="89" t="str">
        <f aca="false">CONCATENATE(F591,H591,J591,K591,M591,N591,O591,P591)</f>
        <v>295663117105109002028888</v>
      </c>
      <c r="B591" s="89" t="s">
        <v>306</v>
      </c>
      <c r="C591" s="89" t="s">
        <v>1894</v>
      </c>
      <c r="D591" s="89" t="n">
        <v>2025</v>
      </c>
      <c r="E591" s="89" t="n">
        <v>520</v>
      </c>
      <c r="F591" s="89" t="n">
        <v>29</v>
      </c>
      <c r="G591" s="89" t="n">
        <v>0</v>
      </c>
      <c r="H591" s="89" t="n">
        <v>56</v>
      </c>
      <c r="I591" s="89" t="n">
        <v>0</v>
      </c>
      <c r="J591" s="89" t="n">
        <v>631</v>
      </c>
      <c r="K591" s="89" t="n">
        <v>1</v>
      </c>
      <c r="L591" s="89" t="n">
        <v>0</v>
      </c>
      <c r="M591" s="89" t="n">
        <v>710510</v>
      </c>
      <c r="N591" s="89" t="n">
        <v>900</v>
      </c>
      <c r="O591" s="89" t="n">
        <v>202</v>
      </c>
      <c r="P591" s="89" t="n">
        <v>8888</v>
      </c>
      <c r="Q591" s="89" t="n">
        <v>8888</v>
      </c>
      <c r="R591" s="89" t="s">
        <v>2507</v>
      </c>
      <c r="S591" s="89" t="s">
        <v>2408</v>
      </c>
      <c r="T591" s="90" t="n">
        <v>13032</v>
      </c>
      <c r="U591" s="90" t="n">
        <v>13032</v>
      </c>
      <c r="V591" s="90" t="n">
        <v>0</v>
      </c>
      <c r="W591" s="90" t="n">
        <v>0</v>
      </c>
      <c r="X591" s="90" t="n">
        <v>13032</v>
      </c>
      <c r="Y591" s="90" t="n">
        <v>13032</v>
      </c>
      <c r="Z591" s="90" t="n">
        <v>13032</v>
      </c>
      <c r="AA591" s="90" t="n">
        <v>0</v>
      </c>
    </row>
    <row r="592" customFormat="false" ht="15" hidden="false" customHeight="false" outlineLevel="0" collapsed="false">
      <c r="A592" s="89" t="str">
        <f aca="false">CONCATENATE(F592,H592,J592,K592,M592,N592,O592,P592)</f>
        <v>295663117106019002028888</v>
      </c>
      <c r="B592" s="89" t="s">
        <v>306</v>
      </c>
      <c r="C592" s="89" t="s">
        <v>1894</v>
      </c>
      <c r="D592" s="89" t="n">
        <v>2025</v>
      </c>
      <c r="E592" s="89" t="n">
        <v>520</v>
      </c>
      <c r="F592" s="89" t="n">
        <v>29</v>
      </c>
      <c r="G592" s="89" t="n">
        <v>0</v>
      </c>
      <c r="H592" s="89" t="n">
        <v>56</v>
      </c>
      <c r="I592" s="89" t="n">
        <v>0</v>
      </c>
      <c r="J592" s="89" t="n">
        <v>631</v>
      </c>
      <c r="K592" s="89" t="n">
        <v>1</v>
      </c>
      <c r="L592" s="89" t="n">
        <v>0</v>
      </c>
      <c r="M592" s="89" t="n">
        <v>710601</v>
      </c>
      <c r="N592" s="89" t="n">
        <v>900</v>
      </c>
      <c r="O592" s="89" t="n">
        <v>202</v>
      </c>
      <c r="P592" s="89" t="n">
        <v>8888</v>
      </c>
      <c r="Q592" s="89" t="n">
        <v>8888</v>
      </c>
      <c r="R592" s="89" t="s">
        <v>2507</v>
      </c>
      <c r="S592" s="89" t="s">
        <v>2408</v>
      </c>
      <c r="T592" s="90" t="n">
        <v>1257.59</v>
      </c>
      <c r="U592" s="90" t="n">
        <v>1257.6</v>
      </c>
      <c r="V592" s="90" t="n">
        <v>0</v>
      </c>
      <c r="W592" s="90" t="n">
        <v>0</v>
      </c>
      <c r="X592" s="90" t="n">
        <v>1257.6</v>
      </c>
      <c r="Y592" s="90" t="n">
        <v>1257.6</v>
      </c>
      <c r="Z592" s="90" t="n">
        <v>1257.6</v>
      </c>
      <c r="AA592" s="90" t="n">
        <v>0</v>
      </c>
    </row>
    <row r="593" customFormat="false" ht="15" hidden="false" customHeight="false" outlineLevel="0" collapsed="false">
      <c r="A593" s="89" t="str">
        <f aca="false">CONCATENATE(F593,H593,J593,K593,M593,N593,O593,P593)</f>
        <v>295663117106029002028888</v>
      </c>
      <c r="B593" s="89" t="s">
        <v>306</v>
      </c>
      <c r="C593" s="89" t="s">
        <v>1894</v>
      </c>
      <c r="D593" s="89" t="n">
        <v>2025</v>
      </c>
      <c r="E593" s="89" t="n">
        <v>520</v>
      </c>
      <c r="F593" s="89" t="n">
        <v>29</v>
      </c>
      <c r="G593" s="89" t="n">
        <v>0</v>
      </c>
      <c r="H593" s="89" t="n">
        <v>56</v>
      </c>
      <c r="I593" s="89" t="n">
        <v>0</v>
      </c>
      <c r="J593" s="89" t="n">
        <v>631</v>
      </c>
      <c r="K593" s="89" t="n">
        <v>1</v>
      </c>
      <c r="L593" s="89" t="n">
        <v>0</v>
      </c>
      <c r="M593" s="89" t="n">
        <v>710602</v>
      </c>
      <c r="N593" s="89" t="n">
        <v>900</v>
      </c>
      <c r="O593" s="89" t="n">
        <v>202</v>
      </c>
      <c r="P593" s="89" t="n">
        <v>8888</v>
      </c>
      <c r="Q593" s="89" t="n">
        <v>8888</v>
      </c>
      <c r="R593" s="89" t="s">
        <v>2507</v>
      </c>
      <c r="S593" s="89" t="s">
        <v>2408</v>
      </c>
      <c r="T593" s="90" t="n">
        <v>1086</v>
      </c>
      <c r="U593" s="90" t="n">
        <v>1085.52</v>
      </c>
      <c r="V593" s="90" t="n">
        <v>0</v>
      </c>
      <c r="W593" s="90" t="n">
        <v>0</v>
      </c>
      <c r="X593" s="90" t="n">
        <v>1085.52</v>
      </c>
      <c r="Y593" s="90" t="n">
        <v>1085.52</v>
      </c>
      <c r="Z593" s="90" t="n">
        <v>1085.52</v>
      </c>
      <c r="AA593" s="90" t="n">
        <v>0</v>
      </c>
    </row>
    <row r="594" customFormat="false" ht="15" hidden="false" customHeight="false" outlineLevel="0" collapsed="false">
      <c r="A594" s="89" t="str">
        <f aca="false">CONCATENATE(F594,H594,J594,K594,M594,N594,O594,P594)</f>
        <v>999913171070617002028888</v>
      </c>
      <c r="B594" s="89" t="s">
        <v>1715</v>
      </c>
      <c r="C594" s="89" t="s">
        <v>1716</v>
      </c>
      <c r="D594" s="89" t="n">
        <v>2025</v>
      </c>
      <c r="E594" s="89" t="n">
        <v>520</v>
      </c>
      <c r="F594" s="89" t="n">
        <v>9999</v>
      </c>
      <c r="G594" s="89" t="n">
        <v>0</v>
      </c>
      <c r="H594" s="89" t="n">
        <v>1</v>
      </c>
      <c r="I594" s="89" t="n">
        <v>0</v>
      </c>
      <c r="J594" s="89" t="n">
        <v>3</v>
      </c>
      <c r="K594" s="89" t="n">
        <v>1</v>
      </c>
      <c r="L594" s="89" t="n">
        <v>0</v>
      </c>
      <c r="M594" s="89" t="n">
        <v>710706</v>
      </c>
      <c r="N594" s="89" t="n">
        <v>1700</v>
      </c>
      <c r="O594" s="89" t="n">
        <v>202</v>
      </c>
      <c r="P594" s="89" t="n">
        <v>8888</v>
      </c>
      <c r="Q594" s="89" t="n">
        <v>8888</v>
      </c>
      <c r="R594" s="89" t="s">
        <v>2508</v>
      </c>
      <c r="S594" s="89" t="s">
        <v>2479</v>
      </c>
      <c r="T594" s="90" t="n">
        <v>0</v>
      </c>
      <c r="U594" s="90" t="n">
        <v>1834998.91</v>
      </c>
      <c r="V594" s="90" t="n">
        <v>0</v>
      </c>
      <c r="W594" s="90" t="n">
        <v>0</v>
      </c>
      <c r="X594" s="90" t="n">
        <v>1834998.91</v>
      </c>
      <c r="Y594" s="90" t="n">
        <v>1834998.91</v>
      </c>
      <c r="Z594" s="90" t="n">
        <v>1834998.91</v>
      </c>
      <c r="AA594" s="90" t="n">
        <v>0</v>
      </c>
    </row>
    <row r="595" customFormat="false" ht="15" hidden="false" customHeight="false" outlineLevel="0" collapsed="false">
      <c r="A595" s="89" t="str">
        <f aca="false">CONCATENATE(F595,H595,J595,K595,M595,O595,P595,Q595)</f>
        <v>999913171070630110021250</v>
      </c>
      <c r="B595" s="89" t="s">
        <v>1715</v>
      </c>
      <c r="C595" s="89" t="s">
        <v>1716</v>
      </c>
      <c r="D595" s="89" t="n">
        <v>2025</v>
      </c>
      <c r="E595" s="89" t="n">
        <v>520</v>
      </c>
      <c r="F595" s="89" t="n">
        <v>9999</v>
      </c>
      <c r="G595" s="89" t="n">
        <v>0</v>
      </c>
      <c r="H595" s="89" t="n">
        <v>1</v>
      </c>
      <c r="I595" s="89" t="n">
        <v>0</v>
      </c>
      <c r="J595" s="89" t="n">
        <v>3</v>
      </c>
      <c r="K595" s="89" t="n">
        <v>1</v>
      </c>
      <c r="L595" s="89" t="n">
        <v>0</v>
      </c>
      <c r="M595" s="89" t="n">
        <v>710706</v>
      </c>
      <c r="N595" s="89" t="n">
        <v>1700</v>
      </c>
      <c r="O595" s="89" t="n">
        <v>301</v>
      </c>
      <c r="P595" s="89" t="n">
        <v>1002</v>
      </c>
      <c r="Q595" s="89" t="n">
        <v>1250</v>
      </c>
      <c r="R595" s="89" t="s">
        <v>2508</v>
      </c>
      <c r="S595" s="89" t="s">
        <v>2479</v>
      </c>
      <c r="T595" s="90" t="n">
        <v>0</v>
      </c>
      <c r="U595" s="90" t="n">
        <v>1199912.5</v>
      </c>
      <c r="V595" s="90" t="n">
        <v>0</v>
      </c>
      <c r="W595" s="90" t="n">
        <v>0</v>
      </c>
      <c r="X595" s="90" t="n">
        <v>1199912.5</v>
      </c>
      <c r="Y595" s="90" t="n">
        <v>1199912.5</v>
      </c>
      <c r="Z595" s="90" t="n">
        <v>1199912.5</v>
      </c>
      <c r="AA595" s="90" t="n">
        <v>0</v>
      </c>
    </row>
    <row r="596" customFormat="false" ht="15" hidden="false" customHeight="false" outlineLevel="0" collapsed="false">
      <c r="A596" s="89" t="str">
        <f aca="false">CONCATENATE(F596,H596,J596,K596,M596,O596,P596,Q596)</f>
        <v>999914178010620288888888</v>
      </c>
      <c r="B596" s="89" t="s">
        <v>2509</v>
      </c>
      <c r="C596" s="89" t="s">
        <v>2510</v>
      </c>
      <c r="D596" s="89" t="n">
        <v>2025</v>
      </c>
      <c r="E596" s="89" t="n">
        <v>520</v>
      </c>
      <c r="F596" s="89" t="n">
        <v>9999</v>
      </c>
      <c r="G596" s="89" t="n">
        <v>0</v>
      </c>
      <c r="H596" s="89" t="n">
        <v>1</v>
      </c>
      <c r="I596" s="89" t="n">
        <v>0</v>
      </c>
      <c r="J596" s="89" t="n">
        <v>4</v>
      </c>
      <c r="K596" s="89" t="n">
        <v>1</v>
      </c>
      <c r="L596" s="89" t="n">
        <v>0</v>
      </c>
      <c r="M596" s="89" t="n">
        <v>780106</v>
      </c>
      <c r="N596" s="89" t="n">
        <v>1701</v>
      </c>
      <c r="O596" s="89" t="n">
        <v>202</v>
      </c>
      <c r="P596" s="89" t="n">
        <v>8888</v>
      </c>
      <c r="Q596" s="89" t="n">
        <v>8888</v>
      </c>
      <c r="R596" s="89" t="s">
        <v>2508</v>
      </c>
      <c r="S596" s="89" t="s">
        <v>2477</v>
      </c>
      <c r="T596" s="90" t="n">
        <v>0</v>
      </c>
      <c r="U596" s="90" t="n">
        <v>3000000</v>
      </c>
      <c r="V596" s="90" t="n">
        <v>0</v>
      </c>
      <c r="W596" s="90" t="n">
        <v>0</v>
      </c>
      <c r="X596" s="90" t="n">
        <v>3000000</v>
      </c>
      <c r="Y596" s="90" t="n">
        <v>3000000</v>
      </c>
      <c r="Z596" s="90" t="n">
        <v>3000000</v>
      </c>
      <c r="AA596" s="90" t="n">
        <v>0</v>
      </c>
    </row>
    <row r="597" customFormat="false" ht="15" hidden="false" customHeight="false" outlineLevel="0" collapsed="false">
      <c r="A597" s="89" t="str">
        <f aca="false">CONCATENATE(F597,H597,J597,K597,M597,O597,P597,Q597)</f>
        <v>99992011730604100</v>
      </c>
      <c r="B597" s="89" t="s">
        <v>2378</v>
      </c>
      <c r="C597" s="89" t="s">
        <v>2379</v>
      </c>
      <c r="D597" s="89" t="n">
        <v>2025</v>
      </c>
      <c r="E597" s="89" t="n">
        <v>520</v>
      </c>
      <c r="F597" s="89" t="n">
        <v>9999</v>
      </c>
      <c r="G597" s="89" t="n">
        <v>0</v>
      </c>
      <c r="H597" s="89" t="n">
        <v>20</v>
      </c>
      <c r="I597" s="89" t="n">
        <v>0</v>
      </c>
      <c r="J597" s="89" t="n">
        <v>1</v>
      </c>
      <c r="K597" s="89" t="n">
        <v>1</v>
      </c>
      <c r="L597" s="89" t="n">
        <v>0</v>
      </c>
      <c r="M597" s="89" t="n">
        <v>730604</v>
      </c>
      <c r="N597" s="89" t="n">
        <v>1701</v>
      </c>
      <c r="O597" s="89" t="n">
        <v>1</v>
      </c>
      <c r="P597" s="89" t="n">
        <v>0</v>
      </c>
      <c r="Q597" s="89" t="n">
        <v>0</v>
      </c>
      <c r="R597" s="89" t="s">
        <v>2508</v>
      </c>
      <c r="S597" s="89" t="s">
        <v>2477</v>
      </c>
      <c r="T597" s="90" t="n">
        <v>0</v>
      </c>
      <c r="U597" s="90" t="n">
        <v>0</v>
      </c>
      <c r="V597" s="90" t="n">
        <v>0</v>
      </c>
      <c r="W597" s="90" t="n">
        <v>0</v>
      </c>
      <c r="X597" s="90" t="n">
        <v>0</v>
      </c>
      <c r="Y597" s="90" t="n">
        <v>0</v>
      </c>
      <c r="Z597" s="90" t="n">
        <v>0</v>
      </c>
      <c r="AA597" s="90" t="n">
        <v>0</v>
      </c>
    </row>
    <row r="598" customFormat="false" ht="15" hidden="false" customHeight="false" outlineLevel="0" collapsed="false">
      <c r="A598" s="89" t="str">
        <f aca="false">CONCATENATE(F598,H598,J598,K598,M598,O598,P598,Q598)</f>
        <v>999920101730604100</v>
      </c>
      <c r="B598" s="89" t="s">
        <v>2400</v>
      </c>
      <c r="C598" s="89" t="s">
        <v>2401</v>
      </c>
      <c r="D598" s="89" t="n">
        <v>2025</v>
      </c>
      <c r="E598" s="89" t="n">
        <v>520</v>
      </c>
      <c r="F598" s="89" t="n">
        <v>9999</v>
      </c>
      <c r="G598" s="89" t="n">
        <v>0</v>
      </c>
      <c r="H598" s="89" t="n">
        <v>20</v>
      </c>
      <c r="I598" s="89" t="n">
        <v>0</v>
      </c>
      <c r="J598" s="89" t="n">
        <v>10</v>
      </c>
      <c r="K598" s="89" t="n">
        <v>1</v>
      </c>
      <c r="L598" s="89" t="n">
        <v>0</v>
      </c>
      <c r="M598" s="89" t="n">
        <v>730604</v>
      </c>
      <c r="N598" s="89" t="n">
        <v>1701</v>
      </c>
      <c r="O598" s="89" t="n">
        <v>1</v>
      </c>
      <c r="P598" s="89" t="n">
        <v>0</v>
      </c>
      <c r="Q598" s="89" t="n">
        <v>0</v>
      </c>
      <c r="R598" s="89" t="s">
        <v>2508</v>
      </c>
      <c r="S598" s="89" t="s">
        <v>2477</v>
      </c>
      <c r="T598" s="91" t="n">
        <v>0</v>
      </c>
      <c r="U598" s="91" t="n">
        <v>0</v>
      </c>
      <c r="V598" s="91" t="n">
        <v>0</v>
      </c>
      <c r="W598" s="91" t="n">
        <v>0</v>
      </c>
      <c r="X598" s="91" t="n">
        <v>0</v>
      </c>
      <c r="Y598" s="91" t="n">
        <v>0</v>
      </c>
      <c r="Z598" s="91" t="n">
        <v>0</v>
      </c>
      <c r="AA598" s="91" t="n">
        <v>0</v>
      </c>
    </row>
    <row r="599" customFormat="false" ht="15" hidden="false" customHeight="false" outlineLevel="0" collapsed="false">
      <c r="A599" s="89" t="str">
        <f aca="false">CONCATENATE(F599,H599,J599,K599,M599,O599,P599,Q599)</f>
        <v>999920102730604100</v>
      </c>
      <c r="B599" s="70" t="s">
        <v>2400</v>
      </c>
      <c r="C599" s="70" t="s">
        <v>2401</v>
      </c>
      <c r="D599" s="70" t="n">
        <v>2025</v>
      </c>
      <c r="E599" s="70" t="n">
        <v>520</v>
      </c>
      <c r="F599" s="70" t="n">
        <v>9999</v>
      </c>
      <c r="G599" s="70" t="n">
        <v>0</v>
      </c>
      <c r="H599" s="70" t="n">
        <v>20</v>
      </c>
      <c r="I599" s="70" t="n">
        <v>0</v>
      </c>
      <c r="J599" s="70" t="n">
        <v>10</v>
      </c>
      <c r="K599" s="70" t="n">
        <v>2</v>
      </c>
      <c r="L599" s="70" t="n">
        <v>0</v>
      </c>
      <c r="M599" s="70" t="n">
        <v>730604</v>
      </c>
      <c r="N599" s="70" t="n">
        <v>1701</v>
      </c>
      <c r="O599" s="70" t="n">
        <v>1</v>
      </c>
      <c r="P599" s="70" t="n">
        <v>0</v>
      </c>
      <c r="Q599" s="70" t="n">
        <v>0</v>
      </c>
      <c r="R599" s="70" t="s">
        <v>2508</v>
      </c>
      <c r="S599" s="70" t="s">
        <v>2477</v>
      </c>
      <c r="T599" s="72" t="n">
        <v>0</v>
      </c>
      <c r="U599" s="72" t="n">
        <v>0</v>
      </c>
      <c r="V599" s="72" t="n">
        <v>0</v>
      </c>
      <c r="W599" s="72" t="n">
        <v>0</v>
      </c>
      <c r="X599" s="72" t="n">
        <v>0</v>
      </c>
      <c r="Y599" s="72" t="n">
        <v>0</v>
      </c>
      <c r="Z599" s="72" t="n">
        <v>0</v>
      </c>
      <c r="AA599" s="72" t="n">
        <v>0</v>
      </c>
    </row>
    <row r="600" customFormat="false" ht="15" hidden="false" customHeight="false" outlineLevel="0" collapsed="false">
      <c r="A600" s="89" t="str">
        <f aca="false">CONCATENATE(F600,H600,J600,K600,M600,O600,P600,Q600)</f>
        <v>999920103730604100</v>
      </c>
      <c r="B600" s="70" t="s">
        <v>2400</v>
      </c>
      <c r="C600" s="70" t="s">
        <v>2401</v>
      </c>
      <c r="D600" s="70" t="n">
        <v>2025</v>
      </c>
      <c r="E600" s="70" t="n">
        <v>520</v>
      </c>
      <c r="F600" s="70" t="n">
        <v>9999</v>
      </c>
      <c r="G600" s="70" t="n">
        <v>0</v>
      </c>
      <c r="H600" s="70" t="n">
        <v>20</v>
      </c>
      <c r="I600" s="70" t="n">
        <v>0</v>
      </c>
      <c r="J600" s="70" t="n">
        <v>10</v>
      </c>
      <c r="K600" s="70" t="n">
        <v>3</v>
      </c>
      <c r="L600" s="70" t="n">
        <v>0</v>
      </c>
      <c r="M600" s="70" t="n">
        <v>730604</v>
      </c>
      <c r="N600" s="70" t="n">
        <v>1701</v>
      </c>
      <c r="O600" s="70" t="n">
        <v>1</v>
      </c>
      <c r="P600" s="70" t="n">
        <v>0</v>
      </c>
      <c r="Q600" s="70" t="n">
        <v>0</v>
      </c>
      <c r="R600" s="70" t="s">
        <v>2508</v>
      </c>
      <c r="S600" s="70" t="s">
        <v>2477</v>
      </c>
      <c r="T600" s="72" t="n">
        <v>0</v>
      </c>
      <c r="U600" s="72" t="n">
        <v>0</v>
      </c>
      <c r="V600" s="72" t="n">
        <v>0</v>
      </c>
      <c r="W600" s="72" t="n">
        <v>0</v>
      </c>
      <c r="X600" s="72" t="n">
        <v>0</v>
      </c>
      <c r="Y600" s="72" t="n">
        <v>0</v>
      </c>
      <c r="Z600" s="72" t="n">
        <v>0</v>
      </c>
      <c r="AA600" s="72" t="n">
        <v>0</v>
      </c>
    </row>
    <row r="601" customFormat="false" ht="15" hidden="false" customHeight="false" outlineLevel="0" collapsed="false">
      <c r="A601" s="89" t="str">
        <f aca="false">CONCATENATE(F601,H601,J601,K601,M601,O601,P601,Q601)</f>
        <v>999921621730604100</v>
      </c>
      <c r="B601" s="70" t="s">
        <v>2511</v>
      </c>
      <c r="C601" s="70" t="s">
        <v>2435</v>
      </c>
      <c r="D601" s="70" t="n">
        <v>2025</v>
      </c>
      <c r="E601" s="70" t="n">
        <v>520</v>
      </c>
      <c r="F601" s="70" t="n">
        <v>9999</v>
      </c>
      <c r="G601" s="70" t="n">
        <v>0</v>
      </c>
      <c r="H601" s="70" t="n">
        <v>21</v>
      </c>
      <c r="I601" s="70" t="n">
        <v>0</v>
      </c>
      <c r="J601" s="70" t="n">
        <v>62</v>
      </c>
      <c r="K601" s="70" t="n">
        <v>1</v>
      </c>
      <c r="L601" s="70" t="n">
        <v>0</v>
      </c>
      <c r="M601" s="70" t="n">
        <v>730604</v>
      </c>
      <c r="N601" s="70" t="n">
        <v>1701</v>
      </c>
      <c r="O601" s="70" t="n">
        <v>1</v>
      </c>
      <c r="P601" s="70" t="n">
        <v>0</v>
      </c>
      <c r="Q601" s="70" t="n">
        <v>0</v>
      </c>
      <c r="R601" s="70" t="s">
        <v>2508</v>
      </c>
      <c r="S601" s="70" t="s">
        <v>2477</v>
      </c>
      <c r="T601" s="72" t="n">
        <v>0</v>
      </c>
      <c r="U601" s="72" t="n">
        <v>0</v>
      </c>
      <c r="V601" s="72" t="n">
        <v>0</v>
      </c>
      <c r="W601" s="72" t="n">
        <v>0</v>
      </c>
      <c r="X601" s="72" t="n">
        <v>0</v>
      </c>
      <c r="Y601" s="72" t="n">
        <v>0</v>
      </c>
      <c r="Z601" s="72" t="n">
        <v>0</v>
      </c>
      <c r="AA601" s="72" t="n">
        <v>0</v>
      </c>
    </row>
    <row r="602" customFormat="false" ht="15" hidden="false" customHeight="false" outlineLevel="0" collapsed="false">
      <c r="A602" s="89" t="str">
        <f aca="false">CONCATENATE(F602,H602,J602,K602,M602,O602,P602,Q602)</f>
        <v>99992162173060430110023016</v>
      </c>
      <c r="B602" s="70" t="s">
        <v>2511</v>
      </c>
      <c r="C602" s="70" t="s">
        <v>2435</v>
      </c>
      <c r="D602" s="70" t="n">
        <v>2025</v>
      </c>
      <c r="E602" s="70" t="n">
        <v>520</v>
      </c>
      <c r="F602" s="70" t="n">
        <v>9999</v>
      </c>
      <c r="G602" s="70" t="n">
        <v>0</v>
      </c>
      <c r="H602" s="70" t="n">
        <v>21</v>
      </c>
      <c r="I602" s="70" t="n">
        <v>0</v>
      </c>
      <c r="J602" s="70" t="n">
        <v>62</v>
      </c>
      <c r="K602" s="70" t="n">
        <v>1</v>
      </c>
      <c r="L602" s="70" t="n">
        <v>0</v>
      </c>
      <c r="M602" s="70" t="n">
        <v>730604</v>
      </c>
      <c r="N602" s="70" t="n">
        <v>1701</v>
      </c>
      <c r="O602" s="70" t="n">
        <v>301</v>
      </c>
      <c r="P602" s="70" t="n">
        <v>1002</v>
      </c>
      <c r="Q602" s="70" t="n">
        <v>3016</v>
      </c>
      <c r="R602" s="70" t="s">
        <v>2508</v>
      </c>
      <c r="S602" s="70" t="s">
        <v>2477</v>
      </c>
      <c r="T602" s="72" t="n">
        <v>0</v>
      </c>
      <c r="U602" s="72" t="n">
        <v>0</v>
      </c>
      <c r="V602" s="72" t="n">
        <v>0</v>
      </c>
      <c r="W602" s="72" t="n">
        <v>0</v>
      </c>
      <c r="X602" s="72" t="n">
        <v>0</v>
      </c>
      <c r="Y602" s="72" t="n">
        <v>0</v>
      </c>
      <c r="Z602" s="72" t="n">
        <v>0</v>
      </c>
      <c r="AA602" s="72" t="n">
        <v>0</v>
      </c>
    </row>
    <row r="603" customFormat="false" ht="15" hidden="false" customHeight="false" outlineLevel="0" collapsed="false">
      <c r="A603" s="89" t="str">
        <f aca="false">CONCATENATE(F603,H603,J603,K603,M603,O603,P603,Q603)</f>
        <v>9999233101730604100</v>
      </c>
      <c r="B603" s="70" t="s">
        <v>2439</v>
      </c>
      <c r="C603" s="70" t="s">
        <v>2440</v>
      </c>
      <c r="D603" s="70" t="n">
        <v>2025</v>
      </c>
      <c r="E603" s="70" t="n">
        <v>520</v>
      </c>
      <c r="F603" s="70" t="n">
        <v>9999</v>
      </c>
      <c r="G603" s="70" t="n">
        <v>0</v>
      </c>
      <c r="H603" s="70" t="n">
        <v>23</v>
      </c>
      <c r="I603" s="70" t="n">
        <v>0</v>
      </c>
      <c r="J603" s="70" t="n">
        <v>310</v>
      </c>
      <c r="K603" s="70" t="n">
        <v>1</v>
      </c>
      <c r="L603" s="70" t="n">
        <v>0</v>
      </c>
      <c r="M603" s="70" t="n">
        <v>730604</v>
      </c>
      <c r="N603" s="70" t="n">
        <v>1701</v>
      </c>
      <c r="O603" s="70" t="n">
        <v>1</v>
      </c>
      <c r="P603" s="70" t="n">
        <v>0</v>
      </c>
      <c r="Q603" s="70" t="n">
        <v>0</v>
      </c>
      <c r="R603" s="70" t="s">
        <v>2508</v>
      </c>
      <c r="S603" s="70" t="s">
        <v>2477</v>
      </c>
      <c r="T603" s="72" t="n">
        <v>0</v>
      </c>
      <c r="U603" s="72" t="n">
        <v>0</v>
      </c>
      <c r="V603" s="72" t="n">
        <v>0</v>
      </c>
      <c r="W603" s="72" t="n">
        <v>0</v>
      </c>
      <c r="X603" s="72" t="n">
        <v>0</v>
      </c>
      <c r="Y603" s="72" t="n">
        <v>0</v>
      </c>
      <c r="Z603" s="72" t="n">
        <v>0</v>
      </c>
      <c r="AA603" s="72" t="n">
        <v>0</v>
      </c>
    </row>
    <row r="604" customFormat="false" ht="15" hidden="false" customHeight="false" outlineLevel="0" collapsed="false">
      <c r="A604" s="89" t="str">
        <f aca="false">CONCATENATE(F604,H604,J604,K604,M604,O604,P604,Q604)</f>
        <v>999924373173030120220044124</v>
      </c>
      <c r="B604" s="70" t="s">
        <v>134</v>
      </c>
      <c r="C604" s="70" t="s">
        <v>2353</v>
      </c>
      <c r="D604" s="70" t="n">
        <v>2025</v>
      </c>
      <c r="E604" s="70" t="n">
        <v>520</v>
      </c>
      <c r="F604" s="70" t="n">
        <v>9999</v>
      </c>
      <c r="G604" s="70" t="n">
        <v>0</v>
      </c>
      <c r="H604" s="70" t="n">
        <v>24</v>
      </c>
      <c r="I604" s="70" t="n">
        <v>0</v>
      </c>
      <c r="J604" s="70" t="n">
        <v>373</v>
      </c>
      <c r="K604" s="70" t="n">
        <v>1</v>
      </c>
      <c r="L604" s="70" t="n">
        <v>0</v>
      </c>
      <c r="M604" s="70" t="n">
        <v>730301</v>
      </c>
      <c r="N604" s="70" t="n">
        <v>1701</v>
      </c>
      <c r="O604" s="70" t="n">
        <v>202</v>
      </c>
      <c r="P604" s="70" t="n">
        <v>2004</v>
      </c>
      <c r="Q604" s="70" t="n">
        <v>4124</v>
      </c>
      <c r="R604" s="70" t="s">
        <v>2508</v>
      </c>
      <c r="S604" s="70" t="s">
        <v>2477</v>
      </c>
      <c r="T604" s="72" t="n">
        <v>0</v>
      </c>
      <c r="U604" s="72" t="n">
        <v>1600</v>
      </c>
      <c r="V604" s="72" t="n">
        <v>0</v>
      </c>
      <c r="W604" s="72" t="n">
        <v>416.88</v>
      </c>
      <c r="X604" s="72" t="n">
        <v>1183.12</v>
      </c>
      <c r="Y604" s="72" t="n">
        <v>1183.11</v>
      </c>
      <c r="Z604" s="72" t="n">
        <v>1183.11</v>
      </c>
      <c r="AA604" s="72" t="n">
        <v>0</v>
      </c>
    </row>
    <row r="605" customFormat="false" ht="15" hidden="false" customHeight="false" outlineLevel="0" collapsed="false">
      <c r="A605" s="89" t="str">
        <f aca="false">CONCATENATE(F605,H605,J605,K605,M605,O605,P605,Q605)</f>
        <v>999924373173030320220044124</v>
      </c>
      <c r="B605" s="70" t="s">
        <v>134</v>
      </c>
      <c r="C605" s="70" t="s">
        <v>2353</v>
      </c>
      <c r="D605" s="70" t="n">
        <v>2025</v>
      </c>
      <c r="E605" s="70" t="n">
        <v>520</v>
      </c>
      <c r="F605" s="70" t="n">
        <v>9999</v>
      </c>
      <c r="G605" s="70" t="n">
        <v>0</v>
      </c>
      <c r="H605" s="70" t="n">
        <v>24</v>
      </c>
      <c r="I605" s="70" t="n">
        <v>0</v>
      </c>
      <c r="J605" s="70" t="n">
        <v>373</v>
      </c>
      <c r="K605" s="70" t="n">
        <v>1</v>
      </c>
      <c r="L605" s="70" t="n">
        <v>0</v>
      </c>
      <c r="M605" s="70" t="n">
        <v>730303</v>
      </c>
      <c r="N605" s="70" t="n">
        <v>1701</v>
      </c>
      <c r="O605" s="70" t="n">
        <v>202</v>
      </c>
      <c r="P605" s="70" t="n">
        <v>2004</v>
      </c>
      <c r="Q605" s="70" t="n">
        <v>4124</v>
      </c>
      <c r="R605" s="70" t="s">
        <v>2508</v>
      </c>
      <c r="S605" s="70" t="s">
        <v>2477</v>
      </c>
      <c r="T605" s="72" t="n">
        <v>0</v>
      </c>
      <c r="U605" s="72" t="n">
        <v>16640</v>
      </c>
      <c r="V605" s="72" t="n">
        <v>0</v>
      </c>
      <c r="W605" s="72" t="n">
        <v>12381.58</v>
      </c>
      <c r="X605" s="72" t="n">
        <v>4258.42</v>
      </c>
      <c r="Y605" s="72" t="n">
        <v>4258.42</v>
      </c>
      <c r="Z605" s="72" t="n">
        <v>4258.42</v>
      </c>
      <c r="AA605" s="72" t="n">
        <v>0</v>
      </c>
    </row>
    <row r="606" customFormat="false" ht="15" hidden="false" customHeight="false" outlineLevel="0" collapsed="false">
      <c r="A606" s="89" t="str">
        <f aca="false">CONCATENATE(F606,H606,J606,K606,M606,O606,P606,Q606)</f>
        <v>999924373173050420220044124</v>
      </c>
      <c r="B606" s="70" t="s">
        <v>134</v>
      </c>
      <c r="C606" s="70" t="s">
        <v>2353</v>
      </c>
      <c r="D606" s="70" t="n">
        <v>2025</v>
      </c>
      <c r="E606" s="70" t="n">
        <v>520</v>
      </c>
      <c r="F606" s="70" t="n">
        <v>9999</v>
      </c>
      <c r="G606" s="70" t="n">
        <v>0</v>
      </c>
      <c r="H606" s="70" t="n">
        <v>24</v>
      </c>
      <c r="I606" s="70" t="n">
        <v>0</v>
      </c>
      <c r="J606" s="70" t="n">
        <v>373</v>
      </c>
      <c r="K606" s="70" t="n">
        <v>1</v>
      </c>
      <c r="L606" s="70" t="n">
        <v>0</v>
      </c>
      <c r="M606" s="70" t="n">
        <v>730504</v>
      </c>
      <c r="N606" s="70" t="n">
        <v>1701</v>
      </c>
      <c r="O606" s="70" t="n">
        <v>202</v>
      </c>
      <c r="P606" s="70" t="n">
        <v>2004</v>
      </c>
      <c r="Q606" s="70" t="n">
        <v>4124</v>
      </c>
      <c r="R606" s="70" t="s">
        <v>2508</v>
      </c>
      <c r="S606" s="70" t="s">
        <v>2477</v>
      </c>
      <c r="T606" s="72" t="n">
        <v>0</v>
      </c>
      <c r="U606" s="72" t="n">
        <v>0</v>
      </c>
      <c r="V606" s="72" t="n">
        <v>0</v>
      </c>
      <c r="W606" s="72" t="n">
        <v>0</v>
      </c>
      <c r="X606" s="72" t="n">
        <v>0</v>
      </c>
      <c r="Y606" s="72" t="n">
        <v>0</v>
      </c>
      <c r="Z606" s="72" t="n">
        <v>0</v>
      </c>
      <c r="AA606" s="72" t="n">
        <v>0</v>
      </c>
    </row>
    <row r="607" customFormat="false" ht="15" hidden="false" customHeight="false" outlineLevel="0" collapsed="false">
      <c r="A607" s="89" t="str">
        <f aca="false">CONCATENATE(F607,H607,J607,K607,M607,O607,P607,Q607)</f>
        <v>999924373173060120220044124</v>
      </c>
      <c r="B607" s="70" t="s">
        <v>134</v>
      </c>
      <c r="C607" s="70" t="s">
        <v>2353</v>
      </c>
      <c r="D607" s="70" t="n">
        <v>2025</v>
      </c>
      <c r="E607" s="70" t="n">
        <v>520</v>
      </c>
      <c r="F607" s="70" t="n">
        <v>9999</v>
      </c>
      <c r="G607" s="70" t="n">
        <v>0</v>
      </c>
      <c r="H607" s="70" t="n">
        <v>24</v>
      </c>
      <c r="I607" s="70" t="n">
        <v>0</v>
      </c>
      <c r="J607" s="70" t="n">
        <v>373</v>
      </c>
      <c r="K607" s="70" t="n">
        <v>1</v>
      </c>
      <c r="L607" s="70" t="n">
        <v>0</v>
      </c>
      <c r="M607" s="70" t="n">
        <v>730601</v>
      </c>
      <c r="N607" s="70" t="n">
        <v>1701</v>
      </c>
      <c r="O607" s="70" t="n">
        <v>202</v>
      </c>
      <c r="P607" s="70" t="n">
        <v>2004</v>
      </c>
      <c r="Q607" s="70" t="n">
        <v>4124</v>
      </c>
      <c r="R607" s="70" t="s">
        <v>2508</v>
      </c>
      <c r="S607" s="70" t="s">
        <v>2477</v>
      </c>
      <c r="T607" s="72" t="n">
        <v>0</v>
      </c>
      <c r="U607" s="72" t="n">
        <v>31115</v>
      </c>
      <c r="V607" s="72" t="n">
        <v>0</v>
      </c>
      <c r="W607" s="72" t="n">
        <v>305.31</v>
      </c>
      <c r="X607" s="72" t="n">
        <v>30809.69</v>
      </c>
      <c r="Y607" s="72" t="n">
        <v>0</v>
      </c>
      <c r="Z607" s="72" t="n">
        <v>0</v>
      </c>
      <c r="AA607" s="72" t="n">
        <v>0</v>
      </c>
    </row>
    <row r="608" customFormat="false" ht="15" hidden="false" customHeight="false" outlineLevel="0" collapsed="false">
      <c r="A608" s="89" t="str">
        <f aca="false">CONCATENATE(F608,H608,J608,K608,M608,O608,P608,Q608)</f>
        <v>999924373173060420220044124</v>
      </c>
      <c r="B608" s="70" t="s">
        <v>134</v>
      </c>
      <c r="C608" s="70" t="s">
        <v>2353</v>
      </c>
      <c r="D608" s="70" t="n">
        <v>2025</v>
      </c>
      <c r="E608" s="70" t="n">
        <v>520</v>
      </c>
      <c r="F608" s="70" t="n">
        <v>9999</v>
      </c>
      <c r="G608" s="70" t="n">
        <v>0</v>
      </c>
      <c r="H608" s="70" t="n">
        <v>24</v>
      </c>
      <c r="I608" s="70" t="n">
        <v>0</v>
      </c>
      <c r="J608" s="70" t="n">
        <v>373</v>
      </c>
      <c r="K608" s="70" t="n">
        <v>1</v>
      </c>
      <c r="L608" s="70" t="n">
        <v>0</v>
      </c>
      <c r="M608" s="70" t="n">
        <v>730604</v>
      </c>
      <c r="N608" s="70" t="n">
        <v>1701</v>
      </c>
      <c r="O608" s="70" t="n">
        <v>202</v>
      </c>
      <c r="P608" s="70" t="n">
        <v>2004</v>
      </c>
      <c r="Q608" s="70" t="n">
        <v>4124</v>
      </c>
      <c r="R608" s="70" t="s">
        <v>2508</v>
      </c>
      <c r="S608" s="70" t="s">
        <v>2477</v>
      </c>
      <c r="T608" s="72" t="n">
        <v>0</v>
      </c>
      <c r="U608" s="72" t="n">
        <v>0</v>
      </c>
      <c r="V608" s="72" t="n">
        <v>0</v>
      </c>
      <c r="W608" s="72" t="n">
        <v>0</v>
      </c>
      <c r="X608" s="72" t="n">
        <v>0</v>
      </c>
      <c r="Y608" s="72" t="n">
        <v>0</v>
      </c>
      <c r="Z608" s="72" t="n">
        <v>0</v>
      </c>
      <c r="AA608" s="72" t="n">
        <v>0</v>
      </c>
    </row>
    <row r="609" customFormat="false" ht="15" hidden="false" customHeight="false" outlineLevel="0" collapsed="false">
      <c r="A609" s="89" t="str">
        <f aca="false">CONCATENATE(F609,H609,J609,K609,M609,O609,P609,Q609)</f>
        <v>999924373173060620220044124</v>
      </c>
      <c r="B609" s="70" t="s">
        <v>134</v>
      </c>
      <c r="C609" s="70" t="s">
        <v>2353</v>
      </c>
      <c r="D609" s="70" t="n">
        <v>2025</v>
      </c>
      <c r="E609" s="70" t="n">
        <v>520</v>
      </c>
      <c r="F609" s="70" t="n">
        <v>9999</v>
      </c>
      <c r="G609" s="70" t="n">
        <v>0</v>
      </c>
      <c r="H609" s="70" t="n">
        <v>24</v>
      </c>
      <c r="I609" s="70" t="n">
        <v>0</v>
      </c>
      <c r="J609" s="70" t="n">
        <v>373</v>
      </c>
      <c r="K609" s="70" t="n">
        <v>1</v>
      </c>
      <c r="L609" s="70" t="n">
        <v>0</v>
      </c>
      <c r="M609" s="70" t="n">
        <v>730606</v>
      </c>
      <c r="N609" s="70" t="n">
        <v>1701</v>
      </c>
      <c r="O609" s="70" t="n">
        <v>202</v>
      </c>
      <c r="P609" s="70" t="n">
        <v>2004</v>
      </c>
      <c r="Q609" s="70" t="n">
        <v>4124</v>
      </c>
      <c r="R609" s="70" t="s">
        <v>2508</v>
      </c>
      <c r="S609" s="70" t="s">
        <v>2477</v>
      </c>
      <c r="T609" s="72" t="n">
        <v>0</v>
      </c>
      <c r="U609" s="72" t="n">
        <v>744005.65</v>
      </c>
      <c r="V609" s="72" t="n">
        <v>0</v>
      </c>
      <c r="W609" s="72" t="n">
        <v>121441.18</v>
      </c>
      <c r="X609" s="72" t="n">
        <v>565221.65</v>
      </c>
      <c r="Y609" s="72" t="n">
        <v>487287.86</v>
      </c>
      <c r="Z609" s="72" t="n">
        <v>487287.86</v>
      </c>
      <c r="AA609" s="72" t="n">
        <v>57342.82</v>
      </c>
    </row>
    <row r="610" customFormat="false" ht="15" hidden="false" customHeight="false" outlineLevel="0" collapsed="false">
      <c r="A610" s="89" t="str">
        <f aca="false">CONCATENATE(F610,H610,J610,K610,M610,O610,P610,Q610)</f>
        <v>999924373173070220220044124</v>
      </c>
      <c r="B610" s="70" t="s">
        <v>134</v>
      </c>
      <c r="C610" s="70" t="s">
        <v>2353</v>
      </c>
      <c r="D610" s="70" t="n">
        <v>2025</v>
      </c>
      <c r="E610" s="70" t="n">
        <v>520</v>
      </c>
      <c r="F610" s="70" t="n">
        <v>9999</v>
      </c>
      <c r="G610" s="70" t="n">
        <v>0</v>
      </c>
      <c r="H610" s="70" t="n">
        <v>24</v>
      </c>
      <c r="I610" s="70" t="n">
        <v>0</v>
      </c>
      <c r="J610" s="70" t="n">
        <v>373</v>
      </c>
      <c r="K610" s="70" t="n">
        <v>1</v>
      </c>
      <c r="L610" s="70" t="n">
        <v>0</v>
      </c>
      <c r="M610" s="70" t="n">
        <v>730702</v>
      </c>
      <c r="N610" s="70" t="n">
        <v>1701</v>
      </c>
      <c r="O610" s="70" t="n">
        <v>202</v>
      </c>
      <c r="P610" s="70" t="n">
        <v>2004</v>
      </c>
      <c r="Q610" s="70" t="n">
        <v>4124</v>
      </c>
      <c r="R610" s="70" t="s">
        <v>2508</v>
      </c>
      <c r="S610" s="70" t="s">
        <v>2477</v>
      </c>
      <c r="T610" s="72" t="n">
        <v>0</v>
      </c>
      <c r="U610" s="72" t="n">
        <v>175122</v>
      </c>
      <c r="V610" s="72" t="n">
        <v>0</v>
      </c>
      <c r="W610" s="72" t="n">
        <v>0</v>
      </c>
      <c r="X610" s="72" t="n">
        <v>0</v>
      </c>
      <c r="Y610" s="72" t="n">
        <v>0</v>
      </c>
      <c r="Z610" s="72" t="n">
        <v>0</v>
      </c>
      <c r="AA610" s="72" t="n">
        <v>175122</v>
      </c>
    </row>
    <row r="611" customFormat="false" ht="15" hidden="false" customHeight="false" outlineLevel="0" collapsed="false">
      <c r="A611" s="89" t="str">
        <f aca="false">CONCATENATE(F611,H611,J611,K611,M611,O611,P611,Q611)</f>
        <v>999924373184010420220044124</v>
      </c>
      <c r="B611" s="70" t="s">
        <v>134</v>
      </c>
      <c r="C611" s="70" t="s">
        <v>2353</v>
      </c>
      <c r="D611" s="70" t="n">
        <v>2025</v>
      </c>
      <c r="E611" s="70" t="n">
        <v>520</v>
      </c>
      <c r="F611" s="70" t="n">
        <v>9999</v>
      </c>
      <c r="G611" s="70" t="n">
        <v>0</v>
      </c>
      <c r="H611" s="70" t="n">
        <v>24</v>
      </c>
      <c r="I611" s="70" t="n">
        <v>0</v>
      </c>
      <c r="J611" s="70" t="n">
        <v>373</v>
      </c>
      <c r="K611" s="70" t="n">
        <v>1</v>
      </c>
      <c r="L611" s="70" t="n">
        <v>0</v>
      </c>
      <c r="M611" s="70" t="n">
        <v>840104</v>
      </c>
      <c r="N611" s="70" t="n">
        <v>1701</v>
      </c>
      <c r="O611" s="70" t="n">
        <v>202</v>
      </c>
      <c r="P611" s="70" t="n">
        <v>2004</v>
      </c>
      <c r="Q611" s="70" t="n">
        <v>4124</v>
      </c>
      <c r="R611" s="70" t="s">
        <v>2508</v>
      </c>
      <c r="S611" s="70" t="s">
        <v>2477</v>
      </c>
      <c r="T611" s="72" t="n">
        <v>0</v>
      </c>
      <c r="U611" s="72" t="n">
        <v>291904.87</v>
      </c>
      <c r="V611" s="72" t="n">
        <v>0</v>
      </c>
      <c r="W611" s="72" t="n">
        <v>20447.5</v>
      </c>
      <c r="X611" s="72" t="n">
        <v>34200</v>
      </c>
      <c r="Y611" s="72" t="n">
        <v>34200</v>
      </c>
      <c r="Z611" s="72" t="n">
        <v>34200</v>
      </c>
      <c r="AA611" s="72" t="n">
        <v>237257.37</v>
      </c>
    </row>
    <row r="612" customFormat="false" ht="15" hidden="false" customHeight="false" outlineLevel="0" collapsed="false">
      <c r="A612" s="89" t="str">
        <f aca="false">CONCATENATE(F612,H612,J612,K612,M612,O612,P612,Q612)</f>
        <v>999924373184010499800</v>
      </c>
      <c r="B612" s="70" t="s">
        <v>134</v>
      </c>
      <c r="C612" s="70" t="s">
        <v>2353</v>
      </c>
      <c r="D612" s="70" t="n">
        <v>2025</v>
      </c>
      <c r="E612" s="70" t="n">
        <v>520</v>
      </c>
      <c r="F612" s="70" t="n">
        <v>9999</v>
      </c>
      <c r="G612" s="70" t="n">
        <v>0</v>
      </c>
      <c r="H612" s="70" t="n">
        <v>24</v>
      </c>
      <c r="I612" s="70" t="n">
        <v>0</v>
      </c>
      <c r="J612" s="70" t="n">
        <v>373</v>
      </c>
      <c r="K612" s="70" t="n">
        <v>1</v>
      </c>
      <c r="L612" s="70" t="n">
        <v>0</v>
      </c>
      <c r="M612" s="70" t="n">
        <v>840104</v>
      </c>
      <c r="N612" s="70" t="n">
        <v>1701</v>
      </c>
      <c r="O612" s="70" t="n">
        <v>998</v>
      </c>
      <c r="P612" s="70" t="n">
        <v>0</v>
      </c>
      <c r="Q612" s="70" t="n">
        <v>0</v>
      </c>
      <c r="R612" s="70" t="s">
        <v>2508</v>
      </c>
      <c r="S612" s="70" t="s">
        <v>2477</v>
      </c>
      <c r="T612" s="72" t="n">
        <v>0</v>
      </c>
      <c r="U612" s="72" t="n">
        <v>22800</v>
      </c>
      <c r="V612" s="72" t="n">
        <v>0</v>
      </c>
      <c r="W612" s="72" t="n">
        <v>0</v>
      </c>
      <c r="X612" s="72" t="n">
        <v>22800</v>
      </c>
      <c r="Y612" s="72" t="n">
        <v>22800</v>
      </c>
      <c r="Z612" s="72" t="n">
        <v>22800</v>
      </c>
      <c r="AA612" s="72" t="n">
        <v>0</v>
      </c>
    </row>
    <row r="613" customFormat="false" ht="15" hidden="false" customHeight="false" outlineLevel="0" collapsed="false">
      <c r="A613" s="89" t="str">
        <f aca="false">CONCATENATE(F613,H613,J613,K613,M613,O613,P613,Q613)</f>
        <v>999924373184010720220044124</v>
      </c>
      <c r="B613" s="70" t="s">
        <v>134</v>
      </c>
      <c r="C613" s="70" t="s">
        <v>2353</v>
      </c>
      <c r="D613" s="70" t="n">
        <v>2025</v>
      </c>
      <c r="E613" s="70" t="n">
        <v>520</v>
      </c>
      <c r="F613" s="70" t="n">
        <v>9999</v>
      </c>
      <c r="G613" s="70" t="n">
        <v>0</v>
      </c>
      <c r="H613" s="70" t="n">
        <v>24</v>
      </c>
      <c r="I613" s="70" t="n">
        <v>0</v>
      </c>
      <c r="J613" s="70" t="n">
        <v>373</v>
      </c>
      <c r="K613" s="70" t="n">
        <v>1</v>
      </c>
      <c r="L613" s="70" t="n">
        <v>0</v>
      </c>
      <c r="M613" s="70" t="n">
        <v>840107</v>
      </c>
      <c r="N613" s="70" t="n">
        <v>1701</v>
      </c>
      <c r="O613" s="70" t="n">
        <v>202</v>
      </c>
      <c r="P613" s="70" t="n">
        <v>2004</v>
      </c>
      <c r="Q613" s="70" t="n">
        <v>4124</v>
      </c>
      <c r="R613" s="70" t="s">
        <v>2508</v>
      </c>
      <c r="S613" s="70" t="s">
        <v>2477</v>
      </c>
      <c r="T613" s="72" t="n">
        <v>0</v>
      </c>
      <c r="U613" s="72" t="n">
        <v>225525</v>
      </c>
      <c r="V613" s="72" t="n">
        <v>0</v>
      </c>
      <c r="W613" s="72" t="n">
        <v>5340</v>
      </c>
      <c r="X613" s="72" t="n">
        <v>110307</v>
      </c>
      <c r="Y613" s="72" t="n">
        <v>110307</v>
      </c>
      <c r="Z613" s="72" t="n">
        <v>110307</v>
      </c>
      <c r="AA613" s="72" t="n">
        <v>109878</v>
      </c>
    </row>
    <row r="614" customFormat="false" ht="15" hidden="false" customHeight="false" outlineLevel="0" collapsed="false">
      <c r="A614" s="89" t="str">
        <f aca="false">CONCATENATE(F614,H614,J614,K614,M614,O614,P614,Q614)</f>
        <v>999924373199010220220044124</v>
      </c>
      <c r="B614" s="70" t="s">
        <v>134</v>
      </c>
      <c r="C614" s="70" t="s">
        <v>2353</v>
      </c>
      <c r="D614" s="70" t="n">
        <v>2025</v>
      </c>
      <c r="E614" s="70" t="n">
        <v>520</v>
      </c>
      <c r="F614" s="70" t="n">
        <v>9999</v>
      </c>
      <c r="G614" s="70" t="n">
        <v>0</v>
      </c>
      <c r="H614" s="70" t="n">
        <v>24</v>
      </c>
      <c r="I614" s="70" t="n">
        <v>0</v>
      </c>
      <c r="J614" s="70" t="n">
        <v>373</v>
      </c>
      <c r="K614" s="70" t="n">
        <v>1</v>
      </c>
      <c r="L614" s="70" t="n">
        <v>0</v>
      </c>
      <c r="M614" s="70" t="n">
        <v>990102</v>
      </c>
      <c r="N614" s="70" t="n">
        <v>1701</v>
      </c>
      <c r="O614" s="70" t="n">
        <v>202</v>
      </c>
      <c r="P614" s="70" t="n">
        <v>2004</v>
      </c>
      <c r="Q614" s="70" t="n">
        <v>4124</v>
      </c>
      <c r="R614" s="70" t="s">
        <v>2508</v>
      </c>
      <c r="S614" s="70" t="s">
        <v>2477</v>
      </c>
      <c r="T614" s="72" t="n">
        <v>0</v>
      </c>
      <c r="U614" s="72" t="n">
        <v>6420</v>
      </c>
      <c r="V614" s="72" t="n">
        <v>0</v>
      </c>
      <c r="W614" s="72" t="n">
        <v>6420</v>
      </c>
      <c r="X614" s="72" t="n">
        <v>0</v>
      </c>
      <c r="Y614" s="72" t="n">
        <v>0</v>
      </c>
      <c r="Z614" s="72" t="n">
        <v>0</v>
      </c>
      <c r="AA614" s="72" t="n">
        <v>0</v>
      </c>
    </row>
    <row r="615" customFormat="false" ht="15" hidden="false" customHeight="false" outlineLevel="0" collapsed="false">
      <c r="A615" s="89" t="str">
        <f aca="false">CONCATENATE(F615,H615,J615,K615,M615,O615,P615,Q615)</f>
        <v>99995625171020320288888888</v>
      </c>
      <c r="B615" s="70" t="s">
        <v>2474</v>
      </c>
      <c r="C615" s="70" t="s">
        <v>2475</v>
      </c>
      <c r="D615" s="70" t="n">
        <v>2025</v>
      </c>
      <c r="E615" s="70" t="n">
        <v>520</v>
      </c>
      <c r="F615" s="70" t="n">
        <v>9999</v>
      </c>
      <c r="G615" s="70" t="n">
        <v>0</v>
      </c>
      <c r="H615" s="70" t="n">
        <v>56</v>
      </c>
      <c r="I615" s="70" t="n">
        <v>0</v>
      </c>
      <c r="J615" s="70" t="n">
        <v>25</v>
      </c>
      <c r="K615" s="70" t="n">
        <v>1</v>
      </c>
      <c r="L615" s="70" t="n">
        <v>0</v>
      </c>
      <c r="M615" s="70" t="n">
        <v>710203</v>
      </c>
      <c r="N615" s="70" t="n">
        <v>1700</v>
      </c>
      <c r="O615" s="70" t="n">
        <v>202</v>
      </c>
      <c r="P615" s="70" t="n">
        <v>8888</v>
      </c>
      <c r="Q615" s="70" t="n">
        <v>8888</v>
      </c>
      <c r="R615" s="70" t="s">
        <v>2508</v>
      </c>
      <c r="S615" s="70" t="s">
        <v>2479</v>
      </c>
      <c r="T615" s="72" t="n">
        <v>0</v>
      </c>
      <c r="U615" s="72" t="n">
        <v>0</v>
      </c>
      <c r="V615" s="72" t="n">
        <v>0</v>
      </c>
      <c r="W615" s="72" t="n">
        <v>0</v>
      </c>
      <c r="X615" s="72" t="n">
        <v>0</v>
      </c>
      <c r="Y615" s="72" t="n">
        <v>0</v>
      </c>
      <c r="Z615" s="72" t="n">
        <v>0</v>
      </c>
      <c r="AA615" s="72" t="n">
        <v>0</v>
      </c>
    </row>
    <row r="616" customFormat="false" ht="15" hidden="false" customHeight="false" outlineLevel="0" collapsed="false">
      <c r="A616" s="89" t="str">
        <f aca="false">CONCATENATE(F616,H616,J616,K616,M616,O616,P616,Q616)</f>
        <v>99995625171051020288888888</v>
      </c>
      <c r="B616" s="70" t="s">
        <v>2474</v>
      </c>
      <c r="C616" s="70" t="s">
        <v>2475</v>
      </c>
      <c r="D616" s="70" t="n">
        <v>2025</v>
      </c>
      <c r="E616" s="70" t="n">
        <v>520</v>
      </c>
      <c r="F616" s="70" t="n">
        <v>9999</v>
      </c>
      <c r="G616" s="70" t="n">
        <v>0</v>
      </c>
      <c r="H616" s="70" t="n">
        <v>56</v>
      </c>
      <c r="I616" s="70" t="n">
        <v>0</v>
      </c>
      <c r="J616" s="70" t="n">
        <v>25</v>
      </c>
      <c r="K616" s="70" t="n">
        <v>1</v>
      </c>
      <c r="L616" s="70" t="n">
        <v>0</v>
      </c>
      <c r="M616" s="70" t="n">
        <v>710510</v>
      </c>
      <c r="N616" s="70" t="n">
        <v>1700</v>
      </c>
      <c r="O616" s="70" t="n">
        <v>202</v>
      </c>
      <c r="P616" s="70" t="n">
        <v>8888</v>
      </c>
      <c r="Q616" s="70" t="n">
        <v>8888</v>
      </c>
      <c r="R616" s="70" t="s">
        <v>2508</v>
      </c>
      <c r="S616" s="70" t="s">
        <v>2479</v>
      </c>
      <c r="T616" s="72" t="n">
        <v>0</v>
      </c>
      <c r="U616" s="72" t="n">
        <v>0</v>
      </c>
      <c r="V616" s="72" t="n">
        <v>0</v>
      </c>
      <c r="W616" s="72" t="n">
        <v>0</v>
      </c>
      <c r="X616" s="72" t="n">
        <v>0</v>
      </c>
      <c r="Y616" s="72" t="n">
        <v>0</v>
      </c>
      <c r="Z616" s="72" t="n">
        <v>0</v>
      </c>
      <c r="AA616" s="72" t="n">
        <v>0</v>
      </c>
    </row>
    <row r="617" customFormat="false" ht="15" hidden="false" customHeight="false" outlineLevel="0" collapsed="false">
      <c r="A617" s="89" t="str">
        <f aca="false">CONCATENATE(F617,H617,J617,K617,M617,O617,P617,Q617)</f>
        <v>99995625199010120288888888</v>
      </c>
      <c r="B617" s="70" t="s">
        <v>2474</v>
      </c>
      <c r="C617" s="70" t="s">
        <v>2475</v>
      </c>
      <c r="D617" s="70" t="n">
        <v>2025</v>
      </c>
      <c r="E617" s="70" t="n">
        <v>520</v>
      </c>
      <c r="F617" s="70" t="n">
        <v>9999</v>
      </c>
      <c r="G617" s="70" t="n">
        <v>0</v>
      </c>
      <c r="H617" s="70" t="n">
        <v>56</v>
      </c>
      <c r="I617" s="70" t="n">
        <v>0</v>
      </c>
      <c r="J617" s="70" t="n">
        <v>25</v>
      </c>
      <c r="K617" s="70" t="n">
        <v>1</v>
      </c>
      <c r="L617" s="70" t="n">
        <v>0</v>
      </c>
      <c r="M617" s="70" t="n">
        <v>990101</v>
      </c>
      <c r="N617" s="70" t="n">
        <v>1701</v>
      </c>
      <c r="O617" s="70" t="n">
        <v>202</v>
      </c>
      <c r="P617" s="70" t="n">
        <v>8888</v>
      </c>
      <c r="Q617" s="70" t="n">
        <v>8888</v>
      </c>
      <c r="R617" s="70" t="s">
        <v>2508</v>
      </c>
      <c r="S617" s="70" t="s">
        <v>2477</v>
      </c>
      <c r="T617" s="72" t="n">
        <v>0</v>
      </c>
      <c r="U617" s="72" t="n">
        <v>43555.75</v>
      </c>
      <c r="V617" s="72" t="n">
        <v>0</v>
      </c>
      <c r="W617" s="72" t="n">
        <v>0</v>
      </c>
      <c r="X617" s="72" t="n">
        <v>43555.75</v>
      </c>
      <c r="Y617" s="72" t="n">
        <v>43555.75</v>
      </c>
      <c r="Z617" s="72" t="n">
        <v>43555.75</v>
      </c>
      <c r="AA617" s="72" t="n">
        <v>0</v>
      </c>
    </row>
    <row r="618" customFormat="false" ht="15" hidden="false" customHeight="false" outlineLevel="0" collapsed="false">
      <c r="A618" s="89" t="str">
        <f aca="false">CONCATENATE(F618,H618,J618,K618,M618,O618,P618,Q618)</f>
        <v>99995661173040420220032220</v>
      </c>
      <c r="B618" s="70" t="s">
        <v>991</v>
      </c>
      <c r="C618" s="70" t="s">
        <v>992</v>
      </c>
      <c r="D618" s="70" t="n">
        <v>2025</v>
      </c>
      <c r="E618" s="70" t="n">
        <v>520</v>
      </c>
      <c r="F618" s="70" t="n">
        <v>9999</v>
      </c>
      <c r="G618" s="70" t="n">
        <v>0</v>
      </c>
      <c r="H618" s="70" t="n">
        <v>56</v>
      </c>
      <c r="I618" s="70" t="n">
        <v>0</v>
      </c>
      <c r="J618" s="70" t="n">
        <v>61</v>
      </c>
      <c r="K618" s="70" t="n">
        <v>1</v>
      </c>
      <c r="L618" s="70" t="n">
        <v>0</v>
      </c>
      <c r="M618" s="70" t="n">
        <v>730404</v>
      </c>
      <c r="N618" s="70" t="n">
        <v>1701</v>
      </c>
      <c r="O618" s="70" t="n">
        <v>202</v>
      </c>
      <c r="P618" s="70" t="n">
        <v>2003</v>
      </c>
      <c r="Q618" s="70" t="n">
        <v>2220</v>
      </c>
      <c r="R618" s="70" t="s">
        <v>2508</v>
      </c>
      <c r="S618" s="70" t="s">
        <v>2477</v>
      </c>
      <c r="T618" s="72" t="n">
        <v>0</v>
      </c>
      <c r="U618" s="72" t="n">
        <v>30</v>
      </c>
      <c r="V618" s="72" t="n">
        <v>0</v>
      </c>
      <c r="W618" s="72" t="n">
        <v>0</v>
      </c>
      <c r="X618" s="72" t="n">
        <v>0</v>
      </c>
      <c r="Y618" s="72" t="n">
        <v>0</v>
      </c>
      <c r="Z618" s="72" t="n">
        <v>0</v>
      </c>
      <c r="AA618" s="72" t="n">
        <v>30</v>
      </c>
    </row>
    <row r="619" customFormat="false" ht="15" hidden="false" customHeight="false" outlineLevel="0" collapsed="false">
      <c r="A619" s="89" t="str">
        <f aca="false">CONCATENATE(F619,H619,J619,K619,M619,O619,P619,Q619)</f>
        <v>99995661173040520220032220</v>
      </c>
      <c r="B619" s="70" t="s">
        <v>991</v>
      </c>
      <c r="C619" s="70" t="s">
        <v>992</v>
      </c>
      <c r="D619" s="70" t="n">
        <v>2025</v>
      </c>
      <c r="E619" s="70" t="n">
        <v>520</v>
      </c>
      <c r="F619" s="70" t="n">
        <v>9999</v>
      </c>
      <c r="G619" s="70" t="n">
        <v>0</v>
      </c>
      <c r="H619" s="70" t="n">
        <v>56</v>
      </c>
      <c r="I619" s="70" t="n">
        <v>0</v>
      </c>
      <c r="J619" s="70" t="n">
        <v>61</v>
      </c>
      <c r="K619" s="70" t="n">
        <v>1</v>
      </c>
      <c r="L619" s="70" t="n">
        <v>0</v>
      </c>
      <c r="M619" s="70" t="n">
        <v>730405</v>
      </c>
      <c r="N619" s="70" t="n">
        <v>1701</v>
      </c>
      <c r="O619" s="70" t="n">
        <v>202</v>
      </c>
      <c r="P619" s="70" t="n">
        <v>2003</v>
      </c>
      <c r="Q619" s="70" t="n">
        <v>2220</v>
      </c>
      <c r="R619" s="70" t="s">
        <v>2508</v>
      </c>
      <c r="S619" s="70" t="s">
        <v>2477</v>
      </c>
      <c r="T619" s="72" t="n">
        <v>0</v>
      </c>
      <c r="U619" s="72" t="n">
        <v>10</v>
      </c>
      <c r="V619" s="72" t="n">
        <v>0</v>
      </c>
      <c r="W619" s="72" t="n">
        <v>0</v>
      </c>
      <c r="X619" s="72" t="n">
        <v>0</v>
      </c>
      <c r="Y619" s="72" t="n">
        <v>0</v>
      </c>
      <c r="Z619" s="72" t="n">
        <v>0</v>
      </c>
      <c r="AA619" s="72" t="n">
        <v>10</v>
      </c>
    </row>
    <row r="620" customFormat="false" ht="15" hidden="false" customHeight="false" outlineLevel="0" collapsed="false">
      <c r="A620" s="89" t="str">
        <f aca="false">CONCATENATE(F620,H620,J620,K620,M620,O620,P620,Q620)</f>
        <v>99995661173060420220032220</v>
      </c>
      <c r="B620" s="70" t="s">
        <v>991</v>
      </c>
      <c r="C620" s="70" t="s">
        <v>992</v>
      </c>
      <c r="D620" s="70" t="n">
        <v>2025</v>
      </c>
      <c r="E620" s="70" t="n">
        <v>520</v>
      </c>
      <c r="F620" s="70" t="n">
        <v>9999</v>
      </c>
      <c r="G620" s="70" t="n">
        <v>0</v>
      </c>
      <c r="H620" s="70" t="n">
        <v>56</v>
      </c>
      <c r="I620" s="70" t="n">
        <v>0</v>
      </c>
      <c r="J620" s="70" t="n">
        <v>61</v>
      </c>
      <c r="K620" s="70" t="n">
        <v>1</v>
      </c>
      <c r="L620" s="70" t="n">
        <v>0</v>
      </c>
      <c r="M620" s="70" t="n">
        <v>730604</v>
      </c>
      <c r="N620" s="70" t="n">
        <v>1701</v>
      </c>
      <c r="O620" s="70" t="n">
        <v>202</v>
      </c>
      <c r="P620" s="70" t="n">
        <v>2003</v>
      </c>
      <c r="Q620" s="70" t="n">
        <v>2220</v>
      </c>
      <c r="R620" s="70" t="s">
        <v>2508</v>
      </c>
      <c r="S620" s="70" t="s">
        <v>2477</v>
      </c>
      <c r="T620" s="72" t="n">
        <v>0</v>
      </c>
      <c r="U620" s="72" t="n">
        <v>110</v>
      </c>
      <c r="V620" s="72" t="n">
        <v>0</v>
      </c>
      <c r="W620" s="72" t="n">
        <v>110</v>
      </c>
      <c r="X620" s="72" t="n">
        <v>0</v>
      </c>
      <c r="Y620" s="72" t="n">
        <v>0</v>
      </c>
      <c r="Z620" s="72" t="n">
        <v>0</v>
      </c>
      <c r="AA620" s="72" t="n">
        <v>0</v>
      </c>
    </row>
    <row r="621" customFormat="false" ht="15" hidden="false" customHeight="false" outlineLevel="0" collapsed="false">
      <c r="A621" s="89" t="str">
        <f aca="false">CONCATENATE(F621,H621,J621,K621,M621,O621,P621,Q621)</f>
        <v>99995661173080320220032220</v>
      </c>
      <c r="B621" s="70" t="s">
        <v>991</v>
      </c>
      <c r="C621" s="70" t="s">
        <v>992</v>
      </c>
      <c r="D621" s="70" t="n">
        <v>2025</v>
      </c>
      <c r="E621" s="70" t="n">
        <v>520</v>
      </c>
      <c r="F621" s="70" t="n">
        <v>9999</v>
      </c>
      <c r="G621" s="70" t="n">
        <v>0</v>
      </c>
      <c r="H621" s="70" t="n">
        <v>56</v>
      </c>
      <c r="I621" s="70" t="n">
        <v>0</v>
      </c>
      <c r="J621" s="70" t="n">
        <v>61</v>
      </c>
      <c r="K621" s="70" t="n">
        <v>1</v>
      </c>
      <c r="L621" s="70" t="n">
        <v>0</v>
      </c>
      <c r="M621" s="70" t="n">
        <v>730803</v>
      </c>
      <c r="N621" s="70" t="n">
        <v>1701</v>
      </c>
      <c r="O621" s="70" t="n">
        <v>202</v>
      </c>
      <c r="P621" s="70" t="n">
        <v>2003</v>
      </c>
      <c r="Q621" s="70" t="n">
        <v>2220</v>
      </c>
      <c r="R621" s="70" t="s">
        <v>2508</v>
      </c>
      <c r="S621" s="70" t="s">
        <v>2477</v>
      </c>
      <c r="T621" s="72" t="n">
        <v>0</v>
      </c>
      <c r="U621" s="72" t="n">
        <v>30</v>
      </c>
      <c r="V621" s="72" t="n">
        <v>0</v>
      </c>
      <c r="W621" s="72" t="n">
        <v>0</v>
      </c>
      <c r="X621" s="72" t="n">
        <v>0</v>
      </c>
      <c r="Y621" s="72" t="n">
        <v>0</v>
      </c>
      <c r="Z621" s="72" t="n">
        <v>0</v>
      </c>
      <c r="AA621" s="72" t="n">
        <v>30</v>
      </c>
    </row>
    <row r="622" customFormat="false" ht="15" hidden="false" customHeight="false" outlineLevel="0" collapsed="false">
      <c r="A622" s="89" t="str">
        <f aca="false">CONCATENATE(F622,H622,J622,K622,M622,O622,P622,Q622)</f>
        <v>99995661173081320220032220</v>
      </c>
      <c r="B622" s="70" t="s">
        <v>991</v>
      </c>
      <c r="C622" s="70" t="s">
        <v>992</v>
      </c>
      <c r="D622" s="70" t="n">
        <v>2025</v>
      </c>
      <c r="E622" s="70" t="n">
        <v>520</v>
      </c>
      <c r="F622" s="70" t="n">
        <v>9999</v>
      </c>
      <c r="G622" s="70" t="n">
        <v>0</v>
      </c>
      <c r="H622" s="70" t="n">
        <v>56</v>
      </c>
      <c r="I622" s="70" t="n">
        <v>0</v>
      </c>
      <c r="J622" s="70" t="n">
        <v>61</v>
      </c>
      <c r="K622" s="70" t="n">
        <v>1</v>
      </c>
      <c r="L622" s="70" t="n">
        <v>0</v>
      </c>
      <c r="M622" s="70" t="n">
        <v>730813</v>
      </c>
      <c r="N622" s="70" t="n">
        <v>1701</v>
      </c>
      <c r="O622" s="70" t="n">
        <v>202</v>
      </c>
      <c r="P622" s="70" t="n">
        <v>2003</v>
      </c>
      <c r="Q622" s="70" t="n">
        <v>2220</v>
      </c>
      <c r="R622" s="70" t="s">
        <v>2508</v>
      </c>
      <c r="S622" s="70" t="s">
        <v>2477</v>
      </c>
      <c r="T622" s="72" t="n">
        <v>0</v>
      </c>
      <c r="U622" s="72" t="n">
        <v>30</v>
      </c>
      <c r="V622" s="72" t="n">
        <v>0</v>
      </c>
      <c r="W622" s="72" t="n">
        <v>0</v>
      </c>
      <c r="X622" s="72" t="n">
        <v>0</v>
      </c>
      <c r="Y622" s="72" t="n">
        <v>0</v>
      </c>
      <c r="Z622" s="72" t="n">
        <v>0</v>
      </c>
      <c r="AA622" s="72" t="n">
        <v>30</v>
      </c>
    </row>
    <row r="623" customFormat="false" ht="15" hidden="false" customHeight="false" outlineLevel="0" collapsed="false">
      <c r="A623" s="89" t="str">
        <f aca="false">CONCATENATE(F623,H623,J623,K623,M623,O623,P623,Q623)</f>
        <v>99995661175010520220032220</v>
      </c>
      <c r="B623" s="70" t="s">
        <v>991</v>
      </c>
      <c r="C623" s="70" t="s">
        <v>992</v>
      </c>
      <c r="D623" s="70" t="n">
        <v>2025</v>
      </c>
      <c r="E623" s="70" t="n">
        <v>520</v>
      </c>
      <c r="F623" s="70" t="n">
        <v>9999</v>
      </c>
      <c r="G623" s="70" t="n">
        <v>0</v>
      </c>
      <c r="H623" s="70" t="n">
        <v>56</v>
      </c>
      <c r="I623" s="70" t="n">
        <v>0</v>
      </c>
      <c r="J623" s="70" t="n">
        <v>61</v>
      </c>
      <c r="K623" s="70" t="n">
        <v>1</v>
      </c>
      <c r="L623" s="70" t="n">
        <v>0</v>
      </c>
      <c r="M623" s="70" t="n">
        <v>750105</v>
      </c>
      <c r="N623" s="70" t="n">
        <v>1701</v>
      </c>
      <c r="O623" s="70" t="n">
        <v>202</v>
      </c>
      <c r="P623" s="70" t="n">
        <v>2003</v>
      </c>
      <c r="Q623" s="70" t="n">
        <v>2220</v>
      </c>
      <c r="R623" s="70" t="s">
        <v>2508</v>
      </c>
      <c r="S623" s="70" t="s">
        <v>2477</v>
      </c>
      <c r="T623" s="72" t="n">
        <v>0</v>
      </c>
      <c r="U623" s="72" t="n">
        <v>553159.23</v>
      </c>
      <c r="V623" s="72" t="n">
        <v>0</v>
      </c>
      <c r="W623" s="72" t="n">
        <v>20</v>
      </c>
      <c r="X623" s="72" t="n">
        <v>0</v>
      </c>
      <c r="Y623" s="72" t="n">
        <v>0</v>
      </c>
      <c r="Z623" s="72" t="n">
        <v>0</v>
      </c>
      <c r="AA623" s="72" t="n">
        <v>553139.23</v>
      </c>
    </row>
    <row r="624" customFormat="false" ht="15" hidden="false" customHeight="false" outlineLevel="0" collapsed="false">
      <c r="A624" s="89" t="str">
        <f aca="false">CONCATENATE(F624,H624,J624,K624,M624,O624,P624,Q624)</f>
        <v>99995661177020120288888888</v>
      </c>
      <c r="B624" s="70" t="s">
        <v>991</v>
      </c>
      <c r="C624" s="70" t="s">
        <v>992</v>
      </c>
      <c r="D624" s="70" t="n">
        <v>2025</v>
      </c>
      <c r="E624" s="70" t="n">
        <v>520</v>
      </c>
      <c r="F624" s="70" t="n">
        <v>9999</v>
      </c>
      <c r="G624" s="70" t="n">
        <v>0</v>
      </c>
      <c r="H624" s="70" t="n">
        <v>56</v>
      </c>
      <c r="I624" s="70" t="n">
        <v>0</v>
      </c>
      <c r="J624" s="70" t="n">
        <v>61</v>
      </c>
      <c r="K624" s="70" t="n">
        <v>1</v>
      </c>
      <c r="L624" s="70" t="n">
        <v>0</v>
      </c>
      <c r="M624" s="70" t="n">
        <v>770201</v>
      </c>
      <c r="N624" s="70" t="n">
        <v>1701</v>
      </c>
      <c r="O624" s="70" t="n">
        <v>202</v>
      </c>
      <c r="P624" s="70" t="n">
        <v>8888</v>
      </c>
      <c r="Q624" s="70" t="n">
        <v>8888</v>
      </c>
      <c r="R624" s="70" t="s">
        <v>2508</v>
      </c>
      <c r="S624" s="70" t="s">
        <v>2477</v>
      </c>
      <c r="T624" s="72" t="n">
        <v>0</v>
      </c>
      <c r="U624" s="72" t="n">
        <v>130000</v>
      </c>
      <c r="V624" s="72" t="n">
        <v>0</v>
      </c>
      <c r="W624" s="72" t="n">
        <v>130000</v>
      </c>
      <c r="X624" s="72" t="n">
        <v>0</v>
      </c>
      <c r="Y624" s="72" t="n">
        <v>0</v>
      </c>
      <c r="Z624" s="72" t="n">
        <v>0</v>
      </c>
      <c r="AA624" s="72" t="n">
        <v>0</v>
      </c>
    </row>
    <row r="625" customFormat="false" ht="15" hidden="false" customHeight="false" outlineLevel="0" collapsed="false">
      <c r="A625" s="89" t="str">
        <f aca="false">CONCATENATE(F625,H625,J625,K625,M625,O625,P625,Q625)</f>
        <v>99995661178020420220032220</v>
      </c>
      <c r="B625" s="70" t="s">
        <v>991</v>
      </c>
      <c r="C625" s="70" t="s">
        <v>992</v>
      </c>
      <c r="D625" s="70" t="n">
        <v>2025</v>
      </c>
      <c r="E625" s="70" t="n">
        <v>520</v>
      </c>
      <c r="F625" s="70" t="n">
        <v>9999</v>
      </c>
      <c r="G625" s="70" t="n">
        <v>0</v>
      </c>
      <c r="H625" s="70" t="n">
        <v>56</v>
      </c>
      <c r="I625" s="70" t="n">
        <v>0</v>
      </c>
      <c r="J625" s="70" t="n">
        <v>61</v>
      </c>
      <c r="K625" s="70" t="n">
        <v>1</v>
      </c>
      <c r="L625" s="70" t="n">
        <v>0</v>
      </c>
      <c r="M625" s="70" t="n">
        <v>780204</v>
      </c>
      <c r="N625" s="70" t="n">
        <v>1701</v>
      </c>
      <c r="O625" s="70" t="n">
        <v>202</v>
      </c>
      <c r="P625" s="70" t="n">
        <v>2003</v>
      </c>
      <c r="Q625" s="70" t="n">
        <v>2220</v>
      </c>
      <c r="R625" s="70" t="s">
        <v>2508</v>
      </c>
      <c r="S625" s="70" t="s">
        <v>2477</v>
      </c>
      <c r="T625" s="72" t="n">
        <v>0</v>
      </c>
      <c r="U625" s="72" t="n">
        <v>1</v>
      </c>
      <c r="V625" s="72" t="n">
        <v>0</v>
      </c>
      <c r="W625" s="72" t="n">
        <v>0</v>
      </c>
      <c r="X625" s="72" t="n">
        <v>0</v>
      </c>
      <c r="Y625" s="72" t="n">
        <v>0</v>
      </c>
      <c r="Z625" s="72" t="n">
        <v>0</v>
      </c>
      <c r="AA625" s="72" t="n">
        <v>1</v>
      </c>
    </row>
    <row r="626" customFormat="false" ht="15" hidden="false" customHeight="false" outlineLevel="0" collapsed="false">
      <c r="A626" s="89" t="str">
        <f aca="false">CONCATENATE(F626,H626,J626,K626,M626,O626,P626,Q626)</f>
        <v>99995661184010420220032220</v>
      </c>
      <c r="B626" s="70" t="s">
        <v>991</v>
      </c>
      <c r="C626" s="70" t="s">
        <v>992</v>
      </c>
      <c r="D626" s="70" t="n">
        <v>2025</v>
      </c>
      <c r="E626" s="70" t="n">
        <v>520</v>
      </c>
      <c r="F626" s="70" t="n">
        <v>9999</v>
      </c>
      <c r="G626" s="70" t="n">
        <v>0</v>
      </c>
      <c r="H626" s="70" t="n">
        <v>56</v>
      </c>
      <c r="I626" s="70" t="n">
        <v>0</v>
      </c>
      <c r="J626" s="70" t="n">
        <v>61</v>
      </c>
      <c r="K626" s="70" t="n">
        <v>1</v>
      </c>
      <c r="L626" s="70" t="n">
        <v>0</v>
      </c>
      <c r="M626" s="70" t="n">
        <v>840104</v>
      </c>
      <c r="N626" s="70" t="n">
        <v>1701</v>
      </c>
      <c r="O626" s="70" t="n">
        <v>202</v>
      </c>
      <c r="P626" s="70" t="n">
        <v>2003</v>
      </c>
      <c r="Q626" s="70" t="n">
        <v>2220</v>
      </c>
      <c r="R626" s="70" t="s">
        <v>2508</v>
      </c>
      <c r="S626" s="70" t="s">
        <v>2477</v>
      </c>
      <c r="T626" s="72" t="n">
        <v>0</v>
      </c>
      <c r="U626" s="72" t="n">
        <v>100</v>
      </c>
      <c r="V626" s="72" t="n">
        <v>0</v>
      </c>
      <c r="W626" s="72" t="n">
        <v>0</v>
      </c>
      <c r="X626" s="72" t="n">
        <v>0</v>
      </c>
      <c r="Y626" s="72" t="n">
        <v>0</v>
      </c>
      <c r="Z626" s="72" t="n">
        <v>0</v>
      </c>
      <c r="AA626" s="72" t="n">
        <v>100</v>
      </c>
    </row>
    <row r="627" customFormat="false" ht="15" hidden="false" customHeight="false" outlineLevel="0" collapsed="false">
      <c r="A627" s="89" t="str">
        <f aca="false">CONCATENATE(F627,H627,J627,K627,M627,O627,P627,Q627)</f>
        <v>99995661184030120220032220</v>
      </c>
      <c r="B627" s="70" t="s">
        <v>991</v>
      </c>
      <c r="C627" s="70" t="s">
        <v>992</v>
      </c>
      <c r="D627" s="70" t="n">
        <v>2025</v>
      </c>
      <c r="E627" s="70" t="n">
        <v>520</v>
      </c>
      <c r="F627" s="70" t="n">
        <v>9999</v>
      </c>
      <c r="G627" s="70" t="n">
        <v>0</v>
      </c>
      <c r="H627" s="70" t="n">
        <v>56</v>
      </c>
      <c r="I627" s="70" t="n">
        <v>0</v>
      </c>
      <c r="J627" s="70" t="n">
        <v>61</v>
      </c>
      <c r="K627" s="70" t="n">
        <v>1</v>
      </c>
      <c r="L627" s="70" t="n">
        <v>0</v>
      </c>
      <c r="M627" s="70" t="n">
        <v>840301</v>
      </c>
      <c r="N627" s="70" t="n">
        <v>1701</v>
      </c>
      <c r="O627" s="70" t="n">
        <v>202</v>
      </c>
      <c r="P627" s="70" t="n">
        <v>2003</v>
      </c>
      <c r="Q627" s="70" t="n">
        <v>2220</v>
      </c>
      <c r="R627" s="70" t="s">
        <v>2508</v>
      </c>
      <c r="S627" s="70" t="s">
        <v>2477</v>
      </c>
      <c r="T627" s="72" t="n">
        <v>0</v>
      </c>
      <c r="U627" s="72" t="n">
        <v>11</v>
      </c>
      <c r="V627" s="72" t="n">
        <v>0</v>
      </c>
      <c r="W627" s="72" t="n">
        <v>10</v>
      </c>
      <c r="X627" s="72" t="n">
        <v>0</v>
      </c>
      <c r="Y627" s="72" t="n">
        <v>0</v>
      </c>
      <c r="Z627" s="72" t="n">
        <v>0</v>
      </c>
      <c r="AA627" s="72" t="n">
        <v>1</v>
      </c>
    </row>
    <row r="628" customFormat="false" ht="15" hidden="false" customHeight="false" outlineLevel="0" collapsed="false">
      <c r="A628" s="89" t="str">
        <f aca="false">CONCATENATE(F628,H628,J628,K628,M628,O628,P628,Q628)</f>
        <v>99995661273020420220032220</v>
      </c>
      <c r="B628" s="70" t="s">
        <v>991</v>
      </c>
      <c r="C628" s="70" t="s">
        <v>992</v>
      </c>
      <c r="D628" s="70" t="n">
        <v>2025</v>
      </c>
      <c r="E628" s="70" t="n">
        <v>520</v>
      </c>
      <c r="F628" s="70" t="n">
        <v>9999</v>
      </c>
      <c r="G628" s="70" t="n">
        <v>0</v>
      </c>
      <c r="H628" s="70" t="n">
        <v>56</v>
      </c>
      <c r="I628" s="70" t="n">
        <v>0</v>
      </c>
      <c r="J628" s="70" t="n">
        <v>61</v>
      </c>
      <c r="K628" s="70" t="n">
        <v>2</v>
      </c>
      <c r="L628" s="70" t="n">
        <v>0</v>
      </c>
      <c r="M628" s="70" t="n">
        <v>730204</v>
      </c>
      <c r="N628" s="70" t="n">
        <v>1701</v>
      </c>
      <c r="O628" s="70" t="n">
        <v>202</v>
      </c>
      <c r="P628" s="70" t="n">
        <v>2003</v>
      </c>
      <c r="Q628" s="70" t="n">
        <v>2220</v>
      </c>
      <c r="R628" s="70" t="s">
        <v>2508</v>
      </c>
      <c r="S628" s="70" t="s">
        <v>2477</v>
      </c>
      <c r="T628" s="72" t="n">
        <v>0</v>
      </c>
      <c r="U628" s="72" t="n">
        <v>6024.5</v>
      </c>
      <c r="V628" s="72" t="n">
        <v>0</v>
      </c>
      <c r="W628" s="72" t="n">
        <v>0</v>
      </c>
      <c r="X628" s="72" t="n">
        <v>0</v>
      </c>
      <c r="Y628" s="72" t="n">
        <v>0</v>
      </c>
      <c r="Z628" s="72" t="n">
        <v>0</v>
      </c>
      <c r="AA628" s="72" t="n">
        <v>6024.5</v>
      </c>
    </row>
    <row r="629" customFormat="false" ht="15" hidden="false" customHeight="false" outlineLevel="0" collapsed="false">
      <c r="A629" s="89" t="str">
        <f aca="false">CONCATENATE(F629,H629,J629,K629,M629,O629,P629,Q629)</f>
        <v>99995661273030120220032220</v>
      </c>
      <c r="B629" s="70" t="s">
        <v>991</v>
      </c>
      <c r="C629" s="70" t="s">
        <v>992</v>
      </c>
      <c r="D629" s="70" t="n">
        <v>2025</v>
      </c>
      <c r="E629" s="70" t="n">
        <v>520</v>
      </c>
      <c r="F629" s="70" t="n">
        <v>9999</v>
      </c>
      <c r="G629" s="70" t="n">
        <v>0</v>
      </c>
      <c r="H629" s="70" t="n">
        <v>56</v>
      </c>
      <c r="I629" s="70" t="n">
        <v>0</v>
      </c>
      <c r="J629" s="70" t="n">
        <v>61</v>
      </c>
      <c r="K629" s="70" t="n">
        <v>2</v>
      </c>
      <c r="L629" s="70" t="n">
        <v>0</v>
      </c>
      <c r="M629" s="70" t="n">
        <v>730301</v>
      </c>
      <c r="N629" s="70" t="n">
        <v>1701</v>
      </c>
      <c r="O629" s="70" t="n">
        <v>202</v>
      </c>
      <c r="P629" s="70" t="n">
        <v>2003</v>
      </c>
      <c r="Q629" s="70" t="n">
        <v>2220</v>
      </c>
      <c r="R629" s="70" t="s">
        <v>2508</v>
      </c>
      <c r="S629" s="70" t="s">
        <v>2477</v>
      </c>
      <c r="T629" s="72" t="n">
        <v>0</v>
      </c>
      <c r="U629" s="72" t="n">
        <v>38963.4</v>
      </c>
      <c r="V629" s="72" t="n">
        <v>0</v>
      </c>
      <c r="W629" s="72" t="n">
        <v>24208.68</v>
      </c>
      <c r="X629" s="72" t="n">
        <v>4002.72</v>
      </c>
      <c r="Y629" s="72" t="n">
        <v>4002.72</v>
      </c>
      <c r="Z629" s="72" t="n">
        <v>4002.72</v>
      </c>
      <c r="AA629" s="72" t="n">
        <v>10752</v>
      </c>
    </row>
    <row r="630" customFormat="false" ht="15" hidden="false" customHeight="false" outlineLevel="0" collapsed="false">
      <c r="A630" s="89" t="str">
        <f aca="false">CONCATENATE(F630,H630,J630,K630,M630,O630,P630,Q630)</f>
        <v>99995661273030220220032220</v>
      </c>
      <c r="B630" s="70" t="s">
        <v>991</v>
      </c>
      <c r="C630" s="70" t="s">
        <v>992</v>
      </c>
      <c r="D630" s="70" t="n">
        <v>2025</v>
      </c>
      <c r="E630" s="70" t="n">
        <v>520</v>
      </c>
      <c r="F630" s="70" t="n">
        <v>9999</v>
      </c>
      <c r="G630" s="70" t="n">
        <v>0</v>
      </c>
      <c r="H630" s="70" t="n">
        <v>56</v>
      </c>
      <c r="I630" s="70" t="n">
        <v>0</v>
      </c>
      <c r="J630" s="70" t="n">
        <v>61</v>
      </c>
      <c r="K630" s="70" t="n">
        <v>2</v>
      </c>
      <c r="L630" s="70" t="n">
        <v>0</v>
      </c>
      <c r="M630" s="70" t="n">
        <v>730302</v>
      </c>
      <c r="N630" s="70" t="n">
        <v>1701</v>
      </c>
      <c r="O630" s="70" t="n">
        <v>202</v>
      </c>
      <c r="P630" s="70" t="n">
        <v>2003</v>
      </c>
      <c r="Q630" s="70" t="n">
        <v>2220</v>
      </c>
      <c r="R630" s="70" t="s">
        <v>2508</v>
      </c>
      <c r="S630" s="70" t="s">
        <v>2477</v>
      </c>
      <c r="T630" s="72" t="n">
        <v>0</v>
      </c>
      <c r="U630" s="72" t="n">
        <v>14904.4</v>
      </c>
      <c r="V630" s="72" t="n">
        <v>0</v>
      </c>
      <c r="W630" s="72" t="n">
        <v>0</v>
      </c>
      <c r="X630" s="72" t="n">
        <v>479.44</v>
      </c>
      <c r="Y630" s="72" t="n">
        <v>479.44</v>
      </c>
      <c r="Z630" s="72" t="n">
        <v>479.44</v>
      </c>
      <c r="AA630" s="72" t="n">
        <v>14424.96</v>
      </c>
    </row>
    <row r="631" customFormat="false" ht="15" hidden="false" customHeight="false" outlineLevel="0" collapsed="false">
      <c r="A631" s="89" t="str">
        <f aca="false">CONCATENATE(F631,H631,J631,K631,M631,O631,P631,Q631)</f>
        <v>99995661273030320220032220</v>
      </c>
      <c r="B631" s="70" t="s">
        <v>991</v>
      </c>
      <c r="C631" s="70" t="s">
        <v>992</v>
      </c>
      <c r="D631" s="70" t="n">
        <v>2025</v>
      </c>
      <c r="E631" s="70" t="n">
        <v>520</v>
      </c>
      <c r="F631" s="70" t="n">
        <v>9999</v>
      </c>
      <c r="G631" s="70" t="n">
        <v>0</v>
      </c>
      <c r="H631" s="70" t="n">
        <v>56</v>
      </c>
      <c r="I631" s="70" t="n">
        <v>0</v>
      </c>
      <c r="J631" s="70" t="n">
        <v>61</v>
      </c>
      <c r="K631" s="70" t="n">
        <v>2</v>
      </c>
      <c r="L631" s="70" t="n">
        <v>0</v>
      </c>
      <c r="M631" s="70" t="n">
        <v>730303</v>
      </c>
      <c r="N631" s="70" t="n">
        <v>1701</v>
      </c>
      <c r="O631" s="70" t="n">
        <v>202</v>
      </c>
      <c r="P631" s="70" t="n">
        <v>2003</v>
      </c>
      <c r="Q631" s="70" t="n">
        <v>2220</v>
      </c>
      <c r="R631" s="70" t="s">
        <v>2508</v>
      </c>
      <c r="S631" s="70" t="s">
        <v>2477</v>
      </c>
      <c r="T631" s="72" t="n">
        <v>0</v>
      </c>
      <c r="U631" s="72" t="n">
        <v>71550</v>
      </c>
      <c r="V631" s="72" t="n">
        <v>0</v>
      </c>
      <c r="W631" s="72" t="n">
        <v>62080.11</v>
      </c>
      <c r="X631" s="72" t="n">
        <v>8719.89</v>
      </c>
      <c r="Y631" s="72" t="n">
        <v>8707.09</v>
      </c>
      <c r="Z631" s="72" t="n">
        <v>8707.09</v>
      </c>
      <c r="AA631" s="72" t="n">
        <v>750</v>
      </c>
    </row>
    <row r="632" customFormat="false" ht="15" hidden="false" customHeight="false" outlineLevel="0" collapsed="false">
      <c r="A632" s="89" t="str">
        <f aca="false">CONCATENATE(F632,H632,J632,K632,M632,O632,P632,Q632)</f>
        <v>99995661273030420220032220</v>
      </c>
      <c r="B632" s="70" t="s">
        <v>991</v>
      </c>
      <c r="C632" s="70" t="s">
        <v>992</v>
      </c>
      <c r="D632" s="70" t="n">
        <v>2025</v>
      </c>
      <c r="E632" s="70" t="n">
        <v>520</v>
      </c>
      <c r="F632" s="70" t="n">
        <v>9999</v>
      </c>
      <c r="G632" s="70" t="n">
        <v>0</v>
      </c>
      <c r="H632" s="70" t="n">
        <v>56</v>
      </c>
      <c r="I632" s="70" t="n">
        <v>0</v>
      </c>
      <c r="J632" s="70" t="n">
        <v>61</v>
      </c>
      <c r="K632" s="70" t="n">
        <v>2</v>
      </c>
      <c r="L632" s="70" t="n">
        <v>0</v>
      </c>
      <c r="M632" s="70" t="n">
        <v>730304</v>
      </c>
      <c r="N632" s="70" t="n">
        <v>1701</v>
      </c>
      <c r="O632" s="70" t="n">
        <v>202</v>
      </c>
      <c r="P632" s="70" t="n">
        <v>2003</v>
      </c>
      <c r="Q632" s="70" t="n">
        <v>2220</v>
      </c>
      <c r="R632" s="70" t="s">
        <v>2508</v>
      </c>
      <c r="S632" s="70" t="s">
        <v>2477</v>
      </c>
      <c r="T632" s="72" t="n">
        <v>0</v>
      </c>
      <c r="U632" s="72" t="n">
        <v>30000</v>
      </c>
      <c r="V632" s="72" t="n">
        <v>0</v>
      </c>
      <c r="W632" s="72" t="n">
        <v>0</v>
      </c>
      <c r="X632" s="72" t="n">
        <v>1748.91</v>
      </c>
      <c r="Y632" s="72" t="n">
        <v>1748.91</v>
      </c>
      <c r="Z632" s="72" t="n">
        <v>1748.91</v>
      </c>
      <c r="AA632" s="72" t="n">
        <v>28251.09</v>
      </c>
    </row>
    <row r="633" customFormat="false" ht="15" hidden="false" customHeight="false" outlineLevel="0" collapsed="false">
      <c r="A633" s="89" t="str">
        <f aca="false">CONCATENATE(F633,H633,J633,K633,M633,O633,P633,Q633)</f>
        <v>99995661273040420220032220</v>
      </c>
      <c r="B633" s="70" t="s">
        <v>991</v>
      </c>
      <c r="C633" s="70" t="s">
        <v>992</v>
      </c>
      <c r="D633" s="70" t="n">
        <v>2025</v>
      </c>
      <c r="E633" s="70" t="n">
        <v>520</v>
      </c>
      <c r="F633" s="70" t="n">
        <v>9999</v>
      </c>
      <c r="G633" s="70" t="n">
        <v>0</v>
      </c>
      <c r="H633" s="70" t="n">
        <v>56</v>
      </c>
      <c r="I633" s="70" t="n">
        <v>0</v>
      </c>
      <c r="J633" s="70" t="n">
        <v>61</v>
      </c>
      <c r="K633" s="70" t="n">
        <v>2</v>
      </c>
      <c r="L633" s="70" t="n">
        <v>0</v>
      </c>
      <c r="M633" s="70" t="n">
        <v>730404</v>
      </c>
      <c r="N633" s="70" t="n">
        <v>1701</v>
      </c>
      <c r="O633" s="70" t="n">
        <v>202</v>
      </c>
      <c r="P633" s="70" t="n">
        <v>2003</v>
      </c>
      <c r="Q633" s="70" t="n">
        <v>2220</v>
      </c>
      <c r="R633" s="70" t="s">
        <v>2508</v>
      </c>
      <c r="S633" s="70" t="s">
        <v>2477</v>
      </c>
      <c r="T633" s="72" t="n">
        <v>0</v>
      </c>
      <c r="U633" s="72" t="n">
        <v>490664.76</v>
      </c>
      <c r="V633" s="72" t="n">
        <v>0</v>
      </c>
      <c r="W633" s="72" t="n">
        <v>30</v>
      </c>
      <c r="X633" s="72" t="n">
        <v>0</v>
      </c>
      <c r="Y633" s="72" t="n">
        <v>0</v>
      </c>
      <c r="Z633" s="72" t="n">
        <v>0</v>
      </c>
      <c r="AA633" s="72" t="n">
        <v>490634.76</v>
      </c>
    </row>
    <row r="634" customFormat="false" ht="15" hidden="false" customHeight="false" outlineLevel="0" collapsed="false">
      <c r="A634" s="89" t="str">
        <f aca="false">CONCATENATE(F634,H634,J634,K634,M634,O634,P634,Q634)</f>
        <v>99995661273040520220032220</v>
      </c>
      <c r="B634" s="70" t="s">
        <v>991</v>
      </c>
      <c r="C634" s="70" t="s">
        <v>992</v>
      </c>
      <c r="D634" s="70" t="n">
        <v>2025</v>
      </c>
      <c r="E634" s="70" t="n">
        <v>520</v>
      </c>
      <c r="F634" s="70" t="n">
        <v>9999</v>
      </c>
      <c r="G634" s="70" t="n">
        <v>0</v>
      </c>
      <c r="H634" s="70" t="n">
        <v>56</v>
      </c>
      <c r="I634" s="70" t="n">
        <v>0</v>
      </c>
      <c r="J634" s="70" t="n">
        <v>61</v>
      </c>
      <c r="K634" s="70" t="n">
        <v>2</v>
      </c>
      <c r="L634" s="70" t="n">
        <v>0</v>
      </c>
      <c r="M634" s="70" t="n">
        <v>730405</v>
      </c>
      <c r="N634" s="70" t="n">
        <v>1701</v>
      </c>
      <c r="O634" s="70" t="n">
        <v>202</v>
      </c>
      <c r="P634" s="70" t="n">
        <v>2003</v>
      </c>
      <c r="Q634" s="70" t="n">
        <v>2220</v>
      </c>
      <c r="R634" s="70" t="s">
        <v>2508</v>
      </c>
      <c r="S634" s="70" t="s">
        <v>2477</v>
      </c>
      <c r="T634" s="72" t="n">
        <v>0</v>
      </c>
      <c r="U634" s="72" t="n">
        <v>20</v>
      </c>
      <c r="V634" s="72" t="n">
        <v>0</v>
      </c>
      <c r="W634" s="72" t="n">
        <v>10</v>
      </c>
      <c r="X634" s="72" t="n">
        <v>0</v>
      </c>
      <c r="Y634" s="72" t="n">
        <v>0</v>
      </c>
      <c r="Z634" s="72" t="n">
        <v>0</v>
      </c>
      <c r="AA634" s="72" t="n">
        <v>10</v>
      </c>
    </row>
    <row r="635" customFormat="false" ht="15" hidden="false" customHeight="false" outlineLevel="0" collapsed="false">
      <c r="A635" s="89" t="str">
        <f aca="false">CONCATENATE(F635,H635,J635,K635,M635,O635,P635,Q635)</f>
        <v>99995661273050420220032220</v>
      </c>
      <c r="B635" s="70" t="s">
        <v>991</v>
      </c>
      <c r="C635" s="70" t="s">
        <v>992</v>
      </c>
      <c r="D635" s="70" t="n">
        <v>2025</v>
      </c>
      <c r="E635" s="70" t="n">
        <v>520</v>
      </c>
      <c r="F635" s="70" t="n">
        <v>9999</v>
      </c>
      <c r="G635" s="70" t="n">
        <v>0</v>
      </c>
      <c r="H635" s="70" t="n">
        <v>56</v>
      </c>
      <c r="I635" s="70" t="n">
        <v>0</v>
      </c>
      <c r="J635" s="70" t="n">
        <v>61</v>
      </c>
      <c r="K635" s="70" t="n">
        <v>2</v>
      </c>
      <c r="L635" s="70" t="n">
        <v>0</v>
      </c>
      <c r="M635" s="70" t="n">
        <v>730504</v>
      </c>
      <c r="N635" s="70" t="n">
        <v>1701</v>
      </c>
      <c r="O635" s="70" t="n">
        <v>202</v>
      </c>
      <c r="P635" s="70" t="n">
        <v>2003</v>
      </c>
      <c r="Q635" s="70" t="n">
        <v>2220</v>
      </c>
      <c r="R635" s="70" t="s">
        <v>2508</v>
      </c>
      <c r="S635" s="70" t="s">
        <v>2477</v>
      </c>
      <c r="T635" s="72" t="n">
        <v>0</v>
      </c>
      <c r="U635" s="72" t="n">
        <v>587520</v>
      </c>
      <c r="V635" s="72" t="n">
        <v>0</v>
      </c>
      <c r="W635" s="72" t="n">
        <v>23305</v>
      </c>
      <c r="X635" s="72" t="n">
        <v>564215</v>
      </c>
      <c r="Y635" s="72" t="n">
        <v>121651.25</v>
      </c>
      <c r="Z635" s="72" t="n">
        <v>121651.25</v>
      </c>
      <c r="AA635" s="72" t="n">
        <v>0</v>
      </c>
    </row>
    <row r="636" customFormat="false" ht="15" hidden="false" customHeight="false" outlineLevel="0" collapsed="false">
      <c r="A636" s="89" t="str">
        <f aca="false">CONCATENATE(F636,H636,J636,K636,M636,O636,P636,Q636)</f>
        <v>99995661273050520220032220</v>
      </c>
      <c r="B636" s="70" t="s">
        <v>991</v>
      </c>
      <c r="C636" s="70" t="s">
        <v>992</v>
      </c>
      <c r="D636" s="70" t="n">
        <v>2025</v>
      </c>
      <c r="E636" s="70" t="n">
        <v>520</v>
      </c>
      <c r="F636" s="70" t="n">
        <v>9999</v>
      </c>
      <c r="G636" s="70" t="n">
        <v>0</v>
      </c>
      <c r="H636" s="70" t="n">
        <v>56</v>
      </c>
      <c r="I636" s="70" t="n">
        <v>0</v>
      </c>
      <c r="J636" s="70" t="n">
        <v>61</v>
      </c>
      <c r="K636" s="70" t="n">
        <v>2</v>
      </c>
      <c r="L636" s="70" t="n">
        <v>0</v>
      </c>
      <c r="M636" s="70" t="n">
        <v>730505</v>
      </c>
      <c r="N636" s="70" t="n">
        <v>1701</v>
      </c>
      <c r="O636" s="70" t="n">
        <v>202</v>
      </c>
      <c r="P636" s="70" t="n">
        <v>2003</v>
      </c>
      <c r="Q636" s="70" t="n">
        <v>2220</v>
      </c>
      <c r="R636" s="70" t="s">
        <v>2508</v>
      </c>
      <c r="S636" s="70" t="s">
        <v>2477</v>
      </c>
      <c r="T636" s="72" t="n">
        <v>0</v>
      </c>
      <c r="U636" s="72" t="n">
        <v>408480</v>
      </c>
      <c r="V636" s="72" t="n">
        <v>0</v>
      </c>
      <c r="W636" s="72" t="n">
        <v>16195</v>
      </c>
      <c r="X636" s="72" t="n">
        <v>392285</v>
      </c>
      <c r="Y636" s="72" t="n">
        <v>105080.97</v>
      </c>
      <c r="Z636" s="72" t="n">
        <v>105080.97</v>
      </c>
      <c r="AA636" s="72" t="n">
        <v>0</v>
      </c>
    </row>
    <row r="637" customFormat="false" ht="15" hidden="false" customHeight="false" outlineLevel="0" collapsed="false">
      <c r="A637" s="89" t="str">
        <f aca="false">CONCATENATE(F637,H637,J637,K637,M637,O637,P637,Q637)</f>
        <v>99995661273060120220032220</v>
      </c>
      <c r="B637" s="70" t="s">
        <v>991</v>
      </c>
      <c r="C637" s="70" t="s">
        <v>992</v>
      </c>
      <c r="D637" s="70" t="n">
        <v>2025</v>
      </c>
      <c r="E637" s="70" t="n">
        <v>520</v>
      </c>
      <c r="F637" s="70" t="n">
        <v>9999</v>
      </c>
      <c r="G637" s="70" t="n">
        <v>0</v>
      </c>
      <c r="H637" s="70" t="n">
        <v>56</v>
      </c>
      <c r="I637" s="70" t="n">
        <v>0</v>
      </c>
      <c r="J637" s="70" t="n">
        <v>61</v>
      </c>
      <c r="K637" s="70" t="n">
        <v>2</v>
      </c>
      <c r="L637" s="70" t="n">
        <v>0</v>
      </c>
      <c r="M637" s="70" t="n">
        <v>730601</v>
      </c>
      <c r="N637" s="70" t="n">
        <v>1701</v>
      </c>
      <c r="O637" s="70" t="n">
        <v>202</v>
      </c>
      <c r="P637" s="70" t="n">
        <v>2003</v>
      </c>
      <c r="Q637" s="70" t="n">
        <v>2220</v>
      </c>
      <c r="R637" s="70" t="s">
        <v>2508</v>
      </c>
      <c r="S637" s="70" t="s">
        <v>2477</v>
      </c>
      <c r="T637" s="72" t="n">
        <v>0</v>
      </c>
      <c r="U637" s="72" t="n">
        <v>1524398</v>
      </c>
      <c r="V637" s="72" t="n">
        <v>0</v>
      </c>
      <c r="W637" s="72" t="n">
        <v>82725.35</v>
      </c>
      <c r="X637" s="72" t="n">
        <v>1369860.41</v>
      </c>
      <c r="Y637" s="72" t="n">
        <v>611689.38</v>
      </c>
      <c r="Z637" s="72" t="n">
        <v>611689.38</v>
      </c>
      <c r="AA637" s="72" t="n">
        <v>71812.24</v>
      </c>
    </row>
    <row r="638" customFormat="false" ht="15" hidden="false" customHeight="false" outlineLevel="0" collapsed="false">
      <c r="A638" s="89" t="str">
        <f aca="false">CONCATENATE(F638,H638,J638,K638,M638,O638,P638,Q638)</f>
        <v>99995661273060220220032220</v>
      </c>
      <c r="B638" s="70" t="s">
        <v>991</v>
      </c>
      <c r="C638" s="70" t="s">
        <v>992</v>
      </c>
      <c r="D638" s="70" t="n">
        <v>2025</v>
      </c>
      <c r="E638" s="70" t="n">
        <v>520</v>
      </c>
      <c r="F638" s="70" t="n">
        <v>9999</v>
      </c>
      <c r="G638" s="70" t="n">
        <v>0</v>
      </c>
      <c r="H638" s="70" t="n">
        <v>56</v>
      </c>
      <c r="I638" s="70" t="n">
        <v>0</v>
      </c>
      <c r="J638" s="70" t="n">
        <v>61</v>
      </c>
      <c r="K638" s="70" t="n">
        <v>2</v>
      </c>
      <c r="L638" s="70" t="n">
        <v>0</v>
      </c>
      <c r="M638" s="70" t="n">
        <v>730602</v>
      </c>
      <c r="N638" s="70" t="n">
        <v>1701</v>
      </c>
      <c r="O638" s="70" t="n">
        <v>202</v>
      </c>
      <c r="P638" s="70" t="n">
        <v>2003</v>
      </c>
      <c r="Q638" s="70" t="n">
        <v>2220</v>
      </c>
      <c r="R638" s="70" t="s">
        <v>2508</v>
      </c>
      <c r="S638" s="70" t="s">
        <v>2477</v>
      </c>
      <c r="T638" s="72" t="n">
        <v>0</v>
      </c>
      <c r="U638" s="72" t="n">
        <v>20000</v>
      </c>
      <c r="V638" s="72" t="n">
        <v>0</v>
      </c>
      <c r="W638" s="72" t="n">
        <v>10</v>
      </c>
      <c r="X638" s="72" t="n">
        <v>4670.63</v>
      </c>
      <c r="Y638" s="72" t="n">
        <v>4670.63</v>
      </c>
      <c r="Z638" s="72" t="n">
        <v>4670.63</v>
      </c>
      <c r="AA638" s="72" t="n">
        <v>15319.37</v>
      </c>
    </row>
    <row r="639" customFormat="false" ht="15" hidden="false" customHeight="false" outlineLevel="0" collapsed="false">
      <c r="A639" s="89" t="str">
        <f aca="false">CONCATENATE(F639,H639,J639,K639,M639,O639,P639,Q639)</f>
        <v>99995661273060420220032220</v>
      </c>
      <c r="B639" s="70" t="s">
        <v>991</v>
      </c>
      <c r="C639" s="70" t="s">
        <v>992</v>
      </c>
      <c r="D639" s="70" t="n">
        <v>2025</v>
      </c>
      <c r="E639" s="70" t="n">
        <v>520</v>
      </c>
      <c r="F639" s="70" t="n">
        <v>9999</v>
      </c>
      <c r="G639" s="70" t="n">
        <v>0</v>
      </c>
      <c r="H639" s="70" t="n">
        <v>56</v>
      </c>
      <c r="I639" s="70" t="n">
        <v>0</v>
      </c>
      <c r="J639" s="70" t="n">
        <v>61</v>
      </c>
      <c r="K639" s="70" t="n">
        <v>2</v>
      </c>
      <c r="L639" s="70" t="n">
        <v>0</v>
      </c>
      <c r="M639" s="70" t="n">
        <v>730604</v>
      </c>
      <c r="N639" s="70" t="n">
        <v>1701</v>
      </c>
      <c r="O639" s="70" t="n">
        <v>202</v>
      </c>
      <c r="P639" s="70" t="n">
        <v>2003</v>
      </c>
      <c r="Q639" s="70" t="n">
        <v>2220</v>
      </c>
      <c r="R639" s="70" t="s">
        <v>2508</v>
      </c>
      <c r="S639" s="70" t="s">
        <v>2477</v>
      </c>
      <c r="T639" s="72" t="n">
        <v>0</v>
      </c>
      <c r="U639" s="72" t="n">
        <v>178195.58</v>
      </c>
      <c r="V639" s="72" t="n">
        <v>0</v>
      </c>
      <c r="W639" s="72" t="n">
        <v>111874.77</v>
      </c>
      <c r="X639" s="72" t="n">
        <v>0</v>
      </c>
      <c r="Y639" s="72" t="n">
        <v>0</v>
      </c>
      <c r="Z639" s="72" t="n">
        <v>0</v>
      </c>
      <c r="AA639" s="72" t="n">
        <v>66320.81</v>
      </c>
    </row>
    <row r="640" customFormat="false" ht="15" hidden="false" customHeight="false" outlineLevel="0" collapsed="false">
      <c r="A640" s="89" t="str">
        <f aca="false">CONCATENATE(F640,H640,J640,K640,M640,O640,P640,Q640)</f>
        <v>99995661273060520220032220</v>
      </c>
      <c r="B640" s="70" t="s">
        <v>991</v>
      </c>
      <c r="C640" s="70" t="s">
        <v>992</v>
      </c>
      <c r="D640" s="70" t="n">
        <v>2025</v>
      </c>
      <c r="E640" s="70" t="n">
        <v>520</v>
      </c>
      <c r="F640" s="70" t="n">
        <v>9999</v>
      </c>
      <c r="G640" s="70" t="n">
        <v>0</v>
      </c>
      <c r="H640" s="70" t="n">
        <v>56</v>
      </c>
      <c r="I640" s="70" t="n">
        <v>0</v>
      </c>
      <c r="J640" s="70" t="n">
        <v>61</v>
      </c>
      <c r="K640" s="70" t="n">
        <v>2</v>
      </c>
      <c r="L640" s="70" t="n">
        <v>0</v>
      </c>
      <c r="M640" s="70" t="n">
        <v>730605</v>
      </c>
      <c r="N640" s="70" t="n">
        <v>1701</v>
      </c>
      <c r="O640" s="70" t="n">
        <v>202</v>
      </c>
      <c r="P640" s="70" t="n">
        <v>2003</v>
      </c>
      <c r="Q640" s="70" t="n">
        <v>2220</v>
      </c>
      <c r="R640" s="70" t="s">
        <v>2508</v>
      </c>
      <c r="S640" s="70" t="s">
        <v>2477</v>
      </c>
      <c r="T640" s="72" t="n">
        <v>0</v>
      </c>
      <c r="U640" s="72" t="n">
        <v>2563398.93</v>
      </c>
      <c r="V640" s="72" t="n">
        <v>0</v>
      </c>
      <c r="W640" s="72" t="n">
        <v>1641.98</v>
      </c>
      <c r="X640" s="72" t="n">
        <v>2561756.95</v>
      </c>
      <c r="Y640" s="72" t="n">
        <v>418140.22</v>
      </c>
      <c r="Z640" s="72" t="n">
        <v>418140.22</v>
      </c>
      <c r="AA640" s="72" t="n">
        <v>0</v>
      </c>
    </row>
    <row r="641" customFormat="false" ht="15" hidden="false" customHeight="false" outlineLevel="0" collapsed="false">
      <c r="A641" s="89" t="str">
        <f aca="false">CONCATENATE(F641,H641,J641,K641,M641,O641,P641,Q641)</f>
        <v>99995661273061220220032220</v>
      </c>
      <c r="B641" s="70" t="s">
        <v>991</v>
      </c>
      <c r="C641" s="70" t="s">
        <v>992</v>
      </c>
      <c r="D641" s="70" t="n">
        <v>2025</v>
      </c>
      <c r="E641" s="70" t="n">
        <v>520</v>
      </c>
      <c r="F641" s="70" t="n">
        <v>9999</v>
      </c>
      <c r="G641" s="70" t="n">
        <v>0</v>
      </c>
      <c r="H641" s="70" t="n">
        <v>56</v>
      </c>
      <c r="I641" s="70" t="n">
        <v>0</v>
      </c>
      <c r="J641" s="70" t="n">
        <v>61</v>
      </c>
      <c r="K641" s="70" t="n">
        <v>2</v>
      </c>
      <c r="L641" s="70" t="n">
        <v>0</v>
      </c>
      <c r="M641" s="70" t="n">
        <v>730612</v>
      </c>
      <c r="N641" s="70" t="n">
        <v>1701</v>
      </c>
      <c r="O641" s="70" t="n">
        <v>202</v>
      </c>
      <c r="P641" s="70" t="n">
        <v>2003</v>
      </c>
      <c r="Q641" s="70" t="n">
        <v>2220</v>
      </c>
      <c r="R641" s="70" t="s">
        <v>2508</v>
      </c>
      <c r="S641" s="70" t="s">
        <v>2477</v>
      </c>
      <c r="T641" s="72" t="n">
        <v>0</v>
      </c>
      <c r="U641" s="72" t="n">
        <v>0</v>
      </c>
      <c r="V641" s="72" t="n">
        <v>0</v>
      </c>
      <c r="W641" s="72" t="n">
        <v>0</v>
      </c>
      <c r="X641" s="72" t="n">
        <v>0</v>
      </c>
      <c r="Y641" s="72" t="n">
        <v>0</v>
      </c>
      <c r="Z641" s="72" t="n">
        <v>0</v>
      </c>
      <c r="AA641" s="72" t="n">
        <v>0</v>
      </c>
    </row>
    <row r="642" customFormat="false" ht="15" hidden="false" customHeight="false" outlineLevel="0" collapsed="false">
      <c r="A642" s="89" t="str">
        <f aca="false">CONCATENATE(F642,H642,J642,K642,M642,O642,P642,Q642)</f>
        <v>99995661273061320220032220</v>
      </c>
      <c r="B642" s="70" t="s">
        <v>991</v>
      </c>
      <c r="C642" s="70" t="s">
        <v>992</v>
      </c>
      <c r="D642" s="70" t="n">
        <v>2025</v>
      </c>
      <c r="E642" s="70" t="n">
        <v>520</v>
      </c>
      <c r="F642" s="70" t="n">
        <v>9999</v>
      </c>
      <c r="G642" s="70" t="n">
        <v>0</v>
      </c>
      <c r="H642" s="70" t="n">
        <v>56</v>
      </c>
      <c r="I642" s="70" t="n">
        <v>0</v>
      </c>
      <c r="J642" s="70" t="n">
        <v>61</v>
      </c>
      <c r="K642" s="70" t="n">
        <v>2</v>
      </c>
      <c r="L642" s="70" t="n">
        <v>0</v>
      </c>
      <c r="M642" s="70" t="n">
        <v>730613</v>
      </c>
      <c r="N642" s="70" t="n">
        <v>1701</v>
      </c>
      <c r="O642" s="70" t="n">
        <v>202</v>
      </c>
      <c r="P642" s="70" t="n">
        <v>2003</v>
      </c>
      <c r="Q642" s="70" t="n">
        <v>2220</v>
      </c>
      <c r="R642" s="70" t="s">
        <v>2508</v>
      </c>
      <c r="S642" s="70" t="s">
        <v>2477</v>
      </c>
      <c r="T642" s="72" t="n">
        <v>0</v>
      </c>
      <c r="U642" s="72" t="n">
        <v>108089.6</v>
      </c>
      <c r="V642" s="72" t="n">
        <v>0</v>
      </c>
      <c r="W642" s="72" t="n">
        <v>10</v>
      </c>
      <c r="X642" s="72" t="n">
        <v>0</v>
      </c>
      <c r="Y642" s="72" t="n">
        <v>0</v>
      </c>
      <c r="Z642" s="72" t="n">
        <v>0</v>
      </c>
      <c r="AA642" s="72" t="n">
        <v>108079.6</v>
      </c>
    </row>
    <row r="643" customFormat="false" ht="15" hidden="false" customHeight="false" outlineLevel="0" collapsed="false">
      <c r="A643" s="89" t="str">
        <f aca="false">CONCATENATE(F643,H643,J643,K643,M643,O643,P643,Q643)</f>
        <v>99995661273070220220032220</v>
      </c>
      <c r="B643" s="70" t="s">
        <v>991</v>
      </c>
      <c r="C643" s="70" t="s">
        <v>992</v>
      </c>
      <c r="D643" s="70" t="n">
        <v>2025</v>
      </c>
      <c r="E643" s="70" t="n">
        <v>520</v>
      </c>
      <c r="F643" s="70" t="n">
        <v>9999</v>
      </c>
      <c r="G643" s="70" t="n">
        <v>0</v>
      </c>
      <c r="H643" s="70" t="n">
        <v>56</v>
      </c>
      <c r="I643" s="70" t="n">
        <v>0</v>
      </c>
      <c r="J643" s="70" t="n">
        <v>61</v>
      </c>
      <c r="K643" s="70" t="n">
        <v>2</v>
      </c>
      <c r="L643" s="70" t="n">
        <v>0</v>
      </c>
      <c r="M643" s="70" t="n">
        <v>730702</v>
      </c>
      <c r="N643" s="70" t="n">
        <v>1701</v>
      </c>
      <c r="O643" s="70" t="n">
        <v>202</v>
      </c>
      <c r="P643" s="70" t="n">
        <v>2003</v>
      </c>
      <c r="Q643" s="70" t="n">
        <v>2220</v>
      </c>
      <c r="R643" s="70" t="s">
        <v>2508</v>
      </c>
      <c r="S643" s="70" t="s">
        <v>2477</v>
      </c>
      <c r="T643" s="72" t="n">
        <v>0</v>
      </c>
      <c r="U643" s="72" t="n">
        <v>46000</v>
      </c>
      <c r="V643" s="72" t="n">
        <v>0</v>
      </c>
      <c r="W643" s="72" t="n">
        <v>0</v>
      </c>
      <c r="X643" s="72" t="n">
        <v>46000</v>
      </c>
      <c r="Y643" s="72" t="n">
        <v>46000</v>
      </c>
      <c r="Z643" s="72" t="n">
        <v>46000</v>
      </c>
      <c r="AA643" s="72" t="n">
        <v>0</v>
      </c>
    </row>
    <row r="644" customFormat="false" ht="15" hidden="false" customHeight="false" outlineLevel="0" collapsed="false">
      <c r="A644" s="89" t="str">
        <f aca="false">CONCATENATE(F644,H644,J644,K644,M644,O644,P644,Q644)</f>
        <v>99995661273080320220032220</v>
      </c>
      <c r="B644" s="70" t="s">
        <v>991</v>
      </c>
      <c r="C644" s="70" t="s">
        <v>992</v>
      </c>
      <c r="D644" s="70" t="n">
        <v>2025</v>
      </c>
      <c r="E644" s="70" t="n">
        <v>520</v>
      </c>
      <c r="F644" s="70" t="n">
        <v>9999</v>
      </c>
      <c r="G644" s="70" t="n">
        <v>0</v>
      </c>
      <c r="H644" s="70" t="n">
        <v>56</v>
      </c>
      <c r="I644" s="70" t="n">
        <v>0</v>
      </c>
      <c r="J644" s="70" t="n">
        <v>61</v>
      </c>
      <c r="K644" s="70" t="n">
        <v>2</v>
      </c>
      <c r="L644" s="70" t="n">
        <v>0</v>
      </c>
      <c r="M644" s="70" t="n">
        <v>730803</v>
      </c>
      <c r="N644" s="70" t="n">
        <v>1701</v>
      </c>
      <c r="O644" s="70" t="n">
        <v>202</v>
      </c>
      <c r="P644" s="70" t="n">
        <v>2003</v>
      </c>
      <c r="Q644" s="70" t="n">
        <v>2220</v>
      </c>
      <c r="R644" s="70" t="s">
        <v>2508</v>
      </c>
      <c r="S644" s="70" t="s">
        <v>2477</v>
      </c>
      <c r="T644" s="72" t="n">
        <v>0</v>
      </c>
      <c r="U644" s="72" t="n">
        <v>40</v>
      </c>
      <c r="V644" s="72" t="n">
        <v>0</v>
      </c>
      <c r="W644" s="72" t="n">
        <v>30</v>
      </c>
      <c r="X644" s="72" t="n">
        <v>0</v>
      </c>
      <c r="Y644" s="72" t="n">
        <v>0</v>
      </c>
      <c r="Z644" s="72" t="n">
        <v>0</v>
      </c>
      <c r="AA644" s="72" t="n">
        <v>10</v>
      </c>
    </row>
    <row r="645" customFormat="false" ht="15" hidden="false" customHeight="false" outlineLevel="0" collapsed="false">
      <c r="A645" s="89" t="str">
        <f aca="false">CONCATENATE(F645,H645,J645,K645,M645,O645,P645,Q645)</f>
        <v>99995661273081320220032220</v>
      </c>
      <c r="B645" s="70" t="s">
        <v>991</v>
      </c>
      <c r="C645" s="70" t="s">
        <v>992</v>
      </c>
      <c r="D645" s="70" t="n">
        <v>2025</v>
      </c>
      <c r="E645" s="70" t="n">
        <v>520</v>
      </c>
      <c r="F645" s="70" t="n">
        <v>9999</v>
      </c>
      <c r="G645" s="70" t="n">
        <v>0</v>
      </c>
      <c r="H645" s="70" t="n">
        <v>56</v>
      </c>
      <c r="I645" s="70" t="n">
        <v>0</v>
      </c>
      <c r="J645" s="70" t="n">
        <v>61</v>
      </c>
      <c r="K645" s="70" t="n">
        <v>2</v>
      </c>
      <c r="L645" s="70" t="n">
        <v>0</v>
      </c>
      <c r="M645" s="70" t="n">
        <v>730813</v>
      </c>
      <c r="N645" s="70" t="n">
        <v>1701</v>
      </c>
      <c r="O645" s="70" t="n">
        <v>202</v>
      </c>
      <c r="P645" s="70" t="n">
        <v>2003</v>
      </c>
      <c r="Q645" s="70" t="n">
        <v>2220</v>
      </c>
      <c r="R645" s="70" t="s">
        <v>2508</v>
      </c>
      <c r="S645" s="70" t="s">
        <v>2477</v>
      </c>
      <c r="T645" s="72" t="n">
        <v>0</v>
      </c>
      <c r="U645" s="72" t="n">
        <v>40</v>
      </c>
      <c r="V645" s="72" t="n">
        <v>0</v>
      </c>
      <c r="W645" s="72" t="n">
        <v>30</v>
      </c>
      <c r="X645" s="72" t="n">
        <v>0</v>
      </c>
      <c r="Y645" s="72" t="n">
        <v>0</v>
      </c>
      <c r="Z645" s="72" t="n">
        <v>0</v>
      </c>
      <c r="AA645" s="72" t="n">
        <v>10</v>
      </c>
    </row>
    <row r="646" customFormat="false" ht="15" hidden="false" customHeight="false" outlineLevel="0" collapsed="false">
      <c r="A646" s="89" t="str">
        <f aca="false">CONCATENATE(F646,H646,J646,K646,M646,O646,P646,Q646)</f>
        <v>99995661275010520220032220</v>
      </c>
      <c r="B646" s="70" t="s">
        <v>991</v>
      </c>
      <c r="C646" s="70" t="s">
        <v>992</v>
      </c>
      <c r="D646" s="70" t="n">
        <v>2025</v>
      </c>
      <c r="E646" s="70" t="n">
        <v>520</v>
      </c>
      <c r="F646" s="70" t="n">
        <v>9999</v>
      </c>
      <c r="G646" s="70" t="n">
        <v>0</v>
      </c>
      <c r="H646" s="70" t="n">
        <v>56</v>
      </c>
      <c r="I646" s="70" t="n">
        <v>0</v>
      </c>
      <c r="J646" s="70" t="n">
        <v>61</v>
      </c>
      <c r="K646" s="70" t="n">
        <v>2</v>
      </c>
      <c r="L646" s="70" t="n">
        <v>0</v>
      </c>
      <c r="M646" s="70" t="n">
        <v>750105</v>
      </c>
      <c r="N646" s="70" t="n">
        <v>1701</v>
      </c>
      <c r="O646" s="70" t="n">
        <v>202</v>
      </c>
      <c r="P646" s="70" t="n">
        <v>2003</v>
      </c>
      <c r="Q646" s="70" t="n">
        <v>2220</v>
      </c>
      <c r="R646" s="70" t="s">
        <v>2508</v>
      </c>
      <c r="S646" s="70" t="s">
        <v>2477</v>
      </c>
      <c r="T646" s="72" t="n">
        <v>52299445.52</v>
      </c>
      <c r="U646" s="72" t="n">
        <v>2502001.02</v>
      </c>
      <c r="V646" s="72" t="n">
        <v>0</v>
      </c>
      <c r="W646" s="72" t="n">
        <v>1781101.63</v>
      </c>
      <c r="X646" s="72" t="n">
        <v>0</v>
      </c>
      <c r="Y646" s="72" t="n">
        <v>0</v>
      </c>
      <c r="Z646" s="72" t="n">
        <v>0</v>
      </c>
      <c r="AA646" s="72" t="n">
        <v>720899.39</v>
      </c>
    </row>
    <row r="647" customFormat="false" ht="15" hidden="false" customHeight="false" outlineLevel="0" collapsed="false">
      <c r="A647" s="89" t="str">
        <f aca="false">CONCATENATE(F647,H647,J647,K647,M647,O647,P647,Q647)</f>
        <v>99995661277020120288888888</v>
      </c>
      <c r="B647" s="70" t="s">
        <v>991</v>
      </c>
      <c r="C647" s="70" t="s">
        <v>992</v>
      </c>
      <c r="D647" s="70" t="n">
        <v>2025</v>
      </c>
      <c r="E647" s="70" t="n">
        <v>520</v>
      </c>
      <c r="F647" s="70" t="n">
        <v>9999</v>
      </c>
      <c r="G647" s="70" t="n">
        <v>0</v>
      </c>
      <c r="H647" s="70" t="n">
        <v>56</v>
      </c>
      <c r="I647" s="70" t="n">
        <v>0</v>
      </c>
      <c r="J647" s="70" t="n">
        <v>61</v>
      </c>
      <c r="K647" s="70" t="n">
        <v>2</v>
      </c>
      <c r="L647" s="70" t="n">
        <v>0</v>
      </c>
      <c r="M647" s="70" t="n">
        <v>770201</v>
      </c>
      <c r="N647" s="70" t="n">
        <v>1701</v>
      </c>
      <c r="O647" s="70" t="n">
        <v>202</v>
      </c>
      <c r="P647" s="70" t="n">
        <v>8888</v>
      </c>
      <c r="Q647" s="70" t="n">
        <v>8888</v>
      </c>
      <c r="R647" s="70" t="s">
        <v>2508</v>
      </c>
      <c r="S647" s="70" t="s">
        <v>2477</v>
      </c>
      <c r="T647" s="72" t="n">
        <v>0</v>
      </c>
      <c r="U647" s="72" t="n">
        <v>0</v>
      </c>
      <c r="V647" s="72" t="n">
        <v>0</v>
      </c>
      <c r="W647" s="72" t="n">
        <v>0</v>
      </c>
      <c r="X647" s="72" t="n">
        <v>0</v>
      </c>
      <c r="Y647" s="72" t="n">
        <v>0</v>
      </c>
      <c r="Z647" s="72" t="n">
        <v>0</v>
      </c>
      <c r="AA647" s="72" t="n">
        <v>0</v>
      </c>
    </row>
    <row r="648" customFormat="false" ht="15" hidden="false" customHeight="false" outlineLevel="0" collapsed="false">
      <c r="A648" s="89" t="str">
        <f aca="false">CONCATENATE(F648,H648,J648,K648,M648,O648,P648,Q648)</f>
        <v>99995661277020620220032220</v>
      </c>
      <c r="B648" s="70" t="s">
        <v>991</v>
      </c>
      <c r="C648" s="70" t="s">
        <v>992</v>
      </c>
      <c r="D648" s="70" t="n">
        <v>2025</v>
      </c>
      <c r="E648" s="70" t="n">
        <v>520</v>
      </c>
      <c r="F648" s="70" t="n">
        <v>9999</v>
      </c>
      <c r="G648" s="70" t="n">
        <v>0</v>
      </c>
      <c r="H648" s="70" t="n">
        <v>56</v>
      </c>
      <c r="I648" s="70" t="n">
        <v>0</v>
      </c>
      <c r="J648" s="70" t="n">
        <v>61</v>
      </c>
      <c r="K648" s="70" t="n">
        <v>2</v>
      </c>
      <c r="L648" s="70" t="n">
        <v>0</v>
      </c>
      <c r="M648" s="70" t="n">
        <v>770206</v>
      </c>
      <c r="N648" s="70" t="n">
        <v>1701</v>
      </c>
      <c r="O648" s="70" t="n">
        <v>202</v>
      </c>
      <c r="P648" s="70" t="n">
        <v>2003</v>
      </c>
      <c r="Q648" s="70" t="n">
        <v>2220</v>
      </c>
      <c r="R648" s="70" t="s">
        <v>2508</v>
      </c>
      <c r="S648" s="70" t="s">
        <v>2477</v>
      </c>
      <c r="T648" s="72" t="n">
        <v>0</v>
      </c>
      <c r="U648" s="72" t="n">
        <v>0</v>
      </c>
      <c r="V648" s="72" t="n">
        <v>0</v>
      </c>
      <c r="W648" s="72" t="n">
        <v>0</v>
      </c>
      <c r="X648" s="72" t="n">
        <v>0</v>
      </c>
      <c r="Y648" s="72" t="n">
        <v>0</v>
      </c>
      <c r="Z648" s="72" t="n">
        <v>0</v>
      </c>
      <c r="AA648" s="72" t="n">
        <v>0</v>
      </c>
    </row>
    <row r="649" customFormat="false" ht="15" hidden="false" customHeight="false" outlineLevel="0" collapsed="false">
      <c r="A649" s="89" t="str">
        <f aca="false">CONCATENATE(F649,H649,J649,K649,M649,O649,P649,Q649)</f>
        <v>99995661278020420220032220</v>
      </c>
      <c r="B649" s="70" t="s">
        <v>991</v>
      </c>
      <c r="C649" s="70" t="s">
        <v>992</v>
      </c>
      <c r="D649" s="70" t="n">
        <v>2025</v>
      </c>
      <c r="E649" s="70" t="n">
        <v>520</v>
      </c>
      <c r="F649" s="70" t="n">
        <v>9999</v>
      </c>
      <c r="G649" s="70" t="n">
        <v>0</v>
      </c>
      <c r="H649" s="70" t="n">
        <v>56</v>
      </c>
      <c r="I649" s="70" t="n">
        <v>0</v>
      </c>
      <c r="J649" s="70" t="n">
        <v>61</v>
      </c>
      <c r="K649" s="70" t="n">
        <v>2</v>
      </c>
      <c r="L649" s="70" t="n">
        <v>0</v>
      </c>
      <c r="M649" s="70" t="n">
        <v>780204</v>
      </c>
      <c r="N649" s="70" t="n">
        <v>1701</v>
      </c>
      <c r="O649" s="70" t="n">
        <v>202</v>
      </c>
      <c r="P649" s="70" t="n">
        <v>2003</v>
      </c>
      <c r="Q649" s="70" t="n">
        <v>2220</v>
      </c>
      <c r="R649" s="70" t="s">
        <v>2508</v>
      </c>
      <c r="S649" s="70" t="s">
        <v>2477</v>
      </c>
      <c r="T649" s="72" t="n">
        <v>0</v>
      </c>
      <c r="U649" s="72" t="n">
        <v>0</v>
      </c>
      <c r="V649" s="72" t="n">
        <v>0</v>
      </c>
      <c r="W649" s="72" t="n">
        <v>0</v>
      </c>
      <c r="X649" s="72" t="n">
        <v>0</v>
      </c>
      <c r="Y649" s="72" t="n">
        <v>0</v>
      </c>
      <c r="Z649" s="72" t="n">
        <v>0</v>
      </c>
      <c r="AA649" s="72" t="n">
        <v>0</v>
      </c>
    </row>
    <row r="650" customFormat="false" ht="15" hidden="false" customHeight="false" outlineLevel="0" collapsed="false">
      <c r="A650" s="89" t="str">
        <f aca="false">CONCATENATE(F650,H650,J650,K650,M650,O650,P650,Q650)</f>
        <v>99995661284010420220032220</v>
      </c>
      <c r="B650" s="70" t="s">
        <v>991</v>
      </c>
      <c r="C650" s="70" t="s">
        <v>992</v>
      </c>
      <c r="D650" s="70" t="n">
        <v>2025</v>
      </c>
      <c r="E650" s="70" t="n">
        <v>520</v>
      </c>
      <c r="F650" s="70" t="n">
        <v>9999</v>
      </c>
      <c r="G650" s="70" t="n">
        <v>0</v>
      </c>
      <c r="H650" s="70" t="n">
        <v>56</v>
      </c>
      <c r="I650" s="70" t="n">
        <v>0</v>
      </c>
      <c r="J650" s="70" t="n">
        <v>61</v>
      </c>
      <c r="K650" s="70" t="n">
        <v>2</v>
      </c>
      <c r="L650" s="70" t="n">
        <v>0</v>
      </c>
      <c r="M650" s="70" t="n">
        <v>840104</v>
      </c>
      <c r="N650" s="70" t="n">
        <v>1701</v>
      </c>
      <c r="O650" s="70" t="n">
        <v>202</v>
      </c>
      <c r="P650" s="70" t="n">
        <v>2003</v>
      </c>
      <c r="Q650" s="70" t="n">
        <v>2220</v>
      </c>
      <c r="R650" s="70" t="s">
        <v>2508</v>
      </c>
      <c r="S650" s="70" t="s">
        <v>2477</v>
      </c>
      <c r="T650" s="72" t="n">
        <v>0</v>
      </c>
      <c r="U650" s="72" t="n">
        <v>2290192</v>
      </c>
      <c r="V650" s="72" t="n">
        <v>0</v>
      </c>
      <c r="W650" s="72" t="n">
        <v>185332</v>
      </c>
      <c r="X650" s="72" t="n">
        <v>3750</v>
      </c>
      <c r="Y650" s="72" t="n">
        <v>3750</v>
      </c>
      <c r="Z650" s="72" t="n">
        <v>3750</v>
      </c>
      <c r="AA650" s="72" t="n">
        <v>2101110</v>
      </c>
    </row>
    <row r="651" customFormat="false" ht="15" hidden="false" customHeight="false" outlineLevel="0" collapsed="false">
      <c r="A651" s="89" t="str">
        <f aca="false">CONCATENATE(F651,H651,J651,K651,M651,O651,P651,Q651)</f>
        <v>99995661284010520220032220</v>
      </c>
      <c r="B651" s="70" t="s">
        <v>991</v>
      </c>
      <c r="C651" s="70" t="s">
        <v>992</v>
      </c>
      <c r="D651" s="70" t="n">
        <v>2025</v>
      </c>
      <c r="E651" s="70" t="n">
        <v>520</v>
      </c>
      <c r="F651" s="70" t="n">
        <v>9999</v>
      </c>
      <c r="G651" s="70" t="n">
        <v>0</v>
      </c>
      <c r="H651" s="70" t="n">
        <v>56</v>
      </c>
      <c r="I651" s="70" t="n">
        <v>0</v>
      </c>
      <c r="J651" s="70" t="n">
        <v>61</v>
      </c>
      <c r="K651" s="70" t="n">
        <v>2</v>
      </c>
      <c r="L651" s="70" t="n">
        <v>0</v>
      </c>
      <c r="M651" s="70" t="n">
        <v>840105</v>
      </c>
      <c r="N651" s="70" t="n">
        <v>1701</v>
      </c>
      <c r="O651" s="70" t="n">
        <v>202</v>
      </c>
      <c r="P651" s="70" t="n">
        <v>2003</v>
      </c>
      <c r="Q651" s="70" t="n">
        <v>2220</v>
      </c>
      <c r="R651" s="70" t="s">
        <v>2508</v>
      </c>
      <c r="S651" s="70" t="s">
        <v>2477</v>
      </c>
      <c r="T651" s="72" t="n">
        <v>0</v>
      </c>
      <c r="U651" s="72" t="n">
        <v>3107423.31</v>
      </c>
      <c r="V651" s="72" t="n">
        <v>0</v>
      </c>
      <c r="W651" s="72" t="n">
        <v>455938.44</v>
      </c>
      <c r="X651" s="72" t="n">
        <v>2483281.08</v>
      </c>
      <c r="Y651" s="72" t="n">
        <v>0</v>
      </c>
      <c r="Z651" s="72" t="n">
        <v>0</v>
      </c>
      <c r="AA651" s="72" t="n">
        <v>168203.79</v>
      </c>
    </row>
    <row r="652" customFormat="false" ht="15" hidden="false" customHeight="false" outlineLevel="0" collapsed="false">
      <c r="A652" s="89" t="str">
        <f aca="false">CONCATENATE(F652,H652,J652,K652,M652,O652,P652,Q652)</f>
        <v>99995661284010720220032220</v>
      </c>
      <c r="B652" s="70" t="s">
        <v>991</v>
      </c>
      <c r="C652" s="70" t="s">
        <v>992</v>
      </c>
      <c r="D652" s="70" t="n">
        <v>2025</v>
      </c>
      <c r="E652" s="70" t="n">
        <v>520</v>
      </c>
      <c r="F652" s="70" t="n">
        <v>9999</v>
      </c>
      <c r="G652" s="70" t="n">
        <v>0</v>
      </c>
      <c r="H652" s="70" t="n">
        <v>56</v>
      </c>
      <c r="I652" s="70" t="n">
        <v>0</v>
      </c>
      <c r="J652" s="70" t="n">
        <v>61</v>
      </c>
      <c r="K652" s="70" t="n">
        <v>2</v>
      </c>
      <c r="L652" s="70" t="n">
        <v>0</v>
      </c>
      <c r="M652" s="70" t="n">
        <v>840107</v>
      </c>
      <c r="N652" s="70" t="n">
        <v>1701</v>
      </c>
      <c r="O652" s="70" t="n">
        <v>202</v>
      </c>
      <c r="P652" s="70" t="n">
        <v>2003</v>
      </c>
      <c r="Q652" s="70" t="n">
        <v>2220</v>
      </c>
      <c r="R652" s="70" t="s">
        <v>2508</v>
      </c>
      <c r="S652" s="70" t="s">
        <v>2477</v>
      </c>
      <c r="T652" s="72" t="n">
        <v>0</v>
      </c>
      <c r="U652" s="72" t="n">
        <v>47232.08</v>
      </c>
      <c r="V652" s="72" t="n">
        <v>0</v>
      </c>
      <c r="W652" s="72" t="n">
        <v>0</v>
      </c>
      <c r="X652" s="72" t="n">
        <v>47232.08</v>
      </c>
      <c r="Y652" s="72" t="n">
        <v>47232.08</v>
      </c>
      <c r="Z652" s="72" t="n">
        <v>47232.08</v>
      </c>
      <c r="AA652" s="72" t="n">
        <v>0</v>
      </c>
    </row>
    <row r="653" customFormat="false" ht="15" hidden="false" customHeight="false" outlineLevel="0" collapsed="false">
      <c r="A653" s="89" t="str">
        <f aca="false">CONCATENATE(F653,H653,J653,K653,M653,O653,P653,Q653)</f>
        <v>99995661284020120220032220</v>
      </c>
      <c r="B653" s="70" t="s">
        <v>991</v>
      </c>
      <c r="C653" s="70" t="s">
        <v>992</v>
      </c>
      <c r="D653" s="70" t="n">
        <v>2025</v>
      </c>
      <c r="E653" s="70" t="n">
        <v>520</v>
      </c>
      <c r="F653" s="70" t="n">
        <v>9999</v>
      </c>
      <c r="G653" s="70" t="n">
        <v>0</v>
      </c>
      <c r="H653" s="70" t="n">
        <v>56</v>
      </c>
      <c r="I653" s="70" t="n">
        <v>0</v>
      </c>
      <c r="J653" s="70" t="n">
        <v>61</v>
      </c>
      <c r="K653" s="70" t="n">
        <v>2</v>
      </c>
      <c r="L653" s="70" t="n">
        <v>0</v>
      </c>
      <c r="M653" s="70" t="n">
        <v>840201</v>
      </c>
      <c r="N653" s="70" t="n">
        <v>100</v>
      </c>
      <c r="O653" s="70" t="n">
        <v>202</v>
      </c>
      <c r="P653" s="70" t="n">
        <v>2003</v>
      </c>
      <c r="Q653" s="70" t="n">
        <v>2220</v>
      </c>
      <c r="R653" s="70" t="s">
        <v>2508</v>
      </c>
      <c r="S653" s="70" t="s">
        <v>2337</v>
      </c>
      <c r="T653" s="72" t="n">
        <v>0</v>
      </c>
      <c r="U653" s="72" t="n">
        <v>0</v>
      </c>
      <c r="V653" s="72" t="n">
        <v>0</v>
      </c>
      <c r="W653" s="72" t="n">
        <v>0</v>
      </c>
      <c r="X653" s="72" t="n">
        <v>0</v>
      </c>
      <c r="Y653" s="72" t="n">
        <v>0</v>
      </c>
      <c r="Z653" s="72" t="n">
        <v>0</v>
      </c>
      <c r="AA653" s="72" t="n">
        <v>0</v>
      </c>
    </row>
    <row r="654" customFormat="false" ht="15" hidden="false" customHeight="false" outlineLevel="0" collapsed="false">
      <c r="A654" s="89" t="str">
        <f aca="false">CONCATENATE(F654,H654,J654,K654,M654,O654,P654,Q654)</f>
        <v>99995661284030120220032220</v>
      </c>
      <c r="B654" s="70" t="s">
        <v>991</v>
      </c>
      <c r="C654" s="70" t="s">
        <v>992</v>
      </c>
      <c r="D654" s="70" t="n">
        <v>2025</v>
      </c>
      <c r="E654" s="70" t="n">
        <v>520</v>
      </c>
      <c r="F654" s="70" t="n">
        <v>9999</v>
      </c>
      <c r="G654" s="70" t="n">
        <v>0</v>
      </c>
      <c r="H654" s="70" t="n">
        <v>56</v>
      </c>
      <c r="I654" s="70" t="n">
        <v>0</v>
      </c>
      <c r="J654" s="70" t="n">
        <v>61</v>
      </c>
      <c r="K654" s="70" t="n">
        <v>2</v>
      </c>
      <c r="L654" s="70" t="n">
        <v>0</v>
      </c>
      <c r="M654" s="70" t="n">
        <v>840301</v>
      </c>
      <c r="N654" s="70" t="n">
        <v>1701</v>
      </c>
      <c r="O654" s="70" t="n">
        <v>202</v>
      </c>
      <c r="P654" s="70" t="n">
        <v>2003</v>
      </c>
      <c r="Q654" s="70" t="n">
        <v>2220</v>
      </c>
      <c r="R654" s="70" t="s">
        <v>2508</v>
      </c>
      <c r="S654" s="70" t="s">
        <v>2477</v>
      </c>
      <c r="T654" s="72" t="n">
        <v>0</v>
      </c>
      <c r="U654" s="72" t="n">
        <v>293864.08</v>
      </c>
      <c r="V654" s="72" t="n">
        <v>0</v>
      </c>
      <c r="W654" s="72" t="n">
        <v>0</v>
      </c>
      <c r="X654" s="72" t="n">
        <v>0</v>
      </c>
      <c r="Y654" s="72" t="n">
        <v>0</v>
      </c>
      <c r="Z654" s="72" t="n">
        <v>0</v>
      </c>
      <c r="AA654" s="72" t="n">
        <v>293864.08</v>
      </c>
    </row>
    <row r="655" customFormat="false" ht="15" hidden="false" customHeight="false" outlineLevel="0" collapsed="false">
      <c r="A655" s="89" t="str">
        <f aca="false">CONCATENATE(F655,H655,J655,K655,M655,O655,P655,Q655)</f>
        <v>99995661284030220220032220</v>
      </c>
      <c r="B655" s="70" t="s">
        <v>991</v>
      </c>
      <c r="C655" s="70" t="s">
        <v>992</v>
      </c>
      <c r="D655" s="70" t="n">
        <v>2025</v>
      </c>
      <c r="E655" s="70" t="n">
        <v>520</v>
      </c>
      <c r="F655" s="70" t="n">
        <v>9999</v>
      </c>
      <c r="G655" s="70" t="n">
        <v>0</v>
      </c>
      <c r="H655" s="70" t="n">
        <v>56</v>
      </c>
      <c r="I655" s="70" t="n">
        <v>0</v>
      </c>
      <c r="J655" s="70" t="n">
        <v>61</v>
      </c>
      <c r="K655" s="70" t="n">
        <v>2</v>
      </c>
      <c r="L655" s="70" t="n">
        <v>0</v>
      </c>
      <c r="M655" s="70" t="n">
        <v>840302</v>
      </c>
      <c r="N655" s="70" t="n">
        <v>1701</v>
      </c>
      <c r="O655" s="70" t="n">
        <v>202</v>
      </c>
      <c r="P655" s="70" t="n">
        <v>2003</v>
      </c>
      <c r="Q655" s="70" t="n">
        <v>2220</v>
      </c>
      <c r="R655" s="70" t="s">
        <v>2508</v>
      </c>
      <c r="S655" s="70" t="s">
        <v>2477</v>
      </c>
      <c r="T655" s="72" t="n">
        <v>0</v>
      </c>
      <c r="U655" s="72" t="n">
        <v>200000</v>
      </c>
      <c r="V655" s="72" t="n">
        <v>0</v>
      </c>
      <c r="W655" s="72" t="n">
        <v>0</v>
      </c>
      <c r="X655" s="72" t="n">
        <v>0</v>
      </c>
      <c r="Y655" s="72" t="n">
        <v>0</v>
      </c>
      <c r="Z655" s="72" t="n">
        <v>0</v>
      </c>
      <c r="AA655" s="72" t="n">
        <v>200000</v>
      </c>
    </row>
    <row r="656" customFormat="false" ht="15" hidden="false" customHeight="false" outlineLevel="0" collapsed="false">
      <c r="A656" s="89" t="str">
        <f aca="false">CONCATENATE(F656,H656,J656,K656,M656,O656,P656,Q656)</f>
        <v>99995661299010220220032220</v>
      </c>
      <c r="B656" s="70" t="s">
        <v>991</v>
      </c>
      <c r="C656" s="70" t="s">
        <v>992</v>
      </c>
      <c r="D656" s="70" t="n">
        <v>2025</v>
      </c>
      <c r="E656" s="70" t="n">
        <v>520</v>
      </c>
      <c r="F656" s="70" t="n">
        <v>9999</v>
      </c>
      <c r="G656" s="70" t="n">
        <v>0</v>
      </c>
      <c r="H656" s="70" t="n">
        <v>56</v>
      </c>
      <c r="I656" s="70" t="n">
        <v>0</v>
      </c>
      <c r="J656" s="70" t="n">
        <v>61</v>
      </c>
      <c r="K656" s="70" t="n">
        <v>2</v>
      </c>
      <c r="L656" s="70" t="n">
        <v>0</v>
      </c>
      <c r="M656" s="70" t="n">
        <v>990102</v>
      </c>
      <c r="N656" s="70" t="n">
        <v>1701</v>
      </c>
      <c r="O656" s="70" t="n">
        <v>202</v>
      </c>
      <c r="P656" s="70" t="n">
        <v>2003</v>
      </c>
      <c r="Q656" s="70" t="n">
        <v>2220</v>
      </c>
      <c r="R656" s="70" t="s">
        <v>2508</v>
      </c>
      <c r="S656" s="70" t="s">
        <v>2477</v>
      </c>
      <c r="T656" s="72" t="n">
        <v>0</v>
      </c>
      <c r="U656" s="72" t="n">
        <v>577.97</v>
      </c>
      <c r="V656" s="72" t="n">
        <v>0</v>
      </c>
      <c r="W656" s="72" t="n">
        <v>389.33</v>
      </c>
      <c r="X656" s="72" t="n">
        <v>188.64</v>
      </c>
      <c r="Y656" s="72" t="n">
        <v>188.64</v>
      </c>
      <c r="Z656" s="72" t="n">
        <v>188.64</v>
      </c>
      <c r="AA656" s="72" t="n">
        <v>0</v>
      </c>
    </row>
    <row r="657" customFormat="false" ht="15" hidden="false" customHeight="false" outlineLevel="0" collapsed="false">
      <c r="A657" s="89" t="str">
        <f aca="false">CONCATENATE(F657,H657,J657,K657,M657,O657,P657,Q657)</f>
        <v>99995667175010520288888888</v>
      </c>
      <c r="B657" s="70" t="s">
        <v>1685</v>
      </c>
      <c r="C657" s="70" t="s">
        <v>2512</v>
      </c>
      <c r="D657" s="70" t="n">
        <v>2025</v>
      </c>
      <c r="E657" s="70" t="n">
        <v>520</v>
      </c>
      <c r="F657" s="70" t="n">
        <v>9999</v>
      </c>
      <c r="G657" s="70" t="n">
        <v>0</v>
      </c>
      <c r="H657" s="70" t="n">
        <v>56</v>
      </c>
      <c r="I657" s="70" t="n">
        <v>0</v>
      </c>
      <c r="J657" s="70" t="n">
        <v>67</v>
      </c>
      <c r="K657" s="70" t="n">
        <v>1</v>
      </c>
      <c r="L657" s="70" t="n">
        <v>0</v>
      </c>
      <c r="M657" s="70" t="n">
        <v>750105</v>
      </c>
      <c r="N657" s="70" t="n">
        <v>1701</v>
      </c>
      <c r="O657" s="70" t="n">
        <v>202</v>
      </c>
      <c r="P657" s="70" t="n">
        <v>8888</v>
      </c>
      <c r="Q657" s="70" t="n">
        <v>8888</v>
      </c>
      <c r="R657" s="70" t="s">
        <v>2508</v>
      </c>
      <c r="S657" s="70" t="s">
        <v>2477</v>
      </c>
      <c r="T657" s="72" t="n">
        <v>5760939.11</v>
      </c>
      <c r="U657" s="72" t="n">
        <v>3823021.72</v>
      </c>
      <c r="V657" s="72" t="n">
        <v>0</v>
      </c>
      <c r="W657" s="72" t="n">
        <v>0</v>
      </c>
      <c r="X657" s="72" t="n">
        <v>3823021.72</v>
      </c>
      <c r="Y657" s="72" t="n">
        <v>3823021.72</v>
      </c>
      <c r="Z657" s="72" t="n">
        <v>2913451.72</v>
      </c>
      <c r="AA657" s="72" t="n">
        <v>0</v>
      </c>
    </row>
    <row r="658" customFormat="false" ht="15" hidden="false" customHeight="false" outlineLevel="0" collapsed="false">
      <c r="A658" s="89" t="str">
        <f aca="false">CONCATENATE(F658,H658,J658,K658,M658,O658,P658,Q658)</f>
        <v>99995667175010599800</v>
      </c>
      <c r="B658" s="70" t="s">
        <v>1685</v>
      </c>
      <c r="C658" s="70" t="s">
        <v>2512</v>
      </c>
      <c r="D658" s="70" t="n">
        <v>2025</v>
      </c>
      <c r="E658" s="70" t="n">
        <v>520</v>
      </c>
      <c r="F658" s="70" t="n">
        <v>9999</v>
      </c>
      <c r="G658" s="70" t="n">
        <v>0</v>
      </c>
      <c r="H658" s="70" t="n">
        <v>56</v>
      </c>
      <c r="I658" s="70" t="n">
        <v>0</v>
      </c>
      <c r="J658" s="70" t="n">
        <v>67</v>
      </c>
      <c r="K658" s="70" t="n">
        <v>1</v>
      </c>
      <c r="L658" s="70" t="n">
        <v>0</v>
      </c>
      <c r="M658" s="70" t="n">
        <v>750105</v>
      </c>
      <c r="N658" s="70" t="n">
        <v>1701</v>
      </c>
      <c r="O658" s="70" t="n">
        <v>998</v>
      </c>
      <c r="P658" s="70" t="n">
        <v>0</v>
      </c>
      <c r="Q658" s="70" t="n">
        <v>0</v>
      </c>
      <c r="R658" s="70" t="s">
        <v>2508</v>
      </c>
      <c r="S658" s="70" t="s">
        <v>2477</v>
      </c>
      <c r="T658" s="72" t="n">
        <v>0</v>
      </c>
      <c r="U658" s="72" t="n">
        <v>2548830.74</v>
      </c>
      <c r="V658" s="72" t="n">
        <v>0</v>
      </c>
      <c r="W658" s="72" t="n">
        <v>0</v>
      </c>
      <c r="X658" s="72" t="n">
        <v>2548830.74</v>
      </c>
      <c r="Y658" s="72" t="n">
        <v>2548830.74</v>
      </c>
      <c r="Z658" s="72" t="n">
        <v>1942301.15</v>
      </c>
      <c r="AA658" s="72" t="n">
        <v>0</v>
      </c>
    </row>
    <row r="659" customFormat="false" ht="15" hidden="false" customHeight="false" outlineLevel="0" collapsed="false">
      <c r="A659" s="89" t="str">
        <f aca="false">CONCATENATE(F659,H659,J659,K659,M659,O659,P659,Q659)</f>
        <v>99995680473060120220025116</v>
      </c>
      <c r="B659" s="70" t="s">
        <v>2483</v>
      </c>
      <c r="C659" s="70" t="s">
        <v>2484</v>
      </c>
      <c r="D659" s="70" t="n">
        <v>2025</v>
      </c>
      <c r="E659" s="70" t="n">
        <v>520</v>
      </c>
      <c r="F659" s="70" t="n">
        <v>9999</v>
      </c>
      <c r="G659" s="70" t="n">
        <v>0</v>
      </c>
      <c r="H659" s="70" t="n">
        <v>56</v>
      </c>
      <c r="I659" s="70" t="n">
        <v>0</v>
      </c>
      <c r="J659" s="70" t="n">
        <v>80</v>
      </c>
      <c r="K659" s="70" t="n">
        <v>4</v>
      </c>
      <c r="L659" s="70" t="n">
        <v>0</v>
      </c>
      <c r="M659" s="70" t="n">
        <v>730601</v>
      </c>
      <c r="N659" s="70" t="n">
        <v>1701</v>
      </c>
      <c r="O659" s="70" t="n">
        <v>202</v>
      </c>
      <c r="P659" s="70" t="n">
        <v>2002</v>
      </c>
      <c r="Q659" s="70" t="n">
        <v>5116</v>
      </c>
      <c r="R659" s="70" t="s">
        <v>2508</v>
      </c>
      <c r="S659" s="70" t="s">
        <v>2477</v>
      </c>
      <c r="T659" s="72" t="n">
        <v>0</v>
      </c>
      <c r="U659" s="72" t="n">
        <v>55250</v>
      </c>
      <c r="V659" s="72" t="n">
        <v>0</v>
      </c>
      <c r="W659" s="72" t="n">
        <v>0</v>
      </c>
      <c r="X659" s="72" t="n">
        <v>0</v>
      </c>
      <c r="Y659" s="72" t="n">
        <v>0</v>
      </c>
      <c r="Z659" s="72" t="n">
        <v>0</v>
      </c>
      <c r="AA659" s="72" t="n">
        <v>55250</v>
      </c>
    </row>
    <row r="660" customFormat="false" ht="15" hidden="false" customHeight="false" outlineLevel="0" collapsed="false">
      <c r="A660" s="89" t="str">
        <f aca="false">CONCATENATE(F660,H660,J660,K660,M660,O660,P660,Q660)</f>
        <v>999956622277020620288888888</v>
      </c>
      <c r="B660" s="70" t="s">
        <v>337</v>
      </c>
      <c r="C660" s="70" t="s">
        <v>2513</v>
      </c>
      <c r="D660" s="70" t="n">
        <v>2025</v>
      </c>
      <c r="E660" s="70" t="n">
        <v>520</v>
      </c>
      <c r="F660" s="70" t="n">
        <v>9999</v>
      </c>
      <c r="G660" s="70" t="n">
        <v>0</v>
      </c>
      <c r="H660" s="70" t="n">
        <v>56</v>
      </c>
      <c r="I660" s="70" t="n">
        <v>0</v>
      </c>
      <c r="J660" s="70" t="n">
        <v>622</v>
      </c>
      <c r="K660" s="70" t="n">
        <v>2</v>
      </c>
      <c r="L660" s="70" t="n">
        <v>0</v>
      </c>
      <c r="M660" s="70" t="n">
        <v>770206</v>
      </c>
      <c r="N660" s="70" t="n">
        <v>1701</v>
      </c>
      <c r="O660" s="70" t="n">
        <v>202</v>
      </c>
      <c r="P660" s="70" t="n">
        <v>8888</v>
      </c>
      <c r="Q660" s="70" t="n">
        <v>8888</v>
      </c>
      <c r="R660" s="70" t="s">
        <v>2508</v>
      </c>
      <c r="S660" s="70" t="s">
        <v>2477</v>
      </c>
      <c r="T660" s="72" t="n">
        <v>0</v>
      </c>
      <c r="U660" s="72" t="n">
        <v>8500</v>
      </c>
      <c r="V660" s="72" t="n">
        <v>0</v>
      </c>
      <c r="W660" s="72" t="n">
        <v>8292</v>
      </c>
      <c r="X660" s="72" t="n">
        <v>208</v>
      </c>
      <c r="Y660" s="72" t="n">
        <v>208</v>
      </c>
      <c r="Z660" s="72" t="n">
        <v>208</v>
      </c>
      <c r="AA660" s="72" t="n">
        <v>0</v>
      </c>
    </row>
    <row r="661" customFormat="false" ht="15" hidden="false" customHeight="false" outlineLevel="0" collapsed="false">
      <c r="A661" s="89" t="str">
        <f aca="false">CONCATENATE(F661,H661,J661,K661,M661,O661,P661,Q661)</f>
        <v>999956622284030120288888888</v>
      </c>
      <c r="B661" s="70" t="s">
        <v>337</v>
      </c>
      <c r="C661" s="70" t="s">
        <v>2513</v>
      </c>
      <c r="D661" s="70" t="n">
        <v>2025</v>
      </c>
      <c r="E661" s="70" t="n">
        <v>520</v>
      </c>
      <c r="F661" s="70" t="n">
        <v>9999</v>
      </c>
      <c r="G661" s="70" t="n">
        <v>0</v>
      </c>
      <c r="H661" s="70" t="n">
        <v>56</v>
      </c>
      <c r="I661" s="70" t="n">
        <v>0</v>
      </c>
      <c r="J661" s="70" t="n">
        <v>622</v>
      </c>
      <c r="K661" s="70" t="n">
        <v>2</v>
      </c>
      <c r="L661" s="70" t="n">
        <v>0</v>
      </c>
      <c r="M661" s="70" t="n">
        <v>840301</v>
      </c>
      <c r="N661" s="70" t="n">
        <v>1701</v>
      </c>
      <c r="O661" s="70" t="n">
        <v>202</v>
      </c>
      <c r="P661" s="70" t="n">
        <v>8888</v>
      </c>
      <c r="Q661" s="70" t="n">
        <v>8888</v>
      </c>
      <c r="R661" s="70" t="s">
        <v>2508</v>
      </c>
      <c r="S661" s="70" t="s">
        <v>2477</v>
      </c>
      <c r="T661" s="72" t="n">
        <v>0</v>
      </c>
      <c r="U661" s="72" t="n">
        <v>2656189.66</v>
      </c>
      <c r="V661" s="72" t="n">
        <v>0</v>
      </c>
      <c r="W661" s="72" t="n">
        <v>384897.19</v>
      </c>
      <c r="X661" s="72" t="n">
        <v>2271292.47</v>
      </c>
      <c r="Y661" s="72" t="n">
        <v>2271292.47</v>
      </c>
      <c r="Z661" s="72" t="n">
        <v>2271292.47</v>
      </c>
      <c r="AA661" s="72" t="n">
        <v>0</v>
      </c>
    </row>
    <row r="662" customFormat="false" ht="15" hidden="false" customHeight="false" outlineLevel="0" collapsed="false">
      <c r="A662" s="89" t="str">
        <f aca="false">CONCATENATE(F662,H662,J662,K662,M662,O662,P662,Q662)</f>
        <v>999956631171020320288888888</v>
      </c>
      <c r="B662" s="70" t="s">
        <v>306</v>
      </c>
      <c r="C662" s="70" t="s">
        <v>1894</v>
      </c>
      <c r="D662" s="70" t="n">
        <v>2025</v>
      </c>
      <c r="E662" s="70" t="n">
        <v>520</v>
      </c>
      <c r="F662" s="70" t="n">
        <v>9999</v>
      </c>
      <c r="G662" s="70" t="n">
        <v>0</v>
      </c>
      <c r="H662" s="70" t="n">
        <v>56</v>
      </c>
      <c r="I662" s="70" t="n">
        <v>0</v>
      </c>
      <c r="J662" s="70" t="n">
        <v>631</v>
      </c>
      <c r="K662" s="70" t="n">
        <v>1</v>
      </c>
      <c r="L662" s="70" t="n">
        <v>0</v>
      </c>
      <c r="M662" s="70" t="n">
        <v>710203</v>
      </c>
      <c r="N662" s="70" t="n">
        <v>1700</v>
      </c>
      <c r="O662" s="70" t="n">
        <v>202</v>
      </c>
      <c r="P662" s="70" t="n">
        <v>8888</v>
      </c>
      <c r="Q662" s="70" t="n">
        <v>8888</v>
      </c>
      <c r="R662" s="70" t="s">
        <v>2508</v>
      </c>
      <c r="S662" s="70" t="s">
        <v>2479</v>
      </c>
      <c r="T662" s="72" t="n">
        <v>70220</v>
      </c>
      <c r="U662" s="72" t="n">
        <v>64884.77</v>
      </c>
      <c r="V662" s="72" t="n">
        <v>0</v>
      </c>
      <c r="W662" s="72" t="n">
        <v>0</v>
      </c>
      <c r="X662" s="72" t="n">
        <v>64884.77</v>
      </c>
      <c r="Y662" s="72" t="n">
        <v>64884.77</v>
      </c>
      <c r="Z662" s="72" t="n">
        <v>64884.77</v>
      </c>
      <c r="AA662" s="72" t="n">
        <v>0</v>
      </c>
    </row>
    <row r="663" customFormat="false" ht="15" hidden="false" customHeight="false" outlineLevel="0" collapsed="false">
      <c r="A663" s="89" t="str">
        <f aca="false">CONCATENATE(F663,H663,J663,K663,M663,O663,P663,Q663)</f>
        <v>999956631171020420288888888</v>
      </c>
      <c r="B663" s="70" t="s">
        <v>306</v>
      </c>
      <c r="C663" s="70" t="s">
        <v>1894</v>
      </c>
      <c r="D663" s="70" t="n">
        <v>2025</v>
      </c>
      <c r="E663" s="70" t="n">
        <v>520</v>
      </c>
      <c r="F663" s="70" t="n">
        <v>9999</v>
      </c>
      <c r="G663" s="70" t="n">
        <v>0</v>
      </c>
      <c r="H663" s="70" t="n">
        <v>56</v>
      </c>
      <c r="I663" s="70" t="n">
        <v>0</v>
      </c>
      <c r="J663" s="70" t="n">
        <v>631</v>
      </c>
      <c r="K663" s="70" t="n">
        <v>1</v>
      </c>
      <c r="L663" s="70" t="n">
        <v>0</v>
      </c>
      <c r="M663" s="70" t="n">
        <v>710204</v>
      </c>
      <c r="N663" s="70" t="n">
        <v>1700</v>
      </c>
      <c r="O663" s="70" t="n">
        <v>202</v>
      </c>
      <c r="P663" s="70" t="n">
        <v>8888</v>
      </c>
      <c r="Q663" s="70" t="n">
        <v>8888</v>
      </c>
      <c r="R663" s="70" t="s">
        <v>2508</v>
      </c>
      <c r="S663" s="70" t="s">
        <v>2479</v>
      </c>
      <c r="T663" s="72" t="n">
        <v>24380</v>
      </c>
      <c r="U663" s="72" t="n">
        <v>23832.47</v>
      </c>
      <c r="V663" s="72" t="n">
        <v>0</v>
      </c>
      <c r="W663" s="72" t="n">
        <v>0</v>
      </c>
      <c r="X663" s="72" t="n">
        <v>23832.47</v>
      </c>
      <c r="Y663" s="72" t="n">
        <v>23832.47</v>
      </c>
      <c r="Z663" s="72" t="n">
        <v>23832.47</v>
      </c>
      <c r="AA663" s="72" t="n">
        <v>0</v>
      </c>
    </row>
    <row r="664" customFormat="false" ht="15" hidden="false" customHeight="false" outlineLevel="0" collapsed="false">
      <c r="A664" s="89" t="str">
        <f aca="false">CONCATENATE(F664,H664,J664,K664,M664,O664,P664,Q664)</f>
        <v>999956631171050920288888888</v>
      </c>
      <c r="B664" s="70" t="s">
        <v>306</v>
      </c>
      <c r="C664" s="70" t="s">
        <v>1894</v>
      </c>
      <c r="D664" s="70" t="n">
        <v>2025</v>
      </c>
      <c r="E664" s="70" t="n">
        <v>520</v>
      </c>
      <c r="F664" s="70" t="n">
        <v>9999</v>
      </c>
      <c r="G664" s="70" t="n">
        <v>0</v>
      </c>
      <c r="H664" s="70" t="n">
        <v>56</v>
      </c>
      <c r="I664" s="70" t="n">
        <v>0</v>
      </c>
      <c r="J664" s="70" t="n">
        <v>631</v>
      </c>
      <c r="K664" s="70" t="n">
        <v>1</v>
      </c>
      <c r="L664" s="70" t="n">
        <v>0</v>
      </c>
      <c r="M664" s="70" t="n">
        <v>710509</v>
      </c>
      <c r="N664" s="70" t="n">
        <v>1700</v>
      </c>
      <c r="O664" s="70" t="n">
        <v>202</v>
      </c>
      <c r="P664" s="70" t="n">
        <v>8888</v>
      </c>
      <c r="Q664" s="70" t="n">
        <v>8888</v>
      </c>
      <c r="R664" s="70" t="s">
        <v>2508</v>
      </c>
      <c r="S664" s="70" t="s">
        <v>2479</v>
      </c>
      <c r="T664" s="72" t="n">
        <v>0</v>
      </c>
      <c r="U664" s="72" t="n">
        <v>1736.75</v>
      </c>
      <c r="V664" s="72" t="n">
        <v>0</v>
      </c>
      <c r="W664" s="72" t="n">
        <v>0</v>
      </c>
      <c r="X664" s="72" t="n">
        <v>1736.75</v>
      </c>
      <c r="Y664" s="72" t="n">
        <v>1736.75</v>
      </c>
      <c r="Z664" s="72" t="n">
        <v>1736.75</v>
      </c>
      <c r="AA664" s="72" t="n">
        <v>0</v>
      </c>
    </row>
    <row r="665" customFormat="false" ht="15" hidden="false" customHeight="false" outlineLevel="0" collapsed="false">
      <c r="A665" s="89" t="str">
        <f aca="false">CONCATENATE(F665,H665,J665,K665,M665,O665,P665,Q665)</f>
        <v>999956631171051020288888888</v>
      </c>
      <c r="B665" s="70" t="s">
        <v>306</v>
      </c>
      <c r="C665" s="70" t="s">
        <v>1894</v>
      </c>
      <c r="D665" s="70" t="n">
        <v>2025</v>
      </c>
      <c r="E665" s="70" t="n">
        <v>520</v>
      </c>
      <c r="F665" s="70" t="n">
        <v>9999</v>
      </c>
      <c r="G665" s="70" t="n">
        <v>0</v>
      </c>
      <c r="H665" s="70" t="n">
        <v>56</v>
      </c>
      <c r="I665" s="70" t="n">
        <v>0</v>
      </c>
      <c r="J665" s="70" t="n">
        <v>631</v>
      </c>
      <c r="K665" s="70" t="n">
        <v>1</v>
      </c>
      <c r="L665" s="70" t="n">
        <v>0</v>
      </c>
      <c r="M665" s="70" t="n">
        <v>710510</v>
      </c>
      <c r="N665" s="70" t="n">
        <v>1700</v>
      </c>
      <c r="O665" s="70" t="n">
        <v>202</v>
      </c>
      <c r="P665" s="70" t="n">
        <v>8888</v>
      </c>
      <c r="Q665" s="70" t="n">
        <v>8888</v>
      </c>
      <c r="R665" s="70" t="s">
        <v>2508</v>
      </c>
      <c r="S665" s="70" t="s">
        <v>2479</v>
      </c>
      <c r="T665" s="72" t="n">
        <v>842640</v>
      </c>
      <c r="U665" s="72" t="n">
        <v>796104.14</v>
      </c>
      <c r="V665" s="72" t="n">
        <v>0</v>
      </c>
      <c r="W665" s="72" t="n">
        <v>0</v>
      </c>
      <c r="X665" s="72" t="n">
        <v>796104.14</v>
      </c>
      <c r="Y665" s="72" t="n">
        <v>796104.14</v>
      </c>
      <c r="Z665" s="72" t="n">
        <v>796104.14</v>
      </c>
      <c r="AA665" s="72" t="n">
        <v>0</v>
      </c>
    </row>
    <row r="666" customFormat="false" ht="15" hidden="false" customHeight="false" outlineLevel="0" collapsed="false">
      <c r="A666" s="89" t="str">
        <f aca="false">CONCATENATE(F666,H666,J666,K666,M666,O666,P666,Q666)</f>
        <v>999956631171060120288888888</v>
      </c>
      <c r="B666" s="70" t="s">
        <v>306</v>
      </c>
      <c r="C666" s="70" t="s">
        <v>1894</v>
      </c>
      <c r="D666" s="70" t="n">
        <v>2025</v>
      </c>
      <c r="E666" s="70" t="n">
        <v>520</v>
      </c>
      <c r="F666" s="70" t="n">
        <v>9999</v>
      </c>
      <c r="G666" s="70" t="n">
        <v>0</v>
      </c>
      <c r="H666" s="70" t="n">
        <v>56</v>
      </c>
      <c r="I666" s="70" t="n">
        <v>0</v>
      </c>
      <c r="J666" s="70" t="n">
        <v>631</v>
      </c>
      <c r="K666" s="70" t="n">
        <v>1</v>
      </c>
      <c r="L666" s="70" t="n">
        <v>0</v>
      </c>
      <c r="M666" s="70" t="n">
        <v>710601</v>
      </c>
      <c r="N666" s="70" t="n">
        <v>1700</v>
      </c>
      <c r="O666" s="70" t="n">
        <v>202</v>
      </c>
      <c r="P666" s="70" t="n">
        <v>8888</v>
      </c>
      <c r="Q666" s="70" t="n">
        <v>8888</v>
      </c>
      <c r="R666" s="70" t="s">
        <v>2508</v>
      </c>
      <c r="S666" s="70" t="s">
        <v>2479</v>
      </c>
      <c r="T666" s="72" t="n">
        <v>81314.75</v>
      </c>
      <c r="U666" s="72" t="n">
        <v>76824.06</v>
      </c>
      <c r="V666" s="72" t="n">
        <v>0</v>
      </c>
      <c r="W666" s="72" t="n">
        <v>0</v>
      </c>
      <c r="X666" s="72" t="n">
        <v>76824.06</v>
      </c>
      <c r="Y666" s="72" t="n">
        <v>76824.06</v>
      </c>
      <c r="Z666" s="72" t="n">
        <v>76824.06</v>
      </c>
      <c r="AA666" s="72" t="n">
        <v>0</v>
      </c>
    </row>
    <row r="667" customFormat="false" ht="15" hidden="false" customHeight="false" outlineLevel="0" collapsed="false">
      <c r="A667" s="89" t="str">
        <f aca="false">CONCATENATE(F667,H667,J667,K667,M667,O667,P667,Q667)</f>
        <v>999956631171060220288888888</v>
      </c>
      <c r="B667" s="70" t="s">
        <v>306</v>
      </c>
      <c r="C667" s="70" t="s">
        <v>1894</v>
      </c>
      <c r="D667" s="70" t="n">
        <v>2025</v>
      </c>
      <c r="E667" s="70" t="n">
        <v>520</v>
      </c>
      <c r="F667" s="70" t="n">
        <v>9999</v>
      </c>
      <c r="G667" s="70" t="n">
        <v>0</v>
      </c>
      <c r="H667" s="70" t="n">
        <v>56</v>
      </c>
      <c r="I667" s="70" t="n">
        <v>0</v>
      </c>
      <c r="J667" s="70" t="n">
        <v>631</v>
      </c>
      <c r="K667" s="70" t="n">
        <v>1</v>
      </c>
      <c r="L667" s="70" t="n">
        <v>0</v>
      </c>
      <c r="M667" s="70" t="n">
        <v>710602</v>
      </c>
      <c r="N667" s="70" t="n">
        <v>1700</v>
      </c>
      <c r="O667" s="70" t="n">
        <v>202</v>
      </c>
      <c r="P667" s="70" t="n">
        <v>8888</v>
      </c>
      <c r="Q667" s="70" t="n">
        <v>8888</v>
      </c>
      <c r="R667" s="70" t="s">
        <v>2508</v>
      </c>
      <c r="S667" s="70" t="s">
        <v>2479</v>
      </c>
      <c r="T667" s="72" t="n">
        <v>70220</v>
      </c>
      <c r="U667" s="72" t="n">
        <v>51345.75</v>
      </c>
      <c r="V667" s="72" t="n">
        <v>0</v>
      </c>
      <c r="W667" s="72" t="n">
        <v>0</v>
      </c>
      <c r="X667" s="72" t="n">
        <v>51345.75</v>
      </c>
      <c r="Y667" s="72" t="n">
        <v>51345.75</v>
      </c>
      <c r="Z667" s="72" t="n">
        <v>51345.75</v>
      </c>
      <c r="AA667" s="72" t="n">
        <v>0</v>
      </c>
    </row>
    <row r="668" customFormat="false" ht="15" hidden="false" customHeight="false" outlineLevel="0" collapsed="false">
      <c r="A668" s="89" t="str">
        <f aca="false">CONCATENATE(F668,H668,J668,K668,M668,O668,P668,Q668)</f>
        <v>999956631171070720288888888</v>
      </c>
      <c r="B668" s="70" t="s">
        <v>306</v>
      </c>
      <c r="C668" s="70" t="s">
        <v>1894</v>
      </c>
      <c r="D668" s="70" t="n">
        <v>2025</v>
      </c>
      <c r="E668" s="70" t="n">
        <v>520</v>
      </c>
      <c r="F668" s="70" t="n">
        <v>9999</v>
      </c>
      <c r="G668" s="70" t="n">
        <v>0</v>
      </c>
      <c r="H668" s="70" t="n">
        <v>56</v>
      </c>
      <c r="I668" s="70" t="n">
        <v>0</v>
      </c>
      <c r="J668" s="70" t="n">
        <v>631</v>
      </c>
      <c r="K668" s="70" t="n">
        <v>1</v>
      </c>
      <c r="L668" s="70" t="n">
        <v>0</v>
      </c>
      <c r="M668" s="70" t="n">
        <v>710707</v>
      </c>
      <c r="N668" s="70" t="n">
        <v>1700</v>
      </c>
      <c r="O668" s="70" t="n">
        <v>202</v>
      </c>
      <c r="P668" s="70" t="n">
        <v>8888</v>
      </c>
      <c r="Q668" s="70" t="n">
        <v>8888</v>
      </c>
      <c r="R668" s="70" t="s">
        <v>2508</v>
      </c>
      <c r="S668" s="70" t="s">
        <v>2479</v>
      </c>
      <c r="T668" s="72" t="n">
        <v>0</v>
      </c>
      <c r="U668" s="72" t="n">
        <v>12820.27</v>
      </c>
      <c r="V668" s="72" t="n">
        <v>0</v>
      </c>
      <c r="W668" s="72" t="n">
        <v>0</v>
      </c>
      <c r="X668" s="72" t="n">
        <v>12820.27</v>
      </c>
      <c r="Y668" s="72" t="n">
        <v>12820.27</v>
      </c>
      <c r="Z668" s="72" t="n">
        <v>12820.27</v>
      </c>
      <c r="AA668" s="72" t="n">
        <v>0</v>
      </c>
    </row>
    <row r="669" customFormat="false" ht="15" hidden="false" customHeight="false" outlineLevel="0" collapsed="false">
      <c r="A669" s="89" t="str">
        <f aca="false">CONCATENATE(F669,H669,J669,K669,M669,O669,P669,Q669)</f>
        <v>999956631173030120288888888</v>
      </c>
      <c r="B669" s="70" t="s">
        <v>306</v>
      </c>
      <c r="C669" s="70" t="s">
        <v>1894</v>
      </c>
      <c r="D669" s="70" t="n">
        <v>2025</v>
      </c>
      <c r="E669" s="70" t="n">
        <v>520</v>
      </c>
      <c r="F669" s="70" t="n">
        <v>9999</v>
      </c>
      <c r="G669" s="70" t="n">
        <v>0</v>
      </c>
      <c r="H669" s="70" t="n">
        <v>56</v>
      </c>
      <c r="I669" s="70" t="n">
        <v>0</v>
      </c>
      <c r="J669" s="70" t="n">
        <v>631</v>
      </c>
      <c r="K669" s="70" t="n">
        <v>1</v>
      </c>
      <c r="L669" s="70" t="n">
        <v>0</v>
      </c>
      <c r="M669" s="70" t="n">
        <v>730301</v>
      </c>
      <c r="N669" s="70" t="n">
        <v>1701</v>
      </c>
      <c r="O669" s="70" t="n">
        <v>202</v>
      </c>
      <c r="P669" s="70" t="n">
        <v>8888</v>
      </c>
      <c r="Q669" s="70" t="n">
        <v>8888</v>
      </c>
      <c r="R669" s="70" t="s">
        <v>2508</v>
      </c>
      <c r="S669" s="70" t="s">
        <v>2477</v>
      </c>
      <c r="T669" s="72" t="n">
        <v>0</v>
      </c>
      <c r="U669" s="72" t="n">
        <v>27000</v>
      </c>
      <c r="V669" s="72" t="n">
        <v>0</v>
      </c>
      <c r="W669" s="72" t="n">
        <v>21540.17</v>
      </c>
      <c r="X669" s="72" t="n">
        <v>5459.83</v>
      </c>
      <c r="Y669" s="72" t="n">
        <v>5459.83</v>
      </c>
      <c r="Z669" s="72" t="n">
        <v>5459.83</v>
      </c>
      <c r="AA669" s="72" t="n">
        <v>0</v>
      </c>
    </row>
    <row r="670" customFormat="false" ht="15" hidden="false" customHeight="false" outlineLevel="0" collapsed="false">
      <c r="A670" s="89" t="str">
        <f aca="false">CONCATENATE(F670,H670,J670,K670,M670,O670,P670,Q670)</f>
        <v>999956631173030320288888888</v>
      </c>
      <c r="B670" s="70" t="s">
        <v>306</v>
      </c>
      <c r="C670" s="70" t="s">
        <v>1894</v>
      </c>
      <c r="D670" s="70" t="n">
        <v>2025</v>
      </c>
      <c r="E670" s="70" t="n">
        <v>520</v>
      </c>
      <c r="F670" s="70" t="n">
        <v>9999</v>
      </c>
      <c r="G670" s="70" t="n">
        <v>0</v>
      </c>
      <c r="H670" s="70" t="n">
        <v>56</v>
      </c>
      <c r="I670" s="70" t="n">
        <v>0</v>
      </c>
      <c r="J670" s="70" t="n">
        <v>631</v>
      </c>
      <c r="K670" s="70" t="n">
        <v>1</v>
      </c>
      <c r="L670" s="70" t="n">
        <v>0</v>
      </c>
      <c r="M670" s="70" t="n">
        <v>730303</v>
      </c>
      <c r="N670" s="70" t="n">
        <v>1701</v>
      </c>
      <c r="O670" s="70" t="n">
        <v>202</v>
      </c>
      <c r="P670" s="70" t="n">
        <v>8888</v>
      </c>
      <c r="Q670" s="70" t="n">
        <v>8888</v>
      </c>
      <c r="R670" s="70" t="s">
        <v>2508</v>
      </c>
      <c r="S670" s="70" t="s">
        <v>2477</v>
      </c>
      <c r="T670" s="72" t="n">
        <v>0</v>
      </c>
      <c r="U670" s="72" t="n">
        <v>33170.32</v>
      </c>
      <c r="V670" s="72" t="n">
        <v>0</v>
      </c>
      <c r="W670" s="72" t="n">
        <v>5436.74</v>
      </c>
      <c r="X670" s="72" t="n">
        <v>27733.58</v>
      </c>
      <c r="Y670" s="72" t="n">
        <v>26933.58</v>
      </c>
      <c r="Z670" s="72" t="n">
        <v>26933.58</v>
      </c>
      <c r="AA670" s="72" t="n">
        <v>0</v>
      </c>
    </row>
    <row r="671" customFormat="false" ht="15" hidden="false" customHeight="false" outlineLevel="0" collapsed="false">
      <c r="A671" s="89" t="str">
        <f aca="false">CONCATENATE(F671,H671,J671,K671,M671,O671,P671,Q671)</f>
        <v>999956631173040420288888888</v>
      </c>
      <c r="B671" s="70" t="s">
        <v>306</v>
      </c>
      <c r="C671" s="70" t="s">
        <v>1894</v>
      </c>
      <c r="D671" s="70" t="n">
        <v>2025</v>
      </c>
      <c r="E671" s="70" t="n">
        <v>520</v>
      </c>
      <c r="F671" s="70" t="n">
        <v>9999</v>
      </c>
      <c r="G671" s="70" t="n">
        <v>0</v>
      </c>
      <c r="H671" s="70" t="n">
        <v>56</v>
      </c>
      <c r="I671" s="70" t="n">
        <v>0</v>
      </c>
      <c r="J671" s="70" t="n">
        <v>631</v>
      </c>
      <c r="K671" s="70" t="n">
        <v>1</v>
      </c>
      <c r="L671" s="70" t="n">
        <v>0</v>
      </c>
      <c r="M671" s="70" t="n">
        <v>730404</v>
      </c>
      <c r="N671" s="70" t="n">
        <v>1701</v>
      </c>
      <c r="O671" s="70" t="n">
        <v>202</v>
      </c>
      <c r="P671" s="70" t="n">
        <v>8888</v>
      </c>
      <c r="Q671" s="70" t="n">
        <v>8888</v>
      </c>
      <c r="R671" s="70" t="s">
        <v>2508</v>
      </c>
      <c r="S671" s="70" t="s">
        <v>2477</v>
      </c>
      <c r="T671" s="72" t="n">
        <v>0</v>
      </c>
      <c r="U671" s="72" t="n">
        <v>0</v>
      </c>
      <c r="V671" s="72" t="n">
        <v>0</v>
      </c>
      <c r="W671" s="72" t="n">
        <v>0</v>
      </c>
      <c r="X671" s="72" t="n">
        <v>0</v>
      </c>
      <c r="Y671" s="72" t="n">
        <v>0</v>
      </c>
      <c r="Z671" s="72" t="n">
        <v>0</v>
      </c>
      <c r="AA671" s="72" t="n">
        <v>0</v>
      </c>
    </row>
    <row r="672" customFormat="false" ht="15" hidden="false" customHeight="false" outlineLevel="0" collapsed="false">
      <c r="A672" s="89" t="str">
        <f aca="false">CONCATENATE(F672,H672,J672,K672,M672,O672,P672,Q672)</f>
        <v>999956631173070120288888888</v>
      </c>
      <c r="B672" s="70" t="s">
        <v>306</v>
      </c>
      <c r="C672" s="70" t="s">
        <v>1894</v>
      </c>
      <c r="D672" s="70" t="n">
        <v>2025</v>
      </c>
      <c r="E672" s="70" t="n">
        <v>520</v>
      </c>
      <c r="F672" s="70" t="n">
        <v>9999</v>
      </c>
      <c r="G672" s="70" t="n">
        <v>0</v>
      </c>
      <c r="H672" s="70" t="n">
        <v>56</v>
      </c>
      <c r="I672" s="70" t="n">
        <v>0</v>
      </c>
      <c r="J672" s="70" t="n">
        <v>631</v>
      </c>
      <c r="K672" s="70" t="n">
        <v>1</v>
      </c>
      <c r="L672" s="70" t="n">
        <v>0</v>
      </c>
      <c r="M672" s="70" t="n">
        <v>730701</v>
      </c>
      <c r="N672" s="70" t="n">
        <v>1701</v>
      </c>
      <c r="O672" s="70" t="n">
        <v>202</v>
      </c>
      <c r="P672" s="70" t="n">
        <v>8888</v>
      </c>
      <c r="Q672" s="70" t="n">
        <v>8888</v>
      </c>
      <c r="R672" s="70" t="s">
        <v>2508</v>
      </c>
      <c r="S672" s="70" t="s">
        <v>2477</v>
      </c>
      <c r="T672" s="72" t="n">
        <v>0</v>
      </c>
      <c r="U672" s="72" t="n">
        <v>30490</v>
      </c>
      <c r="V672" s="72" t="n">
        <v>0</v>
      </c>
      <c r="W672" s="72" t="n">
        <v>30490</v>
      </c>
      <c r="X672" s="72" t="n">
        <v>0</v>
      </c>
      <c r="Y672" s="72" t="n">
        <v>0</v>
      </c>
      <c r="Z672" s="72" t="n">
        <v>0</v>
      </c>
      <c r="AA672" s="72" t="n">
        <v>0</v>
      </c>
    </row>
    <row r="673" customFormat="false" ht="15" hidden="false" customHeight="false" outlineLevel="0" collapsed="false">
      <c r="A673" s="89" t="str">
        <f aca="false">CONCATENATE(F673,H673,J673,K673,M673,O673,P673,Q673)</f>
        <v>999956631173081120288888888</v>
      </c>
      <c r="B673" s="70" t="s">
        <v>306</v>
      </c>
      <c r="C673" s="70" t="s">
        <v>1894</v>
      </c>
      <c r="D673" s="70" t="n">
        <v>2025</v>
      </c>
      <c r="E673" s="70" t="n">
        <v>520</v>
      </c>
      <c r="F673" s="70" t="n">
        <v>9999</v>
      </c>
      <c r="G673" s="70" t="n">
        <v>0</v>
      </c>
      <c r="H673" s="70" t="n">
        <v>56</v>
      </c>
      <c r="I673" s="70" t="n">
        <v>0</v>
      </c>
      <c r="J673" s="70" t="n">
        <v>631</v>
      </c>
      <c r="K673" s="70" t="n">
        <v>1</v>
      </c>
      <c r="L673" s="70" t="n">
        <v>0</v>
      </c>
      <c r="M673" s="70" t="n">
        <v>730811</v>
      </c>
      <c r="N673" s="70" t="n">
        <v>1701</v>
      </c>
      <c r="O673" s="70" t="n">
        <v>202</v>
      </c>
      <c r="P673" s="70" t="n">
        <v>8888</v>
      </c>
      <c r="Q673" s="70" t="n">
        <v>8888</v>
      </c>
      <c r="R673" s="70" t="s">
        <v>2508</v>
      </c>
      <c r="S673" s="70" t="s">
        <v>2477</v>
      </c>
      <c r="T673" s="72" t="n">
        <v>0</v>
      </c>
      <c r="U673" s="72" t="n">
        <v>132.38</v>
      </c>
      <c r="V673" s="72" t="n">
        <v>0</v>
      </c>
      <c r="W673" s="72" t="n">
        <v>132.38</v>
      </c>
      <c r="X673" s="72" t="n">
        <v>0</v>
      </c>
      <c r="Y673" s="72" t="n">
        <v>0</v>
      </c>
      <c r="Z673" s="72" t="n">
        <v>0</v>
      </c>
      <c r="AA673" s="72" t="n">
        <v>0</v>
      </c>
    </row>
    <row r="674" customFormat="false" ht="15" hidden="false" customHeight="false" outlineLevel="0" collapsed="false">
      <c r="A674" s="89" t="str">
        <f aca="false">CONCATENATE(F674,H674,J674,K674,M674,O674,P674,Q674)</f>
        <v>999956631199010120288888888</v>
      </c>
      <c r="B674" s="70" t="s">
        <v>306</v>
      </c>
      <c r="C674" s="70" t="s">
        <v>1894</v>
      </c>
      <c r="D674" s="70" t="n">
        <v>2025</v>
      </c>
      <c r="E674" s="70" t="n">
        <v>520</v>
      </c>
      <c r="F674" s="70" t="n">
        <v>9999</v>
      </c>
      <c r="G674" s="70" t="n">
        <v>0</v>
      </c>
      <c r="H674" s="70" t="n">
        <v>56</v>
      </c>
      <c r="I674" s="70" t="n">
        <v>0</v>
      </c>
      <c r="J674" s="70" t="n">
        <v>631</v>
      </c>
      <c r="K674" s="70" t="n">
        <v>1</v>
      </c>
      <c r="L674" s="70" t="n">
        <v>0</v>
      </c>
      <c r="M674" s="70" t="n">
        <v>990101</v>
      </c>
      <c r="N674" s="70" t="n">
        <v>1701</v>
      </c>
      <c r="O674" s="70" t="n">
        <v>202</v>
      </c>
      <c r="P674" s="70" t="n">
        <v>8888</v>
      </c>
      <c r="Q674" s="70" t="n">
        <v>8888</v>
      </c>
      <c r="R674" s="70" t="s">
        <v>2508</v>
      </c>
      <c r="S674" s="70" t="s">
        <v>2477</v>
      </c>
      <c r="T674" s="72" t="n">
        <v>0</v>
      </c>
      <c r="U674" s="72" t="n">
        <v>7344.12</v>
      </c>
      <c r="V674" s="72" t="n">
        <v>0</v>
      </c>
      <c r="W674" s="72" t="n">
        <v>0</v>
      </c>
      <c r="X674" s="72" t="n">
        <v>7344.12</v>
      </c>
      <c r="Y674" s="72" t="n">
        <v>7344.12</v>
      </c>
      <c r="Z674" s="72" t="n">
        <v>7344.12</v>
      </c>
      <c r="AA674" s="72" t="n">
        <v>0</v>
      </c>
    </row>
    <row r="675" customFormat="false" ht="15" hidden="false" customHeight="false" outlineLevel="0" collapsed="false">
      <c r="A675" s="89" t="str">
        <f aca="false">CONCATENATE(F675,H675,J675,K675,M675,O675,P675,Q675)</f>
        <v>999956631199010220288888888</v>
      </c>
      <c r="B675" s="70" t="s">
        <v>306</v>
      </c>
      <c r="C675" s="70" t="s">
        <v>1894</v>
      </c>
      <c r="D675" s="70" t="n">
        <v>2025</v>
      </c>
      <c r="E675" s="70" t="n">
        <v>520</v>
      </c>
      <c r="F675" s="70" t="n">
        <v>9999</v>
      </c>
      <c r="G675" s="70" t="n">
        <v>0</v>
      </c>
      <c r="H675" s="70" t="n">
        <v>56</v>
      </c>
      <c r="I675" s="70" t="n">
        <v>0</v>
      </c>
      <c r="J675" s="70" t="n">
        <v>631</v>
      </c>
      <c r="K675" s="70" t="n">
        <v>1</v>
      </c>
      <c r="L675" s="70" t="n">
        <v>0</v>
      </c>
      <c r="M675" s="70" t="n">
        <v>990102</v>
      </c>
      <c r="N675" s="70" t="n">
        <v>1701</v>
      </c>
      <c r="O675" s="70" t="n">
        <v>202</v>
      </c>
      <c r="P675" s="70" t="n">
        <v>8888</v>
      </c>
      <c r="Q675" s="70" t="n">
        <v>8888</v>
      </c>
      <c r="R675" s="70" t="s">
        <v>2508</v>
      </c>
      <c r="S675" s="70" t="s">
        <v>2477</v>
      </c>
      <c r="T675" s="72" t="n">
        <v>0</v>
      </c>
      <c r="U675" s="72" t="n">
        <v>6454.16</v>
      </c>
      <c r="V675" s="72" t="n">
        <v>0</v>
      </c>
      <c r="W675" s="72" t="n">
        <v>0</v>
      </c>
      <c r="X675" s="72" t="n">
        <v>6454.16</v>
      </c>
      <c r="Y675" s="72" t="n">
        <v>6454.16</v>
      </c>
      <c r="Z675" s="72" t="n">
        <v>6454.16</v>
      </c>
      <c r="AA675" s="72" t="n">
        <v>0</v>
      </c>
    </row>
    <row r="676" customFormat="false" ht="15" hidden="false" customHeight="false" outlineLevel="0" collapsed="false">
      <c r="A676" s="89" t="str">
        <f aca="false">CONCATENATE(F676,H676,J676,K676,M676,O676,P676,Q676)</f>
        <v>999956636178010620288888888</v>
      </c>
      <c r="B676" s="70" t="s">
        <v>2514</v>
      </c>
      <c r="C676" s="70" t="s">
        <v>2515</v>
      </c>
      <c r="D676" s="70" t="n">
        <v>2025</v>
      </c>
      <c r="E676" s="70" t="n">
        <v>520</v>
      </c>
      <c r="F676" s="70" t="n">
        <v>9999</v>
      </c>
      <c r="G676" s="70" t="n">
        <v>0</v>
      </c>
      <c r="H676" s="70" t="n">
        <v>56</v>
      </c>
      <c r="I676" s="70" t="n">
        <v>0</v>
      </c>
      <c r="J676" s="70" t="n">
        <v>636</v>
      </c>
      <c r="K676" s="70" t="n">
        <v>1</v>
      </c>
      <c r="L676" s="70" t="n">
        <v>0</v>
      </c>
      <c r="M676" s="70" t="n">
        <v>780106</v>
      </c>
      <c r="N676" s="70" t="n">
        <v>1701</v>
      </c>
      <c r="O676" s="70" t="n">
        <v>202</v>
      </c>
      <c r="P676" s="70" t="n">
        <v>8888</v>
      </c>
      <c r="Q676" s="70" t="n">
        <v>8888</v>
      </c>
      <c r="R676" s="70" t="s">
        <v>2508</v>
      </c>
      <c r="S676" s="70" t="s">
        <v>2477</v>
      </c>
      <c r="T676" s="72" t="n">
        <v>0</v>
      </c>
      <c r="U676" s="72" t="n">
        <v>10000</v>
      </c>
      <c r="V676" s="72" t="n">
        <v>0</v>
      </c>
      <c r="W676" s="72" t="n">
        <v>0</v>
      </c>
      <c r="X676" s="72" t="n">
        <v>0</v>
      </c>
      <c r="Y676" s="72" t="n">
        <v>0</v>
      </c>
      <c r="Z676" s="72" t="n">
        <v>0</v>
      </c>
      <c r="AA676" s="72" t="n">
        <v>10000</v>
      </c>
    </row>
    <row r="677" customFormat="false" ht="15" hidden="false" customHeight="false" outlineLevel="0" collapsed="false">
      <c r="A677" s="89" t="str">
        <f aca="false">CONCATENATE(F677,H677,J677,K677,M677,O677,P677,Q677)</f>
        <v>999957214175010520288888888</v>
      </c>
      <c r="B677" s="70" t="s">
        <v>2516</v>
      </c>
      <c r="C677" s="70" t="s">
        <v>2517</v>
      </c>
      <c r="D677" s="70" t="n">
        <v>2025</v>
      </c>
      <c r="E677" s="70" t="n">
        <v>520</v>
      </c>
      <c r="F677" s="70" t="n">
        <v>9999</v>
      </c>
      <c r="G677" s="70" t="n">
        <v>0</v>
      </c>
      <c r="H677" s="70" t="n">
        <v>57</v>
      </c>
      <c r="I677" s="70" t="n">
        <v>0</v>
      </c>
      <c r="J677" s="70" t="n">
        <v>214</v>
      </c>
      <c r="K677" s="70" t="n">
        <v>1</v>
      </c>
      <c r="L677" s="70" t="n">
        <v>0</v>
      </c>
      <c r="M677" s="70" t="n">
        <v>750105</v>
      </c>
      <c r="N677" s="70" t="n">
        <v>1701</v>
      </c>
      <c r="O677" s="70" t="n">
        <v>202</v>
      </c>
      <c r="P677" s="70" t="n">
        <v>8888</v>
      </c>
      <c r="Q677" s="70" t="n">
        <v>8888</v>
      </c>
      <c r="R677" s="70" t="s">
        <v>2508</v>
      </c>
      <c r="S677" s="70" t="s">
        <v>2477</v>
      </c>
      <c r="T677" s="72" t="n">
        <v>0</v>
      </c>
      <c r="U677" s="72" t="n">
        <v>15151846.5</v>
      </c>
      <c r="V677" s="72" t="n">
        <v>0</v>
      </c>
      <c r="W677" s="72" t="n">
        <v>0</v>
      </c>
      <c r="X677" s="72" t="n">
        <v>15151846.5</v>
      </c>
      <c r="Y677" s="72" t="n">
        <v>15151846.5</v>
      </c>
      <c r="Z677" s="72" t="n">
        <v>15151846.5</v>
      </c>
      <c r="AA677" s="72" t="n">
        <v>0</v>
      </c>
    </row>
    <row r="678" customFormat="false" ht="15" hidden="false" customHeight="false" outlineLevel="0" collapsed="false">
      <c r="A678" s="89" t="str">
        <f aca="false">CONCATENATE(F678,H678,J678,K678,M678,O678,P678,Q678)</f>
        <v>999957376175010520288888888</v>
      </c>
      <c r="B678" s="70" t="s">
        <v>2518</v>
      </c>
      <c r="C678" s="70" t="s">
        <v>2519</v>
      </c>
      <c r="D678" s="70" t="n">
        <v>2025</v>
      </c>
      <c r="E678" s="70" t="n">
        <v>520</v>
      </c>
      <c r="F678" s="70" t="n">
        <v>9999</v>
      </c>
      <c r="G678" s="70" t="n">
        <v>0</v>
      </c>
      <c r="H678" s="70" t="n">
        <v>57</v>
      </c>
      <c r="I678" s="70" t="n">
        <v>0</v>
      </c>
      <c r="J678" s="70" t="n">
        <v>376</v>
      </c>
      <c r="K678" s="70" t="n">
        <v>1</v>
      </c>
      <c r="L678" s="70" t="n">
        <v>0</v>
      </c>
      <c r="M678" s="70" t="n">
        <v>750105</v>
      </c>
      <c r="N678" s="70" t="n">
        <v>1701</v>
      </c>
      <c r="O678" s="70" t="n">
        <v>202</v>
      </c>
      <c r="P678" s="70" t="n">
        <v>8888</v>
      </c>
      <c r="Q678" s="70" t="n">
        <v>8888</v>
      </c>
      <c r="R678" s="70" t="s">
        <v>2508</v>
      </c>
      <c r="S678" s="70" t="s">
        <v>2477</v>
      </c>
      <c r="T678" s="72" t="n">
        <v>0</v>
      </c>
      <c r="U678" s="72" t="n">
        <v>10414187.32</v>
      </c>
      <c r="V678" s="72" t="n">
        <v>0</v>
      </c>
      <c r="W678" s="72" t="n">
        <v>1358372.27</v>
      </c>
      <c r="X678" s="72" t="n">
        <v>9055815.05</v>
      </c>
      <c r="Y678" s="72" t="n">
        <v>0</v>
      </c>
      <c r="Z678" s="72" t="n">
        <v>0</v>
      </c>
      <c r="AA678" s="72" t="n">
        <v>0</v>
      </c>
    </row>
    <row r="679" customFormat="false" ht="15" hidden="false" customHeight="false" outlineLevel="0" collapsed="false">
      <c r="A679" s="89" t="str">
        <f aca="false">CONCATENATE(F679,H679,J679,K679,M679,O679,P679,Q679)</f>
        <v>99996113178010320250365046</v>
      </c>
      <c r="B679" s="70" t="s">
        <v>2520</v>
      </c>
      <c r="C679" s="70" t="s">
        <v>2521</v>
      </c>
      <c r="D679" s="70" t="n">
        <v>2025</v>
      </c>
      <c r="E679" s="70" t="n">
        <v>520</v>
      </c>
      <c r="F679" s="70" t="n">
        <v>9999</v>
      </c>
      <c r="G679" s="70" t="n">
        <v>0</v>
      </c>
      <c r="H679" s="70" t="n">
        <v>61</v>
      </c>
      <c r="I679" s="70" t="n">
        <v>0</v>
      </c>
      <c r="J679" s="70" t="n">
        <v>13</v>
      </c>
      <c r="K679" s="70" t="n">
        <v>1</v>
      </c>
      <c r="L679" s="70" t="n">
        <v>0</v>
      </c>
      <c r="M679" s="70" t="n">
        <v>780103</v>
      </c>
      <c r="N679" s="70" t="n">
        <v>1701</v>
      </c>
      <c r="O679" s="70" t="n">
        <v>202</v>
      </c>
      <c r="P679" s="70" t="n">
        <v>5036</v>
      </c>
      <c r="Q679" s="70" t="n">
        <v>5046</v>
      </c>
      <c r="R679" s="70" t="s">
        <v>2508</v>
      </c>
      <c r="S679" s="70" t="s">
        <v>2477</v>
      </c>
      <c r="T679" s="72" t="n">
        <v>0</v>
      </c>
      <c r="U679" s="72" t="n">
        <v>0</v>
      </c>
      <c r="V679" s="72" t="n">
        <v>0</v>
      </c>
      <c r="W679" s="72" t="n">
        <v>0</v>
      </c>
      <c r="X679" s="72" t="n">
        <v>0</v>
      </c>
      <c r="Y679" s="72" t="n">
        <v>0</v>
      </c>
      <c r="Z679" s="72" t="n">
        <v>0</v>
      </c>
      <c r="AA679" s="72" t="n">
        <v>0</v>
      </c>
    </row>
    <row r="680" customFormat="false" ht="15" hidden="false" customHeight="false" outlineLevel="0" collapsed="false">
      <c r="A680" s="89" t="str">
        <f aca="false">CONCATENATE(F680,H680,J680,K680,M680,O680,P680,Q680)</f>
        <v>999961102171020320288888888</v>
      </c>
      <c r="B680" s="70" t="s">
        <v>2342</v>
      </c>
      <c r="C680" s="70" t="s">
        <v>2343</v>
      </c>
      <c r="D680" s="70" t="n">
        <v>2025</v>
      </c>
      <c r="E680" s="70" t="n">
        <v>520</v>
      </c>
      <c r="F680" s="70" t="n">
        <v>9999</v>
      </c>
      <c r="G680" s="70" t="n">
        <v>0</v>
      </c>
      <c r="H680" s="70" t="n">
        <v>61</v>
      </c>
      <c r="I680" s="70" t="n">
        <v>0</v>
      </c>
      <c r="J680" s="70" t="n">
        <v>102</v>
      </c>
      <c r="K680" s="70" t="n">
        <v>1</v>
      </c>
      <c r="L680" s="70" t="n">
        <v>0</v>
      </c>
      <c r="M680" s="70" t="n">
        <v>710203</v>
      </c>
      <c r="N680" s="70" t="n">
        <v>1700</v>
      </c>
      <c r="O680" s="70" t="n">
        <v>202</v>
      </c>
      <c r="P680" s="70" t="n">
        <v>8888</v>
      </c>
      <c r="Q680" s="70" t="n">
        <v>8888</v>
      </c>
      <c r="R680" s="70" t="s">
        <v>2508</v>
      </c>
      <c r="S680" s="70" t="s">
        <v>2479</v>
      </c>
      <c r="T680" s="72" t="n">
        <v>0</v>
      </c>
      <c r="U680" s="72" t="n">
        <v>98407.26</v>
      </c>
      <c r="V680" s="72" t="n">
        <v>0</v>
      </c>
      <c r="W680" s="72" t="n">
        <v>0</v>
      </c>
      <c r="X680" s="72" t="n">
        <v>98407.26</v>
      </c>
      <c r="Y680" s="72" t="n">
        <v>98407.26</v>
      </c>
      <c r="Z680" s="72" t="n">
        <v>98407.26</v>
      </c>
      <c r="AA680" s="72" t="n">
        <v>0</v>
      </c>
    </row>
    <row r="681" customFormat="false" ht="15" hidden="false" customHeight="false" outlineLevel="0" collapsed="false">
      <c r="A681" s="89" t="str">
        <f aca="false">CONCATENATE(F681,H681,J681,K681,M681,O681,P681,Q681)</f>
        <v>999961102171020420288888888</v>
      </c>
      <c r="B681" s="70" t="s">
        <v>2342</v>
      </c>
      <c r="C681" s="70" t="s">
        <v>2343</v>
      </c>
      <c r="D681" s="70" t="n">
        <v>2025</v>
      </c>
      <c r="E681" s="70" t="n">
        <v>520</v>
      </c>
      <c r="F681" s="70" t="n">
        <v>9999</v>
      </c>
      <c r="G681" s="70" t="n">
        <v>0</v>
      </c>
      <c r="H681" s="70" t="n">
        <v>61</v>
      </c>
      <c r="I681" s="70" t="n">
        <v>0</v>
      </c>
      <c r="J681" s="70" t="n">
        <v>102</v>
      </c>
      <c r="K681" s="70" t="n">
        <v>1</v>
      </c>
      <c r="L681" s="70" t="n">
        <v>0</v>
      </c>
      <c r="M681" s="70" t="n">
        <v>710204</v>
      </c>
      <c r="N681" s="70" t="n">
        <v>1700</v>
      </c>
      <c r="O681" s="70" t="n">
        <v>202</v>
      </c>
      <c r="P681" s="70" t="n">
        <v>8888</v>
      </c>
      <c r="Q681" s="70" t="n">
        <v>8888</v>
      </c>
      <c r="R681" s="70" t="s">
        <v>2508</v>
      </c>
      <c r="S681" s="70" t="s">
        <v>2479</v>
      </c>
      <c r="T681" s="72" t="n">
        <v>0</v>
      </c>
      <c r="U681" s="72" t="n">
        <v>9824.95</v>
      </c>
      <c r="V681" s="72" t="n">
        <v>0</v>
      </c>
      <c r="W681" s="72" t="n">
        <v>0</v>
      </c>
      <c r="X681" s="72" t="n">
        <v>9824.95</v>
      </c>
      <c r="Y681" s="72" t="n">
        <v>9824.95</v>
      </c>
      <c r="Z681" s="72" t="n">
        <v>9824.95</v>
      </c>
      <c r="AA681" s="72" t="n">
        <v>0</v>
      </c>
    </row>
    <row r="682" customFormat="false" ht="15" hidden="false" customHeight="false" outlineLevel="0" collapsed="false">
      <c r="A682" s="89" t="str">
        <f aca="false">CONCATENATE(F682,H682,J682,K682,M682,O682,P682,Q682)</f>
        <v>999961102171051020288888888</v>
      </c>
      <c r="B682" s="70" t="s">
        <v>2342</v>
      </c>
      <c r="C682" s="70" t="s">
        <v>2343</v>
      </c>
      <c r="D682" s="70" t="n">
        <v>2025</v>
      </c>
      <c r="E682" s="70" t="n">
        <v>520</v>
      </c>
      <c r="F682" s="70" t="n">
        <v>9999</v>
      </c>
      <c r="G682" s="70" t="n">
        <v>0</v>
      </c>
      <c r="H682" s="70" t="n">
        <v>61</v>
      </c>
      <c r="I682" s="70" t="n">
        <v>0</v>
      </c>
      <c r="J682" s="70" t="n">
        <v>102</v>
      </c>
      <c r="K682" s="70" t="n">
        <v>1</v>
      </c>
      <c r="L682" s="70" t="n">
        <v>0</v>
      </c>
      <c r="M682" s="70" t="n">
        <v>710510</v>
      </c>
      <c r="N682" s="70" t="n">
        <v>1700</v>
      </c>
      <c r="O682" s="70" t="n">
        <v>202</v>
      </c>
      <c r="P682" s="70" t="n">
        <v>8888</v>
      </c>
      <c r="Q682" s="70" t="n">
        <v>8888</v>
      </c>
      <c r="R682" s="70" t="s">
        <v>2508</v>
      </c>
      <c r="S682" s="70" t="s">
        <v>2479</v>
      </c>
      <c r="T682" s="72" t="n">
        <v>0</v>
      </c>
      <c r="U682" s="72" t="n">
        <v>605045.34</v>
      </c>
      <c r="V682" s="72" t="n">
        <v>0</v>
      </c>
      <c r="W682" s="72" t="n">
        <v>0</v>
      </c>
      <c r="X682" s="72" t="n">
        <v>605045.34</v>
      </c>
      <c r="Y682" s="72" t="n">
        <v>605045.34</v>
      </c>
      <c r="Z682" s="72" t="n">
        <v>605045.34</v>
      </c>
      <c r="AA682" s="72" t="n">
        <v>0</v>
      </c>
    </row>
    <row r="683" customFormat="false" ht="15" hidden="false" customHeight="false" outlineLevel="0" collapsed="false">
      <c r="A683" s="89" t="str">
        <f aca="false">CONCATENATE(F683,H683,J683,K683,M683,O683,P683,Q683)</f>
        <v>999961102171060120288888888</v>
      </c>
      <c r="B683" s="70" t="s">
        <v>2342</v>
      </c>
      <c r="C683" s="70" t="s">
        <v>2343</v>
      </c>
      <c r="D683" s="70" t="n">
        <v>2025</v>
      </c>
      <c r="E683" s="70" t="n">
        <v>520</v>
      </c>
      <c r="F683" s="70" t="n">
        <v>9999</v>
      </c>
      <c r="G683" s="70" t="n">
        <v>0</v>
      </c>
      <c r="H683" s="70" t="n">
        <v>61</v>
      </c>
      <c r="I683" s="70" t="n">
        <v>0</v>
      </c>
      <c r="J683" s="70" t="n">
        <v>102</v>
      </c>
      <c r="K683" s="70" t="n">
        <v>1</v>
      </c>
      <c r="L683" s="70" t="n">
        <v>0</v>
      </c>
      <c r="M683" s="70" t="n">
        <v>710601</v>
      </c>
      <c r="N683" s="70" t="n">
        <v>1700</v>
      </c>
      <c r="O683" s="70" t="n">
        <v>202</v>
      </c>
      <c r="P683" s="70" t="n">
        <v>8888</v>
      </c>
      <c r="Q683" s="70" t="n">
        <v>8888</v>
      </c>
      <c r="R683" s="70" t="s">
        <v>2508</v>
      </c>
      <c r="S683" s="70" t="s">
        <v>2479</v>
      </c>
      <c r="T683" s="72" t="n">
        <v>0</v>
      </c>
      <c r="U683" s="72" t="n">
        <v>58387.46</v>
      </c>
      <c r="V683" s="72" t="n">
        <v>0</v>
      </c>
      <c r="W683" s="72" t="n">
        <v>0</v>
      </c>
      <c r="X683" s="72" t="n">
        <v>58387.46</v>
      </c>
      <c r="Y683" s="72" t="n">
        <v>58387.46</v>
      </c>
      <c r="Z683" s="72" t="n">
        <v>58387.46</v>
      </c>
      <c r="AA683" s="72" t="n">
        <v>0</v>
      </c>
    </row>
    <row r="684" customFormat="false" ht="15" hidden="false" customHeight="false" outlineLevel="0" collapsed="false">
      <c r="A684" s="89" t="str">
        <f aca="false">CONCATENATE(F684,H684,J684,K684,M684,O684,P684,Q684)</f>
        <v>999961102171060220288888888</v>
      </c>
      <c r="B684" s="70" t="s">
        <v>2342</v>
      </c>
      <c r="C684" s="70" t="s">
        <v>2343</v>
      </c>
      <c r="D684" s="70" t="n">
        <v>2025</v>
      </c>
      <c r="E684" s="70" t="n">
        <v>520</v>
      </c>
      <c r="F684" s="70" t="n">
        <v>9999</v>
      </c>
      <c r="G684" s="70" t="n">
        <v>0</v>
      </c>
      <c r="H684" s="70" t="n">
        <v>61</v>
      </c>
      <c r="I684" s="70" t="n">
        <v>0</v>
      </c>
      <c r="J684" s="70" t="n">
        <v>102</v>
      </c>
      <c r="K684" s="70" t="n">
        <v>1</v>
      </c>
      <c r="L684" s="70" t="n">
        <v>0</v>
      </c>
      <c r="M684" s="70" t="n">
        <v>710602</v>
      </c>
      <c r="N684" s="70" t="n">
        <v>1700</v>
      </c>
      <c r="O684" s="70" t="n">
        <v>202</v>
      </c>
      <c r="P684" s="70" t="n">
        <v>8888</v>
      </c>
      <c r="Q684" s="70" t="n">
        <v>8888</v>
      </c>
      <c r="R684" s="70" t="s">
        <v>2508</v>
      </c>
      <c r="S684" s="70" t="s">
        <v>2479</v>
      </c>
      <c r="T684" s="72" t="n">
        <v>0</v>
      </c>
      <c r="U684" s="72" t="n">
        <v>29788.22</v>
      </c>
      <c r="V684" s="72" t="n">
        <v>0</v>
      </c>
      <c r="W684" s="72" t="n">
        <v>0</v>
      </c>
      <c r="X684" s="72" t="n">
        <v>29788.22</v>
      </c>
      <c r="Y684" s="72" t="n">
        <v>29788.22</v>
      </c>
      <c r="Z684" s="72" t="n">
        <v>29788.22</v>
      </c>
      <c r="AA684" s="72" t="n">
        <v>0</v>
      </c>
    </row>
    <row r="685" customFormat="false" ht="15" hidden="false" customHeight="false" outlineLevel="0" collapsed="false">
      <c r="A685" s="89" t="str">
        <f aca="false">CONCATENATE(F685,H685,J685,K685,M685,O685,P685,Q685)</f>
        <v>999961102171070720288888888</v>
      </c>
      <c r="B685" s="70" t="s">
        <v>2342</v>
      </c>
      <c r="C685" s="70" t="s">
        <v>2343</v>
      </c>
      <c r="D685" s="70" t="n">
        <v>2025</v>
      </c>
      <c r="E685" s="70" t="n">
        <v>520</v>
      </c>
      <c r="F685" s="70" t="n">
        <v>9999</v>
      </c>
      <c r="G685" s="70" t="n">
        <v>0</v>
      </c>
      <c r="H685" s="70" t="n">
        <v>61</v>
      </c>
      <c r="I685" s="70" t="n">
        <v>0</v>
      </c>
      <c r="J685" s="70" t="n">
        <v>102</v>
      </c>
      <c r="K685" s="70" t="n">
        <v>1</v>
      </c>
      <c r="L685" s="70" t="n">
        <v>0</v>
      </c>
      <c r="M685" s="70" t="n">
        <v>710707</v>
      </c>
      <c r="N685" s="70" t="n">
        <v>1700</v>
      </c>
      <c r="O685" s="70" t="n">
        <v>202</v>
      </c>
      <c r="P685" s="70" t="n">
        <v>8888</v>
      </c>
      <c r="Q685" s="70" t="n">
        <v>8888</v>
      </c>
      <c r="R685" s="70" t="s">
        <v>2508</v>
      </c>
      <c r="S685" s="70" t="s">
        <v>2479</v>
      </c>
      <c r="T685" s="72" t="n">
        <v>0</v>
      </c>
      <c r="U685" s="72" t="n">
        <v>23396.56</v>
      </c>
      <c r="V685" s="72" t="n">
        <v>0</v>
      </c>
      <c r="W685" s="72" t="n">
        <v>0</v>
      </c>
      <c r="X685" s="72" t="n">
        <v>23396.56</v>
      </c>
      <c r="Y685" s="72" t="n">
        <v>23396.56</v>
      </c>
      <c r="Z685" s="72" t="n">
        <v>23396.56</v>
      </c>
      <c r="AA685" s="72" t="n">
        <v>0</v>
      </c>
    </row>
    <row r="686" customFormat="false" ht="15" hidden="false" customHeight="false" outlineLevel="0" collapsed="false">
      <c r="A686" s="89" t="str">
        <f aca="false">CONCATENATE(F686,H686,J686,K686,M686,O686,P686,Q686)</f>
        <v>999961102173021020288888888</v>
      </c>
      <c r="B686" s="70" t="s">
        <v>2342</v>
      </c>
      <c r="C686" s="70" t="s">
        <v>2343</v>
      </c>
      <c r="D686" s="70" t="n">
        <v>2025</v>
      </c>
      <c r="E686" s="70" t="n">
        <v>520</v>
      </c>
      <c r="F686" s="70" t="n">
        <v>9999</v>
      </c>
      <c r="G686" s="70" t="n">
        <v>0</v>
      </c>
      <c r="H686" s="70" t="n">
        <v>61</v>
      </c>
      <c r="I686" s="70" t="n">
        <v>0</v>
      </c>
      <c r="J686" s="70" t="n">
        <v>102</v>
      </c>
      <c r="K686" s="70" t="n">
        <v>1</v>
      </c>
      <c r="L686" s="70" t="n">
        <v>0</v>
      </c>
      <c r="M686" s="70" t="n">
        <v>730210</v>
      </c>
      <c r="N686" s="70" t="n">
        <v>1701</v>
      </c>
      <c r="O686" s="70" t="n">
        <v>202</v>
      </c>
      <c r="P686" s="70" t="n">
        <v>8888</v>
      </c>
      <c r="Q686" s="70" t="n">
        <v>8888</v>
      </c>
      <c r="R686" s="70" t="s">
        <v>2508</v>
      </c>
      <c r="S686" s="70" t="s">
        <v>2477</v>
      </c>
      <c r="T686" s="72" t="n">
        <v>0</v>
      </c>
      <c r="U686" s="72" t="n">
        <v>0</v>
      </c>
      <c r="V686" s="72" t="n">
        <v>0</v>
      </c>
      <c r="W686" s="72" t="n">
        <v>0</v>
      </c>
      <c r="X686" s="72" t="n">
        <v>0</v>
      </c>
      <c r="Y686" s="72" t="n">
        <v>0</v>
      </c>
      <c r="Z686" s="72" t="n">
        <v>0</v>
      </c>
      <c r="AA686" s="72" t="n">
        <v>0</v>
      </c>
    </row>
    <row r="687" customFormat="false" ht="15" hidden="false" customHeight="false" outlineLevel="0" collapsed="false">
      <c r="A687" s="89" t="str">
        <f aca="false">CONCATENATE(F687,H687,J687,K687,M687,O687,P687,Q687)</f>
        <v>999961102173025520288888888</v>
      </c>
      <c r="B687" s="70" t="s">
        <v>2342</v>
      </c>
      <c r="C687" s="70" t="s">
        <v>2343</v>
      </c>
      <c r="D687" s="70" t="n">
        <v>2025</v>
      </c>
      <c r="E687" s="70" t="n">
        <v>520</v>
      </c>
      <c r="F687" s="70" t="n">
        <v>9999</v>
      </c>
      <c r="G687" s="70" t="n">
        <v>0</v>
      </c>
      <c r="H687" s="70" t="n">
        <v>61</v>
      </c>
      <c r="I687" s="70" t="n">
        <v>0</v>
      </c>
      <c r="J687" s="70" t="n">
        <v>102</v>
      </c>
      <c r="K687" s="70" t="n">
        <v>1</v>
      </c>
      <c r="L687" s="70" t="n">
        <v>0</v>
      </c>
      <c r="M687" s="70" t="n">
        <v>730255</v>
      </c>
      <c r="N687" s="70" t="n">
        <v>1701</v>
      </c>
      <c r="O687" s="70" t="n">
        <v>202</v>
      </c>
      <c r="P687" s="70" t="n">
        <v>8888</v>
      </c>
      <c r="Q687" s="70" t="n">
        <v>8888</v>
      </c>
      <c r="R687" s="70" t="s">
        <v>2508</v>
      </c>
      <c r="S687" s="70" t="s">
        <v>2477</v>
      </c>
      <c r="T687" s="72" t="n">
        <v>0</v>
      </c>
      <c r="U687" s="72" t="n">
        <v>0</v>
      </c>
      <c r="V687" s="72" t="n">
        <v>0</v>
      </c>
      <c r="W687" s="72" t="n">
        <v>0</v>
      </c>
      <c r="X687" s="72" t="n">
        <v>0</v>
      </c>
      <c r="Y687" s="72" t="n">
        <v>0</v>
      </c>
      <c r="Z687" s="72" t="n">
        <v>0</v>
      </c>
      <c r="AA687" s="72" t="n">
        <v>0</v>
      </c>
    </row>
    <row r="688" customFormat="false" ht="15" hidden="false" customHeight="false" outlineLevel="0" collapsed="false">
      <c r="A688" s="89" t="str">
        <f aca="false">CONCATENATE(F688,H688,J688,K688,M688,O688,P688,Q688)</f>
        <v>999961102173030120288888888</v>
      </c>
      <c r="B688" s="70" t="s">
        <v>2342</v>
      </c>
      <c r="C688" s="70" t="s">
        <v>2343</v>
      </c>
      <c r="D688" s="70" t="n">
        <v>2025</v>
      </c>
      <c r="E688" s="70" t="n">
        <v>520</v>
      </c>
      <c r="F688" s="70" t="n">
        <v>9999</v>
      </c>
      <c r="G688" s="70" t="n">
        <v>0</v>
      </c>
      <c r="H688" s="70" t="n">
        <v>61</v>
      </c>
      <c r="I688" s="70" t="n">
        <v>0</v>
      </c>
      <c r="J688" s="70" t="n">
        <v>102</v>
      </c>
      <c r="K688" s="70" t="n">
        <v>1</v>
      </c>
      <c r="L688" s="70" t="n">
        <v>0</v>
      </c>
      <c r="M688" s="70" t="n">
        <v>730301</v>
      </c>
      <c r="N688" s="70" t="n">
        <v>1701</v>
      </c>
      <c r="O688" s="70" t="n">
        <v>202</v>
      </c>
      <c r="P688" s="70" t="n">
        <v>8888</v>
      </c>
      <c r="Q688" s="70" t="n">
        <v>8888</v>
      </c>
      <c r="R688" s="70" t="s">
        <v>2508</v>
      </c>
      <c r="S688" s="70" t="s">
        <v>2477</v>
      </c>
      <c r="T688" s="72" t="n">
        <v>0</v>
      </c>
      <c r="U688" s="72" t="n">
        <v>0</v>
      </c>
      <c r="V688" s="72" t="n">
        <v>0</v>
      </c>
      <c r="W688" s="72" t="n">
        <v>0</v>
      </c>
      <c r="X688" s="72" t="n">
        <v>0</v>
      </c>
      <c r="Y688" s="72" t="n">
        <v>0</v>
      </c>
      <c r="Z688" s="72" t="n">
        <v>0</v>
      </c>
      <c r="AA688" s="72" t="n">
        <v>0</v>
      </c>
    </row>
    <row r="689" customFormat="false" ht="15" hidden="false" customHeight="false" outlineLevel="0" collapsed="false">
      <c r="A689" s="89" t="str">
        <f aca="false">CONCATENATE(F689,H689,J689,K689,M689,O689,P689,Q689)</f>
        <v>999961102173030220288888888</v>
      </c>
      <c r="B689" s="70" t="s">
        <v>2342</v>
      </c>
      <c r="C689" s="70" t="s">
        <v>2343</v>
      </c>
      <c r="D689" s="70" t="n">
        <v>2025</v>
      </c>
      <c r="E689" s="70" t="n">
        <v>520</v>
      </c>
      <c r="F689" s="70" t="n">
        <v>9999</v>
      </c>
      <c r="G689" s="70" t="n">
        <v>0</v>
      </c>
      <c r="H689" s="70" t="n">
        <v>61</v>
      </c>
      <c r="I689" s="70" t="n">
        <v>0</v>
      </c>
      <c r="J689" s="70" t="n">
        <v>102</v>
      </c>
      <c r="K689" s="70" t="n">
        <v>1</v>
      </c>
      <c r="L689" s="70" t="n">
        <v>0</v>
      </c>
      <c r="M689" s="70" t="n">
        <v>730302</v>
      </c>
      <c r="N689" s="70" t="n">
        <v>1701</v>
      </c>
      <c r="O689" s="70" t="n">
        <v>202</v>
      </c>
      <c r="P689" s="70" t="n">
        <v>8888</v>
      </c>
      <c r="Q689" s="70" t="n">
        <v>8888</v>
      </c>
      <c r="R689" s="70" t="s">
        <v>2508</v>
      </c>
      <c r="S689" s="70" t="s">
        <v>2477</v>
      </c>
      <c r="T689" s="72" t="n">
        <v>0</v>
      </c>
      <c r="U689" s="72" t="n">
        <v>0</v>
      </c>
      <c r="V689" s="72" t="n">
        <v>0</v>
      </c>
      <c r="W689" s="72" t="n">
        <v>0</v>
      </c>
      <c r="X689" s="72" t="n">
        <v>0</v>
      </c>
      <c r="Y689" s="72" t="n">
        <v>0</v>
      </c>
      <c r="Z689" s="72" t="n">
        <v>0</v>
      </c>
      <c r="AA689" s="72" t="n">
        <v>0</v>
      </c>
    </row>
    <row r="690" customFormat="false" ht="15" hidden="false" customHeight="false" outlineLevel="0" collapsed="false">
      <c r="A690" s="89" t="str">
        <f aca="false">CONCATENATE(F690,H690,J690,K690,M690,O690,P690,Q690)</f>
        <v>999961102173030320288888888</v>
      </c>
      <c r="B690" s="70" t="s">
        <v>2342</v>
      </c>
      <c r="C690" s="70" t="s">
        <v>2343</v>
      </c>
      <c r="D690" s="70" t="n">
        <v>2025</v>
      </c>
      <c r="E690" s="70" t="n">
        <v>520</v>
      </c>
      <c r="F690" s="70" t="n">
        <v>9999</v>
      </c>
      <c r="G690" s="70" t="n">
        <v>0</v>
      </c>
      <c r="H690" s="70" t="n">
        <v>61</v>
      </c>
      <c r="I690" s="70" t="n">
        <v>0</v>
      </c>
      <c r="J690" s="70" t="n">
        <v>102</v>
      </c>
      <c r="K690" s="70" t="n">
        <v>1</v>
      </c>
      <c r="L690" s="70" t="n">
        <v>0</v>
      </c>
      <c r="M690" s="70" t="n">
        <v>730303</v>
      </c>
      <c r="N690" s="70" t="n">
        <v>1701</v>
      </c>
      <c r="O690" s="70" t="n">
        <v>202</v>
      </c>
      <c r="P690" s="70" t="n">
        <v>8888</v>
      </c>
      <c r="Q690" s="70" t="n">
        <v>8888</v>
      </c>
      <c r="R690" s="70" t="s">
        <v>2508</v>
      </c>
      <c r="S690" s="70" t="s">
        <v>2477</v>
      </c>
      <c r="T690" s="72" t="n">
        <v>0</v>
      </c>
      <c r="U690" s="72" t="n">
        <v>24320</v>
      </c>
      <c r="V690" s="72" t="n">
        <v>0</v>
      </c>
      <c r="W690" s="72" t="n">
        <v>20431.88</v>
      </c>
      <c r="X690" s="72" t="n">
        <v>3888.12</v>
      </c>
      <c r="Y690" s="72" t="n">
        <v>3412.89</v>
      </c>
      <c r="Z690" s="72" t="n">
        <v>3412.89</v>
      </c>
      <c r="AA690" s="72" t="n">
        <v>0</v>
      </c>
    </row>
    <row r="691" customFormat="false" ht="15" hidden="false" customHeight="false" outlineLevel="0" collapsed="false">
      <c r="A691" s="89" t="str">
        <f aca="false">CONCATENATE(F691,H691,J691,K691,M691,O691,P691,Q691)</f>
        <v>999961102173040520288888888</v>
      </c>
      <c r="B691" s="70" t="s">
        <v>2342</v>
      </c>
      <c r="C691" s="70" t="s">
        <v>2343</v>
      </c>
      <c r="D691" s="70" t="n">
        <v>2025</v>
      </c>
      <c r="E691" s="70" t="n">
        <v>520</v>
      </c>
      <c r="F691" s="70" t="n">
        <v>9999</v>
      </c>
      <c r="G691" s="70" t="n">
        <v>0</v>
      </c>
      <c r="H691" s="70" t="n">
        <v>61</v>
      </c>
      <c r="I691" s="70" t="n">
        <v>0</v>
      </c>
      <c r="J691" s="70" t="n">
        <v>102</v>
      </c>
      <c r="K691" s="70" t="n">
        <v>1</v>
      </c>
      <c r="L691" s="70" t="n">
        <v>0</v>
      </c>
      <c r="M691" s="70" t="n">
        <v>730405</v>
      </c>
      <c r="N691" s="70" t="n">
        <v>1701</v>
      </c>
      <c r="O691" s="70" t="n">
        <v>202</v>
      </c>
      <c r="P691" s="70" t="n">
        <v>8888</v>
      </c>
      <c r="Q691" s="70" t="n">
        <v>8888</v>
      </c>
      <c r="R691" s="70" t="s">
        <v>2508</v>
      </c>
      <c r="S691" s="70" t="s">
        <v>2477</v>
      </c>
      <c r="T691" s="72" t="n">
        <v>0</v>
      </c>
      <c r="U691" s="72" t="n">
        <v>0</v>
      </c>
      <c r="V691" s="72" t="n">
        <v>0</v>
      </c>
      <c r="W691" s="72" t="n">
        <v>0</v>
      </c>
      <c r="X691" s="72" t="n">
        <v>0</v>
      </c>
      <c r="Y691" s="72" t="n">
        <v>0</v>
      </c>
      <c r="Z691" s="72" t="n">
        <v>0</v>
      </c>
      <c r="AA691" s="72" t="n">
        <v>0</v>
      </c>
    </row>
    <row r="692" customFormat="false" ht="15" hidden="false" customHeight="false" outlineLevel="0" collapsed="false">
      <c r="A692" s="89" t="str">
        <f aca="false">CONCATENATE(F692,H692,J692,K692,M692,O692,P692,Q692)</f>
        <v>999961102173060120250916</v>
      </c>
      <c r="B692" s="70" t="s">
        <v>2342</v>
      </c>
      <c r="C692" s="70" t="s">
        <v>2343</v>
      </c>
      <c r="D692" s="70" t="n">
        <v>2025</v>
      </c>
      <c r="E692" s="70" t="n">
        <v>520</v>
      </c>
      <c r="F692" s="70" t="n">
        <v>9999</v>
      </c>
      <c r="G692" s="70" t="n">
        <v>0</v>
      </c>
      <c r="H692" s="70" t="n">
        <v>61</v>
      </c>
      <c r="I692" s="70" t="n">
        <v>0</v>
      </c>
      <c r="J692" s="70" t="n">
        <v>102</v>
      </c>
      <c r="K692" s="70" t="n">
        <v>1</v>
      </c>
      <c r="L692" s="70" t="n">
        <v>0</v>
      </c>
      <c r="M692" s="70" t="n">
        <v>730601</v>
      </c>
      <c r="N692" s="70" t="n">
        <v>1701</v>
      </c>
      <c r="O692" s="70" t="n">
        <v>202</v>
      </c>
      <c r="P692" s="70" t="n">
        <v>5091</v>
      </c>
      <c r="Q692" s="70" t="n">
        <v>6</v>
      </c>
      <c r="R692" s="70" t="s">
        <v>2508</v>
      </c>
      <c r="S692" s="70" t="s">
        <v>2477</v>
      </c>
      <c r="T692" s="72" t="n">
        <v>0</v>
      </c>
      <c r="U692" s="72" t="n">
        <v>25704</v>
      </c>
      <c r="V692" s="72" t="n">
        <v>0</v>
      </c>
      <c r="W692" s="72" t="n">
        <v>6426</v>
      </c>
      <c r="X692" s="72" t="n">
        <v>11138.4</v>
      </c>
      <c r="Y692" s="72" t="n">
        <v>11138.4</v>
      </c>
      <c r="Z692" s="72" t="n">
        <v>11138.4</v>
      </c>
      <c r="AA692" s="72" t="n">
        <v>8139.6</v>
      </c>
    </row>
    <row r="693" customFormat="false" ht="15" hidden="false" customHeight="false" outlineLevel="0" collapsed="false">
      <c r="A693" s="89" t="str">
        <f aca="false">CONCATENATE(F693,H693,J693,K693,M693,O693,P693,Q693)</f>
        <v>999961102173060120220032221</v>
      </c>
      <c r="B693" s="70" t="s">
        <v>2342</v>
      </c>
      <c r="C693" s="70" t="s">
        <v>2343</v>
      </c>
      <c r="D693" s="70" t="n">
        <v>2025</v>
      </c>
      <c r="E693" s="70" t="n">
        <v>520</v>
      </c>
      <c r="F693" s="70" t="n">
        <v>9999</v>
      </c>
      <c r="G693" s="70" t="n">
        <v>0</v>
      </c>
      <c r="H693" s="70" t="n">
        <v>61</v>
      </c>
      <c r="I693" s="70" t="n">
        <v>0</v>
      </c>
      <c r="J693" s="70" t="n">
        <v>102</v>
      </c>
      <c r="K693" s="70" t="n">
        <v>1</v>
      </c>
      <c r="L693" s="70" t="n">
        <v>0</v>
      </c>
      <c r="M693" s="70" t="n">
        <v>730601</v>
      </c>
      <c r="N693" s="70" t="n">
        <v>1701</v>
      </c>
      <c r="O693" s="70" t="n">
        <v>202</v>
      </c>
      <c r="P693" s="70" t="n">
        <v>2003</v>
      </c>
      <c r="Q693" s="70" t="n">
        <v>2221</v>
      </c>
      <c r="R693" s="70" t="s">
        <v>2508</v>
      </c>
      <c r="S693" s="70" t="s">
        <v>2477</v>
      </c>
      <c r="T693" s="72" t="n">
        <v>0</v>
      </c>
      <c r="U693" s="72" t="n">
        <v>125982.96</v>
      </c>
      <c r="V693" s="72" t="n">
        <v>0</v>
      </c>
      <c r="W693" s="72" t="n">
        <v>64141.24</v>
      </c>
      <c r="X693" s="72" t="n">
        <v>61841.72</v>
      </c>
      <c r="Y693" s="72" t="n">
        <v>61841.72</v>
      </c>
      <c r="Z693" s="72" t="n">
        <v>61841.72</v>
      </c>
      <c r="AA693" s="72" t="n">
        <v>0</v>
      </c>
    </row>
    <row r="694" customFormat="false" ht="15" hidden="false" customHeight="false" outlineLevel="0" collapsed="false">
      <c r="A694" s="89" t="str">
        <f aca="false">CONCATENATE(F694,H694,J694,K694,M694,O694,P694,Q694)</f>
        <v>999961102173060120220025081</v>
      </c>
      <c r="B694" s="70" t="s">
        <v>2342</v>
      </c>
      <c r="C694" s="70" t="s">
        <v>2343</v>
      </c>
      <c r="D694" s="70" t="n">
        <v>2025</v>
      </c>
      <c r="E694" s="70" t="n">
        <v>520</v>
      </c>
      <c r="F694" s="70" t="n">
        <v>9999</v>
      </c>
      <c r="G694" s="70" t="n">
        <v>0</v>
      </c>
      <c r="H694" s="70" t="n">
        <v>61</v>
      </c>
      <c r="I694" s="70" t="n">
        <v>0</v>
      </c>
      <c r="J694" s="70" t="n">
        <v>102</v>
      </c>
      <c r="K694" s="70" t="n">
        <v>1</v>
      </c>
      <c r="L694" s="70" t="n">
        <v>0</v>
      </c>
      <c r="M694" s="70" t="n">
        <v>730601</v>
      </c>
      <c r="N694" s="70" t="n">
        <v>1701</v>
      </c>
      <c r="O694" s="70" t="n">
        <v>202</v>
      </c>
      <c r="P694" s="70" t="n">
        <v>2002</v>
      </c>
      <c r="Q694" s="70" t="n">
        <v>5081</v>
      </c>
      <c r="R694" s="70" t="s">
        <v>2508</v>
      </c>
      <c r="S694" s="70" t="s">
        <v>2477</v>
      </c>
      <c r="T694" s="72" t="n">
        <v>0</v>
      </c>
      <c r="U694" s="72" t="n">
        <v>29157.39</v>
      </c>
      <c r="V694" s="72" t="n">
        <v>0</v>
      </c>
      <c r="W694" s="72" t="n">
        <v>0</v>
      </c>
      <c r="X694" s="72" t="n">
        <v>0</v>
      </c>
      <c r="Y694" s="72" t="n">
        <v>0</v>
      </c>
      <c r="Z694" s="72" t="n">
        <v>0</v>
      </c>
      <c r="AA694" s="72" t="n">
        <v>29157.39</v>
      </c>
    </row>
    <row r="695" customFormat="false" ht="15" hidden="false" customHeight="false" outlineLevel="0" collapsed="false">
      <c r="A695" s="89" t="str">
        <f aca="false">CONCATENATE(F695,H695,J695,K695,M695,O695,P695,Q695)</f>
        <v>999961102173060120288888888</v>
      </c>
      <c r="B695" s="70" t="s">
        <v>2342</v>
      </c>
      <c r="C695" s="70" t="s">
        <v>2343</v>
      </c>
      <c r="D695" s="70" t="n">
        <v>2025</v>
      </c>
      <c r="E695" s="70" t="n">
        <v>520</v>
      </c>
      <c r="F695" s="70" t="n">
        <v>9999</v>
      </c>
      <c r="G695" s="70" t="n">
        <v>0</v>
      </c>
      <c r="H695" s="70" t="n">
        <v>61</v>
      </c>
      <c r="I695" s="70" t="n">
        <v>0</v>
      </c>
      <c r="J695" s="70" t="n">
        <v>102</v>
      </c>
      <c r="K695" s="70" t="n">
        <v>1</v>
      </c>
      <c r="L695" s="70" t="n">
        <v>0</v>
      </c>
      <c r="M695" s="70" t="n">
        <v>730601</v>
      </c>
      <c r="N695" s="70" t="n">
        <v>1701</v>
      </c>
      <c r="O695" s="70" t="n">
        <v>202</v>
      </c>
      <c r="P695" s="70" t="n">
        <v>8888</v>
      </c>
      <c r="Q695" s="70" t="n">
        <v>8888</v>
      </c>
      <c r="R695" s="70" t="s">
        <v>2508</v>
      </c>
      <c r="S695" s="70" t="s">
        <v>2477</v>
      </c>
      <c r="T695" s="72" t="n">
        <v>0</v>
      </c>
      <c r="U695" s="72" t="n">
        <v>0</v>
      </c>
      <c r="V695" s="72" t="n">
        <v>0</v>
      </c>
      <c r="W695" s="72" t="n">
        <v>0</v>
      </c>
      <c r="X695" s="72" t="n">
        <v>0</v>
      </c>
      <c r="Y695" s="72" t="n">
        <v>0</v>
      </c>
      <c r="Z695" s="72" t="n">
        <v>0</v>
      </c>
      <c r="AA695" s="72" t="n">
        <v>0</v>
      </c>
    </row>
    <row r="696" customFormat="false" ht="15" hidden="false" customHeight="false" outlineLevel="0" collapsed="false">
      <c r="A696" s="89" t="str">
        <f aca="false">CONCATENATE(F696,H696,J696,K696,M696,O696,P696,Q696)</f>
        <v>999961102173060220250916</v>
      </c>
      <c r="B696" s="70" t="s">
        <v>2342</v>
      </c>
      <c r="C696" s="70" t="s">
        <v>2343</v>
      </c>
      <c r="D696" s="70" t="n">
        <v>2025</v>
      </c>
      <c r="E696" s="70" t="n">
        <v>520</v>
      </c>
      <c r="F696" s="70" t="n">
        <v>9999</v>
      </c>
      <c r="G696" s="70" t="n">
        <v>0</v>
      </c>
      <c r="H696" s="70" t="n">
        <v>61</v>
      </c>
      <c r="I696" s="70" t="n">
        <v>0</v>
      </c>
      <c r="J696" s="70" t="n">
        <v>102</v>
      </c>
      <c r="K696" s="70" t="n">
        <v>1</v>
      </c>
      <c r="L696" s="70" t="n">
        <v>0</v>
      </c>
      <c r="M696" s="70" t="n">
        <v>730602</v>
      </c>
      <c r="N696" s="70" t="n">
        <v>1701</v>
      </c>
      <c r="O696" s="70" t="n">
        <v>202</v>
      </c>
      <c r="P696" s="70" t="n">
        <v>5091</v>
      </c>
      <c r="Q696" s="70" t="n">
        <v>6</v>
      </c>
      <c r="R696" s="70" t="s">
        <v>2508</v>
      </c>
      <c r="S696" s="70" t="s">
        <v>2477</v>
      </c>
      <c r="T696" s="72" t="n">
        <v>0</v>
      </c>
      <c r="U696" s="72" t="n">
        <v>25000</v>
      </c>
      <c r="V696" s="72" t="n">
        <v>0</v>
      </c>
      <c r="W696" s="72" t="n">
        <v>0</v>
      </c>
      <c r="X696" s="72" t="n">
        <v>0</v>
      </c>
      <c r="Y696" s="72" t="n">
        <v>0</v>
      </c>
      <c r="Z696" s="72" t="n">
        <v>0</v>
      </c>
      <c r="AA696" s="72" t="n">
        <v>25000</v>
      </c>
    </row>
    <row r="697" customFormat="false" ht="15" hidden="false" customHeight="false" outlineLevel="0" collapsed="false">
      <c r="A697" s="89" t="str">
        <f aca="false">CONCATENATE(F697,H697,J697,K697,M697,O697,P697,Q697)</f>
        <v>999961102173060220220032221</v>
      </c>
      <c r="B697" s="70" t="s">
        <v>2342</v>
      </c>
      <c r="C697" s="70" t="s">
        <v>2343</v>
      </c>
      <c r="D697" s="70" t="n">
        <v>2025</v>
      </c>
      <c r="E697" s="70" t="n">
        <v>520</v>
      </c>
      <c r="F697" s="70" t="n">
        <v>9999</v>
      </c>
      <c r="G697" s="70" t="n">
        <v>0</v>
      </c>
      <c r="H697" s="70" t="n">
        <v>61</v>
      </c>
      <c r="I697" s="70" t="n">
        <v>0</v>
      </c>
      <c r="J697" s="70" t="n">
        <v>102</v>
      </c>
      <c r="K697" s="70" t="n">
        <v>1</v>
      </c>
      <c r="L697" s="70" t="n">
        <v>0</v>
      </c>
      <c r="M697" s="70" t="n">
        <v>730602</v>
      </c>
      <c r="N697" s="70" t="n">
        <v>1701</v>
      </c>
      <c r="O697" s="70" t="n">
        <v>202</v>
      </c>
      <c r="P697" s="70" t="n">
        <v>2003</v>
      </c>
      <c r="Q697" s="70" t="n">
        <v>2221</v>
      </c>
      <c r="R697" s="70" t="s">
        <v>2508</v>
      </c>
      <c r="S697" s="70" t="s">
        <v>2477</v>
      </c>
      <c r="T697" s="72" t="n">
        <v>0</v>
      </c>
      <c r="U697" s="72" t="n">
        <v>50000</v>
      </c>
      <c r="V697" s="72" t="n">
        <v>0</v>
      </c>
      <c r="W697" s="72" t="n">
        <v>1</v>
      </c>
      <c r="X697" s="72" t="n">
        <v>0</v>
      </c>
      <c r="Y697" s="72" t="n">
        <v>0</v>
      </c>
      <c r="Z697" s="72" t="n">
        <v>0</v>
      </c>
      <c r="AA697" s="72" t="n">
        <v>49999</v>
      </c>
    </row>
    <row r="698" customFormat="false" ht="15" hidden="false" customHeight="false" outlineLevel="0" collapsed="false">
      <c r="A698" s="89" t="str">
        <f aca="false">CONCATENATE(F698,H698,J698,K698,M698,O698,P698,Q698)</f>
        <v>999961102173060220220025081</v>
      </c>
      <c r="B698" s="70" t="s">
        <v>2342</v>
      </c>
      <c r="C698" s="70" t="s">
        <v>2343</v>
      </c>
      <c r="D698" s="70" t="n">
        <v>2025</v>
      </c>
      <c r="E698" s="70" t="n">
        <v>520</v>
      </c>
      <c r="F698" s="70" t="n">
        <v>9999</v>
      </c>
      <c r="G698" s="70" t="n">
        <v>0</v>
      </c>
      <c r="H698" s="70" t="n">
        <v>61</v>
      </c>
      <c r="I698" s="70" t="n">
        <v>0</v>
      </c>
      <c r="J698" s="70" t="n">
        <v>102</v>
      </c>
      <c r="K698" s="70" t="n">
        <v>1</v>
      </c>
      <c r="L698" s="70" t="n">
        <v>0</v>
      </c>
      <c r="M698" s="70" t="n">
        <v>730602</v>
      </c>
      <c r="N698" s="70" t="n">
        <v>1701</v>
      </c>
      <c r="O698" s="70" t="n">
        <v>202</v>
      </c>
      <c r="P698" s="70" t="n">
        <v>2002</v>
      </c>
      <c r="Q698" s="70" t="n">
        <v>5081</v>
      </c>
      <c r="R698" s="70" t="s">
        <v>2508</v>
      </c>
      <c r="S698" s="70" t="s">
        <v>2477</v>
      </c>
      <c r="T698" s="72" t="n">
        <v>0</v>
      </c>
      <c r="U698" s="72" t="n">
        <v>39500</v>
      </c>
      <c r="V698" s="72" t="n">
        <v>0</v>
      </c>
      <c r="W698" s="72" t="n">
        <v>200</v>
      </c>
      <c r="X698" s="72" t="n">
        <v>0</v>
      </c>
      <c r="Y698" s="72" t="n">
        <v>0</v>
      </c>
      <c r="Z698" s="72" t="n">
        <v>0</v>
      </c>
      <c r="AA698" s="72" t="n">
        <v>39300</v>
      </c>
    </row>
    <row r="699" customFormat="false" ht="15" hidden="false" customHeight="false" outlineLevel="0" collapsed="false">
      <c r="A699" s="89" t="str">
        <f aca="false">CONCATENATE(F699,H699,J699,K699,M699,O699,P699,Q699)</f>
        <v>999961102173060220288888888</v>
      </c>
      <c r="B699" s="70" t="s">
        <v>2342</v>
      </c>
      <c r="C699" s="70" t="s">
        <v>2343</v>
      </c>
      <c r="D699" s="70" t="n">
        <v>2025</v>
      </c>
      <c r="E699" s="70" t="n">
        <v>520</v>
      </c>
      <c r="F699" s="70" t="n">
        <v>9999</v>
      </c>
      <c r="G699" s="70" t="n">
        <v>0</v>
      </c>
      <c r="H699" s="70" t="n">
        <v>61</v>
      </c>
      <c r="I699" s="70" t="n">
        <v>0</v>
      </c>
      <c r="J699" s="70" t="n">
        <v>102</v>
      </c>
      <c r="K699" s="70" t="n">
        <v>1</v>
      </c>
      <c r="L699" s="70" t="n">
        <v>0</v>
      </c>
      <c r="M699" s="70" t="n">
        <v>730602</v>
      </c>
      <c r="N699" s="70" t="n">
        <v>1701</v>
      </c>
      <c r="O699" s="70" t="n">
        <v>202</v>
      </c>
      <c r="P699" s="70" t="n">
        <v>8888</v>
      </c>
      <c r="Q699" s="70" t="n">
        <v>8888</v>
      </c>
      <c r="R699" s="70" t="s">
        <v>2508</v>
      </c>
      <c r="S699" s="70" t="s">
        <v>2477</v>
      </c>
      <c r="T699" s="72" t="n">
        <v>0</v>
      </c>
      <c r="U699" s="72" t="n">
        <v>0</v>
      </c>
      <c r="V699" s="72" t="n">
        <v>0</v>
      </c>
      <c r="W699" s="72" t="n">
        <v>0</v>
      </c>
      <c r="X699" s="72" t="n">
        <v>0</v>
      </c>
      <c r="Y699" s="72" t="n">
        <v>0</v>
      </c>
      <c r="Z699" s="72" t="n">
        <v>0</v>
      </c>
      <c r="AA699" s="72" t="n">
        <v>0</v>
      </c>
    </row>
    <row r="700" customFormat="false" ht="15" hidden="false" customHeight="false" outlineLevel="0" collapsed="false">
      <c r="A700" s="89" t="str">
        <f aca="false">CONCATENATE(F700,H700,J700,K700,M700,O700,P700,Q700)</f>
        <v>999961102173060620288888888</v>
      </c>
      <c r="B700" s="70" t="s">
        <v>2342</v>
      </c>
      <c r="C700" s="70" t="s">
        <v>2343</v>
      </c>
      <c r="D700" s="70" t="n">
        <v>2025</v>
      </c>
      <c r="E700" s="70" t="n">
        <v>520</v>
      </c>
      <c r="F700" s="70" t="n">
        <v>9999</v>
      </c>
      <c r="G700" s="70" t="n">
        <v>0</v>
      </c>
      <c r="H700" s="70" t="n">
        <v>61</v>
      </c>
      <c r="I700" s="70" t="n">
        <v>0</v>
      </c>
      <c r="J700" s="70" t="n">
        <v>102</v>
      </c>
      <c r="K700" s="70" t="n">
        <v>1</v>
      </c>
      <c r="L700" s="70" t="n">
        <v>0</v>
      </c>
      <c r="M700" s="70" t="n">
        <v>730606</v>
      </c>
      <c r="N700" s="70" t="n">
        <v>1701</v>
      </c>
      <c r="O700" s="70" t="n">
        <v>202</v>
      </c>
      <c r="P700" s="70" t="n">
        <v>8888</v>
      </c>
      <c r="Q700" s="70" t="n">
        <v>8888</v>
      </c>
      <c r="R700" s="70" t="s">
        <v>2508</v>
      </c>
      <c r="S700" s="70" t="s">
        <v>2477</v>
      </c>
      <c r="T700" s="72" t="n">
        <v>0</v>
      </c>
      <c r="U700" s="72" t="n">
        <v>0</v>
      </c>
      <c r="V700" s="72" t="n">
        <v>0</v>
      </c>
      <c r="W700" s="72" t="n">
        <v>0</v>
      </c>
      <c r="X700" s="72" t="n">
        <v>0</v>
      </c>
      <c r="Y700" s="72" t="n">
        <v>0</v>
      </c>
      <c r="Z700" s="72" t="n">
        <v>0</v>
      </c>
      <c r="AA700" s="72" t="n">
        <v>0</v>
      </c>
    </row>
    <row r="701" customFormat="false" ht="15" hidden="false" customHeight="false" outlineLevel="0" collapsed="false">
      <c r="A701" s="89" t="str">
        <f aca="false">CONCATENATE(F701,H701,J701,K701,M701,O701,P701,Q701)</f>
        <v>999961102173061020288888888</v>
      </c>
      <c r="B701" s="70" t="s">
        <v>2342</v>
      </c>
      <c r="C701" s="70" t="s">
        <v>2343</v>
      </c>
      <c r="D701" s="70" t="n">
        <v>2025</v>
      </c>
      <c r="E701" s="70" t="n">
        <v>520</v>
      </c>
      <c r="F701" s="70" t="n">
        <v>9999</v>
      </c>
      <c r="G701" s="70" t="n">
        <v>0</v>
      </c>
      <c r="H701" s="70" t="n">
        <v>61</v>
      </c>
      <c r="I701" s="70" t="n">
        <v>0</v>
      </c>
      <c r="J701" s="70" t="n">
        <v>102</v>
      </c>
      <c r="K701" s="70" t="n">
        <v>1</v>
      </c>
      <c r="L701" s="70" t="n">
        <v>0</v>
      </c>
      <c r="M701" s="70" t="n">
        <v>730610</v>
      </c>
      <c r="N701" s="70" t="n">
        <v>1701</v>
      </c>
      <c r="O701" s="70" t="n">
        <v>202</v>
      </c>
      <c r="P701" s="70" t="n">
        <v>8888</v>
      </c>
      <c r="Q701" s="70" t="n">
        <v>8888</v>
      </c>
      <c r="R701" s="70" t="s">
        <v>2508</v>
      </c>
      <c r="S701" s="70" t="s">
        <v>2477</v>
      </c>
      <c r="T701" s="72" t="n">
        <v>0</v>
      </c>
      <c r="U701" s="72" t="n">
        <v>0</v>
      </c>
      <c r="V701" s="72" t="n">
        <v>0</v>
      </c>
      <c r="W701" s="72" t="n">
        <v>0</v>
      </c>
      <c r="X701" s="72" t="n">
        <v>0</v>
      </c>
      <c r="Y701" s="72" t="n">
        <v>0</v>
      </c>
      <c r="Z701" s="72" t="n">
        <v>0</v>
      </c>
      <c r="AA701" s="72" t="n">
        <v>0</v>
      </c>
    </row>
    <row r="702" customFormat="false" ht="15" hidden="false" customHeight="false" outlineLevel="0" collapsed="false">
      <c r="A702" s="89" t="str">
        <f aca="false">CONCATENATE(F702,H702,J702,K702,M702,O702,P702,Q702)</f>
        <v>999961102173070220220025081</v>
      </c>
      <c r="B702" s="70" t="s">
        <v>2342</v>
      </c>
      <c r="C702" s="70" t="s">
        <v>2343</v>
      </c>
      <c r="D702" s="70" t="n">
        <v>2025</v>
      </c>
      <c r="E702" s="70" t="n">
        <v>520</v>
      </c>
      <c r="F702" s="70" t="n">
        <v>9999</v>
      </c>
      <c r="G702" s="70" t="n">
        <v>0</v>
      </c>
      <c r="H702" s="70" t="n">
        <v>61</v>
      </c>
      <c r="I702" s="70" t="n">
        <v>0</v>
      </c>
      <c r="J702" s="70" t="n">
        <v>102</v>
      </c>
      <c r="K702" s="70" t="n">
        <v>1</v>
      </c>
      <c r="L702" s="70" t="n">
        <v>0</v>
      </c>
      <c r="M702" s="70" t="n">
        <v>730702</v>
      </c>
      <c r="N702" s="70" t="n">
        <v>1701</v>
      </c>
      <c r="O702" s="70" t="n">
        <v>202</v>
      </c>
      <c r="P702" s="70" t="n">
        <v>2002</v>
      </c>
      <c r="Q702" s="70" t="n">
        <v>5081</v>
      </c>
      <c r="R702" s="70" t="s">
        <v>2508</v>
      </c>
      <c r="S702" s="70" t="s">
        <v>2477</v>
      </c>
      <c r="T702" s="72" t="n">
        <v>0</v>
      </c>
      <c r="U702" s="72" t="n">
        <v>36000</v>
      </c>
      <c r="V702" s="72" t="n">
        <v>0</v>
      </c>
      <c r="W702" s="72" t="n">
        <v>36000</v>
      </c>
      <c r="X702" s="72" t="n">
        <v>0</v>
      </c>
      <c r="Y702" s="72" t="n">
        <v>0</v>
      </c>
      <c r="Z702" s="72" t="n">
        <v>0</v>
      </c>
      <c r="AA702" s="72" t="n">
        <v>0</v>
      </c>
    </row>
    <row r="703" customFormat="false" ht="15" hidden="false" customHeight="false" outlineLevel="0" collapsed="false">
      <c r="A703" s="89" t="str">
        <f aca="false">CONCATENATE(F703,H703,J703,K703,M703,O703,P703,Q703)</f>
        <v>999961102173070220288888888</v>
      </c>
      <c r="B703" s="70" t="s">
        <v>2342</v>
      </c>
      <c r="C703" s="70" t="s">
        <v>2343</v>
      </c>
      <c r="D703" s="70" t="n">
        <v>2025</v>
      </c>
      <c r="E703" s="70" t="n">
        <v>520</v>
      </c>
      <c r="F703" s="70" t="n">
        <v>9999</v>
      </c>
      <c r="G703" s="70" t="n">
        <v>0</v>
      </c>
      <c r="H703" s="70" t="n">
        <v>61</v>
      </c>
      <c r="I703" s="70" t="n">
        <v>0</v>
      </c>
      <c r="J703" s="70" t="n">
        <v>102</v>
      </c>
      <c r="K703" s="70" t="n">
        <v>1</v>
      </c>
      <c r="L703" s="70" t="n">
        <v>0</v>
      </c>
      <c r="M703" s="70" t="n">
        <v>730702</v>
      </c>
      <c r="N703" s="70" t="n">
        <v>1701</v>
      </c>
      <c r="O703" s="70" t="n">
        <v>202</v>
      </c>
      <c r="P703" s="70" t="n">
        <v>8888</v>
      </c>
      <c r="Q703" s="70" t="n">
        <v>8888</v>
      </c>
      <c r="R703" s="70" t="s">
        <v>2508</v>
      </c>
      <c r="S703" s="70" t="s">
        <v>2477</v>
      </c>
      <c r="T703" s="72" t="n">
        <v>0</v>
      </c>
      <c r="U703" s="72" t="n">
        <v>10</v>
      </c>
      <c r="V703" s="72" t="n">
        <v>0</v>
      </c>
      <c r="W703" s="72" t="n">
        <v>10</v>
      </c>
      <c r="X703" s="72" t="n">
        <v>0</v>
      </c>
      <c r="Y703" s="72" t="n">
        <v>0</v>
      </c>
      <c r="Z703" s="72" t="n">
        <v>0</v>
      </c>
      <c r="AA703" s="72" t="n">
        <v>0</v>
      </c>
    </row>
    <row r="704" customFormat="false" ht="15" hidden="false" customHeight="false" outlineLevel="0" collapsed="false">
      <c r="A704" s="89" t="str">
        <f aca="false">CONCATENATE(F704,H704,J704,K704,M704,O704,P704,Q704)</f>
        <v>999961102173080720288888888</v>
      </c>
      <c r="B704" s="70" t="s">
        <v>2342</v>
      </c>
      <c r="C704" s="70" t="s">
        <v>2343</v>
      </c>
      <c r="D704" s="70" t="n">
        <v>2025</v>
      </c>
      <c r="E704" s="70" t="n">
        <v>520</v>
      </c>
      <c r="F704" s="70" t="n">
        <v>9999</v>
      </c>
      <c r="G704" s="70" t="n">
        <v>0</v>
      </c>
      <c r="H704" s="70" t="n">
        <v>61</v>
      </c>
      <c r="I704" s="70" t="n">
        <v>0</v>
      </c>
      <c r="J704" s="70" t="n">
        <v>102</v>
      </c>
      <c r="K704" s="70" t="n">
        <v>1</v>
      </c>
      <c r="L704" s="70" t="n">
        <v>0</v>
      </c>
      <c r="M704" s="70" t="n">
        <v>730807</v>
      </c>
      <c r="N704" s="70" t="n">
        <v>1701</v>
      </c>
      <c r="O704" s="70" t="n">
        <v>202</v>
      </c>
      <c r="P704" s="70" t="n">
        <v>8888</v>
      </c>
      <c r="Q704" s="70" t="n">
        <v>8888</v>
      </c>
      <c r="R704" s="70" t="s">
        <v>2508</v>
      </c>
      <c r="S704" s="70" t="s">
        <v>2477</v>
      </c>
      <c r="T704" s="72" t="n">
        <v>0</v>
      </c>
      <c r="U704" s="72" t="n">
        <v>0</v>
      </c>
      <c r="V704" s="72" t="n">
        <v>0</v>
      </c>
      <c r="W704" s="72" t="n">
        <v>0</v>
      </c>
      <c r="X704" s="72" t="n">
        <v>0</v>
      </c>
      <c r="Y704" s="72" t="n">
        <v>0</v>
      </c>
      <c r="Z704" s="72" t="n">
        <v>0</v>
      </c>
      <c r="AA704" s="72" t="n">
        <v>0</v>
      </c>
    </row>
    <row r="705" customFormat="false" ht="15" hidden="false" customHeight="false" outlineLevel="0" collapsed="false">
      <c r="A705" s="89" t="str">
        <f aca="false">CONCATENATE(F705,H705,J705,K705,M705,O705,P705,Q705)</f>
        <v>999961102173081320288888888</v>
      </c>
      <c r="B705" s="70" t="s">
        <v>2342</v>
      </c>
      <c r="C705" s="70" t="s">
        <v>2343</v>
      </c>
      <c r="D705" s="70" t="n">
        <v>2025</v>
      </c>
      <c r="E705" s="70" t="n">
        <v>520</v>
      </c>
      <c r="F705" s="70" t="n">
        <v>9999</v>
      </c>
      <c r="G705" s="70" t="n">
        <v>0</v>
      </c>
      <c r="H705" s="70" t="n">
        <v>61</v>
      </c>
      <c r="I705" s="70" t="n">
        <v>0</v>
      </c>
      <c r="J705" s="70" t="n">
        <v>102</v>
      </c>
      <c r="K705" s="70" t="n">
        <v>1</v>
      </c>
      <c r="L705" s="70" t="n">
        <v>0</v>
      </c>
      <c r="M705" s="70" t="n">
        <v>730813</v>
      </c>
      <c r="N705" s="70" t="n">
        <v>1701</v>
      </c>
      <c r="O705" s="70" t="n">
        <v>202</v>
      </c>
      <c r="P705" s="70" t="n">
        <v>8888</v>
      </c>
      <c r="Q705" s="70" t="n">
        <v>8888</v>
      </c>
      <c r="R705" s="70" t="s">
        <v>2508</v>
      </c>
      <c r="S705" s="70" t="s">
        <v>2477</v>
      </c>
      <c r="T705" s="72" t="n">
        <v>0</v>
      </c>
      <c r="U705" s="72" t="n">
        <v>0</v>
      </c>
      <c r="V705" s="72" t="n">
        <v>0</v>
      </c>
      <c r="W705" s="72" t="n">
        <v>0</v>
      </c>
      <c r="X705" s="72" t="n">
        <v>0</v>
      </c>
      <c r="Y705" s="72" t="n">
        <v>0</v>
      </c>
      <c r="Z705" s="72" t="n">
        <v>0</v>
      </c>
      <c r="AA705" s="72" t="n">
        <v>0</v>
      </c>
    </row>
    <row r="706" customFormat="false" ht="15" hidden="false" customHeight="false" outlineLevel="0" collapsed="false">
      <c r="A706" s="89" t="str">
        <f aca="false">CONCATENATE(F706,H706,J706,K706,M706,O706,P706,Q706)</f>
        <v>999961102173160220288888888</v>
      </c>
      <c r="B706" s="70" t="s">
        <v>2342</v>
      </c>
      <c r="C706" s="70" t="s">
        <v>2343</v>
      </c>
      <c r="D706" s="70" t="n">
        <v>2025</v>
      </c>
      <c r="E706" s="70" t="n">
        <v>520</v>
      </c>
      <c r="F706" s="70" t="n">
        <v>9999</v>
      </c>
      <c r="G706" s="70" t="n">
        <v>0</v>
      </c>
      <c r="H706" s="70" t="n">
        <v>61</v>
      </c>
      <c r="I706" s="70" t="n">
        <v>0</v>
      </c>
      <c r="J706" s="70" t="n">
        <v>102</v>
      </c>
      <c r="K706" s="70" t="n">
        <v>1</v>
      </c>
      <c r="L706" s="70" t="n">
        <v>0</v>
      </c>
      <c r="M706" s="70" t="n">
        <v>731602</v>
      </c>
      <c r="N706" s="70" t="n">
        <v>1701</v>
      </c>
      <c r="O706" s="70" t="n">
        <v>202</v>
      </c>
      <c r="P706" s="70" t="n">
        <v>8888</v>
      </c>
      <c r="Q706" s="70" t="n">
        <v>8888</v>
      </c>
      <c r="R706" s="70" t="s">
        <v>2508</v>
      </c>
      <c r="S706" s="70" t="s">
        <v>2477</v>
      </c>
      <c r="T706" s="72" t="n">
        <v>0</v>
      </c>
      <c r="U706" s="72" t="n">
        <v>0</v>
      </c>
      <c r="V706" s="72" t="n">
        <v>0</v>
      </c>
      <c r="W706" s="72" t="n">
        <v>0</v>
      </c>
      <c r="X706" s="72" t="n">
        <v>0</v>
      </c>
      <c r="Y706" s="72" t="n">
        <v>0</v>
      </c>
      <c r="Z706" s="72" t="n">
        <v>0</v>
      </c>
      <c r="AA706" s="72" t="n">
        <v>0</v>
      </c>
    </row>
    <row r="707" customFormat="false" ht="15" hidden="false" customHeight="false" outlineLevel="0" collapsed="false">
      <c r="A707" s="89" t="str">
        <f aca="false">CONCATENATE(F707,H707,J707,K707,M707,O707,P707,Q707)</f>
        <v>999961102177010220288888888</v>
      </c>
      <c r="B707" s="70" t="s">
        <v>2342</v>
      </c>
      <c r="C707" s="70" t="s">
        <v>2343</v>
      </c>
      <c r="D707" s="70" t="n">
        <v>2025</v>
      </c>
      <c r="E707" s="70" t="n">
        <v>520</v>
      </c>
      <c r="F707" s="70" t="n">
        <v>9999</v>
      </c>
      <c r="G707" s="70" t="n">
        <v>0</v>
      </c>
      <c r="H707" s="70" t="n">
        <v>61</v>
      </c>
      <c r="I707" s="70" t="n">
        <v>0</v>
      </c>
      <c r="J707" s="70" t="n">
        <v>102</v>
      </c>
      <c r="K707" s="70" t="n">
        <v>1</v>
      </c>
      <c r="L707" s="70" t="n">
        <v>0</v>
      </c>
      <c r="M707" s="70" t="n">
        <v>770102</v>
      </c>
      <c r="N707" s="70" t="n">
        <v>1701</v>
      </c>
      <c r="O707" s="70" t="n">
        <v>202</v>
      </c>
      <c r="P707" s="70" t="n">
        <v>8888</v>
      </c>
      <c r="Q707" s="70" t="n">
        <v>8888</v>
      </c>
      <c r="R707" s="70" t="s">
        <v>2508</v>
      </c>
      <c r="S707" s="70" t="s">
        <v>2477</v>
      </c>
      <c r="T707" s="72" t="n">
        <v>0</v>
      </c>
      <c r="U707" s="72" t="n">
        <v>0</v>
      </c>
      <c r="V707" s="72" t="n">
        <v>0</v>
      </c>
      <c r="W707" s="72" t="n">
        <v>0</v>
      </c>
      <c r="X707" s="72" t="n">
        <v>0</v>
      </c>
      <c r="Y707" s="72" t="n">
        <v>0</v>
      </c>
      <c r="Z707" s="72" t="n">
        <v>0</v>
      </c>
      <c r="AA707" s="72" t="n">
        <v>0</v>
      </c>
    </row>
    <row r="708" customFormat="false" ht="15" hidden="false" customHeight="false" outlineLevel="0" collapsed="false">
      <c r="A708" s="89" t="str">
        <f aca="false">CONCATENATE(F708,H708,J708,K708,M708,O708,P708,Q708)</f>
        <v>999961102177020320288888888</v>
      </c>
      <c r="B708" s="70" t="s">
        <v>2342</v>
      </c>
      <c r="C708" s="70" t="s">
        <v>2343</v>
      </c>
      <c r="D708" s="70" t="n">
        <v>2025</v>
      </c>
      <c r="E708" s="70" t="n">
        <v>520</v>
      </c>
      <c r="F708" s="70" t="n">
        <v>9999</v>
      </c>
      <c r="G708" s="70" t="n">
        <v>0</v>
      </c>
      <c r="H708" s="70" t="n">
        <v>61</v>
      </c>
      <c r="I708" s="70" t="n">
        <v>0</v>
      </c>
      <c r="J708" s="70" t="n">
        <v>102</v>
      </c>
      <c r="K708" s="70" t="n">
        <v>1</v>
      </c>
      <c r="L708" s="70" t="n">
        <v>0</v>
      </c>
      <c r="M708" s="70" t="n">
        <v>770203</v>
      </c>
      <c r="N708" s="70" t="n">
        <v>1701</v>
      </c>
      <c r="O708" s="70" t="n">
        <v>202</v>
      </c>
      <c r="P708" s="70" t="n">
        <v>8888</v>
      </c>
      <c r="Q708" s="70" t="n">
        <v>8888</v>
      </c>
      <c r="R708" s="70" t="s">
        <v>2508</v>
      </c>
      <c r="S708" s="70" t="s">
        <v>2477</v>
      </c>
      <c r="T708" s="72" t="n">
        <v>0</v>
      </c>
      <c r="U708" s="72" t="n">
        <v>0</v>
      </c>
      <c r="V708" s="72" t="n">
        <v>0</v>
      </c>
      <c r="W708" s="72" t="n">
        <v>0</v>
      </c>
      <c r="X708" s="72" t="n">
        <v>0</v>
      </c>
      <c r="Y708" s="72" t="n">
        <v>0</v>
      </c>
      <c r="Z708" s="72" t="n">
        <v>0</v>
      </c>
      <c r="AA708" s="72" t="n">
        <v>0</v>
      </c>
    </row>
    <row r="709" customFormat="false" ht="15" hidden="false" customHeight="false" outlineLevel="0" collapsed="false">
      <c r="A709" s="89" t="str">
        <f aca="false">CONCATENATE(F709,H709,J709,K709,M709,O709,P709,Q709)</f>
        <v>999961102177020620288888888</v>
      </c>
      <c r="B709" s="70" t="s">
        <v>2342</v>
      </c>
      <c r="C709" s="70" t="s">
        <v>2343</v>
      </c>
      <c r="D709" s="70" t="n">
        <v>2025</v>
      </c>
      <c r="E709" s="70" t="n">
        <v>520</v>
      </c>
      <c r="F709" s="70" t="n">
        <v>9999</v>
      </c>
      <c r="G709" s="70" t="n">
        <v>0</v>
      </c>
      <c r="H709" s="70" t="n">
        <v>61</v>
      </c>
      <c r="I709" s="70" t="n">
        <v>0</v>
      </c>
      <c r="J709" s="70" t="n">
        <v>102</v>
      </c>
      <c r="K709" s="70" t="n">
        <v>1</v>
      </c>
      <c r="L709" s="70" t="n">
        <v>0</v>
      </c>
      <c r="M709" s="70" t="n">
        <v>770206</v>
      </c>
      <c r="N709" s="70" t="n">
        <v>1701</v>
      </c>
      <c r="O709" s="70" t="n">
        <v>202</v>
      </c>
      <c r="P709" s="70" t="n">
        <v>8888</v>
      </c>
      <c r="Q709" s="70" t="n">
        <v>8888</v>
      </c>
      <c r="R709" s="70" t="s">
        <v>2508</v>
      </c>
      <c r="S709" s="70" t="s">
        <v>2477</v>
      </c>
      <c r="T709" s="72" t="n">
        <v>0</v>
      </c>
      <c r="U709" s="72" t="n">
        <v>0</v>
      </c>
      <c r="V709" s="72" t="n">
        <v>0</v>
      </c>
      <c r="W709" s="72" t="n">
        <v>0</v>
      </c>
      <c r="X709" s="72" t="n">
        <v>0</v>
      </c>
      <c r="Y709" s="72" t="n">
        <v>0</v>
      </c>
      <c r="Z709" s="72" t="n">
        <v>0</v>
      </c>
      <c r="AA709" s="72" t="n">
        <v>0</v>
      </c>
    </row>
    <row r="710" customFormat="false" ht="15" hidden="false" customHeight="false" outlineLevel="0" collapsed="false">
      <c r="A710" s="89" t="str">
        <f aca="false">CONCATENATE(F710,H710,J710,K710,M710,O710,P710,Q710)</f>
        <v>999961102178010320250916</v>
      </c>
      <c r="B710" s="70" t="s">
        <v>2342</v>
      </c>
      <c r="C710" s="70" t="s">
        <v>2343</v>
      </c>
      <c r="D710" s="70" t="n">
        <v>2025</v>
      </c>
      <c r="E710" s="70" t="n">
        <v>520</v>
      </c>
      <c r="F710" s="70" t="n">
        <v>9999</v>
      </c>
      <c r="G710" s="70" t="n">
        <v>0</v>
      </c>
      <c r="H710" s="70" t="n">
        <v>61</v>
      </c>
      <c r="I710" s="70" t="n">
        <v>0</v>
      </c>
      <c r="J710" s="70" t="n">
        <v>102</v>
      </c>
      <c r="K710" s="70" t="n">
        <v>1</v>
      </c>
      <c r="L710" s="70" t="n">
        <v>0</v>
      </c>
      <c r="M710" s="70" t="n">
        <v>780103</v>
      </c>
      <c r="N710" s="70" t="n">
        <v>1701</v>
      </c>
      <c r="O710" s="70" t="n">
        <v>202</v>
      </c>
      <c r="P710" s="70" t="n">
        <v>5091</v>
      </c>
      <c r="Q710" s="70" t="n">
        <v>6</v>
      </c>
      <c r="R710" s="70" t="s">
        <v>2508</v>
      </c>
      <c r="S710" s="70" t="s">
        <v>2477</v>
      </c>
      <c r="T710" s="72" t="n">
        <v>0</v>
      </c>
      <c r="U710" s="72" t="n">
        <v>0</v>
      </c>
      <c r="V710" s="72" t="n">
        <v>0</v>
      </c>
      <c r="W710" s="72" t="n">
        <v>0</v>
      </c>
      <c r="X710" s="72" t="n">
        <v>0</v>
      </c>
      <c r="Y710" s="72" t="n">
        <v>0</v>
      </c>
      <c r="Z710" s="72" t="n">
        <v>0</v>
      </c>
      <c r="AA710" s="72" t="n">
        <v>0</v>
      </c>
    </row>
    <row r="711" customFormat="false" ht="15" hidden="false" customHeight="false" outlineLevel="0" collapsed="false">
      <c r="A711" s="89" t="str">
        <f aca="false">CONCATENATE(F711,H711,J711,K711,M711,O711,P711,Q711)</f>
        <v>999961102178010320220032221</v>
      </c>
      <c r="B711" s="70" t="s">
        <v>2342</v>
      </c>
      <c r="C711" s="70" t="s">
        <v>2343</v>
      </c>
      <c r="D711" s="70" t="n">
        <v>2025</v>
      </c>
      <c r="E711" s="70" t="n">
        <v>520</v>
      </c>
      <c r="F711" s="70" t="n">
        <v>9999</v>
      </c>
      <c r="G711" s="70" t="n">
        <v>0</v>
      </c>
      <c r="H711" s="70" t="n">
        <v>61</v>
      </c>
      <c r="I711" s="70" t="n">
        <v>0</v>
      </c>
      <c r="J711" s="70" t="n">
        <v>102</v>
      </c>
      <c r="K711" s="70" t="n">
        <v>1</v>
      </c>
      <c r="L711" s="70" t="n">
        <v>0</v>
      </c>
      <c r="M711" s="70" t="n">
        <v>780103</v>
      </c>
      <c r="N711" s="70" t="n">
        <v>1701</v>
      </c>
      <c r="O711" s="70" t="n">
        <v>202</v>
      </c>
      <c r="P711" s="70" t="n">
        <v>2003</v>
      </c>
      <c r="Q711" s="70" t="n">
        <v>2221</v>
      </c>
      <c r="R711" s="70" t="s">
        <v>2508</v>
      </c>
      <c r="S711" s="70" t="s">
        <v>2477</v>
      </c>
      <c r="T711" s="72" t="n">
        <v>0</v>
      </c>
      <c r="U711" s="72" t="n">
        <v>83780.76</v>
      </c>
      <c r="V711" s="72" t="n">
        <v>0</v>
      </c>
      <c r="W711" s="72" t="n">
        <v>0</v>
      </c>
      <c r="X711" s="72" t="n">
        <v>0</v>
      </c>
      <c r="Y711" s="72" t="n">
        <v>0</v>
      </c>
      <c r="Z711" s="72" t="n">
        <v>0</v>
      </c>
      <c r="AA711" s="72" t="n">
        <v>83780.76</v>
      </c>
    </row>
    <row r="712" customFormat="false" ht="15" hidden="false" customHeight="false" outlineLevel="0" collapsed="false">
      <c r="A712" s="89" t="str">
        <f aca="false">CONCATENATE(F712,H712,J712,K712,M712,O712,P712,Q712)</f>
        <v>999961102178010320220044127</v>
      </c>
      <c r="B712" s="70" t="s">
        <v>2342</v>
      </c>
      <c r="C712" s="70" t="s">
        <v>2343</v>
      </c>
      <c r="D712" s="70" t="n">
        <v>2025</v>
      </c>
      <c r="E712" s="70" t="n">
        <v>520</v>
      </c>
      <c r="F712" s="70" t="n">
        <v>9999</v>
      </c>
      <c r="G712" s="70" t="n">
        <v>0</v>
      </c>
      <c r="H712" s="70" t="n">
        <v>61</v>
      </c>
      <c r="I712" s="70" t="n">
        <v>0</v>
      </c>
      <c r="J712" s="70" t="n">
        <v>102</v>
      </c>
      <c r="K712" s="70" t="n">
        <v>1</v>
      </c>
      <c r="L712" s="70" t="n">
        <v>0</v>
      </c>
      <c r="M712" s="70" t="n">
        <v>780103</v>
      </c>
      <c r="N712" s="70" t="n">
        <v>1701</v>
      </c>
      <c r="O712" s="70" t="n">
        <v>202</v>
      </c>
      <c r="P712" s="70" t="n">
        <v>2004</v>
      </c>
      <c r="Q712" s="70" t="n">
        <v>4127</v>
      </c>
      <c r="R712" s="70" t="s">
        <v>2508</v>
      </c>
      <c r="S712" s="70" t="s">
        <v>2477</v>
      </c>
      <c r="T712" s="72" t="n">
        <v>0</v>
      </c>
      <c r="U712" s="72" t="n">
        <v>0</v>
      </c>
      <c r="V712" s="72" t="n">
        <v>0</v>
      </c>
      <c r="W712" s="72" t="n">
        <v>0</v>
      </c>
      <c r="X712" s="72" t="n">
        <v>0</v>
      </c>
      <c r="Y712" s="72" t="n">
        <v>0</v>
      </c>
      <c r="Z712" s="72" t="n">
        <v>0</v>
      </c>
      <c r="AA712" s="72" t="n">
        <v>0</v>
      </c>
    </row>
    <row r="713" customFormat="false" ht="15" hidden="false" customHeight="false" outlineLevel="0" collapsed="false">
      <c r="A713" s="89" t="str">
        <f aca="false">CONCATENATE(F713,H713,J713,K713,M713,O713,P713,Q713)</f>
        <v>999961102178010320250365046</v>
      </c>
      <c r="B713" s="70" t="s">
        <v>2342</v>
      </c>
      <c r="C713" s="70" t="s">
        <v>2343</v>
      </c>
      <c r="D713" s="70" t="n">
        <v>2025</v>
      </c>
      <c r="E713" s="70" t="n">
        <v>520</v>
      </c>
      <c r="F713" s="70" t="n">
        <v>9999</v>
      </c>
      <c r="G713" s="70" t="n">
        <v>0</v>
      </c>
      <c r="H713" s="70" t="n">
        <v>61</v>
      </c>
      <c r="I713" s="70" t="n">
        <v>0</v>
      </c>
      <c r="J713" s="70" t="n">
        <v>102</v>
      </c>
      <c r="K713" s="70" t="n">
        <v>1</v>
      </c>
      <c r="L713" s="70" t="n">
        <v>0</v>
      </c>
      <c r="M713" s="70" t="n">
        <v>780103</v>
      </c>
      <c r="N713" s="70" t="n">
        <v>1701</v>
      </c>
      <c r="O713" s="70" t="n">
        <v>202</v>
      </c>
      <c r="P713" s="70" t="n">
        <v>5036</v>
      </c>
      <c r="Q713" s="70" t="n">
        <v>5046</v>
      </c>
      <c r="R713" s="70" t="s">
        <v>2508</v>
      </c>
      <c r="S713" s="70" t="s">
        <v>2477</v>
      </c>
      <c r="T713" s="72" t="n">
        <v>0</v>
      </c>
      <c r="U713" s="72" t="n">
        <v>0</v>
      </c>
      <c r="V713" s="72" t="n">
        <v>0</v>
      </c>
      <c r="W713" s="72" t="n">
        <v>0</v>
      </c>
      <c r="X713" s="72" t="n">
        <v>0</v>
      </c>
      <c r="Y713" s="72" t="n">
        <v>0</v>
      </c>
      <c r="Z713" s="72" t="n">
        <v>0</v>
      </c>
      <c r="AA713" s="72" t="n">
        <v>0</v>
      </c>
    </row>
    <row r="714" customFormat="false" ht="15" hidden="false" customHeight="false" outlineLevel="0" collapsed="false">
      <c r="A714" s="89" t="str">
        <f aca="false">CONCATENATE(F714,H714,J714,K714,M714,O714,P714,Q714)</f>
        <v>999961102178010320220025081</v>
      </c>
      <c r="B714" s="70" t="s">
        <v>2342</v>
      </c>
      <c r="C714" s="70" t="s">
        <v>2343</v>
      </c>
      <c r="D714" s="70" t="n">
        <v>2025</v>
      </c>
      <c r="E714" s="70" t="n">
        <v>520</v>
      </c>
      <c r="F714" s="70" t="n">
        <v>9999</v>
      </c>
      <c r="G714" s="70" t="n">
        <v>0</v>
      </c>
      <c r="H714" s="70" t="n">
        <v>61</v>
      </c>
      <c r="I714" s="70" t="n">
        <v>0</v>
      </c>
      <c r="J714" s="70" t="n">
        <v>102</v>
      </c>
      <c r="K714" s="70" t="n">
        <v>1</v>
      </c>
      <c r="L714" s="70" t="n">
        <v>0</v>
      </c>
      <c r="M714" s="70" t="n">
        <v>780103</v>
      </c>
      <c r="N714" s="70" t="n">
        <v>1701</v>
      </c>
      <c r="O714" s="70" t="n">
        <v>202</v>
      </c>
      <c r="P714" s="70" t="n">
        <v>2002</v>
      </c>
      <c r="Q714" s="70" t="n">
        <v>5081</v>
      </c>
      <c r="R714" s="70" t="s">
        <v>2508</v>
      </c>
      <c r="S714" s="70" t="s">
        <v>2477</v>
      </c>
      <c r="T714" s="72" t="n">
        <v>0</v>
      </c>
      <c r="U714" s="72" t="n">
        <v>0</v>
      </c>
      <c r="V714" s="72" t="n">
        <v>0</v>
      </c>
      <c r="W714" s="72" t="n">
        <v>0</v>
      </c>
      <c r="X714" s="72" t="n">
        <v>0</v>
      </c>
      <c r="Y714" s="72" t="n">
        <v>0</v>
      </c>
      <c r="Z714" s="72" t="n">
        <v>0</v>
      </c>
      <c r="AA714" s="72" t="n">
        <v>0</v>
      </c>
    </row>
    <row r="715" customFormat="false" ht="15" hidden="false" customHeight="false" outlineLevel="0" collapsed="false">
      <c r="A715" s="89" t="str">
        <f aca="false">CONCATENATE(F715,H715,J715,K715,M715,O715,P715,Q715)</f>
        <v>999961102178010320288888888</v>
      </c>
      <c r="B715" s="70" t="s">
        <v>2342</v>
      </c>
      <c r="C715" s="70" t="s">
        <v>2343</v>
      </c>
      <c r="D715" s="70" t="n">
        <v>2025</v>
      </c>
      <c r="E715" s="70" t="n">
        <v>520</v>
      </c>
      <c r="F715" s="70" t="n">
        <v>9999</v>
      </c>
      <c r="G715" s="70" t="n">
        <v>0</v>
      </c>
      <c r="H715" s="70" t="n">
        <v>61</v>
      </c>
      <c r="I715" s="70" t="n">
        <v>0</v>
      </c>
      <c r="J715" s="70" t="n">
        <v>102</v>
      </c>
      <c r="K715" s="70" t="n">
        <v>1</v>
      </c>
      <c r="L715" s="70" t="n">
        <v>0</v>
      </c>
      <c r="M715" s="70" t="n">
        <v>780103</v>
      </c>
      <c r="N715" s="70" t="n">
        <v>1701</v>
      </c>
      <c r="O715" s="70" t="n">
        <v>202</v>
      </c>
      <c r="P715" s="70" t="n">
        <v>8888</v>
      </c>
      <c r="Q715" s="70" t="n">
        <v>8888</v>
      </c>
      <c r="R715" s="70" t="s">
        <v>2508</v>
      </c>
      <c r="S715" s="70" t="s">
        <v>2477</v>
      </c>
      <c r="T715" s="72" t="n">
        <v>0</v>
      </c>
      <c r="U715" s="72" t="n">
        <v>20375827.4</v>
      </c>
      <c r="V715" s="72" t="n">
        <v>0</v>
      </c>
      <c r="W715" s="72" t="n">
        <v>309824</v>
      </c>
      <c r="X715" s="72" t="n">
        <v>20065144.93</v>
      </c>
      <c r="Y715" s="72" t="n">
        <v>20065144.93</v>
      </c>
      <c r="Z715" s="72" t="n">
        <v>0</v>
      </c>
      <c r="AA715" s="72" t="n">
        <v>858.47</v>
      </c>
    </row>
    <row r="716" customFormat="false" ht="15" hidden="false" customHeight="false" outlineLevel="0" collapsed="false">
      <c r="A716" s="89" t="str">
        <f aca="false">CONCATENATE(F716,H716,J716,K716,M716,O716,P716,Q716)</f>
        <v>999961102184010720220025081</v>
      </c>
      <c r="B716" s="70" t="s">
        <v>2342</v>
      </c>
      <c r="C716" s="70" t="s">
        <v>2343</v>
      </c>
      <c r="D716" s="70" t="n">
        <v>2025</v>
      </c>
      <c r="E716" s="70" t="n">
        <v>520</v>
      </c>
      <c r="F716" s="70" t="n">
        <v>9999</v>
      </c>
      <c r="G716" s="70" t="n">
        <v>0</v>
      </c>
      <c r="H716" s="70" t="n">
        <v>61</v>
      </c>
      <c r="I716" s="70" t="n">
        <v>0</v>
      </c>
      <c r="J716" s="70" t="n">
        <v>102</v>
      </c>
      <c r="K716" s="70" t="n">
        <v>1</v>
      </c>
      <c r="L716" s="70" t="n">
        <v>0</v>
      </c>
      <c r="M716" s="70" t="n">
        <v>840107</v>
      </c>
      <c r="N716" s="70" t="n">
        <v>1701</v>
      </c>
      <c r="O716" s="70" t="n">
        <v>202</v>
      </c>
      <c r="P716" s="70" t="n">
        <v>2002</v>
      </c>
      <c r="Q716" s="70" t="n">
        <v>5081</v>
      </c>
      <c r="R716" s="70" t="s">
        <v>2508</v>
      </c>
      <c r="S716" s="70" t="s">
        <v>2477</v>
      </c>
      <c r="T716" s="72" t="n">
        <v>0</v>
      </c>
      <c r="U716" s="72" t="n">
        <v>0</v>
      </c>
      <c r="V716" s="72" t="n">
        <v>0</v>
      </c>
      <c r="W716" s="72" t="n">
        <v>0</v>
      </c>
      <c r="X716" s="72" t="n">
        <v>0</v>
      </c>
      <c r="Y716" s="72" t="n">
        <v>0</v>
      </c>
      <c r="Z716" s="72" t="n">
        <v>0</v>
      </c>
      <c r="AA716" s="72" t="n">
        <v>0</v>
      </c>
    </row>
    <row r="717" customFormat="false" ht="15" hidden="false" customHeight="false" outlineLevel="0" collapsed="false">
      <c r="A717" s="89" t="str">
        <f aca="false">CONCATENATE(F717,H717,J717,K717,M717,O717,P717,Q717)</f>
        <v>999961102184010720288888888</v>
      </c>
      <c r="B717" s="70" t="s">
        <v>2342</v>
      </c>
      <c r="C717" s="70" t="s">
        <v>2343</v>
      </c>
      <c r="D717" s="70" t="n">
        <v>2025</v>
      </c>
      <c r="E717" s="70" t="n">
        <v>520</v>
      </c>
      <c r="F717" s="70" t="n">
        <v>9999</v>
      </c>
      <c r="G717" s="70" t="n">
        <v>0</v>
      </c>
      <c r="H717" s="70" t="n">
        <v>61</v>
      </c>
      <c r="I717" s="70" t="n">
        <v>0</v>
      </c>
      <c r="J717" s="70" t="n">
        <v>102</v>
      </c>
      <c r="K717" s="70" t="n">
        <v>1</v>
      </c>
      <c r="L717" s="70" t="n">
        <v>0</v>
      </c>
      <c r="M717" s="70" t="n">
        <v>840107</v>
      </c>
      <c r="N717" s="70" t="n">
        <v>1701</v>
      </c>
      <c r="O717" s="70" t="n">
        <v>202</v>
      </c>
      <c r="P717" s="70" t="n">
        <v>8888</v>
      </c>
      <c r="Q717" s="70" t="n">
        <v>8888</v>
      </c>
      <c r="R717" s="70" t="s">
        <v>2508</v>
      </c>
      <c r="S717" s="70" t="s">
        <v>2477</v>
      </c>
      <c r="T717" s="72" t="n">
        <v>0</v>
      </c>
      <c r="U717" s="72" t="n">
        <v>0</v>
      </c>
      <c r="V717" s="72" t="n">
        <v>0</v>
      </c>
      <c r="W717" s="72" t="n">
        <v>0</v>
      </c>
      <c r="X717" s="72" t="n">
        <v>0</v>
      </c>
      <c r="Y717" s="72" t="n">
        <v>0</v>
      </c>
      <c r="Z717" s="72" t="n">
        <v>0</v>
      </c>
      <c r="AA717" s="72" t="n">
        <v>0</v>
      </c>
    </row>
    <row r="718" customFormat="false" ht="15" hidden="false" customHeight="false" outlineLevel="0" collapsed="false">
      <c r="A718" s="89" t="str">
        <f aca="false">CONCATENATE(F718,H718,J718,K718,M718,O718,P718,Q718)</f>
        <v>999961102187010720220044127</v>
      </c>
      <c r="B718" s="70" t="s">
        <v>2342</v>
      </c>
      <c r="C718" s="70" t="s">
        <v>2343</v>
      </c>
      <c r="D718" s="70" t="n">
        <v>2025</v>
      </c>
      <c r="E718" s="70" t="n">
        <v>520</v>
      </c>
      <c r="F718" s="70" t="n">
        <v>9999</v>
      </c>
      <c r="G718" s="70" t="n">
        <v>0</v>
      </c>
      <c r="H718" s="70" t="n">
        <v>61</v>
      </c>
      <c r="I718" s="70" t="n">
        <v>0</v>
      </c>
      <c r="J718" s="70" t="n">
        <v>102</v>
      </c>
      <c r="K718" s="70" t="n">
        <v>1</v>
      </c>
      <c r="L718" s="70" t="n">
        <v>0</v>
      </c>
      <c r="M718" s="70" t="n">
        <v>870107</v>
      </c>
      <c r="N718" s="70" t="n">
        <v>1701</v>
      </c>
      <c r="O718" s="70" t="n">
        <v>202</v>
      </c>
      <c r="P718" s="70" t="n">
        <v>2004</v>
      </c>
      <c r="Q718" s="70" t="n">
        <v>4127</v>
      </c>
      <c r="R718" s="70" t="s">
        <v>2508</v>
      </c>
      <c r="S718" s="70" t="s">
        <v>2477</v>
      </c>
      <c r="T718" s="72" t="n">
        <v>0</v>
      </c>
      <c r="U718" s="72" t="n">
        <v>21000000</v>
      </c>
      <c r="V718" s="72" t="n">
        <v>0</v>
      </c>
      <c r="W718" s="72" t="n">
        <v>0</v>
      </c>
      <c r="X718" s="72" t="n">
        <v>21000000</v>
      </c>
      <c r="Y718" s="72" t="n">
        <v>21000000</v>
      </c>
      <c r="Z718" s="72" t="n">
        <v>0</v>
      </c>
      <c r="AA718" s="72" t="n">
        <v>0</v>
      </c>
    </row>
    <row r="719" customFormat="false" ht="15" hidden="false" customHeight="false" outlineLevel="0" collapsed="false">
      <c r="A719" s="89" t="str">
        <f aca="false">CONCATENATE(F719,H719,J719,K719,M719,O719,P719,Q719)</f>
        <v>999961102199010120288888888</v>
      </c>
      <c r="B719" s="70" t="s">
        <v>2342</v>
      </c>
      <c r="C719" s="70" t="s">
        <v>2343</v>
      </c>
      <c r="D719" s="70" t="n">
        <v>2025</v>
      </c>
      <c r="E719" s="70" t="n">
        <v>520</v>
      </c>
      <c r="F719" s="70" t="n">
        <v>9999</v>
      </c>
      <c r="G719" s="70" t="n">
        <v>0</v>
      </c>
      <c r="H719" s="70" t="n">
        <v>61</v>
      </c>
      <c r="I719" s="70" t="n">
        <v>0</v>
      </c>
      <c r="J719" s="70" t="n">
        <v>102</v>
      </c>
      <c r="K719" s="70" t="n">
        <v>1</v>
      </c>
      <c r="L719" s="70" t="n">
        <v>0</v>
      </c>
      <c r="M719" s="70" t="n">
        <v>990101</v>
      </c>
      <c r="N719" s="70" t="n">
        <v>1701</v>
      </c>
      <c r="O719" s="70" t="n">
        <v>202</v>
      </c>
      <c r="P719" s="70" t="n">
        <v>8888</v>
      </c>
      <c r="Q719" s="70" t="n">
        <v>8888</v>
      </c>
      <c r="R719" s="70" t="s">
        <v>2508</v>
      </c>
      <c r="S719" s="70" t="s">
        <v>2477</v>
      </c>
      <c r="T719" s="72" t="n">
        <v>0</v>
      </c>
      <c r="U719" s="72" t="n">
        <v>850.52</v>
      </c>
      <c r="V719" s="72" t="n">
        <v>0</v>
      </c>
      <c r="W719" s="72" t="n">
        <v>0</v>
      </c>
      <c r="X719" s="72" t="n">
        <v>850.52</v>
      </c>
      <c r="Y719" s="72" t="n">
        <v>850.52</v>
      </c>
      <c r="Z719" s="72" t="n">
        <v>850.52</v>
      </c>
      <c r="AA719" s="72" t="n">
        <v>0</v>
      </c>
    </row>
    <row r="720" customFormat="false" ht="15" hidden="false" customHeight="false" outlineLevel="0" collapsed="false">
      <c r="A720" s="89" t="str">
        <f aca="false">CONCATENATE(F720,H720,J720,K720,M720,O720,P720,Q720)</f>
        <v>999961102278010320288888888</v>
      </c>
      <c r="B720" s="70" t="s">
        <v>2342</v>
      </c>
      <c r="C720" s="70" t="s">
        <v>2343</v>
      </c>
      <c r="D720" s="70" t="n">
        <v>2025</v>
      </c>
      <c r="E720" s="70" t="n">
        <v>520</v>
      </c>
      <c r="F720" s="70" t="n">
        <v>9999</v>
      </c>
      <c r="G720" s="70" t="n">
        <v>0</v>
      </c>
      <c r="H720" s="70" t="n">
        <v>61</v>
      </c>
      <c r="I720" s="70" t="n">
        <v>0</v>
      </c>
      <c r="J720" s="70" t="n">
        <v>102</v>
      </c>
      <c r="K720" s="70" t="n">
        <v>2</v>
      </c>
      <c r="L720" s="70" t="n">
        <v>0</v>
      </c>
      <c r="M720" s="70" t="n">
        <v>780103</v>
      </c>
      <c r="N720" s="70" t="n">
        <v>1701</v>
      </c>
      <c r="O720" s="70" t="n">
        <v>202</v>
      </c>
      <c r="P720" s="70" t="n">
        <v>8888</v>
      </c>
      <c r="Q720" s="70" t="n">
        <v>8888</v>
      </c>
      <c r="R720" s="70" t="s">
        <v>2508</v>
      </c>
      <c r="S720" s="70" t="s">
        <v>2477</v>
      </c>
      <c r="T720" s="72" t="n">
        <v>0</v>
      </c>
      <c r="U720" s="72" t="n">
        <v>0</v>
      </c>
      <c r="V720" s="72" t="n">
        <v>0</v>
      </c>
      <c r="W720" s="72" t="n">
        <v>0</v>
      </c>
      <c r="X720" s="72" t="n">
        <v>0</v>
      </c>
      <c r="Y720" s="72" t="n">
        <v>0</v>
      </c>
      <c r="Z720" s="72" t="n">
        <v>0</v>
      </c>
      <c r="AA720" s="72" t="n">
        <v>0</v>
      </c>
    </row>
    <row r="721" customFormat="false" ht="15" hidden="false" customHeight="false" outlineLevel="0" collapsed="false">
      <c r="A721" s="89" t="str">
        <f aca="false">CONCATENATE(F721,H721,J721,K721,M721,O721,P721,Q721)</f>
        <v>999961102371020320288888888</v>
      </c>
      <c r="B721" s="70" t="s">
        <v>2342</v>
      </c>
      <c r="C721" s="70" t="s">
        <v>2343</v>
      </c>
      <c r="D721" s="70" t="n">
        <v>2025</v>
      </c>
      <c r="E721" s="70" t="n">
        <v>520</v>
      </c>
      <c r="F721" s="70" t="n">
        <v>9999</v>
      </c>
      <c r="G721" s="70" t="n">
        <v>0</v>
      </c>
      <c r="H721" s="70" t="n">
        <v>61</v>
      </c>
      <c r="I721" s="70" t="n">
        <v>0</v>
      </c>
      <c r="J721" s="70" t="n">
        <v>102</v>
      </c>
      <c r="K721" s="70" t="n">
        <v>3</v>
      </c>
      <c r="L721" s="70" t="n">
        <v>0</v>
      </c>
      <c r="M721" s="70" t="n">
        <v>710203</v>
      </c>
      <c r="N721" s="70" t="n">
        <v>1700</v>
      </c>
      <c r="O721" s="70" t="n">
        <v>202</v>
      </c>
      <c r="P721" s="70" t="n">
        <v>8888</v>
      </c>
      <c r="Q721" s="70" t="n">
        <v>8888</v>
      </c>
      <c r="R721" s="70" t="s">
        <v>2508</v>
      </c>
      <c r="S721" s="70" t="s">
        <v>2479</v>
      </c>
      <c r="T721" s="72" t="n">
        <v>0</v>
      </c>
      <c r="U721" s="72" t="n">
        <v>7165.02</v>
      </c>
      <c r="V721" s="72" t="n">
        <v>0</v>
      </c>
      <c r="W721" s="72" t="n">
        <v>0</v>
      </c>
      <c r="X721" s="72" t="n">
        <v>7165.02</v>
      </c>
      <c r="Y721" s="72" t="n">
        <v>7165.02</v>
      </c>
      <c r="Z721" s="72" t="n">
        <v>7165.02</v>
      </c>
      <c r="AA721" s="72" t="n">
        <v>0</v>
      </c>
    </row>
    <row r="722" customFormat="false" ht="15" hidden="false" customHeight="false" outlineLevel="0" collapsed="false">
      <c r="A722" s="89" t="str">
        <f aca="false">CONCATENATE(F722,H722,J722,K722,M722,O722,P722,Q722)</f>
        <v>999961102371020420288888888</v>
      </c>
      <c r="B722" s="70" t="s">
        <v>2342</v>
      </c>
      <c r="C722" s="70" t="s">
        <v>2343</v>
      </c>
      <c r="D722" s="70" t="n">
        <v>2025</v>
      </c>
      <c r="E722" s="70" t="n">
        <v>520</v>
      </c>
      <c r="F722" s="70" t="n">
        <v>9999</v>
      </c>
      <c r="G722" s="70" t="n">
        <v>0</v>
      </c>
      <c r="H722" s="70" t="n">
        <v>61</v>
      </c>
      <c r="I722" s="70" t="n">
        <v>0</v>
      </c>
      <c r="J722" s="70" t="n">
        <v>102</v>
      </c>
      <c r="K722" s="70" t="n">
        <v>3</v>
      </c>
      <c r="L722" s="70" t="n">
        <v>0</v>
      </c>
      <c r="M722" s="70" t="n">
        <v>710204</v>
      </c>
      <c r="N722" s="70" t="n">
        <v>1700</v>
      </c>
      <c r="O722" s="70" t="n">
        <v>202</v>
      </c>
      <c r="P722" s="70" t="n">
        <v>8888</v>
      </c>
      <c r="Q722" s="70" t="n">
        <v>8888</v>
      </c>
      <c r="R722" s="70" t="s">
        <v>2508</v>
      </c>
      <c r="S722" s="70" t="s">
        <v>2479</v>
      </c>
      <c r="T722" s="72" t="n">
        <v>0</v>
      </c>
      <c r="U722" s="72" t="n">
        <v>947.9</v>
      </c>
      <c r="V722" s="72" t="n">
        <v>0</v>
      </c>
      <c r="W722" s="72" t="n">
        <v>0</v>
      </c>
      <c r="X722" s="72" t="n">
        <v>947.9</v>
      </c>
      <c r="Y722" s="72" t="n">
        <v>947.9</v>
      </c>
      <c r="Z722" s="72" t="n">
        <v>947.9</v>
      </c>
      <c r="AA722" s="72" t="n">
        <v>0</v>
      </c>
    </row>
    <row r="723" customFormat="false" ht="15" hidden="false" customHeight="false" outlineLevel="0" collapsed="false">
      <c r="A723" s="89" t="str">
        <f aca="false">CONCATENATE(F723,H723,J723,K723,M723,O723,P723,Q723)</f>
        <v>999961102371051020288888888</v>
      </c>
      <c r="B723" s="70" t="s">
        <v>2342</v>
      </c>
      <c r="C723" s="70" t="s">
        <v>2343</v>
      </c>
      <c r="D723" s="70" t="n">
        <v>2025</v>
      </c>
      <c r="E723" s="70" t="n">
        <v>520</v>
      </c>
      <c r="F723" s="70" t="n">
        <v>9999</v>
      </c>
      <c r="G723" s="70" t="n">
        <v>0</v>
      </c>
      <c r="H723" s="70" t="n">
        <v>61</v>
      </c>
      <c r="I723" s="70" t="n">
        <v>0</v>
      </c>
      <c r="J723" s="70" t="n">
        <v>102</v>
      </c>
      <c r="K723" s="70" t="n">
        <v>3</v>
      </c>
      <c r="L723" s="70" t="n">
        <v>0</v>
      </c>
      <c r="M723" s="70" t="n">
        <v>710510</v>
      </c>
      <c r="N723" s="70" t="n">
        <v>1700</v>
      </c>
      <c r="O723" s="70" t="n">
        <v>202</v>
      </c>
      <c r="P723" s="70" t="n">
        <v>8888</v>
      </c>
      <c r="Q723" s="70" t="n">
        <v>8888</v>
      </c>
      <c r="R723" s="70" t="s">
        <v>2508</v>
      </c>
      <c r="S723" s="70" t="s">
        <v>2479</v>
      </c>
      <c r="T723" s="72" t="n">
        <v>0</v>
      </c>
      <c r="U723" s="72" t="n">
        <v>47769.01</v>
      </c>
      <c r="V723" s="72" t="n">
        <v>0</v>
      </c>
      <c r="W723" s="72" t="n">
        <v>0</v>
      </c>
      <c r="X723" s="72" t="n">
        <v>47769.01</v>
      </c>
      <c r="Y723" s="72" t="n">
        <v>47769.01</v>
      </c>
      <c r="Z723" s="72" t="n">
        <v>47769.01</v>
      </c>
      <c r="AA723" s="72" t="n">
        <v>0</v>
      </c>
    </row>
    <row r="724" customFormat="false" ht="15" hidden="false" customHeight="false" outlineLevel="0" collapsed="false">
      <c r="A724" s="89" t="str">
        <f aca="false">CONCATENATE(F724,H724,J724,K724,M724,O724,P724,Q724)</f>
        <v>999961102371060120288888888</v>
      </c>
      <c r="B724" s="70" t="s">
        <v>2342</v>
      </c>
      <c r="C724" s="70" t="s">
        <v>2343</v>
      </c>
      <c r="D724" s="70" t="n">
        <v>2025</v>
      </c>
      <c r="E724" s="70" t="n">
        <v>520</v>
      </c>
      <c r="F724" s="70" t="n">
        <v>9999</v>
      </c>
      <c r="G724" s="70" t="n">
        <v>0</v>
      </c>
      <c r="H724" s="70" t="n">
        <v>61</v>
      </c>
      <c r="I724" s="70" t="n">
        <v>0</v>
      </c>
      <c r="J724" s="70" t="n">
        <v>102</v>
      </c>
      <c r="K724" s="70" t="n">
        <v>3</v>
      </c>
      <c r="L724" s="70" t="n">
        <v>0</v>
      </c>
      <c r="M724" s="70" t="n">
        <v>710601</v>
      </c>
      <c r="N724" s="70" t="n">
        <v>1700</v>
      </c>
      <c r="O724" s="70" t="n">
        <v>202</v>
      </c>
      <c r="P724" s="70" t="n">
        <v>8888</v>
      </c>
      <c r="Q724" s="70" t="n">
        <v>8888</v>
      </c>
      <c r="R724" s="70" t="s">
        <v>2508</v>
      </c>
      <c r="S724" s="70" t="s">
        <v>2479</v>
      </c>
      <c r="T724" s="72" t="n">
        <v>0</v>
      </c>
      <c r="U724" s="72" t="n">
        <v>4609.74</v>
      </c>
      <c r="V724" s="72" t="n">
        <v>0</v>
      </c>
      <c r="W724" s="72" t="n">
        <v>0</v>
      </c>
      <c r="X724" s="72" t="n">
        <v>4609.74</v>
      </c>
      <c r="Y724" s="72" t="n">
        <v>4609.74</v>
      </c>
      <c r="Z724" s="72" t="n">
        <v>4609.74</v>
      </c>
      <c r="AA724" s="72" t="n">
        <v>0</v>
      </c>
    </row>
    <row r="725" customFormat="false" ht="15" hidden="false" customHeight="false" outlineLevel="0" collapsed="false">
      <c r="A725" s="89" t="str">
        <f aca="false">CONCATENATE(F725,H725,J725,K725,M725,O725,P725,Q725)</f>
        <v>999961102371060220288888888</v>
      </c>
      <c r="B725" s="70" t="s">
        <v>2342</v>
      </c>
      <c r="C725" s="70" t="s">
        <v>2343</v>
      </c>
      <c r="D725" s="70" t="n">
        <v>2025</v>
      </c>
      <c r="E725" s="70" t="n">
        <v>520</v>
      </c>
      <c r="F725" s="70" t="n">
        <v>9999</v>
      </c>
      <c r="G725" s="70" t="n">
        <v>0</v>
      </c>
      <c r="H725" s="70" t="n">
        <v>61</v>
      </c>
      <c r="I725" s="70" t="n">
        <v>0</v>
      </c>
      <c r="J725" s="70" t="n">
        <v>102</v>
      </c>
      <c r="K725" s="70" t="n">
        <v>3</v>
      </c>
      <c r="L725" s="70" t="n">
        <v>0</v>
      </c>
      <c r="M725" s="70" t="n">
        <v>710602</v>
      </c>
      <c r="N725" s="70" t="n">
        <v>1700</v>
      </c>
      <c r="O725" s="70" t="n">
        <v>202</v>
      </c>
      <c r="P725" s="70" t="n">
        <v>8888</v>
      </c>
      <c r="Q725" s="70" t="n">
        <v>8888</v>
      </c>
      <c r="R725" s="70" t="s">
        <v>2508</v>
      </c>
      <c r="S725" s="70" t="s">
        <v>2479</v>
      </c>
      <c r="T725" s="72" t="n">
        <v>0</v>
      </c>
      <c r="U725" s="72" t="n">
        <v>2588.62</v>
      </c>
      <c r="V725" s="72" t="n">
        <v>0</v>
      </c>
      <c r="W725" s="72" t="n">
        <v>0</v>
      </c>
      <c r="X725" s="72" t="n">
        <v>2588.62</v>
      </c>
      <c r="Y725" s="72" t="n">
        <v>2588.62</v>
      </c>
      <c r="Z725" s="72" t="n">
        <v>2588.62</v>
      </c>
      <c r="AA725" s="72" t="n">
        <v>0</v>
      </c>
    </row>
    <row r="726" customFormat="false" ht="15" hidden="false" customHeight="false" outlineLevel="0" collapsed="false">
      <c r="A726" s="89" t="str">
        <f aca="false">CONCATENATE(F726,H726,J726,K726,M726,O726,P726,Q726)</f>
        <v>999961102371070720288888888</v>
      </c>
      <c r="B726" s="70" t="s">
        <v>2342</v>
      </c>
      <c r="C726" s="70" t="s">
        <v>2343</v>
      </c>
      <c r="D726" s="70" t="n">
        <v>2025</v>
      </c>
      <c r="E726" s="70" t="n">
        <v>520</v>
      </c>
      <c r="F726" s="70" t="n">
        <v>9999</v>
      </c>
      <c r="G726" s="70" t="n">
        <v>0</v>
      </c>
      <c r="H726" s="70" t="n">
        <v>61</v>
      </c>
      <c r="I726" s="70" t="n">
        <v>0</v>
      </c>
      <c r="J726" s="70" t="n">
        <v>102</v>
      </c>
      <c r="K726" s="70" t="n">
        <v>3</v>
      </c>
      <c r="L726" s="70" t="n">
        <v>0</v>
      </c>
      <c r="M726" s="70" t="n">
        <v>710707</v>
      </c>
      <c r="N726" s="70" t="n">
        <v>1700</v>
      </c>
      <c r="O726" s="70" t="n">
        <v>202</v>
      </c>
      <c r="P726" s="70" t="n">
        <v>8888</v>
      </c>
      <c r="Q726" s="70" t="n">
        <v>8888</v>
      </c>
      <c r="R726" s="70" t="s">
        <v>2508</v>
      </c>
      <c r="S726" s="70" t="s">
        <v>2479</v>
      </c>
      <c r="T726" s="72" t="n">
        <v>0</v>
      </c>
      <c r="U726" s="72" t="n">
        <v>0</v>
      </c>
      <c r="V726" s="72" t="n">
        <v>0</v>
      </c>
      <c r="W726" s="72" t="n">
        <v>0</v>
      </c>
      <c r="X726" s="72" t="n">
        <v>0</v>
      </c>
      <c r="Y726" s="72" t="n">
        <v>0</v>
      </c>
      <c r="Z726" s="72" t="n">
        <v>0</v>
      </c>
      <c r="AA726" s="72" t="n">
        <v>0</v>
      </c>
    </row>
    <row r="727" customFormat="false" ht="15" hidden="false" customHeight="false" outlineLevel="0" collapsed="false">
      <c r="A727" s="89" t="str">
        <f aca="false">CONCATENATE(F727,H727,J727,K727,M727,O727,P727,Q727)</f>
        <v>999961102373020420288888888</v>
      </c>
      <c r="B727" s="70" t="s">
        <v>2342</v>
      </c>
      <c r="C727" s="70" t="s">
        <v>2343</v>
      </c>
      <c r="D727" s="70" t="n">
        <v>2025</v>
      </c>
      <c r="E727" s="70" t="n">
        <v>520</v>
      </c>
      <c r="F727" s="70" t="n">
        <v>9999</v>
      </c>
      <c r="G727" s="70" t="n">
        <v>0</v>
      </c>
      <c r="H727" s="70" t="n">
        <v>61</v>
      </c>
      <c r="I727" s="70" t="n">
        <v>0</v>
      </c>
      <c r="J727" s="70" t="n">
        <v>102</v>
      </c>
      <c r="K727" s="70" t="n">
        <v>3</v>
      </c>
      <c r="L727" s="70" t="n">
        <v>0</v>
      </c>
      <c r="M727" s="70" t="n">
        <v>730204</v>
      </c>
      <c r="N727" s="70" t="n">
        <v>1701</v>
      </c>
      <c r="O727" s="70" t="n">
        <v>202</v>
      </c>
      <c r="P727" s="70" t="n">
        <v>8888</v>
      </c>
      <c r="Q727" s="70" t="n">
        <v>8888</v>
      </c>
      <c r="R727" s="70" t="s">
        <v>2508</v>
      </c>
      <c r="S727" s="70" t="s">
        <v>2477</v>
      </c>
      <c r="T727" s="72" t="n">
        <v>0</v>
      </c>
      <c r="U727" s="72" t="n">
        <v>0</v>
      </c>
      <c r="V727" s="72" t="n">
        <v>0</v>
      </c>
      <c r="W727" s="72" t="n">
        <v>0</v>
      </c>
      <c r="X727" s="72" t="n">
        <v>0</v>
      </c>
      <c r="Y727" s="72" t="n">
        <v>0</v>
      </c>
      <c r="Z727" s="72" t="n">
        <v>0</v>
      </c>
      <c r="AA727" s="72" t="n">
        <v>0</v>
      </c>
    </row>
    <row r="728" customFormat="false" ht="15" hidden="false" customHeight="false" outlineLevel="0" collapsed="false">
      <c r="A728" s="89" t="str">
        <f aca="false">CONCATENATE(F728,H728,J728,K728,M728,O728,P728,Q728)</f>
        <v>999961102373030320288888888</v>
      </c>
      <c r="B728" s="70" t="s">
        <v>2342</v>
      </c>
      <c r="C728" s="70" t="s">
        <v>2343</v>
      </c>
      <c r="D728" s="70" t="n">
        <v>2025</v>
      </c>
      <c r="E728" s="70" t="n">
        <v>520</v>
      </c>
      <c r="F728" s="70" t="n">
        <v>9999</v>
      </c>
      <c r="G728" s="70" t="n">
        <v>0</v>
      </c>
      <c r="H728" s="70" t="n">
        <v>61</v>
      </c>
      <c r="I728" s="70" t="n">
        <v>0</v>
      </c>
      <c r="J728" s="70" t="n">
        <v>102</v>
      </c>
      <c r="K728" s="70" t="n">
        <v>3</v>
      </c>
      <c r="L728" s="70" t="n">
        <v>0</v>
      </c>
      <c r="M728" s="70" t="n">
        <v>730303</v>
      </c>
      <c r="N728" s="70" t="n">
        <v>1701</v>
      </c>
      <c r="O728" s="70" t="n">
        <v>202</v>
      </c>
      <c r="P728" s="70" t="n">
        <v>8888</v>
      </c>
      <c r="Q728" s="70" t="n">
        <v>8888</v>
      </c>
      <c r="R728" s="70" t="s">
        <v>2508</v>
      </c>
      <c r="S728" s="70" t="s">
        <v>2477</v>
      </c>
      <c r="T728" s="72" t="n">
        <v>0</v>
      </c>
      <c r="U728" s="72" t="n">
        <v>15360</v>
      </c>
      <c r="V728" s="72" t="n">
        <v>0</v>
      </c>
      <c r="W728" s="72" t="n">
        <v>15040.72</v>
      </c>
      <c r="X728" s="72" t="n">
        <v>319.28</v>
      </c>
      <c r="Y728" s="72" t="n">
        <v>319.28</v>
      </c>
      <c r="Z728" s="72" t="n">
        <v>319.28</v>
      </c>
      <c r="AA728" s="72" t="n">
        <v>0</v>
      </c>
    </row>
    <row r="729" customFormat="false" ht="15" hidden="false" customHeight="false" outlineLevel="0" collapsed="false">
      <c r="A729" s="89" t="str">
        <f aca="false">CONCATENATE(F729,H729,J729,K729,M729,O729,P729,Q729)</f>
        <v>999961102373060620288888888</v>
      </c>
      <c r="B729" s="70" t="s">
        <v>2342</v>
      </c>
      <c r="C729" s="70" t="s">
        <v>2343</v>
      </c>
      <c r="D729" s="70" t="n">
        <v>2025</v>
      </c>
      <c r="E729" s="70" t="n">
        <v>520</v>
      </c>
      <c r="F729" s="70" t="n">
        <v>9999</v>
      </c>
      <c r="G729" s="70" t="n">
        <v>0</v>
      </c>
      <c r="H729" s="70" t="n">
        <v>61</v>
      </c>
      <c r="I729" s="70" t="n">
        <v>0</v>
      </c>
      <c r="J729" s="70" t="n">
        <v>102</v>
      </c>
      <c r="K729" s="70" t="n">
        <v>3</v>
      </c>
      <c r="L729" s="70" t="n">
        <v>0</v>
      </c>
      <c r="M729" s="70" t="n">
        <v>730606</v>
      </c>
      <c r="N729" s="70" t="n">
        <v>1701</v>
      </c>
      <c r="O729" s="70" t="n">
        <v>202</v>
      </c>
      <c r="P729" s="70" t="n">
        <v>8888</v>
      </c>
      <c r="Q729" s="70" t="n">
        <v>8888</v>
      </c>
      <c r="R729" s="70" t="s">
        <v>2508</v>
      </c>
      <c r="S729" s="70" t="s">
        <v>2477</v>
      </c>
      <c r="T729" s="72" t="n">
        <v>0</v>
      </c>
      <c r="U729" s="72" t="n">
        <v>14156</v>
      </c>
      <c r="V729" s="72" t="n">
        <v>0</v>
      </c>
      <c r="W729" s="72" t="n">
        <v>8380</v>
      </c>
      <c r="X729" s="72" t="n">
        <v>5776</v>
      </c>
      <c r="Y729" s="72" t="n">
        <v>2888</v>
      </c>
      <c r="Z729" s="72" t="n">
        <v>2888</v>
      </c>
      <c r="AA729" s="72" t="n">
        <v>0</v>
      </c>
    </row>
    <row r="730" customFormat="false" ht="15" hidden="false" customHeight="false" outlineLevel="0" collapsed="false">
      <c r="A730" s="89" t="str">
        <f aca="false">CONCATENATE(F730,H730,J730,K730,M730,O730,P730,Q730)</f>
        <v>999961102377010220288888888</v>
      </c>
      <c r="B730" s="70" t="s">
        <v>2342</v>
      </c>
      <c r="C730" s="70" t="s">
        <v>2343</v>
      </c>
      <c r="D730" s="70" t="n">
        <v>2025</v>
      </c>
      <c r="E730" s="70" t="n">
        <v>520</v>
      </c>
      <c r="F730" s="70" t="n">
        <v>9999</v>
      </c>
      <c r="G730" s="70" t="n">
        <v>0</v>
      </c>
      <c r="H730" s="70" t="n">
        <v>61</v>
      </c>
      <c r="I730" s="70" t="n">
        <v>0</v>
      </c>
      <c r="J730" s="70" t="n">
        <v>102</v>
      </c>
      <c r="K730" s="70" t="n">
        <v>3</v>
      </c>
      <c r="L730" s="70" t="n">
        <v>0</v>
      </c>
      <c r="M730" s="70" t="n">
        <v>770102</v>
      </c>
      <c r="N730" s="70" t="n">
        <v>1701</v>
      </c>
      <c r="O730" s="70" t="n">
        <v>202</v>
      </c>
      <c r="P730" s="70" t="n">
        <v>8888</v>
      </c>
      <c r="Q730" s="70" t="n">
        <v>8888</v>
      </c>
      <c r="R730" s="70" t="s">
        <v>2508</v>
      </c>
      <c r="S730" s="70" t="s">
        <v>2477</v>
      </c>
      <c r="T730" s="72" t="n">
        <v>0</v>
      </c>
      <c r="U730" s="72" t="n">
        <v>0</v>
      </c>
      <c r="V730" s="72" t="n">
        <v>0</v>
      </c>
      <c r="W730" s="72" t="n">
        <v>0</v>
      </c>
      <c r="X730" s="72" t="n">
        <v>0</v>
      </c>
      <c r="Y730" s="72" t="n">
        <v>0</v>
      </c>
      <c r="Z730" s="72" t="n">
        <v>0</v>
      </c>
      <c r="AA730" s="72" t="n">
        <v>0</v>
      </c>
    </row>
    <row r="731" customFormat="false" ht="15" hidden="false" customHeight="false" outlineLevel="0" collapsed="false">
      <c r="A731" s="89" t="str">
        <f aca="false">CONCATENATE(F731,H731,J731,K731,M731,O731,P731,Q731)</f>
        <v>999961102377020620288888888</v>
      </c>
      <c r="B731" s="70" t="s">
        <v>2342</v>
      </c>
      <c r="C731" s="70" t="s">
        <v>2343</v>
      </c>
      <c r="D731" s="70" t="n">
        <v>2025</v>
      </c>
      <c r="E731" s="70" t="n">
        <v>520</v>
      </c>
      <c r="F731" s="70" t="n">
        <v>9999</v>
      </c>
      <c r="G731" s="70" t="n">
        <v>0</v>
      </c>
      <c r="H731" s="70" t="n">
        <v>61</v>
      </c>
      <c r="I731" s="70" t="n">
        <v>0</v>
      </c>
      <c r="J731" s="70" t="n">
        <v>102</v>
      </c>
      <c r="K731" s="70" t="n">
        <v>3</v>
      </c>
      <c r="L731" s="70" t="n">
        <v>0</v>
      </c>
      <c r="M731" s="70" t="n">
        <v>770206</v>
      </c>
      <c r="N731" s="70" t="n">
        <v>1701</v>
      </c>
      <c r="O731" s="70" t="n">
        <v>202</v>
      </c>
      <c r="P731" s="70" t="n">
        <v>8888</v>
      </c>
      <c r="Q731" s="70" t="n">
        <v>8888</v>
      </c>
      <c r="R731" s="70" t="s">
        <v>2508</v>
      </c>
      <c r="S731" s="70" t="s">
        <v>2477</v>
      </c>
      <c r="T731" s="72" t="n">
        <v>0</v>
      </c>
      <c r="U731" s="72" t="n">
        <v>0</v>
      </c>
      <c r="V731" s="72" t="n">
        <v>0</v>
      </c>
      <c r="W731" s="72" t="n">
        <v>0</v>
      </c>
      <c r="X731" s="72" t="n">
        <v>0</v>
      </c>
      <c r="Y731" s="72" t="n">
        <v>0</v>
      </c>
      <c r="Z731" s="72" t="n">
        <v>0</v>
      </c>
      <c r="AA731" s="72" t="n">
        <v>0</v>
      </c>
    </row>
    <row r="732" customFormat="false" ht="15" hidden="false" customHeight="false" outlineLevel="0" collapsed="false">
      <c r="A732" s="89" t="str">
        <f aca="false">CONCATENATE(F732,H732,J732,K732,M732,O732,P732,Q732)</f>
        <v>999961102471020320288888888</v>
      </c>
      <c r="B732" s="70" t="s">
        <v>2342</v>
      </c>
      <c r="C732" s="70" t="s">
        <v>2343</v>
      </c>
      <c r="D732" s="70" t="n">
        <v>2025</v>
      </c>
      <c r="E732" s="70" t="n">
        <v>520</v>
      </c>
      <c r="F732" s="70" t="n">
        <v>9999</v>
      </c>
      <c r="G732" s="70" t="n">
        <v>0</v>
      </c>
      <c r="H732" s="70" t="n">
        <v>61</v>
      </c>
      <c r="I732" s="70" t="n">
        <v>0</v>
      </c>
      <c r="J732" s="70" t="n">
        <v>102</v>
      </c>
      <c r="K732" s="70" t="n">
        <v>4</v>
      </c>
      <c r="L732" s="70" t="n">
        <v>0</v>
      </c>
      <c r="M732" s="70" t="n">
        <v>710203</v>
      </c>
      <c r="N732" s="70" t="n">
        <v>1700</v>
      </c>
      <c r="O732" s="70" t="n">
        <v>202</v>
      </c>
      <c r="P732" s="70" t="n">
        <v>8888</v>
      </c>
      <c r="Q732" s="70" t="n">
        <v>8888</v>
      </c>
      <c r="R732" s="70" t="s">
        <v>2508</v>
      </c>
      <c r="S732" s="70" t="s">
        <v>2479</v>
      </c>
      <c r="T732" s="72" t="n">
        <v>0</v>
      </c>
      <c r="U732" s="72" t="n">
        <v>5445.26</v>
      </c>
      <c r="V732" s="72" t="n">
        <v>0</v>
      </c>
      <c r="W732" s="72" t="n">
        <v>0</v>
      </c>
      <c r="X732" s="72" t="n">
        <v>5445.26</v>
      </c>
      <c r="Y732" s="72" t="n">
        <v>5445.26</v>
      </c>
      <c r="Z732" s="72" t="n">
        <v>5445.26</v>
      </c>
      <c r="AA732" s="72" t="n">
        <v>0</v>
      </c>
    </row>
    <row r="733" customFormat="false" ht="15" hidden="false" customHeight="false" outlineLevel="0" collapsed="false">
      <c r="A733" s="89" t="str">
        <f aca="false">CONCATENATE(F733,H733,J733,K733,M733,O733,P733,Q733)</f>
        <v>999961102471020420288888888</v>
      </c>
      <c r="B733" s="70" t="s">
        <v>2342</v>
      </c>
      <c r="C733" s="70" t="s">
        <v>2343</v>
      </c>
      <c r="D733" s="70" t="n">
        <v>2025</v>
      </c>
      <c r="E733" s="70" t="n">
        <v>520</v>
      </c>
      <c r="F733" s="70" t="n">
        <v>9999</v>
      </c>
      <c r="G733" s="70" t="n">
        <v>0</v>
      </c>
      <c r="H733" s="70" t="n">
        <v>61</v>
      </c>
      <c r="I733" s="70" t="n">
        <v>0</v>
      </c>
      <c r="J733" s="70" t="n">
        <v>102</v>
      </c>
      <c r="K733" s="70" t="n">
        <v>4</v>
      </c>
      <c r="L733" s="70" t="n">
        <v>0</v>
      </c>
      <c r="M733" s="70" t="n">
        <v>710204</v>
      </c>
      <c r="N733" s="70" t="n">
        <v>1700</v>
      </c>
      <c r="O733" s="70" t="n">
        <v>202</v>
      </c>
      <c r="P733" s="70" t="n">
        <v>8888</v>
      </c>
      <c r="Q733" s="70" t="n">
        <v>8888</v>
      </c>
      <c r="R733" s="70" t="s">
        <v>2508</v>
      </c>
      <c r="S733" s="70" t="s">
        <v>2479</v>
      </c>
      <c r="T733" s="72" t="n">
        <v>0</v>
      </c>
      <c r="U733" s="72" t="n">
        <v>1148.98</v>
      </c>
      <c r="V733" s="72" t="n">
        <v>0</v>
      </c>
      <c r="W733" s="72" t="n">
        <v>0</v>
      </c>
      <c r="X733" s="72" t="n">
        <v>1148.98</v>
      </c>
      <c r="Y733" s="72" t="n">
        <v>1148.98</v>
      </c>
      <c r="Z733" s="72" t="n">
        <v>1148.98</v>
      </c>
      <c r="AA733" s="72" t="n">
        <v>0</v>
      </c>
    </row>
    <row r="734" customFormat="false" ht="15" hidden="false" customHeight="false" outlineLevel="0" collapsed="false">
      <c r="A734" s="89" t="str">
        <f aca="false">CONCATENATE(F734,H734,J734,K734,M734,O734,P734,Q734)</f>
        <v>999961102471051020288888888</v>
      </c>
      <c r="B734" s="70" t="s">
        <v>2342</v>
      </c>
      <c r="C734" s="70" t="s">
        <v>2343</v>
      </c>
      <c r="D734" s="70" t="n">
        <v>2025</v>
      </c>
      <c r="E734" s="70" t="n">
        <v>520</v>
      </c>
      <c r="F734" s="70" t="n">
        <v>9999</v>
      </c>
      <c r="G734" s="70" t="n">
        <v>0</v>
      </c>
      <c r="H734" s="70" t="n">
        <v>61</v>
      </c>
      <c r="I734" s="70" t="n">
        <v>0</v>
      </c>
      <c r="J734" s="70" t="n">
        <v>102</v>
      </c>
      <c r="K734" s="70" t="n">
        <v>4</v>
      </c>
      <c r="L734" s="70" t="n">
        <v>0</v>
      </c>
      <c r="M734" s="70" t="n">
        <v>710510</v>
      </c>
      <c r="N734" s="70" t="n">
        <v>1700</v>
      </c>
      <c r="O734" s="70" t="n">
        <v>202</v>
      </c>
      <c r="P734" s="70" t="n">
        <v>8888</v>
      </c>
      <c r="Q734" s="70" t="n">
        <v>8888</v>
      </c>
      <c r="R734" s="70" t="s">
        <v>2508</v>
      </c>
      <c r="S734" s="70" t="s">
        <v>2479</v>
      </c>
      <c r="T734" s="72" t="n">
        <v>0</v>
      </c>
      <c r="U734" s="72" t="n">
        <v>55162.01</v>
      </c>
      <c r="V734" s="72" t="n">
        <v>0</v>
      </c>
      <c r="W734" s="72" t="n">
        <v>0</v>
      </c>
      <c r="X734" s="72" t="n">
        <v>55162.01</v>
      </c>
      <c r="Y734" s="72" t="n">
        <v>55162.01</v>
      </c>
      <c r="Z734" s="72" t="n">
        <v>55162.01</v>
      </c>
      <c r="AA734" s="72" t="n">
        <v>0</v>
      </c>
    </row>
    <row r="735" customFormat="false" ht="15" hidden="false" customHeight="false" outlineLevel="0" collapsed="false">
      <c r="A735" s="89" t="str">
        <f aca="false">CONCATENATE(F735,H735,J735,K735,M735,O735,P735,Q735)</f>
        <v>999961102471060120288888888</v>
      </c>
      <c r="B735" s="70" t="s">
        <v>2342</v>
      </c>
      <c r="C735" s="70" t="s">
        <v>2343</v>
      </c>
      <c r="D735" s="70" t="n">
        <v>2025</v>
      </c>
      <c r="E735" s="70" t="n">
        <v>520</v>
      </c>
      <c r="F735" s="70" t="n">
        <v>9999</v>
      </c>
      <c r="G735" s="70" t="n">
        <v>0</v>
      </c>
      <c r="H735" s="70" t="n">
        <v>61</v>
      </c>
      <c r="I735" s="70" t="n">
        <v>0</v>
      </c>
      <c r="J735" s="70" t="n">
        <v>102</v>
      </c>
      <c r="K735" s="70" t="n">
        <v>4</v>
      </c>
      <c r="L735" s="70" t="n">
        <v>0</v>
      </c>
      <c r="M735" s="70" t="n">
        <v>710601</v>
      </c>
      <c r="N735" s="70" t="n">
        <v>1700</v>
      </c>
      <c r="O735" s="70" t="n">
        <v>202</v>
      </c>
      <c r="P735" s="70" t="n">
        <v>8888</v>
      </c>
      <c r="Q735" s="70" t="n">
        <v>8888</v>
      </c>
      <c r="R735" s="70" t="s">
        <v>2508</v>
      </c>
      <c r="S735" s="70" t="s">
        <v>2479</v>
      </c>
      <c r="T735" s="72" t="n">
        <v>0</v>
      </c>
      <c r="U735" s="72" t="n">
        <v>5323.2</v>
      </c>
      <c r="V735" s="72" t="n">
        <v>0</v>
      </c>
      <c r="W735" s="72" t="n">
        <v>0</v>
      </c>
      <c r="X735" s="72" t="n">
        <v>5323.2</v>
      </c>
      <c r="Y735" s="72" t="n">
        <v>5323.2</v>
      </c>
      <c r="Z735" s="72" t="n">
        <v>5323.2</v>
      </c>
      <c r="AA735" s="72" t="n">
        <v>0</v>
      </c>
    </row>
    <row r="736" customFormat="false" ht="15" hidden="false" customHeight="false" outlineLevel="0" collapsed="false">
      <c r="A736" s="89" t="str">
        <f aca="false">CONCATENATE(F736,H736,J736,K736,M736,O736,P736,Q736)</f>
        <v>999961102471060220288888888</v>
      </c>
      <c r="B736" s="70" t="s">
        <v>2342</v>
      </c>
      <c r="C736" s="70" t="s">
        <v>2343</v>
      </c>
      <c r="D736" s="70" t="n">
        <v>2025</v>
      </c>
      <c r="E736" s="70" t="n">
        <v>520</v>
      </c>
      <c r="F736" s="70" t="n">
        <v>9999</v>
      </c>
      <c r="G736" s="70" t="n">
        <v>0</v>
      </c>
      <c r="H736" s="70" t="n">
        <v>61</v>
      </c>
      <c r="I736" s="70" t="n">
        <v>0</v>
      </c>
      <c r="J736" s="70" t="n">
        <v>102</v>
      </c>
      <c r="K736" s="70" t="n">
        <v>4</v>
      </c>
      <c r="L736" s="70" t="n">
        <v>0</v>
      </c>
      <c r="M736" s="70" t="n">
        <v>710602</v>
      </c>
      <c r="N736" s="70" t="n">
        <v>1700</v>
      </c>
      <c r="O736" s="70" t="n">
        <v>202</v>
      </c>
      <c r="P736" s="70" t="n">
        <v>8888</v>
      </c>
      <c r="Q736" s="70" t="n">
        <v>8888</v>
      </c>
      <c r="R736" s="70" t="s">
        <v>2508</v>
      </c>
      <c r="S736" s="70" t="s">
        <v>2479</v>
      </c>
      <c r="T736" s="72" t="n">
        <v>0</v>
      </c>
      <c r="U736" s="72" t="n">
        <v>3582.01</v>
      </c>
      <c r="V736" s="72" t="n">
        <v>0</v>
      </c>
      <c r="W736" s="72" t="n">
        <v>0</v>
      </c>
      <c r="X736" s="72" t="n">
        <v>3582.01</v>
      </c>
      <c r="Y736" s="72" t="n">
        <v>3582.01</v>
      </c>
      <c r="Z736" s="72" t="n">
        <v>3582.01</v>
      </c>
      <c r="AA736" s="72" t="n">
        <v>0</v>
      </c>
    </row>
    <row r="737" customFormat="false" ht="15" hidden="false" customHeight="false" outlineLevel="0" collapsed="false">
      <c r="A737" s="89" t="str">
        <f aca="false">CONCATENATE(F737,H737,J737,K737,M737,O737,P737,Q737)</f>
        <v>999961102471070720288888888</v>
      </c>
      <c r="B737" s="70" t="s">
        <v>2342</v>
      </c>
      <c r="C737" s="70" t="s">
        <v>2343</v>
      </c>
      <c r="D737" s="70" t="n">
        <v>2025</v>
      </c>
      <c r="E737" s="70" t="n">
        <v>520</v>
      </c>
      <c r="F737" s="70" t="n">
        <v>9999</v>
      </c>
      <c r="G737" s="70" t="n">
        <v>0</v>
      </c>
      <c r="H737" s="70" t="n">
        <v>61</v>
      </c>
      <c r="I737" s="70" t="n">
        <v>0</v>
      </c>
      <c r="J737" s="70" t="n">
        <v>102</v>
      </c>
      <c r="K737" s="70" t="n">
        <v>4</v>
      </c>
      <c r="L737" s="70" t="n">
        <v>0</v>
      </c>
      <c r="M737" s="70" t="n">
        <v>710707</v>
      </c>
      <c r="N737" s="70" t="n">
        <v>1700</v>
      </c>
      <c r="O737" s="70" t="n">
        <v>202</v>
      </c>
      <c r="P737" s="70" t="n">
        <v>8888</v>
      </c>
      <c r="Q737" s="70" t="n">
        <v>8888</v>
      </c>
      <c r="R737" s="70" t="s">
        <v>2508</v>
      </c>
      <c r="S737" s="70" t="s">
        <v>2479</v>
      </c>
      <c r="T737" s="72" t="n">
        <v>0</v>
      </c>
      <c r="U737" s="72" t="n">
        <v>0</v>
      </c>
      <c r="V737" s="72" t="n">
        <v>0</v>
      </c>
      <c r="W737" s="72" t="n">
        <v>0</v>
      </c>
      <c r="X737" s="72" t="n">
        <v>0</v>
      </c>
      <c r="Y737" s="72" t="n">
        <v>0</v>
      </c>
      <c r="Z737" s="72" t="n">
        <v>0</v>
      </c>
      <c r="AA737" s="72" t="n">
        <v>0</v>
      </c>
    </row>
    <row r="738" customFormat="false" ht="15" hidden="false" customHeight="false" outlineLevel="0" collapsed="false">
      <c r="A738" s="89" t="str">
        <f aca="false">CONCATENATE(F738,H738,J738,K738,M738,O738,P738,Q738)</f>
        <v>999961102473030320288888888</v>
      </c>
      <c r="B738" s="70" t="s">
        <v>2342</v>
      </c>
      <c r="C738" s="70" t="s">
        <v>2343</v>
      </c>
      <c r="D738" s="70" t="n">
        <v>2025</v>
      </c>
      <c r="E738" s="70" t="n">
        <v>520</v>
      </c>
      <c r="F738" s="70" t="n">
        <v>9999</v>
      </c>
      <c r="G738" s="70" t="n">
        <v>0</v>
      </c>
      <c r="H738" s="70" t="n">
        <v>61</v>
      </c>
      <c r="I738" s="70" t="n">
        <v>0</v>
      </c>
      <c r="J738" s="70" t="n">
        <v>102</v>
      </c>
      <c r="K738" s="70" t="n">
        <v>4</v>
      </c>
      <c r="L738" s="70" t="n">
        <v>0</v>
      </c>
      <c r="M738" s="70" t="n">
        <v>730303</v>
      </c>
      <c r="N738" s="70" t="n">
        <v>1701</v>
      </c>
      <c r="O738" s="70" t="n">
        <v>202</v>
      </c>
      <c r="P738" s="70" t="n">
        <v>8888</v>
      </c>
      <c r="Q738" s="70" t="n">
        <v>8888</v>
      </c>
      <c r="R738" s="70" t="s">
        <v>2508</v>
      </c>
      <c r="S738" s="70" t="s">
        <v>2477</v>
      </c>
      <c r="T738" s="72" t="n">
        <v>0</v>
      </c>
      <c r="U738" s="72" t="n">
        <v>6720</v>
      </c>
      <c r="V738" s="72" t="n">
        <v>0</v>
      </c>
      <c r="W738" s="72" t="n">
        <v>6486.83</v>
      </c>
      <c r="X738" s="72" t="n">
        <v>233.17</v>
      </c>
      <c r="Y738" s="72" t="n">
        <v>73.17</v>
      </c>
      <c r="Z738" s="72" t="n">
        <v>73.17</v>
      </c>
      <c r="AA738" s="72" t="n">
        <v>0</v>
      </c>
    </row>
    <row r="739" customFormat="false" ht="15" hidden="false" customHeight="false" outlineLevel="0" collapsed="false">
      <c r="A739" s="89" t="str">
        <f aca="false">CONCATENATE(F739,H739,J739,K739,M739,O739,P739,Q739)</f>
        <v>999961102473060120220032221</v>
      </c>
      <c r="B739" s="70" t="s">
        <v>2342</v>
      </c>
      <c r="C739" s="70" t="s">
        <v>2343</v>
      </c>
      <c r="D739" s="70" t="n">
        <v>2025</v>
      </c>
      <c r="E739" s="70" t="n">
        <v>520</v>
      </c>
      <c r="F739" s="70" t="n">
        <v>9999</v>
      </c>
      <c r="G739" s="70" t="n">
        <v>0</v>
      </c>
      <c r="H739" s="70" t="n">
        <v>61</v>
      </c>
      <c r="I739" s="70" t="n">
        <v>0</v>
      </c>
      <c r="J739" s="70" t="n">
        <v>102</v>
      </c>
      <c r="K739" s="70" t="n">
        <v>4</v>
      </c>
      <c r="L739" s="70" t="n">
        <v>0</v>
      </c>
      <c r="M739" s="70" t="n">
        <v>730601</v>
      </c>
      <c r="N739" s="70" t="n">
        <v>1701</v>
      </c>
      <c r="O739" s="70" t="n">
        <v>202</v>
      </c>
      <c r="P739" s="70" t="n">
        <v>2003</v>
      </c>
      <c r="Q739" s="70" t="n">
        <v>2221</v>
      </c>
      <c r="R739" s="70" t="s">
        <v>2508</v>
      </c>
      <c r="S739" s="70" t="s">
        <v>2477</v>
      </c>
      <c r="T739" s="72" t="n">
        <v>0</v>
      </c>
      <c r="U739" s="72" t="n">
        <v>0</v>
      </c>
      <c r="V739" s="72" t="n">
        <v>0</v>
      </c>
      <c r="W739" s="72" t="n">
        <v>0</v>
      </c>
      <c r="X739" s="72" t="n">
        <v>0</v>
      </c>
      <c r="Y739" s="72" t="n">
        <v>0</v>
      </c>
      <c r="Z739" s="72" t="n">
        <v>0</v>
      </c>
      <c r="AA739" s="72" t="n">
        <v>0</v>
      </c>
    </row>
    <row r="740" customFormat="false" ht="15" hidden="false" customHeight="false" outlineLevel="0" collapsed="false">
      <c r="A740" s="89" t="str">
        <f aca="false">CONCATENATE(F740,H740,J740,K740,M740,O740,P740,Q740)</f>
        <v>999961102473060120288888888</v>
      </c>
      <c r="B740" s="70" t="s">
        <v>2342</v>
      </c>
      <c r="C740" s="70" t="s">
        <v>2343</v>
      </c>
      <c r="D740" s="70" t="n">
        <v>2025</v>
      </c>
      <c r="E740" s="70" t="n">
        <v>520</v>
      </c>
      <c r="F740" s="70" t="n">
        <v>9999</v>
      </c>
      <c r="G740" s="70" t="n">
        <v>0</v>
      </c>
      <c r="H740" s="70" t="n">
        <v>61</v>
      </c>
      <c r="I740" s="70" t="n">
        <v>0</v>
      </c>
      <c r="J740" s="70" t="n">
        <v>102</v>
      </c>
      <c r="K740" s="70" t="n">
        <v>4</v>
      </c>
      <c r="L740" s="70" t="n">
        <v>0</v>
      </c>
      <c r="M740" s="70" t="n">
        <v>730601</v>
      </c>
      <c r="N740" s="70" t="n">
        <v>1701</v>
      </c>
      <c r="O740" s="70" t="n">
        <v>202</v>
      </c>
      <c r="P740" s="70" t="n">
        <v>8888</v>
      </c>
      <c r="Q740" s="70" t="n">
        <v>8888</v>
      </c>
      <c r="R740" s="70" t="s">
        <v>2508</v>
      </c>
      <c r="S740" s="70" t="s">
        <v>2477</v>
      </c>
      <c r="T740" s="72" t="n">
        <v>0</v>
      </c>
      <c r="U740" s="72" t="n">
        <v>0</v>
      </c>
      <c r="V740" s="72" t="n">
        <v>0</v>
      </c>
      <c r="W740" s="72" t="n">
        <v>0</v>
      </c>
      <c r="X740" s="72" t="n">
        <v>0</v>
      </c>
      <c r="Y740" s="72" t="n">
        <v>0</v>
      </c>
      <c r="Z740" s="72" t="n">
        <v>0</v>
      </c>
      <c r="AA740" s="72" t="n">
        <v>0</v>
      </c>
    </row>
    <row r="741" customFormat="false" ht="15" hidden="false" customHeight="false" outlineLevel="0" collapsed="false">
      <c r="A741" s="89" t="str">
        <f aca="false">CONCATENATE(F741,H741,J741,K741,M741,O741,P741,Q741)</f>
        <v>999961102473060620288888888</v>
      </c>
      <c r="B741" s="70" t="s">
        <v>2342</v>
      </c>
      <c r="C741" s="70" t="s">
        <v>2343</v>
      </c>
      <c r="D741" s="70" t="n">
        <v>2025</v>
      </c>
      <c r="E741" s="70" t="n">
        <v>520</v>
      </c>
      <c r="F741" s="70" t="n">
        <v>9999</v>
      </c>
      <c r="G741" s="70" t="n">
        <v>0</v>
      </c>
      <c r="H741" s="70" t="n">
        <v>61</v>
      </c>
      <c r="I741" s="70" t="n">
        <v>0</v>
      </c>
      <c r="J741" s="70" t="n">
        <v>102</v>
      </c>
      <c r="K741" s="70" t="n">
        <v>4</v>
      </c>
      <c r="L741" s="70" t="n">
        <v>0</v>
      </c>
      <c r="M741" s="70" t="n">
        <v>730606</v>
      </c>
      <c r="N741" s="70" t="n">
        <v>1701</v>
      </c>
      <c r="O741" s="70" t="n">
        <v>202</v>
      </c>
      <c r="P741" s="70" t="n">
        <v>8888</v>
      </c>
      <c r="Q741" s="70" t="n">
        <v>8888</v>
      </c>
      <c r="R741" s="70" t="s">
        <v>2508</v>
      </c>
      <c r="S741" s="70" t="s">
        <v>2477</v>
      </c>
      <c r="T741" s="72" t="n">
        <v>0</v>
      </c>
      <c r="U741" s="72" t="n">
        <v>0</v>
      </c>
      <c r="V741" s="72" t="n">
        <v>0</v>
      </c>
      <c r="W741" s="72" t="n">
        <v>0</v>
      </c>
      <c r="X741" s="72" t="n">
        <v>0</v>
      </c>
      <c r="Y741" s="72" t="n">
        <v>0</v>
      </c>
      <c r="Z741" s="72" t="n">
        <v>0</v>
      </c>
      <c r="AA741" s="72" t="n">
        <v>0</v>
      </c>
    </row>
    <row r="742" customFormat="false" ht="15" hidden="false" customHeight="false" outlineLevel="0" collapsed="false">
      <c r="A742" s="89" t="str">
        <f aca="false">CONCATENATE(F742,H742,J742,K742,M742,O742,P742,Q742)</f>
        <v>999961102473140920220032221</v>
      </c>
      <c r="B742" s="70" t="s">
        <v>2342</v>
      </c>
      <c r="C742" s="70" t="s">
        <v>2343</v>
      </c>
      <c r="D742" s="70" t="n">
        <v>2025</v>
      </c>
      <c r="E742" s="70" t="n">
        <v>520</v>
      </c>
      <c r="F742" s="70" t="n">
        <v>9999</v>
      </c>
      <c r="G742" s="70" t="n">
        <v>0</v>
      </c>
      <c r="H742" s="70" t="n">
        <v>61</v>
      </c>
      <c r="I742" s="70" t="n">
        <v>0</v>
      </c>
      <c r="J742" s="70" t="n">
        <v>102</v>
      </c>
      <c r="K742" s="70" t="n">
        <v>4</v>
      </c>
      <c r="L742" s="70" t="n">
        <v>0</v>
      </c>
      <c r="M742" s="70" t="n">
        <v>731409</v>
      </c>
      <c r="N742" s="70" t="n">
        <v>1701</v>
      </c>
      <c r="O742" s="70" t="n">
        <v>202</v>
      </c>
      <c r="P742" s="70" t="n">
        <v>2003</v>
      </c>
      <c r="Q742" s="70" t="n">
        <v>2221</v>
      </c>
      <c r="R742" s="70" t="s">
        <v>2508</v>
      </c>
      <c r="S742" s="70" t="s">
        <v>2477</v>
      </c>
      <c r="T742" s="72" t="n">
        <v>0</v>
      </c>
      <c r="U742" s="72" t="n">
        <v>0</v>
      </c>
      <c r="V742" s="72" t="n">
        <v>0</v>
      </c>
      <c r="W742" s="72" t="n">
        <v>0</v>
      </c>
      <c r="X742" s="72" t="n">
        <v>0</v>
      </c>
      <c r="Y742" s="72" t="n">
        <v>0</v>
      </c>
      <c r="Z742" s="72" t="n">
        <v>0</v>
      </c>
      <c r="AA742" s="72" t="n">
        <v>0</v>
      </c>
    </row>
    <row r="743" customFormat="false" ht="15" hidden="false" customHeight="false" outlineLevel="0" collapsed="false">
      <c r="A743" s="89" t="str">
        <f aca="false">CONCATENATE(F743,H743,J743,K743,M743,O743,P743,Q743)</f>
        <v>999961102473140920288888888</v>
      </c>
      <c r="B743" s="70" t="s">
        <v>2342</v>
      </c>
      <c r="C743" s="70" t="s">
        <v>2343</v>
      </c>
      <c r="D743" s="70" t="n">
        <v>2025</v>
      </c>
      <c r="E743" s="70" t="n">
        <v>520</v>
      </c>
      <c r="F743" s="70" t="n">
        <v>9999</v>
      </c>
      <c r="G743" s="70" t="n">
        <v>0</v>
      </c>
      <c r="H743" s="70" t="n">
        <v>61</v>
      </c>
      <c r="I743" s="70" t="n">
        <v>0</v>
      </c>
      <c r="J743" s="70" t="n">
        <v>102</v>
      </c>
      <c r="K743" s="70" t="n">
        <v>4</v>
      </c>
      <c r="L743" s="70" t="n">
        <v>0</v>
      </c>
      <c r="M743" s="70" t="n">
        <v>731409</v>
      </c>
      <c r="N743" s="70" t="n">
        <v>1701</v>
      </c>
      <c r="O743" s="70" t="n">
        <v>202</v>
      </c>
      <c r="P743" s="70" t="n">
        <v>8888</v>
      </c>
      <c r="Q743" s="70" t="n">
        <v>8888</v>
      </c>
      <c r="R743" s="70" t="s">
        <v>2508</v>
      </c>
      <c r="S743" s="70" t="s">
        <v>2477</v>
      </c>
      <c r="T743" s="72" t="n">
        <v>0</v>
      </c>
      <c r="U743" s="72" t="n">
        <v>0</v>
      </c>
      <c r="V743" s="72" t="n">
        <v>0</v>
      </c>
      <c r="W743" s="72" t="n">
        <v>0</v>
      </c>
      <c r="X743" s="72" t="n">
        <v>0</v>
      </c>
      <c r="Y743" s="72" t="n">
        <v>0</v>
      </c>
      <c r="Z743" s="72" t="n">
        <v>0</v>
      </c>
      <c r="AA743" s="72" t="n">
        <v>0</v>
      </c>
    </row>
    <row r="744" customFormat="false" ht="15" hidden="false" customHeight="false" outlineLevel="0" collapsed="false">
      <c r="A744" s="89" t="str">
        <f aca="false">CONCATENATE(F744,H744,J744,K744,M744,O744,P744,Q744)</f>
        <v>999961102484040120220032221</v>
      </c>
      <c r="B744" s="70" t="s">
        <v>2342</v>
      </c>
      <c r="C744" s="70" t="s">
        <v>2343</v>
      </c>
      <c r="D744" s="70" t="n">
        <v>2025</v>
      </c>
      <c r="E744" s="70" t="n">
        <v>520</v>
      </c>
      <c r="F744" s="70" t="n">
        <v>9999</v>
      </c>
      <c r="G744" s="70" t="n">
        <v>0</v>
      </c>
      <c r="H744" s="70" t="n">
        <v>61</v>
      </c>
      <c r="I744" s="70" t="n">
        <v>0</v>
      </c>
      <c r="J744" s="70" t="n">
        <v>102</v>
      </c>
      <c r="K744" s="70" t="n">
        <v>4</v>
      </c>
      <c r="L744" s="70" t="n">
        <v>0</v>
      </c>
      <c r="M744" s="70" t="n">
        <v>840401</v>
      </c>
      <c r="N744" s="70" t="n">
        <v>1701</v>
      </c>
      <c r="O744" s="70" t="n">
        <v>202</v>
      </c>
      <c r="P744" s="70" t="n">
        <v>2003</v>
      </c>
      <c r="Q744" s="70" t="n">
        <v>2221</v>
      </c>
      <c r="R744" s="70" t="s">
        <v>2508</v>
      </c>
      <c r="S744" s="70" t="s">
        <v>2477</v>
      </c>
      <c r="T744" s="72" t="n">
        <v>0</v>
      </c>
      <c r="U744" s="72" t="n">
        <v>0</v>
      </c>
      <c r="V744" s="72" t="n">
        <v>0</v>
      </c>
      <c r="W744" s="72" t="n">
        <v>0</v>
      </c>
      <c r="X744" s="72" t="n">
        <v>0</v>
      </c>
      <c r="Y744" s="72" t="n">
        <v>0</v>
      </c>
      <c r="Z744" s="72" t="n">
        <v>0</v>
      </c>
      <c r="AA744" s="72" t="n">
        <v>0</v>
      </c>
    </row>
    <row r="745" customFormat="false" ht="15" hidden="false" customHeight="false" outlineLevel="0" collapsed="false">
      <c r="A745" s="89" t="str">
        <f aca="false">CONCATENATE(F745,H745,J745,K745,M745,O745,P745,Q745)</f>
        <v>999961102484040120288888888</v>
      </c>
      <c r="B745" s="70" t="s">
        <v>2342</v>
      </c>
      <c r="C745" s="70" t="s">
        <v>2343</v>
      </c>
      <c r="D745" s="70" t="n">
        <v>2025</v>
      </c>
      <c r="E745" s="70" t="n">
        <v>520</v>
      </c>
      <c r="F745" s="70" t="n">
        <v>9999</v>
      </c>
      <c r="G745" s="70" t="n">
        <v>0</v>
      </c>
      <c r="H745" s="70" t="n">
        <v>61</v>
      </c>
      <c r="I745" s="70" t="n">
        <v>0</v>
      </c>
      <c r="J745" s="70" t="n">
        <v>102</v>
      </c>
      <c r="K745" s="70" t="n">
        <v>4</v>
      </c>
      <c r="L745" s="70" t="n">
        <v>0</v>
      </c>
      <c r="M745" s="70" t="n">
        <v>840401</v>
      </c>
      <c r="N745" s="70" t="n">
        <v>1701</v>
      </c>
      <c r="O745" s="70" t="n">
        <v>202</v>
      </c>
      <c r="P745" s="70" t="n">
        <v>8888</v>
      </c>
      <c r="Q745" s="70" t="n">
        <v>8888</v>
      </c>
      <c r="R745" s="70" t="s">
        <v>2508</v>
      </c>
      <c r="S745" s="70" t="s">
        <v>2477</v>
      </c>
      <c r="T745" s="72" t="n">
        <v>0</v>
      </c>
      <c r="U745" s="72" t="n">
        <v>0</v>
      </c>
      <c r="V745" s="72" t="n">
        <v>0</v>
      </c>
      <c r="W745" s="72" t="n">
        <v>0</v>
      </c>
      <c r="X745" s="72" t="n">
        <v>0</v>
      </c>
      <c r="Y745" s="72" t="n">
        <v>0</v>
      </c>
      <c r="Z745" s="72" t="n">
        <v>0</v>
      </c>
      <c r="AA745" s="72" t="n">
        <v>0</v>
      </c>
    </row>
    <row r="746" customFormat="false" ht="15" hidden="false" customHeight="false" outlineLevel="0" collapsed="false">
      <c r="A746" s="89" t="str">
        <f aca="false">CONCATENATE(F746,H746,J746,K746,M746,O746,P746,Q746)</f>
        <v>99996212273020420220025086</v>
      </c>
      <c r="B746" s="70" t="s">
        <v>2522</v>
      </c>
      <c r="C746" s="70" t="s">
        <v>2523</v>
      </c>
      <c r="D746" s="70" t="n">
        <v>2025</v>
      </c>
      <c r="E746" s="70" t="n">
        <v>520</v>
      </c>
      <c r="F746" s="70" t="n">
        <v>9999</v>
      </c>
      <c r="G746" s="70" t="n">
        <v>0</v>
      </c>
      <c r="H746" s="70" t="n">
        <v>62</v>
      </c>
      <c r="I746" s="70" t="n">
        <v>0</v>
      </c>
      <c r="J746" s="70" t="n">
        <v>12</v>
      </c>
      <c r="K746" s="70" t="n">
        <v>2</v>
      </c>
      <c r="L746" s="70" t="n">
        <v>0</v>
      </c>
      <c r="M746" s="70" t="n">
        <v>730204</v>
      </c>
      <c r="N746" s="70" t="n">
        <v>1701</v>
      </c>
      <c r="O746" s="70" t="n">
        <v>202</v>
      </c>
      <c r="P746" s="70" t="n">
        <v>2002</v>
      </c>
      <c r="Q746" s="70" t="n">
        <v>5086</v>
      </c>
      <c r="R746" s="70" t="s">
        <v>2508</v>
      </c>
      <c r="S746" s="70" t="s">
        <v>2477</v>
      </c>
      <c r="T746" s="72" t="n">
        <v>0</v>
      </c>
      <c r="U746" s="72" t="n">
        <v>50000</v>
      </c>
      <c r="V746" s="72" t="n">
        <v>0</v>
      </c>
      <c r="W746" s="72" t="n">
        <v>0</v>
      </c>
      <c r="X746" s="72" t="n">
        <v>0</v>
      </c>
      <c r="Y746" s="72" t="n">
        <v>0</v>
      </c>
      <c r="Z746" s="72" t="n">
        <v>0</v>
      </c>
      <c r="AA746" s="72" t="n">
        <v>50000</v>
      </c>
    </row>
    <row r="747" customFormat="false" ht="15" hidden="false" customHeight="false" outlineLevel="0" collapsed="false">
      <c r="A747" s="89" t="str">
        <f aca="false">CONCATENATE(F747,H747,J747,K747,M747,O747,P747,Q747)</f>
        <v>99996212273060120220025086</v>
      </c>
      <c r="B747" s="70" t="s">
        <v>2522</v>
      </c>
      <c r="C747" s="70" t="s">
        <v>2523</v>
      </c>
      <c r="D747" s="70" t="n">
        <v>2025</v>
      </c>
      <c r="E747" s="70" t="n">
        <v>520</v>
      </c>
      <c r="F747" s="70" t="n">
        <v>9999</v>
      </c>
      <c r="G747" s="70" t="n">
        <v>0</v>
      </c>
      <c r="H747" s="70" t="n">
        <v>62</v>
      </c>
      <c r="I747" s="70" t="n">
        <v>0</v>
      </c>
      <c r="J747" s="70" t="n">
        <v>12</v>
      </c>
      <c r="K747" s="70" t="n">
        <v>2</v>
      </c>
      <c r="L747" s="70" t="n">
        <v>0</v>
      </c>
      <c r="M747" s="70" t="n">
        <v>730601</v>
      </c>
      <c r="N747" s="70" t="n">
        <v>1701</v>
      </c>
      <c r="O747" s="70" t="n">
        <v>202</v>
      </c>
      <c r="P747" s="70" t="n">
        <v>2002</v>
      </c>
      <c r="Q747" s="70" t="n">
        <v>5086</v>
      </c>
      <c r="R747" s="70" t="s">
        <v>2508</v>
      </c>
      <c r="S747" s="70" t="s">
        <v>2477</v>
      </c>
      <c r="T747" s="72" t="n">
        <v>0</v>
      </c>
      <c r="U747" s="72" t="n">
        <v>0</v>
      </c>
      <c r="V747" s="72" t="n">
        <v>0</v>
      </c>
      <c r="W747" s="72" t="n">
        <v>0</v>
      </c>
      <c r="X747" s="72" t="n">
        <v>0</v>
      </c>
      <c r="Y747" s="72" t="n">
        <v>0</v>
      </c>
      <c r="Z747" s="72" t="n">
        <v>0</v>
      </c>
      <c r="AA747" s="72" t="n">
        <v>0</v>
      </c>
    </row>
    <row r="748" customFormat="false" ht="15" hidden="false" customHeight="false" outlineLevel="0" collapsed="false">
      <c r="A748" s="89" t="str">
        <f aca="false">CONCATENATE(F748,H748,J748,K748,M748,O748,P748,Q748)</f>
        <v>99996212273060420220025086</v>
      </c>
      <c r="B748" s="70" t="s">
        <v>2522</v>
      </c>
      <c r="C748" s="70" t="s">
        <v>2523</v>
      </c>
      <c r="D748" s="70" t="n">
        <v>2025</v>
      </c>
      <c r="E748" s="70" t="n">
        <v>520</v>
      </c>
      <c r="F748" s="70" t="n">
        <v>9999</v>
      </c>
      <c r="G748" s="70" t="n">
        <v>0</v>
      </c>
      <c r="H748" s="70" t="n">
        <v>62</v>
      </c>
      <c r="I748" s="70" t="n">
        <v>0</v>
      </c>
      <c r="J748" s="70" t="n">
        <v>12</v>
      </c>
      <c r="K748" s="70" t="n">
        <v>2</v>
      </c>
      <c r="L748" s="70" t="n">
        <v>0</v>
      </c>
      <c r="M748" s="70" t="n">
        <v>730604</v>
      </c>
      <c r="N748" s="70" t="n">
        <v>1701</v>
      </c>
      <c r="O748" s="70" t="n">
        <v>202</v>
      </c>
      <c r="P748" s="70" t="n">
        <v>2002</v>
      </c>
      <c r="Q748" s="70" t="n">
        <v>5086</v>
      </c>
      <c r="R748" s="70" t="s">
        <v>2508</v>
      </c>
      <c r="S748" s="70" t="s">
        <v>2477</v>
      </c>
      <c r="T748" s="72" t="n">
        <v>0</v>
      </c>
      <c r="U748" s="72" t="n">
        <v>0</v>
      </c>
      <c r="V748" s="72" t="n">
        <v>0</v>
      </c>
      <c r="W748" s="72" t="n">
        <v>0</v>
      </c>
      <c r="X748" s="72" t="n">
        <v>0</v>
      </c>
      <c r="Y748" s="72" t="n">
        <v>0</v>
      </c>
      <c r="Z748" s="72" t="n">
        <v>0</v>
      </c>
      <c r="AA748" s="72" t="n">
        <v>0</v>
      </c>
    </row>
    <row r="749" customFormat="false" ht="15" hidden="false" customHeight="false" outlineLevel="0" collapsed="false">
      <c r="A749" s="89" t="str">
        <f aca="false">CONCATENATE(F749,H749,J749,K749,M749,O749,P749,Q749)</f>
        <v>99996212275010420220025086</v>
      </c>
      <c r="B749" s="70" t="s">
        <v>2522</v>
      </c>
      <c r="C749" s="70" t="s">
        <v>2523</v>
      </c>
      <c r="D749" s="70" t="n">
        <v>2025</v>
      </c>
      <c r="E749" s="70" t="n">
        <v>520</v>
      </c>
      <c r="F749" s="70" t="n">
        <v>9999</v>
      </c>
      <c r="G749" s="70" t="n">
        <v>0</v>
      </c>
      <c r="H749" s="70" t="n">
        <v>62</v>
      </c>
      <c r="I749" s="70" t="n">
        <v>0</v>
      </c>
      <c r="J749" s="70" t="n">
        <v>12</v>
      </c>
      <c r="K749" s="70" t="n">
        <v>2</v>
      </c>
      <c r="L749" s="70" t="n">
        <v>0</v>
      </c>
      <c r="M749" s="70" t="n">
        <v>750104</v>
      </c>
      <c r="N749" s="70" t="n">
        <v>1701</v>
      </c>
      <c r="O749" s="70" t="n">
        <v>202</v>
      </c>
      <c r="P749" s="70" t="n">
        <v>2002</v>
      </c>
      <c r="Q749" s="70" t="n">
        <v>5086</v>
      </c>
      <c r="R749" s="70" t="s">
        <v>2508</v>
      </c>
      <c r="S749" s="70" t="s">
        <v>2477</v>
      </c>
      <c r="T749" s="72" t="n">
        <v>0</v>
      </c>
      <c r="U749" s="72" t="n">
        <v>0</v>
      </c>
      <c r="V749" s="72" t="n">
        <v>0</v>
      </c>
      <c r="W749" s="72" t="n">
        <v>0</v>
      </c>
      <c r="X749" s="72" t="n">
        <v>0</v>
      </c>
      <c r="Y749" s="72" t="n">
        <v>0</v>
      </c>
      <c r="Z749" s="72" t="n">
        <v>0</v>
      </c>
      <c r="AA749" s="72" t="n">
        <v>0</v>
      </c>
    </row>
    <row r="750" customFormat="false" ht="15" hidden="false" customHeight="false" outlineLevel="0" collapsed="false">
      <c r="A750" s="89" t="str">
        <f aca="false">CONCATENATE(F750,H750,J750,K750,M750,O750,P750,Q750)</f>
        <v>99996212373060120220025086</v>
      </c>
      <c r="B750" s="70" t="s">
        <v>2522</v>
      </c>
      <c r="C750" s="70" t="s">
        <v>2523</v>
      </c>
      <c r="D750" s="70" t="n">
        <v>2025</v>
      </c>
      <c r="E750" s="70" t="n">
        <v>520</v>
      </c>
      <c r="F750" s="70" t="n">
        <v>9999</v>
      </c>
      <c r="G750" s="70" t="n">
        <v>0</v>
      </c>
      <c r="H750" s="70" t="n">
        <v>62</v>
      </c>
      <c r="I750" s="70" t="n">
        <v>0</v>
      </c>
      <c r="J750" s="70" t="n">
        <v>12</v>
      </c>
      <c r="K750" s="70" t="n">
        <v>3</v>
      </c>
      <c r="L750" s="70" t="n">
        <v>0</v>
      </c>
      <c r="M750" s="70" t="n">
        <v>730601</v>
      </c>
      <c r="N750" s="70" t="n">
        <v>1701</v>
      </c>
      <c r="O750" s="70" t="n">
        <v>202</v>
      </c>
      <c r="P750" s="70" t="n">
        <v>2002</v>
      </c>
      <c r="Q750" s="70" t="n">
        <v>5086</v>
      </c>
      <c r="R750" s="70" t="s">
        <v>2508</v>
      </c>
      <c r="S750" s="70" t="s">
        <v>2477</v>
      </c>
      <c r="T750" s="72" t="n">
        <v>0</v>
      </c>
      <c r="U750" s="72" t="n">
        <v>93941.09</v>
      </c>
      <c r="V750" s="72" t="n">
        <v>0</v>
      </c>
      <c r="W750" s="72" t="n">
        <v>28089.99</v>
      </c>
      <c r="X750" s="72" t="n">
        <v>40146.86</v>
      </c>
      <c r="Y750" s="72" t="n">
        <v>40146.86</v>
      </c>
      <c r="Z750" s="72" t="n">
        <v>40146.86</v>
      </c>
      <c r="AA750" s="72" t="n">
        <v>25704.24</v>
      </c>
    </row>
    <row r="751" customFormat="false" ht="15" hidden="false" customHeight="false" outlineLevel="0" collapsed="false">
      <c r="A751" s="89" t="str">
        <f aca="false">CONCATENATE(F751,H751,J751,K751,M751,O751,P751,Q751)</f>
        <v>99996212473060420220025086</v>
      </c>
      <c r="B751" s="70" t="s">
        <v>2522</v>
      </c>
      <c r="C751" s="70" t="s">
        <v>2523</v>
      </c>
      <c r="D751" s="70" t="n">
        <v>2025</v>
      </c>
      <c r="E751" s="70" t="n">
        <v>520</v>
      </c>
      <c r="F751" s="70" t="n">
        <v>9999</v>
      </c>
      <c r="G751" s="70" t="n">
        <v>0</v>
      </c>
      <c r="H751" s="70" t="n">
        <v>62</v>
      </c>
      <c r="I751" s="70" t="n">
        <v>0</v>
      </c>
      <c r="J751" s="70" t="n">
        <v>12</v>
      </c>
      <c r="K751" s="70" t="n">
        <v>4</v>
      </c>
      <c r="L751" s="70" t="n">
        <v>0</v>
      </c>
      <c r="M751" s="70" t="n">
        <v>730604</v>
      </c>
      <c r="N751" s="70" t="n">
        <v>1701</v>
      </c>
      <c r="O751" s="70" t="n">
        <v>202</v>
      </c>
      <c r="P751" s="70" t="n">
        <v>2002</v>
      </c>
      <c r="Q751" s="70" t="n">
        <v>5086</v>
      </c>
      <c r="R751" s="70" t="s">
        <v>2508</v>
      </c>
      <c r="S751" s="70" t="s">
        <v>2477</v>
      </c>
      <c r="T751" s="72" t="n">
        <v>0</v>
      </c>
      <c r="U751" s="72" t="n">
        <v>150937.1</v>
      </c>
      <c r="V751" s="72" t="n">
        <v>0</v>
      </c>
      <c r="W751" s="72" t="n">
        <v>0</v>
      </c>
      <c r="X751" s="72" t="n">
        <v>91237.29</v>
      </c>
      <c r="Y751" s="72" t="n">
        <v>45635.64</v>
      </c>
      <c r="Z751" s="72" t="n">
        <v>45635.64</v>
      </c>
      <c r="AA751" s="72" t="n">
        <v>59699.81</v>
      </c>
    </row>
    <row r="752" customFormat="false" ht="15" hidden="false" customHeight="false" outlineLevel="0" collapsed="false">
      <c r="A752" s="89" t="str">
        <f aca="false">CONCATENATE(F752,H752,J752,K752,M752,O752,P752,Q752)</f>
        <v>99996212475010420220025086</v>
      </c>
      <c r="B752" s="70" t="s">
        <v>2522</v>
      </c>
      <c r="C752" s="70" t="s">
        <v>2523</v>
      </c>
      <c r="D752" s="70" t="n">
        <v>2025</v>
      </c>
      <c r="E752" s="70" t="n">
        <v>520</v>
      </c>
      <c r="F752" s="70" t="n">
        <v>9999</v>
      </c>
      <c r="G752" s="70" t="n">
        <v>0</v>
      </c>
      <c r="H752" s="70" t="n">
        <v>62</v>
      </c>
      <c r="I752" s="70" t="n">
        <v>0</v>
      </c>
      <c r="J752" s="70" t="n">
        <v>12</v>
      </c>
      <c r="K752" s="70" t="n">
        <v>4</v>
      </c>
      <c r="L752" s="70" t="n">
        <v>0</v>
      </c>
      <c r="M752" s="70" t="n">
        <v>750104</v>
      </c>
      <c r="N752" s="70" t="n">
        <v>1701</v>
      </c>
      <c r="O752" s="70" t="n">
        <v>202</v>
      </c>
      <c r="P752" s="70" t="n">
        <v>2002</v>
      </c>
      <c r="Q752" s="70" t="n">
        <v>5086</v>
      </c>
      <c r="R752" s="70" t="s">
        <v>2508</v>
      </c>
      <c r="S752" s="70" t="s">
        <v>2477</v>
      </c>
      <c r="T752" s="72" t="n">
        <v>0</v>
      </c>
      <c r="U752" s="72" t="n">
        <v>1557765.48</v>
      </c>
      <c r="V752" s="72" t="n">
        <v>0</v>
      </c>
      <c r="W752" s="72" t="n">
        <v>462708.68</v>
      </c>
      <c r="X752" s="72" t="n">
        <v>440154.84</v>
      </c>
      <c r="Y752" s="72" t="n">
        <v>440154.84</v>
      </c>
      <c r="Z752" s="72" t="n">
        <v>440154.84</v>
      </c>
      <c r="AA752" s="72" t="n">
        <v>654901.96</v>
      </c>
    </row>
    <row r="753" customFormat="false" ht="15" hidden="false" customHeight="false" outlineLevel="0" collapsed="false">
      <c r="A753" s="89" t="str">
        <f aca="false">CONCATENATE(F753,H753,J753,K753,M753,O753,P753,Q753)</f>
        <v>9999631173010120220044127</v>
      </c>
      <c r="B753" s="70" t="s">
        <v>2524</v>
      </c>
      <c r="C753" s="70" t="s">
        <v>2525</v>
      </c>
      <c r="D753" s="70" t="n">
        <v>2025</v>
      </c>
      <c r="E753" s="70" t="n">
        <v>520</v>
      </c>
      <c r="F753" s="70" t="n">
        <v>9999</v>
      </c>
      <c r="G753" s="70" t="n">
        <v>0</v>
      </c>
      <c r="H753" s="70" t="n">
        <v>63</v>
      </c>
      <c r="I753" s="70" t="n">
        <v>0</v>
      </c>
      <c r="J753" s="70" t="n">
        <v>1</v>
      </c>
      <c r="K753" s="70" t="n">
        <v>1</v>
      </c>
      <c r="L753" s="70" t="n">
        <v>0</v>
      </c>
      <c r="M753" s="70" t="n">
        <v>730101</v>
      </c>
      <c r="N753" s="70" t="n">
        <v>1701</v>
      </c>
      <c r="O753" s="70" t="n">
        <v>202</v>
      </c>
      <c r="P753" s="70" t="n">
        <v>2004</v>
      </c>
      <c r="Q753" s="70" t="n">
        <v>4127</v>
      </c>
      <c r="R753" s="70" t="s">
        <v>2508</v>
      </c>
      <c r="S753" s="70" t="s">
        <v>2477</v>
      </c>
      <c r="T753" s="72" t="n">
        <v>0</v>
      </c>
      <c r="U753" s="72" t="n">
        <v>0</v>
      </c>
      <c r="V753" s="72" t="n">
        <v>0</v>
      </c>
      <c r="W753" s="72" t="n">
        <v>0</v>
      </c>
      <c r="X753" s="72" t="n">
        <v>0</v>
      </c>
      <c r="Y753" s="72" t="n">
        <v>0</v>
      </c>
      <c r="Z753" s="72" t="n">
        <v>0</v>
      </c>
      <c r="AA753" s="72" t="n">
        <v>0</v>
      </c>
    </row>
    <row r="754" customFormat="false" ht="15" hidden="false" customHeight="false" outlineLevel="0" collapsed="false">
      <c r="A754" s="89" t="str">
        <f aca="false">CONCATENATE(F754,H754,J754,K754,M754,O754,P754,Q754)</f>
        <v>9999631173030120220044127</v>
      </c>
      <c r="B754" s="70" t="s">
        <v>2524</v>
      </c>
      <c r="C754" s="70" t="s">
        <v>2525</v>
      </c>
      <c r="D754" s="70" t="n">
        <v>2025</v>
      </c>
      <c r="E754" s="70" t="n">
        <v>520</v>
      </c>
      <c r="F754" s="70" t="n">
        <v>9999</v>
      </c>
      <c r="G754" s="70" t="n">
        <v>0</v>
      </c>
      <c r="H754" s="70" t="n">
        <v>63</v>
      </c>
      <c r="I754" s="70" t="n">
        <v>0</v>
      </c>
      <c r="J754" s="70" t="n">
        <v>1</v>
      </c>
      <c r="K754" s="70" t="n">
        <v>1</v>
      </c>
      <c r="L754" s="70" t="n">
        <v>0</v>
      </c>
      <c r="M754" s="70" t="n">
        <v>730301</v>
      </c>
      <c r="N754" s="70" t="n">
        <v>1701</v>
      </c>
      <c r="O754" s="70" t="n">
        <v>202</v>
      </c>
      <c r="P754" s="70" t="n">
        <v>2004</v>
      </c>
      <c r="Q754" s="70" t="n">
        <v>4127</v>
      </c>
      <c r="R754" s="70" t="s">
        <v>2508</v>
      </c>
      <c r="S754" s="70" t="s">
        <v>2477</v>
      </c>
      <c r="T754" s="72" t="n">
        <v>0</v>
      </c>
      <c r="U754" s="72" t="n">
        <v>2100</v>
      </c>
      <c r="V754" s="72" t="n">
        <v>0</v>
      </c>
      <c r="W754" s="72" t="n">
        <v>0</v>
      </c>
      <c r="X754" s="72" t="n">
        <v>0</v>
      </c>
      <c r="Y754" s="72" t="n">
        <v>0</v>
      </c>
      <c r="Z754" s="72" t="n">
        <v>0</v>
      </c>
      <c r="AA754" s="72" t="n">
        <v>2100</v>
      </c>
    </row>
    <row r="755" customFormat="false" ht="15" hidden="false" customHeight="false" outlineLevel="0" collapsed="false">
      <c r="A755" s="89" t="str">
        <f aca="false">CONCATENATE(F755,H755,J755,K755,M755,O755,P755,Q755)</f>
        <v>9999631173030320220044127</v>
      </c>
      <c r="B755" s="70" t="s">
        <v>2524</v>
      </c>
      <c r="C755" s="70" t="s">
        <v>2525</v>
      </c>
      <c r="D755" s="70" t="n">
        <v>2025</v>
      </c>
      <c r="E755" s="70" t="n">
        <v>520</v>
      </c>
      <c r="F755" s="70" t="n">
        <v>9999</v>
      </c>
      <c r="G755" s="70" t="n">
        <v>0</v>
      </c>
      <c r="H755" s="70" t="n">
        <v>63</v>
      </c>
      <c r="I755" s="70" t="n">
        <v>0</v>
      </c>
      <c r="J755" s="70" t="n">
        <v>1</v>
      </c>
      <c r="K755" s="70" t="n">
        <v>1</v>
      </c>
      <c r="L755" s="70" t="n">
        <v>0</v>
      </c>
      <c r="M755" s="70" t="n">
        <v>730303</v>
      </c>
      <c r="N755" s="70" t="n">
        <v>1701</v>
      </c>
      <c r="O755" s="70" t="n">
        <v>202</v>
      </c>
      <c r="P755" s="70" t="n">
        <v>2004</v>
      </c>
      <c r="Q755" s="70" t="n">
        <v>4127</v>
      </c>
      <c r="R755" s="70" t="s">
        <v>2508</v>
      </c>
      <c r="S755" s="70" t="s">
        <v>2477</v>
      </c>
      <c r="T755" s="72" t="n">
        <v>0</v>
      </c>
      <c r="U755" s="72" t="n">
        <v>1200</v>
      </c>
      <c r="V755" s="72" t="n">
        <v>0</v>
      </c>
      <c r="W755" s="72" t="n">
        <v>0</v>
      </c>
      <c r="X755" s="72" t="n">
        <v>0</v>
      </c>
      <c r="Y755" s="72" t="n">
        <v>0</v>
      </c>
      <c r="Z755" s="72" t="n">
        <v>0</v>
      </c>
      <c r="AA755" s="72" t="n">
        <v>1200</v>
      </c>
    </row>
    <row r="756" customFormat="false" ht="15" hidden="false" customHeight="false" outlineLevel="0" collapsed="false">
      <c r="A756" s="89" t="str">
        <f aca="false">CONCATENATE(F756,H756,J756,K756,M756,O756,P756,Q756)</f>
        <v>9999631173060120220044127</v>
      </c>
      <c r="B756" s="70" t="s">
        <v>2524</v>
      </c>
      <c r="C756" s="70" t="s">
        <v>2525</v>
      </c>
      <c r="D756" s="70" t="n">
        <v>2025</v>
      </c>
      <c r="E756" s="70" t="n">
        <v>520</v>
      </c>
      <c r="F756" s="70" t="n">
        <v>9999</v>
      </c>
      <c r="G756" s="70" t="n">
        <v>0</v>
      </c>
      <c r="H756" s="70" t="n">
        <v>63</v>
      </c>
      <c r="I756" s="70" t="n">
        <v>0</v>
      </c>
      <c r="J756" s="70" t="n">
        <v>1</v>
      </c>
      <c r="K756" s="70" t="n">
        <v>1</v>
      </c>
      <c r="L756" s="70" t="n">
        <v>0</v>
      </c>
      <c r="M756" s="70" t="n">
        <v>730601</v>
      </c>
      <c r="N756" s="70" t="n">
        <v>1701</v>
      </c>
      <c r="O756" s="70" t="n">
        <v>202</v>
      </c>
      <c r="P756" s="70" t="n">
        <v>2004</v>
      </c>
      <c r="Q756" s="70" t="n">
        <v>4127</v>
      </c>
      <c r="R756" s="70" t="s">
        <v>2508</v>
      </c>
      <c r="S756" s="70" t="s">
        <v>2477</v>
      </c>
      <c r="T756" s="72" t="n">
        <v>0</v>
      </c>
      <c r="U756" s="72" t="n">
        <v>0</v>
      </c>
      <c r="V756" s="72" t="n">
        <v>0</v>
      </c>
      <c r="W756" s="72" t="n">
        <v>0</v>
      </c>
      <c r="X756" s="72" t="n">
        <v>0</v>
      </c>
      <c r="Y756" s="72" t="n">
        <v>0</v>
      </c>
      <c r="Z756" s="72" t="n">
        <v>0</v>
      </c>
      <c r="AA756" s="72" t="n">
        <v>0</v>
      </c>
    </row>
    <row r="757" customFormat="false" ht="15" hidden="false" customHeight="false" outlineLevel="0" collapsed="false">
      <c r="A757" s="89" t="str">
        <f aca="false">CONCATENATE(F757,H757,J757,K757,M757,O757,P757,Q757)</f>
        <v>9999631173060220220044127</v>
      </c>
      <c r="B757" s="70" t="s">
        <v>2524</v>
      </c>
      <c r="C757" s="70" t="s">
        <v>2525</v>
      </c>
      <c r="D757" s="70" t="n">
        <v>2025</v>
      </c>
      <c r="E757" s="70" t="n">
        <v>520</v>
      </c>
      <c r="F757" s="70" t="n">
        <v>9999</v>
      </c>
      <c r="G757" s="70" t="n">
        <v>0</v>
      </c>
      <c r="H757" s="70" t="n">
        <v>63</v>
      </c>
      <c r="I757" s="70" t="n">
        <v>0</v>
      </c>
      <c r="J757" s="70" t="n">
        <v>1</v>
      </c>
      <c r="K757" s="70" t="n">
        <v>1</v>
      </c>
      <c r="L757" s="70" t="n">
        <v>0</v>
      </c>
      <c r="M757" s="70" t="n">
        <v>730602</v>
      </c>
      <c r="N757" s="70" t="n">
        <v>1701</v>
      </c>
      <c r="O757" s="70" t="n">
        <v>202</v>
      </c>
      <c r="P757" s="70" t="n">
        <v>2004</v>
      </c>
      <c r="Q757" s="70" t="n">
        <v>4127</v>
      </c>
      <c r="R757" s="70" t="s">
        <v>2508</v>
      </c>
      <c r="S757" s="70" t="s">
        <v>2477</v>
      </c>
      <c r="T757" s="72" t="n">
        <v>0</v>
      </c>
      <c r="U757" s="72" t="n">
        <v>24123.98</v>
      </c>
      <c r="V757" s="72" t="n">
        <v>0</v>
      </c>
      <c r="W757" s="72" t="n">
        <v>0</v>
      </c>
      <c r="X757" s="72" t="n">
        <v>0</v>
      </c>
      <c r="Y757" s="72" t="n">
        <v>0</v>
      </c>
      <c r="Z757" s="72" t="n">
        <v>0</v>
      </c>
      <c r="AA757" s="72" t="n">
        <v>24123.98</v>
      </c>
    </row>
    <row r="758" customFormat="false" ht="15" hidden="false" customHeight="false" outlineLevel="0" collapsed="false">
      <c r="A758" s="89" t="str">
        <f aca="false">CONCATENATE(F758,H758,J758,K758,M758,O758,P758,Q758)</f>
        <v>9999631173060620220044127</v>
      </c>
      <c r="B758" s="70" t="s">
        <v>2524</v>
      </c>
      <c r="C758" s="70" t="s">
        <v>2525</v>
      </c>
      <c r="D758" s="70" t="n">
        <v>2025</v>
      </c>
      <c r="E758" s="70" t="n">
        <v>520</v>
      </c>
      <c r="F758" s="70" t="n">
        <v>9999</v>
      </c>
      <c r="G758" s="70" t="n">
        <v>0</v>
      </c>
      <c r="H758" s="70" t="n">
        <v>63</v>
      </c>
      <c r="I758" s="70" t="n">
        <v>0</v>
      </c>
      <c r="J758" s="70" t="n">
        <v>1</v>
      </c>
      <c r="K758" s="70" t="n">
        <v>1</v>
      </c>
      <c r="L758" s="70" t="n">
        <v>0</v>
      </c>
      <c r="M758" s="70" t="n">
        <v>730606</v>
      </c>
      <c r="N758" s="70" t="n">
        <v>1701</v>
      </c>
      <c r="O758" s="70" t="n">
        <v>202</v>
      </c>
      <c r="P758" s="70" t="n">
        <v>2004</v>
      </c>
      <c r="Q758" s="70" t="n">
        <v>4127</v>
      </c>
      <c r="R758" s="70" t="s">
        <v>2508</v>
      </c>
      <c r="S758" s="70" t="s">
        <v>2477</v>
      </c>
      <c r="T758" s="72" t="n">
        <v>0</v>
      </c>
      <c r="U758" s="72" t="n">
        <v>55058.34</v>
      </c>
      <c r="V758" s="72" t="n">
        <v>0</v>
      </c>
      <c r="W758" s="72" t="n">
        <v>0</v>
      </c>
      <c r="X758" s="72" t="n">
        <v>0</v>
      </c>
      <c r="Y758" s="72" t="n">
        <v>0</v>
      </c>
      <c r="Z758" s="72" t="n">
        <v>0</v>
      </c>
      <c r="AA758" s="72" t="n">
        <v>55058.34</v>
      </c>
    </row>
    <row r="759" customFormat="false" ht="15" hidden="false" customHeight="false" outlineLevel="0" collapsed="false">
      <c r="A759" s="89" t="str">
        <f aca="false">CONCATENATE(F759,H759,J759,K759,M759,O759,P759,Q759)</f>
        <v>9999631173061220220044127</v>
      </c>
      <c r="B759" s="70" t="s">
        <v>2524</v>
      </c>
      <c r="C759" s="70" t="s">
        <v>2525</v>
      </c>
      <c r="D759" s="70" t="n">
        <v>2025</v>
      </c>
      <c r="E759" s="70" t="n">
        <v>520</v>
      </c>
      <c r="F759" s="70" t="n">
        <v>9999</v>
      </c>
      <c r="G759" s="70" t="n">
        <v>0</v>
      </c>
      <c r="H759" s="70" t="n">
        <v>63</v>
      </c>
      <c r="I759" s="70" t="n">
        <v>0</v>
      </c>
      <c r="J759" s="70" t="n">
        <v>1</v>
      </c>
      <c r="K759" s="70" t="n">
        <v>1</v>
      </c>
      <c r="L759" s="70" t="n">
        <v>0</v>
      </c>
      <c r="M759" s="70" t="n">
        <v>730612</v>
      </c>
      <c r="N759" s="70" t="n">
        <v>1701</v>
      </c>
      <c r="O759" s="70" t="n">
        <v>202</v>
      </c>
      <c r="P759" s="70" t="n">
        <v>2004</v>
      </c>
      <c r="Q759" s="70" t="n">
        <v>4127</v>
      </c>
      <c r="R759" s="70" t="s">
        <v>2508</v>
      </c>
      <c r="S759" s="70" t="s">
        <v>2477</v>
      </c>
      <c r="T759" s="72" t="n">
        <v>0</v>
      </c>
      <c r="U759" s="72" t="n">
        <v>0</v>
      </c>
      <c r="V759" s="72" t="n">
        <v>0</v>
      </c>
      <c r="W759" s="72" t="n">
        <v>0</v>
      </c>
      <c r="X759" s="72" t="n">
        <v>0</v>
      </c>
      <c r="Y759" s="72" t="n">
        <v>0</v>
      </c>
      <c r="Z759" s="72" t="n">
        <v>0</v>
      </c>
      <c r="AA759" s="72" t="n">
        <v>0</v>
      </c>
    </row>
    <row r="760" customFormat="false" ht="15" hidden="false" customHeight="false" outlineLevel="0" collapsed="false">
      <c r="A760" s="89" t="str">
        <f aca="false">CONCATENATE(F760,H760,J760,K760,M760,O760,P760,Q760)</f>
        <v>9999631173080420220044127</v>
      </c>
      <c r="B760" s="70" t="s">
        <v>2524</v>
      </c>
      <c r="C760" s="70" t="s">
        <v>2525</v>
      </c>
      <c r="D760" s="70" t="n">
        <v>2025</v>
      </c>
      <c r="E760" s="70" t="n">
        <v>520</v>
      </c>
      <c r="F760" s="70" t="n">
        <v>9999</v>
      </c>
      <c r="G760" s="70" t="n">
        <v>0</v>
      </c>
      <c r="H760" s="70" t="n">
        <v>63</v>
      </c>
      <c r="I760" s="70" t="n">
        <v>0</v>
      </c>
      <c r="J760" s="70" t="n">
        <v>1</v>
      </c>
      <c r="K760" s="70" t="n">
        <v>1</v>
      </c>
      <c r="L760" s="70" t="n">
        <v>0</v>
      </c>
      <c r="M760" s="70" t="n">
        <v>730804</v>
      </c>
      <c r="N760" s="70" t="n">
        <v>1701</v>
      </c>
      <c r="O760" s="70" t="n">
        <v>202</v>
      </c>
      <c r="P760" s="70" t="n">
        <v>2004</v>
      </c>
      <c r="Q760" s="70" t="n">
        <v>4127</v>
      </c>
      <c r="R760" s="70" t="s">
        <v>2508</v>
      </c>
      <c r="S760" s="70" t="s">
        <v>2477</v>
      </c>
      <c r="T760" s="72" t="n">
        <v>0</v>
      </c>
      <c r="U760" s="72" t="n">
        <v>1000</v>
      </c>
      <c r="V760" s="72" t="n">
        <v>0</v>
      </c>
      <c r="W760" s="72" t="n">
        <v>0</v>
      </c>
      <c r="X760" s="72" t="n">
        <v>0</v>
      </c>
      <c r="Y760" s="72" t="n">
        <v>0</v>
      </c>
      <c r="Z760" s="72" t="n">
        <v>0</v>
      </c>
      <c r="AA760" s="72" t="n">
        <v>1000</v>
      </c>
    </row>
    <row r="761" customFormat="false" ht="15" hidden="false" customHeight="false" outlineLevel="0" collapsed="false">
      <c r="A761" s="89" t="str">
        <f aca="false">CONCATENATE(F761,H761,J761,K761,M761,O761,P761,Q761)</f>
        <v>9999631178010620220044127</v>
      </c>
      <c r="B761" s="70" t="s">
        <v>2524</v>
      </c>
      <c r="C761" s="70" t="s">
        <v>2525</v>
      </c>
      <c r="D761" s="70" t="n">
        <v>2025</v>
      </c>
      <c r="E761" s="70" t="n">
        <v>520</v>
      </c>
      <c r="F761" s="70" t="n">
        <v>9999</v>
      </c>
      <c r="G761" s="70" t="n">
        <v>0</v>
      </c>
      <c r="H761" s="70" t="n">
        <v>63</v>
      </c>
      <c r="I761" s="70" t="n">
        <v>0</v>
      </c>
      <c r="J761" s="70" t="n">
        <v>1</v>
      </c>
      <c r="K761" s="70" t="n">
        <v>1</v>
      </c>
      <c r="L761" s="70" t="n">
        <v>0</v>
      </c>
      <c r="M761" s="70" t="n">
        <v>780106</v>
      </c>
      <c r="N761" s="70" t="n">
        <v>1701</v>
      </c>
      <c r="O761" s="70" t="n">
        <v>202</v>
      </c>
      <c r="P761" s="70" t="n">
        <v>2004</v>
      </c>
      <c r="Q761" s="70" t="n">
        <v>4127</v>
      </c>
      <c r="R761" s="70" t="s">
        <v>2508</v>
      </c>
      <c r="S761" s="70" t="s">
        <v>2477</v>
      </c>
      <c r="T761" s="72" t="n">
        <v>0</v>
      </c>
      <c r="U761" s="72" t="n">
        <v>0</v>
      </c>
      <c r="V761" s="72" t="n">
        <v>0</v>
      </c>
      <c r="W761" s="72" t="n">
        <v>0</v>
      </c>
      <c r="X761" s="72" t="n">
        <v>0</v>
      </c>
      <c r="Y761" s="72" t="n">
        <v>0</v>
      </c>
      <c r="Z761" s="72" t="n">
        <v>0</v>
      </c>
      <c r="AA761" s="72" t="n">
        <v>0</v>
      </c>
    </row>
    <row r="762" customFormat="false" ht="15" hidden="false" customHeight="false" outlineLevel="0" collapsed="false">
      <c r="A762" s="89" t="str">
        <f aca="false">CONCATENATE(F762,H762,J762,K762,M762,O762,P762,Q762)</f>
        <v>9999631184010720220044127</v>
      </c>
      <c r="B762" s="70" t="s">
        <v>2524</v>
      </c>
      <c r="C762" s="70" t="s">
        <v>2525</v>
      </c>
      <c r="D762" s="70" t="n">
        <v>2025</v>
      </c>
      <c r="E762" s="70" t="n">
        <v>520</v>
      </c>
      <c r="F762" s="70" t="n">
        <v>9999</v>
      </c>
      <c r="G762" s="70" t="n">
        <v>0</v>
      </c>
      <c r="H762" s="70" t="n">
        <v>63</v>
      </c>
      <c r="I762" s="70" t="n">
        <v>0</v>
      </c>
      <c r="J762" s="70" t="n">
        <v>1</v>
      </c>
      <c r="K762" s="70" t="n">
        <v>1</v>
      </c>
      <c r="L762" s="70" t="n">
        <v>0</v>
      </c>
      <c r="M762" s="70" t="n">
        <v>840107</v>
      </c>
      <c r="N762" s="70" t="n">
        <v>1701</v>
      </c>
      <c r="O762" s="70" t="n">
        <v>202</v>
      </c>
      <c r="P762" s="70" t="n">
        <v>2004</v>
      </c>
      <c r="Q762" s="70" t="n">
        <v>4127</v>
      </c>
      <c r="R762" s="70" t="s">
        <v>2508</v>
      </c>
      <c r="S762" s="70" t="s">
        <v>2477</v>
      </c>
      <c r="T762" s="72" t="n">
        <v>0</v>
      </c>
      <c r="U762" s="72" t="n">
        <v>10700</v>
      </c>
      <c r="V762" s="72" t="n">
        <v>0</v>
      </c>
      <c r="W762" s="72" t="n">
        <v>0</v>
      </c>
      <c r="X762" s="72" t="n">
        <v>0</v>
      </c>
      <c r="Y762" s="72" t="n">
        <v>0</v>
      </c>
      <c r="Z762" s="72" t="n">
        <v>0</v>
      </c>
      <c r="AA762" s="72" t="n">
        <v>10700</v>
      </c>
    </row>
    <row r="763" customFormat="false" ht="15" hidden="false" customHeight="false" outlineLevel="0" collapsed="false">
      <c r="A763" s="89" t="str">
        <f aca="false">CONCATENATE(F763,H763,J763,K763,M763,O763,P763,Q763)</f>
        <v>9999631273060120220044127</v>
      </c>
      <c r="B763" s="70" t="s">
        <v>2524</v>
      </c>
      <c r="C763" s="70" t="s">
        <v>2525</v>
      </c>
      <c r="D763" s="70" t="n">
        <v>2025</v>
      </c>
      <c r="E763" s="70" t="n">
        <v>520</v>
      </c>
      <c r="F763" s="70" t="n">
        <v>9999</v>
      </c>
      <c r="G763" s="70" t="n">
        <v>0</v>
      </c>
      <c r="H763" s="70" t="n">
        <v>63</v>
      </c>
      <c r="I763" s="70" t="n">
        <v>0</v>
      </c>
      <c r="J763" s="70" t="n">
        <v>1</v>
      </c>
      <c r="K763" s="70" t="n">
        <v>2</v>
      </c>
      <c r="L763" s="70" t="n">
        <v>0</v>
      </c>
      <c r="M763" s="70" t="n">
        <v>730601</v>
      </c>
      <c r="N763" s="70" t="n">
        <v>1701</v>
      </c>
      <c r="O763" s="70" t="n">
        <v>202</v>
      </c>
      <c r="P763" s="70" t="n">
        <v>2004</v>
      </c>
      <c r="Q763" s="70" t="n">
        <v>4127</v>
      </c>
      <c r="R763" s="70" t="s">
        <v>2508</v>
      </c>
      <c r="S763" s="70" t="s">
        <v>2477</v>
      </c>
      <c r="T763" s="72" t="n">
        <v>0</v>
      </c>
      <c r="U763" s="72" t="n">
        <v>0</v>
      </c>
      <c r="V763" s="72" t="n">
        <v>0</v>
      </c>
      <c r="W763" s="72" t="n">
        <v>0</v>
      </c>
      <c r="X763" s="72" t="n">
        <v>0</v>
      </c>
      <c r="Y763" s="72" t="n">
        <v>0</v>
      </c>
      <c r="Z763" s="72" t="n">
        <v>0</v>
      </c>
      <c r="AA763" s="72" t="n">
        <v>0</v>
      </c>
    </row>
    <row r="764" customFormat="false" ht="15" hidden="false" customHeight="false" outlineLevel="0" collapsed="false">
      <c r="A764" s="89" t="str">
        <f aca="false">CONCATENATE(F764,H764,J764,K764,M764,O764,P764,Q764)</f>
        <v>9999631273061220220044127</v>
      </c>
      <c r="B764" s="70" t="s">
        <v>2524</v>
      </c>
      <c r="C764" s="70" t="s">
        <v>2525</v>
      </c>
      <c r="D764" s="70" t="n">
        <v>2025</v>
      </c>
      <c r="E764" s="70" t="n">
        <v>520</v>
      </c>
      <c r="F764" s="70" t="n">
        <v>9999</v>
      </c>
      <c r="G764" s="70" t="n">
        <v>0</v>
      </c>
      <c r="H764" s="70" t="n">
        <v>63</v>
      </c>
      <c r="I764" s="70" t="n">
        <v>0</v>
      </c>
      <c r="J764" s="70" t="n">
        <v>1</v>
      </c>
      <c r="K764" s="70" t="n">
        <v>2</v>
      </c>
      <c r="L764" s="70" t="n">
        <v>0</v>
      </c>
      <c r="M764" s="70" t="n">
        <v>730612</v>
      </c>
      <c r="N764" s="70" t="n">
        <v>1701</v>
      </c>
      <c r="O764" s="70" t="n">
        <v>202</v>
      </c>
      <c r="P764" s="70" t="n">
        <v>2004</v>
      </c>
      <c r="Q764" s="70" t="n">
        <v>4127</v>
      </c>
      <c r="R764" s="70" t="s">
        <v>2508</v>
      </c>
      <c r="S764" s="70" t="s">
        <v>2477</v>
      </c>
      <c r="T764" s="72" t="n">
        <v>0</v>
      </c>
      <c r="U764" s="72" t="n">
        <v>0</v>
      </c>
      <c r="V764" s="72" t="n">
        <v>0</v>
      </c>
      <c r="W764" s="72" t="n">
        <v>0</v>
      </c>
      <c r="X764" s="72" t="n">
        <v>0</v>
      </c>
      <c r="Y764" s="72" t="n">
        <v>0</v>
      </c>
      <c r="Z764" s="72" t="n">
        <v>0</v>
      </c>
      <c r="AA764" s="72" t="n">
        <v>0</v>
      </c>
    </row>
    <row r="765" customFormat="false" ht="15" hidden="false" customHeight="false" outlineLevel="0" collapsed="false">
      <c r="A765" s="89" t="str">
        <f aca="false">CONCATENATE(F765,H765,J765,K765,M765,O765,P765,Q765)</f>
        <v>9999631373060120220044127</v>
      </c>
      <c r="B765" s="70" t="s">
        <v>2524</v>
      </c>
      <c r="C765" s="70" t="s">
        <v>2525</v>
      </c>
      <c r="D765" s="70" t="n">
        <v>2025</v>
      </c>
      <c r="E765" s="70" t="n">
        <v>520</v>
      </c>
      <c r="F765" s="70" t="n">
        <v>9999</v>
      </c>
      <c r="G765" s="70" t="n">
        <v>0</v>
      </c>
      <c r="H765" s="70" t="n">
        <v>63</v>
      </c>
      <c r="I765" s="70" t="n">
        <v>0</v>
      </c>
      <c r="J765" s="70" t="n">
        <v>1</v>
      </c>
      <c r="K765" s="70" t="n">
        <v>3</v>
      </c>
      <c r="L765" s="70" t="n">
        <v>0</v>
      </c>
      <c r="M765" s="70" t="n">
        <v>730601</v>
      </c>
      <c r="N765" s="70" t="n">
        <v>1701</v>
      </c>
      <c r="O765" s="70" t="n">
        <v>202</v>
      </c>
      <c r="P765" s="70" t="n">
        <v>2004</v>
      </c>
      <c r="Q765" s="70" t="n">
        <v>4127</v>
      </c>
      <c r="R765" s="70" t="s">
        <v>2508</v>
      </c>
      <c r="S765" s="70" t="s">
        <v>2477</v>
      </c>
      <c r="T765" s="72" t="n">
        <v>0</v>
      </c>
      <c r="U765" s="72" t="n">
        <v>0</v>
      </c>
      <c r="V765" s="72" t="n">
        <v>0</v>
      </c>
      <c r="W765" s="72" t="n">
        <v>0</v>
      </c>
      <c r="X765" s="72" t="n">
        <v>0</v>
      </c>
      <c r="Y765" s="72" t="n">
        <v>0</v>
      </c>
      <c r="Z765" s="72" t="n">
        <v>0</v>
      </c>
      <c r="AA765" s="72" t="n">
        <v>0</v>
      </c>
    </row>
    <row r="766" customFormat="false" ht="15" hidden="false" customHeight="false" outlineLevel="0" collapsed="false">
      <c r="A766" s="89" t="str">
        <f aca="false">CONCATENATE(F766,H766,J766,K766,M766,O766,P766,Q766)</f>
        <v>9999631373060420220044127</v>
      </c>
      <c r="B766" s="70" t="s">
        <v>2524</v>
      </c>
      <c r="C766" s="70" t="s">
        <v>2525</v>
      </c>
      <c r="D766" s="70" t="n">
        <v>2025</v>
      </c>
      <c r="E766" s="70" t="n">
        <v>520</v>
      </c>
      <c r="F766" s="70" t="n">
        <v>9999</v>
      </c>
      <c r="G766" s="70" t="n">
        <v>0</v>
      </c>
      <c r="H766" s="70" t="n">
        <v>63</v>
      </c>
      <c r="I766" s="70" t="n">
        <v>0</v>
      </c>
      <c r="J766" s="70" t="n">
        <v>1</v>
      </c>
      <c r="K766" s="70" t="n">
        <v>3</v>
      </c>
      <c r="L766" s="70" t="n">
        <v>0</v>
      </c>
      <c r="M766" s="70" t="n">
        <v>730604</v>
      </c>
      <c r="N766" s="70" t="n">
        <v>1701</v>
      </c>
      <c r="O766" s="70" t="n">
        <v>202</v>
      </c>
      <c r="P766" s="70" t="n">
        <v>2004</v>
      </c>
      <c r="Q766" s="70" t="n">
        <v>4127</v>
      </c>
      <c r="R766" s="70" t="s">
        <v>2508</v>
      </c>
      <c r="S766" s="70" t="s">
        <v>2477</v>
      </c>
      <c r="T766" s="72" t="n">
        <v>0</v>
      </c>
      <c r="U766" s="72" t="n">
        <v>0</v>
      </c>
      <c r="V766" s="72" t="n">
        <v>0</v>
      </c>
      <c r="W766" s="72" t="n">
        <v>0</v>
      </c>
      <c r="X766" s="72" t="n">
        <v>0</v>
      </c>
      <c r="Y766" s="72" t="n">
        <v>0</v>
      </c>
      <c r="Z766" s="72" t="n">
        <v>0</v>
      </c>
      <c r="AA766" s="72" t="n">
        <v>0</v>
      </c>
    </row>
    <row r="767" customFormat="false" ht="15" hidden="false" customHeight="false" outlineLevel="0" collapsed="false">
      <c r="A767" s="89" t="str">
        <f aca="false">CONCATENATE(F767,H767,J767,K767,M767,O767,P767,Q767)</f>
        <v>999997301730604660006000</v>
      </c>
      <c r="B767" s="70" t="s">
        <v>2463</v>
      </c>
      <c r="C767" s="70" t="s">
        <v>2464</v>
      </c>
      <c r="D767" s="70" t="n">
        <v>2025</v>
      </c>
      <c r="E767" s="70" t="n">
        <v>520</v>
      </c>
      <c r="F767" s="70" t="n">
        <v>9999</v>
      </c>
      <c r="G767" s="70" t="n">
        <v>0</v>
      </c>
      <c r="H767" s="70" t="n">
        <v>97</v>
      </c>
      <c r="I767" s="70" t="n">
        <v>0</v>
      </c>
      <c r="J767" s="70" t="n">
        <v>30</v>
      </c>
      <c r="K767" s="70" t="n">
        <v>1</v>
      </c>
      <c r="L767" s="70" t="n">
        <v>0</v>
      </c>
      <c r="M767" s="70" t="n">
        <v>730604</v>
      </c>
      <c r="N767" s="70" t="n">
        <v>1701</v>
      </c>
      <c r="O767" s="70" t="n">
        <v>6</v>
      </c>
      <c r="P767" s="70" t="n">
        <v>6000</v>
      </c>
      <c r="Q767" s="70" t="n">
        <v>6000</v>
      </c>
      <c r="R767" s="70" t="s">
        <v>2508</v>
      </c>
      <c r="S767" s="70" t="s">
        <v>2477</v>
      </c>
      <c r="T767" s="72" t="n">
        <v>0</v>
      </c>
      <c r="U767" s="72" t="n">
        <v>0</v>
      </c>
      <c r="V767" s="72" t="n">
        <v>0</v>
      </c>
      <c r="W767" s="72" t="n">
        <v>0</v>
      </c>
      <c r="X767" s="72" t="n">
        <v>0</v>
      </c>
      <c r="Y767" s="72" t="n">
        <v>0</v>
      </c>
      <c r="Z767" s="72" t="n">
        <v>0</v>
      </c>
      <c r="AA767" s="72" t="n">
        <v>0</v>
      </c>
    </row>
    <row r="768" customFormat="false" ht="15" hidden="false" customHeight="false" outlineLevel="0" collapsed="false">
      <c r="T768" s="93" t="n">
        <f aca="false">SUM(T3:T767)</f>
        <v>238937566.7</v>
      </c>
      <c r="U768" s="93" t="n">
        <f aca="false">SUM(U3:U767)</f>
        <v>323843220.05</v>
      </c>
      <c r="V768" s="93" t="n">
        <f aca="false">SUM(V3:V767)</f>
        <v>-1254.5</v>
      </c>
      <c r="W768" s="93" t="n">
        <f aca="false">SUM(W3:W767)</f>
        <v>21046647.18</v>
      </c>
      <c r="X768" s="93" t="n">
        <f aca="false">SUM(X3:X767)</f>
        <v>284766372.85</v>
      </c>
      <c r="Y768" s="93" t="n">
        <f aca="false">SUM(Y3:Y767)</f>
        <v>234824589.37</v>
      </c>
      <c r="Z768" s="93" t="n">
        <f aca="false">SUM(Z3:Z767)</f>
        <v>167064700.99</v>
      </c>
      <c r="AA768" s="93" t="n">
        <f aca="false">SUM(AA3:AA767)</f>
        <v>18028945.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18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2" activeCellId="0" sqref="B2"/>
    </sheetView>
  </sheetViews>
  <sheetFormatPr defaultColWidth="11.41796875" defaultRowHeight="15" zeroHeight="false" outlineLevelRow="0" outlineLevelCol="0"/>
  <cols>
    <col collapsed="false" customWidth="true" hidden="false" outlineLevel="0" max="1" min="1" style="1" width="10.28"/>
    <col collapsed="false" customWidth="true" hidden="false" outlineLevel="0" max="2" min="2" style="2" width="22.56"/>
    <col collapsed="false" customWidth="true" hidden="false" outlineLevel="0" max="3" min="3" style="3" width="40.28"/>
    <col collapsed="false" customWidth="true" hidden="false" outlineLevel="0" max="6" min="4" style="1" width="11.56"/>
    <col collapsed="false" customWidth="true" hidden="false" outlineLevel="0" max="7" min="7" style="1" width="10.41"/>
    <col collapsed="false" customWidth="true" hidden="false" outlineLevel="0" max="8" min="8" style="1" width="8.85"/>
    <col collapsed="false" customWidth="true" hidden="false" outlineLevel="0" max="9" min="9" style="5" width="18.99"/>
    <col collapsed="false" customWidth="false" hidden="false" outlineLevel="0" max="15" min="10" style="3" width="11.42"/>
    <col collapsed="false" customWidth="false" hidden="false" outlineLevel="0" max="16" min="16" style="6" width="11.42"/>
    <col collapsed="false" customWidth="false" hidden="false" outlineLevel="0" max="18" min="17" style="7" width="11.42"/>
    <col collapsed="false" customWidth="true" hidden="false" outlineLevel="0" max="23" min="19" style="7" width="9.85"/>
    <col collapsed="false" customWidth="true" hidden="false" outlineLevel="0" max="24" min="24" style="8" width="10.41"/>
    <col collapsed="false" customWidth="true" hidden="false" outlineLevel="0" max="25" min="25" style="3" width="20.56"/>
    <col collapsed="false" customWidth="true" hidden="false" outlineLevel="0" max="26" min="26" style="3" width="24.85"/>
    <col collapsed="false" customWidth="true" hidden="false" outlineLevel="0" max="27" min="27" style="5" width="13.85"/>
    <col collapsed="false" customWidth="true" hidden="false" outlineLevel="0" max="28" min="28" style="5" width="10.28"/>
    <col collapsed="false" customWidth="true" hidden="false" outlineLevel="0" max="29" min="29" style="9" width="14.85"/>
    <col collapsed="false" customWidth="true" hidden="false" outlineLevel="0" max="30" min="30" style="10" width="6.56"/>
    <col collapsed="false" customWidth="true" hidden="false" outlineLevel="0" max="31" min="31" style="1" width="7.42"/>
    <col collapsed="false" customWidth="true" hidden="false" outlineLevel="0" max="32" min="32" style="11" width="12.14"/>
    <col collapsed="false" customWidth="true" hidden="false" outlineLevel="0" max="33" min="33" style="12" width="7.42"/>
    <col collapsed="false" customWidth="true" hidden="false" outlineLevel="0" max="34" min="34" style="12" width="13.28"/>
    <col collapsed="false" customWidth="true" hidden="false" outlineLevel="0" max="35" min="35" style="12" width="12.14"/>
    <col collapsed="false" customWidth="true" hidden="false" outlineLevel="0" max="36" min="36" style="17" width="25.41"/>
    <col collapsed="false" customWidth="true" hidden="false" outlineLevel="0" max="37" min="37" style="94" width="16.28"/>
    <col collapsed="false" customWidth="true" hidden="false" outlineLevel="0" max="49" min="38" style="94" width="15.99"/>
    <col collapsed="false" customWidth="true" hidden="false" outlineLevel="0" max="54" min="50" style="94" width="17.99"/>
    <col collapsed="false" customWidth="true" hidden="false" outlineLevel="0" max="55" min="55" style="17" width="17.99"/>
    <col collapsed="false" customWidth="true" hidden="false" outlineLevel="0" max="56" min="56" style="17" width="16.28"/>
    <col collapsed="false" customWidth="true" hidden="false" outlineLevel="0" max="57" min="57" style="16" width="12.42"/>
    <col collapsed="false" customWidth="true" hidden="false" outlineLevel="0" max="58" min="58" style="17" width="14.85"/>
    <col collapsed="false" customWidth="true" hidden="false" outlineLevel="0" max="59" min="59" style="14" width="12.42"/>
    <col collapsed="false" customWidth="true" hidden="false" outlineLevel="0" max="60" min="60" style="14" width="15.28"/>
    <col collapsed="false" customWidth="true" hidden="false" outlineLevel="0" max="67" min="61" style="14" width="12.42"/>
    <col collapsed="false" customWidth="false" hidden="false" outlineLevel="0" max="257" min="68" style="3" width="11.42"/>
  </cols>
  <sheetData>
    <row r="1" s="37" customFormat="true" ht="17.25" hidden="false" customHeight="true" outlineLevel="0" collapsed="false">
      <c r="A1" s="18" t="s">
        <v>2526</v>
      </c>
      <c r="B1" s="19"/>
      <c r="C1" s="19"/>
      <c r="D1" s="21"/>
      <c r="E1" s="95"/>
      <c r="F1" s="21"/>
      <c r="G1" s="21"/>
      <c r="H1" s="21"/>
      <c r="I1" s="22"/>
      <c r="J1" s="22"/>
      <c r="K1" s="22"/>
      <c r="L1" s="22"/>
      <c r="M1" s="22"/>
      <c r="N1" s="23"/>
      <c r="O1" s="24"/>
      <c r="P1" s="25"/>
      <c r="Q1" s="25"/>
      <c r="R1" s="25"/>
      <c r="S1" s="25"/>
      <c r="T1" s="25"/>
      <c r="U1" s="25"/>
      <c r="V1" s="25"/>
      <c r="W1" s="25"/>
      <c r="X1" s="22"/>
      <c r="Y1" s="26"/>
      <c r="Z1" s="26"/>
      <c r="AA1" s="27"/>
      <c r="AB1" s="27"/>
      <c r="AC1" s="28"/>
      <c r="AD1" s="27"/>
      <c r="AE1" s="24"/>
      <c r="AF1" s="29"/>
      <c r="AG1" s="30"/>
      <c r="AH1" s="30"/>
      <c r="AI1" s="30"/>
      <c r="AJ1" s="36"/>
      <c r="AK1" s="96"/>
      <c r="AL1" s="96"/>
      <c r="AM1" s="96"/>
      <c r="AN1" s="96"/>
      <c r="AO1" s="96"/>
      <c r="AP1" s="96"/>
      <c r="AQ1" s="96"/>
      <c r="AR1" s="96"/>
      <c r="AS1" s="96"/>
      <c r="AT1" s="96"/>
      <c r="AU1" s="96"/>
      <c r="AV1" s="96"/>
      <c r="AW1" s="96"/>
      <c r="AX1" s="47"/>
      <c r="AY1" s="47"/>
      <c r="AZ1" s="47"/>
      <c r="BA1" s="47"/>
      <c r="BB1" s="47"/>
      <c r="BC1" s="35"/>
      <c r="BD1" s="97"/>
      <c r="BE1" s="35"/>
      <c r="BF1" s="35"/>
      <c r="BG1" s="32"/>
      <c r="BH1" s="32"/>
      <c r="BI1" s="32"/>
      <c r="BJ1" s="32"/>
      <c r="BK1" s="32"/>
      <c r="BL1" s="32"/>
      <c r="BM1" s="32"/>
      <c r="BN1" s="32"/>
      <c r="BO1" s="32"/>
    </row>
    <row r="2" s="37" customFormat="true" ht="15" hidden="false" customHeight="true" outlineLevel="0" collapsed="false">
      <c r="A2" s="38" t="s">
        <v>1</v>
      </c>
      <c r="B2" s="39" t="s">
        <v>2527</v>
      </c>
      <c r="C2" s="19"/>
      <c r="D2" s="21"/>
      <c r="E2" s="21"/>
      <c r="F2" s="21"/>
      <c r="G2" s="41"/>
      <c r="H2" s="21"/>
      <c r="I2" s="42"/>
      <c r="J2" s="22"/>
      <c r="K2" s="22"/>
      <c r="L2" s="22"/>
      <c r="M2" s="22"/>
      <c r="N2" s="23"/>
      <c r="O2" s="24"/>
      <c r="P2" s="25"/>
      <c r="Q2" s="43"/>
      <c r="R2" s="25"/>
      <c r="S2" s="44"/>
      <c r="T2" s="44"/>
      <c r="U2" s="44"/>
      <c r="V2" s="44"/>
      <c r="W2" s="44"/>
      <c r="X2" s="22"/>
      <c r="Y2" s="26"/>
      <c r="Z2" s="26"/>
      <c r="AA2" s="27"/>
      <c r="AB2" s="27"/>
      <c r="AC2" s="28"/>
      <c r="AD2" s="27"/>
      <c r="AE2" s="24"/>
      <c r="AF2" s="29"/>
      <c r="AG2" s="30"/>
      <c r="AH2" s="30"/>
      <c r="AI2" s="30"/>
      <c r="AJ2" s="36"/>
      <c r="AK2" s="96"/>
      <c r="AL2" s="96"/>
      <c r="AM2" s="96"/>
      <c r="AN2" s="96"/>
      <c r="AO2" s="96"/>
      <c r="AP2" s="96"/>
      <c r="AQ2" s="96"/>
      <c r="AR2" s="96"/>
      <c r="AS2" s="96"/>
      <c r="AT2" s="96"/>
      <c r="AU2" s="96"/>
      <c r="AV2" s="96"/>
      <c r="AW2" s="96"/>
      <c r="AX2" s="47"/>
      <c r="AY2" s="47"/>
      <c r="AZ2" s="47"/>
      <c r="BA2" s="47"/>
      <c r="BB2" s="47"/>
      <c r="BC2" s="35"/>
      <c r="BD2" s="97"/>
      <c r="BE2" s="35"/>
      <c r="BF2" s="35"/>
      <c r="BG2" s="32"/>
      <c r="BH2" s="32"/>
      <c r="BI2" s="32"/>
      <c r="BJ2" s="32"/>
      <c r="BK2" s="32"/>
      <c r="BL2" s="32"/>
      <c r="BM2" s="32"/>
      <c r="BN2" s="32"/>
      <c r="BO2" s="32"/>
    </row>
    <row r="3" s="37" customFormat="true" ht="15" hidden="false" customHeight="false" outlineLevel="0" collapsed="false">
      <c r="A3" s="38" t="n">
        <v>1</v>
      </c>
      <c r="B3" s="39" t="n">
        <v>2</v>
      </c>
      <c r="C3" s="19" t="n">
        <v>3</v>
      </c>
      <c r="D3" s="21" t="n">
        <v>4</v>
      </c>
      <c r="E3" s="21" t="n">
        <v>5</v>
      </c>
      <c r="F3" s="21" t="n">
        <v>6</v>
      </c>
      <c r="G3" s="21" t="n">
        <v>7</v>
      </c>
      <c r="H3" s="21" t="n">
        <v>8</v>
      </c>
      <c r="I3" s="19" t="n">
        <v>9</v>
      </c>
      <c r="J3" s="19" t="n">
        <v>10</v>
      </c>
      <c r="K3" s="19" t="n">
        <v>11</v>
      </c>
      <c r="L3" s="19" t="n">
        <v>12</v>
      </c>
      <c r="M3" s="19" t="n">
        <v>13</v>
      </c>
      <c r="N3" s="19" t="n">
        <v>14</v>
      </c>
      <c r="O3" s="19" t="n">
        <v>15</v>
      </c>
      <c r="P3" s="19" t="n">
        <v>16</v>
      </c>
      <c r="Q3" s="19" t="n">
        <v>17</v>
      </c>
      <c r="R3" s="19" t="n">
        <v>18</v>
      </c>
      <c r="S3" s="19" t="n">
        <v>19</v>
      </c>
      <c r="T3" s="19" t="n">
        <v>20</v>
      </c>
      <c r="U3" s="19" t="n">
        <v>21</v>
      </c>
      <c r="V3" s="19" t="n">
        <v>22</v>
      </c>
      <c r="W3" s="19" t="n">
        <v>23</v>
      </c>
      <c r="X3" s="19" t="n">
        <v>24</v>
      </c>
      <c r="Y3" s="19" t="n">
        <v>25</v>
      </c>
      <c r="Z3" s="19" t="n">
        <v>26</v>
      </c>
      <c r="AA3" s="19" t="n">
        <v>27</v>
      </c>
      <c r="AB3" s="19" t="n">
        <v>28</v>
      </c>
      <c r="AC3" s="45" t="n">
        <v>29</v>
      </c>
      <c r="AD3" s="19" t="n">
        <v>30</v>
      </c>
      <c r="AE3" s="19" t="n">
        <v>31</v>
      </c>
      <c r="AF3" s="19" t="n">
        <v>32</v>
      </c>
      <c r="AG3" s="46" t="n">
        <v>33</v>
      </c>
      <c r="AH3" s="46" t="n">
        <v>34</v>
      </c>
      <c r="AI3" s="46" t="n">
        <v>35</v>
      </c>
      <c r="AJ3" s="21" t="n">
        <v>36</v>
      </c>
      <c r="AK3" s="47" t="n">
        <v>37</v>
      </c>
      <c r="AL3" s="47" t="n">
        <v>38</v>
      </c>
      <c r="AM3" s="47" t="n">
        <v>39</v>
      </c>
      <c r="AN3" s="47" t="n">
        <v>40</v>
      </c>
      <c r="AO3" s="47" t="n">
        <v>41</v>
      </c>
      <c r="AP3" s="47" t="n">
        <v>42</v>
      </c>
      <c r="AQ3" s="47" t="n">
        <v>43</v>
      </c>
      <c r="AR3" s="47" t="n">
        <v>44</v>
      </c>
      <c r="AS3" s="47" t="n">
        <v>45</v>
      </c>
      <c r="AT3" s="47" t="n">
        <v>46</v>
      </c>
      <c r="AU3" s="47" t="n">
        <v>47</v>
      </c>
      <c r="AV3" s="47" t="n">
        <v>48</v>
      </c>
      <c r="AW3" s="47" t="n">
        <v>49</v>
      </c>
      <c r="AX3" s="47" t="n">
        <v>50</v>
      </c>
      <c r="AY3" s="47" t="n">
        <v>51</v>
      </c>
      <c r="AZ3" s="47" t="n">
        <v>52</v>
      </c>
      <c r="BA3" s="47" t="n">
        <v>53</v>
      </c>
      <c r="BB3" s="47" t="n">
        <v>54</v>
      </c>
      <c r="BC3" s="35" t="n">
        <v>55</v>
      </c>
      <c r="BD3" s="35" t="n">
        <v>56</v>
      </c>
      <c r="BE3" s="35" t="n">
        <v>57</v>
      </c>
      <c r="BF3" s="33" t="n">
        <v>58</v>
      </c>
      <c r="BG3" s="47" t="n">
        <v>59</v>
      </c>
      <c r="BH3" s="47" t="n">
        <v>60</v>
      </c>
      <c r="BI3" s="47" t="n">
        <v>61</v>
      </c>
      <c r="BJ3" s="47" t="n">
        <v>62</v>
      </c>
      <c r="BK3" s="47" t="n">
        <v>63</v>
      </c>
      <c r="BL3" s="47" t="n">
        <v>64</v>
      </c>
      <c r="BM3" s="47" t="n">
        <v>65</v>
      </c>
      <c r="BN3" s="47" t="n">
        <v>66</v>
      </c>
      <c r="BO3" s="47" t="n">
        <v>67</v>
      </c>
    </row>
    <row r="4" s="68" customFormat="true" ht="53.25" hidden="false" customHeight="true" outlineLevel="0" collapsed="false">
      <c r="A4" s="48" t="s">
        <v>3</v>
      </c>
      <c r="B4" s="48" t="s">
        <v>4</v>
      </c>
      <c r="C4" s="48" t="s">
        <v>5</v>
      </c>
      <c r="D4" s="48" t="s">
        <v>6</v>
      </c>
      <c r="E4" s="48" t="s">
        <v>7</v>
      </c>
      <c r="F4" s="48" t="s">
        <v>8</v>
      </c>
      <c r="G4" s="48" t="s">
        <v>9</v>
      </c>
      <c r="H4" s="50" t="s">
        <v>10</v>
      </c>
      <c r="I4" s="51" t="s">
        <v>11</v>
      </c>
      <c r="J4" s="48" t="s">
        <v>12</v>
      </c>
      <c r="K4" s="48" t="s">
        <v>14</v>
      </c>
      <c r="L4" s="48" t="s">
        <v>15</v>
      </c>
      <c r="M4" s="48" t="s">
        <v>16</v>
      </c>
      <c r="N4" s="52" t="s">
        <v>17</v>
      </c>
      <c r="O4" s="53" t="s">
        <v>18</v>
      </c>
      <c r="P4" s="53" t="s">
        <v>2528</v>
      </c>
      <c r="Q4" s="53" t="s">
        <v>2529</v>
      </c>
      <c r="R4" s="53" t="s">
        <v>21</v>
      </c>
      <c r="S4" s="53" t="s">
        <v>22</v>
      </c>
      <c r="T4" s="53" t="s">
        <v>23</v>
      </c>
      <c r="U4" s="54" t="s">
        <v>24</v>
      </c>
      <c r="V4" s="54" t="s">
        <v>2530</v>
      </c>
      <c r="W4" s="54" t="s">
        <v>2531</v>
      </c>
      <c r="X4" s="54" t="s">
        <v>2532</v>
      </c>
      <c r="Y4" s="48" t="s">
        <v>25</v>
      </c>
      <c r="Z4" s="51" t="s">
        <v>26</v>
      </c>
      <c r="AA4" s="48" t="s">
        <v>27</v>
      </c>
      <c r="AB4" s="51" t="s">
        <v>29</v>
      </c>
      <c r="AC4" s="51" t="s">
        <v>30</v>
      </c>
      <c r="AD4" s="55" t="s">
        <v>31</v>
      </c>
      <c r="AE4" s="56" t="s">
        <v>32</v>
      </c>
      <c r="AF4" s="56" t="s">
        <v>33</v>
      </c>
      <c r="AG4" s="56" t="s">
        <v>34</v>
      </c>
      <c r="AH4" s="57" t="s">
        <v>35</v>
      </c>
      <c r="AI4" s="59" t="s">
        <v>36</v>
      </c>
      <c r="AJ4" s="59" t="s">
        <v>37</v>
      </c>
      <c r="AK4" s="98" t="s">
        <v>2533</v>
      </c>
      <c r="AL4" s="99" t="s">
        <v>40</v>
      </c>
      <c r="AM4" s="99" t="s">
        <v>41</v>
      </c>
      <c r="AN4" s="99" t="s">
        <v>42</v>
      </c>
      <c r="AO4" s="99" t="s">
        <v>43</v>
      </c>
      <c r="AP4" s="99" t="s">
        <v>44</v>
      </c>
      <c r="AQ4" s="99" t="s">
        <v>45</v>
      </c>
      <c r="AR4" s="99" t="s">
        <v>46</v>
      </c>
      <c r="AS4" s="99" t="s">
        <v>47</v>
      </c>
      <c r="AT4" s="99" t="s">
        <v>48</v>
      </c>
      <c r="AU4" s="99" t="s">
        <v>49</v>
      </c>
      <c r="AV4" s="99" t="s">
        <v>50</v>
      </c>
      <c r="AW4" s="99" t="s">
        <v>51</v>
      </c>
      <c r="AX4" s="99" t="s">
        <v>52</v>
      </c>
      <c r="AY4" s="100" t="s">
        <v>53</v>
      </c>
      <c r="AZ4" s="99" t="s">
        <v>54</v>
      </c>
      <c r="BA4" s="100" t="s">
        <v>55</v>
      </c>
      <c r="BB4" s="99" t="s">
        <v>56</v>
      </c>
      <c r="BC4" s="62" t="s">
        <v>57</v>
      </c>
      <c r="BD4" s="62" t="s">
        <v>58</v>
      </c>
      <c r="BE4" s="62" t="s">
        <v>59</v>
      </c>
      <c r="BF4" s="62" t="s">
        <v>60</v>
      </c>
      <c r="BG4" s="65" t="s">
        <v>63</v>
      </c>
      <c r="BH4" s="65" t="s">
        <v>64</v>
      </c>
      <c r="BI4" s="66" t="s">
        <v>65</v>
      </c>
      <c r="BJ4" s="64" t="s">
        <v>66</v>
      </c>
      <c r="BK4" s="64" t="s">
        <v>67</v>
      </c>
      <c r="BL4" s="67" t="s">
        <v>65</v>
      </c>
      <c r="BM4" s="61" t="s">
        <v>68</v>
      </c>
      <c r="BN4" s="61" t="s">
        <v>69</v>
      </c>
      <c r="BO4" s="61" t="s">
        <v>70</v>
      </c>
    </row>
    <row r="5" s="102" customFormat="true" ht="15" hidden="false" customHeight="false" outlineLevel="0" collapsed="false">
      <c r="A5" s="73" t="n">
        <v>70038</v>
      </c>
      <c r="B5" s="69" t="s">
        <v>134</v>
      </c>
      <c r="C5" s="70" t="s">
        <v>135</v>
      </c>
      <c r="D5" s="69" t="n">
        <v>24</v>
      </c>
      <c r="E5" s="70" t="n">
        <v>373</v>
      </c>
      <c r="F5" s="69" t="s">
        <v>2534</v>
      </c>
      <c r="G5" s="70" t="n">
        <v>1</v>
      </c>
      <c r="H5" s="69" t="n">
        <v>8</v>
      </c>
      <c r="I5" s="70" t="s">
        <v>2535</v>
      </c>
      <c r="J5" s="69" t="s">
        <v>137</v>
      </c>
      <c r="K5" s="76" t="s">
        <v>2536</v>
      </c>
      <c r="L5" s="69" t="s">
        <v>139</v>
      </c>
      <c r="M5" s="70" t="s">
        <v>2537</v>
      </c>
      <c r="N5" s="69" t="s">
        <v>79</v>
      </c>
      <c r="O5" s="70" t="n">
        <v>100</v>
      </c>
      <c r="P5" s="69" t="n">
        <v>90</v>
      </c>
      <c r="Q5" s="70" t="n">
        <v>10</v>
      </c>
      <c r="R5" s="69" t="n">
        <v>2.5</v>
      </c>
      <c r="S5" s="70" t="n">
        <v>2.5</v>
      </c>
      <c r="T5" s="69" t="n">
        <v>2.5</v>
      </c>
      <c r="U5" s="70" t="n">
        <v>2.5</v>
      </c>
      <c r="V5" s="69"/>
      <c r="W5" s="70"/>
      <c r="X5" s="69"/>
      <c r="Y5" s="70" t="s">
        <v>80</v>
      </c>
      <c r="Z5" s="69" t="s">
        <v>2538</v>
      </c>
      <c r="AA5" s="70" t="s">
        <v>2539</v>
      </c>
      <c r="AB5" s="69" t="s">
        <v>2540</v>
      </c>
      <c r="AC5" s="70" t="s">
        <v>2541</v>
      </c>
      <c r="AD5" s="69" t="s">
        <v>146</v>
      </c>
      <c r="AE5" s="70" t="s">
        <v>2542</v>
      </c>
      <c r="AF5" s="69" t="n">
        <v>75</v>
      </c>
      <c r="AG5" s="0" t="n">
        <v>750105</v>
      </c>
      <c r="AH5" s="69" t="n">
        <v>202</v>
      </c>
      <c r="AI5" s="0" t="n">
        <v>2004</v>
      </c>
      <c r="AJ5" s="69" t="n">
        <v>4124</v>
      </c>
      <c r="AK5" s="72" t="n">
        <v>2028605.73</v>
      </c>
      <c r="AL5" s="72" t="n">
        <v>488749.62</v>
      </c>
      <c r="AM5" s="72" t="n">
        <v>0</v>
      </c>
      <c r="AN5" s="72" t="n">
        <v>147213.74</v>
      </c>
      <c r="AO5" s="72" t="n">
        <v>0</v>
      </c>
      <c r="AP5" s="72" t="n">
        <v>0</v>
      </c>
      <c r="AQ5" s="72" t="n">
        <v>306571.62</v>
      </c>
      <c r="AR5" s="72" t="n">
        <v>158375.83</v>
      </c>
      <c r="AS5" s="72" t="n">
        <v>158375.83</v>
      </c>
      <c r="AT5" s="72" t="n">
        <v>158375.83</v>
      </c>
      <c r="AU5" s="72" t="n">
        <v>0</v>
      </c>
      <c r="AV5" s="72" t="n">
        <v>610943.26</v>
      </c>
      <c r="AW5" s="72" t="n">
        <v>0</v>
      </c>
      <c r="AX5" s="72" t="n">
        <v>2028605.73</v>
      </c>
      <c r="AY5" s="72" t="n">
        <v>635963.36</v>
      </c>
      <c r="AZ5" s="72" t="n">
        <v>306571.62</v>
      </c>
      <c r="BA5" s="72" t="n">
        <v>475127.49</v>
      </c>
      <c r="BB5" s="72" t="n">
        <v>610943.26</v>
      </c>
      <c r="BC5" s="72" t="n">
        <v>2028605.73</v>
      </c>
      <c r="BD5" s="72" t="n">
        <f aca="false">+AK5-BC5</f>
        <v>0</v>
      </c>
      <c r="BE5" s="101" t="s">
        <v>2543</v>
      </c>
      <c r="BF5" s="72"/>
      <c r="BG5" s="70" t="s">
        <v>2544</v>
      </c>
      <c r="BH5" s="69" t="n">
        <v>286387264.84</v>
      </c>
      <c r="BI5" s="70" t="s">
        <v>2545</v>
      </c>
      <c r="BJ5" s="69"/>
      <c r="BK5" s="70"/>
      <c r="BL5" s="69"/>
      <c r="BM5" s="70"/>
      <c r="BN5" s="69"/>
      <c r="BO5" s="70"/>
    </row>
    <row r="6" s="102" customFormat="true" ht="15" hidden="false" customHeight="false" outlineLevel="0" collapsed="false">
      <c r="A6" s="74" t="n">
        <v>70039</v>
      </c>
      <c r="B6" s="69" t="s">
        <v>134</v>
      </c>
      <c r="C6" s="70" t="s">
        <v>135</v>
      </c>
      <c r="D6" s="69" t="n">
        <v>24</v>
      </c>
      <c r="E6" s="70" t="n">
        <v>373</v>
      </c>
      <c r="F6" s="69" t="s">
        <v>2534</v>
      </c>
      <c r="G6" s="70" t="n">
        <v>3</v>
      </c>
      <c r="H6" s="69" t="n">
        <v>6</v>
      </c>
      <c r="I6" s="70" t="s">
        <v>154</v>
      </c>
      <c r="J6" s="69" t="s">
        <v>137</v>
      </c>
      <c r="K6" s="76" t="s">
        <v>2536</v>
      </c>
      <c r="L6" s="69" t="s">
        <v>2546</v>
      </c>
      <c r="M6" s="70" t="s">
        <v>2537</v>
      </c>
      <c r="N6" s="69" t="s">
        <v>79</v>
      </c>
      <c r="O6" s="70" t="n">
        <v>100</v>
      </c>
      <c r="P6" s="69" t="n">
        <v>90</v>
      </c>
      <c r="Q6" s="70" t="n">
        <v>10</v>
      </c>
      <c r="R6" s="69" t="n">
        <v>2.5</v>
      </c>
      <c r="S6" s="70" t="n">
        <v>2.5</v>
      </c>
      <c r="T6" s="69" t="n">
        <v>2.5</v>
      </c>
      <c r="U6" s="70" t="n">
        <v>2.5</v>
      </c>
      <c r="V6" s="69"/>
      <c r="W6" s="70"/>
      <c r="X6" s="69"/>
      <c r="Y6" s="70" t="s">
        <v>80</v>
      </c>
      <c r="Z6" s="69" t="s">
        <v>155</v>
      </c>
      <c r="AA6" s="70" t="s">
        <v>2547</v>
      </c>
      <c r="AB6" s="69" t="s">
        <v>2540</v>
      </c>
      <c r="AC6" s="70" t="s">
        <v>2548</v>
      </c>
      <c r="AD6" s="69" t="s">
        <v>159</v>
      </c>
      <c r="AE6" s="70" t="s">
        <v>160</v>
      </c>
      <c r="AF6" s="69" t="n">
        <v>75</v>
      </c>
      <c r="AG6" s="0" t="n">
        <v>750105</v>
      </c>
      <c r="AH6" s="69" t="n">
        <v>202</v>
      </c>
      <c r="AI6" s="0" t="n">
        <v>2004</v>
      </c>
      <c r="AJ6" s="69" t="n">
        <v>4124</v>
      </c>
      <c r="AK6" s="72" t="n">
        <v>966882.27</v>
      </c>
      <c r="AL6" s="72" t="n">
        <v>103585.2</v>
      </c>
      <c r="AM6" s="72" t="n">
        <v>52089.49</v>
      </c>
      <c r="AN6" s="72" t="n">
        <v>52089.49</v>
      </c>
      <c r="AO6" s="72" t="n">
        <v>52089.49</v>
      </c>
      <c r="AP6" s="72" t="n">
        <v>0</v>
      </c>
      <c r="AQ6" s="72" t="n">
        <v>0</v>
      </c>
      <c r="AR6" s="72" t="n">
        <v>0</v>
      </c>
      <c r="AS6" s="72" t="n">
        <v>0</v>
      </c>
      <c r="AT6" s="72" t="n">
        <v>707028.6</v>
      </c>
      <c r="AU6" s="72" t="n">
        <v>0</v>
      </c>
      <c r="AV6" s="72" t="n">
        <v>0</v>
      </c>
      <c r="AW6" s="72" t="n">
        <v>0</v>
      </c>
      <c r="AX6" s="72" t="n">
        <v>966882.27</v>
      </c>
      <c r="AY6" s="72" t="n">
        <v>207764.18</v>
      </c>
      <c r="AZ6" s="72" t="n">
        <v>52089.49</v>
      </c>
      <c r="BA6" s="72" t="n">
        <v>707028.6</v>
      </c>
      <c r="BB6" s="72" t="n">
        <v>0</v>
      </c>
      <c r="BC6" s="72" t="n">
        <v>966882.27</v>
      </c>
      <c r="BD6" s="72" t="n">
        <f aca="false">+AK6-BC6</f>
        <v>0</v>
      </c>
      <c r="BE6" s="101" t="s">
        <v>2549</v>
      </c>
      <c r="BF6" s="72"/>
      <c r="BG6" s="70" t="s">
        <v>2544</v>
      </c>
      <c r="BH6" s="69" t="n">
        <v>286387264.84</v>
      </c>
      <c r="BI6" s="70" t="s">
        <v>2545</v>
      </c>
      <c r="BJ6" s="69"/>
      <c r="BK6" s="70"/>
      <c r="BL6" s="69"/>
      <c r="BM6" s="70"/>
      <c r="BN6" s="69"/>
      <c r="BO6" s="70"/>
    </row>
    <row r="7" s="102" customFormat="true" ht="15" hidden="false" customHeight="false" outlineLevel="0" collapsed="false">
      <c r="A7" s="73" t="n">
        <v>70039</v>
      </c>
      <c r="B7" s="69" t="s">
        <v>134</v>
      </c>
      <c r="C7" s="70" t="s">
        <v>135</v>
      </c>
      <c r="D7" s="69" t="n">
        <v>24</v>
      </c>
      <c r="E7" s="70" t="n">
        <v>373</v>
      </c>
      <c r="F7" s="69" t="s">
        <v>2534</v>
      </c>
      <c r="G7" s="70" t="n">
        <v>3</v>
      </c>
      <c r="H7" s="69" t="n">
        <v>6</v>
      </c>
      <c r="I7" s="70" t="s">
        <v>154</v>
      </c>
      <c r="J7" s="69" t="s">
        <v>137</v>
      </c>
      <c r="K7" s="76" t="s">
        <v>2536</v>
      </c>
      <c r="L7" s="69" t="s">
        <v>2546</v>
      </c>
      <c r="M7" s="70" t="s">
        <v>2537</v>
      </c>
      <c r="N7" s="69" t="s">
        <v>79</v>
      </c>
      <c r="O7" s="70" t="n">
        <v>100</v>
      </c>
      <c r="P7" s="69" t="n">
        <v>90</v>
      </c>
      <c r="Q7" s="70" t="n">
        <v>10</v>
      </c>
      <c r="R7" s="69" t="n">
        <v>2.5</v>
      </c>
      <c r="S7" s="70" t="n">
        <v>2.5</v>
      </c>
      <c r="T7" s="69" t="n">
        <v>2.5</v>
      </c>
      <c r="U7" s="70" t="n">
        <v>2.5</v>
      </c>
      <c r="V7" s="69"/>
      <c r="W7" s="70"/>
      <c r="X7" s="69"/>
      <c r="Y7" s="70" t="s">
        <v>80</v>
      </c>
      <c r="Z7" s="69" t="s">
        <v>155</v>
      </c>
      <c r="AA7" s="70" t="s">
        <v>2547</v>
      </c>
      <c r="AB7" s="69" t="s">
        <v>2540</v>
      </c>
      <c r="AC7" s="70" t="s">
        <v>2548</v>
      </c>
      <c r="AD7" s="69" t="s">
        <v>159</v>
      </c>
      <c r="AE7" s="70" t="s">
        <v>160</v>
      </c>
      <c r="AF7" s="69" t="n">
        <v>75</v>
      </c>
      <c r="AG7" s="0" t="n">
        <v>750105</v>
      </c>
      <c r="AH7" s="69" t="n">
        <v>998</v>
      </c>
      <c r="AI7" s="0" t="s">
        <v>91</v>
      </c>
      <c r="AJ7" s="69" t="s">
        <v>91</v>
      </c>
      <c r="AK7" s="72" t="n">
        <v>308913.64</v>
      </c>
      <c r="AL7" s="72" t="n">
        <v>103585.2</v>
      </c>
      <c r="AM7" s="72" t="n">
        <v>0</v>
      </c>
      <c r="AN7" s="72" t="n">
        <v>0</v>
      </c>
      <c r="AO7" s="72" t="n">
        <v>0</v>
      </c>
      <c r="AP7" s="72" t="n">
        <v>0</v>
      </c>
      <c r="AQ7" s="72" t="n">
        <v>0</v>
      </c>
      <c r="AR7" s="72" t="n">
        <v>0</v>
      </c>
      <c r="AS7" s="72" t="n">
        <v>0</v>
      </c>
      <c r="AT7" s="72" t="n">
        <v>101743.24</v>
      </c>
      <c r="AU7" s="72" t="n">
        <v>0</v>
      </c>
      <c r="AV7" s="72" t="n">
        <v>103585.2</v>
      </c>
      <c r="AW7" s="72" t="n">
        <v>0</v>
      </c>
      <c r="AX7" s="72" t="n">
        <v>308913.64</v>
      </c>
      <c r="AY7" s="72" t="n">
        <v>103585.2</v>
      </c>
      <c r="AZ7" s="72" t="n">
        <v>0</v>
      </c>
      <c r="BA7" s="72" t="n">
        <v>101743.24</v>
      </c>
      <c r="BB7" s="72" t="n">
        <v>103585.2</v>
      </c>
      <c r="BC7" s="72"/>
      <c r="BD7" s="72" t="n">
        <f aca="false">+AK7-BC7</f>
        <v>308913.64</v>
      </c>
      <c r="BE7" s="101"/>
      <c r="BF7" s="72"/>
      <c r="BG7" s="70" t="s">
        <v>2544</v>
      </c>
      <c r="BH7" s="69" t="n">
        <v>286387264.84</v>
      </c>
      <c r="BI7" s="70" t="s">
        <v>2545</v>
      </c>
      <c r="BJ7" s="69"/>
      <c r="BK7" s="70"/>
      <c r="BL7" s="69"/>
      <c r="BM7" s="70"/>
      <c r="BN7" s="69"/>
      <c r="BO7" s="70"/>
    </row>
    <row r="8" s="102" customFormat="true" ht="15" hidden="false" customHeight="false" outlineLevel="0" collapsed="false">
      <c r="A8" s="73" t="n">
        <v>70040</v>
      </c>
      <c r="B8" s="69" t="s">
        <v>134</v>
      </c>
      <c r="C8" s="70" t="s">
        <v>135</v>
      </c>
      <c r="D8" s="69" t="n">
        <v>24</v>
      </c>
      <c r="E8" s="70" t="n">
        <v>373</v>
      </c>
      <c r="F8" s="69" t="s">
        <v>2534</v>
      </c>
      <c r="G8" s="70" t="n">
        <v>4</v>
      </c>
      <c r="H8" s="69" t="n">
        <v>13</v>
      </c>
      <c r="I8" s="70" t="s">
        <v>73</v>
      </c>
      <c r="J8" s="69" t="s">
        <v>137</v>
      </c>
      <c r="K8" s="76" t="s">
        <v>2536</v>
      </c>
      <c r="L8" s="69"/>
      <c r="M8" s="70" t="s">
        <v>2537</v>
      </c>
      <c r="N8" s="69" t="s">
        <v>79</v>
      </c>
      <c r="O8" s="70" t="n">
        <v>100</v>
      </c>
      <c r="P8" s="69" t="n">
        <v>85</v>
      </c>
      <c r="Q8" s="70" t="n">
        <v>15</v>
      </c>
      <c r="R8" s="69" t="n">
        <v>4</v>
      </c>
      <c r="S8" s="70" t="n">
        <v>4</v>
      </c>
      <c r="T8" s="69" t="n">
        <v>3.5</v>
      </c>
      <c r="U8" s="70" t="n">
        <v>3.5</v>
      </c>
      <c r="V8" s="69"/>
      <c r="W8" s="70"/>
      <c r="X8" s="69"/>
      <c r="Y8" s="70" t="s">
        <v>80</v>
      </c>
      <c r="Z8" s="69" t="s">
        <v>162</v>
      </c>
      <c r="AA8" s="70" t="s">
        <v>2550</v>
      </c>
      <c r="AB8" s="69" t="s">
        <v>2540</v>
      </c>
      <c r="AC8" s="70" t="s">
        <v>2551</v>
      </c>
      <c r="AD8" s="69" t="s">
        <v>166</v>
      </c>
      <c r="AE8" s="70" t="s">
        <v>2552</v>
      </c>
      <c r="AF8" s="69" t="n">
        <v>75</v>
      </c>
      <c r="AG8" s="0" t="n">
        <v>750105</v>
      </c>
      <c r="AH8" s="69" t="n">
        <v>202</v>
      </c>
      <c r="AI8" s="0" t="n">
        <v>2004</v>
      </c>
      <c r="AJ8" s="69" t="n">
        <v>4124</v>
      </c>
      <c r="AK8" s="72" t="n">
        <v>488749.62</v>
      </c>
      <c r="AL8" s="72" t="n">
        <v>364438.78</v>
      </c>
      <c r="AM8" s="72" t="n">
        <v>120552.5</v>
      </c>
      <c r="AN8" s="72" t="n">
        <v>0</v>
      </c>
      <c r="AO8" s="72" t="n">
        <v>3758.34</v>
      </c>
      <c r="AP8" s="72" t="n">
        <v>0</v>
      </c>
      <c r="AQ8" s="72" t="n">
        <v>0</v>
      </c>
      <c r="AR8" s="72" t="n">
        <v>0</v>
      </c>
      <c r="AS8" s="72" t="n">
        <v>0</v>
      </c>
      <c r="AT8" s="72" t="n">
        <v>0</v>
      </c>
      <c r="AU8" s="72" t="n">
        <v>0</v>
      </c>
      <c r="AV8" s="72" t="n">
        <v>0</v>
      </c>
      <c r="AW8" s="72" t="n">
        <v>0</v>
      </c>
      <c r="AX8" s="72" t="n">
        <v>488749.62</v>
      </c>
      <c r="AY8" s="72" t="n">
        <v>484991.28</v>
      </c>
      <c r="AZ8" s="72" t="n">
        <v>3758.34</v>
      </c>
      <c r="BA8" s="72" t="n">
        <v>0</v>
      </c>
      <c r="BB8" s="72" t="n">
        <v>0</v>
      </c>
      <c r="BC8" s="72" t="n">
        <f aca="false">VLOOKUP(A8,CERT!$A$1:$D$988,4,FALSE())</f>
        <v>488749.62</v>
      </c>
      <c r="BD8" s="72" t="n">
        <f aca="false">+AK8-BC8</f>
        <v>0</v>
      </c>
      <c r="BE8" s="101" t="str">
        <f aca="false">VLOOKUP(A8,CERT!$A$1:$B$987,2,FALSE())</f>
        <v>A003</v>
      </c>
      <c r="BF8" s="72"/>
      <c r="BG8" s="70" t="s">
        <v>2544</v>
      </c>
      <c r="BH8" s="69" t="n">
        <v>286387264.84</v>
      </c>
      <c r="BI8" s="70" t="s">
        <v>2545</v>
      </c>
      <c r="BJ8" s="69"/>
      <c r="BK8" s="70"/>
      <c r="BL8" s="69"/>
      <c r="BM8" s="70"/>
      <c r="BN8" s="69"/>
      <c r="BO8" s="70"/>
    </row>
    <row r="9" s="102" customFormat="true" ht="15" hidden="false" customHeight="false" outlineLevel="0" collapsed="false">
      <c r="A9" s="74" t="n">
        <v>70041</v>
      </c>
      <c r="B9" s="69" t="s">
        <v>134</v>
      </c>
      <c r="C9" s="70" t="s">
        <v>135</v>
      </c>
      <c r="D9" s="69" t="n">
        <v>24</v>
      </c>
      <c r="E9" s="70" t="n">
        <v>373</v>
      </c>
      <c r="F9" s="69" t="s">
        <v>2534</v>
      </c>
      <c r="G9" s="70" t="n">
        <v>6</v>
      </c>
      <c r="H9" s="69" t="n">
        <v>3</v>
      </c>
      <c r="I9" s="70" t="s">
        <v>168</v>
      </c>
      <c r="J9" s="69" t="s">
        <v>137</v>
      </c>
      <c r="K9" s="76" t="s">
        <v>2536</v>
      </c>
      <c r="L9" s="69"/>
      <c r="M9" s="70" t="s">
        <v>2537</v>
      </c>
      <c r="N9" s="69" t="s">
        <v>79</v>
      </c>
      <c r="O9" s="70" t="n">
        <v>100</v>
      </c>
      <c r="P9" s="69" t="n">
        <v>68</v>
      </c>
      <c r="Q9" s="70" t="n">
        <v>25</v>
      </c>
      <c r="R9" s="69" t="n">
        <v>6.5</v>
      </c>
      <c r="S9" s="70" t="n">
        <v>6.5</v>
      </c>
      <c r="T9" s="69" t="n">
        <v>6</v>
      </c>
      <c r="U9" s="70" t="n">
        <v>6</v>
      </c>
      <c r="V9" s="69"/>
      <c r="W9" s="70"/>
      <c r="X9" s="69"/>
      <c r="Y9" s="70" t="s">
        <v>80</v>
      </c>
      <c r="Z9" s="69" t="s">
        <v>169</v>
      </c>
      <c r="AA9" s="70" t="s">
        <v>2553</v>
      </c>
      <c r="AB9" s="69" t="s">
        <v>2540</v>
      </c>
      <c r="AC9" s="70" t="s">
        <v>172</v>
      </c>
      <c r="AD9" s="69" t="s">
        <v>173</v>
      </c>
      <c r="AE9" s="70" t="s">
        <v>2554</v>
      </c>
      <c r="AF9" s="69" t="n">
        <v>75</v>
      </c>
      <c r="AG9" s="0" t="n">
        <v>750105</v>
      </c>
      <c r="AH9" s="69" t="n">
        <v>202</v>
      </c>
      <c r="AI9" s="0" t="n">
        <v>2004</v>
      </c>
      <c r="AJ9" s="69" t="n">
        <v>4124</v>
      </c>
      <c r="AK9" s="72" t="n">
        <v>5850947.47</v>
      </c>
      <c r="AL9" s="72" t="n">
        <v>1951871.3</v>
      </c>
      <c r="AM9" s="72" t="n">
        <v>382522.45</v>
      </c>
      <c r="AN9" s="72" t="n">
        <v>382522.45</v>
      </c>
      <c r="AO9" s="72" t="n">
        <v>382522.45</v>
      </c>
      <c r="AP9" s="72" t="n">
        <v>0</v>
      </c>
      <c r="AQ9" s="72" t="n">
        <v>0</v>
      </c>
      <c r="AR9" s="72" t="n">
        <v>0</v>
      </c>
      <c r="AS9" s="72" t="n">
        <v>0</v>
      </c>
      <c r="AT9" s="72" t="n">
        <v>852772.16</v>
      </c>
      <c r="AU9" s="72" t="n">
        <v>308677.15</v>
      </c>
      <c r="AV9" s="72" t="n">
        <v>0</v>
      </c>
      <c r="AW9" s="72" t="n">
        <v>1590059.51</v>
      </c>
      <c r="AX9" s="72" t="n">
        <v>5850947.47</v>
      </c>
      <c r="AY9" s="72" t="n">
        <v>2716916.2</v>
      </c>
      <c r="AZ9" s="72" t="n">
        <v>382522.45</v>
      </c>
      <c r="BA9" s="72" t="n">
        <v>852772.16</v>
      </c>
      <c r="BB9" s="72" t="n">
        <v>1898736.66</v>
      </c>
      <c r="BC9" s="72" t="n">
        <v>5850947.47</v>
      </c>
      <c r="BD9" s="72" t="n">
        <f aca="false">+AK9-BC9</f>
        <v>0</v>
      </c>
      <c r="BE9" s="101" t="s">
        <v>2555</v>
      </c>
      <c r="BF9" s="72"/>
      <c r="BG9" s="70" t="s">
        <v>2544</v>
      </c>
      <c r="BH9" s="69" t="n">
        <v>286387264.84</v>
      </c>
      <c r="BI9" s="70" t="s">
        <v>2545</v>
      </c>
      <c r="BJ9" s="69"/>
      <c r="BK9" s="70"/>
      <c r="BL9" s="69"/>
      <c r="BM9" s="70"/>
      <c r="BN9" s="69"/>
      <c r="BO9" s="70"/>
    </row>
    <row r="10" s="102" customFormat="true" ht="15" hidden="false" customHeight="false" outlineLevel="0" collapsed="false">
      <c r="A10" s="73" t="n">
        <v>70041</v>
      </c>
      <c r="B10" s="69" t="s">
        <v>134</v>
      </c>
      <c r="C10" s="70" t="s">
        <v>135</v>
      </c>
      <c r="D10" s="69" t="n">
        <v>24</v>
      </c>
      <c r="E10" s="70" t="n">
        <v>373</v>
      </c>
      <c r="F10" s="69" t="s">
        <v>2534</v>
      </c>
      <c r="G10" s="70" t="n">
        <v>6</v>
      </c>
      <c r="H10" s="69" t="n">
        <v>3</v>
      </c>
      <c r="I10" s="70" t="s">
        <v>168</v>
      </c>
      <c r="J10" s="69" t="s">
        <v>137</v>
      </c>
      <c r="K10" s="76" t="s">
        <v>2536</v>
      </c>
      <c r="L10" s="69" t="s">
        <v>2546</v>
      </c>
      <c r="M10" s="70" t="s">
        <v>2537</v>
      </c>
      <c r="N10" s="69" t="s">
        <v>79</v>
      </c>
      <c r="O10" s="70" t="n">
        <v>100</v>
      </c>
      <c r="P10" s="69" t="n">
        <v>68</v>
      </c>
      <c r="Q10" s="70" t="n">
        <v>25</v>
      </c>
      <c r="R10" s="69" t="n">
        <v>6.5</v>
      </c>
      <c r="S10" s="70" t="n">
        <v>6.5</v>
      </c>
      <c r="T10" s="69" t="n">
        <v>6</v>
      </c>
      <c r="U10" s="70" t="n">
        <v>6</v>
      </c>
      <c r="V10" s="69"/>
      <c r="W10" s="70"/>
      <c r="X10" s="69"/>
      <c r="Y10" s="70" t="s">
        <v>80</v>
      </c>
      <c r="Z10" s="69" t="s">
        <v>169</v>
      </c>
      <c r="AA10" s="70" t="s">
        <v>2553</v>
      </c>
      <c r="AB10" s="69" t="s">
        <v>2540</v>
      </c>
      <c r="AC10" s="70" t="s">
        <v>172</v>
      </c>
      <c r="AD10" s="69" t="s">
        <v>173</v>
      </c>
      <c r="AE10" s="70" t="s">
        <v>2554</v>
      </c>
      <c r="AF10" s="69" t="n">
        <v>75</v>
      </c>
      <c r="AG10" s="0" t="n">
        <v>750105</v>
      </c>
      <c r="AH10" s="69" t="n">
        <v>998</v>
      </c>
      <c r="AI10" s="0" t="s">
        <v>91</v>
      </c>
      <c r="AJ10" s="69" t="s">
        <v>91</v>
      </c>
      <c r="AK10" s="72" t="n">
        <v>2925089.27</v>
      </c>
      <c r="AL10" s="72" t="n">
        <v>1446592.86</v>
      </c>
      <c r="AM10" s="72" t="n">
        <v>0</v>
      </c>
      <c r="AN10" s="72" t="n">
        <v>0</v>
      </c>
      <c r="AO10" s="72" t="n">
        <v>0</v>
      </c>
      <c r="AP10" s="72" t="n">
        <v>0</v>
      </c>
      <c r="AQ10" s="72" t="n">
        <v>0</v>
      </c>
      <c r="AR10" s="72" t="n">
        <v>0</v>
      </c>
      <c r="AS10" s="72" t="n">
        <v>0</v>
      </c>
      <c r="AT10" s="72" t="n">
        <v>0</v>
      </c>
      <c r="AU10" s="72" t="n">
        <v>0</v>
      </c>
      <c r="AV10" s="72" t="n">
        <v>0</v>
      </c>
      <c r="AW10" s="72" t="n">
        <v>1478496.41</v>
      </c>
      <c r="AX10" s="72" t="n">
        <v>2925089.27</v>
      </c>
      <c r="AY10" s="72" t="n">
        <v>1446592.86</v>
      </c>
      <c r="AZ10" s="72" t="n">
        <v>0</v>
      </c>
      <c r="BA10" s="72" t="n">
        <v>0</v>
      </c>
      <c r="BB10" s="72" t="n">
        <v>1478496.41</v>
      </c>
      <c r="BC10" s="72"/>
      <c r="BD10" s="72" t="n">
        <f aca="false">+AK10-BC10</f>
        <v>2925089.27</v>
      </c>
      <c r="BE10" s="101"/>
      <c r="BF10" s="72"/>
      <c r="BG10" s="70" t="s">
        <v>2544</v>
      </c>
      <c r="BH10" s="69" t="n">
        <v>286387264.84</v>
      </c>
      <c r="BI10" s="70" t="s">
        <v>2545</v>
      </c>
      <c r="BJ10" s="69"/>
      <c r="BK10" s="70"/>
      <c r="BL10" s="69"/>
      <c r="BM10" s="70"/>
      <c r="BN10" s="69"/>
      <c r="BO10" s="70"/>
    </row>
    <row r="11" s="102" customFormat="true" ht="15" hidden="false" customHeight="false" outlineLevel="0" collapsed="false">
      <c r="A11" s="73" t="n">
        <v>70043</v>
      </c>
      <c r="B11" s="69" t="s">
        <v>134</v>
      </c>
      <c r="C11" s="70" t="s">
        <v>135</v>
      </c>
      <c r="D11" s="69" t="n">
        <v>24</v>
      </c>
      <c r="E11" s="70" t="n">
        <v>373</v>
      </c>
      <c r="F11" s="69" t="s">
        <v>2534</v>
      </c>
      <c r="G11" s="70" t="n">
        <v>1</v>
      </c>
      <c r="H11" s="69" t="n">
        <v>8</v>
      </c>
      <c r="I11" s="70" t="s">
        <v>2535</v>
      </c>
      <c r="J11" s="69" t="s">
        <v>137</v>
      </c>
      <c r="K11" s="76" t="s">
        <v>2536</v>
      </c>
      <c r="L11" s="69" t="s">
        <v>183</v>
      </c>
      <c r="M11" s="70" t="s">
        <v>2556</v>
      </c>
      <c r="N11" s="69" t="s">
        <v>79</v>
      </c>
      <c r="O11" s="70" t="n">
        <v>100</v>
      </c>
      <c r="P11" s="69" t="n">
        <v>85</v>
      </c>
      <c r="Q11" s="70" t="n">
        <v>15</v>
      </c>
      <c r="R11" s="69" t="n">
        <v>4</v>
      </c>
      <c r="S11" s="70" t="n">
        <v>4</v>
      </c>
      <c r="T11" s="69" t="n">
        <v>3.5</v>
      </c>
      <c r="U11" s="70" t="n">
        <v>3.5</v>
      </c>
      <c r="V11" s="69"/>
      <c r="W11" s="70"/>
      <c r="X11" s="69"/>
      <c r="Y11" s="70" t="s">
        <v>80</v>
      </c>
      <c r="Z11" s="69" t="s">
        <v>2557</v>
      </c>
      <c r="AA11" s="70" t="s">
        <v>2558</v>
      </c>
      <c r="AB11" s="69" t="s">
        <v>2559</v>
      </c>
      <c r="AC11" s="70" t="s">
        <v>188</v>
      </c>
      <c r="AD11" s="69" t="s">
        <v>189</v>
      </c>
      <c r="AE11" s="70" t="s">
        <v>190</v>
      </c>
      <c r="AF11" s="69" t="n">
        <v>73</v>
      </c>
      <c r="AG11" s="0" t="n">
        <v>730604</v>
      </c>
      <c r="AH11" s="69" t="n">
        <v>202</v>
      </c>
      <c r="AI11" s="0" t="n">
        <v>2004</v>
      </c>
      <c r="AJ11" s="69" t="n">
        <v>4124</v>
      </c>
      <c r="AK11" s="72" t="n">
        <v>66378.77</v>
      </c>
      <c r="AL11" s="72" t="n">
        <v>26885.15</v>
      </c>
      <c r="AM11" s="72" t="n">
        <v>6709.72</v>
      </c>
      <c r="AN11" s="72" t="n">
        <v>6709.72</v>
      </c>
      <c r="AO11" s="72" t="n">
        <v>6709.72</v>
      </c>
      <c r="AP11" s="72" t="n">
        <v>0</v>
      </c>
      <c r="AQ11" s="72" t="n">
        <v>6454.82</v>
      </c>
      <c r="AR11" s="72" t="n">
        <v>6454.82</v>
      </c>
      <c r="AS11" s="72" t="n">
        <v>6454.82</v>
      </c>
      <c r="AT11" s="72" t="n">
        <v>0</v>
      </c>
      <c r="AU11" s="72" t="n">
        <v>0</v>
      </c>
      <c r="AV11" s="72" t="n">
        <v>0</v>
      </c>
      <c r="AW11" s="72" t="n">
        <v>0</v>
      </c>
      <c r="AX11" s="72" t="n">
        <v>66378.77</v>
      </c>
      <c r="AY11" s="72" t="n">
        <v>40304.59</v>
      </c>
      <c r="AZ11" s="72" t="n">
        <v>13164.54</v>
      </c>
      <c r="BA11" s="72" t="n">
        <v>12909.64</v>
      </c>
      <c r="BB11" s="72" t="n">
        <v>0</v>
      </c>
      <c r="BC11" s="72" t="n">
        <v>66378.77</v>
      </c>
      <c r="BD11" s="72" t="n">
        <f aca="false">+AK11-BC11</f>
        <v>0</v>
      </c>
      <c r="BE11" s="101" t="s">
        <v>2560</v>
      </c>
      <c r="BF11" s="72"/>
      <c r="BG11" s="70" t="s">
        <v>2544</v>
      </c>
      <c r="BH11" s="69" t="n">
        <v>286387264.84</v>
      </c>
      <c r="BI11" s="70" t="s">
        <v>2545</v>
      </c>
      <c r="BJ11" s="69"/>
      <c r="BK11" s="70"/>
      <c r="BL11" s="69"/>
      <c r="BM11" s="70"/>
      <c r="BN11" s="69"/>
      <c r="BO11" s="70"/>
    </row>
    <row r="12" s="102" customFormat="true" ht="15" hidden="false" customHeight="false" outlineLevel="0" collapsed="false">
      <c r="A12" s="73" t="n">
        <v>70044</v>
      </c>
      <c r="B12" s="69" t="s">
        <v>134</v>
      </c>
      <c r="C12" s="70" t="s">
        <v>135</v>
      </c>
      <c r="D12" s="69" t="n">
        <v>24</v>
      </c>
      <c r="E12" s="70" t="n">
        <v>373</v>
      </c>
      <c r="F12" s="69" t="s">
        <v>2534</v>
      </c>
      <c r="G12" s="70" t="n">
        <v>3</v>
      </c>
      <c r="H12" s="69" t="n">
        <v>6</v>
      </c>
      <c r="I12" s="70" t="s">
        <v>154</v>
      </c>
      <c r="J12" s="69" t="s">
        <v>137</v>
      </c>
      <c r="K12" s="76" t="s">
        <v>2536</v>
      </c>
      <c r="L12" s="69"/>
      <c r="M12" s="70" t="s">
        <v>2556</v>
      </c>
      <c r="N12" s="69" t="s">
        <v>79</v>
      </c>
      <c r="O12" s="70" t="n">
        <v>100</v>
      </c>
      <c r="P12" s="69" t="n">
        <v>85</v>
      </c>
      <c r="Q12" s="70" t="n">
        <v>15</v>
      </c>
      <c r="R12" s="69" t="n">
        <v>4</v>
      </c>
      <c r="S12" s="70" t="n">
        <v>4</v>
      </c>
      <c r="T12" s="69" t="n">
        <v>3.5</v>
      </c>
      <c r="U12" s="70" t="n">
        <v>3.5</v>
      </c>
      <c r="V12" s="69"/>
      <c r="W12" s="70"/>
      <c r="X12" s="69"/>
      <c r="Y12" s="70" t="s">
        <v>80</v>
      </c>
      <c r="Z12" s="69" t="s">
        <v>191</v>
      </c>
      <c r="AA12" s="70" t="s">
        <v>2561</v>
      </c>
      <c r="AB12" s="69" t="s">
        <v>2559</v>
      </c>
      <c r="AC12" s="70" t="s">
        <v>2562</v>
      </c>
      <c r="AD12" s="69" t="s">
        <v>194</v>
      </c>
      <c r="AE12" s="70" t="s">
        <v>195</v>
      </c>
      <c r="AF12" s="69" t="n">
        <v>73</v>
      </c>
      <c r="AG12" s="0" t="n">
        <v>730604</v>
      </c>
      <c r="AH12" s="69" t="n">
        <v>202</v>
      </c>
      <c r="AI12" s="0" t="n">
        <v>2004</v>
      </c>
      <c r="AJ12" s="69" t="n">
        <v>4124</v>
      </c>
      <c r="AK12" s="72" t="n">
        <v>97435.96</v>
      </c>
      <c r="AL12" s="72" t="n">
        <v>16000</v>
      </c>
      <c r="AM12" s="72" t="n">
        <v>0</v>
      </c>
      <c r="AN12" s="72" t="n">
        <v>12730.22</v>
      </c>
      <c r="AO12" s="72" t="n">
        <v>0</v>
      </c>
      <c r="AP12" s="72" t="n">
        <v>0</v>
      </c>
      <c r="AQ12" s="72" t="n">
        <v>0</v>
      </c>
      <c r="AR12" s="72" t="n">
        <v>0</v>
      </c>
      <c r="AS12" s="72" t="n">
        <v>0</v>
      </c>
      <c r="AT12" s="72" t="n">
        <v>68705.74</v>
      </c>
      <c r="AU12" s="72" t="n">
        <v>0</v>
      </c>
      <c r="AV12" s="72" t="n">
        <v>0</v>
      </c>
      <c r="AW12" s="72" t="n">
        <v>0</v>
      </c>
      <c r="AX12" s="72" t="n">
        <v>97435.96</v>
      </c>
      <c r="AY12" s="72" t="n">
        <v>28730.22</v>
      </c>
      <c r="AZ12" s="72" t="n">
        <v>0</v>
      </c>
      <c r="BA12" s="72" t="n">
        <v>68705.74</v>
      </c>
      <c r="BB12" s="72" t="n">
        <v>0</v>
      </c>
      <c r="BC12" s="72" t="n">
        <v>97435.96</v>
      </c>
      <c r="BD12" s="72" t="n">
        <f aca="false">+AK12-BC12</f>
        <v>0</v>
      </c>
      <c r="BE12" s="101" t="s">
        <v>2563</v>
      </c>
      <c r="BF12" s="72"/>
      <c r="BG12" s="70" t="s">
        <v>2544</v>
      </c>
      <c r="BH12" s="69" t="n">
        <v>286387264.84</v>
      </c>
      <c r="BI12" s="70" t="s">
        <v>2545</v>
      </c>
      <c r="BJ12" s="69"/>
      <c r="BK12" s="70"/>
      <c r="BL12" s="69"/>
      <c r="BM12" s="70"/>
      <c r="BN12" s="69"/>
      <c r="BO12" s="70"/>
    </row>
    <row r="13" s="102" customFormat="true" ht="15" hidden="false" customHeight="false" outlineLevel="0" collapsed="false">
      <c r="A13" s="73" t="n">
        <v>70045</v>
      </c>
      <c r="B13" s="69" t="s">
        <v>134</v>
      </c>
      <c r="C13" s="70" t="s">
        <v>135</v>
      </c>
      <c r="D13" s="69" t="n">
        <v>24</v>
      </c>
      <c r="E13" s="70" t="n">
        <v>373</v>
      </c>
      <c r="F13" s="69" t="s">
        <v>2534</v>
      </c>
      <c r="G13" s="70" t="n">
        <v>4</v>
      </c>
      <c r="H13" s="69" t="n">
        <v>13</v>
      </c>
      <c r="I13" s="70" t="s">
        <v>73</v>
      </c>
      <c r="J13" s="69" t="s">
        <v>137</v>
      </c>
      <c r="K13" s="76" t="s">
        <v>2536</v>
      </c>
      <c r="L13" s="69"/>
      <c r="M13" s="70" t="s">
        <v>2556</v>
      </c>
      <c r="N13" s="69" t="s">
        <v>79</v>
      </c>
      <c r="O13" s="70" t="n">
        <v>100</v>
      </c>
      <c r="P13" s="69" t="n">
        <v>85</v>
      </c>
      <c r="Q13" s="70" t="n">
        <v>15</v>
      </c>
      <c r="R13" s="69" t="n">
        <v>4</v>
      </c>
      <c r="S13" s="70" t="n">
        <v>4</v>
      </c>
      <c r="T13" s="69" t="n">
        <v>3.5</v>
      </c>
      <c r="U13" s="70" t="n">
        <v>3.5</v>
      </c>
      <c r="V13" s="69"/>
      <c r="W13" s="70"/>
      <c r="X13" s="69"/>
      <c r="Y13" s="70" t="s">
        <v>80</v>
      </c>
      <c r="Z13" s="69" t="s">
        <v>197</v>
      </c>
      <c r="AA13" s="70" t="s">
        <v>2564</v>
      </c>
      <c r="AB13" s="69" t="s">
        <v>2559</v>
      </c>
      <c r="AC13" s="70" t="s">
        <v>2565</v>
      </c>
      <c r="AD13" s="69" t="s">
        <v>201</v>
      </c>
      <c r="AE13" s="70" t="s">
        <v>2566</v>
      </c>
      <c r="AF13" s="69" t="n">
        <v>73</v>
      </c>
      <c r="AG13" s="0" t="n">
        <v>730604</v>
      </c>
      <c r="AH13" s="69" t="n">
        <v>202</v>
      </c>
      <c r="AI13" s="0" t="n">
        <v>2004</v>
      </c>
      <c r="AJ13" s="69" t="n">
        <v>4124</v>
      </c>
      <c r="AK13" s="72" t="n">
        <v>65055.3</v>
      </c>
      <c r="AL13" s="72" t="n">
        <v>50000</v>
      </c>
      <c r="AM13" s="72" t="n">
        <v>0</v>
      </c>
      <c r="AN13" s="72" t="n">
        <v>15055.3</v>
      </c>
      <c r="AO13" s="72" t="n">
        <v>0</v>
      </c>
      <c r="AP13" s="72" t="n">
        <v>0</v>
      </c>
      <c r="AQ13" s="72" t="n">
        <v>0</v>
      </c>
      <c r="AR13" s="72" t="n">
        <v>0</v>
      </c>
      <c r="AS13" s="72" t="n">
        <v>0</v>
      </c>
      <c r="AT13" s="72" t="n">
        <v>0</v>
      </c>
      <c r="AU13" s="72" t="n">
        <v>0</v>
      </c>
      <c r="AV13" s="72" t="n">
        <v>0</v>
      </c>
      <c r="AW13" s="72" t="n">
        <v>0</v>
      </c>
      <c r="AX13" s="72" t="n">
        <v>65055.3</v>
      </c>
      <c r="AY13" s="72" t="n">
        <v>65055.3</v>
      </c>
      <c r="AZ13" s="72" t="n">
        <v>0</v>
      </c>
      <c r="BA13" s="72" t="n">
        <v>0</v>
      </c>
      <c r="BB13" s="72" t="n">
        <v>0</v>
      </c>
      <c r="BC13" s="72" t="n">
        <f aca="false">VLOOKUP(A13,CERT!$A$1:$D$988,4,FALSE())</f>
        <v>64046.74</v>
      </c>
      <c r="BD13" s="72" t="n">
        <f aca="false">+AK13-BC13</f>
        <v>1008.55999999999</v>
      </c>
      <c r="BE13" s="101" t="str">
        <f aca="false">VLOOKUP(A13,CERT!$A$1:$B$987,2,FALSE())</f>
        <v>A004</v>
      </c>
      <c r="BF13" s="72"/>
      <c r="BG13" s="70" t="s">
        <v>2544</v>
      </c>
      <c r="BH13" s="69" t="n">
        <v>286387264.84</v>
      </c>
      <c r="BI13" s="70" t="s">
        <v>2545</v>
      </c>
      <c r="BJ13" s="69"/>
      <c r="BK13" s="70"/>
      <c r="BL13" s="69"/>
      <c r="BM13" s="70"/>
      <c r="BN13" s="69"/>
      <c r="BO13" s="70"/>
    </row>
    <row r="14" s="102" customFormat="true" ht="15" hidden="false" customHeight="false" outlineLevel="0" collapsed="false">
      <c r="A14" s="74" t="n">
        <v>70060</v>
      </c>
      <c r="B14" s="69" t="s">
        <v>215</v>
      </c>
      <c r="C14" s="70" t="s">
        <v>2352</v>
      </c>
      <c r="D14" s="69" t="n">
        <v>57</v>
      </c>
      <c r="E14" s="70" t="n">
        <v>221</v>
      </c>
      <c r="F14" s="69" t="s">
        <v>2534</v>
      </c>
      <c r="G14" s="70" t="n">
        <v>5</v>
      </c>
      <c r="H14" s="69" t="n">
        <v>2</v>
      </c>
      <c r="I14" s="70" t="s">
        <v>217</v>
      </c>
      <c r="J14" s="75" t="s">
        <v>2567</v>
      </c>
      <c r="K14" s="70" t="s">
        <v>219</v>
      </c>
      <c r="L14" s="69" t="s">
        <v>235</v>
      </c>
      <c r="M14" s="70" t="s">
        <v>2568</v>
      </c>
      <c r="N14" s="69" t="s">
        <v>79</v>
      </c>
      <c r="O14" s="70" t="n">
        <v>100</v>
      </c>
      <c r="P14" s="69" t="n">
        <v>55</v>
      </c>
      <c r="Q14" s="70" t="n">
        <v>45</v>
      </c>
      <c r="R14" s="69" t="n">
        <v>5</v>
      </c>
      <c r="S14" s="70" t="n">
        <v>10</v>
      </c>
      <c r="T14" s="69" t="n">
        <v>15</v>
      </c>
      <c r="U14" s="70" t="n">
        <v>15</v>
      </c>
      <c r="V14" s="69" t="n">
        <v>46</v>
      </c>
      <c r="W14" s="70" t="n">
        <v>4423808.5</v>
      </c>
      <c r="X14" s="69" t="n">
        <v>46</v>
      </c>
      <c r="Y14" s="70" t="s">
        <v>80</v>
      </c>
      <c r="Z14" s="69" t="s">
        <v>237</v>
      </c>
      <c r="AA14" s="70" t="s">
        <v>236</v>
      </c>
      <c r="AB14" s="69" t="s">
        <v>652</v>
      </c>
      <c r="AC14" s="70" t="s">
        <v>2569</v>
      </c>
      <c r="AD14" s="69" t="s">
        <v>238</v>
      </c>
      <c r="AE14" s="70" t="s">
        <v>239</v>
      </c>
      <c r="AF14" s="69" t="n">
        <v>75</v>
      </c>
      <c r="AG14" s="0" t="n">
        <v>750105</v>
      </c>
      <c r="AH14" s="69" t="n">
        <v>202</v>
      </c>
      <c r="AI14" s="0" t="n">
        <v>5036</v>
      </c>
      <c r="AJ14" s="69" t="n">
        <v>5046</v>
      </c>
      <c r="AK14" s="72" t="n">
        <v>6158307.46</v>
      </c>
      <c r="AL14" s="72" t="n">
        <v>2901367.39</v>
      </c>
      <c r="AM14" s="72" t="n">
        <v>1400000</v>
      </c>
      <c r="AN14" s="72" t="n">
        <v>1400000</v>
      </c>
      <c r="AO14" s="72" t="n">
        <v>456940.07</v>
      </c>
      <c r="AP14" s="72" t="n">
        <v>0</v>
      </c>
      <c r="AQ14" s="72" t="n">
        <v>0</v>
      </c>
      <c r="AR14" s="72" t="n">
        <v>0</v>
      </c>
      <c r="AS14" s="72" t="n">
        <v>0</v>
      </c>
      <c r="AT14" s="72" t="n">
        <v>0</v>
      </c>
      <c r="AU14" s="72" t="n">
        <v>0</v>
      </c>
      <c r="AV14" s="72" t="n">
        <v>0</v>
      </c>
      <c r="AW14" s="72" t="n">
        <v>0</v>
      </c>
      <c r="AX14" s="72" t="n">
        <v>6158307.46</v>
      </c>
      <c r="AY14" s="72" t="n">
        <v>5701367.39</v>
      </c>
      <c r="AZ14" s="72" t="n">
        <v>456940.07</v>
      </c>
      <c r="BA14" s="72" t="n">
        <v>0</v>
      </c>
      <c r="BB14" s="72" t="n">
        <v>0</v>
      </c>
      <c r="BC14" s="72" t="n">
        <f aca="false">VLOOKUP(A14,CERT!$A$1:$D$988,4,FALSE())</f>
        <v>6158307.46</v>
      </c>
      <c r="BD14" s="72" t="n">
        <f aca="false">+AK14-BC14</f>
        <v>0</v>
      </c>
      <c r="BE14" s="101" t="str">
        <f aca="false">VLOOKUP(A14,CERT!$A$1:$B$987,2,FALSE())</f>
        <v>A001</v>
      </c>
      <c r="BF14" s="72"/>
      <c r="BG14" s="70" t="s">
        <v>2570</v>
      </c>
      <c r="BH14" s="69" t="n">
        <v>55460277.01</v>
      </c>
      <c r="BI14" s="70" t="s">
        <v>2571</v>
      </c>
      <c r="BJ14" s="69" t="s">
        <v>230</v>
      </c>
      <c r="BK14" s="70" t="n">
        <v>55460277.01</v>
      </c>
      <c r="BL14" s="69" t="s">
        <v>2571</v>
      </c>
      <c r="BM14" s="70"/>
      <c r="BN14" s="69" t="n">
        <v>55460277.01</v>
      </c>
      <c r="BO14" s="70" t="s">
        <v>2571</v>
      </c>
    </row>
    <row r="15" s="102" customFormat="true" ht="15" hidden="false" customHeight="false" outlineLevel="0" collapsed="false">
      <c r="A15" s="73" t="n">
        <v>70060</v>
      </c>
      <c r="B15" s="69" t="s">
        <v>215</v>
      </c>
      <c r="C15" s="70" t="s">
        <v>2352</v>
      </c>
      <c r="D15" s="69" t="n">
        <v>57</v>
      </c>
      <c r="E15" s="70" t="n">
        <v>221</v>
      </c>
      <c r="F15" s="69" t="s">
        <v>2534</v>
      </c>
      <c r="G15" s="70" t="n">
        <v>5</v>
      </c>
      <c r="H15" s="69" t="n">
        <v>2</v>
      </c>
      <c r="I15" s="70" t="s">
        <v>217</v>
      </c>
      <c r="J15" s="75" t="s">
        <v>2567</v>
      </c>
      <c r="K15" s="70" t="s">
        <v>219</v>
      </c>
      <c r="L15" s="69" t="s">
        <v>235</v>
      </c>
      <c r="M15" s="70" t="s">
        <v>2568</v>
      </c>
      <c r="N15" s="69" t="s">
        <v>79</v>
      </c>
      <c r="O15" s="70" t="n">
        <v>100</v>
      </c>
      <c r="P15" s="69" t="n">
        <v>55</v>
      </c>
      <c r="Q15" s="70" t="n">
        <v>45</v>
      </c>
      <c r="R15" s="69" t="n">
        <v>5</v>
      </c>
      <c r="S15" s="70" t="n">
        <v>10</v>
      </c>
      <c r="T15" s="69" t="n">
        <v>15</v>
      </c>
      <c r="U15" s="70" t="n">
        <v>15</v>
      </c>
      <c r="V15" s="69" t="n">
        <v>46</v>
      </c>
      <c r="W15" s="70" t="n">
        <v>4423808.5</v>
      </c>
      <c r="X15" s="69" t="n">
        <v>46</v>
      </c>
      <c r="Y15" s="70" t="s">
        <v>80</v>
      </c>
      <c r="Z15" s="69" t="s">
        <v>2572</v>
      </c>
      <c r="AA15" s="70" t="s">
        <v>236</v>
      </c>
      <c r="AB15" s="69" t="s">
        <v>652</v>
      </c>
      <c r="AC15" s="70" t="s">
        <v>2569</v>
      </c>
      <c r="AD15" s="69" t="s">
        <v>238</v>
      </c>
      <c r="AE15" s="70" t="s">
        <v>239</v>
      </c>
      <c r="AF15" s="69" t="n">
        <v>75</v>
      </c>
      <c r="AG15" s="0" t="n">
        <v>750105</v>
      </c>
      <c r="AH15" s="69" t="n">
        <v>998</v>
      </c>
      <c r="AI15" s="0" t="s">
        <v>91</v>
      </c>
      <c r="AJ15" s="69" t="s">
        <v>91</v>
      </c>
      <c r="AK15" s="72" t="n">
        <v>1090352.39</v>
      </c>
      <c r="AL15" s="72" t="n">
        <v>488718.95</v>
      </c>
      <c r="AM15" s="72" t="n">
        <v>270200</v>
      </c>
      <c r="AN15" s="72" t="n">
        <v>270200</v>
      </c>
      <c r="AO15" s="72" t="n">
        <v>0</v>
      </c>
      <c r="AP15" s="72" t="n">
        <v>0</v>
      </c>
      <c r="AQ15" s="72" t="n">
        <v>0</v>
      </c>
      <c r="AR15" s="72" t="n">
        <v>0</v>
      </c>
      <c r="AS15" s="72" t="n">
        <v>0</v>
      </c>
      <c r="AT15" s="72" t="n">
        <v>61233.44</v>
      </c>
      <c r="AU15" s="72" t="n">
        <v>0</v>
      </c>
      <c r="AV15" s="72" t="n">
        <v>0</v>
      </c>
      <c r="AW15" s="72" t="n">
        <v>0</v>
      </c>
      <c r="AX15" s="72" t="n">
        <v>1090352.39</v>
      </c>
      <c r="AY15" s="72" t="n">
        <v>1029118.95</v>
      </c>
      <c r="AZ15" s="72" t="n">
        <v>0</v>
      </c>
      <c r="BA15" s="72" t="n">
        <v>61233.44</v>
      </c>
      <c r="BB15" s="72" t="n">
        <v>0</v>
      </c>
      <c r="BC15" s="72"/>
      <c r="BD15" s="72" t="n">
        <f aca="false">+AK15-BC15</f>
        <v>1090352.39</v>
      </c>
      <c r="BE15" s="101"/>
      <c r="BF15" s="72"/>
      <c r="BG15" s="70" t="s">
        <v>2570</v>
      </c>
      <c r="BH15" s="69" t="n">
        <v>55460277.01</v>
      </c>
      <c r="BI15" s="70" t="s">
        <v>2571</v>
      </c>
      <c r="BJ15" s="69" t="s">
        <v>230</v>
      </c>
      <c r="BK15" s="70" t="n">
        <v>55460277.01</v>
      </c>
      <c r="BL15" s="69" t="s">
        <v>2571</v>
      </c>
      <c r="BM15" s="70"/>
      <c r="BN15" s="69" t="n">
        <v>55460277.01</v>
      </c>
      <c r="BO15" s="70" t="s">
        <v>2571</v>
      </c>
    </row>
    <row r="16" s="102" customFormat="true" ht="15" hidden="false" customHeight="false" outlineLevel="0" collapsed="false">
      <c r="A16" s="74" t="n">
        <v>70061</v>
      </c>
      <c r="B16" s="69" t="s">
        <v>215</v>
      </c>
      <c r="C16" s="70" t="s">
        <v>2352</v>
      </c>
      <c r="D16" s="69" t="n">
        <v>57</v>
      </c>
      <c r="E16" s="70" t="n">
        <v>221</v>
      </c>
      <c r="F16" s="69" t="s">
        <v>2534</v>
      </c>
      <c r="G16" s="70" t="n">
        <v>5</v>
      </c>
      <c r="H16" s="69" t="n">
        <v>2</v>
      </c>
      <c r="I16" s="70" t="s">
        <v>217</v>
      </c>
      <c r="J16" s="75" t="s">
        <v>2567</v>
      </c>
      <c r="K16" s="70" t="s">
        <v>219</v>
      </c>
      <c r="L16" s="69" t="s">
        <v>245</v>
      </c>
      <c r="M16" s="70" t="s">
        <v>2573</v>
      </c>
      <c r="N16" s="69" t="s">
        <v>79</v>
      </c>
      <c r="O16" s="70" t="n">
        <v>100</v>
      </c>
      <c r="P16" s="69" t="n">
        <v>55</v>
      </c>
      <c r="Q16" s="70" t="n">
        <v>45</v>
      </c>
      <c r="R16" s="69" t="n">
        <v>5</v>
      </c>
      <c r="S16" s="70" t="n">
        <v>10</v>
      </c>
      <c r="T16" s="69" t="n">
        <v>15</v>
      </c>
      <c r="U16" s="70" t="n">
        <v>15</v>
      </c>
      <c r="V16" s="69" t="n">
        <v>26</v>
      </c>
      <c r="W16" s="70" t="n">
        <v>154049.33</v>
      </c>
      <c r="X16" s="69" t="n">
        <v>46</v>
      </c>
      <c r="Y16" s="70" t="s">
        <v>80</v>
      </c>
      <c r="Z16" s="69" t="s">
        <v>247</v>
      </c>
      <c r="AA16" s="70" t="s">
        <v>248</v>
      </c>
      <c r="AB16" s="69" t="s">
        <v>2574</v>
      </c>
      <c r="AC16" s="70" t="s">
        <v>252</v>
      </c>
      <c r="AD16" s="69" t="s">
        <v>250</v>
      </c>
      <c r="AE16" s="70" t="s">
        <v>251</v>
      </c>
      <c r="AF16" s="69" t="n">
        <v>73</v>
      </c>
      <c r="AG16" s="0" t="n">
        <v>730604</v>
      </c>
      <c r="AH16" s="69" t="n">
        <v>202</v>
      </c>
      <c r="AI16" s="0" t="n">
        <v>8888</v>
      </c>
      <c r="AJ16" s="69" t="n">
        <v>8888</v>
      </c>
      <c r="AK16" s="72" t="n">
        <v>132367.53</v>
      </c>
      <c r="AL16" s="72" t="n">
        <v>18852.27</v>
      </c>
      <c r="AM16" s="72" t="n">
        <v>14880</v>
      </c>
      <c r="AN16" s="72" t="n">
        <v>0</v>
      </c>
      <c r="AO16" s="72" t="n">
        <v>0</v>
      </c>
      <c r="AP16" s="72" t="n">
        <v>23321.78</v>
      </c>
      <c r="AQ16" s="72" t="n">
        <v>75313.48</v>
      </c>
      <c r="AR16" s="72" t="n">
        <v>0</v>
      </c>
      <c r="AS16" s="72" t="n">
        <v>0</v>
      </c>
      <c r="AT16" s="72" t="n">
        <v>-9.31322553798797E-012</v>
      </c>
      <c r="AU16" s="72" t="n">
        <v>0</v>
      </c>
      <c r="AV16" s="72" t="n">
        <v>7.27595761418343E-012</v>
      </c>
      <c r="AW16" s="72" t="n">
        <v>0</v>
      </c>
      <c r="AX16" s="72" t="n">
        <v>132367.53</v>
      </c>
      <c r="AY16" s="72" t="n">
        <v>33732.27</v>
      </c>
      <c r="AZ16" s="72" t="n">
        <v>98635.2600000001</v>
      </c>
      <c r="BA16" s="72" t="n">
        <v>-9.31322553798797E-012</v>
      </c>
      <c r="BB16" s="72" t="n">
        <v>0</v>
      </c>
      <c r="BC16" s="72" t="n">
        <f aca="false">VLOOKUP(A16,CERT!$A$1:$D$988,4,FALSE())</f>
        <v>18852.27</v>
      </c>
      <c r="BD16" s="72" t="n">
        <f aca="false">+AK16-BC16</f>
        <v>113515.26</v>
      </c>
      <c r="BE16" s="101" t="str">
        <f aca="false">VLOOKUP(A16,CERT!$A$1:$B$987,2,FALSE())</f>
        <v>A010</v>
      </c>
      <c r="BF16" s="72"/>
      <c r="BG16" s="70" t="s">
        <v>2570</v>
      </c>
      <c r="BH16" s="69" t="n">
        <v>55460277.01</v>
      </c>
      <c r="BI16" s="70" t="s">
        <v>2571</v>
      </c>
      <c r="BJ16" s="69" t="s">
        <v>230</v>
      </c>
      <c r="BK16" s="70" t="n">
        <v>55460277.01</v>
      </c>
      <c r="BL16" s="69" t="s">
        <v>2571</v>
      </c>
      <c r="BM16" s="70"/>
      <c r="BN16" s="69" t="n">
        <v>55460277.01</v>
      </c>
      <c r="BO16" s="70" t="s">
        <v>2571</v>
      </c>
    </row>
    <row r="17" s="102" customFormat="true" ht="15" hidden="false" customHeight="false" outlineLevel="0" collapsed="false">
      <c r="A17" s="73" t="n">
        <v>70061</v>
      </c>
      <c r="B17" s="69" t="s">
        <v>215</v>
      </c>
      <c r="C17" s="70" t="s">
        <v>2352</v>
      </c>
      <c r="D17" s="69" t="n">
        <v>57</v>
      </c>
      <c r="E17" s="70" t="n">
        <v>221</v>
      </c>
      <c r="F17" s="69" t="s">
        <v>2534</v>
      </c>
      <c r="G17" s="70" t="n">
        <v>5</v>
      </c>
      <c r="H17" s="69" t="n">
        <v>2</v>
      </c>
      <c r="I17" s="70" t="s">
        <v>217</v>
      </c>
      <c r="J17" s="75" t="s">
        <v>2567</v>
      </c>
      <c r="K17" s="70" t="s">
        <v>219</v>
      </c>
      <c r="L17" s="69" t="s">
        <v>245</v>
      </c>
      <c r="M17" s="70" t="s">
        <v>2573</v>
      </c>
      <c r="N17" s="69" t="s">
        <v>79</v>
      </c>
      <c r="O17" s="70" t="n">
        <v>100</v>
      </c>
      <c r="P17" s="69" t="n">
        <v>55</v>
      </c>
      <c r="Q17" s="70" t="n">
        <v>45</v>
      </c>
      <c r="R17" s="69" t="n">
        <v>5</v>
      </c>
      <c r="S17" s="70" t="n">
        <v>10</v>
      </c>
      <c r="T17" s="69" t="n">
        <v>15</v>
      </c>
      <c r="U17" s="70" t="n">
        <v>15</v>
      </c>
      <c r="V17" s="69" t="n">
        <v>26</v>
      </c>
      <c r="W17" s="70" t="n">
        <v>154049.33</v>
      </c>
      <c r="X17" s="69" t="n">
        <v>46</v>
      </c>
      <c r="Y17" s="70" t="s">
        <v>80</v>
      </c>
      <c r="Z17" s="69" t="s">
        <v>247</v>
      </c>
      <c r="AA17" s="70" t="s">
        <v>248</v>
      </c>
      <c r="AB17" s="69" t="s">
        <v>2574</v>
      </c>
      <c r="AC17" s="70" t="s">
        <v>252</v>
      </c>
      <c r="AD17" s="69" t="s">
        <v>250</v>
      </c>
      <c r="AE17" s="70" t="s">
        <v>251</v>
      </c>
      <c r="AF17" s="69" t="n">
        <v>73</v>
      </c>
      <c r="AG17" s="0" t="n">
        <v>730604</v>
      </c>
      <c r="AH17" s="69" t="n">
        <v>998</v>
      </c>
      <c r="AI17" s="0" t="s">
        <v>91</v>
      </c>
      <c r="AJ17" s="69" t="s">
        <v>91</v>
      </c>
      <c r="AK17" s="72" t="n">
        <v>44603.57</v>
      </c>
      <c r="AL17" s="72" t="n">
        <v>17489.65</v>
      </c>
      <c r="AM17" s="72" t="n">
        <v>15359.01</v>
      </c>
      <c r="AN17" s="72" t="n">
        <v>11754.91</v>
      </c>
      <c r="AO17" s="72" t="n">
        <v>0</v>
      </c>
      <c r="AP17" s="72" t="n">
        <v>0</v>
      </c>
      <c r="AQ17" s="72" t="n">
        <v>0</v>
      </c>
      <c r="AR17" s="72" t="n">
        <v>0</v>
      </c>
      <c r="AS17" s="72" t="n">
        <v>0</v>
      </c>
      <c r="AT17" s="72" t="n">
        <v>0</v>
      </c>
      <c r="AU17" s="72" t="n">
        <v>0</v>
      </c>
      <c r="AV17" s="72" t="n">
        <v>0</v>
      </c>
      <c r="AW17" s="72" t="n">
        <v>0</v>
      </c>
      <c r="AX17" s="72" t="n">
        <v>44603.57</v>
      </c>
      <c r="AY17" s="72" t="n">
        <v>44603.57</v>
      </c>
      <c r="AZ17" s="72" t="n">
        <v>0</v>
      </c>
      <c r="BA17" s="72" t="n">
        <v>0</v>
      </c>
      <c r="BB17" s="72" t="n">
        <v>0</v>
      </c>
      <c r="BC17" s="72"/>
      <c r="BD17" s="72" t="n">
        <f aca="false">+AK17-BC17</f>
        <v>44603.57</v>
      </c>
      <c r="BE17" s="101"/>
      <c r="BF17" s="72"/>
      <c r="BG17" s="70" t="s">
        <v>2570</v>
      </c>
      <c r="BH17" s="69" t="n">
        <v>55460277.01</v>
      </c>
      <c r="BI17" s="70" t="s">
        <v>2571</v>
      </c>
      <c r="BJ17" s="69" t="s">
        <v>230</v>
      </c>
      <c r="BK17" s="70" t="n">
        <v>55460277.01</v>
      </c>
      <c r="BL17" s="69" t="s">
        <v>2571</v>
      </c>
      <c r="BM17" s="70"/>
      <c r="BN17" s="69" t="n">
        <v>55460277.01</v>
      </c>
      <c r="BO17" s="70" t="s">
        <v>2571</v>
      </c>
    </row>
    <row r="18" s="102" customFormat="true" ht="15" hidden="false" customHeight="false" outlineLevel="0" collapsed="false">
      <c r="A18" s="73" t="n">
        <v>72519</v>
      </c>
      <c r="B18" s="69" t="s">
        <v>923</v>
      </c>
      <c r="C18" s="70" t="s">
        <v>924</v>
      </c>
      <c r="D18" s="69" t="n">
        <v>56</v>
      </c>
      <c r="E18" s="70" t="n">
        <v>66</v>
      </c>
      <c r="F18" s="69" t="s">
        <v>2575</v>
      </c>
      <c r="G18" s="70" t="n">
        <v>2</v>
      </c>
      <c r="H18" s="69" t="n">
        <v>22</v>
      </c>
      <c r="I18" s="70" t="s">
        <v>1119</v>
      </c>
      <c r="J18" s="69" t="s">
        <v>137</v>
      </c>
      <c r="K18" s="76" t="s">
        <v>2576</v>
      </c>
      <c r="L18" s="69" t="s">
        <v>954</v>
      </c>
      <c r="M18" s="70" t="s">
        <v>955</v>
      </c>
      <c r="N18" s="69" t="s">
        <v>79</v>
      </c>
      <c r="O18" s="70" t="n">
        <v>100</v>
      </c>
      <c r="P18" s="69" t="n">
        <v>0</v>
      </c>
      <c r="Q18" s="70" t="n">
        <v>100</v>
      </c>
      <c r="R18" s="69" t="n">
        <v>0</v>
      </c>
      <c r="S18" s="70" t="n">
        <v>31.92</v>
      </c>
      <c r="T18" s="69" t="n">
        <v>46.17</v>
      </c>
      <c r="U18" s="70" t="n">
        <v>21.91</v>
      </c>
      <c r="V18" s="69"/>
      <c r="W18" s="70" t="n">
        <v>0</v>
      </c>
      <c r="X18" s="69"/>
      <c r="Y18" s="70" t="s">
        <v>80</v>
      </c>
      <c r="Z18" s="69" t="s">
        <v>956</v>
      </c>
      <c r="AA18" s="70" t="s">
        <v>957</v>
      </c>
      <c r="AB18" s="69" t="s">
        <v>2577</v>
      </c>
      <c r="AC18" s="70"/>
      <c r="AD18" s="69" t="s">
        <v>2578</v>
      </c>
      <c r="AE18" s="70" t="s">
        <v>2579</v>
      </c>
      <c r="AF18" s="69" t="n">
        <v>73</v>
      </c>
      <c r="AG18" s="0" t="n">
        <v>730604</v>
      </c>
      <c r="AH18" s="69" t="n">
        <v>202</v>
      </c>
      <c r="AI18" s="0" t="n">
        <v>8888</v>
      </c>
      <c r="AJ18" s="69" t="n">
        <v>8888</v>
      </c>
      <c r="AK18" s="72" t="n">
        <v>75019.33</v>
      </c>
      <c r="AL18" s="72" t="n">
        <v>0</v>
      </c>
      <c r="AM18" s="72" t="n">
        <v>0</v>
      </c>
      <c r="AN18" s="72" t="n">
        <v>0</v>
      </c>
      <c r="AO18" s="72" t="n">
        <v>23944.96</v>
      </c>
      <c r="AP18" s="72" t="n">
        <v>11043.99</v>
      </c>
      <c r="AQ18" s="72" t="n">
        <v>14324.96</v>
      </c>
      <c r="AR18" s="72" t="n">
        <v>9264.3</v>
      </c>
      <c r="AS18" s="72" t="n">
        <v>9250.3</v>
      </c>
      <c r="AT18" s="72" t="n">
        <v>7190.82</v>
      </c>
      <c r="AU18" s="72" t="n">
        <v>0</v>
      </c>
      <c r="AV18" s="72" t="n">
        <v>0</v>
      </c>
      <c r="AW18" s="72" t="n">
        <v>0</v>
      </c>
      <c r="AX18" s="72" t="n">
        <v>75019.33</v>
      </c>
      <c r="AY18" s="72" t="n">
        <v>0</v>
      </c>
      <c r="AZ18" s="72" t="n">
        <v>49313.91</v>
      </c>
      <c r="BA18" s="72" t="n">
        <v>25705.42</v>
      </c>
      <c r="BB18" s="72" t="n">
        <v>0</v>
      </c>
      <c r="BC18" s="72" t="n">
        <f aca="false">VLOOKUP(A18,CERT!$A$1:$D$988,4,FALSE())</f>
        <v>75019.33</v>
      </c>
      <c r="BD18" s="72" t="n">
        <f aca="false">+AK18-BC18</f>
        <v>0</v>
      </c>
      <c r="BE18" s="101" t="str">
        <f aca="false">VLOOKUP(A18,CERT!$A$1:$B$987,2,FALSE())</f>
        <v>A011</v>
      </c>
      <c r="BF18" s="72"/>
      <c r="BG18" s="70" t="s">
        <v>932</v>
      </c>
      <c r="BH18" s="69" t="n">
        <v>10273158.57</v>
      </c>
      <c r="BI18" s="70" t="s">
        <v>933</v>
      </c>
      <c r="BJ18" s="69"/>
      <c r="BK18" s="70"/>
      <c r="BL18" s="69"/>
      <c r="BM18" s="70" t="s">
        <v>1778</v>
      </c>
      <c r="BN18" s="69" t="n">
        <v>9172463</v>
      </c>
      <c r="BO18" s="70" t="s">
        <v>937</v>
      </c>
    </row>
    <row r="19" s="102" customFormat="true" ht="15" hidden="false" customHeight="false" outlineLevel="0" collapsed="false">
      <c r="A19" s="73" t="n">
        <v>72520</v>
      </c>
      <c r="B19" s="69" t="s">
        <v>923</v>
      </c>
      <c r="C19" s="70" t="s">
        <v>924</v>
      </c>
      <c r="D19" s="69" t="n">
        <v>56</v>
      </c>
      <c r="E19" s="70" t="n">
        <v>66</v>
      </c>
      <c r="F19" s="69" t="s">
        <v>2575</v>
      </c>
      <c r="G19" s="70" t="n">
        <v>2</v>
      </c>
      <c r="H19" s="69" t="n">
        <v>22</v>
      </c>
      <c r="I19" s="70" t="s">
        <v>1119</v>
      </c>
      <c r="J19" s="69" t="s">
        <v>137</v>
      </c>
      <c r="K19" s="76" t="s">
        <v>2576</v>
      </c>
      <c r="L19" s="69" t="s">
        <v>954</v>
      </c>
      <c r="M19" s="70" t="s">
        <v>955</v>
      </c>
      <c r="N19" s="69" t="s">
        <v>79</v>
      </c>
      <c r="O19" s="70" t="n">
        <v>100</v>
      </c>
      <c r="P19" s="69" t="n">
        <v>0</v>
      </c>
      <c r="Q19" s="70" t="n">
        <v>100</v>
      </c>
      <c r="R19" s="69" t="n">
        <v>0</v>
      </c>
      <c r="S19" s="70" t="n">
        <v>3.09</v>
      </c>
      <c r="T19" s="69" t="n">
        <v>59.92</v>
      </c>
      <c r="U19" s="70" t="n">
        <v>36.99</v>
      </c>
      <c r="V19" s="69"/>
      <c r="W19" s="70" t="n">
        <v>0</v>
      </c>
      <c r="X19" s="69"/>
      <c r="Y19" s="70" t="s">
        <v>2580</v>
      </c>
      <c r="Z19" s="69" t="s">
        <v>959</v>
      </c>
      <c r="AA19" s="70" t="s">
        <v>960</v>
      </c>
      <c r="AB19" s="69" t="s">
        <v>2577</v>
      </c>
      <c r="AC19" s="70"/>
      <c r="AD19" s="69" t="s">
        <v>2581</v>
      </c>
      <c r="AE19" s="70" t="s">
        <v>2582</v>
      </c>
      <c r="AF19" s="69" t="n">
        <v>73</v>
      </c>
      <c r="AG19" s="0" t="n">
        <v>730604</v>
      </c>
      <c r="AH19" s="69" t="n">
        <v>202</v>
      </c>
      <c r="AI19" s="0" t="n">
        <v>8888</v>
      </c>
      <c r="AJ19" s="69" t="n">
        <v>8888</v>
      </c>
      <c r="AK19" s="72" t="n">
        <v>86667.13</v>
      </c>
      <c r="AL19" s="72" t="n">
        <v>0</v>
      </c>
      <c r="AM19" s="72" t="n">
        <v>0</v>
      </c>
      <c r="AN19" s="72" t="n">
        <v>0</v>
      </c>
      <c r="AO19" s="72" t="n">
        <v>2681.09</v>
      </c>
      <c r="AP19" s="72" t="n">
        <v>11434.94</v>
      </c>
      <c r="AQ19" s="72" t="n">
        <v>18335.95</v>
      </c>
      <c r="AR19" s="72" t="n">
        <v>22164.12</v>
      </c>
      <c r="AS19" s="72" t="n">
        <v>14886.88</v>
      </c>
      <c r="AT19" s="72" t="n">
        <v>17164.15</v>
      </c>
      <c r="AU19" s="72" t="n">
        <v>0</v>
      </c>
      <c r="AV19" s="72" t="n">
        <v>0</v>
      </c>
      <c r="AW19" s="72" t="n">
        <v>0</v>
      </c>
      <c r="AX19" s="72" t="n">
        <v>86667.13</v>
      </c>
      <c r="AY19" s="72" t="n">
        <v>0</v>
      </c>
      <c r="AZ19" s="72" t="n">
        <v>32451.98</v>
      </c>
      <c r="BA19" s="72" t="n">
        <v>54215.15</v>
      </c>
      <c r="BB19" s="72" t="n">
        <v>0</v>
      </c>
      <c r="BC19" s="72" t="n">
        <f aca="false">VLOOKUP(A19,CERT!$A$1:$D$988,4,FALSE())</f>
        <v>86667.13</v>
      </c>
      <c r="BD19" s="72" t="n">
        <f aca="false">+AK19-BC19</f>
        <v>0</v>
      </c>
      <c r="BE19" s="101" t="n">
        <f aca="false">VLOOKUP(A19,CERT!$A$1:$B$987,2,FALSE())</f>
        <v>66</v>
      </c>
      <c r="BF19" s="72"/>
      <c r="BG19" s="70" t="s">
        <v>932</v>
      </c>
      <c r="BH19" s="69" t="n">
        <v>10273158.57</v>
      </c>
      <c r="BI19" s="70" t="s">
        <v>933</v>
      </c>
      <c r="BJ19" s="69"/>
      <c r="BK19" s="70"/>
      <c r="BL19" s="69"/>
      <c r="BM19" s="70" t="s">
        <v>1778</v>
      </c>
      <c r="BN19" s="69" t="n">
        <v>9172463</v>
      </c>
      <c r="BO19" s="70" t="s">
        <v>937</v>
      </c>
    </row>
    <row r="20" s="102" customFormat="true" ht="15" hidden="false" customHeight="false" outlineLevel="0" collapsed="false">
      <c r="A20" s="73" t="n">
        <v>72521</v>
      </c>
      <c r="B20" s="69" t="s">
        <v>923</v>
      </c>
      <c r="C20" s="70" t="s">
        <v>924</v>
      </c>
      <c r="D20" s="69" t="n">
        <v>56</v>
      </c>
      <c r="E20" s="70" t="n">
        <v>66</v>
      </c>
      <c r="F20" s="69" t="s">
        <v>2575</v>
      </c>
      <c r="G20" s="70" t="n">
        <v>2</v>
      </c>
      <c r="H20" s="69" t="n">
        <v>22</v>
      </c>
      <c r="I20" s="70" t="s">
        <v>1119</v>
      </c>
      <c r="J20" s="69" t="s">
        <v>137</v>
      </c>
      <c r="K20" s="76" t="s">
        <v>2576</v>
      </c>
      <c r="L20" s="69" t="s">
        <v>954</v>
      </c>
      <c r="M20" s="70" t="s">
        <v>955</v>
      </c>
      <c r="N20" s="69" t="s">
        <v>79</v>
      </c>
      <c r="O20" s="70" t="n">
        <v>100</v>
      </c>
      <c r="P20" s="69" t="n">
        <v>0</v>
      </c>
      <c r="Q20" s="70" t="n">
        <v>100</v>
      </c>
      <c r="R20" s="69" t="n">
        <v>0</v>
      </c>
      <c r="S20" s="70" t="n">
        <v>38.32</v>
      </c>
      <c r="T20" s="69" t="n">
        <v>42.04</v>
      </c>
      <c r="U20" s="70" t="n">
        <v>19.64</v>
      </c>
      <c r="V20" s="69"/>
      <c r="W20" s="70" t="n">
        <v>0</v>
      </c>
      <c r="X20" s="69"/>
      <c r="Y20" s="70" t="s">
        <v>80</v>
      </c>
      <c r="Z20" s="69" t="s">
        <v>961</v>
      </c>
      <c r="AA20" s="70" t="s">
        <v>962</v>
      </c>
      <c r="AB20" s="69" t="s">
        <v>2577</v>
      </c>
      <c r="AC20" s="70"/>
      <c r="AD20" s="69" t="s">
        <v>2583</v>
      </c>
      <c r="AE20" s="70" t="s">
        <v>2584</v>
      </c>
      <c r="AF20" s="69" t="n">
        <v>73</v>
      </c>
      <c r="AG20" s="0" t="n">
        <v>730604</v>
      </c>
      <c r="AH20" s="69" t="n">
        <v>202</v>
      </c>
      <c r="AI20" s="0" t="n">
        <v>8888</v>
      </c>
      <c r="AJ20" s="69" t="n">
        <v>8888</v>
      </c>
      <c r="AK20" s="72" t="n">
        <v>86667.13</v>
      </c>
      <c r="AL20" s="72" t="n">
        <v>0</v>
      </c>
      <c r="AM20" s="72" t="n">
        <v>0</v>
      </c>
      <c r="AN20" s="72" t="n">
        <v>0</v>
      </c>
      <c r="AO20" s="72" t="n">
        <v>33210.68</v>
      </c>
      <c r="AP20" s="72" t="n">
        <v>12534.75</v>
      </c>
      <c r="AQ20" s="72" t="n">
        <v>12789.35</v>
      </c>
      <c r="AR20" s="72" t="n">
        <v>11109.42</v>
      </c>
      <c r="AS20" s="72" t="n">
        <v>9636.55</v>
      </c>
      <c r="AT20" s="72" t="n">
        <v>7386.38</v>
      </c>
      <c r="AU20" s="72" t="n">
        <v>0</v>
      </c>
      <c r="AV20" s="72" t="n">
        <v>0</v>
      </c>
      <c r="AW20" s="72" t="n">
        <v>0</v>
      </c>
      <c r="AX20" s="72" t="n">
        <v>86667.13</v>
      </c>
      <c r="AY20" s="72" t="n">
        <v>0</v>
      </c>
      <c r="AZ20" s="72" t="n">
        <v>58534.78</v>
      </c>
      <c r="BA20" s="72" t="n">
        <v>28132.35</v>
      </c>
      <c r="BB20" s="72" t="n">
        <v>0</v>
      </c>
      <c r="BC20" s="72" t="n">
        <f aca="false">VLOOKUP(A20,CERT!$A$1:$D$988,4,FALSE())</f>
        <v>86667.13</v>
      </c>
      <c r="BD20" s="72" t="n">
        <f aca="false">+AK20-BC20</f>
        <v>0</v>
      </c>
      <c r="BE20" s="101" t="str">
        <f aca="false">VLOOKUP(A20,CERT!$A$1:$B$987,2,FALSE())</f>
        <v>A009</v>
      </c>
      <c r="BF20" s="72"/>
      <c r="BG20" s="70" t="s">
        <v>932</v>
      </c>
      <c r="BH20" s="69" t="n">
        <v>10273158.57</v>
      </c>
      <c r="BI20" s="70" t="s">
        <v>933</v>
      </c>
      <c r="BJ20" s="69"/>
      <c r="BK20" s="70"/>
      <c r="BL20" s="69"/>
      <c r="BM20" s="70" t="s">
        <v>1778</v>
      </c>
      <c r="BN20" s="69" t="n">
        <v>9172463</v>
      </c>
      <c r="BO20" s="70" t="s">
        <v>937</v>
      </c>
    </row>
    <row r="21" s="102" customFormat="true" ht="15" hidden="false" customHeight="false" outlineLevel="0" collapsed="false">
      <c r="A21" s="73" t="n">
        <v>72523</v>
      </c>
      <c r="B21" s="69" t="s">
        <v>923</v>
      </c>
      <c r="C21" s="70" t="s">
        <v>924</v>
      </c>
      <c r="D21" s="69" t="n">
        <v>56</v>
      </c>
      <c r="E21" s="70" t="n">
        <v>66</v>
      </c>
      <c r="F21" s="69" t="s">
        <v>2575</v>
      </c>
      <c r="G21" s="70" t="n">
        <v>2</v>
      </c>
      <c r="H21" s="69" t="n">
        <v>22</v>
      </c>
      <c r="I21" s="70" t="s">
        <v>1119</v>
      </c>
      <c r="J21" s="69" t="s">
        <v>137</v>
      </c>
      <c r="K21" s="76" t="s">
        <v>2576</v>
      </c>
      <c r="L21" s="69" t="s">
        <v>954</v>
      </c>
      <c r="M21" s="70" t="s">
        <v>955</v>
      </c>
      <c r="N21" s="69" t="s">
        <v>79</v>
      </c>
      <c r="O21" s="70" t="n">
        <v>100</v>
      </c>
      <c r="P21" s="69" t="n">
        <v>0</v>
      </c>
      <c r="Q21" s="70" t="n">
        <v>100</v>
      </c>
      <c r="R21" s="69" t="n">
        <v>0</v>
      </c>
      <c r="S21" s="70" t="n">
        <v>26.8</v>
      </c>
      <c r="T21" s="69" t="n">
        <v>48.03</v>
      </c>
      <c r="U21" s="70" t="n">
        <v>25.17</v>
      </c>
      <c r="V21" s="69"/>
      <c r="W21" s="70" t="n">
        <v>0</v>
      </c>
      <c r="X21" s="69"/>
      <c r="Y21" s="70" t="s">
        <v>80</v>
      </c>
      <c r="Z21" s="69" t="s">
        <v>965</v>
      </c>
      <c r="AA21" s="70" t="s">
        <v>966</v>
      </c>
      <c r="AB21" s="69" t="s">
        <v>2577</v>
      </c>
      <c r="AC21" s="70"/>
      <c r="AD21" s="69" t="n">
        <v>1500871775001</v>
      </c>
      <c r="AE21" s="70" t="s">
        <v>2585</v>
      </c>
      <c r="AF21" s="69" t="n">
        <v>73</v>
      </c>
      <c r="AG21" s="0" t="n">
        <v>730604</v>
      </c>
      <c r="AH21" s="69" t="n">
        <v>202</v>
      </c>
      <c r="AI21" s="0" t="n">
        <v>8888</v>
      </c>
      <c r="AJ21" s="69" t="n">
        <v>8888</v>
      </c>
      <c r="AK21" s="72" t="n">
        <v>70000</v>
      </c>
      <c r="AL21" s="72" t="n">
        <v>0</v>
      </c>
      <c r="AM21" s="72" t="n">
        <v>0</v>
      </c>
      <c r="AN21" s="72" t="n">
        <v>0</v>
      </c>
      <c r="AO21" s="72" t="n">
        <v>13761.9</v>
      </c>
      <c r="AP21" s="72" t="n">
        <v>17270.6</v>
      </c>
      <c r="AQ21" s="72" t="n">
        <v>14104.2</v>
      </c>
      <c r="AR21" s="72" t="n">
        <v>9789.4</v>
      </c>
      <c r="AS21" s="72" t="n">
        <v>8360.7</v>
      </c>
      <c r="AT21" s="72" t="n">
        <v>6713.2</v>
      </c>
      <c r="AU21" s="72" t="n">
        <v>0</v>
      </c>
      <c r="AV21" s="72" t="n">
        <v>0</v>
      </c>
      <c r="AW21" s="72" t="n">
        <v>0</v>
      </c>
      <c r="AX21" s="72" t="n">
        <v>70000</v>
      </c>
      <c r="AY21" s="72" t="n">
        <v>0</v>
      </c>
      <c r="AZ21" s="72" t="n">
        <v>45136.7</v>
      </c>
      <c r="BA21" s="72" t="n">
        <v>24863.3</v>
      </c>
      <c r="BB21" s="72" t="n">
        <v>0</v>
      </c>
      <c r="BC21" s="72" t="n">
        <f aca="false">VLOOKUP(A21,CERT!$A$1:$D$988,4,FALSE())</f>
        <v>70000</v>
      </c>
      <c r="BD21" s="72" t="n">
        <f aca="false">+AK21-BC21</f>
        <v>0</v>
      </c>
      <c r="BE21" s="101" t="n">
        <f aca="false">VLOOKUP(A21,CERT!$A$1:$B$987,2,FALSE())</f>
        <v>167</v>
      </c>
      <c r="BF21" s="72"/>
      <c r="BG21" s="70" t="s">
        <v>932</v>
      </c>
      <c r="BH21" s="69" t="n">
        <v>10273158.57</v>
      </c>
      <c r="BI21" s="70" t="s">
        <v>933</v>
      </c>
      <c r="BJ21" s="69"/>
      <c r="BK21" s="70"/>
      <c r="BL21" s="69"/>
      <c r="BM21" s="70" t="s">
        <v>1778</v>
      </c>
      <c r="BN21" s="69" t="n">
        <v>9172463</v>
      </c>
      <c r="BO21" s="70" t="s">
        <v>937</v>
      </c>
    </row>
    <row r="22" s="102" customFormat="true" ht="15" hidden="false" customHeight="false" outlineLevel="0" collapsed="false">
      <c r="A22" s="73" t="n">
        <v>72524</v>
      </c>
      <c r="B22" s="69" t="s">
        <v>923</v>
      </c>
      <c r="C22" s="70" t="s">
        <v>924</v>
      </c>
      <c r="D22" s="69" t="n">
        <v>56</v>
      </c>
      <c r="E22" s="70" t="n">
        <v>66</v>
      </c>
      <c r="F22" s="69" t="s">
        <v>2575</v>
      </c>
      <c r="G22" s="70" t="n">
        <v>2</v>
      </c>
      <c r="H22" s="69" t="n">
        <v>22</v>
      </c>
      <c r="I22" s="70" t="s">
        <v>1119</v>
      </c>
      <c r="J22" s="69" t="s">
        <v>137</v>
      </c>
      <c r="K22" s="76" t="s">
        <v>2576</v>
      </c>
      <c r="L22" s="69" t="s">
        <v>954</v>
      </c>
      <c r="M22" s="70" t="s">
        <v>955</v>
      </c>
      <c r="N22" s="69" t="s">
        <v>79</v>
      </c>
      <c r="O22" s="70" t="n">
        <v>100</v>
      </c>
      <c r="P22" s="69" t="n">
        <v>0</v>
      </c>
      <c r="Q22" s="70" t="n">
        <v>100</v>
      </c>
      <c r="R22" s="69" t="n">
        <v>0</v>
      </c>
      <c r="S22" s="70" t="n">
        <v>17.65</v>
      </c>
      <c r="T22" s="69" t="n">
        <v>56.54</v>
      </c>
      <c r="U22" s="70" t="n">
        <v>25.81</v>
      </c>
      <c r="V22" s="69"/>
      <c r="W22" s="70" t="n">
        <v>0</v>
      </c>
      <c r="X22" s="69"/>
      <c r="Y22" s="70" t="s">
        <v>80</v>
      </c>
      <c r="Z22" s="69" t="s">
        <v>967</v>
      </c>
      <c r="AA22" s="70" t="s">
        <v>968</v>
      </c>
      <c r="AB22" s="69" t="s">
        <v>2577</v>
      </c>
      <c r="AC22" s="70"/>
      <c r="AD22" s="69" t="s">
        <v>2586</v>
      </c>
      <c r="AE22" s="70" t="s">
        <v>2587</v>
      </c>
      <c r="AF22" s="69" t="n">
        <v>73</v>
      </c>
      <c r="AG22" s="0" t="n">
        <v>730604</v>
      </c>
      <c r="AH22" s="69" t="n">
        <v>202</v>
      </c>
      <c r="AI22" s="0" t="n">
        <v>8888</v>
      </c>
      <c r="AJ22" s="69" t="n">
        <v>8888</v>
      </c>
      <c r="AK22" s="72" t="n">
        <v>70526.99</v>
      </c>
      <c r="AL22" s="72" t="n">
        <v>0</v>
      </c>
      <c r="AM22" s="72" t="n">
        <v>0</v>
      </c>
      <c r="AN22" s="72" t="n">
        <v>0</v>
      </c>
      <c r="AO22" s="72" t="n">
        <v>11578.99</v>
      </c>
      <c r="AP22" s="72" t="n">
        <v>11136.8</v>
      </c>
      <c r="AQ22" s="72" t="n">
        <v>17091.39</v>
      </c>
      <c r="AR22" s="72" t="n">
        <v>11798.34</v>
      </c>
      <c r="AS22" s="72" t="n">
        <v>11772.25</v>
      </c>
      <c r="AT22" s="72" t="n">
        <v>7149.22</v>
      </c>
      <c r="AU22" s="72" t="n">
        <v>0</v>
      </c>
      <c r="AV22" s="72" t="n">
        <v>0</v>
      </c>
      <c r="AW22" s="72" t="n">
        <v>0</v>
      </c>
      <c r="AX22" s="72" t="n">
        <v>70526.99</v>
      </c>
      <c r="AY22" s="72" t="n">
        <v>0</v>
      </c>
      <c r="AZ22" s="72" t="n">
        <v>39807.18</v>
      </c>
      <c r="BA22" s="72" t="n">
        <v>30719.81</v>
      </c>
      <c r="BB22" s="72" t="n">
        <v>0</v>
      </c>
      <c r="BC22" s="72" t="n">
        <f aca="false">VLOOKUP(A22,CERT!$A$1:$D$988,4,FALSE())</f>
        <v>70526.99</v>
      </c>
      <c r="BD22" s="72" t="n">
        <f aca="false">+AK22-BC22</f>
        <v>0</v>
      </c>
      <c r="BE22" s="101" t="n">
        <f aca="false">VLOOKUP(A22,CERT!$A$1:$B$987,2,FALSE())</f>
        <v>168</v>
      </c>
      <c r="BF22" s="72"/>
      <c r="BG22" s="70" t="s">
        <v>932</v>
      </c>
      <c r="BH22" s="69" t="n">
        <v>10273158.57</v>
      </c>
      <c r="BI22" s="70" t="s">
        <v>933</v>
      </c>
      <c r="BJ22" s="69"/>
      <c r="BK22" s="70"/>
      <c r="BL22" s="69"/>
      <c r="BM22" s="70" t="s">
        <v>1778</v>
      </c>
      <c r="BN22" s="69" t="n">
        <v>9172463</v>
      </c>
      <c r="BO22" s="70" t="s">
        <v>937</v>
      </c>
    </row>
    <row r="23" s="102" customFormat="true" ht="15" hidden="false" customHeight="false" outlineLevel="0" collapsed="false">
      <c r="A23" s="73" t="n">
        <v>73241</v>
      </c>
      <c r="B23" s="69" t="s">
        <v>134</v>
      </c>
      <c r="C23" s="70" t="s">
        <v>135</v>
      </c>
      <c r="D23" s="69" t="n">
        <v>24</v>
      </c>
      <c r="E23" s="70" t="n">
        <v>373</v>
      </c>
      <c r="F23" s="69" t="s">
        <v>2534</v>
      </c>
      <c r="G23" s="70" t="s">
        <v>339</v>
      </c>
      <c r="H23" s="69" t="n">
        <v>9999</v>
      </c>
      <c r="I23" s="70" t="s">
        <v>340</v>
      </c>
      <c r="J23" s="69" t="s">
        <v>137</v>
      </c>
      <c r="K23" s="76" t="s">
        <v>2536</v>
      </c>
      <c r="L23" s="69" t="s">
        <v>2588</v>
      </c>
      <c r="M23" s="70" t="s">
        <v>2556</v>
      </c>
      <c r="N23" s="69" t="s">
        <v>79</v>
      </c>
      <c r="O23" s="70" t="n">
        <v>100</v>
      </c>
      <c r="P23" s="69" t="n">
        <v>50</v>
      </c>
      <c r="Q23" s="70" t="n">
        <v>25</v>
      </c>
      <c r="R23" s="69" t="n">
        <v>6.5</v>
      </c>
      <c r="S23" s="70" t="n">
        <v>6.5</v>
      </c>
      <c r="T23" s="69" t="n">
        <v>6</v>
      </c>
      <c r="U23" s="70" t="n">
        <v>6</v>
      </c>
      <c r="V23" s="69"/>
      <c r="W23" s="70"/>
      <c r="X23" s="69"/>
      <c r="Y23" s="70" t="s">
        <v>80</v>
      </c>
      <c r="Z23" s="69" t="s">
        <v>371</v>
      </c>
      <c r="AA23" s="70" t="s">
        <v>1547</v>
      </c>
      <c r="AB23" s="75" t="s">
        <v>2589</v>
      </c>
      <c r="AC23" s="70"/>
      <c r="AD23" s="69" t="s">
        <v>1012</v>
      </c>
      <c r="AE23" s="70" t="s">
        <v>1012</v>
      </c>
      <c r="AF23" s="69" t="n">
        <v>73</v>
      </c>
      <c r="AG23" s="0" t="n">
        <v>730606</v>
      </c>
      <c r="AH23" s="69" t="n">
        <v>202</v>
      </c>
      <c r="AI23" s="0" t="n">
        <v>2004</v>
      </c>
      <c r="AJ23" s="69" t="n">
        <v>4124</v>
      </c>
      <c r="AK23" s="72" t="n">
        <v>537793.63</v>
      </c>
      <c r="AL23" s="72" t="n">
        <v>0</v>
      </c>
      <c r="AM23" s="72" t="n">
        <v>0</v>
      </c>
      <c r="AN23" s="72" t="n">
        <v>0</v>
      </c>
      <c r="AO23" s="72" t="n">
        <v>79171.47</v>
      </c>
      <c r="AP23" s="72" t="n">
        <v>94340.82</v>
      </c>
      <c r="AQ23" s="72" t="n">
        <v>65517.45</v>
      </c>
      <c r="AR23" s="72" t="n">
        <v>65517.45</v>
      </c>
      <c r="AS23" s="72" t="n">
        <v>65517.45</v>
      </c>
      <c r="AT23" s="72" t="n">
        <v>65517.45</v>
      </c>
      <c r="AU23" s="72" t="n">
        <v>65517.45</v>
      </c>
      <c r="AV23" s="72" t="n">
        <v>36694.09</v>
      </c>
      <c r="AW23" s="72" t="n">
        <v>0</v>
      </c>
      <c r="AX23" s="72" t="n">
        <v>537793.63</v>
      </c>
      <c r="AY23" s="72" t="n">
        <v>0</v>
      </c>
      <c r="AZ23" s="72" t="n">
        <v>239029.74</v>
      </c>
      <c r="BA23" s="72" t="n">
        <v>196552.35</v>
      </c>
      <c r="BB23" s="72" t="n">
        <v>102211.54</v>
      </c>
      <c r="BC23" s="72" t="n">
        <v>535984.34</v>
      </c>
      <c r="BD23" s="72" t="n">
        <f aca="false">+AK23-BC23</f>
        <v>1809.28999999992</v>
      </c>
      <c r="BE23" s="101" t="s">
        <v>2590</v>
      </c>
      <c r="BF23" s="72"/>
      <c r="BG23" s="70" t="s">
        <v>2544</v>
      </c>
      <c r="BH23" s="69" t="n">
        <v>286387264.84</v>
      </c>
      <c r="BI23" s="70" t="s">
        <v>2545</v>
      </c>
      <c r="BJ23" s="69"/>
      <c r="BK23" s="70"/>
      <c r="BL23" s="69"/>
      <c r="BM23" s="70"/>
      <c r="BN23" s="69"/>
      <c r="BO23" s="70"/>
    </row>
    <row r="24" customFormat="false" ht="15" hidden="false" customHeight="false" outlineLevel="0" collapsed="false">
      <c r="A24" s="73" t="n">
        <v>73328</v>
      </c>
      <c r="B24" s="69" t="s">
        <v>134</v>
      </c>
      <c r="C24" s="70" t="s">
        <v>135</v>
      </c>
      <c r="D24" s="69" t="n">
        <v>24</v>
      </c>
      <c r="E24" s="70" t="n">
        <v>373</v>
      </c>
      <c r="F24" s="69" t="s">
        <v>2534</v>
      </c>
      <c r="G24" s="70" t="s">
        <v>339</v>
      </c>
      <c r="H24" s="69" t="n">
        <v>9999</v>
      </c>
      <c r="I24" s="70" t="s">
        <v>340</v>
      </c>
      <c r="J24" s="69" t="s">
        <v>137</v>
      </c>
      <c r="K24" s="76" t="s">
        <v>2536</v>
      </c>
      <c r="L24" s="69" t="s">
        <v>2588</v>
      </c>
      <c r="M24" s="70" t="s">
        <v>2556</v>
      </c>
      <c r="N24" s="69" t="s">
        <v>79</v>
      </c>
      <c r="O24" s="70" t="n">
        <v>100</v>
      </c>
      <c r="P24" s="69" t="n">
        <v>0</v>
      </c>
      <c r="Q24" s="70" t="n">
        <v>100</v>
      </c>
      <c r="R24" s="69" t="n">
        <v>0</v>
      </c>
      <c r="S24" s="70" t="n">
        <v>0</v>
      </c>
      <c r="T24" s="69" t="n">
        <v>100</v>
      </c>
      <c r="U24" s="70" t="n">
        <v>0</v>
      </c>
      <c r="V24" s="69"/>
      <c r="W24" s="70"/>
      <c r="X24" s="69"/>
      <c r="Y24" s="70" t="s">
        <v>80</v>
      </c>
      <c r="Z24" s="69" t="s">
        <v>371</v>
      </c>
      <c r="AA24" s="70" t="s">
        <v>1642</v>
      </c>
      <c r="AB24" s="69" t="s">
        <v>2591</v>
      </c>
      <c r="AC24" s="70" t="s">
        <v>2592</v>
      </c>
      <c r="AD24" s="69" t="s">
        <v>2593</v>
      </c>
      <c r="AE24" s="70" t="s">
        <v>2594</v>
      </c>
      <c r="AF24" s="69" t="n">
        <v>84</v>
      </c>
      <c r="AG24" s="0" t="n">
        <v>840107</v>
      </c>
      <c r="AH24" s="69" t="n">
        <v>202</v>
      </c>
      <c r="AI24" s="0" t="n">
        <v>2004</v>
      </c>
      <c r="AJ24" s="69" t="n">
        <v>4124</v>
      </c>
      <c r="AK24" s="72" t="n">
        <v>14800</v>
      </c>
      <c r="AL24" s="72" t="n">
        <v>14800</v>
      </c>
      <c r="AM24" s="72" t="n">
        <v>0</v>
      </c>
      <c r="AN24" s="72" t="n">
        <v>0</v>
      </c>
      <c r="AO24" s="72" t="n">
        <v>0</v>
      </c>
      <c r="AP24" s="72" t="n">
        <v>0</v>
      </c>
      <c r="AQ24" s="72" t="n">
        <v>0</v>
      </c>
      <c r="AR24" s="72" t="n">
        <v>0</v>
      </c>
      <c r="AS24" s="72" t="n">
        <v>0</v>
      </c>
      <c r="AT24" s="72" t="n">
        <v>0</v>
      </c>
      <c r="AU24" s="72" t="n">
        <v>0</v>
      </c>
      <c r="AV24" s="72" t="n">
        <v>0</v>
      </c>
      <c r="AW24" s="72" t="n">
        <v>0</v>
      </c>
      <c r="AX24" s="72" t="n">
        <v>14800</v>
      </c>
      <c r="AY24" s="72" t="n">
        <v>14800</v>
      </c>
      <c r="AZ24" s="72" t="n">
        <v>0</v>
      </c>
      <c r="BA24" s="72" t="n">
        <v>0</v>
      </c>
      <c r="BB24" s="72" t="n">
        <v>0</v>
      </c>
      <c r="BC24" s="72" t="n">
        <f aca="false">VLOOKUP(A24,CERT!$A$1:$D$988,4,FALSE())</f>
        <v>14800</v>
      </c>
      <c r="BD24" s="72" t="n">
        <f aca="false">+AK24-BC24</f>
        <v>0</v>
      </c>
      <c r="BE24" s="101" t="str">
        <f aca="false">VLOOKUP(A24,CERT!$A$1:$B$987,2,FALSE())</f>
        <v>A020</v>
      </c>
      <c r="BF24" s="72"/>
      <c r="BG24" s="70" t="s">
        <v>2544</v>
      </c>
      <c r="BH24" s="69" t="n">
        <v>286387264.84</v>
      </c>
      <c r="BI24" s="70" t="s">
        <v>2545</v>
      </c>
      <c r="BJ24" s="69"/>
      <c r="BK24" s="70"/>
      <c r="BL24" s="69"/>
      <c r="BM24" s="70"/>
      <c r="BN24" s="69"/>
      <c r="BO24" s="70"/>
      <c r="CK24" s="102"/>
    </row>
    <row r="25" customFormat="false" ht="15" hidden="false" customHeight="false" outlineLevel="0" collapsed="false">
      <c r="A25" s="74" t="n">
        <v>73344</v>
      </c>
      <c r="B25" s="69" t="s">
        <v>134</v>
      </c>
      <c r="C25" s="70" t="s">
        <v>135</v>
      </c>
      <c r="D25" s="69" t="n">
        <v>24</v>
      </c>
      <c r="E25" s="70" t="n">
        <v>373</v>
      </c>
      <c r="F25" s="69" t="s">
        <v>2534</v>
      </c>
      <c r="G25" s="70" t="s">
        <v>339</v>
      </c>
      <c r="H25" s="69" t="n">
        <v>9999</v>
      </c>
      <c r="I25" s="70" t="s">
        <v>340</v>
      </c>
      <c r="J25" s="69" t="s">
        <v>137</v>
      </c>
      <c r="K25" s="76" t="s">
        <v>2536</v>
      </c>
      <c r="L25" s="69" t="s">
        <v>2588</v>
      </c>
      <c r="M25" s="70" t="s">
        <v>2556</v>
      </c>
      <c r="N25" s="69" t="s">
        <v>79</v>
      </c>
      <c r="O25" s="70" t="n">
        <v>100</v>
      </c>
      <c r="P25" s="69" t="n">
        <v>0</v>
      </c>
      <c r="Q25" s="70" t="n">
        <v>100</v>
      </c>
      <c r="R25" s="69" t="n">
        <v>0</v>
      </c>
      <c r="S25" s="70" t="n">
        <v>40</v>
      </c>
      <c r="T25" s="69" t="n">
        <v>60</v>
      </c>
      <c r="U25" s="70" t="n">
        <v>0</v>
      </c>
      <c r="V25" s="69"/>
      <c r="W25" s="70"/>
      <c r="X25" s="69"/>
      <c r="Y25" s="70" t="s">
        <v>80</v>
      </c>
      <c r="Z25" s="69" t="s">
        <v>371</v>
      </c>
      <c r="AA25" s="70" t="s">
        <v>1673</v>
      </c>
      <c r="AB25" s="69" t="s">
        <v>2591</v>
      </c>
      <c r="AC25" s="70" t="s">
        <v>2595</v>
      </c>
      <c r="AD25" s="69" t="s">
        <v>2596</v>
      </c>
      <c r="AE25" s="70" t="s">
        <v>2597</v>
      </c>
      <c r="AF25" s="69" t="n">
        <v>84</v>
      </c>
      <c r="AG25" s="0" t="n">
        <v>840104</v>
      </c>
      <c r="AH25" s="69" t="n">
        <v>202</v>
      </c>
      <c r="AI25" s="0" t="n">
        <v>2004</v>
      </c>
      <c r="AJ25" s="69" t="n">
        <v>4124</v>
      </c>
      <c r="AK25" s="72" t="n">
        <v>34200</v>
      </c>
      <c r="AL25" s="72" t="n">
        <v>0</v>
      </c>
      <c r="AM25" s="72" t="n">
        <v>34200</v>
      </c>
      <c r="AN25" s="72" t="n">
        <v>0</v>
      </c>
      <c r="AO25" s="72" t="n">
        <v>0</v>
      </c>
      <c r="AP25" s="72" t="n">
        <v>0</v>
      </c>
      <c r="AQ25" s="72" t="n">
        <v>0</v>
      </c>
      <c r="AR25" s="72" t="n">
        <v>0</v>
      </c>
      <c r="AS25" s="72" t="n">
        <v>0</v>
      </c>
      <c r="AT25" s="72" t="n">
        <v>0</v>
      </c>
      <c r="AU25" s="72" t="n">
        <v>0</v>
      </c>
      <c r="AV25" s="72" t="n">
        <v>0</v>
      </c>
      <c r="AW25" s="72" t="n">
        <v>0</v>
      </c>
      <c r="AX25" s="72" t="n">
        <v>34200</v>
      </c>
      <c r="AY25" s="72" t="n">
        <v>34200</v>
      </c>
      <c r="AZ25" s="72" t="n">
        <v>0</v>
      </c>
      <c r="BA25" s="72" t="n">
        <v>0</v>
      </c>
      <c r="BB25" s="72" t="n">
        <v>0</v>
      </c>
      <c r="BC25" s="72" t="n">
        <f aca="false">VLOOKUP(A25,CERT!$A$1:$D$988,4,FALSE())</f>
        <v>34200</v>
      </c>
      <c r="BD25" s="72" t="n">
        <f aca="false">+AK25-BC25</f>
        <v>0</v>
      </c>
      <c r="BE25" s="101" t="str">
        <f aca="false">VLOOKUP(A25,CERT!$A$1:$B$987,2,FALSE())</f>
        <v>A069</v>
      </c>
      <c r="BF25" s="72"/>
      <c r="BG25" s="70" t="s">
        <v>2544</v>
      </c>
      <c r="BH25" s="69" t="n">
        <v>286387264.84</v>
      </c>
      <c r="BI25" s="70" t="s">
        <v>2545</v>
      </c>
      <c r="BJ25" s="69"/>
      <c r="BK25" s="70"/>
      <c r="BL25" s="69"/>
      <c r="BM25" s="70"/>
      <c r="BN25" s="69"/>
      <c r="BO25" s="70"/>
      <c r="CK25" s="102"/>
    </row>
    <row r="26" customFormat="false" ht="15" hidden="false" customHeight="false" outlineLevel="0" collapsed="false">
      <c r="A26" s="73" t="n">
        <v>73344</v>
      </c>
      <c r="B26" s="69" t="s">
        <v>134</v>
      </c>
      <c r="C26" s="70" t="s">
        <v>135</v>
      </c>
      <c r="D26" s="69" t="n">
        <v>24</v>
      </c>
      <c r="E26" s="70" t="n">
        <v>373</v>
      </c>
      <c r="F26" s="69" t="s">
        <v>2534</v>
      </c>
      <c r="G26" s="70" t="s">
        <v>339</v>
      </c>
      <c r="H26" s="69" t="n">
        <v>9999</v>
      </c>
      <c r="I26" s="70" t="s">
        <v>340</v>
      </c>
      <c r="J26" s="69" t="s">
        <v>137</v>
      </c>
      <c r="K26" s="76" t="s">
        <v>2536</v>
      </c>
      <c r="L26" s="69" t="s">
        <v>2588</v>
      </c>
      <c r="M26" s="70" t="s">
        <v>2556</v>
      </c>
      <c r="N26" s="69" t="s">
        <v>79</v>
      </c>
      <c r="O26" s="70" t="n">
        <v>100</v>
      </c>
      <c r="P26" s="69" t="n">
        <v>0</v>
      </c>
      <c r="Q26" s="70" t="n">
        <v>100</v>
      </c>
      <c r="R26" s="69" t="n">
        <v>0</v>
      </c>
      <c r="S26" s="70" t="n">
        <v>40</v>
      </c>
      <c r="T26" s="69" t="n">
        <v>60</v>
      </c>
      <c r="U26" s="70" t="n">
        <v>0</v>
      </c>
      <c r="V26" s="69"/>
      <c r="W26" s="70"/>
      <c r="X26" s="69"/>
      <c r="Y26" s="70" t="s">
        <v>80</v>
      </c>
      <c r="Z26" s="69" t="s">
        <v>371</v>
      </c>
      <c r="AA26" s="70" t="s">
        <v>1673</v>
      </c>
      <c r="AB26" s="69" t="s">
        <v>2591</v>
      </c>
      <c r="AC26" s="70" t="s">
        <v>2595</v>
      </c>
      <c r="AD26" s="69" t="s">
        <v>2596</v>
      </c>
      <c r="AE26" s="70" t="s">
        <v>2597</v>
      </c>
      <c r="AF26" s="69" t="n">
        <v>84</v>
      </c>
      <c r="AG26" s="0" t="n">
        <v>840104</v>
      </c>
      <c r="AH26" s="69" t="n">
        <v>998</v>
      </c>
      <c r="AI26" s="0" t="s">
        <v>91</v>
      </c>
      <c r="AJ26" s="69" t="s">
        <v>91</v>
      </c>
      <c r="AK26" s="72" t="n">
        <v>22800</v>
      </c>
      <c r="AL26" s="72" t="n">
        <v>0</v>
      </c>
      <c r="AM26" s="72" t="n">
        <v>22800</v>
      </c>
      <c r="AN26" s="72" t="n">
        <v>0</v>
      </c>
      <c r="AO26" s="72" t="n">
        <v>0</v>
      </c>
      <c r="AP26" s="72" t="n">
        <v>0</v>
      </c>
      <c r="AQ26" s="72" t="n">
        <v>0</v>
      </c>
      <c r="AR26" s="72" t="n">
        <v>0</v>
      </c>
      <c r="AS26" s="72" t="n">
        <v>0</v>
      </c>
      <c r="AT26" s="72" t="n">
        <v>0</v>
      </c>
      <c r="AU26" s="72" t="n">
        <v>0</v>
      </c>
      <c r="AV26" s="72" t="n">
        <v>0</v>
      </c>
      <c r="AW26" s="72" t="n">
        <v>0</v>
      </c>
      <c r="AX26" s="72" t="n">
        <v>22800</v>
      </c>
      <c r="AY26" s="72" t="n">
        <v>22800</v>
      </c>
      <c r="AZ26" s="72" t="n">
        <v>0</v>
      </c>
      <c r="BA26" s="72" t="n">
        <v>0</v>
      </c>
      <c r="BB26" s="72" t="n">
        <v>0</v>
      </c>
      <c r="BC26" s="72"/>
      <c r="BD26" s="72" t="n">
        <f aca="false">+AK26-BC26</f>
        <v>22800</v>
      </c>
      <c r="BE26" s="101"/>
      <c r="BF26" s="72"/>
      <c r="BG26" s="70" t="s">
        <v>2544</v>
      </c>
      <c r="BH26" s="69" t="n">
        <v>286387264.84</v>
      </c>
      <c r="BI26" s="70" t="s">
        <v>2545</v>
      </c>
      <c r="BJ26" s="69"/>
      <c r="BK26" s="70"/>
      <c r="BL26" s="69"/>
      <c r="BM26" s="70"/>
      <c r="BN26" s="69"/>
      <c r="BO26" s="70"/>
      <c r="CK26" s="102"/>
    </row>
    <row r="27" customFormat="false" ht="15" hidden="false" customHeight="false" outlineLevel="0" collapsed="false">
      <c r="A27" s="73" t="n">
        <v>73345</v>
      </c>
      <c r="B27" s="69" t="s">
        <v>134</v>
      </c>
      <c r="C27" s="70" t="s">
        <v>135</v>
      </c>
      <c r="D27" s="69" t="n">
        <v>24</v>
      </c>
      <c r="E27" s="70" t="n">
        <v>373</v>
      </c>
      <c r="F27" s="69" t="s">
        <v>2534</v>
      </c>
      <c r="G27" s="70" t="s">
        <v>339</v>
      </c>
      <c r="H27" s="69" t="n">
        <v>9999</v>
      </c>
      <c r="I27" s="70" t="s">
        <v>340</v>
      </c>
      <c r="J27" s="69" t="s">
        <v>137</v>
      </c>
      <c r="K27" s="76" t="s">
        <v>2536</v>
      </c>
      <c r="L27" s="69" t="s">
        <v>2588</v>
      </c>
      <c r="M27" s="70" t="s">
        <v>2556</v>
      </c>
      <c r="N27" s="69" t="s">
        <v>79</v>
      </c>
      <c r="O27" s="70" t="n">
        <v>100</v>
      </c>
      <c r="P27" s="69" t="n">
        <v>0</v>
      </c>
      <c r="Q27" s="70" t="n">
        <v>100</v>
      </c>
      <c r="R27" s="69" t="n">
        <v>0</v>
      </c>
      <c r="S27" s="70" t="n">
        <v>0</v>
      </c>
      <c r="T27" s="69" t="n">
        <v>100</v>
      </c>
      <c r="U27" s="70" t="n">
        <v>0</v>
      </c>
      <c r="V27" s="69"/>
      <c r="W27" s="70"/>
      <c r="X27" s="69"/>
      <c r="Y27" s="70" t="s">
        <v>2580</v>
      </c>
      <c r="Z27" s="69" t="s">
        <v>371</v>
      </c>
      <c r="AA27" s="70" t="s">
        <v>1674</v>
      </c>
      <c r="AB27" s="69" t="s">
        <v>2591</v>
      </c>
      <c r="AC27" s="70"/>
      <c r="AD27" s="69"/>
      <c r="AE27" s="70"/>
      <c r="AF27" s="69" t="n">
        <v>84</v>
      </c>
      <c r="AG27" s="0" t="n">
        <v>840104</v>
      </c>
      <c r="AH27" s="69" t="n">
        <v>202</v>
      </c>
      <c r="AI27" s="0" t="n">
        <v>2004</v>
      </c>
      <c r="AJ27" s="69" t="n">
        <v>4124</v>
      </c>
      <c r="AK27" s="72" t="n">
        <v>257704.87</v>
      </c>
      <c r="AL27" s="72" t="n">
        <v>0</v>
      </c>
      <c r="AM27" s="72" t="n">
        <v>0</v>
      </c>
      <c r="AN27" s="72" t="n">
        <v>1842</v>
      </c>
      <c r="AO27" s="72" t="n">
        <v>0</v>
      </c>
      <c r="AP27" s="72" t="n">
        <v>37928.57</v>
      </c>
      <c r="AQ27" s="72" t="n">
        <v>46166.77</v>
      </c>
      <c r="AR27" s="72" t="n">
        <v>46166.77</v>
      </c>
      <c r="AS27" s="72" t="n">
        <v>46166.77</v>
      </c>
      <c r="AT27" s="72" t="n">
        <v>46166.77</v>
      </c>
      <c r="AU27" s="72" t="n">
        <v>33267.22</v>
      </c>
      <c r="AV27" s="72" t="n">
        <v>0</v>
      </c>
      <c r="AW27" s="72" t="n">
        <v>0</v>
      </c>
      <c r="AX27" s="72" t="n">
        <v>257704.87</v>
      </c>
      <c r="AY27" s="72" t="n">
        <v>1842</v>
      </c>
      <c r="AZ27" s="72" t="n">
        <v>84095.34</v>
      </c>
      <c r="BA27" s="72" t="n">
        <v>138500.31</v>
      </c>
      <c r="BB27" s="72" t="n">
        <v>33267.22</v>
      </c>
      <c r="BC27" s="72" t="n">
        <f aca="false">VLOOKUP(A27,CERT!$A$1:$D$988,4,FALSE())</f>
        <v>20447.5</v>
      </c>
      <c r="BD27" s="72" t="n">
        <f aca="false">+AK27-BC27</f>
        <v>237257.37</v>
      </c>
      <c r="BE27" s="101" t="n">
        <f aca="false">VLOOKUP(A27,CERT!$A$1:$B$987,2,FALSE())</f>
        <v>332</v>
      </c>
      <c r="BF27" s="72"/>
      <c r="BG27" s="70" t="s">
        <v>2544</v>
      </c>
      <c r="BH27" s="69" t="n">
        <v>286387264.84</v>
      </c>
      <c r="BI27" s="70" t="s">
        <v>2545</v>
      </c>
      <c r="BJ27" s="69"/>
      <c r="BK27" s="70"/>
      <c r="BL27" s="69"/>
      <c r="BM27" s="70"/>
      <c r="BN27" s="69"/>
      <c r="BO27" s="70"/>
      <c r="CK27" s="102"/>
    </row>
    <row r="28" customFormat="false" ht="15" hidden="false" customHeight="false" outlineLevel="0" collapsed="false">
      <c r="A28" s="73" t="n">
        <v>73424</v>
      </c>
      <c r="B28" s="69" t="s">
        <v>923</v>
      </c>
      <c r="C28" s="70" t="s">
        <v>924</v>
      </c>
      <c r="D28" s="69" t="n">
        <v>56</v>
      </c>
      <c r="E28" s="70" t="n">
        <v>66</v>
      </c>
      <c r="F28" s="69" t="s">
        <v>2598</v>
      </c>
      <c r="G28" s="70" t="n">
        <v>2</v>
      </c>
      <c r="H28" s="69" t="n">
        <v>22</v>
      </c>
      <c r="I28" s="70" t="s">
        <v>1119</v>
      </c>
      <c r="J28" s="69" t="s">
        <v>137</v>
      </c>
      <c r="K28" s="70" t="s">
        <v>218</v>
      </c>
      <c r="L28" s="69" t="s">
        <v>926</v>
      </c>
      <c r="M28" s="70" t="s">
        <v>927</v>
      </c>
      <c r="N28" s="69" t="s">
        <v>2599</v>
      </c>
      <c r="O28" s="70" t="n">
        <v>1</v>
      </c>
      <c r="P28" s="69" t="n">
        <v>0</v>
      </c>
      <c r="Q28" s="70" t="n">
        <v>1</v>
      </c>
      <c r="R28" s="69" t="n">
        <v>0</v>
      </c>
      <c r="S28" s="70" t="n">
        <v>0.5</v>
      </c>
      <c r="T28" s="69" t="n">
        <v>0.5</v>
      </c>
      <c r="U28" s="70" t="n">
        <v>0</v>
      </c>
      <c r="V28" s="69"/>
      <c r="W28" s="70" t="n">
        <v>0</v>
      </c>
      <c r="X28" s="69"/>
      <c r="Y28" s="70" t="s">
        <v>80</v>
      </c>
      <c r="Z28" s="69" t="s">
        <v>929</v>
      </c>
      <c r="AA28" s="70" t="s">
        <v>1773</v>
      </c>
      <c r="AB28" s="69" t="s">
        <v>2600</v>
      </c>
      <c r="AC28" s="70" t="s">
        <v>2601</v>
      </c>
      <c r="AD28" s="69" t="n">
        <v>1714833900001</v>
      </c>
      <c r="AE28" s="70" t="s">
        <v>2602</v>
      </c>
      <c r="AF28" s="69" t="n">
        <v>75</v>
      </c>
      <c r="AG28" s="0" t="n">
        <v>750105</v>
      </c>
      <c r="AH28" s="69" t="n">
        <v>3</v>
      </c>
      <c r="AI28" s="0" t="s">
        <v>91</v>
      </c>
      <c r="AJ28" s="69" t="s">
        <v>91</v>
      </c>
      <c r="AK28" s="72" t="n">
        <v>1443282.5</v>
      </c>
      <c r="AL28" s="72" t="n">
        <v>0</v>
      </c>
      <c r="AM28" s="72" t="n">
        <v>0</v>
      </c>
      <c r="AN28" s="72" t="n">
        <v>263790.61</v>
      </c>
      <c r="AO28" s="72" t="n">
        <v>245921.83</v>
      </c>
      <c r="AP28" s="72" t="n">
        <v>398355.14</v>
      </c>
      <c r="AQ28" s="72" t="n">
        <v>286539.79</v>
      </c>
      <c r="AR28" s="72" t="n">
        <v>248675.13</v>
      </c>
      <c r="AS28" s="72" t="n">
        <v>0</v>
      </c>
      <c r="AT28" s="72" t="n">
        <v>0</v>
      </c>
      <c r="AU28" s="72" t="n">
        <v>0</v>
      </c>
      <c r="AV28" s="72" t="n">
        <v>0</v>
      </c>
      <c r="AW28" s="72" t="n">
        <v>0</v>
      </c>
      <c r="AX28" s="72" t="n">
        <v>1443282.5</v>
      </c>
      <c r="AY28" s="72" t="n">
        <v>263790.61</v>
      </c>
      <c r="AZ28" s="72" t="n">
        <v>930816.76</v>
      </c>
      <c r="BA28" s="72" t="n">
        <v>248675.13</v>
      </c>
      <c r="BB28" s="72" t="n">
        <v>0</v>
      </c>
      <c r="BC28" s="72" t="n">
        <f aca="false">VLOOKUP(A28,CERT!$A$1:$D$988,4,FALSE())</f>
        <v>517517.68</v>
      </c>
      <c r="BD28" s="72" t="n">
        <f aca="false">+AK28-BC28</f>
        <v>925764.82</v>
      </c>
      <c r="BE28" s="101" t="n">
        <f aca="false">VLOOKUP(A28,CERT!$A$1:$B$987,2,FALSE())</f>
        <v>135</v>
      </c>
      <c r="BF28" s="72"/>
      <c r="BG28" s="70" t="s">
        <v>1776</v>
      </c>
      <c r="BH28" s="69" t="n">
        <v>10273158.57</v>
      </c>
      <c r="BI28" s="70" t="s">
        <v>2603</v>
      </c>
      <c r="BJ28" s="69"/>
      <c r="BK28" s="70"/>
      <c r="BL28" s="69"/>
      <c r="BM28" s="70" t="s">
        <v>1778</v>
      </c>
      <c r="BN28" s="69" t="n">
        <v>9172463</v>
      </c>
      <c r="BO28" s="70" t="s">
        <v>937</v>
      </c>
      <c r="CK28" s="102"/>
    </row>
    <row r="29" customFormat="false" ht="15" hidden="false" customHeight="false" outlineLevel="0" collapsed="false">
      <c r="A29" s="73" t="n">
        <v>73425</v>
      </c>
      <c r="B29" s="69" t="s">
        <v>923</v>
      </c>
      <c r="C29" s="70" t="s">
        <v>924</v>
      </c>
      <c r="D29" s="69" t="n">
        <v>56</v>
      </c>
      <c r="E29" s="70" t="n">
        <v>66</v>
      </c>
      <c r="F29" s="69" t="s">
        <v>2534</v>
      </c>
      <c r="G29" s="70" t="n">
        <v>2</v>
      </c>
      <c r="H29" s="69" t="n">
        <v>22</v>
      </c>
      <c r="I29" s="70" t="s">
        <v>1119</v>
      </c>
      <c r="J29" s="69" t="s">
        <v>137</v>
      </c>
      <c r="K29" s="70" t="s">
        <v>218</v>
      </c>
      <c r="L29" s="69" t="s">
        <v>981</v>
      </c>
      <c r="M29" s="70" t="s">
        <v>982</v>
      </c>
      <c r="N29" s="69" t="s">
        <v>2599</v>
      </c>
      <c r="O29" s="70" t="n">
        <v>1</v>
      </c>
      <c r="P29" s="69" t="n">
        <v>0</v>
      </c>
      <c r="Q29" s="70" t="n">
        <v>1</v>
      </c>
      <c r="R29" s="69" t="n">
        <v>0</v>
      </c>
      <c r="S29" s="70" t="n">
        <v>0.5</v>
      </c>
      <c r="T29" s="69" t="n">
        <v>0.5</v>
      </c>
      <c r="U29" s="70" t="n">
        <v>0</v>
      </c>
      <c r="V29" s="69"/>
      <c r="W29" s="70" t="n">
        <v>0</v>
      </c>
      <c r="X29" s="69"/>
      <c r="Y29" s="70" t="s">
        <v>80</v>
      </c>
      <c r="Z29" s="69" t="s">
        <v>983</v>
      </c>
      <c r="AA29" s="70" t="s">
        <v>1774</v>
      </c>
      <c r="AB29" s="69" t="s">
        <v>2604</v>
      </c>
      <c r="AC29" s="70" t="s">
        <v>2605</v>
      </c>
      <c r="AD29" s="69" t="n">
        <v>1713922514001</v>
      </c>
      <c r="AE29" s="70" t="s">
        <v>2606</v>
      </c>
      <c r="AF29" s="69" t="n">
        <v>75</v>
      </c>
      <c r="AG29" s="0" t="n">
        <v>750105</v>
      </c>
      <c r="AH29" s="69" t="n">
        <v>3</v>
      </c>
      <c r="AI29" s="0" t="s">
        <v>91</v>
      </c>
      <c r="AJ29" s="69" t="s">
        <v>91</v>
      </c>
      <c r="AK29" s="72" t="n">
        <v>675799.88</v>
      </c>
      <c r="AL29" s="72" t="n">
        <v>0</v>
      </c>
      <c r="AM29" s="72" t="n">
        <v>0</v>
      </c>
      <c r="AN29" s="72" t="n">
        <v>462488.82</v>
      </c>
      <c r="AO29" s="72" t="n">
        <v>53372.55</v>
      </c>
      <c r="AP29" s="72" t="n">
        <v>0</v>
      </c>
      <c r="AQ29" s="72" t="n">
        <v>0</v>
      </c>
      <c r="AR29" s="72" t="n">
        <v>34938.51</v>
      </c>
      <c r="AS29" s="72" t="n">
        <v>125000</v>
      </c>
      <c r="AT29" s="72" t="n">
        <v>0</v>
      </c>
      <c r="AU29" s="72" t="n">
        <v>0</v>
      </c>
      <c r="AV29" s="72" t="n">
        <v>0</v>
      </c>
      <c r="AW29" s="72" t="n">
        <v>0</v>
      </c>
      <c r="AX29" s="72" t="n">
        <v>675799.88</v>
      </c>
      <c r="AY29" s="72" t="n">
        <v>462488.82</v>
      </c>
      <c r="AZ29" s="72" t="n">
        <v>53372.5499999999</v>
      </c>
      <c r="BA29" s="72" t="n">
        <v>159938.51</v>
      </c>
      <c r="BB29" s="72" t="n">
        <v>0</v>
      </c>
      <c r="BC29" s="72"/>
      <c r="BD29" s="72" t="n">
        <f aca="false">+AK29-BC29</f>
        <v>675799.88</v>
      </c>
      <c r="BE29" s="101"/>
      <c r="BF29" s="72"/>
      <c r="BG29" s="70" t="s">
        <v>1776</v>
      </c>
      <c r="BH29" s="69" t="n">
        <v>10273158.57</v>
      </c>
      <c r="BI29" s="70" t="s">
        <v>2603</v>
      </c>
      <c r="BJ29" s="69"/>
      <c r="BK29" s="70"/>
      <c r="BL29" s="69"/>
      <c r="BM29" s="70" t="s">
        <v>1778</v>
      </c>
      <c r="BN29" s="69" t="n">
        <v>9172463</v>
      </c>
      <c r="BO29" s="70" t="s">
        <v>937</v>
      </c>
      <c r="CK29" s="102"/>
    </row>
    <row r="30" customFormat="false" ht="15" hidden="false" customHeight="false" outlineLevel="0" collapsed="false">
      <c r="A30" s="73" t="n">
        <v>73426</v>
      </c>
      <c r="B30" s="69" t="s">
        <v>923</v>
      </c>
      <c r="C30" s="70" t="s">
        <v>924</v>
      </c>
      <c r="D30" s="69" t="n">
        <v>56</v>
      </c>
      <c r="E30" s="70" t="n">
        <v>66</v>
      </c>
      <c r="F30" s="69" t="s">
        <v>2607</v>
      </c>
      <c r="G30" s="70" t="n">
        <v>2</v>
      </c>
      <c r="H30" s="69" t="n">
        <v>22</v>
      </c>
      <c r="I30" s="70" t="s">
        <v>1119</v>
      </c>
      <c r="J30" s="69" t="s">
        <v>137</v>
      </c>
      <c r="K30" s="70" t="s">
        <v>218</v>
      </c>
      <c r="L30" s="69" t="s">
        <v>938</v>
      </c>
      <c r="M30" s="70" t="s">
        <v>939</v>
      </c>
      <c r="N30" s="69" t="s">
        <v>2599</v>
      </c>
      <c r="O30" s="70" t="n">
        <v>1</v>
      </c>
      <c r="P30" s="69" t="n">
        <v>0</v>
      </c>
      <c r="Q30" s="70" t="n">
        <v>1</v>
      </c>
      <c r="R30" s="69" t="n">
        <v>0</v>
      </c>
      <c r="S30" s="70" t="n">
        <v>0.5</v>
      </c>
      <c r="T30" s="69" t="n">
        <v>0.5</v>
      </c>
      <c r="U30" s="70" t="n">
        <v>0</v>
      </c>
      <c r="V30" s="69"/>
      <c r="W30" s="70" t="n">
        <v>0</v>
      </c>
      <c r="X30" s="69"/>
      <c r="Y30" s="70" t="s">
        <v>80</v>
      </c>
      <c r="Z30" s="69" t="s">
        <v>940</v>
      </c>
      <c r="AA30" s="70" t="s">
        <v>1775</v>
      </c>
      <c r="AB30" s="69" t="s">
        <v>2604</v>
      </c>
      <c r="AC30" s="70" t="s">
        <v>2608</v>
      </c>
      <c r="AD30" s="69" t="n">
        <v>1712167434001</v>
      </c>
      <c r="AE30" s="70" t="s">
        <v>2609</v>
      </c>
      <c r="AF30" s="69" t="n">
        <v>75</v>
      </c>
      <c r="AG30" s="0" t="n">
        <v>750105</v>
      </c>
      <c r="AH30" s="69" t="n">
        <v>3</v>
      </c>
      <c r="AI30" s="0" t="s">
        <v>91</v>
      </c>
      <c r="AJ30" s="69" t="s">
        <v>91</v>
      </c>
      <c r="AK30" s="72" t="n">
        <v>1469385.58</v>
      </c>
      <c r="AL30" s="72" t="n">
        <v>0</v>
      </c>
      <c r="AM30" s="72" t="n">
        <v>0</v>
      </c>
      <c r="AN30" s="72" t="n">
        <v>614012.86</v>
      </c>
      <c r="AO30" s="72" t="n">
        <v>224287.23</v>
      </c>
      <c r="AP30" s="72" t="n">
        <v>265656.85</v>
      </c>
      <c r="AQ30" s="72" t="n">
        <v>198592.85</v>
      </c>
      <c r="AR30" s="72" t="n">
        <v>166835.79</v>
      </c>
      <c r="AS30" s="72" t="n">
        <v>0</v>
      </c>
      <c r="AT30" s="72"/>
      <c r="AU30" s="72"/>
      <c r="AV30" s="72" t="n">
        <v>0</v>
      </c>
      <c r="AW30" s="72" t="n">
        <v>0</v>
      </c>
      <c r="AX30" s="72" t="n">
        <v>1469385.58</v>
      </c>
      <c r="AY30" s="72" t="n">
        <v>614012.86</v>
      </c>
      <c r="AZ30" s="72" t="n">
        <v>688536.93</v>
      </c>
      <c r="BA30" s="72" t="n">
        <v>166835.79</v>
      </c>
      <c r="BB30" s="72" t="n">
        <v>0</v>
      </c>
      <c r="BC30" s="72" t="n">
        <f aca="false">VLOOKUP(A30,CERT!$A$1:$D$988,4,FALSE())</f>
        <v>1469385.58</v>
      </c>
      <c r="BD30" s="72" t="n">
        <f aca="false">+AK30-BC30</f>
        <v>0</v>
      </c>
      <c r="BE30" s="101" t="n">
        <f aca="false">VLOOKUP(A30,CERT!$A$1:$B$987,2,FALSE())</f>
        <v>137</v>
      </c>
      <c r="BF30" s="72"/>
      <c r="BG30" s="70" t="s">
        <v>1776</v>
      </c>
      <c r="BH30" s="69" t="n">
        <v>10273158.57</v>
      </c>
      <c r="BI30" s="70" t="s">
        <v>2603</v>
      </c>
      <c r="BJ30" s="69"/>
      <c r="BK30" s="70"/>
      <c r="BL30" s="69"/>
      <c r="BM30" s="70" t="s">
        <v>1778</v>
      </c>
      <c r="BN30" s="69" t="n">
        <v>9172463</v>
      </c>
      <c r="BO30" s="70" t="s">
        <v>937</v>
      </c>
      <c r="CK30" s="102"/>
    </row>
    <row r="31" customFormat="false" ht="15" hidden="false" customHeight="false" outlineLevel="0" collapsed="false">
      <c r="A31" s="73" t="n">
        <v>73427</v>
      </c>
      <c r="B31" s="69" t="s">
        <v>923</v>
      </c>
      <c r="C31" s="70" t="s">
        <v>924</v>
      </c>
      <c r="D31" s="69" t="n">
        <v>56</v>
      </c>
      <c r="E31" s="70" t="n">
        <v>66</v>
      </c>
      <c r="F31" s="69" t="s">
        <v>2610</v>
      </c>
      <c r="G31" s="70" t="n">
        <v>2</v>
      </c>
      <c r="H31" s="69" t="n">
        <v>22</v>
      </c>
      <c r="I31" s="70" t="s">
        <v>1119</v>
      </c>
      <c r="J31" s="69" t="s">
        <v>137</v>
      </c>
      <c r="K31" s="70" t="s">
        <v>218</v>
      </c>
      <c r="L31" s="69" t="s">
        <v>942</v>
      </c>
      <c r="M31" s="70" t="s">
        <v>943</v>
      </c>
      <c r="N31" s="69" t="s">
        <v>2599</v>
      </c>
      <c r="O31" s="70" t="n">
        <v>1</v>
      </c>
      <c r="P31" s="69" t="n">
        <v>0</v>
      </c>
      <c r="Q31" s="70" t="n">
        <v>1</v>
      </c>
      <c r="R31" s="69" t="n">
        <v>0</v>
      </c>
      <c r="S31" s="70" t="n">
        <v>0.5</v>
      </c>
      <c r="T31" s="69" t="n">
        <v>0.5</v>
      </c>
      <c r="U31" s="70" t="n">
        <v>0</v>
      </c>
      <c r="V31" s="69"/>
      <c r="W31" s="70" t="n">
        <v>0</v>
      </c>
      <c r="X31" s="69"/>
      <c r="Y31" s="70" t="s">
        <v>80</v>
      </c>
      <c r="Z31" s="69" t="s">
        <v>944</v>
      </c>
      <c r="AA31" s="70" t="s">
        <v>1777</v>
      </c>
      <c r="AB31" s="69" t="s">
        <v>2604</v>
      </c>
      <c r="AC31" s="70" t="s">
        <v>2611</v>
      </c>
      <c r="AD31" s="69" t="n">
        <v>1790032337001</v>
      </c>
      <c r="AE31" s="70" t="s">
        <v>2612</v>
      </c>
      <c r="AF31" s="69" t="n">
        <v>75</v>
      </c>
      <c r="AG31" s="0" t="n">
        <v>750105</v>
      </c>
      <c r="AH31" s="69" t="n">
        <v>3</v>
      </c>
      <c r="AI31" s="0" t="s">
        <v>91</v>
      </c>
      <c r="AJ31" s="69" t="s">
        <v>91</v>
      </c>
      <c r="AK31" s="72" t="n">
        <v>998051.25</v>
      </c>
      <c r="AL31" s="72" t="n">
        <v>0</v>
      </c>
      <c r="AM31" s="72" t="n">
        <v>0</v>
      </c>
      <c r="AN31" s="72" t="n">
        <v>384418.19</v>
      </c>
      <c r="AO31" s="72" t="n">
        <v>198249.64</v>
      </c>
      <c r="AP31" s="72" t="n">
        <v>209009.69</v>
      </c>
      <c r="AQ31" s="72" t="n">
        <v>125345.34</v>
      </c>
      <c r="AR31" s="72" t="n">
        <v>81028.39</v>
      </c>
      <c r="AS31" s="72" t="n">
        <v>0</v>
      </c>
      <c r="AT31" s="72" t="n">
        <v>0</v>
      </c>
      <c r="AU31" s="72" t="n">
        <v>0</v>
      </c>
      <c r="AV31" s="72" t="n">
        <v>0</v>
      </c>
      <c r="AW31" s="72" t="n">
        <v>0</v>
      </c>
      <c r="AX31" s="72" t="n">
        <v>998051.25</v>
      </c>
      <c r="AY31" s="72" t="n">
        <v>384418.19</v>
      </c>
      <c r="AZ31" s="72" t="n">
        <v>532604.67</v>
      </c>
      <c r="BA31" s="72" t="n">
        <v>81028.39</v>
      </c>
      <c r="BB31" s="72" t="n">
        <v>0</v>
      </c>
      <c r="BC31" s="72" t="n">
        <f aca="false">VLOOKUP(A31,CERT!$A$1:$D$988,4,FALSE())</f>
        <v>691868.58</v>
      </c>
      <c r="BD31" s="72" t="n">
        <f aca="false">+AK31-BC31</f>
        <v>306182.67</v>
      </c>
      <c r="BE31" s="101" t="n">
        <f aca="false">VLOOKUP(A31,CERT!$A$1:$B$987,2,FALSE())</f>
        <v>138</v>
      </c>
      <c r="BF31" s="72"/>
      <c r="BG31" s="70" t="s">
        <v>1776</v>
      </c>
      <c r="BH31" s="69" t="n">
        <v>10273158.57</v>
      </c>
      <c r="BI31" s="70" t="s">
        <v>2603</v>
      </c>
      <c r="BJ31" s="69"/>
      <c r="BK31" s="70"/>
      <c r="BL31" s="69"/>
      <c r="BM31" s="70" t="s">
        <v>1778</v>
      </c>
      <c r="BN31" s="69" t="n">
        <v>9172463</v>
      </c>
      <c r="BO31" s="70" t="s">
        <v>937</v>
      </c>
      <c r="CK31" s="102"/>
    </row>
    <row r="32" customFormat="false" ht="15" hidden="false" customHeight="false" outlineLevel="0" collapsed="false">
      <c r="A32" s="73" t="n">
        <v>73428</v>
      </c>
      <c r="B32" s="69" t="s">
        <v>923</v>
      </c>
      <c r="C32" s="70" t="s">
        <v>924</v>
      </c>
      <c r="D32" s="69" t="n">
        <v>56</v>
      </c>
      <c r="E32" s="70" t="n">
        <v>66</v>
      </c>
      <c r="F32" s="69" t="s">
        <v>2613</v>
      </c>
      <c r="G32" s="70" t="n">
        <v>2</v>
      </c>
      <c r="H32" s="69" t="n">
        <v>22</v>
      </c>
      <c r="I32" s="70" t="s">
        <v>1119</v>
      </c>
      <c r="J32" s="69" t="s">
        <v>137</v>
      </c>
      <c r="K32" s="70" t="s">
        <v>218</v>
      </c>
      <c r="L32" s="69" t="s">
        <v>946</v>
      </c>
      <c r="M32" s="70" t="s">
        <v>947</v>
      </c>
      <c r="N32" s="69" t="s">
        <v>2599</v>
      </c>
      <c r="O32" s="70" t="n">
        <v>1</v>
      </c>
      <c r="P32" s="69" t="n">
        <v>0</v>
      </c>
      <c r="Q32" s="70" t="n">
        <v>1</v>
      </c>
      <c r="R32" s="69" t="n">
        <v>0</v>
      </c>
      <c r="S32" s="70" t="n">
        <v>0.5</v>
      </c>
      <c r="T32" s="69" t="n">
        <v>0.5</v>
      </c>
      <c r="U32" s="70" t="n">
        <v>0</v>
      </c>
      <c r="V32" s="69"/>
      <c r="W32" s="70" t="n">
        <v>0</v>
      </c>
      <c r="X32" s="69"/>
      <c r="Y32" s="70" t="s">
        <v>80</v>
      </c>
      <c r="Z32" s="69" t="s">
        <v>948</v>
      </c>
      <c r="AA32" s="70" t="s">
        <v>1779</v>
      </c>
      <c r="AB32" s="69" t="s">
        <v>2604</v>
      </c>
      <c r="AC32" s="70" t="s">
        <v>2614</v>
      </c>
      <c r="AD32" s="69" t="n">
        <v>1600502825001</v>
      </c>
      <c r="AE32" s="70" t="s">
        <v>2615</v>
      </c>
      <c r="AF32" s="69" t="n">
        <v>75</v>
      </c>
      <c r="AG32" s="0" t="n">
        <v>750105</v>
      </c>
      <c r="AH32" s="69" t="n">
        <v>3</v>
      </c>
      <c r="AI32" s="0" t="s">
        <v>91</v>
      </c>
      <c r="AJ32" s="69" t="s">
        <v>91</v>
      </c>
      <c r="AK32" s="72" t="n">
        <v>1164376.37</v>
      </c>
      <c r="AL32" s="72" t="n">
        <v>0</v>
      </c>
      <c r="AM32" s="72" t="n">
        <v>0</v>
      </c>
      <c r="AN32" s="72" t="n">
        <v>376302.25</v>
      </c>
      <c r="AO32" s="72" t="n">
        <v>235792.44</v>
      </c>
      <c r="AP32" s="72" t="n">
        <v>246773.58</v>
      </c>
      <c r="AQ32" s="72" t="n">
        <v>188934.21</v>
      </c>
      <c r="AR32" s="72" t="n">
        <v>116573.89</v>
      </c>
      <c r="AS32" s="72" t="n">
        <v>0</v>
      </c>
      <c r="AT32" s="72" t="n">
        <v>0</v>
      </c>
      <c r="AU32" s="72" t="n">
        <v>0</v>
      </c>
      <c r="AV32" s="72" t="n">
        <v>0</v>
      </c>
      <c r="AW32" s="72" t="n">
        <v>0</v>
      </c>
      <c r="AX32" s="72" t="n">
        <v>1164376.37</v>
      </c>
      <c r="AY32" s="72" t="n">
        <v>376302.25</v>
      </c>
      <c r="AZ32" s="72" t="n">
        <v>671500.23</v>
      </c>
      <c r="BA32" s="72" t="n">
        <v>116573.89</v>
      </c>
      <c r="BB32" s="72" t="n">
        <v>0</v>
      </c>
      <c r="BC32" s="72" t="n">
        <f aca="false">VLOOKUP(A32,CERT!$A$1:$D$988,4,FALSE())</f>
        <v>468739.78</v>
      </c>
      <c r="BD32" s="72" t="n">
        <f aca="false">+AK32-BC32</f>
        <v>695636.59</v>
      </c>
      <c r="BE32" s="101" t="n">
        <f aca="false">VLOOKUP(A32,CERT!$A$1:$B$987,2,FALSE())</f>
        <v>139</v>
      </c>
      <c r="BF32" s="72"/>
      <c r="BG32" s="70" t="s">
        <v>1776</v>
      </c>
      <c r="BH32" s="69" t="n">
        <v>10273158.57</v>
      </c>
      <c r="BI32" s="70" t="s">
        <v>2603</v>
      </c>
      <c r="BJ32" s="69"/>
      <c r="BK32" s="70"/>
      <c r="BL32" s="69"/>
      <c r="BM32" s="70" t="s">
        <v>1778</v>
      </c>
      <c r="BN32" s="69" t="n">
        <v>9172463</v>
      </c>
      <c r="BO32" s="70" t="s">
        <v>937</v>
      </c>
      <c r="CK32" s="102"/>
    </row>
    <row r="33" customFormat="false" ht="15" hidden="false" customHeight="false" outlineLevel="0" collapsed="false">
      <c r="A33" s="73" t="n">
        <v>73429</v>
      </c>
      <c r="B33" s="69" t="s">
        <v>923</v>
      </c>
      <c r="C33" s="70" t="s">
        <v>924</v>
      </c>
      <c r="D33" s="69" t="n">
        <v>56</v>
      </c>
      <c r="E33" s="70" t="n">
        <v>66</v>
      </c>
      <c r="F33" s="69" t="s">
        <v>2616</v>
      </c>
      <c r="G33" s="70" t="n">
        <v>2</v>
      </c>
      <c r="H33" s="69" t="n">
        <v>22</v>
      </c>
      <c r="I33" s="70" t="s">
        <v>1119</v>
      </c>
      <c r="J33" s="69" t="s">
        <v>137</v>
      </c>
      <c r="K33" s="70" t="s">
        <v>218</v>
      </c>
      <c r="L33" s="69" t="s">
        <v>950</v>
      </c>
      <c r="M33" s="70" t="s">
        <v>951</v>
      </c>
      <c r="N33" s="69" t="s">
        <v>2599</v>
      </c>
      <c r="O33" s="70" t="n">
        <v>1</v>
      </c>
      <c r="P33" s="69" t="n">
        <v>0</v>
      </c>
      <c r="Q33" s="70" t="n">
        <v>1</v>
      </c>
      <c r="R33" s="69" t="n">
        <v>0</v>
      </c>
      <c r="S33" s="70" t="n">
        <v>0.5</v>
      </c>
      <c r="T33" s="69" t="n">
        <v>0.5</v>
      </c>
      <c r="U33" s="70" t="n">
        <v>0</v>
      </c>
      <c r="V33" s="69"/>
      <c r="W33" s="70" t="n">
        <v>0</v>
      </c>
      <c r="X33" s="69"/>
      <c r="Y33" s="70" t="s">
        <v>80</v>
      </c>
      <c r="Z33" s="69" t="s">
        <v>952</v>
      </c>
      <c r="AA33" s="70" t="s">
        <v>1780</v>
      </c>
      <c r="AB33" s="69" t="s">
        <v>2604</v>
      </c>
      <c r="AC33" s="70" t="s">
        <v>2617</v>
      </c>
      <c r="AD33" s="69" t="n">
        <v>601921794001</v>
      </c>
      <c r="AE33" s="70" t="s">
        <v>2615</v>
      </c>
      <c r="AF33" s="69" t="n">
        <v>75</v>
      </c>
      <c r="AG33" s="0" t="n">
        <v>750105</v>
      </c>
      <c r="AH33" s="69" t="n">
        <v>3</v>
      </c>
      <c r="AI33" s="0" t="s">
        <v>91</v>
      </c>
      <c r="AJ33" s="69" t="s">
        <v>91</v>
      </c>
      <c r="AK33" s="72" t="n">
        <v>1292548.02</v>
      </c>
      <c r="AL33" s="72" t="n">
        <v>0</v>
      </c>
      <c r="AM33" s="72" t="n">
        <v>0</v>
      </c>
      <c r="AN33" s="72" t="n">
        <v>233302.83</v>
      </c>
      <c r="AO33" s="72" t="n">
        <v>224403.49</v>
      </c>
      <c r="AP33" s="72" t="n">
        <v>344374.06</v>
      </c>
      <c r="AQ33" s="72" t="n">
        <v>237731.55</v>
      </c>
      <c r="AR33" s="72" t="n">
        <v>237196.51</v>
      </c>
      <c r="AS33" s="72" t="n">
        <v>15539.58</v>
      </c>
      <c r="AT33" s="72" t="n">
        <v>0</v>
      </c>
      <c r="AU33" s="72" t="n">
        <v>0</v>
      </c>
      <c r="AV33" s="72" t="n">
        <v>0</v>
      </c>
      <c r="AW33" s="72" t="n">
        <v>0</v>
      </c>
      <c r="AX33" s="72" t="n">
        <v>1292548.02</v>
      </c>
      <c r="AY33" s="72" t="n">
        <v>233302.83</v>
      </c>
      <c r="AZ33" s="72" t="n">
        <v>806509.1</v>
      </c>
      <c r="BA33" s="72" t="n">
        <v>252736.09</v>
      </c>
      <c r="BB33" s="72" t="n">
        <v>0</v>
      </c>
      <c r="BC33" s="72" t="n">
        <f aca="false">VLOOKUP(A33,CERT!$A$1:$D$988,4,FALSE())</f>
        <v>653887.02</v>
      </c>
      <c r="BD33" s="72" t="n">
        <f aca="false">+AK33-BC33</f>
        <v>638661</v>
      </c>
      <c r="BE33" s="101" t="n">
        <f aca="false">VLOOKUP(A33,CERT!$A$1:$B$987,2,FALSE())</f>
        <v>140</v>
      </c>
      <c r="BF33" s="72"/>
      <c r="BG33" s="70" t="s">
        <v>1776</v>
      </c>
      <c r="BH33" s="69" t="n">
        <v>10273158.57</v>
      </c>
      <c r="BI33" s="70" t="s">
        <v>2603</v>
      </c>
      <c r="BJ33" s="69"/>
      <c r="BK33" s="70"/>
      <c r="BL33" s="69"/>
      <c r="BM33" s="70" t="s">
        <v>1778</v>
      </c>
      <c r="BN33" s="69" t="n">
        <v>9172463</v>
      </c>
      <c r="BO33" s="70" t="s">
        <v>937</v>
      </c>
    </row>
    <row r="34" customFormat="false" ht="15" hidden="false" customHeight="false" outlineLevel="0" collapsed="false">
      <c r="A34" s="74" t="n">
        <v>73430</v>
      </c>
      <c r="B34" s="69" t="s">
        <v>134</v>
      </c>
      <c r="C34" s="70" t="s">
        <v>135</v>
      </c>
      <c r="D34" s="69" t="n">
        <v>24</v>
      </c>
      <c r="E34" s="70" t="n">
        <v>373</v>
      </c>
      <c r="F34" s="69" t="s">
        <v>2534</v>
      </c>
      <c r="G34" s="70" t="n">
        <v>2</v>
      </c>
      <c r="H34" s="69" t="n">
        <v>15</v>
      </c>
      <c r="I34" s="70" t="s">
        <v>642</v>
      </c>
      <c r="J34" s="69" t="s">
        <v>137</v>
      </c>
      <c r="K34" s="76" t="s">
        <v>2536</v>
      </c>
      <c r="L34" s="69" t="s">
        <v>2546</v>
      </c>
      <c r="M34" s="70" t="s">
        <v>2537</v>
      </c>
      <c r="N34" s="69" t="s">
        <v>79</v>
      </c>
      <c r="O34" s="70" t="n">
        <v>100</v>
      </c>
      <c r="P34" s="69" t="n">
        <v>1</v>
      </c>
      <c r="Q34" s="70" t="n">
        <v>30</v>
      </c>
      <c r="R34" s="69" t="n">
        <v>7.5</v>
      </c>
      <c r="S34" s="70" t="n">
        <v>7.5</v>
      </c>
      <c r="T34" s="69" t="n">
        <v>7.5</v>
      </c>
      <c r="U34" s="70" t="n">
        <v>7.5</v>
      </c>
      <c r="V34" s="69"/>
      <c r="W34" s="70"/>
      <c r="X34" s="69"/>
      <c r="Y34" s="70" t="s">
        <v>80</v>
      </c>
      <c r="Z34" s="69" t="s">
        <v>2618</v>
      </c>
      <c r="AA34" s="70" t="s">
        <v>2619</v>
      </c>
      <c r="AB34" s="69" t="s">
        <v>2540</v>
      </c>
      <c r="AC34" s="70" t="s">
        <v>2620</v>
      </c>
      <c r="AD34" s="69" t="s">
        <v>2621</v>
      </c>
      <c r="AE34" s="70" t="s">
        <v>2622</v>
      </c>
      <c r="AF34" s="69" t="n">
        <v>75</v>
      </c>
      <c r="AG34" s="0" t="n">
        <v>750105</v>
      </c>
      <c r="AH34" s="69" t="n">
        <v>202</v>
      </c>
      <c r="AI34" s="0" t="n">
        <v>2004</v>
      </c>
      <c r="AJ34" s="69" t="n">
        <v>4124</v>
      </c>
      <c r="AK34" s="72" t="n">
        <v>5935284.53</v>
      </c>
      <c r="AL34" s="72" t="n">
        <v>0</v>
      </c>
      <c r="AM34" s="72" t="n">
        <v>1797330.91</v>
      </c>
      <c r="AN34" s="72" t="n">
        <v>2081217.58</v>
      </c>
      <c r="AO34" s="72" t="n">
        <v>360095.39</v>
      </c>
      <c r="AP34" s="72" t="n">
        <v>0</v>
      </c>
      <c r="AQ34" s="72" t="n">
        <v>0</v>
      </c>
      <c r="AR34" s="72" t="n">
        <v>0</v>
      </c>
      <c r="AS34" s="72" t="n">
        <v>0</v>
      </c>
      <c r="AT34" s="72" t="n">
        <v>1696640.65</v>
      </c>
      <c r="AU34" s="72" t="n">
        <v>0</v>
      </c>
      <c r="AV34" s="72" t="n">
        <v>0</v>
      </c>
      <c r="AW34" s="72" t="n">
        <v>0</v>
      </c>
      <c r="AX34" s="72" t="n">
        <v>5935284.53</v>
      </c>
      <c r="AY34" s="72" t="n">
        <v>3067303.46</v>
      </c>
      <c r="AZ34" s="72" t="n">
        <v>360095.39</v>
      </c>
      <c r="BA34" s="72" t="n">
        <v>1696640.65</v>
      </c>
      <c r="BB34" s="72" t="n">
        <v>0</v>
      </c>
      <c r="BC34" s="72" t="n">
        <v>5935284.53</v>
      </c>
      <c r="BD34" s="72" t="n">
        <f aca="false">+AK34-BC34</f>
        <v>0</v>
      </c>
      <c r="BE34" s="101" t="s">
        <v>2623</v>
      </c>
      <c r="BF34" s="72"/>
      <c r="BG34" s="70" t="s">
        <v>2544</v>
      </c>
      <c r="BH34" s="69" t="n">
        <v>286387264.84</v>
      </c>
      <c r="BI34" s="70" t="s">
        <v>2545</v>
      </c>
      <c r="BJ34" s="69"/>
      <c r="BK34" s="70"/>
      <c r="BL34" s="69"/>
      <c r="BM34" s="70"/>
      <c r="BN34" s="69"/>
      <c r="BO34" s="70"/>
    </row>
    <row r="35" customFormat="false" ht="15" hidden="false" customHeight="false" outlineLevel="0" collapsed="false">
      <c r="A35" s="73" t="n">
        <v>73430</v>
      </c>
      <c r="B35" s="69" t="s">
        <v>134</v>
      </c>
      <c r="C35" s="70" t="s">
        <v>135</v>
      </c>
      <c r="D35" s="69" t="n">
        <v>24</v>
      </c>
      <c r="E35" s="70" t="n">
        <v>373</v>
      </c>
      <c r="F35" s="69" t="s">
        <v>2534</v>
      </c>
      <c r="G35" s="70" t="n">
        <v>2</v>
      </c>
      <c r="H35" s="69" t="n">
        <v>15</v>
      </c>
      <c r="I35" s="70" t="s">
        <v>642</v>
      </c>
      <c r="J35" s="69" t="s">
        <v>137</v>
      </c>
      <c r="K35" s="76" t="s">
        <v>2536</v>
      </c>
      <c r="L35" s="69" t="s">
        <v>2546</v>
      </c>
      <c r="M35" s="70" t="s">
        <v>2537</v>
      </c>
      <c r="N35" s="69" t="s">
        <v>79</v>
      </c>
      <c r="O35" s="70" t="n">
        <v>100</v>
      </c>
      <c r="P35" s="69" t="n">
        <v>1</v>
      </c>
      <c r="Q35" s="70" t="n">
        <v>30</v>
      </c>
      <c r="R35" s="69" t="n">
        <v>7.5</v>
      </c>
      <c r="S35" s="70" t="n">
        <v>7.5</v>
      </c>
      <c r="T35" s="69" t="n">
        <v>7.5</v>
      </c>
      <c r="U35" s="70" t="n">
        <v>7.5</v>
      </c>
      <c r="V35" s="69"/>
      <c r="W35" s="70"/>
      <c r="X35" s="69"/>
      <c r="Y35" s="70" t="s">
        <v>80</v>
      </c>
      <c r="Z35" s="69" t="s">
        <v>2618</v>
      </c>
      <c r="AA35" s="70" t="s">
        <v>2619</v>
      </c>
      <c r="AB35" s="69" t="s">
        <v>2540</v>
      </c>
      <c r="AC35" s="70" t="s">
        <v>2620</v>
      </c>
      <c r="AD35" s="69" t="s">
        <v>2621</v>
      </c>
      <c r="AE35" s="70" t="s">
        <v>2622</v>
      </c>
      <c r="AF35" s="69" t="n">
        <v>75</v>
      </c>
      <c r="AG35" s="0" t="n">
        <v>750105</v>
      </c>
      <c r="AH35" s="69" t="n">
        <v>998</v>
      </c>
      <c r="AI35" s="0" t="s">
        <v>91</v>
      </c>
      <c r="AJ35" s="69" t="s">
        <v>91</v>
      </c>
      <c r="AK35" s="72" t="n">
        <v>3826373.14</v>
      </c>
      <c r="AL35" s="72" t="n">
        <v>0</v>
      </c>
      <c r="AM35" s="72" t="n">
        <v>0</v>
      </c>
      <c r="AN35" s="72" t="n">
        <v>10254.86</v>
      </c>
      <c r="AO35" s="72" t="n">
        <v>182451.36</v>
      </c>
      <c r="AP35" s="72" t="n">
        <v>357793.81</v>
      </c>
      <c r="AQ35" s="72" t="n">
        <v>464427.99</v>
      </c>
      <c r="AR35" s="72" t="n">
        <v>621172.71</v>
      </c>
      <c r="AS35" s="72" t="n">
        <v>180460.93</v>
      </c>
      <c r="AT35" s="72" t="n">
        <v>2009811.48</v>
      </c>
      <c r="AU35" s="72" t="n">
        <v>0</v>
      </c>
      <c r="AV35" s="72" t="n">
        <v>0</v>
      </c>
      <c r="AW35" s="72" t="n">
        <v>0</v>
      </c>
      <c r="AX35" s="72" t="n">
        <v>3826373.14</v>
      </c>
      <c r="AY35" s="72" t="n">
        <v>10254.86</v>
      </c>
      <c r="AZ35" s="72" t="n">
        <v>1004673.16</v>
      </c>
      <c r="BA35" s="72" t="n">
        <v>2811445.12</v>
      </c>
      <c r="BB35" s="72" t="n">
        <v>0</v>
      </c>
      <c r="BC35" s="72"/>
      <c r="BD35" s="72" t="n">
        <f aca="false">+AK35-BC35</f>
        <v>3826373.14</v>
      </c>
      <c r="BE35" s="101"/>
      <c r="BF35" s="72"/>
      <c r="BG35" s="70" t="s">
        <v>2544</v>
      </c>
      <c r="BH35" s="69" t="n">
        <v>286387264.84</v>
      </c>
      <c r="BI35" s="70" t="s">
        <v>2545</v>
      </c>
      <c r="BJ35" s="69"/>
      <c r="BK35" s="70"/>
      <c r="BL35" s="69"/>
      <c r="BM35" s="70"/>
      <c r="BN35" s="69"/>
      <c r="BO35" s="70"/>
    </row>
    <row r="36" customFormat="false" ht="15" hidden="false" customHeight="false" outlineLevel="0" collapsed="false">
      <c r="A36" s="74" t="n">
        <v>73431</v>
      </c>
      <c r="B36" s="69" t="s">
        <v>134</v>
      </c>
      <c r="C36" s="70" t="s">
        <v>135</v>
      </c>
      <c r="D36" s="69" t="n">
        <v>24</v>
      </c>
      <c r="E36" s="70" t="n">
        <v>373</v>
      </c>
      <c r="F36" s="69" t="s">
        <v>2534</v>
      </c>
      <c r="G36" s="70" t="n">
        <v>2</v>
      </c>
      <c r="H36" s="69" t="n">
        <v>15</v>
      </c>
      <c r="I36" s="70" t="s">
        <v>642</v>
      </c>
      <c r="J36" s="69" t="s">
        <v>137</v>
      </c>
      <c r="K36" s="76" t="s">
        <v>2536</v>
      </c>
      <c r="L36" s="69" t="s">
        <v>2588</v>
      </c>
      <c r="M36" s="70" t="s">
        <v>2556</v>
      </c>
      <c r="N36" s="69" t="s">
        <v>79</v>
      </c>
      <c r="O36" s="70" t="n">
        <v>100</v>
      </c>
      <c r="P36" s="69" t="n">
        <v>1</v>
      </c>
      <c r="Q36" s="70" t="n">
        <v>30</v>
      </c>
      <c r="R36" s="69" t="n">
        <v>7.5</v>
      </c>
      <c r="S36" s="70" t="n">
        <v>7.5</v>
      </c>
      <c r="T36" s="69" t="n">
        <v>7.5</v>
      </c>
      <c r="U36" s="70" t="n">
        <v>7.5</v>
      </c>
      <c r="V36" s="69"/>
      <c r="W36" s="70"/>
      <c r="X36" s="69"/>
      <c r="Y36" s="70" t="s">
        <v>80</v>
      </c>
      <c r="Z36" s="69" t="s">
        <v>2624</v>
      </c>
      <c r="AA36" s="70" t="s">
        <v>2625</v>
      </c>
      <c r="AB36" s="69" t="s">
        <v>2559</v>
      </c>
      <c r="AC36" s="70" t="s">
        <v>2626</v>
      </c>
      <c r="AD36" s="69" t="s">
        <v>2627</v>
      </c>
      <c r="AE36" s="70" t="s">
        <v>2628</v>
      </c>
      <c r="AF36" s="69" t="n">
        <v>73</v>
      </c>
      <c r="AG36" s="0" t="n">
        <v>730604</v>
      </c>
      <c r="AH36" s="69" t="n">
        <v>202</v>
      </c>
      <c r="AI36" s="0" t="n">
        <v>2004</v>
      </c>
      <c r="AJ36" s="69" t="n">
        <v>4124</v>
      </c>
      <c r="AK36" s="72" t="n">
        <v>576089.07</v>
      </c>
      <c r="AL36" s="72" t="n">
        <v>0</v>
      </c>
      <c r="AM36" s="72" t="n">
        <v>55315.86</v>
      </c>
      <c r="AN36" s="72" t="n">
        <v>103803.25</v>
      </c>
      <c r="AO36" s="72" t="n">
        <v>100000</v>
      </c>
      <c r="AP36" s="72" t="n">
        <v>0</v>
      </c>
      <c r="AQ36" s="72" t="n">
        <v>0</v>
      </c>
      <c r="AR36" s="72" t="n">
        <v>0</v>
      </c>
      <c r="AS36" s="72" t="n">
        <v>0</v>
      </c>
      <c r="AT36" s="72" t="n">
        <v>316969.96</v>
      </c>
      <c r="AU36" s="72" t="n">
        <v>0</v>
      </c>
      <c r="AV36" s="72" t="n">
        <v>0</v>
      </c>
      <c r="AW36" s="72" t="n">
        <v>0</v>
      </c>
      <c r="AX36" s="72" t="n">
        <v>576089.07</v>
      </c>
      <c r="AY36" s="72" t="n">
        <v>98681.36</v>
      </c>
      <c r="AZ36" s="72" t="n">
        <v>100000</v>
      </c>
      <c r="BA36" s="72" t="n">
        <v>316969.96</v>
      </c>
      <c r="BB36" s="72" t="n">
        <v>0</v>
      </c>
      <c r="BC36" s="72" t="n">
        <v>576089.07</v>
      </c>
      <c r="BD36" s="72" t="n">
        <f aca="false">+AK36-BC36</f>
        <v>0</v>
      </c>
      <c r="BE36" s="101" t="s">
        <v>2629</v>
      </c>
      <c r="BF36" s="72"/>
      <c r="BG36" s="70" t="s">
        <v>2544</v>
      </c>
      <c r="BH36" s="69" t="n">
        <v>286387264.84</v>
      </c>
      <c r="BI36" s="70" t="s">
        <v>2545</v>
      </c>
      <c r="BJ36" s="69"/>
      <c r="BK36" s="70"/>
      <c r="BL36" s="69"/>
      <c r="BM36" s="70"/>
      <c r="BN36" s="69"/>
      <c r="BO36" s="70"/>
    </row>
    <row r="37" customFormat="false" ht="15" hidden="false" customHeight="false" outlineLevel="0" collapsed="false">
      <c r="A37" s="73" t="n">
        <v>73431</v>
      </c>
      <c r="B37" s="69" t="s">
        <v>134</v>
      </c>
      <c r="C37" s="70" t="s">
        <v>135</v>
      </c>
      <c r="D37" s="69" t="n">
        <v>24</v>
      </c>
      <c r="E37" s="70" t="n">
        <v>373</v>
      </c>
      <c r="F37" s="69" t="s">
        <v>2534</v>
      </c>
      <c r="G37" s="70" t="n">
        <v>2</v>
      </c>
      <c r="H37" s="69" t="n">
        <v>15</v>
      </c>
      <c r="I37" s="70" t="s">
        <v>642</v>
      </c>
      <c r="J37" s="69" t="s">
        <v>137</v>
      </c>
      <c r="K37" s="76" t="s">
        <v>2536</v>
      </c>
      <c r="L37" s="69" t="s">
        <v>2588</v>
      </c>
      <c r="M37" s="70" t="s">
        <v>2556</v>
      </c>
      <c r="N37" s="69" t="s">
        <v>79</v>
      </c>
      <c r="O37" s="70" t="n">
        <v>100</v>
      </c>
      <c r="P37" s="69" t="n">
        <v>1</v>
      </c>
      <c r="Q37" s="70" t="n">
        <v>30</v>
      </c>
      <c r="R37" s="69" t="n">
        <v>7.5</v>
      </c>
      <c r="S37" s="70" t="n">
        <v>7.5</v>
      </c>
      <c r="T37" s="69" t="n">
        <v>7.5</v>
      </c>
      <c r="U37" s="70" t="n">
        <v>7.5</v>
      </c>
      <c r="V37" s="69"/>
      <c r="W37" s="70"/>
      <c r="X37" s="69"/>
      <c r="Y37" s="70" t="s">
        <v>80</v>
      </c>
      <c r="Z37" s="69" t="s">
        <v>2624</v>
      </c>
      <c r="AA37" s="70" t="s">
        <v>2625</v>
      </c>
      <c r="AB37" s="69" t="s">
        <v>2559</v>
      </c>
      <c r="AC37" s="70" t="s">
        <v>2626</v>
      </c>
      <c r="AD37" s="69" t="s">
        <v>2627</v>
      </c>
      <c r="AE37" s="70" t="s">
        <v>2628</v>
      </c>
      <c r="AF37" s="69" t="n">
        <v>73</v>
      </c>
      <c r="AG37" s="0" t="n">
        <v>730604</v>
      </c>
      <c r="AH37" s="69" t="n">
        <v>998</v>
      </c>
      <c r="AI37" s="0" t="s">
        <v>91</v>
      </c>
      <c r="AJ37" s="69" t="s">
        <v>91</v>
      </c>
      <c r="AK37" s="72" t="n">
        <v>159131.69</v>
      </c>
      <c r="AL37" s="72" t="n">
        <v>0</v>
      </c>
      <c r="AM37" s="72" t="n">
        <v>0</v>
      </c>
      <c r="AN37" s="72" t="n">
        <v>325.08</v>
      </c>
      <c r="AO37" s="72" t="n">
        <v>5783.72</v>
      </c>
      <c r="AP37" s="72" t="n">
        <v>2585.01</v>
      </c>
      <c r="AQ37" s="72" t="n">
        <v>14722.4</v>
      </c>
      <c r="AR37" s="72" t="n">
        <v>19691.22</v>
      </c>
      <c r="AS37" s="72" t="n">
        <v>12915.27</v>
      </c>
      <c r="AT37" s="72" t="n">
        <v>103108.99</v>
      </c>
      <c r="AU37" s="72" t="n">
        <v>0</v>
      </c>
      <c r="AV37" s="72" t="n">
        <v>0</v>
      </c>
      <c r="AW37" s="72" t="n">
        <v>0</v>
      </c>
      <c r="AX37" s="72" t="n">
        <v>159131.69</v>
      </c>
      <c r="AY37" s="72" t="n">
        <v>325.08</v>
      </c>
      <c r="AZ37" s="72" t="n">
        <v>23091.13</v>
      </c>
      <c r="BA37" s="72" t="n">
        <v>135715.48</v>
      </c>
      <c r="BB37" s="72" t="n">
        <v>0</v>
      </c>
      <c r="BC37" s="72"/>
      <c r="BD37" s="72" t="n">
        <f aca="false">+AK37-BC37</f>
        <v>159131.69</v>
      </c>
      <c r="BE37" s="101"/>
      <c r="BF37" s="72"/>
      <c r="BG37" s="70" t="s">
        <v>2544</v>
      </c>
      <c r="BH37" s="69" t="n">
        <v>286387264.84</v>
      </c>
      <c r="BI37" s="70" t="s">
        <v>2545</v>
      </c>
      <c r="BJ37" s="69"/>
      <c r="BK37" s="70"/>
      <c r="BL37" s="69"/>
      <c r="BM37" s="70"/>
      <c r="BN37" s="69"/>
      <c r="BO37" s="70"/>
    </row>
    <row r="38" customFormat="false" ht="15" hidden="false" customHeight="false" outlineLevel="0" collapsed="false">
      <c r="A38" s="74" t="n">
        <v>73434</v>
      </c>
      <c r="B38" s="69" t="s">
        <v>1788</v>
      </c>
      <c r="C38" s="70" t="s">
        <v>1789</v>
      </c>
      <c r="D38" s="69" t="n">
        <v>56</v>
      </c>
      <c r="E38" s="70" t="n">
        <v>77</v>
      </c>
      <c r="F38" s="69" t="s">
        <v>2534</v>
      </c>
      <c r="G38" s="70" t="n">
        <v>5</v>
      </c>
      <c r="H38" s="69" t="n">
        <v>12</v>
      </c>
      <c r="I38" s="70" t="s">
        <v>679</v>
      </c>
      <c r="J38" s="69" t="s">
        <v>137</v>
      </c>
      <c r="K38" s="70" t="s">
        <v>2630</v>
      </c>
      <c r="L38" s="69" t="s">
        <v>2631</v>
      </c>
      <c r="M38" s="76" t="s">
        <v>1793</v>
      </c>
      <c r="N38" s="69" t="s">
        <v>79</v>
      </c>
      <c r="O38" s="70" t="n">
        <v>100</v>
      </c>
      <c r="P38" s="69" t="n">
        <v>2.99</v>
      </c>
      <c r="Q38" s="70" t="n">
        <v>97.01</v>
      </c>
      <c r="R38" s="69" t="n">
        <v>24</v>
      </c>
      <c r="S38" s="70" t="n">
        <v>25</v>
      </c>
      <c r="T38" s="69" t="n">
        <v>25</v>
      </c>
      <c r="U38" s="70" t="n">
        <v>23.01</v>
      </c>
      <c r="V38" s="69" t="n">
        <v>0</v>
      </c>
      <c r="W38" s="70" t="n">
        <v>0</v>
      </c>
      <c r="X38" s="69" t="n">
        <v>0</v>
      </c>
      <c r="Y38" s="70" t="s">
        <v>80</v>
      </c>
      <c r="Z38" s="69" t="s">
        <v>1794</v>
      </c>
      <c r="AA38" s="70" t="s">
        <v>1789</v>
      </c>
      <c r="AB38" s="69" t="s">
        <v>110</v>
      </c>
      <c r="AC38" s="70" t="s">
        <v>2632</v>
      </c>
      <c r="AD38" s="69" t="n">
        <v>1260009440001</v>
      </c>
      <c r="AE38" s="70" t="s">
        <v>112</v>
      </c>
      <c r="AF38" s="69" t="n">
        <v>75</v>
      </c>
      <c r="AG38" s="0" t="n">
        <v>750105</v>
      </c>
      <c r="AH38" s="69" t="n">
        <v>202</v>
      </c>
      <c r="AI38" s="0" t="n">
        <v>8888</v>
      </c>
      <c r="AJ38" s="69" t="n">
        <v>8888</v>
      </c>
      <c r="AK38" s="72" t="n">
        <v>15190385.63</v>
      </c>
      <c r="AL38" s="72" t="n">
        <v>0</v>
      </c>
      <c r="AM38" s="72" t="n">
        <v>0</v>
      </c>
      <c r="AN38" s="72" t="n">
        <v>0</v>
      </c>
      <c r="AO38" s="72" t="n">
        <v>430688.04</v>
      </c>
      <c r="AP38" s="72" t="n">
        <v>3.49245965480804E-010</v>
      </c>
      <c r="AQ38" s="72" t="n">
        <v>647787.3</v>
      </c>
      <c r="AR38" s="72" t="n">
        <v>-4.65661287307739E-010</v>
      </c>
      <c r="AS38" s="72" t="n">
        <v>2342900.22</v>
      </c>
      <c r="AT38" s="72" t="n">
        <v>3089484.27</v>
      </c>
      <c r="AU38" s="72" t="n">
        <v>2.3283064365387E-010</v>
      </c>
      <c r="AV38" s="72" t="n">
        <v>5230126.02</v>
      </c>
      <c r="AW38" s="72" t="n">
        <v>3449399.78</v>
      </c>
      <c r="AX38" s="72" t="n">
        <v>15190385.63</v>
      </c>
      <c r="AY38" s="72" t="n">
        <v>0</v>
      </c>
      <c r="AZ38" s="72" t="n">
        <v>1078475.34</v>
      </c>
      <c r="BA38" s="72" t="n">
        <v>5432384.49</v>
      </c>
      <c r="BB38" s="72" t="n">
        <v>8679525.8</v>
      </c>
      <c r="BC38" s="72" t="n">
        <f aca="false">VLOOKUP(A38,CERT!$A$1:$D$988,4,FALSE())</f>
        <v>3513507.99</v>
      </c>
      <c r="BD38" s="72" t="n">
        <f aca="false">+AK38-BC38</f>
        <v>11676877.64</v>
      </c>
      <c r="BE38" s="101" t="n">
        <f aca="false">VLOOKUP(A38,CERT!$A$1:$B$987,2,FALSE())</f>
        <v>714</v>
      </c>
      <c r="BF38" s="72"/>
      <c r="BG38" s="70" t="s">
        <v>1796</v>
      </c>
      <c r="BH38" s="69" t="n">
        <v>44223455.2</v>
      </c>
      <c r="BI38" s="70" t="s">
        <v>1797</v>
      </c>
      <c r="BJ38" s="69"/>
      <c r="BK38" s="70"/>
      <c r="BL38" s="69"/>
      <c r="BM38" s="70" t="s">
        <v>2633</v>
      </c>
      <c r="BN38" s="69" t="n">
        <v>44223455.2</v>
      </c>
      <c r="BO38" s="70" t="s">
        <v>1797</v>
      </c>
    </row>
    <row r="39" customFormat="false" ht="15" hidden="false" customHeight="false" outlineLevel="0" collapsed="false">
      <c r="A39" s="73" t="n">
        <v>73434</v>
      </c>
      <c r="B39" s="69" t="s">
        <v>1788</v>
      </c>
      <c r="C39" s="70" t="s">
        <v>1789</v>
      </c>
      <c r="D39" s="69" t="n">
        <v>56</v>
      </c>
      <c r="E39" s="70" t="n">
        <v>77</v>
      </c>
      <c r="F39" s="69" t="s">
        <v>2534</v>
      </c>
      <c r="G39" s="70" t="n">
        <v>5</v>
      </c>
      <c r="H39" s="69" t="n">
        <v>12</v>
      </c>
      <c r="I39" s="70" t="s">
        <v>679</v>
      </c>
      <c r="J39" s="69" t="s">
        <v>137</v>
      </c>
      <c r="K39" s="70" t="s">
        <v>2630</v>
      </c>
      <c r="L39" s="69" t="s">
        <v>2631</v>
      </c>
      <c r="M39" s="76" t="s">
        <v>1793</v>
      </c>
      <c r="N39" s="69" t="s">
        <v>79</v>
      </c>
      <c r="O39" s="70" t="n">
        <v>100</v>
      </c>
      <c r="P39" s="69" t="n">
        <v>2.99</v>
      </c>
      <c r="Q39" s="70" t="n">
        <v>97.01</v>
      </c>
      <c r="R39" s="69" t="n">
        <v>24</v>
      </c>
      <c r="S39" s="70" t="n">
        <v>25</v>
      </c>
      <c r="T39" s="69" t="n">
        <v>25</v>
      </c>
      <c r="U39" s="70" t="n">
        <v>23.01</v>
      </c>
      <c r="V39" s="69" t="n">
        <v>0</v>
      </c>
      <c r="W39" s="70" t="n">
        <v>0</v>
      </c>
      <c r="X39" s="69" t="n">
        <v>0</v>
      </c>
      <c r="Y39" s="70" t="s">
        <v>80</v>
      </c>
      <c r="Z39" s="69" t="s">
        <v>1794</v>
      </c>
      <c r="AA39" s="70" t="s">
        <v>1789</v>
      </c>
      <c r="AB39" s="69" t="s">
        <v>110</v>
      </c>
      <c r="AC39" s="70" t="s">
        <v>2632</v>
      </c>
      <c r="AD39" s="69" t="n">
        <v>1260009440001</v>
      </c>
      <c r="AE39" s="70" t="s">
        <v>112</v>
      </c>
      <c r="AF39" s="69" t="n">
        <v>75</v>
      </c>
      <c r="AG39" s="0" t="n">
        <v>750105</v>
      </c>
      <c r="AH39" s="69" t="n">
        <v>998</v>
      </c>
      <c r="AI39" s="0" t="s">
        <v>91</v>
      </c>
      <c r="AJ39" s="69" t="s">
        <v>91</v>
      </c>
      <c r="AK39" s="72" t="n">
        <v>6295035.21</v>
      </c>
      <c r="AL39" s="72" t="n">
        <v>0</v>
      </c>
      <c r="AM39" s="72" t="n">
        <v>0</v>
      </c>
      <c r="AN39" s="72" t="n">
        <v>0</v>
      </c>
      <c r="AO39" s="72" t="n">
        <v>2000000</v>
      </c>
      <c r="AP39" s="72" t="n">
        <v>0</v>
      </c>
      <c r="AQ39" s="72" t="n">
        <v>0</v>
      </c>
      <c r="AR39" s="72" t="n">
        <v>0</v>
      </c>
      <c r="AS39" s="72" t="n">
        <v>0</v>
      </c>
      <c r="AT39" s="72" t="n">
        <v>0</v>
      </c>
      <c r="AU39" s="72" t="n">
        <v>1478496.41</v>
      </c>
      <c r="AV39" s="72" t="n">
        <v>2601824.89</v>
      </c>
      <c r="AW39" s="72" t="n">
        <v>214713.91</v>
      </c>
      <c r="AX39" s="72" t="n">
        <v>6295035.21</v>
      </c>
      <c r="AY39" s="72" t="n">
        <v>0</v>
      </c>
      <c r="AZ39" s="72" t="n">
        <v>2000000</v>
      </c>
      <c r="BA39" s="72" t="n">
        <v>0</v>
      </c>
      <c r="BB39" s="72" t="n">
        <v>4295035.21</v>
      </c>
      <c r="BC39" s="72"/>
      <c r="BD39" s="72" t="n">
        <f aca="false">+AK39-BC39</f>
        <v>6295035.21</v>
      </c>
      <c r="BE39" s="101"/>
      <c r="BF39" s="72"/>
      <c r="BG39" s="70" t="s">
        <v>1796</v>
      </c>
      <c r="BH39" s="69" t="n">
        <v>44223455.2</v>
      </c>
      <c r="BI39" s="70" t="s">
        <v>1797</v>
      </c>
      <c r="BJ39" s="69"/>
      <c r="BK39" s="70"/>
      <c r="BL39" s="69"/>
      <c r="BM39" s="70" t="s">
        <v>2633</v>
      </c>
      <c r="BN39" s="69" t="n">
        <v>44223455.2</v>
      </c>
      <c r="BO39" s="70" t="s">
        <v>1797</v>
      </c>
    </row>
    <row r="40" customFormat="false" ht="15" hidden="false" customHeight="false" outlineLevel="0" collapsed="false">
      <c r="A40" s="73" t="n">
        <v>73489</v>
      </c>
      <c r="B40" s="69" t="s">
        <v>1853</v>
      </c>
      <c r="C40" s="70" t="s">
        <v>2634</v>
      </c>
      <c r="D40" s="69" t="n">
        <v>97</v>
      </c>
      <c r="E40" s="70" t="n">
        <v>19</v>
      </c>
      <c r="F40" s="69" t="s">
        <v>2534</v>
      </c>
      <c r="G40" s="70" t="n">
        <v>4</v>
      </c>
      <c r="H40" s="69" t="n">
        <v>13</v>
      </c>
      <c r="I40" s="70" t="s">
        <v>73</v>
      </c>
      <c r="J40" s="69" t="s">
        <v>137</v>
      </c>
      <c r="K40" s="70" t="s">
        <v>2635</v>
      </c>
      <c r="L40" s="69" t="s">
        <v>1857</v>
      </c>
      <c r="M40" s="70" t="s">
        <v>1858</v>
      </c>
      <c r="N40" s="69" t="s">
        <v>125</v>
      </c>
      <c r="O40" s="70" t="n">
        <v>1.04</v>
      </c>
      <c r="P40" s="69" t="n">
        <v>0</v>
      </c>
      <c r="Q40" s="70" t="n">
        <v>1.04</v>
      </c>
      <c r="R40" s="69" t="n">
        <v>0.15</v>
      </c>
      <c r="S40" s="70" t="n">
        <v>0.31</v>
      </c>
      <c r="T40" s="69" t="n">
        <v>0.42</v>
      </c>
      <c r="U40" s="70" t="n">
        <v>0.16</v>
      </c>
      <c r="V40" s="69"/>
      <c r="W40" s="70"/>
      <c r="X40" s="69" t="n">
        <v>0</v>
      </c>
      <c r="Y40" s="70" t="s">
        <v>80</v>
      </c>
      <c r="Z40" s="69" t="s">
        <v>1865</v>
      </c>
      <c r="AA40" s="70" t="s">
        <v>1866</v>
      </c>
      <c r="AB40" s="69" t="s">
        <v>2636</v>
      </c>
      <c r="AC40" s="70"/>
      <c r="AD40" s="69"/>
      <c r="AE40" s="70"/>
      <c r="AF40" s="69" t="n">
        <v>73</v>
      </c>
      <c r="AG40" s="0" t="n">
        <v>730604</v>
      </c>
      <c r="AH40" s="69" t="n">
        <v>6</v>
      </c>
      <c r="AI40" s="0" t="n">
        <v>6000</v>
      </c>
      <c r="AJ40" s="69" t="n">
        <v>6000</v>
      </c>
      <c r="AK40" s="72" t="n">
        <v>163801.64</v>
      </c>
      <c r="AL40" s="72" t="n">
        <v>0</v>
      </c>
      <c r="AM40" s="72" t="n">
        <v>0</v>
      </c>
      <c r="AN40" s="72" t="n">
        <v>0</v>
      </c>
      <c r="AO40" s="72" t="n">
        <v>0</v>
      </c>
      <c r="AP40" s="72" t="n">
        <v>0</v>
      </c>
      <c r="AQ40" s="72" t="n">
        <v>24457.53</v>
      </c>
      <c r="AR40" s="72" t="n">
        <v>57895.35</v>
      </c>
      <c r="AS40" s="72" t="n">
        <v>61194.21</v>
      </c>
      <c r="AT40" s="72" t="n">
        <v>20254.55</v>
      </c>
      <c r="AU40" s="72" t="n">
        <v>0</v>
      </c>
      <c r="AV40" s="72" t="n">
        <v>0</v>
      </c>
      <c r="AW40" s="72" t="n">
        <v>0</v>
      </c>
      <c r="AX40" s="72" t="n">
        <v>163801.64</v>
      </c>
      <c r="AY40" s="72" t="n">
        <v>0</v>
      </c>
      <c r="AZ40" s="72" t="n">
        <v>24457.53</v>
      </c>
      <c r="BA40" s="72" t="n">
        <v>139344.11</v>
      </c>
      <c r="BB40" s="72" t="n">
        <v>0</v>
      </c>
      <c r="BC40" s="72" t="n">
        <f aca="false">VLOOKUP(A40,CERT!$A$1:$D$988,4,FALSE())</f>
        <v>163801.64</v>
      </c>
      <c r="BD40" s="72" t="n">
        <f aca="false">+AK40-BC40</f>
        <v>0</v>
      </c>
      <c r="BE40" s="101" t="str">
        <f aca="false">VLOOKUP(A40,CERT!$A$1:$B$987,2,FALSE())</f>
        <v>A006</v>
      </c>
      <c r="BF40" s="72"/>
      <c r="BG40" s="70"/>
      <c r="BH40" s="69"/>
      <c r="BI40" s="70"/>
      <c r="BJ40" s="69"/>
      <c r="BK40" s="70"/>
      <c r="BL40" s="69"/>
      <c r="BM40" s="70"/>
      <c r="BN40" s="69"/>
      <c r="BO40" s="70"/>
    </row>
    <row r="41" customFormat="false" ht="15" hidden="false" customHeight="false" outlineLevel="0" collapsed="false">
      <c r="A41" s="73" t="n">
        <v>73491</v>
      </c>
      <c r="B41" s="69" t="s">
        <v>1867</v>
      </c>
      <c r="C41" s="70" t="s">
        <v>2637</v>
      </c>
      <c r="D41" s="69" t="n">
        <v>97</v>
      </c>
      <c r="E41" s="70" t="n">
        <v>20</v>
      </c>
      <c r="F41" s="69" t="s">
        <v>2534</v>
      </c>
      <c r="G41" s="70" t="n">
        <v>4</v>
      </c>
      <c r="H41" s="69" t="n">
        <v>13</v>
      </c>
      <c r="I41" s="70" t="s">
        <v>73</v>
      </c>
      <c r="J41" s="69" t="s">
        <v>137</v>
      </c>
      <c r="K41" s="76" t="s">
        <v>2638</v>
      </c>
      <c r="L41" s="69" t="s">
        <v>1870</v>
      </c>
      <c r="M41" s="70" t="s">
        <v>1871</v>
      </c>
      <c r="N41" s="69" t="s">
        <v>125</v>
      </c>
      <c r="O41" s="70" t="n">
        <v>1.73</v>
      </c>
      <c r="P41" s="69" t="n">
        <v>0</v>
      </c>
      <c r="Q41" s="70" t="n">
        <v>1.73</v>
      </c>
      <c r="R41" s="69" t="n">
        <v>0.42</v>
      </c>
      <c r="S41" s="70" t="n">
        <v>0.56</v>
      </c>
      <c r="T41" s="69" t="n">
        <v>0.46</v>
      </c>
      <c r="U41" s="70" t="n">
        <v>0.29</v>
      </c>
      <c r="V41" s="69"/>
      <c r="W41" s="70"/>
      <c r="X41" s="69" t="n">
        <v>0</v>
      </c>
      <c r="Y41" s="70" t="s">
        <v>80</v>
      </c>
      <c r="Z41" s="69" t="s">
        <v>1875</v>
      </c>
      <c r="AA41" s="70" t="s">
        <v>1876</v>
      </c>
      <c r="AB41" s="69"/>
      <c r="AC41" s="70"/>
      <c r="AD41" s="69"/>
      <c r="AE41" s="70"/>
      <c r="AF41" s="69" t="n">
        <v>84</v>
      </c>
      <c r="AG41" s="0" t="n">
        <v>840301</v>
      </c>
      <c r="AH41" s="69" t="n">
        <v>6</v>
      </c>
      <c r="AI41" s="0" t="n">
        <v>6000</v>
      </c>
      <c r="AJ41" s="69" t="n">
        <v>6000</v>
      </c>
      <c r="AK41" s="72" t="n">
        <v>58338.52</v>
      </c>
      <c r="AL41" s="72" t="n">
        <v>0</v>
      </c>
      <c r="AM41" s="72" t="n">
        <v>10272.42</v>
      </c>
      <c r="AN41" s="72" t="n">
        <v>10239.98</v>
      </c>
      <c r="AO41" s="72" t="n">
        <v>4426.42</v>
      </c>
      <c r="AP41" s="72" t="n">
        <v>1347.36</v>
      </c>
      <c r="AQ41" s="72" t="n">
        <v>9703.96</v>
      </c>
      <c r="AR41" s="72" t="n">
        <v>9400.9</v>
      </c>
      <c r="AS41" s="72" t="n">
        <v>8602.8</v>
      </c>
      <c r="AT41" s="72" t="n">
        <v>4344.68</v>
      </c>
      <c r="AU41" s="72" t="n">
        <v>0</v>
      </c>
      <c r="AV41" s="72" t="n">
        <v>0</v>
      </c>
      <c r="AW41" s="72" t="n">
        <v>0</v>
      </c>
      <c r="AX41" s="72" t="n">
        <v>58338.52</v>
      </c>
      <c r="AY41" s="72" t="n">
        <v>20512.4</v>
      </c>
      <c r="AZ41" s="72" t="n">
        <v>15477.74</v>
      </c>
      <c r="BA41" s="72" t="n">
        <v>22348.38</v>
      </c>
      <c r="BB41" s="72" t="n">
        <v>0</v>
      </c>
      <c r="BC41" s="72"/>
      <c r="BD41" s="72" t="n">
        <f aca="false">+AK41-BC41</f>
        <v>58338.52</v>
      </c>
      <c r="BE41" s="101"/>
      <c r="BF41" s="72"/>
      <c r="BG41" s="70"/>
      <c r="BH41" s="69"/>
      <c r="BI41" s="70"/>
      <c r="BJ41" s="69"/>
      <c r="BK41" s="70"/>
      <c r="BL41" s="69"/>
      <c r="BM41" s="70"/>
      <c r="BN41" s="69"/>
      <c r="BO41" s="70"/>
    </row>
    <row r="42" customFormat="false" ht="15" hidden="false" customHeight="false" outlineLevel="0" collapsed="false">
      <c r="A42" s="73" t="n">
        <v>73492</v>
      </c>
      <c r="B42" s="69" t="s">
        <v>1867</v>
      </c>
      <c r="C42" s="70" t="s">
        <v>2637</v>
      </c>
      <c r="D42" s="69" t="n">
        <v>97</v>
      </c>
      <c r="E42" s="70" t="n">
        <v>20</v>
      </c>
      <c r="F42" s="69" t="s">
        <v>2534</v>
      </c>
      <c r="G42" s="70" t="n">
        <v>4</v>
      </c>
      <c r="H42" s="69" t="n">
        <v>13</v>
      </c>
      <c r="I42" s="70" t="s">
        <v>73</v>
      </c>
      <c r="J42" s="69" t="s">
        <v>137</v>
      </c>
      <c r="K42" s="76" t="s">
        <v>2638</v>
      </c>
      <c r="L42" s="69" t="s">
        <v>1870</v>
      </c>
      <c r="M42" s="70" t="s">
        <v>1871</v>
      </c>
      <c r="N42" s="69" t="s">
        <v>125</v>
      </c>
      <c r="O42" s="70" t="n">
        <v>1.73</v>
      </c>
      <c r="P42" s="69" t="n">
        <v>0</v>
      </c>
      <c r="Q42" s="70" t="n">
        <v>1.73</v>
      </c>
      <c r="R42" s="69" t="n">
        <v>0.42</v>
      </c>
      <c r="S42" s="70" t="n">
        <v>0.56</v>
      </c>
      <c r="T42" s="69" t="n">
        <v>0.46</v>
      </c>
      <c r="U42" s="70" t="n">
        <v>0.29</v>
      </c>
      <c r="V42" s="69"/>
      <c r="W42" s="70"/>
      <c r="X42" s="69" t="n">
        <v>0</v>
      </c>
      <c r="Y42" s="70" t="s">
        <v>80</v>
      </c>
      <c r="Z42" s="69" t="s">
        <v>2639</v>
      </c>
      <c r="AA42" s="70" t="s">
        <v>1878</v>
      </c>
      <c r="AB42" s="69" t="s">
        <v>2577</v>
      </c>
      <c r="AC42" s="70"/>
      <c r="AD42" s="69" t="s">
        <v>2640</v>
      </c>
      <c r="AE42" s="70" t="s">
        <v>2641</v>
      </c>
      <c r="AF42" s="69" t="n">
        <v>73</v>
      </c>
      <c r="AG42" s="0" t="n">
        <v>730604</v>
      </c>
      <c r="AH42" s="69" t="n">
        <v>6</v>
      </c>
      <c r="AI42" s="0" t="n">
        <v>6000</v>
      </c>
      <c r="AJ42" s="69" t="n">
        <v>6000</v>
      </c>
      <c r="AK42" s="72" t="n">
        <v>199708.04</v>
      </c>
      <c r="AL42" s="72" t="n">
        <v>0</v>
      </c>
      <c r="AM42" s="72" t="n">
        <v>0</v>
      </c>
      <c r="AN42" s="72" t="n">
        <v>0</v>
      </c>
      <c r="AO42" s="72" t="n">
        <v>0</v>
      </c>
      <c r="AP42" s="72" t="n">
        <v>7528.03</v>
      </c>
      <c r="AQ42" s="72" t="n">
        <v>62639.73</v>
      </c>
      <c r="AR42" s="72" t="n">
        <v>60683.46</v>
      </c>
      <c r="AS42" s="72" t="n">
        <v>55531.65</v>
      </c>
      <c r="AT42" s="72" t="n">
        <v>13325.17</v>
      </c>
      <c r="AU42" s="72" t="n">
        <v>0</v>
      </c>
      <c r="AV42" s="72" t="n">
        <v>0</v>
      </c>
      <c r="AW42" s="72" t="n">
        <v>0</v>
      </c>
      <c r="AX42" s="72" t="n">
        <v>199708.04</v>
      </c>
      <c r="AY42" s="72" t="n">
        <v>0</v>
      </c>
      <c r="AZ42" s="72" t="n">
        <v>70167.76</v>
      </c>
      <c r="BA42" s="72" t="n">
        <v>129540.28</v>
      </c>
      <c r="BB42" s="72" t="n">
        <v>0</v>
      </c>
      <c r="BC42" s="72" t="n">
        <f aca="false">VLOOKUP(A42,CERT!$A$1:$D$988,4,FALSE())</f>
        <v>199708.04</v>
      </c>
      <c r="BD42" s="72" t="n">
        <f aca="false">+AK42-BC42</f>
        <v>0</v>
      </c>
      <c r="BE42" s="101" t="str">
        <f aca="false">VLOOKUP(A42,CERT!$A$1:$B$987,2,FALSE())</f>
        <v>A007</v>
      </c>
      <c r="BF42" s="72"/>
      <c r="BG42" s="70"/>
      <c r="BH42" s="69"/>
      <c r="BI42" s="70"/>
      <c r="BJ42" s="69"/>
      <c r="BK42" s="70"/>
      <c r="BL42" s="69"/>
      <c r="BM42" s="70"/>
      <c r="BN42" s="69"/>
      <c r="BO42" s="70"/>
    </row>
    <row r="43" customFormat="false" ht="15" hidden="false" customHeight="false" outlineLevel="0" collapsed="false">
      <c r="A43" s="73" t="n">
        <v>73542</v>
      </c>
      <c r="B43" s="69" t="s">
        <v>1958</v>
      </c>
      <c r="C43" s="70" t="s">
        <v>2642</v>
      </c>
      <c r="D43" s="69" t="n">
        <v>24</v>
      </c>
      <c r="E43" s="70" t="n">
        <v>375</v>
      </c>
      <c r="F43" s="69" t="s">
        <v>2534</v>
      </c>
      <c r="G43" s="70" t="n">
        <v>1</v>
      </c>
      <c r="H43" s="69" t="n">
        <v>4</v>
      </c>
      <c r="I43" s="70" t="s">
        <v>498</v>
      </c>
      <c r="J43" s="69" t="s">
        <v>102</v>
      </c>
      <c r="K43" s="70" t="s">
        <v>1960</v>
      </c>
      <c r="L43" s="69" t="s">
        <v>1961</v>
      </c>
      <c r="M43" s="70" t="s">
        <v>1962</v>
      </c>
      <c r="N43" s="69" t="s">
        <v>125</v>
      </c>
      <c r="O43" s="70" t="n">
        <v>16.34</v>
      </c>
      <c r="P43" s="69" t="n">
        <v>0.3</v>
      </c>
      <c r="Q43" s="70" t="n">
        <v>0.6</v>
      </c>
      <c r="R43" s="69" t="n">
        <v>0</v>
      </c>
      <c r="S43" s="70" t="n">
        <v>10</v>
      </c>
      <c r="T43" s="69" t="n">
        <v>20</v>
      </c>
      <c r="U43" s="70" t="n">
        <v>30</v>
      </c>
      <c r="V43" s="69"/>
      <c r="W43" s="70"/>
      <c r="X43" s="69"/>
      <c r="Y43" s="70" t="s">
        <v>80</v>
      </c>
      <c r="Z43" s="69" t="s">
        <v>1963</v>
      </c>
      <c r="AA43" s="70" t="s">
        <v>1964</v>
      </c>
      <c r="AB43" s="69" t="s">
        <v>901</v>
      </c>
      <c r="AC43" s="70"/>
      <c r="AD43" s="69" t="s">
        <v>1965</v>
      </c>
      <c r="AE43" s="70" t="s">
        <v>2643</v>
      </c>
      <c r="AF43" s="69" t="n">
        <v>78</v>
      </c>
      <c r="AG43" s="0" t="n">
        <v>780104</v>
      </c>
      <c r="AH43" s="69" t="n">
        <v>202</v>
      </c>
      <c r="AI43" s="0" t="n">
        <v>8888</v>
      </c>
      <c r="AJ43" s="69" t="n">
        <v>8888</v>
      </c>
      <c r="AK43" s="72" t="n">
        <v>486410.68</v>
      </c>
      <c r="AL43" s="72" t="n">
        <v>0</v>
      </c>
      <c r="AM43" s="72" t="n">
        <v>486410.68</v>
      </c>
      <c r="AN43" s="72" t="n">
        <v>0</v>
      </c>
      <c r="AO43" s="72" t="n">
        <v>0</v>
      </c>
      <c r="AP43" s="72" t="n">
        <v>0</v>
      </c>
      <c r="AQ43" s="72" t="n">
        <v>0</v>
      </c>
      <c r="AR43" s="72" t="n">
        <v>0</v>
      </c>
      <c r="AS43" s="72" t="n">
        <v>0</v>
      </c>
      <c r="AT43" s="72" t="n">
        <v>0</v>
      </c>
      <c r="AU43" s="72" t="n">
        <v>0</v>
      </c>
      <c r="AV43" s="72" t="n">
        <v>0</v>
      </c>
      <c r="AW43" s="72" t="n">
        <v>0</v>
      </c>
      <c r="AX43" s="72" t="n">
        <v>486410.68</v>
      </c>
      <c r="AY43" s="72" t="n">
        <v>486410.68</v>
      </c>
      <c r="AZ43" s="72" t="n">
        <v>0</v>
      </c>
      <c r="BA43" s="72" t="n">
        <v>0</v>
      </c>
      <c r="BB43" s="72" t="n">
        <v>0</v>
      </c>
      <c r="BC43" s="72" t="n">
        <f aca="false">VLOOKUP(A43,CERT!$A$1:$D$988,4,FALSE())</f>
        <v>486410.68</v>
      </c>
      <c r="BD43" s="72" t="n">
        <f aca="false">+AK43-BC43</f>
        <v>0</v>
      </c>
      <c r="BE43" s="101" t="n">
        <f aca="false">VLOOKUP(A43,CERT!$A$1:$B$987,2,FALSE())</f>
        <v>38</v>
      </c>
      <c r="BF43" s="72"/>
      <c r="BG43" s="70" t="s">
        <v>2644</v>
      </c>
      <c r="BH43" s="69" t="n">
        <v>7725383.21</v>
      </c>
      <c r="BI43" s="70" t="s">
        <v>1797</v>
      </c>
      <c r="BJ43" s="69"/>
      <c r="BK43" s="70"/>
      <c r="BL43" s="69"/>
      <c r="BM43" s="70"/>
      <c r="BN43" s="69"/>
      <c r="BO43" s="70"/>
    </row>
    <row r="44" customFormat="false" ht="15" hidden="false" customHeight="false" outlineLevel="0" collapsed="false">
      <c r="A44" s="73" t="n">
        <v>73543</v>
      </c>
      <c r="B44" s="69" t="s">
        <v>1958</v>
      </c>
      <c r="C44" s="70" t="s">
        <v>2642</v>
      </c>
      <c r="D44" s="69" t="n">
        <v>24</v>
      </c>
      <c r="E44" s="70" t="n">
        <v>375</v>
      </c>
      <c r="F44" s="69" t="s">
        <v>2534</v>
      </c>
      <c r="G44" s="70" t="n">
        <v>1</v>
      </c>
      <c r="H44" s="69" t="n">
        <v>4</v>
      </c>
      <c r="I44" s="70" t="s">
        <v>498</v>
      </c>
      <c r="J44" s="69" t="s">
        <v>102</v>
      </c>
      <c r="K44" s="70" t="s">
        <v>1960</v>
      </c>
      <c r="L44" s="69" t="s">
        <v>1961</v>
      </c>
      <c r="M44" s="70" t="s">
        <v>1962</v>
      </c>
      <c r="N44" s="69" t="s">
        <v>125</v>
      </c>
      <c r="O44" s="70" t="n">
        <v>16.34</v>
      </c>
      <c r="P44" s="69" t="n">
        <v>0.3</v>
      </c>
      <c r="Q44" s="70" t="n">
        <v>0.6</v>
      </c>
      <c r="R44" s="69" t="n">
        <v>0</v>
      </c>
      <c r="S44" s="70" t="n">
        <v>10</v>
      </c>
      <c r="T44" s="69" t="n">
        <v>20</v>
      </c>
      <c r="U44" s="70" t="n">
        <v>30</v>
      </c>
      <c r="V44" s="69"/>
      <c r="W44" s="70"/>
      <c r="X44" s="69"/>
      <c r="Y44" s="70" t="s">
        <v>80</v>
      </c>
      <c r="Z44" s="69" t="s">
        <v>1967</v>
      </c>
      <c r="AA44" s="70" t="s">
        <v>1964</v>
      </c>
      <c r="AB44" s="69" t="s">
        <v>901</v>
      </c>
      <c r="AC44" s="70"/>
      <c r="AD44" s="69" t="s">
        <v>1965</v>
      </c>
      <c r="AE44" s="70" t="s">
        <v>2643</v>
      </c>
      <c r="AF44" s="69" t="n">
        <v>78</v>
      </c>
      <c r="AG44" s="0" t="n">
        <v>780104</v>
      </c>
      <c r="AH44" s="69" t="n">
        <v>202</v>
      </c>
      <c r="AI44" s="0" t="n">
        <v>8888</v>
      </c>
      <c r="AJ44" s="69" t="n">
        <v>8888</v>
      </c>
      <c r="AK44" s="72" t="n">
        <v>966973.7</v>
      </c>
      <c r="AL44" s="72" t="n">
        <v>0</v>
      </c>
      <c r="AM44" s="72" t="n">
        <v>966973.7</v>
      </c>
      <c r="AN44" s="72" t="n">
        <v>0</v>
      </c>
      <c r="AO44" s="72" t="n">
        <v>0</v>
      </c>
      <c r="AP44" s="72" t="n">
        <v>0</v>
      </c>
      <c r="AQ44" s="72" t="n">
        <v>0</v>
      </c>
      <c r="AR44" s="72" t="n">
        <v>0</v>
      </c>
      <c r="AS44" s="72" t="n">
        <v>0</v>
      </c>
      <c r="AT44" s="72" t="n">
        <v>0</v>
      </c>
      <c r="AU44" s="72" t="n">
        <v>0</v>
      </c>
      <c r="AV44" s="72" t="n">
        <v>0</v>
      </c>
      <c r="AW44" s="72" t="n">
        <v>0</v>
      </c>
      <c r="AX44" s="72" t="n">
        <v>966973.7</v>
      </c>
      <c r="AY44" s="72" t="n">
        <v>966973.7</v>
      </c>
      <c r="AZ44" s="72" t="n">
        <v>0</v>
      </c>
      <c r="BA44" s="72" t="n">
        <v>0</v>
      </c>
      <c r="BB44" s="72" t="n">
        <v>0</v>
      </c>
      <c r="BC44" s="72" t="n">
        <f aca="false">VLOOKUP(A44,CERT!$A$1:$D$988,4,FALSE())</f>
        <v>966973.7</v>
      </c>
      <c r="BD44" s="72" t="n">
        <f aca="false">+AK44-BC44</f>
        <v>0</v>
      </c>
      <c r="BE44" s="101" t="n">
        <f aca="false">VLOOKUP(A44,CERT!$A$1:$B$987,2,FALSE())</f>
        <v>38</v>
      </c>
      <c r="BF44" s="72"/>
      <c r="BG44" s="70" t="s">
        <v>2644</v>
      </c>
      <c r="BH44" s="69" t="n">
        <v>7725383.21</v>
      </c>
      <c r="BI44" s="70" t="s">
        <v>1797</v>
      </c>
      <c r="BJ44" s="69"/>
      <c r="BK44" s="70"/>
      <c r="BL44" s="69"/>
      <c r="BM44" s="70"/>
      <c r="BN44" s="69"/>
      <c r="BO44" s="70"/>
    </row>
    <row r="45" customFormat="false" ht="15" hidden="false" customHeight="false" outlineLevel="0" collapsed="false">
      <c r="A45" s="73" t="n">
        <v>73544</v>
      </c>
      <c r="B45" s="69" t="s">
        <v>1958</v>
      </c>
      <c r="C45" s="70" t="s">
        <v>2642</v>
      </c>
      <c r="D45" s="69" t="n">
        <v>24</v>
      </c>
      <c r="E45" s="70" t="n">
        <v>375</v>
      </c>
      <c r="F45" s="69" t="s">
        <v>2534</v>
      </c>
      <c r="G45" s="70" t="n">
        <v>1</v>
      </c>
      <c r="H45" s="69" t="n">
        <v>4</v>
      </c>
      <c r="I45" s="70" t="s">
        <v>498</v>
      </c>
      <c r="J45" s="69" t="s">
        <v>102</v>
      </c>
      <c r="K45" s="70" t="s">
        <v>1960</v>
      </c>
      <c r="L45" s="69" t="s">
        <v>1961</v>
      </c>
      <c r="M45" s="70" t="s">
        <v>1962</v>
      </c>
      <c r="N45" s="69" t="s">
        <v>125</v>
      </c>
      <c r="O45" s="70" t="n">
        <v>16.34</v>
      </c>
      <c r="P45" s="69" t="n">
        <v>0.3</v>
      </c>
      <c r="Q45" s="70" t="n">
        <v>0.6</v>
      </c>
      <c r="R45" s="69" t="n">
        <v>0</v>
      </c>
      <c r="S45" s="70" t="n">
        <v>10</v>
      </c>
      <c r="T45" s="69" t="n">
        <v>20</v>
      </c>
      <c r="U45" s="70" t="n">
        <v>30</v>
      </c>
      <c r="V45" s="69"/>
      <c r="W45" s="70"/>
      <c r="X45" s="69"/>
      <c r="Y45" s="70" t="s">
        <v>80</v>
      </c>
      <c r="Z45" s="69" t="s">
        <v>1968</v>
      </c>
      <c r="AA45" s="70" t="s">
        <v>1964</v>
      </c>
      <c r="AB45" s="69" t="s">
        <v>901</v>
      </c>
      <c r="AC45" s="70"/>
      <c r="AD45" s="69" t="s">
        <v>1965</v>
      </c>
      <c r="AE45" s="70" t="s">
        <v>2643</v>
      </c>
      <c r="AF45" s="69" t="n">
        <v>78</v>
      </c>
      <c r="AG45" s="0" t="n">
        <v>780104</v>
      </c>
      <c r="AH45" s="69" t="n">
        <v>202</v>
      </c>
      <c r="AI45" s="0" t="n">
        <v>8888</v>
      </c>
      <c r="AJ45" s="69" t="n">
        <v>8888</v>
      </c>
      <c r="AK45" s="72" t="n">
        <v>455057.9</v>
      </c>
      <c r="AL45" s="72" t="n">
        <v>0</v>
      </c>
      <c r="AM45" s="72" t="n">
        <v>455057.9</v>
      </c>
      <c r="AN45" s="72" t="n">
        <v>0</v>
      </c>
      <c r="AO45" s="72" t="n">
        <v>0</v>
      </c>
      <c r="AP45" s="72" t="n">
        <v>0</v>
      </c>
      <c r="AQ45" s="72" t="n">
        <v>0</v>
      </c>
      <c r="AR45" s="72" t="n">
        <v>0</v>
      </c>
      <c r="AS45" s="72" t="n">
        <v>0</v>
      </c>
      <c r="AT45" s="72" t="n">
        <v>0</v>
      </c>
      <c r="AU45" s="72" t="n">
        <v>0</v>
      </c>
      <c r="AV45" s="72" t="n">
        <v>0</v>
      </c>
      <c r="AW45" s="72" t="n">
        <v>0</v>
      </c>
      <c r="AX45" s="72" t="n">
        <v>455057.9</v>
      </c>
      <c r="AY45" s="72" t="n">
        <v>455057.9</v>
      </c>
      <c r="AZ45" s="72" t="n">
        <v>0</v>
      </c>
      <c r="BA45" s="72" t="n">
        <v>0</v>
      </c>
      <c r="BB45" s="72" t="n">
        <v>0</v>
      </c>
      <c r="BC45" s="72" t="n">
        <f aca="false">VLOOKUP(A45,CERT!$A$1:$D$988,4,FALSE())</f>
        <v>455057.9</v>
      </c>
      <c r="BD45" s="72" t="n">
        <f aca="false">+AK45-BC45</f>
        <v>0</v>
      </c>
      <c r="BE45" s="101" t="n">
        <f aca="false">VLOOKUP(A45,CERT!$A$1:$B$987,2,FALSE())</f>
        <v>38</v>
      </c>
      <c r="BF45" s="72"/>
      <c r="BG45" s="70" t="s">
        <v>2644</v>
      </c>
      <c r="BH45" s="69" t="n">
        <v>7725383.21</v>
      </c>
      <c r="BI45" s="70" t="s">
        <v>1797</v>
      </c>
      <c r="BJ45" s="69"/>
      <c r="BK45" s="70"/>
      <c r="BL45" s="69"/>
      <c r="BM45" s="70"/>
      <c r="BN45" s="69"/>
      <c r="BO45" s="70"/>
    </row>
    <row r="46" customFormat="false" ht="15" hidden="false" customHeight="false" outlineLevel="0" collapsed="false">
      <c r="A46" s="73" t="n">
        <v>73545</v>
      </c>
      <c r="B46" s="69" t="s">
        <v>1958</v>
      </c>
      <c r="C46" s="70" t="s">
        <v>2642</v>
      </c>
      <c r="D46" s="69" t="n">
        <v>24</v>
      </c>
      <c r="E46" s="70" t="n">
        <v>375</v>
      </c>
      <c r="F46" s="69" t="s">
        <v>2534</v>
      </c>
      <c r="G46" s="70" t="n">
        <v>1</v>
      </c>
      <c r="H46" s="69" t="n">
        <v>4</v>
      </c>
      <c r="I46" s="70" t="s">
        <v>498</v>
      </c>
      <c r="J46" s="69" t="s">
        <v>102</v>
      </c>
      <c r="K46" s="70" t="s">
        <v>1960</v>
      </c>
      <c r="L46" s="69" t="s">
        <v>1961</v>
      </c>
      <c r="M46" s="70" t="s">
        <v>1962</v>
      </c>
      <c r="N46" s="69" t="s">
        <v>125</v>
      </c>
      <c r="O46" s="70" t="n">
        <v>16.34</v>
      </c>
      <c r="P46" s="69" t="n">
        <v>0.3</v>
      </c>
      <c r="Q46" s="70" t="n">
        <v>0.6</v>
      </c>
      <c r="R46" s="69" t="n">
        <v>0</v>
      </c>
      <c r="S46" s="70" t="n">
        <v>10</v>
      </c>
      <c r="T46" s="69" t="n">
        <v>20</v>
      </c>
      <c r="U46" s="70" t="n">
        <v>30</v>
      </c>
      <c r="V46" s="69"/>
      <c r="W46" s="70"/>
      <c r="X46" s="69"/>
      <c r="Y46" s="70" t="s">
        <v>80</v>
      </c>
      <c r="Z46" s="69" t="s">
        <v>1969</v>
      </c>
      <c r="AA46" s="70" t="s">
        <v>1964</v>
      </c>
      <c r="AB46" s="69" t="s">
        <v>901</v>
      </c>
      <c r="AC46" s="70"/>
      <c r="AD46" s="69" t="s">
        <v>1965</v>
      </c>
      <c r="AE46" s="70" t="s">
        <v>2643</v>
      </c>
      <c r="AF46" s="69" t="n">
        <v>78</v>
      </c>
      <c r="AG46" s="0" t="n">
        <v>780104</v>
      </c>
      <c r="AH46" s="69" t="n">
        <v>202</v>
      </c>
      <c r="AI46" s="0" t="n">
        <v>8888</v>
      </c>
      <c r="AJ46" s="69" t="n">
        <v>8888</v>
      </c>
      <c r="AK46" s="72" t="n">
        <v>785700.74</v>
      </c>
      <c r="AL46" s="72" t="n">
        <v>0</v>
      </c>
      <c r="AM46" s="72" t="n">
        <v>785700.74</v>
      </c>
      <c r="AN46" s="72" t="n">
        <v>0</v>
      </c>
      <c r="AO46" s="72" t="n">
        <v>0</v>
      </c>
      <c r="AP46" s="72" t="n">
        <v>0</v>
      </c>
      <c r="AQ46" s="72" t="n">
        <v>0</v>
      </c>
      <c r="AR46" s="72" t="n">
        <v>0</v>
      </c>
      <c r="AS46" s="72" t="n">
        <v>0</v>
      </c>
      <c r="AT46" s="72" t="n">
        <v>0</v>
      </c>
      <c r="AU46" s="72" t="n">
        <v>0</v>
      </c>
      <c r="AV46" s="72" t="n">
        <v>0</v>
      </c>
      <c r="AW46" s="72" t="n">
        <v>0</v>
      </c>
      <c r="AX46" s="72" t="n">
        <v>785700.74</v>
      </c>
      <c r="AY46" s="72" t="n">
        <v>785700.74</v>
      </c>
      <c r="AZ46" s="72" t="n">
        <v>0</v>
      </c>
      <c r="BA46" s="72" t="n">
        <v>0</v>
      </c>
      <c r="BB46" s="72" t="n">
        <v>0</v>
      </c>
      <c r="BC46" s="72" t="n">
        <f aca="false">VLOOKUP(A46,CERT!$A$1:$D$988,4,FALSE())</f>
        <v>785700.74</v>
      </c>
      <c r="BD46" s="72" t="n">
        <f aca="false">+AK46-BC46</f>
        <v>0</v>
      </c>
      <c r="BE46" s="101" t="n">
        <f aca="false">VLOOKUP(A46,CERT!$A$1:$B$987,2,FALSE())</f>
        <v>38</v>
      </c>
      <c r="BF46" s="72"/>
      <c r="BG46" s="70" t="s">
        <v>2644</v>
      </c>
      <c r="BH46" s="69" t="n">
        <v>7725383.21</v>
      </c>
      <c r="BI46" s="70" t="s">
        <v>1797</v>
      </c>
      <c r="BJ46" s="69"/>
      <c r="BK46" s="70"/>
      <c r="BL46" s="69"/>
      <c r="BM46" s="70"/>
      <c r="BN46" s="69"/>
      <c r="BO46" s="70"/>
    </row>
    <row r="47" customFormat="false" ht="15" hidden="false" customHeight="false" outlineLevel="0" collapsed="false">
      <c r="A47" s="73" t="n">
        <v>73546</v>
      </c>
      <c r="B47" s="69" t="s">
        <v>1958</v>
      </c>
      <c r="C47" s="70" t="s">
        <v>2642</v>
      </c>
      <c r="D47" s="69" t="n">
        <v>24</v>
      </c>
      <c r="E47" s="70" t="n">
        <v>375</v>
      </c>
      <c r="F47" s="69" t="s">
        <v>2534</v>
      </c>
      <c r="G47" s="70" t="n">
        <v>1</v>
      </c>
      <c r="H47" s="69" t="n">
        <v>4</v>
      </c>
      <c r="I47" s="70" t="s">
        <v>498</v>
      </c>
      <c r="J47" s="69" t="s">
        <v>102</v>
      </c>
      <c r="K47" s="70" t="s">
        <v>1960</v>
      </c>
      <c r="L47" s="69" t="s">
        <v>1961</v>
      </c>
      <c r="M47" s="70" t="s">
        <v>1962</v>
      </c>
      <c r="N47" s="69" t="s">
        <v>125</v>
      </c>
      <c r="O47" s="70" t="n">
        <v>16.34</v>
      </c>
      <c r="P47" s="69" t="n">
        <v>0.3</v>
      </c>
      <c r="Q47" s="70" t="n">
        <v>0.6</v>
      </c>
      <c r="R47" s="69" t="n">
        <v>0</v>
      </c>
      <c r="S47" s="70" t="n">
        <v>10</v>
      </c>
      <c r="T47" s="69" t="n">
        <v>20</v>
      </c>
      <c r="U47" s="70" t="n">
        <v>30</v>
      </c>
      <c r="V47" s="69"/>
      <c r="W47" s="70"/>
      <c r="X47" s="69"/>
      <c r="Y47" s="70" t="s">
        <v>80</v>
      </c>
      <c r="Z47" s="69" t="s">
        <v>1970</v>
      </c>
      <c r="AA47" s="70" t="s">
        <v>1964</v>
      </c>
      <c r="AB47" s="69" t="s">
        <v>901</v>
      </c>
      <c r="AC47" s="70"/>
      <c r="AD47" s="69" t="s">
        <v>1965</v>
      </c>
      <c r="AE47" s="70" t="s">
        <v>2643</v>
      </c>
      <c r="AF47" s="69" t="n">
        <v>78</v>
      </c>
      <c r="AG47" s="0" t="n">
        <v>780104</v>
      </c>
      <c r="AH47" s="69" t="n">
        <v>202</v>
      </c>
      <c r="AI47" s="0" t="n">
        <v>8888</v>
      </c>
      <c r="AJ47" s="69" t="n">
        <v>8888</v>
      </c>
      <c r="AK47" s="72" t="n">
        <v>898595.74</v>
      </c>
      <c r="AL47" s="72" t="n">
        <v>0</v>
      </c>
      <c r="AM47" s="72" t="n">
        <v>898595.74</v>
      </c>
      <c r="AN47" s="72" t="n">
        <v>0</v>
      </c>
      <c r="AO47" s="72" t="n">
        <v>0</v>
      </c>
      <c r="AP47" s="72" t="n">
        <v>0</v>
      </c>
      <c r="AQ47" s="72" t="n">
        <v>0</v>
      </c>
      <c r="AR47" s="72" t="n">
        <v>0</v>
      </c>
      <c r="AS47" s="72" t="n">
        <v>0</v>
      </c>
      <c r="AT47" s="72" t="n">
        <v>0</v>
      </c>
      <c r="AU47" s="72" t="n">
        <v>0</v>
      </c>
      <c r="AV47" s="72" t="n">
        <v>0</v>
      </c>
      <c r="AW47" s="72" t="n">
        <v>0</v>
      </c>
      <c r="AX47" s="72" t="n">
        <v>898595.74</v>
      </c>
      <c r="AY47" s="72" t="n">
        <v>898595.74</v>
      </c>
      <c r="AZ47" s="72" t="n">
        <v>0</v>
      </c>
      <c r="BA47" s="72" t="n">
        <v>0</v>
      </c>
      <c r="BB47" s="72" t="n">
        <v>0</v>
      </c>
      <c r="BC47" s="72" t="n">
        <f aca="false">VLOOKUP(A47,CERT!$A$1:$D$988,4,FALSE())</f>
        <v>898595.74</v>
      </c>
      <c r="BD47" s="72" t="n">
        <f aca="false">+AK47-BC47</f>
        <v>0</v>
      </c>
      <c r="BE47" s="101" t="n">
        <f aca="false">VLOOKUP(A47,CERT!$A$1:$B$987,2,FALSE())</f>
        <v>38</v>
      </c>
      <c r="BF47" s="72"/>
      <c r="BG47" s="70" t="s">
        <v>2644</v>
      </c>
      <c r="BH47" s="69" t="n">
        <v>7725383.21</v>
      </c>
      <c r="BI47" s="70" t="s">
        <v>1797</v>
      </c>
      <c r="BJ47" s="69"/>
      <c r="BK47" s="70"/>
      <c r="BL47" s="69"/>
      <c r="BM47" s="70"/>
      <c r="BN47" s="69"/>
      <c r="BO47" s="70"/>
    </row>
    <row r="48" customFormat="false" ht="15" hidden="false" customHeight="false" outlineLevel="0" collapsed="false">
      <c r="A48" s="73" t="n">
        <v>73547</v>
      </c>
      <c r="B48" s="69" t="s">
        <v>1958</v>
      </c>
      <c r="C48" s="70" t="s">
        <v>2642</v>
      </c>
      <c r="D48" s="69" t="n">
        <v>24</v>
      </c>
      <c r="E48" s="70" t="n">
        <v>375</v>
      </c>
      <c r="F48" s="69" t="s">
        <v>2534</v>
      </c>
      <c r="G48" s="70" t="n">
        <v>1</v>
      </c>
      <c r="H48" s="69" t="n">
        <v>4</v>
      </c>
      <c r="I48" s="70" t="s">
        <v>498</v>
      </c>
      <c r="J48" s="69" t="s">
        <v>102</v>
      </c>
      <c r="K48" s="70" t="s">
        <v>1960</v>
      </c>
      <c r="L48" s="69" t="s">
        <v>1961</v>
      </c>
      <c r="M48" s="70" t="s">
        <v>1962</v>
      </c>
      <c r="N48" s="69" t="s">
        <v>125</v>
      </c>
      <c r="O48" s="70" t="n">
        <v>16.34</v>
      </c>
      <c r="P48" s="69" t="n">
        <v>0.3</v>
      </c>
      <c r="Q48" s="70" t="n">
        <v>0.6</v>
      </c>
      <c r="R48" s="69" t="n">
        <v>0</v>
      </c>
      <c r="S48" s="70" t="n">
        <v>10</v>
      </c>
      <c r="T48" s="69" t="n">
        <v>20</v>
      </c>
      <c r="U48" s="70" t="n">
        <v>30</v>
      </c>
      <c r="V48" s="69"/>
      <c r="W48" s="70"/>
      <c r="X48" s="69"/>
      <c r="Y48" s="70" t="s">
        <v>80</v>
      </c>
      <c r="Z48" s="69" t="s">
        <v>1971</v>
      </c>
      <c r="AA48" s="70" t="s">
        <v>1964</v>
      </c>
      <c r="AB48" s="69" t="s">
        <v>901</v>
      </c>
      <c r="AC48" s="70"/>
      <c r="AD48" s="69" t="s">
        <v>1965</v>
      </c>
      <c r="AE48" s="70" t="s">
        <v>2643</v>
      </c>
      <c r="AF48" s="69" t="n">
        <v>78</v>
      </c>
      <c r="AG48" s="0" t="n">
        <v>780104</v>
      </c>
      <c r="AH48" s="69" t="n">
        <v>202</v>
      </c>
      <c r="AI48" s="0" t="n">
        <v>8888</v>
      </c>
      <c r="AJ48" s="69" t="n">
        <v>8888</v>
      </c>
      <c r="AK48" s="72" t="n">
        <v>269952.84</v>
      </c>
      <c r="AL48" s="72" t="n">
        <v>0</v>
      </c>
      <c r="AM48" s="72" t="n">
        <v>269952.84</v>
      </c>
      <c r="AN48" s="72" t="n">
        <v>0</v>
      </c>
      <c r="AO48" s="72" t="n">
        <v>0</v>
      </c>
      <c r="AP48" s="72" t="n">
        <v>0</v>
      </c>
      <c r="AQ48" s="72" t="n">
        <v>0</v>
      </c>
      <c r="AR48" s="72" t="n">
        <v>0</v>
      </c>
      <c r="AS48" s="72" t="n">
        <v>0</v>
      </c>
      <c r="AT48" s="72" t="n">
        <v>0</v>
      </c>
      <c r="AU48" s="72" t="n">
        <v>0</v>
      </c>
      <c r="AV48" s="72" t="n">
        <v>0</v>
      </c>
      <c r="AW48" s="72" t="n">
        <v>0</v>
      </c>
      <c r="AX48" s="72" t="n">
        <v>269952.84</v>
      </c>
      <c r="AY48" s="72" t="n">
        <v>269952.84</v>
      </c>
      <c r="AZ48" s="72" t="n">
        <v>0</v>
      </c>
      <c r="BA48" s="72" t="n">
        <v>0</v>
      </c>
      <c r="BB48" s="72" t="n">
        <v>0</v>
      </c>
      <c r="BC48" s="72" t="n">
        <f aca="false">VLOOKUP(A48,CERT!$A$1:$D$988,4,FALSE())</f>
        <v>269952.84</v>
      </c>
      <c r="BD48" s="72" t="n">
        <f aca="false">+AK48-BC48</f>
        <v>0</v>
      </c>
      <c r="BE48" s="101" t="n">
        <f aca="false">VLOOKUP(A48,CERT!$A$1:$B$987,2,FALSE())</f>
        <v>38</v>
      </c>
      <c r="BF48" s="72"/>
      <c r="BG48" s="70" t="s">
        <v>2644</v>
      </c>
      <c r="BH48" s="69" t="n">
        <v>7725383.21</v>
      </c>
      <c r="BI48" s="70" t="s">
        <v>1797</v>
      </c>
      <c r="BJ48" s="69"/>
      <c r="BK48" s="70"/>
      <c r="BL48" s="69"/>
      <c r="BM48" s="70"/>
      <c r="BN48" s="69"/>
      <c r="BO48" s="70"/>
    </row>
    <row r="49" customFormat="false" ht="15" hidden="false" customHeight="false" outlineLevel="0" collapsed="false">
      <c r="A49" s="73" t="n">
        <v>73768</v>
      </c>
      <c r="B49" s="69" t="s">
        <v>1972</v>
      </c>
      <c r="C49" s="70" t="s">
        <v>2645</v>
      </c>
      <c r="D49" s="69" t="n">
        <v>97</v>
      </c>
      <c r="E49" s="70" t="n">
        <v>21</v>
      </c>
      <c r="F49" s="69" t="s">
        <v>2534</v>
      </c>
      <c r="G49" s="70" t="n">
        <v>1</v>
      </c>
      <c r="H49" s="69" t="n">
        <v>8</v>
      </c>
      <c r="I49" s="70" t="s">
        <v>2535</v>
      </c>
      <c r="J49" s="69" t="s">
        <v>102</v>
      </c>
      <c r="K49" s="70" t="s">
        <v>2646</v>
      </c>
      <c r="L49" s="69" t="s">
        <v>1975</v>
      </c>
      <c r="M49" s="70" t="s">
        <v>1976</v>
      </c>
      <c r="N49" s="69" t="s">
        <v>125</v>
      </c>
      <c r="O49" s="70" t="n">
        <v>17.05</v>
      </c>
      <c r="P49" s="69" t="n">
        <v>0.17</v>
      </c>
      <c r="Q49" s="70" t="n">
        <v>13.64</v>
      </c>
      <c r="R49" s="69" t="n">
        <v>2</v>
      </c>
      <c r="S49" s="70" t="n">
        <v>5</v>
      </c>
      <c r="T49" s="69" t="n">
        <v>5</v>
      </c>
      <c r="U49" s="70" t="n">
        <v>1.64</v>
      </c>
      <c r="V49" s="69" t="n">
        <v>0</v>
      </c>
      <c r="W49" s="70"/>
      <c r="X49" s="69" t="n">
        <v>0</v>
      </c>
      <c r="Y49" s="70" t="s">
        <v>1783</v>
      </c>
      <c r="Z49" s="69" t="s">
        <v>1977</v>
      </c>
      <c r="AA49" s="70" t="s">
        <v>1978</v>
      </c>
      <c r="AB49" s="69" t="s">
        <v>2647</v>
      </c>
      <c r="AC49" s="70" t="s">
        <v>2648</v>
      </c>
      <c r="AD49" s="69" t="s">
        <v>2649</v>
      </c>
      <c r="AE49" s="70" t="s">
        <v>2650</v>
      </c>
      <c r="AF49" s="69" t="n">
        <v>75</v>
      </c>
      <c r="AG49" s="0" t="n">
        <v>750501</v>
      </c>
      <c r="AH49" s="69" t="n">
        <v>6</v>
      </c>
      <c r="AI49" s="0" t="n">
        <v>6000</v>
      </c>
      <c r="AJ49" s="69" t="n">
        <v>6000</v>
      </c>
      <c r="AK49" s="72" t="n">
        <v>1629969.89</v>
      </c>
      <c r="AL49" s="72" t="n">
        <v>0</v>
      </c>
      <c r="AM49" s="72" t="n">
        <v>0</v>
      </c>
      <c r="AN49" s="72" t="n">
        <v>0</v>
      </c>
      <c r="AO49" s="72" t="n">
        <v>0</v>
      </c>
      <c r="AP49" s="72" t="n">
        <v>0</v>
      </c>
      <c r="AQ49" s="72" t="n">
        <v>-3.63797880709171E-011</v>
      </c>
      <c r="AR49" s="72" t="n">
        <v>0</v>
      </c>
      <c r="AS49" s="72" t="n">
        <v>0</v>
      </c>
      <c r="AT49" s="72" t="n">
        <v>0</v>
      </c>
      <c r="AU49" s="72" t="n">
        <v>65876.37</v>
      </c>
      <c r="AV49" s="72" t="n">
        <v>782046.76</v>
      </c>
      <c r="AW49" s="72" t="n">
        <v>782046.76</v>
      </c>
      <c r="AX49" s="72" t="n">
        <v>1629969.89</v>
      </c>
      <c r="AY49" s="72" t="n">
        <v>0</v>
      </c>
      <c r="AZ49" s="72" t="n">
        <v>0</v>
      </c>
      <c r="BA49" s="72" t="n">
        <v>0</v>
      </c>
      <c r="BB49" s="72" t="n">
        <v>1629969.89</v>
      </c>
      <c r="BC49" s="72" t="n">
        <f aca="false">VLOOKUP(A49,CERT!$A$1:$D$988,4,FALSE())</f>
        <v>1629969.89</v>
      </c>
      <c r="BD49" s="72" t="n">
        <f aca="false">+AK49-BC49</f>
        <v>0</v>
      </c>
      <c r="BE49" s="101" t="n">
        <f aca="false">VLOOKUP(A49,CERT!$A$1:$B$987,2,FALSE())</f>
        <v>5</v>
      </c>
      <c r="BF49" s="72"/>
      <c r="BG49" s="76" t="s">
        <v>2651</v>
      </c>
      <c r="BH49" s="69" t="n">
        <v>8229513.48</v>
      </c>
      <c r="BI49" s="70" t="s">
        <v>1797</v>
      </c>
      <c r="BJ49" s="69"/>
      <c r="BK49" s="70"/>
      <c r="BL49" s="69"/>
      <c r="BM49" s="76" t="s">
        <v>2651</v>
      </c>
      <c r="BN49" s="69" t="n">
        <v>8229513.48</v>
      </c>
      <c r="BO49" s="70" t="s">
        <v>1797</v>
      </c>
    </row>
    <row r="50" customFormat="false" ht="15" hidden="false" customHeight="false" outlineLevel="0" collapsed="false">
      <c r="A50" s="73" t="n">
        <v>73769</v>
      </c>
      <c r="B50" s="69" t="s">
        <v>1972</v>
      </c>
      <c r="C50" s="70" t="s">
        <v>2645</v>
      </c>
      <c r="D50" s="69" t="n">
        <v>97</v>
      </c>
      <c r="E50" s="70" t="n">
        <v>21</v>
      </c>
      <c r="F50" s="69" t="s">
        <v>2534</v>
      </c>
      <c r="G50" s="70" t="n">
        <v>1</v>
      </c>
      <c r="H50" s="69" t="n">
        <v>8</v>
      </c>
      <c r="I50" s="70" t="s">
        <v>2535</v>
      </c>
      <c r="J50" s="69" t="s">
        <v>102</v>
      </c>
      <c r="K50" s="70" t="s">
        <v>2646</v>
      </c>
      <c r="L50" s="69" t="s">
        <v>1975</v>
      </c>
      <c r="M50" s="70" t="s">
        <v>1976</v>
      </c>
      <c r="N50" s="69" t="s">
        <v>125</v>
      </c>
      <c r="O50" s="70" t="n">
        <v>17.05</v>
      </c>
      <c r="P50" s="69" t="n">
        <v>0.17</v>
      </c>
      <c r="Q50" s="70" t="n">
        <v>13.64</v>
      </c>
      <c r="R50" s="69" t="n">
        <v>2</v>
      </c>
      <c r="S50" s="70" t="n">
        <v>5</v>
      </c>
      <c r="T50" s="69" t="n">
        <v>5</v>
      </c>
      <c r="U50" s="70" t="n">
        <v>1.64</v>
      </c>
      <c r="V50" s="69" t="n">
        <v>0</v>
      </c>
      <c r="W50" s="70"/>
      <c r="X50" s="69" t="n">
        <v>0</v>
      </c>
      <c r="Y50" s="70" t="s">
        <v>1783</v>
      </c>
      <c r="Z50" s="69" t="s">
        <v>2652</v>
      </c>
      <c r="AA50" s="70" t="s">
        <v>2653</v>
      </c>
      <c r="AB50" s="69" t="s">
        <v>2654</v>
      </c>
      <c r="AC50" s="70" t="s">
        <v>2655</v>
      </c>
      <c r="AD50" s="69" t="s">
        <v>2656</v>
      </c>
      <c r="AE50" s="70" t="s">
        <v>2657</v>
      </c>
      <c r="AF50" s="69" t="n">
        <v>73</v>
      </c>
      <c r="AG50" s="0" t="n">
        <v>730604</v>
      </c>
      <c r="AH50" s="69" t="n">
        <v>6</v>
      </c>
      <c r="AI50" s="0" t="n">
        <v>6000</v>
      </c>
      <c r="AJ50" s="69" t="n">
        <v>6000</v>
      </c>
      <c r="AK50" s="72" t="n">
        <v>325236.66</v>
      </c>
      <c r="AL50" s="72" t="n">
        <v>0</v>
      </c>
      <c r="AM50" s="72" t="n">
        <v>0</v>
      </c>
      <c r="AN50" s="72" t="n">
        <v>0</v>
      </c>
      <c r="AO50" s="72" t="n">
        <v>0</v>
      </c>
      <c r="AP50" s="72" t="n">
        <v>39779.58</v>
      </c>
      <c r="AQ50" s="72" t="n">
        <v>40779.58</v>
      </c>
      <c r="AR50" s="72" t="n">
        <v>40779.58</v>
      </c>
      <c r="AS50" s="72" t="n">
        <v>40779.58</v>
      </c>
      <c r="AT50" s="72" t="n">
        <v>40779.58</v>
      </c>
      <c r="AU50" s="72" t="n">
        <v>40779.58</v>
      </c>
      <c r="AV50" s="72" t="n">
        <v>40779.59</v>
      </c>
      <c r="AW50" s="72" t="n">
        <v>40779.59</v>
      </c>
      <c r="AX50" s="72" t="n">
        <v>325236.66</v>
      </c>
      <c r="AY50" s="72" t="n">
        <v>0</v>
      </c>
      <c r="AZ50" s="72" t="n">
        <v>80559.16</v>
      </c>
      <c r="BA50" s="72" t="n">
        <v>122338.74</v>
      </c>
      <c r="BB50" s="72" t="n">
        <v>122338.76</v>
      </c>
      <c r="BC50" s="72" t="n">
        <f aca="false">VLOOKUP(A50,CERT!$A$1:$D$988,4,FALSE())</f>
        <v>325236.66</v>
      </c>
      <c r="BD50" s="72" t="n">
        <f aca="false">+AK50-BC50</f>
        <v>0</v>
      </c>
      <c r="BE50" s="101" t="n">
        <f aca="false">VLOOKUP(A50,CERT!$A$1:$B$987,2,FALSE())</f>
        <v>8</v>
      </c>
      <c r="BF50" s="72"/>
      <c r="BG50" s="76" t="s">
        <v>2651</v>
      </c>
      <c r="BH50" s="69" t="n">
        <v>8229513.48</v>
      </c>
      <c r="BI50" s="70" t="s">
        <v>1797</v>
      </c>
      <c r="BJ50" s="69"/>
      <c r="BK50" s="70"/>
      <c r="BL50" s="69"/>
      <c r="BM50" s="76" t="s">
        <v>2651</v>
      </c>
      <c r="BN50" s="69" t="n">
        <v>8229513.48</v>
      </c>
      <c r="BO50" s="70" t="s">
        <v>1797</v>
      </c>
    </row>
    <row r="51" customFormat="false" ht="15" hidden="false" customHeight="false" outlineLevel="0" collapsed="false">
      <c r="A51" s="73" t="n">
        <v>73776</v>
      </c>
      <c r="B51" s="69" t="s">
        <v>1788</v>
      </c>
      <c r="C51" s="70" t="s">
        <v>1789</v>
      </c>
      <c r="D51" s="69" t="n">
        <v>56</v>
      </c>
      <c r="E51" s="70" t="n">
        <v>77</v>
      </c>
      <c r="F51" s="69" t="s">
        <v>2534</v>
      </c>
      <c r="G51" s="70" t="n">
        <v>5</v>
      </c>
      <c r="H51" s="69" t="n">
        <v>12</v>
      </c>
      <c r="I51" s="70" t="s">
        <v>679</v>
      </c>
      <c r="J51" s="69" t="s">
        <v>137</v>
      </c>
      <c r="K51" s="70" t="s">
        <v>2630</v>
      </c>
      <c r="L51" s="69" t="s">
        <v>2631</v>
      </c>
      <c r="M51" s="76" t="s">
        <v>1793</v>
      </c>
      <c r="N51" s="69" t="s">
        <v>79</v>
      </c>
      <c r="O51" s="70" t="n">
        <v>100</v>
      </c>
      <c r="P51" s="69" t="n">
        <v>0</v>
      </c>
      <c r="Q51" s="70" t="n">
        <v>97.01</v>
      </c>
      <c r="R51" s="69" t="n">
        <v>24</v>
      </c>
      <c r="S51" s="70" t="n">
        <v>25</v>
      </c>
      <c r="T51" s="69" t="n">
        <v>25</v>
      </c>
      <c r="U51" s="70" t="n">
        <v>23.01</v>
      </c>
      <c r="V51" s="69" t="n">
        <v>0</v>
      </c>
      <c r="W51" s="70" t="n">
        <v>0</v>
      </c>
      <c r="X51" s="69" t="n">
        <v>0</v>
      </c>
      <c r="Y51" s="70" t="s">
        <v>2580</v>
      </c>
      <c r="Z51" s="69" t="s">
        <v>1798</v>
      </c>
      <c r="AA51" s="70" t="s">
        <v>1799</v>
      </c>
      <c r="AB51" s="69" t="s">
        <v>958</v>
      </c>
      <c r="AC51" s="70" t="s">
        <v>2658</v>
      </c>
      <c r="AD51" s="69" t="s">
        <v>2659</v>
      </c>
      <c r="AE51" s="70" t="s">
        <v>2660</v>
      </c>
      <c r="AF51" s="69" t="n">
        <v>75</v>
      </c>
      <c r="AG51" s="0" t="n">
        <v>730604</v>
      </c>
      <c r="AH51" s="69" t="n">
        <v>202</v>
      </c>
      <c r="AI51" s="0" t="n">
        <v>8888</v>
      </c>
      <c r="AJ51" s="69" t="n">
        <v>8888</v>
      </c>
      <c r="AK51" s="72" t="n">
        <v>1341906</v>
      </c>
      <c r="AL51" s="72" t="n">
        <v>0</v>
      </c>
      <c r="AM51" s="72" t="n">
        <v>58572.26</v>
      </c>
      <c r="AN51" s="72" t="n">
        <v>0</v>
      </c>
      <c r="AO51" s="72" t="n">
        <v>100572.07</v>
      </c>
      <c r="AP51" s="72" t="n">
        <v>139380.85</v>
      </c>
      <c r="AQ51" s="72" t="n">
        <v>137294.26</v>
      </c>
      <c r="AR51" s="72" t="n">
        <v>143691.83</v>
      </c>
      <c r="AS51" s="72" t="n">
        <v>241194.84</v>
      </c>
      <c r="AT51" s="72" t="n">
        <v>172858.12</v>
      </c>
      <c r="AU51" s="72" t="n">
        <v>183020.47</v>
      </c>
      <c r="AV51" s="72" t="n">
        <v>165321.3</v>
      </c>
      <c r="AW51" s="72" t="n">
        <v>0</v>
      </c>
      <c r="AX51" s="72" t="n">
        <v>1341906</v>
      </c>
      <c r="AY51" s="72" t="n">
        <v>58572.26</v>
      </c>
      <c r="AZ51" s="72" t="n">
        <v>377247.18</v>
      </c>
      <c r="BA51" s="72" t="n">
        <v>557744.79</v>
      </c>
      <c r="BB51" s="72" t="n">
        <v>348341.77</v>
      </c>
      <c r="BC51" s="72" t="n">
        <f aca="false">VLOOKUP(A51,CERT!$A$1:$D$988,4,FALSE())</f>
        <v>1341906</v>
      </c>
      <c r="BD51" s="72" t="n">
        <f aca="false">+AK51-BC51</f>
        <v>0</v>
      </c>
      <c r="BE51" s="101" t="n">
        <f aca="false">VLOOKUP(A51,CERT!$A$1:$B$987,2,FALSE())</f>
        <v>49</v>
      </c>
      <c r="BF51" s="72"/>
      <c r="BG51" s="70" t="s">
        <v>1796</v>
      </c>
      <c r="BH51" s="69" t="n">
        <v>44223455.2</v>
      </c>
      <c r="BI51" s="70" t="s">
        <v>1797</v>
      </c>
      <c r="BJ51" s="69"/>
      <c r="BK51" s="70"/>
      <c r="BL51" s="69"/>
      <c r="BM51" s="70" t="s">
        <v>2633</v>
      </c>
      <c r="BN51" s="69" t="n">
        <v>44223455.2</v>
      </c>
      <c r="BO51" s="70" t="s">
        <v>1797</v>
      </c>
    </row>
    <row r="52" customFormat="false" ht="15" hidden="false" customHeight="false" outlineLevel="0" collapsed="false">
      <c r="A52" s="73" t="n">
        <v>73777</v>
      </c>
      <c r="B52" s="69" t="s">
        <v>1828</v>
      </c>
      <c r="C52" s="70" t="s">
        <v>2273</v>
      </c>
      <c r="D52" s="69" t="n">
        <v>56</v>
      </c>
      <c r="E52" s="70" t="n">
        <v>72</v>
      </c>
      <c r="F52" s="69" t="s">
        <v>2534</v>
      </c>
      <c r="G52" s="70" t="n">
        <v>6</v>
      </c>
      <c r="H52" s="69" t="n">
        <v>1</v>
      </c>
      <c r="I52" s="70" t="s">
        <v>358</v>
      </c>
      <c r="J52" s="69" t="s">
        <v>2661</v>
      </c>
      <c r="K52" s="70" t="s">
        <v>2662</v>
      </c>
      <c r="L52" s="69" t="s">
        <v>2275</v>
      </c>
      <c r="M52" s="70" t="s">
        <v>2278</v>
      </c>
      <c r="N52" s="69" t="s">
        <v>125</v>
      </c>
      <c r="O52" s="70" t="n">
        <v>3.92</v>
      </c>
      <c r="P52" s="69" t="n">
        <v>0</v>
      </c>
      <c r="Q52" s="70" t="n">
        <v>1</v>
      </c>
      <c r="R52" s="69"/>
      <c r="S52" s="70"/>
      <c r="T52" s="69" t="n">
        <v>0.25</v>
      </c>
      <c r="U52" s="70" t="n">
        <v>0.75</v>
      </c>
      <c r="V52" s="69" t="n">
        <v>0.3</v>
      </c>
      <c r="W52" s="70" t="n">
        <v>10887794.24</v>
      </c>
      <c r="X52" s="69" t="n">
        <v>0</v>
      </c>
      <c r="Y52" s="70" t="s">
        <v>2580</v>
      </c>
      <c r="Z52" s="75" t="s">
        <v>2277</v>
      </c>
      <c r="AA52" s="70" t="s">
        <v>2278</v>
      </c>
      <c r="AB52" s="69" t="s">
        <v>2540</v>
      </c>
      <c r="AC52" s="70" t="s">
        <v>2663</v>
      </c>
      <c r="AD52" s="69" t="n">
        <v>1791344154001</v>
      </c>
      <c r="AE52" s="70" t="s">
        <v>2664</v>
      </c>
      <c r="AF52" s="69" t="n">
        <v>75</v>
      </c>
      <c r="AG52" s="0" t="n">
        <v>750105</v>
      </c>
      <c r="AH52" s="69" t="n">
        <v>202</v>
      </c>
      <c r="AI52" s="0" t="n">
        <v>2004</v>
      </c>
      <c r="AJ52" s="69" t="n">
        <v>4147</v>
      </c>
      <c r="AK52" s="72" t="n">
        <v>10887794.22</v>
      </c>
      <c r="AL52" s="72" t="n">
        <v>0</v>
      </c>
      <c r="AM52" s="72" t="n">
        <v>0</v>
      </c>
      <c r="AN52" s="72" t="n">
        <v>0</v>
      </c>
      <c r="AO52" s="72" t="n">
        <v>0</v>
      </c>
      <c r="AP52" s="72" t="n">
        <v>0</v>
      </c>
      <c r="AQ52" s="72" t="n">
        <v>10887794.22</v>
      </c>
      <c r="AR52" s="72" t="n">
        <v>0</v>
      </c>
      <c r="AS52" s="72" t="n">
        <v>0</v>
      </c>
      <c r="AT52" s="72" t="n">
        <v>0</v>
      </c>
      <c r="AU52" s="72" t="n">
        <v>0</v>
      </c>
      <c r="AV52" s="72" t="n">
        <v>0</v>
      </c>
      <c r="AW52" s="72" t="n">
        <v>0</v>
      </c>
      <c r="AX52" s="72" t="n">
        <v>10887794.22</v>
      </c>
      <c r="AY52" s="72" t="n">
        <v>0</v>
      </c>
      <c r="AZ52" s="72" t="n">
        <v>10887794.22</v>
      </c>
      <c r="BA52" s="72" t="n">
        <v>0</v>
      </c>
      <c r="BB52" s="72" t="n">
        <v>0</v>
      </c>
      <c r="BC52" s="72" t="n">
        <f aca="false">VLOOKUP(A52,CERT!$A$1:$D$988,4,FALSE())</f>
        <v>10887794.22</v>
      </c>
      <c r="BD52" s="72" t="n">
        <f aca="false">+AK52-BC52</f>
        <v>0</v>
      </c>
      <c r="BE52" s="101" t="n">
        <f aca="false">VLOOKUP(A52,CERT!$A$1:$B$987,2,FALSE())</f>
        <v>6</v>
      </c>
      <c r="BF52" s="72"/>
      <c r="BG52" s="70"/>
      <c r="BH52" s="69"/>
      <c r="BI52" s="70"/>
      <c r="BJ52" s="69"/>
      <c r="BK52" s="70"/>
      <c r="BL52" s="69"/>
      <c r="BM52" s="70"/>
      <c r="BN52" s="69"/>
      <c r="BO52" s="70"/>
    </row>
    <row r="53" customFormat="false" ht="15" hidden="false" customHeight="false" outlineLevel="0" collapsed="false">
      <c r="A53" s="73" t="n">
        <v>73778</v>
      </c>
      <c r="B53" s="69" t="s">
        <v>1828</v>
      </c>
      <c r="C53" s="70" t="s">
        <v>2273</v>
      </c>
      <c r="D53" s="69" t="n">
        <v>56</v>
      </c>
      <c r="E53" s="70" t="n">
        <v>72</v>
      </c>
      <c r="F53" s="69" t="s">
        <v>2534</v>
      </c>
      <c r="G53" s="70" t="n">
        <v>6</v>
      </c>
      <c r="H53" s="69" t="n">
        <v>1</v>
      </c>
      <c r="I53" s="70" t="s">
        <v>358</v>
      </c>
      <c r="J53" s="69" t="s">
        <v>2661</v>
      </c>
      <c r="K53" s="70" t="s">
        <v>2662</v>
      </c>
      <c r="L53" s="69" t="s">
        <v>2275</v>
      </c>
      <c r="M53" s="70" t="s">
        <v>2280</v>
      </c>
      <c r="N53" s="69" t="s">
        <v>901</v>
      </c>
      <c r="O53" s="70" t="s">
        <v>2665</v>
      </c>
      <c r="P53" s="69" t="n">
        <v>0</v>
      </c>
      <c r="Q53" s="70" t="n">
        <v>0</v>
      </c>
      <c r="R53" s="69"/>
      <c r="S53" s="70"/>
      <c r="T53" s="69"/>
      <c r="U53" s="70"/>
      <c r="V53" s="69"/>
      <c r="W53" s="70"/>
      <c r="X53" s="69" t="n">
        <v>0</v>
      </c>
      <c r="Y53" s="70" t="s">
        <v>2580</v>
      </c>
      <c r="Z53" s="69" t="s">
        <v>2279</v>
      </c>
      <c r="AA53" s="70" t="s">
        <v>2280</v>
      </c>
      <c r="AB53" s="69" t="s">
        <v>901</v>
      </c>
      <c r="AC53" s="70"/>
      <c r="AD53" s="69"/>
      <c r="AE53" s="70"/>
      <c r="AF53" s="69" t="n">
        <v>84</v>
      </c>
      <c r="AG53" s="0" t="n">
        <v>840301</v>
      </c>
      <c r="AH53" s="69" t="n">
        <v>202</v>
      </c>
      <c r="AI53" s="0" t="n">
        <v>8888</v>
      </c>
      <c r="AJ53" s="69" t="n">
        <v>8888</v>
      </c>
      <c r="AK53" s="72" t="n">
        <v>3324626.47</v>
      </c>
      <c r="AL53" s="72" t="n">
        <v>0</v>
      </c>
      <c r="AM53" s="72" t="n">
        <v>0</v>
      </c>
      <c r="AN53" s="72" t="n">
        <v>0</v>
      </c>
      <c r="AO53" s="72" t="n">
        <v>0</v>
      </c>
      <c r="AP53" s="72" t="n">
        <v>0</v>
      </c>
      <c r="AQ53" s="72" t="n">
        <v>474946.63</v>
      </c>
      <c r="AR53" s="72" t="n">
        <v>474946.64</v>
      </c>
      <c r="AS53" s="72" t="n">
        <v>474946.64</v>
      </c>
      <c r="AT53" s="72" t="n">
        <v>474946.64</v>
      </c>
      <c r="AU53" s="72" t="n">
        <v>474946.64</v>
      </c>
      <c r="AV53" s="72" t="n">
        <v>474946.64</v>
      </c>
      <c r="AW53" s="72" t="n">
        <v>474946.64</v>
      </c>
      <c r="AX53" s="72" t="n">
        <v>3324626.47</v>
      </c>
      <c r="AY53" s="72" t="n">
        <v>0</v>
      </c>
      <c r="AZ53" s="72" t="n">
        <v>474946.63</v>
      </c>
      <c r="BA53" s="72" t="n">
        <v>1424839.92</v>
      </c>
      <c r="BB53" s="72" t="n">
        <v>1424839.92</v>
      </c>
      <c r="BC53" s="72" t="n">
        <f aca="false">VLOOKUP(A53,CERT!$A$1:$D$988,4,FALSE())</f>
        <v>3324626.47</v>
      </c>
      <c r="BD53" s="72" t="n">
        <f aca="false">+AK53-BC53</f>
        <v>0</v>
      </c>
      <c r="BE53" s="101" t="n">
        <f aca="false">VLOOKUP(A53,CERT!$A$1:$B$987,2,FALSE())</f>
        <v>35</v>
      </c>
      <c r="BF53" s="72"/>
      <c r="BG53" s="70"/>
      <c r="BH53" s="69"/>
      <c r="BI53" s="70"/>
      <c r="BJ53" s="69"/>
      <c r="BK53" s="70"/>
      <c r="BL53" s="69"/>
      <c r="BM53" s="70"/>
      <c r="BN53" s="69"/>
      <c r="BO53" s="70"/>
    </row>
    <row r="54" customFormat="false" ht="15" hidden="false" customHeight="false" outlineLevel="0" collapsed="false">
      <c r="A54" s="73" t="n">
        <v>73779</v>
      </c>
      <c r="B54" s="69" t="s">
        <v>1828</v>
      </c>
      <c r="C54" s="70" t="s">
        <v>2273</v>
      </c>
      <c r="D54" s="69" t="n">
        <v>56</v>
      </c>
      <c r="E54" s="70" t="n">
        <v>72</v>
      </c>
      <c r="F54" s="69" t="s">
        <v>2534</v>
      </c>
      <c r="G54" s="70" t="n">
        <v>6</v>
      </c>
      <c r="H54" s="69" t="n">
        <v>1</v>
      </c>
      <c r="I54" s="70" t="s">
        <v>358</v>
      </c>
      <c r="J54" s="69" t="s">
        <v>2661</v>
      </c>
      <c r="K54" s="70" t="s">
        <v>2662</v>
      </c>
      <c r="L54" s="69" t="s">
        <v>2281</v>
      </c>
      <c r="M54" s="70" t="s">
        <v>2283</v>
      </c>
      <c r="N54" s="69" t="s">
        <v>125</v>
      </c>
      <c r="O54" s="70" t="n">
        <v>3.92</v>
      </c>
      <c r="P54" s="69" t="n">
        <v>0</v>
      </c>
      <c r="Q54" s="70" t="n">
        <v>1</v>
      </c>
      <c r="R54" s="69"/>
      <c r="S54" s="70"/>
      <c r="T54" s="69" t="n">
        <v>0.25</v>
      </c>
      <c r="U54" s="70" t="n">
        <v>0.75</v>
      </c>
      <c r="V54" s="69" t="n">
        <v>0.3</v>
      </c>
      <c r="W54" s="70" t="n">
        <v>575487.945</v>
      </c>
      <c r="X54" s="69" t="n">
        <v>0</v>
      </c>
      <c r="Y54" s="70" t="s">
        <v>2580</v>
      </c>
      <c r="Z54" s="69" t="s">
        <v>2282</v>
      </c>
      <c r="AA54" s="70" t="s">
        <v>2283</v>
      </c>
      <c r="AB54" s="69" t="s">
        <v>2540</v>
      </c>
      <c r="AC54" s="70"/>
      <c r="AD54" s="69"/>
      <c r="AE54" s="70"/>
      <c r="AF54" s="69" t="n">
        <v>73</v>
      </c>
      <c r="AG54" s="0" t="n">
        <v>730604</v>
      </c>
      <c r="AH54" s="69" t="n">
        <v>202</v>
      </c>
      <c r="AI54" s="0" t="n">
        <v>2004</v>
      </c>
      <c r="AJ54" s="69" t="n">
        <v>4147</v>
      </c>
      <c r="AK54" s="72" t="n">
        <v>513828.52</v>
      </c>
      <c r="AL54" s="72" t="n">
        <v>0</v>
      </c>
      <c r="AM54" s="72" t="n">
        <v>0</v>
      </c>
      <c r="AN54" s="72" t="n">
        <v>0</v>
      </c>
      <c r="AO54" s="72" t="n">
        <v>0</v>
      </c>
      <c r="AP54" s="72" t="n">
        <v>513828.52</v>
      </c>
      <c r="AQ54" s="72" t="n">
        <v>0</v>
      </c>
      <c r="AR54" s="72" t="n">
        <v>0</v>
      </c>
      <c r="AS54" s="72" t="n">
        <v>0</v>
      </c>
      <c r="AT54" s="72" t="n">
        <v>0</v>
      </c>
      <c r="AU54" s="72" t="n">
        <v>0</v>
      </c>
      <c r="AV54" s="72" t="n">
        <v>0</v>
      </c>
      <c r="AW54" s="72" t="n">
        <v>0</v>
      </c>
      <c r="AX54" s="72" t="n">
        <v>513828.52</v>
      </c>
      <c r="AY54" s="72" t="n">
        <v>0</v>
      </c>
      <c r="AZ54" s="72" t="n">
        <v>513828.52</v>
      </c>
      <c r="BA54" s="72" t="n">
        <v>0</v>
      </c>
      <c r="BB54" s="72" t="n">
        <v>0</v>
      </c>
      <c r="BC54" s="72" t="n">
        <f aca="false">VLOOKUP(A54,CERT!$A$1:$D$988,4,FALSE())</f>
        <v>513828.52</v>
      </c>
      <c r="BD54" s="72" t="n">
        <f aca="false">+AK54-BC54</f>
        <v>0</v>
      </c>
      <c r="BE54" s="101" t="n">
        <f aca="false">VLOOKUP(A54,CERT!$A$1:$B$987,2,FALSE())</f>
        <v>7</v>
      </c>
      <c r="BF54" s="72"/>
      <c r="BG54" s="70"/>
      <c r="BH54" s="69"/>
      <c r="BI54" s="70"/>
      <c r="BJ54" s="69"/>
      <c r="BK54" s="70"/>
      <c r="BL54" s="69"/>
      <c r="BM54" s="70"/>
      <c r="BN54" s="69"/>
      <c r="BO54" s="70"/>
    </row>
    <row r="55" customFormat="false" ht="15" hidden="false" customHeight="false" outlineLevel="0" collapsed="false">
      <c r="A55" s="73" t="n">
        <v>73781</v>
      </c>
      <c r="B55" s="69" t="s">
        <v>306</v>
      </c>
      <c r="C55" s="70" t="s">
        <v>307</v>
      </c>
      <c r="D55" s="69" t="n">
        <v>56</v>
      </c>
      <c r="E55" s="70" t="n">
        <v>631</v>
      </c>
      <c r="F55" s="69" t="s">
        <v>2534</v>
      </c>
      <c r="G55" s="70" t="n">
        <v>6</v>
      </c>
      <c r="H55" s="69" t="n">
        <v>1</v>
      </c>
      <c r="I55" s="70" t="s">
        <v>358</v>
      </c>
      <c r="J55" s="69" t="s">
        <v>137</v>
      </c>
      <c r="K55" s="70" t="s">
        <v>2666</v>
      </c>
      <c r="L55" s="69" t="s">
        <v>310</v>
      </c>
      <c r="M55" s="70" t="s">
        <v>556</v>
      </c>
      <c r="N55" s="69" t="s">
        <v>79</v>
      </c>
      <c r="O55" s="70" t="n">
        <v>100</v>
      </c>
      <c r="P55" s="69" t="n">
        <v>100</v>
      </c>
      <c r="Q55" s="70" t="n">
        <v>100</v>
      </c>
      <c r="R55" s="69" t="n">
        <v>25</v>
      </c>
      <c r="S55" s="70" t="n">
        <v>25</v>
      </c>
      <c r="T55" s="69" t="n">
        <v>25</v>
      </c>
      <c r="U55" s="70" t="n">
        <v>25</v>
      </c>
      <c r="V55" s="69" t="n">
        <v>0</v>
      </c>
      <c r="W55" s="70" t="n">
        <v>0</v>
      </c>
      <c r="X55" s="69"/>
      <c r="Y55" s="70" t="s">
        <v>1783</v>
      </c>
      <c r="Z55" s="69" t="s">
        <v>1013</v>
      </c>
      <c r="AA55" s="70" t="s">
        <v>1014</v>
      </c>
      <c r="AB55" s="69"/>
      <c r="AC55" s="70" t="s">
        <v>2667</v>
      </c>
      <c r="AD55" s="69"/>
      <c r="AE55" s="70"/>
      <c r="AF55" s="69" t="n">
        <v>71</v>
      </c>
      <c r="AG55" s="0" t="n">
        <v>710203</v>
      </c>
      <c r="AH55" s="69" t="n">
        <v>202</v>
      </c>
      <c r="AI55" s="0" t="n">
        <v>8888</v>
      </c>
      <c r="AJ55" s="69" t="n">
        <v>8888</v>
      </c>
      <c r="AK55" s="72" t="n">
        <v>6625.08</v>
      </c>
      <c r="AL55" s="72" t="n">
        <v>376.5</v>
      </c>
      <c r="AM55" s="72" t="n">
        <v>432.75</v>
      </c>
      <c r="AN55" s="72" t="n">
        <v>432.75</v>
      </c>
      <c r="AO55" s="72" t="n">
        <v>432.75</v>
      </c>
      <c r="AP55" s="72" t="n">
        <v>432.75</v>
      </c>
      <c r="AQ55" s="72" t="n">
        <v>404.81</v>
      </c>
      <c r="AR55" s="72" t="n">
        <v>293.08</v>
      </c>
      <c r="AS55" s="72" t="n">
        <v>293.08</v>
      </c>
      <c r="AT55" s="72" t="n">
        <v>534.41</v>
      </c>
      <c r="AU55" s="72" t="n">
        <v>293.08</v>
      </c>
      <c r="AV55" s="72" t="n">
        <v>2540.45</v>
      </c>
      <c r="AW55" s="72" t="n">
        <v>158.67</v>
      </c>
      <c r="AX55" s="72" t="n">
        <v>6625.08</v>
      </c>
      <c r="AY55" s="72" t="n">
        <v>1242</v>
      </c>
      <c r="AZ55" s="72" t="n">
        <v>1270.31</v>
      </c>
      <c r="BA55" s="72" t="n">
        <v>1120.57</v>
      </c>
      <c r="BB55" s="72" t="n">
        <v>2992.2</v>
      </c>
      <c r="BC55" s="72"/>
      <c r="BD55" s="72" t="n">
        <f aca="false">+AK55-BC55</f>
        <v>6625.08</v>
      </c>
      <c r="BE55" s="101"/>
      <c r="BF55" s="72"/>
      <c r="BG55" s="70"/>
      <c r="BH55" s="69"/>
      <c r="BI55" s="70"/>
      <c r="BJ55" s="69"/>
      <c r="BK55" s="70"/>
      <c r="BL55" s="69"/>
      <c r="BM55" s="70"/>
      <c r="BN55" s="69"/>
      <c r="BO55" s="70"/>
    </row>
    <row r="56" customFormat="false" ht="15" hidden="false" customHeight="false" outlineLevel="0" collapsed="false">
      <c r="A56" s="73" t="n">
        <v>73782</v>
      </c>
      <c r="B56" s="69" t="s">
        <v>306</v>
      </c>
      <c r="C56" s="70" t="s">
        <v>307</v>
      </c>
      <c r="D56" s="69" t="n">
        <v>56</v>
      </c>
      <c r="E56" s="70" t="n">
        <v>631</v>
      </c>
      <c r="F56" s="69" t="s">
        <v>2534</v>
      </c>
      <c r="G56" s="70" t="n">
        <v>6</v>
      </c>
      <c r="H56" s="69" t="n">
        <v>1</v>
      </c>
      <c r="I56" s="70" t="s">
        <v>358</v>
      </c>
      <c r="J56" s="69" t="s">
        <v>137</v>
      </c>
      <c r="K56" s="70" t="s">
        <v>2666</v>
      </c>
      <c r="L56" s="69" t="s">
        <v>310</v>
      </c>
      <c r="M56" s="70" t="s">
        <v>556</v>
      </c>
      <c r="N56" s="69" t="s">
        <v>79</v>
      </c>
      <c r="O56" s="70" t="n">
        <v>100</v>
      </c>
      <c r="P56" s="69" t="n">
        <v>100</v>
      </c>
      <c r="Q56" s="70" t="n">
        <v>100</v>
      </c>
      <c r="R56" s="69" t="n">
        <v>25</v>
      </c>
      <c r="S56" s="70" t="n">
        <v>25</v>
      </c>
      <c r="T56" s="69" t="n">
        <v>25</v>
      </c>
      <c r="U56" s="70" t="n">
        <v>25</v>
      </c>
      <c r="V56" s="69" t="n">
        <v>0</v>
      </c>
      <c r="W56" s="70" t="n">
        <v>0</v>
      </c>
      <c r="X56" s="69"/>
      <c r="Y56" s="70" t="s">
        <v>1783</v>
      </c>
      <c r="Z56" s="69" t="s">
        <v>1013</v>
      </c>
      <c r="AA56" s="70" t="s">
        <v>1014</v>
      </c>
      <c r="AB56" s="69"/>
      <c r="AC56" s="70" t="s">
        <v>2667</v>
      </c>
      <c r="AD56" s="69"/>
      <c r="AE56" s="70"/>
      <c r="AF56" s="69" t="n">
        <v>71</v>
      </c>
      <c r="AG56" s="0" t="n">
        <v>710204</v>
      </c>
      <c r="AH56" s="69" t="n">
        <v>202</v>
      </c>
      <c r="AI56" s="0" t="n">
        <v>8888</v>
      </c>
      <c r="AJ56" s="69" t="n">
        <v>8888</v>
      </c>
      <c r="AK56" s="72" t="n">
        <v>3310.61</v>
      </c>
      <c r="AL56" s="72" t="n">
        <v>195.85</v>
      </c>
      <c r="AM56" s="72" t="n">
        <v>235.02</v>
      </c>
      <c r="AN56" s="72" t="n">
        <v>235.02</v>
      </c>
      <c r="AO56" s="72" t="n">
        <v>235.02</v>
      </c>
      <c r="AP56" s="72" t="n">
        <v>235.02</v>
      </c>
      <c r="AQ56" s="72" t="n">
        <v>227.18</v>
      </c>
      <c r="AR56" s="72" t="n">
        <v>195.85</v>
      </c>
      <c r="AS56" s="72" t="n">
        <v>484.13</v>
      </c>
      <c r="AT56" s="72" t="n">
        <v>300.3</v>
      </c>
      <c r="AU56" s="72" t="n">
        <v>195.85</v>
      </c>
      <c r="AV56" s="72" t="n">
        <v>614.69</v>
      </c>
      <c r="AW56" s="72" t="n">
        <v>156.68</v>
      </c>
      <c r="AX56" s="72" t="n">
        <v>3310.61</v>
      </c>
      <c r="AY56" s="72" t="n">
        <v>665.89</v>
      </c>
      <c r="AZ56" s="72" t="n">
        <v>697.22</v>
      </c>
      <c r="BA56" s="72" t="n">
        <v>980.28</v>
      </c>
      <c r="BB56" s="72" t="n">
        <v>967.22</v>
      </c>
      <c r="BC56" s="72"/>
      <c r="BD56" s="72" t="n">
        <f aca="false">+AK56-BC56</f>
        <v>3310.61</v>
      </c>
      <c r="BE56" s="101"/>
      <c r="BF56" s="72"/>
      <c r="BG56" s="70"/>
      <c r="BH56" s="69"/>
      <c r="BI56" s="70"/>
      <c r="BJ56" s="69"/>
      <c r="BK56" s="70"/>
      <c r="BL56" s="69"/>
      <c r="BM56" s="70"/>
      <c r="BN56" s="69"/>
      <c r="BO56" s="70"/>
    </row>
    <row r="57" customFormat="false" ht="15" hidden="false" customHeight="false" outlineLevel="0" collapsed="false">
      <c r="A57" s="73" t="n">
        <v>73783</v>
      </c>
      <c r="B57" s="69" t="s">
        <v>306</v>
      </c>
      <c r="C57" s="70" t="s">
        <v>307</v>
      </c>
      <c r="D57" s="69" t="n">
        <v>56</v>
      </c>
      <c r="E57" s="70" t="n">
        <v>631</v>
      </c>
      <c r="F57" s="69" t="s">
        <v>2534</v>
      </c>
      <c r="G57" s="70" t="n">
        <v>6</v>
      </c>
      <c r="H57" s="69" t="n">
        <v>1</v>
      </c>
      <c r="I57" s="70" t="s">
        <v>358</v>
      </c>
      <c r="J57" s="69" t="s">
        <v>137</v>
      </c>
      <c r="K57" s="70" t="s">
        <v>2666</v>
      </c>
      <c r="L57" s="69" t="s">
        <v>310</v>
      </c>
      <c r="M57" s="70" t="s">
        <v>556</v>
      </c>
      <c r="N57" s="69" t="s">
        <v>79</v>
      </c>
      <c r="O57" s="70" t="n">
        <v>100</v>
      </c>
      <c r="P57" s="69" t="n">
        <v>100</v>
      </c>
      <c r="Q57" s="70" t="n">
        <v>100</v>
      </c>
      <c r="R57" s="69" t="n">
        <v>25</v>
      </c>
      <c r="S57" s="70" t="n">
        <v>25</v>
      </c>
      <c r="T57" s="69" t="n">
        <v>25</v>
      </c>
      <c r="U57" s="70" t="n">
        <v>25</v>
      </c>
      <c r="V57" s="69" t="n">
        <v>0</v>
      </c>
      <c r="W57" s="70" t="n">
        <v>0</v>
      </c>
      <c r="X57" s="69"/>
      <c r="Y57" s="70" t="s">
        <v>1783</v>
      </c>
      <c r="Z57" s="69" t="s">
        <v>1013</v>
      </c>
      <c r="AA57" s="70" t="s">
        <v>1014</v>
      </c>
      <c r="AB57" s="69"/>
      <c r="AC57" s="70" t="s">
        <v>2667</v>
      </c>
      <c r="AD57" s="69"/>
      <c r="AE57" s="70"/>
      <c r="AF57" s="69" t="n">
        <v>71</v>
      </c>
      <c r="AG57" s="0" t="n">
        <v>710510</v>
      </c>
      <c r="AH57" s="69" t="n">
        <v>202</v>
      </c>
      <c r="AI57" s="0" t="n">
        <v>8888</v>
      </c>
      <c r="AJ57" s="69" t="n">
        <v>8888</v>
      </c>
      <c r="AK57" s="72" t="n">
        <v>79828.67</v>
      </c>
      <c r="AL57" s="72" t="n">
        <v>6954</v>
      </c>
      <c r="AM57" s="72" t="n">
        <v>6954</v>
      </c>
      <c r="AN57" s="72" t="n">
        <v>6374.8</v>
      </c>
      <c r="AO57" s="72" t="n">
        <v>6954</v>
      </c>
      <c r="AP57" s="72" t="n">
        <v>6954</v>
      </c>
      <c r="AQ57" s="72" t="n">
        <v>6121.8</v>
      </c>
      <c r="AR57" s="72" t="n">
        <v>5193</v>
      </c>
      <c r="AS57" s="72" t="n">
        <v>6954</v>
      </c>
      <c r="AT57" s="72" t="n">
        <v>6954</v>
      </c>
      <c r="AU57" s="72" t="n">
        <v>6954</v>
      </c>
      <c r="AV57" s="72" t="n">
        <v>6954</v>
      </c>
      <c r="AW57" s="72" t="n">
        <v>6507.07</v>
      </c>
      <c r="AX57" s="72" t="n">
        <v>79828.67</v>
      </c>
      <c r="AY57" s="72" t="n">
        <v>20282.8</v>
      </c>
      <c r="AZ57" s="72" t="n">
        <v>20029.8</v>
      </c>
      <c r="BA57" s="72" t="n">
        <v>19101</v>
      </c>
      <c r="BB57" s="72" t="n">
        <v>20415.07</v>
      </c>
      <c r="BC57" s="72"/>
      <c r="BD57" s="72" t="n">
        <f aca="false">+AK57-BC57</f>
        <v>79828.67</v>
      </c>
      <c r="BE57" s="101"/>
      <c r="BF57" s="72"/>
      <c r="BG57" s="70"/>
      <c r="BH57" s="69"/>
      <c r="BI57" s="70"/>
      <c r="BJ57" s="69"/>
      <c r="BK57" s="70"/>
      <c r="BL57" s="69"/>
      <c r="BM57" s="70"/>
      <c r="BN57" s="69"/>
      <c r="BO57" s="70"/>
    </row>
    <row r="58" customFormat="false" ht="15" hidden="false" customHeight="false" outlineLevel="0" collapsed="false">
      <c r="A58" s="73" t="n">
        <v>73784</v>
      </c>
      <c r="B58" s="69" t="s">
        <v>306</v>
      </c>
      <c r="C58" s="70" t="s">
        <v>307</v>
      </c>
      <c r="D58" s="69" t="n">
        <v>56</v>
      </c>
      <c r="E58" s="70" t="n">
        <v>631</v>
      </c>
      <c r="F58" s="69" t="s">
        <v>2534</v>
      </c>
      <c r="G58" s="70" t="n">
        <v>6</v>
      </c>
      <c r="H58" s="69" t="n">
        <v>1</v>
      </c>
      <c r="I58" s="70" t="s">
        <v>358</v>
      </c>
      <c r="J58" s="69" t="s">
        <v>137</v>
      </c>
      <c r="K58" s="70" t="s">
        <v>2666</v>
      </c>
      <c r="L58" s="69" t="s">
        <v>310</v>
      </c>
      <c r="M58" s="70" t="s">
        <v>556</v>
      </c>
      <c r="N58" s="69" t="s">
        <v>79</v>
      </c>
      <c r="O58" s="70" t="n">
        <v>100</v>
      </c>
      <c r="P58" s="69" t="n">
        <v>100</v>
      </c>
      <c r="Q58" s="70" t="n">
        <v>100</v>
      </c>
      <c r="R58" s="69" t="n">
        <v>25</v>
      </c>
      <c r="S58" s="70" t="n">
        <v>25</v>
      </c>
      <c r="T58" s="69" t="n">
        <v>25</v>
      </c>
      <c r="U58" s="70" t="n">
        <v>25</v>
      </c>
      <c r="V58" s="69" t="n">
        <v>0</v>
      </c>
      <c r="W58" s="70" t="n">
        <v>0</v>
      </c>
      <c r="X58" s="69"/>
      <c r="Y58" s="70" t="s">
        <v>1783</v>
      </c>
      <c r="Z58" s="69" t="s">
        <v>1013</v>
      </c>
      <c r="AA58" s="70" t="s">
        <v>1014</v>
      </c>
      <c r="AB58" s="69"/>
      <c r="AC58" s="70" t="s">
        <v>2667</v>
      </c>
      <c r="AD58" s="69"/>
      <c r="AE58" s="70"/>
      <c r="AF58" s="69" t="n">
        <v>71</v>
      </c>
      <c r="AG58" s="0" t="n">
        <v>710601</v>
      </c>
      <c r="AH58" s="69" t="n">
        <v>202</v>
      </c>
      <c r="AI58" s="0" t="n">
        <v>8888</v>
      </c>
      <c r="AJ58" s="69" t="n">
        <v>8888</v>
      </c>
      <c r="AK58" s="72" t="n">
        <v>7703.69</v>
      </c>
      <c r="AL58" s="72" t="n">
        <v>671.08</v>
      </c>
      <c r="AM58" s="72" t="n">
        <v>671.08</v>
      </c>
      <c r="AN58" s="72" t="n">
        <v>615.18</v>
      </c>
      <c r="AO58" s="72" t="n">
        <v>671.08</v>
      </c>
      <c r="AP58" s="72" t="n">
        <v>671.08</v>
      </c>
      <c r="AQ58" s="72" t="n">
        <v>590.77</v>
      </c>
      <c r="AR58" s="72" t="n">
        <v>501.14</v>
      </c>
      <c r="AS58" s="72" t="n">
        <v>671.08</v>
      </c>
      <c r="AT58" s="72" t="n">
        <v>671.08</v>
      </c>
      <c r="AU58" s="72" t="n">
        <v>671.08</v>
      </c>
      <c r="AV58" s="72" t="n">
        <v>671.08</v>
      </c>
      <c r="AW58" s="72" t="n">
        <v>627.96</v>
      </c>
      <c r="AX58" s="72" t="n">
        <v>7703.69</v>
      </c>
      <c r="AY58" s="72" t="n">
        <v>1957.34</v>
      </c>
      <c r="AZ58" s="72" t="n">
        <v>1932.93</v>
      </c>
      <c r="BA58" s="72" t="n">
        <v>1843.3</v>
      </c>
      <c r="BB58" s="72" t="n">
        <v>1970.12</v>
      </c>
      <c r="BC58" s="72"/>
      <c r="BD58" s="72" t="n">
        <f aca="false">+AK58-BC58</f>
        <v>7703.69</v>
      </c>
      <c r="BE58" s="101"/>
      <c r="BF58" s="72"/>
      <c r="BG58" s="70"/>
      <c r="BH58" s="69"/>
      <c r="BI58" s="70"/>
      <c r="BJ58" s="69"/>
      <c r="BK58" s="70"/>
      <c r="BL58" s="69"/>
      <c r="BM58" s="70"/>
      <c r="BN58" s="69"/>
      <c r="BO58" s="70"/>
    </row>
    <row r="59" customFormat="false" ht="15" hidden="false" customHeight="false" outlineLevel="0" collapsed="false">
      <c r="A59" s="73" t="n">
        <v>73785</v>
      </c>
      <c r="B59" s="69" t="s">
        <v>306</v>
      </c>
      <c r="C59" s="70" t="s">
        <v>307</v>
      </c>
      <c r="D59" s="69" t="n">
        <v>56</v>
      </c>
      <c r="E59" s="70" t="n">
        <v>631</v>
      </c>
      <c r="F59" s="69" t="s">
        <v>2534</v>
      </c>
      <c r="G59" s="70" t="n">
        <v>6</v>
      </c>
      <c r="H59" s="69" t="n">
        <v>1</v>
      </c>
      <c r="I59" s="70" t="s">
        <v>358</v>
      </c>
      <c r="J59" s="69" t="s">
        <v>137</v>
      </c>
      <c r="K59" s="70" t="s">
        <v>2666</v>
      </c>
      <c r="L59" s="69" t="s">
        <v>310</v>
      </c>
      <c r="M59" s="70" t="s">
        <v>556</v>
      </c>
      <c r="N59" s="69" t="s">
        <v>79</v>
      </c>
      <c r="O59" s="70" t="n">
        <v>100</v>
      </c>
      <c r="P59" s="69" t="n">
        <v>100</v>
      </c>
      <c r="Q59" s="70" t="n">
        <v>100</v>
      </c>
      <c r="R59" s="69" t="n">
        <v>25</v>
      </c>
      <c r="S59" s="70" t="n">
        <v>25</v>
      </c>
      <c r="T59" s="69" t="n">
        <v>25</v>
      </c>
      <c r="U59" s="70" t="n">
        <v>25</v>
      </c>
      <c r="V59" s="69" t="n">
        <v>0</v>
      </c>
      <c r="W59" s="70" t="n">
        <v>0</v>
      </c>
      <c r="X59" s="69"/>
      <c r="Y59" s="70" t="s">
        <v>1783</v>
      </c>
      <c r="Z59" s="69" t="s">
        <v>1013</v>
      </c>
      <c r="AA59" s="70" t="s">
        <v>1014</v>
      </c>
      <c r="AB59" s="69"/>
      <c r="AC59" s="70" t="s">
        <v>2667</v>
      </c>
      <c r="AD59" s="69"/>
      <c r="AE59" s="70"/>
      <c r="AF59" s="69" t="n">
        <v>71</v>
      </c>
      <c r="AG59" s="0" t="n">
        <v>710602</v>
      </c>
      <c r="AH59" s="69" t="n">
        <v>202</v>
      </c>
      <c r="AI59" s="0" t="n">
        <v>8888</v>
      </c>
      <c r="AJ59" s="69" t="n">
        <v>8888</v>
      </c>
      <c r="AK59" s="72" t="n">
        <v>3592.72</v>
      </c>
      <c r="AL59" s="72"/>
      <c r="AM59" s="72" t="n">
        <v>410.59</v>
      </c>
      <c r="AN59" s="72" t="n">
        <v>410.59</v>
      </c>
      <c r="AO59" s="72" t="n">
        <v>362.34</v>
      </c>
      <c r="AP59" s="72" t="n">
        <v>320.13</v>
      </c>
      <c r="AQ59" s="72" t="n">
        <v>320.13</v>
      </c>
      <c r="AR59" s="72" t="n">
        <v>292.21</v>
      </c>
      <c r="AS59" s="72" t="n">
        <v>236.75</v>
      </c>
      <c r="AT59" s="72" t="n">
        <v>236.75</v>
      </c>
      <c r="AU59" s="72" t="n">
        <v>236.75</v>
      </c>
      <c r="AV59" s="72" t="n">
        <v>236.75</v>
      </c>
      <c r="AW59" s="72" t="n">
        <v>529.73</v>
      </c>
      <c r="AX59" s="72" t="n">
        <v>3592.72</v>
      </c>
      <c r="AY59" s="72" t="n">
        <v>821.18</v>
      </c>
      <c r="AZ59" s="72" t="n">
        <v>1002.6</v>
      </c>
      <c r="BA59" s="72" t="n">
        <v>765.71</v>
      </c>
      <c r="BB59" s="72" t="n">
        <v>1003.23</v>
      </c>
      <c r="BC59" s="72"/>
      <c r="BD59" s="72" t="n">
        <f aca="false">+AK59-BC59</f>
        <v>3592.72</v>
      </c>
      <c r="BE59" s="101"/>
      <c r="BF59" s="72"/>
      <c r="BG59" s="70"/>
      <c r="BH59" s="69"/>
      <c r="BI59" s="70"/>
      <c r="BJ59" s="69"/>
      <c r="BK59" s="70"/>
      <c r="BL59" s="69"/>
      <c r="BM59" s="70"/>
      <c r="BN59" s="69"/>
      <c r="BO59" s="70"/>
    </row>
    <row r="60" customFormat="false" ht="15" hidden="false" customHeight="false" outlineLevel="0" collapsed="false">
      <c r="A60" s="73" t="n">
        <v>73786</v>
      </c>
      <c r="B60" s="69" t="s">
        <v>306</v>
      </c>
      <c r="C60" s="70" t="s">
        <v>307</v>
      </c>
      <c r="D60" s="69" t="n">
        <v>56</v>
      </c>
      <c r="E60" s="70" t="n">
        <v>631</v>
      </c>
      <c r="F60" s="69" t="s">
        <v>2534</v>
      </c>
      <c r="G60" s="70" t="n">
        <v>6</v>
      </c>
      <c r="H60" s="69" t="n">
        <v>3</v>
      </c>
      <c r="I60" s="70" t="s">
        <v>168</v>
      </c>
      <c r="J60" s="69" t="s">
        <v>137</v>
      </c>
      <c r="K60" s="70" t="s">
        <v>2666</v>
      </c>
      <c r="L60" s="69" t="s">
        <v>310</v>
      </c>
      <c r="M60" s="70" t="s">
        <v>556</v>
      </c>
      <c r="N60" s="69" t="s">
        <v>79</v>
      </c>
      <c r="O60" s="70" t="n">
        <v>100</v>
      </c>
      <c r="P60" s="69" t="n">
        <v>100</v>
      </c>
      <c r="Q60" s="70" t="n">
        <v>100</v>
      </c>
      <c r="R60" s="69" t="n">
        <v>25</v>
      </c>
      <c r="S60" s="70" t="n">
        <v>25</v>
      </c>
      <c r="T60" s="69" t="n">
        <v>25</v>
      </c>
      <c r="U60" s="70" t="n">
        <v>25</v>
      </c>
      <c r="V60" s="69" t="n">
        <v>0</v>
      </c>
      <c r="W60" s="70" t="n">
        <v>0</v>
      </c>
      <c r="X60" s="69"/>
      <c r="Y60" s="70" t="s">
        <v>1783</v>
      </c>
      <c r="Z60" s="69" t="s">
        <v>1013</v>
      </c>
      <c r="AA60" s="70" t="s">
        <v>1014</v>
      </c>
      <c r="AB60" s="69"/>
      <c r="AC60" s="70" t="s">
        <v>2667</v>
      </c>
      <c r="AD60" s="69"/>
      <c r="AE60" s="70"/>
      <c r="AF60" s="69" t="n">
        <v>71</v>
      </c>
      <c r="AG60" s="0" t="n">
        <v>710203</v>
      </c>
      <c r="AH60" s="69" t="n">
        <v>202</v>
      </c>
      <c r="AI60" s="0" t="n">
        <v>8888</v>
      </c>
      <c r="AJ60" s="69" t="n">
        <v>8888</v>
      </c>
      <c r="AK60" s="72" t="n">
        <v>4666.28</v>
      </c>
      <c r="AL60" s="72"/>
      <c r="AM60" s="72" t="n">
        <v>0</v>
      </c>
      <c r="AN60" s="72" t="n">
        <v>0</v>
      </c>
      <c r="AO60" s="72" t="n">
        <v>0</v>
      </c>
      <c r="AP60" s="72" t="n">
        <v>0</v>
      </c>
      <c r="AQ60" s="72" t="n">
        <v>0</v>
      </c>
      <c r="AR60" s="72" t="n">
        <v>0</v>
      </c>
      <c r="AS60" s="72" t="n">
        <v>0</v>
      </c>
      <c r="AT60" s="72" t="n">
        <v>0</v>
      </c>
      <c r="AU60" s="72" t="n">
        <v>0</v>
      </c>
      <c r="AV60" s="72" t="n">
        <v>4666.28</v>
      </c>
      <c r="AW60" s="72" t="n">
        <v>0</v>
      </c>
      <c r="AX60" s="72" t="n">
        <v>4666.28</v>
      </c>
      <c r="AY60" s="72" t="n">
        <v>0</v>
      </c>
      <c r="AZ60" s="72" t="n">
        <v>0</v>
      </c>
      <c r="BA60" s="72" t="n">
        <v>0</v>
      </c>
      <c r="BB60" s="72" t="n">
        <v>4666.28</v>
      </c>
      <c r="BC60" s="72"/>
      <c r="BD60" s="72" t="n">
        <f aca="false">+AK60-BC60</f>
        <v>4666.28</v>
      </c>
      <c r="BE60" s="101"/>
      <c r="BF60" s="72"/>
      <c r="BG60" s="70"/>
      <c r="BH60" s="69"/>
      <c r="BI60" s="70"/>
      <c r="BJ60" s="69"/>
      <c r="BK60" s="70"/>
      <c r="BL60" s="69"/>
      <c r="BM60" s="70"/>
      <c r="BN60" s="69"/>
      <c r="BO60" s="70"/>
    </row>
    <row r="61" customFormat="false" ht="15" hidden="false" customHeight="false" outlineLevel="0" collapsed="false">
      <c r="A61" s="73" t="n">
        <v>73787</v>
      </c>
      <c r="B61" s="69" t="s">
        <v>306</v>
      </c>
      <c r="C61" s="70" t="s">
        <v>307</v>
      </c>
      <c r="D61" s="69" t="n">
        <v>56</v>
      </c>
      <c r="E61" s="70" t="n">
        <v>631</v>
      </c>
      <c r="F61" s="69" t="s">
        <v>2534</v>
      </c>
      <c r="G61" s="70" t="n">
        <v>6</v>
      </c>
      <c r="H61" s="69" t="n">
        <v>3</v>
      </c>
      <c r="I61" s="70" t="s">
        <v>168</v>
      </c>
      <c r="J61" s="69" t="s">
        <v>137</v>
      </c>
      <c r="K61" s="70" t="s">
        <v>2666</v>
      </c>
      <c r="L61" s="69" t="s">
        <v>310</v>
      </c>
      <c r="M61" s="70" t="s">
        <v>556</v>
      </c>
      <c r="N61" s="69" t="s">
        <v>79</v>
      </c>
      <c r="O61" s="70" t="n">
        <v>100</v>
      </c>
      <c r="P61" s="69" t="n">
        <v>100</v>
      </c>
      <c r="Q61" s="70" t="n">
        <v>100</v>
      </c>
      <c r="R61" s="69" t="n">
        <v>25</v>
      </c>
      <c r="S61" s="70" t="n">
        <v>25</v>
      </c>
      <c r="T61" s="69" t="n">
        <v>25</v>
      </c>
      <c r="U61" s="70" t="n">
        <v>25</v>
      </c>
      <c r="V61" s="69" t="n">
        <v>0</v>
      </c>
      <c r="W61" s="70" t="n">
        <v>0</v>
      </c>
      <c r="X61" s="69"/>
      <c r="Y61" s="70" t="s">
        <v>1783</v>
      </c>
      <c r="Z61" s="69" t="s">
        <v>1013</v>
      </c>
      <c r="AA61" s="70" t="s">
        <v>1014</v>
      </c>
      <c r="AB61" s="69"/>
      <c r="AC61" s="70" t="s">
        <v>2667</v>
      </c>
      <c r="AD61" s="69"/>
      <c r="AE61" s="70"/>
      <c r="AF61" s="69" t="n">
        <v>71</v>
      </c>
      <c r="AG61" s="0" t="n">
        <v>710204</v>
      </c>
      <c r="AH61" s="69" t="n">
        <v>202</v>
      </c>
      <c r="AI61" s="0" t="n">
        <v>8888</v>
      </c>
      <c r="AJ61" s="69" t="n">
        <v>8888</v>
      </c>
      <c r="AK61" s="72" t="n">
        <v>1863.03</v>
      </c>
      <c r="AL61" s="72"/>
      <c r="AM61" s="72" t="n">
        <v>0</v>
      </c>
      <c r="AN61" s="72" t="n">
        <v>0</v>
      </c>
      <c r="AO61" s="72" t="n">
        <v>0</v>
      </c>
      <c r="AP61" s="72" t="n">
        <v>0</v>
      </c>
      <c r="AQ61" s="72" t="n">
        <v>0</v>
      </c>
      <c r="AR61" s="72" t="n">
        <v>0</v>
      </c>
      <c r="AS61" s="72" t="n">
        <v>1410</v>
      </c>
      <c r="AT61" s="72" t="n">
        <v>0</v>
      </c>
      <c r="AU61" s="72" t="n">
        <v>0</v>
      </c>
      <c r="AV61" s="72" t="n">
        <v>453.03</v>
      </c>
      <c r="AW61" s="72" t="n">
        <v>0</v>
      </c>
      <c r="AX61" s="72" t="n">
        <v>1863.03</v>
      </c>
      <c r="AY61" s="72" t="n">
        <v>0</v>
      </c>
      <c r="AZ61" s="72" t="n">
        <v>0</v>
      </c>
      <c r="BA61" s="72" t="n">
        <v>1410</v>
      </c>
      <c r="BB61" s="72" t="n">
        <v>453.03</v>
      </c>
      <c r="BC61" s="72"/>
      <c r="BD61" s="72" t="n">
        <f aca="false">+AK61-BC61</f>
        <v>1863.03</v>
      </c>
      <c r="BE61" s="101"/>
      <c r="BF61" s="72"/>
      <c r="BG61" s="70"/>
      <c r="BH61" s="69"/>
      <c r="BI61" s="70"/>
      <c r="BJ61" s="69"/>
      <c r="BK61" s="70"/>
      <c r="BL61" s="69"/>
      <c r="BM61" s="70"/>
      <c r="BN61" s="69"/>
      <c r="BO61" s="70"/>
    </row>
    <row r="62" customFormat="false" ht="15" hidden="false" customHeight="false" outlineLevel="0" collapsed="false">
      <c r="A62" s="73" t="n">
        <v>73788</v>
      </c>
      <c r="B62" s="69" t="s">
        <v>306</v>
      </c>
      <c r="C62" s="70" t="s">
        <v>307</v>
      </c>
      <c r="D62" s="69" t="n">
        <v>56</v>
      </c>
      <c r="E62" s="70" t="n">
        <v>631</v>
      </c>
      <c r="F62" s="69" t="s">
        <v>2534</v>
      </c>
      <c r="G62" s="70" t="n">
        <v>6</v>
      </c>
      <c r="H62" s="69" t="n">
        <v>3</v>
      </c>
      <c r="I62" s="70" t="s">
        <v>168</v>
      </c>
      <c r="J62" s="69" t="s">
        <v>137</v>
      </c>
      <c r="K62" s="70" t="s">
        <v>2666</v>
      </c>
      <c r="L62" s="69" t="s">
        <v>310</v>
      </c>
      <c r="M62" s="70" t="s">
        <v>556</v>
      </c>
      <c r="N62" s="69" t="s">
        <v>79</v>
      </c>
      <c r="O62" s="70" t="n">
        <v>100</v>
      </c>
      <c r="P62" s="69" t="n">
        <v>100</v>
      </c>
      <c r="Q62" s="70" t="n">
        <v>100</v>
      </c>
      <c r="R62" s="69" t="n">
        <v>25</v>
      </c>
      <c r="S62" s="70" t="n">
        <v>25</v>
      </c>
      <c r="T62" s="69" t="n">
        <v>25</v>
      </c>
      <c r="U62" s="70" t="n">
        <v>25</v>
      </c>
      <c r="V62" s="69" t="n">
        <v>0</v>
      </c>
      <c r="W62" s="70" t="n">
        <v>0</v>
      </c>
      <c r="X62" s="69"/>
      <c r="Y62" s="70" t="s">
        <v>1783</v>
      </c>
      <c r="Z62" s="69" t="s">
        <v>1013</v>
      </c>
      <c r="AA62" s="70" t="s">
        <v>1014</v>
      </c>
      <c r="AB62" s="69"/>
      <c r="AC62" s="70" t="s">
        <v>2667</v>
      </c>
      <c r="AD62" s="69"/>
      <c r="AE62" s="70"/>
      <c r="AF62" s="69" t="n">
        <v>71</v>
      </c>
      <c r="AG62" s="0" t="n">
        <v>710510</v>
      </c>
      <c r="AH62" s="69" t="n">
        <v>202</v>
      </c>
      <c r="AI62" s="0" t="n">
        <v>8888</v>
      </c>
      <c r="AJ62" s="69" t="n">
        <v>8888</v>
      </c>
      <c r="AK62" s="72" t="n">
        <v>56031.6</v>
      </c>
      <c r="AL62" s="72" t="n">
        <v>4796</v>
      </c>
      <c r="AM62" s="72" t="n">
        <v>4796</v>
      </c>
      <c r="AN62" s="72" t="n">
        <v>4796</v>
      </c>
      <c r="AO62" s="72" t="n">
        <v>4796</v>
      </c>
      <c r="AP62" s="72" t="n">
        <v>4796</v>
      </c>
      <c r="AQ62" s="72" t="n">
        <v>4796</v>
      </c>
      <c r="AR62" s="72" t="n">
        <v>4361.6</v>
      </c>
      <c r="AS62" s="72" t="n">
        <v>4796</v>
      </c>
      <c r="AT62" s="72" t="n">
        <v>3710</v>
      </c>
      <c r="AU62" s="72" t="n">
        <v>4796</v>
      </c>
      <c r="AV62" s="72" t="n">
        <v>4796</v>
      </c>
      <c r="AW62" s="72" t="n">
        <v>4796</v>
      </c>
      <c r="AX62" s="72" t="n">
        <v>56031.6</v>
      </c>
      <c r="AY62" s="72" t="n">
        <v>14388</v>
      </c>
      <c r="AZ62" s="72" t="n">
        <v>14388</v>
      </c>
      <c r="BA62" s="72" t="n">
        <v>12867.6</v>
      </c>
      <c r="BB62" s="72" t="n">
        <v>14388</v>
      </c>
      <c r="BC62" s="72"/>
      <c r="BD62" s="72" t="n">
        <f aca="false">+AK62-BC62</f>
        <v>56031.6</v>
      </c>
      <c r="BE62" s="101"/>
      <c r="BF62" s="72"/>
      <c r="BG62" s="70"/>
      <c r="BH62" s="69"/>
      <c r="BI62" s="70"/>
      <c r="BJ62" s="69"/>
      <c r="BK62" s="70"/>
      <c r="BL62" s="69"/>
      <c r="BM62" s="70"/>
      <c r="BN62" s="69"/>
      <c r="BO62" s="70"/>
    </row>
    <row r="63" customFormat="false" ht="15" hidden="false" customHeight="false" outlineLevel="0" collapsed="false">
      <c r="A63" s="73" t="n">
        <v>73789</v>
      </c>
      <c r="B63" s="69" t="s">
        <v>306</v>
      </c>
      <c r="C63" s="70" t="s">
        <v>307</v>
      </c>
      <c r="D63" s="69" t="n">
        <v>56</v>
      </c>
      <c r="E63" s="70" t="n">
        <v>631</v>
      </c>
      <c r="F63" s="69" t="s">
        <v>2534</v>
      </c>
      <c r="G63" s="70" t="n">
        <v>6</v>
      </c>
      <c r="H63" s="69" t="n">
        <v>3</v>
      </c>
      <c r="I63" s="70" t="s">
        <v>168</v>
      </c>
      <c r="J63" s="69" t="s">
        <v>137</v>
      </c>
      <c r="K63" s="70" t="s">
        <v>2666</v>
      </c>
      <c r="L63" s="69" t="s">
        <v>310</v>
      </c>
      <c r="M63" s="70" t="s">
        <v>556</v>
      </c>
      <c r="N63" s="69" t="s">
        <v>79</v>
      </c>
      <c r="O63" s="70" t="n">
        <v>100</v>
      </c>
      <c r="P63" s="69" t="n">
        <v>100</v>
      </c>
      <c r="Q63" s="70" t="n">
        <v>100</v>
      </c>
      <c r="R63" s="69" t="n">
        <v>25</v>
      </c>
      <c r="S63" s="70" t="n">
        <v>25</v>
      </c>
      <c r="T63" s="69" t="n">
        <v>25</v>
      </c>
      <c r="U63" s="70" t="n">
        <v>25</v>
      </c>
      <c r="V63" s="69" t="n">
        <v>0</v>
      </c>
      <c r="W63" s="70" t="n">
        <v>0</v>
      </c>
      <c r="X63" s="69"/>
      <c r="Y63" s="70" t="s">
        <v>1783</v>
      </c>
      <c r="Z63" s="69" t="s">
        <v>1013</v>
      </c>
      <c r="AA63" s="70" t="s">
        <v>1014</v>
      </c>
      <c r="AB63" s="69"/>
      <c r="AC63" s="70" t="s">
        <v>2667</v>
      </c>
      <c r="AD63" s="69"/>
      <c r="AE63" s="70"/>
      <c r="AF63" s="69" t="n">
        <v>71</v>
      </c>
      <c r="AG63" s="0" t="n">
        <v>710601</v>
      </c>
      <c r="AH63" s="69" t="n">
        <v>202</v>
      </c>
      <c r="AI63" s="0" t="n">
        <v>8888</v>
      </c>
      <c r="AJ63" s="69" t="n">
        <v>8888</v>
      </c>
      <c r="AK63" s="72" t="n">
        <v>5407.12</v>
      </c>
      <c r="AL63" s="72" t="n">
        <v>462.82</v>
      </c>
      <c r="AM63" s="72" t="n">
        <v>462.82</v>
      </c>
      <c r="AN63" s="72" t="n">
        <v>462.82</v>
      </c>
      <c r="AO63" s="72" t="n">
        <v>462.82</v>
      </c>
      <c r="AP63" s="72" t="n">
        <v>462.82</v>
      </c>
      <c r="AQ63" s="72" t="n">
        <v>462.82</v>
      </c>
      <c r="AR63" s="72" t="n">
        <v>420.9</v>
      </c>
      <c r="AS63" s="72" t="n">
        <v>462.82</v>
      </c>
      <c r="AT63" s="72" t="n">
        <v>358.02</v>
      </c>
      <c r="AU63" s="72" t="n">
        <v>462.82</v>
      </c>
      <c r="AV63" s="72" t="n">
        <v>462.82</v>
      </c>
      <c r="AW63" s="72" t="n">
        <v>462.82</v>
      </c>
      <c r="AX63" s="72" t="n">
        <v>5407.12</v>
      </c>
      <c r="AY63" s="72" t="n">
        <v>1388.46</v>
      </c>
      <c r="AZ63" s="72" t="n">
        <v>1388.46</v>
      </c>
      <c r="BA63" s="72" t="n">
        <v>1241.74</v>
      </c>
      <c r="BB63" s="72" t="n">
        <v>1388.46</v>
      </c>
      <c r="BC63" s="72"/>
      <c r="BD63" s="72" t="n">
        <f aca="false">+AK63-BC63</f>
        <v>5407.12</v>
      </c>
      <c r="BE63" s="101"/>
      <c r="BF63" s="72"/>
      <c r="BG63" s="70"/>
      <c r="BH63" s="69"/>
      <c r="BI63" s="70"/>
      <c r="BJ63" s="69"/>
      <c r="BK63" s="70"/>
      <c r="BL63" s="69"/>
      <c r="BM63" s="70"/>
      <c r="BN63" s="69"/>
      <c r="BO63" s="70"/>
    </row>
    <row r="64" customFormat="false" ht="15" hidden="false" customHeight="false" outlineLevel="0" collapsed="false">
      <c r="A64" s="73" t="n">
        <v>73790</v>
      </c>
      <c r="B64" s="69" t="s">
        <v>306</v>
      </c>
      <c r="C64" s="70" t="s">
        <v>307</v>
      </c>
      <c r="D64" s="69" t="n">
        <v>56</v>
      </c>
      <c r="E64" s="70" t="n">
        <v>631</v>
      </c>
      <c r="F64" s="69" t="s">
        <v>2534</v>
      </c>
      <c r="G64" s="70" t="n">
        <v>6</v>
      </c>
      <c r="H64" s="69" t="n">
        <v>3</v>
      </c>
      <c r="I64" s="70" t="s">
        <v>168</v>
      </c>
      <c r="J64" s="69" t="s">
        <v>137</v>
      </c>
      <c r="K64" s="70" t="s">
        <v>2666</v>
      </c>
      <c r="L64" s="69" t="s">
        <v>310</v>
      </c>
      <c r="M64" s="70" t="s">
        <v>556</v>
      </c>
      <c r="N64" s="69" t="s">
        <v>79</v>
      </c>
      <c r="O64" s="70" t="n">
        <v>100</v>
      </c>
      <c r="P64" s="69" t="n">
        <v>100</v>
      </c>
      <c r="Q64" s="70" t="n">
        <v>100</v>
      </c>
      <c r="R64" s="69" t="n">
        <v>25</v>
      </c>
      <c r="S64" s="70" t="n">
        <v>25</v>
      </c>
      <c r="T64" s="69" t="n">
        <v>25</v>
      </c>
      <c r="U64" s="70" t="n">
        <v>25</v>
      </c>
      <c r="V64" s="69" t="n">
        <v>0</v>
      </c>
      <c r="W64" s="70" t="n">
        <v>0</v>
      </c>
      <c r="X64" s="69"/>
      <c r="Y64" s="70" t="s">
        <v>1783</v>
      </c>
      <c r="Z64" s="69" t="s">
        <v>1013</v>
      </c>
      <c r="AA64" s="70" t="s">
        <v>1014</v>
      </c>
      <c r="AB64" s="69"/>
      <c r="AC64" s="70" t="s">
        <v>2667</v>
      </c>
      <c r="AD64" s="69"/>
      <c r="AE64" s="70"/>
      <c r="AF64" s="69" t="n">
        <v>71</v>
      </c>
      <c r="AG64" s="0" t="n">
        <v>710602</v>
      </c>
      <c r="AH64" s="69" t="n">
        <v>202</v>
      </c>
      <c r="AI64" s="0" t="n">
        <v>8888</v>
      </c>
      <c r="AJ64" s="69" t="n">
        <v>8888</v>
      </c>
      <c r="AK64" s="72" t="n">
        <v>3618.02</v>
      </c>
      <c r="AL64" s="72"/>
      <c r="AM64" s="72" t="n">
        <v>218.58</v>
      </c>
      <c r="AN64" s="72" t="n">
        <v>309.04</v>
      </c>
      <c r="AO64" s="72" t="n">
        <v>309.04</v>
      </c>
      <c r="AP64" s="72" t="n">
        <v>309.04</v>
      </c>
      <c r="AQ64" s="72" t="n">
        <v>309.04</v>
      </c>
      <c r="AR64" s="72" t="n">
        <v>309.04</v>
      </c>
      <c r="AS64" s="72" t="n">
        <v>309.04</v>
      </c>
      <c r="AT64" s="72" t="n">
        <v>309.04</v>
      </c>
      <c r="AU64" s="72" t="n">
        <v>309.04</v>
      </c>
      <c r="AV64" s="72" t="n">
        <v>309.04</v>
      </c>
      <c r="AW64" s="72" t="n">
        <v>618.08</v>
      </c>
      <c r="AX64" s="72" t="n">
        <v>3618.02</v>
      </c>
      <c r="AY64" s="72" t="n">
        <v>527.62</v>
      </c>
      <c r="AZ64" s="72" t="n">
        <v>927.12</v>
      </c>
      <c r="BA64" s="72" t="n">
        <v>927.12</v>
      </c>
      <c r="BB64" s="72" t="n">
        <v>1236.16</v>
      </c>
      <c r="BC64" s="72"/>
      <c r="BD64" s="72" t="n">
        <f aca="false">+AK64-BC64</f>
        <v>3618.02</v>
      </c>
      <c r="BE64" s="101"/>
      <c r="BF64" s="72"/>
      <c r="BG64" s="70"/>
      <c r="BH64" s="69"/>
      <c r="BI64" s="70"/>
      <c r="BJ64" s="69"/>
      <c r="BK64" s="70"/>
      <c r="BL64" s="69"/>
      <c r="BM64" s="70"/>
      <c r="BN64" s="69"/>
      <c r="BO64" s="70"/>
    </row>
    <row r="65" customFormat="false" ht="15" hidden="false" customHeight="false" outlineLevel="0" collapsed="false">
      <c r="A65" s="73" t="n">
        <v>73791</v>
      </c>
      <c r="B65" s="69" t="s">
        <v>306</v>
      </c>
      <c r="C65" s="70" t="s">
        <v>307</v>
      </c>
      <c r="D65" s="69" t="n">
        <v>56</v>
      </c>
      <c r="E65" s="70" t="n">
        <v>631</v>
      </c>
      <c r="F65" s="69" t="s">
        <v>2534</v>
      </c>
      <c r="G65" s="70" t="n">
        <v>3</v>
      </c>
      <c r="H65" s="69" t="n">
        <v>6</v>
      </c>
      <c r="I65" s="70" t="s">
        <v>154</v>
      </c>
      <c r="J65" s="69" t="s">
        <v>137</v>
      </c>
      <c r="K65" s="70" t="s">
        <v>2666</v>
      </c>
      <c r="L65" s="69" t="s">
        <v>310</v>
      </c>
      <c r="M65" s="70" t="s">
        <v>556</v>
      </c>
      <c r="N65" s="69" t="s">
        <v>79</v>
      </c>
      <c r="O65" s="70" t="n">
        <v>100</v>
      </c>
      <c r="P65" s="69" t="n">
        <v>100</v>
      </c>
      <c r="Q65" s="70" t="n">
        <v>100</v>
      </c>
      <c r="R65" s="69" t="n">
        <v>25</v>
      </c>
      <c r="S65" s="70" t="n">
        <v>25</v>
      </c>
      <c r="T65" s="69" t="n">
        <v>25</v>
      </c>
      <c r="U65" s="70" t="n">
        <v>25</v>
      </c>
      <c r="V65" s="69" t="n">
        <v>0</v>
      </c>
      <c r="W65" s="70" t="n">
        <v>0</v>
      </c>
      <c r="X65" s="69"/>
      <c r="Y65" s="70" t="s">
        <v>1783</v>
      </c>
      <c r="Z65" s="69" t="s">
        <v>1013</v>
      </c>
      <c r="AA65" s="70" t="s">
        <v>1014</v>
      </c>
      <c r="AB65" s="69"/>
      <c r="AC65" s="70" t="s">
        <v>2667</v>
      </c>
      <c r="AD65" s="69"/>
      <c r="AE65" s="70"/>
      <c r="AF65" s="69" t="n">
        <v>71</v>
      </c>
      <c r="AG65" s="0" t="n">
        <v>710203</v>
      </c>
      <c r="AH65" s="69" t="n">
        <v>202</v>
      </c>
      <c r="AI65" s="0" t="n">
        <v>8888</v>
      </c>
      <c r="AJ65" s="69" t="n">
        <v>8888</v>
      </c>
      <c r="AK65" s="72" t="n">
        <v>2850.32</v>
      </c>
      <c r="AL65" s="72" t="n">
        <v>0</v>
      </c>
      <c r="AM65" s="72" t="n">
        <v>282.91</v>
      </c>
      <c r="AN65" s="72" t="n">
        <v>565.82</v>
      </c>
      <c r="AO65" s="72" t="n">
        <v>282.91</v>
      </c>
      <c r="AP65" s="72" t="n">
        <v>214.83</v>
      </c>
      <c r="AQ65" s="72" t="n">
        <v>0</v>
      </c>
      <c r="AR65" s="72" t="n">
        <v>429.66</v>
      </c>
      <c r="AS65" s="72" t="n">
        <v>214.83</v>
      </c>
      <c r="AT65" s="72" t="n">
        <v>214.83</v>
      </c>
      <c r="AU65" s="72" t="n">
        <v>214.83</v>
      </c>
      <c r="AV65" s="72" t="n">
        <v>429.7</v>
      </c>
      <c r="AW65" s="72" t="n">
        <v>0</v>
      </c>
      <c r="AX65" s="72" t="n">
        <v>2850.32</v>
      </c>
      <c r="AY65" s="72" t="n">
        <v>848.73</v>
      </c>
      <c r="AZ65" s="72" t="n">
        <v>497.74</v>
      </c>
      <c r="BA65" s="72" t="n">
        <v>859.32</v>
      </c>
      <c r="BB65" s="72" t="n">
        <v>644.53</v>
      </c>
      <c r="BC65" s="72"/>
      <c r="BD65" s="72" t="n">
        <f aca="false">+AK65-BC65</f>
        <v>2850.32</v>
      </c>
      <c r="BE65" s="101"/>
      <c r="BF65" s="72"/>
      <c r="BG65" s="70"/>
      <c r="BH65" s="69"/>
      <c r="BI65" s="70"/>
      <c r="BJ65" s="69"/>
      <c r="BK65" s="70"/>
      <c r="BL65" s="69"/>
      <c r="BM65" s="70"/>
      <c r="BN65" s="69"/>
      <c r="BO65" s="70"/>
    </row>
    <row r="66" customFormat="false" ht="15" hidden="false" customHeight="false" outlineLevel="0" collapsed="false">
      <c r="A66" s="73" t="n">
        <v>73792</v>
      </c>
      <c r="B66" s="69" t="s">
        <v>306</v>
      </c>
      <c r="C66" s="70" t="s">
        <v>307</v>
      </c>
      <c r="D66" s="69" t="n">
        <v>56</v>
      </c>
      <c r="E66" s="70" t="n">
        <v>631</v>
      </c>
      <c r="F66" s="69" t="s">
        <v>2534</v>
      </c>
      <c r="G66" s="70" t="n">
        <v>3</v>
      </c>
      <c r="H66" s="69" t="n">
        <v>6</v>
      </c>
      <c r="I66" s="70" t="s">
        <v>154</v>
      </c>
      <c r="J66" s="69" t="s">
        <v>137</v>
      </c>
      <c r="K66" s="70" t="s">
        <v>2666</v>
      </c>
      <c r="L66" s="69" t="s">
        <v>310</v>
      </c>
      <c r="M66" s="70" t="s">
        <v>556</v>
      </c>
      <c r="N66" s="69" t="s">
        <v>79</v>
      </c>
      <c r="O66" s="70" t="n">
        <v>100</v>
      </c>
      <c r="P66" s="69" t="n">
        <v>100</v>
      </c>
      <c r="Q66" s="70" t="n">
        <v>100</v>
      </c>
      <c r="R66" s="69" t="n">
        <v>25</v>
      </c>
      <c r="S66" s="70" t="n">
        <v>25</v>
      </c>
      <c r="T66" s="69" t="n">
        <v>25</v>
      </c>
      <c r="U66" s="70" t="n">
        <v>25</v>
      </c>
      <c r="V66" s="69" t="n">
        <v>0</v>
      </c>
      <c r="W66" s="70" t="n">
        <v>0</v>
      </c>
      <c r="X66" s="69"/>
      <c r="Y66" s="70" t="s">
        <v>1783</v>
      </c>
      <c r="Z66" s="69" t="s">
        <v>1013</v>
      </c>
      <c r="AA66" s="70" t="s">
        <v>1014</v>
      </c>
      <c r="AB66" s="69"/>
      <c r="AC66" s="70" t="s">
        <v>2667</v>
      </c>
      <c r="AD66" s="69"/>
      <c r="AE66" s="70"/>
      <c r="AF66" s="69" t="n">
        <v>71</v>
      </c>
      <c r="AG66" s="0" t="n">
        <v>710204</v>
      </c>
      <c r="AH66" s="69" t="n">
        <v>202</v>
      </c>
      <c r="AI66" s="0" t="n">
        <v>8888</v>
      </c>
      <c r="AJ66" s="69" t="n">
        <v>8888</v>
      </c>
      <c r="AK66" s="72" t="n">
        <v>1566.8</v>
      </c>
      <c r="AL66" s="72" t="n">
        <v>0</v>
      </c>
      <c r="AM66" s="72" t="n">
        <v>156.68</v>
      </c>
      <c r="AN66" s="72" t="n">
        <v>313.36</v>
      </c>
      <c r="AO66" s="72" t="n">
        <v>156.68</v>
      </c>
      <c r="AP66" s="72" t="n">
        <v>117.51</v>
      </c>
      <c r="AQ66" s="72" t="n">
        <v>0</v>
      </c>
      <c r="AR66" s="72" t="n">
        <v>235.02</v>
      </c>
      <c r="AS66" s="72" t="n">
        <v>117.51</v>
      </c>
      <c r="AT66" s="72" t="n">
        <v>117.51</v>
      </c>
      <c r="AU66" s="72" t="n">
        <v>117.51</v>
      </c>
      <c r="AV66" s="72" t="n">
        <v>117.51</v>
      </c>
      <c r="AW66" s="72" t="n">
        <v>117.51</v>
      </c>
      <c r="AX66" s="72" t="n">
        <v>1566.8</v>
      </c>
      <c r="AY66" s="72" t="n">
        <v>470.04</v>
      </c>
      <c r="AZ66" s="72" t="n">
        <v>274.19</v>
      </c>
      <c r="BA66" s="72" t="n">
        <v>470.04</v>
      </c>
      <c r="BB66" s="72" t="n">
        <v>352.53</v>
      </c>
      <c r="BC66" s="72"/>
      <c r="BD66" s="72" t="n">
        <f aca="false">+AK66-BC66</f>
        <v>1566.8</v>
      </c>
      <c r="BE66" s="101"/>
      <c r="BF66" s="72"/>
      <c r="BG66" s="70"/>
      <c r="BH66" s="69"/>
      <c r="BI66" s="70"/>
      <c r="BJ66" s="69"/>
      <c r="BK66" s="70"/>
      <c r="BL66" s="69"/>
      <c r="BM66" s="70"/>
      <c r="BN66" s="69"/>
      <c r="BO66" s="70"/>
    </row>
    <row r="67" customFormat="false" ht="15" hidden="false" customHeight="false" outlineLevel="0" collapsed="false">
      <c r="A67" s="73" t="n">
        <v>73793</v>
      </c>
      <c r="B67" s="69" t="s">
        <v>306</v>
      </c>
      <c r="C67" s="70" t="s">
        <v>307</v>
      </c>
      <c r="D67" s="69" t="n">
        <v>56</v>
      </c>
      <c r="E67" s="70" t="n">
        <v>631</v>
      </c>
      <c r="F67" s="69" t="s">
        <v>2534</v>
      </c>
      <c r="G67" s="70" t="n">
        <v>3</v>
      </c>
      <c r="H67" s="69" t="n">
        <v>6</v>
      </c>
      <c r="I67" s="70" t="s">
        <v>154</v>
      </c>
      <c r="J67" s="69" t="s">
        <v>137</v>
      </c>
      <c r="K67" s="70" t="s">
        <v>2666</v>
      </c>
      <c r="L67" s="69" t="s">
        <v>310</v>
      </c>
      <c r="M67" s="70" t="s">
        <v>556</v>
      </c>
      <c r="N67" s="69" t="s">
        <v>79</v>
      </c>
      <c r="O67" s="70" t="n">
        <v>100</v>
      </c>
      <c r="P67" s="69" t="n">
        <v>100</v>
      </c>
      <c r="Q67" s="70" t="n">
        <v>100</v>
      </c>
      <c r="R67" s="69" t="n">
        <v>25</v>
      </c>
      <c r="S67" s="70" t="n">
        <v>25</v>
      </c>
      <c r="T67" s="69" t="n">
        <v>25</v>
      </c>
      <c r="U67" s="70" t="n">
        <v>25</v>
      </c>
      <c r="V67" s="69" t="n">
        <v>0</v>
      </c>
      <c r="W67" s="70" t="n">
        <v>0</v>
      </c>
      <c r="X67" s="69"/>
      <c r="Y67" s="70" t="s">
        <v>1783</v>
      </c>
      <c r="Z67" s="69" t="s">
        <v>1013</v>
      </c>
      <c r="AA67" s="70" t="s">
        <v>1014</v>
      </c>
      <c r="AB67" s="69"/>
      <c r="AC67" s="70" t="s">
        <v>2667</v>
      </c>
      <c r="AD67" s="69"/>
      <c r="AE67" s="70"/>
      <c r="AF67" s="69" t="n">
        <v>71</v>
      </c>
      <c r="AG67" s="0" t="n">
        <v>710510</v>
      </c>
      <c r="AH67" s="69" t="n">
        <v>202</v>
      </c>
      <c r="AI67" s="0" t="n">
        <v>8888</v>
      </c>
      <c r="AJ67" s="69" t="n">
        <v>8888</v>
      </c>
      <c r="AK67" s="72" t="n">
        <v>34204</v>
      </c>
      <c r="AL67" s="72" t="n">
        <v>3395</v>
      </c>
      <c r="AM67" s="72" t="n">
        <v>3395</v>
      </c>
      <c r="AN67" s="72" t="n">
        <v>3395</v>
      </c>
      <c r="AO67" s="72" t="n">
        <v>3395</v>
      </c>
      <c r="AP67" s="72" t="n">
        <v>2578</v>
      </c>
      <c r="AQ67" s="72" t="n">
        <v>2578</v>
      </c>
      <c r="AR67" s="72" t="n">
        <v>2578</v>
      </c>
      <c r="AS67" s="72" t="n">
        <v>2578</v>
      </c>
      <c r="AT67" s="72" t="n">
        <v>2578</v>
      </c>
      <c r="AU67" s="72" t="n">
        <v>2578</v>
      </c>
      <c r="AV67" s="72" t="n">
        <v>2578</v>
      </c>
      <c r="AW67" s="72" t="n">
        <v>2578</v>
      </c>
      <c r="AX67" s="72" t="n">
        <v>34204</v>
      </c>
      <c r="AY67" s="72" t="n">
        <v>10185</v>
      </c>
      <c r="AZ67" s="72" t="n">
        <v>8551</v>
      </c>
      <c r="BA67" s="72" t="n">
        <v>7734</v>
      </c>
      <c r="BB67" s="72" t="n">
        <v>7734</v>
      </c>
      <c r="BC67" s="72"/>
      <c r="BD67" s="72" t="n">
        <f aca="false">+AK67-BC67</f>
        <v>34204</v>
      </c>
      <c r="BE67" s="101"/>
      <c r="BF67" s="72"/>
      <c r="BG67" s="70"/>
      <c r="BH67" s="69"/>
      <c r="BI67" s="70"/>
      <c r="BJ67" s="69"/>
      <c r="BK67" s="70"/>
      <c r="BL67" s="69"/>
      <c r="BM67" s="70"/>
      <c r="BN67" s="69"/>
      <c r="BO67" s="70"/>
    </row>
    <row r="68" customFormat="false" ht="15" hidden="false" customHeight="false" outlineLevel="0" collapsed="false">
      <c r="A68" s="73" t="n">
        <v>73794</v>
      </c>
      <c r="B68" s="69" t="s">
        <v>306</v>
      </c>
      <c r="C68" s="70" t="s">
        <v>307</v>
      </c>
      <c r="D68" s="69" t="n">
        <v>56</v>
      </c>
      <c r="E68" s="70" t="n">
        <v>631</v>
      </c>
      <c r="F68" s="69" t="s">
        <v>2534</v>
      </c>
      <c r="G68" s="70" t="n">
        <v>3</v>
      </c>
      <c r="H68" s="69" t="n">
        <v>6</v>
      </c>
      <c r="I68" s="70" t="s">
        <v>154</v>
      </c>
      <c r="J68" s="69" t="s">
        <v>137</v>
      </c>
      <c r="K68" s="70" t="s">
        <v>2666</v>
      </c>
      <c r="L68" s="69" t="s">
        <v>310</v>
      </c>
      <c r="M68" s="70" t="s">
        <v>556</v>
      </c>
      <c r="N68" s="69" t="s">
        <v>79</v>
      </c>
      <c r="O68" s="70" t="n">
        <v>100</v>
      </c>
      <c r="P68" s="69" t="n">
        <v>100</v>
      </c>
      <c r="Q68" s="70" t="n">
        <v>100</v>
      </c>
      <c r="R68" s="69" t="n">
        <v>25</v>
      </c>
      <c r="S68" s="70" t="n">
        <v>25</v>
      </c>
      <c r="T68" s="69" t="n">
        <v>25</v>
      </c>
      <c r="U68" s="70" t="n">
        <v>25</v>
      </c>
      <c r="V68" s="69" t="n">
        <v>0</v>
      </c>
      <c r="W68" s="70" t="n">
        <v>0</v>
      </c>
      <c r="X68" s="69"/>
      <c r="Y68" s="70" t="s">
        <v>1783</v>
      </c>
      <c r="Z68" s="69" t="s">
        <v>1013</v>
      </c>
      <c r="AA68" s="70" t="s">
        <v>1014</v>
      </c>
      <c r="AB68" s="69"/>
      <c r="AC68" s="70" t="s">
        <v>2667</v>
      </c>
      <c r="AD68" s="69"/>
      <c r="AE68" s="70"/>
      <c r="AF68" s="69" t="n">
        <v>71</v>
      </c>
      <c r="AG68" s="0" t="n">
        <v>710601</v>
      </c>
      <c r="AH68" s="69" t="n">
        <v>202</v>
      </c>
      <c r="AI68" s="0" t="n">
        <v>8888</v>
      </c>
      <c r="AJ68" s="69" t="n">
        <v>8888</v>
      </c>
      <c r="AK68" s="72" t="n">
        <v>3300.88</v>
      </c>
      <c r="AL68" s="72" t="n">
        <v>327.64</v>
      </c>
      <c r="AM68" s="72" t="n">
        <v>327.64</v>
      </c>
      <c r="AN68" s="72" t="n">
        <v>327.64</v>
      </c>
      <c r="AO68" s="72" t="n">
        <v>327.64</v>
      </c>
      <c r="AP68" s="72" t="n">
        <v>248.79</v>
      </c>
      <c r="AQ68" s="72" t="n">
        <v>248.79</v>
      </c>
      <c r="AR68" s="72" t="n">
        <v>248.79</v>
      </c>
      <c r="AS68" s="72" t="n">
        <v>248.79</v>
      </c>
      <c r="AT68" s="72" t="n">
        <v>248.79</v>
      </c>
      <c r="AU68" s="72" t="n">
        <v>248.79</v>
      </c>
      <c r="AV68" s="72" t="n">
        <v>248.79</v>
      </c>
      <c r="AW68" s="72" t="n">
        <v>248.79</v>
      </c>
      <c r="AX68" s="72" t="n">
        <v>3300.88</v>
      </c>
      <c r="AY68" s="72" t="n">
        <v>982.92</v>
      </c>
      <c r="AZ68" s="72" t="n">
        <v>825.22</v>
      </c>
      <c r="BA68" s="72" t="n">
        <v>746.37</v>
      </c>
      <c r="BB68" s="72" t="n">
        <v>746.37</v>
      </c>
      <c r="BC68" s="72"/>
      <c r="BD68" s="72" t="n">
        <f aca="false">+AK68-BC68</f>
        <v>3300.88</v>
      </c>
      <c r="BE68" s="101"/>
      <c r="BF68" s="72"/>
      <c r="BG68" s="70"/>
      <c r="BH68" s="69"/>
      <c r="BI68" s="70"/>
      <c r="BJ68" s="69"/>
      <c r="BK68" s="70"/>
      <c r="BL68" s="69"/>
      <c r="BM68" s="70"/>
      <c r="BN68" s="69"/>
      <c r="BO68" s="70"/>
    </row>
    <row r="69" customFormat="false" ht="15" hidden="false" customHeight="false" outlineLevel="0" collapsed="false">
      <c r="A69" s="73" t="n">
        <v>73795</v>
      </c>
      <c r="B69" s="69" t="s">
        <v>306</v>
      </c>
      <c r="C69" s="70" t="s">
        <v>307</v>
      </c>
      <c r="D69" s="69" t="n">
        <v>56</v>
      </c>
      <c r="E69" s="70" t="n">
        <v>631</v>
      </c>
      <c r="F69" s="69" t="s">
        <v>2534</v>
      </c>
      <c r="G69" s="70" t="n">
        <v>3</v>
      </c>
      <c r="H69" s="69" t="n">
        <v>6</v>
      </c>
      <c r="I69" s="70" t="s">
        <v>154</v>
      </c>
      <c r="J69" s="69" t="s">
        <v>137</v>
      </c>
      <c r="K69" s="70" t="s">
        <v>2666</v>
      </c>
      <c r="L69" s="69" t="s">
        <v>310</v>
      </c>
      <c r="M69" s="70" t="s">
        <v>556</v>
      </c>
      <c r="N69" s="69" t="s">
        <v>79</v>
      </c>
      <c r="O69" s="70" t="n">
        <v>100</v>
      </c>
      <c r="P69" s="69" t="n">
        <v>100</v>
      </c>
      <c r="Q69" s="70" t="n">
        <v>100</v>
      </c>
      <c r="R69" s="69" t="n">
        <v>25</v>
      </c>
      <c r="S69" s="70" t="n">
        <v>25</v>
      </c>
      <c r="T69" s="69" t="n">
        <v>25</v>
      </c>
      <c r="U69" s="70" t="n">
        <v>25</v>
      </c>
      <c r="V69" s="69" t="n">
        <v>0</v>
      </c>
      <c r="W69" s="70" t="n">
        <v>0</v>
      </c>
      <c r="X69" s="69"/>
      <c r="Y69" s="70" t="s">
        <v>1783</v>
      </c>
      <c r="Z69" s="69" t="s">
        <v>1013</v>
      </c>
      <c r="AA69" s="70" t="s">
        <v>1014</v>
      </c>
      <c r="AB69" s="69"/>
      <c r="AC69" s="70" t="s">
        <v>2667</v>
      </c>
      <c r="AD69" s="69"/>
      <c r="AE69" s="70"/>
      <c r="AF69" s="69" t="n">
        <v>71</v>
      </c>
      <c r="AG69" s="0" t="n">
        <v>710602</v>
      </c>
      <c r="AH69" s="69" t="n">
        <v>202</v>
      </c>
      <c r="AI69" s="0" t="n">
        <v>8888</v>
      </c>
      <c r="AJ69" s="69" t="n">
        <v>8888</v>
      </c>
      <c r="AK69" s="72" t="n">
        <v>1695.66</v>
      </c>
      <c r="AL69" s="72"/>
      <c r="AM69" s="72" t="n">
        <v>124.29</v>
      </c>
      <c r="AN69" s="72" t="n">
        <v>192.35</v>
      </c>
      <c r="AO69" s="72" t="n">
        <v>192.35</v>
      </c>
      <c r="AP69" s="72" t="n">
        <v>124.29</v>
      </c>
      <c r="AQ69" s="72" t="n">
        <v>124.29</v>
      </c>
      <c r="AR69" s="72" t="n">
        <v>192.35</v>
      </c>
      <c r="AS69" s="72" t="n">
        <v>124.29</v>
      </c>
      <c r="AT69" s="72" t="n">
        <v>124.29</v>
      </c>
      <c r="AU69" s="72" t="n">
        <v>124.29</v>
      </c>
      <c r="AV69" s="72" t="n">
        <v>124.29</v>
      </c>
      <c r="AW69" s="72" t="n">
        <v>248.58</v>
      </c>
      <c r="AX69" s="72" t="n">
        <v>1695.66</v>
      </c>
      <c r="AY69" s="72" t="n">
        <v>316.64</v>
      </c>
      <c r="AZ69" s="72" t="n">
        <v>440.93</v>
      </c>
      <c r="BA69" s="72" t="n">
        <v>440.93</v>
      </c>
      <c r="BB69" s="72" t="n">
        <v>497.16</v>
      </c>
      <c r="BC69" s="72"/>
      <c r="BD69" s="72" t="n">
        <f aca="false">+AK69-BC69</f>
        <v>1695.66</v>
      </c>
      <c r="BE69" s="101"/>
      <c r="BF69" s="72"/>
      <c r="BG69" s="70"/>
      <c r="BH69" s="69"/>
      <c r="BI69" s="70"/>
      <c r="BJ69" s="69"/>
      <c r="BK69" s="70"/>
      <c r="BL69" s="69"/>
      <c r="BM69" s="70"/>
      <c r="BN69" s="69"/>
      <c r="BO69" s="70"/>
    </row>
    <row r="70" customFormat="false" ht="15" hidden="false" customHeight="false" outlineLevel="0" collapsed="false">
      <c r="A70" s="73" t="n">
        <v>73796</v>
      </c>
      <c r="B70" s="69" t="s">
        <v>306</v>
      </c>
      <c r="C70" s="70" t="s">
        <v>307</v>
      </c>
      <c r="D70" s="69" t="n">
        <v>56</v>
      </c>
      <c r="E70" s="70" t="n">
        <v>631</v>
      </c>
      <c r="F70" s="69" t="s">
        <v>2534</v>
      </c>
      <c r="G70" s="70" t="n">
        <v>3</v>
      </c>
      <c r="H70" s="69" t="n">
        <v>5</v>
      </c>
      <c r="I70" s="70" t="s">
        <v>325</v>
      </c>
      <c r="J70" s="69" t="s">
        <v>137</v>
      </c>
      <c r="K70" s="70" t="s">
        <v>2666</v>
      </c>
      <c r="L70" s="69" t="s">
        <v>310</v>
      </c>
      <c r="M70" s="70" t="s">
        <v>556</v>
      </c>
      <c r="N70" s="69" t="s">
        <v>79</v>
      </c>
      <c r="O70" s="70" t="n">
        <v>100</v>
      </c>
      <c r="P70" s="69" t="n">
        <v>100</v>
      </c>
      <c r="Q70" s="70" t="n">
        <v>100</v>
      </c>
      <c r="R70" s="69" t="n">
        <v>25</v>
      </c>
      <c r="S70" s="70" t="n">
        <v>25</v>
      </c>
      <c r="T70" s="69" t="n">
        <v>25</v>
      </c>
      <c r="U70" s="70" t="n">
        <v>25</v>
      </c>
      <c r="V70" s="69" t="n">
        <v>0</v>
      </c>
      <c r="W70" s="70" t="n">
        <v>0</v>
      </c>
      <c r="X70" s="69"/>
      <c r="Y70" s="70" t="s">
        <v>1783</v>
      </c>
      <c r="Z70" s="69" t="s">
        <v>1013</v>
      </c>
      <c r="AA70" s="70" t="s">
        <v>1014</v>
      </c>
      <c r="AB70" s="69"/>
      <c r="AC70" s="70" t="s">
        <v>2667</v>
      </c>
      <c r="AD70" s="69"/>
      <c r="AE70" s="70"/>
      <c r="AF70" s="69" t="n">
        <v>71</v>
      </c>
      <c r="AG70" s="0" t="n">
        <v>710203</v>
      </c>
      <c r="AH70" s="69" t="n">
        <v>202</v>
      </c>
      <c r="AI70" s="0" t="n">
        <v>8888</v>
      </c>
      <c r="AJ70" s="69" t="n">
        <v>8888</v>
      </c>
      <c r="AK70" s="72" t="n">
        <v>1492</v>
      </c>
      <c r="AL70" s="72" t="n">
        <v>124.333333333333</v>
      </c>
      <c r="AM70" s="72" t="n">
        <v>124.333333333333</v>
      </c>
      <c r="AN70" s="72" t="n">
        <v>124.333333333333</v>
      </c>
      <c r="AO70" s="72" t="n">
        <v>124.333333333333</v>
      </c>
      <c r="AP70" s="72" t="n">
        <v>124.333333333333</v>
      </c>
      <c r="AQ70" s="72" t="n">
        <v>124.333333333333</v>
      </c>
      <c r="AR70" s="72" t="n">
        <v>124.333333333333</v>
      </c>
      <c r="AS70" s="72" t="n">
        <v>124.333333333333</v>
      </c>
      <c r="AT70" s="72" t="n">
        <v>124.333333333333</v>
      </c>
      <c r="AU70" s="72" t="n">
        <v>124.333333333333</v>
      </c>
      <c r="AV70" s="72" t="n">
        <v>124.333333333333</v>
      </c>
      <c r="AW70" s="72" t="n">
        <v>124.333333333333</v>
      </c>
      <c r="AX70" s="72" t="n">
        <v>1492</v>
      </c>
      <c r="AY70" s="72" t="n">
        <v>373</v>
      </c>
      <c r="AZ70" s="72" t="n">
        <v>373</v>
      </c>
      <c r="BA70" s="72" t="n">
        <v>373</v>
      </c>
      <c r="BB70" s="72" t="n">
        <v>373</v>
      </c>
      <c r="BC70" s="72"/>
      <c r="BD70" s="72" t="n">
        <f aca="false">+AK70-BC70</f>
        <v>1492</v>
      </c>
      <c r="BE70" s="101"/>
      <c r="BF70" s="72"/>
      <c r="BG70" s="70"/>
      <c r="BH70" s="69"/>
      <c r="BI70" s="70"/>
      <c r="BJ70" s="69"/>
      <c r="BK70" s="70"/>
      <c r="BL70" s="69"/>
      <c r="BM70" s="70"/>
      <c r="BN70" s="69"/>
      <c r="BO70" s="70"/>
    </row>
    <row r="71" customFormat="false" ht="15" hidden="false" customHeight="false" outlineLevel="0" collapsed="false">
      <c r="A71" s="73" t="n">
        <v>73797</v>
      </c>
      <c r="B71" s="69" t="s">
        <v>306</v>
      </c>
      <c r="C71" s="70" t="s">
        <v>307</v>
      </c>
      <c r="D71" s="69" t="n">
        <v>56</v>
      </c>
      <c r="E71" s="70" t="n">
        <v>631</v>
      </c>
      <c r="F71" s="69" t="s">
        <v>2534</v>
      </c>
      <c r="G71" s="70" t="n">
        <v>3</v>
      </c>
      <c r="H71" s="69" t="n">
        <v>5</v>
      </c>
      <c r="I71" s="70" t="s">
        <v>325</v>
      </c>
      <c r="J71" s="69" t="s">
        <v>137</v>
      </c>
      <c r="K71" s="70" t="s">
        <v>2666</v>
      </c>
      <c r="L71" s="69" t="s">
        <v>310</v>
      </c>
      <c r="M71" s="70" t="s">
        <v>556</v>
      </c>
      <c r="N71" s="69" t="s">
        <v>79</v>
      </c>
      <c r="O71" s="70" t="n">
        <v>100</v>
      </c>
      <c r="P71" s="69" t="n">
        <v>100</v>
      </c>
      <c r="Q71" s="70" t="n">
        <v>100</v>
      </c>
      <c r="R71" s="69" t="n">
        <v>25</v>
      </c>
      <c r="S71" s="70" t="n">
        <v>25</v>
      </c>
      <c r="T71" s="69" t="n">
        <v>25</v>
      </c>
      <c r="U71" s="70" t="n">
        <v>25</v>
      </c>
      <c r="V71" s="69" t="n">
        <v>0</v>
      </c>
      <c r="W71" s="70" t="n">
        <v>0</v>
      </c>
      <c r="X71" s="69"/>
      <c r="Y71" s="70" t="s">
        <v>1783</v>
      </c>
      <c r="Z71" s="69" t="s">
        <v>1013</v>
      </c>
      <c r="AA71" s="70" t="s">
        <v>1014</v>
      </c>
      <c r="AB71" s="69"/>
      <c r="AC71" s="70" t="s">
        <v>2667</v>
      </c>
      <c r="AD71" s="69"/>
      <c r="AE71" s="70"/>
      <c r="AF71" s="69" t="n">
        <v>71</v>
      </c>
      <c r="AG71" s="0" t="n">
        <v>710204</v>
      </c>
      <c r="AH71" s="69" t="n">
        <v>202</v>
      </c>
      <c r="AI71" s="0" t="n">
        <v>8888</v>
      </c>
      <c r="AJ71" s="69" t="n">
        <v>8888</v>
      </c>
      <c r="AK71" s="72" t="n">
        <v>948.4</v>
      </c>
      <c r="AL71" s="72" t="n">
        <v>78.34</v>
      </c>
      <c r="AM71" s="72" t="n">
        <v>78.34</v>
      </c>
      <c r="AN71" s="72" t="n">
        <v>78.34</v>
      </c>
      <c r="AO71" s="72" t="n">
        <v>78.34</v>
      </c>
      <c r="AP71" s="72" t="n">
        <v>76.67</v>
      </c>
      <c r="AQ71" s="72" t="n">
        <v>76.67</v>
      </c>
      <c r="AR71" s="72" t="n">
        <v>76.67</v>
      </c>
      <c r="AS71" s="72" t="n">
        <v>76.67</v>
      </c>
      <c r="AT71" s="72" t="n">
        <v>76.67</v>
      </c>
      <c r="AU71" s="72" t="n">
        <v>76.67</v>
      </c>
      <c r="AV71" s="72" t="n">
        <v>76.67</v>
      </c>
      <c r="AW71" s="72" t="n">
        <v>98.35</v>
      </c>
      <c r="AX71" s="72" t="n">
        <v>948.4</v>
      </c>
      <c r="AY71" s="72" t="n">
        <v>235.02</v>
      </c>
      <c r="AZ71" s="72" t="n">
        <v>231.68</v>
      </c>
      <c r="BA71" s="72" t="n">
        <v>230.01</v>
      </c>
      <c r="BB71" s="72" t="n">
        <v>251.69</v>
      </c>
      <c r="BC71" s="72"/>
      <c r="BD71" s="72" t="n">
        <f aca="false">+AK71-BC71</f>
        <v>948.4</v>
      </c>
      <c r="BE71" s="101"/>
      <c r="BF71" s="72"/>
      <c r="BG71" s="70"/>
      <c r="BH71" s="69"/>
      <c r="BI71" s="70"/>
      <c r="BJ71" s="69"/>
      <c r="BK71" s="70"/>
      <c r="BL71" s="69"/>
      <c r="BM71" s="70"/>
      <c r="BN71" s="69"/>
      <c r="BO71" s="70"/>
    </row>
    <row r="72" customFormat="false" ht="15" hidden="false" customHeight="false" outlineLevel="0" collapsed="false">
      <c r="A72" s="73" t="n">
        <v>73798</v>
      </c>
      <c r="B72" s="69" t="s">
        <v>306</v>
      </c>
      <c r="C72" s="70" t="s">
        <v>307</v>
      </c>
      <c r="D72" s="69" t="n">
        <v>56</v>
      </c>
      <c r="E72" s="70" t="n">
        <v>631</v>
      </c>
      <c r="F72" s="69" t="s">
        <v>2534</v>
      </c>
      <c r="G72" s="70" t="n">
        <v>3</v>
      </c>
      <c r="H72" s="69" t="n">
        <v>5</v>
      </c>
      <c r="I72" s="70" t="s">
        <v>325</v>
      </c>
      <c r="J72" s="69" t="s">
        <v>137</v>
      </c>
      <c r="K72" s="70" t="s">
        <v>2666</v>
      </c>
      <c r="L72" s="69" t="s">
        <v>310</v>
      </c>
      <c r="M72" s="70" t="s">
        <v>556</v>
      </c>
      <c r="N72" s="69" t="s">
        <v>79</v>
      </c>
      <c r="O72" s="70" t="n">
        <v>100</v>
      </c>
      <c r="P72" s="69" t="n">
        <v>100</v>
      </c>
      <c r="Q72" s="70" t="n">
        <v>100</v>
      </c>
      <c r="R72" s="69" t="n">
        <v>25</v>
      </c>
      <c r="S72" s="70" t="n">
        <v>25</v>
      </c>
      <c r="T72" s="69" t="n">
        <v>25</v>
      </c>
      <c r="U72" s="70" t="n">
        <v>25</v>
      </c>
      <c r="V72" s="69" t="n">
        <v>0</v>
      </c>
      <c r="W72" s="70" t="n">
        <v>0</v>
      </c>
      <c r="X72" s="69"/>
      <c r="Y72" s="70" t="s">
        <v>1783</v>
      </c>
      <c r="Z72" s="69" t="s">
        <v>1013</v>
      </c>
      <c r="AA72" s="70" t="s">
        <v>1014</v>
      </c>
      <c r="AB72" s="69"/>
      <c r="AC72" s="70" t="s">
        <v>2667</v>
      </c>
      <c r="AD72" s="69"/>
      <c r="AE72" s="70"/>
      <c r="AF72" s="69" t="n">
        <v>71</v>
      </c>
      <c r="AG72" s="0" t="n">
        <v>710510</v>
      </c>
      <c r="AH72" s="69" t="n">
        <v>202</v>
      </c>
      <c r="AI72" s="0" t="n">
        <v>8888</v>
      </c>
      <c r="AJ72" s="69" t="n">
        <v>8888</v>
      </c>
      <c r="AK72" s="72" t="n">
        <v>17904</v>
      </c>
      <c r="AL72" s="72" t="n">
        <v>1492</v>
      </c>
      <c r="AM72" s="72" t="n">
        <v>1492</v>
      </c>
      <c r="AN72" s="72" t="n">
        <v>1492</v>
      </c>
      <c r="AO72" s="72" t="n">
        <v>1492</v>
      </c>
      <c r="AP72" s="72" t="n">
        <v>1492</v>
      </c>
      <c r="AQ72" s="72" t="n">
        <v>1492</v>
      </c>
      <c r="AR72" s="72" t="n">
        <v>1492</v>
      </c>
      <c r="AS72" s="72" t="n">
        <v>1492</v>
      </c>
      <c r="AT72" s="72" t="n">
        <v>1492</v>
      </c>
      <c r="AU72" s="72" t="n">
        <v>1492</v>
      </c>
      <c r="AV72" s="72" t="n">
        <v>1492</v>
      </c>
      <c r="AW72" s="72" t="n">
        <v>1492</v>
      </c>
      <c r="AX72" s="72" t="n">
        <v>17904</v>
      </c>
      <c r="AY72" s="72" t="n">
        <v>4476</v>
      </c>
      <c r="AZ72" s="72" t="n">
        <v>4476</v>
      </c>
      <c r="BA72" s="72" t="n">
        <v>4476</v>
      </c>
      <c r="BB72" s="72" t="n">
        <v>4476</v>
      </c>
      <c r="BC72" s="72"/>
      <c r="BD72" s="72" t="n">
        <f aca="false">+AK72-BC72</f>
        <v>17904</v>
      </c>
      <c r="BE72" s="101"/>
      <c r="BF72" s="72"/>
      <c r="BG72" s="70"/>
      <c r="BH72" s="69"/>
      <c r="BI72" s="70"/>
      <c r="BJ72" s="69"/>
      <c r="BK72" s="70"/>
      <c r="BL72" s="69"/>
      <c r="BM72" s="70"/>
      <c r="BN72" s="69"/>
      <c r="BO72" s="70"/>
    </row>
    <row r="73" customFormat="false" ht="15" hidden="false" customHeight="false" outlineLevel="0" collapsed="false">
      <c r="A73" s="73" t="n">
        <v>73799</v>
      </c>
      <c r="B73" s="69" t="s">
        <v>306</v>
      </c>
      <c r="C73" s="70" t="s">
        <v>307</v>
      </c>
      <c r="D73" s="69" t="n">
        <v>56</v>
      </c>
      <c r="E73" s="70" t="n">
        <v>631</v>
      </c>
      <c r="F73" s="69" t="s">
        <v>2534</v>
      </c>
      <c r="G73" s="70" t="n">
        <v>3</v>
      </c>
      <c r="H73" s="69" t="n">
        <v>5</v>
      </c>
      <c r="I73" s="70" t="s">
        <v>325</v>
      </c>
      <c r="J73" s="69" t="s">
        <v>137</v>
      </c>
      <c r="K73" s="70" t="s">
        <v>2666</v>
      </c>
      <c r="L73" s="69" t="s">
        <v>310</v>
      </c>
      <c r="M73" s="70" t="s">
        <v>556</v>
      </c>
      <c r="N73" s="69" t="s">
        <v>79</v>
      </c>
      <c r="O73" s="70" t="n">
        <v>100</v>
      </c>
      <c r="P73" s="69" t="n">
        <v>100</v>
      </c>
      <c r="Q73" s="70" t="n">
        <v>100</v>
      </c>
      <c r="R73" s="69" t="n">
        <v>25</v>
      </c>
      <c r="S73" s="70" t="n">
        <v>25</v>
      </c>
      <c r="T73" s="69" t="n">
        <v>25</v>
      </c>
      <c r="U73" s="70" t="n">
        <v>25</v>
      </c>
      <c r="V73" s="69" t="n">
        <v>0</v>
      </c>
      <c r="W73" s="70" t="n">
        <v>0</v>
      </c>
      <c r="X73" s="69"/>
      <c r="Y73" s="70" t="s">
        <v>1783</v>
      </c>
      <c r="Z73" s="69" t="s">
        <v>1013</v>
      </c>
      <c r="AA73" s="70" t="s">
        <v>1014</v>
      </c>
      <c r="AB73" s="69"/>
      <c r="AC73" s="70" t="s">
        <v>2667</v>
      </c>
      <c r="AD73" s="69"/>
      <c r="AE73" s="70"/>
      <c r="AF73" s="69" t="n">
        <v>71</v>
      </c>
      <c r="AG73" s="0" t="n">
        <v>710601</v>
      </c>
      <c r="AH73" s="69" t="n">
        <v>202</v>
      </c>
      <c r="AI73" s="0" t="n">
        <v>8888</v>
      </c>
      <c r="AJ73" s="69" t="n">
        <v>8888</v>
      </c>
      <c r="AK73" s="72" t="n">
        <v>1727.88</v>
      </c>
      <c r="AL73" s="72" t="n">
        <v>143.99</v>
      </c>
      <c r="AM73" s="72" t="n">
        <v>143.99</v>
      </c>
      <c r="AN73" s="72" t="n">
        <v>143.99</v>
      </c>
      <c r="AO73" s="72" t="n">
        <v>143.99</v>
      </c>
      <c r="AP73" s="72" t="n">
        <v>143.99</v>
      </c>
      <c r="AQ73" s="72" t="n">
        <v>143.99</v>
      </c>
      <c r="AR73" s="72" t="n">
        <v>143.99</v>
      </c>
      <c r="AS73" s="72" t="n">
        <v>143.99</v>
      </c>
      <c r="AT73" s="72" t="n">
        <v>143.99</v>
      </c>
      <c r="AU73" s="72" t="n">
        <v>143.99</v>
      </c>
      <c r="AV73" s="72" t="n">
        <v>143.99</v>
      </c>
      <c r="AW73" s="72" t="n">
        <v>143.99</v>
      </c>
      <c r="AX73" s="72" t="n">
        <v>1727.88</v>
      </c>
      <c r="AY73" s="72" t="n">
        <v>431.97</v>
      </c>
      <c r="AZ73" s="72" t="n">
        <v>431.97</v>
      </c>
      <c r="BA73" s="72" t="n">
        <v>431.97</v>
      </c>
      <c r="BB73" s="72" t="n">
        <v>431.97</v>
      </c>
      <c r="BC73" s="72"/>
      <c r="BD73" s="72" t="n">
        <f aca="false">+AK73-BC73</f>
        <v>1727.88</v>
      </c>
      <c r="BE73" s="101"/>
      <c r="BF73" s="72"/>
      <c r="BG73" s="70"/>
      <c r="BH73" s="69"/>
      <c r="BI73" s="70"/>
      <c r="BJ73" s="69"/>
      <c r="BK73" s="70"/>
      <c r="BL73" s="69"/>
      <c r="BM73" s="70"/>
      <c r="BN73" s="69"/>
      <c r="BO73" s="70"/>
    </row>
    <row r="74" customFormat="false" ht="15" hidden="false" customHeight="false" outlineLevel="0" collapsed="false">
      <c r="A74" s="73" t="n">
        <v>73800</v>
      </c>
      <c r="B74" s="69" t="s">
        <v>306</v>
      </c>
      <c r="C74" s="70" t="s">
        <v>307</v>
      </c>
      <c r="D74" s="69" t="n">
        <v>56</v>
      </c>
      <c r="E74" s="70" t="n">
        <v>631</v>
      </c>
      <c r="F74" s="69" t="s">
        <v>2534</v>
      </c>
      <c r="G74" s="70" t="n">
        <v>3</v>
      </c>
      <c r="H74" s="69" t="n">
        <v>5</v>
      </c>
      <c r="I74" s="70" t="s">
        <v>325</v>
      </c>
      <c r="J74" s="69" t="s">
        <v>137</v>
      </c>
      <c r="K74" s="70" t="s">
        <v>2666</v>
      </c>
      <c r="L74" s="69" t="s">
        <v>310</v>
      </c>
      <c r="M74" s="70" t="s">
        <v>556</v>
      </c>
      <c r="N74" s="69" t="s">
        <v>79</v>
      </c>
      <c r="O74" s="70" t="n">
        <v>100</v>
      </c>
      <c r="P74" s="69" t="n">
        <v>100</v>
      </c>
      <c r="Q74" s="70" t="n">
        <v>100</v>
      </c>
      <c r="R74" s="69" t="n">
        <v>25</v>
      </c>
      <c r="S74" s="70" t="n">
        <v>25</v>
      </c>
      <c r="T74" s="69" t="n">
        <v>25</v>
      </c>
      <c r="U74" s="70" t="n">
        <v>25</v>
      </c>
      <c r="V74" s="69" t="n">
        <v>0</v>
      </c>
      <c r="W74" s="70" t="n">
        <v>0</v>
      </c>
      <c r="X74" s="69"/>
      <c r="Y74" s="70" t="s">
        <v>1783</v>
      </c>
      <c r="Z74" s="69" t="s">
        <v>1013</v>
      </c>
      <c r="AA74" s="70" t="s">
        <v>1014</v>
      </c>
      <c r="AB74" s="69"/>
      <c r="AC74" s="70" t="s">
        <v>2667</v>
      </c>
      <c r="AD74" s="69"/>
      <c r="AE74" s="70"/>
      <c r="AF74" s="69" t="n">
        <v>71</v>
      </c>
      <c r="AG74" s="0" t="n">
        <v>710602</v>
      </c>
      <c r="AH74" s="69" t="n">
        <v>202</v>
      </c>
      <c r="AI74" s="0" t="n">
        <v>8888</v>
      </c>
      <c r="AJ74" s="69" t="n">
        <v>8888</v>
      </c>
      <c r="AK74" s="72" t="n">
        <v>1491.48</v>
      </c>
      <c r="AL74" s="72"/>
      <c r="AM74" s="72" t="n">
        <v>124.29</v>
      </c>
      <c r="AN74" s="72" t="n">
        <v>124.29</v>
      </c>
      <c r="AO74" s="72" t="n">
        <v>124.29</v>
      </c>
      <c r="AP74" s="72" t="n">
        <v>124.29</v>
      </c>
      <c r="AQ74" s="72" t="n">
        <v>124.29</v>
      </c>
      <c r="AR74" s="72" t="n">
        <v>124.29</v>
      </c>
      <c r="AS74" s="72" t="n">
        <v>124.29</v>
      </c>
      <c r="AT74" s="72" t="n">
        <v>124.29</v>
      </c>
      <c r="AU74" s="72" t="n">
        <v>124.29</v>
      </c>
      <c r="AV74" s="72" t="n">
        <v>124.29</v>
      </c>
      <c r="AW74" s="72" t="n">
        <v>248.58</v>
      </c>
      <c r="AX74" s="72" t="n">
        <v>1491.48</v>
      </c>
      <c r="AY74" s="72" t="n">
        <v>248.58</v>
      </c>
      <c r="AZ74" s="72" t="n">
        <v>372.87</v>
      </c>
      <c r="BA74" s="72" t="n">
        <v>372.87</v>
      </c>
      <c r="BB74" s="72" t="n">
        <v>497.16</v>
      </c>
      <c r="BC74" s="72"/>
      <c r="BD74" s="72" t="n">
        <f aca="false">+AK74-BC74</f>
        <v>1491.48</v>
      </c>
      <c r="BE74" s="101"/>
      <c r="BF74" s="72"/>
      <c r="BG74" s="70"/>
      <c r="BH74" s="69"/>
      <c r="BI74" s="70"/>
      <c r="BJ74" s="69"/>
      <c r="BK74" s="70"/>
      <c r="BL74" s="69"/>
      <c r="BM74" s="70"/>
      <c r="BN74" s="69"/>
      <c r="BO74" s="70"/>
    </row>
    <row r="75" customFormat="false" ht="15" hidden="false" customHeight="false" outlineLevel="0" collapsed="false">
      <c r="A75" s="73" t="n">
        <v>73801</v>
      </c>
      <c r="B75" s="69" t="s">
        <v>306</v>
      </c>
      <c r="C75" s="70" t="s">
        <v>307</v>
      </c>
      <c r="D75" s="69" t="n">
        <v>56</v>
      </c>
      <c r="E75" s="70" t="n">
        <v>631</v>
      </c>
      <c r="F75" s="69" t="s">
        <v>2534</v>
      </c>
      <c r="G75" s="70" t="n">
        <v>1</v>
      </c>
      <c r="H75" s="69" t="n">
        <v>8</v>
      </c>
      <c r="I75" s="70" t="s">
        <v>2535</v>
      </c>
      <c r="J75" s="69" t="s">
        <v>137</v>
      </c>
      <c r="K75" s="70" t="s">
        <v>2666</v>
      </c>
      <c r="L75" s="69" t="s">
        <v>310</v>
      </c>
      <c r="M75" s="70" t="s">
        <v>556</v>
      </c>
      <c r="N75" s="69" t="s">
        <v>79</v>
      </c>
      <c r="O75" s="70" t="n">
        <v>100</v>
      </c>
      <c r="P75" s="69" t="n">
        <v>100</v>
      </c>
      <c r="Q75" s="70" t="n">
        <v>100</v>
      </c>
      <c r="R75" s="69" t="n">
        <v>25</v>
      </c>
      <c r="S75" s="70" t="n">
        <v>25</v>
      </c>
      <c r="T75" s="69" t="n">
        <v>25</v>
      </c>
      <c r="U75" s="70" t="n">
        <v>25</v>
      </c>
      <c r="V75" s="69" t="n">
        <v>0</v>
      </c>
      <c r="W75" s="70" t="n">
        <v>0</v>
      </c>
      <c r="X75" s="69"/>
      <c r="Y75" s="70" t="s">
        <v>1783</v>
      </c>
      <c r="Z75" s="69" t="s">
        <v>1013</v>
      </c>
      <c r="AA75" s="70" t="s">
        <v>1014</v>
      </c>
      <c r="AB75" s="69"/>
      <c r="AC75" s="70" t="s">
        <v>2667</v>
      </c>
      <c r="AD75" s="69"/>
      <c r="AE75" s="70"/>
      <c r="AF75" s="69" t="n">
        <v>71</v>
      </c>
      <c r="AG75" s="0" t="n">
        <v>710203</v>
      </c>
      <c r="AH75" s="69" t="n">
        <v>202</v>
      </c>
      <c r="AI75" s="0" t="n">
        <v>8888</v>
      </c>
      <c r="AJ75" s="69" t="n">
        <v>8888</v>
      </c>
      <c r="AK75" s="72" t="n">
        <v>1887</v>
      </c>
      <c r="AL75" s="72" t="n">
        <v>157.25</v>
      </c>
      <c r="AM75" s="72" t="n">
        <v>157.25</v>
      </c>
      <c r="AN75" s="72" t="n">
        <v>157.25</v>
      </c>
      <c r="AO75" s="72" t="n">
        <v>157.25</v>
      </c>
      <c r="AP75" s="72" t="n">
        <v>157.25</v>
      </c>
      <c r="AQ75" s="72" t="n">
        <v>157.25</v>
      </c>
      <c r="AR75" s="72" t="n">
        <v>157.25</v>
      </c>
      <c r="AS75" s="72" t="n">
        <v>157.25</v>
      </c>
      <c r="AT75" s="72" t="n">
        <v>157.25</v>
      </c>
      <c r="AU75" s="72" t="n">
        <v>157.25</v>
      </c>
      <c r="AV75" s="72" t="n">
        <v>157.25</v>
      </c>
      <c r="AW75" s="72" t="n">
        <v>157.25</v>
      </c>
      <c r="AX75" s="72" t="n">
        <v>1887</v>
      </c>
      <c r="AY75" s="72" t="n">
        <v>471.75</v>
      </c>
      <c r="AZ75" s="72" t="n">
        <v>471.75</v>
      </c>
      <c r="BA75" s="72" t="n">
        <v>471.75</v>
      </c>
      <c r="BB75" s="72" t="n">
        <v>471.75</v>
      </c>
      <c r="BC75" s="72"/>
      <c r="BD75" s="72" t="n">
        <f aca="false">+AK75-BC75</f>
        <v>1887</v>
      </c>
      <c r="BE75" s="101"/>
      <c r="BF75" s="72"/>
      <c r="BG75" s="70"/>
      <c r="BH75" s="69"/>
      <c r="BI75" s="70"/>
      <c r="BJ75" s="69"/>
      <c r="BK75" s="70"/>
      <c r="BL75" s="69"/>
      <c r="BM75" s="70"/>
      <c r="BN75" s="69"/>
      <c r="BO75" s="70"/>
    </row>
    <row r="76" customFormat="false" ht="15" hidden="false" customHeight="false" outlineLevel="0" collapsed="false">
      <c r="A76" s="73" t="n">
        <v>73802</v>
      </c>
      <c r="B76" s="69" t="s">
        <v>306</v>
      </c>
      <c r="C76" s="70" t="s">
        <v>307</v>
      </c>
      <c r="D76" s="69" t="n">
        <v>56</v>
      </c>
      <c r="E76" s="70" t="n">
        <v>631</v>
      </c>
      <c r="F76" s="69" t="s">
        <v>2534</v>
      </c>
      <c r="G76" s="70" t="n">
        <v>1</v>
      </c>
      <c r="H76" s="69" t="n">
        <v>8</v>
      </c>
      <c r="I76" s="70" t="s">
        <v>2535</v>
      </c>
      <c r="J76" s="69" t="s">
        <v>137</v>
      </c>
      <c r="K76" s="70" t="s">
        <v>2666</v>
      </c>
      <c r="L76" s="69" t="s">
        <v>310</v>
      </c>
      <c r="M76" s="70" t="s">
        <v>556</v>
      </c>
      <c r="N76" s="69" t="s">
        <v>79</v>
      </c>
      <c r="O76" s="70" t="n">
        <v>100</v>
      </c>
      <c r="P76" s="69" t="n">
        <v>100</v>
      </c>
      <c r="Q76" s="70" t="n">
        <v>100</v>
      </c>
      <c r="R76" s="69" t="n">
        <v>25</v>
      </c>
      <c r="S76" s="70" t="n">
        <v>25</v>
      </c>
      <c r="T76" s="69" t="n">
        <v>25</v>
      </c>
      <c r="U76" s="70" t="n">
        <v>25</v>
      </c>
      <c r="V76" s="69" t="n">
        <v>0</v>
      </c>
      <c r="W76" s="70" t="n">
        <v>0</v>
      </c>
      <c r="X76" s="69"/>
      <c r="Y76" s="70" t="s">
        <v>1783</v>
      </c>
      <c r="Z76" s="69" t="s">
        <v>1013</v>
      </c>
      <c r="AA76" s="70" t="s">
        <v>1014</v>
      </c>
      <c r="AB76" s="69"/>
      <c r="AC76" s="70" t="s">
        <v>2667</v>
      </c>
      <c r="AD76" s="69"/>
      <c r="AE76" s="70"/>
      <c r="AF76" s="69" t="n">
        <v>71</v>
      </c>
      <c r="AG76" s="0" t="n">
        <v>710204</v>
      </c>
      <c r="AH76" s="69" t="n">
        <v>202</v>
      </c>
      <c r="AI76" s="0" t="n">
        <v>8888</v>
      </c>
      <c r="AJ76" s="69" t="n">
        <v>8888</v>
      </c>
      <c r="AK76" s="72" t="n">
        <v>956.8</v>
      </c>
      <c r="AL76" s="72" t="n">
        <v>78.34</v>
      </c>
      <c r="AM76" s="72" t="n">
        <v>78.34</v>
      </c>
      <c r="AN76" s="72" t="n">
        <v>95.06</v>
      </c>
      <c r="AO76" s="72" t="n">
        <v>78.34</v>
      </c>
      <c r="AP76" s="72" t="n">
        <v>78.34</v>
      </c>
      <c r="AQ76" s="72" t="n">
        <v>78.34</v>
      </c>
      <c r="AR76" s="72" t="n">
        <v>78.34</v>
      </c>
      <c r="AS76" s="72" t="n">
        <v>78.34</v>
      </c>
      <c r="AT76" s="72" t="n">
        <v>78.34</v>
      </c>
      <c r="AU76" s="72" t="n">
        <v>78.34</v>
      </c>
      <c r="AV76" s="72" t="n">
        <v>78.34</v>
      </c>
      <c r="AW76" s="72" t="n">
        <v>78.34</v>
      </c>
      <c r="AX76" s="72" t="n">
        <v>956.8</v>
      </c>
      <c r="AY76" s="72" t="n">
        <v>251.74</v>
      </c>
      <c r="AZ76" s="72" t="n">
        <v>235.02</v>
      </c>
      <c r="BA76" s="72" t="n">
        <v>235.02</v>
      </c>
      <c r="BB76" s="72" t="n">
        <v>235.02</v>
      </c>
      <c r="BC76" s="72"/>
      <c r="BD76" s="72" t="n">
        <f aca="false">+AK76-BC76</f>
        <v>956.8</v>
      </c>
      <c r="BE76" s="101"/>
      <c r="BF76" s="72"/>
      <c r="BG76" s="70"/>
      <c r="BH76" s="69"/>
      <c r="BI76" s="70"/>
      <c r="BJ76" s="69"/>
      <c r="BK76" s="70"/>
      <c r="BL76" s="69"/>
      <c r="BM76" s="70"/>
      <c r="BN76" s="69"/>
      <c r="BO76" s="70"/>
    </row>
    <row r="77" customFormat="false" ht="15" hidden="false" customHeight="false" outlineLevel="0" collapsed="false">
      <c r="A77" s="73" t="n">
        <v>73803</v>
      </c>
      <c r="B77" s="69" t="s">
        <v>306</v>
      </c>
      <c r="C77" s="70" t="s">
        <v>307</v>
      </c>
      <c r="D77" s="69" t="n">
        <v>56</v>
      </c>
      <c r="E77" s="70" t="n">
        <v>631</v>
      </c>
      <c r="F77" s="69" t="s">
        <v>2534</v>
      </c>
      <c r="G77" s="70" t="n">
        <v>1</v>
      </c>
      <c r="H77" s="69" t="n">
        <v>8</v>
      </c>
      <c r="I77" s="70" t="s">
        <v>2535</v>
      </c>
      <c r="J77" s="69" t="s">
        <v>137</v>
      </c>
      <c r="K77" s="70" t="s">
        <v>2666</v>
      </c>
      <c r="L77" s="69" t="s">
        <v>310</v>
      </c>
      <c r="M77" s="70" t="s">
        <v>556</v>
      </c>
      <c r="N77" s="69" t="s">
        <v>79</v>
      </c>
      <c r="O77" s="70" t="n">
        <v>100</v>
      </c>
      <c r="P77" s="69" t="n">
        <v>100</v>
      </c>
      <c r="Q77" s="70" t="n">
        <v>100</v>
      </c>
      <c r="R77" s="69" t="n">
        <v>25</v>
      </c>
      <c r="S77" s="70" t="n">
        <v>25</v>
      </c>
      <c r="T77" s="69" t="n">
        <v>25</v>
      </c>
      <c r="U77" s="70" t="n">
        <v>25</v>
      </c>
      <c r="V77" s="69" t="n">
        <v>0</v>
      </c>
      <c r="W77" s="70" t="n">
        <v>0</v>
      </c>
      <c r="X77" s="69"/>
      <c r="Y77" s="70" t="s">
        <v>1783</v>
      </c>
      <c r="Z77" s="69" t="s">
        <v>1013</v>
      </c>
      <c r="AA77" s="70" t="s">
        <v>1014</v>
      </c>
      <c r="AB77" s="69"/>
      <c r="AC77" s="70" t="s">
        <v>2667</v>
      </c>
      <c r="AD77" s="69"/>
      <c r="AE77" s="70"/>
      <c r="AF77" s="69" t="n">
        <v>71</v>
      </c>
      <c r="AG77" s="0" t="n">
        <v>710510</v>
      </c>
      <c r="AH77" s="69" t="n">
        <v>202</v>
      </c>
      <c r="AI77" s="0" t="n">
        <v>8888</v>
      </c>
      <c r="AJ77" s="69" t="n">
        <v>8888</v>
      </c>
      <c r="AK77" s="72" t="n">
        <v>22644</v>
      </c>
      <c r="AL77" s="72" t="n">
        <v>1887</v>
      </c>
      <c r="AM77" s="72" t="n">
        <v>1887</v>
      </c>
      <c r="AN77" s="72" t="n">
        <v>1887</v>
      </c>
      <c r="AO77" s="72" t="n">
        <v>1887</v>
      </c>
      <c r="AP77" s="72" t="n">
        <v>1887</v>
      </c>
      <c r="AQ77" s="72" t="n">
        <v>1887</v>
      </c>
      <c r="AR77" s="72" t="n">
        <v>1887</v>
      </c>
      <c r="AS77" s="72" t="n">
        <v>1887</v>
      </c>
      <c r="AT77" s="72" t="n">
        <v>1887</v>
      </c>
      <c r="AU77" s="72" t="n">
        <v>1887</v>
      </c>
      <c r="AV77" s="72" t="n">
        <v>1887</v>
      </c>
      <c r="AW77" s="72" t="n">
        <v>1887</v>
      </c>
      <c r="AX77" s="72" t="n">
        <v>22644</v>
      </c>
      <c r="AY77" s="72" t="n">
        <v>5661</v>
      </c>
      <c r="AZ77" s="72" t="n">
        <v>5661</v>
      </c>
      <c r="BA77" s="72" t="n">
        <v>5661</v>
      </c>
      <c r="BB77" s="72" t="n">
        <v>5661</v>
      </c>
      <c r="BC77" s="72"/>
      <c r="BD77" s="72" t="n">
        <f aca="false">+AK77-BC77</f>
        <v>22644</v>
      </c>
      <c r="BE77" s="101"/>
      <c r="BF77" s="72"/>
      <c r="BG77" s="70"/>
      <c r="BH77" s="69"/>
      <c r="BI77" s="70"/>
      <c r="BJ77" s="69"/>
      <c r="BK77" s="70"/>
      <c r="BL77" s="69"/>
      <c r="BM77" s="70"/>
      <c r="BN77" s="69"/>
      <c r="BO77" s="70"/>
    </row>
    <row r="78" customFormat="false" ht="15" hidden="false" customHeight="false" outlineLevel="0" collapsed="false">
      <c r="A78" s="73" t="n">
        <v>73804</v>
      </c>
      <c r="B78" s="69" t="s">
        <v>306</v>
      </c>
      <c r="C78" s="70" t="s">
        <v>307</v>
      </c>
      <c r="D78" s="69" t="n">
        <v>56</v>
      </c>
      <c r="E78" s="70" t="n">
        <v>631</v>
      </c>
      <c r="F78" s="69" t="s">
        <v>2534</v>
      </c>
      <c r="G78" s="70" t="n">
        <v>1</v>
      </c>
      <c r="H78" s="69" t="n">
        <v>8</v>
      </c>
      <c r="I78" s="70" t="s">
        <v>2535</v>
      </c>
      <c r="J78" s="69" t="s">
        <v>137</v>
      </c>
      <c r="K78" s="70" t="s">
        <v>2666</v>
      </c>
      <c r="L78" s="69" t="s">
        <v>310</v>
      </c>
      <c r="M78" s="70" t="s">
        <v>556</v>
      </c>
      <c r="N78" s="69" t="s">
        <v>79</v>
      </c>
      <c r="O78" s="70" t="n">
        <v>100</v>
      </c>
      <c r="P78" s="69" t="n">
        <v>100</v>
      </c>
      <c r="Q78" s="70" t="n">
        <v>100</v>
      </c>
      <c r="R78" s="69" t="n">
        <v>25</v>
      </c>
      <c r="S78" s="70" t="n">
        <v>25</v>
      </c>
      <c r="T78" s="69" t="n">
        <v>25</v>
      </c>
      <c r="U78" s="70" t="n">
        <v>25</v>
      </c>
      <c r="V78" s="69" t="n">
        <v>0</v>
      </c>
      <c r="W78" s="70" t="n">
        <v>0</v>
      </c>
      <c r="X78" s="69"/>
      <c r="Y78" s="70" t="s">
        <v>1783</v>
      </c>
      <c r="Z78" s="69" t="s">
        <v>1013</v>
      </c>
      <c r="AA78" s="70" t="s">
        <v>1014</v>
      </c>
      <c r="AB78" s="69"/>
      <c r="AC78" s="70" t="s">
        <v>2667</v>
      </c>
      <c r="AD78" s="69"/>
      <c r="AE78" s="70"/>
      <c r="AF78" s="69" t="n">
        <v>71</v>
      </c>
      <c r="AG78" s="0" t="n">
        <v>710601</v>
      </c>
      <c r="AH78" s="69" t="n">
        <v>202</v>
      </c>
      <c r="AI78" s="0" t="n">
        <v>8888</v>
      </c>
      <c r="AJ78" s="69" t="n">
        <v>8888</v>
      </c>
      <c r="AK78" s="72" t="n">
        <v>2185.2</v>
      </c>
      <c r="AL78" s="72" t="n">
        <v>182.1</v>
      </c>
      <c r="AM78" s="72" t="n">
        <v>182.1</v>
      </c>
      <c r="AN78" s="72" t="n">
        <v>182.1</v>
      </c>
      <c r="AO78" s="72" t="n">
        <v>182.1</v>
      </c>
      <c r="AP78" s="72" t="n">
        <v>182.1</v>
      </c>
      <c r="AQ78" s="72" t="n">
        <v>182.1</v>
      </c>
      <c r="AR78" s="72" t="n">
        <v>182.1</v>
      </c>
      <c r="AS78" s="72" t="n">
        <v>182.1</v>
      </c>
      <c r="AT78" s="72" t="n">
        <v>182.1</v>
      </c>
      <c r="AU78" s="72" t="n">
        <v>182.1</v>
      </c>
      <c r="AV78" s="72" t="n">
        <v>182.1</v>
      </c>
      <c r="AW78" s="72" t="n">
        <v>182.1</v>
      </c>
      <c r="AX78" s="72" t="n">
        <v>2185.2</v>
      </c>
      <c r="AY78" s="72" t="n">
        <v>546.3</v>
      </c>
      <c r="AZ78" s="72" t="n">
        <v>546.3</v>
      </c>
      <c r="BA78" s="72" t="n">
        <v>546.3</v>
      </c>
      <c r="BB78" s="72" t="n">
        <v>546.3</v>
      </c>
      <c r="BC78" s="72"/>
      <c r="BD78" s="72" t="n">
        <f aca="false">+AK78-BC78</f>
        <v>2185.2</v>
      </c>
      <c r="BE78" s="101"/>
      <c r="BF78" s="72"/>
      <c r="BG78" s="70"/>
      <c r="BH78" s="69"/>
      <c r="BI78" s="70"/>
      <c r="BJ78" s="69"/>
      <c r="BK78" s="70"/>
      <c r="BL78" s="69"/>
      <c r="BM78" s="70"/>
      <c r="BN78" s="69"/>
      <c r="BO78" s="70"/>
    </row>
    <row r="79" customFormat="false" ht="15" hidden="false" customHeight="false" outlineLevel="0" collapsed="false">
      <c r="A79" s="73" t="n">
        <v>73805</v>
      </c>
      <c r="B79" s="69" t="s">
        <v>306</v>
      </c>
      <c r="C79" s="70" t="s">
        <v>307</v>
      </c>
      <c r="D79" s="69" t="n">
        <v>56</v>
      </c>
      <c r="E79" s="70" t="n">
        <v>631</v>
      </c>
      <c r="F79" s="69" t="s">
        <v>2534</v>
      </c>
      <c r="G79" s="70" t="n">
        <v>1</v>
      </c>
      <c r="H79" s="69" t="n">
        <v>8</v>
      </c>
      <c r="I79" s="70" t="s">
        <v>2535</v>
      </c>
      <c r="J79" s="69" t="s">
        <v>137</v>
      </c>
      <c r="K79" s="70" t="s">
        <v>2666</v>
      </c>
      <c r="L79" s="69" t="s">
        <v>310</v>
      </c>
      <c r="M79" s="70" t="s">
        <v>556</v>
      </c>
      <c r="N79" s="69" t="s">
        <v>79</v>
      </c>
      <c r="O79" s="70" t="n">
        <v>100</v>
      </c>
      <c r="P79" s="69" t="n">
        <v>100</v>
      </c>
      <c r="Q79" s="70" t="n">
        <v>100</v>
      </c>
      <c r="R79" s="69" t="n">
        <v>25</v>
      </c>
      <c r="S79" s="70" t="n">
        <v>25</v>
      </c>
      <c r="T79" s="69" t="n">
        <v>25</v>
      </c>
      <c r="U79" s="70" t="n">
        <v>25</v>
      </c>
      <c r="V79" s="69" t="n">
        <v>0</v>
      </c>
      <c r="W79" s="70" t="n">
        <v>0</v>
      </c>
      <c r="X79" s="69"/>
      <c r="Y79" s="70" t="s">
        <v>1783</v>
      </c>
      <c r="Z79" s="69" t="s">
        <v>1013</v>
      </c>
      <c r="AA79" s="70" t="s">
        <v>1014</v>
      </c>
      <c r="AB79" s="69"/>
      <c r="AC79" s="70" t="s">
        <v>2667</v>
      </c>
      <c r="AD79" s="69"/>
      <c r="AE79" s="70"/>
      <c r="AF79" s="69" t="n">
        <v>71</v>
      </c>
      <c r="AG79" s="0" t="n">
        <v>710602</v>
      </c>
      <c r="AH79" s="69" t="n">
        <v>202</v>
      </c>
      <c r="AI79" s="0" t="n">
        <v>8888</v>
      </c>
      <c r="AJ79" s="69" t="n">
        <v>8888</v>
      </c>
      <c r="AK79" s="72" t="n">
        <v>1886.28</v>
      </c>
      <c r="AL79" s="72"/>
      <c r="AM79" s="72" t="n">
        <v>157.19</v>
      </c>
      <c r="AN79" s="72" t="n">
        <v>157.19</v>
      </c>
      <c r="AO79" s="72" t="n">
        <v>157.19</v>
      </c>
      <c r="AP79" s="72" t="n">
        <v>157.19</v>
      </c>
      <c r="AQ79" s="72" t="n">
        <v>157.19</v>
      </c>
      <c r="AR79" s="72" t="n">
        <v>157.19</v>
      </c>
      <c r="AS79" s="72" t="n">
        <v>157.19</v>
      </c>
      <c r="AT79" s="72" t="n">
        <v>157.19</v>
      </c>
      <c r="AU79" s="72" t="n">
        <v>157.19</v>
      </c>
      <c r="AV79" s="72" t="n">
        <v>157.19</v>
      </c>
      <c r="AW79" s="72" t="n">
        <v>314.38</v>
      </c>
      <c r="AX79" s="72" t="n">
        <v>1886.28</v>
      </c>
      <c r="AY79" s="72" t="n">
        <v>314.38</v>
      </c>
      <c r="AZ79" s="72" t="n">
        <v>471.57</v>
      </c>
      <c r="BA79" s="72" t="n">
        <v>471.57</v>
      </c>
      <c r="BB79" s="72" t="n">
        <v>628.76</v>
      </c>
      <c r="BC79" s="72"/>
      <c r="BD79" s="72" t="n">
        <f aca="false">+AK79-BC79</f>
        <v>1886.28</v>
      </c>
      <c r="BE79" s="101"/>
      <c r="BF79" s="72"/>
      <c r="BG79" s="70"/>
      <c r="BH79" s="69"/>
      <c r="BI79" s="70"/>
      <c r="BJ79" s="69"/>
      <c r="BK79" s="70"/>
      <c r="BL79" s="69"/>
      <c r="BM79" s="70"/>
      <c r="BN79" s="69"/>
      <c r="BO79" s="70"/>
    </row>
    <row r="80" customFormat="false" ht="15" hidden="false" customHeight="false" outlineLevel="0" collapsed="false">
      <c r="A80" s="73" t="n">
        <v>73806</v>
      </c>
      <c r="B80" s="69" t="s">
        <v>306</v>
      </c>
      <c r="C80" s="70" t="s">
        <v>307</v>
      </c>
      <c r="D80" s="69" t="n">
        <v>56</v>
      </c>
      <c r="E80" s="70" t="n">
        <v>631</v>
      </c>
      <c r="F80" s="69" t="s">
        <v>2534</v>
      </c>
      <c r="G80" s="70" t="n">
        <v>5</v>
      </c>
      <c r="H80" s="69" t="n">
        <v>9</v>
      </c>
      <c r="I80" s="70" t="s">
        <v>653</v>
      </c>
      <c r="J80" s="69" t="s">
        <v>137</v>
      </c>
      <c r="K80" s="70" t="s">
        <v>2666</v>
      </c>
      <c r="L80" s="69" t="s">
        <v>310</v>
      </c>
      <c r="M80" s="70" t="s">
        <v>556</v>
      </c>
      <c r="N80" s="69" t="s">
        <v>79</v>
      </c>
      <c r="O80" s="70" t="n">
        <v>100</v>
      </c>
      <c r="P80" s="69" t="n">
        <v>100</v>
      </c>
      <c r="Q80" s="70" t="n">
        <v>100</v>
      </c>
      <c r="R80" s="69" t="n">
        <v>25</v>
      </c>
      <c r="S80" s="70" t="n">
        <v>25</v>
      </c>
      <c r="T80" s="69" t="n">
        <v>25</v>
      </c>
      <c r="U80" s="70" t="n">
        <v>25</v>
      </c>
      <c r="V80" s="69" t="n">
        <v>0</v>
      </c>
      <c r="W80" s="70" t="n">
        <v>0</v>
      </c>
      <c r="X80" s="69"/>
      <c r="Y80" s="70" t="s">
        <v>1783</v>
      </c>
      <c r="Z80" s="69" t="s">
        <v>1013</v>
      </c>
      <c r="AA80" s="70" t="s">
        <v>1014</v>
      </c>
      <c r="AB80" s="69"/>
      <c r="AC80" s="70" t="s">
        <v>2667</v>
      </c>
      <c r="AD80" s="69"/>
      <c r="AE80" s="70"/>
      <c r="AF80" s="69" t="n">
        <v>71</v>
      </c>
      <c r="AG80" s="0" t="n">
        <v>710203</v>
      </c>
      <c r="AH80" s="69" t="n">
        <v>202</v>
      </c>
      <c r="AI80" s="0" t="n">
        <v>8888</v>
      </c>
      <c r="AJ80" s="69" t="n">
        <v>8888</v>
      </c>
      <c r="AK80" s="72" t="n">
        <v>10908.21</v>
      </c>
      <c r="AL80" s="72" t="n">
        <v>706.18</v>
      </c>
      <c r="AM80" s="72" t="n">
        <v>845.85</v>
      </c>
      <c r="AN80" s="72" t="n">
        <v>845.85</v>
      </c>
      <c r="AO80" s="72" t="n">
        <v>796.26</v>
      </c>
      <c r="AP80" s="72" t="n">
        <v>734.84</v>
      </c>
      <c r="AQ80" s="72" t="n">
        <v>992.18</v>
      </c>
      <c r="AR80" s="72" t="n">
        <v>935.93</v>
      </c>
      <c r="AS80" s="72" t="n">
        <v>935.93</v>
      </c>
      <c r="AT80" s="72" t="n">
        <v>935.93</v>
      </c>
      <c r="AU80" s="72" t="n">
        <v>656.59</v>
      </c>
      <c r="AV80" s="72" t="n">
        <v>2434.21</v>
      </c>
      <c r="AW80" s="72" t="n">
        <v>88.46</v>
      </c>
      <c r="AX80" s="72" t="n">
        <v>10908.21</v>
      </c>
      <c r="AY80" s="72" t="n">
        <v>2397.88</v>
      </c>
      <c r="AZ80" s="72" t="n">
        <v>2523.28</v>
      </c>
      <c r="BA80" s="72" t="n">
        <v>2807.79</v>
      </c>
      <c r="BB80" s="72" t="n">
        <v>3179.26</v>
      </c>
      <c r="BC80" s="72"/>
      <c r="BD80" s="72" t="n">
        <f aca="false">+AK80-BC80</f>
        <v>10908.21</v>
      </c>
      <c r="BE80" s="101"/>
      <c r="BF80" s="72"/>
      <c r="BG80" s="70"/>
      <c r="BH80" s="69"/>
      <c r="BI80" s="70"/>
      <c r="BJ80" s="69"/>
      <c r="BK80" s="70"/>
      <c r="BL80" s="69"/>
      <c r="BM80" s="70"/>
      <c r="BN80" s="69"/>
      <c r="BO80" s="70"/>
    </row>
    <row r="81" customFormat="false" ht="15" hidden="false" customHeight="false" outlineLevel="0" collapsed="false">
      <c r="A81" s="73" t="n">
        <v>73807</v>
      </c>
      <c r="B81" s="69" t="s">
        <v>306</v>
      </c>
      <c r="C81" s="70" t="s">
        <v>307</v>
      </c>
      <c r="D81" s="69" t="n">
        <v>56</v>
      </c>
      <c r="E81" s="70" t="n">
        <v>631</v>
      </c>
      <c r="F81" s="69" t="s">
        <v>2534</v>
      </c>
      <c r="G81" s="70" t="n">
        <v>5</v>
      </c>
      <c r="H81" s="69" t="n">
        <v>9</v>
      </c>
      <c r="I81" s="70" t="s">
        <v>653</v>
      </c>
      <c r="J81" s="69" t="s">
        <v>137</v>
      </c>
      <c r="K81" s="70" t="s">
        <v>2666</v>
      </c>
      <c r="L81" s="69" t="s">
        <v>310</v>
      </c>
      <c r="M81" s="70" t="s">
        <v>556</v>
      </c>
      <c r="N81" s="69" t="s">
        <v>79</v>
      </c>
      <c r="O81" s="70" t="n">
        <v>100</v>
      </c>
      <c r="P81" s="69" t="n">
        <v>100</v>
      </c>
      <c r="Q81" s="70" t="n">
        <v>100</v>
      </c>
      <c r="R81" s="69" t="n">
        <v>25</v>
      </c>
      <c r="S81" s="70" t="n">
        <v>25</v>
      </c>
      <c r="T81" s="69" t="n">
        <v>25</v>
      </c>
      <c r="U81" s="70" t="n">
        <v>25</v>
      </c>
      <c r="V81" s="69" t="n">
        <v>0</v>
      </c>
      <c r="W81" s="70" t="n">
        <v>0</v>
      </c>
      <c r="X81" s="69"/>
      <c r="Y81" s="70" t="s">
        <v>1783</v>
      </c>
      <c r="Z81" s="69" t="s">
        <v>1013</v>
      </c>
      <c r="AA81" s="70" t="s">
        <v>1014</v>
      </c>
      <c r="AB81" s="69"/>
      <c r="AC81" s="70" t="s">
        <v>2667</v>
      </c>
      <c r="AD81" s="69"/>
      <c r="AE81" s="70"/>
      <c r="AF81" s="69" t="n">
        <v>71</v>
      </c>
      <c r="AG81" s="0" t="n">
        <v>710204</v>
      </c>
      <c r="AH81" s="69" t="n">
        <v>202</v>
      </c>
      <c r="AI81" s="0" t="n">
        <v>8888</v>
      </c>
      <c r="AJ81" s="69" t="n">
        <v>8888</v>
      </c>
      <c r="AK81" s="72" t="n">
        <v>4464.46</v>
      </c>
      <c r="AL81" s="72" t="n">
        <v>274.19</v>
      </c>
      <c r="AM81" s="72" t="n">
        <v>313.36</v>
      </c>
      <c r="AN81" s="72" t="n">
        <v>836.01</v>
      </c>
      <c r="AO81" s="72" t="n">
        <v>313.36</v>
      </c>
      <c r="AP81" s="72" t="n">
        <v>313.36</v>
      </c>
      <c r="AQ81" s="72" t="n">
        <v>391.7</v>
      </c>
      <c r="AR81" s="72" t="n">
        <v>352.53</v>
      </c>
      <c r="AS81" s="72" t="n">
        <v>352.53</v>
      </c>
      <c r="AT81" s="72" t="n">
        <v>352.53</v>
      </c>
      <c r="AU81" s="72" t="n">
        <v>274.19</v>
      </c>
      <c r="AV81" s="72" t="n">
        <v>352.53</v>
      </c>
      <c r="AW81" s="72" t="n">
        <v>338.17</v>
      </c>
      <c r="AX81" s="72" t="n">
        <v>4464.46</v>
      </c>
      <c r="AY81" s="72" t="n">
        <v>1423.56</v>
      </c>
      <c r="AZ81" s="72" t="n">
        <v>1018.42</v>
      </c>
      <c r="BA81" s="72" t="n">
        <v>1057.59</v>
      </c>
      <c r="BB81" s="72" t="n">
        <v>964.89</v>
      </c>
      <c r="BC81" s="72"/>
      <c r="BD81" s="72" t="n">
        <f aca="false">+AK81-BC81</f>
        <v>4464.46</v>
      </c>
      <c r="BE81" s="101"/>
      <c r="BF81" s="72"/>
      <c r="BG81" s="70"/>
      <c r="BH81" s="69"/>
      <c r="BI81" s="70"/>
      <c r="BJ81" s="69"/>
      <c r="BK81" s="70"/>
      <c r="BL81" s="69"/>
      <c r="BM81" s="70"/>
      <c r="BN81" s="69"/>
      <c r="BO81" s="70"/>
    </row>
    <row r="82" customFormat="false" ht="15" hidden="false" customHeight="false" outlineLevel="0" collapsed="false">
      <c r="A82" s="73" t="n">
        <v>73808</v>
      </c>
      <c r="B82" s="69" t="s">
        <v>306</v>
      </c>
      <c r="C82" s="70" t="s">
        <v>307</v>
      </c>
      <c r="D82" s="69" t="n">
        <v>56</v>
      </c>
      <c r="E82" s="70" t="n">
        <v>631</v>
      </c>
      <c r="F82" s="69" t="s">
        <v>2534</v>
      </c>
      <c r="G82" s="70" t="n">
        <v>5</v>
      </c>
      <c r="H82" s="69" t="n">
        <v>9</v>
      </c>
      <c r="I82" s="70" t="s">
        <v>653</v>
      </c>
      <c r="J82" s="69" t="s">
        <v>137</v>
      </c>
      <c r="K82" s="70" t="s">
        <v>2666</v>
      </c>
      <c r="L82" s="69" t="s">
        <v>310</v>
      </c>
      <c r="M82" s="70" t="s">
        <v>556</v>
      </c>
      <c r="N82" s="69" t="s">
        <v>79</v>
      </c>
      <c r="O82" s="70" t="n">
        <v>100</v>
      </c>
      <c r="P82" s="69" t="n">
        <v>100</v>
      </c>
      <c r="Q82" s="70" t="n">
        <v>100</v>
      </c>
      <c r="R82" s="69" t="n">
        <v>25</v>
      </c>
      <c r="S82" s="70" t="n">
        <v>25</v>
      </c>
      <c r="T82" s="69" t="n">
        <v>25</v>
      </c>
      <c r="U82" s="70" t="n">
        <v>25</v>
      </c>
      <c r="V82" s="69" t="n">
        <v>0</v>
      </c>
      <c r="W82" s="70" t="n">
        <v>0</v>
      </c>
      <c r="X82" s="69"/>
      <c r="Y82" s="70" t="s">
        <v>1783</v>
      </c>
      <c r="Z82" s="69" t="s">
        <v>1013</v>
      </c>
      <c r="AA82" s="70" t="s">
        <v>1014</v>
      </c>
      <c r="AB82" s="69"/>
      <c r="AC82" s="70" t="s">
        <v>2667</v>
      </c>
      <c r="AD82" s="69"/>
      <c r="AE82" s="70"/>
      <c r="AF82" s="69" t="n">
        <v>71</v>
      </c>
      <c r="AG82" s="0" t="n">
        <v>710510</v>
      </c>
      <c r="AH82" s="69" t="n">
        <v>202</v>
      </c>
      <c r="AI82" s="0" t="n">
        <v>8888</v>
      </c>
      <c r="AJ82" s="69" t="n">
        <v>8888</v>
      </c>
      <c r="AK82" s="72" t="n">
        <v>132949.14</v>
      </c>
      <c r="AL82" s="72" t="n">
        <v>10561</v>
      </c>
      <c r="AM82" s="72" t="n">
        <v>10825</v>
      </c>
      <c r="AN82" s="72" t="n">
        <v>10825</v>
      </c>
      <c r="AO82" s="72" t="n">
        <v>10230</v>
      </c>
      <c r="AP82" s="72" t="n">
        <v>9323.94</v>
      </c>
      <c r="AQ82" s="72" t="n">
        <v>11906</v>
      </c>
      <c r="AR82" s="72" t="n">
        <v>11906</v>
      </c>
      <c r="AS82" s="72" t="n">
        <v>11906</v>
      </c>
      <c r="AT82" s="72" t="n">
        <v>11906</v>
      </c>
      <c r="AU82" s="72" t="n">
        <v>10565.2</v>
      </c>
      <c r="AV82" s="72" t="n">
        <v>11906</v>
      </c>
      <c r="AW82" s="72" t="n">
        <v>11089</v>
      </c>
      <c r="AX82" s="72" t="n">
        <v>132949.14</v>
      </c>
      <c r="AY82" s="72" t="n">
        <v>32211</v>
      </c>
      <c r="AZ82" s="72" t="n">
        <v>31459.94</v>
      </c>
      <c r="BA82" s="72" t="n">
        <v>35718</v>
      </c>
      <c r="BB82" s="72" t="n">
        <v>33560.2</v>
      </c>
      <c r="BC82" s="72"/>
      <c r="BD82" s="72" t="n">
        <f aca="false">+AK82-BC82</f>
        <v>132949.14</v>
      </c>
      <c r="BE82" s="101"/>
      <c r="BF82" s="72"/>
      <c r="BG82" s="70"/>
      <c r="BH82" s="69"/>
      <c r="BI82" s="70"/>
      <c r="BJ82" s="69"/>
      <c r="BK82" s="70"/>
      <c r="BL82" s="69"/>
      <c r="BM82" s="70"/>
      <c r="BN82" s="69"/>
      <c r="BO82" s="70"/>
    </row>
    <row r="83" customFormat="false" ht="15" hidden="false" customHeight="false" outlineLevel="0" collapsed="false">
      <c r="A83" s="73" t="n">
        <v>73809</v>
      </c>
      <c r="B83" s="69" t="s">
        <v>306</v>
      </c>
      <c r="C83" s="70" t="s">
        <v>307</v>
      </c>
      <c r="D83" s="69" t="n">
        <v>56</v>
      </c>
      <c r="E83" s="70" t="n">
        <v>631</v>
      </c>
      <c r="F83" s="69" t="s">
        <v>2534</v>
      </c>
      <c r="G83" s="70" t="n">
        <v>5</v>
      </c>
      <c r="H83" s="69" t="n">
        <v>9</v>
      </c>
      <c r="I83" s="70" t="s">
        <v>653</v>
      </c>
      <c r="J83" s="69" t="s">
        <v>137</v>
      </c>
      <c r="K83" s="70" t="s">
        <v>2666</v>
      </c>
      <c r="L83" s="69" t="s">
        <v>310</v>
      </c>
      <c r="M83" s="70" t="s">
        <v>556</v>
      </c>
      <c r="N83" s="69" t="s">
        <v>79</v>
      </c>
      <c r="O83" s="70" t="n">
        <v>100</v>
      </c>
      <c r="P83" s="69" t="n">
        <v>100</v>
      </c>
      <c r="Q83" s="70" t="n">
        <v>100</v>
      </c>
      <c r="R83" s="69" t="n">
        <v>25</v>
      </c>
      <c r="S83" s="70" t="n">
        <v>25</v>
      </c>
      <c r="T83" s="69" t="n">
        <v>25</v>
      </c>
      <c r="U83" s="70" t="n">
        <v>25</v>
      </c>
      <c r="V83" s="69" t="n">
        <v>0</v>
      </c>
      <c r="W83" s="70" t="n">
        <v>0</v>
      </c>
      <c r="X83" s="69"/>
      <c r="Y83" s="70" t="s">
        <v>1783</v>
      </c>
      <c r="Z83" s="69" t="s">
        <v>1013</v>
      </c>
      <c r="AA83" s="70" t="s">
        <v>1014</v>
      </c>
      <c r="AB83" s="69"/>
      <c r="AC83" s="70" t="s">
        <v>2667</v>
      </c>
      <c r="AD83" s="69"/>
      <c r="AE83" s="70"/>
      <c r="AF83" s="69" t="n">
        <v>71</v>
      </c>
      <c r="AG83" s="0" t="n">
        <v>710601</v>
      </c>
      <c r="AH83" s="69" t="n">
        <v>202</v>
      </c>
      <c r="AI83" s="0" t="n">
        <v>8888</v>
      </c>
      <c r="AJ83" s="69" t="n">
        <v>8888</v>
      </c>
      <c r="AK83" s="72" t="n">
        <v>12821.78</v>
      </c>
      <c r="AL83" s="72" t="n">
        <v>1019.15</v>
      </c>
      <c r="AM83" s="72" t="n">
        <v>1044.62</v>
      </c>
      <c r="AN83" s="72" t="n">
        <v>1044.62</v>
      </c>
      <c r="AO83" s="72" t="n">
        <v>987.21</v>
      </c>
      <c r="AP83" s="72" t="n">
        <v>891.83</v>
      </c>
      <c r="AQ83" s="72" t="n">
        <v>1148.94</v>
      </c>
      <c r="AR83" s="72" t="n">
        <v>1148.94</v>
      </c>
      <c r="AS83" s="72" t="n">
        <v>1148.94</v>
      </c>
      <c r="AT83" s="72" t="n">
        <v>1148.94</v>
      </c>
      <c r="AU83" s="72" t="n">
        <v>1019.56</v>
      </c>
      <c r="AV83" s="72" t="n">
        <v>1148.94</v>
      </c>
      <c r="AW83" s="72" t="n">
        <v>1070.09</v>
      </c>
      <c r="AX83" s="72" t="n">
        <v>12821.78</v>
      </c>
      <c r="AY83" s="72" t="n">
        <v>3108.39</v>
      </c>
      <c r="AZ83" s="72" t="n">
        <v>3027.98</v>
      </c>
      <c r="BA83" s="72" t="n">
        <v>3446.82</v>
      </c>
      <c r="BB83" s="72" t="n">
        <v>3238.59</v>
      </c>
      <c r="BC83" s="72"/>
      <c r="BD83" s="72" t="n">
        <f aca="false">+AK83-BC83</f>
        <v>12821.78</v>
      </c>
      <c r="BE83" s="101"/>
      <c r="BF83" s="72"/>
      <c r="BG83" s="70"/>
      <c r="BH83" s="69"/>
      <c r="BI83" s="70"/>
      <c r="BJ83" s="69"/>
      <c r="BK83" s="70"/>
      <c r="BL83" s="69"/>
      <c r="BM83" s="70"/>
      <c r="BN83" s="69"/>
      <c r="BO83" s="70"/>
    </row>
    <row r="84" customFormat="false" ht="15" hidden="false" customHeight="false" outlineLevel="0" collapsed="false">
      <c r="A84" s="73" t="n">
        <v>73810</v>
      </c>
      <c r="B84" s="69" t="s">
        <v>306</v>
      </c>
      <c r="C84" s="70" t="s">
        <v>307</v>
      </c>
      <c r="D84" s="69" t="n">
        <v>56</v>
      </c>
      <c r="E84" s="70" t="n">
        <v>631</v>
      </c>
      <c r="F84" s="69" t="s">
        <v>2534</v>
      </c>
      <c r="G84" s="70" t="n">
        <v>5</v>
      </c>
      <c r="H84" s="69" t="n">
        <v>9</v>
      </c>
      <c r="I84" s="70" t="s">
        <v>653</v>
      </c>
      <c r="J84" s="69" t="s">
        <v>137</v>
      </c>
      <c r="K84" s="70" t="s">
        <v>2666</v>
      </c>
      <c r="L84" s="69" t="s">
        <v>310</v>
      </c>
      <c r="M84" s="70" t="s">
        <v>556</v>
      </c>
      <c r="N84" s="69" t="s">
        <v>79</v>
      </c>
      <c r="O84" s="70" t="n">
        <v>100</v>
      </c>
      <c r="P84" s="69" t="n">
        <v>100</v>
      </c>
      <c r="Q84" s="70" t="n">
        <v>100</v>
      </c>
      <c r="R84" s="69" t="n">
        <v>25</v>
      </c>
      <c r="S84" s="70" t="n">
        <v>25</v>
      </c>
      <c r="T84" s="69" t="n">
        <v>25</v>
      </c>
      <c r="U84" s="70" t="n">
        <v>25</v>
      </c>
      <c r="V84" s="69" t="n">
        <v>0</v>
      </c>
      <c r="W84" s="70" t="n">
        <v>0</v>
      </c>
      <c r="X84" s="69"/>
      <c r="Y84" s="70" t="s">
        <v>1783</v>
      </c>
      <c r="Z84" s="69" t="s">
        <v>1013</v>
      </c>
      <c r="AA84" s="70" t="s">
        <v>1014</v>
      </c>
      <c r="AB84" s="69"/>
      <c r="AC84" s="70" t="s">
        <v>2667</v>
      </c>
      <c r="AD84" s="69"/>
      <c r="AE84" s="70"/>
      <c r="AF84" s="69" t="n">
        <v>71</v>
      </c>
      <c r="AG84" s="0" t="n">
        <v>710602</v>
      </c>
      <c r="AH84" s="69" t="n">
        <v>202</v>
      </c>
      <c r="AI84" s="0" t="n">
        <v>8888</v>
      </c>
      <c r="AJ84" s="69" t="n">
        <v>8888</v>
      </c>
      <c r="AK84" s="72" t="n">
        <v>8150.92</v>
      </c>
      <c r="AL84" s="72"/>
      <c r="AM84" s="72" t="n">
        <v>532.04</v>
      </c>
      <c r="AN84" s="72" t="n">
        <v>610.26</v>
      </c>
      <c r="AO84" s="72" t="n">
        <v>727.88</v>
      </c>
      <c r="AP84" s="72" t="n">
        <v>610.26</v>
      </c>
      <c r="AQ84" s="72" t="n">
        <v>610.26</v>
      </c>
      <c r="AR84" s="72" t="n">
        <v>749.87</v>
      </c>
      <c r="AS84" s="72" t="n">
        <v>749.87</v>
      </c>
      <c r="AT84" s="72" t="n">
        <v>806.1</v>
      </c>
      <c r="AU84" s="72" t="n">
        <v>806.1</v>
      </c>
      <c r="AV84" s="72" t="n">
        <v>526.88</v>
      </c>
      <c r="AW84" s="72" t="n">
        <v>1421.4</v>
      </c>
      <c r="AX84" s="72" t="n">
        <v>8150.92</v>
      </c>
      <c r="AY84" s="72" t="n">
        <v>1142.3</v>
      </c>
      <c r="AZ84" s="72" t="n">
        <v>1948.4</v>
      </c>
      <c r="BA84" s="72" t="n">
        <v>2305.84</v>
      </c>
      <c r="BB84" s="72" t="n">
        <v>2754.38</v>
      </c>
      <c r="BC84" s="72"/>
      <c r="BD84" s="72" t="n">
        <f aca="false">+AK84-BC84</f>
        <v>8150.92</v>
      </c>
      <c r="BE84" s="101"/>
      <c r="BF84" s="72"/>
      <c r="BG84" s="70"/>
      <c r="BH84" s="69"/>
      <c r="BI84" s="70"/>
      <c r="BJ84" s="69"/>
      <c r="BK84" s="70"/>
      <c r="BL84" s="69"/>
      <c r="BM84" s="70"/>
      <c r="BN84" s="69"/>
      <c r="BO84" s="70"/>
    </row>
    <row r="85" customFormat="false" ht="15" hidden="false" customHeight="false" outlineLevel="0" collapsed="false">
      <c r="A85" s="73" t="n">
        <v>73811</v>
      </c>
      <c r="B85" s="69" t="s">
        <v>306</v>
      </c>
      <c r="C85" s="70" t="s">
        <v>307</v>
      </c>
      <c r="D85" s="69" t="n">
        <v>56</v>
      </c>
      <c r="E85" s="70" t="n">
        <v>631</v>
      </c>
      <c r="F85" s="69" t="s">
        <v>2534</v>
      </c>
      <c r="G85" s="70" t="n">
        <v>1</v>
      </c>
      <c r="H85" s="69" t="n">
        <v>10</v>
      </c>
      <c r="I85" s="70" t="s">
        <v>101</v>
      </c>
      <c r="J85" s="69" t="s">
        <v>137</v>
      </c>
      <c r="K85" s="70" t="s">
        <v>2666</v>
      </c>
      <c r="L85" s="69" t="s">
        <v>310</v>
      </c>
      <c r="M85" s="70" t="s">
        <v>556</v>
      </c>
      <c r="N85" s="69" t="s">
        <v>79</v>
      </c>
      <c r="O85" s="70" t="n">
        <v>100</v>
      </c>
      <c r="P85" s="69" t="n">
        <v>100</v>
      </c>
      <c r="Q85" s="70" t="n">
        <v>100</v>
      </c>
      <c r="R85" s="69" t="n">
        <v>25</v>
      </c>
      <c r="S85" s="70" t="n">
        <v>25</v>
      </c>
      <c r="T85" s="69" t="n">
        <v>25</v>
      </c>
      <c r="U85" s="70" t="n">
        <v>25</v>
      </c>
      <c r="V85" s="69" t="n">
        <v>0</v>
      </c>
      <c r="W85" s="70" t="n">
        <v>0</v>
      </c>
      <c r="X85" s="69"/>
      <c r="Y85" s="70" t="s">
        <v>1783</v>
      </c>
      <c r="Z85" s="69" t="s">
        <v>1013</v>
      </c>
      <c r="AA85" s="70" t="s">
        <v>1014</v>
      </c>
      <c r="AB85" s="69"/>
      <c r="AC85" s="70" t="s">
        <v>2667</v>
      </c>
      <c r="AD85" s="69"/>
      <c r="AE85" s="70"/>
      <c r="AF85" s="69" t="n">
        <v>71</v>
      </c>
      <c r="AG85" s="0" t="n">
        <v>710203</v>
      </c>
      <c r="AH85" s="69" t="n">
        <v>202</v>
      </c>
      <c r="AI85" s="0" t="n">
        <v>8888</v>
      </c>
      <c r="AJ85" s="69" t="n">
        <v>8888</v>
      </c>
      <c r="AK85" s="72" t="n">
        <v>4891.76</v>
      </c>
      <c r="AL85" s="72" t="n">
        <v>191.5</v>
      </c>
      <c r="AM85" s="72" t="n">
        <v>0</v>
      </c>
      <c r="AN85" s="72" t="n">
        <v>383</v>
      </c>
      <c r="AO85" s="72" t="n">
        <v>191.5</v>
      </c>
      <c r="AP85" s="72" t="n">
        <v>247.75</v>
      </c>
      <c r="AQ85" s="72" t="n">
        <v>406.38</v>
      </c>
      <c r="AR85" s="72" t="n">
        <v>191.5</v>
      </c>
      <c r="AS85" s="72" t="n">
        <v>191.5</v>
      </c>
      <c r="AT85" s="72" t="n">
        <v>0</v>
      </c>
      <c r="AU85" s="72" t="n">
        <v>950.38</v>
      </c>
      <c r="AV85" s="72" t="n">
        <v>2138.25</v>
      </c>
      <c r="AW85" s="72" t="n">
        <v>0</v>
      </c>
      <c r="AX85" s="72" t="n">
        <v>4891.76</v>
      </c>
      <c r="AY85" s="72" t="n">
        <v>574.5</v>
      </c>
      <c r="AZ85" s="72" t="n">
        <v>845.63</v>
      </c>
      <c r="BA85" s="72" t="n">
        <v>383</v>
      </c>
      <c r="BB85" s="72" t="n">
        <v>3088.63</v>
      </c>
      <c r="BC85" s="72"/>
      <c r="BD85" s="72" t="n">
        <f aca="false">+AK85-BC85</f>
        <v>4891.76</v>
      </c>
      <c r="BE85" s="101"/>
      <c r="BF85" s="72"/>
      <c r="BG85" s="70"/>
      <c r="BH85" s="69"/>
      <c r="BI85" s="70"/>
      <c r="BJ85" s="69"/>
      <c r="BK85" s="70"/>
      <c r="BL85" s="69"/>
      <c r="BM85" s="70"/>
      <c r="BN85" s="69"/>
      <c r="BO85" s="70"/>
    </row>
    <row r="86" customFormat="false" ht="15" hidden="false" customHeight="false" outlineLevel="0" collapsed="false">
      <c r="A86" s="73" t="n">
        <v>73812</v>
      </c>
      <c r="B86" s="69" t="s">
        <v>306</v>
      </c>
      <c r="C86" s="70" t="s">
        <v>307</v>
      </c>
      <c r="D86" s="69" t="n">
        <v>56</v>
      </c>
      <c r="E86" s="70" t="n">
        <v>631</v>
      </c>
      <c r="F86" s="69" t="s">
        <v>2534</v>
      </c>
      <c r="G86" s="70" t="n">
        <v>1</v>
      </c>
      <c r="H86" s="69" t="n">
        <v>10</v>
      </c>
      <c r="I86" s="70" t="s">
        <v>101</v>
      </c>
      <c r="J86" s="69" t="s">
        <v>137</v>
      </c>
      <c r="K86" s="70" t="s">
        <v>2666</v>
      </c>
      <c r="L86" s="69" t="s">
        <v>310</v>
      </c>
      <c r="M86" s="70" t="s">
        <v>556</v>
      </c>
      <c r="N86" s="69" t="s">
        <v>79</v>
      </c>
      <c r="O86" s="70" t="n">
        <v>100</v>
      </c>
      <c r="P86" s="69" t="n">
        <v>100</v>
      </c>
      <c r="Q86" s="70" t="n">
        <v>100</v>
      </c>
      <c r="R86" s="69" t="n">
        <v>25</v>
      </c>
      <c r="S86" s="70" t="n">
        <v>25</v>
      </c>
      <c r="T86" s="69" t="n">
        <v>25</v>
      </c>
      <c r="U86" s="70" t="n">
        <v>25</v>
      </c>
      <c r="V86" s="69" t="n">
        <v>0</v>
      </c>
      <c r="W86" s="70" t="n">
        <v>0</v>
      </c>
      <c r="X86" s="69"/>
      <c r="Y86" s="70" t="s">
        <v>1783</v>
      </c>
      <c r="Z86" s="69" t="s">
        <v>1013</v>
      </c>
      <c r="AA86" s="70" t="s">
        <v>1014</v>
      </c>
      <c r="AB86" s="69"/>
      <c r="AC86" s="70" t="s">
        <v>2667</v>
      </c>
      <c r="AD86" s="69"/>
      <c r="AE86" s="70"/>
      <c r="AF86" s="69" t="n">
        <v>71</v>
      </c>
      <c r="AG86" s="0" t="n">
        <v>710204</v>
      </c>
      <c r="AH86" s="69" t="n">
        <v>202</v>
      </c>
      <c r="AI86" s="0" t="n">
        <v>8888</v>
      </c>
      <c r="AJ86" s="69" t="n">
        <v>8888</v>
      </c>
      <c r="AK86" s="72" t="n">
        <v>2524.31</v>
      </c>
      <c r="AL86" s="72" t="n">
        <v>78.34</v>
      </c>
      <c r="AM86" s="72" t="n">
        <v>0</v>
      </c>
      <c r="AN86" s="72" t="n">
        <v>156.68</v>
      </c>
      <c r="AO86" s="72" t="n">
        <v>78.34</v>
      </c>
      <c r="AP86" s="72" t="n">
        <v>117.51</v>
      </c>
      <c r="AQ86" s="72" t="n">
        <v>433.78</v>
      </c>
      <c r="AR86" s="72" t="n">
        <v>78.34</v>
      </c>
      <c r="AS86" s="72" t="n">
        <v>1022.5</v>
      </c>
      <c r="AT86" s="72" t="n">
        <v>0</v>
      </c>
      <c r="AU86" s="72" t="n">
        <v>284.63</v>
      </c>
      <c r="AV86" s="72" t="n">
        <v>117.51</v>
      </c>
      <c r="AW86" s="72" t="n">
        <v>156.68</v>
      </c>
      <c r="AX86" s="72" t="n">
        <v>2524.31</v>
      </c>
      <c r="AY86" s="72" t="n">
        <v>235.02</v>
      </c>
      <c r="AZ86" s="72" t="n">
        <v>629.63</v>
      </c>
      <c r="BA86" s="72" t="n">
        <v>1100.84</v>
      </c>
      <c r="BB86" s="72" t="n">
        <v>558.82</v>
      </c>
      <c r="BC86" s="72"/>
      <c r="BD86" s="72" t="n">
        <f aca="false">+AK86-BC86</f>
        <v>2524.31</v>
      </c>
      <c r="BE86" s="101"/>
      <c r="BF86" s="72"/>
      <c r="BG86" s="70"/>
      <c r="BH86" s="69"/>
      <c r="BI86" s="70"/>
      <c r="BJ86" s="69"/>
      <c r="BK86" s="70"/>
      <c r="BL86" s="69"/>
      <c r="BM86" s="70"/>
      <c r="BN86" s="69"/>
      <c r="BO86" s="70"/>
    </row>
    <row r="87" customFormat="false" ht="15" hidden="false" customHeight="false" outlineLevel="0" collapsed="false">
      <c r="A87" s="73" t="n">
        <v>73813</v>
      </c>
      <c r="B87" s="69" t="s">
        <v>306</v>
      </c>
      <c r="C87" s="70" t="s">
        <v>307</v>
      </c>
      <c r="D87" s="69" t="n">
        <v>56</v>
      </c>
      <c r="E87" s="70" t="n">
        <v>631</v>
      </c>
      <c r="F87" s="69" t="s">
        <v>2534</v>
      </c>
      <c r="G87" s="70" t="n">
        <v>1</v>
      </c>
      <c r="H87" s="69" t="n">
        <v>10</v>
      </c>
      <c r="I87" s="70" t="s">
        <v>101</v>
      </c>
      <c r="J87" s="69" t="s">
        <v>137</v>
      </c>
      <c r="K87" s="70" t="s">
        <v>2666</v>
      </c>
      <c r="L87" s="69" t="s">
        <v>310</v>
      </c>
      <c r="M87" s="70" t="s">
        <v>556</v>
      </c>
      <c r="N87" s="69" t="s">
        <v>79</v>
      </c>
      <c r="O87" s="70" t="n">
        <v>100</v>
      </c>
      <c r="P87" s="69" t="n">
        <v>100</v>
      </c>
      <c r="Q87" s="70" t="n">
        <v>100</v>
      </c>
      <c r="R87" s="69" t="n">
        <v>25</v>
      </c>
      <c r="S87" s="70" t="n">
        <v>25</v>
      </c>
      <c r="T87" s="69" t="n">
        <v>25</v>
      </c>
      <c r="U87" s="70" t="n">
        <v>25</v>
      </c>
      <c r="V87" s="69" t="n">
        <v>0</v>
      </c>
      <c r="W87" s="70" t="n">
        <v>0</v>
      </c>
      <c r="X87" s="69"/>
      <c r="Y87" s="70" t="s">
        <v>1783</v>
      </c>
      <c r="Z87" s="69" t="s">
        <v>1013</v>
      </c>
      <c r="AA87" s="70" t="s">
        <v>1014</v>
      </c>
      <c r="AB87" s="69"/>
      <c r="AC87" s="70" t="s">
        <v>2667</v>
      </c>
      <c r="AD87" s="69"/>
      <c r="AE87" s="70"/>
      <c r="AF87" s="69" t="n">
        <v>71</v>
      </c>
      <c r="AG87" s="0" t="n">
        <v>710510</v>
      </c>
      <c r="AH87" s="69" t="n">
        <v>202</v>
      </c>
      <c r="AI87" s="0" t="n">
        <v>8888</v>
      </c>
      <c r="AJ87" s="69" t="n">
        <v>8888</v>
      </c>
      <c r="AK87" s="72" t="n">
        <v>59913.2</v>
      </c>
      <c r="AL87" s="72" t="n">
        <v>5324</v>
      </c>
      <c r="AM87" s="72" t="n">
        <v>5324</v>
      </c>
      <c r="AN87" s="72" t="n">
        <v>5324</v>
      </c>
      <c r="AO87" s="72" t="n">
        <v>5324</v>
      </c>
      <c r="AP87" s="72" t="n">
        <v>5324</v>
      </c>
      <c r="AQ87" s="72" t="n">
        <v>4527.6</v>
      </c>
      <c r="AR87" s="72" t="n">
        <v>4649</v>
      </c>
      <c r="AS87" s="72" t="n">
        <v>4829</v>
      </c>
      <c r="AT87" s="72" t="n">
        <v>4527.6</v>
      </c>
      <c r="AU87" s="72" t="n">
        <v>5324</v>
      </c>
      <c r="AV87" s="72" t="n">
        <v>4112</v>
      </c>
      <c r="AW87" s="72" t="n">
        <v>5324</v>
      </c>
      <c r="AX87" s="72" t="n">
        <v>59913.2</v>
      </c>
      <c r="AY87" s="72" t="n">
        <v>15972</v>
      </c>
      <c r="AZ87" s="72" t="n">
        <v>15175.6</v>
      </c>
      <c r="BA87" s="72" t="n">
        <v>14005.6</v>
      </c>
      <c r="BB87" s="72" t="n">
        <v>14760</v>
      </c>
      <c r="BC87" s="72"/>
      <c r="BD87" s="72" t="n">
        <f aca="false">+AK87-BC87</f>
        <v>59913.2</v>
      </c>
      <c r="BE87" s="101"/>
      <c r="BF87" s="72"/>
      <c r="BG87" s="70"/>
      <c r="BH87" s="69"/>
      <c r="BI87" s="70"/>
      <c r="BJ87" s="69"/>
      <c r="BK87" s="70"/>
      <c r="BL87" s="69"/>
      <c r="BM87" s="70"/>
      <c r="BN87" s="69"/>
      <c r="BO87" s="70"/>
    </row>
    <row r="88" customFormat="false" ht="15" hidden="false" customHeight="false" outlineLevel="0" collapsed="false">
      <c r="A88" s="73" t="n">
        <v>73814</v>
      </c>
      <c r="B88" s="69" t="s">
        <v>306</v>
      </c>
      <c r="C88" s="70" t="s">
        <v>307</v>
      </c>
      <c r="D88" s="69" t="n">
        <v>56</v>
      </c>
      <c r="E88" s="70" t="n">
        <v>631</v>
      </c>
      <c r="F88" s="69" t="s">
        <v>2534</v>
      </c>
      <c r="G88" s="70" t="n">
        <v>1</v>
      </c>
      <c r="H88" s="69" t="n">
        <v>10</v>
      </c>
      <c r="I88" s="70" t="s">
        <v>101</v>
      </c>
      <c r="J88" s="69" t="s">
        <v>137</v>
      </c>
      <c r="K88" s="70" t="s">
        <v>2666</v>
      </c>
      <c r="L88" s="69" t="s">
        <v>310</v>
      </c>
      <c r="M88" s="70" t="s">
        <v>556</v>
      </c>
      <c r="N88" s="69" t="s">
        <v>79</v>
      </c>
      <c r="O88" s="70" t="n">
        <v>100</v>
      </c>
      <c r="P88" s="69" t="n">
        <v>100</v>
      </c>
      <c r="Q88" s="70" t="n">
        <v>100</v>
      </c>
      <c r="R88" s="69" t="n">
        <v>25</v>
      </c>
      <c r="S88" s="70" t="n">
        <v>25</v>
      </c>
      <c r="T88" s="69" t="n">
        <v>25</v>
      </c>
      <c r="U88" s="70" t="n">
        <v>25</v>
      </c>
      <c r="V88" s="69" t="n">
        <v>0</v>
      </c>
      <c r="W88" s="70" t="n">
        <v>0</v>
      </c>
      <c r="X88" s="69"/>
      <c r="Y88" s="70" t="s">
        <v>1783</v>
      </c>
      <c r="Z88" s="69" t="s">
        <v>1013</v>
      </c>
      <c r="AA88" s="70" t="s">
        <v>1014</v>
      </c>
      <c r="AB88" s="69"/>
      <c r="AC88" s="70" t="s">
        <v>2667</v>
      </c>
      <c r="AD88" s="69"/>
      <c r="AE88" s="70"/>
      <c r="AF88" s="69" t="n">
        <v>71</v>
      </c>
      <c r="AG88" s="0" t="n">
        <v>710601</v>
      </c>
      <c r="AH88" s="69" t="n">
        <v>202</v>
      </c>
      <c r="AI88" s="0" t="n">
        <v>8888</v>
      </c>
      <c r="AJ88" s="69" t="n">
        <v>8888</v>
      </c>
      <c r="AK88" s="72" t="n">
        <v>5781.67</v>
      </c>
      <c r="AL88" s="72" t="n">
        <v>513.77</v>
      </c>
      <c r="AM88" s="72" t="n">
        <v>513.77</v>
      </c>
      <c r="AN88" s="72" t="n">
        <v>513.77</v>
      </c>
      <c r="AO88" s="72" t="n">
        <v>513.77</v>
      </c>
      <c r="AP88" s="72" t="n">
        <v>513.77</v>
      </c>
      <c r="AQ88" s="72" t="n">
        <v>436.92</v>
      </c>
      <c r="AR88" s="72" t="n">
        <v>448.63</v>
      </c>
      <c r="AS88" s="72" t="n">
        <v>466</v>
      </c>
      <c r="AT88" s="72" t="n">
        <v>436.92</v>
      </c>
      <c r="AU88" s="72" t="n">
        <v>513.77</v>
      </c>
      <c r="AV88" s="72" t="n">
        <v>396.81</v>
      </c>
      <c r="AW88" s="72" t="n">
        <v>513.77</v>
      </c>
      <c r="AX88" s="72" t="n">
        <v>5781.67</v>
      </c>
      <c r="AY88" s="72" t="n">
        <v>1541.31</v>
      </c>
      <c r="AZ88" s="72" t="n">
        <v>1464.46</v>
      </c>
      <c r="BA88" s="72" t="n">
        <v>1351.55</v>
      </c>
      <c r="BB88" s="72" t="n">
        <v>1424.35</v>
      </c>
      <c r="BC88" s="72"/>
      <c r="BD88" s="72" t="n">
        <f aca="false">+AK88-BC88</f>
        <v>5781.67</v>
      </c>
      <c r="BE88" s="101"/>
      <c r="BF88" s="72"/>
      <c r="BG88" s="70"/>
      <c r="BH88" s="69"/>
      <c r="BI88" s="70"/>
      <c r="BJ88" s="69"/>
      <c r="BK88" s="70"/>
      <c r="BL88" s="69"/>
      <c r="BM88" s="70"/>
      <c r="BN88" s="69"/>
      <c r="BO88" s="70"/>
    </row>
    <row r="89" customFormat="false" ht="15" hidden="false" customHeight="false" outlineLevel="0" collapsed="false">
      <c r="A89" s="73" t="n">
        <v>73815</v>
      </c>
      <c r="B89" s="69" t="s">
        <v>306</v>
      </c>
      <c r="C89" s="70" t="s">
        <v>307</v>
      </c>
      <c r="D89" s="69" t="n">
        <v>56</v>
      </c>
      <c r="E89" s="70" t="n">
        <v>631</v>
      </c>
      <c r="F89" s="69" t="s">
        <v>2534</v>
      </c>
      <c r="G89" s="70" t="n">
        <v>1</v>
      </c>
      <c r="H89" s="69" t="n">
        <v>10</v>
      </c>
      <c r="I89" s="70" t="s">
        <v>101</v>
      </c>
      <c r="J89" s="69" t="s">
        <v>137</v>
      </c>
      <c r="K89" s="70" t="s">
        <v>2666</v>
      </c>
      <c r="L89" s="69" t="s">
        <v>310</v>
      </c>
      <c r="M89" s="70" t="s">
        <v>556</v>
      </c>
      <c r="N89" s="69" t="s">
        <v>79</v>
      </c>
      <c r="O89" s="70" t="n">
        <v>100</v>
      </c>
      <c r="P89" s="69" t="n">
        <v>100</v>
      </c>
      <c r="Q89" s="70" t="n">
        <v>100</v>
      </c>
      <c r="R89" s="69" t="n">
        <v>25</v>
      </c>
      <c r="S89" s="70" t="n">
        <v>25</v>
      </c>
      <c r="T89" s="69" t="n">
        <v>25</v>
      </c>
      <c r="U89" s="70" t="n">
        <v>25</v>
      </c>
      <c r="V89" s="69" t="n">
        <v>0</v>
      </c>
      <c r="W89" s="70" t="n">
        <v>0</v>
      </c>
      <c r="X89" s="69"/>
      <c r="Y89" s="70" t="s">
        <v>1783</v>
      </c>
      <c r="Z89" s="69" t="s">
        <v>1013</v>
      </c>
      <c r="AA89" s="70" t="s">
        <v>1014</v>
      </c>
      <c r="AB89" s="69"/>
      <c r="AC89" s="70" t="s">
        <v>2667</v>
      </c>
      <c r="AD89" s="69"/>
      <c r="AE89" s="70"/>
      <c r="AF89" s="69" t="n">
        <v>71</v>
      </c>
      <c r="AG89" s="0" t="n">
        <v>710602</v>
      </c>
      <c r="AH89" s="69" t="n">
        <v>202</v>
      </c>
      <c r="AI89" s="0" t="n">
        <v>8888</v>
      </c>
      <c r="AJ89" s="69" t="n">
        <v>8888</v>
      </c>
      <c r="AK89" s="72" t="n">
        <v>3669.78</v>
      </c>
      <c r="AL89" s="72"/>
      <c r="AM89" s="72" t="n">
        <v>443.49</v>
      </c>
      <c r="AN89" s="72" t="n">
        <v>443.49</v>
      </c>
      <c r="AO89" s="72" t="n">
        <v>443.49</v>
      </c>
      <c r="AP89" s="72" t="n">
        <v>443.49</v>
      </c>
      <c r="AQ89" s="72" t="n">
        <v>387.26</v>
      </c>
      <c r="AR89" s="72" t="n">
        <v>296.8</v>
      </c>
      <c r="AS89" s="72" t="n">
        <v>296.8</v>
      </c>
      <c r="AT89" s="72" t="n">
        <v>240.57</v>
      </c>
      <c r="AU89" s="72" t="n">
        <v>255.56</v>
      </c>
      <c r="AV89" s="72" t="n">
        <v>139.61</v>
      </c>
      <c r="AW89" s="72" t="n">
        <v>279.22</v>
      </c>
      <c r="AX89" s="72" t="n">
        <v>3669.78</v>
      </c>
      <c r="AY89" s="72" t="n">
        <v>886.98</v>
      </c>
      <c r="AZ89" s="72" t="n">
        <v>1274.24</v>
      </c>
      <c r="BA89" s="72" t="n">
        <v>834.17</v>
      </c>
      <c r="BB89" s="72" t="n">
        <v>674.39</v>
      </c>
      <c r="BC89" s="72"/>
      <c r="BD89" s="72" t="n">
        <f aca="false">+AK89-BC89</f>
        <v>3669.78</v>
      </c>
      <c r="BE89" s="101"/>
      <c r="BF89" s="72"/>
      <c r="BG89" s="70"/>
      <c r="BH89" s="69"/>
      <c r="BI89" s="70"/>
      <c r="BJ89" s="69"/>
      <c r="BK89" s="70"/>
      <c r="BL89" s="69"/>
      <c r="BM89" s="70"/>
      <c r="BN89" s="69"/>
      <c r="BO89" s="70"/>
    </row>
    <row r="90" customFormat="false" ht="15" hidden="false" customHeight="false" outlineLevel="0" collapsed="false">
      <c r="A90" s="73" t="n">
        <v>73816</v>
      </c>
      <c r="B90" s="69" t="s">
        <v>306</v>
      </c>
      <c r="C90" s="70" t="s">
        <v>307</v>
      </c>
      <c r="D90" s="69" t="n">
        <v>56</v>
      </c>
      <c r="E90" s="70" t="n">
        <v>631</v>
      </c>
      <c r="F90" s="69" t="s">
        <v>2534</v>
      </c>
      <c r="G90" s="70" t="n">
        <v>7</v>
      </c>
      <c r="H90" s="69" t="n">
        <v>11</v>
      </c>
      <c r="I90" s="70" t="s">
        <v>447</v>
      </c>
      <c r="J90" s="69" t="s">
        <v>137</v>
      </c>
      <c r="K90" s="70" t="s">
        <v>2666</v>
      </c>
      <c r="L90" s="69" t="s">
        <v>310</v>
      </c>
      <c r="M90" s="70" t="s">
        <v>556</v>
      </c>
      <c r="N90" s="69" t="s">
        <v>79</v>
      </c>
      <c r="O90" s="70" t="n">
        <v>100</v>
      </c>
      <c r="P90" s="69" t="n">
        <v>100</v>
      </c>
      <c r="Q90" s="70" t="n">
        <v>100</v>
      </c>
      <c r="R90" s="69" t="n">
        <v>25</v>
      </c>
      <c r="S90" s="70" t="n">
        <v>25</v>
      </c>
      <c r="T90" s="69" t="n">
        <v>25</v>
      </c>
      <c r="U90" s="70" t="n">
        <v>25</v>
      </c>
      <c r="V90" s="69" t="n">
        <v>0</v>
      </c>
      <c r="W90" s="70" t="n">
        <v>0</v>
      </c>
      <c r="X90" s="69"/>
      <c r="Y90" s="70" t="s">
        <v>1783</v>
      </c>
      <c r="Z90" s="69" t="s">
        <v>1013</v>
      </c>
      <c r="AA90" s="70" t="s">
        <v>1014</v>
      </c>
      <c r="AB90" s="69"/>
      <c r="AC90" s="70" t="s">
        <v>2667</v>
      </c>
      <c r="AD90" s="69"/>
      <c r="AE90" s="70"/>
      <c r="AF90" s="69" t="n">
        <v>71</v>
      </c>
      <c r="AG90" s="0" t="n">
        <v>710203</v>
      </c>
      <c r="AH90" s="69" t="n">
        <v>202</v>
      </c>
      <c r="AI90" s="0" t="n">
        <v>8888</v>
      </c>
      <c r="AJ90" s="69" t="n">
        <v>8888</v>
      </c>
      <c r="AK90" s="72" t="n">
        <v>3504.32</v>
      </c>
      <c r="AL90" s="72"/>
      <c r="AM90" s="72" t="n">
        <v>0</v>
      </c>
      <c r="AN90" s="72" t="n">
        <v>0</v>
      </c>
      <c r="AO90" s="72" t="n">
        <v>0</v>
      </c>
      <c r="AP90" s="72" t="n">
        <v>90.5</v>
      </c>
      <c r="AQ90" s="72" t="n">
        <v>90.5</v>
      </c>
      <c r="AR90" s="72" t="n">
        <v>0</v>
      </c>
      <c r="AS90" s="72" t="n">
        <v>90.5</v>
      </c>
      <c r="AT90" s="72" t="n">
        <v>57.32</v>
      </c>
      <c r="AU90" s="72" t="n">
        <v>90.5</v>
      </c>
      <c r="AV90" s="72" t="n">
        <v>3085</v>
      </c>
      <c r="AW90" s="72" t="n">
        <v>0</v>
      </c>
      <c r="AX90" s="72" t="n">
        <v>3504.32</v>
      </c>
      <c r="AY90" s="72" t="n">
        <v>0</v>
      </c>
      <c r="AZ90" s="72" t="n">
        <v>181</v>
      </c>
      <c r="BA90" s="72" t="n">
        <v>147.82</v>
      </c>
      <c r="BB90" s="72" t="n">
        <v>3175.5</v>
      </c>
      <c r="BC90" s="72"/>
      <c r="BD90" s="72" t="n">
        <f aca="false">+AK90-BC90</f>
        <v>3504.32</v>
      </c>
      <c r="BE90" s="101"/>
      <c r="BF90" s="72"/>
      <c r="BG90" s="70"/>
      <c r="BH90" s="69"/>
      <c r="BI90" s="70"/>
      <c r="BJ90" s="69"/>
      <c r="BK90" s="70"/>
      <c r="BL90" s="69"/>
      <c r="BM90" s="70"/>
      <c r="BN90" s="69"/>
      <c r="BO90" s="70"/>
    </row>
    <row r="91" customFormat="false" ht="15" hidden="false" customHeight="false" outlineLevel="0" collapsed="false">
      <c r="A91" s="73" t="n">
        <v>73817</v>
      </c>
      <c r="B91" s="69" t="s">
        <v>306</v>
      </c>
      <c r="C91" s="70" t="s">
        <v>307</v>
      </c>
      <c r="D91" s="69" t="n">
        <v>56</v>
      </c>
      <c r="E91" s="70" t="n">
        <v>631</v>
      </c>
      <c r="F91" s="69" t="s">
        <v>2534</v>
      </c>
      <c r="G91" s="70" t="n">
        <v>7</v>
      </c>
      <c r="H91" s="69" t="n">
        <v>11</v>
      </c>
      <c r="I91" s="70" t="s">
        <v>447</v>
      </c>
      <c r="J91" s="69" t="s">
        <v>137</v>
      </c>
      <c r="K91" s="70" t="s">
        <v>2666</v>
      </c>
      <c r="L91" s="69" t="s">
        <v>310</v>
      </c>
      <c r="M91" s="70" t="s">
        <v>556</v>
      </c>
      <c r="N91" s="69" t="s">
        <v>79</v>
      </c>
      <c r="O91" s="70" t="n">
        <v>100</v>
      </c>
      <c r="P91" s="69" t="n">
        <v>100</v>
      </c>
      <c r="Q91" s="70" t="n">
        <v>100</v>
      </c>
      <c r="R91" s="69" t="n">
        <v>25</v>
      </c>
      <c r="S91" s="70" t="n">
        <v>25</v>
      </c>
      <c r="T91" s="69" t="n">
        <v>25</v>
      </c>
      <c r="U91" s="70" t="n">
        <v>25</v>
      </c>
      <c r="V91" s="69" t="n">
        <v>0</v>
      </c>
      <c r="W91" s="70" t="n">
        <v>0</v>
      </c>
      <c r="X91" s="69"/>
      <c r="Y91" s="70" t="s">
        <v>1783</v>
      </c>
      <c r="Z91" s="69" t="s">
        <v>1013</v>
      </c>
      <c r="AA91" s="70" t="s">
        <v>1014</v>
      </c>
      <c r="AB91" s="69"/>
      <c r="AC91" s="70" t="s">
        <v>2667</v>
      </c>
      <c r="AD91" s="69"/>
      <c r="AE91" s="70"/>
      <c r="AF91" s="69" t="n">
        <v>71</v>
      </c>
      <c r="AG91" s="0" t="n">
        <v>710204</v>
      </c>
      <c r="AH91" s="69" t="n">
        <v>202</v>
      </c>
      <c r="AI91" s="0" t="n">
        <v>8888</v>
      </c>
      <c r="AJ91" s="69" t="n">
        <v>8888</v>
      </c>
      <c r="AK91" s="72" t="n">
        <v>1669.83</v>
      </c>
      <c r="AL91" s="72"/>
      <c r="AM91" s="72" t="n">
        <v>0</v>
      </c>
      <c r="AN91" s="72" t="n">
        <v>0</v>
      </c>
      <c r="AO91" s="72" t="n">
        <v>0</v>
      </c>
      <c r="AP91" s="72" t="n">
        <v>39.17</v>
      </c>
      <c r="AQ91" s="72" t="n">
        <v>39.17</v>
      </c>
      <c r="AR91" s="72" t="n">
        <v>0</v>
      </c>
      <c r="AS91" s="72" t="n">
        <v>1449.17</v>
      </c>
      <c r="AT91" s="72" t="n">
        <v>24.81</v>
      </c>
      <c r="AU91" s="72" t="n">
        <v>39.17</v>
      </c>
      <c r="AV91" s="72" t="n">
        <v>39.17</v>
      </c>
      <c r="AW91" s="72" t="n">
        <v>39.17</v>
      </c>
      <c r="AX91" s="72" t="n">
        <v>1669.83</v>
      </c>
      <c r="AY91" s="72" t="n">
        <v>0</v>
      </c>
      <c r="AZ91" s="72" t="n">
        <v>78.34</v>
      </c>
      <c r="BA91" s="72" t="n">
        <v>1473.98</v>
      </c>
      <c r="BB91" s="72" t="n">
        <v>117.51</v>
      </c>
      <c r="BC91" s="72"/>
      <c r="BD91" s="72" t="n">
        <f aca="false">+AK91-BC91</f>
        <v>1669.83</v>
      </c>
      <c r="BE91" s="101"/>
      <c r="BF91" s="72"/>
      <c r="BG91" s="70"/>
      <c r="BH91" s="69"/>
      <c r="BI91" s="70"/>
      <c r="BJ91" s="69"/>
      <c r="BK91" s="70"/>
      <c r="BL91" s="69"/>
      <c r="BM91" s="70"/>
      <c r="BN91" s="69"/>
      <c r="BO91" s="70"/>
    </row>
    <row r="92" customFormat="false" ht="15" hidden="false" customHeight="false" outlineLevel="0" collapsed="false">
      <c r="A92" s="73" t="n">
        <v>73818</v>
      </c>
      <c r="B92" s="69" t="s">
        <v>306</v>
      </c>
      <c r="C92" s="70" t="s">
        <v>307</v>
      </c>
      <c r="D92" s="69" t="n">
        <v>56</v>
      </c>
      <c r="E92" s="70" t="n">
        <v>631</v>
      </c>
      <c r="F92" s="69" t="s">
        <v>2534</v>
      </c>
      <c r="G92" s="70" t="n">
        <v>7</v>
      </c>
      <c r="H92" s="69" t="n">
        <v>11</v>
      </c>
      <c r="I92" s="70" t="s">
        <v>447</v>
      </c>
      <c r="J92" s="69" t="s">
        <v>137</v>
      </c>
      <c r="K92" s="70" t="s">
        <v>2666</v>
      </c>
      <c r="L92" s="69" t="s">
        <v>310</v>
      </c>
      <c r="M92" s="70" t="s">
        <v>556</v>
      </c>
      <c r="N92" s="69" t="s">
        <v>79</v>
      </c>
      <c r="O92" s="70" t="n">
        <v>100</v>
      </c>
      <c r="P92" s="69" t="n">
        <v>100</v>
      </c>
      <c r="Q92" s="70" t="n">
        <v>100</v>
      </c>
      <c r="R92" s="69" t="n">
        <v>25</v>
      </c>
      <c r="S92" s="70" t="n">
        <v>25</v>
      </c>
      <c r="T92" s="69" t="n">
        <v>25</v>
      </c>
      <c r="U92" s="70" t="n">
        <v>25</v>
      </c>
      <c r="V92" s="69" t="n">
        <v>0</v>
      </c>
      <c r="W92" s="70" t="n">
        <v>0</v>
      </c>
      <c r="X92" s="69"/>
      <c r="Y92" s="70" t="s">
        <v>1783</v>
      </c>
      <c r="Z92" s="69" t="s">
        <v>1013</v>
      </c>
      <c r="AA92" s="70" t="s">
        <v>1014</v>
      </c>
      <c r="AB92" s="69"/>
      <c r="AC92" s="70" t="s">
        <v>2667</v>
      </c>
      <c r="AD92" s="69"/>
      <c r="AE92" s="70"/>
      <c r="AF92" s="69" t="n">
        <v>71</v>
      </c>
      <c r="AG92" s="0" t="n">
        <v>710510</v>
      </c>
      <c r="AH92" s="69" t="n">
        <v>202</v>
      </c>
      <c r="AI92" s="0" t="n">
        <v>8888</v>
      </c>
      <c r="AJ92" s="69" t="n">
        <v>8888</v>
      </c>
      <c r="AK92" s="72" t="n">
        <v>43137.8</v>
      </c>
      <c r="AL92" s="72" t="n">
        <v>2904</v>
      </c>
      <c r="AM92" s="72" t="n">
        <v>2904</v>
      </c>
      <c r="AN92" s="72" t="n">
        <v>2904</v>
      </c>
      <c r="AO92" s="72" t="n">
        <v>2904</v>
      </c>
      <c r="AP92" s="72" t="n">
        <v>3990</v>
      </c>
      <c r="AQ92" s="72" t="n">
        <v>3990</v>
      </c>
      <c r="AR92" s="72" t="n">
        <v>3990</v>
      </c>
      <c r="AS92" s="72" t="n">
        <v>3990</v>
      </c>
      <c r="AT92" s="72" t="n">
        <v>3591.8</v>
      </c>
      <c r="AU92" s="72" t="n">
        <v>3990</v>
      </c>
      <c r="AV92" s="72" t="n">
        <v>3990</v>
      </c>
      <c r="AW92" s="72" t="n">
        <v>3990</v>
      </c>
      <c r="AX92" s="72" t="n">
        <v>43137.8</v>
      </c>
      <c r="AY92" s="72" t="n">
        <v>8712</v>
      </c>
      <c r="AZ92" s="72" t="n">
        <v>10884</v>
      </c>
      <c r="BA92" s="72" t="n">
        <v>11571.8</v>
      </c>
      <c r="BB92" s="72" t="n">
        <v>11970</v>
      </c>
      <c r="BC92" s="72"/>
      <c r="BD92" s="72" t="n">
        <f aca="false">+AK92-BC92</f>
        <v>43137.8</v>
      </c>
      <c r="BE92" s="101"/>
      <c r="BF92" s="72"/>
      <c r="BG92" s="70"/>
      <c r="BH92" s="69"/>
      <c r="BI92" s="70"/>
      <c r="BJ92" s="69"/>
      <c r="BK92" s="70"/>
      <c r="BL92" s="69"/>
      <c r="BM92" s="70"/>
      <c r="BN92" s="69"/>
      <c r="BO92" s="70"/>
    </row>
    <row r="93" customFormat="false" ht="15" hidden="false" customHeight="false" outlineLevel="0" collapsed="false">
      <c r="A93" s="73" t="n">
        <v>73819</v>
      </c>
      <c r="B93" s="69" t="s">
        <v>306</v>
      </c>
      <c r="C93" s="70" t="s">
        <v>307</v>
      </c>
      <c r="D93" s="69" t="n">
        <v>56</v>
      </c>
      <c r="E93" s="70" t="n">
        <v>631</v>
      </c>
      <c r="F93" s="69" t="s">
        <v>2534</v>
      </c>
      <c r="G93" s="70" t="n">
        <v>7</v>
      </c>
      <c r="H93" s="69" t="n">
        <v>11</v>
      </c>
      <c r="I93" s="70" t="s">
        <v>447</v>
      </c>
      <c r="J93" s="69" t="s">
        <v>137</v>
      </c>
      <c r="K93" s="70" t="s">
        <v>2666</v>
      </c>
      <c r="L93" s="69" t="s">
        <v>310</v>
      </c>
      <c r="M93" s="70" t="s">
        <v>556</v>
      </c>
      <c r="N93" s="69" t="s">
        <v>79</v>
      </c>
      <c r="O93" s="70" t="n">
        <v>100</v>
      </c>
      <c r="P93" s="69" t="n">
        <v>100</v>
      </c>
      <c r="Q93" s="70" t="n">
        <v>100</v>
      </c>
      <c r="R93" s="69" t="n">
        <v>25</v>
      </c>
      <c r="S93" s="70" t="n">
        <v>25</v>
      </c>
      <c r="T93" s="69" t="n">
        <v>25</v>
      </c>
      <c r="U93" s="70" t="n">
        <v>25</v>
      </c>
      <c r="V93" s="69" t="n">
        <v>0</v>
      </c>
      <c r="W93" s="70" t="n">
        <v>0</v>
      </c>
      <c r="X93" s="69"/>
      <c r="Y93" s="70" t="s">
        <v>1783</v>
      </c>
      <c r="Z93" s="69" t="s">
        <v>1013</v>
      </c>
      <c r="AA93" s="70" t="s">
        <v>1014</v>
      </c>
      <c r="AB93" s="69"/>
      <c r="AC93" s="70" t="s">
        <v>2667</v>
      </c>
      <c r="AD93" s="69"/>
      <c r="AE93" s="70"/>
      <c r="AF93" s="69" t="n">
        <v>71</v>
      </c>
      <c r="AG93" s="0" t="n">
        <v>710601</v>
      </c>
      <c r="AH93" s="69" t="n">
        <v>202</v>
      </c>
      <c r="AI93" s="0" t="n">
        <v>8888</v>
      </c>
      <c r="AJ93" s="69" t="n">
        <v>8888</v>
      </c>
      <c r="AK93" s="72" t="n">
        <v>4162.97</v>
      </c>
      <c r="AL93" s="72" t="n">
        <v>280.25</v>
      </c>
      <c r="AM93" s="72" t="n">
        <v>280.25</v>
      </c>
      <c r="AN93" s="72" t="n">
        <v>280.25</v>
      </c>
      <c r="AO93" s="72" t="n">
        <v>280.25</v>
      </c>
      <c r="AP93" s="72" t="n">
        <v>385.05</v>
      </c>
      <c r="AQ93" s="72" t="n">
        <v>385.05</v>
      </c>
      <c r="AR93" s="72" t="n">
        <v>385.05</v>
      </c>
      <c r="AS93" s="72" t="n">
        <v>385.05</v>
      </c>
      <c r="AT93" s="72" t="n">
        <v>346.62</v>
      </c>
      <c r="AU93" s="72" t="n">
        <v>385.05</v>
      </c>
      <c r="AV93" s="72" t="n">
        <v>385.05</v>
      </c>
      <c r="AW93" s="72" t="n">
        <v>385.05</v>
      </c>
      <c r="AX93" s="72" t="n">
        <v>4162.97</v>
      </c>
      <c r="AY93" s="72" t="n">
        <v>840.75</v>
      </c>
      <c r="AZ93" s="72" t="n">
        <v>1050.35</v>
      </c>
      <c r="BA93" s="72" t="n">
        <v>1116.72</v>
      </c>
      <c r="BB93" s="72" t="n">
        <v>1155.15</v>
      </c>
      <c r="BC93" s="72"/>
      <c r="BD93" s="72" t="n">
        <f aca="false">+AK93-BC93</f>
        <v>4162.97</v>
      </c>
      <c r="BE93" s="101"/>
      <c r="BF93" s="72"/>
      <c r="BG93" s="70"/>
      <c r="BH93" s="69"/>
      <c r="BI93" s="70"/>
      <c r="BJ93" s="69"/>
      <c r="BK93" s="70"/>
      <c r="BL93" s="69"/>
      <c r="BM93" s="70"/>
      <c r="BN93" s="69"/>
      <c r="BO93" s="70"/>
    </row>
    <row r="94" customFormat="false" ht="15" hidden="false" customHeight="false" outlineLevel="0" collapsed="false">
      <c r="A94" s="73" t="n">
        <v>73820</v>
      </c>
      <c r="B94" s="69" t="s">
        <v>306</v>
      </c>
      <c r="C94" s="70" t="s">
        <v>307</v>
      </c>
      <c r="D94" s="69" t="n">
        <v>56</v>
      </c>
      <c r="E94" s="70" t="n">
        <v>631</v>
      </c>
      <c r="F94" s="69" t="s">
        <v>2534</v>
      </c>
      <c r="G94" s="70" t="n">
        <v>7</v>
      </c>
      <c r="H94" s="69" t="n">
        <v>11</v>
      </c>
      <c r="I94" s="70" t="s">
        <v>447</v>
      </c>
      <c r="J94" s="69" t="s">
        <v>137</v>
      </c>
      <c r="K94" s="70" t="s">
        <v>2666</v>
      </c>
      <c r="L94" s="69" t="s">
        <v>310</v>
      </c>
      <c r="M94" s="70" t="s">
        <v>556</v>
      </c>
      <c r="N94" s="69" t="s">
        <v>79</v>
      </c>
      <c r="O94" s="70" t="n">
        <v>100</v>
      </c>
      <c r="P94" s="69" t="n">
        <v>100</v>
      </c>
      <c r="Q94" s="70" t="n">
        <v>100</v>
      </c>
      <c r="R94" s="69" t="n">
        <v>25</v>
      </c>
      <c r="S94" s="70" t="n">
        <v>25</v>
      </c>
      <c r="T94" s="69" t="n">
        <v>25</v>
      </c>
      <c r="U94" s="70" t="n">
        <v>25</v>
      </c>
      <c r="V94" s="69" t="n">
        <v>0</v>
      </c>
      <c r="W94" s="70" t="n">
        <v>0</v>
      </c>
      <c r="X94" s="69"/>
      <c r="Y94" s="70" t="s">
        <v>1783</v>
      </c>
      <c r="Z94" s="69" t="s">
        <v>1013</v>
      </c>
      <c r="AA94" s="70" t="s">
        <v>1014</v>
      </c>
      <c r="AB94" s="69"/>
      <c r="AC94" s="70" t="s">
        <v>2667</v>
      </c>
      <c r="AD94" s="69"/>
      <c r="AE94" s="70"/>
      <c r="AF94" s="69" t="n">
        <v>71</v>
      </c>
      <c r="AG94" s="0" t="n">
        <v>710602</v>
      </c>
      <c r="AH94" s="69" t="n">
        <v>202</v>
      </c>
      <c r="AI94" s="0" t="n">
        <v>8888</v>
      </c>
      <c r="AJ94" s="69" t="n">
        <v>8888</v>
      </c>
      <c r="AK94" s="72" t="n">
        <v>2902.92</v>
      </c>
      <c r="AL94" s="72"/>
      <c r="AM94" s="72" t="n">
        <v>124.29</v>
      </c>
      <c r="AN94" s="72" t="n">
        <v>124.29</v>
      </c>
      <c r="AO94" s="72" t="n">
        <v>477.15</v>
      </c>
      <c r="AP94" s="72" t="n">
        <v>241.91</v>
      </c>
      <c r="AQ94" s="72" t="n">
        <v>241.91</v>
      </c>
      <c r="AR94" s="72" t="n">
        <v>241.91</v>
      </c>
      <c r="AS94" s="72" t="n">
        <v>241.91</v>
      </c>
      <c r="AT94" s="72" t="n">
        <v>241.91</v>
      </c>
      <c r="AU94" s="72" t="n">
        <v>241.91</v>
      </c>
      <c r="AV94" s="72" t="n">
        <v>241.91</v>
      </c>
      <c r="AW94" s="72" t="n">
        <v>483.82</v>
      </c>
      <c r="AX94" s="72" t="n">
        <v>2902.92</v>
      </c>
      <c r="AY94" s="72" t="n">
        <v>248.58</v>
      </c>
      <c r="AZ94" s="72" t="n">
        <v>960.97</v>
      </c>
      <c r="BA94" s="72" t="n">
        <v>725.73</v>
      </c>
      <c r="BB94" s="72" t="n">
        <v>967.64</v>
      </c>
      <c r="BC94" s="72"/>
      <c r="BD94" s="72" t="n">
        <f aca="false">+AK94-BC94</f>
        <v>2902.92</v>
      </c>
      <c r="BE94" s="101"/>
      <c r="BF94" s="72"/>
      <c r="BG94" s="70"/>
      <c r="BH94" s="69"/>
      <c r="BI94" s="70"/>
      <c r="BJ94" s="69"/>
      <c r="BK94" s="70"/>
      <c r="BL94" s="69"/>
      <c r="BM94" s="70"/>
      <c r="BN94" s="69"/>
      <c r="BO94" s="70"/>
    </row>
    <row r="95" customFormat="false" ht="15" hidden="false" customHeight="false" outlineLevel="0" collapsed="false">
      <c r="A95" s="73" t="n">
        <v>73821</v>
      </c>
      <c r="B95" s="69" t="s">
        <v>306</v>
      </c>
      <c r="C95" s="70" t="s">
        <v>307</v>
      </c>
      <c r="D95" s="69" t="n">
        <v>56</v>
      </c>
      <c r="E95" s="70" t="n">
        <v>631</v>
      </c>
      <c r="F95" s="69" t="s">
        <v>2534</v>
      </c>
      <c r="G95" s="70" t="n">
        <v>5</v>
      </c>
      <c r="H95" s="69" t="n">
        <v>12</v>
      </c>
      <c r="I95" s="70" t="s">
        <v>679</v>
      </c>
      <c r="J95" s="69" t="s">
        <v>137</v>
      </c>
      <c r="K95" s="70" t="s">
        <v>2666</v>
      </c>
      <c r="L95" s="69" t="s">
        <v>310</v>
      </c>
      <c r="M95" s="70" t="s">
        <v>556</v>
      </c>
      <c r="N95" s="69" t="s">
        <v>79</v>
      </c>
      <c r="O95" s="70" t="n">
        <v>100</v>
      </c>
      <c r="P95" s="69" t="n">
        <v>100</v>
      </c>
      <c r="Q95" s="70" t="n">
        <v>100</v>
      </c>
      <c r="R95" s="69" t="n">
        <v>25</v>
      </c>
      <c r="S95" s="70" t="n">
        <v>25</v>
      </c>
      <c r="T95" s="69" t="n">
        <v>25</v>
      </c>
      <c r="U95" s="70" t="n">
        <v>25</v>
      </c>
      <c r="V95" s="69" t="n">
        <v>0</v>
      </c>
      <c r="W95" s="70" t="n">
        <v>0</v>
      </c>
      <c r="X95" s="69"/>
      <c r="Y95" s="70" t="s">
        <v>1783</v>
      </c>
      <c r="Z95" s="69" t="s">
        <v>1013</v>
      </c>
      <c r="AA95" s="70" t="s">
        <v>1014</v>
      </c>
      <c r="AB95" s="69"/>
      <c r="AC95" s="70" t="s">
        <v>2667</v>
      </c>
      <c r="AD95" s="69"/>
      <c r="AE95" s="70"/>
      <c r="AF95" s="69" t="n">
        <v>71</v>
      </c>
      <c r="AG95" s="0" t="n">
        <v>710203</v>
      </c>
      <c r="AH95" s="69" t="n">
        <v>202</v>
      </c>
      <c r="AI95" s="0" t="n">
        <v>8888</v>
      </c>
      <c r="AJ95" s="69" t="n">
        <v>8888</v>
      </c>
      <c r="AK95" s="72" t="n">
        <v>4569.75</v>
      </c>
      <c r="AL95" s="72" t="n">
        <v>181</v>
      </c>
      <c r="AM95" s="72" t="n">
        <v>276.25</v>
      </c>
      <c r="AN95" s="72" t="n">
        <v>368.14</v>
      </c>
      <c r="AO95" s="72" t="n">
        <v>368.14</v>
      </c>
      <c r="AP95" s="72" t="n">
        <v>368.14</v>
      </c>
      <c r="AQ95" s="72" t="n">
        <v>368.14</v>
      </c>
      <c r="AR95" s="72" t="n">
        <v>368.14</v>
      </c>
      <c r="AS95" s="72" t="n">
        <v>368.14</v>
      </c>
      <c r="AT95" s="72" t="n">
        <v>368.14</v>
      </c>
      <c r="AU95" s="72" t="n">
        <v>368.14</v>
      </c>
      <c r="AV95" s="72" t="n">
        <v>368.14</v>
      </c>
      <c r="AW95" s="72" t="n">
        <v>799.240000000001</v>
      </c>
      <c r="AX95" s="72" t="n">
        <v>4569.75</v>
      </c>
      <c r="AY95" s="72" t="n">
        <v>825.39</v>
      </c>
      <c r="AZ95" s="72" t="n">
        <v>1104.42</v>
      </c>
      <c r="BA95" s="72" t="n">
        <v>1104.42</v>
      </c>
      <c r="BB95" s="72" t="n">
        <v>1535.52</v>
      </c>
      <c r="BC95" s="72"/>
      <c r="BD95" s="72" t="n">
        <f aca="false">+AK95-BC95</f>
        <v>4569.75</v>
      </c>
      <c r="BE95" s="101"/>
      <c r="BF95" s="72"/>
      <c r="BG95" s="70"/>
      <c r="BH95" s="69"/>
      <c r="BI95" s="70"/>
      <c r="BJ95" s="69"/>
      <c r="BK95" s="70"/>
      <c r="BL95" s="69"/>
      <c r="BM95" s="70"/>
      <c r="BN95" s="69"/>
      <c r="BO95" s="70"/>
    </row>
    <row r="96" customFormat="false" ht="15" hidden="false" customHeight="false" outlineLevel="0" collapsed="false">
      <c r="A96" s="73" t="n">
        <v>73822</v>
      </c>
      <c r="B96" s="69" t="s">
        <v>306</v>
      </c>
      <c r="C96" s="70" t="s">
        <v>307</v>
      </c>
      <c r="D96" s="69" t="n">
        <v>56</v>
      </c>
      <c r="E96" s="70" t="n">
        <v>631</v>
      </c>
      <c r="F96" s="69" t="s">
        <v>2534</v>
      </c>
      <c r="G96" s="70" t="n">
        <v>5</v>
      </c>
      <c r="H96" s="69" t="n">
        <v>12</v>
      </c>
      <c r="I96" s="70" t="s">
        <v>679</v>
      </c>
      <c r="J96" s="69" t="s">
        <v>137</v>
      </c>
      <c r="K96" s="70" t="s">
        <v>2666</v>
      </c>
      <c r="L96" s="69" t="s">
        <v>310</v>
      </c>
      <c r="M96" s="70" t="s">
        <v>556</v>
      </c>
      <c r="N96" s="69" t="s">
        <v>79</v>
      </c>
      <c r="O96" s="70" t="n">
        <v>100</v>
      </c>
      <c r="P96" s="69" t="n">
        <v>100</v>
      </c>
      <c r="Q96" s="70" t="n">
        <v>100</v>
      </c>
      <c r="R96" s="69" t="n">
        <v>25</v>
      </c>
      <c r="S96" s="70" t="n">
        <v>25</v>
      </c>
      <c r="T96" s="69" t="n">
        <v>25</v>
      </c>
      <c r="U96" s="70" t="n">
        <v>25</v>
      </c>
      <c r="V96" s="69" t="n">
        <v>0</v>
      </c>
      <c r="W96" s="70" t="n">
        <v>0</v>
      </c>
      <c r="X96" s="69"/>
      <c r="Y96" s="70" t="s">
        <v>1783</v>
      </c>
      <c r="Z96" s="69" t="s">
        <v>1013</v>
      </c>
      <c r="AA96" s="70" t="s">
        <v>1014</v>
      </c>
      <c r="AB96" s="69"/>
      <c r="AC96" s="70" t="s">
        <v>2667</v>
      </c>
      <c r="AD96" s="69"/>
      <c r="AE96" s="70"/>
      <c r="AF96" s="69" t="n">
        <v>71</v>
      </c>
      <c r="AG96" s="0" t="n">
        <v>710204</v>
      </c>
      <c r="AH96" s="69" t="n">
        <v>202</v>
      </c>
      <c r="AI96" s="0" t="n">
        <v>8888</v>
      </c>
      <c r="AJ96" s="69" t="n">
        <v>8888</v>
      </c>
      <c r="AK96" s="72" t="n">
        <v>2315.95</v>
      </c>
      <c r="AL96" s="72" t="n">
        <v>78.34</v>
      </c>
      <c r="AM96" s="72" t="n">
        <v>117.51</v>
      </c>
      <c r="AN96" s="72" t="n">
        <v>1062.51</v>
      </c>
      <c r="AO96" s="72" t="n">
        <v>117.51</v>
      </c>
      <c r="AP96" s="72" t="n">
        <v>117.51</v>
      </c>
      <c r="AQ96" s="72" t="n">
        <v>117.51</v>
      </c>
      <c r="AR96" s="72" t="n">
        <v>117.51</v>
      </c>
      <c r="AS96" s="72" t="n">
        <v>117.51</v>
      </c>
      <c r="AT96" s="72" t="n">
        <v>117.51</v>
      </c>
      <c r="AU96" s="72" t="n">
        <v>117.51</v>
      </c>
      <c r="AV96" s="72" t="n">
        <v>117.51</v>
      </c>
      <c r="AW96" s="72" t="n">
        <v>117.51</v>
      </c>
      <c r="AX96" s="72" t="n">
        <v>2315.95</v>
      </c>
      <c r="AY96" s="72" t="n">
        <v>1258.36</v>
      </c>
      <c r="AZ96" s="72" t="n">
        <v>352.53</v>
      </c>
      <c r="BA96" s="72" t="n">
        <v>352.53</v>
      </c>
      <c r="BB96" s="72" t="n">
        <v>352.53</v>
      </c>
      <c r="BC96" s="72"/>
      <c r="BD96" s="72" t="n">
        <f aca="false">+AK96-BC96</f>
        <v>2315.95</v>
      </c>
      <c r="BE96" s="101"/>
      <c r="BF96" s="72"/>
      <c r="BG96" s="70"/>
      <c r="BH96" s="69"/>
      <c r="BI96" s="70"/>
      <c r="BJ96" s="69"/>
      <c r="BK96" s="70"/>
      <c r="BL96" s="69"/>
      <c r="BM96" s="70"/>
      <c r="BN96" s="69"/>
      <c r="BO96" s="70"/>
    </row>
    <row r="97" customFormat="false" ht="15" hidden="false" customHeight="false" outlineLevel="0" collapsed="false">
      <c r="A97" s="73" t="n">
        <v>73823</v>
      </c>
      <c r="B97" s="69" t="s">
        <v>306</v>
      </c>
      <c r="C97" s="70" t="s">
        <v>307</v>
      </c>
      <c r="D97" s="69" t="n">
        <v>56</v>
      </c>
      <c r="E97" s="70" t="n">
        <v>631</v>
      </c>
      <c r="F97" s="69" t="s">
        <v>2534</v>
      </c>
      <c r="G97" s="70" t="n">
        <v>5</v>
      </c>
      <c r="H97" s="69" t="n">
        <v>12</v>
      </c>
      <c r="I97" s="70" t="s">
        <v>679</v>
      </c>
      <c r="J97" s="69" t="s">
        <v>137</v>
      </c>
      <c r="K97" s="70" t="s">
        <v>2666</v>
      </c>
      <c r="L97" s="69" t="s">
        <v>310</v>
      </c>
      <c r="M97" s="70" t="s">
        <v>556</v>
      </c>
      <c r="N97" s="69" t="s">
        <v>79</v>
      </c>
      <c r="O97" s="70" t="n">
        <v>100</v>
      </c>
      <c r="P97" s="69" t="n">
        <v>100</v>
      </c>
      <c r="Q97" s="70" t="n">
        <v>100</v>
      </c>
      <c r="R97" s="69" t="n">
        <v>25</v>
      </c>
      <c r="S97" s="70" t="n">
        <v>25</v>
      </c>
      <c r="T97" s="69" t="n">
        <v>25</v>
      </c>
      <c r="U97" s="70" t="n">
        <v>25</v>
      </c>
      <c r="V97" s="69" t="n">
        <v>0</v>
      </c>
      <c r="W97" s="70" t="n">
        <v>0</v>
      </c>
      <c r="X97" s="69"/>
      <c r="Y97" s="70" t="s">
        <v>1783</v>
      </c>
      <c r="Z97" s="69" t="s">
        <v>1013</v>
      </c>
      <c r="AA97" s="70" t="s">
        <v>1014</v>
      </c>
      <c r="AB97" s="69"/>
      <c r="AC97" s="70" t="s">
        <v>2667</v>
      </c>
      <c r="AD97" s="69"/>
      <c r="AE97" s="70"/>
      <c r="AF97" s="69" t="n">
        <v>71</v>
      </c>
      <c r="AG97" s="0" t="n">
        <v>710510</v>
      </c>
      <c r="AH97" s="69" t="n">
        <v>202</v>
      </c>
      <c r="AI97" s="0" t="n">
        <v>8888</v>
      </c>
      <c r="AJ97" s="69" t="n">
        <v>8888</v>
      </c>
      <c r="AK97" s="72" t="n">
        <v>54837</v>
      </c>
      <c r="AL97" s="72" t="n">
        <v>3522</v>
      </c>
      <c r="AM97" s="72" t="n">
        <v>4665</v>
      </c>
      <c r="AN97" s="72" t="n">
        <v>3522</v>
      </c>
      <c r="AO97" s="72" t="n">
        <v>3522</v>
      </c>
      <c r="AP97" s="72" t="n">
        <v>3522</v>
      </c>
      <c r="AQ97" s="72" t="n">
        <v>3522</v>
      </c>
      <c r="AR97" s="72" t="n">
        <v>3522</v>
      </c>
      <c r="AS97" s="72" t="n">
        <v>3522</v>
      </c>
      <c r="AT97" s="72" t="n">
        <v>3522</v>
      </c>
      <c r="AU97" s="72" t="n">
        <v>3522</v>
      </c>
      <c r="AV97" s="72" t="n">
        <v>3522</v>
      </c>
      <c r="AW97" s="72" t="n">
        <v>14952</v>
      </c>
      <c r="AX97" s="72" t="n">
        <v>54837</v>
      </c>
      <c r="AY97" s="72" t="n">
        <v>11709</v>
      </c>
      <c r="AZ97" s="72" t="n">
        <v>10566</v>
      </c>
      <c r="BA97" s="72" t="n">
        <v>10566</v>
      </c>
      <c r="BB97" s="72" t="n">
        <v>21996</v>
      </c>
      <c r="BC97" s="72"/>
      <c r="BD97" s="72" t="n">
        <f aca="false">+AK97-BC97</f>
        <v>54837</v>
      </c>
      <c r="BE97" s="101"/>
      <c r="BF97" s="72"/>
      <c r="BG97" s="70"/>
      <c r="BH97" s="69"/>
      <c r="BI97" s="70"/>
      <c r="BJ97" s="69"/>
      <c r="BK97" s="70"/>
      <c r="BL97" s="69"/>
      <c r="BM97" s="70"/>
      <c r="BN97" s="69"/>
      <c r="BO97" s="70"/>
    </row>
    <row r="98" customFormat="false" ht="15" hidden="false" customHeight="false" outlineLevel="0" collapsed="false">
      <c r="A98" s="73" t="n">
        <v>73824</v>
      </c>
      <c r="B98" s="69" t="s">
        <v>306</v>
      </c>
      <c r="C98" s="70" t="s">
        <v>307</v>
      </c>
      <c r="D98" s="69" t="n">
        <v>56</v>
      </c>
      <c r="E98" s="70" t="n">
        <v>631</v>
      </c>
      <c r="F98" s="69" t="s">
        <v>2534</v>
      </c>
      <c r="G98" s="70" t="n">
        <v>5</v>
      </c>
      <c r="H98" s="69" t="n">
        <v>12</v>
      </c>
      <c r="I98" s="70" t="s">
        <v>679</v>
      </c>
      <c r="J98" s="69" t="s">
        <v>137</v>
      </c>
      <c r="K98" s="70" t="s">
        <v>2666</v>
      </c>
      <c r="L98" s="69" t="s">
        <v>310</v>
      </c>
      <c r="M98" s="70" t="s">
        <v>556</v>
      </c>
      <c r="N98" s="69" t="s">
        <v>79</v>
      </c>
      <c r="O98" s="70" t="n">
        <v>100</v>
      </c>
      <c r="P98" s="69" t="n">
        <v>100</v>
      </c>
      <c r="Q98" s="70" t="n">
        <v>100</v>
      </c>
      <c r="R98" s="69" t="n">
        <v>25</v>
      </c>
      <c r="S98" s="70" t="n">
        <v>25</v>
      </c>
      <c r="T98" s="69" t="n">
        <v>25</v>
      </c>
      <c r="U98" s="70" t="n">
        <v>25</v>
      </c>
      <c r="V98" s="69" t="n">
        <v>0</v>
      </c>
      <c r="W98" s="70" t="n">
        <v>0</v>
      </c>
      <c r="X98" s="69"/>
      <c r="Y98" s="70" t="s">
        <v>1783</v>
      </c>
      <c r="Z98" s="69" t="s">
        <v>1013</v>
      </c>
      <c r="AA98" s="70" t="s">
        <v>1014</v>
      </c>
      <c r="AB98" s="69"/>
      <c r="AC98" s="70" t="s">
        <v>2667</v>
      </c>
      <c r="AD98" s="69"/>
      <c r="AE98" s="70"/>
      <c r="AF98" s="69" t="n">
        <v>71</v>
      </c>
      <c r="AG98" s="0" t="n">
        <v>710601</v>
      </c>
      <c r="AH98" s="69" t="n">
        <v>202</v>
      </c>
      <c r="AI98" s="0" t="n">
        <v>8888</v>
      </c>
      <c r="AJ98" s="69" t="n">
        <v>8888</v>
      </c>
      <c r="AK98" s="72" t="n">
        <v>5291.97</v>
      </c>
      <c r="AL98" s="72" t="n">
        <v>339.88</v>
      </c>
      <c r="AM98" s="72" t="n">
        <v>450.19</v>
      </c>
      <c r="AN98" s="72" t="n">
        <v>450.19</v>
      </c>
      <c r="AO98" s="72" t="n">
        <v>450.19</v>
      </c>
      <c r="AP98" s="72" t="n">
        <v>450.19</v>
      </c>
      <c r="AQ98" s="72" t="n">
        <v>450.19</v>
      </c>
      <c r="AR98" s="72" t="n">
        <v>450.19</v>
      </c>
      <c r="AS98" s="72" t="n">
        <v>450.19</v>
      </c>
      <c r="AT98" s="72" t="n">
        <v>450.19</v>
      </c>
      <c r="AU98" s="72" t="n">
        <v>450.19</v>
      </c>
      <c r="AV98" s="72" t="n">
        <v>450.19</v>
      </c>
      <c r="AW98" s="72" t="n">
        <v>450.19</v>
      </c>
      <c r="AX98" s="72" t="n">
        <v>5291.97</v>
      </c>
      <c r="AY98" s="72" t="n">
        <v>1240.26</v>
      </c>
      <c r="AZ98" s="72" t="n">
        <v>1350.57</v>
      </c>
      <c r="BA98" s="72" t="n">
        <v>1350.57</v>
      </c>
      <c r="BB98" s="72" t="n">
        <v>1350.57</v>
      </c>
      <c r="BC98" s="72"/>
      <c r="BD98" s="72" t="n">
        <f aca="false">+AK98-BC98</f>
        <v>5291.97</v>
      </c>
      <c r="BE98" s="101"/>
      <c r="BF98" s="72"/>
      <c r="BG98" s="70"/>
      <c r="BH98" s="69"/>
      <c r="BI98" s="70"/>
      <c r="BJ98" s="69"/>
      <c r="BK98" s="70"/>
      <c r="BL98" s="69"/>
      <c r="BM98" s="70"/>
      <c r="BN98" s="69"/>
      <c r="BO98" s="70"/>
    </row>
    <row r="99" customFormat="false" ht="15" hidden="false" customHeight="false" outlineLevel="0" collapsed="false">
      <c r="A99" s="73" t="n">
        <v>73825</v>
      </c>
      <c r="B99" s="69" t="s">
        <v>306</v>
      </c>
      <c r="C99" s="70" t="s">
        <v>307</v>
      </c>
      <c r="D99" s="69" t="n">
        <v>56</v>
      </c>
      <c r="E99" s="70" t="n">
        <v>631</v>
      </c>
      <c r="F99" s="69" t="s">
        <v>2534</v>
      </c>
      <c r="G99" s="70" t="n">
        <v>5</v>
      </c>
      <c r="H99" s="69" t="n">
        <v>12</v>
      </c>
      <c r="I99" s="70" t="s">
        <v>679</v>
      </c>
      <c r="J99" s="69" t="s">
        <v>137</v>
      </c>
      <c r="K99" s="70" t="s">
        <v>2666</v>
      </c>
      <c r="L99" s="69" t="s">
        <v>310</v>
      </c>
      <c r="M99" s="70" t="s">
        <v>556</v>
      </c>
      <c r="N99" s="69" t="s">
        <v>79</v>
      </c>
      <c r="O99" s="70" t="n">
        <v>100</v>
      </c>
      <c r="P99" s="69" t="n">
        <v>100</v>
      </c>
      <c r="Q99" s="70" t="n">
        <v>100</v>
      </c>
      <c r="R99" s="69" t="n">
        <v>25</v>
      </c>
      <c r="S99" s="70" t="n">
        <v>25</v>
      </c>
      <c r="T99" s="69" t="n">
        <v>25</v>
      </c>
      <c r="U99" s="70" t="n">
        <v>25</v>
      </c>
      <c r="V99" s="69" t="n">
        <v>0</v>
      </c>
      <c r="W99" s="70" t="n">
        <v>0</v>
      </c>
      <c r="X99" s="69"/>
      <c r="Y99" s="70" t="s">
        <v>1783</v>
      </c>
      <c r="Z99" s="69" t="s">
        <v>1013</v>
      </c>
      <c r="AA99" s="70" t="s">
        <v>1014</v>
      </c>
      <c r="AB99" s="69"/>
      <c r="AC99" s="70" t="s">
        <v>2667</v>
      </c>
      <c r="AD99" s="69"/>
      <c r="AE99" s="70"/>
      <c r="AF99" s="69" t="n">
        <v>71</v>
      </c>
      <c r="AG99" s="0" t="n">
        <v>710602</v>
      </c>
      <c r="AH99" s="69" t="n">
        <v>202</v>
      </c>
      <c r="AI99" s="0" t="n">
        <v>8888</v>
      </c>
      <c r="AJ99" s="69" t="n">
        <v>8888</v>
      </c>
      <c r="AK99" s="72" t="n">
        <v>1973.76</v>
      </c>
      <c r="AL99" s="72"/>
      <c r="AM99" s="72" t="n">
        <v>112.46</v>
      </c>
      <c r="AN99" s="72" t="n">
        <v>112.46</v>
      </c>
      <c r="AO99" s="72" t="n">
        <v>112.46</v>
      </c>
      <c r="AP99" s="72" t="n">
        <v>112.46</v>
      </c>
      <c r="AQ99" s="72" t="n">
        <v>112.46</v>
      </c>
      <c r="AR99" s="72" t="n">
        <v>112.46</v>
      </c>
      <c r="AS99" s="72" t="n">
        <v>112.46</v>
      </c>
      <c r="AT99" s="72" t="n">
        <v>112.46</v>
      </c>
      <c r="AU99" s="72" t="n">
        <v>112.46</v>
      </c>
      <c r="AV99" s="72" t="n">
        <v>320.54</v>
      </c>
      <c r="AW99" s="72" t="n">
        <v>641.08</v>
      </c>
      <c r="AX99" s="72" t="n">
        <v>1973.76</v>
      </c>
      <c r="AY99" s="72" t="n">
        <v>224.92</v>
      </c>
      <c r="AZ99" s="72" t="n">
        <v>337.38</v>
      </c>
      <c r="BA99" s="72" t="n">
        <v>337.38</v>
      </c>
      <c r="BB99" s="72" t="n">
        <v>1074.08</v>
      </c>
      <c r="BC99" s="72"/>
      <c r="BD99" s="72" t="n">
        <f aca="false">+AK99-BC99</f>
        <v>1973.76</v>
      </c>
      <c r="BE99" s="101"/>
      <c r="BF99" s="72"/>
      <c r="BG99" s="70"/>
      <c r="BH99" s="69"/>
      <c r="BI99" s="70"/>
      <c r="BJ99" s="69"/>
      <c r="BK99" s="70"/>
      <c r="BL99" s="69"/>
      <c r="BM99" s="70"/>
      <c r="BN99" s="69"/>
      <c r="BO99" s="70"/>
    </row>
    <row r="100" customFormat="false" ht="15" hidden="false" customHeight="false" outlineLevel="0" collapsed="false">
      <c r="A100" s="73" t="n">
        <v>73826</v>
      </c>
      <c r="B100" s="69" t="s">
        <v>306</v>
      </c>
      <c r="C100" s="70" t="s">
        <v>307</v>
      </c>
      <c r="D100" s="69" t="n">
        <v>56</v>
      </c>
      <c r="E100" s="70" t="n">
        <v>631</v>
      </c>
      <c r="F100" s="69" t="s">
        <v>2534</v>
      </c>
      <c r="G100" s="70" t="n">
        <v>4</v>
      </c>
      <c r="H100" s="69" t="n">
        <v>13</v>
      </c>
      <c r="I100" s="70" t="s">
        <v>73</v>
      </c>
      <c r="J100" s="69" t="s">
        <v>137</v>
      </c>
      <c r="K100" s="70" t="s">
        <v>2666</v>
      </c>
      <c r="L100" s="69" t="s">
        <v>310</v>
      </c>
      <c r="M100" s="70" t="s">
        <v>556</v>
      </c>
      <c r="N100" s="69" t="s">
        <v>79</v>
      </c>
      <c r="O100" s="70" t="n">
        <v>100</v>
      </c>
      <c r="P100" s="69" t="n">
        <v>100</v>
      </c>
      <c r="Q100" s="70" t="n">
        <v>100</v>
      </c>
      <c r="R100" s="69" t="n">
        <v>25</v>
      </c>
      <c r="S100" s="70" t="n">
        <v>25</v>
      </c>
      <c r="T100" s="69" t="n">
        <v>25</v>
      </c>
      <c r="U100" s="70" t="n">
        <v>25</v>
      </c>
      <c r="V100" s="69" t="n">
        <v>0</v>
      </c>
      <c r="W100" s="70" t="n">
        <v>0</v>
      </c>
      <c r="X100" s="69"/>
      <c r="Y100" s="70" t="s">
        <v>1783</v>
      </c>
      <c r="Z100" s="69" t="s">
        <v>1013</v>
      </c>
      <c r="AA100" s="70" t="s">
        <v>1014</v>
      </c>
      <c r="AB100" s="69"/>
      <c r="AC100" s="70" t="s">
        <v>2667</v>
      </c>
      <c r="AD100" s="69"/>
      <c r="AE100" s="70"/>
      <c r="AF100" s="69" t="n">
        <v>71</v>
      </c>
      <c r="AG100" s="0" t="n">
        <v>710203</v>
      </c>
      <c r="AH100" s="69" t="n">
        <v>202</v>
      </c>
      <c r="AI100" s="0" t="n">
        <v>8888</v>
      </c>
      <c r="AJ100" s="69" t="n">
        <v>8888</v>
      </c>
      <c r="AK100" s="72" t="n">
        <v>15095.84</v>
      </c>
      <c r="AL100" s="72" t="n">
        <v>392.25</v>
      </c>
      <c r="AM100" s="72" t="n">
        <v>392.25</v>
      </c>
      <c r="AN100" s="72" t="n">
        <v>392.25</v>
      </c>
      <c r="AO100" s="72" t="n">
        <v>392.25</v>
      </c>
      <c r="AP100" s="72" t="n">
        <v>392.25</v>
      </c>
      <c r="AQ100" s="72" t="n">
        <v>324.92</v>
      </c>
      <c r="AR100" s="72" t="n">
        <v>301.75</v>
      </c>
      <c r="AS100" s="72" t="n">
        <v>200.75</v>
      </c>
      <c r="AT100" s="72" t="n">
        <v>301.75</v>
      </c>
      <c r="AU100" s="72" t="n">
        <v>301.75</v>
      </c>
      <c r="AV100" s="72" t="n">
        <v>11522.67</v>
      </c>
      <c r="AW100" s="72" t="n">
        <v>181</v>
      </c>
      <c r="AX100" s="72" t="n">
        <v>15095.84</v>
      </c>
      <c r="AY100" s="72" t="n">
        <v>1176.75</v>
      </c>
      <c r="AZ100" s="72" t="n">
        <v>1109.42</v>
      </c>
      <c r="BA100" s="72" t="n">
        <v>804.25</v>
      </c>
      <c r="BB100" s="72" t="n">
        <v>12005.42</v>
      </c>
      <c r="BC100" s="72"/>
      <c r="BD100" s="72" t="n">
        <f aca="false">+AK100-BC100</f>
        <v>15095.84</v>
      </c>
      <c r="BE100" s="101"/>
      <c r="BF100" s="72"/>
      <c r="BG100" s="70"/>
      <c r="BH100" s="69"/>
      <c r="BI100" s="70"/>
      <c r="BJ100" s="69"/>
      <c r="BK100" s="70"/>
      <c r="BL100" s="69"/>
      <c r="BM100" s="70"/>
      <c r="BN100" s="69"/>
      <c r="BO100" s="70"/>
    </row>
    <row r="101" customFormat="false" ht="15" hidden="false" customHeight="false" outlineLevel="0" collapsed="false">
      <c r="A101" s="73" t="n">
        <v>73827</v>
      </c>
      <c r="B101" s="69" t="s">
        <v>306</v>
      </c>
      <c r="C101" s="70" t="s">
        <v>307</v>
      </c>
      <c r="D101" s="69" t="n">
        <v>56</v>
      </c>
      <c r="E101" s="70" t="n">
        <v>631</v>
      </c>
      <c r="F101" s="69" t="s">
        <v>2534</v>
      </c>
      <c r="G101" s="70" t="n">
        <v>4</v>
      </c>
      <c r="H101" s="69" t="n">
        <v>13</v>
      </c>
      <c r="I101" s="70" t="s">
        <v>73</v>
      </c>
      <c r="J101" s="69" t="s">
        <v>137</v>
      </c>
      <c r="K101" s="70" t="s">
        <v>2666</v>
      </c>
      <c r="L101" s="69" t="s">
        <v>310</v>
      </c>
      <c r="M101" s="70" t="s">
        <v>556</v>
      </c>
      <c r="N101" s="69" t="s">
        <v>79</v>
      </c>
      <c r="O101" s="70" t="n">
        <v>100</v>
      </c>
      <c r="P101" s="69" t="n">
        <v>100</v>
      </c>
      <c r="Q101" s="70" t="n">
        <v>100</v>
      </c>
      <c r="R101" s="69" t="n">
        <v>25</v>
      </c>
      <c r="S101" s="70" t="n">
        <v>25</v>
      </c>
      <c r="T101" s="69" t="n">
        <v>25</v>
      </c>
      <c r="U101" s="70" t="n">
        <v>25</v>
      </c>
      <c r="V101" s="69" t="n">
        <v>0</v>
      </c>
      <c r="W101" s="70" t="n">
        <v>0</v>
      </c>
      <c r="X101" s="69"/>
      <c r="Y101" s="70" t="s">
        <v>1783</v>
      </c>
      <c r="Z101" s="69" t="s">
        <v>1013</v>
      </c>
      <c r="AA101" s="70" t="s">
        <v>1014</v>
      </c>
      <c r="AB101" s="69"/>
      <c r="AC101" s="70" t="s">
        <v>2667</v>
      </c>
      <c r="AD101" s="69"/>
      <c r="AE101" s="70"/>
      <c r="AF101" s="69" t="n">
        <v>71</v>
      </c>
      <c r="AG101" s="0" t="n">
        <v>710204</v>
      </c>
      <c r="AH101" s="69" t="n">
        <v>202</v>
      </c>
      <c r="AI101" s="0" t="n">
        <v>8888</v>
      </c>
      <c r="AJ101" s="69" t="n">
        <v>8888</v>
      </c>
      <c r="AK101" s="72" t="n">
        <v>6222.9</v>
      </c>
      <c r="AL101" s="72" t="n">
        <v>117.51</v>
      </c>
      <c r="AM101" s="72" t="n">
        <v>117.51</v>
      </c>
      <c r="AN101" s="72" t="n">
        <v>4368.89</v>
      </c>
      <c r="AO101" s="72" t="n">
        <v>117.51</v>
      </c>
      <c r="AP101" s="72" t="n">
        <v>117.51</v>
      </c>
      <c r="AQ101" s="72" t="n">
        <v>91.4</v>
      </c>
      <c r="AR101" s="72" t="n">
        <v>78.34</v>
      </c>
      <c r="AS101" s="72" t="n">
        <v>39.17</v>
      </c>
      <c r="AT101" s="72" t="n">
        <v>78.34</v>
      </c>
      <c r="AU101" s="72" t="n">
        <v>78.34</v>
      </c>
      <c r="AV101" s="72" t="n">
        <v>78.34</v>
      </c>
      <c r="AW101" s="72" t="n">
        <v>940.04</v>
      </c>
      <c r="AX101" s="72" t="n">
        <v>6222.9</v>
      </c>
      <c r="AY101" s="72" t="n">
        <v>4603.91</v>
      </c>
      <c r="AZ101" s="72" t="n">
        <v>326.42</v>
      </c>
      <c r="BA101" s="72" t="n">
        <v>195.85</v>
      </c>
      <c r="BB101" s="72" t="n">
        <v>1096.72</v>
      </c>
      <c r="BC101" s="72"/>
      <c r="BD101" s="72" t="n">
        <f aca="false">+AK101-BC101</f>
        <v>6222.9</v>
      </c>
      <c r="BE101" s="101"/>
      <c r="BF101" s="72"/>
      <c r="BG101" s="70"/>
      <c r="BH101" s="69"/>
      <c r="BI101" s="70"/>
      <c r="BJ101" s="69"/>
      <c r="BK101" s="70"/>
      <c r="BL101" s="69"/>
      <c r="BM101" s="70"/>
      <c r="BN101" s="69"/>
      <c r="BO101" s="70"/>
    </row>
    <row r="102" customFormat="false" ht="15" hidden="false" customHeight="false" outlineLevel="0" collapsed="false">
      <c r="A102" s="73" t="n">
        <v>73828</v>
      </c>
      <c r="B102" s="69" t="s">
        <v>306</v>
      </c>
      <c r="C102" s="70" t="s">
        <v>307</v>
      </c>
      <c r="D102" s="69" t="n">
        <v>56</v>
      </c>
      <c r="E102" s="70" t="n">
        <v>631</v>
      </c>
      <c r="F102" s="69" t="s">
        <v>2534</v>
      </c>
      <c r="G102" s="70" t="n">
        <v>4</v>
      </c>
      <c r="H102" s="69" t="n">
        <v>13</v>
      </c>
      <c r="I102" s="70" t="s">
        <v>73</v>
      </c>
      <c r="J102" s="69" t="s">
        <v>137</v>
      </c>
      <c r="K102" s="70" t="s">
        <v>2666</v>
      </c>
      <c r="L102" s="69" t="s">
        <v>310</v>
      </c>
      <c r="M102" s="70" t="s">
        <v>556</v>
      </c>
      <c r="N102" s="69" t="s">
        <v>79</v>
      </c>
      <c r="O102" s="70" t="n">
        <v>100</v>
      </c>
      <c r="P102" s="69" t="n">
        <v>100</v>
      </c>
      <c r="Q102" s="70" t="n">
        <v>100</v>
      </c>
      <c r="R102" s="69" t="n">
        <v>25</v>
      </c>
      <c r="S102" s="70" t="n">
        <v>25</v>
      </c>
      <c r="T102" s="69" t="n">
        <v>25</v>
      </c>
      <c r="U102" s="70" t="n">
        <v>25</v>
      </c>
      <c r="V102" s="69" t="n">
        <v>0</v>
      </c>
      <c r="W102" s="70" t="n">
        <v>0</v>
      </c>
      <c r="X102" s="69"/>
      <c r="Y102" s="70" t="s">
        <v>1783</v>
      </c>
      <c r="Z102" s="69" t="s">
        <v>1013</v>
      </c>
      <c r="AA102" s="70" t="s">
        <v>1014</v>
      </c>
      <c r="AB102" s="69"/>
      <c r="AC102" s="70" t="s">
        <v>2667</v>
      </c>
      <c r="AD102" s="69"/>
      <c r="AE102" s="70"/>
      <c r="AF102" s="69" t="n">
        <v>71</v>
      </c>
      <c r="AG102" s="0" t="n">
        <v>710510</v>
      </c>
      <c r="AH102" s="69" t="n">
        <v>202</v>
      </c>
      <c r="AI102" s="0" t="n">
        <v>8888</v>
      </c>
      <c r="AJ102" s="69" t="n">
        <v>8888</v>
      </c>
      <c r="AK102" s="72" t="n">
        <v>184809.4</v>
      </c>
      <c r="AL102" s="72" t="n">
        <v>15798</v>
      </c>
      <c r="AM102" s="72" t="n">
        <v>14712</v>
      </c>
      <c r="AN102" s="72" t="n">
        <v>14712</v>
      </c>
      <c r="AO102" s="72" t="n">
        <v>15798</v>
      </c>
      <c r="AP102" s="72" t="n">
        <v>15798</v>
      </c>
      <c r="AQ102" s="72" t="n">
        <v>14990</v>
      </c>
      <c r="AR102" s="72" t="n">
        <v>15232.4</v>
      </c>
      <c r="AS102" s="72" t="n">
        <v>14586</v>
      </c>
      <c r="AT102" s="72" t="n">
        <v>15798</v>
      </c>
      <c r="AU102" s="72" t="n">
        <v>15798</v>
      </c>
      <c r="AV102" s="72" t="n">
        <v>0</v>
      </c>
      <c r="AW102" s="72" t="n">
        <v>31587</v>
      </c>
      <c r="AX102" s="72" t="n">
        <v>184809.4</v>
      </c>
      <c r="AY102" s="72" t="n">
        <v>45222</v>
      </c>
      <c r="AZ102" s="72" t="n">
        <v>46586</v>
      </c>
      <c r="BA102" s="72" t="n">
        <v>45616.4</v>
      </c>
      <c r="BB102" s="72" t="n">
        <v>47385</v>
      </c>
      <c r="BC102" s="72"/>
      <c r="BD102" s="72" t="n">
        <f aca="false">+AK102-BC102</f>
        <v>184809.4</v>
      </c>
      <c r="BE102" s="101"/>
      <c r="BF102" s="72"/>
      <c r="BG102" s="70"/>
      <c r="BH102" s="69"/>
      <c r="BI102" s="70"/>
      <c r="BJ102" s="69"/>
      <c r="BK102" s="70"/>
      <c r="BL102" s="69"/>
      <c r="BM102" s="70"/>
      <c r="BN102" s="69"/>
      <c r="BO102" s="70"/>
    </row>
    <row r="103" customFormat="false" ht="15" hidden="false" customHeight="false" outlineLevel="0" collapsed="false">
      <c r="A103" s="73" t="n">
        <v>73829</v>
      </c>
      <c r="B103" s="69" t="s">
        <v>306</v>
      </c>
      <c r="C103" s="70" t="s">
        <v>307</v>
      </c>
      <c r="D103" s="69" t="n">
        <v>56</v>
      </c>
      <c r="E103" s="70" t="n">
        <v>631</v>
      </c>
      <c r="F103" s="69" t="s">
        <v>2534</v>
      </c>
      <c r="G103" s="70" t="n">
        <v>4</v>
      </c>
      <c r="H103" s="69" t="n">
        <v>13</v>
      </c>
      <c r="I103" s="70" t="s">
        <v>73</v>
      </c>
      <c r="J103" s="69" t="s">
        <v>137</v>
      </c>
      <c r="K103" s="70" t="s">
        <v>2666</v>
      </c>
      <c r="L103" s="69" t="s">
        <v>310</v>
      </c>
      <c r="M103" s="70" t="s">
        <v>556</v>
      </c>
      <c r="N103" s="69" t="s">
        <v>79</v>
      </c>
      <c r="O103" s="70" t="n">
        <v>100</v>
      </c>
      <c r="P103" s="69" t="n">
        <v>100</v>
      </c>
      <c r="Q103" s="70" t="n">
        <v>100</v>
      </c>
      <c r="R103" s="69" t="n">
        <v>25</v>
      </c>
      <c r="S103" s="70" t="n">
        <v>25</v>
      </c>
      <c r="T103" s="69" t="n">
        <v>25</v>
      </c>
      <c r="U103" s="70" t="n">
        <v>25</v>
      </c>
      <c r="V103" s="69" t="n">
        <v>0</v>
      </c>
      <c r="W103" s="70" t="n">
        <v>0</v>
      </c>
      <c r="X103" s="69"/>
      <c r="Y103" s="70" t="s">
        <v>1783</v>
      </c>
      <c r="Z103" s="69" t="s">
        <v>1013</v>
      </c>
      <c r="AA103" s="70" t="s">
        <v>1014</v>
      </c>
      <c r="AB103" s="69"/>
      <c r="AC103" s="70" t="s">
        <v>2667</v>
      </c>
      <c r="AD103" s="69"/>
      <c r="AE103" s="70"/>
      <c r="AF103" s="69" t="n">
        <v>71</v>
      </c>
      <c r="AG103" s="0" t="n">
        <v>710601</v>
      </c>
      <c r="AH103" s="69" t="n">
        <v>202</v>
      </c>
      <c r="AI103" s="0" t="n">
        <v>8888</v>
      </c>
      <c r="AJ103" s="69" t="n">
        <v>8888</v>
      </c>
      <c r="AK103" s="72" t="n">
        <v>17834.5</v>
      </c>
      <c r="AL103" s="72" t="n">
        <v>1524.54</v>
      </c>
      <c r="AM103" s="72" t="n">
        <v>1419.74</v>
      </c>
      <c r="AN103" s="72" t="n">
        <v>1419.74</v>
      </c>
      <c r="AO103" s="72" t="n">
        <v>1524.54</v>
      </c>
      <c r="AP103" s="72" t="n">
        <v>1524.54</v>
      </c>
      <c r="AQ103" s="72" t="n">
        <v>1446.57</v>
      </c>
      <c r="AR103" s="72" t="n">
        <v>1469.96</v>
      </c>
      <c r="AS103" s="72" t="n">
        <v>1407.58</v>
      </c>
      <c r="AT103" s="72" t="n">
        <v>1524.54</v>
      </c>
      <c r="AU103" s="72" t="n">
        <v>1524.54</v>
      </c>
      <c r="AV103" s="72" t="n">
        <v>0</v>
      </c>
      <c r="AW103" s="72" t="n">
        <v>3048.21</v>
      </c>
      <c r="AX103" s="72" t="n">
        <v>17834.5</v>
      </c>
      <c r="AY103" s="72" t="n">
        <v>4364.02</v>
      </c>
      <c r="AZ103" s="72" t="n">
        <v>4495.65</v>
      </c>
      <c r="BA103" s="72" t="n">
        <v>4402.08</v>
      </c>
      <c r="BB103" s="72" t="n">
        <v>4572.75</v>
      </c>
      <c r="BC103" s="72"/>
      <c r="BD103" s="72" t="n">
        <f aca="false">+AK103-BC103</f>
        <v>17834.5</v>
      </c>
      <c r="BE103" s="101"/>
      <c r="BF103" s="72"/>
      <c r="BG103" s="70"/>
      <c r="BH103" s="69"/>
      <c r="BI103" s="70"/>
      <c r="BJ103" s="69"/>
      <c r="BK103" s="70"/>
      <c r="BL103" s="69"/>
      <c r="BM103" s="70"/>
      <c r="BN103" s="69"/>
      <c r="BO103" s="70"/>
    </row>
    <row r="104" customFormat="false" ht="15" hidden="false" customHeight="false" outlineLevel="0" collapsed="false">
      <c r="A104" s="73" t="n">
        <v>73830</v>
      </c>
      <c r="B104" s="69" t="s">
        <v>306</v>
      </c>
      <c r="C104" s="70" t="s">
        <v>307</v>
      </c>
      <c r="D104" s="69" t="n">
        <v>56</v>
      </c>
      <c r="E104" s="70" t="n">
        <v>631</v>
      </c>
      <c r="F104" s="69" t="s">
        <v>2534</v>
      </c>
      <c r="G104" s="70" t="n">
        <v>4</v>
      </c>
      <c r="H104" s="69" t="n">
        <v>13</v>
      </c>
      <c r="I104" s="70" t="s">
        <v>73</v>
      </c>
      <c r="J104" s="69" t="s">
        <v>137</v>
      </c>
      <c r="K104" s="70" t="s">
        <v>2666</v>
      </c>
      <c r="L104" s="69" t="s">
        <v>310</v>
      </c>
      <c r="M104" s="70" t="s">
        <v>556</v>
      </c>
      <c r="N104" s="69" t="s">
        <v>79</v>
      </c>
      <c r="O104" s="70" t="n">
        <v>100</v>
      </c>
      <c r="P104" s="69" t="n">
        <v>100</v>
      </c>
      <c r="Q104" s="70" t="n">
        <v>100</v>
      </c>
      <c r="R104" s="69" t="n">
        <v>25</v>
      </c>
      <c r="S104" s="70" t="n">
        <v>25</v>
      </c>
      <c r="T104" s="69" t="n">
        <v>25</v>
      </c>
      <c r="U104" s="70" t="n">
        <v>25</v>
      </c>
      <c r="V104" s="69" t="n">
        <v>0</v>
      </c>
      <c r="W104" s="70" t="n">
        <v>0</v>
      </c>
      <c r="X104" s="69"/>
      <c r="Y104" s="70" t="s">
        <v>1783</v>
      </c>
      <c r="Z104" s="69" t="s">
        <v>1013</v>
      </c>
      <c r="AA104" s="70" t="s">
        <v>1014</v>
      </c>
      <c r="AB104" s="69"/>
      <c r="AC104" s="70" t="s">
        <v>2667</v>
      </c>
      <c r="AD104" s="69"/>
      <c r="AE104" s="70"/>
      <c r="AF104" s="69" t="n">
        <v>71</v>
      </c>
      <c r="AG104" s="0" t="n">
        <v>710602</v>
      </c>
      <c r="AH104" s="69" t="n">
        <v>202</v>
      </c>
      <c r="AI104" s="0" t="n">
        <v>8888</v>
      </c>
      <c r="AJ104" s="69" t="n">
        <v>8888</v>
      </c>
      <c r="AK104" s="72" t="n">
        <v>10614.79</v>
      </c>
      <c r="AL104" s="72" t="n">
        <v>0</v>
      </c>
      <c r="AM104" s="72" t="n">
        <v>731.13</v>
      </c>
      <c r="AN104" s="72" t="n">
        <v>731.13</v>
      </c>
      <c r="AO104" s="72" t="n">
        <v>787.36</v>
      </c>
      <c r="AP104" s="72" t="n">
        <v>787.36</v>
      </c>
      <c r="AQ104" s="72" t="n">
        <v>787.36</v>
      </c>
      <c r="AR104" s="72" t="n">
        <v>686.4</v>
      </c>
      <c r="AS104" s="72" t="n">
        <v>686.4</v>
      </c>
      <c r="AT104" s="72" t="n">
        <v>686.4</v>
      </c>
      <c r="AU104" s="72" t="n">
        <v>1044.59</v>
      </c>
      <c r="AV104" s="72" t="n">
        <v>1044.59</v>
      </c>
      <c r="AW104" s="72" t="n">
        <v>2642.07</v>
      </c>
      <c r="AX104" s="72" t="n">
        <v>10614.79</v>
      </c>
      <c r="AY104" s="72" t="n">
        <v>1462.26</v>
      </c>
      <c r="AZ104" s="72" t="n">
        <v>2362.08</v>
      </c>
      <c r="BA104" s="72" t="n">
        <v>2059.2</v>
      </c>
      <c r="BB104" s="72" t="n">
        <v>4731.25</v>
      </c>
      <c r="BC104" s="72"/>
      <c r="BD104" s="72" t="n">
        <f aca="false">+AK104-BC104</f>
        <v>10614.79</v>
      </c>
      <c r="BE104" s="101"/>
      <c r="BF104" s="72"/>
      <c r="BG104" s="70"/>
      <c r="BH104" s="69"/>
      <c r="BI104" s="70"/>
      <c r="BJ104" s="69"/>
      <c r="BK104" s="70"/>
      <c r="BL104" s="69"/>
      <c r="BM104" s="70"/>
      <c r="BN104" s="69"/>
      <c r="BO104" s="70"/>
    </row>
    <row r="105" customFormat="false" ht="15" hidden="false" customHeight="false" outlineLevel="0" collapsed="false">
      <c r="A105" s="73" t="n">
        <v>73831</v>
      </c>
      <c r="B105" s="69" t="s">
        <v>306</v>
      </c>
      <c r="C105" s="70" t="s">
        <v>307</v>
      </c>
      <c r="D105" s="69" t="n">
        <v>56</v>
      </c>
      <c r="E105" s="70" t="n">
        <v>631</v>
      </c>
      <c r="F105" s="69" t="s">
        <v>2534</v>
      </c>
      <c r="G105" s="70" t="n">
        <v>6</v>
      </c>
      <c r="H105" s="69" t="n">
        <v>14</v>
      </c>
      <c r="I105" s="70" t="s">
        <v>2108</v>
      </c>
      <c r="J105" s="69" t="s">
        <v>137</v>
      </c>
      <c r="K105" s="70" t="s">
        <v>2666</v>
      </c>
      <c r="L105" s="69" t="s">
        <v>310</v>
      </c>
      <c r="M105" s="70" t="s">
        <v>556</v>
      </c>
      <c r="N105" s="69" t="s">
        <v>79</v>
      </c>
      <c r="O105" s="70" t="n">
        <v>100</v>
      </c>
      <c r="P105" s="69" t="n">
        <v>100</v>
      </c>
      <c r="Q105" s="70" t="n">
        <v>100</v>
      </c>
      <c r="R105" s="69" t="n">
        <v>25</v>
      </c>
      <c r="S105" s="70" t="n">
        <v>25</v>
      </c>
      <c r="T105" s="69" t="n">
        <v>25</v>
      </c>
      <c r="U105" s="70" t="n">
        <v>25</v>
      </c>
      <c r="V105" s="69" t="n">
        <v>0</v>
      </c>
      <c r="W105" s="70" t="n">
        <v>0</v>
      </c>
      <c r="X105" s="69"/>
      <c r="Y105" s="70" t="s">
        <v>1783</v>
      </c>
      <c r="Z105" s="69" t="s">
        <v>1013</v>
      </c>
      <c r="AA105" s="70" t="s">
        <v>1014</v>
      </c>
      <c r="AB105" s="69"/>
      <c r="AC105" s="70" t="s">
        <v>2667</v>
      </c>
      <c r="AD105" s="69"/>
      <c r="AE105" s="70"/>
      <c r="AF105" s="69" t="n">
        <v>71</v>
      </c>
      <c r="AG105" s="0" t="n">
        <v>710203</v>
      </c>
      <c r="AH105" s="69" t="n">
        <v>202</v>
      </c>
      <c r="AI105" s="0" t="n">
        <v>8888</v>
      </c>
      <c r="AJ105" s="69" t="n">
        <v>8888</v>
      </c>
      <c r="AK105" s="72" t="n">
        <v>1350</v>
      </c>
      <c r="AL105" s="72" t="n">
        <v>56.25</v>
      </c>
      <c r="AM105" s="72" t="n">
        <v>56.25</v>
      </c>
      <c r="AN105" s="72" t="n">
        <v>56.25</v>
      </c>
      <c r="AO105" s="72" t="n">
        <v>56.25</v>
      </c>
      <c r="AP105" s="72" t="n">
        <v>56.25</v>
      </c>
      <c r="AQ105" s="72" t="n">
        <v>56.25</v>
      </c>
      <c r="AR105" s="72" t="n">
        <v>56.25</v>
      </c>
      <c r="AS105" s="72" t="n">
        <v>56.25</v>
      </c>
      <c r="AT105" s="72" t="n">
        <v>56.25</v>
      </c>
      <c r="AU105" s="72" t="n">
        <v>56.25</v>
      </c>
      <c r="AV105" s="72" t="n">
        <v>787.5</v>
      </c>
      <c r="AW105" s="72" t="n">
        <v>0</v>
      </c>
      <c r="AX105" s="72" t="n">
        <v>1350</v>
      </c>
      <c r="AY105" s="72" t="n">
        <v>168.75</v>
      </c>
      <c r="AZ105" s="72" t="n">
        <v>168.75</v>
      </c>
      <c r="BA105" s="72" t="n">
        <v>168.75</v>
      </c>
      <c r="BB105" s="72" t="n">
        <v>843.75</v>
      </c>
      <c r="BC105" s="72"/>
      <c r="BD105" s="72" t="n">
        <f aca="false">+AK105-BC105</f>
        <v>1350</v>
      </c>
      <c r="BE105" s="101"/>
      <c r="BF105" s="72"/>
      <c r="BG105" s="70"/>
      <c r="BH105" s="69"/>
      <c r="BI105" s="70"/>
      <c r="BJ105" s="69"/>
      <c r="BK105" s="70"/>
      <c r="BL105" s="69"/>
      <c r="BM105" s="70"/>
      <c r="BN105" s="69"/>
      <c r="BO105" s="70"/>
    </row>
    <row r="106" customFormat="false" ht="15" hidden="false" customHeight="false" outlineLevel="0" collapsed="false">
      <c r="A106" s="73" t="n">
        <v>73832</v>
      </c>
      <c r="B106" s="69" t="s">
        <v>306</v>
      </c>
      <c r="C106" s="70" t="s">
        <v>307</v>
      </c>
      <c r="D106" s="69" t="n">
        <v>56</v>
      </c>
      <c r="E106" s="70" t="n">
        <v>631</v>
      </c>
      <c r="F106" s="69" t="s">
        <v>2534</v>
      </c>
      <c r="G106" s="70" t="n">
        <v>6</v>
      </c>
      <c r="H106" s="69" t="n">
        <v>14</v>
      </c>
      <c r="I106" s="70" t="s">
        <v>2108</v>
      </c>
      <c r="J106" s="69" t="s">
        <v>137</v>
      </c>
      <c r="K106" s="70" t="s">
        <v>2666</v>
      </c>
      <c r="L106" s="69" t="s">
        <v>310</v>
      </c>
      <c r="M106" s="70" t="s">
        <v>556</v>
      </c>
      <c r="N106" s="69" t="s">
        <v>79</v>
      </c>
      <c r="O106" s="70" t="n">
        <v>100</v>
      </c>
      <c r="P106" s="69" t="n">
        <v>100</v>
      </c>
      <c r="Q106" s="70" t="n">
        <v>100</v>
      </c>
      <c r="R106" s="69" t="n">
        <v>25</v>
      </c>
      <c r="S106" s="70" t="n">
        <v>25</v>
      </c>
      <c r="T106" s="69" t="n">
        <v>25</v>
      </c>
      <c r="U106" s="70" t="n">
        <v>25</v>
      </c>
      <c r="V106" s="69" t="n">
        <v>0</v>
      </c>
      <c r="W106" s="70" t="n">
        <v>0</v>
      </c>
      <c r="X106" s="69"/>
      <c r="Y106" s="70" t="s">
        <v>1783</v>
      </c>
      <c r="Z106" s="69" t="s">
        <v>1013</v>
      </c>
      <c r="AA106" s="70" t="s">
        <v>1014</v>
      </c>
      <c r="AB106" s="69"/>
      <c r="AC106" s="70" t="s">
        <v>2667</v>
      </c>
      <c r="AD106" s="69"/>
      <c r="AE106" s="70"/>
      <c r="AF106" s="69" t="n">
        <v>71</v>
      </c>
      <c r="AG106" s="0" t="n">
        <v>710204</v>
      </c>
      <c r="AH106" s="69" t="n">
        <v>202</v>
      </c>
      <c r="AI106" s="0" t="n">
        <v>8888</v>
      </c>
      <c r="AJ106" s="69" t="n">
        <v>8888</v>
      </c>
      <c r="AK106" s="72" t="n">
        <v>940.04</v>
      </c>
      <c r="AL106" s="72" t="n">
        <v>39.17</v>
      </c>
      <c r="AM106" s="72" t="n">
        <v>39.17</v>
      </c>
      <c r="AN106" s="72" t="n">
        <v>39.17</v>
      </c>
      <c r="AO106" s="72" t="n">
        <v>39.17</v>
      </c>
      <c r="AP106" s="72" t="n">
        <v>39.17</v>
      </c>
      <c r="AQ106" s="72" t="n">
        <v>39.17</v>
      </c>
      <c r="AR106" s="72" t="n">
        <v>39.17</v>
      </c>
      <c r="AS106" s="72" t="n">
        <v>509.17</v>
      </c>
      <c r="AT106" s="72" t="n">
        <v>39.17</v>
      </c>
      <c r="AU106" s="72" t="n">
        <v>39.17</v>
      </c>
      <c r="AV106" s="72" t="n">
        <v>0</v>
      </c>
      <c r="AW106" s="72" t="n">
        <v>78.34</v>
      </c>
      <c r="AX106" s="72" t="n">
        <v>940.04</v>
      </c>
      <c r="AY106" s="72" t="n">
        <v>117.51</v>
      </c>
      <c r="AZ106" s="72" t="n">
        <v>117.51</v>
      </c>
      <c r="BA106" s="72" t="n">
        <v>587.51</v>
      </c>
      <c r="BB106" s="72" t="n">
        <v>117.51</v>
      </c>
      <c r="BC106" s="72"/>
      <c r="BD106" s="72" t="n">
        <f aca="false">+AK106-BC106</f>
        <v>940.04</v>
      </c>
      <c r="BE106" s="101"/>
      <c r="BF106" s="72"/>
      <c r="BG106" s="70"/>
      <c r="BH106" s="69"/>
      <c r="BI106" s="70"/>
      <c r="BJ106" s="69"/>
      <c r="BK106" s="70"/>
      <c r="BL106" s="69"/>
      <c r="BM106" s="70"/>
      <c r="BN106" s="69"/>
      <c r="BO106" s="70"/>
    </row>
    <row r="107" customFormat="false" ht="15" hidden="false" customHeight="false" outlineLevel="0" collapsed="false">
      <c r="A107" s="73" t="n">
        <v>73833</v>
      </c>
      <c r="B107" s="69" t="s">
        <v>306</v>
      </c>
      <c r="C107" s="70" t="s">
        <v>307</v>
      </c>
      <c r="D107" s="69" t="n">
        <v>56</v>
      </c>
      <c r="E107" s="70" t="n">
        <v>631</v>
      </c>
      <c r="F107" s="69" t="s">
        <v>2534</v>
      </c>
      <c r="G107" s="70" t="n">
        <v>6</v>
      </c>
      <c r="H107" s="69" t="n">
        <v>14</v>
      </c>
      <c r="I107" s="70" t="s">
        <v>2108</v>
      </c>
      <c r="J107" s="69" t="s">
        <v>137</v>
      </c>
      <c r="K107" s="70" t="s">
        <v>2666</v>
      </c>
      <c r="L107" s="69" t="s">
        <v>310</v>
      </c>
      <c r="M107" s="70" t="s">
        <v>556</v>
      </c>
      <c r="N107" s="69" t="s">
        <v>79</v>
      </c>
      <c r="O107" s="70" t="n">
        <v>100</v>
      </c>
      <c r="P107" s="69" t="n">
        <v>100</v>
      </c>
      <c r="Q107" s="70" t="n">
        <v>100</v>
      </c>
      <c r="R107" s="69" t="n">
        <v>25</v>
      </c>
      <c r="S107" s="70" t="n">
        <v>25</v>
      </c>
      <c r="T107" s="69" t="n">
        <v>25</v>
      </c>
      <c r="U107" s="70" t="n">
        <v>25</v>
      </c>
      <c r="V107" s="69" t="n">
        <v>0</v>
      </c>
      <c r="W107" s="70" t="n">
        <v>0</v>
      </c>
      <c r="X107" s="69"/>
      <c r="Y107" s="70" t="s">
        <v>1783</v>
      </c>
      <c r="Z107" s="69" t="s">
        <v>1013</v>
      </c>
      <c r="AA107" s="70" t="s">
        <v>1014</v>
      </c>
      <c r="AB107" s="69"/>
      <c r="AC107" s="70" t="s">
        <v>2667</v>
      </c>
      <c r="AD107" s="69"/>
      <c r="AE107" s="70"/>
      <c r="AF107" s="69" t="n">
        <v>71</v>
      </c>
      <c r="AG107" s="0" t="n">
        <v>710510</v>
      </c>
      <c r="AH107" s="69" t="n">
        <v>202</v>
      </c>
      <c r="AI107" s="0" t="n">
        <v>8888</v>
      </c>
      <c r="AJ107" s="69" t="n">
        <v>8888</v>
      </c>
      <c r="AK107" s="72" t="n">
        <v>16200</v>
      </c>
      <c r="AL107" s="72" t="n">
        <v>1350</v>
      </c>
      <c r="AM107" s="72" t="n">
        <v>1350</v>
      </c>
      <c r="AN107" s="72" t="n">
        <v>1350</v>
      </c>
      <c r="AO107" s="72" t="n">
        <v>1350</v>
      </c>
      <c r="AP107" s="72" t="n">
        <v>1350</v>
      </c>
      <c r="AQ107" s="72" t="n">
        <v>1350</v>
      </c>
      <c r="AR107" s="72" t="n">
        <v>1350</v>
      </c>
      <c r="AS107" s="72" t="n">
        <v>1350</v>
      </c>
      <c r="AT107" s="72" t="n">
        <v>1350</v>
      </c>
      <c r="AU107" s="72" t="n">
        <v>1350</v>
      </c>
      <c r="AV107" s="72" t="n">
        <v>1350</v>
      </c>
      <c r="AW107" s="72" t="n">
        <v>1350</v>
      </c>
      <c r="AX107" s="72" t="n">
        <v>16200</v>
      </c>
      <c r="AY107" s="72" t="n">
        <v>4050</v>
      </c>
      <c r="AZ107" s="72" t="n">
        <v>4050</v>
      </c>
      <c r="BA107" s="72" t="n">
        <v>4050</v>
      </c>
      <c r="BB107" s="72" t="n">
        <v>4050</v>
      </c>
      <c r="BC107" s="72"/>
      <c r="BD107" s="72" t="n">
        <f aca="false">+AK107-BC107</f>
        <v>16200</v>
      </c>
      <c r="BE107" s="101"/>
      <c r="BF107" s="72"/>
      <c r="BG107" s="70"/>
      <c r="BH107" s="69"/>
      <c r="BI107" s="70"/>
      <c r="BJ107" s="69"/>
      <c r="BK107" s="70"/>
      <c r="BL107" s="69"/>
      <c r="BM107" s="70"/>
      <c r="BN107" s="69"/>
      <c r="BO107" s="70"/>
    </row>
    <row r="108" customFormat="false" ht="15" hidden="false" customHeight="false" outlineLevel="0" collapsed="false">
      <c r="A108" s="73" t="n">
        <v>73834</v>
      </c>
      <c r="B108" s="69" t="s">
        <v>306</v>
      </c>
      <c r="C108" s="70" t="s">
        <v>307</v>
      </c>
      <c r="D108" s="69" t="n">
        <v>56</v>
      </c>
      <c r="E108" s="70" t="n">
        <v>631</v>
      </c>
      <c r="F108" s="69" t="s">
        <v>2534</v>
      </c>
      <c r="G108" s="70" t="n">
        <v>6</v>
      </c>
      <c r="H108" s="69" t="n">
        <v>14</v>
      </c>
      <c r="I108" s="70" t="s">
        <v>2108</v>
      </c>
      <c r="J108" s="69" t="s">
        <v>137</v>
      </c>
      <c r="K108" s="70" t="s">
        <v>2666</v>
      </c>
      <c r="L108" s="69" t="s">
        <v>310</v>
      </c>
      <c r="M108" s="70" t="s">
        <v>556</v>
      </c>
      <c r="N108" s="69" t="s">
        <v>79</v>
      </c>
      <c r="O108" s="70" t="n">
        <v>100</v>
      </c>
      <c r="P108" s="69" t="n">
        <v>100</v>
      </c>
      <c r="Q108" s="70" t="n">
        <v>100</v>
      </c>
      <c r="R108" s="69" t="n">
        <v>25</v>
      </c>
      <c r="S108" s="70" t="n">
        <v>25</v>
      </c>
      <c r="T108" s="69" t="n">
        <v>25</v>
      </c>
      <c r="U108" s="70" t="n">
        <v>25</v>
      </c>
      <c r="V108" s="69" t="n">
        <v>0</v>
      </c>
      <c r="W108" s="70" t="n">
        <v>0</v>
      </c>
      <c r="X108" s="69"/>
      <c r="Y108" s="70" t="s">
        <v>1783</v>
      </c>
      <c r="Z108" s="69" t="s">
        <v>1013</v>
      </c>
      <c r="AA108" s="70" t="s">
        <v>1014</v>
      </c>
      <c r="AB108" s="69"/>
      <c r="AC108" s="70" t="s">
        <v>2667</v>
      </c>
      <c r="AD108" s="69"/>
      <c r="AE108" s="70"/>
      <c r="AF108" s="69" t="n">
        <v>71</v>
      </c>
      <c r="AG108" s="0" t="n">
        <v>710601</v>
      </c>
      <c r="AH108" s="69" t="n">
        <v>202</v>
      </c>
      <c r="AI108" s="0" t="n">
        <v>8888</v>
      </c>
      <c r="AJ108" s="69" t="n">
        <v>8888</v>
      </c>
      <c r="AK108" s="72" t="n">
        <v>1563.36</v>
      </c>
      <c r="AL108" s="72" t="n">
        <v>130.28</v>
      </c>
      <c r="AM108" s="72" t="n">
        <v>130.28</v>
      </c>
      <c r="AN108" s="72" t="n">
        <v>130.28</v>
      </c>
      <c r="AO108" s="72" t="n">
        <v>130.28</v>
      </c>
      <c r="AP108" s="72" t="n">
        <v>130.28</v>
      </c>
      <c r="AQ108" s="72" t="n">
        <v>130.28</v>
      </c>
      <c r="AR108" s="72" t="n">
        <v>130.28</v>
      </c>
      <c r="AS108" s="72" t="n">
        <v>130.28</v>
      </c>
      <c r="AT108" s="72" t="n">
        <v>130.28</v>
      </c>
      <c r="AU108" s="72" t="n">
        <v>130.28</v>
      </c>
      <c r="AV108" s="72" t="n">
        <v>130.28</v>
      </c>
      <c r="AW108" s="72" t="n">
        <v>130.28</v>
      </c>
      <c r="AX108" s="72" t="n">
        <v>1563.36</v>
      </c>
      <c r="AY108" s="72" t="n">
        <v>390.84</v>
      </c>
      <c r="AZ108" s="72" t="n">
        <v>390.84</v>
      </c>
      <c r="BA108" s="72" t="n">
        <v>390.84</v>
      </c>
      <c r="BB108" s="72" t="n">
        <v>390.84</v>
      </c>
      <c r="BC108" s="72"/>
      <c r="BD108" s="72" t="n">
        <f aca="false">+AK108-BC108</f>
        <v>1563.36</v>
      </c>
      <c r="BE108" s="101"/>
      <c r="BF108" s="72"/>
      <c r="BG108" s="70"/>
      <c r="BH108" s="69"/>
      <c r="BI108" s="70"/>
      <c r="BJ108" s="69"/>
      <c r="BK108" s="70"/>
      <c r="BL108" s="69"/>
      <c r="BM108" s="70"/>
      <c r="BN108" s="69"/>
      <c r="BO108" s="70"/>
    </row>
    <row r="109" customFormat="false" ht="15" hidden="false" customHeight="false" outlineLevel="0" collapsed="false">
      <c r="A109" s="73" t="n">
        <v>73835</v>
      </c>
      <c r="B109" s="69" t="s">
        <v>306</v>
      </c>
      <c r="C109" s="70" t="s">
        <v>307</v>
      </c>
      <c r="D109" s="69" t="n">
        <v>56</v>
      </c>
      <c r="E109" s="70" t="n">
        <v>631</v>
      </c>
      <c r="F109" s="69" t="s">
        <v>2534</v>
      </c>
      <c r="G109" s="70" t="n">
        <v>6</v>
      </c>
      <c r="H109" s="69" t="n">
        <v>14</v>
      </c>
      <c r="I109" s="70" t="s">
        <v>2108</v>
      </c>
      <c r="J109" s="69" t="s">
        <v>137</v>
      </c>
      <c r="K109" s="70" t="s">
        <v>2666</v>
      </c>
      <c r="L109" s="69" t="s">
        <v>310</v>
      </c>
      <c r="M109" s="70" t="s">
        <v>556</v>
      </c>
      <c r="N109" s="69" t="s">
        <v>79</v>
      </c>
      <c r="O109" s="70" t="n">
        <v>100</v>
      </c>
      <c r="P109" s="69" t="n">
        <v>100</v>
      </c>
      <c r="Q109" s="70" t="n">
        <v>100</v>
      </c>
      <c r="R109" s="69" t="n">
        <v>25</v>
      </c>
      <c r="S109" s="70" t="n">
        <v>25</v>
      </c>
      <c r="T109" s="69" t="n">
        <v>25</v>
      </c>
      <c r="U109" s="70" t="n">
        <v>25</v>
      </c>
      <c r="V109" s="69" t="n">
        <v>0</v>
      </c>
      <c r="W109" s="70" t="n">
        <v>0</v>
      </c>
      <c r="X109" s="69"/>
      <c r="Y109" s="70" t="s">
        <v>1783</v>
      </c>
      <c r="Z109" s="69" t="s">
        <v>1013</v>
      </c>
      <c r="AA109" s="70" t="s">
        <v>1014</v>
      </c>
      <c r="AB109" s="69"/>
      <c r="AC109" s="70" t="s">
        <v>2667</v>
      </c>
      <c r="AD109" s="69"/>
      <c r="AE109" s="70"/>
      <c r="AF109" s="69" t="n">
        <v>71</v>
      </c>
      <c r="AG109" s="0" t="n">
        <v>710602</v>
      </c>
      <c r="AH109" s="69" t="n">
        <v>202</v>
      </c>
      <c r="AI109" s="0" t="n">
        <v>8888</v>
      </c>
      <c r="AJ109" s="69" t="n">
        <v>8888</v>
      </c>
      <c r="AK109" s="72" t="n">
        <v>730.99</v>
      </c>
      <c r="AL109" s="72"/>
      <c r="AM109" s="72" t="n">
        <v>56.23</v>
      </c>
      <c r="AN109" s="72" t="n">
        <v>56.23</v>
      </c>
      <c r="AO109" s="72" t="n">
        <v>56.23</v>
      </c>
      <c r="AP109" s="72" t="n">
        <v>56.23</v>
      </c>
      <c r="AQ109" s="72" t="n">
        <v>56.23</v>
      </c>
      <c r="AR109" s="72" t="n">
        <v>56.23</v>
      </c>
      <c r="AS109" s="72" t="n">
        <v>56.23</v>
      </c>
      <c r="AT109" s="72" t="n">
        <v>56.23</v>
      </c>
      <c r="AU109" s="72" t="n">
        <v>56.23</v>
      </c>
      <c r="AV109" s="72" t="n">
        <v>112.46</v>
      </c>
      <c r="AW109" s="72" t="n">
        <v>112.46</v>
      </c>
      <c r="AX109" s="72" t="n">
        <v>730.99</v>
      </c>
      <c r="AY109" s="72" t="n">
        <v>112.46</v>
      </c>
      <c r="AZ109" s="72" t="n">
        <v>168.69</v>
      </c>
      <c r="BA109" s="72" t="n">
        <v>168.69</v>
      </c>
      <c r="BB109" s="72" t="n">
        <v>281.15</v>
      </c>
      <c r="BC109" s="72"/>
      <c r="BD109" s="72" t="n">
        <f aca="false">+AK109-BC109</f>
        <v>730.99</v>
      </c>
      <c r="BE109" s="101"/>
      <c r="BF109" s="72"/>
      <c r="BG109" s="70"/>
      <c r="BH109" s="69"/>
      <c r="BI109" s="70"/>
      <c r="BJ109" s="69"/>
      <c r="BK109" s="70"/>
      <c r="BL109" s="69"/>
      <c r="BM109" s="70"/>
      <c r="BN109" s="69"/>
      <c r="BO109" s="70"/>
    </row>
    <row r="110" customFormat="false" ht="15" hidden="false" customHeight="false" outlineLevel="0" collapsed="false">
      <c r="A110" s="73" t="n">
        <v>73836</v>
      </c>
      <c r="B110" s="69" t="s">
        <v>306</v>
      </c>
      <c r="C110" s="70" t="s">
        <v>307</v>
      </c>
      <c r="D110" s="69" t="n">
        <v>56</v>
      </c>
      <c r="E110" s="70" t="n">
        <v>631</v>
      </c>
      <c r="F110" s="69" t="s">
        <v>2534</v>
      </c>
      <c r="G110" s="70" t="n">
        <v>2</v>
      </c>
      <c r="H110" s="69" t="n">
        <v>22</v>
      </c>
      <c r="I110" s="70" t="s">
        <v>1119</v>
      </c>
      <c r="J110" s="69" t="s">
        <v>137</v>
      </c>
      <c r="K110" s="70" t="s">
        <v>2666</v>
      </c>
      <c r="L110" s="69" t="s">
        <v>310</v>
      </c>
      <c r="M110" s="70" t="s">
        <v>556</v>
      </c>
      <c r="N110" s="69" t="s">
        <v>79</v>
      </c>
      <c r="O110" s="70" t="n">
        <v>100</v>
      </c>
      <c r="P110" s="69" t="n">
        <v>100</v>
      </c>
      <c r="Q110" s="70" t="n">
        <v>100</v>
      </c>
      <c r="R110" s="69" t="n">
        <v>25</v>
      </c>
      <c r="S110" s="70" t="n">
        <v>25</v>
      </c>
      <c r="T110" s="69" t="n">
        <v>25</v>
      </c>
      <c r="U110" s="70" t="n">
        <v>25</v>
      </c>
      <c r="V110" s="69" t="n">
        <v>0</v>
      </c>
      <c r="W110" s="70" t="n">
        <v>0</v>
      </c>
      <c r="X110" s="69"/>
      <c r="Y110" s="70" t="s">
        <v>1783</v>
      </c>
      <c r="Z110" s="69" t="s">
        <v>1013</v>
      </c>
      <c r="AA110" s="70" t="s">
        <v>1014</v>
      </c>
      <c r="AB110" s="69"/>
      <c r="AC110" s="70" t="s">
        <v>2667</v>
      </c>
      <c r="AD110" s="69"/>
      <c r="AE110" s="70"/>
      <c r="AF110" s="69" t="n">
        <v>71</v>
      </c>
      <c r="AG110" s="0" t="n">
        <v>710203</v>
      </c>
      <c r="AH110" s="69" t="n">
        <v>202</v>
      </c>
      <c r="AI110" s="0" t="n">
        <v>8888</v>
      </c>
      <c r="AJ110" s="69" t="n">
        <v>8888</v>
      </c>
      <c r="AK110" s="72" t="n">
        <v>4084.5</v>
      </c>
      <c r="AL110" s="72" t="n">
        <v>0</v>
      </c>
      <c r="AM110" s="72" t="n">
        <v>0</v>
      </c>
      <c r="AN110" s="72" t="n">
        <v>0</v>
      </c>
      <c r="AO110" s="72" t="n">
        <v>0</v>
      </c>
      <c r="AP110" s="72" t="n">
        <v>0</v>
      </c>
      <c r="AQ110" s="72" t="n">
        <v>56.25</v>
      </c>
      <c r="AR110" s="72" t="n">
        <v>0</v>
      </c>
      <c r="AS110" s="72" t="n">
        <v>0</v>
      </c>
      <c r="AT110" s="72" t="n">
        <v>0</v>
      </c>
      <c r="AU110" s="72" t="n">
        <v>0</v>
      </c>
      <c r="AV110" s="72" t="n">
        <v>4028.25</v>
      </c>
      <c r="AW110" s="72" t="n">
        <v>0</v>
      </c>
      <c r="AX110" s="72" t="n">
        <v>4084.5</v>
      </c>
      <c r="AY110" s="72" t="n">
        <v>0</v>
      </c>
      <c r="AZ110" s="72" t="n">
        <v>56.25</v>
      </c>
      <c r="BA110" s="72" t="n">
        <v>0</v>
      </c>
      <c r="BB110" s="72" t="n">
        <v>4028.25</v>
      </c>
      <c r="BC110" s="72"/>
      <c r="BD110" s="72" t="n">
        <f aca="false">+AK110-BC110</f>
        <v>4084.5</v>
      </c>
      <c r="BE110" s="101"/>
      <c r="BF110" s="72"/>
      <c r="BG110" s="70"/>
      <c r="BH110" s="69"/>
      <c r="BI110" s="70"/>
      <c r="BJ110" s="69"/>
      <c r="BK110" s="70"/>
      <c r="BL110" s="69"/>
      <c r="BM110" s="70"/>
      <c r="BN110" s="69"/>
      <c r="BO110" s="70"/>
    </row>
    <row r="111" customFormat="false" ht="15" hidden="false" customHeight="false" outlineLevel="0" collapsed="false">
      <c r="A111" s="73" t="n">
        <v>73837</v>
      </c>
      <c r="B111" s="69" t="s">
        <v>306</v>
      </c>
      <c r="C111" s="70" t="s">
        <v>307</v>
      </c>
      <c r="D111" s="69" t="n">
        <v>56</v>
      </c>
      <c r="E111" s="70" t="n">
        <v>631</v>
      </c>
      <c r="F111" s="69" t="s">
        <v>2534</v>
      </c>
      <c r="G111" s="70" t="n">
        <v>2</v>
      </c>
      <c r="H111" s="69" t="n">
        <v>22</v>
      </c>
      <c r="I111" s="70" t="s">
        <v>1119</v>
      </c>
      <c r="J111" s="69" t="s">
        <v>137</v>
      </c>
      <c r="K111" s="70" t="s">
        <v>2666</v>
      </c>
      <c r="L111" s="69" t="s">
        <v>310</v>
      </c>
      <c r="M111" s="70" t="s">
        <v>556</v>
      </c>
      <c r="N111" s="69" t="s">
        <v>79</v>
      </c>
      <c r="O111" s="70" t="n">
        <v>100</v>
      </c>
      <c r="P111" s="69" t="n">
        <v>100</v>
      </c>
      <c r="Q111" s="70" t="n">
        <v>100</v>
      </c>
      <c r="R111" s="69" t="n">
        <v>25</v>
      </c>
      <c r="S111" s="70" t="n">
        <v>25</v>
      </c>
      <c r="T111" s="69" t="n">
        <v>25</v>
      </c>
      <c r="U111" s="70" t="n">
        <v>25</v>
      </c>
      <c r="V111" s="69" t="n">
        <v>0</v>
      </c>
      <c r="W111" s="70" t="n">
        <v>0</v>
      </c>
      <c r="X111" s="69"/>
      <c r="Y111" s="70" t="s">
        <v>1783</v>
      </c>
      <c r="Z111" s="69" t="s">
        <v>1013</v>
      </c>
      <c r="AA111" s="70" t="s">
        <v>1014</v>
      </c>
      <c r="AB111" s="69"/>
      <c r="AC111" s="70" t="s">
        <v>2667</v>
      </c>
      <c r="AD111" s="69"/>
      <c r="AE111" s="70"/>
      <c r="AF111" s="69" t="n">
        <v>71</v>
      </c>
      <c r="AG111" s="0" t="n">
        <v>710204</v>
      </c>
      <c r="AH111" s="69" t="n">
        <v>202</v>
      </c>
      <c r="AI111" s="0" t="n">
        <v>8888</v>
      </c>
      <c r="AJ111" s="69" t="n">
        <v>8888</v>
      </c>
      <c r="AK111" s="72" t="n">
        <v>1987.49</v>
      </c>
      <c r="AL111" s="72" t="n">
        <v>0</v>
      </c>
      <c r="AM111" s="72" t="n">
        <v>0</v>
      </c>
      <c r="AN111" s="72" t="n">
        <v>0</v>
      </c>
      <c r="AO111" s="72" t="n">
        <v>0</v>
      </c>
      <c r="AP111" s="72" t="n">
        <v>0</v>
      </c>
      <c r="AQ111" s="72" t="n">
        <v>225</v>
      </c>
      <c r="AR111" s="72" t="n">
        <v>0</v>
      </c>
      <c r="AS111" s="72" t="n">
        <v>1762.49</v>
      </c>
      <c r="AT111" s="72" t="n">
        <v>0</v>
      </c>
      <c r="AU111" s="72" t="n">
        <v>0</v>
      </c>
      <c r="AV111" s="72" t="n">
        <v>0</v>
      </c>
      <c r="AW111" s="72" t="n">
        <v>0</v>
      </c>
      <c r="AX111" s="72" t="n">
        <v>1987.49</v>
      </c>
      <c r="AY111" s="72" t="n">
        <v>0</v>
      </c>
      <c r="AZ111" s="72" t="n">
        <v>225</v>
      </c>
      <c r="BA111" s="72" t="n">
        <v>1762.49</v>
      </c>
      <c r="BB111" s="72" t="n">
        <v>0</v>
      </c>
      <c r="BC111" s="72"/>
      <c r="BD111" s="72" t="n">
        <f aca="false">+AK111-BC111</f>
        <v>1987.49</v>
      </c>
      <c r="BE111" s="101"/>
      <c r="BF111" s="72"/>
      <c r="BG111" s="70"/>
      <c r="BH111" s="69"/>
      <c r="BI111" s="70"/>
      <c r="BJ111" s="69"/>
      <c r="BK111" s="70"/>
      <c r="BL111" s="69"/>
      <c r="BM111" s="70"/>
      <c r="BN111" s="69"/>
      <c r="BO111" s="70"/>
    </row>
    <row r="112" customFormat="false" ht="15" hidden="false" customHeight="false" outlineLevel="0" collapsed="false">
      <c r="A112" s="73" t="n">
        <v>73838</v>
      </c>
      <c r="B112" s="69" t="s">
        <v>306</v>
      </c>
      <c r="C112" s="70" t="s">
        <v>307</v>
      </c>
      <c r="D112" s="69" t="n">
        <v>56</v>
      </c>
      <c r="E112" s="70" t="n">
        <v>631</v>
      </c>
      <c r="F112" s="69" t="s">
        <v>2534</v>
      </c>
      <c r="G112" s="70" t="n">
        <v>2</v>
      </c>
      <c r="H112" s="69" t="n">
        <v>22</v>
      </c>
      <c r="I112" s="70" t="s">
        <v>1119</v>
      </c>
      <c r="J112" s="69" t="s">
        <v>137</v>
      </c>
      <c r="K112" s="70" t="s">
        <v>2666</v>
      </c>
      <c r="L112" s="69" t="s">
        <v>310</v>
      </c>
      <c r="M112" s="70" t="s">
        <v>556</v>
      </c>
      <c r="N112" s="69" t="s">
        <v>79</v>
      </c>
      <c r="O112" s="70" t="n">
        <v>100</v>
      </c>
      <c r="P112" s="69" t="n">
        <v>100</v>
      </c>
      <c r="Q112" s="70" t="n">
        <v>100</v>
      </c>
      <c r="R112" s="69" t="n">
        <v>25</v>
      </c>
      <c r="S112" s="70" t="n">
        <v>25</v>
      </c>
      <c r="T112" s="69" t="n">
        <v>25</v>
      </c>
      <c r="U112" s="70" t="n">
        <v>25</v>
      </c>
      <c r="V112" s="69" t="n">
        <v>0</v>
      </c>
      <c r="W112" s="70" t="n">
        <v>0</v>
      </c>
      <c r="X112" s="69"/>
      <c r="Y112" s="70" t="s">
        <v>1783</v>
      </c>
      <c r="Z112" s="69" t="s">
        <v>1013</v>
      </c>
      <c r="AA112" s="70" t="s">
        <v>1014</v>
      </c>
      <c r="AB112" s="69"/>
      <c r="AC112" s="70" t="s">
        <v>2667</v>
      </c>
      <c r="AD112" s="69"/>
      <c r="AE112" s="70"/>
      <c r="AF112" s="69" t="n">
        <v>71</v>
      </c>
      <c r="AG112" s="0" t="n">
        <v>710510</v>
      </c>
      <c r="AH112" s="69" t="n">
        <v>202</v>
      </c>
      <c r="AI112" s="0" t="n">
        <v>8888</v>
      </c>
      <c r="AJ112" s="69" t="n">
        <v>8888</v>
      </c>
      <c r="AK112" s="72" t="n">
        <v>49014</v>
      </c>
      <c r="AL112" s="72" t="n">
        <v>3522</v>
      </c>
      <c r="AM112" s="72" t="n">
        <v>3522</v>
      </c>
      <c r="AN112" s="72" t="n">
        <v>4197</v>
      </c>
      <c r="AO112" s="72" t="n">
        <v>4197</v>
      </c>
      <c r="AP112" s="72" t="n">
        <v>4197</v>
      </c>
      <c r="AQ112" s="72" t="n">
        <v>4197</v>
      </c>
      <c r="AR112" s="72" t="n">
        <v>4197</v>
      </c>
      <c r="AS112" s="72" t="n">
        <v>4197</v>
      </c>
      <c r="AT112" s="72" t="n">
        <v>4197</v>
      </c>
      <c r="AU112" s="72" t="n">
        <v>4197</v>
      </c>
      <c r="AV112" s="72" t="n">
        <v>4197</v>
      </c>
      <c r="AW112" s="72" t="n">
        <v>4197</v>
      </c>
      <c r="AX112" s="72" t="n">
        <v>49014</v>
      </c>
      <c r="AY112" s="72" t="n">
        <v>11241</v>
      </c>
      <c r="AZ112" s="72" t="n">
        <v>12591</v>
      </c>
      <c r="BA112" s="72" t="n">
        <v>12591</v>
      </c>
      <c r="BB112" s="72" t="n">
        <v>12591</v>
      </c>
      <c r="BC112" s="72"/>
      <c r="BD112" s="72" t="n">
        <f aca="false">+AK112-BC112</f>
        <v>49014</v>
      </c>
      <c r="BE112" s="101"/>
      <c r="BF112" s="72"/>
      <c r="BG112" s="70"/>
      <c r="BH112" s="69"/>
      <c r="BI112" s="70"/>
      <c r="BJ112" s="69"/>
      <c r="BK112" s="70"/>
      <c r="BL112" s="69"/>
      <c r="BM112" s="70"/>
      <c r="BN112" s="69"/>
      <c r="BO112" s="70"/>
    </row>
    <row r="113" customFormat="false" ht="15" hidden="false" customHeight="false" outlineLevel="0" collapsed="false">
      <c r="A113" s="73" t="n">
        <v>73839</v>
      </c>
      <c r="B113" s="69" t="s">
        <v>306</v>
      </c>
      <c r="C113" s="70" t="s">
        <v>307</v>
      </c>
      <c r="D113" s="69" t="n">
        <v>56</v>
      </c>
      <c r="E113" s="70" t="n">
        <v>631</v>
      </c>
      <c r="F113" s="69" t="s">
        <v>2534</v>
      </c>
      <c r="G113" s="70" t="n">
        <v>2</v>
      </c>
      <c r="H113" s="69" t="n">
        <v>22</v>
      </c>
      <c r="I113" s="70" t="s">
        <v>1119</v>
      </c>
      <c r="J113" s="69" t="s">
        <v>137</v>
      </c>
      <c r="K113" s="70" t="s">
        <v>2666</v>
      </c>
      <c r="L113" s="69" t="s">
        <v>310</v>
      </c>
      <c r="M113" s="70" t="s">
        <v>556</v>
      </c>
      <c r="N113" s="69" t="s">
        <v>79</v>
      </c>
      <c r="O113" s="70" t="n">
        <v>100</v>
      </c>
      <c r="P113" s="69" t="n">
        <v>100</v>
      </c>
      <c r="Q113" s="70" t="n">
        <v>100</v>
      </c>
      <c r="R113" s="69" t="n">
        <v>25</v>
      </c>
      <c r="S113" s="70" t="n">
        <v>25</v>
      </c>
      <c r="T113" s="69" t="n">
        <v>25</v>
      </c>
      <c r="U113" s="70" t="n">
        <v>25</v>
      </c>
      <c r="V113" s="69" t="n">
        <v>0</v>
      </c>
      <c r="W113" s="70" t="n">
        <v>0</v>
      </c>
      <c r="X113" s="69"/>
      <c r="Y113" s="70" t="s">
        <v>1783</v>
      </c>
      <c r="Z113" s="69" t="s">
        <v>1013</v>
      </c>
      <c r="AA113" s="70" t="s">
        <v>1014</v>
      </c>
      <c r="AB113" s="69"/>
      <c r="AC113" s="70" t="s">
        <v>2667</v>
      </c>
      <c r="AD113" s="69"/>
      <c r="AE113" s="70"/>
      <c r="AF113" s="69" t="n">
        <v>71</v>
      </c>
      <c r="AG113" s="0" t="n">
        <v>710601</v>
      </c>
      <c r="AH113" s="69" t="n">
        <v>202</v>
      </c>
      <c r="AI113" s="0" t="n">
        <v>8888</v>
      </c>
      <c r="AJ113" s="69" t="n">
        <v>8888</v>
      </c>
      <c r="AK113" s="72" t="n">
        <v>4729.96</v>
      </c>
      <c r="AL113" s="72" t="n">
        <v>339.88</v>
      </c>
      <c r="AM113" s="72" t="n">
        <v>339.88</v>
      </c>
      <c r="AN113" s="72" t="n">
        <v>405.02</v>
      </c>
      <c r="AO113" s="72" t="n">
        <v>405.02</v>
      </c>
      <c r="AP113" s="72" t="n">
        <v>405.02</v>
      </c>
      <c r="AQ113" s="72" t="n">
        <v>405.02</v>
      </c>
      <c r="AR113" s="72" t="n">
        <v>405.02</v>
      </c>
      <c r="AS113" s="72" t="n">
        <v>405.02</v>
      </c>
      <c r="AT113" s="72" t="n">
        <v>405.02</v>
      </c>
      <c r="AU113" s="72" t="n">
        <v>405.02</v>
      </c>
      <c r="AV113" s="72" t="n">
        <v>405.02</v>
      </c>
      <c r="AW113" s="72" t="n">
        <v>405.02</v>
      </c>
      <c r="AX113" s="72" t="n">
        <v>4729.96</v>
      </c>
      <c r="AY113" s="72" t="n">
        <v>1084.78</v>
      </c>
      <c r="AZ113" s="72" t="n">
        <v>1215.06</v>
      </c>
      <c r="BA113" s="72" t="n">
        <v>1215.06</v>
      </c>
      <c r="BB113" s="72" t="n">
        <v>1215.06</v>
      </c>
      <c r="BC113" s="72"/>
      <c r="BD113" s="72" t="n">
        <f aca="false">+AK113-BC113</f>
        <v>4729.96</v>
      </c>
      <c r="BE113" s="101"/>
      <c r="BF113" s="72"/>
      <c r="BG113" s="70"/>
      <c r="BH113" s="69"/>
      <c r="BI113" s="70"/>
      <c r="BJ113" s="69"/>
      <c r="BK113" s="70"/>
      <c r="BL113" s="69"/>
      <c r="BM113" s="70"/>
      <c r="BN113" s="69"/>
      <c r="BO113" s="70"/>
    </row>
    <row r="114" customFormat="false" ht="15" hidden="false" customHeight="false" outlineLevel="0" collapsed="false">
      <c r="A114" s="73" t="n">
        <v>73840</v>
      </c>
      <c r="B114" s="69" t="s">
        <v>306</v>
      </c>
      <c r="C114" s="70" t="s">
        <v>307</v>
      </c>
      <c r="D114" s="69" t="n">
        <v>56</v>
      </c>
      <c r="E114" s="70" t="n">
        <v>631</v>
      </c>
      <c r="F114" s="69" t="s">
        <v>2534</v>
      </c>
      <c r="G114" s="70" t="n">
        <v>2</v>
      </c>
      <c r="H114" s="69" t="n">
        <v>22</v>
      </c>
      <c r="I114" s="70" t="s">
        <v>1119</v>
      </c>
      <c r="J114" s="69" t="s">
        <v>137</v>
      </c>
      <c r="K114" s="70" t="s">
        <v>2666</v>
      </c>
      <c r="L114" s="69" t="s">
        <v>310</v>
      </c>
      <c r="M114" s="70" t="s">
        <v>556</v>
      </c>
      <c r="N114" s="69" t="s">
        <v>79</v>
      </c>
      <c r="O114" s="70" t="n">
        <v>100</v>
      </c>
      <c r="P114" s="69" t="n">
        <v>100</v>
      </c>
      <c r="Q114" s="70" t="n">
        <v>100</v>
      </c>
      <c r="R114" s="69" t="n">
        <v>25</v>
      </c>
      <c r="S114" s="70" t="n">
        <v>25</v>
      </c>
      <c r="T114" s="69" t="n">
        <v>25</v>
      </c>
      <c r="U114" s="70" t="n">
        <v>25</v>
      </c>
      <c r="V114" s="69" t="n">
        <v>0</v>
      </c>
      <c r="W114" s="70" t="n">
        <v>0</v>
      </c>
      <c r="X114" s="69"/>
      <c r="Y114" s="70" t="s">
        <v>1783</v>
      </c>
      <c r="Z114" s="69" t="s">
        <v>1013</v>
      </c>
      <c r="AA114" s="70" t="s">
        <v>1014</v>
      </c>
      <c r="AB114" s="69"/>
      <c r="AC114" s="70" t="s">
        <v>2667</v>
      </c>
      <c r="AD114" s="69"/>
      <c r="AE114" s="70"/>
      <c r="AF114" s="69" t="n">
        <v>71</v>
      </c>
      <c r="AG114" s="0" t="n">
        <v>710602</v>
      </c>
      <c r="AH114" s="69" t="n">
        <v>202</v>
      </c>
      <c r="AI114" s="0" t="n">
        <v>8888</v>
      </c>
      <c r="AJ114" s="69" t="n">
        <v>8888</v>
      </c>
      <c r="AK114" s="72" t="n">
        <v>1975.43</v>
      </c>
      <c r="AL114" s="72"/>
      <c r="AM114" s="72" t="n">
        <v>0</v>
      </c>
      <c r="AN114" s="72" t="n">
        <v>146.69</v>
      </c>
      <c r="AO114" s="72" t="n">
        <v>146.69</v>
      </c>
      <c r="AP114" s="72" t="n">
        <v>146.69</v>
      </c>
      <c r="AQ114" s="72" t="n">
        <v>146.69</v>
      </c>
      <c r="AR114" s="72" t="n">
        <v>146.69</v>
      </c>
      <c r="AS114" s="72" t="n">
        <v>146.69</v>
      </c>
      <c r="AT114" s="72" t="n">
        <v>146.69</v>
      </c>
      <c r="AU114" s="72" t="n">
        <v>237.15</v>
      </c>
      <c r="AV114" s="72" t="n">
        <v>237.15</v>
      </c>
      <c r="AW114" s="72" t="n">
        <v>474.3</v>
      </c>
      <c r="AX114" s="72" t="n">
        <v>1975.43</v>
      </c>
      <c r="AY114" s="72" t="n">
        <v>146.69</v>
      </c>
      <c r="AZ114" s="72" t="n">
        <v>440.07</v>
      </c>
      <c r="BA114" s="72" t="n">
        <v>440.07</v>
      </c>
      <c r="BB114" s="72" t="n">
        <v>948.6</v>
      </c>
      <c r="BC114" s="72"/>
      <c r="BD114" s="72" t="n">
        <f aca="false">+AK114-BC114</f>
        <v>1975.43</v>
      </c>
      <c r="BE114" s="101"/>
      <c r="BF114" s="72"/>
      <c r="BG114" s="70"/>
      <c r="BH114" s="69"/>
      <c r="BI114" s="70"/>
      <c r="BJ114" s="69"/>
      <c r="BK114" s="70"/>
      <c r="BL114" s="69"/>
      <c r="BM114" s="70"/>
      <c r="BN114" s="69"/>
      <c r="BO114" s="70"/>
    </row>
    <row r="115" customFormat="false" ht="15" hidden="false" customHeight="false" outlineLevel="0" collapsed="false">
      <c r="A115" s="73" t="n">
        <v>73841</v>
      </c>
      <c r="B115" s="69" t="s">
        <v>306</v>
      </c>
      <c r="C115" s="70" t="s">
        <v>307</v>
      </c>
      <c r="D115" s="69" t="n">
        <v>56</v>
      </c>
      <c r="E115" s="70" t="n">
        <v>631</v>
      </c>
      <c r="F115" s="69" t="s">
        <v>2534</v>
      </c>
      <c r="G115" s="70" t="n">
        <v>3</v>
      </c>
      <c r="H115" s="69" t="n">
        <v>16</v>
      </c>
      <c r="I115" s="70" t="s">
        <v>1015</v>
      </c>
      <c r="J115" s="69" t="s">
        <v>137</v>
      </c>
      <c r="K115" s="70" t="s">
        <v>2666</v>
      </c>
      <c r="L115" s="69" t="s">
        <v>310</v>
      </c>
      <c r="M115" s="70" t="s">
        <v>556</v>
      </c>
      <c r="N115" s="69" t="s">
        <v>79</v>
      </c>
      <c r="O115" s="70" t="n">
        <v>100</v>
      </c>
      <c r="P115" s="69" t="n">
        <v>100</v>
      </c>
      <c r="Q115" s="70" t="n">
        <v>100</v>
      </c>
      <c r="R115" s="69" t="n">
        <v>25</v>
      </c>
      <c r="S115" s="70" t="n">
        <v>25</v>
      </c>
      <c r="T115" s="69" t="n">
        <v>25</v>
      </c>
      <c r="U115" s="70" t="n">
        <v>25</v>
      </c>
      <c r="V115" s="69" t="n">
        <v>0</v>
      </c>
      <c r="W115" s="70" t="n">
        <v>0</v>
      </c>
      <c r="X115" s="69"/>
      <c r="Y115" s="70" t="s">
        <v>1783</v>
      </c>
      <c r="Z115" s="69" t="s">
        <v>1013</v>
      </c>
      <c r="AA115" s="70" t="s">
        <v>1014</v>
      </c>
      <c r="AB115" s="69"/>
      <c r="AC115" s="70" t="s">
        <v>2667</v>
      </c>
      <c r="AD115" s="69"/>
      <c r="AE115" s="70"/>
      <c r="AF115" s="69" t="n">
        <v>71</v>
      </c>
      <c r="AG115" s="0" t="n">
        <v>710203</v>
      </c>
      <c r="AH115" s="69" t="n">
        <v>202</v>
      </c>
      <c r="AI115" s="0" t="n">
        <v>8888</v>
      </c>
      <c r="AJ115" s="69" t="n">
        <v>8888</v>
      </c>
      <c r="AK115" s="72" t="n">
        <v>1350</v>
      </c>
      <c r="AL115" s="72"/>
      <c r="AM115" s="72" t="n">
        <v>0</v>
      </c>
      <c r="AN115" s="72" t="n">
        <v>0</v>
      </c>
      <c r="AO115" s="72" t="n">
        <v>0</v>
      </c>
      <c r="AP115" s="72" t="n">
        <v>0</v>
      </c>
      <c r="AQ115" s="72" t="n">
        <v>0</v>
      </c>
      <c r="AR115" s="72" t="n">
        <v>337.5</v>
      </c>
      <c r="AS115" s="72" t="n">
        <v>112.5</v>
      </c>
      <c r="AT115" s="72" t="n">
        <v>56.25</v>
      </c>
      <c r="AU115" s="72" t="n">
        <v>56.25</v>
      </c>
      <c r="AV115" s="72" t="n">
        <v>787.5</v>
      </c>
      <c r="AW115" s="72" t="n">
        <v>0</v>
      </c>
      <c r="AX115" s="72" t="n">
        <v>1350</v>
      </c>
      <c r="AY115" s="72" t="n">
        <v>0</v>
      </c>
      <c r="AZ115" s="72" t="n">
        <v>0</v>
      </c>
      <c r="BA115" s="72" t="n">
        <v>506.25</v>
      </c>
      <c r="BB115" s="72" t="n">
        <v>843.75</v>
      </c>
      <c r="BC115" s="72"/>
      <c r="BD115" s="72" t="n">
        <f aca="false">+AK115-BC115</f>
        <v>1350</v>
      </c>
      <c r="BE115" s="101"/>
      <c r="BF115" s="72"/>
      <c r="BG115" s="70"/>
      <c r="BH115" s="69"/>
      <c r="BI115" s="70"/>
      <c r="BJ115" s="69"/>
      <c r="BK115" s="70"/>
      <c r="BL115" s="69"/>
      <c r="BM115" s="70"/>
      <c r="BN115" s="69"/>
      <c r="BO115" s="70"/>
    </row>
    <row r="116" customFormat="false" ht="15" hidden="false" customHeight="false" outlineLevel="0" collapsed="false">
      <c r="A116" s="73" t="n">
        <v>73842</v>
      </c>
      <c r="B116" s="69" t="s">
        <v>306</v>
      </c>
      <c r="C116" s="70" t="s">
        <v>307</v>
      </c>
      <c r="D116" s="69" t="n">
        <v>56</v>
      </c>
      <c r="E116" s="70" t="n">
        <v>631</v>
      </c>
      <c r="F116" s="69" t="s">
        <v>2534</v>
      </c>
      <c r="G116" s="70" t="n">
        <v>3</v>
      </c>
      <c r="H116" s="69" t="n">
        <v>16</v>
      </c>
      <c r="I116" s="70" t="s">
        <v>1015</v>
      </c>
      <c r="J116" s="69" t="s">
        <v>137</v>
      </c>
      <c r="K116" s="70" t="s">
        <v>2666</v>
      </c>
      <c r="L116" s="69" t="s">
        <v>310</v>
      </c>
      <c r="M116" s="70" t="s">
        <v>556</v>
      </c>
      <c r="N116" s="69" t="s">
        <v>79</v>
      </c>
      <c r="O116" s="70" t="n">
        <v>100</v>
      </c>
      <c r="P116" s="69" t="n">
        <v>100</v>
      </c>
      <c r="Q116" s="70" t="n">
        <v>100</v>
      </c>
      <c r="R116" s="69" t="n">
        <v>25</v>
      </c>
      <c r="S116" s="70" t="n">
        <v>25</v>
      </c>
      <c r="T116" s="69" t="n">
        <v>25</v>
      </c>
      <c r="U116" s="70" t="n">
        <v>25</v>
      </c>
      <c r="V116" s="69" t="n">
        <v>0</v>
      </c>
      <c r="W116" s="70" t="n">
        <v>0</v>
      </c>
      <c r="X116" s="69"/>
      <c r="Y116" s="70" t="s">
        <v>1783</v>
      </c>
      <c r="Z116" s="69" t="s">
        <v>1013</v>
      </c>
      <c r="AA116" s="70" t="s">
        <v>1014</v>
      </c>
      <c r="AB116" s="69"/>
      <c r="AC116" s="70" t="s">
        <v>2667</v>
      </c>
      <c r="AD116" s="69"/>
      <c r="AE116" s="70"/>
      <c r="AF116" s="69" t="n">
        <v>71</v>
      </c>
      <c r="AG116" s="0" t="n">
        <v>710204</v>
      </c>
      <c r="AH116" s="69" t="n">
        <v>202</v>
      </c>
      <c r="AI116" s="0" t="n">
        <v>8888</v>
      </c>
      <c r="AJ116" s="69" t="n">
        <v>8888</v>
      </c>
      <c r="AK116" s="72" t="n">
        <v>1116.68</v>
      </c>
      <c r="AL116" s="72"/>
      <c r="AM116" s="72" t="n">
        <v>0</v>
      </c>
      <c r="AN116" s="72" t="n">
        <v>0</v>
      </c>
      <c r="AO116" s="72" t="n">
        <v>0</v>
      </c>
      <c r="AP116" s="72" t="n">
        <v>0</v>
      </c>
      <c r="AQ116" s="72" t="n">
        <v>0</v>
      </c>
      <c r="AR116" s="72" t="n">
        <v>391.66</v>
      </c>
      <c r="AS116" s="72" t="n">
        <v>548.34</v>
      </c>
      <c r="AT116" s="72" t="n">
        <v>39.17</v>
      </c>
      <c r="AU116" s="72" t="n">
        <v>39.17</v>
      </c>
      <c r="AV116" s="72" t="n">
        <v>39.17</v>
      </c>
      <c r="AW116" s="72" t="n">
        <v>59.17</v>
      </c>
      <c r="AX116" s="72" t="n">
        <v>1116.68</v>
      </c>
      <c r="AY116" s="72" t="n">
        <v>0</v>
      </c>
      <c r="AZ116" s="72" t="n">
        <v>0</v>
      </c>
      <c r="BA116" s="72" t="n">
        <v>979.17</v>
      </c>
      <c r="BB116" s="72" t="n">
        <v>137.51</v>
      </c>
      <c r="BC116" s="72"/>
      <c r="BD116" s="72" t="n">
        <f aca="false">+AK116-BC116</f>
        <v>1116.68</v>
      </c>
      <c r="BE116" s="101"/>
      <c r="BF116" s="72"/>
      <c r="BG116" s="70"/>
      <c r="BH116" s="69"/>
      <c r="BI116" s="70"/>
      <c r="BJ116" s="69"/>
      <c r="BK116" s="70"/>
      <c r="BL116" s="69"/>
      <c r="BM116" s="70"/>
      <c r="BN116" s="69"/>
      <c r="BO116" s="70"/>
    </row>
    <row r="117" customFormat="false" ht="15" hidden="false" customHeight="false" outlineLevel="0" collapsed="false">
      <c r="A117" s="73" t="n">
        <v>73843</v>
      </c>
      <c r="B117" s="69" t="s">
        <v>306</v>
      </c>
      <c r="C117" s="70" t="s">
        <v>307</v>
      </c>
      <c r="D117" s="69" t="n">
        <v>56</v>
      </c>
      <c r="E117" s="70" t="n">
        <v>631</v>
      </c>
      <c r="F117" s="69" t="s">
        <v>2534</v>
      </c>
      <c r="G117" s="70" t="n">
        <v>3</v>
      </c>
      <c r="H117" s="69" t="n">
        <v>16</v>
      </c>
      <c r="I117" s="70" t="s">
        <v>1015</v>
      </c>
      <c r="J117" s="69" t="s">
        <v>137</v>
      </c>
      <c r="K117" s="70" t="s">
        <v>2666</v>
      </c>
      <c r="L117" s="69" t="s">
        <v>310</v>
      </c>
      <c r="M117" s="70" t="s">
        <v>556</v>
      </c>
      <c r="N117" s="69" t="s">
        <v>79</v>
      </c>
      <c r="O117" s="70" t="n">
        <v>100</v>
      </c>
      <c r="P117" s="69" t="n">
        <v>100</v>
      </c>
      <c r="Q117" s="70" t="n">
        <v>100</v>
      </c>
      <c r="R117" s="69" t="n">
        <v>25</v>
      </c>
      <c r="S117" s="70" t="n">
        <v>25</v>
      </c>
      <c r="T117" s="69" t="n">
        <v>25</v>
      </c>
      <c r="U117" s="70" t="n">
        <v>25</v>
      </c>
      <c r="V117" s="69" t="n">
        <v>0</v>
      </c>
      <c r="W117" s="70" t="n">
        <v>0</v>
      </c>
      <c r="X117" s="69"/>
      <c r="Y117" s="70" t="s">
        <v>1783</v>
      </c>
      <c r="Z117" s="69" t="s">
        <v>1013</v>
      </c>
      <c r="AA117" s="70" t="s">
        <v>1014</v>
      </c>
      <c r="AB117" s="69"/>
      <c r="AC117" s="70" t="s">
        <v>2667</v>
      </c>
      <c r="AD117" s="69"/>
      <c r="AE117" s="70"/>
      <c r="AF117" s="69" t="n">
        <v>71</v>
      </c>
      <c r="AG117" s="0" t="n">
        <v>710510</v>
      </c>
      <c r="AH117" s="69" t="n">
        <v>202</v>
      </c>
      <c r="AI117" s="0" t="n">
        <v>8888</v>
      </c>
      <c r="AJ117" s="69" t="n">
        <v>8888</v>
      </c>
      <c r="AK117" s="72" t="n">
        <v>16200</v>
      </c>
      <c r="AL117" s="72" t="n">
        <v>1350</v>
      </c>
      <c r="AM117" s="72" t="n">
        <v>1350</v>
      </c>
      <c r="AN117" s="72" t="n">
        <v>1350</v>
      </c>
      <c r="AO117" s="72" t="n">
        <v>1350</v>
      </c>
      <c r="AP117" s="72" t="n">
        <v>1350</v>
      </c>
      <c r="AQ117" s="72" t="n">
        <v>1350</v>
      </c>
      <c r="AR117" s="72" t="n">
        <v>1350</v>
      </c>
      <c r="AS117" s="72" t="n">
        <v>1350</v>
      </c>
      <c r="AT117" s="72" t="n">
        <v>1350</v>
      </c>
      <c r="AU117" s="72" t="n">
        <v>1350</v>
      </c>
      <c r="AV117" s="72" t="n">
        <v>1350</v>
      </c>
      <c r="AW117" s="72" t="n">
        <v>1350</v>
      </c>
      <c r="AX117" s="72" t="n">
        <v>16200</v>
      </c>
      <c r="AY117" s="72" t="n">
        <v>4050</v>
      </c>
      <c r="AZ117" s="72" t="n">
        <v>4050</v>
      </c>
      <c r="BA117" s="72" t="n">
        <v>4050</v>
      </c>
      <c r="BB117" s="72" t="n">
        <v>4050</v>
      </c>
      <c r="BC117" s="72"/>
      <c r="BD117" s="72" t="n">
        <f aca="false">+AK117-BC117</f>
        <v>16200</v>
      </c>
      <c r="BE117" s="101"/>
      <c r="BF117" s="72"/>
      <c r="BG117" s="70"/>
      <c r="BH117" s="69"/>
      <c r="BI117" s="70"/>
      <c r="BJ117" s="69"/>
      <c r="BK117" s="70"/>
      <c r="BL117" s="69"/>
      <c r="BM117" s="70"/>
      <c r="BN117" s="69"/>
      <c r="BO117" s="70"/>
    </row>
    <row r="118" customFormat="false" ht="15" hidden="false" customHeight="false" outlineLevel="0" collapsed="false">
      <c r="A118" s="73" t="n">
        <v>73844</v>
      </c>
      <c r="B118" s="69" t="s">
        <v>306</v>
      </c>
      <c r="C118" s="70" t="s">
        <v>307</v>
      </c>
      <c r="D118" s="69" t="n">
        <v>56</v>
      </c>
      <c r="E118" s="70" t="n">
        <v>631</v>
      </c>
      <c r="F118" s="69" t="s">
        <v>2534</v>
      </c>
      <c r="G118" s="70" t="n">
        <v>3</v>
      </c>
      <c r="H118" s="69" t="n">
        <v>16</v>
      </c>
      <c r="I118" s="70" t="s">
        <v>1015</v>
      </c>
      <c r="J118" s="69" t="s">
        <v>137</v>
      </c>
      <c r="K118" s="70" t="s">
        <v>2666</v>
      </c>
      <c r="L118" s="69" t="s">
        <v>310</v>
      </c>
      <c r="M118" s="70" t="s">
        <v>556</v>
      </c>
      <c r="N118" s="69" t="s">
        <v>79</v>
      </c>
      <c r="O118" s="70" t="n">
        <v>100</v>
      </c>
      <c r="P118" s="69" t="n">
        <v>100</v>
      </c>
      <c r="Q118" s="70" t="n">
        <v>100</v>
      </c>
      <c r="R118" s="69" t="n">
        <v>25</v>
      </c>
      <c r="S118" s="70" t="n">
        <v>25</v>
      </c>
      <c r="T118" s="69" t="n">
        <v>25</v>
      </c>
      <c r="U118" s="70" t="n">
        <v>25</v>
      </c>
      <c r="V118" s="69" t="n">
        <v>0</v>
      </c>
      <c r="W118" s="70" t="n">
        <v>0</v>
      </c>
      <c r="X118" s="69"/>
      <c r="Y118" s="70" t="s">
        <v>1783</v>
      </c>
      <c r="Z118" s="69" t="s">
        <v>1013</v>
      </c>
      <c r="AA118" s="70" t="s">
        <v>1014</v>
      </c>
      <c r="AB118" s="69"/>
      <c r="AC118" s="70" t="s">
        <v>2667</v>
      </c>
      <c r="AD118" s="69"/>
      <c r="AE118" s="70"/>
      <c r="AF118" s="69" t="n">
        <v>71</v>
      </c>
      <c r="AG118" s="0" t="n">
        <v>710601</v>
      </c>
      <c r="AH118" s="69" t="n">
        <v>202</v>
      </c>
      <c r="AI118" s="0" t="n">
        <v>8888</v>
      </c>
      <c r="AJ118" s="69" t="n">
        <v>8888</v>
      </c>
      <c r="AK118" s="72" t="n">
        <v>1563.36</v>
      </c>
      <c r="AL118" s="72" t="n">
        <v>130.28</v>
      </c>
      <c r="AM118" s="72" t="n">
        <v>130.28</v>
      </c>
      <c r="AN118" s="72" t="n">
        <v>130.28</v>
      </c>
      <c r="AO118" s="72" t="n">
        <v>130.28</v>
      </c>
      <c r="AP118" s="72" t="n">
        <v>130.28</v>
      </c>
      <c r="AQ118" s="72" t="n">
        <v>130.28</v>
      </c>
      <c r="AR118" s="72" t="n">
        <v>130.28</v>
      </c>
      <c r="AS118" s="72" t="n">
        <v>130.28</v>
      </c>
      <c r="AT118" s="72" t="n">
        <v>130.28</v>
      </c>
      <c r="AU118" s="72" t="n">
        <v>130.28</v>
      </c>
      <c r="AV118" s="72" t="n">
        <v>130.28</v>
      </c>
      <c r="AW118" s="72" t="n">
        <v>130.28</v>
      </c>
      <c r="AX118" s="72" t="n">
        <v>1563.36</v>
      </c>
      <c r="AY118" s="72" t="n">
        <v>390.84</v>
      </c>
      <c r="AZ118" s="72" t="n">
        <v>390.84</v>
      </c>
      <c r="BA118" s="72" t="n">
        <v>390.84</v>
      </c>
      <c r="BB118" s="72" t="n">
        <v>390.84</v>
      </c>
      <c r="BC118" s="72"/>
      <c r="BD118" s="72" t="n">
        <f aca="false">+AK118-BC118</f>
        <v>1563.36</v>
      </c>
      <c r="BE118" s="101"/>
      <c r="BF118" s="72"/>
      <c r="BG118" s="70"/>
      <c r="BH118" s="69"/>
      <c r="BI118" s="70"/>
      <c r="BJ118" s="69"/>
      <c r="BK118" s="70"/>
      <c r="BL118" s="69"/>
      <c r="BM118" s="70"/>
      <c r="BN118" s="69"/>
      <c r="BO118" s="70"/>
    </row>
    <row r="119" customFormat="false" ht="15" hidden="false" customHeight="false" outlineLevel="0" collapsed="false">
      <c r="A119" s="73" t="n">
        <v>73845</v>
      </c>
      <c r="B119" s="69" t="s">
        <v>306</v>
      </c>
      <c r="C119" s="70" t="s">
        <v>307</v>
      </c>
      <c r="D119" s="69" t="n">
        <v>56</v>
      </c>
      <c r="E119" s="70" t="n">
        <v>631</v>
      </c>
      <c r="F119" s="69" t="s">
        <v>2534</v>
      </c>
      <c r="G119" s="70" t="n">
        <v>3</v>
      </c>
      <c r="H119" s="69" t="n">
        <v>16</v>
      </c>
      <c r="I119" s="70" t="s">
        <v>1015</v>
      </c>
      <c r="J119" s="69" t="s">
        <v>137</v>
      </c>
      <c r="K119" s="70" t="s">
        <v>2666</v>
      </c>
      <c r="L119" s="69" t="s">
        <v>310</v>
      </c>
      <c r="M119" s="70" t="s">
        <v>556</v>
      </c>
      <c r="N119" s="69" t="s">
        <v>79</v>
      </c>
      <c r="O119" s="70" t="n">
        <v>100</v>
      </c>
      <c r="P119" s="69" t="n">
        <v>100</v>
      </c>
      <c r="Q119" s="70" t="n">
        <v>100</v>
      </c>
      <c r="R119" s="69" t="n">
        <v>25</v>
      </c>
      <c r="S119" s="70" t="n">
        <v>25</v>
      </c>
      <c r="T119" s="69" t="n">
        <v>25</v>
      </c>
      <c r="U119" s="70" t="n">
        <v>25</v>
      </c>
      <c r="V119" s="69" t="n">
        <v>0</v>
      </c>
      <c r="W119" s="70" t="n">
        <v>0</v>
      </c>
      <c r="X119" s="69"/>
      <c r="Y119" s="70" t="s">
        <v>1783</v>
      </c>
      <c r="Z119" s="69" t="s">
        <v>1013</v>
      </c>
      <c r="AA119" s="70" t="s">
        <v>1014</v>
      </c>
      <c r="AB119" s="69"/>
      <c r="AC119" s="70" t="s">
        <v>2667</v>
      </c>
      <c r="AD119" s="69"/>
      <c r="AE119" s="70"/>
      <c r="AF119" s="69" t="n">
        <v>71</v>
      </c>
      <c r="AG119" s="0" t="n">
        <v>710602</v>
      </c>
      <c r="AH119" s="69" t="n">
        <v>202</v>
      </c>
      <c r="AI119" s="0" t="n">
        <v>8888</v>
      </c>
      <c r="AJ119" s="69" t="n">
        <v>8888</v>
      </c>
      <c r="AK119" s="72" t="n">
        <v>674.76</v>
      </c>
      <c r="AL119" s="72"/>
      <c r="AM119" s="72" t="n">
        <v>56.23</v>
      </c>
      <c r="AN119" s="72" t="n">
        <v>56.23</v>
      </c>
      <c r="AO119" s="72" t="n">
        <v>56.23</v>
      </c>
      <c r="AP119" s="72" t="n">
        <v>56.23</v>
      </c>
      <c r="AQ119" s="72" t="n">
        <v>56.23</v>
      </c>
      <c r="AR119" s="72" t="n">
        <v>56.23</v>
      </c>
      <c r="AS119" s="72" t="n">
        <v>56.23</v>
      </c>
      <c r="AT119" s="72" t="n">
        <v>56.23</v>
      </c>
      <c r="AU119" s="72" t="n">
        <v>56.23</v>
      </c>
      <c r="AV119" s="72" t="n">
        <v>56.23</v>
      </c>
      <c r="AW119" s="72" t="n">
        <v>112.46</v>
      </c>
      <c r="AX119" s="72" t="n">
        <v>674.76</v>
      </c>
      <c r="AY119" s="72" t="n">
        <v>112.46</v>
      </c>
      <c r="AZ119" s="72" t="n">
        <v>168.69</v>
      </c>
      <c r="BA119" s="72" t="n">
        <v>168.69</v>
      </c>
      <c r="BB119" s="72" t="n">
        <v>224.92</v>
      </c>
      <c r="BC119" s="72"/>
      <c r="BD119" s="72" t="n">
        <f aca="false">+AK119-BC119</f>
        <v>674.76</v>
      </c>
      <c r="BE119" s="101"/>
      <c r="BF119" s="72"/>
      <c r="BG119" s="70"/>
      <c r="BH119" s="69"/>
      <c r="BI119" s="70"/>
      <c r="BJ119" s="69"/>
      <c r="BK119" s="70"/>
      <c r="BL119" s="69"/>
      <c r="BM119" s="70"/>
      <c r="BN119" s="69"/>
      <c r="BO119" s="70"/>
    </row>
    <row r="120" customFormat="false" ht="15" hidden="false" customHeight="false" outlineLevel="0" collapsed="false">
      <c r="A120" s="73" t="n">
        <v>73846</v>
      </c>
      <c r="B120" s="69" t="s">
        <v>306</v>
      </c>
      <c r="C120" s="70" t="s">
        <v>307</v>
      </c>
      <c r="D120" s="69" t="n">
        <v>56</v>
      </c>
      <c r="E120" s="70" t="n">
        <v>631</v>
      </c>
      <c r="F120" s="69" t="s">
        <v>2534</v>
      </c>
      <c r="G120" s="70" t="n">
        <v>5</v>
      </c>
      <c r="H120" s="69" t="n">
        <v>24</v>
      </c>
      <c r="I120" s="70" t="s">
        <v>2668</v>
      </c>
      <c r="J120" s="69" t="s">
        <v>137</v>
      </c>
      <c r="K120" s="70" t="s">
        <v>2666</v>
      </c>
      <c r="L120" s="69" t="s">
        <v>310</v>
      </c>
      <c r="M120" s="70" t="s">
        <v>556</v>
      </c>
      <c r="N120" s="69" t="s">
        <v>79</v>
      </c>
      <c r="O120" s="70" t="n">
        <v>100</v>
      </c>
      <c r="P120" s="69" t="n">
        <v>100</v>
      </c>
      <c r="Q120" s="70" t="n">
        <v>100</v>
      </c>
      <c r="R120" s="69" t="n">
        <v>25</v>
      </c>
      <c r="S120" s="70" t="n">
        <v>25</v>
      </c>
      <c r="T120" s="69" t="n">
        <v>25</v>
      </c>
      <c r="U120" s="70" t="n">
        <v>25</v>
      </c>
      <c r="V120" s="69" t="n">
        <v>0</v>
      </c>
      <c r="W120" s="70" t="n">
        <v>0</v>
      </c>
      <c r="X120" s="69"/>
      <c r="Y120" s="70" t="s">
        <v>1783</v>
      </c>
      <c r="Z120" s="69" t="s">
        <v>1013</v>
      </c>
      <c r="AA120" s="70" t="s">
        <v>1014</v>
      </c>
      <c r="AB120" s="69"/>
      <c r="AC120" s="70" t="s">
        <v>2667</v>
      </c>
      <c r="AD120" s="69"/>
      <c r="AE120" s="70"/>
      <c r="AF120" s="69" t="n">
        <v>71</v>
      </c>
      <c r="AG120" s="0" t="n">
        <v>710203</v>
      </c>
      <c r="AH120" s="69" t="n">
        <v>202</v>
      </c>
      <c r="AI120" s="0" t="n">
        <v>8888</v>
      </c>
      <c r="AJ120" s="69" t="n">
        <v>8888</v>
      </c>
      <c r="AK120" s="72" t="n">
        <v>2436</v>
      </c>
      <c r="AL120" s="72"/>
      <c r="AM120" s="72" t="n">
        <v>0</v>
      </c>
      <c r="AN120" s="72" t="n">
        <v>0</v>
      </c>
      <c r="AO120" s="72" t="n">
        <v>0</v>
      </c>
      <c r="AP120" s="72" t="n">
        <v>0</v>
      </c>
      <c r="AQ120" s="72" t="n">
        <v>0</v>
      </c>
      <c r="AR120" s="72" t="n">
        <v>0</v>
      </c>
      <c r="AS120" s="72" t="n">
        <v>0</v>
      </c>
      <c r="AT120" s="72" t="n">
        <v>0</v>
      </c>
      <c r="AU120" s="72" t="n">
        <v>0</v>
      </c>
      <c r="AV120" s="72" t="n">
        <v>2436</v>
      </c>
      <c r="AW120" s="72" t="n">
        <v>0</v>
      </c>
      <c r="AX120" s="72" t="n">
        <v>2436</v>
      </c>
      <c r="AY120" s="72" t="n">
        <v>0</v>
      </c>
      <c r="AZ120" s="72" t="n">
        <v>0</v>
      </c>
      <c r="BA120" s="72" t="n">
        <v>0</v>
      </c>
      <c r="BB120" s="72" t="n">
        <v>2436</v>
      </c>
      <c r="BC120" s="72"/>
      <c r="BD120" s="72" t="n">
        <f aca="false">+AK120-BC120</f>
        <v>2436</v>
      </c>
      <c r="BE120" s="101"/>
      <c r="BF120" s="72"/>
      <c r="BG120" s="70"/>
      <c r="BH120" s="69"/>
      <c r="BI120" s="70"/>
      <c r="BJ120" s="69"/>
      <c r="BK120" s="70"/>
      <c r="BL120" s="69"/>
      <c r="BM120" s="70"/>
      <c r="BN120" s="69"/>
      <c r="BO120" s="70"/>
    </row>
    <row r="121" customFormat="false" ht="15" hidden="false" customHeight="false" outlineLevel="0" collapsed="false">
      <c r="A121" s="73" t="n">
        <v>73847</v>
      </c>
      <c r="B121" s="69" t="s">
        <v>306</v>
      </c>
      <c r="C121" s="70" t="s">
        <v>307</v>
      </c>
      <c r="D121" s="69" t="n">
        <v>56</v>
      </c>
      <c r="E121" s="70" t="n">
        <v>631</v>
      </c>
      <c r="F121" s="69" t="s">
        <v>2534</v>
      </c>
      <c r="G121" s="70" t="n">
        <v>5</v>
      </c>
      <c r="H121" s="69" t="n">
        <v>24</v>
      </c>
      <c r="I121" s="70" t="s">
        <v>2668</v>
      </c>
      <c r="J121" s="69" t="s">
        <v>137</v>
      </c>
      <c r="K121" s="70" t="s">
        <v>2666</v>
      </c>
      <c r="L121" s="69" t="s">
        <v>310</v>
      </c>
      <c r="M121" s="70" t="s">
        <v>556</v>
      </c>
      <c r="N121" s="69" t="s">
        <v>79</v>
      </c>
      <c r="O121" s="70" t="n">
        <v>100</v>
      </c>
      <c r="P121" s="69" t="n">
        <v>100</v>
      </c>
      <c r="Q121" s="70" t="n">
        <v>100</v>
      </c>
      <c r="R121" s="69" t="n">
        <v>25</v>
      </c>
      <c r="S121" s="70" t="n">
        <v>25</v>
      </c>
      <c r="T121" s="69" t="n">
        <v>25</v>
      </c>
      <c r="U121" s="70" t="n">
        <v>25</v>
      </c>
      <c r="V121" s="69" t="n">
        <v>0</v>
      </c>
      <c r="W121" s="70" t="n">
        <v>0</v>
      </c>
      <c r="X121" s="69"/>
      <c r="Y121" s="70" t="s">
        <v>1783</v>
      </c>
      <c r="Z121" s="69" t="s">
        <v>1013</v>
      </c>
      <c r="AA121" s="70" t="s">
        <v>1014</v>
      </c>
      <c r="AB121" s="69"/>
      <c r="AC121" s="70" t="s">
        <v>2667</v>
      </c>
      <c r="AD121" s="69"/>
      <c r="AE121" s="70"/>
      <c r="AF121" s="69" t="n">
        <v>71</v>
      </c>
      <c r="AG121" s="0" t="n">
        <v>710204</v>
      </c>
      <c r="AH121" s="69" t="n">
        <v>202</v>
      </c>
      <c r="AI121" s="0" t="n">
        <v>8888</v>
      </c>
      <c r="AJ121" s="69" t="n">
        <v>8888</v>
      </c>
      <c r="AK121" s="72" t="n">
        <v>1597.5</v>
      </c>
      <c r="AL121" s="72"/>
      <c r="AM121" s="72" t="n">
        <v>0</v>
      </c>
      <c r="AN121" s="72" t="n">
        <v>979.17</v>
      </c>
      <c r="AO121" s="72" t="n">
        <v>0</v>
      </c>
      <c r="AP121" s="72" t="n">
        <v>0</v>
      </c>
      <c r="AQ121" s="72" t="n">
        <v>0</v>
      </c>
      <c r="AR121" s="72" t="n">
        <v>0</v>
      </c>
      <c r="AS121" s="72" t="n">
        <v>0</v>
      </c>
      <c r="AT121" s="72" t="n">
        <v>0</v>
      </c>
      <c r="AU121" s="72" t="n">
        <v>0</v>
      </c>
      <c r="AV121" s="72" t="n">
        <v>618.33</v>
      </c>
      <c r="AW121" s="72" t="n">
        <v>0</v>
      </c>
      <c r="AX121" s="72" t="n">
        <v>1597.5</v>
      </c>
      <c r="AY121" s="72" t="n">
        <v>979.17</v>
      </c>
      <c r="AZ121" s="72" t="n">
        <v>0</v>
      </c>
      <c r="BA121" s="72" t="n">
        <v>0</v>
      </c>
      <c r="BB121" s="72" t="n">
        <v>618.33</v>
      </c>
      <c r="BC121" s="72"/>
      <c r="BD121" s="72" t="n">
        <f aca="false">+AK121-BC121</f>
        <v>1597.5</v>
      </c>
      <c r="BE121" s="101"/>
      <c r="BF121" s="72"/>
      <c r="BG121" s="70"/>
      <c r="BH121" s="69"/>
      <c r="BI121" s="70"/>
      <c r="BJ121" s="69"/>
      <c r="BK121" s="70"/>
      <c r="BL121" s="69"/>
      <c r="BM121" s="70"/>
      <c r="BN121" s="69"/>
      <c r="BO121" s="70"/>
    </row>
    <row r="122" customFormat="false" ht="15" hidden="false" customHeight="false" outlineLevel="0" collapsed="false">
      <c r="A122" s="73" t="n">
        <v>73848</v>
      </c>
      <c r="B122" s="69" t="s">
        <v>306</v>
      </c>
      <c r="C122" s="70" t="s">
        <v>307</v>
      </c>
      <c r="D122" s="69" t="n">
        <v>56</v>
      </c>
      <c r="E122" s="70" t="n">
        <v>631</v>
      </c>
      <c r="F122" s="69" t="s">
        <v>2534</v>
      </c>
      <c r="G122" s="70" t="n">
        <v>5</v>
      </c>
      <c r="H122" s="69" t="n">
        <v>24</v>
      </c>
      <c r="I122" s="70" t="s">
        <v>2668</v>
      </c>
      <c r="J122" s="69" t="s">
        <v>137</v>
      </c>
      <c r="K122" s="70" t="s">
        <v>2666</v>
      </c>
      <c r="L122" s="69" t="s">
        <v>310</v>
      </c>
      <c r="M122" s="70" t="s">
        <v>556</v>
      </c>
      <c r="N122" s="69" t="s">
        <v>79</v>
      </c>
      <c r="O122" s="70" t="n">
        <v>100</v>
      </c>
      <c r="P122" s="69" t="n">
        <v>100</v>
      </c>
      <c r="Q122" s="70" t="n">
        <v>100</v>
      </c>
      <c r="R122" s="69" t="n">
        <v>25</v>
      </c>
      <c r="S122" s="70" t="n">
        <v>25</v>
      </c>
      <c r="T122" s="69" t="n">
        <v>25</v>
      </c>
      <c r="U122" s="70" t="n">
        <v>25</v>
      </c>
      <c r="V122" s="69" t="n">
        <v>0</v>
      </c>
      <c r="W122" s="70" t="n">
        <v>0</v>
      </c>
      <c r="X122" s="69"/>
      <c r="Y122" s="70" t="s">
        <v>1783</v>
      </c>
      <c r="Z122" s="69" t="s">
        <v>1013</v>
      </c>
      <c r="AA122" s="70" t="s">
        <v>1014</v>
      </c>
      <c r="AB122" s="69"/>
      <c r="AC122" s="70" t="s">
        <v>2667</v>
      </c>
      <c r="AD122" s="69"/>
      <c r="AE122" s="70"/>
      <c r="AF122" s="69" t="n">
        <v>71</v>
      </c>
      <c r="AG122" s="0" t="n">
        <v>710510</v>
      </c>
      <c r="AH122" s="69" t="n">
        <v>202</v>
      </c>
      <c r="AI122" s="0" t="n">
        <v>8888</v>
      </c>
      <c r="AJ122" s="69" t="n">
        <v>8888</v>
      </c>
      <c r="AK122" s="72" t="n">
        <v>29232</v>
      </c>
      <c r="AL122" s="72" t="n">
        <v>2436</v>
      </c>
      <c r="AM122" s="72" t="n">
        <v>2436</v>
      </c>
      <c r="AN122" s="72" t="n">
        <v>2436</v>
      </c>
      <c r="AO122" s="72" t="n">
        <v>2436</v>
      </c>
      <c r="AP122" s="72" t="n">
        <v>2436</v>
      </c>
      <c r="AQ122" s="72" t="n">
        <v>2436</v>
      </c>
      <c r="AR122" s="72" t="n">
        <v>2436</v>
      </c>
      <c r="AS122" s="72" t="n">
        <v>2436</v>
      </c>
      <c r="AT122" s="72" t="n">
        <v>2436</v>
      </c>
      <c r="AU122" s="72" t="n">
        <v>2436</v>
      </c>
      <c r="AV122" s="72" t="n">
        <v>2436</v>
      </c>
      <c r="AW122" s="72" t="n">
        <v>2436</v>
      </c>
      <c r="AX122" s="72" t="n">
        <v>29232</v>
      </c>
      <c r="AY122" s="72" t="n">
        <v>7308</v>
      </c>
      <c r="AZ122" s="72" t="n">
        <v>7308</v>
      </c>
      <c r="BA122" s="72" t="n">
        <v>7308</v>
      </c>
      <c r="BB122" s="72" t="n">
        <v>7308</v>
      </c>
      <c r="BC122" s="72"/>
      <c r="BD122" s="72" t="n">
        <f aca="false">+AK122-BC122</f>
        <v>29232</v>
      </c>
      <c r="BE122" s="101"/>
      <c r="BF122" s="72"/>
      <c r="BG122" s="70"/>
      <c r="BH122" s="69"/>
      <c r="BI122" s="70"/>
      <c r="BJ122" s="69"/>
      <c r="BK122" s="70"/>
      <c r="BL122" s="69"/>
      <c r="BM122" s="70"/>
      <c r="BN122" s="69"/>
      <c r="BO122" s="70"/>
    </row>
    <row r="123" customFormat="false" ht="15" hidden="false" customHeight="false" outlineLevel="0" collapsed="false">
      <c r="A123" s="73" t="n">
        <v>73849</v>
      </c>
      <c r="B123" s="69" t="s">
        <v>306</v>
      </c>
      <c r="C123" s="70" t="s">
        <v>307</v>
      </c>
      <c r="D123" s="69" t="n">
        <v>56</v>
      </c>
      <c r="E123" s="70" t="n">
        <v>631</v>
      </c>
      <c r="F123" s="69" t="s">
        <v>2534</v>
      </c>
      <c r="G123" s="70" t="n">
        <v>5</v>
      </c>
      <c r="H123" s="69" t="n">
        <v>24</v>
      </c>
      <c r="I123" s="70" t="s">
        <v>2668</v>
      </c>
      <c r="J123" s="69" t="s">
        <v>137</v>
      </c>
      <c r="K123" s="70" t="s">
        <v>2666</v>
      </c>
      <c r="L123" s="69" t="s">
        <v>310</v>
      </c>
      <c r="M123" s="70" t="s">
        <v>556</v>
      </c>
      <c r="N123" s="69" t="s">
        <v>79</v>
      </c>
      <c r="O123" s="70" t="n">
        <v>100</v>
      </c>
      <c r="P123" s="69" t="n">
        <v>100</v>
      </c>
      <c r="Q123" s="70" t="n">
        <v>100</v>
      </c>
      <c r="R123" s="69" t="n">
        <v>25</v>
      </c>
      <c r="S123" s="70" t="n">
        <v>25</v>
      </c>
      <c r="T123" s="69" t="n">
        <v>25</v>
      </c>
      <c r="U123" s="70" t="n">
        <v>25</v>
      </c>
      <c r="V123" s="69" t="n">
        <v>0</v>
      </c>
      <c r="W123" s="70" t="n">
        <v>0</v>
      </c>
      <c r="X123" s="69"/>
      <c r="Y123" s="70" t="s">
        <v>1783</v>
      </c>
      <c r="Z123" s="69" t="s">
        <v>1013</v>
      </c>
      <c r="AA123" s="70" t="s">
        <v>1014</v>
      </c>
      <c r="AB123" s="69"/>
      <c r="AC123" s="70" t="s">
        <v>2667</v>
      </c>
      <c r="AD123" s="69"/>
      <c r="AE123" s="70"/>
      <c r="AF123" s="69" t="n">
        <v>71</v>
      </c>
      <c r="AG123" s="0" t="n">
        <v>710601</v>
      </c>
      <c r="AH123" s="69" t="n">
        <v>202</v>
      </c>
      <c r="AI123" s="0" t="n">
        <v>8888</v>
      </c>
      <c r="AJ123" s="69" t="n">
        <v>8888</v>
      </c>
      <c r="AK123" s="72" t="n">
        <v>2820.96</v>
      </c>
      <c r="AL123" s="72" t="n">
        <v>235.08</v>
      </c>
      <c r="AM123" s="72" t="n">
        <v>235.08</v>
      </c>
      <c r="AN123" s="72" t="n">
        <v>235.08</v>
      </c>
      <c r="AO123" s="72" t="n">
        <v>235.08</v>
      </c>
      <c r="AP123" s="72" t="n">
        <v>235.08</v>
      </c>
      <c r="AQ123" s="72" t="n">
        <v>235.08</v>
      </c>
      <c r="AR123" s="72" t="n">
        <v>235.08</v>
      </c>
      <c r="AS123" s="72" t="n">
        <v>235.08</v>
      </c>
      <c r="AT123" s="72" t="n">
        <v>235.08</v>
      </c>
      <c r="AU123" s="72" t="n">
        <v>235.08</v>
      </c>
      <c r="AV123" s="72" t="n">
        <v>235.08</v>
      </c>
      <c r="AW123" s="72" t="n">
        <v>235.08</v>
      </c>
      <c r="AX123" s="72" t="n">
        <v>2820.96</v>
      </c>
      <c r="AY123" s="72" t="n">
        <v>705.24</v>
      </c>
      <c r="AZ123" s="72" t="n">
        <v>705.24</v>
      </c>
      <c r="BA123" s="72" t="n">
        <v>705.24</v>
      </c>
      <c r="BB123" s="72" t="n">
        <v>705.24</v>
      </c>
      <c r="BC123" s="72"/>
      <c r="BD123" s="72" t="n">
        <f aca="false">+AK123-BC123</f>
        <v>2820.96</v>
      </c>
      <c r="BE123" s="101"/>
      <c r="BF123" s="72"/>
      <c r="BG123" s="70"/>
      <c r="BH123" s="69"/>
      <c r="BI123" s="70"/>
      <c r="BJ123" s="69"/>
      <c r="BK123" s="70"/>
      <c r="BL123" s="69"/>
      <c r="BM123" s="70"/>
      <c r="BN123" s="69"/>
      <c r="BO123" s="70"/>
    </row>
    <row r="124" customFormat="false" ht="15" hidden="false" customHeight="false" outlineLevel="0" collapsed="false">
      <c r="A124" s="73" t="n">
        <v>73850</v>
      </c>
      <c r="B124" s="69" t="s">
        <v>306</v>
      </c>
      <c r="C124" s="70" t="s">
        <v>307</v>
      </c>
      <c r="D124" s="69" t="n">
        <v>56</v>
      </c>
      <c r="E124" s="70" t="n">
        <v>631</v>
      </c>
      <c r="F124" s="69" t="s">
        <v>2534</v>
      </c>
      <c r="G124" s="70" t="n">
        <v>5</v>
      </c>
      <c r="H124" s="69" t="n">
        <v>24</v>
      </c>
      <c r="I124" s="70" t="s">
        <v>2668</v>
      </c>
      <c r="J124" s="69" t="s">
        <v>137</v>
      </c>
      <c r="K124" s="70" t="s">
        <v>2666</v>
      </c>
      <c r="L124" s="69" t="s">
        <v>310</v>
      </c>
      <c r="M124" s="70" t="s">
        <v>556</v>
      </c>
      <c r="N124" s="69" t="s">
        <v>79</v>
      </c>
      <c r="O124" s="70" t="n">
        <v>100</v>
      </c>
      <c r="P124" s="69" t="n">
        <v>100</v>
      </c>
      <c r="Q124" s="70" t="n">
        <v>100</v>
      </c>
      <c r="R124" s="69" t="n">
        <v>25</v>
      </c>
      <c r="S124" s="70" t="n">
        <v>25</v>
      </c>
      <c r="T124" s="69" t="n">
        <v>25</v>
      </c>
      <c r="U124" s="70" t="n">
        <v>25</v>
      </c>
      <c r="V124" s="69" t="n">
        <v>0</v>
      </c>
      <c r="W124" s="70" t="n">
        <v>0</v>
      </c>
      <c r="X124" s="69"/>
      <c r="Y124" s="70" t="s">
        <v>1783</v>
      </c>
      <c r="Z124" s="69" t="s">
        <v>1013</v>
      </c>
      <c r="AA124" s="70" t="s">
        <v>1014</v>
      </c>
      <c r="AB124" s="69"/>
      <c r="AC124" s="70" t="s">
        <v>2667</v>
      </c>
      <c r="AD124" s="69"/>
      <c r="AE124" s="70"/>
      <c r="AF124" s="69" t="n">
        <v>71</v>
      </c>
      <c r="AG124" s="0" t="n">
        <v>710602</v>
      </c>
      <c r="AH124" s="69" t="n">
        <v>202</v>
      </c>
      <c r="AI124" s="0" t="n">
        <v>8888</v>
      </c>
      <c r="AJ124" s="69" t="n">
        <v>8888</v>
      </c>
      <c r="AK124" s="72" t="n">
        <v>1985.2</v>
      </c>
      <c r="AL124" s="72"/>
      <c r="AM124" s="72" t="n">
        <v>90.46</v>
      </c>
      <c r="AN124" s="72" t="n">
        <v>146.69</v>
      </c>
      <c r="AO124" s="72" t="n">
        <v>202.92</v>
      </c>
      <c r="AP124" s="72" t="n">
        <v>202.92</v>
      </c>
      <c r="AQ124" s="72" t="n">
        <v>202.92</v>
      </c>
      <c r="AR124" s="72" t="n">
        <v>202.92</v>
      </c>
      <c r="AS124" s="72" t="n">
        <v>202.92</v>
      </c>
      <c r="AT124" s="72" t="n">
        <v>146.69</v>
      </c>
      <c r="AU124" s="72" t="n">
        <v>146.69</v>
      </c>
      <c r="AV124" s="72" t="n">
        <v>146.69</v>
      </c>
      <c r="AW124" s="72" t="n">
        <v>293.38</v>
      </c>
      <c r="AX124" s="72" t="n">
        <v>1985.2</v>
      </c>
      <c r="AY124" s="72" t="n">
        <v>237.15</v>
      </c>
      <c r="AZ124" s="72" t="n">
        <v>608.76</v>
      </c>
      <c r="BA124" s="72" t="n">
        <v>552.53</v>
      </c>
      <c r="BB124" s="72" t="n">
        <v>586.76</v>
      </c>
      <c r="BC124" s="72"/>
      <c r="BD124" s="72" t="n">
        <f aca="false">+AK124-BC124</f>
        <v>1985.2</v>
      </c>
      <c r="BE124" s="101"/>
      <c r="BF124" s="72"/>
      <c r="BG124" s="70"/>
      <c r="BH124" s="69"/>
      <c r="BI124" s="70"/>
      <c r="BJ124" s="69"/>
      <c r="BK124" s="70"/>
      <c r="BL124" s="69"/>
      <c r="BM124" s="70"/>
      <c r="BN124" s="69"/>
      <c r="BO124" s="70"/>
    </row>
    <row r="125" customFormat="false" ht="15" hidden="false" customHeight="false" outlineLevel="0" collapsed="false">
      <c r="A125" s="73" t="n">
        <v>73851</v>
      </c>
      <c r="B125" s="69" t="s">
        <v>306</v>
      </c>
      <c r="C125" s="70" t="s">
        <v>307</v>
      </c>
      <c r="D125" s="69" t="n">
        <v>56</v>
      </c>
      <c r="E125" s="70" t="n">
        <v>631</v>
      </c>
      <c r="F125" s="69" t="s">
        <v>2534</v>
      </c>
      <c r="G125" s="70" t="n">
        <v>1</v>
      </c>
      <c r="H125" s="69" t="n">
        <v>21</v>
      </c>
      <c r="I125" s="70" t="s">
        <v>175</v>
      </c>
      <c r="J125" s="69" t="s">
        <v>137</v>
      </c>
      <c r="K125" s="70" t="s">
        <v>2666</v>
      </c>
      <c r="L125" s="69" t="s">
        <v>310</v>
      </c>
      <c r="M125" s="70" t="s">
        <v>556</v>
      </c>
      <c r="N125" s="69" t="s">
        <v>79</v>
      </c>
      <c r="O125" s="70" t="n">
        <v>100</v>
      </c>
      <c r="P125" s="69" t="n">
        <v>100</v>
      </c>
      <c r="Q125" s="70" t="n">
        <v>100</v>
      </c>
      <c r="R125" s="69" t="n">
        <v>25</v>
      </c>
      <c r="S125" s="70" t="n">
        <v>25</v>
      </c>
      <c r="T125" s="69" t="n">
        <v>25</v>
      </c>
      <c r="U125" s="70" t="n">
        <v>25</v>
      </c>
      <c r="V125" s="69" t="n">
        <v>0</v>
      </c>
      <c r="W125" s="70" t="n">
        <v>0</v>
      </c>
      <c r="X125" s="69"/>
      <c r="Y125" s="70" t="s">
        <v>1783</v>
      </c>
      <c r="Z125" s="69" t="s">
        <v>1013</v>
      </c>
      <c r="AA125" s="70" t="s">
        <v>1014</v>
      </c>
      <c r="AB125" s="69"/>
      <c r="AC125" s="70" t="s">
        <v>2667</v>
      </c>
      <c r="AD125" s="69"/>
      <c r="AE125" s="70"/>
      <c r="AF125" s="69" t="n">
        <v>71</v>
      </c>
      <c r="AG125" s="0" t="n">
        <v>710203</v>
      </c>
      <c r="AH125" s="69" t="n">
        <v>202</v>
      </c>
      <c r="AI125" s="0" t="n">
        <v>8888</v>
      </c>
      <c r="AJ125" s="69" t="n">
        <v>8888</v>
      </c>
      <c r="AK125" s="72" t="n">
        <v>2975.5</v>
      </c>
      <c r="AL125" s="72"/>
      <c r="AM125" s="72" t="n">
        <v>0</v>
      </c>
      <c r="AN125" s="72" t="n">
        <v>0</v>
      </c>
      <c r="AO125" s="72" t="n">
        <v>0</v>
      </c>
      <c r="AP125" s="72" t="n">
        <v>0</v>
      </c>
      <c r="AQ125" s="72" t="n">
        <v>0</v>
      </c>
      <c r="AR125" s="72" t="n">
        <v>0</v>
      </c>
      <c r="AS125" s="72" t="n">
        <v>0</v>
      </c>
      <c r="AT125" s="72" t="n">
        <v>0</v>
      </c>
      <c r="AU125" s="72" t="n">
        <v>0</v>
      </c>
      <c r="AV125" s="72" t="n">
        <v>2975.5</v>
      </c>
      <c r="AW125" s="72" t="n">
        <v>0</v>
      </c>
      <c r="AX125" s="72" t="n">
        <v>2975.5</v>
      </c>
      <c r="AY125" s="72" t="n">
        <v>0</v>
      </c>
      <c r="AZ125" s="72" t="n">
        <v>0</v>
      </c>
      <c r="BA125" s="72" t="n">
        <v>0</v>
      </c>
      <c r="BB125" s="72" t="n">
        <v>2975.5</v>
      </c>
      <c r="BC125" s="72"/>
      <c r="BD125" s="72" t="n">
        <f aca="false">+AK125-BC125</f>
        <v>2975.5</v>
      </c>
      <c r="BE125" s="101"/>
      <c r="BF125" s="72"/>
      <c r="BG125" s="70"/>
      <c r="BH125" s="69"/>
      <c r="BI125" s="70"/>
      <c r="BJ125" s="69"/>
      <c r="BK125" s="70"/>
      <c r="BL125" s="69"/>
      <c r="BM125" s="70"/>
      <c r="BN125" s="69"/>
      <c r="BO125" s="70"/>
    </row>
    <row r="126" customFormat="false" ht="15" hidden="false" customHeight="false" outlineLevel="0" collapsed="false">
      <c r="A126" s="73" t="n">
        <v>73852</v>
      </c>
      <c r="B126" s="69" t="s">
        <v>306</v>
      </c>
      <c r="C126" s="70" t="s">
        <v>307</v>
      </c>
      <c r="D126" s="69" t="n">
        <v>56</v>
      </c>
      <c r="E126" s="70" t="n">
        <v>631</v>
      </c>
      <c r="F126" s="69" t="s">
        <v>2534</v>
      </c>
      <c r="G126" s="70" t="n">
        <v>1</v>
      </c>
      <c r="H126" s="69" t="n">
        <v>21</v>
      </c>
      <c r="I126" s="70" t="s">
        <v>175</v>
      </c>
      <c r="J126" s="69" t="s">
        <v>137</v>
      </c>
      <c r="K126" s="70" t="s">
        <v>2666</v>
      </c>
      <c r="L126" s="69" t="s">
        <v>310</v>
      </c>
      <c r="M126" s="70" t="s">
        <v>556</v>
      </c>
      <c r="N126" s="69" t="s">
        <v>79</v>
      </c>
      <c r="O126" s="70" t="n">
        <v>100</v>
      </c>
      <c r="P126" s="69" t="n">
        <v>100</v>
      </c>
      <c r="Q126" s="70" t="n">
        <v>100</v>
      </c>
      <c r="R126" s="69" t="n">
        <v>25</v>
      </c>
      <c r="S126" s="70" t="n">
        <v>25</v>
      </c>
      <c r="T126" s="69" t="n">
        <v>25</v>
      </c>
      <c r="U126" s="70" t="n">
        <v>25</v>
      </c>
      <c r="V126" s="69" t="n">
        <v>0</v>
      </c>
      <c r="W126" s="70" t="n">
        <v>0</v>
      </c>
      <c r="X126" s="69"/>
      <c r="Y126" s="70" t="s">
        <v>1783</v>
      </c>
      <c r="Z126" s="69" t="s">
        <v>1013</v>
      </c>
      <c r="AA126" s="70" t="s">
        <v>1014</v>
      </c>
      <c r="AB126" s="69"/>
      <c r="AC126" s="70" t="s">
        <v>2667</v>
      </c>
      <c r="AD126" s="69"/>
      <c r="AE126" s="70"/>
      <c r="AF126" s="69" t="n">
        <v>71</v>
      </c>
      <c r="AG126" s="0" t="n">
        <v>710204</v>
      </c>
      <c r="AH126" s="69" t="n">
        <v>202</v>
      </c>
      <c r="AI126" s="0" t="n">
        <v>8888</v>
      </c>
      <c r="AJ126" s="69" t="n">
        <v>8888</v>
      </c>
      <c r="AK126" s="72" t="n">
        <v>1880</v>
      </c>
      <c r="AL126" s="72"/>
      <c r="AM126" s="72" t="n">
        <v>0</v>
      </c>
      <c r="AN126" s="72" t="n">
        <v>0</v>
      </c>
      <c r="AO126" s="72" t="n">
        <v>0</v>
      </c>
      <c r="AP126" s="72" t="n">
        <v>167.27</v>
      </c>
      <c r="AQ126" s="72" t="n">
        <v>167.27</v>
      </c>
      <c r="AR126" s="72" t="n">
        <v>167.27</v>
      </c>
      <c r="AS126" s="72" t="n">
        <v>167.27</v>
      </c>
      <c r="AT126" s="72" t="n">
        <v>167.27</v>
      </c>
      <c r="AU126" s="72" t="n">
        <v>167.27</v>
      </c>
      <c r="AV126" s="72" t="n">
        <v>167.27</v>
      </c>
      <c r="AW126" s="72" t="n">
        <v>709.11</v>
      </c>
      <c r="AX126" s="72" t="n">
        <v>1880</v>
      </c>
      <c r="AY126" s="72" t="n">
        <v>0</v>
      </c>
      <c r="AZ126" s="72" t="n">
        <v>334.54</v>
      </c>
      <c r="BA126" s="72" t="n">
        <v>501.81</v>
      </c>
      <c r="BB126" s="72" t="n">
        <v>1043.65</v>
      </c>
      <c r="BC126" s="72"/>
      <c r="BD126" s="72" t="n">
        <f aca="false">+AK126-BC126</f>
        <v>1880</v>
      </c>
      <c r="BE126" s="101"/>
      <c r="BF126" s="72"/>
      <c r="BG126" s="70"/>
      <c r="BH126" s="69"/>
      <c r="BI126" s="70"/>
      <c r="BJ126" s="69"/>
      <c r="BK126" s="70"/>
      <c r="BL126" s="69"/>
      <c r="BM126" s="70"/>
      <c r="BN126" s="69"/>
      <c r="BO126" s="70"/>
    </row>
    <row r="127" customFormat="false" ht="15" hidden="false" customHeight="false" outlineLevel="0" collapsed="false">
      <c r="A127" s="73" t="n">
        <v>73853</v>
      </c>
      <c r="B127" s="69" t="s">
        <v>306</v>
      </c>
      <c r="C127" s="70" t="s">
        <v>307</v>
      </c>
      <c r="D127" s="69" t="n">
        <v>56</v>
      </c>
      <c r="E127" s="70" t="n">
        <v>631</v>
      </c>
      <c r="F127" s="69" t="s">
        <v>2534</v>
      </c>
      <c r="G127" s="70" t="n">
        <v>1</v>
      </c>
      <c r="H127" s="69" t="n">
        <v>21</v>
      </c>
      <c r="I127" s="70" t="s">
        <v>175</v>
      </c>
      <c r="J127" s="69" t="s">
        <v>137</v>
      </c>
      <c r="K127" s="70" t="s">
        <v>2666</v>
      </c>
      <c r="L127" s="69" t="s">
        <v>310</v>
      </c>
      <c r="M127" s="70" t="s">
        <v>556</v>
      </c>
      <c r="N127" s="69" t="s">
        <v>79</v>
      </c>
      <c r="O127" s="70" t="n">
        <v>100</v>
      </c>
      <c r="P127" s="69" t="n">
        <v>100</v>
      </c>
      <c r="Q127" s="70" t="n">
        <v>100</v>
      </c>
      <c r="R127" s="69" t="n">
        <v>25</v>
      </c>
      <c r="S127" s="70" t="n">
        <v>25</v>
      </c>
      <c r="T127" s="69" t="n">
        <v>25</v>
      </c>
      <c r="U127" s="70" t="n">
        <v>25</v>
      </c>
      <c r="V127" s="69" t="n">
        <v>0</v>
      </c>
      <c r="W127" s="70" t="n">
        <v>0</v>
      </c>
      <c r="X127" s="69"/>
      <c r="Y127" s="70" t="s">
        <v>1783</v>
      </c>
      <c r="Z127" s="69" t="s">
        <v>1013</v>
      </c>
      <c r="AA127" s="70" t="s">
        <v>1014</v>
      </c>
      <c r="AB127" s="69"/>
      <c r="AC127" s="70" t="s">
        <v>2667</v>
      </c>
      <c r="AD127" s="69"/>
      <c r="AE127" s="70"/>
      <c r="AF127" s="69" t="n">
        <v>71</v>
      </c>
      <c r="AG127" s="0" t="n">
        <v>710510</v>
      </c>
      <c r="AH127" s="69" t="n">
        <v>202</v>
      </c>
      <c r="AI127" s="0" t="n">
        <v>8888</v>
      </c>
      <c r="AJ127" s="69" t="n">
        <v>8888</v>
      </c>
      <c r="AK127" s="72" t="n">
        <v>44394</v>
      </c>
      <c r="AL127" s="72" t="n">
        <v>3790</v>
      </c>
      <c r="AM127" s="72" t="n">
        <v>3790</v>
      </c>
      <c r="AN127" s="72" t="n">
        <v>3790</v>
      </c>
      <c r="AO127" s="72" t="n">
        <v>3790</v>
      </c>
      <c r="AP127" s="72" t="n">
        <v>3790</v>
      </c>
      <c r="AQ127" s="72" t="n">
        <v>3790</v>
      </c>
      <c r="AR127" s="72" t="n">
        <v>3790</v>
      </c>
      <c r="AS127" s="72" t="n">
        <v>3790</v>
      </c>
      <c r="AT127" s="72" t="n">
        <v>2704</v>
      </c>
      <c r="AU127" s="72" t="n">
        <v>3790</v>
      </c>
      <c r="AV127" s="72" t="n">
        <v>3790</v>
      </c>
      <c r="AW127" s="72" t="n">
        <v>3790</v>
      </c>
      <c r="AX127" s="72" t="n">
        <v>44394</v>
      </c>
      <c r="AY127" s="72" t="n">
        <v>11370</v>
      </c>
      <c r="AZ127" s="72" t="n">
        <v>11370</v>
      </c>
      <c r="BA127" s="72" t="n">
        <v>10284</v>
      </c>
      <c r="BB127" s="72" t="n">
        <v>11370</v>
      </c>
      <c r="BC127" s="72"/>
      <c r="BD127" s="72" t="n">
        <f aca="false">+AK127-BC127</f>
        <v>44394</v>
      </c>
      <c r="BE127" s="101"/>
      <c r="BF127" s="72"/>
      <c r="BG127" s="70"/>
      <c r="BH127" s="69"/>
      <c r="BI127" s="70"/>
      <c r="BJ127" s="69"/>
      <c r="BK127" s="70"/>
      <c r="BL127" s="69"/>
      <c r="BM127" s="70"/>
      <c r="BN127" s="69"/>
      <c r="BO127" s="70"/>
    </row>
    <row r="128" customFormat="false" ht="15" hidden="false" customHeight="false" outlineLevel="0" collapsed="false">
      <c r="A128" s="73" t="n">
        <v>73854</v>
      </c>
      <c r="B128" s="69" t="s">
        <v>306</v>
      </c>
      <c r="C128" s="70" t="s">
        <v>307</v>
      </c>
      <c r="D128" s="69" t="n">
        <v>56</v>
      </c>
      <c r="E128" s="70" t="n">
        <v>631</v>
      </c>
      <c r="F128" s="69" t="s">
        <v>2534</v>
      </c>
      <c r="G128" s="70" t="n">
        <v>1</v>
      </c>
      <c r="H128" s="69" t="n">
        <v>21</v>
      </c>
      <c r="I128" s="70" t="s">
        <v>175</v>
      </c>
      <c r="J128" s="69" t="s">
        <v>137</v>
      </c>
      <c r="K128" s="70" t="s">
        <v>2666</v>
      </c>
      <c r="L128" s="69" t="s">
        <v>310</v>
      </c>
      <c r="M128" s="70" t="s">
        <v>556</v>
      </c>
      <c r="N128" s="69" t="s">
        <v>79</v>
      </c>
      <c r="O128" s="70" t="n">
        <v>100</v>
      </c>
      <c r="P128" s="69" t="n">
        <v>100</v>
      </c>
      <c r="Q128" s="70" t="n">
        <v>100</v>
      </c>
      <c r="R128" s="69" t="n">
        <v>25</v>
      </c>
      <c r="S128" s="70" t="n">
        <v>25</v>
      </c>
      <c r="T128" s="69" t="n">
        <v>25</v>
      </c>
      <c r="U128" s="70" t="n">
        <v>25</v>
      </c>
      <c r="V128" s="69" t="n">
        <v>0</v>
      </c>
      <c r="W128" s="70" t="n">
        <v>0</v>
      </c>
      <c r="X128" s="69"/>
      <c r="Y128" s="70" t="s">
        <v>1783</v>
      </c>
      <c r="Z128" s="69" t="s">
        <v>1013</v>
      </c>
      <c r="AA128" s="70" t="s">
        <v>1014</v>
      </c>
      <c r="AB128" s="69"/>
      <c r="AC128" s="70" t="s">
        <v>2667</v>
      </c>
      <c r="AD128" s="69"/>
      <c r="AE128" s="70"/>
      <c r="AF128" s="69" t="n">
        <v>71</v>
      </c>
      <c r="AG128" s="0" t="n">
        <v>710601</v>
      </c>
      <c r="AH128" s="69" t="n">
        <v>202</v>
      </c>
      <c r="AI128" s="0" t="n">
        <v>8888</v>
      </c>
      <c r="AJ128" s="69" t="n">
        <v>8888</v>
      </c>
      <c r="AK128" s="72" t="n">
        <v>4284.2</v>
      </c>
      <c r="AL128" s="72" t="n">
        <v>365.75</v>
      </c>
      <c r="AM128" s="72" t="n">
        <v>365.75</v>
      </c>
      <c r="AN128" s="72" t="n">
        <v>365.75</v>
      </c>
      <c r="AO128" s="72" t="n">
        <v>365.75</v>
      </c>
      <c r="AP128" s="72" t="n">
        <v>365.75</v>
      </c>
      <c r="AQ128" s="72" t="n">
        <v>365.75</v>
      </c>
      <c r="AR128" s="72" t="n">
        <v>365.75</v>
      </c>
      <c r="AS128" s="72" t="n">
        <v>365.75</v>
      </c>
      <c r="AT128" s="72" t="n">
        <v>260.95</v>
      </c>
      <c r="AU128" s="72" t="n">
        <v>365.75</v>
      </c>
      <c r="AV128" s="72" t="n">
        <v>365.75</v>
      </c>
      <c r="AW128" s="72" t="n">
        <v>365.75</v>
      </c>
      <c r="AX128" s="72" t="n">
        <v>4284.2</v>
      </c>
      <c r="AY128" s="72" t="n">
        <v>1097.25</v>
      </c>
      <c r="AZ128" s="72" t="n">
        <v>1097.25</v>
      </c>
      <c r="BA128" s="72" t="n">
        <v>992.45</v>
      </c>
      <c r="BB128" s="72" t="n">
        <v>1097.25</v>
      </c>
      <c r="BC128" s="72"/>
      <c r="BD128" s="72" t="n">
        <f aca="false">+AK128-BC128</f>
        <v>4284.2</v>
      </c>
      <c r="BE128" s="101"/>
      <c r="BF128" s="72"/>
      <c r="BG128" s="70"/>
      <c r="BH128" s="69"/>
      <c r="BI128" s="70"/>
      <c r="BJ128" s="69"/>
      <c r="BK128" s="70"/>
      <c r="BL128" s="69"/>
      <c r="BM128" s="70"/>
      <c r="BN128" s="69"/>
      <c r="BO128" s="70"/>
    </row>
    <row r="129" customFormat="false" ht="15" hidden="false" customHeight="false" outlineLevel="0" collapsed="false">
      <c r="A129" s="73" t="n">
        <v>73855</v>
      </c>
      <c r="B129" s="69" t="s">
        <v>306</v>
      </c>
      <c r="C129" s="70" t="s">
        <v>307</v>
      </c>
      <c r="D129" s="69" t="n">
        <v>56</v>
      </c>
      <c r="E129" s="70" t="n">
        <v>631</v>
      </c>
      <c r="F129" s="69" t="s">
        <v>2534</v>
      </c>
      <c r="G129" s="70" t="n">
        <v>1</v>
      </c>
      <c r="H129" s="69" t="n">
        <v>21</v>
      </c>
      <c r="I129" s="70" t="s">
        <v>175</v>
      </c>
      <c r="J129" s="69" t="s">
        <v>137</v>
      </c>
      <c r="K129" s="70" t="s">
        <v>2666</v>
      </c>
      <c r="L129" s="69" t="s">
        <v>310</v>
      </c>
      <c r="M129" s="70" t="s">
        <v>556</v>
      </c>
      <c r="N129" s="69" t="s">
        <v>79</v>
      </c>
      <c r="O129" s="70" t="n">
        <v>100</v>
      </c>
      <c r="P129" s="69" t="n">
        <v>100</v>
      </c>
      <c r="Q129" s="70" t="n">
        <v>100</v>
      </c>
      <c r="R129" s="69" t="n">
        <v>25</v>
      </c>
      <c r="S129" s="70" t="n">
        <v>25</v>
      </c>
      <c r="T129" s="69" t="n">
        <v>25</v>
      </c>
      <c r="U129" s="70" t="n">
        <v>25</v>
      </c>
      <c r="V129" s="69" t="n">
        <v>0</v>
      </c>
      <c r="W129" s="70" t="n">
        <v>0</v>
      </c>
      <c r="X129" s="69"/>
      <c r="Y129" s="70" t="s">
        <v>1783</v>
      </c>
      <c r="Z129" s="69" t="s">
        <v>1013</v>
      </c>
      <c r="AA129" s="70" t="s">
        <v>1014</v>
      </c>
      <c r="AB129" s="69"/>
      <c r="AC129" s="70" t="s">
        <v>2667</v>
      </c>
      <c r="AD129" s="69"/>
      <c r="AE129" s="70"/>
      <c r="AF129" s="69" t="n">
        <v>71</v>
      </c>
      <c r="AG129" s="0" t="n">
        <v>710602</v>
      </c>
      <c r="AH129" s="69" t="n">
        <v>202</v>
      </c>
      <c r="AI129" s="0" t="n">
        <v>8888</v>
      </c>
      <c r="AJ129" s="69" t="n">
        <v>8888</v>
      </c>
      <c r="AK129" s="72" t="n">
        <v>3426.68</v>
      </c>
      <c r="AL129" s="72"/>
      <c r="AM129" s="72" t="n">
        <v>315.71</v>
      </c>
      <c r="AN129" s="72" t="n">
        <v>315.71</v>
      </c>
      <c r="AO129" s="72" t="n">
        <v>315.71</v>
      </c>
      <c r="AP129" s="72" t="n">
        <v>315.71</v>
      </c>
      <c r="AQ129" s="72" t="n">
        <v>315.71</v>
      </c>
      <c r="AR129" s="72" t="n">
        <v>315.71</v>
      </c>
      <c r="AS129" s="72" t="n">
        <v>315.71</v>
      </c>
      <c r="AT129" s="72" t="n">
        <v>315.71</v>
      </c>
      <c r="AU129" s="72" t="n">
        <v>225.25</v>
      </c>
      <c r="AV129" s="72" t="n">
        <v>225.25</v>
      </c>
      <c r="AW129" s="72" t="n">
        <v>450.5</v>
      </c>
      <c r="AX129" s="72" t="n">
        <v>3426.68</v>
      </c>
      <c r="AY129" s="72" t="n">
        <v>631.42</v>
      </c>
      <c r="AZ129" s="72" t="n">
        <v>947.13</v>
      </c>
      <c r="BA129" s="72" t="n">
        <v>947.13</v>
      </c>
      <c r="BB129" s="72" t="n">
        <v>901</v>
      </c>
      <c r="BC129" s="72"/>
      <c r="BD129" s="72" t="n">
        <f aca="false">+AK129-BC129</f>
        <v>3426.68</v>
      </c>
      <c r="BE129" s="101"/>
      <c r="BF129" s="72"/>
      <c r="BG129" s="70"/>
      <c r="BH129" s="69"/>
      <c r="BI129" s="70"/>
      <c r="BJ129" s="69"/>
      <c r="BK129" s="70"/>
      <c r="BL129" s="69"/>
      <c r="BM129" s="70"/>
      <c r="BN129" s="69"/>
      <c r="BO129" s="70"/>
    </row>
    <row r="130" customFormat="false" ht="15" hidden="false" customHeight="false" outlineLevel="0" collapsed="false">
      <c r="A130" s="73" t="n">
        <v>73856</v>
      </c>
      <c r="B130" s="69" t="s">
        <v>306</v>
      </c>
      <c r="C130" s="70" t="s">
        <v>307</v>
      </c>
      <c r="D130" s="69" t="n">
        <v>56</v>
      </c>
      <c r="E130" s="70" t="n">
        <v>631</v>
      </c>
      <c r="F130" s="69" t="s">
        <v>2534</v>
      </c>
      <c r="G130" s="70" t="n">
        <v>3</v>
      </c>
      <c r="H130" s="69" t="n">
        <v>18</v>
      </c>
      <c r="I130" s="70" t="s">
        <v>481</v>
      </c>
      <c r="J130" s="69" t="s">
        <v>137</v>
      </c>
      <c r="K130" s="70" t="s">
        <v>2666</v>
      </c>
      <c r="L130" s="69" t="s">
        <v>310</v>
      </c>
      <c r="M130" s="70" t="s">
        <v>556</v>
      </c>
      <c r="N130" s="69" t="s">
        <v>79</v>
      </c>
      <c r="O130" s="70" t="n">
        <v>100</v>
      </c>
      <c r="P130" s="69" t="n">
        <v>100</v>
      </c>
      <c r="Q130" s="70" t="n">
        <v>100</v>
      </c>
      <c r="R130" s="69" t="n">
        <v>25</v>
      </c>
      <c r="S130" s="70" t="n">
        <v>25</v>
      </c>
      <c r="T130" s="69" t="n">
        <v>25</v>
      </c>
      <c r="U130" s="70" t="n">
        <v>25</v>
      </c>
      <c r="V130" s="69" t="n">
        <v>0</v>
      </c>
      <c r="W130" s="70" t="n">
        <v>0</v>
      </c>
      <c r="X130" s="69"/>
      <c r="Y130" s="70" t="s">
        <v>1783</v>
      </c>
      <c r="Z130" s="69" t="s">
        <v>1013</v>
      </c>
      <c r="AA130" s="70" t="s">
        <v>1014</v>
      </c>
      <c r="AB130" s="69"/>
      <c r="AC130" s="70" t="s">
        <v>2667</v>
      </c>
      <c r="AD130" s="69"/>
      <c r="AE130" s="70"/>
      <c r="AF130" s="69" t="n">
        <v>71</v>
      </c>
      <c r="AG130" s="0" t="n">
        <v>710203</v>
      </c>
      <c r="AH130" s="69" t="n">
        <v>202</v>
      </c>
      <c r="AI130" s="0" t="n">
        <v>8888</v>
      </c>
      <c r="AJ130" s="69" t="n">
        <v>8888</v>
      </c>
      <c r="AK130" s="72" t="n">
        <v>2268.17</v>
      </c>
      <c r="AL130" s="72"/>
      <c r="AM130" s="72" t="n">
        <v>279.34</v>
      </c>
      <c r="AN130" s="72" t="n">
        <v>139.67</v>
      </c>
      <c r="AO130" s="72" t="n">
        <v>139.67</v>
      </c>
      <c r="AP130" s="72" t="n">
        <v>139.67</v>
      </c>
      <c r="AQ130" s="72" t="n">
        <v>139.67</v>
      </c>
      <c r="AR130" s="72" t="n">
        <v>139.67</v>
      </c>
      <c r="AS130" s="72" t="n">
        <v>139.67</v>
      </c>
      <c r="AT130" s="72" t="n">
        <v>139.67</v>
      </c>
      <c r="AU130" s="72" t="n">
        <v>139.67</v>
      </c>
      <c r="AV130" s="72" t="n">
        <v>641.3</v>
      </c>
      <c r="AW130" s="72" t="n">
        <v>230.17</v>
      </c>
      <c r="AX130" s="72" t="n">
        <v>2268.17</v>
      </c>
      <c r="AY130" s="72" t="n">
        <v>419.01</v>
      </c>
      <c r="AZ130" s="72" t="n">
        <v>419.01</v>
      </c>
      <c r="BA130" s="72" t="n">
        <v>419.01</v>
      </c>
      <c r="BB130" s="72" t="n">
        <v>1011.14</v>
      </c>
      <c r="BC130" s="72"/>
      <c r="BD130" s="72" t="n">
        <f aca="false">+AK130-BC130</f>
        <v>2268.17</v>
      </c>
      <c r="BE130" s="101"/>
      <c r="BF130" s="72"/>
      <c r="BG130" s="70"/>
      <c r="BH130" s="69"/>
      <c r="BI130" s="70"/>
      <c r="BJ130" s="69"/>
      <c r="BK130" s="70"/>
      <c r="BL130" s="69"/>
      <c r="BM130" s="70"/>
      <c r="BN130" s="69"/>
      <c r="BO130" s="70"/>
    </row>
    <row r="131" customFormat="false" ht="15" hidden="false" customHeight="false" outlineLevel="0" collapsed="false">
      <c r="A131" s="73" t="n">
        <v>73857</v>
      </c>
      <c r="B131" s="69" t="s">
        <v>306</v>
      </c>
      <c r="C131" s="70" t="s">
        <v>307</v>
      </c>
      <c r="D131" s="69" t="n">
        <v>56</v>
      </c>
      <c r="E131" s="70" t="n">
        <v>631</v>
      </c>
      <c r="F131" s="69" t="s">
        <v>2534</v>
      </c>
      <c r="G131" s="70" t="n">
        <v>3</v>
      </c>
      <c r="H131" s="69" t="n">
        <v>18</v>
      </c>
      <c r="I131" s="70" t="s">
        <v>481</v>
      </c>
      <c r="J131" s="69" t="s">
        <v>137</v>
      </c>
      <c r="K131" s="70" t="s">
        <v>2666</v>
      </c>
      <c r="L131" s="69" t="s">
        <v>310</v>
      </c>
      <c r="M131" s="70" t="s">
        <v>556</v>
      </c>
      <c r="N131" s="69" t="s">
        <v>79</v>
      </c>
      <c r="O131" s="70" t="n">
        <v>100</v>
      </c>
      <c r="P131" s="69" t="n">
        <v>100</v>
      </c>
      <c r="Q131" s="70" t="n">
        <v>100</v>
      </c>
      <c r="R131" s="69" t="n">
        <v>25</v>
      </c>
      <c r="S131" s="70" t="n">
        <v>25</v>
      </c>
      <c r="T131" s="69" t="n">
        <v>25</v>
      </c>
      <c r="U131" s="70" t="n">
        <v>25</v>
      </c>
      <c r="V131" s="69" t="n">
        <v>0</v>
      </c>
      <c r="W131" s="70" t="n">
        <v>0</v>
      </c>
      <c r="X131" s="69"/>
      <c r="Y131" s="70" t="s">
        <v>1783</v>
      </c>
      <c r="Z131" s="69" t="s">
        <v>1013</v>
      </c>
      <c r="AA131" s="70" t="s">
        <v>1014</v>
      </c>
      <c r="AB131" s="69"/>
      <c r="AC131" s="70" t="s">
        <v>2667</v>
      </c>
      <c r="AD131" s="69"/>
      <c r="AE131" s="70"/>
      <c r="AF131" s="69" t="n">
        <v>71</v>
      </c>
      <c r="AG131" s="0" t="n">
        <v>710204</v>
      </c>
      <c r="AH131" s="69" t="n">
        <v>202</v>
      </c>
      <c r="AI131" s="0" t="n">
        <v>8888</v>
      </c>
      <c r="AJ131" s="69" t="n">
        <v>8888</v>
      </c>
      <c r="AK131" s="72" t="n">
        <v>473.36</v>
      </c>
      <c r="AL131" s="72"/>
      <c r="AM131" s="72" t="n">
        <v>78.34</v>
      </c>
      <c r="AN131" s="72" t="n">
        <v>39.17</v>
      </c>
      <c r="AO131" s="72" t="n">
        <v>39.17</v>
      </c>
      <c r="AP131" s="72" t="n">
        <v>39.17</v>
      </c>
      <c r="AQ131" s="72" t="n">
        <v>39.17</v>
      </c>
      <c r="AR131" s="72" t="n">
        <v>39.17</v>
      </c>
      <c r="AS131" s="72" t="n">
        <v>42.49</v>
      </c>
      <c r="AT131" s="72" t="n">
        <v>39.17</v>
      </c>
      <c r="AU131" s="72" t="n">
        <v>39.17</v>
      </c>
      <c r="AV131" s="72" t="n">
        <v>39.17</v>
      </c>
      <c r="AW131" s="72" t="n">
        <v>39.17</v>
      </c>
      <c r="AX131" s="72" t="n">
        <v>473.36</v>
      </c>
      <c r="AY131" s="72" t="n">
        <v>117.51</v>
      </c>
      <c r="AZ131" s="72" t="n">
        <v>117.51</v>
      </c>
      <c r="BA131" s="72" t="n">
        <v>120.83</v>
      </c>
      <c r="BB131" s="72" t="n">
        <v>117.51</v>
      </c>
      <c r="BC131" s="72"/>
      <c r="BD131" s="72" t="n">
        <f aca="false">+AK131-BC131</f>
        <v>473.36</v>
      </c>
      <c r="BE131" s="101"/>
      <c r="BF131" s="72"/>
      <c r="BG131" s="70"/>
      <c r="BH131" s="69"/>
      <c r="BI131" s="70"/>
      <c r="BJ131" s="69"/>
      <c r="BK131" s="70"/>
      <c r="BL131" s="69"/>
      <c r="BM131" s="70"/>
      <c r="BN131" s="69"/>
      <c r="BO131" s="70"/>
    </row>
    <row r="132" customFormat="false" ht="15" hidden="false" customHeight="false" outlineLevel="0" collapsed="false">
      <c r="A132" s="73" t="n">
        <v>73858</v>
      </c>
      <c r="B132" s="69" t="s">
        <v>306</v>
      </c>
      <c r="C132" s="70" t="s">
        <v>307</v>
      </c>
      <c r="D132" s="69" t="n">
        <v>56</v>
      </c>
      <c r="E132" s="70" t="n">
        <v>631</v>
      </c>
      <c r="F132" s="69" t="s">
        <v>2534</v>
      </c>
      <c r="G132" s="70" t="n">
        <v>3</v>
      </c>
      <c r="H132" s="69" t="n">
        <v>18</v>
      </c>
      <c r="I132" s="70" t="s">
        <v>481</v>
      </c>
      <c r="J132" s="69" t="s">
        <v>137</v>
      </c>
      <c r="K132" s="70" t="s">
        <v>2666</v>
      </c>
      <c r="L132" s="69" t="s">
        <v>310</v>
      </c>
      <c r="M132" s="70" t="s">
        <v>556</v>
      </c>
      <c r="N132" s="69" t="s">
        <v>79</v>
      </c>
      <c r="O132" s="70" t="n">
        <v>100</v>
      </c>
      <c r="P132" s="69" t="n">
        <v>100</v>
      </c>
      <c r="Q132" s="70" t="n">
        <v>100</v>
      </c>
      <c r="R132" s="69" t="n">
        <v>25</v>
      </c>
      <c r="S132" s="70" t="n">
        <v>25</v>
      </c>
      <c r="T132" s="69" t="n">
        <v>25</v>
      </c>
      <c r="U132" s="70" t="n">
        <v>25</v>
      </c>
      <c r="V132" s="69" t="n">
        <v>0</v>
      </c>
      <c r="W132" s="70" t="n">
        <v>0</v>
      </c>
      <c r="X132" s="69"/>
      <c r="Y132" s="70" t="s">
        <v>1783</v>
      </c>
      <c r="Z132" s="69" t="s">
        <v>1013</v>
      </c>
      <c r="AA132" s="70" t="s">
        <v>1014</v>
      </c>
      <c r="AB132" s="69"/>
      <c r="AC132" s="70" t="s">
        <v>2667</v>
      </c>
      <c r="AD132" s="69"/>
      <c r="AE132" s="70"/>
      <c r="AF132" s="69" t="n">
        <v>71</v>
      </c>
      <c r="AG132" s="0" t="n">
        <v>710510</v>
      </c>
      <c r="AH132" s="69" t="n">
        <v>202</v>
      </c>
      <c r="AI132" s="0" t="n">
        <v>8888</v>
      </c>
      <c r="AJ132" s="69" t="n">
        <v>8888</v>
      </c>
      <c r="AK132" s="72" t="n">
        <v>24456.02</v>
      </c>
      <c r="AL132" s="72"/>
      <c r="AM132" s="72" t="n">
        <v>3352</v>
      </c>
      <c r="AN132" s="72" t="n">
        <v>1676</v>
      </c>
      <c r="AO132" s="72" t="n">
        <v>1676</v>
      </c>
      <c r="AP132" s="72" t="n">
        <v>1676</v>
      </c>
      <c r="AQ132" s="72" t="n">
        <v>1676</v>
      </c>
      <c r="AR132" s="72" t="n">
        <v>1676</v>
      </c>
      <c r="AS132" s="72" t="n">
        <v>1676</v>
      </c>
      <c r="AT132" s="72" t="n">
        <v>2762</v>
      </c>
      <c r="AU132" s="72" t="n">
        <v>2762.01</v>
      </c>
      <c r="AV132" s="72" t="n">
        <v>2762.01</v>
      </c>
      <c r="AW132" s="72" t="n">
        <v>2762</v>
      </c>
      <c r="AX132" s="72" t="n">
        <v>24456.02</v>
      </c>
      <c r="AY132" s="72" t="n">
        <v>5028</v>
      </c>
      <c r="AZ132" s="72" t="n">
        <v>5028</v>
      </c>
      <c r="BA132" s="72" t="n">
        <v>6114</v>
      </c>
      <c r="BB132" s="72" t="n">
        <v>8286.02</v>
      </c>
      <c r="BC132" s="72"/>
      <c r="BD132" s="72" t="n">
        <f aca="false">+AK132-BC132</f>
        <v>24456.02</v>
      </c>
      <c r="BE132" s="101"/>
      <c r="BF132" s="72"/>
      <c r="BG132" s="70"/>
      <c r="BH132" s="69"/>
      <c r="BI132" s="70"/>
      <c r="BJ132" s="69"/>
      <c r="BK132" s="70"/>
      <c r="BL132" s="69"/>
      <c r="BM132" s="70"/>
      <c r="BN132" s="69"/>
      <c r="BO132" s="70"/>
    </row>
    <row r="133" customFormat="false" ht="15" hidden="false" customHeight="false" outlineLevel="0" collapsed="false">
      <c r="A133" s="73" t="n">
        <v>73859</v>
      </c>
      <c r="B133" s="69" t="s">
        <v>306</v>
      </c>
      <c r="C133" s="70" t="s">
        <v>307</v>
      </c>
      <c r="D133" s="69" t="n">
        <v>56</v>
      </c>
      <c r="E133" s="70" t="n">
        <v>631</v>
      </c>
      <c r="F133" s="69" t="s">
        <v>2534</v>
      </c>
      <c r="G133" s="70" t="n">
        <v>3</v>
      </c>
      <c r="H133" s="69" t="n">
        <v>18</v>
      </c>
      <c r="I133" s="70" t="s">
        <v>481</v>
      </c>
      <c r="J133" s="69" t="s">
        <v>137</v>
      </c>
      <c r="K133" s="70" t="s">
        <v>2666</v>
      </c>
      <c r="L133" s="69" t="s">
        <v>310</v>
      </c>
      <c r="M133" s="70" t="s">
        <v>556</v>
      </c>
      <c r="N133" s="69" t="s">
        <v>79</v>
      </c>
      <c r="O133" s="70" t="n">
        <v>100</v>
      </c>
      <c r="P133" s="69" t="n">
        <v>100</v>
      </c>
      <c r="Q133" s="70" t="n">
        <v>100</v>
      </c>
      <c r="R133" s="69" t="n">
        <v>25</v>
      </c>
      <c r="S133" s="70" t="n">
        <v>25</v>
      </c>
      <c r="T133" s="69" t="n">
        <v>25</v>
      </c>
      <c r="U133" s="70" t="n">
        <v>25</v>
      </c>
      <c r="V133" s="69" t="n">
        <v>0</v>
      </c>
      <c r="W133" s="70" t="n">
        <v>0</v>
      </c>
      <c r="X133" s="69"/>
      <c r="Y133" s="70" t="s">
        <v>1783</v>
      </c>
      <c r="Z133" s="69" t="s">
        <v>1013</v>
      </c>
      <c r="AA133" s="70" t="s">
        <v>1014</v>
      </c>
      <c r="AB133" s="69"/>
      <c r="AC133" s="70" t="s">
        <v>2667</v>
      </c>
      <c r="AD133" s="69"/>
      <c r="AE133" s="70"/>
      <c r="AF133" s="69" t="n">
        <v>71</v>
      </c>
      <c r="AG133" s="0" t="n">
        <v>710601</v>
      </c>
      <c r="AH133" s="69" t="n">
        <v>202</v>
      </c>
      <c r="AI133" s="0" t="n">
        <v>8888</v>
      </c>
      <c r="AJ133" s="69" t="n">
        <v>8888</v>
      </c>
      <c r="AK133" s="72" t="n">
        <v>2359.96</v>
      </c>
      <c r="AL133" s="72"/>
      <c r="AM133" s="72" t="n">
        <v>323.46</v>
      </c>
      <c r="AN133" s="72" t="n">
        <v>161.73</v>
      </c>
      <c r="AO133" s="72" t="n">
        <v>161.73</v>
      </c>
      <c r="AP133" s="72" t="n">
        <v>161.73</v>
      </c>
      <c r="AQ133" s="72" t="n">
        <v>161.73</v>
      </c>
      <c r="AR133" s="72" t="n">
        <v>161.73</v>
      </c>
      <c r="AS133" s="72" t="n">
        <v>161.73</v>
      </c>
      <c r="AT133" s="72" t="n">
        <v>266.53</v>
      </c>
      <c r="AU133" s="72" t="n">
        <v>266.53</v>
      </c>
      <c r="AV133" s="72" t="n">
        <v>266.53</v>
      </c>
      <c r="AW133" s="72" t="n">
        <v>266.53</v>
      </c>
      <c r="AX133" s="72" t="n">
        <v>2359.96</v>
      </c>
      <c r="AY133" s="72" t="n">
        <v>485.19</v>
      </c>
      <c r="AZ133" s="72" t="n">
        <v>485.19</v>
      </c>
      <c r="BA133" s="72" t="n">
        <v>589.99</v>
      </c>
      <c r="BB133" s="72" t="n">
        <v>799.59</v>
      </c>
      <c r="BC133" s="72"/>
      <c r="BD133" s="72" t="n">
        <f aca="false">+AK133-BC133</f>
        <v>2359.96</v>
      </c>
      <c r="BE133" s="101"/>
      <c r="BF133" s="72"/>
      <c r="BG133" s="70"/>
      <c r="BH133" s="69"/>
      <c r="BI133" s="70"/>
      <c r="BJ133" s="69"/>
      <c r="BK133" s="70"/>
      <c r="BL133" s="69"/>
      <c r="BM133" s="70"/>
      <c r="BN133" s="69"/>
      <c r="BO133" s="70"/>
    </row>
    <row r="134" customFormat="false" ht="15" hidden="false" customHeight="false" outlineLevel="0" collapsed="false">
      <c r="A134" s="73" t="n">
        <v>73860</v>
      </c>
      <c r="B134" s="69" t="s">
        <v>306</v>
      </c>
      <c r="C134" s="70" t="s">
        <v>307</v>
      </c>
      <c r="D134" s="69" t="n">
        <v>56</v>
      </c>
      <c r="E134" s="70" t="n">
        <v>631</v>
      </c>
      <c r="F134" s="69" t="s">
        <v>2534</v>
      </c>
      <c r="G134" s="70" t="n">
        <v>3</v>
      </c>
      <c r="H134" s="69" t="n">
        <v>18</v>
      </c>
      <c r="I134" s="70" t="s">
        <v>481</v>
      </c>
      <c r="J134" s="69" t="s">
        <v>137</v>
      </c>
      <c r="K134" s="70" t="s">
        <v>2666</v>
      </c>
      <c r="L134" s="69" t="s">
        <v>310</v>
      </c>
      <c r="M134" s="70" t="s">
        <v>556</v>
      </c>
      <c r="N134" s="69" t="s">
        <v>79</v>
      </c>
      <c r="O134" s="70" t="n">
        <v>100</v>
      </c>
      <c r="P134" s="69" t="n">
        <v>100</v>
      </c>
      <c r="Q134" s="70" t="n">
        <v>100</v>
      </c>
      <c r="R134" s="69" t="n">
        <v>25</v>
      </c>
      <c r="S134" s="70" t="n">
        <v>25</v>
      </c>
      <c r="T134" s="69" t="n">
        <v>25</v>
      </c>
      <c r="U134" s="70" t="n">
        <v>25</v>
      </c>
      <c r="V134" s="69" t="n">
        <v>0</v>
      </c>
      <c r="W134" s="70" t="n">
        <v>0</v>
      </c>
      <c r="X134" s="69"/>
      <c r="Y134" s="70" t="s">
        <v>1783</v>
      </c>
      <c r="Z134" s="69" t="s">
        <v>1013</v>
      </c>
      <c r="AA134" s="70" t="s">
        <v>1014</v>
      </c>
      <c r="AB134" s="69"/>
      <c r="AC134" s="70" t="s">
        <v>2667</v>
      </c>
      <c r="AD134" s="69"/>
      <c r="AE134" s="70"/>
      <c r="AF134" s="69" t="n">
        <v>71</v>
      </c>
      <c r="AG134" s="0" t="n">
        <v>710602</v>
      </c>
      <c r="AH134" s="69" t="n">
        <v>202</v>
      </c>
      <c r="AI134" s="0" t="n">
        <v>8888</v>
      </c>
      <c r="AJ134" s="69" t="n">
        <v>8888</v>
      </c>
      <c r="AK134" s="72" t="n">
        <v>279.22</v>
      </c>
      <c r="AL134" s="72"/>
      <c r="AM134" s="72" t="n">
        <v>0</v>
      </c>
      <c r="AN134" s="72" t="n">
        <v>0</v>
      </c>
      <c r="AO134" s="72" t="n">
        <v>0</v>
      </c>
      <c r="AP134" s="72" t="n">
        <v>0</v>
      </c>
      <c r="AQ134" s="72" t="n">
        <v>0</v>
      </c>
      <c r="AR134" s="72" t="n">
        <v>0</v>
      </c>
      <c r="AS134" s="72" t="n">
        <v>0</v>
      </c>
      <c r="AT134" s="72" t="n">
        <v>0</v>
      </c>
      <c r="AU134" s="72" t="n">
        <v>139.61</v>
      </c>
      <c r="AV134" s="72" t="n">
        <v>139.61</v>
      </c>
      <c r="AW134" s="72" t="n">
        <v>0</v>
      </c>
      <c r="AX134" s="72" t="n">
        <v>279.22</v>
      </c>
      <c r="AY134" s="72" t="n">
        <v>0</v>
      </c>
      <c r="AZ134" s="72" t="n">
        <v>0</v>
      </c>
      <c r="BA134" s="72" t="n">
        <v>0</v>
      </c>
      <c r="BB134" s="72" t="n">
        <v>279.22</v>
      </c>
      <c r="BC134" s="72"/>
      <c r="BD134" s="72" t="n">
        <f aca="false">+AK134-BC134</f>
        <v>279.22</v>
      </c>
      <c r="BE134" s="101"/>
      <c r="BF134" s="72"/>
      <c r="BG134" s="70"/>
      <c r="BH134" s="69"/>
      <c r="BI134" s="70"/>
      <c r="BJ134" s="69"/>
      <c r="BK134" s="70"/>
      <c r="BL134" s="69"/>
      <c r="BM134" s="70"/>
      <c r="BN134" s="69"/>
      <c r="BO134" s="70"/>
    </row>
    <row r="135" customFormat="false" ht="15" hidden="false" customHeight="false" outlineLevel="0" collapsed="false">
      <c r="A135" s="73" t="n">
        <v>73861</v>
      </c>
      <c r="B135" s="69" t="s">
        <v>306</v>
      </c>
      <c r="C135" s="70" t="s">
        <v>307</v>
      </c>
      <c r="D135" s="69" t="n">
        <v>56</v>
      </c>
      <c r="E135" s="70" t="n">
        <v>631</v>
      </c>
      <c r="F135" s="69" t="s">
        <v>2534</v>
      </c>
      <c r="G135" s="70" t="n">
        <v>7</v>
      </c>
      <c r="H135" s="69" t="n">
        <v>19</v>
      </c>
      <c r="I135" s="70" t="s">
        <v>281</v>
      </c>
      <c r="J135" s="69" t="s">
        <v>137</v>
      </c>
      <c r="K135" s="70" t="s">
        <v>2666</v>
      </c>
      <c r="L135" s="69" t="s">
        <v>310</v>
      </c>
      <c r="M135" s="70" t="s">
        <v>556</v>
      </c>
      <c r="N135" s="69" t="s">
        <v>79</v>
      </c>
      <c r="O135" s="70" t="n">
        <v>100</v>
      </c>
      <c r="P135" s="69" t="n">
        <v>100</v>
      </c>
      <c r="Q135" s="70" t="n">
        <v>100</v>
      </c>
      <c r="R135" s="69" t="n">
        <v>25</v>
      </c>
      <c r="S135" s="70" t="n">
        <v>25</v>
      </c>
      <c r="T135" s="69" t="n">
        <v>25</v>
      </c>
      <c r="U135" s="70" t="n">
        <v>25</v>
      </c>
      <c r="V135" s="69" t="n">
        <v>0</v>
      </c>
      <c r="W135" s="70" t="n">
        <v>0</v>
      </c>
      <c r="X135" s="69"/>
      <c r="Y135" s="70" t="s">
        <v>1783</v>
      </c>
      <c r="Z135" s="69" t="s">
        <v>1013</v>
      </c>
      <c r="AA135" s="70" t="s">
        <v>1014</v>
      </c>
      <c r="AB135" s="69"/>
      <c r="AC135" s="70" t="s">
        <v>2667</v>
      </c>
      <c r="AD135" s="69"/>
      <c r="AE135" s="70"/>
      <c r="AF135" s="69" t="n">
        <v>71</v>
      </c>
      <c r="AG135" s="0" t="n">
        <v>710203</v>
      </c>
      <c r="AH135" s="69" t="n">
        <v>202</v>
      </c>
      <c r="AI135" s="0" t="n">
        <v>8888</v>
      </c>
      <c r="AJ135" s="69" t="n">
        <v>8888</v>
      </c>
      <c r="AK135" s="72" t="n">
        <v>3111</v>
      </c>
      <c r="AL135" s="72" t="n">
        <v>259.25</v>
      </c>
      <c r="AM135" s="72" t="n">
        <v>259.25</v>
      </c>
      <c r="AN135" s="72" t="n">
        <v>259.25</v>
      </c>
      <c r="AO135" s="72" t="n">
        <v>259.25</v>
      </c>
      <c r="AP135" s="72" t="n">
        <v>259.25</v>
      </c>
      <c r="AQ135" s="72" t="n">
        <v>259.25</v>
      </c>
      <c r="AR135" s="72" t="n">
        <v>259.25</v>
      </c>
      <c r="AS135" s="72" t="n">
        <v>259.25</v>
      </c>
      <c r="AT135" s="72" t="n">
        <v>259.25</v>
      </c>
      <c r="AU135" s="72" t="n">
        <v>259.25</v>
      </c>
      <c r="AV135" s="72" t="n">
        <v>259.25</v>
      </c>
      <c r="AW135" s="72" t="n">
        <v>259.25</v>
      </c>
      <c r="AX135" s="72" t="n">
        <v>3111</v>
      </c>
      <c r="AY135" s="72" t="n">
        <v>777.75</v>
      </c>
      <c r="AZ135" s="72" t="n">
        <v>777.75</v>
      </c>
      <c r="BA135" s="72" t="n">
        <v>777.75</v>
      </c>
      <c r="BB135" s="72" t="n">
        <v>777.75</v>
      </c>
      <c r="BC135" s="72"/>
      <c r="BD135" s="72" t="n">
        <f aca="false">+AK135-BC135</f>
        <v>3111</v>
      </c>
      <c r="BE135" s="101"/>
      <c r="BF135" s="72"/>
      <c r="BG135" s="70"/>
      <c r="BH135" s="69"/>
      <c r="BI135" s="70"/>
      <c r="BJ135" s="69"/>
      <c r="BK135" s="70"/>
      <c r="BL135" s="69"/>
      <c r="BM135" s="70"/>
      <c r="BN135" s="69"/>
      <c r="BO135" s="70"/>
    </row>
    <row r="136" customFormat="false" ht="15" hidden="false" customHeight="false" outlineLevel="0" collapsed="false">
      <c r="A136" s="73" t="n">
        <v>73862</v>
      </c>
      <c r="B136" s="69" t="s">
        <v>306</v>
      </c>
      <c r="C136" s="70" t="s">
        <v>307</v>
      </c>
      <c r="D136" s="69" t="n">
        <v>56</v>
      </c>
      <c r="E136" s="70" t="n">
        <v>631</v>
      </c>
      <c r="F136" s="69" t="s">
        <v>2534</v>
      </c>
      <c r="G136" s="70" t="n">
        <v>7</v>
      </c>
      <c r="H136" s="69" t="n">
        <v>19</v>
      </c>
      <c r="I136" s="70" t="s">
        <v>281</v>
      </c>
      <c r="J136" s="69" t="s">
        <v>137</v>
      </c>
      <c r="K136" s="70" t="s">
        <v>2666</v>
      </c>
      <c r="L136" s="69" t="s">
        <v>310</v>
      </c>
      <c r="M136" s="70" t="s">
        <v>556</v>
      </c>
      <c r="N136" s="69" t="s">
        <v>79</v>
      </c>
      <c r="O136" s="70" t="n">
        <v>100</v>
      </c>
      <c r="P136" s="69" t="n">
        <v>100</v>
      </c>
      <c r="Q136" s="70" t="n">
        <v>100</v>
      </c>
      <c r="R136" s="69" t="n">
        <v>25</v>
      </c>
      <c r="S136" s="70" t="n">
        <v>25</v>
      </c>
      <c r="T136" s="69" t="n">
        <v>25</v>
      </c>
      <c r="U136" s="70" t="n">
        <v>25</v>
      </c>
      <c r="V136" s="69" t="n">
        <v>0</v>
      </c>
      <c r="W136" s="70" t="n">
        <v>0</v>
      </c>
      <c r="X136" s="69"/>
      <c r="Y136" s="70" t="s">
        <v>1783</v>
      </c>
      <c r="Z136" s="69" t="s">
        <v>1013</v>
      </c>
      <c r="AA136" s="70" t="s">
        <v>1014</v>
      </c>
      <c r="AB136" s="69"/>
      <c r="AC136" s="70" t="s">
        <v>2667</v>
      </c>
      <c r="AD136" s="69"/>
      <c r="AE136" s="70"/>
      <c r="AF136" s="69" t="n">
        <v>71</v>
      </c>
      <c r="AG136" s="0" t="n">
        <v>710204</v>
      </c>
      <c r="AH136" s="69" t="n">
        <v>202</v>
      </c>
      <c r="AI136" s="0" t="n">
        <v>8888</v>
      </c>
      <c r="AJ136" s="69" t="n">
        <v>8888</v>
      </c>
      <c r="AK136" s="72" t="n">
        <v>1880</v>
      </c>
      <c r="AL136" s="72" t="n">
        <v>193.333333333333</v>
      </c>
      <c r="AM136" s="72" t="n">
        <v>153.333333333333</v>
      </c>
      <c r="AN136" s="72" t="n">
        <v>153.333333333333</v>
      </c>
      <c r="AO136" s="72" t="n">
        <v>153.333333333333</v>
      </c>
      <c r="AP136" s="72" t="n">
        <v>153.333333333333</v>
      </c>
      <c r="AQ136" s="72" t="n">
        <v>153.333333333333</v>
      </c>
      <c r="AR136" s="72" t="n">
        <v>153.333333333333</v>
      </c>
      <c r="AS136" s="72" t="n">
        <v>153.333333333333</v>
      </c>
      <c r="AT136" s="72" t="n">
        <v>153.333333333333</v>
      </c>
      <c r="AU136" s="72" t="n">
        <v>153.333333333333</v>
      </c>
      <c r="AV136" s="72" t="n">
        <v>153.333333333333</v>
      </c>
      <c r="AW136" s="72" t="n">
        <v>153.333333333333</v>
      </c>
      <c r="AX136" s="72" t="n">
        <v>1880</v>
      </c>
      <c r="AY136" s="72" t="n">
        <v>500</v>
      </c>
      <c r="AZ136" s="72" t="n">
        <v>460</v>
      </c>
      <c r="BA136" s="72" t="n">
        <v>460</v>
      </c>
      <c r="BB136" s="72" t="n">
        <v>460</v>
      </c>
      <c r="BC136" s="72"/>
      <c r="BD136" s="72" t="n">
        <f aca="false">+AK136-BC136</f>
        <v>1880</v>
      </c>
      <c r="BE136" s="101"/>
      <c r="BF136" s="72"/>
      <c r="BG136" s="70"/>
      <c r="BH136" s="69"/>
      <c r="BI136" s="70"/>
      <c r="BJ136" s="69"/>
      <c r="BK136" s="70"/>
      <c r="BL136" s="69"/>
      <c r="BM136" s="70"/>
      <c r="BN136" s="69"/>
      <c r="BO136" s="70"/>
    </row>
    <row r="137" customFormat="false" ht="15" hidden="false" customHeight="false" outlineLevel="0" collapsed="false">
      <c r="A137" s="73" t="n">
        <v>73863</v>
      </c>
      <c r="B137" s="69" t="s">
        <v>306</v>
      </c>
      <c r="C137" s="70" t="s">
        <v>307</v>
      </c>
      <c r="D137" s="69" t="n">
        <v>56</v>
      </c>
      <c r="E137" s="70" t="n">
        <v>631</v>
      </c>
      <c r="F137" s="69" t="s">
        <v>2534</v>
      </c>
      <c r="G137" s="70" t="n">
        <v>7</v>
      </c>
      <c r="H137" s="69" t="n">
        <v>19</v>
      </c>
      <c r="I137" s="70" t="s">
        <v>281</v>
      </c>
      <c r="J137" s="69" t="s">
        <v>137</v>
      </c>
      <c r="K137" s="70" t="s">
        <v>2666</v>
      </c>
      <c r="L137" s="69" t="s">
        <v>310</v>
      </c>
      <c r="M137" s="70" t="s">
        <v>556</v>
      </c>
      <c r="N137" s="69" t="s">
        <v>79</v>
      </c>
      <c r="O137" s="70" t="n">
        <v>100</v>
      </c>
      <c r="P137" s="69" t="n">
        <v>100</v>
      </c>
      <c r="Q137" s="70" t="n">
        <v>100</v>
      </c>
      <c r="R137" s="69" t="n">
        <v>25</v>
      </c>
      <c r="S137" s="70" t="n">
        <v>25</v>
      </c>
      <c r="T137" s="69" t="n">
        <v>25</v>
      </c>
      <c r="U137" s="70" t="n">
        <v>25</v>
      </c>
      <c r="V137" s="69" t="n">
        <v>0</v>
      </c>
      <c r="W137" s="70" t="n">
        <v>0</v>
      </c>
      <c r="X137" s="69"/>
      <c r="Y137" s="70" t="s">
        <v>1783</v>
      </c>
      <c r="Z137" s="69" t="s">
        <v>1013</v>
      </c>
      <c r="AA137" s="70" t="s">
        <v>1014</v>
      </c>
      <c r="AB137" s="69"/>
      <c r="AC137" s="70" t="s">
        <v>2667</v>
      </c>
      <c r="AD137" s="69"/>
      <c r="AE137" s="70"/>
      <c r="AF137" s="69" t="n">
        <v>71</v>
      </c>
      <c r="AG137" s="0" t="n">
        <v>710510</v>
      </c>
      <c r="AH137" s="69" t="n">
        <v>202</v>
      </c>
      <c r="AI137" s="0" t="n">
        <v>8888</v>
      </c>
      <c r="AJ137" s="69" t="n">
        <v>8888</v>
      </c>
      <c r="AK137" s="72" t="n">
        <v>37332</v>
      </c>
      <c r="AL137" s="72" t="n">
        <v>3111</v>
      </c>
      <c r="AM137" s="72" t="n">
        <v>3111</v>
      </c>
      <c r="AN137" s="72" t="n">
        <v>3111</v>
      </c>
      <c r="AO137" s="72" t="n">
        <v>3111</v>
      </c>
      <c r="AP137" s="72" t="n">
        <v>3111</v>
      </c>
      <c r="AQ137" s="72" t="n">
        <v>3111</v>
      </c>
      <c r="AR137" s="72" t="n">
        <v>3111</v>
      </c>
      <c r="AS137" s="72" t="n">
        <v>3111</v>
      </c>
      <c r="AT137" s="72" t="n">
        <v>3111</v>
      </c>
      <c r="AU137" s="72" t="n">
        <v>3111</v>
      </c>
      <c r="AV137" s="72" t="n">
        <v>3111</v>
      </c>
      <c r="AW137" s="72" t="n">
        <v>3111</v>
      </c>
      <c r="AX137" s="72" t="n">
        <v>37332</v>
      </c>
      <c r="AY137" s="72" t="n">
        <v>9333</v>
      </c>
      <c r="AZ137" s="72" t="n">
        <v>9333</v>
      </c>
      <c r="BA137" s="72" t="n">
        <v>9333</v>
      </c>
      <c r="BB137" s="72" t="n">
        <v>9333</v>
      </c>
      <c r="BC137" s="72"/>
      <c r="BD137" s="72" t="n">
        <f aca="false">+AK137-BC137</f>
        <v>37332</v>
      </c>
      <c r="BE137" s="101"/>
      <c r="BF137" s="72"/>
      <c r="BG137" s="70"/>
      <c r="BH137" s="69"/>
      <c r="BI137" s="70"/>
      <c r="BJ137" s="69"/>
      <c r="BK137" s="70"/>
      <c r="BL137" s="69"/>
      <c r="BM137" s="70"/>
      <c r="BN137" s="69"/>
      <c r="BO137" s="70"/>
    </row>
    <row r="138" customFormat="false" ht="15" hidden="false" customHeight="false" outlineLevel="0" collapsed="false">
      <c r="A138" s="73" t="n">
        <v>73864</v>
      </c>
      <c r="B138" s="69" t="s">
        <v>306</v>
      </c>
      <c r="C138" s="70" t="s">
        <v>307</v>
      </c>
      <c r="D138" s="69" t="n">
        <v>56</v>
      </c>
      <c r="E138" s="70" t="n">
        <v>631</v>
      </c>
      <c r="F138" s="69" t="s">
        <v>2534</v>
      </c>
      <c r="G138" s="70" t="n">
        <v>7</v>
      </c>
      <c r="H138" s="69" t="n">
        <v>19</v>
      </c>
      <c r="I138" s="70" t="s">
        <v>281</v>
      </c>
      <c r="J138" s="69" t="s">
        <v>137</v>
      </c>
      <c r="K138" s="70" t="s">
        <v>2666</v>
      </c>
      <c r="L138" s="69" t="s">
        <v>310</v>
      </c>
      <c r="M138" s="70" t="s">
        <v>556</v>
      </c>
      <c r="N138" s="69" t="s">
        <v>79</v>
      </c>
      <c r="O138" s="70" t="n">
        <v>100</v>
      </c>
      <c r="P138" s="69" t="n">
        <v>100</v>
      </c>
      <c r="Q138" s="70" t="n">
        <v>100</v>
      </c>
      <c r="R138" s="69" t="n">
        <v>25</v>
      </c>
      <c r="S138" s="70" t="n">
        <v>25</v>
      </c>
      <c r="T138" s="69" t="n">
        <v>25</v>
      </c>
      <c r="U138" s="70" t="n">
        <v>25</v>
      </c>
      <c r="V138" s="69" t="n">
        <v>0</v>
      </c>
      <c r="W138" s="70" t="n">
        <v>0</v>
      </c>
      <c r="X138" s="69"/>
      <c r="Y138" s="70" t="s">
        <v>1783</v>
      </c>
      <c r="Z138" s="69" t="s">
        <v>1013</v>
      </c>
      <c r="AA138" s="70" t="s">
        <v>1014</v>
      </c>
      <c r="AB138" s="69"/>
      <c r="AC138" s="70" t="s">
        <v>2667</v>
      </c>
      <c r="AD138" s="69"/>
      <c r="AE138" s="70"/>
      <c r="AF138" s="69" t="n">
        <v>71</v>
      </c>
      <c r="AG138" s="0" t="n">
        <v>710601</v>
      </c>
      <c r="AH138" s="69" t="n">
        <v>202</v>
      </c>
      <c r="AI138" s="0" t="n">
        <v>8888</v>
      </c>
      <c r="AJ138" s="69" t="n">
        <v>8888</v>
      </c>
      <c r="AK138" s="72" t="n">
        <v>3602.64</v>
      </c>
      <c r="AL138" s="72" t="n">
        <v>300.22</v>
      </c>
      <c r="AM138" s="72" t="n">
        <v>300.22</v>
      </c>
      <c r="AN138" s="72" t="n">
        <v>300.22</v>
      </c>
      <c r="AO138" s="72" t="n">
        <v>300.22</v>
      </c>
      <c r="AP138" s="72" t="n">
        <v>300.22</v>
      </c>
      <c r="AQ138" s="72" t="n">
        <v>300.22</v>
      </c>
      <c r="AR138" s="72" t="n">
        <v>300.22</v>
      </c>
      <c r="AS138" s="72" t="n">
        <v>300.22</v>
      </c>
      <c r="AT138" s="72" t="n">
        <v>300.22</v>
      </c>
      <c r="AU138" s="72" t="n">
        <v>300.22</v>
      </c>
      <c r="AV138" s="72" t="n">
        <v>300.22</v>
      </c>
      <c r="AW138" s="72" t="n">
        <v>300.22</v>
      </c>
      <c r="AX138" s="72" t="n">
        <v>3602.64</v>
      </c>
      <c r="AY138" s="72" t="n">
        <v>900.66</v>
      </c>
      <c r="AZ138" s="72" t="n">
        <v>900.66</v>
      </c>
      <c r="BA138" s="72" t="n">
        <v>900.66</v>
      </c>
      <c r="BB138" s="72" t="n">
        <v>900.66</v>
      </c>
      <c r="BC138" s="72"/>
      <c r="BD138" s="72" t="n">
        <f aca="false">+AK138-BC138</f>
        <v>3602.64</v>
      </c>
      <c r="BE138" s="101"/>
      <c r="BF138" s="72"/>
      <c r="BG138" s="70"/>
      <c r="BH138" s="69"/>
      <c r="BI138" s="70"/>
      <c r="BJ138" s="69"/>
      <c r="BK138" s="70"/>
      <c r="BL138" s="69"/>
      <c r="BM138" s="70"/>
      <c r="BN138" s="69"/>
      <c r="BO138" s="70"/>
    </row>
    <row r="139" customFormat="false" ht="15" hidden="false" customHeight="false" outlineLevel="0" collapsed="false">
      <c r="A139" s="73" t="n">
        <v>73865</v>
      </c>
      <c r="B139" s="69" t="s">
        <v>306</v>
      </c>
      <c r="C139" s="70" t="s">
        <v>307</v>
      </c>
      <c r="D139" s="69" t="n">
        <v>56</v>
      </c>
      <c r="E139" s="70" t="n">
        <v>631</v>
      </c>
      <c r="F139" s="69" t="s">
        <v>2534</v>
      </c>
      <c r="G139" s="70" t="n">
        <v>7</v>
      </c>
      <c r="H139" s="69" t="n">
        <v>19</v>
      </c>
      <c r="I139" s="70" t="s">
        <v>281</v>
      </c>
      <c r="J139" s="69" t="s">
        <v>137</v>
      </c>
      <c r="K139" s="70" t="s">
        <v>2666</v>
      </c>
      <c r="L139" s="69" t="s">
        <v>310</v>
      </c>
      <c r="M139" s="70" t="s">
        <v>556</v>
      </c>
      <c r="N139" s="69" t="s">
        <v>79</v>
      </c>
      <c r="O139" s="70" t="n">
        <v>100</v>
      </c>
      <c r="P139" s="69" t="n">
        <v>100</v>
      </c>
      <c r="Q139" s="70" t="n">
        <v>100</v>
      </c>
      <c r="R139" s="69" t="n">
        <v>25</v>
      </c>
      <c r="S139" s="70" t="n">
        <v>25</v>
      </c>
      <c r="T139" s="69" t="n">
        <v>25</v>
      </c>
      <c r="U139" s="70" t="n">
        <v>25</v>
      </c>
      <c r="V139" s="69" t="n">
        <v>0</v>
      </c>
      <c r="W139" s="70" t="n">
        <v>0</v>
      </c>
      <c r="X139" s="69"/>
      <c r="Y139" s="70" t="s">
        <v>1783</v>
      </c>
      <c r="Z139" s="69" t="s">
        <v>1013</v>
      </c>
      <c r="AA139" s="70" t="s">
        <v>1014</v>
      </c>
      <c r="AB139" s="69"/>
      <c r="AC139" s="70" t="s">
        <v>2667</v>
      </c>
      <c r="AD139" s="69"/>
      <c r="AE139" s="70"/>
      <c r="AF139" s="69" t="n">
        <v>71</v>
      </c>
      <c r="AG139" s="0" t="n">
        <v>710602</v>
      </c>
      <c r="AH139" s="69" t="n">
        <v>202</v>
      </c>
      <c r="AI139" s="0" t="n">
        <v>8888</v>
      </c>
      <c r="AJ139" s="69" t="n">
        <v>8888</v>
      </c>
      <c r="AK139" s="72" t="n">
        <v>2963.11</v>
      </c>
      <c r="AL139" s="72"/>
      <c r="AM139" s="72" t="n">
        <v>112.46</v>
      </c>
      <c r="AN139" s="72" t="n">
        <v>259.15</v>
      </c>
      <c r="AO139" s="72" t="n">
        <v>259.15</v>
      </c>
      <c r="AP139" s="72" t="n">
        <v>259.15</v>
      </c>
      <c r="AQ139" s="72" t="n">
        <v>259.15</v>
      </c>
      <c r="AR139" s="72" t="n">
        <v>259.15</v>
      </c>
      <c r="AS139" s="72" t="n">
        <v>259.15</v>
      </c>
      <c r="AT139" s="72" t="n">
        <v>259.15</v>
      </c>
      <c r="AU139" s="72" t="n">
        <v>259.15</v>
      </c>
      <c r="AV139" s="72" t="n">
        <v>259.15</v>
      </c>
      <c r="AW139" s="72" t="n">
        <v>518.3</v>
      </c>
      <c r="AX139" s="72" t="n">
        <v>2963.11</v>
      </c>
      <c r="AY139" s="72" t="n">
        <v>371.61</v>
      </c>
      <c r="AZ139" s="72" t="n">
        <v>777.45</v>
      </c>
      <c r="BA139" s="72" t="n">
        <v>777.45</v>
      </c>
      <c r="BB139" s="72" t="n">
        <v>1036.6</v>
      </c>
      <c r="BC139" s="72"/>
      <c r="BD139" s="72" t="n">
        <f aca="false">+AK139-BC139</f>
        <v>2963.11</v>
      </c>
      <c r="BE139" s="101"/>
      <c r="BF139" s="72"/>
      <c r="BG139" s="70"/>
      <c r="BH139" s="69"/>
      <c r="BI139" s="70"/>
      <c r="BJ139" s="69"/>
      <c r="BK139" s="70"/>
      <c r="BL139" s="69"/>
      <c r="BM139" s="70"/>
      <c r="BN139" s="69"/>
      <c r="BO139" s="70"/>
    </row>
    <row r="140" customFormat="false" ht="15" hidden="false" customHeight="false" outlineLevel="0" collapsed="false">
      <c r="A140" s="73" t="n">
        <v>73866</v>
      </c>
      <c r="B140" s="69" t="s">
        <v>306</v>
      </c>
      <c r="C140" s="70" t="s">
        <v>307</v>
      </c>
      <c r="D140" s="69" t="n">
        <v>56</v>
      </c>
      <c r="E140" s="70" t="n">
        <v>631</v>
      </c>
      <c r="F140" s="69" t="s">
        <v>2534</v>
      </c>
      <c r="G140" s="70" t="n">
        <v>1</v>
      </c>
      <c r="H140" s="69" t="n">
        <v>4</v>
      </c>
      <c r="I140" s="70" t="s">
        <v>498</v>
      </c>
      <c r="J140" s="69" t="s">
        <v>137</v>
      </c>
      <c r="K140" s="70" t="s">
        <v>2666</v>
      </c>
      <c r="L140" s="69" t="s">
        <v>310</v>
      </c>
      <c r="M140" s="70" t="s">
        <v>556</v>
      </c>
      <c r="N140" s="69" t="s">
        <v>79</v>
      </c>
      <c r="O140" s="70" t="n">
        <v>100</v>
      </c>
      <c r="P140" s="69" t="n">
        <v>100</v>
      </c>
      <c r="Q140" s="70" t="n">
        <v>100</v>
      </c>
      <c r="R140" s="69" t="n">
        <v>25</v>
      </c>
      <c r="S140" s="70" t="n">
        <v>25</v>
      </c>
      <c r="T140" s="69" t="n">
        <v>25</v>
      </c>
      <c r="U140" s="70" t="n">
        <v>25</v>
      </c>
      <c r="V140" s="69" t="n">
        <v>0</v>
      </c>
      <c r="W140" s="70" t="n">
        <v>0</v>
      </c>
      <c r="X140" s="69"/>
      <c r="Y140" s="70" t="s">
        <v>1783</v>
      </c>
      <c r="Z140" s="69" t="s">
        <v>1013</v>
      </c>
      <c r="AA140" s="70" t="s">
        <v>1014</v>
      </c>
      <c r="AB140" s="69"/>
      <c r="AC140" s="70" t="s">
        <v>2667</v>
      </c>
      <c r="AD140" s="69"/>
      <c r="AE140" s="70"/>
      <c r="AF140" s="69" t="n">
        <v>71</v>
      </c>
      <c r="AG140" s="0" t="n">
        <v>710203</v>
      </c>
      <c r="AH140" s="69" t="n">
        <v>202</v>
      </c>
      <c r="AI140" s="0" t="n">
        <v>8888</v>
      </c>
      <c r="AJ140" s="69" t="n">
        <v>8888</v>
      </c>
      <c r="AK140" s="72" t="n">
        <v>2302.17</v>
      </c>
      <c r="AL140" s="72" t="n">
        <v>117.53</v>
      </c>
      <c r="AM140" s="72" t="n">
        <v>124.33</v>
      </c>
      <c r="AN140" s="72" t="n">
        <v>124.33</v>
      </c>
      <c r="AO140" s="72" t="n">
        <v>0</v>
      </c>
      <c r="AP140" s="72" t="n">
        <v>248.66</v>
      </c>
      <c r="AQ140" s="72" t="n">
        <v>0</v>
      </c>
      <c r="AR140" s="72" t="n">
        <v>124.33</v>
      </c>
      <c r="AS140" s="72" t="n">
        <v>248.66</v>
      </c>
      <c r="AT140" s="72" t="n">
        <v>124.33</v>
      </c>
      <c r="AU140" s="72" t="n">
        <v>124.33</v>
      </c>
      <c r="AV140" s="72" t="n">
        <v>1065.67</v>
      </c>
      <c r="AW140" s="72" t="n">
        <v>0</v>
      </c>
      <c r="AX140" s="72" t="n">
        <v>2302.17</v>
      </c>
      <c r="AY140" s="72" t="n">
        <v>366.19</v>
      </c>
      <c r="AZ140" s="72" t="n">
        <v>248.66</v>
      </c>
      <c r="BA140" s="72" t="n">
        <v>497.32</v>
      </c>
      <c r="BB140" s="72" t="n">
        <v>1190</v>
      </c>
      <c r="BC140" s="72"/>
      <c r="BD140" s="72" t="n">
        <f aca="false">+AK140-BC140</f>
        <v>2302.17</v>
      </c>
      <c r="BE140" s="101"/>
      <c r="BF140" s="72"/>
      <c r="BG140" s="70"/>
      <c r="BH140" s="69"/>
      <c r="BI140" s="70"/>
      <c r="BJ140" s="69"/>
      <c r="BK140" s="70"/>
      <c r="BL140" s="69"/>
      <c r="BM140" s="70"/>
      <c r="BN140" s="69"/>
      <c r="BO140" s="70"/>
    </row>
    <row r="141" customFormat="false" ht="15" hidden="false" customHeight="false" outlineLevel="0" collapsed="false">
      <c r="A141" s="73" t="n">
        <v>73867</v>
      </c>
      <c r="B141" s="69" t="s">
        <v>306</v>
      </c>
      <c r="C141" s="70" t="s">
        <v>307</v>
      </c>
      <c r="D141" s="69" t="n">
        <v>56</v>
      </c>
      <c r="E141" s="70" t="n">
        <v>631</v>
      </c>
      <c r="F141" s="69" t="s">
        <v>2534</v>
      </c>
      <c r="G141" s="70" t="n">
        <v>1</v>
      </c>
      <c r="H141" s="69" t="n">
        <v>4</v>
      </c>
      <c r="I141" s="70" t="s">
        <v>498</v>
      </c>
      <c r="J141" s="69" t="s">
        <v>137</v>
      </c>
      <c r="K141" s="70" t="s">
        <v>2666</v>
      </c>
      <c r="L141" s="69" t="s">
        <v>310</v>
      </c>
      <c r="M141" s="70" t="s">
        <v>556</v>
      </c>
      <c r="N141" s="69" t="s">
        <v>79</v>
      </c>
      <c r="O141" s="70" t="n">
        <v>100</v>
      </c>
      <c r="P141" s="69" t="n">
        <v>100</v>
      </c>
      <c r="Q141" s="70" t="n">
        <v>100</v>
      </c>
      <c r="R141" s="69" t="n">
        <v>25</v>
      </c>
      <c r="S141" s="70" t="n">
        <v>25</v>
      </c>
      <c r="T141" s="69" t="n">
        <v>25</v>
      </c>
      <c r="U141" s="70" t="n">
        <v>25</v>
      </c>
      <c r="V141" s="69" t="n">
        <v>0</v>
      </c>
      <c r="W141" s="70" t="n">
        <v>0</v>
      </c>
      <c r="X141" s="69"/>
      <c r="Y141" s="70" t="s">
        <v>1783</v>
      </c>
      <c r="Z141" s="69" t="s">
        <v>1013</v>
      </c>
      <c r="AA141" s="70" t="s">
        <v>1014</v>
      </c>
      <c r="AB141" s="69"/>
      <c r="AC141" s="70" t="s">
        <v>2667</v>
      </c>
      <c r="AD141" s="69"/>
      <c r="AE141" s="70"/>
      <c r="AF141" s="69" t="n">
        <v>71</v>
      </c>
      <c r="AG141" s="0" t="n">
        <v>710204</v>
      </c>
      <c r="AH141" s="69" t="n">
        <v>202</v>
      </c>
      <c r="AI141" s="0" t="n">
        <v>8888</v>
      </c>
      <c r="AJ141" s="69" t="n">
        <v>8888</v>
      </c>
      <c r="AK141" s="72" t="n">
        <v>1410.32</v>
      </c>
      <c r="AL141" s="72" t="n">
        <v>74.42</v>
      </c>
      <c r="AM141" s="72" t="n">
        <v>78.34</v>
      </c>
      <c r="AN141" s="72" t="n">
        <v>78.34</v>
      </c>
      <c r="AO141" s="72" t="n">
        <v>0</v>
      </c>
      <c r="AP141" s="72" t="n">
        <v>156.68</v>
      </c>
      <c r="AQ141" s="72" t="n">
        <v>0</v>
      </c>
      <c r="AR141" s="72" t="n">
        <v>78.34</v>
      </c>
      <c r="AS141" s="72" t="n">
        <v>630.84</v>
      </c>
      <c r="AT141" s="72" t="n">
        <v>78.34</v>
      </c>
      <c r="AU141" s="72" t="n">
        <v>78.34</v>
      </c>
      <c r="AV141" s="72" t="n">
        <v>78.34</v>
      </c>
      <c r="AW141" s="72" t="n">
        <v>78.34</v>
      </c>
      <c r="AX141" s="72" t="n">
        <v>1410.32</v>
      </c>
      <c r="AY141" s="72" t="n">
        <v>231.1</v>
      </c>
      <c r="AZ141" s="72" t="n">
        <v>156.68</v>
      </c>
      <c r="BA141" s="72" t="n">
        <v>787.52</v>
      </c>
      <c r="BB141" s="72" t="n">
        <v>235.02</v>
      </c>
      <c r="BC141" s="72"/>
      <c r="BD141" s="72" t="n">
        <f aca="false">+AK141-BC141</f>
        <v>1410.32</v>
      </c>
      <c r="BE141" s="101"/>
      <c r="BF141" s="72"/>
      <c r="BG141" s="70"/>
      <c r="BH141" s="69"/>
      <c r="BI141" s="70"/>
      <c r="BJ141" s="69"/>
      <c r="BK141" s="70"/>
      <c r="BL141" s="69"/>
      <c r="BM141" s="70"/>
      <c r="BN141" s="69"/>
      <c r="BO141" s="70"/>
    </row>
    <row r="142" customFormat="false" ht="15" hidden="false" customHeight="false" outlineLevel="0" collapsed="false">
      <c r="A142" s="73" t="n">
        <v>73868</v>
      </c>
      <c r="B142" s="69" t="s">
        <v>306</v>
      </c>
      <c r="C142" s="70" t="s">
        <v>307</v>
      </c>
      <c r="D142" s="69" t="n">
        <v>56</v>
      </c>
      <c r="E142" s="70" t="n">
        <v>631</v>
      </c>
      <c r="F142" s="69" t="s">
        <v>2534</v>
      </c>
      <c r="G142" s="70" t="n">
        <v>1</v>
      </c>
      <c r="H142" s="69" t="n">
        <v>4</v>
      </c>
      <c r="I142" s="70" t="s">
        <v>498</v>
      </c>
      <c r="J142" s="69" t="s">
        <v>137</v>
      </c>
      <c r="K142" s="70" t="s">
        <v>2666</v>
      </c>
      <c r="L142" s="69" t="s">
        <v>310</v>
      </c>
      <c r="M142" s="70" t="s">
        <v>556</v>
      </c>
      <c r="N142" s="69" t="s">
        <v>79</v>
      </c>
      <c r="O142" s="70" t="n">
        <v>100</v>
      </c>
      <c r="P142" s="69" t="n">
        <v>100</v>
      </c>
      <c r="Q142" s="70" t="n">
        <v>100</v>
      </c>
      <c r="R142" s="69" t="n">
        <v>25</v>
      </c>
      <c r="S142" s="70" t="n">
        <v>25</v>
      </c>
      <c r="T142" s="69" t="n">
        <v>25</v>
      </c>
      <c r="U142" s="70" t="n">
        <v>25</v>
      </c>
      <c r="V142" s="69" t="n">
        <v>0</v>
      </c>
      <c r="W142" s="70" t="n">
        <v>0</v>
      </c>
      <c r="X142" s="69"/>
      <c r="Y142" s="70" t="s">
        <v>1783</v>
      </c>
      <c r="Z142" s="69" t="s">
        <v>1013</v>
      </c>
      <c r="AA142" s="70" t="s">
        <v>1014</v>
      </c>
      <c r="AB142" s="69"/>
      <c r="AC142" s="70" t="s">
        <v>2667</v>
      </c>
      <c r="AD142" s="69"/>
      <c r="AE142" s="70"/>
      <c r="AF142" s="69" t="n">
        <v>71</v>
      </c>
      <c r="AG142" s="0" t="n">
        <v>710510</v>
      </c>
      <c r="AH142" s="69" t="n">
        <v>202</v>
      </c>
      <c r="AI142" s="0" t="n">
        <v>8888</v>
      </c>
      <c r="AJ142" s="69" t="n">
        <v>8888</v>
      </c>
      <c r="AK142" s="72" t="n">
        <v>27626.3</v>
      </c>
      <c r="AL142" s="72" t="n">
        <v>2227.3</v>
      </c>
      <c r="AM142" s="72" t="n">
        <v>2309</v>
      </c>
      <c r="AN142" s="72" t="n">
        <v>2309</v>
      </c>
      <c r="AO142" s="72" t="n">
        <v>2309</v>
      </c>
      <c r="AP142" s="72" t="n">
        <v>2316.43</v>
      </c>
      <c r="AQ142" s="72" t="n">
        <v>2316.43</v>
      </c>
      <c r="AR142" s="72" t="n">
        <v>2316.43</v>
      </c>
      <c r="AS142" s="72" t="n">
        <v>2316.43</v>
      </c>
      <c r="AT142" s="72" t="n">
        <v>2316.43</v>
      </c>
      <c r="AU142" s="72" t="n">
        <v>2316.43</v>
      </c>
      <c r="AV142" s="72" t="n">
        <v>2316.43</v>
      </c>
      <c r="AW142" s="72" t="n">
        <v>2256.99</v>
      </c>
      <c r="AX142" s="72" t="n">
        <v>27626.3</v>
      </c>
      <c r="AY142" s="72" t="n">
        <v>6845.3</v>
      </c>
      <c r="AZ142" s="72" t="n">
        <v>6941.86</v>
      </c>
      <c r="BA142" s="72" t="n">
        <v>6949.29</v>
      </c>
      <c r="BB142" s="72" t="n">
        <v>6889.85</v>
      </c>
      <c r="BC142" s="72"/>
      <c r="BD142" s="72" t="n">
        <f aca="false">+AK142-BC142</f>
        <v>27626.3</v>
      </c>
      <c r="BE142" s="101"/>
      <c r="BF142" s="72"/>
      <c r="BG142" s="70"/>
      <c r="BH142" s="69"/>
      <c r="BI142" s="70"/>
      <c r="BJ142" s="69"/>
      <c r="BK142" s="70"/>
      <c r="BL142" s="69"/>
      <c r="BM142" s="70"/>
      <c r="BN142" s="69"/>
      <c r="BO142" s="70"/>
    </row>
    <row r="143" customFormat="false" ht="15" hidden="false" customHeight="false" outlineLevel="0" collapsed="false">
      <c r="A143" s="73" t="n">
        <v>73869</v>
      </c>
      <c r="B143" s="69" t="s">
        <v>306</v>
      </c>
      <c r="C143" s="70" t="s">
        <v>307</v>
      </c>
      <c r="D143" s="69" t="n">
        <v>56</v>
      </c>
      <c r="E143" s="70" t="n">
        <v>631</v>
      </c>
      <c r="F143" s="69" t="s">
        <v>2534</v>
      </c>
      <c r="G143" s="70" t="n">
        <v>1</v>
      </c>
      <c r="H143" s="69" t="n">
        <v>4</v>
      </c>
      <c r="I143" s="70" t="s">
        <v>498</v>
      </c>
      <c r="J143" s="69" t="s">
        <v>137</v>
      </c>
      <c r="K143" s="70" t="s">
        <v>2666</v>
      </c>
      <c r="L143" s="69" t="s">
        <v>310</v>
      </c>
      <c r="M143" s="70" t="s">
        <v>556</v>
      </c>
      <c r="N143" s="69" t="s">
        <v>79</v>
      </c>
      <c r="O143" s="70" t="n">
        <v>100</v>
      </c>
      <c r="P143" s="69" t="n">
        <v>100</v>
      </c>
      <c r="Q143" s="70" t="n">
        <v>100</v>
      </c>
      <c r="R143" s="69" t="n">
        <v>25</v>
      </c>
      <c r="S143" s="70" t="n">
        <v>25</v>
      </c>
      <c r="T143" s="69" t="n">
        <v>25</v>
      </c>
      <c r="U143" s="70" t="n">
        <v>25</v>
      </c>
      <c r="V143" s="69" t="n">
        <v>0</v>
      </c>
      <c r="W143" s="70" t="n">
        <v>0</v>
      </c>
      <c r="X143" s="69"/>
      <c r="Y143" s="70" t="s">
        <v>1783</v>
      </c>
      <c r="Z143" s="69" t="s">
        <v>1013</v>
      </c>
      <c r="AA143" s="70" t="s">
        <v>1014</v>
      </c>
      <c r="AB143" s="69"/>
      <c r="AC143" s="70" t="s">
        <v>2667</v>
      </c>
      <c r="AD143" s="69"/>
      <c r="AE143" s="70"/>
      <c r="AF143" s="69" t="n">
        <v>71</v>
      </c>
      <c r="AG143" s="0" t="n">
        <v>710601</v>
      </c>
      <c r="AH143" s="69" t="n">
        <v>202</v>
      </c>
      <c r="AI143" s="0" t="n">
        <v>8888</v>
      </c>
      <c r="AJ143" s="69" t="n">
        <v>8888</v>
      </c>
      <c r="AK143" s="72" t="n">
        <v>2666.19</v>
      </c>
      <c r="AL143" s="72" t="n">
        <v>214.95</v>
      </c>
      <c r="AM143" s="72" t="n">
        <v>222.84</v>
      </c>
      <c r="AN143" s="72" t="n">
        <v>222.84</v>
      </c>
      <c r="AO143" s="72" t="n">
        <v>222.84</v>
      </c>
      <c r="AP143" s="72" t="n">
        <v>222.84</v>
      </c>
      <c r="AQ143" s="72" t="n">
        <v>222.84</v>
      </c>
      <c r="AR143" s="72" t="n">
        <v>222.84</v>
      </c>
      <c r="AS143" s="72" t="n">
        <v>222.84</v>
      </c>
      <c r="AT143" s="72" t="n">
        <v>222.84</v>
      </c>
      <c r="AU143" s="72" t="n">
        <v>222.84</v>
      </c>
      <c r="AV143" s="72" t="n">
        <v>222.84</v>
      </c>
      <c r="AW143" s="72" t="n">
        <v>222.84</v>
      </c>
      <c r="AX143" s="72" t="n">
        <v>2666.19</v>
      </c>
      <c r="AY143" s="72" t="n">
        <v>660.63</v>
      </c>
      <c r="AZ143" s="72" t="n">
        <v>668.52</v>
      </c>
      <c r="BA143" s="72" t="n">
        <v>668.52</v>
      </c>
      <c r="BB143" s="72" t="n">
        <v>668.52</v>
      </c>
      <c r="BC143" s="72"/>
      <c r="BD143" s="72" t="n">
        <f aca="false">+AK143-BC143</f>
        <v>2666.19</v>
      </c>
      <c r="BE143" s="101"/>
      <c r="BF143" s="72"/>
      <c r="BG143" s="70"/>
      <c r="BH143" s="69"/>
      <c r="BI143" s="70"/>
      <c r="BJ143" s="69"/>
      <c r="BK143" s="70"/>
      <c r="BL143" s="69"/>
      <c r="BM143" s="70"/>
      <c r="BN143" s="69"/>
      <c r="BO143" s="70"/>
    </row>
    <row r="144" customFormat="false" ht="15" hidden="false" customHeight="false" outlineLevel="0" collapsed="false">
      <c r="A144" s="73" t="n">
        <v>73870</v>
      </c>
      <c r="B144" s="69" t="s">
        <v>306</v>
      </c>
      <c r="C144" s="70" t="s">
        <v>307</v>
      </c>
      <c r="D144" s="69" t="n">
        <v>56</v>
      </c>
      <c r="E144" s="70" t="n">
        <v>631</v>
      </c>
      <c r="F144" s="69" t="s">
        <v>2534</v>
      </c>
      <c r="G144" s="70" t="n">
        <v>1</v>
      </c>
      <c r="H144" s="69" t="n">
        <v>4</v>
      </c>
      <c r="I144" s="70" t="s">
        <v>498</v>
      </c>
      <c r="J144" s="69" t="s">
        <v>137</v>
      </c>
      <c r="K144" s="70" t="s">
        <v>2666</v>
      </c>
      <c r="L144" s="69" t="s">
        <v>310</v>
      </c>
      <c r="M144" s="70" t="s">
        <v>556</v>
      </c>
      <c r="N144" s="69" t="s">
        <v>79</v>
      </c>
      <c r="O144" s="70" t="n">
        <v>100</v>
      </c>
      <c r="P144" s="69" t="n">
        <v>100</v>
      </c>
      <c r="Q144" s="70" t="n">
        <v>100</v>
      </c>
      <c r="R144" s="69" t="n">
        <v>25</v>
      </c>
      <c r="S144" s="70" t="n">
        <v>25</v>
      </c>
      <c r="T144" s="69" t="n">
        <v>25</v>
      </c>
      <c r="U144" s="70" t="n">
        <v>25</v>
      </c>
      <c r="V144" s="69" t="n">
        <v>0</v>
      </c>
      <c r="W144" s="70" t="n">
        <v>0</v>
      </c>
      <c r="X144" s="69"/>
      <c r="Y144" s="70" t="s">
        <v>1783</v>
      </c>
      <c r="Z144" s="69" t="s">
        <v>1013</v>
      </c>
      <c r="AA144" s="70" t="s">
        <v>1014</v>
      </c>
      <c r="AB144" s="69"/>
      <c r="AC144" s="70" t="s">
        <v>2667</v>
      </c>
      <c r="AD144" s="69"/>
      <c r="AE144" s="70"/>
      <c r="AF144" s="69" t="n">
        <v>71</v>
      </c>
      <c r="AG144" s="0" t="n">
        <v>710602</v>
      </c>
      <c r="AH144" s="69" t="n">
        <v>202</v>
      </c>
      <c r="AI144" s="0" t="n">
        <v>8888</v>
      </c>
      <c r="AJ144" s="69" t="n">
        <v>8888</v>
      </c>
      <c r="AK144" s="72" t="n">
        <v>1491.48</v>
      </c>
      <c r="AL144" s="72"/>
      <c r="AM144" s="72" t="n">
        <v>124.29</v>
      </c>
      <c r="AN144" s="72" t="n">
        <v>124.29</v>
      </c>
      <c r="AO144" s="72" t="n">
        <v>124.29</v>
      </c>
      <c r="AP144" s="72" t="n">
        <v>124.29</v>
      </c>
      <c r="AQ144" s="72" t="n">
        <v>124.29</v>
      </c>
      <c r="AR144" s="72" t="n">
        <v>124.29</v>
      </c>
      <c r="AS144" s="72" t="n">
        <v>124.29</v>
      </c>
      <c r="AT144" s="72" t="n">
        <v>124.29</v>
      </c>
      <c r="AU144" s="72" t="n">
        <v>124.29</v>
      </c>
      <c r="AV144" s="72" t="n">
        <v>124.29</v>
      </c>
      <c r="AW144" s="72" t="n">
        <v>248.58</v>
      </c>
      <c r="AX144" s="72" t="n">
        <v>1491.48</v>
      </c>
      <c r="AY144" s="72" t="n">
        <v>248.58</v>
      </c>
      <c r="AZ144" s="72" t="n">
        <v>372.87</v>
      </c>
      <c r="BA144" s="72" t="n">
        <v>372.87</v>
      </c>
      <c r="BB144" s="72" t="n">
        <v>497.16</v>
      </c>
      <c r="BC144" s="72"/>
      <c r="BD144" s="72" t="n">
        <f aca="false">+AK144-BC144</f>
        <v>1491.48</v>
      </c>
      <c r="BE144" s="101"/>
      <c r="BF144" s="72"/>
      <c r="BG144" s="70"/>
      <c r="BH144" s="69"/>
      <c r="BI144" s="70"/>
      <c r="BJ144" s="69"/>
      <c r="BK144" s="70"/>
      <c r="BL144" s="69"/>
      <c r="BM144" s="70"/>
      <c r="BN144" s="69"/>
      <c r="BO144" s="70"/>
    </row>
    <row r="145" customFormat="false" ht="15" hidden="false" customHeight="false" outlineLevel="0" collapsed="false">
      <c r="A145" s="73" t="n">
        <v>73871</v>
      </c>
      <c r="B145" s="69" t="s">
        <v>306</v>
      </c>
      <c r="C145" s="70" t="s">
        <v>307</v>
      </c>
      <c r="D145" s="69" t="n">
        <v>56</v>
      </c>
      <c r="E145" s="70" t="n">
        <v>631</v>
      </c>
      <c r="F145" s="69" t="s">
        <v>2534</v>
      </c>
      <c r="G145" s="70" t="n">
        <v>7</v>
      </c>
      <c r="H145" s="69" t="n">
        <v>7</v>
      </c>
      <c r="I145" s="70" t="s">
        <v>972</v>
      </c>
      <c r="J145" s="69" t="s">
        <v>137</v>
      </c>
      <c r="K145" s="70" t="s">
        <v>2666</v>
      </c>
      <c r="L145" s="69" t="s">
        <v>310</v>
      </c>
      <c r="M145" s="70" t="s">
        <v>556</v>
      </c>
      <c r="N145" s="69" t="s">
        <v>79</v>
      </c>
      <c r="O145" s="70" t="n">
        <v>100</v>
      </c>
      <c r="P145" s="69" t="n">
        <v>100</v>
      </c>
      <c r="Q145" s="70" t="n">
        <v>100</v>
      </c>
      <c r="R145" s="69" t="n">
        <v>25</v>
      </c>
      <c r="S145" s="70" t="n">
        <v>25</v>
      </c>
      <c r="T145" s="69" t="n">
        <v>25</v>
      </c>
      <c r="U145" s="70" t="n">
        <v>25</v>
      </c>
      <c r="V145" s="69" t="n">
        <v>0</v>
      </c>
      <c r="W145" s="70" t="n">
        <v>0</v>
      </c>
      <c r="X145" s="69"/>
      <c r="Y145" s="70" t="s">
        <v>1783</v>
      </c>
      <c r="Z145" s="69" t="s">
        <v>1013</v>
      </c>
      <c r="AA145" s="70" t="s">
        <v>1014</v>
      </c>
      <c r="AB145" s="69"/>
      <c r="AC145" s="70" t="s">
        <v>2667</v>
      </c>
      <c r="AD145" s="69"/>
      <c r="AE145" s="70"/>
      <c r="AF145" s="69" t="n">
        <v>71</v>
      </c>
      <c r="AG145" s="0" t="n">
        <v>710203</v>
      </c>
      <c r="AH145" s="69" t="n">
        <v>202</v>
      </c>
      <c r="AI145" s="0" t="n">
        <v>8888</v>
      </c>
      <c r="AJ145" s="69" t="n">
        <v>8888</v>
      </c>
      <c r="AK145" s="72" t="n">
        <v>4339</v>
      </c>
      <c r="AL145" s="72" t="n">
        <v>361.583333333333</v>
      </c>
      <c r="AM145" s="72" t="n">
        <v>361.583333333333</v>
      </c>
      <c r="AN145" s="72" t="n">
        <v>361.583333333333</v>
      </c>
      <c r="AO145" s="72" t="n">
        <v>361.583333333333</v>
      </c>
      <c r="AP145" s="72" t="n">
        <v>361.583333333333</v>
      </c>
      <c r="AQ145" s="72" t="n">
        <v>361.583333333333</v>
      </c>
      <c r="AR145" s="72" t="n">
        <v>361.583333333333</v>
      </c>
      <c r="AS145" s="72" t="n">
        <v>361.583333333333</v>
      </c>
      <c r="AT145" s="72" t="n">
        <v>361.583333333333</v>
      </c>
      <c r="AU145" s="72" t="n">
        <v>361.583333333333</v>
      </c>
      <c r="AV145" s="72" t="n">
        <v>361.583333333333</v>
      </c>
      <c r="AW145" s="72" t="n">
        <v>361.583333333333</v>
      </c>
      <c r="AX145" s="72" t="n">
        <v>4339</v>
      </c>
      <c r="AY145" s="72" t="n">
        <v>1084.75</v>
      </c>
      <c r="AZ145" s="72" t="n">
        <v>1084.75</v>
      </c>
      <c r="BA145" s="72" t="n">
        <v>1084.75</v>
      </c>
      <c r="BB145" s="72" t="n">
        <v>1084.75</v>
      </c>
      <c r="BC145" s="72"/>
      <c r="BD145" s="72" t="n">
        <f aca="false">+AK145-BC145</f>
        <v>4339</v>
      </c>
      <c r="BE145" s="101"/>
      <c r="BF145" s="72"/>
      <c r="BG145" s="70"/>
      <c r="BH145" s="69"/>
      <c r="BI145" s="70"/>
      <c r="BJ145" s="69"/>
      <c r="BK145" s="70"/>
      <c r="BL145" s="69"/>
      <c r="BM145" s="70"/>
      <c r="BN145" s="69"/>
      <c r="BO145" s="70"/>
    </row>
    <row r="146" customFormat="false" ht="15" hidden="false" customHeight="false" outlineLevel="0" collapsed="false">
      <c r="A146" s="73" t="n">
        <v>73872</v>
      </c>
      <c r="B146" s="69" t="s">
        <v>306</v>
      </c>
      <c r="C146" s="70" t="s">
        <v>307</v>
      </c>
      <c r="D146" s="69" t="n">
        <v>56</v>
      </c>
      <c r="E146" s="70" t="n">
        <v>631</v>
      </c>
      <c r="F146" s="69" t="s">
        <v>2534</v>
      </c>
      <c r="G146" s="70" t="n">
        <v>7</v>
      </c>
      <c r="H146" s="69" t="n">
        <v>7</v>
      </c>
      <c r="I146" s="70" t="s">
        <v>972</v>
      </c>
      <c r="J146" s="69" t="s">
        <v>137</v>
      </c>
      <c r="K146" s="70" t="s">
        <v>2666</v>
      </c>
      <c r="L146" s="69" t="s">
        <v>310</v>
      </c>
      <c r="M146" s="70" t="s">
        <v>556</v>
      </c>
      <c r="N146" s="69" t="s">
        <v>79</v>
      </c>
      <c r="O146" s="70" t="n">
        <v>100</v>
      </c>
      <c r="P146" s="69" t="n">
        <v>100</v>
      </c>
      <c r="Q146" s="70" t="n">
        <v>100</v>
      </c>
      <c r="R146" s="69" t="n">
        <v>25</v>
      </c>
      <c r="S146" s="70" t="n">
        <v>25</v>
      </c>
      <c r="T146" s="69" t="n">
        <v>25</v>
      </c>
      <c r="U146" s="70" t="n">
        <v>25</v>
      </c>
      <c r="V146" s="69" t="n">
        <v>0</v>
      </c>
      <c r="W146" s="70" t="n">
        <v>0</v>
      </c>
      <c r="X146" s="69"/>
      <c r="Y146" s="70" t="s">
        <v>1783</v>
      </c>
      <c r="Z146" s="69" t="s">
        <v>1013</v>
      </c>
      <c r="AA146" s="70" t="s">
        <v>1014</v>
      </c>
      <c r="AB146" s="69"/>
      <c r="AC146" s="70" t="s">
        <v>2667</v>
      </c>
      <c r="AD146" s="69"/>
      <c r="AE146" s="70"/>
      <c r="AF146" s="69" t="n">
        <v>71</v>
      </c>
      <c r="AG146" s="0" t="n">
        <v>710204</v>
      </c>
      <c r="AH146" s="69" t="n">
        <v>202</v>
      </c>
      <c r="AI146" s="0" t="n">
        <v>8888</v>
      </c>
      <c r="AJ146" s="69" t="n">
        <v>8888</v>
      </c>
      <c r="AK146" s="72" t="n">
        <v>2210.13</v>
      </c>
      <c r="AL146" s="72" t="n">
        <v>78.34</v>
      </c>
      <c r="AM146" s="72" t="n">
        <v>78.34</v>
      </c>
      <c r="AN146" s="72" t="n">
        <v>1348.39</v>
      </c>
      <c r="AO146" s="72" t="n">
        <v>78.34</v>
      </c>
      <c r="AP146" s="72" t="n">
        <v>78.34</v>
      </c>
      <c r="AQ146" s="72" t="n">
        <v>78.34</v>
      </c>
      <c r="AR146" s="72" t="n">
        <v>78.34</v>
      </c>
      <c r="AS146" s="72" t="n">
        <v>78.34</v>
      </c>
      <c r="AT146" s="72" t="n">
        <v>78.34</v>
      </c>
      <c r="AU146" s="72" t="n">
        <v>78.34</v>
      </c>
      <c r="AV146" s="72" t="n">
        <v>78.34</v>
      </c>
      <c r="AW146" s="72" t="n">
        <v>78.34</v>
      </c>
      <c r="AX146" s="72" t="n">
        <v>2210.13</v>
      </c>
      <c r="AY146" s="72" t="n">
        <v>1505.07</v>
      </c>
      <c r="AZ146" s="72" t="n">
        <v>235.02</v>
      </c>
      <c r="BA146" s="72" t="n">
        <v>235.02</v>
      </c>
      <c r="BB146" s="72" t="n">
        <v>235.02</v>
      </c>
      <c r="BC146" s="72"/>
      <c r="BD146" s="72" t="n">
        <f aca="false">+AK146-BC146</f>
        <v>2210.13</v>
      </c>
      <c r="BE146" s="101"/>
      <c r="BF146" s="72"/>
      <c r="BG146" s="70"/>
      <c r="BH146" s="69"/>
      <c r="BI146" s="70"/>
      <c r="BJ146" s="69"/>
      <c r="BK146" s="70"/>
      <c r="BL146" s="69"/>
      <c r="BM146" s="70"/>
      <c r="BN146" s="69"/>
      <c r="BO146" s="70"/>
    </row>
    <row r="147" customFormat="false" ht="15" hidden="false" customHeight="false" outlineLevel="0" collapsed="false">
      <c r="A147" s="73" t="n">
        <v>73873</v>
      </c>
      <c r="B147" s="69" t="s">
        <v>306</v>
      </c>
      <c r="C147" s="70" t="s">
        <v>307</v>
      </c>
      <c r="D147" s="69" t="n">
        <v>56</v>
      </c>
      <c r="E147" s="70" t="n">
        <v>631</v>
      </c>
      <c r="F147" s="69" t="s">
        <v>2534</v>
      </c>
      <c r="G147" s="70" t="n">
        <v>7</v>
      </c>
      <c r="H147" s="69" t="n">
        <v>7</v>
      </c>
      <c r="I147" s="70" t="s">
        <v>972</v>
      </c>
      <c r="J147" s="69" t="s">
        <v>137</v>
      </c>
      <c r="K147" s="70" t="s">
        <v>2666</v>
      </c>
      <c r="L147" s="69" t="s">
        <v>310</v>
      </c>
      <c r="M147" s="70" t="s">
        <v>556</v>
      </c>
      <c r="N147" s="69" t="s">
        <v>79</v>
      </c>
      <c r="O147" s="70" t="n">
        <v>100</v>
      </c>
      <c r="P147" s="69" t="n">
        <v>100</v>
      </c>
      <c r="Q147" s="70" t="n">
        <v>100</v>
      </c>
      <c r="R147" s="69" t="n">
        <v>25</v>
      </c>
      <c r="S147" s="70" t="n">
        <v>25</v>
      </c>
      <c r="T147" s="69" t="n">
        <v>25</v>
      </c>
      <c r="U147" s="70" t="n">
        <v>25</v>
      </c>
      <c r="V147" s="69" t="n">
        <v>0</v>
      </c>
      <c r="W147" s="70" t="n">
        <v>0</v>
      </c>
      <c r="X147" s="69"/>
      <c r="Y147" s="70" t="s">
        <v>1783</v>
      </c>
      <c r="Z147" s="69" t="s">
        <v>1013</v>
      </c>
      <c r="AA147" s="70" t="s">
        <v>1014</v>
      </c>
      <c r="AB147" s="69"/>
      <c r="AC147" s="70" t="s">
        <v>2667</v>
      </c>
      <c r="AD147" s="69"/>
      <c r="AE147" s="70"/>
      <c r="AF147" s="69" t="n">
        <v>71</v>
      </c>
      <c r="AG147" s="0" t="n">
        <v>710510</v>
      </c>
      <c r="AH147" s="69" t="n">
        <v>202</v>
      </c>
      <c r="AI147" s="0" t="n">
        <v>8888</v>
      </c>
      <c r="AJ147" s="69" t="n">
        <v>8888</v>
      </c>
      <c r="AK147" s="72" t="n">
        <v>52068</v>
      </c>
      <c r="AL147" s="72" t="n">
        <v>4339</v>
      </c>
      <c r="AM147" s="72" t="n">
        <v>4339</v>
      </c>
      <c r="AN147" s="72" t="n">
        <v>4339</v>
      </c>
      <c r="AO147" s="72" t="n">
        <v>4339</v>
      </c>
      <c r="AP147" s="72" t="n">
        <v>4339</v>
      </c>
      <c r="AQ147" s="72" t="n">
        <v>4339</v>
      </c>
      <c r="AR147" s="72" t="n">
        <v>4339</v>
      </c>
      <c r="AS147" s="72" t="n">
        <v>4339</v>
      </c>
      <c r="AT147" s="72" t="n">
        <v>4339</v>
      </c>
      <c r="AU147" s="72" t="n">
        <v>4339</v>
      </c>
      <c r="AV147" s="72" t="n">
        <v>4339</v>
      </c>
      <c r="AW147" s="72" t="n">
        <v>4339</v>
      </c>
      <c r="AX147" s="72" t="n">
        <v>52068</v>
      </c>
      <c r="AY147" s="72" t="n">
        <v>13017</v>
      </c>
      <c r="AZ147" s="72" t="n">
        <v>13017</v>
      </c>
      <c r="BA147" s="72" t="n">
        <v>13017</v>
      </c>
      <c r="BB147" s="72" t="n">
        <v>13017</v>
      </c>
      <c r="BC147" s="72"/>
      <c r="BD147" s="72" t="n">
        <f aca="false">+AK147-BC147</f>
        <v>52068</v>
      </c>
      <c r="BE147" s="101"/>
      <c r="BF147" s="72"/>
      <c r="BG147" s="70"/>
      <c r="BH147" s="69"/>
      <c r="BI147" s="70"/>
      <c r="BJ147" s="69"/>
      <c r="BK147" s="70"/>
      <c r="BL147" s="69"/>
      <c r="BM147" s="70"/>
      <c r="BN147" s="69"/>
      <c r="BO147" s="70"/>
    </row>
    <row r="148" customFormat="false" ht="15" hidden="false" customHeight="false" outlineLevel="0" collapsed="false">
      <c r="A148" s="73" t="n">
        <v>73874</v>
      </c>
      <c r="B148" s="69" t="s">
        <v>306</v>
      </c>
      <c r="C148" s="70" t="s">
        <v>307</v>
      </c>
      <c r="D148" s="69" t="n">
        <v>56</v>
      </c>
      <c r="E148" s="70" t="n">
        <v>631</v>
      </c>
      <c r="F148" s="69" t="s">
        <v>2534</v>
      </c>
      <c r="G148" s="70" t="n">
        <v>7</v>
      </c>
      <c r="H148" s="69" t="n">
        <v>7</v>
      </c>
      <c r="I148" s="70" t="s">
        <v>972</v>
      </c>
      <c r="J148" s="69" t="s">
        <v>137</v>
      </c>
      <c r="K148" s="70" t="s">
        <v>2666</v>
      </c>
      <c r="L148" s="69" t="s">
        <v>310</v>
      </c>
      <c r="M148" s="70" t="s">
        <v>556</v>
      </c>
      <c r="N148" s="69" t="s">
        <v>79</v>
      </c>
      <c r="O148" s="70" t="n">
        <v>100</v>
      </c>
      <c r="P148" s="69" t="n">
        <v>100</v>
      </c>
      <c r="Q148" s="70" t="n">
        <v>100</v>
      </c>
      <c r="R148" s="69" t="n">
        <v>25</v>
      </c>
      <c r="S148" s="70" t="n">
        <v>25</v>
      </c>
      <c r="T148" s="69" t="n">
        <v>25</v>
      </c>
      <c r="U148" s="70" t="n">
        <v>25</v>
      </c>
      <c r="V148" s="69" t="n">
        <v>0</v>
      </c>
      <c r="W148" s="70" t="n">
        <v>0</v>
      </c>
      <c r="X148" s="69"/>
      <c r="Y148" s="70" t="s">
        <v>1783</v>
      </c>
      <c r="Z148" s="69" t="s">
        <v>1013</v>
      </c>
      <c r="AA148" s="70" t="s">
        <v>1014</v>
      </c>
      <c r="AB148" s="69"/>
      <c r="AC148" s="70" t="s">
        <v>2667</v>
      </c>
      <c r="AD148" s="69"/>
      <c r="AE148" s="70"/>
      <c r="AF148" s="69" t="n">
        <v>71</v>
      </c>
      <c r="AG148" s="0" t="n">
        <v>710601</v>
      </c>
      <c r="AH148" s="69" t="n">
        <v>202</v>
      </c>
      <c r="AI148" s="0" t="n">
        <v>8888</v>
      </c>
      <c r="AJ148" s="69" t="n">
        <v>8888</v>
      </c>
      <c r="AK148" s="72" t="n">
        <v>5024.76</v>
      </c>
      <c r="AL148" s="72" t="n">
        <v>418.73</v>
      </c>
      <c r="AM148" s="72" t="n">
        <v>418.73</v>
      </c>
      <c r="AN148" s="72" t="n">
        <v>418.73</v>
      </c>
      <c r="AO148" s="72" t="n">
        <v>418.73</v>
      </c>
      <c r="AP148" s="72" t="n">
        <v>418.73</v>
      </c>
      <c r="AQ148" s="72" t="n">
        <v>418.73</v>
      </c>
      <c r="AR148" s="72" t="n">
        <v>418.73</v>
      </c>
      <c r="AS148" s="72" t="n">
        <v>418.73</v>
      </c>
      <c r="AT148" s="72" t="n">
        <v>418.73</v>
      </c>
      <c r="AU148" s="72" t="n">
        <v>418.73</v>
      </c>
      <c r="AV148" s="72" t="n">
        <v>418.73</v>
      </c>
      <c r="AW148" s="72" t="n">
        <v>418.73</v>
      </c>
      <c r="AX148" s="72" t="n">
        <v>5024.76</v>
      </c>
      <c r="AY148" s="72" t="n">
        <v>1256.19</v>
      </c>
      <c r="AZ148" s="72" t="n">
        <v>1256.19</v>
      </c>
      <c r="BA148" s="72" t="n">
        <v>1256.19</v>
      </c>
      <c r="BB148" s="72" t="n">
        <v>1256.19</v>
      </c>
      <c r="BC148" s="72"/>
      <c r="BD148" s="72" t="n">
        <f aca="false">+AK148-BC148</f>
        <v>5024.76</v>
      </c>
      <c r="BE148" s="101"/>
      <c r="BF148" s="72"/>
      <c r="BG148" s="70"/>
      <c r="BH148" s="69"/>
      <c r="BI148" s="70"/>
      <c r="BJ148" s="69"/>
      <c r="BK148" s="70"/>
      <c r="BL148" s="69"/>
      <c r="BM148" s="70"/>
      <c r="BN148" s="69"/>
      <c r="BO148" s="70"/>
    </row>
    <row r="149" customFormat="false" ht="15" hidden="false" customHeight="false" outlineLevel="0" collapsed="false">
      <c r="A149" s="73" t="n">
        <v>73875</v>
      </c>
      <c r="B149" s="69" t="s">
        <v>306</v>
      </c>
      <c r="C149" s="70" t="s">
        <v>307</v>
      </c>
      <c r="D149" s="69" t="n">
        <v>56</v>
      </c>
      <c r="E149" s="70" t="n">
        <v>631</v>
      </c>
      <c r="F149" s="69" t="s">
        <v>2534</v>
      </c>
      <c r="G149" s="70" t="n">
        <v>7</v>
      </c>
      <c r="H149" s="69" t="n">
        <v>7</v>
      </c>
      <c r="I149" s="70" t="s">
        <v>972</v>
      </c>
      <c r="J149" s="69" t="s">
        <v>137</v>
      </c>
      <c r="K149" s="70" t="s">
        <v>2666</v>
      </c>
      <c r="L149" s="69" t="s">
        <v>310</v>
      </c>
      <c r="M149" s="70" t="s">
        <v>556</v>
      </c>
      <c r="N149" s="69" t="s">
        <v>79</v>
      </c>
      <c r="O149" s="70" t="n">
        <v>100</v>
      </c>
      <c r="P149" s="69" t="n">
        <v>100</v>
      </c>
      <c r="Q149" s="70" t="n">
        <v>100</v>
      </c>
      <c r="R149" s="69" t="n">
        <v>25</v>
      </c>
      <c r="S149" s="70" t="n">
        <v>25</v>
      </c>
      <c r="T149" s="69" t="n">
        <v>25</v>
      </c>
      <c r="U149" s="70" t="n">
        <v>25</v>
      </c>
      <c r="V149" s="69" t="n">
        <v>0</v>
      </c>
      <c r="W149" s="70" t="n">
        <v>0</v>
      </c>
      <c r="X149" s="69"/>
      <c r="Y149" s="70" t="s">
        <v>1783</v>
      </c>
      <c r="Z149" s="69" t="s">
        <v>1013</v>
      </c>
      <c r="AA149" s="70" t="s">
        <v>1014</v>
      </c>
      <c r="AB149" s="69"/>
      <c r="AC149" s="70" t="s">
        <v>2667</v>
      </c>
      <c r="AD149" s="69"/>
      <c r="AE149" s="70"/>
      <c r="AF149" s="69" t="n">
        <v>71</v>
      </c>
      <c r="AG149" s="0" t="n">
        <v>710602</v>
      </c>
      <c r="AH149" s="69" t="n">
        <v>202</v>
      </c>
      <c r="AI149" s="0" t="n">
        <v>8888</v>
      </c>
      <c r="AJ149" s="69" t="n">
        <v>8888</v>
      </c>
      <c r="AK149" s="72" t="n">
        <v>3706.52</v>
      </c>
      <c r="AL149" s="72"/>
      <c r="AM149" s="72" t="n">
        <v>158.52</v>
      </c>
      <c r="AN149" s="72" t="n">
        <v>158.52</v>
      </c>
      <c r="AO149" s="72" t="n">
        <v>305.21</v>
      </c>
      <c r="AP149" s="72" t="n">
        <v>305.21</v>
      </c>
      <c r="AQ149" s="72" t="n">
        <v>305.21</v>
      </c>
      <c r="AR149" s="72" t="n">
        <v>305.21</v>
      </c>
      <c r="AS149" s="72" t="n">
        <v>361.44</v>
      </c>
      <c r="AT149" s="72" t="n">
        <v>361.44</v>
      </c>
      <c r="AU149" s="72" t="n">
        <v>361.44</v>
      </c>
      <c r="AV149" s="72" t="n">
        <v>361.44</v>
      </c>
      <c r="AW149" s="72" t="n">
        <v>722.88</v>
      </c>
      <c r="AX149" s="72" t="n">
        <v>3706.52</v>
      </c>
      <c r="AY149" s="72" t="n">
        <v>317.04</v>
      </c>
      <c r="AZ149" s="72" t="n">
        <v>915.63</v>
      </c>
      <c r="BA149" s="72" t="n">
        <v>1028.09</v>
      </c>
      <c r="BB149" s="72" t="n">
        <v>1445.76</v>
      </c>
      <c r="BC149" s="72"/>
      <c r="BD149" s="72" t="n">
        <f aca="false">+AK149-BC149</f>
        <v>3706.52</v>
      </c>
      <c r="BE149" s="101"/>
      <c r="BF149" s="72"/>
      <c r="BG149" s="70"/>
      <c r="BH149" s="69"/>
      <c r="BI149" s="70"/>
      <c r="BJ149" s="69"/>
      <c r="BK149" s="70"/>
      <c r="BL149" s="69"/>
      <c r="BM149" s="70"/>
      <c r="BN149" s="69"/>
      <c r="BO149" s="70"/>
    </row>
    <row r="150" customFormat="false" ht="15" hidden="false" customHeight="false" outlineLevel="0" collapsed="false">
      <c r="A150" s="73" t="n">
        <v>73876</v>
      </c>
      <c r="B150" s="69" t="s">
        <v>306</v>
      </c>
      <c r="C150" s="70" t="s">
        <v>307</v>
      </c>
      <c r="D150" s="69" t="n">
        <v>56</v>
      </c>
      <c r="E150" s="70" t="n">
        <v>631</v>
      </c>
      <c r="F150" s="69" t="s">
        <v>2534</v>
      </c>
      <c r="G150" s="70" t="n">
        <v>2</v>
      </c>
      <c r="H150" s="69" t="n">
        <v>15</v>
      </c>
      <c r="I150" s="70" t="s">
        <v>642</v>
      </c>
      <c r="J150" s="69" t="s">
        <v>137</v>
      </c>
      <c r="K150" s="70" t="s">
        <v>2666</v>
      </c>
      <c r="L150" s="69" t="s">
        <v>310</v>
      </c>
      <c r="M150" s="70" t="s">
        <v>556</v>
      </c>
      <c r="N150" s="69" t="s">
        <v>79</v>
      </c>
      <c r="O150" s="70" t="n">
        <v>100</v>
      </c>
      <c r="P150" s="69" t="n">
        <v>100</v>
      </c>
      <c r="Q150" s="70" t="n">
        <v>100</v>
      </c>
      <c r="R150" s="69" t="n">
        <v>25</v>
      </c>
      <c r="S150" s="70" t="n">
        <v>25</v>
      </c>
      <c r="T150" s="69" t="n">
        <v>25</v>
      </c>
      <c r="U150" s="70" t="n">
        <v>25</v>
      </c>
      <c r="V150" s="69" t="n">
        <v>0</v>
      </c>
      <c r="W150" s="70" t="n">
        <v>0</v>
      </c>
      <c r="X150" s="69"/>
      <c r="Y150" s="70" t="s">
        <v>1783</v>
      </c>
      <c r="Z150" s="69" t="s">
        <v>1013</v>
      </c>
      <c r="AA150" s="70" t="s">
        <v>1014</v>
      </c>
      <c r="AB150" s="69"/>
      <c r="AC150" s="70" t="s">
        <v>2667</v>
      </c>
      <c r="AD150" s="69"/>
      <c r="AE150" s="70"/>
      <c r="AF150" s="69" t="n">
        <v>71</v>
      </c>
      <c r="AG150" s="0" t="n">
        <v>710203</v>
      </c>
      <c r="AH150" s="69" t="n">
        <v>202</v>
      </c>
      <c r="AI150" s="0" t="n">
        <v>8888</v>
      </c>
      <c r="AJ150" s="69" t="n">
        <v>8888</v>
      </c>
      <c r="AK150" s="72" t="n">
        <v>5037.25</v>
      </c>
      <c r="AL150" s="72" t="n">
        <v>208.17</v>
      </c>
      <c r="AM150" s="72" t="n">
        <v>181</v>
      </c>
      <c r="AN150" s="72" t="n">
        <v>0</v>
      </c>
      <c r="AO150" s="72" t="n">
        <v>543</v>
      </c>
      <c r="AP150" s="72" t="n">
        <v>181</v>
      </c>
      <c r="AQ150" s="72" t="n">
        <v>181</v>
      </c>
      <c r="AR150" s="72" t="n">
        <v>135.75</v>
      </c>
      <c r="AS150" s="72" t="n">
        <v>90.5</v>
      </c>
      <c r="AT150" s="72" t="n">
        <v>90.5</v>
      </c>
      <c r="AU150" s="72" t="n">
        <v>90.5</v>
      </c>
      <c r="AV150" s="72" t="n">
        <v>3335.83</v>
      </c>
      <c r="AW150" s="72" t="n">
        <v>0</v>
      </c>
      <c r="AX150" s="72" t="n">
        <v>5037.25</v>
      </c>
      <c r="AY150" s="72" t="n">
        <v>389.17</v>
      </c>
      <c r="AZ150" s="72" t="n">
        <v>905</v>
      </c>
      <c r="BA150" s="72" t="n">
        <v>316.75</v>
      </c>
      <c r="BB150" s="72" t="n">
        <v>3426.33</v>
      </c>
      <c r="BC150" s="72"/>
      <c r="BD150" s="72" t="n">
        <f aca="false">+AK150-BC150</f>
        <v>5037.25</v>
      </c>
      <c r="BE150" s="101"/>
      <c r="BF150" s="72"/>
      <c r="BG150" s="70"/>
      <c r="BH150" s="69"/>
      <c r="BI150" s="70"/>
      <c r="BJ150" s="69"/>
      <c r="BK150" s="70"/>
      <c r="BL150" s="69"/>
      <c r="BM150" s="70"/>
      <c r="BN150" s="69"/>
      <c r="BO150" s="70"/>
    </row>
    <row r="151" customFormat="false" ht="15" hidden="false" customHeight="false" outlineLevel="0" collapsed="false">
      <c r="A151" s="73" t="n">
        <v>73877</v>
      </c>
      <c r="B151" s="69" t="s">
        <v>306</v>
      </c>
      <c r="C151" s="70" t="s">
        <v>307</v>
      </c>
      <c r="D151" s="69" t="n">
        <v>56</v>
      </c>
      <c r="E151" s="70" t="n">
        <v>631</v>
      </c>
      <c r="F151" s="69" t="s">
        <v>2534</v>
      </c>
      <c r="G151" s="70" t="n">
        <v>2</v>
      </c>
      <c r="H151" s="69" t="n">
        <v>15</v>
      </c>
      <c r="I151" s="70" t="s">
        <v>642</v>
      </c>
      <c r="J151" s="69" t="s">
        <v>137</v>
      </c>
      <c r="K151" s="70" t="s">
        <v>2666</v>
      </c>
      <c r="L151" s="69" t="s">
        <v>310</v>
      </c>
      <c r="M151" s="70" t="s">
        <v>556</v>
      </c>
      <c r="N151" s="69" t="s">
        <v>79</v>
      </c>
      <c r="O151" s="70" t="n">
        <v>100</v>
      </c>
      <c r="P151" s="69" t="n">
        <v>100</v>
      </c>
      <c r="Q151" s="70" t="n">
        <v>100</v>
      </c>
      <c r="R151" s="69" t="n">
        <v>25</v>
      </c>
      <c r="S151" s="70" t="n">
        <v>25</v>
      </c>
      <c r="T151" s="69" t="n">
        <v>25</v>
      </c>
      <c r="U151" s="70" t="n">
        <v>25</v>
      </c>
      <c r="V151" s="69" t="n">
        <v>0</v>
      </c>
      <c r="W151" s="70" t="n">
        <v>0</v>
      </c>
      <c r="X151" s="69"/>
      <c r="Y151" s="70" t="s">
        <v>1783</v>
      </c>
      <c r="Z151" s="69" t="s">
        <v>1013</v>
      </c>
      <c r="AA151" s="70" t="s">
        <v>1014</v>
      </c>
      <c r="AB151" s="69"/>
      <c r="AC151" s="70" t="s">
        <v>2667</v>
      </c>
      <c r="AD151" s="69"/>
      <c r="AE151" s="70"/>
      <c r="AF151" s="69" t="n">
        <v>71</v>
      </c>
      <c r="AG151" s="0" t="n">
        <v>710204</v>
      </c>
      <c r="AH151" s="69" t="n">
        <v>202</v>
      </c>
      <c r="AI151" s="0" t="n">
        <v>8888</v>
      </c>
      <c r="AJ151" s="69" t="n">
        <v>8888</v>
      </c>
      <c r="AK151" s="72" t="n">
        <v>1938.81</v>
      </c>
      <c r="AL151" s="72" t="n">
        <v>78.34</v>
      </c>
      <c r="AM151" s="72" t="n">
        <v>78.34</v>
      </c>
      <c r="AN151" s="72" t="n">
        <v>0</v>
      </c>
      <c r="AO151" s="72" t="n">
        <v>430.85</v>
      </c>
      <c r="AP151" s="72" t="n">
        <v>78.34</v>
      </c>
      <c r="AQ151" s="72" t="n">
        <v>78.34</v>
      </c>
      <c r="AR151" s="72" t="n">
        <v>58.75</v>
      </c>
      <c r="AS151" s="72" t="n">
        <v>979.17</v>
      </c>
      <c r="AT151" s="72" t="n">
        <v>39.17</v>
      </c>
      <c r="AU151" s="72" t="n">
        <v>39.17</v>
      </c>
      <c r="AV151" s="72" t="n">
        <v>39.17</v>
      </c>
      <c r="AW151" s="72" t="n">
        <v>39.17</v>
      </c>
      <c r="AX151" s="72" t="n">
        <v>1938.81</v>
      </c>
      <c r="AY151" s="72" t="n">
        <v>156.68</v>
      </c>
      <c r="AZ151" s="72" t="n">
        <v>587.53</v>
      </c>
      <c r="BA151" s="72" t="n">
        <v>1077.09</v>
      </c>
      <c r="BB151" s="72" t="n">
        <v>117.51</v>
      </c>
      <c r="BC151" s="72"/>
      <c r="BD151" s="72" t="n">
        <f aca="false">+AK151-BC151</f>
        <v>1938.81</v>
      </c>
      <c r="BE151" s="101"/>
      <c r="BF151" s="72"/>
      <c r="BG151" s="70"/>
      <c r="BH151" s="69"/>
      <c r="BI151" s="70"/>
      <c r="BJ151" s="69"/>
      <c r="BK151" s="70"/>
      <c r="BL151" s="69"/>
      <c r="BM151" s="70"/>
      <c r="BN151" s="69"/>
      <c r="BO151" s="70"/>
    </row>
    <row r="152" customFormat="false" ht="15" hidden="false" customHeight="false" outlineLevel="0" collapsed="false">
      <c r="A152" s="73" t="n">
        <v>73878</v>
      </c>
      <c r="B152" s="69" t="s">
        <v>306</v>
      </c>
      <c r="C152" s="70" t="s">
        <v>307</v>
      </c>
      <c r="D152" s="69" t="n">
        <v>56</v>
      </c>
      <c r="E152" s="70" t="n">
        <v>631</v>
      </c>
      <c r="F152" s="69" t="s">
        <v>2534</v>
      </c>
      <c r="G152" s="70" t="n">
        <v>2</v>
      </c>
      <c r="H152" s="69" t="n">
        <v>15</v>
      </c>
      <c r="I152" s="70" t="s">
        <v>642</v>
      </c>
      <c r="J152" s="69" t="s">
        <v>137</v>
      </c>
      <c r="K152" s="70" t="s">
        <v>2666</v>
      </c>
      <c r="L152" s="69" t="s">
        <v>310</v>
      </c>
      <c r="M152" s="70" t="s">
        <v>556</v>
      </c>
      <c r="N152" s="69" t="s">
        <v>79</v>
      </c>
      <c r="O152" s="70" t="n">
        <v>100</v>
      </c>
      <c r="P152" s="69" t="n">
        <v>100</v>
      </c>
      <c r="Q152" s="70" t="n">
        <v>100</v>
      </c>
      <c r="R152" s="69" t="n">
        <v>25</v>
      </c>
      <c r="S152" s="70" t="n">
        <v>25</v>
      </c>
      <c r="T152" s="69" t="n">
        <v>25</v>
      </c>
      <c r="U152" s="70" t="n">
        <v>25</v>
      </c>
      <c r="V152" s="69" t="n">
        <v>0</v>
      </c>
      <c r="W152" s="70" t="n">
        <v>0</v>
      </c>
      <c r="X152" s="69"/>
      <c r="Y152" s="70" t="s">
        <v>1783</v>
      </c>
      <c r="Z152" s="69" t="s">
        <v>1013</v>
      </c>
      <c r="AA152" s="70" t="s">
        <v>1014</v>
      </c>
      <c r="AB152" s="69"/>
      <c r="AC152" s="70" t="s">
        <v>2667</v>
      </c>
      <c r="AD152" s="69"/>
      <c r="AE152" s="70"/>
      <c r="AF152" s="69" t="n">
        <v>71</v>
      </c>
      <c r="AG152" s="0" t="n">
        <v>710510</v>
      </c>
      <c r="AH152" s="69" t="n">
        <v>202</v>
      </c>
      <c r="AI152" s="0" t="n">
        <v>8888</v>
      </c>
      <c r="AJ152" s="69" t="n">
        <v>8888</v>
      </c>
      <c r="AK152" s="72" t="n">
        <v>63597.07</v>
      </c>
      <c r="AL152" s="72" t="n">
        <v>5345</v>
      </c>
      <c r="AM152" s="72" t="n">
        <v>5345.01</v>
      </c>
      <c r="AN152" s="72" t="n">
        <v>5345.01</v>
      </c>
      <c r="AO152" s="72" t="n">
        <v>5345.01</v>
      </c>
      <c r="AP152" s="72" t="n">
        <v>5345.01</v>
      </c>
      <c r="AQ152" s="72" t="n">
        <v>5345</v>
      </c>
      <c r="AR152" s="72" t="n">
        <v>4802</v>
      </c>
      <c r="AS152" s="72" t="n">
        <v>5345.01</v>
      </c>
      <c r="AT152" s="72" t="n">
        <v>5345.01</v>
      </c>
      <c r="AU152" s="72" t="n">
        <v>5345.01</v>
      </c>
      <c r="AV152" s="72" t="n">
        <v>5345</v>
      </c>
      <c r="AW152" s="72" t="n">
        <v>5345</v>
      </c>
      <c r="AX152" s="72" t="n">
        <v>63597.07</v>
      </c>
      <c r="AY152" s="72" t="n">
        <v>16035.02</v>
      </c>
      <c r="AZ152" s="72" t="n">
        <v>16035.02</v>
      </c>
      <c r="BA152" s="72" t="n">
        <v>15492.02</v>
      </c>
      <c r="BB152" s="72" t="n">
        <v>16035.01</v>
      </c>
      <c r="BC152" s="72"/>
      <c r="BD152" s="72" t="n">
        <f aca="false">+AK152-BC152</f>
        <v>63597.07</v>
      </c>
      <c r="BE152" s="101"/>
      <c r="BF152" s="72"/>
      <c r="BG152" s="70"/>
      <c r="BH152" s="69"/>
      <c r="BI152" s="70"/>
      <c r="BJ152" s="69"/>
      <c r="BK152" s="70"/>
      <c r="BL152" s="69"/>
      <c r="BM152" s="70"/>
      <c r="BN152" s="69"/>
      <c r="BO152" s="70"/>
    </row>
    <row r="153" customFormat="false" ht="15" hidden="false" customHeight="false" outlineLevel="0" collapsed="false">
      <c r="A153" s="73" t="n">
        <v>73879</v>
      </c>
      <c r="B153" s="69" t="s">
        <v>306</v>
      </c>
      <c r="C153" s="70" t="s">
        <v>307</v>
      </c>
      <c r="D153" s="69" t="n">
        <v>56</v>
      </c>
      <c r="E153" s="70" t="n">
        <v>631</v>
      </c>
      <c r="F153" s="69" t="s">
        <v>2534</v>
      </c>
      <c r="G153" s="70" t="n">
        <v>2</v>
      </c>
      <c r="H153" s="69" t="n">
        <v>15</v>
      </c>
      <c r="I153" s="70" t="s">
        <v>642</v>
      </c>
      <c r="J153" s="69" t="s">
        <v>137</v>
      </c>
      <c r="K153" s="70" t="s">
        <v>2666</v>
      </c>
      <c r="L153" s="69" t="s">
        <v>310</v>
      </c>
      <c r="M153" s="70" t="s">
        <v>556</v>
      </c>
      <c r="N153" s="69" t="s">
        <v>79</v>
      </c>
      <c r="O153" s="70" t="n">
        <v>100</v>
      </c>
      <c r="P153" s="69" t="n">
        <v>100</v>
      </c>
      <c r="Q153" s="70" t="n">
        <v>100</v>
      </c>
      <c r="R153" s="69" t="n">
        <v>25</v>
      </c>
      <c r="S153" s="70" t="n">
        <v>25</v>
      </c>
      <c r="T153" s="69" t="n">
        <v>25</v>
      </c>
      <c r="U153" s="70" t="n">
        <v>25</v>
      </c>
      <c r="V153" s="69" t="n">
        <v>0</v>
      </c>
      <c r="W153" s="70" t="n">
        <v>0</v>
      </c>
      <c r="X153" s="69"/>
      <c r="Y153" s="70" t="s">
        <v>1783</v>
      </c>
      <c r="Z153" s="69" t="s">
        <v>1013</v>
      </c>
      <c r="AA153" s="70" t="s">
        <v>1014</v>
      </c>
      <c r="AB153" s="69"/>
      <c r="AC153" s="70" t="s">
        <v>2667</v>
      </c>
      <c r="AD153" s="69"/>
      <c r="AE153" s="70"/>
      <c r="AF153" s="69" t="n">
        <v>71</v>
      </c>
      <c r="AG153" s="0" t="n">
        <v>710601</v>
      </c>
      <c r="AH153" s="69" t="n">
        <v>202</v>
      </c>
      <c r="AI153" s="0" t="n">
        <v>8888</v>
      </c>
      <c r="AJ153" s="69" t="n">
        <v>8888</v>
      </c>
      <c r="AK153" s="72" t="n">
        <v>6137.2</v>
      </c>
      <c r="AL153" s="72" t="n">
        <v>515.8</v>
      </c>
      <c r="AM153" s="72" t="n">
        <v>515.8</v>
      </c>
      <c r="AN153" s="72" t="n">
        <v>515.8</v>
      </c>
      <c r="AO153" s="72" t="n">
        <v>515.8</v>
      </c>
      <c r="AP153" s="72" t="n">
        <v>515.8</v>
      </c>
      <c r="AQ153" s="72" t="n">
        <v>515.8</v>
      </c>
      <c r="AR153" s="72" t="n">
        <v>463.4</v>
      </c>
      <c r="AS153" s="72" t="n">
        <v>515.8</v>
      </c>
      <c r="AT153" s="72" t="n">
        <v>515.8</v>
      </c>
      <c r="AU153" s="72" t="n">
        <v>515.8</v>
      </c>
      <c r="AV153" s="72" t="n">
        <v>515.8</v>
      </c>
      <c r="AW153" s="72" t="n">
        <v>515.8</v>
      </c>
      <c r="AX153" s="72" t="n">
        <v>6137.2</v>
      </c>
      <c r="AY153" s="72" t="n">
        <v>1547.4</v>
      </c>
      <c r="AZ153" s="72" t="n">
        <v>1547.4</v>
      </c>
      <c r="BA153" s="72" t="n">
        <v>1495</v>
      </c>
      <c r="BB153" s="72" t="n">
        <v>1547.4</v>
      </c>
      <c r="BC153" s="72"/>
      <c r="BD153" s="72" t="n">
        <f aca="false">+AK153-BC153</f>
        <v>6137.2</v>
      </c>
      <c r="BE153" s="101"/>
      <c r="BF153" s="72"/>
      <c r="BG153" s="70"/>
      <c r="BH153" s="69"/>
      <c r="BI153" s="70"/>
      <c r="BJ153" s="69"/>
      <c r="BK153" s="70"/>
      <c r="BL153" s="69"/>
      <c r="BM153" s="70"/>
      <c r="BN153" s="69"/>
      <c r="BO153" s="70"/>
    </row>
    <row r="154" customFormat="false" ht="15" hidden="false" customHeight="false" outlineLevel="0" collapsed="false">
      <c r="A154" s="73" t="n">
        <v>73880</v>
      </c>
      <c r="B154" s="69" t="s">
        <v>306</v>
      </c>
      <c r="C154" s="70" t="s">
        <v>307</v>
      </c>
      <c r="D154" s="69" t="n">
        <v>56</v>
      </c>
      <c r="E154" s="70" t="n">
        <v>631</v>
      </c>
      <c r="F154" s="69" t="s">
        <v>2534</v>
      </c>
      <c r="G154" s="70" t="n">
        <v>2</v>
      </c>
      <c r="H154" s="69" t="n">
        <v>15</v>
      </c>
      <c r="I154" s="70" t="s">
        <v>642</v>
      </c>
      <c r="J154" s="69" t="s">
        <v>137</v>
      </c>
      <c r="K154" s="70" t="s">
        <v>2666</v>
      </c>
      <c r="L154" s="69" t="s">
        <v>310</v>
      </c>
      <c r="M154" s="70" t="s">
        <v>556</v>
      </c>
      <c r="N154" s="69" t="s">
        <v>79</v>
      </c>
      <c r="O154" s="70" t="n">
        <v>100</v>
      </c>
      <c r="P154" s="69" t="n">
        <v>100</v>
      </c>
      <c r="Q154" s="70" t="n">
        <v>100</v>
      </c>
      <c r="R154" s="69" t="n">
        <v>25</v>
      </c>
      <c r="S154" s="70" t="n">
        <v>25</v>
      </c>
      <c r="T154" s="69" t="n">
        <v>25</v>
      </c>
      <c r="U154" s="70" t="n">
        <v>25</v>
      </c>
      <c r="V154" s="69" t="n">
        <v>0</v>
      </c>
      <c r="W154" s="70" t="n">
        <v>0</v>
      </c>
      <c r="X154" s="69"/>
      <c r="Y154" s="70" t="s">
        <v>1783</v>
      </c>
      <c r="Z154" s="69" t="s">
        <v>1013</v>
      </c>
      <c r="AA154" s="70" t="s">
        <v>1014</v>
      </c>
      <c r="AB154" s="69"/>
      <c r="AC154" s="70" t="s">
        <v>2667</v>
      </c>
      <c r="AD154" s="69"/>
      <c r="AE154" s="70"/>
      <c r="AF154" s="69" t="n">
        <v>71</v>
      </c>
      <c r="AG154" s="0" t="n">
        <v>710602</v>
      </c>
      <c r="AH154" s="69" t="n">
        <v>202</v>
      </c>
      <c r="AI154" s="0" t="n">
        <v>8888</v>
      </c>
      <c r="AJ154" s="69" t="n">
        <v>8888</v>
      </c>
      <c r="AK154" s="72" t="n">
        <v>1391.37</v>
      </c>
      <c r="AL154" s="72"/>
      <c r="AM154" s="72" t="n">
        <v>264.31</v>
      </c>
      <c r="AN154" s="72" t="n">
        <v>56.23</v>
      </c>
      <c r="AO154" s="72" t="n">
        <v>56.23</v>
      </c>
      <c r="AP154" s="72" t="n">
        <v>56.23</v>
      </c>
      <c r="AQ154" s="72" t="n">
        <v>146.69</v>
      </c>
      <c r="AR154" s="72" t="n">
        <v>146.69</v>
      </c>
      <c r="AS154" s="72" t="n">
        <v>112.46</v>
      </c>
      <c r="AT154" s="72" t="n">
        <v>56.23</v>
      </c>
      <c r="AU154" s="72" t="n">
        <v>56.23</v>
      </c>
      <c r="AV154" s="72" t="n">
        <v>146.69</v>
      </c>
      <c r="AW154" s="72" t="n">
        <v>293.38</v>
      </c>
      <c r="AX154" s="72" t="n">
        <v>1391.37</v>
      </c>
      <c r="AY154" s="72" t="n">
        <v>320.54</v>
      </c>
      <c r="AZ154" s="72" t="n">
        <v>259.15</v>
      </c>
      <c r="BA154" s="72" t="n">
        <v>315.38</v>
      </c>
      <c r="BB154" s="72" t="n">
        <v>496.3</v>
      </c>
      <c r="BC154" s="72"/>
      <c r="BD154" s="72" t="n">
        <f aca="false">+AK154-BC154</f>
        <v>1391.37</v>
      </c>
      <c r="BE154" s="101"/>
      <c r="BF154" s="72"/>
      <c r="BG154" s="70"/>
      <c r="BH154" s="69"/>
      <c r="BI154" s="70"/>
      <c r="BJ154" s="69"/>
      <c r="BK154" s="70"/>
      <c r="BL154" s="69"/>
      <c r="BM154" s="70"/>
      <c r="BN154" s="69"/>
      <c r="BO154" s="70"/>
    </row>
    <row r="155" customFormat="false" ht="15" hidden="false" customHeight="false" outlineLevel="0" collapsed="false">
      <c r="A155" s="73" t="n">
        <v>73881</v>
      </c>
      <c r="B155" s="69" t="s">
        <v>306</v>
      </c>
      <c r="C155" s="70" t="s">
        <v>307</v>
      </c>
      <c r="D155" s="69" t="n">
        <v>56</v>
      </c>
      <c r="E155" s="70" t="n">
        <v>631</v>
      </c>
      <c r="F155" s="69" t="s">
        <v>2534</v>
      </c>
      <c r="G155" s="70" t="n">
        <v>2</v>
      </c>
      <c r="H155" s="69" t="n">
        <v>17</v>
      </c>
      <c r="I155" s="70" t="s">
        <v>696</v>
      </c>
      <c r="J155" s="69" t="s">
        <v>137</v>
      </c>
      <c r="K155" s="70" t="s">
        <v>2666</v>
      </c>
      <c r="L155" s="69" t="s">
        <v>310</v>
      </c>
      <c r="M155" s="70" t="s">
        <v>556</v>
      </c>
      <c r="N155" s="69" t="s">
        <v>79</v>
      </c>
      <c r="O155" s="70" t="n">
        <v>100</v>
      </c>
      <c r="P155" s="69" t="n">
        <v>100</v>
      </c>
      <c r="Q155" s="70" t="n">
        <v>100</v>
      </c>
      <c r="R155" s="69" t="n">
        <v>25</v>
      </c>
      <c r="S155" s="70" t="n">
        <v>25</v>
      </c>
      <c r="T155" s="69" t="n">
        <v>25</v>
      </c>
      <c r="U155" s="70" t="n">
        <v>25</v>
      </c>
      <c r="V155" s="69" t="n">
        <v>0</v>
      </c>
      <c r="W155" s="70" t="n">
        <v>0</v>
      </c>
      <c r="X155" s="69"/>
      <c r="Y155" s="70" t="s">
        <v>1783</v>
      </c>
      <c r="Z155" s="69" t="s">
        <v>1013</v>
      </c>
      <c r="AA155" s="70" t="s">
        <v>1014</v>
      </c>
      <c r="AB155" s="69"/>
      <c r="AC155" s="70" t="s">
        <v>2667</v>
      </c>
      <c r="AD155" s="69"/>
      <c r="AE155" s="70"/>
      <c r="AF155" s="69" t="n">
        <v>71</v>
      </c>
      <c r="AG155" s="0" t="n">
        <v>710203</v>
      </c>
      <c r="AH155" s="69" t="n">
        <v>202</v>
      </c>
      <c r="AI155" s="0" t="n">
        <v>8888</v>
      </c>
      <c r="AJ155" s="69" t="n">
        <v>8888</v>
      </c>
      <c r="AK155" s="72" t="n">
        <v>10095.22</v>
      </c>
      <c r="AL155" s="72" t="n">
        <v>353.01</v>
      </c>
      <c r="AM155" s="72" t="n">
        <v>353.01</v>
      </c>
      <c r="AN155" s="72" t="n">
        <v>353.01</v>
      </c>
      <c r="AO155" s="72" t="n">
        <v>353.01</v>
      </c>
      <c r="AP155" s="72" t="n">
        <v>353.01</v>
      </c>
      <c r="AQ155" s="72" t="n">
        <v>353.01</v>
      </c>
      <c r="AR155" s="72" t="n">
        <v>449.09</v>
      </c>
      <c r="AS155" s="72" t="n">
        <v>353.01</v>
      </c>
      <c r="AT155" s="72" t="n">
        <v>353.01</v>
      </c>
      <c r="AU155" s="72" t="n">
        <v>409.26</v>
      </c>
      <c r="AV155" s="72" t="n">
        <v>6412.79</v>
      </c>
      <c r="AW155" s="72" t="n">
        <v>0</v>
      </c>
      <c r="AX155" s="72" t="n">
        <v>10095.22</v>
      </c>
      <c r="AY155" s="72" t="n">
        <v>1059.03</v>
      </c>
      <c r="AZ155" s="72" t="n">
        <v>1059.03</v>
      </c>
      <c r="BA155" s="72" t="n">
        <v>1155.11</v>
      </c>
      <c r="BB155" s="72" t="n">
        <v>6822.05</v>
      </c>
      <c r="BC155" s="72"/>
      <c r="BD155" s="72" t="n">
        <f aca="false">+AK155-BC155</f>
        <v>10095.22</v>
      </c>
      <c r="BE155" s="101"/>
      <c r="BF155" s="72"/>
      <c r="BG155" s="70"/>
      <c r="BH155" s="69"/>
      <c r="BI155" s="70"/>
      <c r="BJ155" s="69"/>
      <c r="BK155" s="70"/>
      <c r="BL155" s="69"/>
      <c r="BM155" s="70"/>
      <c r="BN155" s="69"/>
      <c r="BO155" s="70"/>
    </row>
    <row r="156" customFormat="false" ht="15" hidden="false" customHeight="false" outlineLevel="0" collapsed="false">
      <c r="A156" s="73" t="n">
        <v>73882</v>
      </c>
      <c r="B156" s="69" t="s">
        <v>306</v>
      </c>
      <c r="C156" s="70" t="s">
        <v>307</v>
      </c>
      <c r="D156" s="69" t="n">
        <v>56</v>
      </c>
      <c r="E156" s="70" t="n">
        <v>631</v>
      </c>
      <c r="F156" s="69" t="s">
        <v>2534</v>
      </c>
      <c r="G156" s="70" t="n">
        <v>2</v>
      </c>
      <c r="H156" s="69" t="n">
        <v>17</v>
      </c>
      <c r="I156" s="70" t="s">
        <v>696</v>
      </c>
      <c r="J156" s="69" t="s">
        <v>137</v>
      </c>
      <c r="K156" s="70" t="s">
        <v>2666</v>
      </c>
      <c r="L156" s="69" t="s">
        <v>310</v>
      </c>
      <c r="M156" s="70" t="s">
        <v>556</v>
      </c>
      <c r="N156" s="69" t="s">
        <v>79</v>
      </c>
      <c r="O156" s="70" t="n">
        <v>100</v>
      </c>
      <c r="P156" s="69" t="n">
        <v>100</v>
      </c>
      <c r="Q156" s="70" t="n">
        <v>100</v>
      </c>
      <c r="R156" s="69" t="n">
        <v>25</v>
      </c>
      <c r="S156" s="70" t="n">
        <v>25</v>
      </c>
      <c r="T156" s="69" t="n">
        <v>25</v>
      </c>
      <c r="U156" s="70" t="n">
        <v>25</v>
      </c>
      <c r="V156" s="69" t="n">
        <v>0</v>
      </c>
      <c r="W156" s="70" t="n">
        <v>0</v>
      </c>
      <c r="X156" s="69"/>
      <c r="Y156" s="70" t="s">
        <v>1783</v>
      </c>
      <c r="Z156" s="69" t="s">
        <v>1013</v>
      </c>
      <c r="AA156" s="70" t="s">
        <v>1014</v>
      </c>
      <c r="AB156" s="69"/>
      <c r="AC156" s="70" t="s">
        <v>2667</v>
      </c>
      <c r="AD156" s="69"/>
      <c r="AE156" s="70"/>
      <c r="AF156" s="69" t="n">
        <v>71</v>
      </c>
      <c r="AG156" s="0" t="n">
        <v>710204</v>
      </c>
      <c r="AH156" s="69" t="n">
        <v>202</v>
      </c>
      <c r="AI156" s="0" t="n">
        <v>8888</v>
      </c>
      <c r="AJ156" s="69" t="n">
        <v>8888</v>
      </c>
      <c r="AK156" s="72" t="n">
        <v>4934.77</v>
      </c>
      <c r="AL156" s="72" t="n">
        <v>117.51</v>
      </c>
      <c r="AM156" s="72" t="n">
        <v>117.51</v>
      </c>
      <c r="AN156" s="72" t="n">
        <v>117.51</v>
      </c>
      <c r="AO156" s="72" t="n">
        <v>117.51</v>
      </c>
      <c r="AP156" s="72" t="n">
        <v>117.51</v>
      </c>
      <c r="AQ156" s="72" t="n">
        <v>117.51</v>
      </c>
      <c r="AR156" s="72" t="n">
        <v>423.01</v>
      </c>
      <c r="AS156" s="72" t="n">
        <v>3023.33</v>
      </c>
      <c r="AT156" s="72" t="n">
        <v>117.51</v>
      </c>
      <c r="AU156" s="72" t="n">
        <v>156.68</v>
      </c>
      <c r="AV156" s="72" t="n">
        <v>430.84</v>
      </c>
      <c r="AW156" s="72" t="n">
        <v>78.34</v>
      </c>
      <c r="AX156" s="72" t="n">
        <v>4934.77</v>
      </c>
      <c r="AY156" s="72" t="n">
        <v>352.53</v>
      </c>
      <c r="AZ156" s="72" t="n">
        <v>352.53</v>
      </c>
      <c r="BA156" s="72" t="n">
        <v>3563.85</v>
      </c>
      <c r="BB156" s="72" t="n">
        <v>665.86</v>
      </c>
      <c r="BC156" s="72"/>
      <c r="BD156" s="72" t="n">
        <f aca="false">+AK156-BC156</f>
        <v>4934.77</v>
      </c>
      <c r="BE156" s="101"/>
      <c r="BF156" s="72"/>
      <c r="BG156" s="70"/>
      <c r="BH156" s="69"/>
      <c r="BI156" s="70"/>
      <c r="BJ156" s="69"/>
      <c r="BK156" s="70"/>
      <c r="BL156" s="69"/>
      <c r="BM156" s="70"/>
      <c r="BN156" s="69"/>
      <c r="BO156" s="70"/>
    </row>
    <row r="157" customFormat="false" ht="15" hidden="false" customHeight="false" outlineLevel="0" collapsed="false">
      <c r="A157" s="73" t="n">
        <v>73883</v>
      </c>
      <c r="B157" s="69" t="s">
        <v>306</v>
      </c>
      <c r="C157" s="70" t="s">
        <v>307</v>
      </c>
      <c r="D157" s="69" t="n">
        <v>56</v>
      </c>
      <c r="E157" s="70" t="n">
        <v>631</v>
      </c>
      <c r="F157" s="69" t="s">
        <v>2534</v>
      </c>
      <c r="G157" s="70" t="n">
        <v>2</v>
      </c>
      <c r="H157" s="69" t="n">
        <v>17</v>
      </c>
      <c r="I157" s="70" t="s">
        <v>696</v>
      </c>
      <c r="J157" s="69" t="s">
        <v>137</v>
      </c>
      <c r="K157" s="70" t="s">
        <v>2666</v>
      </c>
      <c r="L157" s="69" t="s">
        <v>310</v>
      </c>
      <c r="M157" s="70" t="s">
        <v>556</v>
      </c>
      <c r="N157" s="69" t="s">
        <v>79</v>
      </c>
      <c r="O157" s="70" t="n">
        <v>100</v>
      </c>
      <c r="P157" s="69" t="n">
        <v>100</v>
      </c>
      <c r="Q157" s="70" t="n">
        <v>100</v>
      </c>
      <c r="R157" s="69" t="n">
        <v>25</v>
      </c>
      <c r="S157" s="70" t="n">
        <v>25</v>
      </c>
      <c r="T157" s="69" t="n">
        <v>25</v>
      </c>
      <c r="U157" s="70" t="n">
        <v>25</v>
      </c>
      <c r="V157" s="69" t="n">
        <v>0</v>
      </c>
      <c r="W157" s="70" t="n">
        <v>0</v>
      </c>
      <c r="X157" s="69"/>
      <c r="Y157" s="70" t="s">
        <v>1783</v>
      </c>
      <c r="Z157" s="69" t="s">
        <v>1013</v>
      </c>
      <c r="AA157" s="70" t="s">
        <v>1014</v>
      </c>
      <c r="AB157" s="69"/>
      <c r="AC157" s="70" t="s">
        <v>2667</v>
      </c>
      <c r="AD157" s="69"/>
      <c r="AE157" s="70"/>
      <c r="AF157" s="69" t="n">
        <v>71</v>
      </c>
      <c r="AG157" s="0" t="n">
        <v>710510</v>
      </c>
      <c r="AH157" s="69" t="n">
        <v>202</v>
      </c>
      <c r="AI157" s="0" t="n">
        <v>8888</v>
      </c>
      <c r="AJ157" s="69" t="n">
        <v>8888</v>
      </c>
      <c r="AK157" s="72" t="n">
        <v>125152.5</v>
      </c>
      <c r="AL157" s="72" t="n">
        <v>10713</v>
      </c>
      <c r="AM157" s="72" t="n">
        <v>10848</v>
      </c>
      <c r="AN157" s="72" t="n">
        <v>10848</v>
      </c>
      <c r="AO157" s="72" t="n">
        <v>10848</v>
      </c>
      <c r="AP157" s="72" t="n">
        <v>10848</v>
      </c>
      <c r="AQ157" s="72" t="n">
        <v>10848</v>
      </c>
      <c r="AR157" s="72" t="n">
        <v>10848</v>
      </c>
      <c r="AS157" s="72" t="n">
        <v>10848</v>
      </c>
      <c r="AT157" s="72" t="n">
        <v>10195.5</v>
      </c>
      <c r="AU157" s="72" t="n">
        <v>10848</v>
      </c>
      <c r="AV157" s="72" t="n">
        <v>9436</v>
      </c>
      <c r="AW157" s="72" t="n">
        <v>8024</v>
      </c>
      <c r="AX157" s="72" t="n">
        <v>125152.5</v>
      </c>
      <c r="AY157" s="72" t="n">
        <v>32409</v>
      </c>
      <c r="AZ157" s="72" t="n">
        <v>32544</v>
      </c>
      <c r="BA157" s="72" t="n">
        <v>31891.5</v>
      </c>
      <c r="BB157" s="72" t="n">
        <v>28308</v>
      </c>
      <c r="BC157" s="72"/>
      <c r="BD157" s="72" t="n">
        <f aca="false">+AK157-BC157</f>
        <v>125152.5</v>
      </c>
      <c r="BE157" s="101"/>
      <c r="BF157" s="72"/>
      <c r="BG157" s="70"/>
      <c r="BH157" s="69"/>
      <c r="BI157" s="70"/>
      <c r="BJ157" s="69"/>
      <c r="BK157" s="70"/>
      <c r="BL157" s="69"/>
      <c r="BM157" s="70"/>
      <c r="BN157" s="69"/>
      <c r="BO157" s="70"/>
    </row>
    <row r="158" customFormat="false" ht="15" hidden="false" customHeight="false" outlineLevel="0" collapsed="false">
      <c r="A158" s="73" t="n">
        <v>73884</v>
      </c>
      <c r="B158" s="69" t="s">
        <v>306</v>
      </c>
      <c r="C158" s="70" t="s">
        <v>307</v>
      </c>
      <c r="D158" s="69" t="n">
        <v>56</v>
      </c>
      <c r="E158" s="70" t="n">
        <v>631</v>
      </c>
      <c r="F158" s="69" t="s">
        <v>2534</v>
      </c>
      <c r="G158" s="70" t="n">
        <v>2</v>
      </c>
      <c r="H158" s="69" t="n">
        <v>17</v>
      </c>
      <c r="I158" s="70" t="s">
        <v>696</v>
      </c>
      <c r="J158" s="69" t="s">
        <v>137</v>
      </c>
      <c r="K158" s="70" t="s">
        <v>2666</v>
      </c>
      <c r="L158" s="69" t="s">
        <v>310</v>
      </c>
      <c r="M158" s="70" t="s">
        <v>556</v>
      </c>
      <c r="N158" s="69" t="s">
        <v>79</v>
      </c>
      <c r="O158" s="70" t="n">
        <v>100</v>
      </c>
      <c r="P158" s="69" t="n">
        <v>100</v>
      </c>
      <c r="Q158" s="70" t="n">
        <v>100</v>
      </c>
      <c r="R158" s="69" t="n">
        <v>25</v>
      </c>
      <c r="S158" s="70" t="n">
        <v>25</v>
      </c>
      <c r="T158" s="69" t="n">
        <v>25</v>
      </c>
      <c r="U158" s="70" t="n">
        <v>25</v>
      </c>
      <c r="V158" s="69" t="n">
        <v>0</v>
      </c>
      <c r="W158" s="70" t="n">
        <v>0</v>
      </c>
      <c r="X158" s="69"/>
      <c r="Y158" s="70" t="s">
        <v>1783</v>
      </c>
      <c r="Z158" s="69" t="s">
        <v>1013</v>
      </c>
      <c r="AA158" s="70" t="s">
        <v>1014</v>
      </c>
      <c r="AB158" s="69"/>
      <c r="AC158" s="70" t="s">
        <v>2667</v>
      </c>
      <c r="AD158" s="69"/>
      <c r="AE158" s="70"/>
      <c r="AF158" s="69" t="n">
        <v>71</v>
      </c>
      <c r="AG158" s="0" t="n">
        <v>710601</v>
      </c>
      <c r="AH158" s="69" t="n">
        <v>202</v>
      </c>
      <c r="AI158" s="0" t="n">
        <v>8888</v>
      </c>
      <c r="AJ158" s="69" t="n">
        <v>8888</v>
      </c>
      <c r="AK158" s="72" t="n">
        <v>12077.54</v>
      </c>
      <c r="AL158" s="72" t="n">
        <v>1033.83</v>
      </c>
      <c r="AM158" s="72" t="n">
        <v>1046.86</v>
      </c>
      <c r="AN158" s="72" t="n">
        <v>1046.86</v>
      </c>
      <c r="AO158" s="72" t="n">
        <v>1046.86</v>
      </c>
      <c r="AP158" s="72" t="n">
        <v>1046.86</v>
      </c>
      <c r="AQ158" s="72" t="n">
        <v>1046.86</v>
      </c>
      <c r="AR158" s="72" t="n">
        <v>1046.86</v>
      </c>
      <c r="AS158" s="72" t="n">
        <v>1046.86</v>
      </c>
      <c r="AT158" s="72" t="n">
        <v>983.89</v>
      </c>
      <c r="AU158" s="72" t="n">
        <v>1046.86</v>
      </c>
      <c r="AV158" s="72" t="n">
        <v>910.6</v>
      </c>
      <c r="AW158" s="72" t="n">
        <v>774.34</v>
      </c>
      <c r="AX158" s="72" t="n">
        <v>12077.54</v>
      </c>
      <c r="AY158" s="72" t="n">
        <v>3127.55</v>
      </c>
      <c r="AZ158" s="72" t="n">
        <v>3140.58</v>
      </c>
      <c r="BA158" s="72" t="n">
        <v>3077.61</v>
      </c>
      <c r="BB158" s="72" t="n">
        <v>2731.8</v>
      </c>
      <c r="BC158" s="72"/>
      <c r="BD158" s="72" t="n">
        <f aca="false">+AK158-BC158</f>
        <v>12077.54</v>
      </c>
      <c r="BE158" s="101"/>
      <c r="BF158" s="72"/>
      <c r="BG158" s="70"/>
      <c r="BH158" s="69"/>
      <c r="BI158" s="70"/>
      <c r="BJ158" s="69"/>
      <c r="BK158" s="70"/>
      <c r="BL158" s="69"/>
      <c r="BM158" s="70"/>
      <c r="BN158" s="69"/>
      <c r="BO158" s="70"/>
    </row>
    <row r="159" customFormat="false" ht="15" hidden="false" customHeight="false" outlineLevel="0" collapsed="false">
      <c r="A159" s="73" t="n">
        <v>73885</v>
      </c>
      <c r="B159" s="69" t="s">
        <v>306</v>
      </c>
      <c r="C159" s="70" t="s">
        <v>307</v>
      </c>
      <c r="D159" s="69" t="n">
        <v>56</v>
      </c>
      <c r="E159" s="70" t="n">
        <v>631</v>
      </c>
      <c r="F159" s="69" t="s">
        <v>2534</v>
      </c>
      <c r="G159" s="70" t="n">
        <v>2</v>
      </c>
      <c r="H159" s="69" t="n">
        <v>17</v>
      </c>
      <c r="I159" s="70" t="s">
        <v>696</v>
      </c>
      <c r="J159" s="69" t="s">
        <v>137</v>
      </c>
      <c r="K159" s="70" t="s">
        <v>2666</v>
      </c>
      <c r="L159" s="69" t="s">
        <v>310</v>
      </c>
      <c r="M159" s="70" t="s">
        <v>556</v>
      </c>
      <c r="N159" s="69" t="s">
        <v>79</v>
      </c>
      <c r="O159" s="70" t="n">
        <v>100</v>
      </c>
      <c r="P159" s="69" t="n">
        <v>100</v>
      </c>
      <c r="Q159" s="70" t="n">
        <v>100</v>
      </c>
      <c r="R159" s="69" t="n">
        <v>25</v>
      </c>
      <c r="S159" s="70" t="n">
        <v>25</v>
      </c>
      <c r="T159" s="69" t="n">
        <v>25</v>
      </c>
      <c r="U159" s="70" t="n">
        <v>25</v>
      </c>
      <c r="V159" s="69" t="n">
        <v>0</v>
      </c>
      <c r="W159" s="70" t="n">
        <v>0</v>
      </c>
      <c r="X159" s="69"/>
      <c r="Y159" s="70" t="s">
        <v>1783</v>
      </c>
      <c r="Z159" s="69" t="s">
        <v>1013</v>
      </c>
      <c r="AA159" s="70" t="s">
        <v>1014</v>
      </c>
      <c r="AB159" s="69"/>
      <c r="AC159" s="70" t="s">
        <v>2667</v>
      </c>
      <c r="AD159" s="69"/>
      <c r="AE159" s="70"/>
      <c r="AF159" s="69" t="n">
        <v>71</v>
      </c>
      <c r="AG159" s="0" t="n">
        <v>710602</v>
      </c>
      <c r="AH159" s="69" t="n">
        <v>202</v>
      </c>
      <c r="AI159" s="0" t="n">
        <v>8888</v>
      </c>
      <c r="AJ159" s="69" t="n">
        <v>8888</v>
      </c>
      <c r="AK159" s="72" t="n">
        <v>4764.84</v>
      </c>
      <c r="AL159" s="72"/>
      <c r="AM159" s="72" t="n">
        <v>331.04</v>
      </c>
      <c r="AN159" s="72" t="n">
        <v>331.04</v>
      </c>
      <c r="AO159" s="72" t="n">
        <v>331.04</v>
      </c>
      <c r="AP159" s="72" t="n">
        <v>331.04</v>
      </c>
      <c r="AQ159" s="72" t="n">
        <v>331.04</v>
      </c>
      <c r="AR159" s="72" t="n">
        <v>331.04</v>
      </c>
      <c r="AS159" s="72" t="n">
        <v>387.27</v>
      </c>
      <c r="AT159" s="72" t="n">
        <v>387.27</v>
      </c>
      <c r="AU159" s="72" t="n">
        <v>504.89</v>
      </c>
      <c r="AV159" s="72" t="n">
        <v>617.35</v>
      </c>
      <c r="AW159" s="72" t="n">
        <v>881.82</v>
      </c>
      <c r="AX159" s="72" t="n">
        <v>4764.84</v>
      </c>
      <c r="AY159" s="72" t="n">
        <v>662.08</v>
      </c>
      <c r="AZ159" s="72" t="n">
        <v>993.12</v>
      </c>
      <c r="BA159" s="72" t="n">
        <v>1105.58</v>
      </c>
      <c r="BB159" s="72" t="n">
        <v>2004.06</v>
      </c>
      <c r="BC159" s="72"/>
      <c r="BD159" s="72" t="n">
        <f aca="false">+AK159-BC159</f>
        <v>4764.84</v>
      </c>
      <c r="BE159" s="101"/>
      <c r="BF159" s="72"/>
      <c r="BG159" s="70"/>
      <c r="BH159" s="69"/>
      <c r="BI159" s="70"/>
      <c r="BJ159" s="69"/>
      <c r="BK159" s="70"/>
      <c r="BL159" s="69"/>
      <c r="BM159" s="70"/>
      <c r="BN159" s="69"/>
      <c r="BO159" s="70"/>
    </row>
    <row r="160" customFormat="false" ht="15" hidden="false" customHeight="false" outlineLevel="0" collapsed="false">
      <c r="A160" s="73" t="n">
        <v>73886</v>
      </c>
      <c r="B160" s="69" t="s">
        <v>306</v>
      </c>
      <c r="C160" s="70" t="s">
        <v>307</v>
      </c>
      <c r="D160" s="69" t="n">
        <v>56</v>
      </c>
      <c r="E160" s="70" t="n">
        <v>631</v>
      </c>
      <c r="F160" s="69" t="s">
        <v>2534</v>
      </c>
      <c r="G160" s="70" t="n">
        <v>4</v>
      </c>
      <c r="H160" s="69" t="n">
        <v>23</v>
      </c>
      <c r="I160" s="70" t="s">
        <v>2231</v>
      </c>
      <c r="J160" s="69" t="s">
        <v>137</v>
      </c>
      <c r="K160" s="70" t="s">
        <v>2666</v>
      </c>
      <c r="L160" s="69" t="s">
        <v>310</v>
      </c>
      <c r="M160" s="70" t="s">
        <v>556</v>
      </c>
      <c r="N160" s="69" t="s">
        <v>79</v>
      </c>
      <c r="O160" s="70" t="n">
        <v>100</v>
      </c>
      <c r="P160" s="69" t="n">
        <v>100</v>
      </c>
      <c r="Q160" s="70" t="n">
        <v>100</v>
      </c>
      <c r="R160" s="69" t="n">
        <v>25</v>
      </c>
      <c r="S160" s="70" t="n">
        <v>25</v>
      </c>
      <c r="T160" s="69" t="n">
        <v>25</v>
      </c>
      <c r="U160" s="70" t="n">
        <v>25</v>
      </c>
      <c r="V160" s="69" t="n">
        <v>0</v>
      </c>
      <c r="W160" s="70" t="n">
        <v>0</v>
      </c>
      <c r="X160" s="69"/>
      <c r="Y160" s="70" t="s">
        <v>1783</v>
      </c>
      <c r="Z160" s="69" t="s">
        <v>1013</v>
      </c>
      <c r="AA160" s="70" t="s">
        <v>1014</v>
      </c>
      <c r="AB160" s="69"/>
      <c r="AC160" s="70" t="s">
        <v>2667</v>
      </c>
      <c r="AD160" s="69"/>
      <c r="AE160" s="70"/>
      <c r="AF160" s="69" t="n">
        <v>71</v>
      </c>
      <c r="AG160" s="0" t="n">
        <v>710203</v>
      </c>
      <c r="AH160" s="69" t="n">
        <v>202</v>
      </c>
      <c r="AI160" s="0" t="n">
        <v>8888</v>
      </c>
      <c r="AJ160" s="69" t="n">
        <v>8888</v>
      </c>
      <c r="AK160" s="72" t="n">
        <v>5599.75</v>
      </c>
      <c r="AL160" s="72" t="n">
        <v>168.75</v>
      </c>
      <c r="AM160" s="72" t="n">
        <v>168.75</v>
      </c>
      <c r="AN160" s="72" t="n">
        <v>168.75</v>
      </c>
      <c r="AO160" s="72" t="n">
        <v>168.75</v>
      </c>
      <c r="AP160" s="72" t="n">
        <v>168.75</v>
      </c>
      <c r="AQ160" s="72" t="n">
        <v>168.75</v>
      </c>
      <c r="AR160" s="72" t="n">
        <v>112.5</v>
      </c>
      <c r="AS160" s="72" t="n">
        <v>112.5</v>
      </c>
      <c r="AT160" s="72" t="n">
        <v>112.5</v>
      </c>
      <c r="AU160" s="72" t="n">
        <v>112.5</v>
      </c>
      <c r="AV160" s="72" t="n">
        <v>4137.25</v>
      </c>
      <c r="AW160" s="72" t="n">
        <v>0</v>
      </c>
      <c r="AX160" s="72" t="n">
        <v>5599.75</v>
      </c>
      <c r="AY160" s="72" t="n">
        <v>506.25</v>
      </c>
      <c r="AZ160" s="72" t="n">
        <v>506.25</v>
      </c>
      <c r="BA160" s="72" t="n">
        <v>337.5</v>
      </c>
      <c r="BB160" s="72" t="n">
        <v>4249.75</v>
      </c>
      <c r="BC160" s="72"/>
      <c r="BD160" s="72" t="n">
        <f aca="false">+AK160-BC160</f>
        <v>5599.75</v>
      </c>
      <c r="BE160" s="101"/>
      <c r="BF160" s="72"/>
      <c r="BG160" s="70"/>
      <c r="BH160" s="69"/>
      <c r="BI160" s="70"/>
      <c r="BJ160" s="69"/>
      <c r="BK160" s="70"/>
      <c r="BL160" s="69"/>
      <c r="BM160" s="70"/>
      <c r="BN160" s="69"/>
      <c r="BO160" s="70"/>
    </row>
    <row r="161" customFormat="false" ht="15" hidden="false" customHeight="false" outlineLevel="0" collapsed="false">
      <c r="A161" s="73" t="n">
        <v>73887</v>
      </c>
      <c r="B161" s="69" t="s">
        <v>306</v>
      </c>
      <c r="C161" s="70" t="s">
        <v>307</v>
      </c>
      <c r="D161" s="69" t="n">
        <v>56</v>
      </c>
      <c r="E161" s="70" t="n">
        <v>631</v>
      </c>
      <c r="F161" s="69" t="s">
        <v>2534</v>
      </c>
      <c r="G161" s="70" t="n">
        <v>4</v>
      </c>
      <c r="H161" s="69" t="n">
        <v>23</v>
      </c>
      <c r="I161" s="70" t="s">
        <v>2231</v>
      </c>
      <c r="J161" s="69" t="s">
        <v>137</v>
      </c>
      <c r="K161" s="70" t="s">
        <v>2666</v>
      </c>
      <c r="L161" s="69" t="s">
        <v>310</v>
      </c>
      <c r="M161" s="70" t="s">
        <v>556</v>
      </c>
      <c r="N161" s="69" t="s">
        <v>79</v>
      </c>
      <c r="O161" s="70" t="n">
        <v>100</v>
      </c>
      <c r="P161" s="69" t="n">
        <v>100</v>
      </c>
      <c r="Q161" s="70" t="n">
        <v>100</v>
      </c>
      <c r="R161" s="69" t="n">
        <v>25</v>
      </c>
      <c r="S161" s="70" t="n">
        <v>25</v>
      </c>
      <c r="T161" s="69" t="n">
        <v>25</v>
      </c>
      <c r="U161" s="70" t="n">
        <v>25</v>
      </c>
      <c r="V161" s="69" t="n">
        <v>0</v>
      </c>
      <c r="W161" s="70" t="n">
        <v>0</v>
      </c>
      <c r="X161" s="69"/>
      <c r="Y161" s="70" t="s">
        <v>1783</v>
      </c>
      <c r="Z161" s="69" t="s">
        <v>1013</v>
      </c>
      <c r="AA161" s="70" t="s">
        <v>1014</v>
      </c>
      <c r="AB161" s="69"/>
      <c r="AC161" s="70" t="s">
        <v>2667</v>
      </c>
      <c r="AD161" s="69"/>
      <c r="AE161" s="70"/>
      <c r="AF161" s="69" t="n">
        <v>71</v>
      </c>
      <c r="AG161" s="0" t="n">
        <v>710204</v>
      </c>
      <c r="AH161" s="69" t="n">
        <v>202</v>
      </c>
      <c r="AI161" s="0" t="n">
        <v>8888</v>
      </c>
      <c r="AJ161" s="69" t="n">
        <v>8888</v>
      </c>
      <c r="AK161" s="72" t="n">
        <v>3560.62</v>
      </c>
      <c r="AL161" s="72" t="n">
        <v>117.51</v>
      </c>
      <c r="AM161" s="72" t="n">
        <v>117.51</v>
      </c>
      <c r="AN161" s="72" t="n">
        <v>2492.59</v>
      </c>
      <c r="AO161" s="72" t="n">
        <v>117.51</v>
      </c>
      <c r="AP161" s="72" t="n">
        <v>117.51</v>
      </c>
      <c r="AQ161" s="72" t="n">
        <v>117.51</v>
      </c>
      <c r="AR161" s="72" t="n">
        <v>78.34</v>
      </c>
      <c r="AS161" s="72" t="n">
        <v>78.34</v>
      </c>
      <c r="AT161" s="72" t="n">
        <v>78.34</v>
      </c>
      <c r="AU161" s="72" t="n">
        <v>78.34</v>
      </c>
      <c r="AV161" s="72" t="n">
        <v>88.78</v>
      </c>
      <c r="AW161" s="72" t="n">
        <v>78.34</v>
      </c>
      <c r="AX161" s="72" t="n">
        <v>3560.62</v>
      </c>
      <c r="AY161" s="72" t="n">
        <v>2727.61</v>
      </c>
      <c r="AZ161" s="72" t="n">
        <v>352.53</v>
      </c>
      <c r="BA161" s="72" t="n">
        <v>235.02</v>
      </c>
      <c r="BB161" s="72" t="n">
        <v>245.46</v>
      </c>
      <c r="BC161" s="72"/>
      <c r="BD161" s="72" t="n">
        <f aca="false">+AK161-BC161</f>
        <v>3560.62</v>
      </c>
      <c r="BE161" s="101"/>
      <c r="BF161" s="72"/>
      <c r="BG161" s="70"/>
      <c r="BH161" s="69"/>
      <c r="BI161" s="70"/>
      <c r="BJ161" s="69"/>
      <c r="BK161" s="70"/>
      <c r="BL161" s="69"/>
      <c r="BM161" s="70"/>
      <c r="BN161" s="69"/>
      <c r="BO161" s="70"/>
    </row>
    <row r="162" customFormat="false" ht="15" hidden="false" customHeight="false" outlineLevel="0" collapsed="false">
      <c r="A162" s="73" t="n">
        <v>73888</v>
      </c>
      <c r="B162" s="69" t="s">
        <v>306</v>
      </c>
      <c r="C162" s="70" t="s">
        <v>307</v>
      </c>
      <c r="D162" s="69" t="n">
        <v>56</v>
      </c>
      <c r="E162" s="70" t="n">
        <v>631</v>
      </c>
      <c r="F162" s="69" t="s">
        <v>2534</v>
      </c>
      <c r="G162" s="70" t="n">
        <v>4</v>
      </c>
      <c r="H162" s="69" t="n">
        <v>23</v>
      </c>
      <c r="I162" s="70" t="s">
        <v>2231</v>
      </c>
      <c r="J162" s="69" t="s">
        <v>137</v>
      </c>
      <c r="K162" s="70" t="s">
        <v>2666</v>
      </c>
      <c r="L162" s="69" t="s">
        <v>310</v>
      </c>
      <c r="M162" s="70" t="s">
        <v>556</v>
      </c>
      <c r="N162" s="69" t="s">
        <v>79</v>
      </c>
      <c r="O162" s="70" t="n">
        <v>100</v>
      </c>
      <c r="P162" s="69" t="n">
        <v>100</v>
      </c>
      <c r="Q162" s="70" t="n">
        <v>100</v>
      </c>
      <c r="R162" s="69" t="n">
        <v>25</v>
      </c>
      <c r="S162" s="70" t="n">
        <v>25</v>
      </c>
      <c r="T162" s="69" t="n">
        <v>25</v>
      </c>
      <c r="U162" s="70" t="n">
        <v>25</v>
      </c>
      <c r="V162" s="69" t="n">
        <v>0</v>
      </c>
      <c r="W162" s="70" t="n">
        <v>0</v>
      </c>
      <c r="X162" s="69"/>
      <c r="Y162" s="70" t="s">
        <v>1783</v>
      </c>
      <c r="Z162" s="69" t="s">
        <v>1013</v>
      </c>
      <c r="AA162" s="70" t="s">
        <v>1014</v>
      </c>
      <c r="AB162" s="69"/>
      <c r="AC162" s="70" t="s">
        <v>2667</v>
      </c>
      <c r="AD162" s="69"/>
      <c r="AE162" s="70"/>
      <c r="AF162" s="69" t="n">
        <v>71</v>
      </c>
      <c r="AG162" s="0" t="n">
        <v>710510</v>
      </c>
      <c r="AH162" s="69" t="n">
        <v>202</v>
      </c>
      <c r="AI162" s="0" t="n">
        <v>8888</v>
      </c>
      <c r="AJ162" s="69" t="n">
        <v>8888</v>
      </c>
      <c r="AK162" s="72" t="n">
        <v>67197</v>
      </c>
      <c r="AL162" s="72" t="n">
        <v>5641</v>
      </c>
      <c r="AM162" s="72" t="n">
        <v>5641</v>
      </c>
      <c r="AN162" s="72" t="n">
        <v>5641</v>
      </c>
      <c r="AO162" s="72" t="n">
        <v>5641</v>
      </c>
      <c r="AP162" s="72" t="n">
        <v>5641</v>
      </c>
      <c r="AQ162" s="72" t="n">
        <v>5641</v>
      </c>
      <c r="AR162" s="72" t="n">
        <v>5146</v>
      </c>
      <c r="AS162" s="72" t="n">
        <v>5641</v>
      </c>
      <c r="AT162" s="72" t="n">
        <v>5641</v>
      </c>
      <c r="AU162" s="72" t="n">
        <v>5641</v>
      </c>
      <c r="AV162" s="72" t="n">
        <v>5641</v>
      </c>
      <c r="AW162" s="72" t="n">
        <v>5641</v>
      </c>
      <c r="AX162" s="72" t="n">
        <v>67197</v>
      </c>
      <c r="AY162" s="72" t="n">
        <v>16923</v>
      </c>
      <c r="AZ162" s="72" t="n">
        <v>16923</v>
      </c>
      <c r="BA162" s="72" t="n">
        <v>16428</v>
      </c>
      <c r="BB162" s="72" t="n">
        <v>16923</v>
      </c>
      <c r="BC162" s="72"/>
      <c r="BD162" s="72" t="n">
        <f aca="false">+AK162-BC162</f>
        <v>67197</v>
      </c>
      <c r="BE162" s="101"/>
      <c r="BF162" s="72"/>
      <c r="BG162" s="70"/>
      <c r="BH162" s="69"/>
      <c r="BI162" s="70"/>
      <c r="BJ162" s="69"/>
      <c r="BK162" s="70"/>
      <c r="BL162" s="69"/>
      <c r="BM162" s="70"/>
      <c r="BN162" s="69"/>
      <c r="BO162" s="70"/>
    </row>
    <row r="163" customFormat="false" ht="15" hidden="false" customHeight="false" outlineLevel="0" collapsed="false">
      <c r="A163" s="73" t="n">
        <v>73889</v>
      </c>
      <c r="B163" s="69" t="s">
        <v>306</v>
      </c>
      <c r="C163" s="70" t="s">
        <v>307</v>
      </c>
      <c r="D163" s="69" t="n">
        <v>56</v>
      </c>
      <c r="E163" s="70" t="n">
        <v>631</v>
      </c>
      <c r="F163" s="69" t="s">
        <v>2534</v>
      </c>
      <c r="G163" s="70" t="n">
        <v>4</v>
      </c>
      <c r="H163" s="69" t="n">
        <v>23</v>
      </c>
      <c r="I163" s="70" t="s">
        <v>2231</v>
      </c>
      <c r="J163" s="69" t="s">
        <v>137</v>
      </c>
      <c r="K163" s="70" t="s">
        <v>2666</v>
      </c>
      <c r="L163" s="69" t="s">
        <v>310</v>
      </c>
      <c r="M163" s="70" t="s">
        <v>556</v>
      </c>
      <c r="N163" s="69" t="s">
        <v>79</v>
      </c>
      <c r="O163" s="70" t="n">
        <v>100</v>
      </c>
      <c r="P163" s="69" t="n">
        <v>100</v>
      </c>
      <c r="Q163" s="70" t="n">
        <v>100</v>
      </c>
      <c r="R163" s="69" t="n">
        <v>25</v>
      </c>
      <c r="S163" s="70" t="n">
        <v>25</v>
      </c>
      <c r="T163" s="69" t="n">
        <v>25</v>
      </c>
      <c r="U163" s="70" t="n">
        <v>25</v>
      </c>
      <c r="V163" s="69" t="n">
        <v>0</v>
      </c>
      <c r="W163" s="70" t="n">
        <v>0</v>
      </c>
      <c r="X163" s="69"/>
      <c r="Y163" s="70" t="s">
        <v>1783</v>
      </c>
      <c r="Z163" s="69" t="s">
        <v>1013</v>
      </c>
      <c r="AA163" s="70" t="s">
        <v>1014</v>
      </c>
      <c r="AB163" s="69"/>
      <c r="AC163" s="70" t="s">
        <v>2667</v>
      </c>
      <c r="AD163" s="69"/>
      <c r="AE163" s="70"/>
      <c r="AF163" s="69" t="n">
        <v>71</v>
      </c>
      <c r="AG163" s="0" t="n">
        <v>710601</v>
      </c>
      <c r="AH163" s="69" t="n">
        <v>202</v>
      </c>
      <c r="AI163" s="0" t="n">
        <v>8888</v>
      </c>
      <c r="AJ163" s="69" t="n">
        <v>8888</v>
      </c>
      <c r="AK163" s="72" t="n">
        <v>6484.67</v>
      </c>
      <c r="AL163" s="72" t="n">
        <v>544.37</v>
      </c>
      <c r="AM163" s="72" t="n">
        <v>544.37</v>
      </c>
      <c r="AN163" s="72" t="n">
        <v>544.37</v>
      </c>
      <c r="AO163" s="72" t="n">
        <v>544.37</v>
      </c>
      <c r="AP163" s="72" t="n">
        <v>544.37</v>
      </c>
      <c r="AQ163" s="72" t="n">
        <v>544.37</v>
      </c>
      <c r="AR163" s="72" t="n">
        <v>496.6</v>
      </c>
      <c r="AS163" s="72" t="n">
        <v>544.37</v>
      </c>
      <c r="AT163" s="72" t="n">
        <v>544.37</v>
      </c>
      <c r="AU163" s="72" t="n">
        <v>544.37</v>
      </c>
      <c r="AV163" s="72" t="n">
        <v>544.37</v>
      </c>
      <c r="AW163" s="72" t="n">
        <v>544.37</v>
      </c>
      <c r="AX163" s="72" t="n">
        <v>6484.67</v>
      </c>
      <c r="AY163" s="72" t="n">
        <v>1633.11</v>
      </c>
      <c r="AZ163" s="72" t="n">
        <v>1633.11</v>
      </c>
      <c r="BA163" s="72" t="n">
        <v>1585.34</v>
      </c>
      <c r="BB163" s="72" t="n">
        <v>1633.11</v>
      </c>
      <c r="BC163" s="72"/>
      <c r="BD163" s="72" t="n">
        <f aca="false">+AK163-BC163</f>
        <v>6484.67</v>
      </c>
      <c r="BE163" s="101"/>
      <c r="BF163" s="72"/>
      <c r="BG163" s="70"/>
      <c r="BH163" s="69"/>
      <c r="BI163" s="70"/>
      <c r="BJ163" s="69"/>
      <c r="BK163" s="70"/>
      <c r="BL163" s="69"/>
      <c r="BM163" s="70"/>
      <c r="BN163" s="69"/>
      <c r="BO163" s="70"/>
    </row>
    <row r="164" customFormat="false" ht="15" hidden="false" customHeight="false" outlineLevel="0" collapsed="false">
      <c r="A164" s="73" t="n">
        <v>73890</v>
      </c>
      <c r="B164" s="69" t="s">
        <v>306</v>
      </c>
      <c r="C164" s="70" t="s">
        <v>307</v>
      </c>
      <c r="D164" s="69" t="n">
        <v>56</v>
      </c>
      <c r="E164" s="70" t="n">
        <v>631</v>
      </c>
      <c r="F164" s="69" t="s">
        <v>2534</v>
      </c>
      <c r="G164" s="70" t="n">
        <v>4</v>
      </c>
      <c r="H164" s="69" t="n">
        <v>23</v>
      </c>
      <c r="I164" s="70" t="s">
        <v>2231</v>
      </c>
      <c r="J164" s="69" t="s">
        <v>137</v>
      </c>
      <c r="K164" s="70" t="s">
        <v>2666</v>
      </c>
      <c r="L164" s="69" t="s">
        <v>310</v>
      </c>
      <c r="M164" s="70" t="s">
        <v>556</v>
      </c>
      <c r="N164" s="69" t="s">
        <v>79</v>
      </c>
      <c r="O164" s="70" t="n">
        <v>100</v>
      </c>
      <c r="P164" s="69" t="n">
        <v>100</v>
      </c>
      <c r="Q164" s="70" t="n">
        <v>100</v>
      </c>
      <c r="R164" s="69" t="n">
        <v>25</v>
      </c>
      <c r="S164" s="70" t="n">
        <v>25</v>
      </c>
      <c r="T164" s="69" t="n">
        <v>25</v>
      </c>
      <c r="U164" s="70" t="n">
        <v>25</v>
      </c>
      <c r="V164" s="69" t="n">
        <v>0</v>
      </c>
      <c r="W164" s="70" t="n">
        <v>0</v>
      </c>
      <c r="X164" s="69"/>
      <c r="Y164" s="70" t="s">
        <v>1783</v>
      </c>
      <c r="Z164" s="69" t="s">
        <v>1013</v>
      </c>
      <c r="AA164" s="70" t="s">
        <v>1014</v>
      </c>
      <c r="AB164" s="69"/>
      <c r="AC164" s="70" t="s">
        <v>2667</v>
      </c>
      <c r="AD164" s="69"/>
      <c r="AE164" s="70"/>
      <c r="AF164" s="69" t="n">
        <v>71</v>
      </c>
      <c r="AG164" s="0" t="n">
        <v>710602</v>
      </c>
      <c r="AH164" s="69" t="n">
        <v>202</v>
      </c>
      <c r="AI164" s="0" t="n">
        <v>8888</v>
      </c>
      <c r="AJ164" s="69" t="n">
        <v>8888</v>
      </c>
      <c r="AK164" s="72" t="n">
        <v>5316.29</v>
      </c>
      <c r="AL164" s="72"/>
      <c r="AM164" s="72" t="n">
        <v>469.89</v>
      </c>
      <c r="AN164" s="72" t="n">
        <v>469.89</v>
      </c>
      <c r="AO164" s="72" t="n">
        <v>469.89</v>
      </c>
      <c r="AP164" s="72" t="n">
        <v>469.89</v>
      </c>
      <c r="AQ164" s="72" t="n">
        <v>469.89</v>
      </c>
      <c r="AR164" s="72" t="n">
        <v>469.89</v>
      </c>
      <c r="AS164" s="72" t="n">
        <v>413.66</v>
      </c>
      <c r="AT164" s="72" t="n">
        <v>413.66</v>
      </c>
      <c r="AU164" s="72" t="n">
        <v>413.66</v>
      </c>
      <c r="AV164" s="72" t="n">
        <v>428.65</v>
      </c>
      <c r="AW164" s="72" t="n">
        <v>827.32</v>
      </c>
      <c r="AX164" s="72" t="n">
        <v>5316.29</v>
      </c>
      <c r="AY164" s="72" t="n">
        <v>939.78</v>
      </c>
      <c r="AZ164" s="72" t="n">
        <v>1409.67</v>
      </c>
      <c r="BA164" s="72" t="n">
        <v>1297.21</v>
      </c>
      <c r="BB164" s="72" t="n">
        <v>1669.63</v>
      </c>
      <c r="BC164" s="72"/>
      <c r="BD164" s="72" t="n">
        <f aca="false">+AK164-BC164</f>
        <v>5316.29</v>
      </c>
      <c r="BE164" s="101"/>
      <c r="BF164" s="72"/>
      <c r="BG164" s="70"/>
      <c r="BH164" s="69"/>
      <c r="BI164" s="70"/>
      <c r="BJ164" s="69"/>
      <c r="BK164" s="70"/>
      <c r="BL164" s="69"/>
      <c r="BM164" s="70"/>
      <c r="BN164" s="69"/>
      <c r="BO164" s="70"/>
    </row>
    <row r="165" customFormat="false" ht="15" hidden="false" customHeight="false" outlineLevel="0" collapsed="false">
      <c r="A165" s="73" t="n">
        <v>73891</v>
      </c>
      <c r="B165" s="69" t="s">
        <v>306</v>
      </c>
      <c r="C165" s="70" t="s">
        <v>307</v>
      </c>
      <c r="D165" s="69" t="n">
        <v>56</v>
      </c>
      <c r="E165" s="70" t="n">
        <v>631</v>
      </c>
      <c r="F165" s="69" t="s">
        <v>2534</v>
      </c>
      <c r="G165" s="70" t="n">
        <v>0</v>
      </c>
      <c r="H165" s="69" t="n">
        <v>29</v>
      </c>
      <c r="I165" s="70" t="s">
        <v>2507</v>
      </c>
      <c r="J165" s="69" t="s">
        <v>137</v>
      </c>
      <c r="K165" s="70" t="s">
        <v>2666</v>
      </c>
      <c r="L165" s="69" t="s">
        <v>310</v>
      </c>
      <c r="M165" s="70" t="s">
        <v>556</v>
      </c>
      <c r="N165" s="69" t="s">
        <v>79</v>
      </c>
      <c r="O165" s="70" t="n">
        <v>100</v>
      </c>
      <c r="P165" s="69" t="n">
        <v>100</v>
      </c>
      <c r="Q165" s="70" t="n">
        <v>100</v>
      </c>
      <c r="R165" s="69" t="n">
        <v>25</v>
      </c>
      <c r="S165" s="70" t="n">
        <v>25</v>
      </c>
      <c r="T165" s="69" t="n">
        <v>25</v>
      </c>
      <c r="U165" s="70" t="n">
        <v>25</v>
      </c>
      <c r="V165" s="69" t="n">
        <v>0</v>
      </c>
      <c r="W165" s="70" t="n">
        <v>0</v>
      </c>
      <c r="X165" s="69"/>
      <c r="Y165" s="70" t="s">
        <v>1783</v>
      </c>
      <c r="Z165" s="69" t="s">
        <v>1013</v>
      </c>
      <c r="AA165" s="70" t="s">
        <v>1014</v>
      </c>
      <c r="AB165" s="69"/>
      <c r="AC165" s="70" t="s">
        <v>2667</v>
      </c>
      <c r="AD165" s="69"/>
      <c r="AE165" s="70"/>
      <c r="AF165" s="69" t="n">
        <v>71</v>
      </c>
      <c r="AG165" s="0" t="n">
        <v>710203</v>
      </c>
      <c r="AH165" s="69" t="n">
        <v>202</v>
      </c>
      <c r="AI165" s="0" t="n">
        <v>8888</v>
      </c>
      <c r="AJ165" s="69" t="n">
        <v>8888</v>
      </c>
      <c r="AK165" s="72" t="n">
        <v>1086</v>
      </c>
      <c r="AL165" s="72" t="n">
        <v>90.5</v>
      </c>
      <c r="AM165" s="72" t="n">
        <v>90.5</v>
      </c>
      <c r="AN165" s="72" t="n">
        <v>90.5</v>
      </c>
      <c r="AO165" s="72" t="n">
        <v>90.5</v>
      </c>
      <c r="AP165" s="72" t="n">
        <v>90.5</v>
      </c>
      <c r="AQ165" s="72" t="n">
        <v>90.5</v>
      </c>
      <c r="AR165" s="72" t="n">
        <v>90.5</v>
      </c>
      <c r="AS165" s="72" t="n">
        <v>90.5</v>
      </c>
      <c r="AT165" s="72" t="n">
        <v>90.5</v>
      </c>
      <c r="AU165" s="72" t="n">
        <v>90.5</v>
      </c>
      <c r="AV165" s="72" t="n">
        <v>90.5</v>
      </c>
      <c r="AW165" s="72" t="n">
        <v>90.5</v>
      </c>
      <c r="AX165" s="72" t="n">
        <v>1086</v>
      </c>
      <c r="AY165" s="72" t="n">
        <v>271.5</v>
      </c>
      <c r="AZ165" s="72" t="n">
        <v>271.5</v>
      </c>
      <c r="BA165" s="72" t="n">
        <v>271.5</v>
      </c>
      <c r="BB165" s="72" t="n">
        <v>271.5</v>
      </c>
      <c r="BC165" s="72"/>
      <c r="BD165" s="72" t="n">
        <f aca="false">+AK165-BC165</f>
        <v>1086</v>
      </c>
      <c r="BE165" s="101"/>
      <c r="BF165" s="72"/>
      <c r="BG165" s="70"/>
      <c r="BH165" s="69"/>
      <c r="BI165" s="70"/>
      <c r="BJ165" s="69"/>
      <c r="BK165" s="70"/>
      <c r="BL165" s="69"/>
      <c r="BM165" s="70"/>
      <c r="BN165" s="69"/>
      <c r="BO165" s="70"/>
    </row>
    <row r="166" customFormat="false" ht="15" hidden="false" customHeight="false" outlineLevel="0" collapsed="false">
      <c r="A166" s="73" t="n">
        <v>73892</v>
      </c>
      <c r="B166" s="69" t="s">
        <v>306</v>
      </c>
      <c r="C166" s="70" t="s">
        <v>307</v>
      </c>
      <c r="D166" s="69" t="n">
        <v>56</v>
      </c>
      <c r="E166" s="70" t="n">
        <v>631</v>
      </c>
      <c r="F166" s="69" t="s">
        <v>2534</v>
      </c>
      <c r="G166" s="70" t="n">
        <v>0</v>
      </c>
      <c r="H166" s="69" t="n">
        <v>29</v>
      </c>
      <c r="I166" s="70" t="s">
        <v>2507</v>
      </c>
      <c r="J166" s="69" t="s">
        <v>137</v>
      </c>
      <c r="K166" s="70" t="s">
        <v>2666</v>
      </c>
      <c r="L166" s="69" t="s">
        <v>310</v>
      </c>
      <c r="M166" s="70" t="s">
        <v>556</v>
      </c>
      <c r="N166" s="69" t="s">
        <v>79</v>
      </c>
      <c r="O166" s="70" t="n">
        <v>100</v>
      </c>
      <c r="P166" s="69" t="n">
        <v>100</v>
      </c>
      <c r="Q166" s="70" t="n">
        <v>100</v>
      </c>
      <c r="R166" s="69" t="n">
        <v>25</v>
      </c>
      <c r="S166" s="70" t="n">
        <v>25</v>
      </c>
      <c r="T166" s="69" t="n">
        <v>25</v>
      </c>
      <c r="U166" s="70" t="n">
        <v>25</v>
      </c>
      <c r="V166" s="69" t="n">
        <v>0</v>
      </c>
      <c r="W166" s="70" t="n">
        <v>0</v>
      </c>
      <c r="X166" s="69"/>
      <c r="Y166" s="70" t="s">
        <v>1783</v>
      </c>
      <c r="Z166" s="69" t="s">
        <v>1013</v>
      </c>
      <c r="AA166" s="70" t="s">
        <v>1014</v>
      </c>
      <c r="AB166" s="69"/>
      <c r="AC166" s="70" t="s">
        <v>2667</v>
      </c>
      <c r="AD166" s="69"/>
      <c r="AE166" s="70"/>
      <c r="AF166" s="69" t="n">
        <v>71</v>
      </c>
      <c r="AG166" s="0" t="n">
        <v>710204</v>
      </c>
      <c r="AH166" s="69" t="n">
        <v>202</v>
      </c>
      <c r="AI166" s="0" t="n">
        <v>8888</v>
      </c>
      <c r="AJ166" s="69" t="n">
        <v>8888</v>
      </c>
      <c r="AK166" s="72" t="n">
        <v>475.89</v>
      </c>
      <c r="AL166" s="72" t="n">
        <v>39.17</v>
      </c>
      <c r="AM166" s="72" t="n">
        <v>39.17</v>
      </c>
      <c r="AN166" s="72" t="n">
        <v>45.02</v>
      </c>
      <c r="AO166" s="72" t="n">
        <v>39.17</v>
      </c>
      <c r="AP166" s="72" t="n">
        <v>39.17</v>
      </c>
      <c r="AQ166" s="72" t="n">
        <v>39.17</v>
      </c>
      <c r="AR166" s="72" t="n">
        <v>39.17</v>
      </c>
      <c r="AS166" s="72" t="n">
        <v>39.17</v>
      </c>
      <c r="AT166" s="72" t="n">
        <v>39.17</v>
      </c>
      <c r="AU166" s="72" t="n">
        <v>39.17</v>
      </c>
      <c r="AV166" s="72" t="n">
        <v>39.17</v>
      </c>
      <c r="AW166" s="72" t="n">
        <v>39.17</v>
      </c>
      <c r="AX166" s="72" t="n">
        <v>475.89</v>
      </c>
      <c r="AY166" s="72" t="n">
        <v>123.36</v>
      </c>
      <c r="AZ166" s="72" t="n">
        <v>117.51</v>
      </c>
      <c r="BA166" s="72" t="n">
        <v>117.51</v>
      </c>
      <c r="BB166" s="72" t="n">
        <v>117.51</v>
      </c>
      <c r="BC166" s="72"/>
      <c r="BD166" s="72" t="n">
        <f aca="false">+AK166-BC166</f>
        <v>475.89</v>
      </c>
      <c r="BE166" s="101"/>
      <c r="BF166" s="72"/>
      <c r="BG166" s="70"/>
      <c r="BH166" s="69"/>
      <c r="BI166" s="70"/>
      <c r="BJ166" s="69"/>
      <c r="BK166" s="70"/>
      <c r="BL166" s="69"/>
      <c r="BM166" s="70"/>
      <c r="BN166" s="69"/>
      <c r="BO166" s="70"/>
    </row>
    <row r="167" customFormat="false" ht="15" hidden="false" customHeight="false" outlineLevel="0" collapsed="false">
      <c r="A167" s="73" t="n">
        <v>73893</v>
      </c>
      <c r="B167" s="69" t="s">
        <v>306</v>
      </c>
      <c r="C167" s="70" t="s">
        <v>307</v>
      </c>
      <c r="D167" s="69" t="n">
        <v>56</v>
      </c>
      <c r="E167" s="70" t="n">
        <v>631</v>
      </c>
      <c r="F167" s="69" t="s">
        <v>2534</v>
      </c>
      <c r="G167" s="70" t="n">
        <v>0</v>
      </c>
      <c r="H167" s="69" t="n">
        <v>29</v>
      </c>
      <c r="I167" s="70" t="s">
        <v>2507</v>
      </c>
      <c r="J167" s="69" t="s">
        <v>137</v>
      </c>
      <c r="K167" s="70" t="s">
        <v>2666</v>
      </c>
      <c r="L167" s="69" t="s">
        <v>310</v>
      </c>
      <c r="M167" s="70" t="s">
        <v>556</v>
      </c>
      <c r="N167" s="69" t="s">
        <v>79</v>
      </c>
      <c r="O167" s="70" t="n">
        <v>100</v>
      </c>
      <c r="P167" s="69" t="n">
        <v>100</v>
      </c>
      <c r="Q167" s="70" t="n">
        <v>100</v>
      </c>
      <c r="R167" s="69" t="n">
        <v>25</v>
      </c>
      <c r="S167" s="70" t="n">
        <v>25</v>
      </c>
      <c r="T167" s="69" t="n">
        <v>25</v>
      </c>
      <c r="U167" s="70" t="n">
        <v>25</v>
      </c>
      <c r="V167" s="69" t="n">
        <v>0</v>
      </c>
      <c r="W167" s="70" t="n">
        <v>0</v>
      </c>
      <c r="X167" s="69"/>
      <c r="Y167" s="70" t="s">
        <v>1783</v>
      </c>
      <c r="Z167" s="69" t="s">
        <v>1013</v>
      </c>
      <c r="AA167" s="70" t="s">
        <v>1014</v>
      </c>
      <c r="AB167" s="69"/>
      <c r="AC167" s="70" t="s">
        <v>2667</v>
      </c>
      <c r="AD167" s="69"/>
      <c r="AE167" s="70"/>
      <c r="AF167" s="69" t="n">
        <v>71</v>
      </c>
      <c r="AG167" s="0" t="n">
        <v>710510</v>
      </c>
      <c r="AH167" s="69" t="n">
        <v>202</v>
      </c>
      <c r="AI167" s="0" t="n">
        <v>8888</v>
      </c>
      <c r="AJ167" s="69" t="n">
        <v>8888</v>
      </c>
      <c r="AK167" s="72" t="n">
        <v>13032</v>
      </c>
      <c r="AL167" s="72" t="n">
        <v>1086</v>
      </c>
      <c r="AM167" s="72" t="n">
        <v>1086</v>
      </c>
      <c r="AN167" s="72" t="n">
        <v>1086</v>
      </c>
      <c r="AO167" s="72" t="n">
        <v>1086</v>
      </c>
      <c r="AP167" s="72" t="n">
        <v>1086</v>
      </c>
      <c r="AQ167" s="72" t="n">
        <v>1086</v>
      </c>
      <c r="AR167" s="72" t="n">
        <v>1086</v>
      </c>
      <c r="AS167" s="72" t="n">
        <v>1086</v>
      </c>
      <c r="AT167" s="72" t="n">
        <v>1086</v>
      </c>
      <c r="AU167" s="72" t="n">
        <v>1086</v>
      </c>
      <c r="AV167" s="72" t="n">
        <v>1086</v>
      </c>
      <c r="AW167" s="72" t="n">
        <v>1086</v>
      </c>
      <c r="AX167" s="72" t="n">
        <v>13032</v>
      </c>
      <c r="AY167" s="72" t="n">
        <v>3258</v>
      </c>
      <c r="AZ167" s="72" t="n">
        <v>3258</v>
      </c>
      <c r="BA167" s="72" t="n">
        <v>3258</v>
      </c>
      <c r="BB167" s="72" t="n">
        <v>3258</v>
      </c>
      <c r="BC167" s="72"/>
      <c r="BD167" s="72" t="n">
        <f aca="false">+AK167-BC167</f>
        <v>13032</v>
      </c>
      <c r="BE167" s="101"/>
      <c r="BF167" s="72"/>
      <c r="BG167" s="70"/>
      <c r="BH167" s="69"/>
      <c r="BI167" s="70"/>
      <c r="BJ167" s="69"/>
      <c r="BK167" s="70"/>
      <c r="BL167" s="69"/>
      <c r="BM167" s="70"/>
      <c r="BN167" s="69"/>
      <c r="BO167" s="70"/>
    </row>
    <row r="168" customFormat="false" ht="15" hidden="false" customHeight="false" outlineLevel="0" collapsed="false">
      <c r="A168" s="73" t="n">
        <v>73894</v>
      </c>
      <c r="B168" s="69" t="s">
        <v>306</v>
      </c>
      <c r="C168" s="70" t="s">
        <v>307</v>
      </c>
      <c r="D168" s="69" t="n">
        <v>56</v>
      </c>
      <c r="E168" s="70" t="n">
        <v>631</v>
      </c>
      <c r="F168" s="69" t="s">
        <v>2534</v>
      </c>
      <c r="G168" s="70" t="n">
        <v>0</v>
      </c>
      <c r="H168" s="69" t="n">
        <v>29</v>
      </c>
      <c r="I168" s="70" t="s">
        <v>2507</v>
      </c>
      <c r="J168" s="69" t="s">
        <v>137</v>
      </c>
      <c r="K168" s="70" t="s">
        <v>2666</v>
      </c>
      <c r="L168" s="69" t="s">
        <v>310</v>
      </c>
      <c r="M168" s="70" t="s">
        <v>556</v>
      </c>
      <c r="N168" s="69" t="s">
        <v>79</v>
      </c>
      <c r="O168" s="70" t="n">
        <v>100</v>
      </c>
      <c r="P168" s="69" t="n">
        <v>100</v>
      </c>
      <c r="Q168" s="70" t="n">
        <v>100</v>
      </c>
      <c r="R168" s="69" t="n">
        <v>25</v>
      </c>
      <c r="S168" s="70" t="n">
        <v>25</v>
      </c>
      <c r="T168" s="69" t="n">
        <v>25</v>
      </c>
      <c r="U168" s="70" t="n">
        <v>25</v>
      </c>
      <c r="V168" s="69" t="n">
        <v>0</v>
      </c>
      <c r="W168" s="70" t="n">
        <v>0</v>
      </c>
      <c r="X168" s="69"/>
      <c r="Y168" s="70" t="s">
        <v>1783</v>
      </c>
      <c r="Z168" s="69" t="s">
        <v>1013</v>
      </c>
      <c r="AA168" s="70" t="s">
        <v>1014</v>
      </c>
      <c r="AB168" s="69"/>
      <c r="AC168" s="70" t="s">
        <v>2667</v>
      </c>
      <c r="AD168" s="69"/>
      <c r="AE168" s="70"/>
      <c r="AF168" s="69" t="n">
        <v>71</v>
      </c>
      <c r="AG168" s="0" t="n">
        <v>710601</v>
      </c>
      <c r="AH168" s="69" t="n">
        <v>202</v>
      </c>
      <c r="AI168" s="0" t="n">
        <v>8888</v>
      </c>
      <c r="AJ168" s="69" t="n">
        <v>8888</v>
      </c>
      <c r="AK168" s="72" t="n">
        <v>1257.6</v>
      </c>
      <c r="AL168" s="72" t="n">
        <v>104.8</v>
      </c>
      <c r="AM168" s="72" t="n">
        <v>104.8</v>
      </c>
      <c r="AN168" s="72" t="n">
        <v>104.8</v>
      </c>
      <c r="AO168" s="72" t="n">
        <v>104.8</v>
      </c>
      <c r="AP168" s="72" t="n">
        <v>104.8</v>
      </c>
      <c r="AQ168" s="72" t="n">
        <v>104.8</v>
      </c>
      <c r="AR168" s="72" t="n">
        <v>104.8</v>
      </c>
      <c r="AS168" s="72" t="n">
        <v>104.8</v>
      </c>
      <c r="AT168" s="72" t="n">
        <v>104.8</v>
      </c>
      <c r="AU168" s="72" t="n">
        <v>104.8</v>
      </c>
      <c r="AV168" s="72" t="n">
        <v>104.8</v>
      </c>
      <c r="AW168" s="72" t="n">
        <v>104.8</v>
      </c>
      <c r="AX168" s="72" t="n">
        <v>1257.6</v>
      </c>
      <c r="AY168" s="72" t="n">
        <v>314.4</v>
      </c>
      <c r="AZ168" s="72" t="n">
        <v>314.4</v>
      </c>
      <c r="BA168" s="72" t="n">
        <v>314.4</v>
      </c>
      <c r="BB168" s="72" t="n">
        <v>314.4</v>
      </c>
      <c r="BC168" s="72"/>
      <c r="BD168" s="72" t="n">
        <f aca="false">+AK168-BC168</f>
        <v>1257.6</v>
      </c>
      <c r="BE168" s="101"/>
      <c r="BF168" s="72"/>
      <c r="BG168" s="70"/>
      <c r="BH168" s="69"/>
      <c r="BI168" s="70"/>
      <c r="BJ168" s="69"/>
      <c r="BK168" s="70"/>
      <c r="BL168" s="69"/>
      <c r="BM168" s="70"/>
      <c r="BN168" s="69"/>
      <c r="BO168" s="70"/>
    </row>
    <row r="169" customFormat="false" ht="15" hidden="false" customHeight="false" outlineLevel="0" collapsed="false">
      <c r="A169" s="73" t="n">
        <v>73895</v>
      </c>
      <c r="B169" s="69" t="s">
        <v>306</v>
      </c>
      <c r="C169" s="70" t="s">
        <v>307</v>
      </c>
      <c r="D169" s="69" t="n">
        <v>56</v>
      </c>
      <c r="E169" s="70" t="n">
        <v>631</v>
      </c>
      <c r="F169" s="69" t="s">
        <v>2534</v>
      </c>
      <c r="G169" s="70" t="n">
        <v>0</v>
      </c>
      <c r="H169" s="69" t="n">
        <v>29</v>
      </c>
      <c r="I169" s="70" t="s">
        <v>2507</v>
      </c>
      <c r="J169" s="69" t="s">
        <v>137</v>
      </c>
      <c r="K169" s="70" t="s">
        <v>2666</v>
      </c>
      <c r="L169" s="69" t="s">
        <v>310</v>
      </c>
      <c r="M169" s="70" t="s">
        <v>556</v>
      </c>
      <c r="N169" s="69" t="s">
        <v>79</v>
      </c>
      <c r="O169" s="70" t="n">
        <v>100</v>
      </c>
      <c r="P169" s="69" t="n">
        <v>100</v>
      </c>
      <c r="Q169" s="70" t="n">
        <v>100</v>
      </c>
      <c r="R169" s="69" t="n">
        <v>25</v>
      </c>
      <c r="S169" s="70" t="n">
        <v>25</v>
      </c>
      <c r="T169" s="69" t="n">
        <v>25</v>
      </c>
      <c r="U169" s="70" t="n">
        <v>25</v>
      </c>
      <c r="V169" s="69" t="n">
        <v>0</v>
      </c>
      <c r="W169" s="70" t="n">
        <v>0</v>
      </c>
      <c r="X169" s="69"/>
      <c r="Y169" s="70" t="s">
        <v>1783</v>
      </c>
      <c r="Z169" s="69" t="s">
        <v>1013</v>
      </c>
      <c r="AA169" s="70" t="s">
        <v>1014</v>
      </c>
      <c r="AB169" s="69"/>
      <c r="AC169" s="70" t="s">
        <v>2667</v>
      </c>
      <c r="AD169" s="69"/>
      <c r="AE169" s="70"/>
      <c r="AF169" s="69" t="n">
        <v>71</v>
      </c>
      <c r="AG169" s="0" t="n">
        <v>710602</v>
      </c>
      <c r="AH169" s="69" t="n">
        <v>202</v>
      </c>
      <c r="AI169" s="0" t="n">
        <v>8888</v>
      </c>
      <c r="AJ169" s="69" t="n">
        <v>8888</v>
      </c>
      <c r="AK169" s="72" t="n">
        <v>1085.52</v>
      </c>
      <c r="AL169" s="72"/>
      <c r="AM169" s="72" t="n">
        <v>90.46</v>
      </c>
      <c r="AN169" s="72" t="n">
        <v>90.46</v>
      </c>
      <c r="AO169" s="72" t="n">
        <v>90.46</v>
      </c>
      <c r="AP169" s="72" t="n">
        <v>90.46</v>
      </c>
      <c r="AQ169" s="72" t="n">
        <v>90.46</v>
      </c>
      <c r="AR169" s="72" t="n">
        <v>90.46</v>
      </c>
      <c r="AS169" s="72" t="n">
        <v>90.46</v>
      </c>
      <c r="AT169" s="72" t="n">
        <v>90.46</v>
      </c>
      <c r="AU169" s="72" t="n">
        <v>90.46</v>
      </c>
      <c r="AV169" s="72" t="n">
        <v>90.46</v>
      </c>
      <c r="AW169" s="72" t="n">
        <v>180.92</v>
      </c>
      <c r="AX169" s="72" t="n">
        <v>1085.52</v>
      </c>
      <c r="AY169" s="72" t="n">
        <v>180.92</v>
      </c>
      <c r="AZ169" s="72" t="n">
        <v>271.38</v>
      </c>
      <c r="BA169" s="72" t="n">
        <v>271.38</v>
      </c>
      <c r="BB169" s="72" t="n">
        <v>361.84</v>
      </c>
      <c r="BC169" s="72"/>
      <c r="BD169" s="72" t="n">
        <f aca="false">+AK169-BC169</f>
        <v>1085.52</v>
      </c>
      <c r="BE169" s="101"/>
      <c r="BF169" s="72"/>
      <c r="BG169" s="70"/>
      <c r="BH169" s="69"/>
      <c r="BI169" s="70"/>
      <c r="BJ169" s="69"/>
      <c r="BK169" s="70"/>
      <c r="BL169" s="69"/>
      <c r="BM169" s="70"/>
      <c r="BN169" s="69"/>
      <c r="BO169" s="70"/>
    </row>
    <row r="170" customFormat="false" ht="15" hidden="false" customHeight="false" outlineLevel="0" collapsed="false">
      <c r="A170" s="73" t="n">
        <v>73896</v>
      </c>
      <c r="B170" s="69" t="s">
        <v>306</v>
      </c>
      <c r="C170" s="70" t="s">
        <v>307</v>
      </c>
      <c r="D170" s="69" t="n">
        <v>56</v>
      </c>
      <c r="E170" s="70" t="n">
        <v>631</v>
      </c>
      <c r="F170" s="69" t="s">
        <v>2534</v>
      </c>
      <c r="G170" s="70" t="s">
        <v>339</v>
      </c>
      <c r="H170" s="69" t="n">
        <v>9999</v>
      </c>
      <c r="I170" s="70" t="s">
        <v>340</v>
      </c>
      <c r="J170" s="69" t="s">
        <v>137</v>
      </c>
      <c r="K170" s="70" t="s">
        <v>2666</v>
      </c>
      <c r="L170" s="69" t="s">
        <v>310</v>
      </c>
      <c r="M170" s="70" t="s">
        <v>556</v>
      </c>
      <c r="N170" s="69" t="s">
        <v>79</v>
      </c>
      <c r="O170" s="70" t="n">
        <v>100</v>
      </c>
      <c r="P170" s="69" t="n">
        <v>100</v>
      </c>
      <c r="Q170" s="70" t="n">
        <v>100</v>
      </c>
      <c r="R170" s="69" t="n">
        <v>25</v>
      </c>
      <c r="S170" s="70" t="n">
        <v>25</v>
      </c>
      <c r="T170" s="69" t="n">
        <v>25</v>
      </c>
      <c r="U170" s="70" t="n">
        <v>25</v>
      </c>
      <c r="V170" s="69" t="n">
        <v>0</v>
      </c>
      <c r="W170" s="70" t="n">
        <v>0</v>
      </c>
      <c r="X170" s="69"/>
      <c r="Y170" s="70" t="s">
        <v>1783</v>
      </c>
      <c r="Z170" s="69" t="s">
        <v>1013</v>
      </c>
      <c r="AA170" s="70" t="s">
        <v>1014</v>
      </c>
      <c r="AB170" s="69"/>
      <c r="AC170" s="70" t="s">
        <v>2667</v>
      </c>
      <c r="AD170" s="69"/>
      <c r="AE170" s="70"/>
      <c r="AF170" s="69" t="n">
        <v>71</v>
      </c>
      <c r="AG170" s="0" t="n">
        <v>710203</v>
      </c>
      <c r="AH170" s="69" t="n">
        <v>202</v>
      </c>
      <c r="AI170" s="0" t="n">
        <v>8888</v>
      </c>
      <c r="AJ170" s="69" t="n">
        <v>8888</v>
      </c>
      <c r="AK170" s="72" t="n">
        <v>64884.77</v>
      </c>
      <c r="AL170" s="72" t="n">
        <v>2106.03</v>
      </c>
      <c r="AM170" s="72" t="n">
        <v>2113.53</v>
      </c>
      <c r="AN170" s="72" t="n">
        <v>2253.2</v>
      </c>
      <c r="AO170" s="72" t="n">
        <v>2573.87</v>
      </c>
      <c r="AP170" s="72" t="n">
        <v>2647.11</v>
      </c>
      <c r="AQ170" s="72" t="n">
        <v>2724.61</v>
      </c>
      <c r="AR170" s="72" t="n">
        <v>2343.7</v>
      </c>
      <c r="AS170" s="72" t="n">
        <v>2479.86</v>
      </c>
      <c r="AT170" s="72" t="n">
        <v>2411.78</v>
      </c>
      <c r="AU170" s="72" t="n">
        <v>3027.28</v>
      </c>
      <c r="AV170" s="72" t="n">
        <v>38528.05</v>
      </c>
      <c r="AW170" s="72" t="n">
        <v>1675.75</v>
      </c>
      <c r="AX170" s="72" t="n">
        <v>64884.77</v>
      </c>
      <c r="AY170" s="72" t="n">
        <v>6472.76</v>
      </c>
      <c r="AZ170" s="72" t="n">
        <v>7945.59</v>
      </c>
      <c r="BA170" s="72" t="n">
        <v>7235.34</v>
      </c>
      <c r="BB170" s="72" t="n">
        <v>43231.08</v>
      </c>
      <c r="BC170" s="72"/>
      <c r="BD170" s="72" t="n">
        <f aca="false">+AK170-BC170</f>
        <v>64884.77</v>
      </c>
      <c r="BE170" s="101"/>
      <c r="BF170" s="72"/>
      <c r="BG170" s="70"/>
      <c r="BH170" s="69"/>
      <c r="BI170" s="70"/>
      <c r="BJ170" s="69"/>
      <c r="BK170" s="70"/>
      <c r="BL170" s="69"/>
      <c r="BM170" s="70"/>
      <c r="BN170" s="69"/>
      <c r="BO170" s="70"/>
    </row>
    <row r="171" customFormat="false" ht="15" hidden="false" customHeight="false" outlineLevel="0" collapsed="false">
      <c r="A171" s="73" t="n">
        <v>73897</v>
      </c>
      <c r="B171" s="69" t="s">
        <v>306</v>
      </c>
      <c r="C171" s="70" t="s">
        <v>307</v>
      </c>
      <c r="D171" s="69" t="n">
        <v>56</v>
      </c>
      <c r="E171" s="70" t="n">
        <v>631</v>
      </c>
      <c r="F171" s="69" t="s">
        <v>2534</v>
      </c>
      <c r="G171" s="70" t="s">
        <v>339</v>
      </c>
      <c r="H171" s="69" t="n">
        <v>9999</v>
      </c>
      <c r="I171" s="70" t="s">
        <v>340</v>
      </c>
      <c r="J171" s="69" t="s">
        <v>137</v>
      </c>
      <c r="K171" s="70" t="s">
        <v>2666</v>
      </c>
      <c r="L171" s="69" t="s">
        <v>310</v>
      </c>
      <c r="M171" s="70" t="s">
        <v>556</v>
      </c>
      <c r="N171" s="69" t="s">
        <v>79</v>
      </c>
      <c r="O171" s="70" t="n">
        <v>100</v>
      </c>
      <c r="P171" s="69" t="n">
        <v>100</v>
      </c>
      <c r="Q171" s="70" t="n">
        <v>100</v>
      </c>
      <c r="R171" s="69" t="n">
        <v>25</v>
      </c>
      <c r="S171" s="70" t="n">
        <v>25</v>
      </c>
      <c r="T171" s="69" t="n">
        <v>25</v>
      </c>
      <c r="U171" s="70" t="n">
        <v>25</v>
      </c>
      <c r="V171" s="69" t="n">
        <v>0</v>
      </c>
      <c r="W171" s="70" t="n">
        <v>0</v>
      </c>
      <c r="X171" s="69"/>
      <c r="Y171" s="70" t="s">
        <v>1783</v>
      </c>
      <c r="Z171" s="69" t="s">
        <v>1013</v>
      </c>
      <c r="AA171" s="70" t="s">
        <v>1014</v>
      </c>
      <c r="AB171" s="69"/>
      <c r="AC171" s="70" t="s">
        <v>2667</v>
      </c>
      <c r="AD171" s="69"/>
      <c r="AE171" s="70"/>
      <c r="AF171" s="69" t="n">
        <v>71</v>
      </c>
      <c r="AG171" s="0" t="n">
        <v>710204</v>
      </c>
      <c r="AH171" s="69" t="n">
        <v>202</v>
      </c>
      <c r="AI171" s="0" t="n">
        <v>8888</v>
      </c>
      <c r="AJ171" s="69" t="n">
        <v>8888</v>
      </c>
      <c r="AK171" s="72" t="n">
        <v>23832.47</v>
      </c>
      <c r="AL171" s="72" t="n">
        <v>705.06</v>
      </c>
      <c r="AM171" s="72" t="n">
        <v>705.06</v>
      </c>
      <c r="AN171" s="72" t="n">
        <v>744.23</v>
      </c>
      <c r="AO171" s="72" t="n">
        <v>1253.4</v>
      </c>
      <c r="AP171" s="72" t="n">
        <v>1092.57</v>
      </c>
      <c r="AQ171" s="72" t="n">
        <v>1175.07</v>
      </c>
      <c r="AR171" s="72" t="n">
        <v>783.4</v>
      </c>
      <c r="AS171" s="72" t="n">
        <v>12327.44</v>
      </c>
      <c r="AT171" s="72" t="n">
        <v>822.57</v>
      </c>
      <c r="AU171" s="72" t="n">
        <v>1214.23</v>
      </c>
      <c r="AV171" s="72" t="n">
        <v>1873.54</v>
      </c>
      <c r="AW171" s="72" t="n">
        <v>1135.9</v>
      </c>
      <c r="AX171" s="72" t="n">
        <v>23832.47</v>
      </c>
      <c r="AY171" s="72" t="n">
        <v>2154.35</v>
      </c>
      <c r="AZ171" s="72" t="n">
        <v>3521.04</v>
      </c>
      <c r="BA171" s="72" t="n">
        <v>13933.41</v>
      </c>
      <c r="BB171" s="72" t="n">
        <v>4223.67</v>
      </c>
      <c r="BC171" s="72"/>
      <c r="BD171" s="72" t="n">
        <f aca="false">+AK171-BC171</f>
        <v>23832.47</v>
      </c>
      <c r="BE171" s="101"/>
      <c r="BF171" s="72"/>
      <c r="BG171" s="70"/>
      <c r="BH171" s="69"/>
      <c r="BI171" s="70"/>
      <c r="BJ171" s="69"/>
      <c r="BK171" s="70"/>
      <c r="BL171" s="69"/>
      <c r="BM171" s="70"/>
      <c r="BN171" s="69"/>
      <c r="BO171" s="70"/>
    </row>
    <row r="172" customFormat="false" ht="15" hidden="false" customHeight="false" outlineLevel="0" collapsed="false">
      <c r="A172" s="73" t="n">
        <v>73898</v>
      </c>
      <c r="B172" s="69" t="s">
        <v>306</v>
      </c>
      <c r="C172" s="70" t="s">
        <v>307</v>
      </c>
      <c r="D172" s="69" t="n">
        <v>56</v>
      </c>
      <c r="E172" s="70" t="n">
        <v>631</v>
      </c>
      <c r="F172" s="69" t="s">
        <v>2534</v>
      </c>
      <c r="G172" s="70" t="s">
        <v>339</v>
      </c>
      <c r="H172" s="69" t="n">
        <v>9999</v>
      </c>
      <c r="I172" s="70" t="s">
        <v>340</v>
      </c>
      <c r="J172" s="69" t="s">
        <v>137</v>
      </c>
      <c r="K172" s="70" t="s">
        <v>2666</v>
      </c>
      <c r="L172" s="69" t="s">
        <v>310</v>
      </c>
      <c r="M172" s="70" t="s">
        <v>556</v>
      </c>
      <c r="N172" s="69" t="s">
        <v>79</v>
      </c>
      <c r="O172" s="70" t="n">
        <v>100</v>
      </c>
      <c r="P172" s="69" t="n">
        <v>100</v>
      </c>
      <c r="Q172" s="70" t="n">
        <v>100</v>
      </c>
      <c r="R172" s="69" t="n">
        <v>25</v>
      </c>
      <c r="S172" s="70" t="n">
        <v>25</v>
      </c>
      <c r="T172" s="69" t="n">
        <v>25</v>
      </c>
      <c r="U172" s="70" t="n">
        <v>25</v>
      </c>
      <c r="V172" s="69" t="n">
        <v>0</v>
      </c>
      <c r="W172" s="70" t="n">
        <v>0</v>
      </c>
      <c r="X172" s="69"/>
      <c r="Y172" s="70" t="s">
        <v>1783</v>
      </c>
      <c r="Z172" s="69" t="s">
        <v>1013</v>
      </c>
      <c r="AA172" s="70" t="s">
        <v>1014</v>
      </c>
      <c r="AB172" s="69"/>
      <c r="AC172" s="70" t="s">
        <v>2667</v>
      </c>
      <c r="AD172" s="69"/>
      <c r="AE172" s="70"/>
      <c r="AF172" s="69" t="n">
        <v>71</v>
      </c>
      <c r="AG172" s="0" t="n">
        <v>710510</v>
      </c>
      <c r="AH172" s="69" t="n">
        <v>202</v>
      </c>
      <c r="AI172" s="0" t="n">
        <v>8888</v>
      </c>
      <c r="AJ172" s="69" t="n">
        <v>8888</v>
      </c>
      <c r="AK172" s="72" t="n">
        <v>796104.14</v>
      </c>
      <c r="AL172" s="72" t="n">
        <v>67052.67</v>
      </c>
      <c r="AM172" s="72" t="n">
        <v>66462</v>
      </c>
      <c r="AN172" s="72" t="n">
        <v>67196.8</v>
      </c>
      <c r="AO172" s="72" t="n">
        <v>68138</v>
      </c>
      <c r="AP172" s="72" t="n">
        <v>67869</v>
      </c>
      <c r="AQ172" s="72" t="n">
        <v>64843</v>
      </c>
      <c r="AR172" s="72" t="n">
        <v>65422.67</v>
      </c>
      <c r="AS172" s="72" t="n">
        <v>67336</v>
      </c>
      <c r="AT172" s="72" t="n">
        <v>66519</v>
      </c>
      <c r="AU172" s="72" t="n">
        <v>65433</v>
      </c>
      <c r="AV172" s="72" t="n">
        <v>65211</v>
      </c>
      <c r="AW172" s="72" t="n">
        <v>64621</v>
      </c>
      <c r="AX172" s="72" t="n">
        <v>796104.14</v>
      </c>
      <c r="AY172" s="72" t="n">
        <v>200711.47</v>
      </c>
      <c r="AZ172" s="72" t="n">
        <v>200850</v>
      </c>
      <c r="BA172" s="72" t="n">
        <v>199277.67</v>
      </c>
      <c r="BB172" s="72" t="n">
        <v>195265</v>
      </c>
      <c r="BC172" s="72"/>
      <c r="BD172" s="72" t="n">
        <f aca="false">+AK172-BC172</f>
        <v>796104.14</v>
      </c>
      <c r="BE172" s="101"/>
      <c r="BF172" s="72"/>
      <c r="BG172" s="70"/>
      <c r="BH172" s="69"/>
      <c r="BI172" s="70"/>
      <c r="BJ172" s="69"/>
      <c r="BK172" s="70"/>
      <c r="BL172" s="69"/>
      <c r="BM172" s="70"/>
      <c r="BN172" s="69"/>
      <c r="BO172" s="70"/>
    </row>
    <row r="173" customFormat="false" ht="15" hidden="false" customHeight="false" outlineLevel="0" collapsed="false">
      <c r="A173" s="73" t="n">
        <v>73899</v>
      </c>
      <c r="B173" s="69" t="s">
        <v>306</v>
      </c>
      <c r="C173" s="70" t="s">
        <v>307</v>
      </c>
      <c r="D173" s="69" t="n">
        <v>56</v>
      </c>
      <c r="E173" s="70" t="n">
        <v>631</v>
      </c>
      <c r="F173" s="69" t="s">
        <v>2534</v>
      </c>
      <c r="G173" s="70" t="s">
        <v>339</v>
      </c>
      <c r="H173" s="69" t="n">
        <v>9999</v>
      </c>
      <c r="I173" s="70" t="s">
        <v>340</v>
      </c>
      <c r="J173" s="69" t="s">
        <v>137</v>
      </c>
      <c r="K173" s="70" t="s">
        <v>2666</v>
      </c>
      <c r="L173" s="69" t="s">
        <v>310</v>
      </c>
      <c r="M173" s="70" t="s">
        <v>556</v>
      </c>
      <c r="N173" s="69" t="s">
        <v>79</v>
      </c>
      <c r="O173" s="70" t="n">
        <v>100</v>
      </c>
      <c r="P173" s="69" t="n">
        <v>100</v>
      </c>
      <c r="Q173" s="70" t="n">
        <v>100</v>
      </c>
      <c r="R173" s="69" t="n">
        <v>25</v>
      </c>
      <c r="S173" s="70" t="n">
        <v>25</v>
      </c>
      <c r="T173" s="69" t="n">
        <v>25</v>
      </c>
      <c r="U173" s="70" t="n">
        <v>25</v>
      </c>
      <c r="V173" s="69" t="n">
        <v>0</v>
      </c>
      <c r="W173" s="70" t="n">
        <v>0</v>
      </c>
      <c r="X173" s="69"/>
      <c r="Y173" s="70" t="s">
        <v>1783</v>
      </c>
      <c r="Z173" s="69" t="s">
        <v>1013</v>
      </c>
      <c r="AA173" s="70" t="s">
        <v>1014</v>
      </c>
      <c r="AB173" s="69"/>
      <c r="AC173" s="70" t="s">
        <v>2667</v>
      </c>
      <c r="AD173" s="69"/>
      <c r="AE173" s="70"/>
      <c r="AF173" s="69" t="n">
        <v>71</v>
      </c>
      <c r="AG173" s="0" t="n">
        <v>710601</v>
      </c>
      <c r="AH173" s="69" t="n">
        <v>202</v>
      </c>
      <c r="AI173" s="0" t="n">
        <v>8888</v>
      </c>
      <c r="AJ173" s="69" t="n">
        <v>8888</v>
      </c>
      <c r="AK173" s="72" t="n">
        <v>76824.06</v>
      </c>
      <c r="AL173" s="72" t="n">
        <v>6470.59</v>
      </c>
      <c r="AM173" s="72" t="n">
        <v>6413.58</v>
      </c>
      <c r="AN173" s="72" t="n">
        <v>6484.48</v>
      </c>
      <c r="AO173" s="72" t="n">
        <v>6575.31</v>
      </c>
      <c r="AP173" s="72" t="n">
        <v>6549.36</v>
      </c>
      <c r="AQ173" s="72" t="n">
        <v>6257.36</v>
      </c>
      <c r="AR173" s="72" t="n">
        <v>6313.29</v>
      </c>
      <c r="AS173" s="72" t="n">
        <v>6497.94</v>
      </c>
      <c r="AT173" s="72" t="n">
        <v>6419.09</v>
      </c>
      <c r="AU173" s="72" t="n">
        <v>6314.29</v>
      </c>
      <c r="AV173" s="72" t="n">
        <v>6292.85</v>
      </c>
      <c r="AW173" s="72" t="n">
        <v>6235.92</v>
      </c>
      <c r="AX173" s="72" t="n">
        <v>76824.06</v>
      </c>
      <c r="AY173" s="72" t="n">
        <v>19368.65</v>
      </c>
      <c r="AZ173" s="72" t="n">
        <v>19382.03</v>
      </c>
      <c r="BA173" s="72" t="n">
        <v>19230.32</v>
      </c>
      <c r="BB173" s="72" t="n">
        <v>18843.06</v>
      </c>
      <c r="BC173" s="72"/>
      <c r="BD173" s="72" t="n">
        <f aca="false">+AK173-BC173</f>
        <v>76824.06</v>
      </c>
      <c r="BE173" s="101"/>
      <c r="BF173" s="72"/>
      <c r="BG173" s="70"/>
      <c r="BH173" s="69"/>
      <c r="BI173" s="70"/>
      <c r="BJ173" s="69"/>
      <c r="BK173" s="70"/>
      <c r="BL173" s="69"/>
      <c r="BM173" s="70"/>
      <c r="BN173" s="69"/>
      <c r="BO173" s="70"/>
    </row>
    <row r="174" customFormat="false" ht="15" hidden="false" customHeight="false" outlineLevel="0" collapsed="false">
      <c r="A174" s="73" t="n">
        <v>73900</v>
      </c>
      <c r="B174" s="69" t="s">
        <v>306</v>
      </c>
      <c r="C174" s="70" t="s">
        <v>307</v>
      </c>
      <c r="D174" s="69" t="n">
        <v>56</v>
      </c>
      <c r="E174" s="70" t="n">
        <v>631</v>
      </c>
      <c r="F174" s="69" t="s">
        <v>2534</v>
      </c>
      <c r="G174" s="70" t="s">
        <v>339</v>
      </c>
      <c r="H174" s="69" t="n">
        <v>9999</v>
      </c>
      <c r="I174" s="70" t="s">
        <v>340</v>
      </c>
      <c r="J174" s="69" t="s">
        <v>137</v>
      </c>
      <c r="K174" s="70" t="s">
        <v>2666</v>
      </c>
      <c r="L174" s="69" t="s">
        <v>310</v>
      </c>
      <c r="M174" s="70" t="s">
        <v>556</v>
      </c>
      <c r="N174" s="69" t="s">
        <v>79</v>
      </c>
      <c r="O174" s="70" t="n">
        <v>100</v>
      </c>
      <c r="P174" s="69" t="n">
        <v>100</v>
      </c>
      <c r="Q174" s="70" t="n">
        <v>100</v>
      </c>
      <c r="R174" s="69" t="n">
        <v>25</v>
      </c>
      <c r="S174" s="70" t="n">
        <v>25</v>
      </c>
      <c r="T174" s="69" t="n">
        <v>25</v>
      </c>
      <c r="U174" s="70" t="n">
        <v>25</v>
      </c>
      <c r="V174" s="69" t="n">
        <v>0</v>
      </c>
      <c r="W174" s="70" t="n">
        <v>0</v>
      </c>
      <c r="X174" s="69"/>
      <c r="Y174" s="70" t="s">
        <v>1783</v>
      </c>
      <c r="Z174" s="69" t="s">
        <v>1013</v>
      </c>
      <c r="AA174" s="70" t="s">
        <v>1014</v>
      </c>
      <c r="AB174" s="69"/>
      <c r="AC174" s="70" t="s">
        <v>2667</v>
      </c>
      <c r="AD174" s="69"/>
      <c r="AE174" s="70"/>
      <c r="AF174" s="69" t="n">
        <v>71</v>
      </c>
      <c r="AG174" s="0" t="n">
        <v>710602</v>
      </c>
      <c r="AH174" s="69" t="n">
        <v>202</v>
      </c>
      <c r="AI174" s="0" t="n">
        <v>8888</v>
      </c>
      <c r="AJ174" s="69" t="n">
        <v>8888</v>
      </c>
      <c r="AK174" s="72" t="n">
        <v>51345.75</v>
      </c>
      <c r="AL174" s="72"/>
      <c r="AM174" s="72" t="n">
        <v>4370.03</v>
      </c>
      <c r="AN174" s="72" t="n">
        <v>4230.42</v>
      </c>
      <c r="AO174" s="72" t="n">
        <v>4320.88</v>
      </c>
      <c r="AP174" s="72" t="n">
        <v>4320.88</v>
      </c>
      <c r="AQ174" s="72" t="n">
        <v>4320.88</v>
      </c>
      <c r="AR174" s="72" t="n">
        <v>3951.21</v>
      </c>
      <c r="AS174" s="72" t="n">
        <v>3949.92</v>
      </c>
      <c r="AT174" s="72" t="n">
        <v>4154.11</v>
      </c>
      <c r="AU174" s="72" t="n">
        <v>4339.79</v>
      </c>
      <c r="AV174" s="72" t="n">
        <v>4569.86</v>
      </c>
      <c r="AW174" s="72" t="n">
        <v>8817.77</v>
      </c>
      <c r="AX174" s="72" t="n">
        <v>51345.75</v>
      </c>
      <c r="AY174" s="72" t="n">
        <v>8600.45</v>
      </c>
      <c r="AZ174" s="72" t="n">
        <v>12962.64</v>
      </c>
      <c r="BA174" s="72" t="n">
        <v>12055.24</v>
      </c>
      <c r="BB174" s="72" t="n">
        <v>17727.42</v>
      </c>
      <c r="BC174" s="72"/>
      <c r="BD174" s="72" t="n">
        <f aca="false">+AK174-BC174</f>
        <v>51345.75</v>
      </c>
      <c r="BE174" s="101"/>
      <c r="BF174" s="72"/>
      <c r="BG174" s="70"/>
      <c r="BH174" s="69"/>
      <c r="BI174" s="70"/>
      <c r="BJ174" s="69"/>
      <c r="BK174" s="70"/>
      <c r="BL174" s="69"/>
      <c r="BM174" s="70"/>
      <c r="BN174" s="69"/>
      <c r="BO174" s="70"/>
    </row>
    <row r="175" customFormat="false" ht="15" hidden="false" customHeight="false" outlineLevel="0" collapsed="false">
      <c r="A175" s="73" t="n">
        <v>73901</v>
      </c>
      <c r="B175" s="69" t="s">
        <v>306</v>
      </c>
      <c r="C175" s="70" t="s">
        <v>307</v>
      </c>
      <c r="D175" s="69" t="n">
        <v>56</v>
      </c>
      <c r="E175" s="70" t="n">
        <v>631</v>
      </c>
      <c r="F175" s="69" t="s">
        <v>2534</v>
      </c>
      <c r="G175" s="70" t="n">
        <v>6</v>
      </c>
      <c r="H175" s="69" t="n">
        <v>1</v>
      </c>
      <c r="I175" s="70" t="s">
        <v>358</v>
      </c>
      <c r="J175" s="69" t="s">
        <v>137</v>
      </c>
      <c r="K175" s="70" t="s">
        <v>2666</v>
      </c>
      <c r="L175" s="69" t="s">
        <v>310</v>
      </c>
      <c r="M175" s="70" t="s">
        <v>556</v>
      </c>
      <c r="N175" s="69" t="s">
        <v>79</v>
      </c>
      <c r="O175" s="70" t="n">
        <v>100</v>
      </c>
      <c r="P175" s="69" t="n">
        <v>100</v>
      </c>
      <c r="Q175" s="70" t="n">
        <v>100</v>
      </c>
      <c r="R175" s="69" t="n">
        <v>25</v>
      </c>
      <c r="S175" s="70" t="n">
        <v>25</v>
      </c>
      <c r="T175" s="69" t="n">
        <v>25</v>
      </c>
      <c r="U175" s="70" t="n">
        <v>25</v>
      </c>
      <c r="V175" s="69" t="n">
        <v>0</v>
      </c>
      <c r="W175" s="70" t="n">
        <v>0</v>
      </c>
      <c r="X175" s="69"/>
      <c r="Y175" s="70" t="s">
        <v>2580</v>
      </c>
      <c r="Z175" s="69" t="s">
        <v>1999</v>
      </c>
      <c r="AA175" s="70" t="s">
        <v>2000</v>
      </c>
      <c r="AB175" s="69" t="s">
        <v>652</v>
      </c>
      <c r="AC175" s="70" t="s">
        <v>2669</v>
      </c>
      <c r="AD175" s="69"/>
      <c r="AE175" s="70"/>
      <c r="AF175" s="69" t="n">
        <v>75</v>
      </c>
      <c r="AG175" s="0" t="n">
        <v>750501</v>
      </c>
      <c r="AH175" s="69" t="n">
        <v>202</v>
      </c>
      <c r="AI175" s="0" t="n">
        <v>8888</v>
      </c>
      <c r="AJ175" s="69" t="n">
        <v>8888</v>
      </c>
      <c r="AK175" s="72" t="n">
        <v>1491950.52</v>
      </c>
      <c r="AL175" s="72" t="n">
        <v>527476.83</v>
      </c>
      <c r="AM175" s="72" t="n">
        <v>97976.78</v>
      </c>
      <c r="AN175" s="72" t="n">
        <v>145465.18</v>
      </c>
      <c r="AO175" s="72" t="n">
        <v>145465.18</v>
      </c>
      <c r="AP175" s="72" t="n">
        <v>145465.18</v>
      </c>
      <c r="AQ175" s="72" t="n">
        <v>236147.8</v>
      </c>
      <c r="AR175" s="72" t="n">
        <v>193953.57</v>
      </c>
      <c r="AS175" s="72" t="n">
        <v>0</v>
      </c>
      <c r="AT175" s="72" t="n">
        <v>0</v>
      </c>
      <c r="AU175" s="72" t="n">
        <v>0</v>
      </c>
      <c r="AV175" s="72" t="n">
        <v>0</v>
      </c>
      <c r="AW175" s="72" t="n">
        <v>0</v>
      </c>
      <c r="AX175" s="72" t="n">
        <v>1491950.52</v>
      </c>
      <c r="AY175" s="72" t="n">
        <v>770918.79</v>
      </c>
      <c r="AZ175" s="72" t="n">
        <v>527078.16</v>
      </c>
      <c r="BA175" s="72" t="n">
        <v>193953.57</v>
      </c>
      <c r="BB175" s="72" t="n">
        <v>0</v>
      </c>
      <c r="BC175" s="72" t="n">
        <f aca="false">VLOOKUP(A175,CERT!$A$1:$D$988,4,FALSE())</f>
        <v>1491950.51</v>
      </c>
      <c r="BD175" s="72" t="n">
        <f aca="false">+AK175-BC175</f>
        <v>0.0100000002421439</v>
      </c>
      <c r="BE175" s="101" t="n">
        <f aca="false">VLOOKUP(A175,CERT!$A$1:$B$987,2,FALSE())</f>
        <v>8</v>
      </c>
      <c r="BF175" s="72"/>
      <c r="BG175" s="70" t="s">
        <v>318</v>
      </c>
      <c r="BH175" s="69" t="n">
        <v>121577547.99</v>
      </c>
      <c r="BI175" s="70" t="s">
        <v>319</v>
      </c>
      <c r="BJ175" s="69"/>
      <c r="BK175" s="70"/>
      <c r="BL175" s="69"/>
      <c r="BM175" s="70"/>
      <c r="BN175" s="69"/>
      <c r="BO175" s="70"/>
    </row>
    <row r="176" customFormat="false" ht="15" hidden="false" customHeight="false" outlineLevel="0" collapsed="false">
      <c r="A176" s="73" t="n">
        <v>73985</v>
      </c>
      <c r="B176" s="69" t="s">
        <v>306</v>
      </c>
      <c r="C176" s="70" t="s">
        <v>307</v>
      </c>
      <c r="D176" s="69" t="n">
        <v>56</v>
      </c>
      <c r="E176" s="70" t="n">
        <v>631</v>
      </c>
      <c r="F176" s="69" t="s">
        <v>2534</v>
      </c>
      <c r="G176" s="70" t="n">
        <v>3</v>
      </c>
      <c r="H176" s="69" t="n">
        <v>18</v>
      </c>
      <c r="I176" s="70" t="s">
        <v>481</v>
      </c>
      <c r="J176" s="69" t="s">
        <v>137</v>
      </c>
      <c r="K176" s="70" t="s">
        <v>2666</v>
      </c>
      <c r="L176" s="69" t="s">
        <v>310</v>
      </c>
      <c r="M176" s="70" t="s">
        <v>556</v>
      </c>
      <c r="N176" s="69" t="s">
        <v>79</v>
      </c>
      <c r="O176" s="70" t="n">
        <v>100</v>
      </c>
      <c r="P176" s="69" t="n">
        <v>100</v>
      </c>
      <c r="Q176" s="70" t="n">
        <v>100</v>
      </c>
      <c r="R176" s="69" t="n">
        <v>25</v>
      </c>
      <c r="S176" s="70" t="n">
        <v>25</v>
      </c>
      <c r="T176" s="69" t="n">
        <v>25</v>
      </c>
      <c r="U176" s="70" t="n">
        <v>25</v>
      </c>
      <c r="V176" s="69" t="n">
        <v>0</v>
      </c>
      <c r="W176" s="70" t="n">
        <v>0</v>
      </c>
      <c r="X176" s="69"/>
      <c r="Y176" s="70" t="s">
        <v>2580</v>
      </c>
      <c r="Z176" s="69" t="s">
        <v>407</v>
      </c>
      <c r="AA176" s="70" t="s">
        <v>2165</v>
      </c>
      <c r="AB176" s="69" t="s">
        <v>2670</v>
      </c>
      <c r="AC176" s="70" t="s">
        <v>2669</v>
      </c>
      <c r="AD176" s="69"/>
      <c r="AE176" s="70"/>
      <c r="AF176" s="69" t="n">
        <v>73</v>
      </c>
      <c r="AG176" s="0" t="n">
        <v>730417</v>
      </c>
      <c r="AH176" s="69" t="n">
        <v>202</v>
      </c>
      <c r="AI176" s="0" t="n">
        <v>8888</v>
      </c>
      <c r="AJ176" s="69" t="n">
        <v>8888</v>
      </c>
      <c r="AK176" s="72" t="n">
        <v>59249.19</v>
      </c>
      <c r="AL176" s="72" t="n">
        <v>8464.17</v>
      </c>
      <c r="AM176" s="72" t="n">
        <v>8464.17</v>
      </c>
      <c r="AN176" s="72" t="n">
        <v>8464.17</v>
      </c>
      <c r="AO176" s="72" t="n">
        <v>8464.17</v>
      </c>
      <c r="AP176" s="72" t="n">
        <v>0</v>
      </c>
      <c r="AQ176" s="72" t="n">
        <v>0</v>
      </c>
      <c r="AR176" s="72" t="n">
        <v>0</v>
      </c>
      <c r="AS176" s="72" t="n">
        <v>0</v>
      </c>
      <c r="AT176" s="72" t="n">
        <v>8464.17</v>
      </c>
      <c r="AU176" s="72" t="n">
        <v>8464.17</v>
      </c>
      <c r="AV176" s="72" t="n">
        <v>8464.17</v>
      </c>
      <c r="AW176" s="72" t="n">
        <v>0</v>
      </c>
      <c r="AX176" s="72" t="n">
        <v>59249.19</v>
      </c>
      <c r="AY176" s="72" t="n">
        <v>25392.51</v>
      </c>
      <c r="AZ176" s="72" t="n">
        <v>8464.17</v>
      </c>
      <c r="BA176" s="72" t="n">
        <v>8464.17</v>
      </c>
      <c r="BB176" s="72" t="n">
        <v>16928.34</v>
      </c>
      <c r="BC176" s="72" t="n">
        <f aca="false">VLOOKUP(A176,CERT!$A$1:$D$988,4,FALSE())</f>
        <v>59249.19</v>
      </c>
      <c r="BD176" s="72" t="n">
        <f aca="false">+AK176-BC176</f>
        <v>0</v>
      </c>
      <c r="BE176" s="101" t="n">
        <f aca="false">VLOOKUP(A176,CERT!$A$1:$B$987,2,FALSE())</f>
        <v>4</v>
      </c>
      <c r="BF176" s="72"/>
      <c r="BG176" s="70" t="s">
        <v>318</v>
      </c>
      <c r="BH176" s="69" t="n">
        <v>121577654.99</v>
      </c>
      <c r="BI176" s="70" t="s">
        <v>2168</v>
      </c>
      <c r="BJ176" s="69"/>
      <c r="BK176" s="70"/>
      <c r="BL176" s="69"/>
      <c r="BM176" s="70"/>
      <c r="BN176" s="69"/>
      <c r="BO176" s="70"/>
    </row>
    <row r="177" customFormat="false" ht="15" hidden="false" customHeight="false" outlineLevel="0" collapsed="false">
      <c r="A177" s="73" t="n">
        <v>73986</v>
      </c>
      <c r="B177" s="69" t="s">
        <v>306</v>
      </c>
      <c r="C177" s="70" t="s">
        <v>307</v>
      </c>
      <c r="D177" s="69" t="n">
        <v>56</v>
      </c>
      <c r="E177" s="70" t="n">
        <v>631</v>
      </c>
      <c r="F177" s="69" t="s">
        <v>2534</v>
      </c>
      <c r="G177" s="70" t="n">
        <v>3</v>
      </c>
      <c r="H177" s="69" t="n">
        <v>18</v>
      </c>
      <c r="I177" s="70" t="s">
        <v>481</v>
      </c>
      <c r="J177" s="69" t="s">
        <v>137</v>
      </c>
      <c r="K177" s="70" t="s">
        <v>2666</v>
      </c>
      <c r="L177" s="69" t="s">
        <v>310</v>
      </c>
      <c r="M177" s="70" t="s">
        <v>556</v>
      </c>
      <c r="N177" s="69" t="s">
        <v>79</v>
      </c>
      <c r="O177" s="70" t="n">
        <v>100</v>
      </c>
      <c r="P177" s="69" t="n">
        <v>100</v>
      </c>
      <c r="Q177" s="70" t="n">
        <v>100</v>
      </c>
      <c r="R177" s="69" t="n">
        <v>25</v>
      </c>
      <c r="S177" s="70" t="n">
        <v>25</v>
      </c>
      <c r="T177" s="69" t="n">
        <v>25</v>
      </c>
      <c r="U177" s="70" t="n">
        <v>25</v>
      </c>
      <c r="V177" s="69" t="n">
        <v>0</v>
      </c>
      <c r="W177" s="70" t="n">
        <v>0</v>
      </c>
      <c r="X177" s="69"/>
      <c r="Y177" s="70" t="s">
        <v>2580</v>
      </c>
      <c r="Z177" s="69" t="s">
        <v>407</v>
      </c>
      <c r="AA177" s="70" t="s">
        <v>2167</v>
      </c>
      <c r="AB177" s="69" t="s">
        <v>2670</v>
      </c>
      <c r="AC177" s="70" t="s">
        <v>2669</v>
      </c>
      <c r="AD177" s="69"/>
      <c r="AE177" s="70"/>
      <c r="AF177" s="69" t="n">
        <v>73</v>
      </c>
      <c r="AG177" s="0" t="n">
        <v>730417</v>
      </c>
      <c r="AH177" s="69" t="n">
        <v>202</v>
      </c>
      <c r="AI177" s="0" t="n">
        <v>8888</v>
      </c>
      <c r="AJ177" s="69" t="n">
        <v>8888</v>
      </c>
      <c r="AK177" s="72" t="n">
        <v>64635.48</v>
      </c>
      <c r="AL177" s="72" t="n">
        <v>9233.64</v>
      </c>
      <c r="AM177" s="72" t="n">
        <v>9233.64</v>
      </c>
      <c r="AN177" s="72" t="n">
        <v>9233.64</v>
      </c>
      <c r="AO177" s="72" t="n">
        <v>9233.64</v>
      </c>
      <c r="AP177" s="72" t="n">
        <v>0</v>
      </c>
      <c r="AQ177" s="72" t="n">
        <v>0</v>
      </c>
      <c r="AR177" s="72" t="n">
        <v>0</v>
      </c>
      <c r="AS177" s="72" t="n">
        <v>0</v>
      </c>
      <c r="AT177" s="72" t="n">
        <v>9233.64</v>
      </c>
      <c r="AU177" s="72" t="n">
        <v>9233.64</v>
      </c>
      <c r="AV177" s="72" t="n">
        <v>9233.64</v>
      </c>
      <c r="AW177" s="72" t="n">
        <v>0</v>
      </c>
      <c r="AX177" s="72" t="n">
        <v>64635.48</v>
      </c>
      <c r="AY177" s="72" t="n">
        <v>27700.92</v>
      </c>
      <c r="AZ177" s="72" t="n">
        <v>9233.64</v>
      </c>
      <c r="BA177" s="72" t="n">
        <v>9233.64</v>
      </c>
      <c r="BB177" s="72" t="n">
        <v>18467.28</v>
      </c>
      <c r="BC177" s="72" t="n">
        <f aca="false">VLOOKUP(A177,CERT!$A$1:$D$988,4,FALSE())</f>
        <v>64635.48</v>
      </c>
      <c r="BD177" s="72" t="n">
        <f aca="false">+AK177-BC177</f>
        <v>0</v>
      </c>
      <c r="BE177" s="101" t="n">
        <f aca="false">VLOOKUP(A177,CERT!$A$1:$B$987,2,FALSE())</f>
        <v>4</v>
      </c>
      <c r="BF177" s="72"/>
      <c r="BG177" s="70" t="s">
        <v>318</v>
      </c>
      <c r="BH177" s="69" t="n">
        <v>121577655.99</v>
      </c>
      <c r="BI177" s="70" t="s">
        <v>2170</v>
      </c>
      <c r="BJ177" s="69"/>
      <c r="BK177" s="70"/>
      <c r="BL177" s="69"/>
      <c r="BM177" s="70"/>
      <c r="BN177" s="69"/>
      <c r="BO177" s="70"/>
    </row>
    <row r="178" customFormat="false" ht="15" hidden="false" customHeight="false" outlineLevel="0" collapsed="false">
      <c r="A178" s="73" t="n">
        <v>73987</v>
      </c>
      <c r="B178" s="69" t="s">
        <v>306</v>
      </c>
      <c r="C178" s="70" t="s">
        <v>307</v>
      </c>
      <c r="D178" s="69" t="n">
        <v>56</v>
      </c>
      <c r="E178" s="70" t="n">
        <v>631</v>
      </c>
      <c r="F178" s="69" t="s">
        <v>2534</v>
      </c>
      <c r="G178" s="70" t="n">
        <v>3</v>
      </c>
      <c r="H178" s="69" t="n">
        <v>18</v>
      </c>
      <c r="I178" s="70" t="s">
        <v>481</v>
      </c>
      <c r="J178" s="69" t="s">
        <v>137</v>
      </c>
      <c r="K178" s="70" t="s">
        <v>2666</v>
      </c>
      <c r="L178" s="69" t="s">
        <v>310</v>
      </c>
      <c r="M178" s="70" t="s">
        <v>556</v>
      </c>
      <c r="N178" s="69" t="s">
        <v>79</v>
      </c>
      <c r="O178" s="70" t="n">
        <v>100</v>
      </c>
      <c r="P178" s="69" t="n">
        <v>100</v>
      </c>
      <c r="Q178" s="70" t="n">
        <v>100</v>
      </c>
      <c r="R178" s="69" t="n">
        <v>25</v>
      </c>
      <c r="S178" s="70" t="n">
        <v>25</v>
      </c>
      <c r="T178" s="69" t="n">
        <v>25</v>
      </c>
      <c r="U178" s="70" t="n">
        <v>25</v>
      </c>
      <c r="V178" s="69" t="n">
        <v>0</v>
      </c>
      <c r="W178" s="70" t="n">
        <v>0</v>
      </c>
      <c r="X178" s="69"/>
      <c r="Y178" s="70" t="s">
        <v>2580</v>
      </c>
      <c r="Z178" s="69" t="s">
        <v>407</v>
      </c>
      <c r="AA178" s="70" t="s">
        <v>2169</v>
      </c>
      <c r="AB178" s="69" t="s">
        <v>2670</v>
      </c>
      <c r="AC178" s="70" t="s">
        <v>2669</v>
      </c>
      <c r="AD178" s="69"/>
      <c r="AE178" s="70"/>
      <c r="AF178" s="69" t="n">
        <v>73</v>
      </c>
      <c r="AG178" s="0" t="n">
        <v>730417</v>
      </c>
      <c r="AH178" s="69" t="n">
        <v>202</v>
      </c>
      <c r="AI178" s="0" t="n">
        <v>8888</v>
      </c>
      <c r="AJ178" s="69" t="n">
        <v>8888</v>
      </c>
      <c r="AK178" s="72" t="n">
        <v>37704.03</v>
      </c>
      <c r="AL178" s="72" t="n">
        <v>5386.29</v>
      </c>
      <c r="AM178" s="72" t="n">
        <v>5386.29</v>
      </c>
      <c r="AN178" s="72" t="n">
        <v>5386.29</v>
      </c>
      <c r="AO178" s="72" t="n">
        <v>5386.29</v>
      </c>
      <c r="AP178" s="72" t="n">
        <v>0</v>
      </c>
      <c r="AQ178" s="72" t="n">
        <v>0</v>
      </c>
      <c r="AR178" s="72" t="n">
        <v>0</v>
      </c>
      <c r="AS178" s="72" t="n">
        <v>0</v>
      </c>
      <c r="AT178" s="72" t="n">
        <v>5386.29</v>
      </c>
      <c r="AU178" s="72" t="n">
        <v>5386.29</v>
      </c>
      <c r="AV178" s="72" t="n">
        <v>5386.29</v>
      </c>
      <c r="AW178" s="72" t="n">
        <v>0</v>
      </c>
      <c r="AX178" s="72" t="n">
        <v>37704.03</v>
      </c>
      <c r="AY178" s="72" t="n">
        <v>16158.87</v>
      </c>
      <c r="AZ178" s="72" t="n">
        <v>5386.29</v>
      </c>
      <c r="BA178" s="72" t="n">
        <v>5386.29</v>
      </c>
      <c r="BB178" s="72" t="n">
        <v>10772.58</v>
      </c>
      <c r="BC178" s="72" t="n">
        <f aca="false">VLOOKUP(A178,CERT!$A$1:$D$988,4,FALSE())</f>
        <v>37704.03</v>
      </c>
      <c r="BD178" s="72" t="n">
        <f aca="false">+AK178-BC178</f>
        <v>0</v>
      </c>
      <c r="BE178" s="101" t="n">
        <f aca="false">VLOOKUP(A178,CERT!$A$1:$B$987,2,FALSE())</f>
        <v>4</v>
      </c>
      <c r="BF178" s="72"/>
      <c r="BG178" s="70" t="s">
        <v>318</v>
      </c>
      <c r="BH178" s="69" t="n">
        <v>121577656.99</v>
      </c>
      <c r="BI178" s="70" t="s">
        <v>2172</v>
      </c>
      <c r="BJ178" s="69"/>
      <c r="BK178" s="70"/>
      <c r="BL178" s="69"/>
      <c r="BM178" s="70"/>
      <c r="BN178" s="69"/>
      <c r="BO178" s="70"/>
    </row>
    <row r="179" customFormat="false" ht="15" hidden="false" customHeight="false" outlineLevel="0" collapsed="false">
      <c r="A179" s="73" t="n">
        <v>73988</v>
      </c>
      <c r="B179" s="69" t="s">
        <v>306</v>
      </c>
      <c r="C179" s="70" t="s">
        <v>307</v>
      </c>
      <c r="D179" s="69" t="n">
        <v>56</v>
      </c>
      <c r="E179" s="70" t="n">
        <v>631</v>
      </c>
      <c r="F179" s="69" t="s">
        <v>2534</v>
      </c>
      <c r="G179" s="70" t="n">
        <v>3</v>
      </c>
      <c r="H179" s="69" t="n">
        <v>18</v>
      </c>
      <c r="I179" s="70" t="s">
        <v>481</v>
      </c>
      <c r="J179" s="69" t="s">
        <v>137</v>
      </c>
      <c r="K179" s="70" t="s">
        <v>2666</v>
      </c>
      <c r="L179" s="69" t="s">
        <v>310</v>
      </c>
      <c r="M179" s="70" t="s">
        <v>556</v>
      </c>
      <c r="N179" s="69" t="s">
        <v>79</v>
      </c>
      <c r="O179" s="70" t="n">
        <v>100</v>
      </c>
      <c r="P179" s="69" t="n">
        <v>100</v>
      </c>
      <c r="Q179" s="70" t="n">
        <v>100</v>
      </c>
      <c r="R179" s="69" t="n">
        <v>25</v>
      </c>
      <c r="S179" s="70" t="n">
        <v>25</v>
      </c>
      <c r="T179" s="69" t="n">
        <v>25</v>
      </c>
      <c r="U179" s="70" t="n">
        <v>25</v>
      </c>
      <c r="V179" s="69" t="n">
        <v>0</v>
      </c>
      <c r="W179" s="70" t="n">
        <v>0</v>
      </c>
      <c r="X179" s="69"/>
      <c r="Y179" s="70" t="s">
        <v>2580</v>
      </c>
      <c r="Z179" s="69" t="s">
        <v>407</v>
      </c>
      <c r="AA179" s="70" t="s">
        <v>2171</v>
      </c>
      <c r="AB179" s="69" t="s">
        <v>2670</v>
      </c>
      <c r="AC179" s="70" t="s">
        <v>2669</v>
      </c>
      <c r="AD179" s="69"/>
      <c r="AE179" s="70"/>
      <c r="AF179" s="69" t="n">
        <v>73</v>
      </c>
      <c r="AG179" s="0" t="n">
        <v>730417</v>
      </c>
      <c r="AH179" s="69" t="n">
        <v>202</v>
      </c>
      <c r="AI179" s="0" t="n">
        <v>8888</v>
      </c>
      <c r="AJ179" s="69" t="n">
        <v>8888</v>
      </c>
      <c r="AK179" s="72" t="n">
        <v>43090.32</v>
      </c>
      <c r="AL179" s="72" t="n">
        <v>6155.76</v>
      </c>
      <c r="AM179" s="72" t="n">
        <v>6155.76</v>
      </c>
      <c r="AN179" s="72" t="n">
        <v>6155.76</v>
      </c>
      <c r="AO179" s="72" t="n">
        <v>6155.76</v>
      </c>
      <c r="AP179" s="72" t="n">
        <v>0</v>
      </c>
      <c r="AQ179" s="72" t="n">
        <v>0</v>
      </c>
      <c r="AR179" s="72" t="n">
        <v>0</v>
      </c>
      <c r="AS179" s="72" t="n">
        <v>0</v>
      </c>
      <c r="AT179" s="72" t="n">
        <v>6155.76</v>
      </c>
      <c r="AU179" s="72" t="n">
        <v>6155.76</v>
      </c>
      <c r="AV179" s="72" t="n">
        <v>6155.76</v>
      </c>
      <c r="AW179" s="72" t="n">
        <v>0</v>
      </c>
      <c r="AX179" s="72" t="n">
        <v>43090.32</v>
      </c>
      <c r="AY179" s="72" t="n">
        <v>18467.28</v>
      </c>
      <c r="AZ179" s="72" t="n">
        <v>6155.76</v>
      </c>
      <c r="BA179" s="72" t="n">
        <v>6155.76</v>
      </c>
      <c r="BB179" s="72" t="n">
        <v>12311.52</v>
      </c>
      <c r="BC179" s="72" t="n">
        <f aca="false">VLOOKUP(A179,CERT!$A$1:$D$988,4,FALSE())</f>
        <v>43090.32</v>
      </c>
      <c r="BD179" s="72" t="n">
        <f aca="false">+AK179-BC179</f>
        <v>0</v>
      </c>
      <c r="BE179" s="101" t="n">
        <f aca="false">VLOOKUP(A179,CERT!$A$1:$B$987,2,FALSE())</f>
        <v>4</v>
      </c>
      <c r="BF179" s="72"/>
      <c r="BG179" s="70" t="s">
        <v>318</v>
      </c>
      <c r="BH179" s="69" t="n">
        <v>121577657.99</v>
      </c>
      <c r="BI179" s="70" t="s">
        <v>2174</v>
      </c>
      <c r="BJ179" s="69"/>
      <c r="BK179" s="70"/>
      <c r="BL179" s="69"/>
      <c r="BM179" s="70"/>
      <c r="BN179" s="69"/>
      <c r="BO179" s="70"/>
    </row>
    <row r="180" customFormat="false" ht="15" hidden="false" customHeight="false" outlineLevel="0" collapsed="false">
      <c r="A180" s="73" t="n">
        <v>73989</v>
      </c>
      <c r="B180" s="69" t="s">
        <v>306</v>
      </c>
      <c r="C180" s="70" t="s">
        <v>307</v>
      </c>
      <c r="D180" s="69" t="n">
        <v>56</v>
      </c>
      <c r="E180" s="70" t="n">
        <v>631</v>
      </c>
      <c r="F180" s="69" t="s">
        <v>2534</v>
      </c>
      <c r="G180" s="70" t="n">
        <v>3</v>
      </c>
      <c r="H180" s="69" t="n">
        <v>18</v>
      </c>
      <c r="I180" s="70" t="s">
        <v>481</v>
      </c>
      <c r="J180" s="69" t="s">
        <v>137</v>
      </c>
      <c r="K180" s="70" t="s">
        <v>2666</v>
      </c>
      <c r="L180" s="69" t="s">
        <v>310</v>
      </c>
      <c r="M180" s="70" t="s">
        <v>556</v>
      </c>
      <c r="N180" s="69" t="s">
        <v>79</v>
      </c>
      <c r="O180" s="70" t="n">
        <v>100</v>
      </c>
      <c r="P180" s="69" t="n">
        <v>100</v>
      </c>
      <c r="Q180" s="70" t="n">
        <v>100</v>
      </c>
      <c r="R180" s="69" t="n">
        <v>25</v>
      </c>
      <c r="S180" s="70" t="n">
        <v>25</v>
      </c>
      <c r="T180" s="69" t="n">
        <v>25</v>
      </c>
      <c r="U180" s="70" t="n">
        <v>25</v>
      </c>
      <c r="V180" s="69" t="n">
        <v>0</v>
      </c>
      <c r="W180" s="70" t="n">
        <v>0</v>
      </c>
      <c r="X180" s="69"/>
      <c r="Y180" s="70" t="s">
        <v>2580</v>
      </c>
      <c r="Z180" s="69" t="s">
        <v>407</v>
      </c>
      <c r="AA180" s="70" t="s">
        <v>2173</v>
      </c>
      <c r="AB180" s="69" t="s">
        <v>2670</v>
      </c>
      <c r="AC180" s="70" t="s">
        <v>2669</v>
      </c>
      <c r="AD180" s="69"/>
      <c r="AE180" s="70"/>
      <c r="AF180" s="69" t="n">
        <v>73</v>
      </c>
      <c r="AG180" s="0" t="n">
        <v>730417</v>
      </c>
      <c r="AH180" s="69" t="n">
        <v>202</v>
      </c>
      <c r="AI180" s="0" t="n">
        <v>8888</v>
      </c>
      <c r="AJ180" s="69" t="n">
        <v>8888</v>
      </c>
      <c r="AK180" s="72" t="n">
        <v>43090.32</v>
      </c>
      <c r="AL180" s="72" t="n">
        <v>6155.76</v>
      </c>
      <c r="AM180" s="72" t="n">
        <v>6155.76</v>
      </c>
      <c r="AN180" s="72" t="n">
        <v>6155.76</v>
      </c>
      <c r="AO180" s="72" t="n">
        <v>6155.76</v>
      </c>
      <c r="AP180" s="72" t="n">
        <v>0</v>
      </c>
      <c r="AQ180" s="72" t="n">
        <v>0</v>
      </c>
      <c r="AR180" s="72" t="n">
        <v>0</v>
      </c>
      <c r="AS180" s="72" t="n">
        <v>0</v>
      </c>
      <c r="AT180" s="72" t="n">
        <v>6155.76</v>
      </c>
      <c r="AU180" s="72" t="n">
        <v>6155.76</v>
      </c>
      <c r="AV180" s="72" t="n">
        <v>6155.76</v>
      </c>
      <c r="AW180" s="72" t="n">
        <v>0</v>
      </c>
      <c r="AX180" s="72" t="n">
        <v>43090.32</v>
      </c>
      <c r="AY180" s="72" t="n">
        <v>18467.28</v>
      </c>
      <c r="AZ180" s="72" t="n">
        <v>6155.76</v>
      </c>
      <c r="BA180" s="72" t="n">
        <v>6155.76</v>
      </c>
      <c r="BB180" s="72" t="n">
        <v>12311.52</v>
      </c>
      <c r="BC180" s="72" t="n">
        <f aca="false">VLOOKUP(A180,CERT!$A$1:$D$988,4,FALSE())</f>
        <v>43090.32</v>
      </c>
      <c r="BD180" s="72" t="n">
        <f aca="false">+AK180-BC180</f>
        <v>0</v>
      </c>
      <c r="BE180" s="101" t="n">
        <f aca="false">VLOOKUP(A180,CERT!$A$1:$B$987,2,FALSE())</f>
        <v>4</v>
      </c>
      <c r="BF180" s="72"/>
      <c r="BG180" s="70" t="s">
        <v>318</v>
      </c>
      <c r="BH180" s="69" t="n">
        <v>121577658.99</v>
      </c>
      <c r="BI180" s="70" t="s">
        <v>2176</v>
      </c>
      <c r="BJ180" s="69"/>
      <c r="BK180" s="70"/>
      <c r="BL180" s="69"/>
      <c r="BM180" s="70"/>
      <c r="BN180" s="69"/>
      <c r="BO180" s="70"/>
    </row>
    <row r="181" customFormat="false" ht="15" hidden="false" customHeight="false" outlineLevel="0" collapsed="false">
      <c r="A181" s="73" t="n">
        <v>73990</v>
      </c>
      <c r="B181" s="69" t="s">
        <v>306</v>
      </c>
      <c r="C181" s="70" t="s">
        <v>307</v>
      </c>
      <c r="D181" s="69" t="n">
        <v>56</v>
      </c>
      <c r="E181" s="70" t="n">
        <v>631</v>
      </c>
      <c r="F181" s="69" t="s">
        <v>2534</v>
      </c>
      <c r="G181" s="70" t="n">
        <v>3</v>
      </c>
      <c r="H181" s="69" t="n">
        <v>18</v>
      </c>
      <c r="I181" s="70" t="s">
        <v>481</v>
      </c>
      <c r="J181" s="69" t="s">
        <v>137</v>
      </c>
      <c r="K181" s="70" t="s">
        <v>2666</v>
      </c>
      <c r="L181" s="69" t="s">
        <v>310</v>
      </c>
      <c r="M181" s="70" t="s">
        <v>556</v>
      </c>
      <c r="N181" s="69" t="s">
        <v>79</v>
      </c>
      <c r="O181" s="70" t="n">
        <v>100</v>
      </c>
      <c r="P181" s="69" t="n">
        <v>100</v>
      </c>
      <c r="Q181" s="70" t="n">
        <v>100</v>
      </c>
      <c r="R181" s="69" t="n">
        <v>25</v>
      </c>
      <c r="S181" s="70" t="n">
        <v>25</v>
      </c>
      <c r="T181" s="69" t="n">
        <v>25</v>
      </c>
      <c r="U181" s="70" t="n">
        <v>25</v>
      </c>
      <c r="V181" s="69" t="n">
        <v>0</v>
      </c>
      <c r="W181" s="70" t="n">
        <v>0</v>
      </c>
      <c r="X181" s="69"/>
      <c r="Y181" s="70" t="s">
        <v>2580</v>
      </c>
      <c r="Z181" s="69" t="s">
        <v>407</v>
      </c>
      <c r="AA181" s="70" t="s">
        <v>2175</v>
      </c>
      <c r="AB181" s="69" t="s">
        <v>2670</v>
      </c>
      <c r="AC181" s="70" t="s">
        <v>2669</v>
      </c>
      <c r="AD181" s="69"/>
      <c r="AE181" s="70"/>
      <c r="AF181" s="69" t="n">
        <v>73</v>
      </c>
      <c r="AG181" s="0" t="n">
        <v>730417</v>
      </c>
      <c r="AH181" s="69" t="n">
        <v>202</v>
      </c>
      <c r="AI181" s="0" t="n">
        <v>8888</v>
      </c>
      <c r="AJ181" s="69" t="n">
        <v>8888</v>
      </c>
      <c r="AK181" s="72" t="n">
        <v>64635.48</v>
      </c>
      <c r="AL181" s="72" t="n">
        <v>9233.64</v>
      </c>
      <c r="AM181" s="72" t="n">
        <v>9233.64</v>
      </c>
      <c r="AN181" s="72" t="n">
        <v>9233.64</v>
      </c>
      <c r="AO181" s="72" t="n">
        <v>9233.64</v>
      </c>
      <c r="AP181" s="72" t="n">
        <v>0</v>
      </c>
      <c r="AQ181" s="72" t="n">
        <v>0</v>
      </c>
      <c r="AR181" s="72" t="n">
        <v>0</v>
      </c>
      <c r="AS181" s="72" t="n">
        <v>0</v>
      </c>
      <c r="AT181" s="72" t="n">
        <v>9233.64</v>
      </c>
      <c r="AU181" s="72" t="n">
        <v>9233.64</v>
      </c>
      <c r="AV181" s="72" t="n">
        <v>9233.64</v>
      </c>
      <c r="AW181" s="72" t="n">
        <v>0</v>
      </c>
      <c r="AX181" s="72" t="n">
        <v>64635.48</v>
      </c>
      <c r="AY181" s="72" t="n">
        <v>27700.92</v>
      </c>
      <c r="AZ181" s="72" t="n">
        <v>9233.64</v>
      </c>
      <c r="BA181" s="72" t="n">
        <v>9233.64</v>
      </c>
      <c r="BB181" s="72" t="n">
        <v>18467.28</v>
      </c>
      <c r="BC181" s="72" t="n">
        <f aca="false">VLOOKUP(A181,CERT!$A$1:$D$988,4,FALSE())</f>
        <v>64635.48</v>
      </c>
      <c r="BD181" s="72" t="n">
        <f aca="false">+AK181-BC181</f>
        <v>0</v>
      </c>
      <c r="BE181" s="101" t="n">
        <f aca="false">VLOOKUP(A181,CERT!$A$1:$B$987,2,FALSE())</f>
        <v>4</v>
      </c>
      <c r="BF181" s="72"/>
      <c r="BG181" s="70" t="s">
        <v>318</v>
      </c>
      <c r="BH181" s="69" t="n">
        <v>121577659.99</v>
      </c>
      <c r="BI181" s="70" t="s">
        <v>2178</v>
      </c>
      <c r="BJ181" s="69"/>
      <c r="BK181" s="70"/>
      <c r="BL181" s="69"/>
      <c r="BM181" s="70"/>
      <c r="BN181" s="69"/>
      <c r="BO181" s="70"/>
    </row>
    <row r="182" customFormat="false" ht="15" hidden="false" customHeight="false" outlineLevel="0" collapsed="false">
      <c r="A182" s="73" t="n">
        <v>73991</v>
      </c>
      <c r="B182" s="69" t="s">
        <v>306</v>
      </c>
      <c r="C182" s="70" t="s">
        <v>307</v>
      </c>
      <c r="D182" s="69" t="n">
        <v>56</v>
      </c>
      <c r="E182" s="70" t="n">
        <v>631</v>
      </c>
      <c r="F182" s="69" t="s">
        <v>2534</v>
      </c>
      <c r="G182" s="70" t="n">
        <v>3</v>
      </c>
      <c r="H182" s="69" t="n">
        <v>18</v>
      </c>
      <c r="I182" s="70" t="s">
        <v>481</v>
      </c>
      <c r="J182" s="69" t="s">
        <v>137</v>
      </c>
      <c r="K182" s="70" t="s">
        <v>2666</v>
      </c>
      <c r="L182" s="69" t="s">
        <v>310</v>
      </c>
      <c r="M182" s="70" t="s">
        <v>556</v>
      </c>
      <c r="N182" s="69" t="s">
        <v>79</v>
      </c>
      <c r="O182" s="70" t="n">
        <v>100</v>
      </c>
      <c r="P182" s="69" t="n">
        <v>100</v>
      </c>
      <c r="Q182" s="70" t="n">
        <v>100</v>
      </c>
      <c r="R182" s="69" t="n">
        <v>25</v>
      </c>
      <c r="S182" s="70" t="n">
        <v>25</v>
      </c>
      <c r="T182" s="69" t="n">
        <v>25</v>
      </c>
      <c r="U182" s="70" t="n">
        <v>25</v>
      </c>
      <c r="V182" s="69" t="n">
        <v>0</v>
      </c>
      <c r="W182" s="70" t="n">
        <v>0</v>
      </c>
      <c r="X182" s="69"/>
      <c r="Y182" s="70" t="s">
        <v>2580</v>
      </c>
      <c r="Z182" s="69" t="s">
        <v>407</v>
      </c>
      <c r="AA182" s="70" t="s">
        <v>2177</v>
      </c>
      <c r="AB182" s="69" t="s">
        <v>2670</v>
      </c>
      <c r="AC182" s="70" t="s">
        <v>2669</v>
      </c>
      <c r="AD182" s="69"/>
      <c r="AE182" s="70"/>
      <c r="AF182" s="69" t="n">
        <v>73</v>
      </c>
      <c r="AG182" s="0" t="n">
        <v>730417</v>
      </c>
      <c r="AH182" s="69" t="n">
        <v>202</v>
      </c>
      <c r="AI182" s="0" t="n">
        <v>8888</v>
      </c>
      <c r="AJ182" s="69" t="n">
        <v>8888</v>
      </c>
      <c r="AK182" s="72" t="n">
        <v>16158.87</v>
      </c>
      <c r="AL182" s="72" t="n">
        <v>2308.41</v>
      </c>
      <c r="AM182" s="72" t="n">
        <v>2308.41</v>
      </c>
      <c r="AN182" s="72" t="n">
        <v>2308.41</v>
      </c>
      <c r="AO182" s="72" t="n">
        <v>2308.41</v>
      </c>
      <c r="AP182" s="72" t="n">
        <v>0</v>
      </c>
      <c r="AQ182" s="72" t="n">
        <v>0</v>
      </c>
      <c r="AR182" s="72" t="n">
        <v>0</v>
      </c>
      <c r="AS182" s="72" t="n">
        <v>0</v>
      </c>
      <c r="AT182" s="72" t="n">
        <v>2308.41</v>
      </c>
      <c r="AU182" s="72" t="n">
        <v>2308.41</v>
      </c>
      <c r="AV182" s="72" t="n">
        <v>2308.41</v>
      </c>
      <c r="AW182" s="72" t="n">
        <v>0</v>
      </c>
      <c r="AX182" s="72" t="n">
        <v>16158.87</v>
      </c>
      <c r="AY182" s="72" t="n">
        <v>6925.23</v>
      </c>
      <c r="AZ182" s="72" t="n">
        <v>2308.41</v>
      </c>
      <c r="BA182" s="72" t="n">
        <v>2308.41</v>
      </c>
      <c r="BB182" s="72" t="n">
        <v>4616.82</v>
      </c>
      <c r="BC182" s="72" t="n">
        <f aca="false">VLOOKUP(A182,CERT!$A$1:$D$988,4,FALSE())</f>
        <v>16158.87</v>
      </c>
      <c r="BD182" s="72" t="n">
        <f aca="false">+AK182-BC182</f>
        <v>0</v>
      </c>
      <c r="BE182" s="101" t="n">
        <f aca="false">VLOOKUP(A182,CERT!$A$1:$B$987,2,FALSE())</f>
        <v>4</v>
      </c>
      <c r="BF182" s="72"/>
      <c r="BG182" s="70" t="s">
        <v>318</v>
      </c>
      <c r="BH182" s="69" t="n">
        <v>121577660.99</v>
      </c>
      <c r="BI182" s="70" t="s">
        <v>2180</v>
      </c>
      <c r="BJ182" s="69"/>
      <c r="BK182" s="70"/>
      <c r="BL182" s="69"/>
      <c r="BM182" s="70"/>
      <c r="BN182" s="69"/>
      <c r="BO182" s="70"/>
    </row>
    <row r="183" customFormat="false" ht="15" hidden="false" customHeight="false" outlineLevel="0" collapsed="false">
      <c r="A183" s="73" t="n">
        <v>74052</v>
      </c>
      <c r="B183" s="69" t="s">
        <v>306</v>
      </c>
      <c r="C183" s="70" t="s">
        <v>307</v>
      </c>
      <c r="D183" s="69" t="n">
        <v>56</v>
      </c>
      <c r="E183" s="70" t="n">
        <v>631</v>
      </c>
      <c r="F183" s="69" t="s">
        <v>2534</v>
      </c>
      <c r="G183" s="70" t="s">
        <v>339</v>
      </c>
      <c r="H183" s="69" t="n">
        <v>9999</v>
      </c>
      <c r="I183" s="70" t="s">
        <v>340</v>
      </c>
      <c r="J183" s="69" t="s">
        <v>137</v>
      </c>
      <c r="K183" s="70" t="s">
        <v>2666</v>
      </c>
      <c r="L183" s="69" t="s">
        <v>2671</v>
      </c>
      <c r="M183" s="70" t="s">
        <v>556</v>
      </c>
      <c r="N183" s="69" t="s">
        <v>79</v>
      </c>
      <c r="O183" s="70" t="n">
        <v>100</v>
      </c>
      <c r="P183" s="69" t="n">
        <v>100</v>
      </c>
      <c r="Q183" s="70" t="n">
        <v>100</v>
      </c>
      <c r="R183" s="69" t="n">
        <v>25</v>
      </c>
      <c r="S183" s="70" t="n">
        <v>25</v>
      </c>
      <c r="T183" s="69" t="n">
        <v>25</v>
      </c>
      <c r="U183" s="70" t="n">
        <v>25</v>
      </c>
      <c r="V183" s="69" t="n">
        <v>0</v>
      </c>
      <c r="W183" s="70" t="n">
        <v>0</v>
      </c>
      <c r="X183" s="69"/>
      <c r="Y183" s="70" t="s">
        <v>1783</v>
      </c>
      <c r="Z183" s="69" t="s">
        <v>1810</v>
      </c>
      <c r="AA183" s="70" t="s">
        <v>2672</v>
      </c>
      <c r="AB183" s="69" t="s">
        <v>652</v>
      </c>
      <c r="AC183" s="70" t="s">
        <v>2669</v>
      </c>
      <c r="AD183" s="69"/>
      <c r="AE183" s="70"/>
      <c r="AF183" s="69" t="n">
        <v>73</v>
      </c>
      <c r="AG183" s="0" t="n">
        <v>730701</v>
      </c>
      <c r="AH183" s="69" t="n">
        <v>202</v>
      </c>
      <c r="AI183" s="0" t="n">
        <v>8888</v>
      </c>
      <c r="AJ183" s="69" t="n">
        <v>8888</v>
      </c>
      <c r="AK183" s="72" t="n">
        <v>30490</v>
      </c>
      <c r="AL183" s="72" t="n">
        <v>0</v>
      </c>
      <c r="AM183" s="72" t="n">
        <v>0</v>
      </c>
      <c r="AN183" s="72" t="n">
        <v>0</v>
      </c>
      <c r="AO183" s="72" t="n">
        <v>14894</v>
      </c>
      <c r="AP183" s="72" t="n">
        <v>0</v>
      </c>
      <c r="AQ183" s="72" t="n">
        <v>0</v>
      </c>
      <c r="AR183" s="72" t="n">
        <v>0</v>
      </c>
      <c r="AS183" s="72" t="n">
        <v>0</v>
      </c>
      <c r="AT183" s="72" t="n">
        <v>0</v>
      </c>
      <c r="AU183" s="72" t="n">
        <v>15596</v>
      </c>
      <c r="AV183" s="72" t="n">
        <v>0</v>
      </c>
      <c r="AW183" s="72" t="n">
        <v>0</v>
      </c>
      <c r="AX183" s="72" t="n">
        <v>30490</v>
      </c>
      <c r="AY183" s="72" t="n">
        <v>0</v>
      </c>
      <c r="AZ183" s="72" t="n">
        <v>14894</v>
      </c>
      <c r="BA183" s="72" t="n">
        <v>0</v>
      </c>
      <c r="BB183" s="72" t="n">
        <v>15596</v>
      </c>
      <c r="BC183" s="72" t="n">
        <f aca="false">VLOOKUP(A183,CERT!$A$1:$D$988,4,FALSE())</f>
        <v>30490</v>
      </c>
      <c r="BD183" s="72" t="n">
        <f aca="false">+AK183-BC183</f>
        <v>0</v>
      </c>
      <c r="BE183" s="101" t="n">
        <f aca="false">VLOOKUP(A183,CERT!$A$1:$B$987,2,FALSE())</f>
        <v>367</v>
      </c>
      <c r="BF183" s="72"/>
      <c r="BG183" s="70" t="s">
        <v>318</v>
      </c>
      <c r="BH183" s="69" t="n">
        <v>121577720.99</v>
      </c>
      <c r="BI183" s="70" t="s">
        <v>2673</v>
      </c>
      <c r="BJ183" s="69"/>
      <c r="BK183" s="70"/>
      <c r="BL183" s="69"/>
      <c r="BM183" s="70"/>
      <c r="BN183" s="69"/>
      <c r="BO183" s="70"/>
    </row>
    <row r="184" customFormat="false" ht="15" hidden="false" customHeight="false" outlineLevel="0" collapsed="false">
      <c r="A184" s="74" t="n">
        <v>74053</v>
      </c>
      <c r="B184" s="69" t="s">
        <v>1685</v>
      </c>
      <c r="C184" s="70" t="s">
        <v>2512</v>
      </c>
      <c r="D184" s="69" t="n">
        <v>56</v>
      </c>
      <c r="E184" s="70" t="n">
        <v>67</v>
      </c>
      <c r="F184" s="69" t="s">
        <v>2534</v>
      </c>
      <c r="G184" s="70" t="s">
        <v>339</v>
      </c>
      <c r="H184" s="69" t="n">
        <v>9999</v>
      </c>
      <c r="I184" s="70" t="s">
        <v>1664</v>
      </c>
      <c r="J184" s="69" t="s">
        <v>2661</v>
      </c>
      <c r="K184" s="70" t="s">
        <v>2674</v>
      </c>
      <c r="L184" s="69" t="s">
        <v>1688</v>
      </c>
      <c r="M184" s="70" t="s">
        <v>1689</v>
      </c>
      <c r="N184" s="69" t="s">
        <v>125</v>
      </c>
      <c r="O184" s="70" t="n">
        <v>66.27</v>
      </c>
      <c r="P184" s="69" t="n">
        <v>46.58</v>
      </c>
      <c r="Q184" s="70" t="n">
        <v>19.69</v>
      </c>
      <c r="R184" s="69" t="n">
        <v>19.69</v>
      </c>
      <c r="S184" s="70" t="n">
        <v>0</v>
      </c>
      <c r="T184" s="69" t="n">
        <v>0</v>
      </c>
      <c r="U184" s="70" t="n">
        <v>0</v>
      </c>
      <c r="V184" s="69" t="s">
        <v>2675</v>
      </c>
      <c r="W184" s="70" t="n">
        <v>2765250.76</v>
      </c>
      <c r="X184" s="69" t="n">
        <v>3</v>
      </c>
      <c r="Y184" s="70" t="s">
        <v>80</v>
      </c>
      <c r="Z184" s="75" t="s">
        <v>1690</v>
      </c>
      <c r="AA184" s="70" t="s">
        <v>1691</v>
      </c>
      <c r="AB184" s="69" t="s">
        <v>2676</v>
      </c>
      <c r="AC184" s="70" t="s">
        <v>349</v>
      </c>
      <c r="AD184" s="69" t="s">
        <v>350</v>
      </c>
      <c r="AE184" s="70" t="s">
        <v>2677</v>
      </c>
      <c r="AF184" s="69" t="n">
        <v>75</v>
      </c>
      <c r="AG184" s="0" t="n">
        <v>750105</v>
      </c>
      <c r="AH184" s="69" t="n">
        <v>202</v>
      </c>
      <c r="AI184" s="0" t="n">
        <v>8888</v>
      </c>
      <c r="AJ184" s="69" t="n">
        <v>8888</v>
      </c>
      <c r="AK184" s="72" t="n">
        <v>1561027.09</v>
      </c>
      <c r="AL184" s="72" t="n">
        <v>0</v>
      </c>
      <c r="AM184" s="72" t="n">
        <v>0</v>
      </c>
      <c r="AN184" s="72" t="n">
        <v>0</v>
      </c>
      <c r="AO184" s="72" t="n">
        <v>598410.93</v>
      </c>
      <c r="AP184" s="72" t="n">
        <v>630406.43</v>
      </c>
      <c r="AQ184" s="72" t="n">
        <v>0</v>
      </c>
      <c r="AR184" s="72" t="n">
        <v>0</v>
      </c>
      <c r="AS184" s="72" t="n">
        <v>0</v>
      </c>
      <c r="AT184" s="72" t="n">
        <v>0</v>
      </c>
      <c r="AU184" s="72" t="n">
        <v>0</v>
      </c>
      <c r="AV184" s="72" t="n">
        <v>332209.73</v>
      </c>
      <c r="AW184" s="72" t="n">
        <v>0</v>
      </c>
      <c r="AX184" s="72" t="n">
        <v>1561027.09</v>
      </c>
      <c r="AY184" s="72" t="n">
        <v>0</v>
      </c>
      <c r="AZ184" s="72" t="n">
        <v>1228817.36</v>
      </c>
      <c r="BA184" s="72" t="n">
        <v>0</v>
      </c>
      <c r="BB184" s="72" t="n">
        <v>332209.73</v>
      </c>
      <c r="BC184" s="72" t="n">
        <v>1561027.09</v>
      </c>
      <c r="BD184" s="72" t="n">
        <f aca="false">+AK184-BC184</f>
        <v>0</v>
      </c>
      <c r="BE184" s="101" t="s">
        <v>2678</v>
      </c>
      <c r="BF184" s="72"/>
      <c r="BG184" s="70" t="s">
        <v>2679</v>
      </c>
      <c r="BH184" s="69" t="s">
        <v>2680</v>
      </c>
      <c r="BI184" s="70" t="n">
        <v>2025</v>
      </c>
      <c r="BJ184" s="69" t="s">
        <v>901</v>
      </c>
      <c r="BK184" s="70" t="n">
        <v>0</v>
      </c>
      <c r="BL184" s="69" t="s">
        <v>937</v>
      </c>
      <c r="BM184" s="70" t="s">
        <v>2681</v>
      </c>
      <c r="BN184" s="69" t="n">
        <v>22167188.84</v>
      </c>
      <c r="BO184" s="70" t="s">
        <v>937</v>
      </c>
    </row>
    <row r="185" customFormat="false" ht="15" hidden="false" customHeight="false" outlineLevel="0" collapsed="false">
      <c r="A185" s="73" t="n">
        <v>74053</v>
      </c>
      <c r="B185" s="69" t="s">
        <v>1685</v>
      </c>
      <c r="C185" s="70" t="s">
        <v>2512</v>
      </c>
      <c r="D185" s="69" t="n">
        <v>56</v>
      </c>
      <c r="E185" s="70" t="n">
        <v>67</v>
      </c>
      <c r="F185" s="69" t="s">
        <v>2534</v>
      </c>
      <c r="G185" s="70" t="s">
        <v>339</v>
      </c>
      <c r="H185" s="69" t="n">
        <v>9999</v>
      </c>
      <c r="I185" s="70" t="s">
        <v>1664</v>
      </c>
      <c r="J185" s="69" t="s">
        <v>2661</v>
      </c>
      <c r="K185" s="70" t="s">
        <v>2674</v>
      </c>
      <c r="L185" s="69" t="s">
        <v>1688</v>
      </c>
      <c r="M185" s="70" t="s">
        <v>1689</v>
      </c>
      <c r="N185" s="69" t="s">
        <v>125</v>
      </c>
      <c r="O185" s="70" t="n">
        <v>66.27</v>
      </c>
      <c r="P185" s="69" t="n">
        <v>46.58</v>
      </c>
      <c r="Q185" s="70" t="n">
        <v>19.69</v>
      </c>
      <c r="R185" s="69" t="n">
        <v>19.69</v>
      </c>
      <c r="S185" s="70" t="n">
        <v>0</v>
      </c>
      <c r="T185" s="69" t="n">
        <v>0</v>
      </c>
      <c r="U185" s="70" t="n">
        <v>0</v>
      </c>
      <c r="V185" s="69" t="s">
        <v>2675</v>
      </c>
      <c r="W185" s="70" t="n">
        <v>2765250.76</v>
      </c>
      <c r="X185" s="69" t="n">
        <v>3</v>
      </c>
      <c r="Y185" s="70" t="s">
        <v>80</v>
      </c>
      <c r="Z185" s="75" t="s">
        <v>1690</v>
      </c>
      <c r="AA185" s="70" t="s">
        <v>1691</v>
      </c>
      <c r="AB185" s="69" t="s">
        <v>2676</v>
      </c>
      <c r="AC185" s="70" t="s">
        <v>349</v>
      </c>
      <c r="AD185" s="69" t="s">
        <v>350</v>
      </c>
      <c r="AE185" s="70" t="s">
        <v>2677</v>
      </c>
      <c r="AF185" s="69" t="n">
        <v>75</v>
      </c>
      <c r="AG185" s="0" t="n">
        <v>750105</v>
      </c>
      <c r="AH185" s="69" t="n">
        <v>998</v>
      </c>
      <c r="AI185" s="0" t="s">
        <v>91</v>
      </c>
      <c r="AJ185" s="69" t="s">
        <v>91</v>
      </c>
      <c r="AK185" s="72" t="n">
        <v>1042076.57</v>
      </c>
      <c r="AL185" s="72" t="n">
        <v>0</v>
      </c>
      <c r="AM185" s="72" t="n">
        <v>0</v>
      </c>
      <c r="AN185" s="72" t="n">
        <v>101753.84</v>
      </c>
      <c r="AO185" s="72" t="n">
        <v>278361.82</v>
      </c>
      <c r="AP185" s="72" t="n">
        <v>424295.81</v>
      </c>
      <c r="AQ185" s="72" t="n">
        <v>0</v>
      </c>
      <c r="AR185" s="72" t="n">
        <v>0</v>
      </c>
      <c r="AS185" s="72" t="n">
        <v>0</v>
      </c>
      <c r="AT185" s="72" t="n">
        <v>0</v>
      </c>
      <c r="AU185" s="72" t="n">
        <v>0</v>
      </c>
      <c r="AV185" s="72" t="n">
        <v>237665.1</v>
      </c>
      <c r="AW185" s="72" t="n">
        <v>0</v>
      </c>
      <c r="AX185" s="72" t="n">
        <v>1042076.57</v>
      </c>
      <c r="AY185" s="72" t="n">
        <v>101753.84</v>
      </c>
      <c r="AZ185" s="72" t="n">
        <v>702657.63</v>
      </c>
      <c r="BA185" s="72" t="n">
        <v>0</v>
      </c>
      <c r="BB185" s="72" t="n">
        <v>237665.1</v>
      </c>
      <c r="BC185" s="72"/>
      <c r="BD185" s="72" t="n">
        <f aca="false">+AK185-BC185</f>
        <v>1042076.57</v>
      </c>
      <c r="BE185" s="101"/>
      <c r="BF185" s="72"/>
      <c r="BG185" s="70" t="s">
        <v>2679</v>
      </c>
      <c r="BH185" s="69" t="s">
        <v>2680</v>
      </c>
      <c r="BI185" s="70" t="n">
        <v>2025</v>
      </c>
      <c r="BJ185" s="69" t="s">
        <v>901</v>
      </c>
      <c r="BK185" s="70" t="n">
        <v>0</v>
      </c>
      <c r="BL185" s="69" t="s">
        <v>937</v>
      </c>
      <c r="BM185" s="70" t="s">
        <v>2681</v>
      </c>
      <c r="BN185" s="69" t="n">
        <v>22167188.84</v>
      </c>
      <c r="BO185" s="70" t="s">
        <v>937</v>
      </c>
    </row>
    <row r="186" customFormat="false" ht="15" hidden="false" customHeight="false" outlineLevel="0" collapsed="false">
      <c r="A186" s="74" t="n">
        <v>74054</v>
      </c>
      <c r="B186" s="69" t="s">
        <v>1685</v>
      </c>
      <c r="C186" s="70" t="s">
        <v>2512</v>
      </c>
      <c r="D186" s="69" t="n">
        <v>56</v>
      </c>
      <c r="E186" s="70" t="n">
        <v>67</v>
      </c>
      <c r="F186" s="69" t="s">
        <v>2534</v>
      </c>
      <c r="G186" s="70" t="s">
        <v>339</v>
      </c>
      <c r="H186" s="69" t="n">
        <v>9999</v>
      </c>
      <c r="I186" s="70" t="s">
        <v>1664</v>
      </c>
      <c r="J186" s="69" t="s">
        <v>2661</v>
      </c>
      <c r="K186" s="70"/>
      <c r="L186" s="69" t="s">
        <v>1694</v>
      </c>
      <c r="M186" s="70" t="s">
        <v>1695</v>
      </c>
      <c r="N186" s="69" t="s">
        <v>125</v>
      </c>
      <c r="O186" s="70" t="n">
        <v>67.46</v>
      </c>
      <c r="P186" s="69" t="n">
        <v>52.27</v>
      </c>
      <c r="Q186" s="70" t="n">
        <v>15.19</v>
      </c>
      <c r="R186" s="69" t="n">
        <v>15.19</v>
      </c>
      <c r="S186" s="70" t="n">
        <v>0</v>
      </c>
      <c r="T186" s="69" t="n">
        <v>0</v>
      </c>
      <c r="U186" s="70" t="n">
        <v>0</v>
      </c>
      <c r="V186" s="69" t="s">
        <v>2675</v>
      </c>
      <c r="W186" s="70" t="n">
        <v>2131547.48</v>
      </c>
      <c r="X186" s="69" t="n">
        <v>3</v>
      </c>
      <c r="Y186" s="70" t="s">
        <v>80</v>
      </c>
      <c r="Z186" s="75" t="s">
        <v>1696</v>
      </c>
      <c r="AA186" s="70" t="s">
        <v>1697</v>
      </c>
      <c r="AB186" s="69" t="s">
        <v>2676</v>
      </c>
      <c r="AC186" s="70" t="s">
        <v>349</v>
      </c>
      <c r="AD186" s="69" t="s">
        <v>350</v>
      </c>
      <c r="AE186" s="70" t="s">
        <v>2677</v>
      </c>
      <c r="AF186" s="69" t="n">
        <v>75</v>
      </c>
      <c r="AG186" s="0" t="n">
        <v>750105</v>
      </c>
      <c r="AH186" s="69" t="n">
        <v>202</v>
      </c>
      <c r="AI186" s="0" t="n">
        <v>8888</v>
      </c>
      <c r="AJ186" s="69" t="n">
        <v>8888</v>
      </c>
      <c r="AK186" s="72" t="n">
        <v>1105624.17</v>
      </c>
      <c r="AL186" s="72" t="n">
        <v>0</v>
      </c>
      <c r="AM186" s="72" t="n">
        <v>0</v>
      </c>
      <c r="AN186" s="72" t="n">
        <v>0</v>
      </c>
      <c r="AO186" s="72" t="n">
        <v>209383.16</v>
      </c>
      <c r="AP186" s="72" t="n">
        <v>0</v>
      </c>
      <c r="AQ186" s="72" t="n">
        <v>0</v>
      </c>
      <c r="AR186" s="72" t="n">
        <v>0</v>
      </c>
      <c r="AS186" s="72" t="n">
        <v>514431.12</v>
      </c>
      <c r="AT186" s="72" t="n">
        <v>0</v>
      </c>
      <c r="AU186" s="72" t="n">
        <v>0</v>
      </c>
      <c r="AV186" s="72" t="n">
        <v>381809.89</v>
      </c>
      <c r="AW186" s="72" t="n">
        <v>0</v>
      </c>
      <c r="AX186" s="72" t="n">
        <v>1105624.17</v>
      </c>
      <c r="AY186" s="72" t="n">
        <v>0</v>
      </c>
      <c r="AZ186" s="72" t="n">
        <v>209383.16</v>
      </c>
      <c r="BA186" s="72" t="n">
        <v>514431.12</v>
      </c>
      <c r="BB186" s="72" t="n">
        <v>381809.89</v>
      </c>
      <c r="BC186" s="72" t="n">
        <v>1105623.17</v>
      </c>
      <c r="BD186" s="72" t="n">
        <f aca="false">+AK186-BC186</f>
        <v>1</v>
      </c>
      <c r="BE186" s="101" t="s">
        <v>2682</v>
      </c>
      <c r="BF186" s="72"/>
      <c r="BG186" s="70" t="s">
        <v>2679</v>
      </c>
      <c r="BH186" s="69" t="s">
        <v>2680</v>
      </c>
      <c r="BI186" s="70" t="n">
        <v>2025</v>
      </c>
      <c r="BJ186" s="69" t="s">
        <v>901</v>
      </c>
      <c r="BK186" s="70" t="n">
        <v>0</v>
      </c>
      <c r="BL186" s="69" t="s">
        <v>937</v>
      </c>
      <c r="BM186" s="70" t="s">
        <v>2681</v>
      </c>
      <c r="BN186" s="69" t="n">
        <v>22167188.84</v>
      </c>
      <c r="BO186" s="70" t="s">
        <v>937</v>
      </c>
    </row>
    <row r="187" customFormat="false" ht="15" hidden="false" customHeight="false" outlineLevel="0" collapsed="false">
      <c r="A187" s="73" t="n">
        <v>74054</v>
      </c>
      <c r="B187" s="69" t="s">
        <v>1685</v>
      </c>
      <c r="C187" s="70" t="s">
        <v>2512</v>
      </c>
      <c r="D187" s="69" t="n">
        <v>56</v>
      </c>
      <c r="E187" s="70" t="n">
        <v>67</v>
      </c>
      <c r="F187" s="69" t="s">
        <v>2534</v>
      </c>
      <c r="G187" s="70" t="s">
        <v>339</v>
      </c>
      <c r="H187" s="69" t="n">
        <v>9999</v>
      </c>
      <c r="I187" s="70" t="s">
        <v>1664</v>
      </c>
      <c r="J187" s="69" t="s">
        <v>2661</v>
      </c>
      <c r="K187" s="70"/>
      <c r="L187" s="69" t="s">
        <v>1694</v>
      </c>
      <c r="M187" s="70" t="s">
        <v>1695</v>
      </c>
      <c r="N187" s="69" t="s">
        <v>125</v>
      </c>
      <c r="O187" s="70" t="n">
        <v>67.46</v>
      </c>
      <c r="P187" s="69" t="n">
        <v>52.27</v>
      </c>
      <c r="Q187" s="70" t="n">
        <v>15.19</v>
      </c>
      <c r="R187" s="69" t="n">
        <v>15.19</v>
      </c>
      <c r="S187" s="70" t="n">
        <v>0</v>
      </c>
      <c r="T187" s="69" t="n">
        <v>0</v>
      </c>
      <c r="U187" s="70" t="n">
        <v>0</v>
      </c>
      <c r="V187" s="69" t="s">
        <v>2675</v>
      </c>
      <c r="W187" s="70" t="n">
        <v>2131547.48</v>
      </c>
      <c r="X187" s="69" t="n">
        <v>3</v>
      </c>
      <c r="Y187" s="70" t="s">
        <v>80</v>
      </c>
      <c r="Z187" s="75" t="s">
        <v>1696</v>
      </c>
      <c r="AA187" s="70" t="s">
        <v>1697</v>
      </c>
      <c r="AB187" s="69" t="s">
        <v>2676</v>
      </c>
      <c r="AC187" s="70" t="s">
        <v>349</v>
      </c>
      <c r="AD187" s="69" t="s">
        <v>350</v>
      </c>
      <c r="AE187" s="70" t="s">
        <v>2677</v>
      </c>
      <c r="AF187" s="69" t="n">
        <v>75</v>
      </c>
      <c r="AG187" s="0" t="n">
        <v>750105</v>
      </c>
      <c r="AH187" s="69" t="n">
        <v>998</v>
      </c>
      <c r="AI187" s="0" t="s">
        <v>91</v>
      </c>
      <c r="AJ187" s="69" t="s">
        <v>91</v>
      </c>
      <c r="AK187" s="72" t="n">
        <v>915231.25</v>
      </c>
      <c r="AL187" s="72" t="n">
        <v>80146.34</v>
      </c>
      <c r="AM187" s="72" t="n">
        <v>10345.05</v>
      </c>
      <c r="AN187" s="72" t="n">
        <v>116281.54</v>
      </c>
      <c r="AO187" s="72" t="n">
        <v>214570.57</v>
      </c>
      <c r="AP187" s="72" t="n">
        <v>327061.36</v>
      </c>
      <c r="AQ187" s="72" t="n">
        <v>0</v>
      </c>
      <c r="AR187" s="72" t="n">
        <v>0</v>
      </c>
      <c r="AS187" s="72" t="n">
        <v>0</v>
      </c>
      <c r="AT187" s="72" t="n">
        <v>0</v>
      </c>
      <c r="AU187" s="72" t="n">
        <v>0</v>
      </c>
      <c r="AV187" s="72" t="n">
        <v>166826.39</v>
      </c>
      <c r="AW187" s="72" t="n">
        <v>0</v>
      </c>
      <c r="AX187" s="72" t="n">
        <v>915231.25</v>
      </c>
      <c r="AY187" s="72" t="n">
        <v>206772.93</v>
      </c>
      <c r="AZ187" s="72" t="n">
        <v>541631.93</v>
      </c>
      <c r="BA187" s="72" t="n">
        <v>0</v>
      </c>
      <c r="BB187" s="72" t="n">
        <v>166826.39</v>
      </c>
      <c r="BC187" s="72"/>
      <c r="BD187" s="72" t="n">
        <f aca="false">+AK187-BC187</f>
        <v>915231.25</v>
      </c>
      <c r="BE187" s="101"/>
      <c r="BF187" s="72"/>
      <c r="BG187" s="70" t="s">
        <v>2679</v>
      </c>
      <c r="BH187" s="69" t="s">
        <v>2680</v>
      </c>
      <c r="BI187" s="70" t="n">
        <v>2025</v>
      </c>
      <c r="BJ187" s="69" t="s">
        <v>901</v>
      </c>
      <c r="BK187" s="70" t="n">
        <v>0</v>
      </c>
      <c r="BL187" s="69" t="s">
        <v>937</v>
      </c>
      <c r="BM187" s="70" t="s">
        <v>2681</v>
      </c>
      <c r="BN187" s="69" t="n">
        <v>22167188.84</v>
      </c>
      <c r="BO187" s="70" t="s">
        <v>937</v>
      </c>
    </row>
    <row r="188" customFormat="false" ht="15" hidden="false" customHeight="false" outlineLevel="0" collapsed="false">
      <c r="A188" s="74" t="n">
        <v>74055</v>
      </c>
      <c r="B188" s="69" t="s">
        <v>1685</v>
      </c>
      <c r="C188" s="70" t="s">
        <v>2512</v>
      </c>
      <c r="D188" s="69" t="n">
        <v>56</v>
      </c>
      <c r="E188" s="70" t="n">
        <v>67</v>
      </c>
      <c r="F188" s="69" t="s">
        <v>2534</v>
      </c>
      <c r="G188" s="70" t="s">
        <v>339</v>
      </c>
      <c r="H188" s="69" t="n">
        <v>9999</v>
      </c>
      <c r="I188" s="70" t="s">
        <v>1664</v>
      </c>
      <c r="J188" s="69" t="s">
        <v>2661</v>
      </c>
      <c r="K188" s="70"/>
      <c r="L188" s="69" t="s">
        <v>1698</v>
      </c>
      <c r="M188" s="70" t="s">
        <v>1699</v>
      </c>
      <c r="N188" s="69" t="s">
        <v>125</v>
      </c>
      <c r="O188" s="70" t="n">
        <v>6.24</v>
      </c>
      <c r="P188" s="69" t="n">
        <v>0</v>
      </c>
      <c r="Q188" s="70" t="n">
        <v>6.24</v>
      </c>
      <c r="R188" s="69" t="n">
        <v>6.24</v>
      </c>
      <c r="S188" s="70" t="n">
        <v>0</v>
      </c>
      <c r="T188" s="69" t="n">
        <v>0</v>
      </c>
      <c r="U188" s="70" t="n">
        <v>0</v>
      </c>
      <c r="V188" s="69" t="s">
        <v>2675</v>
      </c>
      <c r="W188" s="70" t="n">
        <v>864140.86</v>
      </c>
      <c r="X188" s="69" t="n">
        <v>3</v>
      </c>
      <c r="Y188" s="70" t="s">
        <v>80</v>
      </c>
      <c r="Z188" s="75" t="s">
        <v>1700</v>
      </c>
      <c r="AA188" s="70" t="s">
        <v>1701</v>
      </c>
      <c r="AB188" s="69" t="s">
        <v>2676</v>
      </c>
      <c r="AC188" s="70" t="s">
        <v>349</v>
      </c>
      <c r="AD188" s="69" t="s">
        <v>350</v>
      </c>
      <c r="AE188" s="70" t="s">
        <v>2677</v>
      </c>
      <c r="AF188" s="69" t="n">
        <v>75</v>
      </c>
      <c r="AG188" s="0" t="n">
        <v>750105</v>
      </c>
      <c r="AH188" s="69" t="n">
        <v>202</v>
      </c>
      <c r="AI188" s="0" t="n">
        <v>8888</v>
      </c>
      <c r="AJ188" s="69" t="n">
        <v>8888</v>
      </c>
      <c r="AK188" s="72" t="n">
        <v>1156370.46</v>
      </c>
      <c r="AL188" s="72" t="n">
        <v>0</v>
      </c>
      <c r="AM188" s="72" t="n">
        <v>0</v>
      </c>
      <c r="AN188" s="72" t="n">
        <v>0</v>
      </c>
      <c r="AO188" s="72" t="n">
        <v>824889.35</v>
      </c>
      <c r="AP188" s="72" t="n">
        <v>331481.11</v>
      </c>
      <c r="AQ188" s="72" t="n">
        <v>0</v>
      </c>
      <c r="AR188" s="72" t="n">
        <v>0</v>
      </c>
      <c r="AS188" s="72" t="n">
        <v>0</v>
      </c>
      <c r="AT188" s="72" t="n">
        <v>0</v>
      </c>
      <c r="AU188" s="72" t="n">
        <v>0</v>
      </c>
      <c r="AV188" s="72" t="n">
        <v>0</v>
      </c>
      <c r="AW188" s="72" t="n">
        <v>0</v>
      </c>
      <c r="AX188" s="72" t="n">
        <v>1156370.46</v>
      </c>
      <c r="AY188" s="72" t="n">
        <v>0</v>
      </c>
      <c r="AZ188" s="72" t="n">
        <v>1156370.46</v>
      </c>
      <c r="BA188" s="72" t="n">
        <v>0</v>
      </c>
      <c r="BB188" s="72" t="n">
        <v>0</v>
      </c>
      <c r="BC188" s="72" t="n">
        <v>1156370.46</v>
      </c>
      <c r="BD188" s="72" t="n">
        <f aca="false">+AK188-BC188</f>
        <v>0</v>
      </c>
      <c r="BE188" s="101" t="s">
        <v>2683</v>
      </c>
      <c r="BF188" s="72"/>
      <c r="BG188" s="70" t="s">
        <v>2679</v>
      </c>
      <c r="BH188" s="69" t="s">
        <v>2680</v>
      </c>
      <c r="BI188" s="70" t="n">
        <v>2025</v>
      </c>
      <c r="BJ188" s="69" t="s">
        <v>901</v>
      </c>
      <c r="BK188" s="70" t="n">
        <v>0</v>
      </c>
      <c r="BL188" s="69" t="s">
        <v>937</v>
      </c>
      <c r="BM188" s="70" t="s">
        <v>2681</v>
      </c>
      <c r="BN188" s="69" t="n">
        <v>22167188.84</v>
      </c>
      <c r="BO188" s="70" t="s">
        <v>937</v>
      </c>
    </row>
    <row r="189" customFormat="false" ht="15" hidden="false" customHeight="false" outlineLevel="0" collapsed="false">
      <c r="A189" s="73" t="n">
        <v>74055</v>
      </c>
      <c r="B189" s="69" t="s">
        <v>1685</v>
      </c>
      <c r="C189" s="70" t="s">
        <v>2512</v>
      </c>
      <c r="D189" s="69" t="n">
        <v>56</v>
      </c>
      <c r="E189" s="70" t="n">
        <v>67</v>
      </c>
      <c r="F189" s="69" t="s">
        <v>2534</v>
      </c>
      <c r="G189" s="70" t="s">
        <v>339</v>
      </c>
      <c r="H189" s="69" t="n">
        <v>9999</v>
      </c>
      <c r="I189" s="70" t="s">
        <v>1664</v>
      </c>
      <c r="J189" s="69" t="s">
        <v>2661</v>
      </c>
      <c r="K189" s="70"/>
      <c r="L189" s="69" t="s">
        <v>1698</v>
      </c>
      <c r="M189" s="70" t="s">
        <v>1699</v>
      </c>
      <c r="N189" s="69" t="s">
        <v>125</v>
      </c>
      <c r="O189" s="70" t="n">
        <v>6.24</v>
      </c>
      <c r="P189" s="69" t="n">
        <v>0</v>
      </c>
      <c r="Q189" s="70" t="n">
        <v>6.24</v>
      </c>
      <c r="R189" s="69" t="n">
        <v>6.24</v>
      </c>
      <c r="S189" s="70" t="n">
        <v>0</v>
      </c>
      <c r="T189" s="69" t="n">
        <v>0</v>
      </c>
      <c r="U189" s="70" t="n">
        <v>0</v>
      </c>
      <c r="V189" s="69" t="s">
        <v>2675</v>
      </c>
      <c r="W189" s="70" t="n">
        <v>864140.86</v>
      </c>
      <c r="X189" s="69" t="n">
        <v>3</v>
      </c>
      <c r="Y189" s="70" t="s">
        <v>80</v>
      </c>
      <c r="Z189" s="75" t="s">
        <v>1700</v>
      </c>
      <c r="AA189" s="70" t="s">
        <v>1701</v>
      </c>
      <c r="AB189" s="69" t="s">
        <v>2676</v>
      </c>
      <c r="AC189" s="70" t="s">
        <v>349</v>
      </c>
      <c r="AD189" s="69" t="s">
        <v>350</v>
      </c>
      <c r="AE189" s="70" t="s">
        <v>2677</v>
      </c>
      <c r="AF189" s="69" t="n">
        <v>75</v>
      </c>
      <c r="AG189" s="0" t="n">
        <v>750105</v>
      </c>
      <c r="AH189" s="69" t="n">
        <v>998</v>
      </c>
      <c r="AI189" s="0" t="s">
        <v>91</v>
      </c>
      <c r="AJ189" s="69" t="s">
        <v>91</v>
      </c>
      <c r="AK189" s="72" t="n">
        <v>591522.92</v>
      </c>
      <c r="AL189" s="72" t="n">
        <v>32491.76</v>
      </c>
      <c r="AM189" s="72" t="n">
        <v>46442.91</v>
      </c>
      <c r="AN189" s="72" t="n">
        <v>47141.16</v>
      </c>
      <c r="AO189" s="72" t="n">
        <v>388676.9</v>
      </c>
      <c r="AP189" s="72" t="n">
        <v>76770.19</v>
      </c>
      <c r="AQ189" s="72" t="n">
        <v>0</v>
      </c>
      <c r="AR189" s="72" t="n">
        <v>0</v>
      </c>
      <c r="AS189" s="72" t="n">
        <v>0</v>
      </c>
      <c r="AT189" s="72" t="n">
        <v>0</v>
      </c>
      <c r="AU189" s="72" t="n">
        <v>0</v>
      </c>
      <c r="AV189" s="72" t="n">
        <v>0</v>
      </c>
      <c r="AW189" s="72" t="n">
        <v>0</v>
      </c>
      <c r="AX189" s="72" t="n">
        <v>591522.92</v>
      </c>
      <c r="AY189" s="72" t="n">
        <v>126075.83</v>
      </c>
      <c r="AZ189" s="72" t="n">
        <v>465447.09</v>
      </c>
      <c r="BA189" s="72" t="n">
        <v>0</v>
      </c>
      <c r="BB189" s="72" t="n">
        <v>0</v>
      </c>
      <c r="BC189" s="72"/>
      <c r="BD189" s="72" t="n">
        <f aca="false">+AK189-BC189</f>
        <v>591522.92</v>
      </c>
      <c r="BE189" s="101"/>
      <c r="BF189" s="72"/>
      <c r="BG189" s="70" t="s">
        <v>2679</v>
      </c>
      <c r="BH189" s="69" t="s">
        <v>2680</v>
      </c>
      <c r="BI189" s="70" t="n">
        <v>2025</v>
      </c>
      <c r="BJ189" s="69" t="s">
        <v>901</v>
      </c>
      <c r="BK189" s="70" t="n">
        <v>0</v>
      </c>
      <c r="BL189" s="69" t="s">
        <v>937</v>
      </c>
      <c r="BM189" s="70" t="s">
        <v>2681</v>
      </c>
      <c r="BN189" s="69" t="n">
        <v>22167188.84</v>
      </c>
      <c r="BO189" s="70" t="s">
        <v>937</v>
      </c>
    </row>
    <row r="190" customFormat="false" ht="15" hidden="false" customHeight="false" outlineLevel="0" collapsed="false">
      <c r="A190" s="73" t="n">
        <v>74056</v>
      </c>
      <c r="B190" s="69" t="s">
        <v>991</v>
      </c>
      <c r="C190" s="70" t="s">
        <v>992</v>
      </c>
      <c r="D190" s="69" t="n">
        <v>56</v>
      </c>
      <c r="E190" s="70" t="n">
        <v>61</v>
      </c>
      <c r="F190" s="69" t="s">
        <v>2598</v>
      </c>
      <c r="G190" s="70" t="s">
        <v>339</v>
      </c>
      <c r="H190" s="69" t="n">
        <v>9999</v>
      </c>
      <c r="I190" s="70" t="s">
        <v>340</v>
      </c>
      <c r="J190" s="75" t="s">
        <v>2684</v>
      </c>
      <c r="K190" s="76" t="s">
        <v>2685</v>
      </c>
      <c r="L190" s="69" t="s">
        <v>2686</v>
      </c>
      <c r="M190" s="70" t="s">
        <v>2687</v>
      </c>
      <c r="N190" s="69" t="s">
        <v>2688</v>
      </c>
      <c r="O190" s="70" t="n">
        <v>1</v>
      </c>
      <c r="P190" s="69" t="n">
        <v>0.25</v>
      </c>
      <c r="Q190" s="70" t="n">
        <v>0</v>
      </c>
      <c r="R190" s="69" t="n">
        <v>0</v>
      </c>
      <c r="S190" s="70" t="n">
        <v>0</v>
      </c>
      <c r="T190" s="69" t="n">
        <v>0</v>
      </c>
      <c r="U190" s="70" t="n">
        <v>0</v>
      </c>
      <c r="V190" s="69" t="n">
        <v>0</v>
      </c>
      <c r="W190" s="70" t="n">
        <v>0</v>
      </c>
      <c r="X190" s="69" t="n">
        <v>0</v>
      </c>
      <c r="Y190" s="70" t="s">
        <v>2580</v>
      </c>
      <c r="Z190" s="69" t="s">
        <v>2689</v>
      </c>
      <c r="AA190" s="70" t="s">
        <v>998</v>
      </c>
      <c r="AB190" s="69"/>
      <c r="AC190" s="70" t="n">
        <v>0</v>
      </c>
      <c r="AD190" s="69" t="n">
        <v>0</v>
      </c>
      <c r="AE190" s="70" t="n">
        <v>0</v>
      </c>
      <c r="AF190" s="69" t="s">
        <v>2003</v>
      </c>
      <c r="AG190" s="0" t="n">
        <v>730601</v>
      </c>
      <c r="AH190" s="69" t="n">
        <v>202</v>
      </c>
      <c r="AI190" s="0" t="n">
        <v>2003</v>
      </c>
      <c r="AJ190" s="69" t="n">
        <v>2220</v>
      </c>
      <c r="AK190" s="72" t="n">
        <v>375459.89</v>
      </c>
      <c r="AL190" s="72" t="n">
        <v>-4.09272615797818E-012</v>
      </c>
      <c r="AM190" s="72" t="n">
        <v>28652.06</v>
      </c>
      <c r="AN190" s="72" t="n">
        <v>32893.83</v>
      </c>
      <c r="AO190" s="72" t="n">
        <v>21546</v>
      </c>
      <c r="AP190" s="72" t="n">
        <v>36546</v>
      </c>
      <c r="AQ190" s="72" t="n">
        <v>36546</v>
      </c>
      <c r="AR190" s="72" t="n">
        <v>36546</v>
      </c>
      <c r="AS190" s="72" t="n">
        <v>36546</v>
      </c>
      <c r="AT190" s="72" t="n">
        <v>36546</v>
      </c>
      <c r="AU190" s="72" t="n">
        <v>36546</v>
      </c>
      <c r="AV190" s="72" t="n">
        <v>36546</v>
      </c>
      <c r="AW190" s="72" t="n">
        <v>36546</v>
      </c>
      <c r="AX190" s="72" t="n">
        <v>375459.89</v>
      </c>
      <c r="AY190" s="72" t="n">
        <v>61545.89</v>
      </c>
      <c r="AZ190" s="72" t="n">
        <v>94638</v>
      </c>
      <c r="BA190" s="72" t="n">
        <v>109638</v>
      </c>
      <c r="BB190" s="72" t="n">
        <v>109638</v>
      </c>
      <c r="BC190" s="72" t="n">
        <f aca="false">VLOOKUP(A190,CERT!$A$1:$D$988,4,FALSE())</f>
        <v>369741.39</v>
      </c>
      <c r="BD190" s="72" t="n">
        <f aca="false">+AK190-BC190</f>
        <v>5718.49999999994</v>
      </c>
      <c r="BE190" s="101" t="n">
        <f aca="false">VLOOKUP(A190,CERT!$A$1:$B$987,2,FALSE())</f>
        <v>16</v>
      </c>
      <c r="BF190" s="72"/>
      <c r="BG190" s="70" t="s">
        <v>2690</v>
      </c>
      <c r="BH190" s="69" t="n">
        <v>151695613.41</v>
      </c>
      <c r="BI190" s="70" t="n">
        <v>0</v>
      </c>
      <c r="BJ190" s="69" t="n">
        <v>0</v>
      </c>
      <c r="BK190" s="70" t="n">
        <v>0</v>
      </c>
      <c r="BL190" s="69" t="s">
        <v>1786</v>
      </c>
      <c r="BM190" s="70" t="s">
        <v>2691</v>
      </c>
      <c r="BN190" s="69" t="n">
        <v>880358</v>
      </c>
      <c r="BO190" s="70" t="s">
        <v>1930</v>
      </c>
    </row>
    <row r="191" customFormat="false" ht="15" hidden="false" customHeight="false" outlineLevel="0" collapsed="false">
      <c r="A191" s="73" t="n">
        <v>74057</v>
      </c>
      <c r="B191" s="69" t="s">
        <v>991</v>
      </c>
      <c r="C191" s="70" t="s">
        <v>992</v>
      </c>
      <c r="D191" s="69" t="n">
        <v>56</v>
      </c>
      <c r="E191" s="70" t="n">
        <v>61</v>
      </c>
      <c r="F191" s="69" t="s">
        <v>2598</v>
      </c>
      <c r="G191" s="70" t="s">
        <v>339</v>
      </c>
      <c r="H191" s="69" t="n">
        <v>9999</v>
      </c>
      <c r="I191" s="70" t="s">
        <v>340</v>
      </c>
      <c r="J191" s="75" t="s">
        <v>2684</v>
      </c>
      <c r="K191" s="76" t="s">
        <v>2685</v>
      </c>
      <c r="L191" s="69" t="s">
        <v>2686</v>
      </c>
      <c r="M191" s="70" t="s">
        <v>2692</v>
      </c>
      <c r="N191" s="69" t="s">
        <v>2688</v>
      </c>
      <c r="O191" s="70" t="n">
        <v>1</v>
      </c>
      <c r="P191" s="69" t="n">
        <v>0.25</v>
      </c>
      <c r="Q191" s="70" t="n">
        <v>0</v>
      </c>
      <c r="R191" s="69" t="n">
        <v>0</v>
      </c>
      <c r="S191" s="70" t="n">
        <v>0</v>
      </c>
      <c r="T191" s="69" t="n">
        <v>0</v>
      </c>
      <c r="U191" s="70" t="n">
        <v>0</v>
      </c>
      <c r="V191" s="69" t="n">
        <v>0</v>
      </c>
      <c r="W191" s="70" t="n">
        <v>0</v>
      </c>
      <c r="X191" s="69" t="n">
        <v>0</v>
      </c>
      <c r="Y191" s="70" t="s">
        <v>2580</v>
      </c>
      <c r="Z191" s="69" t="s">
        <v>2689</v>
      </c>
      <c r="AA191" s="70" t="s">
        <v>1709</v>
      </c>
      <c r="AB191" s="69" t="s">
        <v>2693</v>
      </c>
      <c r="AC191" s="70" t="n">
        <v>0</v>
      </c>
      <c r="AD191" s="69" t="n">
        <v>0</v>
      </c>
      <c r="AE191" s="70" t="n">
        <v>0</v>
      </c>
      <c r="AF191" s="69" t="s">
        <v>2003</v>
      </c>
      <c r="AG191" s="0" t="n">
        <v>730303</v>
      </c>
      <c r="AH191" s="69" t="n">
        <v>202</v>
      </c>
      <c r="AI191" s="0" t="n">
        <v>2003</v>
      </c>
      <c r="AJ191" s="69" t="n">
        <v>2220</v>
      </c>
      <c r="AK191" s="72" t="n">
        <v>71550</v>
      </c>
      <c r="AL191" s="72" t="n">
        <v>5982.66666666667</v>
      </c>
      <c r="AM191" s="72" t="n">
        <v>5982.66666666667</v>
      </c>
      <c r="AN191" s="72" t="n">
        <v>5982.66666666667</v>
      </c>
      <c r="AO191" s="72" t="n">
        <v>5982.66666666667</v>
      </c>
      <c r="AP191" s="72" t="n">
        <v>5982.66666666667</v>
      </c>
      <c r="AQ191" s="72" t="n">
        <v>5982.66666666667</v>
      </c>
      <c r="AR191" s="72" t="n">
        <v>5982.66666666667</v>
      </c>
      <c r="AS191" s="72" t="n">
        <v>5982.66666666667</v>
      </c>
      <c r="AT191" s="72" t="n">
        <v>5982.66666666667</v>
      </c>
      <c r="AU191" s="72" t="n">
        <v>5982.66666666667</v>
      </c>
      <c r="AV191" s="72" t="n">
        <v>5982.66666666667</v>
      </c>
      <c r="AW191" s="72" t="n">
        <v>5740.66666666667</v>
      </c>
      <c r="AX191" s="72" t="n">
        <v>71550</v>
      </c>
      <c r="AY191" s="72" t="n">
        <v>17948</v>
      </c>
      <c r="AZ191" s="72" t="n">
        <v>17948</v>
      </c>
      <c r="BA191" s="72" t="n">
        <v>17948</v>
      </c>
      <c r="BB191" s="72" t="n">
        <v>17706</v>
      </c>
      <c r="BC191" s="72" t="n">
        <f aca="false">VLOOKUP(A191,CERT!$A$1:$D$988,4,FALSE())</f>
        <v>70800.0033333334</v>
      </c>
      <c r="BD191" s="72" t="n">
        <f aca="false">+AK191-BC191</f>
        <v>749.99666666663</v>
      </c>
      <c r="BE191" s="101" t="n">
        <f aca="false">VLOOKUP(A191,CERT!$A$1:$B$987,2,FALSE())</f>
        <v>57</v>
      </c>
      <c r="BF191" s="72"/>
      <c r="BG191" s="70" t="s">
        <v>2690</v>
      </c>
      <c r="BH191" s="69" t="n">
        <v>151695613.41</v>
      </c>
      <c r="BI191" s="70" t="n">
        <v>0</v>
      </c>
      <c r="BJ191" s="69" t="n">
        <v>0</v>
      </c>
      <c r="BK191" s="70" t="n">
        <v>0</v>
      </c>
      <c r="BL191" s="69" t="s">
        <v>1786</v>
      </c>
      <c r="BM191" s="70"/>
      <c r="BN191" s="69" t="n">
        <v>0</v>
      </c>
      <c r="BO191" s="70" t="n">
        <v>0</v>
      </c>
    </row>
    <row r="192" customFormat="false" ht="15" hidden="false" customHeight="false" outlineLevel="0" collapsed="false">
      <c r="A192" s="73" t="n">
        <v>74058</v>
      </c>
      <c r="B192" s="69" t="s">
        <v>991</v>
      </c>
      <c r="C192" s="70" t="s">
        <v>992</v>
      </c>
      <c r="D192" s="69" t="n">
        <v>56</v>
      </c>
      <c r="E192" s="70" t="n">
        <v>61</v>
      </c>
      <c r="F192" s="69" t="s">
        <v>2598</v>
      </c>
      <c r="G192" s="70" t="s">
        <v>339</v>
      </c>
      <c r="H192" s="69" t="n">
        <v>9999</v>
      </c>
      <c r="I192" s="70" t="s">
        <v>340</v>
      </c>
      <c r="J192" s="75" t="s">
        <v>2684</v>
      </c>
      <c r="K192" s="76" t="s">
        <v>2685</v>
      </c>
      <c r="L192" s="69" t="s">
        <v>2694</v>
      </c>
      <c r="M192" s="70" t="s">
        <v>2695</v>
      </c>
      <c r="N192" s="69" t="s">
        <v>701</v>
      </c>
      <c r="O192" s="70" t="n">
        <v>1962</v>
      </c>
      <c r="P192" s="69" t="n">
        <v>0</v>
      </c>
      <c r="Q192" s="70" t="n">
        <v>615</v>
      </c>
      <c r="R192" s="69" t="n">
        <v>0</v>
      </c>
      <c r="S192" s="70" t="n">
        <v>615</v>
      </c>
      <c r="T192" s="69" t="n">
        <v>0</v>
      </c>
      <c r="U192" s="70" t="n">
        <v>0</v>
      </c>
      <c r="V192" s="69" t="n">
        <v>0</v>
      </c>
      <c r="W192" s="70" t="n">
        <v>0</v>
      </c>
      <c r="X192" s="69" t="n">
        <v>0</v>
      </c>
      <c r="Y192" s="70" t="s">
        <v>2580</v>
      </c>
      <c r="Z192" s="69" t="s">
        <v>2696</v>
      </c>
      <c r="AA192" s="70" t="s">
        <v>568</v>
      </c>
      <c r="AB192" s="69" t="s">
        <v>1988</v>
      </c>
      <c r="AC192" s="70" t="n">
        <v>0</v>
      </c>
      <c r="AD192" s="69" t="n">
        <v>0</v>
      </c>
      <c r="AE192" s="70" t="n">
        <v>0</v>
      </c>
      <c r="AF192" s="69" t="s">
        <v>2697</v>
      </c>
      <c r="AG192" s="0" t="n">
        <v>840104</v>
      </c>
      <c r="AH192" s="69" t="n">
        <v>202</v>
      </c>
      <c r="AI192" s="0" t="n">
        <v>2003</v>
      </c>
      <c r="AJ192" s="69" t="n">
        <v>2220</v>
      </c>
      <c r="AK192" s="72" t="n">
        <v>1506025.9235</v>
      </c>
      <c r="AL192" s="72" t="n">
        <v>0</v>
      </c>
      <c r="AM192" s="72" t="n">
        <v>0</v>
      </c>
      <c r="AN192" s="72" t="n">
        <v>0</v>
      </c>
      <c r="AO192" s="72" t="n">
        <v>1506025.9235</v>
      </c>
      <c r="AP192" s="72" t="n">
        <v>0</v>
      </c>
      <c r="AQ192" s="72" t="n">
        <v>0</v>
      </c>
      <c r="AR192" s="72" t="n">
        <v>0</v>
      </c>
      <c r="AS192" s="72" t="n">
        <v>0</v>
      </c>
      <c r="AT192" s="72" t="n">
        <v>0</v>
      </c>
      <c r="AU192" s="72" t="n">
        <v>0</v>
      </c>
      <c r="AV192" s="72" t="n">
        <v>0</v>
      </c>
      <c r="AW192" s="72" t="n">
        <v>0</v>
      </c>
      <c r="AX192" s="72" t="n">
        <v>1506025.9235</v>
      </c>
      <c r="AY192" s="72" t="n">
        <v>0</v>
      </c>
      <c r="AZ192" s="72" t="n">
        <v>1506025.9235</v>
      </c>
      <c r="BA192" s="72" t="n">
        <v>0</v>
      </c>
      <c r="BB192" s="72" t="n">
        <v>0</v>
      </c>
      <c r="BC192" s="72"/>
      <c r="BD192" s="72" t="n">
        <f aca="false">+AK192-BC192</f>
        <v>1506025.9235</v>
      </c>
      <c r="BE192" s="101"/>
      <c r="BF192" s="72" t="n">
        <f aca="false">VLOOKUP(A192,'reservado -'!$B$23:$D$40,3,FALSE())</f>
        <v>-1506025.92</v>
      </c>
      <c r="BG192" s="70" t="s">
        <v>2690</v>
      </c>
      <c r="BH192" s="69" t="n">
        <v>151695613.41</v>
      </c>
      <c r="BI192" s="70" t="n">
        <v>0</v>
      </c>
      <c r="BJ192" s="69" t="n">
        <v>0</v>
      </c>
      <c r="BK192" s="70" t="n">
        <v>0</v>
      </c>
      <c r="BL192" s="69" t="s">
        <v>1786</v>
      </c>
      <c r="BM192" s="70" t="s">
        <v>2698</v>
      </c>
      <c r="BN192" s="69" t="n">
        <v>14986214.5</v>
      </c>
      <c r="BO192" s="70" t="s">
        <v>937</v>
      </c>
    </row>
    <row r="193" customFormat="false" ht="15" hidden="false" customHeight="false" outlineLevel="0" collapsed="false">
      <c r="A193" s="73" t="n">
        <v>74060</v>
      </c>
      <c r="B193" s="69" t="s">
        <v>991</v>
      </c>
      <c r="C193" s="70" t="s">
        <v>992</v>
      </c>
      <c r="D193" s="69" t="n">
        <v>56</v>
      </c>
      <c r="E193" s="70" t="n">
        <v>61</v>
      </c>
      <c r="F193" s="69" t="s">
        <v>2598</v>
      </c>
      <c r="G193" s="70" t="s">
        <v>339</v>
      </c>
      <c r="H193" s="69" t="n">
        <v>9999</v>
      </c>
      <c r="I193" s="70" t="s">
        <v>340</v>
      </c>
      <c r="J193" s="75" t="s">
        <v>2684</v>
      </c>
      <c r="K193" s="76" t="s">
        <v>2685</v>
      </c>
      <c r="L193" s="69" t="s">
        <v>2694</v>
      </c>
      <c r="M193" s="70" t="s">
        <v>2695</v>
      </c>
      <c r="N193" s="69" t="s">
        <v>2699</v>
      </c>
      <c r="O193" s="70" t="n">
        <v>88</v>
      </c>
      <c r="P193" s="69" t="n">
        <v>0</v>
      </c>
      <c r="Q193" s="70" t="n">
        <v>12</v>
      </c>
      <c r="R193" s="69" t="n">
        <v>12</v>
      </c>
      <c r="S193" s="70" t="n">
        <v>0</v>
      </c>
      <c r="T193" s="69" t="n">
        <v>0</v>
      </c>
      <c r="U193" s="70" t="n">
        <v>0</v>
      </c>
      <c r="V193" s="69" t="n">
        <v>0</v>
      </c>
      <c r="W193" s="70" t="n">
        <v>0</v>
      </c>
      <c r="X193" s="69" t="n">
        <v>0</v>
      </c>
      <c r="Y193" s="70" t="s">
        <v>2580</v>
      </c>
      <c r="Z193" s="69" t="s">
        <v>2696</v>
      </c>
      <c r="AA193" s="70" t="s">
        <v>2700</v>
      </c>
      <c r="AB193" s="69" t="s">
        <v>2701</v>
      </c>
      <c r="AC193" s="70" t="n">
        <v>0</v>
      </c>
      <c r="AD193" s="69" t="n">
        <v>0</v>
      </c>
      <c r="AE193" s="70" t="n">
        <v>0</v>
      </c>
      <c r="AF193" s="69" t="s">
        <v>2697</v>
      </c>
      <c r="AG193" s="0" t="n">
        <v>840105</v>
      </c>
      <c r="AH193" s="69" t="n">
        <v>202</v>
      </c>
      <c r="AI193" s="0" t="n">
        <v>2003</v>
      </c>
      <c r="AJ193" s="69" t="n">
        <v>2220</v>
      </c>
      <c r="AK193" s="72" t="n">
        <v>2925399.12</v>
      </c>
      <c r="AL193" s="72" t="n">
        <v>0</v>
      </c>
      <c r="AM193" s="72" t="n">
        <v>0</v>
      </c>
      <c r="AN193" s="72" t="n">
        <v>5.82076609134674E-011</v>
      </c>
      <c r="AO193" s="72" t="n">
        <v>0</v>
      </c>
      <c r="AP193" s="72" t="n">
        <v>0</v>
      </c>
      <c r="AQ193" s="72" t="n">
        <v>0</v>
      </c>
      <c r="AR193" s="72" t="n">
        <v>2925399.119</v>
      </c>
      <c r="AS193" s="72" t="n">
        <v>0</v>
      </c>
      <c r="AT193" s="72" t="n">
        <v>0</v>
      </c>
      <c r="AU193" s="72" t="n">
        <v>0</v>
      </c>
      <c r="AV193" s="72" t="n">
        <v>0</v>
      </c>
      <c r="AW193" s="72" t="n">
        <v>0</v>
      </c>
      <c r="AX193" s="72" t="n">
        <v>2925399.119</v>
      </c>
      <c r="AY193" s="72" t="n">
        <v>5.82076609134674E-011</v>
      </c>
      <c r="AZ193" s="72" t="n">
        <v>0</v>
      </c>
      <c r="BA193" s="72" t="n">
        <v>2925399.119</v>
      </c>
      <c r="BB193" s="72" t="n">
        <v>0</v>
      </c>
      <c r="BC193" s="72" t="n">
        <f aca="false">VLOOKUP(A193,CERT!$A$1:$D$988,4,FALSE())</f>
        <v>2925399.12</v>
      </c>
      <c r="BD193" s="72" t="n">
        <f aca="false">+AK193-BC193</f>
        <v>0</v>
      </c>
      <c r="BE193" s="101" t="n">
        <f aca="false">VLOOKUP(A193,CERT!$A$1:$B$987,2,FALSE())</f>
        <v>224</v>
      </c>
      <c r="BF193" s="72"/>
      <c r="BG193" s="70" t="s">
        <v>2690</v>
      </c>
      <c r="BH193" s="69" t="n">
        <v>151695613.41</v>
      </c>
      <c r="BI193" s="70" t="n">
        <v>0</v>
      </c>
      <c r="BJ193" s="69" t="n">
        <v>0</v>
      </c>
      <c r="BK193" s="70" t="n">
        <v>0</v>
      </c>
      <c r="BL193" s="69" t="s">
        <v>1786</v>
      </c>
      <c r="BM193" s="70" t="s">
        <v>2702</v>
      </c>
      <c r="BN193" s="69" t="n">
        <v>15229113.68</v>
      </c>
      <c r="BO193" s="70" t="s">
        <v>2703</v>
      </c>
    </row>
    <row r="194" customFormat="false" ht="15" hidden="false" customHeight="false" outlineLevel="0" collapsed="false">
      <c r="A194" s="73" t="n">
        <v>74062</v>
      </c>
      <c r="B194" s="69" t="s">
        <v>991</v>
      </c>
      <c r="C194" s="70" t="s">
        <v>992</v>
      </c>
      <c r="D194" s="69" t="n">
        <v>56</v>
      </c>
      <c r="E194" s="70" t="n">
        <v>61</v>
      </c>
      <c r="F194" s="69" t="s">
        <v>2598</v>
      </c>
      <c r="G194" s="70" t="s">
        <v>339</v>
      </c>
      <c r="H194" s="69" t="n">
        <v>9999</v>
      </c>
      <c r="I194" s="70" t="s">
        <v>340</v>
      </c>
      <c r="J194" s="75" t="s">
        <v>2684</v>
      </c>
      <c r="K194" s="76" t="s">
        <v>2685</v>
      </c>
      <c r="L194" s="69" t="s">
        <v>2686</v>
      </c>
      <c r="M194" s="70" t="s">
        <v>2687</v>
      </c>
      <c r="N194" s="69" t="s">
        <v>2688</v>
      </c>
      <c r="O194" s="70" t="n">
        <v>1</v>
      </c>
      <c r="P194" s="69" t="n">
        <v>0.25</v>
      </c>
      <c r="Q194" s="70" t="n">
        <v>0</v>
      </c>
      <c r="R194" s="69" t="n">
        <v>0</v>
      </c>
      <c r="S194" s="70" t="n">
        <v>0</v>
      </c>
      <c r="T194" s="69" t="n">
        <v>0</v>
      </c>
      <c r="U194" s="70" t="n">
        <v>0</v>
      </c>
      <c r="V194" s="69" t="n">
        <v>0</v>
      </c>
      <c r="W194" s="70" t="n">
        <v>0</v>
      </c>
      <c r="X194" s="69" t="n">
        <v>0</v>
      </c>
      <c r="Y194" s="70" t="s">
        <v>2580</v>
      </c>
      <c r="Z194" s="69" t="s">
        <v>2689</v>
      </c>
      <c r="AA194" s="70" t="s">
        <v>1802</v>
      </c>
      <c r="AB194" s="69" t="s">
        <v>2701</v>
      </c>
      <c r="AC194" s="70" t="n">
        <v>0</v>
      </c>
      <c r="AD194" s="69" t="n">
        <v>0</v>
      </c>
      <c r="AE194" s="70" t="n">
        <v>0</v>
      </c>
      <c r="AF194" s="69" t="s">
        <v>2003</v>
      </c>
      <c r="AG194" s="0" t="n">
        <v>730601</v>
      </c>
      <c r="AH194" s="69" t="n">
        <v>202</v>
      </c>
      <c r="AI194" s="0" t="n">
        <v>2003</v>
      </c>
      <c r="AJ194" s="69" t="n">
        <v>2220</v>
      </c>
      <c r="AK194" s="72" t="n">
        <v>139395.38</v>
      </c>
      <c r="AL194" s="72" t="n">
        <v>0</v>
      </c>
      <c r="AM194" s="72" t="n">
        <v>18181.8181818182</v>
      </c>
      <c r="AN194" s="72" t="n">
        <v>18181.8181818182</v>
      </c>
      <c r="AO194" s="72" t="n">
        <v>18181.8181818182</v>
      </c>
      <c r="AP194" s="72" t="n">
        <v>18181.8181818182</v>
      </c>
      <c r="AQ194" s="72" t="n">
        <v>18181.8181818182</v>
      </c>
      <c r="AR194" s="72" t="n">
        <v>18181.8181818182</v>
      </c>
      <c r="AS194" s="72" t="n">
        <v>18181.8181818182</v>
      </c>
      <c r="AT194" s="72" t="n">
        <v>10821.6181818182</v>
      </c>
      <c r="AU194" s="72" t="n">
        <v>-0.00181818181954441</v>
      </c>
      <c r="AV194" s="72" t="n">
        <v>-0.00181818181954441</v>
      </c>
      <c r="AW194" s="72" t="n">
        <v>1301.03818181818</v>
      </c>
      <c r="AX194" s="72" t="n">
        <v>139395.38</v>
      </c>
      <c r="AY194" s="72" t="n">
        <v>36363.6363636364</v>
      </c>
      <c r="AZ194" s="72" t="n">
        <v>54545.4545454545</v>
      </c>
      <c r="BA194" s="72" t="n">
        <v>47185.2545454546</v>
      </c>
      <c r="BB194" s="72" t="n">
        <v>1301.03454545454</v>
      </c>
      <c r="BC194" s="72" t="n">
        <f aca="false">VLOOKUP(A194,CERT!$A$1:$D$988,4,FALSE())</f>
        <v>138093.927272727</v>
      </c>
      <c r="BD194" s="72" t="n">
        <f aca="false">+AK194-BC194</f>
        <v>1301.45272727258</v>
      </c>
      <c r="BE194" s="101" t="n">
        <f aca="false">VLOOKUP(A194,CERT!$A$1:$B$987,2,FALSE())</f>
        <v>71</v>
      </c>
      <c r="BF194" s="72"/>
      <c r="BG194" s="70" t="s">
        <v>2690</v>
      </c>
      <c r="BH194" s="69" t="n">
        <v>151695613.41</v>
      </c>
      <c r="BI194" s="70" t="n">
        <v>0</v>
      </c>
      <c r="BJ194" s="69" t="n">
        <v>0</v>
      </c>
      <c r="BK194" s="70" t="n">
        <v>0</v>
      </c>
      <c r="BL194" s="69" t="s">
        <v>1786</v>
      </c>
      <c r="BM194" s="70" t="s">
        <v>2702</v>
      </c>
      <c r="BN194" s="69" t="n">
        <v>15229113.68</v>
      </c>
      <c r="BO194" s="70" t="s">
        <v>2703</v>
      </c>
    </row>
    <row r="195" customFormat="false" ht="15" hidden="false" customHeight="false" outlineLevel="0" collapsed="false">
      <c r="A195" s="73" t="n">
        <v>74063</v>
      </c>
      <c r="B195" s="69" t="s">
        <v>991</v>
      </c>
      <c r="C195" s="70" t="s">
        <v>992</v>
      </c>
      <c r="D195" s="69" t="n">
        <v>56</v>
      </c>
      <c r="E195" s="70" t="n">
        <v>61</v>
      </c>
      <c r="F195" s="69" t="s">
        <v>2598</v>
      </c>
      <c r="G195" s="70" t="s">
        <v>339</v>
      </c>
      <c r="H195" s="69" t="n">
        <v>9999</v>
      </c>
      <c r="I195" s="70" t="s">
        <v>340</v>
      </c>
      <c r="J195" s="75" t="s">
        <v>2684</v>
      </c>
      <c r="K195" s="76" t="s">
        <v>2685</v>
      </c>
      <c r="L195" s="69" t="s">
        <v>2686</v>
      </c>
      <c r="M195" s="70" t="s">
        <v>2687</v>
      </c>
      <c r="N195" s="69" t="s">
        <v>2688</v>
      </c>
      <c r="O195" s="70" t="n">
        <v>1</v>
      </c>
      <c r="P195" s="69" t="n">
        <v>0.25</v>
      </c>
      <c r="Q195" s="70" t="n">
        <v>0</v>
      </c>
      <c r="R195" s="69" t="n">
        <v>0</v>
      </c>
      <c r="S195" s="70" t="n">
        <v>0</v>
      </c>
      <c r="T195" s="69" t="n">
        <v>0</v>
      </c>
      <c r="U195" s="70" t="n">
        <v>0</v>
      </c>
      <c r="V195" s="69" t="n">
        <v>0</v>
      </c>
      <c r="W195" s="70" t="n">
        <v>0</v>
      </c>
      <c r="X195" s="69" t="n">
        <v>0</v>
      </c>
      <c r="Y195" s="70" t="s">
        <v>2580</v>
      </c>
      <c r="Z195" s="69" t="s">
        <v>2689</v>
      </c>
      <c r="AA195" s="70" t="s">
        <v>1808</v>
      </c>
      <c r="AB195" s="69" t="s">
        <v>1988</v>
      </c>
      <c r="AC195" s="70" t="n">
        <v>0</v>
      </c>
      <c r="AD195" s="69" t="n">
        <v>0</v>
      </c>
      <c r="AE195" s="70" t="n">
        <v>0</v>
      </c>
      <c r="AF195" s="69" t="s">
        <v>2003</v>
      </c>
      <c r="AG195" s="0" t="n">
        <v>730601</v>
      </c>
      <c r="AH195" s="69" t="n">
        <v>202</v>
      </c>
      <c r="AI195" s="0" t="n">
        <v>2003</v>
      </c>
      <c r="AJ195" s="69" t="n">
        <v>2220</v>
      </c>
      <c r="AK195" s="72" t="n">
        <v>680981.06</v>
      </c>
      <c r="AL195" s="72" t="n">
        <v>0</v>
      </c>
      <c r="AM195" s="72" t="n">
        <v>0</v>
      </c>
      <c r="AN195" s="72" t="n">
        <v>82500</v>
      </c>
      <c r="AO195" s="72" t="n">
        <v>82500</v>
      </c>
      <c r="AP195" s="72" t="n">
        <v>82500</v>
      </c>
      <c r="AQ195" s="72" t="n">
        <v>82500</v>
      </c>
      <c r="AR195" s="72" t="n">
        <v>82500</v>
      </c>
      <c r="AS195" s="72" t="n">
        <v>82500</v>
      </c>
      <c r="AT195" s="72" t="n">
        <v>82500</v>
      </c>
      <c r="AU195" s="72" t="n">
        <v>82500</v>
      </c>
      <c r="AV195" s="72" t="n">
        <v>20981.06</v>
      </c>
      <c r="AW195" s="72" t="n">
        <v>0</v>
      </c>
      <c r="AX195" s="72" t="n">
        <v>680981.06</v>
      </c>
      <c r="AY195" s="72" t="n">
        <v>82500</v>
      </c>
      <c r="AZ195" s="72" t="n">
        <v>247500</v>
      </c>
      <c r="BA195" s="72" t="n">
        <v>247500</v>
      </c>
      <c r="BB195" s="72" t="n">
        <v>103481.06</v>
      </c>
      <c r="BC195" s="72" t="n">
        <f aca="false">VLOOKUP(A195,CERT!$A$1:$D$988,4,FALSE())</f>
        <v>680981.06</v>
      </c>
      <c r="BD195" s="72" t="n">
        <f aca="false">+AK195-BC195</f>
        <v>0</v>
      </c>
      <c r="BE195" s="101" t="n">
        <f aca="false">VLOOKUP(A195,CERT!$A$1:$B$987,2,FALSE())</f>
        <v>161</v>
      </c>
      <c r="BF195" s="72"/>
      <c r="BG195" s="70" t="s">
        <v>2690</v>
      </c>
      <c r="BH195" s="69" t="n">
        <v>151695613.41</v>
      </c>
      <c r="BI195" s="70" t="n">
        <v>0</v>
      </c>
      <c r="BJ195" s="69" t="n">
        <v>0</v>
      </c>
      <c r="BK195" s="70" t="n">
        <v>0</v>
      </c>
      <c r="BL195" s="69" t="s">
        <v>1786</v>
      </c>
      <c r="BM195" s="70" t="s">
        <v>2702</v>
      </c>
      <c r="BN195" s="69" t="n">
        <v>15229113.68</v>
      </c>
      <c r="BO195" s="70" t="s">
        <v>2703</v>
      </c>
    </row>
    <row r="196" customFormat="false" ht="15" hidden="false" customHeight="false" outlineLevel="0" collapsed="false">
      <c r="A196" s="73" t="n">
        <v>74064</v>
      </c>
      <c r="B196" s="69" t="s">
        <v>991</v>
      </c>
      <c r="C196" s="70" t="s">
        <v>992</v>
      </c>
      <c r="D196" s="69" t="n">
        <v>56</v>
      </c>
      <c r="E196" s="70" t="n">
        <v>61</v>
      </c>
      <c r="F196" s="69" t="s">
        <v>2598</v>
      </c>
      <c r="G196" s="70" t="s">
        <v>339</v>
      </c>
      <c r="H196" s="69" t="n">
        <v>9999</v>
      </c>
      <c r="I196" s="70" t="s">
        <v>340</v>
      </c>
      <c r="J196" s="75" t="s">
        <v>2684</v>
      </c>
      <c r="K196" s="76" t="s">
        <v>2685</v>
      </c>
      <c r="L196" s="69" t="s">
        <v>2686</v>
      </c>
      <c r="M196" s="70" t="s">
        <v>2692</v>
      </c>
      <c r="N196" s="69" t="s">
        <v>2688</v>
      </c>
      <c r="O196" s="70" t="n">
        <v>1</v>
      </c>
      <c r="P196" s="69" t="n">
        <v>0.25</v>
      </c>
      <c r="Q196" s="70" t="n">
        <v>0</v>
      </c>
      <c r="R196" s="69" t="n">
        <v>0</v>
      </c>
      <c r="S196" s="70" t="n">
        <v>0</v>
      </c>
      <c r="T196" s="69" t="n">
        <v>0</v>
      </c>
      <c r="U196" s="70" t="n">
        <v>0</v>
      </c>
      <c r="V196" s="69" t="n">
        <v>0</v>
      </c>
      <c r="W196" s="70" t="n">
        <v>0</v>
      </c>
      <c r="X196" s="69" t="n">
        <v>0</v>
      </c>
      <c r="Y196" s="70" t="s">
        <v>2580</v>
      </c>
      <c r="Z196" s="69" t="s">
        <v>2689</v>
      </c>
      <c r="AA196" s="70" t="s">
        <v>1817</v>
      </c>
      <c r="AB196" s="69" t="s">
        <v>2693</v>
      </c>
      <c r="AC196" s="70" t="n">
        <v>0</v>
      </c>
      <c r="AD196" s="69" t="n">
        <v>0</v>
      </c>
      <c r="AE196" s="70" t="n">
        <v>0</v>
      </c>
      <c r="AF196" s="69" t="s">
        <v>2697</v>
      </c>
      <c r="AG196" s="0" t="n">
        <v>840107</v>
      </c>
      <c r="AH196" s="69" t="n">
        <v>202</v>
      </c>
      <c r="AI196" s="0" t="n">
        <v>2003</v>
      </c>
      <c r="AJ196" s="69" t="n">
        <v>2220</v>
      </c>
      <c r="AK196" s="72" t="n">
        <v>47232.08</v>
      </c>
      <c r="AL196" s="72" t="n">
        <v>0</v>
      </c>
      <c r="AM196" s="72" t="n">
        <v>0</v>
      </c>
      <c r="AN196" s="72" t="n">
        <v>0</v>
      </c>
      <c r="AO196" s="72" t="n">
        <v>0</v>
      </c>
      <c r="AP196" s="72" t="n">
        <v>47232.08</v>
      </c>
      <c r="AQ196" s="72" t="n">
        <v>0</v>
      </c>
      <c r="AR196" s="72" t="n">
        <v>0</v>
      </c>
      <c r="AS196" s="72" t="n">
        <v>0</v>
      </c>
      <c r="AT196" s="72" t="n">
        <v>0</v>
      </c>
      <c r="AU196" s="72" t="n">
        <v>0</v>
      </c>
      <c r="AV196" s="72" t="n">
        <v>0</v>
      </c>
      <c r="AW196" s="72" t="n">
        <v>0</v>
      </c>
      <c r="AX196" s="72" t="n">
        <v>47232.08</v>
      </c>
      <c r="AY196" s="72" t="n">
        <v>0</v>
      </c>
      <c r="AZ196" s="72" t="n">
        <v>47232.08</v>
      </c>
      <c r="BA196" s="72" t="n">
        <v>0</v>
      </c>
      <c r="BB196" s="72" t="n">
        <v>0</v>
      </c>
      <c r="BC196" s="72" t="n">
        <f aca="false">VLOOKUP(A196,CERT!$A$1:$D$988,4,FALSE())</f>
        <v>47232.08</v>
      </c>
      <c r="BD196" s="72" t="n">
        <f aca="false">+AK196-BC196</f>
        <v>0</v>
      </c>
      <c r="BE196" s="101" t="n">
        <f aca="false">VLOOKUP(A196,CERT!$A$1:$B$987,2,FALSE())</f>
        <v>12</v>
      </c>
      <c r="BF196" s="72"/>
      <c r="BG196" s="70" t="s">
        <v>2690</v>
      </c>
      <c r="BH196" s="69" t="n">
        <v>151695613.41</v>
      </c>
      <c r="BI196" s="70" t="n">
        <v>0</v>
      </c>
      <c r="BJ196" s="69" t="n">
        <v>0</v>
      </c>
      <c r="BK196" s="70" t="n">
        <v>0</v>
      </c>
      <c r="BL196" s="69" t="s">
        <v>1786</v>
      </c>
      <c r="BM196" s="70"/>
      <c r="BN196" s="69" t="n">
        <v>0</v>
      </c>
      <c r="BO196" s="70" t="n">
        <v>0</v>
      </c>
    </row>
    <row r="197" customFormat="false" ht="15" hidden="false" customHeight="false" outlineLevel="0" collapsed="false">
      <c r="A197" s="73" t="n">
        <v>74065</v>
      </c>
      <c r="B197" s="69" t="s">
        <v>991</v>
      </c>
      <c r="C197" s="70" t="s">
        <v>992</v>
      </c>
      <c r="D197" s="69" t="n">
        <v>56</v>
      </c>
      <c r="E197" s="70" t="n">
        <v>61</v>
      </c>
      <c r="F197" s="69" t="s">
        <v>2598</v>
      </c>
      <c r="G197" s="70" t="s">
        <v>339</v>
      </c>
      <c r="H197" s="69" t="n">
        <v>9999</v>
      </c>
      <c r="I197" s="70" t="s">
        <v>340</v>
      </c>
      <c r="J197" s="75" t="s">
        <v>2684</v>
      </c>
      <c r="K197" s="76" t="s">
        <v>2685</v>
      </c>
      <c r="L197" s="69" t="s">
        <v>2686</v>
      </c>
      <c r="M197" s="70" t="s">
        <v>2692</v>
      </c>
      <c r="N197" s="69" t="s">
        <v>2688</v>
      </c>
      <c r="O197" s="70" t="n">
        <v>1</v>
      </c>
      <c r="P197" s="69" t="n">
        <v>0.25</v>
      </c>
      <c r="Q197" s="70" t="n">
        <v>0</v>
      </c>
      <c r="R197" s="69" t="n">
        <v>0</v>
      </c>
      <c r="S197" s="70" t="n">
        <v>0</v>
      </c>
      <c r="T197" s="69" t="n">
        <v>0</v>
      </c>
      <c r="U197" s="70" t="n">
        <v>0</v>
      </c>
      <c r="V197" s="69" t="n">
        <v>0</v>
      </c>
      <c r="W197" s="70" t="n">
        <v>0</v>
      </c>
      <c r="X197" s="69" t="n">
        <v>0</v>
      </c>
      <c r="Y197" s="70" t="s">
        <v>2580</v>
      </c>
      <c r="Z197" s="69" t="s">
        <v>2689</v>
      </c>
      <c r="AA197" s="70" t="s">
        <v>1818</v>
      </c>
      <c r="AB197" s="69" t="s">
        <v>2693</v>
      </c>
      <c r="AC197" s="70" t="n">
        <v>0</v>
      </c>
      <c r="AD197" s="69" t="n">
        <v>0</v>
      </c>
      <c r="AE197" s="70" t="n">
        <v>0</v>
      </c>
      <c r="AF197" s="69" t="s">
        <v>2697</v>
      </c>
      <c r="AG197" s="0" t="n">
        <v>840104</v>
      </c>
      <c r="AH197" s="69" t="n">
        <v>202</v>
      </c>
      <c r="AI197" s="0" t="n">
        <v>2003</v>
      </c>
      <c r="AJ197" s="69" t="n">
        <v>2220</v>
      </c>
      <c r="AK197" s="72" t="n">
        <v>3750</v>
      </c>
      <c r="AL197" s="72" t="n">
        <v>0</v>
      </c>
      <c r="AM197" s="72" t="n">
        <v>0</v>
      </c>
      <c r="AN197" s="72" t="n">
        <v>0</v>
      </c>
      <c r="AO197" s="72" t="n">
        <v>0</v>
      </c>
      <c r="AP197" s="72" t="n">
        <v>3750</v>
      </c>
      <c r="AQ197" s="72" t="n">
        <v>0</v>
      </c>
      <c r="AR197" s="72" t="n">
        <v>0</v>
      </c>
      <c r="AS197" s="72" t="n">
        <v>0</v>
      </c>
      <c r="AT197" s="72" t="n">
        <v>0</v>
      </c>
      <c r="AU197" s="72" t="n">
        <v>0</v>
      </c>
      <c r="AV197" s="72" t="n">
        <v>0</v>
      </c>
      <c r="AW197" s="72" t="n">
        <v>0</v>
      </c>
      <c r="AX197" s="72" t="n">
        <v>3750</v>
      </c>
      <c r="AY197" s="72" t="n">
        <v>0</v>
      </c>
      <c r="AZ197" s="72" t="n">
        <v>3750</v>
      </c>
      <c r="BA197" s="72" t="n">
        <v>0</v>
      </c>
      <c r="BB197" s="72" t="n">
        <v>0</v>
      </c>
      <c r="BC197" s="72" t="n">
        <f aca="false">VLOOKUP(A197,CERT!$A$1:$D$988,4,FALSE())</f>
        <v>3750</v>
      </c>
      <c r="BD197" s="72" t="n">
        <f aca="false">+AK197-BC197</f>
        <v>0</v>
      </c>
      <c r="BE197" s="101" t="n">
        <f aca="false">VLOOKUP(A197,CERT!$A$1:$B$987,2,FALSE())</f>
        <v>14</v>
      </c>
      <c r="BF197" s="72"/>
      <c r="BG197" s="70" t="s">
        <v>2690</v>
      </c>
      <c r="BH197" s="69" t="n">
        <v>151695613.41</v>
      </c>
      <c r="BI197" s="70" t="n">
        <v>0</v>
      </c>
      <c r="BJ197" s="69" t="n">
        <v>0</v>
      </c>
      <c r="BK197" s="70" t="n">
        <v>0</v>
      </c>
      <c r="BL197" s="69" t="s">
        <v>1786</v>
      </c>
      <c r="BM197" s="70"/>
      <c r="BN197" s="69" t="n">
        <v>0</v>
      </c>
      <c r="BO197" s="70" t="n">
        <v>0</v>
      </c>
    </row>
    <row r="198" customFormat="false" ht="15" hidden="false" customHeight="false" outlineLevel="0" collapsed="false">
      <c r="A198" s="73" t="n">
        <v>74066</v>
      </c>
      <c r="B198" s="69" t="s">
        <v>991</v>
      </c>
      <c r="C198" s="70" t="s">
        <v>992</v>
      </c>
      <c r="D198" s="69" t="n">
        <v>56</v>
      </c>
      <c r="E198" s="70" t="n">
        <v>61</v>
      </c>
      <c r="F198" s="69" t="s">
        <v>2598</v>
      </c>
      <c r="G198" s="70" t="s">
        <v>339</v>
      </c>
      <c r="H198" s="69" t="n">
        <v>9999</v>
      </c>
      <c r="I198" s="70" t="s">
        <v>340</v>
      </c>
      <c r="J198" s="75" t="s">
        <v>2684</v>
      </c>
      <c r="K198" s="76" t="s">
        <v>2685</v>
      </c>
      <c r="L198" s="69" t="s">
        <v>2686</v>
      </c>
      <c r="M198" s="70" t="s">
        <v>2687</v>
      </c>
      <c r="N198" s="69" t="s">
        <v>2688</v>
      </c>
      <c r="O198" s="70" t="n">
        <v>1</v>
      </c>
      <c r="P198" s="69" t="n">
        <v>0.25</v>
      </c>
      <c r="Q198" s="70" t="n">
        <v>0</v>
      </c>
      <c r="R198" s="69" t="n">
        <v>0</v>
      </c>
      <c r="S198" s="70" t="n">
        <v>0</v>
      </c>
      <c r="T198" s="69" t="n">
        <v>0</v>
      </c>
      <c r="U198" s="70" t="n">
        <v>0</v>
      </c>
      <c r="V198" s="69" t="n">
        <v>0</v>
      </c>
      <c r="W198" s="70" t="n">
        <v>0</v>
      </c>
      <c r="X198" s="69" t="n">
        <v>0</v>
      </c>
      <c r="Y198" s="70" t="s">
        <v>2580</v>
      </c>
      <c r="Z198" s="69" t="s">
        <v>2689</v>
      </c>
      <c r="AA198" s="70" t="s">
        <v>998</v>
      </c>
      <c r="AB198" s="69" t="s">
        <v>2693</v>
      </c>
      <c r="AC198" s="70" t="n">
        <v>0</v>
      </c>
      <c r="AD198" s="69" t="n">
        <v>0</v>
      </c>
      <c r="AE198" s="70" t="n">
        <v>0</v>
      </c>
      <c r="AF198" s="69" t="s">
        <v>2003</v>
      </c>
      <c r="AG198" s="0" t="n">
        <v>730601</v>
      </c>
      <c r="AH198" s="69" t="n">
        <v>202</v>
      </c>
      <c r="AI198" s="0" t="n">
        <v>2003</v>
      </c>
      <c r="AJ198" s="69" t="n">
        <v>2220</v>
      </c>
      <c r="AK198" s="72" t="n">
        <v>36000</v>
      </c>
      <c r="AL198" s="72" t="n">
        <v>3000</v>
      </c>
      <c r="AM198" s="72" t="n">
        <v>3000</v>
      </c>
      <c r="AN198" s="72" t="n">
        <v>3000</v>
      </c>
      <c r="AO198" s="72" t="n">
        <v>3000</v>
      </c>
      <c r="AP198" s="72" t="n">
        <v>3000</v>
      </c>
      <c r="AQ198" s="72" t="n">
        <v>3000</v>
      </c>
      <c r="AR198" s="72" t="n">
        <v>3000</v>
      </c>
      <c r="AS198" s="72" t="n">
        <v>3000</v>
      </c>
      <c r="AT198" s="72" t="n">
        <v>3000</v>
      </c>
      <c r="AU198" s="72" t="n">
        <v>3000</v>
      </c>
      <c r="AV198" s="72" t="n">
        <v>3000</v>
      </c>
      <c r="AW198" s="72" t="n">
        <v>3000</v>
      </c>
      <c r="AX198" s="72" t="n">
        <v>36000</v>
      </c>
      <c r="AY198" s="72" t="n">
        <v>9000</v>
      </c>
      <c r="AZ198" s="72" t="n">
        <v>9000</v>
      </c>
      <c r="BA198" s="72" t="n">
        <v>9000</v>
      </c>
      <c r="BB198" s="72" t="n">
        <v>9000</v>
      </c>
      <c r="BC198" s="72" t="n">
        <f aca="false">VLOOKUP(A198,CERT!$A$1:$D$988,4,FALSE())</f>
        <v>36000</v>
      </c>
      <c r="BD198" s="72" t="n">
        <f aca="false">+AK198-BC198</f>
        <v>0</v>
      </c>
      <c r="BE198" s="101" t="n">
        <f aca="false">VLOOKUP(A198,CERT!$A$1:$B$987,2,FALSE())</f>
        <v>13</v>
      </c>
      <c r="BF198" s="72"/>
      <c r="BG198" s="70" t="s">
        <v>2690</v>
      </c>
      <c r="BH198" s="69" t="n">
        <v>151695613.41</v>
      </c>
      <c r="BI198" s="70" t="n">
        <v>0</v>
      </c>
      <c r="BJ198" s="69" t="n">
        <v>0</v>
      </c>
      <c r="BK198" s="70" t="n">
        <v>0</v>
      </c>
      <c r="BL198" s="69" t="s">
        <v>1786</v>
      </c>
      <c r="BM198" s="70" t="s">
        <v>2704</v>
      </c>
      <c r="BN198" s="69" t="n">
        <v>803973</v>
      </c>
      <c r="BO198" s="70" t="s">
        <v>2703</v>
      </c>
    </row>
    <row r="199" customFormat="false" ht="15" hidden="false" customHeight="false" outlineLevel="0" collapsed="false">
      <c r="A199" s="73" t="n">
        <v>74069</v>
      </c>
      <c r="B199" s="69" t="s">
        <v>991</v>
      </c>
      <c r="C199" s="70" t="s">
        <v>992</v>
      </c>
      <c r="D199" s="69" t="n">
        <v>56</v>
      </c>
      <c r="E199" s="70" t="n">
        <v>61</v>
      </c>
      <c r="F199" s="69" t="s">
        <v>2598</v>
      </c>
      <c r="G199" s="70" t="s">
        <v>339</v>
      </c>
      <c r="H199" s="69" t="n">
        <v>9999</v>
      </c>
      <c r="I199" s="70" t="s">
        <v>340</v>
      </c>
      <c r="J199" s="75" t="s">
        <v>2684</v>
      </c>
      <c r="K199" s="76" t="s">
        <v>2685</v>
      </c>
      <c r="L199" s="69" t="s">
        <v>2686</v>
      </c>
      <c r="M199" s="70" t="s">
        <v>2692</v>
      </c>
      <c r="N199" s="69" t="s">
        <v>2688</v>
      </c>
      <c r="O199" s="70" t="n">
        <v>1</v>
      </c>
      <c r="P199" s="69" t="n">
        <v>0.25</v>
      </c>
      <c r="Q199" s="70" t="n">
        <v>0</v>
      </c>
      <c r="R199" s="69" t="n">
        <v>0</v>
      </c>
      <c r="S199" s="70" t="n">
        <v>0</v>
      </c>
      <c r="T199" s="69" t="n">
        <v>0</v>
      </c>
      <c r="U199" s="70" t="n">
        <v>0</v>
      </c>
      <c r="V199" s="69" t="n">
        <v>0</v>
      </c>
      <c r="W199" s="70" t="n">
        <v>0</v>
      </c>
      <c r="X199" s="69" t="n">
        <v>0</v>
      </c>
      <c r="Y199" s="70" t="s">
        <v>2580</v>
      </c>
      <c r="Z199" s="69" t="s">
        <v>2689</v>
      </c>
      <c r="AA199" s="70" t="s">
        <v>1890</v>
      </c>
      <c r="AB199" s="69" t="s">
        <v>2693</v>
      </c>
      <c r="AC199" s="70" t="n">
        <v>0</v>
      </c>
      <c r="AD199" s="69" t="n">
        <v>0</v>
      </c>
      <c r="AE199" s="70" t="n">
        <v>0</v>
      </c>
      <c r="AF199" s="69" t="s">
        <v>2003</v>
      </c>
      <c r="AG199" s="0" t="n">
        <v>730301</v>
      </c>
      <c r="AH199" s="69" t="n">
        <v>202</v>
      </c>
      <c r="AI199" s="0" t="n">
        <v>2003</v>
      </c>
      <c r="AJ199" s="69" t="n">
        <v>2220</v>
      </c>
      <c r="AK199" s="72" t="n">
        <v>10752</v>
      </c>
      <c r="AL199" s="72" t="n">
        <v>896</v>
      </c>
      <c r="AM199" s="72" t="n">
        <v>896</v>
      </c>
      <c r="AN199" s="72" t="n">
        <v>896</v>
      </c>
      <c r="AO199" s="72" t="n">
        <v>896</v>
      </c>
      <c r="AP199" s="72" t="n">
        <v>896</v>
      </c>
      <c r="AQ199" s="72" t="n">
        <v>896</v>
      </c>
      <c r="AR199" s="72" t="n">
        <v>896</v>
      </c>
      <c r="AS199" s="72" t="n">
        <v>896</v>
      </c>
      <c r="AT199" s="72" t="n">
        <v>896</v>
      </c>
      <c r="AU199" s="72" t="n">
        <v>896</v>
      </c>
      <c r="AV199" s="72" t="n">
        <v>896</v>
      </c>
      <c r="AW199" s="72" t="n">
        <v>896</v>
      </c>
      <c r="AX199" s="72" t="n">
        <v>10752</v>
      </c>
      <c r="AY199" s="72" t="n">
        <v>2688</v>
      </c>
      <c r="AZ199" s="72" t="n">
        <v>2688</v>
      </c>
      <c r="BA199" s="72" t="n">
        <v>2688</v>
      </c>
      <c r="BB199" s="72" t="n">
        <v>2688</v>
      </c>
      <c r="BC199" s="72"/>
      <c r="BD199" s="72" t="n">
        <f aca="false">+AK199-BC199</f>
        <v>10752</v>
      </c>
      <c r="BE199" s="101"/>
      <c r="BF199" s="72" t="n">
        <f aca="false">VLOOKUP(A199,'reservado -'!$B$23:$D$40,3,FALSE())</f>
        <v>-10752</v>
      </c>
      <c r="BG199" s="70" t="s">
        <v>2690</v>
      </c>
      <c r="BH199" s="69" t="n">
        <v>151695613.41</v>
      </c>
      <c r="BI199" s="70" t="n">
        <v>0</v>
      </c>
      <c r="BJ199" s="69" t="n">
        <v>0</v>
      </c>
      <c r="BK199" s="70" t="n">
        <v>0</v>
      </c>
      <c r="BL199" s="69" t="s">
        <v>1786</v>
      </c>
      <c r="BM199" s="70"/>
      <c r="BN199" s="69" t="n">
        <v>0</v>
      </c>
      <c r="BO199" s="70" t="n">
        <v>0</v>
      </c>
    </row>
    <row r="200" customFormat="false" ht="15" hidden="false" customHeight="false" outlineLevel="0" collapsed="false">
      <c r="A200" s="73" t="n">
        <v>74072</v>
      </c>
      <c r="B200" s="69" t="s">
        <v>991</v>
      </c>
      <c r="C200" s="70" t="s">
        <v>992</v>
      </c>
      <c r="D200" s="69" t="n">
        <v>56</v>
      </c>
      <c r="E200" s="70" t="n">
        <v>61</v>
      </c>
      <c r="F200" s="69" t="s">
        <v>2598</v>
      </c>
      <c r="G200" s="70" t="s">
        <v>339</v>
      </c>
      <c r="H200" s="69" t="n">
        <v>9999</v>
      </c>
      <c r="I200" s="70" t="s">
        <v>340</v>
      </c>
      <c r="J200" s="75" t="s">
        <v>2684</v>
      </c>
      <c r="K200" s="76" t="s">
        <v>2685</v>
      </c>
      <c r="L200" s="69" t="s">
        <v>2686</v>
      </c>
      <c r="M200" s="70" t="s">
        <v>2692</v>
      </c>
      <c r="N200" s="69" t="s">
        <v>2688</v>
      </c>
      <c r="O200" s="70" t="n">
        <v>1</v>
      </c>
      <c r="P200" s="69" t="n">
        <v>0.25</v>
      </c>
      <c r="Q200" s="70" t="n">
        <v>0</v>
      </c>
      <c r="R200" s="69" t="n">
        <v>0</v>
      </c>
      <c r="S200" s="70" t="n">
        <v>0</v>
      </c>
      <c r="T200" s="69" t="n">
        <v>0</v>
      </c>
      <c r="U200" s="70" t="n">
        <v>0</v>
      </c>
      <c r="V200" s="69" t="n">
        <v>0</v>
      </c>
      <c r="W200" s="70" t="n">
        <v>0</v>
      </c>
      <c r="X200" s="69" t="n">
        <v>0</v>
      </c>
      <c r="Y200" s="70" t="s">
        <v>2580</v>
      </c>
      <c r="Z200" s="69" t="s">
        <v>2689</v>
      </c>
      <c r="AA200" s="70" t="s">
        <v>1901</v>
      </c>
      <c r="AB200" s="69" t="s">
        <v>2693</v>
      </c>
      <c r="AC200" s="70" t="n">
        <v>0</v>
      </c>
      <c r="AD200" s="69" t="n">
        <v>0</v>
      </c>
      <c r="AE200" s="70" t="n">
        <v>0</v>
      </c>
      <c r="AF200" s="69" t="s">
        <v>2003</v>
      </c>
      <c r="AG200" s="0" t="n">
        <v>730301</v>
      </c>
      <c r="AH200" s="69" t="n">
        <v>202</v>
      </c>
      <c r="AI200" s="0" t="n">
        <v>2003</v>
      </c>
      <c r="AJ200" s="69" t="n">
        <v>2220</v>
      </c>
      <c r="AK200" s="72" t="n">
        <v>28211.4</v>
      </c>
      <c r="AL200" s="72" t="n">
        <v>0</v>
      </c>
      <c r="AM200" s="72" t="n">
        <v>0</v>
      </c>
      <c r="AN200" s="72" t="n">
        <v>0</v>
      </c>
      <c r="AO200" s="72" t="n">
        <v>2382.33416666667</v>
      </c>
      <c r="AP200" s="72" t="n">
        <v>3510.73416666667</v>
      </c>
      <c r="AQ200" s="72" t="n">
        <v>3510.73416666667</v>
      </c>
      <c r="AR200" s="72" t="n">
        <v>2382.33416666667</v>
      </c>
      <c r="AS200" s="72" t="n">
        <v>3510.73416666667</v>
      </c>
      <c r="AT200" s="72" t="n">
        <v>3510.73416666667</v>
      </c>
      <c r="AU200" s="72" t="n">
        <v>2382.19416666667</v>
      </c>
      <c r="AV200" s="72" t="n">
        <v>3510.73416666667</v>
      </c>
      <c r="AW200" s="72" t="n">
        <v>3510.86416666667</v>
      </c>
      <c r="AX200" s="72" t="n">
        <v>28211.3975</v>
      </c>
      <c r="AY200" s="72" t="n">
        <v>0</v>
      </c>
      <c r="AZ200" s="72" t="n">
        <v>9403.80250000001</v>
      </c>
      <c r="BA200" s="72" t="n">
        <v>9403.80250000001</v>
      </c>
      <c r="BB200" s="72" t="n">
        <v>9403.79250000001</v>
      </c>
      <c r="BC200" s="72" t="n">
        <f aca="false">VLOOKUP(A200,CERT!$A$1:$D$988,4,FALSE())</f>
        <v>28211.3975</v>
      </c>
      <c r="BD200" s="72" t="n">
        <f aca="false">+AK200-BC200</f>
        <v>0.00249999997686246</v>
      </c>
      <c r="BE200" s="101" t="n">
        <f aca="false">VLOOKUP(A200,CERT!$A$1:$B$987,2,FALSE())</f>
        <v>109</v>
      </c>
      <c r="BF200" s="72"/>
      <c r="BG200" s="70" t="s">
        <v>2690</v>
      </c>
      <c r="BH200" s="69" t="n">
        <v>151695613.41</v>
      </c>
      <c r="BI200" s="70" t="n">
        <v>0</v>
      </c>
      <c r="BJ200" s="69" t="n">
        <v>0</v>
      </c>
      <c r="BK200" s="70" t="n">
        <v>0</v>
      </c>
      <c r="BL200" s="69" t="s">
        <v>1786</v>
      </c>
      <c r="BM200" s="70"/>
      <c r="BN200" s="69" t="n">
        <v>0</v>
      </c>
      <c r="BO200" s="70" t="n">
        <v>0</v>
      </c>
    </row>
    <row r="201" customFormat="false" ht="15" hidden="false" customHeight="false" outlineLevel="0" collapsed="false">
      <c r="A201" s="73" t="n">
        <v>74073</v>
      </c>
      <c r="B201" s="69" t="s">
        <v>991</v>
      </c>
      <c r="C201" s="70" t="s">
        <v>992</v>
      </c>
      <c r="D201" s="69" t="n">
        <v>56</v>
      </c>
      <c r="E201" s="70" t="n">
        <v>61</v>
      </c>
      <c r="F201" s="69" t="s">
        <v>2607</v>
      </c>
      <c r="G201" s="70" t="s">
        <v>339</v>
      </c>
      <c r="H201" s="69" t="n">
        <v>9999</v>
      </c>
      <c r="I201" s="70" t="s">
        <v>340</v>
      </c>
      <c r="J201" s="75" t="s">
        <v>2684</v>
      </c>
      <c r="K201" s="76" t="s">
        <v>2685</v>
      </c>
      <c r="L201" s="69" t="s">
        <v>2686</v>
      </c>
      <c r="M201" s="70" t="s">
        <v>2692</v>
      </c>
      <c r="N201" s="69" t="s">
        <v>2688</v>
      </c>
      <c r="O201" s="70" t="n">
        <v>1</v>
      </c>
      <c r="P201" s="69" t="n">
        <v>0.25</v>
      </c>
      <c r="Q201" s="70" t="n">
        <v>0</v>
      </c>
      <c r="R201" s="69" t="n">
        <v>0</v>
      </c>
      <c r="S201" s="70" t="n">
        <v>0</v>
      </c>
      <c r="T201" s="69" t="n">
        <v>0</v>
      </c>
      <c r="U201" s="70" t="n">
        <v>0</v>
      </c>
      <c r="V201" s="69" t="n">
        <v>0</v>
      </c>
      <c r="W201" s="70" t="n">
        <v>0</v>
      </c>
      <c r="X201" s="69" t="n">
        <v>0</v>
      </c>
      <c r="Y201" s="70" t="s">
        <v>2580</v>
      </c>
      <c r="Z201" s="69" t="s">
        <v>2689</v>
      </c>
      <c r="AA201" s="70" t="s">
        <v>2705</v>
      </c>
      <c r="AB201" s="69" t="s">
        <v>2693</v>
      </c>
      <c r="AC201" s="70" t="n">
        <v>0</v>
      </c>
      <c r="AD201" s="69" t="n">
        <v>0</v>
      </c>
      <c r="AE201" s="70" t="n">
        <v>0</v>
      </c>
      <c r="AF201" s="69" t="s">
        <v>2003</v>
      </c>
      <c r="AG201" s="0" t="n">
        <v>730602</v>
      </c>
      <c r="AH201" s="69" t="n">
        <v>202</v>
      </c>
      <c r="AI201" s="0" t="n">
        <v>2003</v>
      </c>
      <c r="AJ201" s="69" t="n">
        <v>2220</v>
      </c>
      <c r="AK201" s="72" t="n">
        <v>19990</v>
      </c>
      <c r="AL201" s="72" t="n">
        <v>0</v>
      </c>
      <c r="AM201" s="72" t="n">
        <v>0</v>
      </c>
      <c r="AN201" s="72" t="n">
        <v>0</v>
      </c>
      <c r="AO201" s="72" t="n">
        <v>0</v>
      </c>
      <c r="AP201" s="72" t="n">
        <v>0</v>
      </c>
      <c r="AQ201" s="72" t="n">
        <v>19990</v>
      </c>
      <c r="AR201" s="72" t="n">
        <v>0</v>
      </c>
      <c r="AS201" s="72" t="n">
        <v>0</v>
      </c>
      <c r="AT201" s="72" t="n">
        <v>0</v>
      </c>
      <c r="AU201" s="72" t="n">
        <v>0</v>
      </c>
      <c r="AV201" s="72" t="n">
        <v>0</v>
      </c>
      <c r="AW201" s="72" t="n">
        <v>0</v>
      </c>
      <c r="AX201" s="72" t="n">
        <v>19990</v>
      </c>
      <c r="AY201" s="72" t="n">
        <v>0</v>
      </c>
      <c r="AZ201" s="72" t="n">
        <v>19990</v>
      </c>
      <c r="BA201" s="72" t="n">
        <v>0</v>
      </c>
      <c r="BB201" s="72" t="n">
        <v>0</v>
      </c>
      <c r="BC201" s="72" t="n">
        <f aca="false">VLOOKUP(A201,CERT!$A$1:$D$988,4,FALSE())</f>
        <v>4670.63</v>
      </c>
      <c r="BD201" s="72" t="n">
        <f aca="false">+AK201-BC201</f>
        <v>15319.37</v>
      </c>
      <c r="BE201" s="101" t="n">
        <f aca="false">VLOOKUP(A201,CERT!$A$1:$B$987,2,FALSE())</f>
        <v>40</v>
      </c>
      <c r="BF201" s="72"/>
      <c r="BG201" s="70" t="s">
        <v>2690</v>
      </c>
      <c r="BH201" s="69" t="n">
        <v>151695613.41</v>
      </c>
      <c r="BI201" s="70"/>
      <c r="BJ201" s="69"/>
      <c r="BK201" s="70" t="n">
        <v>0</v>
      </c>
      <c r="BL201" s="69" t="s">
        <v>1786</v>
      </c>
      <c r="BM201" s="70" t="s">
        <v>2704</v>
      </c>
      <c r="BN201" s="69" t="n">
        <v>803973</v>
      </c>
      <c r="BO201" s="70" t="s">
        <v>2703</v>
      </c>
    </row>
    <row r="202" customFormat="false" ht="15" hidden="false" customHeight="false" outlineLevel="0" collapsed="false">
      <c r="A202" s="73" t="n">
        <v>74092</v>
      </c>
      <c r="B202" s="69" t="s">
        <v>991</v>
      </c>
      <c r="C202" s="70" t="s">
        <v>992</v>
      </c>
      <c r="D202" s="69" t="n">
        <v>56</v>
      </c>
      <c r="E202" s="70" t="n">
        <v>61</v>
      </c>
      <c r="F202" s="69" t="s">
        <v>2598</v>
      </c>
      <c r="G202" s="70" t="s">
        <v>339</v>
      </c>
      <c r="H202" s="69" t="n">
        <v>9999</v>
      </c>
      <c r="I202" s="70" t="s">
        <v>340</v>
      </c>
      <c r="J202" s="75" t="s">
        <v>2684</v>
      </c>
      <c r="K202" s="76" t="s">
        <v>2685</v>
      </c>
      <c r="L202" s="69" t="s">
        <v>2694</v>
      </c>
      <c r="M202" s="70" t="s">
        <v>2706</v>
      </c>
      <c r="N202" s="69" t="s">
        <v>125</v>
      </c>
      <c r="O202" s="70" t="n">
        <v>11.1</v>
      </c>
      <c r="P202" s="69" t="n">
        <v>0</v>
      </c>
      <c r="Q202" s="70" t="n">
        <v>0</v>
      </c>
      <c r="R202" s="69" t="n">
        <v>0</v>
      </c>
      <c r="S202" s="70" t="n">
        <v>0</v>
      </c>
      <c r="T202" s="69" t="n">
        <v>0</v>
      </c>
      <c r="U202" s="70" t="n">
        <v>0</v>
      </c>
      <c r="V202" s="69" t="n">
        <v>0</v>
      </c>
      <c r="W202" s="70" t="n">
        <v>0</v>
      </c>
      <c r="X202" s="69" t="n">
        <v>0</v>
      </c>
      <c r="Y202" s="70" t="s">
        <v>2580</v>
      </c>
      <c r="Z202" s="69" t="s">
        <v>2707</v>
      </c>
      <c r="AA202" s="70" t="s">
        <v>2708</v>
      </c>
      <c r="AB202" s="69" t="s">
        <v>2701</v>
      </c>
      <c r="AC202" s="70" t="n">
        <v>0</v>
      </c>
      <c r="AD202" s="69" t="n">
        <v>0</v>
      </c>
      <c r="AE202" s="70" t="n">
        <v>0</v>
      </c>
      <c r="AF202" s="69" t="s">
        <v>2003</v>
      </c>
      <c r="AG202" s="0" t="n">
        <v>730604</v>
      </c>
      <c r="AH202" s="69" t="n">
        <v>202</v>
      </c>
      <c r="AI202" s="0" t="n">
        <v>2003</v>
      </c>
      <c r="AJ202" s="69" t="n">
        <v>2220</v>
      </c>
      <c r="AK202" s="72" t="n">
        <v>100.000000000004</v>
      </c>
      <c r="AL202" s="72" t="n">
        <v>0</v>
      </c>
      <c r="AM202" s="72" t="n">
        <v>0</v>
      </c>
      <c r="AN202" s="72" t="n">
        <v>0</v>
      </c>
      <c r="AO202" s="72" t="n">
        <v>0</v>
      </c>
      <c r="AP202" s="72" t="n">
        <v>0</v>
      </c>
      <c r="AQ202" s="72" t="n">
        <v>0</v>
      </c>
      <c r="AR202" s="72" t="n">
        <v>0</v>
      </c>
      <c r="AS202" s="72" t="n">
        <v>0</v>
      </c>
      <c r="AT202" s="72" t="n">
        <v>0</v>
      </c>
      <c r="AU202" s="72" t="n">
        <v>0</v>
      </c>
      <c r="AV202" s="72" t="n">
        <v>0</v>
      </c>
      <c r="AW202" s="72" t="n">
        <v>100</v>
      </c>
      <c r="AX202" s="72" t="n">
        <v>100.000000000004</v>
      </c>
      <c r="AY202" s="72" t="n">
        <v>0</v>
      </c>
      <c r="AZ202" s="72" t="n">
        <v>0</v>
      </c>
      <c r="BA202" s="72" t="n">
        <v>0</v>
      </c>
      <c r="BB202" s="72" t="n">
        <v>100.000000000004</v>
      </c>
      <c r="BC202" s="72" t="n">
        <f aca="false">VLOOKUP(A202,CERT!$A$1:$D$988,4,FALSE())</f>
        <v>100</v>
      </c>
      <c r="BD202" s="72" t="n">
        <f aca="false">+AK202-BC202</f>
        <v>3.63797880709171E-012</v>
      </c>
      <c r="BE202" s="101" t="n">
        <f aca="false">VLOOKUP(A202,CERT!$A$1:$B$987,2,FALSE())</f>
        <v>454</v>
      </c>
      <c r="BF202" s="72"/>
      <c r="BG202" s="70" t="s">
        <v>2690</v>
      </c>
      <c r="BH202" s="69" t="n">
        <v>151695613.41</v>
      </c>
      <c r="BI202" s="70" t="n">
        <v>0</v>
      </c>
      <c r="BJ202" s="69" t="n">
        <v>0</v>
      </c>
      <c r="BK202" s="70" t="n">
        <v>0</v>
      </c>
      <c r="BL202" s="69" t="s">
        <v>1786</v>
      </c>
      <c r="BM202" s="70"/>
      <c r="BN202" s="69" t="n">
        <v>0</v>
      </c>
      <c r="BO202" s="70" t="n">
        <v>0</v>
      </c>
    </row>
    <row r="203" customFormat="false" ht="15" hidden="false" customHeight="false" outlineLevel="0" collapsed="false">
      <c r="A203" s="73" t="n">
        <v>74097</v>
      </c>
      <c r="B203" s="69" t="s">
        <v>991</v>
      </c>
      <c r="C203" s="70" t="s">
        <v>992</v>
      </c>
      <c r="D203" s="69" t="n">
        <v>56</v>
      </c>
      <c r="E203" s="70" t="n">
        <v>61</v>
      </c>
      <c r="F203" s="69" t="s">
        <v>2598</v>
      </c>
      <c r="G203" s="70" t="s">
        <v>339</v>
      </c>
      <c r="H203" s="69" t="n">
        <v>9999</v>
      </c>
      <c r="I203" s="70" t="s">
        <v>340</v>
      </c>
      <c r="J203" s="75" t="s">
        <v>2684</v>
      </c>
      <c r="K203" s="76" t="s">
        <v>2685</v>
      </c>
      <c r="L203" s="69" t="s">
        <v>2694</v>
      </c>
      <c r="M203" s="70" t="s">
        <v>2706</v>
      </c>
      <c r="N203" s="69" t="s">
        <v>125</v>
      </c>
      <c r="O203" s="70" t="n">
        <v>125.8</v>
      </c>
      <c r="P203" s="69" t="n">
        <v>0</v>
      </c>
      <c r="Q203" s="70" t="n">
        <v>35</v>
      </c>
      <c r="R203" s="69" t="n">
        <v>0</v>
      </c>
      <c r="S203" s="70" t="n">
        <v>0</v>
      </c>
      <c r="T203" s="69" t="n">
        <v>0</v>
      </c>
      <c r="U203" s="70" t="n">
        <v>35</v>
      </c>
      <c r="V203" s="69" t="n">
        <v>0</v>
      </c>
      <c r="W203" s="70" t="n">
        <v>0</v>
      </c>
      <c r="X203" s="69" t="n">
        <v>0</v>
      </c>
      <c r="Y203" s="70" t="s">
        <v>2580</v>
      </c>
      <c r="Z203" s="69" t="s">
        <v>2707</v>
      </c>
      <c r="AA203" s="70" t="s">
        <v>2709</v>
      </c>
      <c r="AB203" s="69" t="s">
        <v>2701</v>
      </c>
      <c r="AC203" s="70" t="n">
        <v>0</v>
      </c>
      <c r="AD203" s="69" t="n">
        <v>0</v>
      </c>
      <c r="AE203" s="70" t="n">
        <v>0</v>
      </c>
      <c r="AF203" s="69" t="s">
        <v>2710</v>
      </c>
      <c r="AG203" s="0" t="n">
        <v>750105</v>
      </c>
      <c r="AH203" s="69" t="n">
        <v>202</v>
      </c>
      <c r="AI203" s="0" t="n">
        <v>2003</v>
      </c>
      <c r="AJ203" s="69" t="n">
        <v>2220</v>
      </c>
      <c r="AK203" s="72" t="n">
        <v>1781001.63</v>
      </c>
      <c r="AL203" s="72" t="n">
        <v>0</v>
      </c>
      <c r="AM203" s="72" t="n">
        <v>0</v>
      </c>
      <c r="AN203" s="72" t="n">
        <v>97369.97</v>
      </c>
      <c r="AO203" s="72" t="n">
        <v>0</v>
      </c>
      <c r="AP203" s="72" t="n">
        <v>0</v>
      </c>
      <c r="AQ203" s="72" t="n">
        <v>0</v>
      </c>
      <c r="AR203" s="72" t="n">
        <v>0</v>
      </c>
      <c r="AS203" s="72" t="n">
        <v>0</v>
      </c>
      <c r="AT203" s="72" t="n">
        <v>0</v>
      </c>
      <c r="AU203" s="72" t="n">
        <v>384993.79</v>
      </c>
      <c r="AV203" s="72" t="n">
        <v>901070.1</v>
      </c>
      <c r="AW203" s="72" t="n">
        <v>397567.77</v>
      </c>
      <c r="AX203" s="72" t="n">
        <v>1781001.63</v>
      </c>
      <c r="AY203" s="72" t="n">
        <v>97369.97</v>
      </c>
      <c r="AZ203" s="72" t="n">
        <v>0</v>
      </c>
      <c r="BA203" s="72" t="n">
        <v>0</v>
      </c>
      <c r="BB203" s="72" t="n">
        <v>1683631.66</v>
      </c>
      <c r="BC203" s="72" t="n">
        <f aca="false">VLOOKUP(A203,CERT!$A$1:$D$988,4,FALSE())</f>
        <v>1781001.63</v>
      </c>
      <c r="BD203" s="72" t="n">
        <f aca="false">+AK203-BC203</f>
        <v>0</v>
      </c>
      <c r="BE203" s="101" t="n">
        <f aca="false">VLOOKUP(A203,CERT!$A$1:$B$987,2,FALSE())</f>
        <v>373</v>
      </c>
      <c r="BF203" s="72"/>
      <c r="BG203" s="70" t="s">
        <v>2690</v>
      </c>
      <c r="BH203" s="69" t="n">
        <v>151695613.41</v>
      </c>
      <c r="BI203" s="70" t="n">
        <v>0</v>
      </c>
      <c r="BJ203" s="69" t="n">
        <v>0</v>
      </c>
      <c r="BK203" s="70" t="n">
        <v>0</v>
      </c>
      <c r="BL203" s="69" t="s">
        <v>1786</v>
      </c>
      <c r="BM203" s="70"/>
      <c r="BN203" s="69" t="n">
        <v>0</v>
      </c>
      <c r="BO203" s="70" t="n">
        <v>0</v>
      </c>
    </row>
    <row r="204" customFormat="false" ht="15" hidden="false" customHeight="false" outlineLevel="0" collapsed="false">
      <c r="A204" s="73" t="n">
        <v>74101</v>
      </c>
      <c r="B204" s="69" t="s">
        <v>134</v>
      </c>
      <c r="C204" s="70" t="s">
        <v>135</v>
      </c>
      <c r="D204" s="69" t="n">
        <v>24</v>
      </c>
      <c r="E204" s="70" t="n">
        <v>373</v>
      </c>
      <c r="F204" s="69" t="s">
        <v>2534</v>
      </c>
      <c r="G204" s="70" t="s">
        <v>339</v>
      </c>
      <c r="H204" s="69" t="n">
        <v>9999</v>
      </c>
      <c r="I204" s="70" t="s">
        <v>340</v>
      </c>
      <c r="J204" s="69" t="s">
        <v>137</v>
      </c>
      <c r="K204" s="76" t="s">
        <v>2536</v>
      </c>
      <c r="L204" s="69" t="s">
        <v>2588</v>
      </c>
      <c r="M204" s="70" t="s">
        <v>2556</v>
      </c>
      <c r="N204" s="69" t="s">
        <v>79</v>
      </c>
      <c r="O204" s="70" t="n">
        <v>100</v>
      </c>
      <c r="P204" s="69" t="n">
        <v>0</v>
      </c>
      <c r="Q204" s="70" t="n">
        <v>100</v>
      </c>
      <c r="R204" s="69" t="n">
        <v>100</v>
      </c>
      <c r="S204" s="70" t="n">
        <v>0</v>
      </c>
      <c r="T204" s="69" t="n">
        <v>0</v>
      </c>
      <c r="U204" s="70" t="n">
        <v>0</v>
      </c>
      <c r="V204" s="69"/>
      <c r="W204" s="70"/>
      <c r="X204" s="69" t="n">
        <v>0</v>
      </c>
      <c r="Y204" s="70" t="s">
        <v>2580</v>
      </c>
      <c r="Z204" s="69" t="s">
        <v>371</v>
      </c>
      <c r="AA204" s="70" t="s">
        <v>2711</v>
      </c>
      <c r="AB204" s="69" t="s">
        <v>2712</v>
      </c>
      <c r="AC204" s="70"/>
      <c r="AD204" s="69"/>
      <c r="AE204" s="70"/>
      <c r="AF204" s="69" t="n">
        <v>73</v>
      </c>
      <c r="AG204" s="0" t="n">
        <v>730606</v>
      </c>
      <c r="AH204" s="69" t="n">
        <v>202</v>
      </c>
      <c r="AI204" s="0" t="n">
        <v>2004</v>
      </c>
      <c r="AJ204" s="69" t="n">
        <v>4124</v>
      </c>
      <c r="AK204" s="72" t="n">
        <v>29506.44</v>
      </c>
      <c r="AL204" s="72"/>
      <c r="AM204" s="72" t="n">
        <v>0</v>
      </c>
      <c r="AN204" s="72" t="n">
        <v>0</v>
      </c>
      <c r="AO204" s="72" t="n">
        <v>0</v>
      </c>
      <c r="AP204" s="72" t="n">
        <v>0</v>
      </c>
      <c r="AQ204" s="72" t="n">
        <v>29506.44</v>
      </c>
      <c r="AR204" s="72" t="n">
        <v>0</v>
      </c>
      <c r="AS204" s="72" t="n">
        <v>0</v>
      </c>
      <c r="AT204" s="72" t="n">
        <v>0</v>
      </c>
      <c r="AU204" s="72" t="n">
        <v>0</v>
      </c>
      <c r="AV204" s="72" t="n">
        <v>0</v>
      </c>
      <c r="AW204" s="72" t="n">
        <v>0</v>
      </c>
      <c r="AX204" s="72" t="n">
        <v>29506.44</v>
      </c>
      <c r="AY204" s="72" t="n">
        <v>0</v>
      </c>
      <c r="AZ204" s="72" t="n">
        <v>29506.44</v>
      </c>
      <c r="BA204" s="72" t="n">
        <v>0</v>
      </c>
      <c r="BB204" s="72" t="n">
        <v>0</v>
      </c>
      <c r="BC204" s="72" t="n">
        <f aca="false">VLOOKUP(A204,CERT!$A$1:$D$988,4,FALSE())</f>
        <v>29506.44</v>
      </c>
      <c r="BD204" s="72" t="n">
        <f aca="false">+AK204-BC204</f>
        <v>0</v>
      </c>
      <c r="BE204" s="101" t="n">
        <f aca="false">VLOOKUP(A204,CERT!$A$1:$B$987,2,FALSE())</f>
        <v>6</v>
      </c>
      <c r="BF204" s="72"/>
      <c r="BG204" s="70" t="s">
        <v>2544</v>
      </c>
      <c r="BH204" s="69" t="n">
        <v>286387264.84</v>
      </c>
      <c r="BI204" s="70" t="s">
        <v>2545</v>
      </c>
      <c r="BJ204" s="69"/>
      <c r="BK204" s="70"/>
      <c r="BL204" s="69"/>
      <c r="BM204" s="70"/>
      <c r="BN204" s="69"/>
      <c r="BO204" s="70"/>
    </row>
    <row r="205" customFormat="false" ht="15" hidden="false" customHeight="false" outlineLevel="0" collapsed="false">
      <c r="A205" s="73" t="n">
        <v>74102</v>
      </c>
      <c r="B205" s="69" t="s">
        <v>306</v>
      </c>
      <c r="C205" s="70" t="s">
        <v>307</v>
      </c>
      <c r="D205" s="69" t="n">
        <v>56</v>
      </c>
      <c r="E205" s="70" t="n">
        <v>631</v>
      </c>
      <c r="F205" s="69" t="s">
        <v>2534</v>
      </c>
      <c r="G205" s="70" t="s">
        <v>339</v>
      </c>
      <c r="H205" s="69" t="n">
        <v>9999</v>
      </c>
      <c r="I205" s="70" t="s">
        <v>340</v>
      </c>
      <c r="J205" s="69" t="s">
        <v>137</v>
      </c>
      <c r="K205" s="70" t="s">
        <v>2666</v>
      </c>
      <c r="L205" s="69" t="s">
        <v>310</v>
      </c>
      <c r="M205" s="70" t="s">
        <v>556</v>
      </c>
      <c r="N205" s="69" t="s">
        <v>79</v>
      </c>
      <c r="O205" s="70" t="n">
        <v>100</v>
      </c>
      <c r="P205" s="69" t="n">
        <v>100</v>
      </c>
      <c r="Q205" s="70" t="n">
        <v>100</v>
      </c>
      <c r="R205" s="69" t="n">
        <v>25</v>
      </c>
      <c r="S205" s="70" t="n">
        <v>25</v>
      </c>
      <c r="T205" s="69" t="n">
        <v>25</v>
      </c>
      <c r="U205" s="70" t="n">
        <v>25</v>
      </c>
      <c r="V205" s="69" t="n">
        <v>0</v>
      </c>
      <c r="W205" s="70" t="n">
        <v>0</v>
      </c>
      <c r="X205" s="69"/>
      <c r="Y205" s="70" t="s">
        <v>2580</v>
      </c>
      <c r="Z205" s="69" t="s">
        <v>1064</v>
      </c>
      <c r="AA205" s="70" t="s">
        <v>1012</v>
      </c>
      <c r="AB205" s="69"/>
      <c r="AC205" s="70"/>
      <c r="AD205" s="69"/>
      <c r="AE205" s="70"/>
      <c r="AF205" s="69" t="n">
        <v>73</v>
      </c>
      <c r="AG205" s="0" t="n">
        <v>730303</v>
      </c>
      <c r="AH205" s="69" t="n">
        <v>202</v>
      </c>
      <c r="AI205" s="0" t="n">
        <v>8888</v>
      </c>
      <c r="AJ205" s="69" t="n">
        <v>8888</v>
      </c>
      <c r="AK205" s="72" t="n">
        <v>21600</v>
      </c>
      <c r="AL205" s="72"/>
      <c r="AM205" s="72" t="n">
        <v>0</v>
      </c>
      <c r="AN205" s="72" t="n">
        <v>0</v>
      </c>
      <c r="AO205" s="72" t="n">
        <v>0</v>
      </c>
      <c r="AP205" s="72" t="n">
        <v>0</v>
      </c>
      <c r="AQ205" s="72" t="n">
        <v>21600</v>
      </c>
      <c r="AR205" s="72" t="n">
        <v>0</v>
      </c>
      <c r="AS205" s="72" t="n">
        <v>0</v>
      </c>
      <c r="AT205" s="72" t="n">
        <v>0</v>
      </c>
      <c r="AU205" s="72" t="n">
        <v>0</v>
      </c>
      <c r="AV205" s="72" t="n">
        <v>0</v>
      </c>
      <c r="AW205" s="72" t="n">
        <v>0</v>
      </c>
      <c r="AX205" s="72" t="n">
        <v>21600</v>
      </c>
      <c r="AY205" s="72" t="n">
        <v>0</v>
      </c>
      <c r="AZ205" s="72" t="n">
        <v>21600</v>
      </c>
      <c r="BA205" s="72" t="n">
        <v>0</v>
      </c>
      <c r="BB205" s="72" t="n">
        <v>0</v>
      </c>
      <c r="BC205" s="72" t="n">
        <f aca="false">VLOOKUP(A205,CERT!$A$1:$D$988,4,FALSE())</f>
        <v>21600</v>
      </c>
      <c r="BD205" s="72" t="n">
        <f aca="false">+AK205-BC205</f>
        <v>0</v>
      </c>
      <c r="BE205" s="101" t="n">
        <f aca="false">VLOOKUP(A205,CERT!$A$1:$B$987,2,FALSE())</f>
        <v>1</v>
      </c>
      <c r="BF205" s="72"/>
      <c r="BG205" s="70" t="s">
        <v>318</v>
      </c>
      <c r="BH205" s="69" t="n">
        <v>121577719.99</v>
      </c>
      <c r="BI205" s="70" t="s">
        <v>2713</v>
      </c>
      <c r="BJ205" s="69"/>
      <c r="BK205" s="70"/>
      <c r="BL205" s="69"/>
      <c r="BM205" s="70"/>
      <c r="BN205" s="69"/>
      <c r="BO205" s="70"/>
    </row>
    <row r="206" customFormat="false" ht="15" hidden="false" customHeight="false" outlineLevel="0" collapsed="false">
      <c r="A206" s="73" t="n">
        <v>73590</v>
      </c>
      <c r="B206" s="69" t="s">
        <v>306</v>
      </c>
      <c r="C206" s="70" t="s">
        <v>307</v>
      </c>
      <c r="D206" s="69" t="n">
        <v>56</v>
      </c>
      <c r="E206" s="70" t="n">
        <v>631</v>
      </c>
      <c r="F206" s="69" t="s">
        <v>2534</v>
      </c>
      <c r="G206" s="70" t="n">
        <v>7</v>
      </c>
      <c r="H206" s="69" t="n">
        <v>7</v>
      </c>
      <c r="I206" s="70" t="s">
        <v>972</v>
      </c>
      <c r="J206" s="69" t="s">
        <v>137</v>
      </c>
      <c r="K206" s="70" t="s">
        <v>2666</v>
      </c>
      <c r="L206" s="69" t="s">
        <v>310</v>
      </c>
      <c r="M206" s="70" t="s">
        <v>556</v>
      </c>
      <c r="N206" s="69" t="s">
        <v>79</v>
      </c>
      <c r="O206" s="70" t="n">
        <v>100</v>
      </c>
      <c r="P206" s="69" t="n">
        <v>100</v>
      </c>
      <c r="Q206" s="70" t="n">
        <v>100</v>
      </c>
      <c r="R206" s="69" t="n">
        <v>25</v>
      </c>
      <c r="S206" s="70" t="n">
        <v>25</v>
      </c>
      <c r="T206" s="69" t="n">
        <v>25</v>
      </c>
      <c r="U206" s="70" t="n">
        <v>25</v>
      </c>
      <c r="V206" s="69" t="n">
        <v>0</v>
      </c>
      <c r="W206" s="70" t="n">
        <v>0</v>
      </c>
      <c r="X206" s="69"/>
      <c r="Y206" s="70" t="s">
        <v>80</v>
      </c>
      <c r="Z206" s="69" t="s">
        <v>407</v>
      </c>
      <c r="AA206" s="70" t="s">
        <v>2049</v>
      </c>
      <c r="AB206" s="69" t="s">
        <v>2670</v>
      </c>
      <c r="AC206" s="70" t="s">
        <v>2669</v>
      </c>
      <c r="AD206" s="69"/>
      <c r="AE206" s="70"/>
      <c r="AF206" s="69" t="n">
        <v>73</v>
      </c>
      <c r="AG206" s="0" t="n">
        <v>730417</v>
      </c>
      <c r="AH206" s="69" t="n">
        <v>202</v>
      </c>
      <c r="AI206" s="0" t="n">
        <v>8888</v>
      </c>
      <c r="AJ206" s="69" t="n">
        <v>8888</v>
      </c>
      <c r="AK206" s="72" t="n">
        <v>69252.3</v>
      </c>
      <c r="AL206" s="72" t="n">
        <v>15389.4</v>
      </c>
      <c r="AM206" s="72" t="n">
        <v>7694.7</v>
      </c>
      <c r="AN206" s="72" t="n">
        <v>7694.7</v>
      </c>
      <c r="AO206" s="72" t="n">
        <v>7694.7</v>
      </c>
      <c r="AP206" s="72" t="n">
        <v>0</v>
      </c>
      <c r="AQ206" s="72" t="n">
        <v>0</v>
      </c>
      <c r="AR206" s="72" t="n">
        <v>0</v>
      </c>
      <c r="AS206" s="72" t="n">
        <v>0</v>
      </c>
      <c r="AT206" s="72" t="n">
        <v>7694.7</v>
      </c>
      <c r="AU206" s="72" t="n">
        <v>7694.7</v>
      </c>
      <c r="AV206" s="72" t="n">
        <v>7694.7</v>
      </c>
      <c r="AW206" s="72" t="n">
        <v>7694.7</v>
      </c>
      <c r="AX206" s="72" t="n">
        <v>69252.3</v>
      </c>
      <c r="AY206" s="72" t="n">
        <v>30778.8</v>
      </c>
      <c r="AZ206" s="72" t="n">
        <v>7694.7</v>
      </c>
      <c r="BA206" s="72" t="n">
        <v>7694.7</v>
      </c>
      <c r="BB206" s="72" t="n">
        <v>23084.1</v>
      </c>
      <c r="BC206" s="72" t="n">
        <f aca="false">VLOOKUP(A206,CERT!$A$1:$D$988,4,FALSE())</f>
        <v>69252.3</v>
      </c>
      <c r="BD206" s="72" t="n">
        <f aca="false">+AK206-BC206</f>
        <v>0</v>
      </c>
      <c r="BE206" s="101" t="str">
        <f aca="false">VLOOKUP(A206,CERT!$A$1:$B$987,2,FALSE())</f>
        <v>A033</v>
      </c>
      <c r="BF206" s="72"/>
      <c r="BG206" s="70" t="s">
        <v>318</v>
      </c>
      <c r="BH206" s="69" t="n">
        <v>121577582.99</v>
      </c>
      <c r="BI206" s="70" t="s">
        <v>2052</v>
      </c>
      <c r="BJ206" s="69"/>
      <c r="BK206" s="70"/>
      <c r="BL206" s="69"/>
      <c r="BM206" s="70"/>
      <c r="BN206" s="69"/>
      <c r="BO206" s="70"/>
    </row>
    <row r="207" customFormat="false" ht="15" hidden="false" customHeight="false" outlineLevel="0" collapsed="false">
      <c r="A207" s="73" t="n">
        <v>73591</v>
      </c>
      <c r="B207" s="69" t="s">
        <v>306</v>
      </c>
      <c r="C207" s="70" t="s">
        <v>307</v>
      </c>
      <c r="D207" s="69" t="n">
        <v>56</v>
      </c>
      <c r="E207" s="70" t="n">
        <v>631</v>
      </c>
      <c r="F207" s="69" t="s">
        <v>2534</v>
      </c>
      <c r="G207" s="70" t="n">
        <v>7</v>
      </c>
      <c r="H207" s="69" t="n">
        <v>7</v>
      </c>
      <c r="I207" s="70" t="s">
        <v>972</v>
      </c>
      <c r="J207" s="69" t="s">
        <v>137</v>
      </c>
      <c r="K207" s="70" t="s">
        <v>2666</v>
      </c>
      <c r="L207" s="69" t="s">
        <v>310</v>
      </c>
      <c r="M207" s="70" t="s">
        <v>556</v>
      </c>
      <c r="N207" s="69" t="s">
        <v>79</v>
      </c>
      <c r="O207" s="70" t="n">
        <v>100</v>
      </c>
      <c r="P207" s="69" t="n">
        <v>100</v>
      </c>
      <c r="Q207" s="70" t="n">
        <v>100</v>
      </c>
      <c r="R207" s="69" t="n">
        <v>25</v>
      </c>
      <c r="S207" s="70" t="n">
        <v>25</v>
      </c>
      <c r="T207" s="69" t="n">
        <v>25</v>
      </c>
      <c r="U207" s="70" t="n">
        <v>25</v>
      </c>
      <c r="V207" s="69" t="n">
        <v>0</v>
      </c>
      <c r="W207" s="70" t="n">
        <v>0</v>
      </c>
      <c r="X207" s="69"/>
      <c r="Y207" s="70" t="s">
        <v>80</v>
      </c>
      <c r="Z207" s="69" t="s">
        <v>407</v>
      </c>
      <c r="AA207" s="70" t="s">
        <v>2051</v>
      </c>
      <c r="AB207" s="69" t="s">
        <v>2670</v>
      </c>
      <c r="AC207" s="70" t="s">
        <v>2669</v>
      </c>
      <c r="AD207" s="69"/>
      <c r="AE207" s="70"/>
      <c r="AF207" s="69" t="n">
        <v>73</v>
      </c>
      <c r="AG207" s="0" t="n">
        <v>730417</v>
      </c>
      <c r="AH207" s="69" t="n">
        <v>202</v>
      </c>
      <c r="AI207" s="0" t="n">
        <v>8888</v>
      </c>
      <c r="AJ207" s="69" t="n">
        <v>8888</v>
      </c>
      <c r="AK207" s="72" t="n">
        <v>62327.07</v>
      </c>
      <c r="AL207" s="72" t="n">
        <v>13850.46</v>
      </c>
      <c r="AM207" s="72" t="n">
        <v>6925.23</v>
      </c>
      <c r="AN207" s="72" t="n">
        <v>6925.23</v>
      </c>
      <c r="AO207" s="72" t="n">
        <v>6925.23</v>
      </c>
      <c r="AP207" s="72" t="n">
        <v>0</v>
      </c>
      <c r="AQ207" s="72" t="n">
        <v>0</v>
      </c>
      <c r="AR207" s="72" t="n">
        <v>0</v>
      </c>
      <c r="AS207" s="72" t="n">
        <v>0</v>
      </c>
      <c r="AT207" s="72" t="n">
        <v>6925.23</v>
      </c>
      <c r="AU207" s="72" t="n">
        <v>6925.23</v>
      </c>
      <c r="AV207" s="72" t="n">
        <v>6925.23</v>
      </c>
      <c r="AW207" s="72" t="n">
        <v>6925.23</v>
      </c>
      <c r="AX207" s="72" t="n">
        <v>62327.07</v>
      </c>
      <c r="AY207" s="72" t="n">
        <v>27700.92</v>
      </c>
      <c r="AZ207" s="72" t="n">
        <v>6925.23</v>
      </c>
      <c r="BA207" s="72" t="n">
        <v>6925.23</v>
      </c>
      <c r="BB207" s="72" t="n">
        <v>20775.69</v>
      </c>
      <c r="BC207" s="72" t="n">
        <f aca="false">VLOOKUP(A207,CERT!$A$1:$D$988,4,FALSE())</f>
        <v>62327.07</v>
      </c>
      <c r="BD207" s="72" t="n">
        <f aca="false">+AK207-BC207</f>
        <v>0</v>
      </c>
      <c r="BE207" s="101" t="str">
        <f aca="false">VLOOKUP(A207,CERT!$A$1:$B$987,2,FALSE())</f>
        <v>A033</v>
      </c>
      <c r="BF207" s="72"/>
      <c r="BG207" s="70" t="s">
        <v>318</v>
      </c>
      <c r="BH207" s="69" t="n">
        <v>121577583.99</v>
      </c>
      <c r="BI207" s="70" t="s">
        <v>2054</v>
      </c>
      <c r="BJ207" s="69"/>
      <c r="BK207" s="70"/>
      <c r="BL207" s="69"/>
      <c r="BM207" s="70"/>
      <c r="BN207" s="69"/>
      <c r="BO207" s="70"/>
    </row>
    <row r="208" customFormat="false" ht="15" hidden="false" customHeight="false" outlineLevel="0" collapsed="false">
      <c r="A208" s="73" t="n">
        <v>73592</v>
      </c>
      <c r="B208" s="69" t="s">
        <v>306</v>
      </c>
      <c r="C208" s="70" t="s">
        <v>307</v>
      </c>
      <c r="D208" s="69" t="n">
        <v>56</v>
      </c>
      <c r="E208" s="70" t="n">
        <v>631</v>
      </c>
      <c r="F208" s="69" t="s">
        <v>2534</v>
      </c>
      <c r="G208" s="70" t="n">
        <v>7</v>
      </c>
      <c r="H208" s="69" t="n">
        <v>7</v>
      </c>
      <c r="I208" s="70" t="s">
        <v>972</v>
      </c>
      <c r="J208" s="69" t="s">
        <v>137</v>
      </c>
      <c r="K208" s="70" t="s">
        <v>2666</v>
      </c>
      <c r="L208" s="69" t="s">
        <v>310</v>
      </c>
      <c r="M208" s="70" t="s">
        <v>556</v>
      </c>
      <c r="N208" s="69" t="s">
        <v>79</v>
      </c>
      <c r="O208" s="70" t="n">
        <v>100</v>
      </c>
      <c r="P208" s="69" t="n">
        <v>100</v>
      </c>
      <c r="Q208" s="70" t="n">
        <v>100</v>
      </c>
      <c r="R208" s="69" t="n">
        <v>25</v>
      </c>
      <c r="S208" s="70" t="n">
        <v>25</v>
      </c>
      <c r="T208" s="69" t="n">
        <v>25</v>
      </c>
      <c r="U208" s="70" t="n">
        <v>25</v>
      </c>
      <c r="V208" s="69" t="n">
        <v>0</v>
      </c>
      <c r="W208" s="70" t="n">
        <v>0</v>
      </c>
      <c r="X208" s="69"/>
      <c r="Y208" s="70" t="s">
        <v>80</v>
      </c>
      <c r="Z208" s="69" t="s">
        <v>407</v>
      </c>
      <c r="AA208" s="70" t="s">
        <v>2053</v>
      </c>
      <c r="AB208" s="69" t="s">
        <v>2670</v>
      </c>
      <c r="AC208" s="70" t="s">
        <v>2669</v>
      </c>
      <c r="AD208" s="69"/>
      <c r="AE208" s="70"/>
      <c r="AF208" s="69" t="n">
        <v>73</v>
      </c>
      <c r="AG208" s="0" t="n">
        <v>730417</v>
      </c>
      <c r="AH208" s="69" t="n">
        <v>202</v>
      </c>
      <c r="AI208" s="0" t="n">
        <v>8888</v>
      </c>
      <c r="AJ208" s="69" t="n">
        <v>8888</v>
      </c>
      <c r="AK208" s="72" t="n">
        <v>55401.84</v>
      </c>
      <c r="AL208" s="72" t="n">
        <v>12311.52</v>
      </c>
      <c r="AM208" s="72" t="n">
        <v>6155.76</v>
      </c>
      <c r="AN208" s="72" t="n">
        <v>6155.76</v>
      </c>
      <c r="AO208" s="72" t="n">
        <v>6155.76</v>
      </c>
      <c r="AP208" s="72" t="n">
        <v>0</v>
      </c>
      <c r="AQ208" s="72" t="n">
        <v>0</v>
      </c>
      <c r="AR208" s="72" t="n">
        <v>0</v>
      </c>
      <c r="AS208" s="72" t="n">
        <v>0</v>
      </c>
      <c r="AT208" s="72" t="n">
        <v>6155.76</v>
      </c>
      <c r="AU208" s="72" t="n">
        <v>6155.76</v>
      </c>
      <c r="AV208" s="72" t="n">
        <v>6155.76</v>
      </c>
      <c r="AW208" s="72" t="n">
        <v>6155.76</v>
      </c>
      <c r="AX208" s="72" t="n">
        <v>55401.84</v>
      </c>
      <c r="AY208" s="72" t="n">
        <v>24623.04</v>
      </c>
      <c r="AZ208" s="72" t="n">
        <v>6155.76</v>
      </c>
      <c r="BA208" s="72" t="n">
        <v>6155.76</v>
      </c>
      <c r="BB208" s="72" t="n">
        <v>18467.28</v>
      </c>
      <c r="BC208" s="72" t="n">
        <f aca="false">VLOOKUP(A208,CERT!$A$1:$D$988,4,FALSE())</f>
        <v>55401.84</v>
      </c>
      <c r="BD208" s="72" t="n">
        <f aca="false">+AK208-BC208</f>
        <v>0</v>
      </c>
      <c r="BE208" s="101" t="str">
        <f aca="false">VLOOKUP(A208,CERT!$A$1:$B$987,2,FALSE())</f>
        <v>A033</v>
      </c>
      <c r="BF208" s="72"/>
      <c r="BG208" s="70" t="s">
        <v>318</v>
      </c>
      <c r="BH208" s="69" t="n">
        <v>121577584.99</v>
      </c>
      <c r="BI208" s="70" t="s">
        <v>2056</v>
      </c>
      <c r="BJ208" s="69"/>
      <c r="BK208" s="70"/>
      <c r="BL208" s="69"/>
      <c r="BM208" s="70"/>
      <c r="BN208" s="69"/>
      <c r="BO208" s="70"/>
    </row>
    <row r="209" customFormat="false" ht="15" hidden="false" customHeight="false" outlineLevel="0" collapsed="false">
      <c r="A209" s="73" t="n">
        <v>73593</v>
      </c>
      <c r="B209" s="69" t="s">
        <v>306</v>
      </c>
      <c r="C209" s="70" t="s">
        <v>307</v>
      </c>
      <c r="D209" s="69" t="n">
        <v>56</v>
      </c>
      <c r="E209" s="70" t="n">
        <v>631</v>
      </c>
      <c r="F209" s="69" t="s">
        <v>2534</v>
      </c>
      <c r="G209" s="70" t="n">
        <v>7</v>
      </c>
      <c r="H209" s="69" t="n">
        <v>7</v>
      </c>
      <c r="I209" s="70" t="s">
        <v>972</v>
      </c>
      <c r="J209" s="69" t="s">
        <v>137</v>
      </c>
      <c r="K209" s="70" t="s">
        <v>2666</v>
      </c>
      <c r="L209" s="69" t="s">
        <v>310</v>
      </c>
      <c r="M209" s="70" t="s">
        <v>556</v>
      </c>
      <c r="N209" s="69" t="s">
        <v>79</v>
      </c>
      <c r="O209" s="70" t="n">
        <v>100</v>
      </c>
      <c r="P209" s="69" t="n">
        <v>100</v>
      </c>
      <c r="Q209" s="70" t="n">
        <v>100</v>
      </c>
      <c r="R209" s="69" t="n">
        <v>25</v>
      </c>
      <c r="S209" s="70" t="n">
        <v>25</v>
      </c>
      <c r="T209" s="69" t="n">
        <v>25</v>
      </c>
      <c r="U209" s="70" t="n">
        <v>25</v>
      </c>
      <c r="V209" s="69" t="n">
        <v>0</v>
      </c>
      <c r="W209" s="70" t="n">
        <v>0</v>
      </c>
      <c r="X209" s="69"/>
      <c r="Y209" s="70" t="s">
        <v>80</v>
      </c>
      <c r="Z209" s="69" t="s">
        <v>407</v>
      </c>
      <c r="AA209" s="70" t="s">
        <v>2055</v>
      </c>
      <c r="AB209" s="69" t="s">
        <v>2670</v>
      </c>
      <c r="AC209" s="70" t="s">
        <v>2669</v>
      </c>
      <c r="AD209" s="69"/>
      <c r="AE209" s="70"/>
      <c r="AF209" s="69" t="n">
        <v>73</v>
      </c>
      <c r="AG209" s="0" t="n">
        <v>730417</v>
      </c>
      <c r="AH209" s="69" t="n">
        <v>202</v>
      </c>
      <c r="AI209" s="0" t="n">
        <v>8888</v>
      </c>
      <c r="AJ209" s="69" t="n">
        <v>8888</v>
      </c>
      <c r="AK209" s="72" t="n">
        <v>48476.61</v>
      </c>
      <c r="AL209" s="72" t="n">
        <v>10772.58</v>
      </c>
      <c r="AM209" s="72" t="n">
        <v>5386.29</v>
      </c>
      <c r="AN209" s="72" t="n">
        <v>5386.29</v>
      </c>
      <c r="AO209" s="72" t="n">
        <v>5386.29</v>
      </c>
      <c r="AP209" s="72" t="n">
        <v>0</v>
      </c>
      <c r="AQ209" s="72" t="n">
        <v>0</v>
      </c>
      <c r="AR209" s="72" t="n">
        <v>0</v>
      </c>
      <c r="AS209" s="72" t="n">
        <v>0</v>
      </c>
      <c r="AT209" s="72" t="n">
        <v>5386.29</v>
      </c>
      <c r="AU209" s="72" t="n">
        <v>5386.29</v>
      </c>
      <c r="AV209" s="72" t="n">
        <v>5386.29</v>
      </c>
      <c r="AW209" s="72" t="n">
        <v>5386.29</v>
      </c>
      <c r="AX209" s="72" t="n">
        <v>48476.61</v>
      </c>
      <c r="AY209" s="72" t="n">
        <v>21545.16</v>
      </c>
      <c r="AZ209" s="72" t="n">
        <v>5386.29</v>
      </c>
      <c r="BA209" s="72" t="n">
        <v>5386.29</v>
      </c>
      <c r="BB209" s="72" t="n">
        <v>16158.87</v>
      </c>
      <c r="BC209" s="72" t="n">
        <f aca="false">VLOOKUP(A209,CERT!$A$1:$D$988,4,FALSE())</f>
        <v>48476.61</v>
      </c>
      <c r="BD209" s="72" t="n">
        <f aca="false">+AK209-BC209</f>
        <v>0</v>
      </c>
      <c r="BE209" s="101" t="str">
        <f aca="false">VLOOKUP(A209,CERT!$A$1:$B$987,2,FALSE())</f>
        <v>A033</v>
      </c>
      <c r="BF209" s="72"/>
      <c r="BG209" s="70" t="s">
        <v>318</v>
      </c>
      <c r="BH209" s="69" t="n">
        <v>121577585.99</v>
      </c>
      <c r="BI209" s="70" t="s">
        <v>2058</v>
      </c>
      <c r="BJ209" s="69"/>
      <c r="BK209" s="70"/>
      <c r="BL209" s="69"/>
      <c r="BM209" s="70"/>
      <c r="BN209" s="69"/>
      <c r="BO209" s="70"/>
    </row>
    <row r="210" customFormat="false" ht="15" hidden="false" customHeight="false" outlineLevel="0" collapsed="false">
      <c r="A210" s="73" t="n">
        <v>73594</v>
      </c>
      <c r="B210" s="69" t="s">
        <v>306</v>
      </c>
      <c r="C210" s="70" t="s">
        <v>307</v>
      </c>
      <c r="D210" s="69" t="n">
        <v>56</v>
      </c>
      <c r="E210" s="70" t="n">
        <v>631</v>
      </c>
      <c r="F210" s="69" t="s">
        <v>2534</v>
      </c>
      <c r="G210" s="70" t="n">
        <v>7</v>
      </c>
      <c r="H210" s="69" t="n">
        <v>7</v>
      </c>
      <c r="I210" s="70" t="s">
        <v>972</v>
      </c>
      <c r="J210" s="69" t="s">
        <v>137</v>
      </c>
      <c r="K210" s="70" t="s">
        <v>2666</v>
      </c>
      <c r="L210" s="69" t="s">
        <v>310</v>
      </c>
      <c r="M210" s="70" t="s">
        <v>556</v>
      </c>
      <c r="N210" s="69" t="s">
        <v>79</v>
      </c>
      <c r="O210" s="70" t="n">
        <v>100</v>
      </c>
      <c r="P210" s="69" t="n">
        <v>100</v>
      </c>
      <c r="Q210" s="70" t="n">
        <v>100</v>
      </c>
      <c r="R210" s="69" t="n">
        <v>25</v>
      </c>
      <c r="S210" s="70" t="n">
        <v>25</v>
      </c>
      <c r="T210" s="69" t="n">
        <v>25</v>
      </c>
      <c r="U210" s="70" t="n">
        <v>25</v>
      </c>
      <c r="V210" s="69" t="n">
        <v>0</v>
      </c>
      <c r="W210" s="70" t="n">
        <v>0</v>
      </c>
      <c r="X210" s="69"/>
      <c r="Y210" s="70" t="s">
        <v>80</v>
      </c>
      <c r="Z210" s="69" t="s">
        <v>407</v>
      </c>
      <c r="AA210" s="70" t="s">
        <v>2057</v>
      </c>
      <c r="AB210" s="69" t="s">
        <v>2670</v>
      </c>
      <c r="AC210" s="70" t="s">
        <v>2669</v>
      </c>
      <c r="AD210" s="69"/>
      <c r="AE210" s="70"/>
      <c r="AF210" s="69" t="n">
        <v>73</v>
      </c>
      <c r="AG210" s="0" t="n">
        <v>730417</v>
      </c>
      <c r="AH210" s="69" t="n">
        <v>202</v>
      </c>
      <c r="AI210" s="0" t="n">
        <v>8888</v>
      </c>
      <c r="AJ210" s="69" t="n">
        <v>8888</v>
      </c>
      <c r="AK210" s="72" t="n">
        <v>41551.38</v>
      </c>
      <c r="AL210" s="72" t="n">
        <v>9233.64</v>
      </c>
      <c r="AM210" s="72" t="n">
        <v>4616.82</v>
      </c>
      <c r="AN210" s="72" t="n">
        <v>4616.82</v>
      </c>
      <c r="AO210" s="72" t="n">
        <v>4616.82</v>
      </c>
      <c r="AP210" s="72" t="n">
        <v>0</v>
      </c>
      <c r="AQ210" s="72" t="n">
        <v>0</v>
      </c>
      <c r="AR210" s="72" t="n">
        <v>0</v>
      </c>
      <c r="AS210" s="72" t="n">
        <v>0</v>
      </c>
      <c r="AT210" s="72" t="n">
        <v>4616.82</v>
      </c>
      <c r="AU210" s="72" t="n">
        <v>4616.82</v>
      </c>
      <c r="AV210" s="72" t="n">
        <v>4616.82</v>
      </c>
      <c r="AW210" s="72" t="n">
        <v>4616.82</v>
      </c>
      <c r="AX210" s="72" t="n">
        <v>41551.38</v>
      </c>
      <c r="AY210" s="72" t="n">
        <v>18467.28</v>
      </c>
      <c r="AZ210" s="72" t="n">
        <v>4616.82</v>
      </c>
      <c r="BA210" s="72" t="n">
        <v>4616.82</v>
      </c>
      <c r="BB210" s="72" t="n">
        <v>13850.46</v>
      </c>
      <c r="BC210" s="72" t="n">
        <f aca="false">VLOOKUP(A210,CERT!$A$1:$D$988,4,FALSE())</f>
        <v>41551.38</v>
      </c>
      <c r="BD210" s="72" t="n">
        <f aca="false">+AK210-BC210</f>
        <v>0</v>
      </c>
      <c r="BE210" s="101" t="str">
        <f aca="false">VLOOKUP(A210,CERT!$A$1:$B$987,2,FALSE())</f>
        <v>A033</v>
      </c>
      <c r="BF210" s="72"/>
      <c r="BG210" s="70" t="s">
        <v>318</v>
      </c>
      <c r="BH210" s="69" t="n">
        <v>121577586.99</v>
      </c>
      <c r="BI210" s="70" t="s">
        <v>2060</v>
      </c>
      <c r="BJ210" s="69"/>
      <c r="BK210" s="70"/>
      <c r="BL210" s="69"/>
      <c r="BM210" s="70"/>
      <c r="BN210" s="69"/>
      <c r="BO210" s="70"/>
    </row>
    <row r="211" customFormat="false" ht="15" hidden="false" customHeight="false" outlineLevel="0" collapsed="false">
      <c r="A211" s="73" t="n">
        <v>73595</v>
      </c>
      <c r="B211" s="69" t="s">
        <v>306</v>
      </c>
      <c r="C211" s="70" t="s">
        <v>307</v>
      </c>
      <c r="D211" s="69" t="n">
        <v>56</v>
      </c>
      <c r="E211" s="70" t="n">
        <v>631</v>
      </c>
      <c r="F211" s="69" t="s">
        <v>2534</v>
      </c>
      <c r="G211" s="70" t="n">
        <v>7</v>
      </c>
      <c r="H211" s="69" t="n">
        <v>7</v>
      </c>
      <c r="I211" s="70" t="s">
        <v>972</v>
      </c>
      <c r="J211" s="69" t="s">
        <v>137</v>
      </c>
      <c r="K211" s="70" t="s">
        <v>2666</v>
      </c>
      <c r="L211" s="69" t="s">
        <v>310</v>
      </c>
      <c r="M211" s="70" t="s">
        <v>556</v>
      </c>
      <c r="N211" s="69" t="s">
        <v>79</v>
      </c>
      <c r="O211" s="70" t="n">
        <v>100</v>
      </c>
      <c r="P211" s="69" t="n">
        <v>100</v>
      </c>
      <c r="Q211" s="70" t="n">
        <v>100</v>
      </c>
      <c r="R211" s="69" t="n">
        <v>25</v>
      </c>
      <c r="S211" s="70" t="n">
        <v>25</v>
      </c>
      <c r="T211" s="69" t="n">
        <v>25</v>
      </c>
      <c r="U211" s="70" t="n">
        <v>25</v>
      </c>
      <c r="V211" s="69" t="n">
        <v>0</v>
      </c>
      <c r="W211" s="70" t="n">
        <v>0</v>
      </c>
      <c r="X211" s="69"/>
      <c r="Y211" s="70" t="s">
        <v>80</v>
      </c>
      <c r="Z211" s="69" t="s">
        <v>407</v>
      </c>
      <c r="AA211" s="70" t="s">
        <v>2059</v>
      </c>
      <c r="AB211" s="69" t="s">
        <v>2670</v>
      </c>
      <c r="AC211" s="70" t="s">
        <v>2669</v>
      </c>
      <c r="AD211" s="69"/>
      <c r="AE211" s="70"/>
      <c r="AF211" s="69" t="n">
        <v>73</v>
      </c>
      <c r="AG211" s="0" t="n">
        <v>730417</v>
      </c>
      <c r="AH211" s="69" t="n">
        <v>202</v>
      </c>
      <c r="AI211" s="0" t="n">
        <v>8888</v>
      </c>
      <c r="AJ211" s="69" t="n">
        <v>8888</v>
      </c>
      <c r="AK211" s="72" t="n">
        <v>48476.61</v>
      </c>
      <c r="AL211" s="72" t="n">
        <v>10772.58</v>
      </c>
      <c r="AM211" s="72" t="n">
        <v>5386.29</v>
      </c>
      <c r="AN211" s="72" t="n">
        <v>5386.29</v>
      </c>
      <c r="AO211" s="72" t="n">
        <v>5386.29</v>
      </c>
      <c r="AP211" s="72" t="n">
        <v>0</v>
      </c>
      <c r="AQ211" s="72" t="n">
        <v>0</v>
      </c>
      <c r="AR211" s="72" t="n">
        <v>0</v>
      </c>
      <c r="AS211" s="72" t="n">
        <v>0</v>
      </c>
      <c r="AT211" s="72" t="n">
        <v>5386.29</v>
      </c>
      <c r="AU211" s="72" t="n">
        <v>5386.29</v>
      </c>
      <c r="AV211" s="72" t="n">
        <v>5386.29</v>
      </c>
      <c r="AW211" s="72" t="n">
        <v>5386.29</v>
      </c>
      <c r="AX211" s="72" t="n">
        <v>48476.61</v>
      </c>
      <c r="AY211" s="72" t="n">
        <v>21545.16</v>
      </c>
      <c r="AZ211" s="72" t="n">
        <v>5386.29</v>
      </c>
      <c r="BA211" s="72" t="n">
        <v>5386.29</v>
      </c>
      <c r="BB211" s="72" t="n">
        <v>16158.87</v>
      </c>
      <c r="BC211" s="72" t="n">
        <f aca="false">VLOOKUP(A211,CERT!$A$1:$D$988,4,FALSE())</f>
        <v>48476.61</v>
      </c>
      <c r="BD211" s="72" t="n">
        <f aca="false">+AK211-BC211</f>
        <v>0</v>
      </c>
      <c r="BE211" s="101" t="str">
        <f aca="false">VLOOKUP(A211,CERT!$A$1:$B$987,2,FALSE())</f>
        <v>A033</v>
      </c>
      <c r="BF211" s="72"/>
      <c r="BG211" s="70" t="s">
        <v>318</v>
      </c>
      <c r="BH211" s="69" t="n">
        <v>121577587.99</v>
      </c>
      <c r="BI211" s="70" t="s">
        <v>2062</v>
      </c>
      <c r="BJ211" s="69"/>
      <c r="BK211" s="70"/>
      <c r="BL211" s="69"/>
      <c r="BM211" s="70"/>
      <c r="BN211" s="69"/>
      <c r="BO211" s="70"/>
    </row>
    <row r="212" customFormat="false" ht="15" hidden="false" customHeight="false" outlineLevel="0" collapsed="false">
      <c r="A212" s="73" t="n">
        <v>73596</v>
      </c>
      <c r="B212" s="69" t="s">
        <v>306</v>
      </c>
      <c r="C212" s="70" t="s">
        <v>307</v>
      </c>
      <c r="D212" s="69" t="n">
        <v>56</v>
      </c>
      <c r="E212" s="70" t="n">
        <v>631</v>
      </c>
      <c r="F212" s="69" t="s">
        <v>2534</v>
      </c>
      <c r="G212" s="70" t="n">
        <v>7</v>
      </c>
      <c r="H212" s="69" t="n">
        <v>7</v>
      </c>
      <c r="I212" s="70" t="s">
        <v>972</v>
      </c>
      <c r="J212" s="69" t="s">
        <v>137</v>
      </c>
      <c r="K212" s="70" t="s">
        <v>2666</v>
      </c>
      <c r="L212" s="69" t="s">
        <v>310</v>
      </c>
      <c r="M212" s="70" t="s">
        <v>556</v>
      </c>
      <c r="N212" s="69" t="s">
        <v>79</v>
      </c>
      <c r="O212" s="70" t="n">
        <v>100</v>
      </c>
      <c r="P212" s="69" t="n">
        <v>100</v>
      </c>
      <c r="Q212" s="70" t="n">
        <v>100</v>
      </c>
      <c r="R212" s="69" t="n">
        <v>25</v>
      </c>
      <c r="S212" s="70" t="n">
        <v>25</v>
      </c>
      <c r="T212" s="69" t="n">
        <v>25</v>
      </c>
      <c r="U212" s="70" t="n">
        <v>25</v>
      </c>
      <c r="V212" s="69" t="n">
        <v>0</v>
      </c>
      <c r="W212" s="70" t="n">
        <v>0</v>
      </c>
      <c r="X212" s="69"/>
      <c r="Y212" s="70" t="s">
        <v>80</v>
      </c>
      <c r="Z212" s="69" t="s">
        <v>407</v>
      </c>
      <c r="AA212" s="70" t="s">
        <v>2061</v>
      </c>
      <c r="AB212" s="69" t="s">
        <v>2670</v>
      </c>
      <c r="AC212" s="70" t="s">
        <v>2669</v>
      </c>
      <c r="AD212" s="69"/>
      <c r="AE212" s="70"/>
      <c r="AF212" s="69" t="n">
        <v>73</v>
      </c>
      <c r="AG212" s="0" t="n">
        <v>730417</v>
      </c>
      <c r="AH212" s="69" t="n">
        <v>202</v>
      </c>
      <c r="AI212" s="0" t="n">
        <v>8888</v>
      </c>
      <c r="AJ212" s="69" t="n">
        <v>8888</v>
      </c>
      <c r="AK212" s="72" t="n">
        <v>48476.61</v>
      </c>
      <c r="AL212" s="72" t="n">
        <v>10772.58</v>
      </c>
      <c r="AM212" s="72" t="n">
        <v>5386.29</v>
      </c>
      <c r="AN212" s="72" t="n">
        <v>5386.29</v>
      </c>
      <c r="AO212" s="72" t="n">
        <v>5386.29</v>
      </c>
      <c r="AP212" s="72" t="n">
        <v>0</v>
      </c>
      <c r="AQ212" s="72" t="n">
        <v>0</v>
      </c>
      <c r="AR212" s="72" t="n">
        <v>0</v>
      </c>
      <c r="AS212" s="72" t="n">
        <v>0</v>
      </c>
      <c r="AT212" s="72" t="n">
        <v>5386.29</v>
      </c>
      <c r="AU212" s="72" t="n">
        <v>5386.29</v>
      </c>
      <c r="AV212" s="72" t="n">
        <v>5386.29</v>
      </c>
      <c r="AW212" s="72" t="n">
        <v>5386.29</v>
      </c>
      <c r="AX212" s="72" t="n">
        <v>48476.61</v>
      </c>
      <c r="AY212" s="72" t="n">
        <v>21545.16</v>
      </c>
      <c r="AZ212" s="72" t="n">
        <v>5386.29</v>
      </c>
      <c r="BA212" s="72" t="n">
        <v>5386.29</v>
      </c>
      <c r="BB212" s="72" t="n">
        <v>16158.87</v>
      </c>
      <c r="BC212" s="72" t="n">
        <f aca="false">VLOOKUP(A212,CERT!$A$1:$D$988,4,FALSE())</f>
        <v>48476.61</v>
      </c>
      <c r="BD212" s="72" t="n">
        <f aca="false">+AK212-BC212</f>
        <v>0</v>
      </c>
      <c r="BE212" s="101" t="str">
        <f aca="false">VLOOKUP(A212,CERT!$A$1:$B$987,2,FALSE())</f>
        <v>A033</v>
      </c>
      <c r="BF212" s="72"/>
      <c r="BG212" s="70" t="s">
        <v>318</v>
      </c>
      <c r="BH212" s="69" t="n">
        <v>121577588.99</v>
      </c>
      <c r="BI212" s="70" t="s">
        <v>2064</v>
      </c>
      <c r="BJ212" s="69"/>
      <c r="BK212" s="70"/>
      <c r="BL212" s="69"/>
      <c r="BM212" s="70"/>
      <c r="BN212" s="69"/>
      <c r="BO212" s="70"/>
    </row>
    <row r="213" customFormat="false" ht="15" hidden="false" customHeight="false" outlineLevel="0" collapsed="false">
      <c r="A213" s="74" t="n">
        <v>70042</v>
      </c>
      <c r="B213" s="69" t="s">
        <v>134</v>
      </c>
      <c r="C213" s="70" t="s">
        <v>135</v>
      </c>
      <c r="D213" s="69" t="n">
        <v>24</v>
      </c>
      <c r="E213" s="70" t="n">
        <v>373</v>
      </c>
      <c r="F213" s="69" t="s">
        <v>2534</v>
      </c>
      <c r="G213" s="70" t="n">
        <v>1</v>
      </c>
      <c r="H213" s="69" t="n">
        <v>21</v>
      </c>
      <c r="I213" s="70" t="s">
        <v>175</v>
      </c>
      <c r="J213" s="69" t="s">
        <v>137</v>
      </c>
      <c r="K213" s="76" t="s">
        <v>2536</v>
      </c>
      <c r="L213" s="69" t="s">
        <v>2546</v>
      </c>
      <c r="M213" s="70" t="s">
        <v>2537</v>
      </c>
      <c r="N213" s="69" t="s">
        <v>79</v>
      </c>
      <c r="O213" s="70" t="n">
        <v>100</v>
      </c>
      <c r="P213" s="69" t="n">
        <v>69</v>
      </c>
      <c r="Q213" s="70" t="n">
        <v>1</v>
      </c>
      <c r="R213" s="69" t="n">
        <v>1</v>
      </c>
      <c r="S213" s="70" t="n">
        <v>0</v>
      </c>
      <c r="T213" s="69" t="n">
        <v>0</v>
      </c>
      <c r="U213" s="70" t="n">
        <v>0</v>
      </c>
      <c r="V213" s="69"/>
      <c r="W213" s="70"/>
      <c r="X213" s="69" t="n">
        <v>20</v>
      </c>
      <c r="Y213" s="70" t="s">
        <v>80</v>
      </c>
      <c r="Z213" s="69" t="s">
        <v>2714</v>
      </c>
      <c r="AA213" s="70" t="s">
        <v>2715</v>
      </c>
      <c r="AB213" s="69" t="s">
        <v>2540</v>
      </c>
      <c r="AC213" s="70" t="s">
        <v>179</v>
      </c>
      <c r="AD213" s="69" t="s">
        <v>180</v>
      </c>
      <c r="AE213" s="70" t="s">
        <v>2716</v>
      </c>
      <c r="AF213" s="69" t="n">
        <v>75</v>
      </c>
      <c r="AG213" s="0" t="n">
        <v>750105</v>
      </c>
      <c r="AH213" s="69" t="n">
        <v>202</v>
      </c>
      <c r="AI213" s="0" t="n">
        <v>2004</v>
      </c>
      <c r="AJ213" s="69" t="n">
        <v>4124</v>
      </c>
      <c r="AK213" s="72" t="n">
        <v>46825.99</v>
      </c>
      <c r="AL213" s="72"/>
      <c r="AM213" s="72" t="n">
        <v>46825.99</v>
      </c>
      <c r="AN213" s="72" t="n">
        <v>0</v>
      </c>
      <c r="AO213" s="72" t="n">
        <v>0</v>
      </c>
      <c r="AP213" s="72" t="n">
        <v>0</v>
      </c>
      <c r="AQ213" s="72" t="n">
        <v>0</v>
      </c>
      <c r="AR213" s="72" t="n">
        <v>0</v>
      </c>
      <c r="AS213" s="72" t="n">
        <v>0</v>
      </c>
      <c r="AT213" s="72" t="n">
        <v>0</v>
      </c>
      <c r="AU213" s="72" t="n">
        <v>0</v>
      </c>
      <c r="AV213" s="72" t="n">
        <v>0</v>
      </c>
      <c r="AW213" s="72" t="n">
        <v>0</v>
      </c>
      <c r="AX213" s="72" t="n">
        <v>46825.99</v>
      </c>
      <c r="AY213" s="72" t="n">
        <v>46825.99</v>
      </c>
      <c r="AZ213" s="72" t="n">
        <v>0</v>
      </c>
      <c r="BA213" s="72" t="n">
        <v>0</v>
      </c>
      <c r="BB213" s="72" t="n">
        <v>0</v>
      </c>
      <c r="BC213" s="72" t="n">
        <f aca="false">VLOOKUP(A213,CERT!$A$1:$D$988,4,FALSE())</f>
        <v>46825.99</v>
      </c>
      <c r="BD213" s="72" t="n">
        <f aca="false">+AK213-BC213</f>
        <v>0</v>
      </c>
      <c r="BE213" s="101" t="str">
        <f aca="false">VLOOKUP(A213,CERT!$A$1:$B$987,2,FALSE())</f>
        <v>A015</v>
      </c>
      <c r="BF213" s="72"/>
      <c r="BG213" s="70" t="s">
        <v>2544</v>
      </c>
      <c r="BH213" s="69" t="n">
        <v>286387264.84</v>
      </c>
      <c r="BI213" s="70" t="s">
        <v>2545</v>
      </c>
      <c r="BJ213" s="69"/>
      <c r="BK213" s="70"/>
      <c r="BL213" s="69"/>
      <c r="BM213" s="70"/>
      <c r="BN213" s="69"/>
      <c r="BO213" s="70"/>
    </row>
    <row r="214" customFormat="false" ht="15" hidden="false" customHeight="false" outlineLevel="0" collapsed="false">
      <c r="A214" s="73" t="n">
        <v>70042</v>
      </c>
      <c r="B214" s="69" t="s">
        <v>134</v>
      </c>
      <c r="C214" s="70" t="s">
        <v>135</v>
      </c>
      <c r="D214" s="69" t="n">
        <v>24</v>
      </c>
      <c r="E214" s="70" t="n">
        <v>373</v>
      </c>
      <c r="F214" s="69" t="s">
        <v>2534</v>
      </c>
      <c r="G214" s="70" t="n">
        <v>1</v>
      </c>
      <c r="H214" s="69" t="n">
        <v>21</v>
      </c>
      <c r="I214" s="70" t="s">
        <v>175</v>
      </c>
      <c r="J214" s="69" t="s">
        <v>137</v>
      </c>
      <c r="K214" s="76" t="s">
        <v>2536</v>
      </c>
      <c r="L214" s="69" t="s">
        <v>2546</v>
      </c>
      <c r="M214" s="70" t="s">
        <v>2537</v>
      </c>
      <c r="N214" s="69" t="s">
        <v>79</v>
      </c>
      <c r="O214" s="70" t="n">
        <v>100</v>
      </c>
      <c r="P214" s="69" t="n">
        <v>69</v>
      </c>
      <c r="Q214" s="70" t="n">
        <v>1</v>
      </c>
      <c r="R214" s="69" t="n">
        <v>1</v>
      </c>
      <c r="S214" s="70" t="n">
        <v>0</v>
      </c>
      <c r="T214" s="69" t="n">
        <v>0</v>
      </c>
      <c r="U214" s="70" t="n">
        <v>0</v>
      </c>
      <c r="V214" s="69"/>
      <c r="W214" s="70"/>
      <c r="X214" s="69" t="n">
        <v>20</v>
      </c>
      <c r="Y214" s="70" t="s">
        <v>80</v>
      </c>
      <c r="Z214" s="69" t="s">
        <v>2714</v>
      </c>
      <c r="AA214" s="70" t="s">
        <v>2715</v>
      </c>
      <c r="AB214" s="69" t="s">
        <v>2540</v>
      </c>
      <c r="AC214" s="70" t="s">
        <v>179</v>
      </c>
      <c r="AD214" s="69" t="s">
        <v>180</v>
      </c>
      <c r="AE214" s="70" t="s">
        <v>2716</v>
      </c>
      <c r="AF214" s="69" t="n">
        <v>75</v>
      </c>
      <c r="AG214" s="0" t="n">
        <v>750105</v>
      </c>
      <c r="AH214" s="69" t="n">
        <v>998</v>
      </c>
      <c r="AI214" s="0" t="s">
        <v>91</v>
      </c>
      <c r="AJ214" s="69" t="s">
        <v>91</v>
      </c>
      <c r="AK214" s="72" t="n">
        <v>1079866.06</v>
      </c>
      <c r="AL214" s="72"/>
      <c r="AM214" s="72" t="n">
        <v>1079866.06</v>
      </c>
      <c r="AN214" s="72" t="n">
        <v>0</v>
      </c>
      <c r="AO214" s="72" t="n">
        <v>0</v>
      </c>
      <c r="AP214" s="72" t="n">
        <v>0</v>
      </c>
      <c r="AQ214" s="72" t="n">
        <v>0</v>
      </c>
      <c r="AR214" s="72" t="n">
        <v>0</v>
      </c>
      <c r="AS214" s="72" t="n">
        <v>0</v>
      </c>
      <c r="AT214" s="72" t="n">
        <v>0</v>
      </c>
      <c r="AU214" s="72" t="n">
        <v>0</v>
      </c>
      <c r="AV214" s="72" t="n">
        <v>0</v>
      </c>
      <c r="AW214" s="72" t="n">
        <v>0</v>
      </c>
      <c r="AX214" s="72" t="n">
        <v>1079866.06</v>
      </c>
      <c r="AY214" s="72" t="n">
        <v>1079866.06</v>
      </c>
      <c r="AZ214" s="72" t="n">
        <v>0</v>
      </c>
      <c r="BA214" s="72" t="n">
        <v>0</v>
      </c>
      <c r="BB214" s="72" t="n">
        <v>0</v>
      </c>
      <c r="BC214" s="72"/>
      <c r="BD214" s="72" t="n">
        <f aca="false">+AK214-BC214</f>
        <v>1079866.06</v>
      </c>
      <c r="BE214" s="101"/>
      <c r="BF214" s="72"/>
      <c r="BG214" s="70" t="s">
        <v>2544</v>
      </c>
      <c r="BH214" s="69" t="n">
        <v>286387264.84</v>
      </c>
      <c r="BI214" s="70" t="s">
        <v>2545</v>
      </c>
      <c r="BJ214" s="69"/>
      <c r="BK214" s="70"/>
      <c r="BL214" s="69"/>
      <c r="BM214" s="70"/>
      <c r="BN214" s="69"/>
      <c r="BO214" s="70"/>
    </row>
    <row r="215" customFormat="false" ht="15" hidden="false" customHeight="false" outlineLevel="0" collapsed="false">
      <c r="A215" s="73" t="n">
        <v>74104</v>
      </c>
      <c r="B215" s="69" t="s">
        <v>1853</v>
      </c>
      <c r="C215" s="70" t="s">
        <v>2634</v>
      </c>
      <c r="D215" s="69" t="n">
        <v>97</v>
      </c>
      <c r="E215" s="70" t="n">
        <v>19</v>
      </c>
      <c r="F215" s="69" t="s">
        <v>2534</v>
      </c>
      <c r="G215" s="70" t="n">
        <v>4</v>
      </c>
      <c r="H215" s="69" t="n">
        <v>13</v>
      </c>
      <c r="I215" s="70" t="s">
        <v>73</v>
      </c>
      <c r="J215" s="69" t="s">
        <v>137</v>
      </c>
      <c r="K215" s="70" t="s">
        <v>2635</v>
      </c>
      <c r="L215" s="69" t="s">
        <v>1857</v>
      </c>
      <c r="M215" s="70" t="s">
        <v>1858</v>
      </c>
      <c r="N215" s="69" t="s">
        <v>125</v>
      </c>
      <c r="O215" s="70" t="n">
        <v>1.04</v>
      </c>
      <c r="P215" s="69" t="n">
        <v>0</v>
      </c>
      <c r="Q215" s="70" t="n">
        <v>1.04</v>
      </c>
      <c r="R215" s="69" t="n">
        <v>0.15</v>
      </c>
      <c r="S215" s="70" t="n">
        <v>0.31</v>
      </c>
      <c r="T215" s="69" t="n">
        <v>0.42</v>
      </c>
      <c r="U215" s="70" t="n">
        <v>0.16</v>
      </c>
      <c r="V215" s="69"/>
      <c r="W215" s="70"/>
      <c r="X215" s="69" t="n">
        <v>0</v>
      </c>
      <c r="Y215" s="70" t="s">
        <v>2580</v>
      </c>
      <c r="Z215" s="75" t="s">
        <v>1859</v>
      </c>
      <c r="AA215" s="70" t="s">
        <v>1860</v>
      </c>
      <c r="AB215" s="69" t="s">
        <v>2604</v>
      </c>
      <c r="AC215" s="70" t="s">
        <v>2717</v>
      </c>
      <c r="AD215" s="69" t="n">
        <v>1793223370001</v>
      </c>
      <c r="AE215" s="70" t="s">
        <v>2718</v>
      </c>
      <c r="AF215" s="69" t="n">
        <v>75</v>
      </c>
      <c r="AG215" s="0" t="n">
        <v>750105</v>
      </c>
      <c r="AH215" s="69" t="n">
        <v>6</v>
      </c>
      <c r="AI215" s="0" t="n">
        <v>6000</v>
      </c>
      <c r="AJ215" s="69" t="n">
        <v>6000</v>
      </c>
      <c r="AK215" s="72" t="n">
        <v>2300741.44</v>
      </c>
      <c r="AL215" s="72"/>
      <c r="AM215" s="72" t="n">
        <v>1.16415321826935E-010</v>
      </c>
      <c r="AN215" s="72" t="n">
        <v>-2.3283064365387E-010</v>
      </c>
      <c r="AO215" s="72" t="n">
        <v>3.49245965480804E-010</v>
      </c>
      <c r="AP215" s="72" t="n">
        <v>1.16415321826935E-010</v>
      </c>
      <c r="AQ215" s="72" t="n">
        <v>-1.60071067512035E-010</v>
      </c>
      <c r="AR215" s="72" t="n">
        <v>0</v>
      </c>
      <c r="AS215" s="72" t="n">
        <v>577341.660893333</v>
      </c>
      <c r="AT215" s="72" t="n">
        <v>1200341.83892667</v>
      </c>
      <c r="AU215" s="72" t="n">
        <v>523057.936420001</v>
      </c>
      <c r="AV215" s="72" t="n">
        <v>0</v>
      </c>
      <c r="AW215" s="72" t="n">
        <v>0</v>
      </c>
      <c r="AX215" s="72" t="n">
        <v>2300741.43624</v>
      </c>
      <c r="AY215" s="72" t="n">
        <v>0</v>
      </c>
      <c r="AZ215" s="72" t="n">
        <v>7.27595761418343E-011</v>
      </c>
      <c r="BA215" s="72" t="n">
        <v>1777683.49982</v>
      </c>
      <c r="BB215" s="72" t="n">
        <v>523057.936420001</v>
      </c>
      <c r="BC215" s="72" t="n">
        <f aca="false">VLOOKUP(A215,CERT!$A$1:$D$988,4,FALSE())</f>
        <v>2300741.43624</v>
      </c>
      <c r="BD215" s="72" t="n">
        <f aca="false">+AK215-BC215</f>
        <v>0.00375999603420496</v>
      </c>
      <c r="BE215" s="101" t="n">
        <f aca="false">VLOOKUP(A215,CERT!$A$1:$B$987,2,FALSE())</f>
        <v>3</v>
      </c>
      <c r="BF215" s="72"/>
      <c r="BG215" s="70"/>
      <c r="BH215" s="69"/>
      <c r="BI215" s="70"/>
      <c r="BJ215" s="69"/>
      <c r="BK215" s="70"/>
      <c r="BL215" s="69"/>
      <c r="BM215" s="70"/>
      <c r="BN215" s="69"/>
      <c r="BO215" s="70"/>
    </row>
    <row r="216" customFormat="false" ht="15" hidden="false" customHeight="false" outlineLevel="0" collapsed="false">
      <c r="A216" s="73" t="n">
        <v>74106</v>
      </c>
      <c r="B216" s="69" t="s">
        <v>991</v>
      </c>
      <c r="C216" s="70" t="s">
        <v>992</v>
      </c>
      <c r="D216" s="69" t="n">
        <v>56</v>
      </c>
      <c r="E216" s="70" t="n">
        <v>61</v>
      </c>
      <c r="F216" s="69" t="s">
        <v>2598</v>
      </c>
      <c r="G216" s="70" t="s">
        <v>339</v>
      </c>
      <c r="H216" s="69" t="n">
        <v>9999</v>
      </c>
      <c r="I216" s="70" t="s">
        <v>340</v>
      </c>
      <c r="J216" s="75" t="s">
        <v>2684</v>
      </c>
      <c r="K216" s="76" t="s">
        <v>2685</v>
      </c>
      <c r="L216" s="69" t="s">
        <v>2694</v>
      </c>
      <c r="M216" s="70" t="s">
        <v>2695</v>
      </c>
      <c r="N216" s="69" t="s">
        <v>2699</v>
      </c>
      <c r="O216" s="70" t="n">
        <v>88</v>
      </c>
      <c r="P216" s="69" t="n">
        <v>0</v>
      </c>
      <c r="Q216" s="70" t="n">
        <v>42</v>
      </c>
      <c r="R216" s="69" t="n">
        <v>42</v>
      </c>
      <c r="S216" s="70" t="n">
        <v>0</v>
      </c>
      <c r="T216" s="69" t="n">
        <v>0</v>
      </c>
      <c r="U216" s="70" t="n">
        <v>0</v>
      </c>
      <c r="V216" s="69" t="n">
        <v>0</v>
      </c>
      <c r="W216" s="70" t="n">
        <v>0</v>
      </c>
      <c r="X216" s="69" t="n">
        <v>0</v>
      </c>
      <c r="Y216" s="70" t="s">
        <v>2580</v>
      </c>
      <c r="Z216" s="69" t="s">
        <v>2696</v>
      </c>
      <c r="AA216" s="70" t="s">
        <v>2719</v>
      </c>
      <c r="AB216" s="69" t="s">
        <v>2701</v>
      </c>
      <c r="AC216" s="70" t="n">
        <v>0</v>
      </c>
      <c r="AD216" s="69" t="n">
        <v>0</v>
      </c>
      <c r="AE216" s="70" t="n">
        <v>0</v>
      </c>
      <c r="AF216" s="69" t="s">
        <v>2003</v>
      </c>
      <c r="AG216" s="0" t="n">
        <v>730404</v>
      </c>
      <c r="AH216" s="69" t="n">
        <v>202</v>
      </c>
      <c r="AI216" s="0" t="n">
        <v>2003</v>
      </c>
      <c r="AJ216" s="69" t="n">
        <v>2220</v>
      </c>
      <c r="AK216" s="72" t="n">
        <v>37055.22</v>
      </c>
      <c r="AL216" s="72"/>
      <c r="AM216" s="72" t="n">
        <v>0</v>
      </c>
      <c r="AN216" s="72" t="n">
        <v>0</v>
      </c>
      <c r="AO216" s="72" t="n">
        <v>0</v>
      </c>
      <c r="AP216" s="72" t="n">
        <v>0</v>
      </c>
      <c r="AQ216" s="72" t="n">
        <v>0</v>
      </c>
      <c r="AR216" s="72" t="n">
        <v>0</v>
      </c>
      <c r="AS216" s="72" t="n">
        <v>0</v>
      </c>
      <c r="AT216" s="72" t="n">
        <v>0</v>
      </c>
      <c r="AU216" s="72" t="n">
        <v>0</v>
      </c>
      <c r="AV216" s="72" t="n">
        <v>37055.22</v>
      </c>
      <c r="AW216" s="72" t="n">
        <v>0</v>
      </c>
      <c r="AX216" s="72" t="n">
        <v>37055.22</v>
      </c>
      <c r="AY216" s="72" t="n">
        <v>0</v>
      </c>
      <c r="AZ216" s="72" t="n">
        <v>0</v>
      </c>
      <c r="BA216" s="72" t="n">
        <v>0</v>
      </c>
      <c r="BB216" s="72" t="n">
        <v>37055.22</v>
      </c>
      <c r="BC216" s="72" t="n">
        <f aca="false">VLOOKUP(A216,CERT!$A$1:$D$988,4,FALSE())</f>
        <v>37055.22</v>
      </c>
      <c r="BD216" s="72" t="n">
        <f aca="false">+AK216-BC216</f>
        <v>0</v>
      </c>
      <c r="BE216" s="101" t="n">
        <f aca="false">VLOOKUP(A216,CERT!$A$1:$B$987,2,FALSE())</f>
        <v>223</v>
      </c>
      <c r="BF216" s="72"/>
      <c r="BG216" s="70" t="s">
        <v>2690</v>
      </c>
      <c r="BH216" s="69" t="n">
        <v>151695613.41</v>
      </c>
      <c r="BI216" s="70" t="n">
        <v>0</v>
      </c>
      <c r="BJ216" s="69" t="n">
        <v>0</v>
      </c>
      <c r="BK216" s="70" t="n">
        <v>0</v>
      </c>
      <c r="BL216" s="69" t="s">
        <v>1786</v>
      </c>
      <c r="BM216" s="70" t="s">
        <v>2702</v>
      </c>
      <c r="BN216" s="69" t="n">
        <v>15229113.68</v>
      </c>
      <c r="BO216" s="70" t="s">
        <v>2703</v>
      </c>
    </row>
    <row r="217" customFormat="false" ht="15" hidden="false" customHeight="false" outlineLevel="0" collapsed="false">
      <c r="A217" s="73" t="n">
        <v>74108</v>
      </c>
      <c r="B217" s="69" t="s">
        <v>991</v>
      </c>
      <c r="C217" s="70" t="s">
        <v>992</v>
      </c>
      <c r="D217" s="69" t="n">
        <v>56</v>
      </c>
      <c r="E217" s="70" t="n">
        <v>61</v>
      </c>
      <c r="F217" s="69" t="s">
        <v>2598</v>
      </c>
      <c r="G217" s="70" t="s">
        <v>339</v>
      </c>
      <c r="H217" s="69" t="n">
        <v>9999</v>
      </c>
      <c r="I217" s="70" t="s">
        <v>340</v>
      </c>
      <c r="J217" s="75" t="s">
        <v>2684</v>
      </c>
      <c r="K217" s="76" t="s">
        <v>2685</v>
      </c>
      <c r="L217" s="69" t="s">
        <v>2686</v>
      </c>
      <c r="M217" s="70" t="s">
        <v>2692</v>
      </c>
      <c r="N217" s="69" t="s">
        <v>2688</v>
      </c>
      <c r="O217" s="70" t="n">
        <v>1</v>
      </c>
      <c r="P217" s="69" t="n">
        <v>0.25</v>
      </c>
      <c r="Q217" s="70" t="n">
        <v>0</v>
      </c>
      <c r="R217" s="69" t="n">
        <v>0</v>
      </c>
      <c r="S217" s="70" t="n">
        <v>0</v>
      </c>
      <c r="T217" s="69" t="n">
        <v>0</v>
      </c>
      <c r="U217" s="70" t="n">
        <v>0</v>
      </c>
      <c r="V217" s="69" t="n">
        <v>0</v>
      </c>
      <c r="W217" s="70" t="n">
        <v>0</v>
      </c>
      <c r="X217" s="69" t="n">
        <v>0</v>
      </c>
      <c r="Y217" s="70" t="s">
        <v>2580</v>
      </c>
      <c r="Z217" s="69" t="s">
        <v>2689</v>
      </c>
      <c r="AA217" s="70" t="s">
        <v>2720</v>
      </c>
      <c r="AB217" s="69" t="s">
        <v>2693</v>
      </c>
      <c r="AC217" s="70" t="n">
        <v>0</v>
      </c>
      <c r="AD217" s="69" t="n">
        <v>0</v>
      </c>
      <c r="AE217" s="70" t="n">
        <v>0</v>
      </c>
      <c r="AF217" s="69" t="s">
        <v>2003</v>
      </c>
      <c r="AG217" s="0" t="n">
        <v>730601</v>
      </c>
      <c r="AH217" s="69" t="n">
        <v>202</v>
      </c>
      <c r="AI217" s="0" t="n">
        <v>2003</v>
      </c>
      <c r="AJ217" s="69" t="n">
        <v>2220</v>
      </c>
      <c r="AK217" s="72" t="n">
        <v>30000</v>
      </c>
      <c r="AL217" s="72" t="n">
        <v>0</v>
      </c>
      <c r="AM217" s="72" t="n">
        <v>0</v>
      </c>
      <c r="AN217" s="72" t="n">
        <v>0</v>
      </c>
      <c r="AO217" s="72" t="n">
        <v>0</v>
      </c>
      <c r="AP217" s="72" t="n">
        <v>0</v>
      </c>
      <c r="AQ217" s="72" t="n">
        <v>0</v>
      </c>
      <c r="AR217" s="72" t="n">
        <v>0</v>
      </c>
      <c r="AS217" s="72" t="n">
        <v>30000</v>
      </c>
      <c r="AT217" s="72" t="n">
        <v>0</v>
      </c>
      <c r="AU217" s="72" t="n">
        <v>0</v>
      </c>
      <c r="AV217" s="72" t="n">
        <v>0</v>
      </c>
      <c r="AW217" s="72" t="n">
        <v>0</v>
      </c>
      <c r="AX217" s="72" t="n">
        <v>30000</v>
      </c>
      <c r="AY217" s="72" t="n">
        <v>0</v>
      </c>
      <c r="AZ217" s="72" t="n">
        <v>0</v>
      </c>
      <c r="BA217" s="72" t="n">
        <v>30000</v>
      </c>
      <c r="BB217" s="72" t="n">
        <v>0</v>
      </c>
      <c r="BC217" s="72" t="n">
        <f aca="false">VLOOKUP(A217,CERT!$A$1:$D$988,4,FALSE())</f>
        <v>30000</v>
      </c>
      <c r="BD217" s="72" t="n">
        <f aca="false">+AK217-BC217</f>
        <v>0</v>
      </c>
      <c r="BE217" s="101" t="n">
        <f aca="false">VLOOKUP(A217,CERT!$A$1:$B$987,2,FALSE())</f>
        <v>342</v>
      </c>
      <c r="BF217" s="72"/>
      <c r="BG217" s="70" t="s">
        <v>2690</v>
      </c>
      <c r="BH217" s="69" t="n">
        <v>151695613.41</v>
      </c>
      <c r="BI217" s="70" t="n">
        <v>0</v>
      </c>
      <c r="BJ217" s="69" t="n">
        <v>0</v>
      </c>
      <c r="BK217" s="70" t="n">
        <v>0</v>
      </c>
      <c r="BL217" s="69" t="s">
        <v>1786</v>
      </c>
      <c r="BM217" s="70"/>
      <c r="BN217" s="69" t="n">
        <v>0</v>
      </c>
      <c r="BO217" s="70" t="n">
        <v>0</v>
      </c>
    </row>
    <row r="218" customFormat="false" ht="15" hidden="false" customHeight="false" outlineLevel="0" collapsed="false">
      <c r="A218" s="73" t="n">
        <v>74110</v>
      </c>
      <c r="B218" s="69" t="s">
        <v>991</v>
      </c>
      <c r="C218" s="70" t="s">
        <v>992</v>
      </c>
      <c r="D218" s="69" t="n">
        <v>56</v>
      </c>
      <c r="E218" s="70" t="n">
        <v>61</v>
      </c>
      <c r="F218" s="69" t="s">
        <v>2598</v>
      </c>
      <c r="G218" s="70" t="s">
        <v>339</v>
      </c>
      <c r="H218" s="69" t="n">
        <v>9999</v>
      </c>
      <c r="I218" s="70" t="s">
        <v>340</v>
      </c>
      <c r="J218" s="75" t="s">
        <v>2684</v>
      </c>
      <c r="K218" s="76" t="s">
        <v>2685</v>
      </c>
      <c r="L218" s="69" t="s">
        <v>2694</v>
      </c>
      <c r="M218" s="70" t="s">
        <v>2695</v>
      </c>
      <c r="N218" s="69" t="s">
        <v>125</v>
      </c>
      <c r="O218" s="70" t="n">
        <v>9000</v>
      </c>
      <c r="P218" s="69" t="n">
        <v>0</v>
      </c>
      <c r="Q218" s="70" t="n">
        <v>500</v>
      </c>
      <c r="R218" s="69" t="n">
        <v>0</v>
      </c>
      <c r="S218" s="70" t="n">
        <v>0</v>
      </c>
      <c r="T218" s="69" t="n">
        <v>0</v>
      </c>
      <c r="U218" s="70" t="n">
        <v>500</v>
      </c>
      <c r="V218" s="69" t="n">
        <v>0</v>
      </c>
      <c r="W218" s="70" t="n">
        <v>0</v>
      </c>
      <c r="X218" s="69" t="n">
        <v>0</v>
      </c>
      <c r="Y218" s="70" t="s">
        <v>2580</v>
      </c>
      <c r="Z218" s="69" t="s">
        <v>2696</v>
      </c>
      <c r="AA218" s="70" t="s">
        <v>2721</v>
      </c>
      <c r="AB218" s="69" t="s">
        <v>2701</v>
      </c>
      <c r="AC218" s="70" t="n">
        <v>0</v>
      </c>
      <c r="AD218" s="69" t="n">
        <v>0</v>
      </c>
      <c r="AE218" s="70" t="n">
        <v>0</v>
      </c>
      <c r="AF218" s="69" t="s">
        <v>2697</v>
      </c>
      <c r="AG218" s="0" t="n">
        <v>840104</v>
      </c>
      <c r="AH218" s="69" t="n">
        <v>202</v>
      </c>
      <c r="AI218" s="0" t="n">
        <v>2003</v>
      </c>
      <c r="AJ218" s="69" t="n">
        <v>2220</v>
      </c>
      <c r="AK218" s="72" t="n">
        <v>185232</v>
      </c>
      <c r="AL218" s="72"/>
      <c r="AM218" s="72" t="n">
        <v>0</v>
      </c>
      <c r="AN218" s="72" t="n">
        <v>0</v>
      </c>
      <c r="AO218" s="72" t="n">
        <v>0</v>
      </c>
      <c r="AP218" s="72" t="n">
        <v>0</v>
      </c>
      <c r="AQ218" s="72" t="n">
        <v>56350.8</v>
      </c>
      <c r="AR218" s="72" t="n">
        <v>0</v>
      </c>
      <c r="AS218" s="72" t="n">
        <v>72530.4</v>
      </c>
      <c r="AT218" s="72" t="n">
        <v>0</v>
      </c>
      <c r="AU218" s="72" t="n">
        <v>56350.8</v>
      </c>
      <c r="AV218" s="72" t="n">
        <v>0</v>
      </c>
      <c r="AW218" s="72" t="n">
        <v>0</v>
      </c>
      <c r="AX218" s="72" t="n">
        <v>185232</v>
      </c>
      <c r="AY218" s="72" t="n">
        <v>0</v>
      </c>
      <c r="AZ218" s="72" t="n">
        <v>56350.8</v>
      </c>
      <c r="BA218" s="72" t="n">
        <v>72530.4</v>
      </c>
      <c r="BB218" s="72" t="n">
        <v>56350.8</v>
      </c>
      <c r="BC218" s="72" t="n">
        <f aca="false">VLOOKUP(A218,CERT!$A$1:$D$988,4,FALSE())</f>
        <v>185232</v>
      </c>
      <c r="BD218" s="72" t="n">
        <f aca="false">+AK218-BC218</f>
        <v>0</v>
      </c>
      <c r="BE218" s="101" t="n">
        <f aca="false">VLOOKUP(A218,CERT!$A$1:$B$987,2,FALSE())</f>
        <v>363</v>
      </c>
      <c r="BF218" s="72"/>
      <c r="BG218" s="70" t="s">
        <v>2690</v>
      </c>
      <c r="BH218" s="69" t="n">
        <v>151695613.41</v>
      </c>
      <c r="BI218" s="70" t="n">
        <v>0</v>
      </c>
      <c r="BJ218" s="69" t="n">
        <v>0</v>
      </c>
      <c r="BK218" s="70" t="n">
        <v>0</v>
      </c>
      <c r="BL218" s="69" t="s">
        <v>1786</v>
      </c>
      <c r="BM218" s="70" t="s">
        <v>2704</v>
      </c>
      <c r="BN218" s="69" t="n">
        <v>803973</v>
      </c>
      <c r="BO218" s="70" t="s">
        <v>2703</v>
      </c>
    </row>
    <row r="219" customFormat="false" ht="15" hidden="false" customHeight="false" outlineLevel="0" collapsed="false">
      <c r="A219" s="73" t="n">
        <v>74111</v>
      </c>
      <c r="B219" s="69" t="s">
        <v>991</v>
      </c>
      <c r="C219" s="70" t="s">
        <v>992</v>
      </c>
      <c r="D219" s="69" t="n">
        <v>56</v>
      </c>
      <c r="E219" s="70" t="n">
        <v>61</v>
      </c>
      <c r="F219" s="69" t="s">
        <v>2598</v>
      </c>
      <c r="G219" s="70" t="s">
        <v>339</v>
      </c>
      <c r="H219" s="69" t="n">
        <v>9999</v>
      </c>
      <c r="I219" s="70" t="s">
        <v>340</v>
      </c>
      <c r="J219" s="75" t="s">
        <v>2684</v>
      </c>
      <c r="K219" s="76" t="s">
        <v>2685</v>
      </c>
      <c r="L219" s="69" t="s">
        <v>2694</v>
      </c>
      <c r="M219" s="70" t="s">
        <v>2695</v>
      </c>
      <c r="N219" s="69" t="s">
        <v>2722</v>
      </c>
      <c r="O219" s="70" t="n">
        <v>88</v>
      </c>
      <c r="P219" s="69" t="n">
        <v>0</v>
      </c>
      <c r="Q219" s="70" t="n">
        <v>2</v>
      </c>
      <c r="R219" s="69" t="n">
        <v>0</v>
      </c>
      <c r="S219" s="70" t="n">
        <v>0</v>
      </c>
      <c r="T219" s="69" t="n">
        <v>0</v>
      </c>
      <c r="U219" s="70" t="n">
        <v>2</v>
      </c>
      <c r="V219" s="69" t="n">
        <v>0</v>
      </c>
      <c r="W219" s="70" t="n">
        <v>0</v>
      </c>
      <c r="X219" s="69" t="n">
        <v>0</v>
      </c>
      <c r="Y219" s="70" t="s">
        <v>2580</v>
      </c>
      <c r="Z219" s="69" t="s">
        <v>2696</v>
      </c>
      <c r="AA219" s="70" t="s">
        <v>2723</v>
      </c>
      <c r="AB219" s="69" t="s">
        <v>1988</v>
      </c>
      <c r="AC219" s="70" t="n">
        <v>0</v>
      </c>
      <c r="AD219" s="69" t="n">
        <v>0</v>
      </c>
      <c r="AE219" s="70" t="n">
        <v>0</v>
      </c>
      <c r="AF219" s="69" t="s">
        <v>2697</v>
      </c>
      <c r="AG219" s="0" t="n">
        <v>840105</v>
      </c>
      <c r="AH219" s="69" t="n">
        <v>202</v>
      </c>
      <c r="AI219" s="0" t="n">
        <v>2003</v>
      </c>
      <c r="AJ219" s="69" t="n">
        <v>2220</v>
      </c>
      <c r="AK219" s="72" t="n">
        <v>13820.4</v>
      </c>
      <c r="AL219" s="72" t="n">
        <v>0</v>
      </c>
      <c r="AM219" s="72" t="n">
        <v>0</v>
      </c>
      <c r="AN219" s="72" t="n">
        <v>0</v>
      </c>
      <c r="AO219" s="72" t="n">
        <v>0</v>
      </c>
      <c r="AP219" s="72" t="n">
        <v>0</v>
      </c>
      <c r="AQ219" s="72" t="n">
        <v>3820.4</v>
      </c>
      <c r="AR219" s="72" t="n">
        <v>0</v>
      </c>
      <c r="AS219" s="72" t="n">
        <v>0</v>
      </c>
      <c r="AT219" s="72" t="n">
        <v>0</v>
      </c>
      <c r="AU219" s="72" t="n">
        <v>10000</v>
      </c>
      <c r="AV219" s="72" t="n">
        <v>0</v>
      </c>
      <c r="AW219" s="72" t="n">
        <v>0</v>
      </c>
      <c r="AX219" s="72" t="n">
        <v>13820.4</v>
      </c>
      <c r="AY219" s="72" t="n">
        <v>0</v>
      </c>
      <c r="AZ219" s="72" t="n">
        <v>3820.4</v>
      </c>
      <c r="BA219" s="72" t="n">
        <v>0</v>
      </c>
      <c r="BB219" s="72" t="n">
        <v>10000</v>
      </c>
      <c r="BC219" s="72" t="n">
        <f aca="false">VLOOKUP(A219,CERT!$A$1:$D$988,4,FALSE())</f>
        <v>13820.4</v>
      </c>
      <c r="BD219" s="72" t="n">
        <f aca="false">+AK219-BC219</f>
        <v>0</v>
      </c>
      <c r="BE219" s="101" t="n">
        <f aca="false">VLOOKUP(A219,CERT!$A$1:$B$987,2,FALSE())</f>
        <v>364</v>
      </c>
      <c r="BF219" s="72"/>
      <c r="BG219" s="70" t="s">
        <v>2690</v>
      </c>
      <c r="BH219" s="69" t="n">
        <v>151695613.41</v>
      </c>
      <c r="BI219" s="70" t="n">
        <v>0</v>
      </c>
      <c r="BJ219" s="69" t="n">
        <v>0</v>
      </c>
      <c r="BK219" s="70" t="n">
        <v>0</v>
      </c>
      <c r="BL219" s="69" t="s">
        <v>1786</v>
      </c>
      <c r="BM219" s="70" t="s">
        <v>2704</v>
      </c>
      <c r="BN219" s="69" t="n">
        <v>803973</v>
      </c>
      <c r="BO219" s="70" t="s">
        <v>2703</v>
      </c>
    </row>
    <row r="220" customFormat="false" ht="15" hidden="false" customHeight="false" outlineLevel="0" collapsed="false">
      <c r="A220" s="73" t="n">
        <v>74112</v>
      </c>
      <c r="B220" s="69" t="s">
        <v>991</v>
      </c>
      <c r="C220" s="70" t="s">
        <v>992</v>
      </c>
      <c r="D220" s="69" t="n">
        <v>56</v>
      </c>
      <c r="E220" s="70" t="n">
        <v>61</v>
      </c>
      <c r="F220" s="69" t="s">
        <v>2598</v>
      </c>
      <c r="G220" s="70" t="s">
        <v>339</v>
      </c>
      <c r="H220" s="69" t="n">
        <v>9999</v>
      </c>
      <c r="I220" s="70" t="s">
        <v>340</v>
      </c>
      <c r="J220" s="75" t="s">
        <v>2684</v>
      </c>
      <c r="K220" s="76" t="s">
        <v>2685</v>
      </c>
      <c r="L220" s="69" t="s">
        <v>2694</v>
      </c>
      <c r="M220" s="70" t="s">
        <v>2695</v>
      </c>
      <c r="N220" s="69" t="s">
        <v>2699</v>
      </c>
      <c r="O220" s="70" t="n">
        <v>88</v>
      </c>
      <c r="P220" s="69" t="n">
        <v>0</v>
      </c>
      <c r="Q220" s="70" t="n">
        <v>5</v>
      </c>
      <c r="R220" s="69" t="n">
        <v>0</v>
      </c>
      <c r="S220" s="70" t="n">
        <v>0</v>
      </c>
      <c r="T220" s="69" t="n">
        <v>0</v>
      </c>
      <c r="U220" s="70" t="n">
        <v>5</v>
      </c>
      <c r="V220" s="69" t="n">
        <v>0</v>
      </c>
      <c r="W220" s="70" t="n">
        <v>0</v>
      </c>
      <c r="X220" s="69" t="n">
        <v>0</v>
      </c>
      <c r="Y220" s="70" t="s">
        <v>2580</v>
      </c>
      <c r="Z220" s="69" t="s">
        <v>2696</v>
      </c>
      <c r="AA220" s="70" t="s">
        <v>2724</v>
      </c>
      <c r="AB220" s="69" t="s">
        <v>1988</v>
      </c>
      <c r="AC220" s="70" t="n">
        <v>0</v>
      </c>
      <c r="AD220" s="69" t="n">
        <v>0</v>
      </c>
      <c r="AE220" s="70" t="n">
        <v>0</v>
      </c>
      <c r="AF220" s="69" t="s">
        <v>2003</v>
      </c>
      <c r="AG220" s="0" t="n">
        <v>730404</v>
      </c>
      <c r="AH220" s="69" t="n">
        <v>202</v>
      </c>
      <c r="AI220" s="0" t="n">
        <v>2003</v>
      </c>
      <c r="AJ220" s="69" t="n">
        <v>2220</v>
      </c>
      <c r="AK220" s="72" t="n">
        <v>10</v>
      </c>
      <c r="AL220" s="72"/>
      <c r="AM220" s="72" t="n">
        <v>0</v>
      </c>
      <c r="AN220" s="72" t="n">
        <v>0</v>
      </c>
      <c r="AO220" s="72" t="n">
        <v>0</v>
      </c>
      <c r="AP220" s="72" t="n">
        <v>0</v>
      </c>
      <c r="AQ220" s="72" t="n">
        <v>0</v>
      </c>
      <c r="AR220" s="72" t="n">
        <v>0</v>
      </c>
      <c r="AS220" s="72" t="n">
        <v>0</v>
      </c>
      <c r="AT220" s="72" t="n">
        <v>0</v>
      </c>
      <c r="AU220" s="72" t="n">
        <v>0</v>
      </c>
      <c r="AV220" s="72" t="n">
        <v>10</v>
      </c>
      <c r="AW220" s="72" t="n">
        <v>0</v>
      </c>
      <c r="AX220" s="72" t="n">
        <v>10</v>
      </c>
      <c r="AY220" s="72" t="n">
        <v>0</v>
      </c>
      <c r="AZ220" s="72" t="n">
        <v>0</v>
      </c>
      <c r="BA220" s="72" t="n">
        <v>0</v>
      </c>
      <c r="BB220" s="72" t="n">
        <v>10</v>
      </c>
      <c r="BC220" s="72" t="n">
        <f aca="false">VLOOKUP(A220,CERT!$A$1:$D$988,4,FALSE())</f>
        <v>10</v>
      </c>
      <c r="BD220" s="72" t="n">
        <f aca="false">+AK220-BC220</f>
        <v>0</v>
      </c>
      <c r="BE220" s="101" t="n">
        <f aca="false">VLOOKUP(A220,CERT!$A$1:$B$987,2,FALSE())</f>
        <v>365</v>
      </c>
      <c r="BF220" s="72"/>
      <c r="BG220" s="70" t="s">
        <v>2690</v>
      </c>
      <c r="BH220" s="69" t="n">
        <v>151695613.41</v>
      </c>
      <c r="BI220" s="70" t="n">
        <v>0</v>
      </c>
      <c r="BJ220" s="69" t="n">
        <v>0</v>
      </c>
      <c r="BK220" s="70" t="n">
        <v>0</v>
      </c>
      <c r="BL220" s="69" t="s">
        <v>1786</v>
      </c>
      <c r="BM220" s="70"/>
      <c r="BN220" s="69" t="n">
        <v>0</v>
      </c>
      <c r="BO220" s="70" t="n">
        <v>0</v>
      </c>
    </row>
    <row r="221" customFormat="false" ht="15" hidden="false" customHeight="false" outlineLevel="0" collapsed="false">
      <c r="A221" s="73" t="n">
        <v>74113</v>
      </c>
      <c r="B221" s="69" t="s">
        <v>991</v>
      </c>
      <c r="C221" s="70" t="s">
        <v>992</v>
      </c>
      <c r="D221" s="69" t="n">
        <v>56</v>
      </c>
      <c r="E221" s="70" t="n">
        <v>61</v>
      </c>
      <c r="F221" s="69" t="s">
        <v>2598</v>
      </c>
      <c r="G221" s="70" t="s">
        <v>339</v>
      </c>
      <c r="H221" s="69" t="n">
        <v>9999</v>
      </c>
      <c r="I221" s="70" t="s">
        <v>340</v>
      </c>
      <c r="J221" s="75" t="s">
        <v>2684</v>
      </c>
      <c r="K221" s="76" t="s">
        <v>2685</v>
      </c>
      <c r="L221" s="69" t="s">
        <v>2694</v>
      </c>
      <c r="M221" s="70" t="s">
        <v>2695</v>
      </c>
      <c r="N221" s="69" t="s">
        <v>2699</v>
      </c>
      <c r="O221" s="70" t="n">
        <v>88</v>
      </c>
      <c r="P221" s="69" t="n">
        <v>0</v>
      </c>
      <c r="Q221" s="70" t="n">
        <v>20</v>
      </c>
      <c r="R221" s="69" t="n">
        <v>0</v>
      </c>
      <c r="S221" s="70" t="n">
        <v>0</v>
      </c>
      <c r="T221" s="69" t="n">
        <v>10</v>
      </c>
      <c r="U221" s="70" t="n">
        <v>10</v>
      </c>
      <c r="V221" s="69" t="n">
        <v>0</v>
      </c>
      <c r="W221" s="70" t="n">
        <v>0</v>
      </c>
      <c r="X221" s="69" t="n">
        <v>0</v>
      </c>
      <c r="Y221" s="70" t="s">
        <v>2580</v>
      </c>
      <c r="Z221" s="69" t="s">
        <v>2696</v>
      </c>
      <c r="AA221" s="70" t="s">
        <v>2725</v>
      </c>
      <c r="AB221" s="69" t="s">
        <v>2701</v>
      </c>
      <c r="AC221" s="70" t="n">
        <v>0</v>
      </c>
      <c r="AD221" s="69" t="n">
        <v>0</v>
      </c>
      <c r="AE221" s="70" t="n">
        <v>0</v>
      </c>
      <c r="AF221" s="69" t="s">
        <v>2003</v>
      </c>
      <c r="AG221" s="0" t="n">
        <v>730404</v>
      </c>
      <c r="AH221" s="69" t="n">
        <v>202</v>
      </c>
      <c r="AI221" s="0" t="n">
        <v>2003</v>
      </c>
      <c r="AJ221" s="69" t="n">
        <v>2220</v>
      </c>
      <c r="AK221" s="72" t="n">
        <v>453579.54</v>
      </c>
      <c r="AL221" s="72" t="n">
        <v>0</v>
      </c>
      <c r="AM221" s="72" t="n">
        <v>0</v>
      </c>
      <c r="AN221" s="72" t="n">
        <v>0</v>
      </c>
      <c r="AO221" s="72" t="n">
        <v>0</v>
      </c>
      <c r="AP221" s="72" t="n">
        <v>0</v>
      </c>
      <c r="AQ221" s="72" t="n">
        <v>0</v>
      </c>
      <c r="AR221" s="72" t="n">
        <v>5.82076609134674E-011</v>
      </c>
      <c r="AS221" s="72" t="n">
        <v>0</v>
      </c>
      <c r="AT221" s="72" t="n">
        <v>71202.01</v>
      </c>
      <c r="AU221" s="72" t="n">
        <v>40358.73</v>
      </c>
      <c r="AV221" s="72" t="n">
        <v>85723.61</v>
      </c>
      <c r="AW221" s="72" t="n">
        <v>256295.19</v>
      </c>
      <c r="AX221" s="72" t="n">
        <v>453579.54</v>
      </c>
      <c r="AY221" s="72" t="n">
        <v>0</v>
      </c>
      <c r="AZ221" s="72" t="n">
        <v>0</v>
      </c>
      <c r="BA221" s="72" t="n">
        <v>71202.01</v>
      </c>
      <c r="BB221" s="72" t="n">
        <v>382377.53</v>
      </c>
      <c r="BC221" s="72"/>
      <c r="BD221" s="72" t="n">
        <f aca="false">+AK221-BC221</f>
        <v>453579.54</v>
      </c>
      <c r="BE221" s="101"/>
      <c r="BF221" s="72" t="n">
        <f aca="false">VLOOKUP(A221,'reservado -'!$B$23:$D$40,3,FALSE())</f>
        <v>-453579.54</v>
      </c>
      <c r="BG221" s="70" t="s">
        <v>2690</v>
      </c>
      <c r="BH221" s="69" t="n">
        <v>151695613.41</v>
      </c>
      <c r="BI221" s="70" t="n">
        <v>0</v>
      </c>
      <c r="BJ221" s="69" t="n">
        <v>0</v>
      </c>
      <c r="BK221" s="70" t="n">
        <v>0</v>
      </c>
      <c r="BL221" s="69" t="s">
        <v>1786</v>
      </c>
      <c r="BM221" s="70" t="s">
        <v>2702</v>
      </c>
      <c r="BN221" s="69" t="n">
        <v>15229113.68</v>
      </c>
      <c r="BO221" s="70" t="s">
        <v>2703</v>
      </c>
    </row>
    <row r="222" customFormat="false" ht="15" hidden="false" customHeight="false" outlineLevel="0" collapsed="false">
      <c r="A222" s="73" t="n">
        <v>74118</v>
      </c>
      <c r="B222" s="69" t="s">
        <v>991</v>
      </c>
      <c r="C222" s="70" t="s">
        <v>992</v>
      </c>
      <c r="D222" s="69" t="n">
        <v>56</v>
      </c>
      <c r="E222" s="70" t="n">
        <v>61</v>
      </c>
      <c r="F222" s="69" t="s">
        <v>2598</v>
      </c>
      <c r="G222" s="70" t="s">
        <v>339</v>
      </c>
      <c r="H222" s="69" t="n">
        <v>9999</v>
      </c>
      <c r="I222" s="70" t="s">
        <v>340</v>
      </c>
      <c r="J222" s="75" t="s">
        <v>2684</v>
      </c>
      <c r="K222" s="76" t="s">
        <v>2685</v>
      </c>
      <c r="L222" s="69" t="s">
        <v>2694</v>
      </c>
      <c r="M222" s="70" t="s">
        <v>2706</v>
      </c>
      <c r="N222" s="69" t="s">
        <v>125</v>
      </c>
      <c r="O222" s="70" t="n">
        <v>23.5</v>
      </c>
      <c r="P222" s="69" t="n">
        <v>0</v>
      </c>
      <c r="Q222" s="70" t="n">
        <v>23.5</v>
      </c>
      <c r="R222" s="69" t="n">
        <v>0</v>
      </c>
      <c r="S222" s="70" t="n">
        <v>0</v>
      </c>
      <c r="T222" s="69" t="n">
        <v>23.5</v>
      </c>
      <c r="U222" s="70" t="n">
        <v>0</v>
      </c>
      <c r="V222" s="69" t="n">
        <v>0</v>
      </c>
      <c r="W222" s="70" t="n">
        <v>0</v>
      </c>
      <c r="X222" s="69" t="n">
        <v>0</v>
      </c>
      <c r="Y222" s="70" t="s">
        <v>2580</v>
      </c>
      <c r="Z222" s="69" t="s">
        <v>2707</v>
      </c>
      <c r="AA222" s="70" t="s">
        <v>2726</v>
      </c>
      <c r="AB222" s="69" t="s">
        <v>2701</v>
      </c>
      <c r="AC222" s="70" t="n">
        <v>0</v>
      </c>
      <c r="AD222" s="69" t="n">
        <v>0</v>
      </c>
      <c r="AE222" s="70" t="n">
        <v>0</v>
      </c>
      <c r="AF222" s="69" t="s">
        <v>2710</v>
      </c>
      <c r="AG222" s="0" t="n">
        <v>750105</v>
      </c>
      <c r="AH222" s="69" t="n">
        <v>202</v>
      </c>
      <c r="AI222" s="0" t="n">
        <v>2003</v>
      </c>
      <c r="AJ222" s="69" t="n">
        <v>2220</v>
      </c>
      <c r="AK222" s="72" t="n">
        <v>387620.914</v>
      </c>
      <c r="AL222" s="72" t="n">
        <v>0</v>
      </c>
      <c r="AM222" s="72" t="n">
        <v>0</v>
      </c>
      <c r="AN222" s="72" t="n">
        <v>0</v>
      </c>
      <c r="AO222" s="72" t="n">
        <v>0</v>
      </c>
      <c r="AP222" s="72" t="n">
        <v>387620.914</v>
      </c>
      <c r="AQ222" s="72" t="n">
        <v>0</v>
      </c>
      <c r="AR222" s="72" t="n">
        <v>0</v>
      </c>
      <c r="AS222" s="72" t="n">
        <v>0</v>
      </c>
      <c r="AT222" s="72" t="n">
        <v>0</v>
      </c>
      <c r="AU222" s="72" t="n">
        <v>0</v>
      </c>
      <c r="AV222" s="72" t="n">
        <v>0</v>
      </c>
      <c r="AW222" s="72" t="n">
        <v>0</v>
      </c>
      <c r="AX222" s="72" t="n">
        <v>387620.914</v>
      </c>
      <c r="AY222" s="72" t="n">
        <v>0</v>
      </c>
      <c r="AZ222" s="72" t="n">
        <v>387620.914</v>
      </c>
      <c r="BA222" s="72" t="n">
        <v>0</v>
      </c>
      <c r="BB222" s="72" t="n">
        <v>0</v>
      </c>
      <c r="BC222" s="72" t="n">
        <f aca="false">VLOOKUP(A222,CERT!$A$1:$D$988,4,FALSE())</f>
        <v>10</v>
      </c>
      <c r="BD222" s="72" t="n">
        <f aca="false">+AK222-BC222</f>
        <v>387610.914</v>
      </c>
      <c r="BE222" s="101" t="n">
        <f aca="false">VLOOKUP(A222,CERT!$A$1:$B$987,2,FALSE())</f>
        <v>517</v>
      </c>
      <c r="BF222" s="72"/>
      <c r="BG222" s="70" t="s">
        <v>2690</v>
      </c>
      <c r="BH222" s="69" t="n">
        <v>151695613.41</v>
      </c>
      <c r="BI222" s="70"/>
      <c r="BJ222" s="69"/>
      <c r="BK222" s="70" t="n">
        <v>0</v>
      </c>
      <c r="BL222" s="69" t="s">
        <v>1786</v>
      </c>
      <c r="BM222" s="70"/>
      <c r="BN222" s="69" t="n">
        <v>0</v>
      </c>
      <c r="BO222" s="70"/>
    </row>
    <row r="223" customFormat="false" ht="15" hidden="false" customHeight="false" outlineLevel="0" collapsed="false">
      <c r="A223" s="73" t="n">
        <v>74119</v>
      </c>
      <c r="B223" s="69" t="s">
        <v>991</v>
      </c>
      <c r="C223" s="70" t="s">
        <v>992</v>
      </c>
      <c r="D223" s="69" t="n">
        <v>56</v>
      </c>
      <c r="E223" s="70" t="n">
        <v>61</v>
      </c>
      <c r="F223" s="69" t="s">
        <v>2598</v>
      </c>
      <c r="G223" s="70" t="s">
        <v>339</v>
      </c>
      <c r="H223" s="69" t="n">
        <v>9999</v>
      </c>
      <c r="I223" s="70" t="s">
        <v>340</v>
      </c>
      <c r="J223" s="75" t="s">
        <v>2684</v>
      </c>
      <c r="K223" s="76" t="s">
        <v>2685</v>
      </c>
      <c r="L223" s="69" t="s">
        <v>2694</v>
      </c>
      <c r="M223" s="70" t="s">
        <v>2706</v>
      </c>
      <c r="N223" s="69" t="s">
        <v>125</v>
      </c>
      <c r="O223" s="70" t="n">
        <v>23.5</v>
      </c>
      <c r="P223" s="69" t="n">
        <v>0</v>
      </c>
      <c r="Q223" s="70" t="n">
        <v>23.5</v>
      </c>
      <c r="R223" s="69" t="n">
        <v>0</v>
      </c>
      <c r="S223" s="70" t="n">
        <v>0</v>
      </c>
      <c r="T223" s="69" t="n">
        <v>23.5</v>
      </c>
      <c r="U223" s="70" t="n">
        <v>0</v>
      </c>
      <c r="V223" s="69" t="n">
        <v>0</v>
      </c>
      <c r="W223" s="70" t="n">
        <v>0</v>
      </c>
      <c r="X223" s="69" t="n">
        <v>0</v>
      </c>
      <c r="Y223" s="70" t="s">
        <v>2580</v>
      </c>
      <c r="Z223" s="69" t="s">
        <v>2707</v>
      </c>
      <c r="AA223" s="70" t="s">
        <v>2727</v>
      </c>
      <c r="AB223" s="69" t="s">
        <v>2701</v>
      </c>
      <c r="AC223" s="70" t="n">
        <v>0</v>
      </c>
      <c r="AD223" s="69" t="n">
        <v>0</v>
      </c>
      <c r="AE223" s="70" t="n">
        <v>0</v>
      </c>
      <c r="AF223" s="69" t="s">
        <v>2003</v>
      </c>
      <c r="AG223" s="0" t="n">
        <v>730604</v>
      </c>
      <c r="AH223" s="69" t="n">
        <v>202</v>
      </c>
      <c r="AI223" s="0" t="n">
        <v>2003</v>
      </c>
      <c r="AJ223" s="69" t="n">
        <v>2220</v>
      </c>
      <c r="AK223" s="72" t="n">
        <v>35796.73</v>
      </c>
      <c r="AL223" s="72"/>
      <c r="AM223" s="72" t="n">
        <v>0</v>
      </c>
      <c r="AN223" s="72" t="n">
        <v>0</v>
      </c>
      <c r="AO223" s="72" t="n">
        <v>0</v>
      </c>
      <c r="AP223" s="72" t="n">
        <v>0</v>
      </c>
      <c r="AQ223" s="72" t="n">
        <v>0</v>
      </c>
      <c r="AR223" s="72" t="n">
        <v>0</v>
      </c>
      <c r="AS223" s="72" t="n">
        <v>0</v>
      </c>
      <c r="AT223" s="72" t="n">
        <v>0</v>
      </c>
      <c r="AU223" s="72" t="n">
        <v>35796.73</v>
      </c>
      <c r="AV223" s="72" t="n">
        <v>0</v>
      </c>
      <c r="AW223" s="72" t="n">
        <v>0</v>
      </c>
      <c r="AX223" s="72" t="n">
        <v>35796.73</v>
      </c>
      <c r="AY223" s="72" t="n">
        <v>0</v>
      </c>
      <c r="AZ223" s="72" t="n">
        <v>0</v>
      </c>
      <c r="BA223" s="72" t="n">
        <v>0</v>
      </c>
      <c r="BB223" s="72" t="n">
        <v>35796.73</v>
      </c>
      <c r="BC223" s="72" t="n">
        <f aca="false">VLOOKUP(A223,CERT!$A$1:$D$988,4,FALSE())</f>
        <v>10</v>
      </c>
      <c r="BD223" s="72" t="n">
        <f aca="false">+AK223-BC223</f>
        <v>35786.73</v>
      </c>
      <c r="BE223" s="101" t="n">
        <f aca="false">VLOOKUP(A223,CERT!$A$1:$B$987,2,FALSE())</f>
        <v>512</v>
      </c>
      <c r="BF223" s="72" t="n">
        <f aca="false">VLOOKUP(A223,'reservado -'!$B$23:$D$40,3,FALSE())</f>
        <v>-35786.73</v>
      </c>
      <c r="BG223" s="70" t="s">
        <v>2690</v>
      </c>
      <c r="BH223" s="69" t="n">
        <v>151695613.41</v>
      </c>
      <c r="BI223" s="70" t="n">
        <v>0</v>
      </c>
      <c r="BJ223" s="69" t="n">
        <v>0</v>
      </c>
      <c r="BK223" s="70" t="n">
        <v>0</v>
      </c>
      <c r="BL223" s="69" t="s">
        <v>1786</v>
      </c>
      <c r="BM223" s="70"/>
      <c r="BN223" s="69"/>
      <c r="BO223" s="70" t="n">
        <v>0</v>
      </c>
    </row>
    <row r="224" customFormat="false" ht="15" hidden="false" customHeight="false" outlineLevel="0" collapsed="false">
      <c r="A224" s="73" t="n">
        <v>74120</v>
      </c>
      <c r="B224" s="69" t="s">
        <v>991</v>
      </c>
      <c r="C224" s="70" t="s">
        <v>992</v>
      </c>
      <c r="D224" s="69" t="n">
        <v>56</v>
      </c>
      <c r="E224" s="70" t="n">
        <v>61</v>
      </c>
      <c r="F224" s="69" t="s">
        <v>2598</v>
      </c>
      <c r="G224" s="70" t="s">
        <v>339</v>
      </c>
      <c r="H224" s="69" t="n">
        <v>9999</v>
      </c>
      <c r="I224" s="70" t="s">
        <v>340</v>
      </c>
      <c r="J224" s="75" t="s">
        <v>2684</v>
      </c>
      <c r="K224" s="76" t="s">
        <v>2685</v>
      </c>
      <c r="L224" s="69" t="s">
        <v>2694</v>
      </c>
      <c r="M224" s="70" t="s">
        <v>2706</v>
      </c>
      <c r="N224" s="69" t="s">
        <v>125</v>
      </c>
      <c r="O224" s="70" t="n">
        <v>23.5</v>
      </c>
      <c r="P224" s="69" t="n">
        <v>0</v>
      </c>
      <c r="Q224" s="70" t="n">
        <v>23.5</v>
      </c>
      <c r="R224" s="69" t="n">
        <v>0</v>
      </c>
      <c r="S224" s="70" t="n">
        <v>0</v>
      </c>
      <c r="T224" s="69" t="n">
        <v>0</v>
      </c>
      <c r="U224" s="70" t="n">
        <v>23.5</v>
      </c>
      <c r="V224" s="69" t="n">
        <v>0</v>
      </c>
      <c r="W224" s="70" t="n">
        <v>0</v>
      </c>
      <c r="X224" s="69" t="n">
        <v>0</v>
      </c>
      <c r="Y224" s="70" t="s">
        <v>2580</v>
      </c>
      <c r="Z224" s="69" t="s">
        <v>2707</v>
      </c>
      <c r="AA224" s="70" t="s">
        <v>2728</v>
      </c>
      <c r="AB224" s="69" t="s">
        <v>2701</v>
      </c>
      <c r="AC224" s="70" t="n">
        <v>0</v>
      </c>
      <c r="AD224" s="69" t="n">
        <v>0</v>
      </c>
      <c r="AE224" s="70" t="n">
        <v>0</v>
      </c>
      <c r="AF224" s="69" t="s">
        <v>2710</v>
      </c>
      <c r="AG224" s="0" t="n">
        <v>750105</v>
      </c>
      <c r="AH224" s="69" t="n">
        <v>202</v>
      </c>
      <c r="AI224" s="0" t="n">
        <v>2003</v>
      </c>
      <c r="AJ224" s="69" t="n">
        <v>2220</v>
      </c>
      <c r="AK224" s="72" t="n">
        <v>333388.482</v>
      </c>
      <c r="AL224" s="72" t="n">
        <v>0</v>
      </c>
      <c r="AM224" s="72" t="n">
        <v>0</v>
      </c>
      <c r="AN224" s="72" t="n">
        <v>0</v>
      </c>
      <c r="AO224" s="72" t="n">
        <v>0</v>
      </c>
      <c r="AP224" s="72" t="n">
        <v>0</v>
      </c>
      <c r="AQ224" s="72" t="n">
        <v>333388.47</v>
      </c>
      <c r="AR224" s="72" t="n">
        <v>0</v>
      </c>
      <c r="AS224" s="72" t="n">
        <v>0</v>
      </c>
      <c r="AT224" s="72" t="n">
        <v>0</v>
      </c>
      <c r="AU224" s="72" t="n">
        <v>0</v>
      </c>
      <c r="AV224" s="72" t="n">
        <v>0</v>
      </c>
      <c r="AW224" s="72" t="n">
        <v>0.0099999999802094</v>
      </c>
      <c r="AX224" s="72" t="n">
        <v>333388.48</v>
      </c>
      <c r="AY224" s="72" t="n">
        <v>0</v>
      </c>
      <c r="AZ224" s="72" t="n">
        <v>333388.47</v>
      </c>
      <c r="BA224" s="72" t="n">
        <v>0</v>
      </c>
      <c r="BB224" s="72" t="n">
        <v>0.0100000000093132</v>
      </c>
      <c r="BC224" s="72" t="n">
        <f aca="false">VLOOKUP(A224,CERT!$A$1:$D$988,4,FALSE())</f>
        <v>333388.48</v>
      </c>
      <c r="BD224" s="72" t="n">
        <f aca="false">+AK224-BC224</f>
        <v>0.00199999986216426</v>
      </c>
      <c r="BE224" s="101" t="n">
        <f aca="false">VLOOKUP(A224,CERT!$A$1:$B$987,2,FALSE())</f>
        <v>375</v>
      </c>
      <c r="BF224" s="72"/>
      <c r="BG224" s="70" t="s">
        <v>2690</v>
      </c>
      <c r="BH224" s="69" t="n">
        <v>151695613.41</v>
      </c>
      <c r="BI224" s="70"/>
      <c r="BJ224" s="69"/>
      <c r="BK224" s="70" t="n">
        <v>0</v>
      </c>
      <c r="BL224" s="69" t="s">
        <v>1786</v>
      </c>
      <c r="BM224" s="70"/>
      <c r="BN224" s="69" t="n">
        <v>0</v>
      </c>
      <c r="BO224" s="70"/>
    </row>
    <row r="225" customFormat="false" ht="15" hidden="false" customHeight="false" outlineLevel="0" collapsed="false">
      <c r="A225" s="73" t="n">
        <v>74121</v>
      </c>
      <c r="B225" s="69" t="s">
        <v>991</v>
      </c>
      <c r="C225" s="70" t="s">
        <v>992</v>
      </c>
      <c r="D225" s="69" t="n">
        <v>56</v>
      </c>
      <c r="E225" s="70" t="n">
        <v>61</v>
      </c>
      <c r="F225" s="69" t="s">
        <v>2598</v>
      </c>
      <c r="G225" s="70" t="s">
        <v>339</v>
      </c>
      <c r="H225" s="69" t="n">
        <v>9999</v>
      </c>
      <c r="I225" s="70" t="s">
        <v>340</v>
      </c>
      <c r="J225" s="75" t="s">
        <v>2684</v>
      </c>
      <c r="K225" s="76" t="s">
        <v>2685</v>
      </c>
      <c r="L225" s="69" t="s">
        <v>2694</v>
      </c>
      <c r="M225" s="70" t="s">
        <v>2706</v>
      </c>
      <c r="N225" s="69" t="s">
        <v>125</v>
      </c>
      <c r="O225" s="70" t="n">
        <v>23.5</v>
      </c>
      <c r="P225" s="69" t="n">
        <v>0</v>
      </c>
      <c r="Q225" s="70" t="n">
        <v>23.5</v>
      </c>
      <c r="R225" s="69" t="n">
        <v>0</v>
      </c>
      <c r="S225" s="70" t="n">
        <v>0</v>
      </c>
      <c r="T225" s="69" t="n">
        <v>0</v>
      </c>
      <c r="U225" s="70" t="n">
        <v>23.5</v>
      </c>
      <c r="V225" s="69" t="n">
        <v>0</v>
      </c>
      <c r="W225" s="70" t="n">
        <v>0</v>
      </c>
      <c r="X225" s="69" t="n">
        <v>0</v>
      </c>
      <c r="Y225" s="70" t="s">
        <v>2580</v>
      </c>
      <c r="Z225" s="69" t="s">
        <v>2707</v>
      </c>
      <c r="AA225" s="70" t="s">
        <v>2729</v>
      </c>
      <c r="AB225" s="69" t="s">
        <v>2701</v>
      </c>
      <c r="AC225" s="70" t="n">
        <v>0</v>
      </c>
      <c r="AD225" s="69" t="n">
        <v>0</v>
      </c>
      <c r="AE225" s="70" t="n">
        <v>0</v>
      </c>
      <c r="AF225" s="69" t="s">
        <v>2003</v>
      </c>
      <c r="AG225" s="0" t="n">
        <v>730604</v>
      </c>
      <c r="AH225" s="69" t="n">
        <v>202</v>
      </c>
      <c r="AI225" s="0" t="n">
        <v>2003</v>
      </c>
      <c r="AJ225" s="69" t="n">
        <v>2220</v>
      </c>
      <c r="AK225" s="72" t="n">
        <v>30534.08</v>
      </c>
      <c r="AL225" s="72"/>
      <c r="AM225" s="72" t="n">
        <v>0</v>
      </c>
      <c r="AN225" s="72" t="n">
        <v>0</v>
      </c>
      <c r="AO225" s="72" t="n">
        <v>0</v>
      </c>
      <c r="AP225" s="72" t="n">
        <v>0</v>
      </c>
      <c r="AQ225" s="72" t="n">
        <v>0</v>
      </c>
      <c r="AR225" s="72" t="n">
        <v>0.00333333329763263</v>
      </c>
      <c r="AS225" s="72" t="n">
        <v>0.00333333329763263</v>
      </c>
      <c r="AT225" s="72" t="n">
        <v>8200.74000000001</v>
      </c>
      <c r="AU225" s="72" t="n">
        <v>22333.33</v>
      </c>
      <c r="AV225" s="72" t="n">
        <v>0.00333333329763263</v>
      </c>
      <c r="AW225" s="72" t="n">
        <v>0</v>
      </c>
      <c r="AX225" s="72" t="n">
        <v>30534.0799999999</v>
      </c>
      <c r="AY225" s="72" t="n">
        <v>0</v>
      </c>
      <c r="AZ225" s="72" t="n">
        <v>0</v>
      </c>
      <c r="BA225" s="72" t="n">
        <v>8200.7466666666</v>
      </c>
      <c r="BB225" s="72" t="n">
        <v>22333.3333333333</v>
      </c>
      <c r="BC225" s="72" t="n">
        <f aca="false">VLOOKUP(A225,CERT!$A$1:$D$988,4,FALSE())</f>
        <v>30534.08</v>
      </c>
      <c r="BD225" s="72" t="n">
        <f aca="false">+AK225-BC225</f>
        <v>0</v>
      </c>
      <c r="BE225" s="101" t="n">
        <f aca="false">VLOOKUP(A225,CERT!$A$1:$B$987,2,FALSE())</f>
        <v>376</v>
      </c>
      <c r="BF225" s="72"/>
      <c r="BG225" s="70" t="s">
        <v>2690</v>
      </c>
      <c r="BH225" s="69" t="n">
        <v>151695613.41</v>
      </c>
      <c r="BI225" s="70" t="n">
        <v>0</v>
      </c>
      <c r="BJ225" s="69" t="n">
        <v>0</v>
      </c>
      <c r="BK225" s="70" t="n">
        <v>0</v>
      </c>
      <c r="BL225" s="69" t="s">
        <v>1786</v>
      </c>
      <c r="BM225" s="70"/>
      <c r="BN225" s="69" t="n">
        <v>0</v>
      </c>
      <c r="BO225" s="70" t="n">
        <v>0</v>
      </c>
    </row>
    <row r="226" customFormat="false" ht="15" hidden="false" customHeight="false" outlineLevel="0" collapsed="false">
      <c r="A226" s="73" t="n">
        <v>74122</v>
      </c>
      <c r="B226" s="69" t="s">
        <v>991</v>
      </c>
      <c r="C226" s="70" t="s">
        <v>992</v>
      </c>
      <c r="D226" s="69" t="n">
        <v>56</v>
      </c>
      <c r="E226" s="70" t="n">
        <v>61</v>
      </c>
      <c r="F226" s="69" t="s">
        <v>2598</v>
      </c>
      <c r="G226" s="70" t="s">
        <v>339</v>
      </c>
      <c r="H226" s="69" t="n">
        <v>9999</v>
      </c>
      <c r="I226" s="70" t="s">
        <v>340</v>
      </c>
      <c r="J226" s="75" t="s">
        <v>2684</v>
      </c>
      <c r="K226" s="76" t="s">
        <v>2685</v>
      </c>
      <c r="L226" s="69" t="s">
        <v>2686</v>
      </c>
      <c r="M226" s="70" t="s">
        <v>2692</v>
      </c>
      <c r="N226" s="69" t="s">
        <v>2688</v>
      </c>
      <c r="O226" s="70" t="n">
        <v>1</v>
      </c>
      <c r="P226" s="69" t="n">
        <v>0</v>
      </c>
      <c r="Q226" s="70" t="n">
        <v>0</v>
      </c>
      <c r="R226" s="69" t="n">
        <v>0</v>
      </c>
      <c r="S226" s="70" t="n">
        <v>0</v>
      </c>
      <c r="T226" s="69" t="n">
        <v>0</v>
      </c>
      <c r="U226" s="70" t="n">
        <v>0</v>
      </c>
      <c r="V226" s="69" t="n">
        <v>0</v>
      </c>
      <c r="W226" s="70" t="n">
        <v>0</v>
      </c>
      <c r="X226" s="69" t="n">
        <v>0</v>
      </c>
      <c r="Y226" s="70" t="s">
        <v>2580</v>
      </c>
      <c r="Z226" s="69" t="s">
        <v>2689</v>
      </c>
      <c r="AA226" s="70" t="s">
        <v>2730</v>
      </c>
      <c r="AB226" s="69" t="s">
        <v>2701</v>
      </c>
      <c r="AC226" s="70" t="n">
        <v>0</v>
      </c>
      <c r="AD226" s="69" t="n">
        <v>0</v>
      </c>
      <c r="AE226" s="70" t="n">
        <v>0</v>
      </c>
      <c r="AF226" s="69" t="s">
        <v>2003</v>
      </c>
      <c r="AG226" s="0" t="n">
        <v>730605</v>
      </c>
      <c r="AH226" s="69" t="n">
        <v>202</v>
      </c>
      <c r="AI226" s="0" t="n">
        <v>2003</v>
      </c>
      <c r="AJ226" s="69" t="n">
        <v>2220</v>
      </c>
      <c r="AK226" s="72" t="n">
        <v>38093.62</v>
      </c>
      <c r="AL226" s="72"/>
      <c r="AM226" s="72" t="n">
        <v>0</v>
      </c>
      <c r="AN226" s="72" t="n">
        <v>0</v>
      </c>
      <c r="AO226" s="72" t="n">
        <v>38093.62</v>
      </c>
      <c r="AP226" s="72" t="n">
        <v>0</v>
      </c>
      <c r="AQ226" s="72" t="n">
        <v>0</v>
      </c>
      <c r="AR226" s="72" t="n">
        <v>0</v>
      </c>
      <c r="AS226" s="72" t="n">
        <v>0</v>
      </c>
      <c r="AT226" s="72" t="n">
        <v>0</v>
      </c>
      <c r="AU226" s="72" t="n">
        <v>0</v>
      </c>
      <c r="AV226" s="72" t="n">
        <v>0</v>
      </c>
      <c r="AW226" s="72" t="n">
        <v>0</v>
      </c>
      <c r="AX226" s="72" t="n">
        <v>38093.62</v>
      </c>
      <c r="AY226" s="72" t="n">
        <v>0</v>
      </c>
      <c r="AZ226" s="72" t="n">
        <v>38093.62</v>
      </c>
      <c r="BA226" s="72" t="n">
        <v>0</v>
      </c>
      <c r="BB226" s="72" t="n">
        <v>0</v>
      </c>
      <c r="BC226" s="72" t="n">
        <f aca="false">VLOOKUP(A226,CERT!$A$1:$D$988,4,FALSE())</f>
        <v>38093.62</v>
      </c>
      <c r="BD226" s="72" t="n">
        <f aca="false">+AK226-BC226</f>
        <v>0</v>
      </c>
      <c r="BE226" s="101" t="n">
        <f aca="false">VLOOKUP(A226,CERT!$A$1:$B$987,2,FALSE())</f>
        <v>15</v>
      </c>
      <c r="BF226" s="72"/>
      <c r="BG226" s="70" t="s">
        <v>2690</v>
      </c>
      <c r="BH226" s="69" t="n">
        <v>151695613.41</v>
      </c>
      <c r="BI226" s="70" t="n">
        <v>0</v>
      </c>
      <c r="BJ226" s="69" t="n">
        <v>0</v>
      </c>
      <c r="BK226" s="70" t="n">
        <v>0</v>
      </c>
      <c r="BL226" s="69" t="s">
        <v>1786</v>
      </c>
      <c r="BM226" s="70"/>
      <c r="BN226" s="69" t="n">
        <v>0</v>
      </c>
      <c r="BO226" s="70" t="n">
        <v>0</v>
      </c>
    </row>
    <row r="227" customFormat="false" ht="15" hidden="false" customHeight="false" outlineLevel="0" collapsed="false">
      <c r="A227" s="73" t="n">
        <v>74123</v>
      </c>
      <c r="B227" s="69" t="s">
        <v>991</v>
      </c>
      <c r="C227" s="70" t="s">
        <v>992</v>
      </c>
      <c r="D227" s="69" t="n">
        <v>56</v>
      </c>
      <c r="E227" s="70" t="n">
        <v>61</v>
      </c>
      <c r="F227" s="69" t="s">
        <v>2598</v>
      </c>
      <c r="G227" s="70" t="s">
        <v>339</v>
      </c>
      <c r="H227" s="69" t="n">
        <v>9999</v>
      </c>
      <c r="I227" s="70" t="s">
        <v>340</v>
      </c>
      <c r="J227" s="75" t="s">
        <v>2684</v>
      </c>
      <c r="K227" s="76" t="s">
        <v>2685</v>
      </c>
      <c r="L227" s="69" t="s">
        <v>2686</v>
      </c>
      <c r="M227" s="70" t="s">
        <v>2692</v>
      </c>
      <c r="N227" s="69" t="s">
        <v>2688</v>
      </c>
      <c r="O227" s="70" t="n">
        <v>1</v>
      </c>
      <c r="P227" s="69" t="n">
        <v>0</v>
      </c>
      <c r="Q227" s="70" t="n">
        <v>0</v>
      </c>
      <c r="R227" s="69" t="n">
        <v>0</v>
      </c>
      <c r="S227" s="70" t="n">
        <v>0</v>
      </c>
      <c r="T227" s="69" t="n">
        <v>0</v>
      </c>
      <c r="U227" s="70" t="n">
        <v>0</v>
      </c>
      <c r="V227" s="69" t="n">
        <v>0</v>
      </c>
      <c r="W227" s="70" t="n">
        <v>0</v>
      </c>
      <c r="X227" s="69" t="n">
        <v>0</v>
      </c>
      <c r="Y227" s="70" t="s">
        <v>2580</v>
      </c>
      <c r="Z227" s="69" t="s">
        <v>2689</v>
      </c>
      <c r="AA227" s="70" t="s">
        <v>2731</v>
      </c>
      <c r="AB227" s="69" t="s">
        <v>2701</v>
      </c>
      <c r="AC227" s="70" t="n">
        <v>0</v>
      </c>
      <c r="AD227" s="69" t="n">
        <v>0</v>
      </c>
      <c r="AE227" s="70" t="n">
        <v>0</v>
      </c>
      <c r="AF227" s="69" t="s">
        <v>2003</v>
      </c>
      <c r="AG227" s="0" t="n">
        <v>730605</v>
      </c>
      <c r="AH227" s="69" t="n">
        <v>202</v>
      </c>
      <c r="AI227" s="0" t="n">
        <v>2003</v>
      </c>
      <c r="AJ227" s="69" t="n">
        <v>2220</v>
      </c>
      <c r="AK227" s="72" t="n">
        <v>523090.23</v>
      </c>
      <c r="AL227" s="72"/>
      <c r="AM227" s="72" t="n">
        <v>0</v>
      </c>
      <c r="AN227" s="72" t="n">
        <v>0</v>
      </c>
      <c r="AO227" s="72" t="n">
        <v>0</v>
      </c>
      <c r="AP227" s="72" t="n">
        <v>0</v>
      </c>
      <c r="AQ227" s="72" t="n">
        <v>116666.67</v>
      </c>
      <c r="AR227" s="72" t="n">
        <v>116666.666666667</v>
      </c>
      <c r="AS227" s="72" t="n">
        <v>116666.666666667</v>
      </c>
      <c r="AT227" s="72" t="n">
        <v>0</v>
      </c>
      <c r="AU227" s="72" t="n">
        <v>173090.23</v>
      </c>
      <c r="AV227" s="72" t="n">
        <v>0</v>
      </c>
      <c r="AW227" s="72" t="n">
        <v>0</v>
      </c>
      <c r="AX227" s="72" t="n">
        <v>523090.233333333</v>
      </c>
      <c r="AY227" s="72" t="n">
        <v>0</v>
      </c>
      <c r="AZ227" s="72" t="n">
        <v>116666.67</v>
      </c>
      <c r="BA227" s="72" t="n">
        <v>233333.333333333</v>
      </c>
      <c r="BB227" s="72" t="n">
        <v>173090.23</v>
      </c>
      <c r="BC227" s="72" t="n">
        <f aca="false">VLOOKUP(A227,CERT!$A$1:$D$988,4,FALSE())</f>
        <v>523090.23</v>
      </c>
      <c r="BD227" s="72" t="n">
        <f aca="false">+AK227-BC227</f>
        <v>0</v>
      </c>
      <c r="BE227" s="101" t="n">
        <f aca="false">VLOOKUP(A227,CERT!$A$1:$B$987,2,FALSE())</f>
        <v>386</v>
      </c>
      <c r="BF227" s="72"/>
      <c r="BG227" s="70" t="s">
        <v>2690</v>
      </c>
      <c r="BH227" s="69" t="n">
        <v>151695613.41</v>
      </c>
      <c r="BI227" s="70" t="n">
        <v>0</v>
      </c>
      <c r="BJ227" s="69" t="n">
        <v>0</v>
      </c>
      <c r="BK227" s="70" t="n">
        <v>0</v>
      </c>
      <c r="BL227" s="69" t="s">
        <v>1786</v>
      </c>
      <c r="BM227" s="70"/>
      <c r="BN227" s="69" t="n">
        <v>0</v>
      </c>
      <c r="BO227" s="70" t="n">
        <v>0</v>
      </c>
    </row>
    <row r="228" customFormat="false" ht="15" hidden="false" customHeight="false" outlineLevel="0" collapsed="false">
      <c r="A228" s="73" t="n">
        <v>74124</v>
      </c>
      <c r="B228" s="69" t="s">
        <v>991</v>
      </c>
      <c r="C228" s="70" t="s">
        <v>992</v>
      </c>
      <c r="D228" s="69" t="n">
        <v>56</v>
      </c>
      <c r="E228" s="70" t="n">
        <v>61</v>
      </c>
      <c r="F228" s="69" t="s">
        <v>2598</v>
      </c>
      <c r="G228" s="70" t="s">
        <v>339</v>
      </c>
      <c r="H228" s="69" t="n">
        <v>9999</v>
      </c>
      <c r="I228" s="70" t="s">
        <v>340</v>
      </c>
      <c r="J228" s="75" t="s">
        <v>2684</v>
      </c>
      <c r="K228" s="76" t="s">
        <v>2685</v>
      </c>
      <c r="L228" s="69" t="s">
        <v>2694</v>
      </c>
      <c r="M228" s="70" t="s">
        <v>2706</v>
      </c>
      <c r="N228" s="69" t="s">
        <v>125</v>
      </c>
      <c r="O228" s="70" t="n">
        <v>64.2</v>
      </c>
      <c r="P228" s="69" t="n">
        <v>0</v>
      </c>
      <c r="Q228" s="70" t="n">
        <v>0</v>
      </c>
      <c r="R228" s="69" t="n">
        <v>0</v>
      </c>
      <c r="S228" s="70" t="n">
        <v>0</v>
      </c>
      <c r="T228" s="69" t="n">
        <v>0</v>
      </c>
      <c r="U228" s="70" t="n">
        <v>0</v>
      </c>
      <c r="V228" s="69" t="n">
        <v>0</v>
      </c>
      <c r="W228" s="70" t="n">
        <v>0</v>
      </c>
      <c r="X228" s="69" t="n">
        <v>0</v>
      </c>
      <c r="Y228" s="70" t="s">
        <v>2580</v>
      </c>
      <c r="Z228" s="69" t="s">
        <v>2707</v>
      </c>
      <c r="AA228" s="70" t="s">
        <v>2732</v>
      </c>
      <c r="AB228" s="69" t="s">
        <v>2701</v>
      </c>
      <c r="AC228" s="70" t="n">
        <v>0</v>
      </c>
      <c r="AD228" s="69" t="n">
        <v>0</v>
      </c>
      <c r="AE228" s="70" t="n">
        <v>0</v>
      </c>
      <c r="AF228" s="69" t="s">
        <v>2710</v>
      </c>
      <c r="AG228" s="0" t="n">
        <v>750105</v>
      </c>
      <c r="AH228" s="69" t="n">
        <v>202</v>
      </c>
      <c r="AI228" s="0" t="n">
        <v>2003</v>
      </c>
      <c r="AJ228" s="69" t="n">
        <v>2220</v>
      </c>
      <c r="AK228" s="72" t="n">
        <v>553039.225</v>
      </c>
      <c r="AL228" s="72" t="n">
        <v>0</v>
      </c>
      <c r="AM228" s="72" t="n">
        <v>0</v>
      </c>
      <c r="AN228" s="72" t="n">
        <v>0</v>
      </c>
      <c r="AO228" s="72" t="n">
        <v>0</v>
      </c>
      <c r="AP228" s="72" t="n">
        <v>0</v>
      </c>
      <c r="AQ228" s="72" t="n">
        <v>0</v>
      </c>
      <c r="AR228" s="72" t="n">
        <v>0</v>
      </c>
      <c r="AS228" s="72" t="n">
        <v>0</v>
      </c>
      <c r="AT228" s="72" t="n">
        <v>0</v>
      </c>
      <c r="AU228" s="72" t="n">
        <v>0</v>
      </c>
      <c r="AV228" s="72" t="n">
        <v>0</v>
      </c>
      <c r="AW228" s="72" t="n">
        <v>553039.225</v>
      </c>
      <c r="AX228" s="72" t="n">
        <v>553039.225</v>
      </c>
      <c r="AY228" s="72" t="n">
        <v>0</v>
      </c>
      <c r="AZ228" s="72" t="n">
        <v>0</v>
      </c>
      <c r="BA228" s="72" t="n">
        <v>0</v>
      </c>
      <c r="BB228" s="72" t="n">
        <v>553039.225</v>
      </c>
      <c r="BC228" s="72"/>
      <c r="BD228" s="72" t="n">
        <f aca="false">+AK228-BC228</f>
        <v>553039.225</v>
      </c>
      <c r="BE228" s="101"/>
      <c r="BF228" s="72" t="n">
        <f aca="false">VLOOKUP(A228,'reservado -'!$B$23:$D$40,3,FALSE())</f>
        <v>-553039.23</v>
      </c>
      <c r="BG228" s="70" t="s">
        <v>2690</v>
      </c>
      <c r="BH228" s="69" t="n">
        <v>151695613.41</v>
      </c>
      <c r="BI228" s="70" t="n">
        <v>0</v>
      </c>
      <c r="BJ228" s="69" t="n">
        <v>0</v>
      </c>
      <c r="BK228" s="70" t="n">
        <v>0</v>
      </c>
      <c r="BL228" s="69" t="s">
        <v>1786</v>
      </c>
      <c r="BM228" s="70"/>
      <c r="BN228" s="69" t="n">
        <v>0</v>
      </c>
      <c r="BO228" s="70" t="n">
        <v>0</v>
      </c>
    </row>
    <row r="229" customFormat="false" ht="15" hidden="false" customHeight="false" outlineLevel="0" collapsed="false">
      <c r="A229" s="73" t="n">
        <v>74125</v>
      </c>
      <c r="B229" s="69" t="s">
        <v>991</v>
      </c>
      <c r="C229" s="70" t="s">
        <v>992</v>
      </c>
      <c r="D229" s="69" t="n">
        <v>56</v>
      </c>
      <c r="E229" s="70" t="n">
        <v>61</v>
      </c>
      <c r="F229" s="69" t="s">
        <v>2598</v>
      </c>
      <c r="G229" s="70" t="s">
        <v>339</v>
      </c>
      <c r="H229" s="69" t="n">
        <v>9999</v>
      </c>
      <c r="I229" s="70" t="s">
        <v>340</v>
      </c>
      <c r="J229" s="75" t="s">
        <v>2684</v>
      </c>
      <c r="K229" s="76" t="s">
        <v>2685</v>
      </c>
      <c r="L229" s="69" t="s">
        <v>2694</v>
      </c>
      <c r="M229" s="70" t="s">
        <v>2706</v>
      </c>
      <c r="N229" s="69" t="s">
        <v>125</v>
      </c>
      <c r="O229" s="70" t="n">
        <v>125.8</v>
      </c>
      <c r="P229" s="69" t="n">
        <v>0</v>
      </c>
      <c r="Q229" s="70" t="n">
        <v>35</v>
      </c>
      <c r="R229" s="69" t="n">
        <v>0</v>
      </c>
      <c r="S229" s="70" t="n">
        <v>0</v>
      </c>
      <c r="T229" s="69" t="n">
        <v>0</v>
      </c>
      <c r="U229" s="70" t="n">
        <v>35</v>
      </c>
      <c r="V229" s="69" t="n">
        <v>0</v>
      </c>
      <c r="W229" s="70" t="n">
        <v>0</v>
      </c>
      <c r="X229" s="69" t="n">
        <v>0</v>
      </c>
      <c r="Y229" s="70" t="s">
        <v>2580</v>
      </c>
      <c r="Z229" s="69" t="s">
        <v>2707</v>
      </c>
      <c r="AA229" s="70" t="s">
        <v>2733</v>
      </c>
      <c r="AB229" s="69" t="s">
        <v>2701</v>
      </c>
      <c r="AC229" s="70" t="n">
        <v>0</v>
      </c>
      <c r="AD229" s="69" t="n">
        <v>0</v>
      </c>
      <c r="AE229" s="70" t="n">
        <v>0</v>
      </c>
      <c r="AF229" s="69" t="s">
        <v>2003</v>
      </c>
      <c r="AG229" s="0" t="n">
        <v>730604</v>
      </c>
      <c r="AH229" s="69" t="n">
        <v>202</v>
      </c>
      <c r="AI229" s="0" t="n">
        <v>2003</v>
      </c>
      <c r="AJ229" s="69" t="n">
        <v>2220</v>
      </c>
      <c r="AK229" s="72" t="n">
        <v>111864.77</v>
      </c>
      <c r="AL229" s="72"/>
      <c r="AM229" s="72" t="n">
        <v>0</v>
      </c>
      <c r="AN229" s="72" t="n">
        <v>0</v>
      </c>
      <c r="AO229" s="72" t="n">
        <v>0</v>
      </c>
      <c r="AP229" s="72" t="n">
        <v>0</v>
      </c>
      <c r="AQ229" s="72" t="n">
        <v>0</v>
      </c>
      <c r="AR229" s="72" t="n">
        <v>0</v>
      </c>
      <c r="AS229" s="72" t="n">
        <v>0</v>
      </c>
      <c r="AT229" s="72" t="n">
        <v>0</v>
      </c>
      <c r="AU229" s="72" t="n">
        <v>0</v>
      </c>
      <c r="AV229" s="72" t="n">
        <v>31185.87</v>
      </c>
      <c r="AW229" s="72" t="n">
        <v>80678.9</v>
      </c>
      <c r="AX229" s="72" t="n">
        <v>111864.77</v>
      </c>
      <c r="AY229" s="72" t="n">
        <v>0</v>
      </c>
      <c r="AZ229" s="72" t="n">
        <v>0</v>
      </c>
      <c r="BA229" s="72" t="n">
        <v>0</v>
      </c>
      <c r="BB229" s="72" t="n">
        <v>111864.77</v>
      </c>
      <c r="BC229" s="72"/>
      <c r="BD229" s="72" t="n">
        <f aca="false">+AK229-BC229</f>
        <v>111864.77</v>
      </c>
      <c r="BE229" s="101"/>
      <c r="BF229" s="72"/>
      <c r="BG229" s="70" t="s">
        <v>2690</v>
      </c>
      <c r="BH229" s="69" t="n">
        <v>151695613.41</v>
      </c>
      <c r="BI229" s="70" t="n">
        <v>0</v>
      </c>
      <c r="BJ229" s="69" t="n">
        <v>0</v>
      </c>
      <c r="BK229" s="70" t="n">
        <v>0</v>
      </c>
      <c r="BL229" s="69" t="s">
        <v>1786</v>
      </c>
      <c r="BM229" s="70"/>
      <c r="BN229" s="69" t="n">
        <v>0</v>
      </c>
      <c r="BO229" s="70" t="n">
        <v>0</v>
      </c>
    </row>
    <row r="230" customFormat="false" ht="15" hidden="false" customHeight="false" outlineLevel="0" collapsed="false">
      <c r="A230" s="73" t="n">
        <v>74126</v>
      </c>
      <c r="B230" s="69" t="s">
        <v>991</v>
      </c>
      <c r="C230" s="70" t="s">
        <v>992</v>
      </c>
      <c r="D230" s="69" t="n">
        <v>56</v>
      </c>
      <c r="E230" s="70" t="n">
        <v>61</v>
      </c>
      <c r="F230" s="69" t="s">
        <v>2598</v>
      </c>
      <c r="G230" s="70" t="s">
        <v>339</v>
      </c>
      <c r="H230" s="69" t="n">
        <v>9999</v>
      </c>
      <c r="I230" s="70" t="s">
        <v>340</v>
      </c>
      <c r="J230" s="75" t="s">
        <v>2684</v>
      </c>
      <c r="K230" s="76" t="s">
        <v>2685</v>
      </c>
      <c r="L230" s="69" t="s">
        <v>2686</v>
      </c>
      <c r="M230" s="70" t="s">
        <v>2692</v>
      </c>
      <c r="N230" s="69" t="s">
        <v>2688</v>
      </c>
      <c r="O230" s="70" t="n">
        <v>1</v>
      </c>
      <c r="P230" s="69" t="n">
        <v>0</v>
      </c>
      <c r="Q230" s="70" t="n">
        <v>0</v>
      </c>
      <c r="R230" s="69" t="n">
        <v>0</v>
      </c>
      <c r="S230" s="70" t="n">
        <v>0</v>
      </c>
      <c r="T230" s="69" t="n">
        <v>0</v>
      </c>
      <c r="U230" s="70" t="n">
        <v>0</v>
      </c>
      <c r="V230" s="69" t="n">
        <v>0</v>
      </c>
      <c r="W230" s="70" t="n">
        <v>0</v>
      </c>
      <c r="X230" s="69" t="n">
        <v>0</v>
      </c>
      <c r="Y230" s="70" t="s">
        <v>2580</v>
      </c>
      <c r="Z230" s="69" t="s">
        <v>2689</v>
      </c>
      <c r="AA230" s="70" t="s">
        <v>2734</v>
      </c>
      <c r="AB230" s="69" t="s">
        <v>2701</v>
      </c>
      <c r="AC230" s="70" t="n">
        <v>0</v>
      </c>
      <c r="AD230" s="69" t="n">
        <v>0</v>
      </c>
      <c r="AE230" s="70" t="n">
        <v>0</v>
      </c>
      <c r="AF230" s="69" t="s">
        <v>2003</v>
      </c>
      <c r="AG230" s="0" t="n">
        <v>730605</v>
      </c>
      <c r="AH230" s="69" t="n">
        <v>202</v>
      </c>
      <c r="AI230" s="0" t="n">
        <v>2003</v>
      </c>
      <c r="AJ230" s="69" t="n">
        <v>2220</v>
      </c>
      <c r="AK230" s="72" t="n">
        <v>2002115.08</v>
      </c>
      <c r="AL230" s="72" t="n">
        <v>0</v>
      </c>
      <c r="AM230" s="72" t="n">
        <v>0</v>
      </c>
      <c r="AN230" s="72" t="n">
        <v>0</v>
      </c>
      <c r="AO230" s="72" t="n">
        <v>0</v>
      </c>
      <c r="AP230" s="72" t="n">
        <v>700000</v>
      </c>
      <c r="AQ230" s="72" t="n">
        <v>700000</v>
      </c>
      <c r="AR230" s="72" t="n">
        <v>602115.08</v>
      </c>
      <c r="AS230" s="72" t="n">
        <v>0</v>
      </c>
      <c r="AT230" s="72" t="n">
        <v>0</v>
      </c>
      <c r="AU230" s="72" t="n">
        <v>0</v>
      </c>
      <c r="AV230" s="72" t="n">
        <v>0</v>
      </c>
      <c r="AW230" s="72" t="n">
        <v>0</v>
      </c>
      <c r="AX230" s="72" t="n">
        <v>2002115.08</v>
      </c>
      <c r="AY230" s="72" t="n">
        <v>0</v>
      </c>
      <c r="AZ230" s="72" t="n">
        <v>1400000</v>
      </c>
      <c r="BA230" s="72" t="n">
        <v>602115.08</v>
      </c>
      <c r="BB230" s="72" t="n">
        <v>0</v>
      </c>
      <c r="BC230" s="72" t="n">
        <f aca="false">VLOOKUP(A230,CERT!$A$1:$D$988,4,FALSE())</f>
        <v>2002115.08</v>
      </c>
      <c r="BD230" s="72" t="n">
        <f aca="false">+AK230-BC230</f>
        <v>0</v>
      </c>
      <c r="BE230" s="101" t="n">
        <f aca="false">VLOOKUP(A230,CERT!$A$1:$B$987,2,FALSE())</f>
        <v>17</v>
      </c>
      <c r="BF230" s="72"/>
      <c r="BG230" s="70" t="s">
        <v>2690</v>
      </c>
      <c r="BH230" s="69" t="n">
        <v>151695613.41</v>
      </c>
      <c r="BI230" s="70" t="n">
        <v>0</v>
      </c>
      <c r="BJ230" s="69" t="n">
        <v>0</v>
      </c>
      <c r="BK230" s="70" t="n">
        <v>0</v>
      </c>
      <c r="BL230" s="69" t="s">
        <v>1786</v>
      </c>
      <c r="BM230" s="70"/>
      <c r="BN230" s="69" t="n">
        <v>0</v>
      </c>
      <c r="BO230" s="70"/>
    </row>
    <row r="231" customFormat="false" ht="15" hidden="false" customHeight="false" outlineLevel="0" collapsed="false">
      <c r="A231" s="73" t="n">
        <v>74130</v>
      </c>
      <c r="B231" s="69" t="s">
        <v>1867</v>
      </c>
      <c r="C231" s="70" t="s">
        <v>2637</v>
      </c>
      <c r="D231" s="69" t="n">
        <v>97</v>
      </c>
      <c r="E231" s="70" t="n">
        <v>20</v>
      </c>
      <c r="F231" s="69" t="s">
        <v>2534</v>
      </c>
      <c r="G231" s="70" t="n">
        <v>4</v>
      </c>
      <c r="H231" s="69" t="n">
        <v>13</v>
      </c>
      <c r="I231" s="70" t="s">
        <v>73</v>
      </c>
      <c r="J231" s="69" t="s">
        <v>137</v>
      </c>
      <c r="K231" s="76" t="s">
        <v>2638</v>
      </c>
      <c r="L231" s="69" t="s">
        <v>1870</v>
      </c>
      <c r="M231" s="70" t="s">
        <v>1871</v>
      </c>
      <c r="N231" s="69" t="s">
        <v>125</v>
      </c>
      <c r="O231" s="70" t="n">
        <v>1.73</v>
      </c>
      <c r="P231" s="69" t="n">
        <v>0</v>
      </c>
      <c r="Q231" s="70" t="n">
        <v>1.73</v>
      </c>
      <c r="R231" s="69" t="n">
        <v>0.42</v>
      </c>
      <c r="S231" s="70" t="n">
        <v>0.56</v>
      </c>
      <c r="T231" s="69" t="n">
        <v>0.46</v>
      </c>
      <c r="U231" s="70" t="n">
        <v>0.29</v>
      </c>
      <c r="V231" s="69"/>
      <c r="W231" s="70"/>
      <c r="X231" s="69" t="n">
        <v>0</v>
      </c>
      <c r="Y231" s="70" t="s">
        <v>80</v>
      </c>
      <c r="Z231" s="69" t="s">
        <v>1872</v>
      </c>
      <c r="AA231" s="70" t="s">
        <v>1873</v>
      </c>
      <c r="AB231" s="69" t="s">
        <v>2604</v>
      </c>
      <c r="AC231" s="70" t="s">
        <v>2735</v>
      </c>
      <c r="AD231" s="69"/>
      <c r="AE231" s="70"/>
      <c r="AF231" s="69" t="n">
        <v>75</v>
      </c>
      <c r="AG231" s="0" t="n">
        <v>750105</v>
      </c>
      <c r="AH231" s="69" t="n">
        <v>6</v>
      </c>
      <c r="AI231" s="0" t="n">
        <v>6000</v>
      </c>
      <c r="AJ231" s="69" t="n">
        <v>6000</v>
      </c>
      <c r="AK231" s="72" t="n">
        <v>2390695.39</v>
      </c>
      <c r="AL231" s="72" t="n">
        <v>0</v>
      </c>
      <c r="AM231" s="72" t="n">
        <v>0</v>
      </c>
      <c r="AN231" s="72" t="n">
        <v>0</v>
      </c>
      <c r="AO231" s="72" t="n">
        <v>0</v>
      </c>
      <c r="AP231" s="72" t="n">
        <v>0</v>
      </c>
      <c r="AQ231" s="72" t="n">
        <v>1073803.19</v>
      </c>
      <c r="AR231" s="72" t="n">
        <v>1213438.46</v>
      </c>
      <c r="AS231" s="72" t="n">
        <v>103453.74</v>
      </c>
      <c r="AT231" s="72" t="n">
        <v>0</v>
      </c>
      <c r="AU231" s="72" t="n">
        <v>0</v>
      </c>
      <c r="AV231" s="72" t="n">
        <v>0</v>
      </c>
      <c r="AW231" s="72" t="n">
        <v>0</v>
      </c>
      <c r="AX231" s="72" t="n">
        <v>2390695.39</v>
      </c>
      <c r="AY231" s="72" t="n">
        <v>0</v>
      </c>
      <c r="AZ231" s="72" t="n">
        <v>1073803.19</v>
      </c>
      <c r="BA231" s="72" t="n">
        <v>1316892.2</v>
      </c>
      <c r="BB231" s="72" t="n">
        <v>0</v>
      </c>
      <c r="BC231" s="72" t="n">
        <f aca="false">VLOOKUP(A231,CERT!$A$1:$D$988,4,FALSE())</f>
        <v>2390695.39</v>
      </c>
      <c r="BD231" s="72" t="n">
        <f aca="false">+AK231-BC231</f>
        <v>0</v>
      </c>
      <c r="BE231" s="101" t="n">
        <f aca="false">VLOOKUP(A231,CERT!$A$1:$B$987,2,FALSE())</f>
        <v>9</v>
      </c>
      <c r="BF231" s="72"/>
      <c r="BG231" s="70" t="s">
        <v>2736</v>
      </c>
      <c r="BH231" s="69" t="n">
        <v>7522612.26</v>
      </c>
      <c r="BI231" s="70" t="s">
        <v>1797</v>
      </c>
      <c r="BJ231" s="69"/>
      <c r="BK231" s="70"/>
      <c r="BL231" s="69"/>
      <c r="BM231" s="70"/>
      <c r="BN231" s="69"/>
      <c r="BO231" s="70"/>
    </row>
    <row r="232" customFormat="false" ht="15" hidden="false" customHeight="false" outlineLevel="0" collapsed="false">
      <c r="A232" s="73" t="n">
        <v>73557</v>
      </c>
      <c r="B232" s="69" t="s">
        <v>306</v>
      </c>
      <c r="C232" s="70" t="s">
        <v>307</v>
      </c>
      <c r="D232" s="69" t="n">
        <v>56</v>
      </c>
      <c r="E232" s="70" t="n">
        <v>631</v>
      </c>
      <c r="F232" s="69" t="s">
        <v>2534</v>
      </c>
      <c r="G232" s="70" t="n">
        <v>5</v>
      </c>
      <c r="H232" s="69" t="n">
        <v>2</v>
      </c>
      <c r="I232" s="70" t="s">
        <v>217</v>
      </c>
      <c r="J232" s="69" t="s">
        <v>137</v>
      </c>
      <c r="K232" s="70" t="s">
        <v>2666</v>
      </c>
      <c r="L232" s="69" t="s">
        <v>310</v>
      </c>
      <c r="M232" s="70" t="s">
        <v>556</v>
      </c>
      <c r="N232" s="69" t="s">
        <v>79</v>
      </c>
      <c r="O232" s="70" t="n">
        <v>100</v>
      </c>
      <c r="P232" s="69" t="n">
        <v>100</v>
      </c>
      <c r="Q232" s="70" t="n">
        <v>100</v>
      </c>
      <c r="R232" s="69" t="n">
        <v>25</v>
      </c>
      <c r="S232" s="70" t="n">
        <v>25</v>
      </c>
      <c r="T232" s="69" t="n">
        <v>25</v>
      </c>
      <c r="U232" s="70" t="n">
        <v>25</v>
      </c>
      <c r="V232" s="69" t="n">
        <v>0</v>
      </c>
      <c r="W232" s="70" t="n">
        <v>0</v>
      </c>
      <c r="X232" s="69"/>
      <c r="Y232" s="70" t="s">
        <v>80</v>
      </c>
      <c r="Z232" s="69" t="s">
        <v>407</v>
      </c>
      <c r="AA232" s="70" t="s">
        <v>2002</v>
      </c>
      <c r="AB232" s="69" t="s">
        <v>2670</v>
      </c>
      <c r="AC232" s="70" t="s">
        <v>2669</v>
      </c>
      <c r="AD232" s="69"/>
      <c r="AE232" s="70"/>
      <c r="AF232" s="69" t="n">
        <v>73</v>
      </c>
      <c r="AG232" s="0" t="n">
        <v>730417</v>
      </c>
      <c r="AH232" s="69" t="n">
        <v>202</v>
      </c>
      <c r="AI232" s="0" t="n">
        <v>8888</v>
      </c>
      <c r="AJ232" s="69" t="n">
        <v>8888</v>
      </c>
      <c r="AK232" s="72" t="n">
        <v>64635.48</v>
      </c>
      <c r="AL232" s="72" t="n">
        <v>18467.28</v>
      </c>
      <c r="AM232" s="72" t="n">
        <v>9233.64</v>
      </c>
      <c r="AN232" s="72" t="n">
        <v>9233.64</v>
      </c>
      <c r="AO232" s="72" t="n">
        <v>9233.64</v>
      </c>
      <c r="AP232" s="72" t="n">
        <v>9233.64</v>
      </c>
      <c r="AQ232" s="72" t="n">
        <v>9233.64</v>
      </c>
      <c r="AR232" s="72"/>
      <c r="AS232" s="72"/>
      <c r="AT232" s="72"/>
      <c r="AU232" s="72"/>
      <c r="AV232" s="72"/>
      <c r="AW232" s="72"/>
      <c r="AX232" s="72" t="n">
        <v>64635.48</v>
      </c>
      <c r="AY232" s="72" t="n">
        <v>36934.56</v>
      </c>
      <c r="AZ232" s="72" t="n">
        <v>27700.92</v>
      </c>
      <c r="BA232" s="72" t="n">
        <v>0</v>
      </c>
      <c r="BB232" s="72" t="n">
        <v>0</v>
      </c>
      <c r="BC232" s="72" t="n">
        <f aca="false">VLOOKUP(A232,CERT!$A$1:$D$988,4,FALSE())</f>
        <v>64635.48</v>
      </c>
      <c r="BD232" s="72" t="n">
        <f aca="false">+AK232-BC232</f>
        <v>0</v>
      </c>
      <c r="BE232" s="101" t="str">
        <f aca="false">VLOOKUP(A232,CERT!$A$1:$B$987,2,FALSE())</f>
        <v>A028</v>
      </c>
      <c r="BF232" s="72"/>
      <c r="BG232" s="70" t="s">
        <v>318</v>
      </c>
      <c r="BH232" s="69" t="n">
        <v>121577549.99</v>
      </c>
      <c r="BI232" s="70" t="s">
        <v>1591</v>
      </c>
      <c r="BJ232" s="69"/>
      <c r="BK232" s="70"/>
      <c r="BL232" s="69"/>
      <c r="BM232" s="70"/>
      <c r="BN232" s="69"/>
      <c r="BO232" s="70"/>
    </row>
    <row r="233" customFormat="false" ht="15" hidden="false" customHeight="false" outlineLevel="0" collapsed="false">
      <c r="A233" s="73" t="n">
        <v>73558</v>
      </c>
      <c r="B233" s="69" t="s">
        <v>306</v>
      </c>
      <c r="C233" s="70" t="s">
        <v>307</v>
      </c>
      <c r="D233" s="69" t="n">
        <v>56</v>
      </c>
      <c r="E233" s="70" t="n">
        <v>631</v>
      </c>
      <c r="F233" s="69" t="s">
        <v>2534</v>
      </c>
      <c r="G233" s="70" t="n">
        <v>5</v>
      </c>
      <c r="H233" s="69" t="n">
        <v>2</v>
      </c>
      <c r="I233" s="70" t="s">
        <v>217</v>
      </c>
      <c r="J233" s="69" t="s">
        <v>137</v>
      </c>
      <c r="K233" s="70" t="s">
        <v>2666</v>
      </c>
      <c r="L233" s="69" t="s">
        <v>310</v>
      </c>
      <c r="M233" s="70" t="s">
        <v>556</v>
      </c>
      <c r="N233" s="69" t="s">
        <v>79</v>
      </c>
      <c r="O233" s="70" t="n">
        <v>100</v>
      </c>
      <c r="P233" s="69" t="n">
        <v>100</v>
      </c>
      <c r="Q233" s="70" t="n">
        <v>100</v>
      </c>
      <c r="R233" s="69" t="n">
        <v>25</v>
      </c>
      <c r="S233" s="70" t="n">
        <v>25</v>
      </c>
      <c r="T233" s="69" t="n">
        <v>25</v>
      </c>
      <c r="U233" s="70" t="n">
        <v>25</v>
      </c>
      <c r="V233" s="69" t="n">
        <v>0</v>
      </c>
      <c r="W233" s="70" t="n">
        <v>0</v>
      </c>
      <c r="X233" s="69"/>
      <c r="Y233" s="70" t="s">
        <v>80</v>
      </c>
      <c r="Z233" s="69" t="s">
        <v>407</v>
      </c>
      <c r="AA233" s="70" t="s">
        <v>1607</v>
      </c>
      <c r="AB233" s="69" t="s">
        <v>2670</v>
      </c>
      <c r="AC233" s="70" t="s">
        <v>2669</v>
      </c>
      <c r="AD233" s="69"/>
      <c r="AE233" s="70"/>
      <c r="AF233" s="69" t="n">
        <v>73</v>
      </c>
      <c r="AG233" s="0" t="n">
        <v>730417</v>
      </c>
      <c r="AH233" s="69" t="n">
        <v>202</v>
      </c>
      <c r="AI233" s="0" t="n">
        <v>8888</v>
      </c>
      <c r="AJ233" s="69" t="n">
        <v>8888</v>
      </c>
      <c r="AK233" s="72" t="n">
        <v>21545.16</v>
      </c>
      <c r="AL233" s="72" t="n">
        <v>9233.64</v>
      </c>
      <c r="AM233" s="72" t="n">
        <v>9233.64</v>
      </c>
      <c r="AN233" s="72" t="n">
        <v>3077.88</v>
      </c>
      <c r="AO233" s="72" t="n">
        <v>0</v>
      </c>
      <c r="AP233" s="72" t="n">
        <v>0</v>
      </c>
      <c r="AQ233" s="72" t="n">
        <v>0</v>
      </c>
      <c r="AR233" s="72" t="n">
        <v>0</v>
      </c>
      <c r="AS233" s="72" t="n">
        <v>0</v>
      </c>
      <c r="AT233" s="72" t="n">
        <v>0</v>
      </c>
      <c r="AU233" s="72" t="n">
        <v>0</v>
      </c>
      <c r="AV233" s="72" t="n">
        <v>0</v>
      </c>
      <c r="AW233" s="72" t="n">
        <v>0</v>
      </c>
      <c r="AX233" s="72" t="n">
        <v>21545.16</v>
      </c>
      <c r="AY233" s="72" t="n">
        <v>21545.16</v>
      </c>
      <c r="AZ233" s="72" t="n">
        <v>0</v>
      </c>
      <c r="BA233" s="72" t="n">
        <v>0</v>
      </c>
      <c r="BB233" s="72" t="n">
        <v>0</v>
      </c>
      <c r="BC233" s="72" t="n">
        <f aca="false">VLOOKUP(A233,CERT!$A$1:$D$988,4,FALSE())</f>
        <v>21545.16</v>
      </c>
      <c r="BD233" s="72" t="n">
        <f aca="false">+AK233-BC233</f>
        <v>0</v>
      </c>
      <c r="BE233" s="101" t="str">
        <f aca="false">VLOOKUP(A233,CERT!$A$1:$B$987,2,FALSE())</f>
        <v>A028</v>
      </c>
      <c r="BF233" s="72"/>
      <c r="BG233" s="70" t="s">
        <v>318</v>
      </c>
      <c r="BH233" s="69" t="n">
        <v>121577550.99</v>
      </c>
      <c r="BI233" s="70" t="s">
        <v>1593</v>
      </c>
      <c r="BJ233" s="69"/>
      <c r="BK233" s="70"/>
      <c r="BL233" s="69"/>
      <c r="BM233" s="70"/>
      <c r="BN233" s="69"/>
      <c r="BO233" s="70"/>
    </row>
    <row r="234" customFormat="false" ht="15" hidden="false" customHeight="false" outlineLevel="0" collapsed="false">
      <c r="A234" s="73" t="n">
        <v>73559</v>
      </c>
      <c r="B234" s="69" t="s">
        <v>306</v>
      </c>
      <c r="C234" s="70" t="s">
        <v>307</v>
      </c>
      <c r="D234" s="69" t="n">
        <v>56</v>
      </c>
      <c r="E234" s="70" t="n">
        <v>631</v>
      </c>
      <c r="F234" s="69" t="s">
        <v>2534</v>
      </c>
      <c r="G234" s="70" t="n">
        <v>5</v>
      </c>
      <c r="H234" s="69" t="n">
        <v>2</v>
      </c>
      <c r="I234" s="70" t="s">
        <v>217</v>
      </c>
      <c r="J234" s="69" t="s">
        <v>137</v>
      </c>
      <c r="K234" s="70" t="s">
        <v>2666</v>
      </c>
      <c r="L234" s="69" t="s">
        <v>310</v>
      </c>
      <c r="M234" s="70" t="s">
        <v>556</v>
      </c>
      <c r="N234" s="69" t="s">
        <v>79</v>
      </c>
      <c r="O234" s="70" t="n">
        <v>100</v>
      </c>
      <c r="P234" s="69" t="n">
        <v>100</v>
      </c>
      <c r="Q234" s="70" t="n">
        <v>100</v>
      </c>
      <c r="R234" s="69" t="n">
        <v>25</v>
      </c>
      <c r="S234" s="70" t="n">
        <v>25</v>
      </c>
      <c r="T234" s="69" t="n">
        <v>25</v>
      </c>
      <c r="U234" s="70" t="n">
        <v>25</v>
      </c>
      <c r="V234" s="69" t="n">
        <v>0</v>
      </c>
      <c r="W234" s="70" t="n">
        <v>0</v>
      </c>
      <c r="X234" s="69"/>
      <c r="Y234" s="70" t="s">
        <v>80</v>
      </c>
      <c r="Z234" s="69" t="s">
        <v>407</v>
      </c>
      <c r="AA234" s="70" t="s">
        <v>1608</v>
      </c>
      <c r="AB234" s="69" t="s">
        <v>2670</v>
      </c>
      <c r="AC234" s="70" t="s">
        <v>2669</v>
      </c>
      <c r="AD234" s="69"/>
      <c r="AE234" s="70"/>
      <c r="AF234" s="69" t="n">
        <v>73</v>
      </c>
      <c r="AG234" s="0" t="n">
        <v>730417</v>
      </c>
      <c r="AH234" s="69" t="n">
        <v>202</v>
      </c>
      <c r="AI234" s="0" t="n">
        <v>8888</v>
      </c>
      <c r="AJ234" s="69" t="n">
        <v>8888</v>
      </c>
      <c r="AK234" s="72" t="n">
        <v>55401.84</v>
      </c>
      <c r="AL234" s="72" t="n">
        <v>9233.64</v>
      </c>
      <c r="AM234" s="72" t="n">
        <v>9233.64</v>
      </c>
      <c r="AN234" s="72" t="n">
        <v>9233.64</v>
      </c>
      <c r="AO234" s="72" t="n">
        <v>0</v>
      </c>
      <c r="AP234" s="72" t="n">
        <v>0</v>
      </c>
      <c r="AQ234" s="72" t="n">
        <v>0</v>
      </c>
      <c r="AR234" s="72" t="n">
        <v>0</v>
      </c>
      <c r="AS234" s="72" t="n">
        <v>0</v>
      </c>
      <c r="AT234" s="72" t="n">
        <v>0</v>
      </c>
      <c r="AU234" s="72" t="n">
        <v>9233.64</v>
      </c>
      <c r="AV234" s="72" t="n">
        <v>9233.64</v>
      </c>
      <c r="AW234" s="72" t="n">
        <v>9233.64</v>
      </c>
      <c r="AX234" s="72" t="n">
        <v>55401.84</v>
      </c>
      <c r="AY234" s="72" t="n">
        <v>27700.92</v>
      </c>
      <c r="AZ234" s="72" t="n">
        <v>0</v>
      </c>
      <c r="BA234" s="72" t="n">
        <v>0</v>
      </c>
      <c r="BB234" s="72" t="n">
        <v>27700.92</v>
      </c>
      <c r="BC234" s="72" t="n">
        <f aca="false">VLOOKUP(A234,CERT!$A$1:$D$988,4,FALSE())</f>
        <v>55401.84</v>
      </c>
      <c r="BD234" s="72" t="n">
        <f aca="false">+AK234-BC234</f>
        <v>0</v>
      </c>
      <c r="BE234" s="101" t="str">
        <f aca="false">VLOOKUP(A234,CERT!$A$1:$B$987,2,FALSE())</f>
        <v>A028</v>
      </c>
      <c r="BF234" s="72"/>
      <c r="BG234" s="70" t="s">
        <v>318</v>
      </c>
      <c r="BH234" s="69" t="n">
        <v>121577551.99</v>
      </c>
      <c r="BI234" s="70" t="s">
        <v>1595</v>
      </c>
      <c r="BJ234" s="69"/>
      <c r="BK234" s="70"/>
      <c r="BL234" s="69"/>
      <c r="BM234" s="70"/>
      <c r="BN234" s="69"/>
      <c r="BO234" s="70"/>
    </row>
    <row r="235" customFormat="false" ht="15" hidden="false" customHeight="false" outlineLevel="0" collapsed="false">
      <c r="A235" s="73" t="n">
        <v>73560</v>
      </c>
      <c r="B235" s="69" t="s">
        <v>306</v>
      </c>
      <c r="C235" s="70" t="s">
        <v>307</v>
      </c>
      <c r="D235" s="69" t="n">
        <v>56</v>
      </c>
      <c r="E235" s="70" t="n">
        <v>631</v>
      </c>
      <c r="F235" s="69" t="s">
        <v>2534</v>
      </c>
      <c r="G235" s="70" t="n">
        <v>5</v>
      </c>
      <c r="H235" s="69" t="n">
        <v>2</v>
      </c>
      <c r="I235" s="70" t="s">
        <v>217</v>
      </c>
      <c r="J235" s="69" t="s">
        <v>137</v>
      </c>
      <c r="K235" s="70" t="s">
        <v>2666</v>
      </c>
      <c r="L235" s="69" t="s">
        <v>310</v>
      </c>
      <c r="M235" s="70" t="s">
        <v>556</v>
      </c>
      <c r="N235" s="69" t="s">
        <v>79</v>
      </c>
      <c r="O235" s="70" t="n">
        <v>100</v>
      </c>
      <c r="P235" s="69" t="n">
        <v>100</v>
      </c>
      <c r="Q235" s="70" t="n">
        <v>100</v>
      </c>
      <c r="R235" s="69" t="n">
        <v>25</v>
      </c>
      <c r="S235" s="70" t="n">
        <v>25</v>
      </c>
      <c r="T235" s="69" t="n">
        <v>25</v>
      </c>
      <c r="U235" s="70" t="n">
        <v>25</v>
      </c>
      <c r="V235" s="69" t="n">
        <v>0</v>
      </c>
      <c r="W235" s="70" t="n">
        <v>0</v>
      </c>
      <c r="X235" s="69"/>
      <c r="Y235" s="70" t="s">
        <v>80</v>
      </c>
      <c r="Z235" s="69" t="s">
        <v>407</v>
      </c>
      <c r="AA235" s="70" t="s">
        <v>1609</v>
      </c>
      <c r="AB235" s="69" t="s">
        <v>2670</v>
      </c>
      <c r="AC235" s="70" t="s">
        <v>2669</v>
      </c>
      <c r="AD235" s="69"/>
      <c r="AE235" s="70"/>
      <c r="AF235" s="69" t="n">
        <v>73</v>
      </c>
      <c r="AG235" s="0" t="n">
        <v>730417</v>
      </c>
      <c r="AH235" s="69" t="n">
        <v>202</v>
      </c>
      <c r="AI235" s="0" t="n">
        <v>8888</v>
      </c>
      <c r="AJ235" s="69" t="n">
        <v>8888</v>
      </c>
      <c r="AK235" s="72" t="n">
        <v>64635.48</v>
      </c>
      <c r="AL235" s="72" t="n">
        <v>18467.28</v>
      </c>
      <c r="AM235" s="72" t="n">
        <v>9233.64</v>
      </c>
      <c r="AN235" s="72" t="n">
        <v>9233.64</v>
      </c>
      <c r="AO235" s="72" t="n">
        <v>0</v>
      </c>
      <c r="AP235" s="72" t="n">
        <v>0</v>
      </c>
      <c r="AQ235" s="72" t="n">
        <v>0</v>
      </c>
      <c r="AR235" s="72" t="n">
        <v>0</v>
      </c>
      <c r="AS235" s="72" t="n">
        <v>0</v>
      </c>
      <c r="AT235" s="72" t="n">
        <v>0</v>
      </c>
      <c r="AU235" s="72" t="n">
        <v>9233.64</v>
      </c>
      <c r="AV235" s="72" t="n">
        <v>9233.64</v>
      </c>
      <c r="AW235" s="72" t="n">
        <v>9233.64</v>
      </c>
      <c r="AX235" s="72" t="n">
        <v>64635.48</v>
      </c>
      <c r="AY235" s="72" t="n">
        <v>36934.56</v>
      </c>
      <c r="AZ235" s="72" t="n">
        <v>0</v>
      </c>
      <c r="BA235" s="72" t="n">
        <v>0</v>
      </c>
      <c r="BB235" s="72" t="n">
        <v>27700.92</v>
      </c>
      <c r="BC235" s="72" t="n">
        <f aca="false">VLOOKUP(A235,CERT!$A$1:$D$988,4,FALSE())</f>
        <v>64635.48</v>
      </c>
      <c r="BD235" s="72" t="n">
        <f aca="false">+AK235-BC235</f>
        <v>0</v>
      </c>
      <c r="BE235" s="101" t="str">
        <f aca="false">VLOOKUP(A235,CERT!$A$1:$B$987,2,FALSE())</f>
        <v>A028</v>
      </c>
      <c r="BF235" s="72"/>
      <c r="BG235" s="70" t="s">
        <v>318</v>
      </c>
      <c r="BH235" s="69" t="n">
        <v>121577552.99</v>
      </c>
      <c r="BI235" s="70" t="s">
        <v>1597</v>
      </c>
      <c r="BJ235" s="69"/>
      <c r="BK235" s="70"/>
      <c r="BL235" s="69"/>
      <c r="BM235" s="70"/>
      <c r="BN235" s="69"/>
      <c r="BO235" s="70"/>
    </row>
    <row r="236" customFormat="false" ht="15" hidden="false" customHeight="false" outlineLevel="0" collapsed="false">
      <c r="A236" s="73" t="n">
        <v>73561</v>
      </c>
      <c r="B236" s="69" t="s">
        <v>306</v>
      </c>
      <c r="C236" s="70" t="s">
        <v>307</v>
      </c>
      <c r="D236" s="69" t="n">
        <v>56</v>
      </c>
      <c r="E236" s="70" t="n">
        <v>631</v>
      </c>
      <c r="F236" s="69" t="s">
        <v>2534</v>
      </c>
      <c r="G236" s="70" t="n">
        <v>5</v>
      </c>
      <c r="H236" s="69" t="n">
        <v>2</v>
      </c>
      <c r="I236" s="70" t="s">
        <v>217</v>
      </c>
      <c r="J236" s="69" t="s">
        <v>137</v>
      </c>
      <c r="K236" s="70" t="s">
        <v>2666</v>
      </c>
      <c r="L236" s="69" t="s">
        <v>310</v>
      </c>
      <c r="M236" s="70" t="s">
        <v>556</v>
      </c>
      <c r="N236" s="69" t="s">
        <v>79</v>
      </c>
      <c r="O236" s="70" t="n">
        <v>100</v>
      </c>
      <c r="P236" s="69" t="n">
        <v>100</v>
      </c>
      <c r="Q236" s="70" t="n">
        <v>100</v>
      </c>
      <c r="R236" s="69" t="n">
        <v>25</v>
      </c>
      <c r="S236" s="70" t="n">
        <v>25</v>
      </c>
      <c r="T236" s="69" t="n">
        <v>25</v>
      </c>
      <c r="U236" s="70" t="n">
        <v>25</v>
      </c>
      <c r="V236" s="69" t="n">
        <v>0</v>
      </c>
      <c r="W236" s="70" t="n">
        <v>0</v>
      </c>
      <c r="X236" s="69"/>
      <c r="Y236" s="70" t="s">
        <v>80</v>
      </c>
      <c r="Z236" s="69" t="s">
        <v>407</v>
      </c>
      <c r="AA236" s="70" t="s">
        <v>1610</v>
      </c>
      <c r="AB236" s="69" t="s">
        <v>2670</v>
      </c>
      <c r="AC236" s="70" t="s">
        <v>2669</v>
      </c>
      <c r="AD236" s="69"/>
      <c r="AE236" s="70"/>
      <c r="AF236" s="69" t="n">
        <v>73</v>
      </c>
      <c r="AG236" s="0" t="n">
        <v>730417</v>
      </c>
      <c r="AH236" s="69" t="n">
        <v>202</v>
      </c>
      <c r="AI236" s="0" t="n">
        <v>8888</v>
      </c>
      <c r="AJ236" s="69" t="n">
        <v>8888</v>
      </c>
      <c r="AK236" s="72" t="n">
        <v>27700.92</v>
      </c>
      <c r="AL236" s="72" t="n">
        <v>16158.87</v>
      </c>
      <c r="AM236" s="72" t="n">
        <v>9233.64</v>
      </c>
      <c r="AN236" s="72" t="n">
        <v>2308.41</v>
      </c>
      <c r="AO236" s="72" t="n">
        <v>0</v>
      </c>
      <c r="AP236" s="72" t="n">
        <v>0</v>
      </c>
      <c r="AQ236" s="72" t="n">
        <v>0</v>
      </c>
      <c r="AR236" s="72" t="n">
        <v>0</v>
      </c>
      <c r="AS236" s="72" t="n">
        <v>0</v>
      </c>
      <c r="AT236" s="72" t="n">
        <v>0</v>
      </c>
      <c r="AU236" s="72" t="n">
        <v>0</v>
      </c>
      <c r="AV236" s="72" t="n">
        <v>0</v>
      </c>
      <c r="AW236" s="72" t="n">
        <v>0</v>
      </c>
      <c r="AX236" s="72" t="n">
        <v>27700.92</v>
      </c>
      <c r="AY236" s="72" t="n">
        <v>27700.92</v>
      </c>
      <c r="AZ236" s="72" t="n">
        <v>0</v>
      </c>
      <c r="BA236" s="72" t="n">
        <v>0</v>
      </c>
      <c r="BB236" s="72" t="n">
        <v>0</v>
      </c>
      <c r="BC236" s="72" t="n">
        <f aca="false">VLOOKUP(A236,CERT!$A$1:$D$988,4,FALSE())</f>
        <v>27700.92</v>
      </c>
      <c r="BD236" s="72" t="n">
        <f aca="false">+AK236-BC236</f>
        <v>0</v>
      </c>
      <c r="BE236" s="101" t="str">
        <f aca="false">VLOOKUP(A236,CERT!$A$1:$B$987,2,FALSE())</f>
        <v>A028</v>
      </c>
      <c r="BF236" s="72"/>
      <c r="BG236" s="70" t="s">
        <v>318</v>
      </c>
      <c r="BH236" s="69" t="n">
        <v>121577553.99</v>
      </c>
      <c r="BI236" s="70" t="s">
        <v>1599</v>
      </c>
      <c r="BJ236" s="69"/>
      <c r="BK236" s="70"/>
      <c r="BL236" s="69"/>
      <c r="BM236" s="70"/>
      <c r="BN236" s="69"/>
      <c r="BO236" s="70"/>
    </row>
    <row r="237" customFormat="false" ht="15" hidden="false" customHeight="false" outlineLevel="0" collapsed="false">
      <c r="A237" s="73" t="n">
        <v>73562</v>
      </c>
      <c r="B237" s="69" t="s">
        <v>306</v>
      </c>
      <c r="C237" s="70" t="s">
        <v>307</v>
      </c>
      <c r="D237" s="69" t="n">
        <v>56</v>
      </c>
      <c r="E237" s="70" t="n">
        <v>631</v>
      </c>
      <c r="F237" s="69" t="s">
        <v>2534</v>
      </c>
      <c r="G237" s="70" t="n">
        <v>5</v>
      </c>
      <c r="H237" s="69" t="n">
        <v>2</v>
      </c>
      <c r="I237" s="70" t="s">
        <v>217</v>
      </c>
      <c r="J237" s="69" t="s">
        <v>137</v>
      </c>
      <c r="K237" s="70" t="s">
        <v>2666</v>
      </c>
      <c r="L237" s="69" t="s">
        <v>310</v>
      </c>
      <c r="M237" s="70" t="s">
        <v>556</v>
      </c>
      <c r="N237" s="69" t="s">
        <v>79</v>
      </c>
      <c r="O237" s="70" t="n">
        <v>100</v>
      </c>
      <c r="P237" s="69" t="n">
        <v>100</v>
      </c>
      <c r="Q237" s="70" t="n">
        <v>100</v>
      </c>
      <c r="R237" s="69" t="n">
        <v>25</v>
      </c>
      <c r="S237" s="70" t="n">
        <v>25</v>
      </c>
      <c r="T237" s="69" t="n">
        <v>25</v>
      </c>
      <c r="U237" s="70" t="n">
        <v>25</v>
      </c>
      <c r="V237" s="69" t="n">
        <v>0</v>
      </c>
      <c r="W237" s="70" t="n">
        <v>0</v>
      </c>
      <c r="X237" s="69"/>
      <c r="Y237" s="70" t="s">
        <v>80</v>
      </c>
      <c r="Z237" s="69" t="s">
        <v>407</v>
      </c>
      <c r="AA237" s="70" t="s">
        <v>1611</v>
      </c>
      <c r="AB237" s="69" t="s">
        <v>2670</v>
      </c>
      <c r="AC237" s="70" t="s">
        <v>2669</v>
      </c>
      <c r="AD237" s="69"/>
      <c r="AE237" s="70"/>
      <c r="AF237" s="69" t="n">
        <v>73</v>
      </c>
      <c r="AG237" s="0" t="n">
        <v>730417</v>
      </c>
      <c r="AH237" s="69" t="n">
        <v>202</v>
      </c>
      <c r="AI237" s="0" t="n">
        <v>8888</v>
      </c>
      <c r="AJ237" s="69" t="n">
        <v>8888</v>
      </c>
      <c r="AK237" s="72" t="n">
        <v>13850.46</v>
      </c>
      <c r="AL237" s="72" t="n">
        <v>9233.64</v>
      </c>
      <c r="AM237" s="72" t="n">
        <v>4616.82</v>
      </c>
      <c r="AN237" s="72" t="n">
        <v>0</v>
      </c>
      <c r="AO237" s="72" t="n">
        <v>0</v>
      </c>
      <c r="AP237" s="72" t="n">
        <v>0</v>
      </c>
      <c r="AQ237" s="72" t="n">
        <v>0</v>
      </c>
      <c r="AR237" s="72" t="n">
        <v>0</v>
      </c>
      <c r="AS237" s="72" t="n">
        <v>0</v>
      </c>
      <c r="AT237" s="72" t="n">
        <v>0</v>
      </c>
      <c r="AU237" s="72" t="n">
        <v>0</v>
      </c>
      <c r="AV237" s="72" t="n">
        <v>0</v>
      </c>
      <c r="AW237" s="72"/>
      <c r="AX237" s="72" t="n">
        <v>13850.46</v>
      </c>
      <c r="AY237" s="72" t="n">
        <v>13850.46</v>
      </c>
      <c r="AZ237" s="72" t="n">
        <v>0</v>
      </c>
      <c r="BA237" s="72" t="n">
        <v>0</v>
      </c>
      <c r="BB237" s="72" t="n">
        <v>0</v>
      </c>
      <c r="BC237" s="72" t="n">
        <f aca="false">VLOOKUP(A237,CERT!$A$1:$D$988,4,FALSE())</f>
        <v>13850.46</v>
      </c>
      <c r="BD237" s="72" t="n">
        <f aca="false">+AK237-BC237</f>
        <v>0</v>
      </c>
      <c r="BE237" s="101" t="str">
        <f aca="false">VLOOKUP(A237,CERT!$A$1:$B$987,2,FALSE())</f>
        <v>A028</v>
      </c>
      <c r="BF237" s="72"/>
      <c r="BG237" s="70" t="s">
        <v>318</v>
      </c>
      <c r="BH237" s="69" t="n">
        <v>121577554.99</v>
      </c>
      <c r="BI237" s="70" t="s">
        <v>1601</v>
      </c>
      <c r="BJ237" s="69"/>
      <c r="BK237" s="70"/>
      <c r="BL237" s="69"/>
      <c r="BM237" s="70"/>
      <c r="BN237" s="69"/>
      <c r="BO237" s="70"/>
    </row>
    <row r="238" customFormat="false" ht="15" hidden="false" customHeight="false" outlineLevel="0" collapsed="false">
      <c r="A238" s="73" t="n">
        <v>73563</v>
      </c>
      <c r="B238" s="69" t="s">
        <v>306</v>
      </c>
      <c r="C238" s="70" t="s">
        <v>307</v>
      </c>
      <c r="D238" s="69" t="n">
        <v>56</v>
      </c>
      <c r="E238" s="70" t="n">
        <v>631</v>
      </c>
      <c r="F238" s="69" t="s">
        <v>2534</v>
      </c>
      <c r="G238" s="70" t="n">
        <v>5</v>
      </c>
      <c r="H238" s="69" t="n">
        <v>2</v>
      </c>
      <c r="I238" s="70" t="s">
        <v>217</v>
      </c>
      <c r="J238" s="69" t="s">
        <v>137</v>
      </c>
      <c r="K238" s="70" t="s">
        <v>2666</v>
      </c>
      <c r="L238" s="69" t="s">
        <v>310</v>
      </c>
      <c r="M238" s="70" t="s">
        <v>556</v>
      </c>
      <c r="N238" s="69" t="s">
        <v>79</v>
      </c>
      <c r="O238" s="70" t="n">
        <v>100</v>
      </c>
      <c r="P238" s="69" t="n">
        <v>100</v>
      </c>
      <c r="Q238" s="70" t="n">
        <v>100</v>
      </c>
      <c r="R238" s="69" t="n">
        <v>25</v>
      </c>
      <c r="S238" s="70" t="n">
        <v>25</v>
      </c>
      <c r="T238" s="69" t="n">
        <v>25</v>
      </c>
      <c r="U238" s="70" t="n">
        <v>25</v>
      </c>
      <c r="V238" s="69" t="n">
        <v>0</v>
      </c>
      <c r="W238" s="70" t="n">
        <v>0</v>
      </c>
      <c r="X238" s="69"/>
      <c r="Y238" s="70" t="s">
        <v>80</v>
      </c>
      <c r="Z238" s="69" t="s">
        <v>407</v>
      </c>
      <c r="AA238" s="70" t="s">
        <v>1718</v>
      </c>
      <c r="AB238" s="69" t="s">
        <v>2670</v>
      </c>
      <c r="AC238" s="70" t="s">
        <v>2669</v>
      </c>
      <c r="AD238" s="69"/>
      <c r="AE238" s="70"/>
      <c r="AF238" s="69" t="n">
        <v>73</v>
      </c>
      <c r="AG238" s="0" t="n">
        <v>730417</v>
      </c>
      <c r="AH238" s="69" t="n">
        <v>202</v>
      </c>
      <c r="AI238" s="0" t="n">
        <v>8888</v>
      </c>
      <c r="AJ238" s="69" t="n">
        <v>8888</v>
      </c>
      <c r="AK238" s="72" t="n">
        <v>27700.92</v>
      </c>
      <c r="AL238" s="72" t="n">
        <v>18467.28</v>
      </c>
      <c r="AM238" s="72" t="n">
        <v>9233.64</v>
      </c>
      <c r="AN238" s="72" t="n">
        <v>0</v>
      </c>
      <c r="AO238" s="72" t="n">
        <v>0</v>
      </c>
      <c r="AP238" s="72" t="n">
        <v>0</v>
      </c>
      <c r="AQ238" s="72" t="n">
        <v>0</v>
      </c>
      <c r="AR238" s="72" t="n">
        <v>0</v>
      </c>
      <c r="AS238" s="72" t="n">
        <v>0</v>
      </c>
      <c r="AT238" s="72" t="n">
        <v>0</v>
      </c>
      <c r="AU238" s="72" t="n">
        <v>0</v>
      </c>
      <c r="AV238" s="72" t="n">
        <v>0</v>
      </c>
      <c r="AW238" s="72" t="n">
        <v>0</v>
      </c>
      <c r="AX238" s="72" t="n">
        <v>27700.92</v>
      </c>
      <c r="AY238" s="72" t="n">
        <v>27700.92</v>
      </c>
      <c r="AZ238" s="72" t="n">
        <v>0</v>
      </c>
      <c r="BA238" s="72" t="n">
        <v>0</v>
      </c>
      <c r="BB238" s="72" t="n">
        <v>0</v>
      </c>
      <c r="BC238" s="72" t="n">
        <f aca="false">VLOOKUP(A238,CERT!$A$1:$D$988,4,FALSE())</f>
        <v>27700.92</v>
      </c>
      <c r="BD238" s="72" t="n">
        <f aca="false">+AK238-BC238</f>
        <v>0</v>
      </c>
      <c r="BE238" s="101" t="str">
        <f aca="false">VLOOKUP(A238,CERT!$A$1:$B$987,2,FALSE())</f>
        <v>A028</v>
      </c>
      <c r="BF238" s="72"/>
      <c r="BG238" s="70" t="s">
        <v>318</v>
      </c>
      <c r="BH238" s="69" t="n">
        <v>121577555.99</v>
      </c>
      <c r="BI238" s="70" t="s">
        <v>1603</v>
      </c>
      <c r="BJ238" s="69"/>
      <c r="BK238" s="70"/>
      <c r="BL238" s="69"/>
      <c r="BM238" s="70"/>
      <c r="BN238" s="69"/>
      <c r="BO238" s="70"/>
    </row>
    <row r="239" customFormat="false" ht="15" hidden="false" customHeight="false" outlineLevel="0" collapsed="false">
      <c r="A239" s="73" t="n">
        <v>73564</v>
      </c>
      <c r="B239" s="69" t="s">
        <v>306</v>
      </c>
      <c r="C239" s="70" t="s">
        <v>307</v>
      </c>
      <c r="D239" s="69" t="n">
        <v>56</v>
      </c>
      <c r="E239" s="70" t="n">
        <v>631</v>
      </c>
      <c r="F239" s="69" t="s">
        <v>2534</v>
      </c>
      <c r="G239" s="70" t="n">
        <v>5</v>
      </c>
      <c r="H239" s="69" t="n">
        <v>2</v>
      </c>
      <c r="I239" s="70" t="s">
        <v>217</v>
      </c>
      <c r="J239" s="69" t="s">
        <v>137</v>
      </c>
      <c r="K239" s="70" t="s">
        <v>2666</v>
      </c>
      <c r="L239" s="69" t="s">
        <v>310</v>
      </c>
      <c r="M239" s="70" t="s">
        <v>556</v>
      </c>
      <c r="N239" s="69" t="s">
        <v>79</v>
      </c>
      <c r="O239" s="70" t="n">
        <v>100</v>
      </c>
      <c r="P239" s="69" t="n">
        <v>100</v>
      </c>
      <c r="Q239" s="70" t="n">
        <v>100</v>
      </c>
      <c r="R239" s="69" t="n">
        <v>25</v>
      </c>
      <c r="S239" s="70" t="n">
        <v>25</v>
      </c>
      <c r="T239" s="69" t="n">
        <v>25</v>
      </c>
      <c r="U239" s="70" t="n">
        <v>25</v>
      </c>
      <c r="V239" s="69" t="n">
        <v>0</v>
      </c>
      <c r="W239" s="70" t="n">
        <v>0</v>
      </c>
      <c r="X239" s="69"/>
      <c r="Y239" s="70" t="s">
        <v>80</v>
      </c>
      <c r="Z239" s="69" t="s">
        <v>407</v>
      </c>
      <c r="AA239" s="70" t="s">
        <v>1719</v>
      </c>
      <c r="AB239" s="69" t="s">
        <v>2670</v>
      </c>
      <c r="AC239" s="70" t="s">
        <v>2669</v>
      </c>
      <c r="AD239" s="69"/>
      <c r="AE239" s="70"/>
      <c r="AF239" s="69" t="n">
        <v>73</v>
      </c>
      <c r="AG239" s="0" t="n">
        <v>730417</v>
      </c>
      <c r="AH239" s="69" t="n">
        <v>202</v>
      </c>
      <c r="AI239" s="0" t="n">
        <v>8888</v>
      </c>
      <c r="AJ239" s="69" t="n">
        <v>8888</v>
      </c>
      <c r="AK239" s="72" t="n">
        <v>20775.69</v>
      </c>
      <c r="AL239" s="72" t="n">
        <v>16158.87</v>
      </c>
      <c r="AM239" s="72" t="n">
        <v>4616.82</v>
      </c>
      <c r="AN239" s="72" t="n">
        <v>0</v>
      </c>
      <c r="AO239" s="72" t="n">
        <v>0</v>
      </c>
      <c r="AP239" s="72" t="n">
        <v>0</v>
      </c>
      <c r="AQ239" s="72" t="n">
        <v>0</v>
      </c>
      <c r="AR239" s="72" t="n">
        <v>0</v>
      </c>
      <c r="AS239" s="72" t="n">
        <v>0</v>
      </c>
      <c r="AT239" s="72" t="n">
        <v>0</v>
      </c>
      <c r="AU239" s="72" t="n">
        <v>0</v>
      </c>
      <c r="AV239" s="72" t="n">
        <v>0</v>
      </c>
      <c r="AW239" s="72" t="n">
        <v>0</v>
      </c>
      <c r="AX239" s="72" t="n">
        <v>20775.69</v>
      </c>
      <c r="AY239" s="72" t="n">
        <v>20775.69</v>
      </c>
      <c r="AZ239" s="72" t="n">
        <v>0</v>
      </c>
      <c r="BA239" s="72" t="n">
        <v>0</v>
      </c>
      <c r="BB239" s="72" t="n">
        <v>0</v>
      </c>
      <c r="BC239" s="72" t="n">
        <f aca="false">VLOOKUP(A239,CERT!$A$1:$D$988,4,FALSE())</f>
        <v>20775.69</v>
      </c>
      <c r="BD239" s="72" t="n">
        <f aca="false">+AK239-BC239</f>
        <v>0</v>
      </c>
      <c r="BE239" s="101" t="str">
        <f aca="false">VLOOKUP(A239,CERT!$A$1:$B$987,2,FALSE())</f>
        <v>A028</v>
      </c>
      <c r="BF239" s="72"/>
      <c r="BG239" s="70" t="s">
        <v>318</v>
      </c>
      <c r="BH239" s="69" t="n">
        <v>121577556.99</v>
      </c>
      <c r="BI239" s="70" t="s">
        <v>1605</v>
      </c>
      <c r="BJ239" s="69"/>
      <c r="BK239" s="70"/>
      <c r="BL239" s="69"/>
      <c r="BM239" s="70"/>
      <c r="BN239" s="69"/>
      <c r="BO239" s="70"/>
    </row>
    <row r="240" customFormat="false" ht="15" hidden="false" customHeight="false" outlineLevel="0" collapsed="false">
      <c r="A240" s="73" t="n">
        <v>73565</v>
      </c>
      <c r="B240" s="69" t="s">
        <v>306</v>
      </c>
      <c r="C240" s="70" t="s">
        <v>307</v>
      </c>
      <c r="D240" s="69" t="n">
        <v>56</v>
      </c>
      <c r="E240" s="70" t="n">
        <v>631</v>
      </c>
      <c r="F240" s="69" t="s">
        <v>2534</v>
      </c>
      <c r="G240" s="70" t="n">
        <v>5</v>
      </c>
      <c r="H240" s="69" t="n">
        <v>2</v>
      </c>
      <c r="I240" s="70" t="s">
        <v>217</v>
      </c>
      <c r="J240" s="69" t="s">
        <v>137</v>
      </c>
      <c r="K240" s="70" t="s">
        <v>2666</v>
      </c>
      <c r="L240" s="69" t="s">
        <v>310</v>
      </c>
      <c r="M240" s="70" t="s">
        <v>556</v>
      </c>
      <c r="N240" s="69" t="s">
        <v>79</v>
      </c>
      <c r="O240" s="70" t="n">
        <v>100</v>
      </c>
      <c r="P240" s="69" t="n">
        <v>100</v>
      </c>
      <c r="Q240" s="70" t="n">
        <v>100</v>
      </c>
      <c r="R240" s="69" t="n">
        <v>25</v>
      </c>
      <c r="S240" s="70" t="n">
        <v>25</v>
      </c>
      <c r="T240" s="69" t="n">
        <v>25</v>
      </c>
      <c r="U240" s="70" t="n">
        <v>25</v>
      </c>
      <c r="V240" s="69" t="n">
        <v>0</v>
      </c>
      <c r="W240" s="70" t="n">
        <v>0</v>
      </c>
      <c r="X240" s="69"/>
      <c r="Y240" s="70" t="s">
        <v>80</v>
      </c>
      <c r="Z240" s="69" t="s">
        <v>407</v>
      </c>
      <c r="AA240" s="70" t="s">
        <v>1720</v>
      </c>
      <c r="AB240" s="69" t="s">
        <v>2670</v>
      </c>
      <c r="AC240" s="70" t="s">
        <v>2669</v>
      </c>
      <c r="AD240" s="69"/>
      <c r="AE240" s="70"/>
      <c r="AF240" s="69" t="n">
        <v>73</v>
      </c>
      <c r="AG240" s="0" t="n">
        <v>730417</v>
      </c>
      <c r="AH240" s="69" t="n">
        <v>202</v>
      </c>
      <c r="AI240" s="0" t="n">
        <v>8888</v>
      </c>
      <c r="AJ240" s="69" t="n">
        <v>8888</v>
      </c>
      <c r="AK240" s="72" t="n">
        <v>7694.7</v>
      </c>
      <c r="AL240" s="72" t="n">
        <v>7694.7</v>
      </c>
      <c r="AM240" s="72" t="n">
        <v>0</v>
      </c>
      <c r="AN240" s="72" t="n">
        <v>0</v>
      </c>
      <c r="AO240" s="72" t="n">
        <v>0</v>
      </c>
      <c r="AP240" s="72" t="n">
        <v>0</v>
      </c>
      <c r="AQ240" s="72" t="n">
        <v>0</v>
      </c>
      <c r="AR240" s="72" t="n">
        <v>0</v>
      </c>
      <c r="AS240" s="72" t="n">
        <v>0</v>
      </c>
      <c r="AT240" s="72" t="n">
        <v>0</v>
      </c>
      <c r="AU240" s="72" t="n">
        <v>0</v>
      </c>
      <c r="AV240" s="72" t="n">
        <v>0</v>
      </c>
      <c r="AW240" s="72" t="n">
        <v>0</v>
      </c>
      <c r="AX240" s="72" t="n">
        <v>7694.7</v>
      </c>
      <c r="AY240" s="72" t="n">
        <v>7694.7</v>
      </c>
      <c r="AZ240" s="72" t="n">
        <v>0</v>
      </c>
      <c r="BA240" s="72" t="n">
        <v>0</v>
      </c>
      <c r="BB240" s="72" t="n">
        <v>0</v>
      </c>
      <c r="BC240" s="72" t="n">
        <f aca="false">VLOOKUP(A240,CERT!$A$1:$D$988,4,FALSE())</f>
        <v>7694.7</v>
      </c>
      <c r="BD240" s="72" t="n">
        <f aca="false">+AK240-BC240</f>
        <v>0</v>
      </c>
      <c r="BE240" s="101" t="str">
        <f aca="false">VLOOKUP(A240,CERT!$A$1:$B$987,2,FALSE())</f>
        <v>A028</v>
      </c>
      <c r="BF240" s="72"/>
      <c r="BG240" s="70" t="s">
        <v>318</v>
      </c>
      <c r="BH240" s="69" t="n">
        <v>121577557.99</v>
      </c>
      <c r="BI240" s="70" t="s">
        <v>2005</v>
      </c>
      <c r="BJ240" s="69"/>
      <c r="BK240" s="70"/>
      <c r="BL240" s="69"/>
      <c r="BM240" s="70"/>
      <c r="BN240" s="69"/>
      <c r="BO240" s="70"/>
    </row>
    <row r="241" customFormat="false" ht="15" hidden="false" customHeight="false" outlineLevel="0" collapsed="false">
      <c r="A241" s="73" t="n">
        <v>73581</v>
      </c>
      <c r="B241" s="69" t="s">
        <v>306</v>
      </c>
      <c r="C241" s="70" t="s">
        <v>307</v>
      </c>
      <c r="D241" s="69" t="n">
        <v>56</v>
      </c>
      <c r="E241" s="70" t="n">
        <v>631</v>
      </c>
      <c r="F241" s="69" t="s">
        <v>2534</v>
      </c>
      <c r="G241" s="70" t="n">
        <v>3</v>
      </c>
      <c r="H241" s="69" t="n">
        <v>5</v>
      </c>
      <c r="I241" s="70" t="s">
        <v>325</v>
      </c>
      <c r="J241" s="69" t="s">
        <v>137</v>
      </c>
      <c r="K241" s="70" t="s">
        <v>2666</v>
      </c>
      <c r="L241" s="69" t="s">
        <v>310</v>
      </c>
      <c r="M241" s="70" t="s">
        <v>556</v>
      </c>
      <c r="N241" s="69" t="s">
        <v>79</v>
      </c>
      <c r="O241" s="70" t="n">
        <v>100</v>
      </c>
      <c r="P241" s="69" t="n">
        <v>100</v>
      </c>
      <c r="Q241" s="70" t="n">
        <v>100</v>
      </c>
      <c r="R241" s="69" t="n">
        <v>25</v>
      </c>
      <c r="S241" s="70" t="n">
        <v>25</v>
      </c>
      <c r="T241" s="69" t="n">
        <v>25</v>
      </c>
      <c r="U241" s="70" t="n">
        <v>25</v>
      </c>
      <c r="V241" s="69" t="n">
        <v>0</v>
      </c>
      <c r="W241" s="70" t="n">
        <v>0</v>
      </c>
      <c r="X241" s="69"/>
      <c r="Y241" s="70" t="s">
        <v>80</v>
      </c>
      <c r="Z241" s="69" t="s">
        <v>407</v>
      </c>
      <c r="AA241" s="70" t="s">
        <v>2032</v>
      </c>
      <c r="AB241" s="69" t="s">
        <v>2670</v>
      </c>
      <c r="AC241" s="70" t="s">
        <v>2669</v>
      </c>
      <c r="AD241" s="69"/>
      <c r="AE241" s="70"/>
      <c r="AF241" s="69" t="n">
        <v>73</v>
      </c>
      <c r="AG241" s="0" t="n">
        <v>730417</v>
      </c>
      <c r="AH241" s="69" t="n">
        <v>202</v>
      </c>
      <c r="AI241" s="0" t="n">
        <v>8888</v>
      </c>
      <c r="AJ241" s="69" t="n">
        <v>8888</v>
      </c>
      <c r="AK241" s="72" t="n">
        <v>138504.6</v>
      </c>
      <c r="AL241" s="72" t="n">
        <v>25392.51</v>
      </c>
      <c r="AM241" s="72" t="n">
        <v>15389.4</v>
      </c>
      <c r="AN241" s="72" t="n">
        <v>15389.4</v>
      </c>
      <c r="AO241" s="72" t="n">
        <v>15389.4</v>
      </c>
      <c r="AP241" s="72" t="n">
        <v>15389.4</v>
      </c>
      <c r="AQ241" s="72" t="n">
        <v>15389.4</v>
      </c>
      <c r="AR241" s="72" t="n">
        <v>15389.4</v>
      </c>
      <c r="AS241" s="72" t="n">
        <v>15389.4</v>
      </c>
      <c r="AT241" s="72"/>
      <c r="AU241" s="72" t="n">
        <v>5386.29</v>
      </c>
      <c r="AV241" s="72"/>
      <c r="AW241" s="72"/>
      <c r="AX241" s="72" t="n">
        <v>138504.6</v>
      </c>
      <c r="AY241" s="72" t="n">
        <v>56171.31</v>
      </c>
      <c r="AZ241" s="72" t="n">
        <v>46168.2</v>
      </c>
      <c r="BA241" s="72" t="n">
        <v>30778.8</v>
      </c>
      <c r="BB241" s="72" t="n">
        <v>5386.29</v>
      </c>
      <c r="BC241" s="72" t="n">
        <v>138504.6</v>
      </c>
      <c r="BD241" s="72" t="n">
        <f aca="false">+AK241-BC241</f>
        <v>0</v>
      </c>
      <c r="BE241" s="101" t="s">
        <v>2737</v>
      </c>
      <c r="BF241" s="72"/>
      <c r="BG241" s="70" t="s">
        <v>318</v>
      </c>
      <c r="BH241" s="69" t="n">
        <v>121577573.99</v>
      </c>
      <c r="BI241" s="70" t="s">
        <v>2035</v>
      </c>
      <c r="BJ241" s="69"/>
      <c r="BK241" s="70"/>
      <c r="BL241" s="69"/>
      <c r="BM241" s="70"/>
      <c r="BN241" s="69"/>
      <c r="BO241" s="70"/>
    </row>
    <row r="242" customFormat="false" ht="15" hidden="false" customHeight="false" outlineLevel="0" collapsed="false">
      <c r="A242" s="73" t="n">
        <v>73582</v>
      </c>
      <c r="B242" s="69" t="s">
        <v>306</v>
      </c>
      <c r="C242" s="70" t="s">
        <v>307</v>
      </c>
      <c r="D242" s="69" t="n">
        <v>56</v>
      </c>
      <c r="E242" s="70" t="n">
        <v>631</v>
      </c>
      <c r="F242" s="69" t="s">
        <v>2534</v>
      </c>
      <c r="G242" s="70" t="n">
        <v>3</v>
      </c>
      <c r="H242" s="69" t="n">
        <v>6</v>
      </c>
      <c r="I242" s="70" t="s">
        <v>154</v>
      </c>
      <c r="J242" s="69" t="s">
        <v>137</v>
      </c>
      <c r="K242" s="70" t="s">
        <v>2666</v>
      </c>
      <c r="L242" s="69" t="s">
        <v>310</v>
      </c>
      <c r="M242" s="70" t="s">
        <v>556</v>
      </c>
      <c r="N242" s="69" t="s">
        <v>79</v>
      </c>
      <c r="O242" s="70" t="n">
        <v>100</v>
      </c>
      <c r="P242" s="69" t="n">
        <v>100</v>
      </c>
      <c r="Q242" s="70" t="n">
        <v>100</v>
      </c>
      <c r="R242" s="69" t="n">
        <v>25</v>
      </c>
      <c r="S242" s="70" t="n">
        <v>25</v>
      </c>
      <c r="T242" s="69" t="n">
        <v>25</v>
      </c>
      <c r="U242" s="70" t="n">
        <v>25</v>
      </c>
      <c r="V242" s="69" t="n">
        <v>0</v>
      </c>
      <c r="W242" s="70" t="n">
        <v>0</v>
      </c>
      <c r="X242" s="69"/>
      <c r="Y242" s="70" t="s">
        <v>80</v>
      </c>
      <c r="Z242" s="69" t="s">
        <v>518</v>
      </c>
      <c r="AA242" s="70" t="s">
        <v>2034</v>
      </c>
      <c r="AB242" s="69" t="s">
        <v>2670</v>
      </c>
      <c r="AC242" s="70" t="s">
        <v>2669</v>
      </c>
      <c r="AD242" s="69"/>
      <c r="AE242" s="70"/>
      <c r="AF242" s="69" t="n">
        <v>73</v>
      </c>
      <c r="AG242" s="0" t="n">
        <v>730208</v>
      </c>
      <c r="AH242" s="69" t="n">
        <v>202</v>
      </c>
      <c r="AI242" s="0" t="n">
        <v>8888</v>
      </c>
      <c r="AJ242" s="69" t="n">
        <v>8888</v>
      </c>
      <c r="AK242" s="72" t="n">
        <v>99563.29</v>
      </c>
      <c r="AL242" s="72" t="n">
        <v>18102.42</v>
      </c>
      <c r="AM242" s="72" t="n">
        <v>9051.2</v>
      </c>
      <c r="AN242" s="72" t="n">
        <v>9051.2</v>
      </c>
      <c r="AO242" s="72" t="n">
        <v>9051.21</v>
      </c>
      <c r="AP242" s="72" t="n">
        <v>9051.21</v>
      </c>
      <c r="AQ242" s="72" t="n">
        <v>9051.21</v>
      </c>
      <c r="AR242" s="72" t="n">
        <v>9051.21</v>
      </c>
      <c r="AS242" s="72" t="n">
        <v>9051.21</v>
      </c>
      <c r="AT242" s="72" t="n">
        <v>9051.21</v>
      </c>
      <c r="AU242" s="72" t="n">
        <v>9051.21</v>
      </c>
      <c r="AV242" s="72" t="n">
        <v>0</v>
      </c>
      <c r="AW242" s="72" t="n">
        <v>0</v>
      </c>
      <c r="AX242" s="72" t="n">
        <v>99563.29</v>
      </c>
      <c r="AY242" s="72" t="n">
        <v>36204.82</v>
      </c>
      <c r="AZ242" s="72" t="n">
        <v>27153.63</v>
      </c>
      <c r="BA242" s="72" t="n">
        <v>27153.63</v>
      </c>
      <c r="BB242" s="72" t="n">
        <v>9051.21</v>
      </c>
      <c r="BC242" s="72" t="n">
        <f aca="false">VLOOKUP(A242,CERT!$A$1:$D$988,4,FALSE())</f>
        <v>99563.29</v>
      </c>
      <c r="BD242" s="72" t="n">
        <f aca="false">+AK242-BC242</f>
        <v>0</v>
      </c>
      <c r="BE242" s="101" t="str">
        <f aca="false">VLOOKUP(A242,CERT!$A$1:$B$987,2,FALSE())</f>
        <v>A018</v>
      </c>
      <c r="BF242" s="72"/>
      <c r="BG242" s="70" t="s">
        <v>318</v>
      </c>
      <c r="BH242" s="69" t="n">
        <v>121577574.99</v>
      </c>
      <c r="BI242" s="70" t="s">
        <v>2037</v>
      </c>
      <c r="BJ242" s="69"/>
      <c r="BK242" s="70"/>
      <c r="BL242" s="69"/>
      <c r="BM242" s="70"/>
      <c r="BN242" s="69"/>
      <c r="BO242" s="70"/>
    </row>
    <row r="243" customFormat="false" ht="15" hidden="false" customHeight="false" outlineLevel="0" collapsed="false">
      <c r="A243" s="73" t="n">
        <v>73583</v>
      </c>
      <c r="B243" s="69" t="s">
        <v>306</v>
      </c>
      <c r="C243" s="70" t="s">
        <v>307</v>
      </c>
      <c r="D243" s="69" t="n">
        <v>56</v>
      </c>
      <c r="E243" s="70" t="n">
        <v>631</v>
      </c>
      <c r="F243" s="69" t="s">
        <v>2534</v>
      </c>
      <c r="G243" s="70" t="n">
        <v>3</v>
      </c>
      <c r="H243" s="69" t="n">
        <v>6</v>
      </c>
      <c r="I243" s="70" t="s">
        <v>154</v>
      </c>
      <c r="J243" s="69" t="s">
        <v>137</v>
      </c>
      <c r="K243" s="70" t="s">
        <v>2666</v>
      </c>
      <c r="L243" s="69" t="s">
        <v>310</v>
      </c>
      <c r="M243" s="70" t="s">
        <v>556</v>
      </c>
      <c r="N243" s="69" t="s">
        <v>79</v>
      </c>
      <c r="O243" s="70" t="n">
        <v>100</v>
      </c>
      <c r="P243" s="69" t="n">
        <v>100</v>
      </c>
      <c r="Q243" s="70" t="n">
        <v>100</v>
      </c>
      <c r="R243" s="69" t="n">
        <v>25</v>
      </c>
      <c r="S243" s="70" t="n">
        <v>25</v>
      </c>
      <c r="T243" s="69" t="n">
        <v>25</v>
      </c>
      <c r="U243" s="70" t="n">
        <v>25</v>
      </c>
      <c r="V243" s="69" t="n">
        <v>0</v>
      </c>
      <c r="W243" s="70" t="n">
        <v>0</v>
      </c>
      <c r="X243" s="69"/>
      <c r="Y243" s="70" t="s">
        <v>80</v>
      </c>
      <c r="Z243" s="69" t="s">
        <v>407</v>
      </c>
      <c r="AA243" s="70" t="s">
        <v>2036</v>
      </c>
      <c r="AB243" s="69" t="s">
        <v>2670</v>
      </c>
      <c r="AC243" s="70" t="s">
        <v>2669</v>
      </c>
      <c r="AD243" s="69"/>
      <c r="AE243" s="70"/>
      <c r="AF243" s="69" t="n">
        <v>73</v>
      </c>
      <c r="AG243" s="0" t="n">
        <v>730417</v>
      </c>
      <c r="AH243" s="69" t="n">
        <v>202</v>
      </c>
      <c r="AI243" s="0" t="n">
        <v>8888</v>
      </c>
      <c r="AJ243" s="69" t="n">
        <v>8888</v>
      </c>
      <c r="AK243" s="72" t="n">
        <v>53862.9</v>
      </c>
      <c r="AL243" s="72" t="n">
        <v>7694.7</v>
      </c>
      <c r="AM243" s="72" t="n">
        <v>7694.7</v>
      </c>
      <c r="AN243" s="72" t="n">
        <v>7694.7</v>
      </c>
      <c r="AO243" s="72" t="n">
        <v>7694.7</v>
      </c>
      <c r="AP243" s="72" t="n">
        <v>7694.7</v>
      </c>
      <c r="AQ243" s="72" t="n">
        <v>7694.7</v>
      </c>
      <c r="AR243" s="72" t="n">
        <v>7694.7</v>
      </c>
      <c r="AS243" s="72" t="n">
        <v>0</v>
      </c>
      <c r="AT243" s="72" t="n">
        <v>0</v>
      </c>
      <c r="AU243" s="72" t="n">
        <v>0</v>
      </c>
      <c r="AV243" s="72" t="n">
        <v>0</v>
      </c>
      <c r="AW243" s="72" t="n">
        <v>0</v>
      </c>
      <c r="AX243" s="72" t="n">
        <v>53862.9</v>
      </c>
      <c r="AY243" s="72" t="n">
        <v>23084.1</v>
      </c>
      <c r="AZ243" s="72" t="n">
        <v>23084.1</v>
      </c>
      <c r="BA243" s="72" t="n">
        <v>7694.7</v>
      </c>
      <c r="BB243" s="72" t="n">
        <v>0</v>
      </c>
      <c r="BC243" s="72" t="n">
        <f aca="false">VLOOKUP(A243,CERT!$A$1:$D$988,4,FALSE())</f>
        <v>53862.9</v>
      </c>
      <c r="BD243" s="72" t="n">
        <f aca="false">+AK243-BC243</f>
        <v>0</v>
      </c>
      <c r="BE243" s="101" t="str">
        <f aca="false">VLOOKUP(A243,CERT!$A$1:$B$987,2,FALSE())</f>
        <v>A045</v>
      </c>
      <c r="BF243" s="72"/>
      <c r="BG243" s="70" t="s">
        <v>318</v>
      </c>
      <c r="BH243" s="69" t="n">
        <v>121577575.99</v>
      </c>
      <c r="BI243" s="70" t="s">
        <v>2038</v>
      </c>
      <c r="BJ243" s="69"/>
      <c r="BK243" s="70"/>
      <c r="BL243" s="69"/>
      <c r="BM243" s="70"/>
      <c r="BN243" s="69"/>
      <c r="BO243" s="70"/>
    </row>
    <row r="244" customFormat="false" ht="15" hidden="false" customHeight="false" outlineLevel="0" collapsed="false">
      <c r="A244" s="73" t="n">
        <v>73584</v>
      </c>
      <c r="B244" s="69" t="s">
        <v>306</v>
      </c>
      <c r="C244" s="70" t="s">
        <v>307</v>
      </c>
      <c r="D244" s="69" t="n">
        <v>56</v>
      </c>
      <c r="E244" s="70" t="n">
        <v>631</v>
      </c>
      <c r="F244" s="69" t="s">
        <v>2534</v>
      </c>
      <c r="G244" s="70" t="n">
        <v>3</v>
      </c>
      <c r="H244" s="69" t="n">
        <v>6</v>
      </c>
      <c r="I244" s="70" t="s">
        <v>154</v>
      </c>
      <c r="J244" s="69" t="s">
        <v>137</v>
      </c>
      <c r="K244" s="70" t="s">
        <v>2666</v>
      </c>
      <c r="L244" s="69" t="s">
        <v>310</v>
      </c>
      <c r="M244" s="70" t="s">
        <v>556</v>
      </c>
      <c r="N244" s="69" t="s">
        <v>79</v>
      </c>
      <c r="O244" s="70" t="n">
        <v>100</v>
      </c>
      <c r="P244" s="69" t="n">
        <v>100</v>
      </c>
      <c r="Q244" s="70" t="n">
        <v>100</v>
      </c>
      <c r="R244" s="69" t="n">
        <v>25</v>
      </c>
      <c r="S244" s="70" t="n">
        <v>25</v>
      </c>
      <c r="T244" s="69" t="n">
        <v>25</v>
      </c>
      <c r="U244" s="70" t="n">
        <v>25</v>
      </c>
      <c r="V244" s="69" t="n">
        <v>0</v>
      </c>
      <c r="W244" s="70" t="n">
        <v>0</v>
      </c>
      <c r="X244" s="69"/>
      <c r="Y244" s="70" t="s">
        <v>80</v>
      </c>
      <c r="Z244" s="69" t="s">
        <v>407</v>
      </c>
      <c r="AA244" s="70" t="s">
        <v>1192</v>
      </c>
      <c r="AB244" s="69" t="s">
        <v>2670</v>
      </c>
      <c r="AC244" s="70" t="s">
        <v>2669</v>
      </c>
      <c r="AD244" s="69"/>
      <c r="AE244" s="70"/>
      <c r="AF244" s="69" t="n">
        <v>73</v>
      </c>
      <c r="AG244" s="0" t="n">
        <v>730417</v>
      </c>
      <c r="AH244" s="69" t="n">
        <v>202</v>
      </c>
      <c r="AI244" s="0" t="n">
        <v>8888</v>
      </c>
      <c r="AJ244" s="69" t="n">
        <v>8888</v>
      </c>
      <c r="AK244" s="72" t="n">
        <v>53862.9</v>
      </c>
      <c r="AL244" s="72" t="n">
        <v>7694.7</v>
      </c>
      <c r="AM244" s="72" t="n">
        <v>7694.7</v>
      </c>
      <c r="AN244" s="72" t="n">
        <v>7694.7</v>
      </c>
      <c r="AO244" s="72" t="n">
        <v>7694.7</v>
      </c>
      <c r="AP244" s="72" t="n">
        <v>7694.7</v>
      </c>
      <c r="AQ244" s="72" t="n">
        <v>7694.7</v>
      </c>
      <c r="AR244" s="72" t="n">
        <v>7694.7</v>
      </c>
      <c r="AS244" s="72"/>
      <c r="AT244" s="72"/>
      <c r="AU244" s="72"/>
      <c r="AV244" s="72"/>
      <c r="AW244" s="72"/>
      <c r="AX244" s="72" t="n">
        <v>53862.9</v>
      </c>
      <c r="AY244" s="72" t="n">
        <v>23084.1</v>
      </c>
      <c r="AZ244" s="72" t="n">
        <v>23084.1</v>
      </c>
      <c r="BA244" s="72" t="n">
        <v>7694.7</v>
      </c>
      <c r="BB244" s="72" t="n">
        <v>0</v>
      </c>
      <c r="BC244" s="72" t="n">
        <f aca="false">VLOOKUP(A244,CERT!$A$1:$D$988,4,FALSE())</f>
        <v>53862.9</v>
      </c>
      <c r="BD244" s="72" t="n">
        <f aca="false">+AK244-BC244</f>
        <v>0</v>
      </c>
      <c r="BE244" s="101" t="str">
        <f aca="false">VLOOKUP(A244,CERT!$A$1:$B$987,2,FALSE())</f>
        <v>A045</v>
      </c>
      <c r="BF244" s="72"/>
      <c r="BG244" s="70" t="s">
        <v>318</v>
      </c>
      <c r="BH244" s="69" t="n">
        <v>121577576.99</v>
      </c>
      <c r="BI244" s="70" t="s">
        <v>2040</v>
      </c>
      <c r="BJ244" s="69"/>
      <c r="BK244" s="70"/>
      <c r="BL244" s="69"/>
      <c r="BM244" s="70"/>
      <c r="BN244" s="69"/>
      <c r="BO244" s="70"/>
    </row>
    <row r="245" customFormat="false" ht="15" hidden="false" customHeight="false" outlineLevel="0" collapsed="false">
      <c r="A245" s="73" t="n">
        <v>73585</v>
      </c>
      <c r="B245" s="69" t="s">
        <v>306</v>
      </c>
      <c r="C245" s="70" t="s">
        <v>307</v>
      </c>
      <c r="D245" s="69" t="n">
        <v>56</v>
      </c>
      <c r="E245" s="70" t="n">
        <v>631</v>
      </c>
      <c r="F245" s="69" t="s">
        <v>2534</v>
      </c>
      <c r="G245" s="70" t="n">
        <v>3</v>
      </c>
      <c r="H245" s="69" t="n">
        <v>6</v>
      </c>
      <c r="I245" s="70" t="s">
        <v>154</v>
      </c>
      <c r="J245" s="69" t="s">
        <v>137</v>
      </c>
      <c r="K245" s="70" t="s">
        <v>2666</v>
      </c>
      <c r="L245" s="69" t="s">
        <v>310</v>
      </c>
      <c r="M245" s="70" t="s">
        <v>556</v>
      </c>
      <c r="N245" s="69" t="s">
        <v>79</v>
      </c>
      <c r="O245" s="70" t="n">
        <v>100</v>
      </c>
      <c r="P245" s="69" t="n">
        <v>100</v>
      </c>
      <c r="Q245" s="70" t="n">
        <v>100</v>
      </c>
      <c r="R245" s="69" t="n">
        <v>25</v>
      </c>
      <c r="S245" s="70" t="n">
        <v>25</v>
      </c>
      <c r="T245" s="69" t="n">
        <v>25</v>
      </c>
      <c r="U245" s="70" t="n">
        <v>25</v>
      </c>
      <c r="V245" s="69" t="n">
        <v>0</v>
      </c>
      <c r="W245" s="70" t="n">
        <v>0</v>
      </c>
      <c r="X245" s="69"/>
      <c r="Y245" s="70" t="s">
        <v>80</v>
      </c>
      <c r="Z245" s="69" t="s">
        <v>407</v>
      </c>
      <c r="AA245" s="70" t="s">
        <v>2039</v>
      </c>
      <c r="AB245" s="69" t="s">
        <v>2670</v>
      </c>
      <c r="AC245" s="70" t="s">
        <v>2669</v>
      </c>
      <c r="AD245" s="69"/>
      <c r="AE245" s="70"/>
      <c r="AF245" s="69" t="n">
        <v>73</v>
      </c>
      <c r="AG245" s="0" t="n">
        <v>730417</v>
      </c>
      <c r="AH245" s="69" t="n">
        <v>202</v>
      </c>
      <c r="AI245" s="0" t="n">
        <v>8888</v>
      </c>
      <c r="AJ245" s="69" t="n">
        <v>8888</v>
      </c>
      <c r="AK245" s="72" t="n">
        <v>53862.9</v>
      </c>
      <c r="AL245" s="72" t="n">
        <v>7694.7</v>
      </c>
      <c r="AM245" s="72" t="n">
        <v>7694.7</v>
      </c>
      <c r="AN245" s="72" t="n">
        <v>7694.7</v>
      </c>
      <c r="AO245" s="72" t="n">
        <v>7694.7</v>
      </c>
      <c r="AP245" s="72" t="n">
        <v>7694.7</v>
      </c>
      <c r="AQ245" s="72" t="n">
        <v>7694.7</v>
      </c>
      <c r="AR245" s="72" t="n">
        <v>7694.7</v>
      </c>
      <c r="AS245" s="72"/>
      <c r="AT245" s="72"/>
      <c r="AU245" s="72"/>
      <c r="AV245" s="72"/>
      <c r="AW245" s="72"/>
      <c r="AX245" s="72" t="n">
        <v>53862.9</v>
      </c>
      <c r="AY245" s="72" t="n">
        <v>23084.1</v>
      </c>
      <c r="AZ245" s="72" t="n">
        <v>23084.1</v>
      </c>
      <c r="BA245" s="72" t="n">
        <v>7694.7</v>
      </c>
      <c r="BB245" s="72" t="n">
        <v>0</v>
      </c>
      <c r="BC245" s="72" t="n">
        <f aca="false">VLOOKUP(A245,CERT!$A$1:$D$988,4,FALSE())</f>
        <v>53862.9</v>
      </c>
      <c r="BD245" s="72" t="n">
        <f aca="false">+AK245-BC245</f>
        <v>0</v>
      </c>
      <c r="BE245" s="101" t="str">
        <f aca="false">VLOOKUP(A245,CERT!$A$1:$B$987,2,FALSE())</f>
        <v>A045</v>
      </c>
      <c r="BF245" s="72"/>
      <c r="BG245" s="70" t="s">
        <v>318</v>
      </c>
      <c r="BH245" s="69" t="n">
        <v>121577577.99</v>
      </c>
      <c r="BI245" s="70" t="s">
        <v>2042</v>
      </c>
      <c r="BJ245" s="69"/>
      <c r="BK245" s="70"/>
      <c r="BL245" s="69"/>
      <c r="BM245" s="70"/>
      <c r="BN245" s="69"/>
      <c r="BO245" s="70"/>
    </row>
    <row r="246" customFormat="false" ht="15" hidden="false" customHeight="false" outlineLevel="0" collapsed="false">
      <c r="A246" s="73" t="n">
        <v>73586</v>
      </c>
      <c r="B246" s="69" t="s">
        <v>306</v>
      </c>
      <c r="C246" s="70" t="s">
        <v>307</v>
      </c>
      <c r="D246" s="69" t="n">
        <v>56</v>
      </c>
      <c r="E246" s="70" t="n">
        <v>631</v>
      </c>
      <c r="F246" s="69" t="s">
        <v>2534</v>
      </c>
      <c r="G246" s="70" t="n">
        <v>3</v>
      </c>
      <c r="H246" s="69" t="n">
        <v>6</v>
      </c>
      <c r="I246" s="70" t="s">
        <v>154</v>
      </c>
      <c r="J246" s="69" t="s">
        <v>137</v>
      </c>
      <c r="K246" s="70" t="s">
        <v>2666</v>
      </c>
      <c r="L246" s="69" t="s">
        <v>310</v>
      </c>
      <c r="M246" s="70" t="s">
        <v>556</v>
      </c>
      <c r="N246" s="69" t="s">
        <v>79</v>
      </c>
      <c r="O246" s="70" t="n">
        <v>100</v>
      </c>
      <c r="P246" s="69" t="n">
        <v>100</v>
      </c>
      <c r="Q246" s="70" t="n">
        <v>100</v>
      </c>
      <c r="R246" s="69" t="n">
        <v>25</v>
      </c>
      <c r="S246" s="70" t="n">
        <v>25</v>
      </c>
      <c r="T246" s="69" t="n">
        <v>25</v>
      </c>
      <c r="U246" s="70" t="n">
        <v>25</v>
      </c>
      <c r="V246" s="69" t="n">
        <v>0</v>
      </c>
      <c r="W246" s="70" t="n">
        <v>0</v>
      </c>
      <c r="X246" s="69"/>
      <c r="Y246" s="70" t="s">
        <v>80</v>
      </c>
      <c r="Z246" s="69" t="s">
        <v>407</v>
      </c>
      <c r="AA246" s="70" t="s">
        <v>2041</v>
      </c>
      <c r="AB246" s="69" t="s">
        <v>2670</v>
      </c>
      <c r="AC246" s="70" t="s">
        <v>2669</v>
      </c>
      <c r="AD246" s="69"/>
      <c r="AE246" s="70"/>
      <c r="AF246" s="69" t="n">
        <v>73</v>
      </c>
      <c r="AG246" s="0" t="n">
        <v>730417</v>
      </c>
      <c r="AH246" s="69" t="n">
        <v>202</v>
      </c>
      <c r="AI246" s="0" t="n">
        <v>8888</v>
      </c>
      <c r="AJ246" s="69" t="n">
        <v>8888</v>
      </c>
      <c r="AK246" s="72" t="n">
        <v>53862.9</v>
      </c>
      <c r="AL246" s="72" t="n">
        <v>7694.7</v>
      </c>
      <c r="AM246" s="72" t="n">
        <v>7694.7</v>
      </c>
      <c r="AN246" s="72" t="n">
        <v>7694.7</v>
      </c>
      <c r="AO246" s="72" t="n">
        <v>7694.7</v>
      </c>
      <c r="AP246" s="72" t="n">
        <v>7694.7</v>
      </c>
      <c r="AQ246" s="72" t="n">
        <v>7694.7</v>
      </c>
      <c r="AR246" s="72" t="n">
        <v>7694.7</v>
      </c>
      <c r="AS246" s="72"/>
      <c r="AT246" s="72"/>
      <c r="AU246" s="72"/>
      <c r="AV246" s="72"/>
      <c r="AW246" s="72"/>
      <c r="AX246" s="72" t="n">
        <v>53862.9</v>
      </c>
      <c r="AY246" s="72" t="n">
        <v>23084.1</v>
      </c>
      <c r="AZ246" s="72" t="n">
        <v>23084.1</v>
      </c>
      <c r="BA246" s="72" t="n">
        <v>7694.7</v>
      </c>
      <c r="BB246" s="72" t="n">
        <v>0</v>
      </c>
      <c r="BC246" s="72" t="n">
        <f aca="false">VLOOKUP(A246,CERT!$A$1:$D$988,4,FALSE())</f>
        <v>53862.9</v>
      </c>
      <c r="BD246" s="72" t="n">
        <f aca="false">+AK246-BC246</f>
        <v>0</v>
      </c>
      <c r="BE246" s="101" t="str">
        <f aca="false">VLOOKUP(A246,CERT!$A$1:$B$987,2,FALSE())</f>
        <v>A045</v>
      </c>
      <c r="BF246" s="72"/>
      <c r="BG246" s="70" t="s">
        <v>318</v>
      </c>
      <c r="BH246" s="69" t="n">
        <v>121577578.99</v>
      </c>
      <c r="BI246" s="70" t="s">
        <v>2044</v>
      </c>
      <c r="BJ246" s="69"/>
      <c r="BK246" s="70"/>
      <c r="BL246" s="69"/>
      <c r="BM246" s="70"/>
      <c r="BN246" s="69"/>
      <c r="BO246" s="70"/>
    </row>
    <row r="247" customFormat="false" ht="15" hidden="false" customHeight="false" outlineLevel="0" collapsed="false">
      <c r="A247" s="73" t="n">
        <v>73587</v>
      </c>
      <c r="B247" s="69" t="s">
        <v>306</v>
      </c>
      <c r="C247" s="70" t="s">
        <v>307</v>
      </c>
      <c r="D247" s="69" t="n">
        <v>56</v>
      </c>
      <c r="E247" s="70" t="n">
        <v>631</v>
      </c>
      <c r="F247" s="69" t="s">
        <v>2534</v>
      </c>
      <c r="G247" s="70" t="n">
        <v>3</v>
      </c>
      <c r="H247" s="69" t="n">
        <v>6</v>
      </c>
      <c r="I247" s="70" t="s">
        <v>154</v>
      </c>
      <c r="J247" s="69" t="s">
        <v>137</v>
      </c>
      <c r="K247" s="70" t="s">
        <v>2666</v>
      </c>
      <c r="L247" s="69" t="s">
        <v>310</v>
      </c>
      <c r="M247" s="70" t="s">
        <v>556</v>
      </c>
      <c r="N247" s="69" t="s">
        <v>79</v>
      </c>
      <c r="O247" s="70" t="n">
        <v>100</v>
      </c>
      <c r="P247" s="69" t="n">
        <v>100</v>
      </c>
      <c r="Q247" s="70" t="n">
        <v>100</v>
      </c>
      <c r="R247" s="69" t="n">
        <v>25</v>
      </c>
      <c r="S247" s="70" t="n">
        <v>25</v>
      </c>
      <c r="T247" s="69" t="n">
        <v>25</v>
      </c>
      <c r="U247" s="70" t="n">
        <v>25</v>
      </c>
      <c r="V247" s="69" t="n">
        <v>0</v>
      </c>
      <c r="W247" s="70" t="n">
        <v>0</v>
      </c>
      <c r="X247" s="69"/>
      <c r="Y247" s="70" t="s">
        <v>80</v>
      </c>
      <c r="Z247" s="69" t="s">
        <v>407</v>
      </c>
      <c r="AA247" s="70" t="s">
        <v>2043</v>
      </c>
      <c r="AB247" s="69" t="s">
        <v>2670</v>
      </c>
      <c r="AC247" s="70" t="s">
        <v>2669</v>
      </c>
      <c r="AD247" s="69"/>
      <c r="AE247" s="70"/>
      <c r="AF247" s="69" t="n">
        <v>73</v>
      </c>
      <c r="AG247" s="0" t="n">
        <v>730417</v>
      </c>
      <c r="AH247" s="69" t="n">
        <v>202</v>
      </c>
      <c r="AI247" s="0" t="n">
        <v>8888</v>
      </c>
      <c r="AJ247" s="69" t="n">
        <v>8888</v>
      </c>
      <c r="AK247" s="72" t="n">
        <v>53862.9</v>
      </c>
      <c r="AL247" s="72" t="n">
        <v>7694.7</v>
      </c>
      <c r="AM247" s="72" t="n">
        <v>7694.7</v>
      </c>
      <c r="AN247" s="72" t="n">
        <v>7694.7</v>
      </c>
      <c r="AO247" s="72" t="n">
        <v>7694.7</v>
      </c>
      <c r="AP247" s="72" t="n">
        <v>7694.7</v>
      </c>
      <c r="AQ247" s="72" t="n">
        <v>7694.7</v>
      </c>
      <c r="AR247" s="72" t="n">
        <v>7694.7</v>
      </c>
      <c r="AS247" s="72" t="n">
        <v>0</v>
      </c>
      <c r="AT247" s="72"/>
      <c r="AU247" s="72"/>
      <c r="AV247" s="72"/>
      <c r="AW247" s="72"/>
      <c r="AX247" s="72" t="n">
        <v>53862.9</v>
      </c>
      <c r="AY247" s="72" t="n">
        <v>23084.1</v>
      </c>
      <c r="AZ247" s="72" t="n">
        <v>23084.1</v>
      </c>
      <c r="BA247" s="72" t="n">
        <v>7694.7</v>
      </c>
      <c r="BB247" s="72" t="n">
        <v>0</v>
      </c>
      <c r="BC247" s="72" t="n">
        <f aca="false">VLOOKUP(A247,CERT!$A$1:$D$988,4,FALSE())</f>
        <v>53862.9</v>
      </c>
      <c r="BD247" s="72" t="n">
        <f aca="false">+AK247-BC247</f>
        <v>0</v>
      </c>
      <c r="BE247" s="101" t="str">
        <f aca="false">VLOOKUP(A247,CERT!$A$1:$B$987,2,FALSE())</f>
        <v>A045</v>
      </c>
      <c r="BF247" s="72"/>
      <c r="BG247" s="70" t="s">
        <v>318</v>
      </c>
      <c r="BH247" s="69" t="n">
        <v>121577579.99</v>
      </c>
      <c r="BI247" s="70" t="s">
        <v>2046</v>
      </c>
      <c r="BJ247" s="69"/>
      <c r="BK247" s="70"/>
      <c r="BL247" s="69"/>
      <c r="BM247" s="70"/>
      <c r="BN247" s="69"/>
      <c r="BO247" s="70"/>
    </row>
    <row r="248" customFormat="false" ht="15" hidden="false" customHeight="false" outlineLevel="0" collapsed="false">
      <c r="A248" s="73" t="n">
        <v>73588</v>
      </c>
      <c r="B248" s="69" t="s">
        <v>306</v>
      </c>
      <c r="C248" s="70" t="s">
        <v>307</v>
      </c>
      <c r="D248" s="69" t="n">
        <v>56</v>
      </c>
      <c r="E248" s="70" t="n">
        <v>631</v>
      </c>
      <c r="F248" s="69" t="s">
        <v>2534</v>
      </c>
      <c r="G248" s="70" t="n">
        <v>3</v>
      </c>
      <c r="H248" s="69" t="n">
        <v>6</v>
      </c>
      <c r="I248" s="70" t="s">
        <v>154</v>
      </c>
      <c r="J248" s="69" t="s">
        <v>137</v>
      </c>
      <c r="K248" s="70" t="s">
        <v>2666</v>
      </c>
      <c r="L248" s="69" t="s">
        <v>310</v>
      </c>
      <c r="M248" s="70" t="s">
        <v>556</v>
      </c>
      <c r="N248" s="69" t="s">
        <v>79</v>
      </c>
      <c r="O248" s="70" t="n">
        <v>100</v>
      </c>
      <c r="P248" s="69" t="n">
        <v>100</v>
      </c>
      <c r="Q248" s="70" t="n">
        <v>100</v>
      </c>
      <c r="R248" s="69" t="n">
        <v>25</v>
      </c>
      <c r="S248" s="70" t="n">
        <v>25</v>
      </c>
      <c r="T248" s="69" t="n">
        <v>25</v>
      </c>
      <c r="U248" s="70" t="n">
        <v>25</v>
      </c>
      <c r="V248" s="69" t="n">
        <v>0</v>
      </c>
      <c r="W248" s="70" t="n">
        <v>0</v>
      </c>
      <c r="X248" s="69"/>
      <c r="Y248" s="70" t="s">
        <v>80</v>
      </c>
      <c r="Z248" s="69" t="s">
        <v>407</v>
      </c>
      <c r="AA248" s="70" t="s">
        <v>2045</v>
      </c>
      <c r="AB248" s="69" t="s">
        <v>2670</v>
      </c>
      <c r="AC248" s="70" t="s">
        <v>2669</v>
      </c>
      <c r="AD248" s="69"/>
      <c r="AE248" s="70"/>
      <c r="AF248" s="69" t="n">
        <v>73</v>
      </c>
      <c r="AG248" s="0" t="n">
        <v>730417</v>
      </c>
      <c r="AH248" s="69" t="n">
        <v>202</v>
      </c>
      <c r="AI248" s="0" t="n">
        <v>8888</v>
      </c>
      <c r="AJ248" s="69" t="n">
        <v>8888</v>
      </c>
      <c r="AK248" s="72" t="n">
        <v>53862.9</v>
      </c>
      <c r="AL248" s="72" t="n">
        <v>7694.7</v>
      </c>
      <c r="AM248" s="72" t="n">
        <v>7694.7</v>
      </c>
      <c r="AN248" s="72" t="n">
        <v>7694.7</v>
      </c>
      <c r="AO248" s="72" t="n">
        <v>7694.7</v>
      </c>
      <c r="AP248" s="72" t="n">
        <v>7694.7</v>
      </c>
      <c r="AQ248" s="72" t="n">
        <v>7694.7</v>
      </c>
      <c r="AR248" s="72" t="n">
        <v>7694.7</v>
      </c>
      <c r="AS248" s="72"/>
      <c r="AT248" s="72"/>
      <c r="AU248" s="72"/>
      <c r="AV248" s="72"/>
      <c r="AW248" s="72"/>
      <c r="AX248" s="72" t="n">
        <v>53862.9</v>
      </c>
      <c r="AY248" s="72" t="n">
        <v>23084.1</v>
      </c>
      <c r="AZ248" s="72" t="n">
        <v>23084.1</v>
      </c>
      <c r="BA248" s="72" t="n">
        <v>7694.7</v>
      </c>
      <c r="BB248" s="72" t="n">
        <v>0</v>
      </c>
      <c r="BC248" s="72" t="n">
        <f aca="false">VLOOKUP(A248,CERT!$A$1:$D$988,4,FALSE())</f>
        <v>53862.9</v>
      </c>
      <c r="BD248" s="72" t="n">
        <f aca="false">+AK248-BC248</f>
        <v>0</v>
      </c>
      <c r="BE248" s="101" t="str">
        <f aca="false">VLOOKUP(A248,CERT!$A$1:$B$987,2,FALSE())</f>
        <v>A045</v>
      </c>
      <c r="BF248" s="72"/>
      <c r="BG248" s="70" t="s">
        <v>318</v>
      </c>
      <c r="BH248" s="69" t="n">
        <v>121577580.99</v>
      </c>
      <c r="BI248" s="70" t="s">
        <v>2048</v>
      </c>
      <c r="BJ248" s="69"/>
      <c r="BK248" s="70"/>
      <c r="BL248" s="69"/>
      <c r="BM248" s="70"/>
      <c r="BN248" s="69"/>
      <c r="BO248" s="70"/>
    </row>
    <row r="249" customFormat="false" ht="15" hidden="false" customHeight="false" outlineLevel="0" collapsed="false">
      <c r="A249" s="73" t="n">
        <v>73589</v>
      </c>
      <c r="B249" s="69" t="s">
        <v>306</v>
      </c>
      <c r="C249" s="70" t="s">
        <v>307</v>
      </c>
      <c r="D249" s="69" t="n">
        <v>56</v>
      </c>
      <c r="E249" s="70" t="n">
        <v>631</v>
      </c>
      <c r="F249" s="69" t="s">
        <v>2534</v>
      </c>
      <c r="G249" s="70" t="n">
        <v>3</v>
      </c>
      <c r="H249" s="69" t="n">
        <v>6</v>
      </c>
      <c r="I249" s="70" t="s">
        <v>154</v>
      </c>
      <c r="J249" s="69" t="s">
        <v>137</v>
      </c>
      <c r="K249" s="70" t="s">
        <v>2666</v>
      </c>
      <c r="L249" s="69" t="s">
        <v>310</v>
      </c>
      <c r="M249" s="70" t="s">
        <v>556</v>
      </c>
      <c r="N249" s="69" t="s">
        <v>79</v>
      </c>
      <c r="O249" s="70" t="n">
        <v>100</v>
      </c>
      <c r="P249" s="69" t="n">
        <v>100</v>
      </c>
      <c r="Q249" s="70" t="n">
        <v>100</v>
      </c>
      <c r="R249" s="69" t="n">
        <v>25</v>
      </c>
      <c r="S249" s="70" t="n">
        <v>25</v>
      </c>
      <c r="T249" s="69" t="n">
        <v>25</v>
      </c>
      <c r="U249" s="70" t="n">
        <v>25</v>
      </c>
      <c r="V249" s="69" t="n">
        <v>0</v>
      </c>
      <c r="W249" s="70" t="n">
        <v>0</v>
      </c>
      <c r="X249" s="69"/>
      <c r="Y249" s="70" t="s">
        <v>80</v>
      </c>
      <c r="Z249" s="69" t="s">
        <v>407</v>
      </c>
      <c r="AA249" s="70" t="s">
        <v>2047</v>
      </c>
      <c r="AB249" s="69" t="s">
        <v>2670</v>
      </c>
      <c r="AC249" s="70" t="s">
        <v>2669</v>
      </c>
      <c r="AD249" s="69"/>
      <c r="AE249" s="70"/>
      <c r="AF249" s="69" t="n">
        <v>73</v>
      </c>
      <c r="AG249" s="0" t="n">
        <v>730417</v>
      </c>
      <c r="AH249" s="69" t="n">
        <v>202</v>
      </c>
      <c r="AI249" s="0" t="n">
        <v>8888</v>
      </c>
      <c r="AJ249" s="69" t="n">
        <v>8888</v>
      </c>
      <c r="AK249" s="72" t="n">
        <v>53862.9</v>
      </c>
      <c r="AL249" s="72" t="n">
        <v>7694.7</v>
      </c>
      <c r="AM249" s="72" t="n">
        <v>7694.7</v>
      </c>
      <c r="AN249" s="72" t="n">
        <v>7694.7</v>
      </c>
      <c r="AO249" s="72" t="n">
        <v>7694.7</v>
      </c>
      <c r="AP249" s="72" t="n">
        <v>7694.7</v>
      </c>
      <c r="AQ249" s="72" t="n">
        <v>7694.7</v>
      </c>
      <c r="AR249" s="72" t="n">
        <v>7694.7</v>
      </c>
      <c r="AS249" s="72" t="n">
        <v>0</v>
      </c>
      <c r="AT249" s="72"/>
      <c r="AU249" s="72"/>
      <c r="AV249" s="72"/>
      <c r="AW249" s="72"/>
      <c r="AX249" s="72" t="n">
        <v>53862.9</v>
      </c>
      <c r="AY249" s="72" t="n">
        <v>23084.1</v>
      </c>
      <c r="AZ249" s="72" t="n">
        <v>23084.1</v>
      </c>
      <c r="BA249" s="72" t="n">
        <v>7694.7</v>
      </c>
      <c r="BB249" s="72" t="n">
        <v>0</v>
      </c>
      <c r="BC249" s="72" t="n">
        <f aca="false">VLOOKUP(A249,CERT!$A$1:$D$988,4,FALSE())</f>
        <v>53862.9</v>
      </c>
      <c r="BD249" s="72" t="n">
        <f aca="false">+AK249-BC249</f>
        <v>0</v>
      </c>
      <c r="BE249" s="101" t="str">
        <f aca="false">VLOOKUP(A249,CERT!$A$1:$B$987,2,FALSE())</f>
        <v>A045</v>
      </c>
      <c r="BF249" s="72"/>
      <c r="BG249" s="70" t="s">
        <v>318</v>
      </c>
      <c r="BH249" s="69" t="n">
        <v>121577581.99</v>
      </c>
      <c r="BI249" s="70" t="s">
        <v>2050</v>
      </c>
      <c r="BJ249" s="69"/>
      <c r="BK249" s="70"/>
      <c r="BL249" s="69"/>
      <c r="BM249" s="70"/>
      <c r="BN249" s="69"/>
      <c r="BO249" s="70"/>
    </row>
    <row r="250" customFormat="false" ht="15" hidden="false" customHeight="false" outlineLevel="0" collapsed="false">
      <c r="A250" s="73" t="n">
        <v>73597</v>
      </c>
      <c r="B250" s="69" t="s">
        <v>306</v>
      </c>
      <c r="C250" s="70" t="s">
        <v>307</v>
      </c>
      <c r="D250" s="69" t="n">
        <v>56</v>
      </c>
      <c r="E250" s="70" t="n">
        <v>631</v>
      </c>
      <c r="F250" s="69" t="s">
        <v>2534</v>
      </c>
      <c r="G250" s="70" t="n">
        <v>1</v>
      </c>
      <c r="H250" s="69" t="n">
        <v>8</v>
      </c>
      <c r="I250" s="70" t="s">
        <v>2535</v>
      </c>
      <c r="J250" s="69" t="s">
        <v>137</v>
      </c>
      <c r="K250" s="70" t="s">
        <v>2666</v>
      </c>
      <c r="L250" s="69" t="s">
        <v>310</v>
      </c>
      <c r="M250" s="70" t="s">
        <v>556</v>
      </c>
      <c r="N250" s="69" t="s">
        <v>79</v>
      </c>
      <c r="O250" s="70" t="n">
        <v>100</v>
      </c>
      <c r="P250" s="69" t="n">
        <v>100</v>
      </c>
      <c r="Q250" s="70" t="n">
        <v>100</v>
      </c>
      <c r="R250" s="69" t="n">
        <v>25</v>
      </c>
      <c r="S250" s="70" t="n">
        <v>25</v>
      </c>
      <c r="T250" s="69" t="n">
        <v>25</v>
      </c>
      <c r="U250" s="70" t="n">
        <v>25</v>
      </c>
      <c r="V250" s="69" t="n">
        <v>0</v>
      </c>
      <c r="W250" s="70" t="n">
        <v>0</v>
      </c>
      <c r="X250" s="69"/>
      <c r="Y250" s="70" t="s">
        <v>80</v>
      </c>
      <c r="Z250" s="69" t="s">
        <v>407</v>
      </c>
      <c r="AA250" s="70" t="s">
        <v>1046</v>
      </c>
      <c r="AB250" s="69" t="s">
        <v>2670</v>
      </c>
      <c r="AC250" s="70" t="s">
        <v>2669</v>
      </c>
      <c r="AD250" s="69"/>
      <c r="AE250" s="70"/>
      <c r="AF250" s="69" t="n">
        <v>73</v>
      </c>
      <c r="AG250" s="0" t="n">
        <v>730417</v>
      </c>
      <c r="AH250" s="69" t="n">
        <v>202</v>
      </c>
      <c r="AI250" s="0" t="n">
        <v>8888</v>
      </c>
      <c r="AJ250" s="69" t="n">
        <v>8888</v>
      </c>
      <c r="AK250" s="72" t="n">
        <v>69252.3</v>
      </c>
      <c r="AL250" s="72" t="n">
        <v>15389.4</v>
      </c>
      <c r="AM250" s="72" t="n">
        <v>7694.7</v>
      </c>
      <c r="AN250" s="72" t="n">
        <v>7694.7</v>
      </c>
      <c r="AO250" s="72" t="n">
        <v>7694.7</v>
      </c>
      <c r="AP250" s="72" t="n">
        <v>0</v>
      </c>
      <c r="AQ250" s="72" t="n">
        <v>0</v>
      </c>
      <c r="AR250" s="72" t="n">
        <v>0</v>
      </c>
      <c r="AS250" s="72" t="n">
        <v>0</v>
      </c>
      <c r="AT250" s="72" t="n">
        <v>7694.7</v>
      </c>
      <c r="AU250" s="72" t="n">
        <v>7694.7</v>
      </c>
      <c r="AV250" s="72" t="n">
        <v>7694.7</v>
      </c>
      <c r="AW250" s="72" t="n">
        <v>7694.7</v>
      </c>
      <c r="AX250" s="72" t="n">
        <v>69252.3</v>
      </c>
      <c r="AY250" s="72" t="n">
        <v>30778.8</v>
      </c>
      <c r="AZ250" s="72" t="n">
        <v>7694.7</v>
      </c>
      <c r="BA250" s="72" t="n">
        <v>7694.7</v>
      </c>
      <c r="BB250" s="72" t="n">
        <v>23084.1</v>
      </c>
      <c r="BC250" s="72" t="n">
        <f aca="false">VLOOKUP(A250,CERT!$A$1:$D$988,4,FALSE())</f>
        <v>69252.3</v>
      </c>
      <c r="BD250" s="72" t="n">
        <f aca="false">+AK250-BC250</f>
        <v>0</v>
      </c>
      <c r="BE250" s="101" t="str">
        <f aca="false">VLOOKUP(A250,CERT!$A$1:$B$987,2,FALSE())</f>
        <v>A026</v>
      </c>
      <c r="BF250" s="72"/>
      <c r="BG250" s="70" t="s">
        <v>318</v>
      </c>
      <c r="BH250" s="69" t="n">
        <v>121577589.99</v>
      </c>
      <c r="BI250" s="70" t="s">
        <v>2065</v>
      </c>
      <c r="BJ250" s="69"/>
      <c r="BK250" s="70"/>
      <c r="BL250" s="69"/>
      <c r="BM250" s="70"/>
      <c r="BN250" s="69"/>
      <c r="BO250" s="70"/>
    </row>
    <row r="251" customFormat="false" ht="15" hidden="false" customHeight="false" outlineLevel="0" collapsed="false">
      <c r="A251" s="73" t="n">
        <v>73598</v>
      </c>
      <c r="B251" s="69" t="s">
        <v>306</v>
      </c>
      <c r="C251" s="70" t="s">
        <v>307</v>
      </c>
      <c r="D251" s="69" t="n">
        <v>56</v>
      </c>
      <c r="E251" s="70" t="n">
        <v>631</v>
      </c>
      <c r="F251" s="69" t="s">
        <v>2534</v>
      </c>
      <c r="G251" s="70" t="n">
        <v>1</v>
      </c>
      <c r="H251" s="69" t="n">
        <v>8</v>
      </c>
      <c r="I251" s="70" t="s">
        <v>2535</v>
      </c>
      <c r="J251" s="69" t="s">
        <v>137</v>
      </c>
      <c r="K251" s="70" t="s">
        <v>2666</v>
      </c>
      <c r="L251" s="69" t="s">
        <v>310</v>
      </c>
      <c r="M251" s="70" t="s">
        <v>556</v>
      </c>
      <c r="N251" s="69" t="s">
        <v>79</v>
      </c>
      <c r="O251" s="70" t="n">
        <v>100</v>
      </c>
      <c r="P251" s="69" t="n">
        <v>100</v>
      </c>
      <c r="Q251" s="70" t="n">
        <v>100</v>
      </c>
      <c r="R251" s="69" t="n">
        <v>25</v>
      </c>
      <c r="S251" s="70" t="n">
        <v>25</v>
      </c>
      <c r="T251" s="69" t="n">
        <v>25</v>
      </c>
      <c r="U251" s="70" t="n">
        <v>25</v>
      </c>
      <c r="V251" s="69" t="n">
        <v>0</v>
      </c>
      <c r="W251" s="70" t="n">
        <v>0</v>
      </c>
      <c r="X251" s="69"/>
      <c r="Y251" s="70" t="s">
        <v>80</v>
      </c>
      <c r="Z251" s="69" t="s">
        <v>407</v>
      </c>
      <c r="AA251" s="70" t="s">
        <v>1047</v>
      </c>
      <c r="AB251" s="69" t="s">
        <v>2670</v>
      </c>
      <c r="AC251" s="70" t="s">
        <v>2669</v>
      </c>
      <c r="AD251" s="69"/>
      <c r="AE251" s="70"/>
      <c r="AF251" s="69" t="n">
        <v>73</v>
      </c>
      <c r="AG251" s="0" t="n">
        <v>730417</v>
      </c>
      <c r="AH251" s="69" t="n">
        <v>202</v>
      </c>
      <c r="AI251" s="0" t="n">
        <v>8888</v>
      </c>
      <c r="AJ251" s="69" t="n">
        <v>8888</v>
      </c>
      <c r="AK251" s="72" t="n">
        <v>69252.3</v>
      </c>
      <c r="AL251" s="72" t="n">
        <v>15389.4</v>
      </c>
      <c r="AM251" s="72" t="n">
        <v>7694.7</v>
      </c>
      <c r="AN251" s="72" t="n">
        <v>7694.7</v>
      </c>
      <c r="AO251" s="72" t="n">
        <v>7694.7</v>
      </c>
      <c r="AP251" s="72" t="n">
        <v>7694.7</v>
      </c>
      <c r="AQ251" s="72" t="n">
        <v>7694.7</v>
      </c>
      <c r="AR251" s="72" t="n">
        <v>7694.7</v>
      </c>
      <c r="AS251" s="72" t="n">
        <v>7694.7</v>
      </c>
      <c r="AT251" s="72"/>
      <c r="AU251" s="72"/>
      <c r="AV251" s="72"/>
      <c r="AW251" s="72"/>
      <c r="AX251" s="72" t="n">
        <v>69252.3</v>
      </c>
      <c r="AY251" s="72" t="n">
        <v>30778.8</v>
      </c>
      <c r="AZ251" s="72" t="n">
        <v>23084.1</v>
      </c>
      <c r="BA251" s="72" t="n">
        <v>15389.4</v>
      </c>
      <c r="BB251" s="72" t="n">
        <v>0</v>
      </c>
      <c r="BC251" s="72" t="n">
        <f aca="false">VLOOKUP(A251,CERT!$A$1:$D$988,4,FALSE())</f>
        <v>69252.3</v>
      </c>
      <c r="BD251" s="72" t="n">
        <f aca="false">+AK251-BC251</f>
        <v>0</v>
      </c>
      <c r="BE251" s="101" t="str">
        <f aca="false">VLOOKUP(A251,CERT!$A$1:$B$987,2,FALSE())</f>
        <v>A026</v>
      </c>
      <c r="BF251" s="72"/>
      <c r="BG251" s="70" t="s">
        <v>318</v>
      </c>
      <c r="BH251" s="69" t="n">
        <v>121577590.99</v>
      </c>
      <c r="BI251" s="70" t="s">
        <v>2066</v>
      </c>
      <c r="BJ251" s="69"/>
      <c r="BK251" s="70"/>
      <c r="BL251" s="69"/>
      <c r="BM251" s="70"/>
      <c r="BN251" s="69"/>
      <c r="BO251" s="70"/>
    </row>
    <row r="252" customFormat="false" ht="15" hidden="false" customHeight="false" outlineLevel="0" collapsed="false">
      <c r="A252" s="73" t="n">
        <v>73599</v>
      </c>
      <c r="B252" s="69" t="s">
        <v>306</v>
      </c>
      <c r="C252" s="70" t="s">
        <v>307</v>
      </c>
      <c r="D252" s="69" t="n">
        <v>56</v>
      </c>
      <c r="E252" s="70" t="n">
        <v>631</v>
      </c>
      <c r="F252" s="69" t="s">
        <v>2534</v>
      </c>
      <c r="G252" s="70" t="n">
        <v>1</v>
      </c>
      <c r="H252" s="69" t="n">
        <v>8</v>
      </c>
      <c r="I252" s="70" t="s">
        <v>2535</v>
      </c>
      <c r="J252" s="69" t="s">
        <v>137</v>
      </c>
      <c r="K252" s="70" t="s">
        <v>2666</v>
      </c>
      <c r="L252" s="69" t="s">
        <v>310</v>
      </c>
      <c r="M252" s="70" t="s">
        <v>556</v>
      </c>
      <c r="N252" s="69" t="s">
        <v>79</v>
      </c>
      <c r="O252" s="70" t="n">
        <v>100</v>
      </c>
      <c r="P252" s="69" t="n">
        <v>100</v>
      </c>
      <c r="Q252" s="70" t="n">
        <v>100</v>
      </c>
      <c r="R252" s="69" t="n">
        <v>25</v>
      </c>
      <c r="S252" s="70" t="n">
        <v>25</v>
      </c>
      <c r="T252" s="69" t="n">
        <v>25</v>
      </c>
      <c r="U252" s="70" t="n">
        <v>25</v>
      </c>
      <c r="V252" s="69" t="n">
        <v>0</v>
      </c>
      <c r="W252" s="70" t="n">
        <v>0</v>
      </c>
      <c r="X252" s="69"/>
      <c r="Y252" s="70" t="s">
        <v>80</v>
      </c>
      <c r="Z252" s="69" t="s">
        <v>407</v>
      </c>
      <c r="AA252" s="70" t="s">
        <v>1048</v>
      </c>
      <c r="AB252" s="69" t="s">
        <v>2670</v>
      </c>
      <c r="AC252" s="70" t="s">
        <v>2669</v>
      </c>
      <c r="AD252" s="69"/>
      <c r="AE252" s="70"/>
      <c r="AF252" s="69" t="n">
        <v>73</v>
      </c>
      <c r="AG252" s="0" t="n">
        <v>730417</v>
      </c>
      <c r="AH252" s="69" t="n">
        <v>202</v>
      </c>
      <c r="AI252" s="0" t="n">
        <v>8888</v>
      </c>
      <c r="AJ252" s="69" t="n">
        <v>8888</v>
      </c>
      <c r="AK252" s="72" t="n">
        <v>69252.3</v>
      </c>
      <c r="AL252" s="72" t="n">
        <v>15389.4</v>
      </c>
      <c r="AM252" s="72" t="n">
        <v>7694.7</v>
      </c>
      <c r="AN252" s="72" t="n">
        <v>7694.7</v>
      </c>
      <c r="AO252" s="72" t="n">
        <v>7694.7</v>
      </c>
      <c r="AP252" s="72" t="n">
        <v>0</v>
      </c>
      <c r="AQ252" s="72" t="n">
        <v>0</v>
      </c>
      <c r="AR252" s="72" t="n">
        <v>0</v>
      </c>
      <c r="AS252" s="72" t="n">
        <v>0</v>
      </c>
      <c r="AT252" s="72" t="n">
        <v>7694.7</v>
      </c>
      <c r="AU252" s="72" t="n">
        <v>7694.7</v>
      </c>
      <c r="AV252" s="72" t="n">
        <v>7694.7</v>
      </c>
      <c r="AW252" s="72" t="n">
        <v>7694.7</v>
      </c>
      <c r="AX252" s="72" t="n">
        <v>69252.3</v>
      </c>
      <c r="AY252" s="72" t="n">
        <v>30778.8</v>
      </c>
      <c r="AZ252" s="72" t="n">
        <v>7694.7</v>
      </c>
      <c r="BA252" s="72" t="n">
        <v>7694.7</v>
      </c>
      <c r="BB252" s="72" t="n">
        <v>23084.1</v>
      </c>
      <c r="BC252" s="72" t="n">
        <f aca="false">VLOOKUP(A252,CERT!$A$1:$D$988,4,FALSE())</f>
        <v>69252.3</v>
      </c>
      <c r="BD252" s="72" t="n">
        <f aca="false">+AK252-BC252</f>
        <v>0</v>
      </c>
      <c r="BE252" s="101" t="str">
        <f aca="false">VLOOKUP(A252,CERT!$A$1:$B$987,2,FALSE())</f>
        <v>A026</v>
      </c>
      <c r="BF252" s="72"/>
      <c r="BG252" s="70" t="s">
        <v>318</v>
      </c>
      <c r="BH252" s="69" t="n">
        <v>121577591.99</v>
      </c>
      <c r="BI252" s="70" t="s">
        <v>2067</v>
      </c>
      <c r="BJ252" s="69"/>
      <c r="BK252" s="70"/>
      <c r="BL252" s="69"/>
      <c r="BM252" s="70"/>
      <c r="BN252" s="69"/>
      <c r="BO252" s="70"/>
    </row>
    <row r="253" customFormat="false" ht="15" hidden="false" customHeight="false" outlineLevel="0" collapsed="false">
      <c r="A253" s="73" t="n">
        <v>73600</v>
      </c>
      <c r="B253" s="69" t="s">
        <v>306</v>
      </c>
      <c r="C253" s="70" t="s">
        <v>307</v>
      </c>
      <c r="D253" s="69" t="n">
        <v>56</v>
      </c>
      <c r="E253" s="70" t="n">
        <v>631</v>
      </c>
      <c r="F253" s="69" t="s">
        <v>2534</v>
      </c>
      <c r="G253" s="70" t="n">
        <v>1</v>
      </c>
      <c r="H253" s="69" t="n">
        <v>8</v>
      </c>
      <c r="I253" s="70" t="s">
        <v>2535</v>
      </c>
      <c r="J253" s="69" t="s">
        <v>137</v>
      </c>
      <c r="K253" s="70" t="s">
        <v>2666</v>
      </c>
      <c r="L253" s="69" t="s">
        <v>310</v>
      </c>
      <c r="M253" s="70" t="s">
        <v>556</v>
      </c>
      <c r="N253" s="69" t="s">
        <v>79</v>
      </c>
      <c r="O253" s="70" t="n">
        <v>100</v>
      </c>
      <c r="P253" s="69" t="n">
        <v>100</v>
      </c>
      <c r="Q253" s="70" t="n">
        <v>100</v>
      </c>
      <c r="R253" s="69" t="n">
        <v>25</v>
      </c>
      <c r="S253" s="70" t="n">
        <v>25</v>
      </c>
      <c r="T253" s="69" t="n">
        <v>25</v>
      </c>
      <c r="U253" s="70" t="n">
        <v>25</v>
      </c>
      <c r="V253" s="69" t="n">
        <v>0</v>
      </c>
      <c r="W253" s="70" t="n">
        <v>0</v>
      </c>
      <c r="X253" s="69"/>
      <c r="Y253" s="70" t="s">
        <v>80</v>
      </c>
      <c r="Z253" s="69" t="s">
        <v>407</v>
      </c>
      <c r="AA253" s="70" t="s">
        <v>1049</v>
      </c>
      <c r="AB253" s="69" t="s">
        <v>2670</v>
      </c>
      <c r="AC253" s="70" t="s">
        <v>2669</v>
      </c>
      <c r="AD253" s="69"/>
      <c r="AE253" s="70"/>
      <c r="AF253" s="69" t="n">
        <v>73</v>
      </c>
      <c r="AG253" s="0" t="n">
        <v>730417</v>
      </c>
      <c r="AH253" s="69" t="n">
        <v>202</v>
      </c>
      <c r="AI253" s="0" t="n">
        <v>8888</v>
      </c>
      <c r="AJ253" s="69" t="n">
        <v>8888</v>
      </c>
      <c r="AK253" s="72" t="n">
        <v>69252.3</v>
      </c>
      <c r="AL253" s="72" t="n">
        <v>15389.4</v>
      </c>
      <c r="AM253" s="72" t="n">
        <v>7694.7</v>
      </c>
      <c r="AN253" s="72" t="n">
        <v>7694.7</v>
      </c>
      <c r="AO253" s="72" t="n">
        <v>7694.7</v>
      </c>
      <c r="AP253" s="72" t="n">
        <v>0</v>
      </c>
      <c r="AQ253" s="72" t="n">
        <v>0</v>
      </c>
      <c r="AR253" s="72" t="n">
        <v>0</v>
      </c>
      <c r="AS253" s="72" t="n">
        <v>0</v>
      </c>
      <c r="AT253" s="72" t="n">
        <v>7694.7</v>
      </c>
      <c r="AU253" s="72" t="n">
        <v>7694.7</v>
      </c>
      <c r="AV253" s="72" t="n">
        <v>7694.7</v>
      </c>
      <c r="AW253" s="72" t="n">
        <v>7694.7</v>
      </c>
      <c r="AX253" s="72" t="n">
        <v>69252.3</v>
      </c>
      <c r="AY253" s="72" t="n">
        <v>30778.8</v>
      </c>
      <c r="AZ253" s="72" t="n">
        <v>7694.7</v>
      </c>
      <c r="BA253" s="72" t="n">
        <v>7694.7</v>
      </c>
      <c r="BB253" s="72" t="n">
        <v>23084.1</v>
      </c>
      <c r="BC253" s="72" t="n">
        <f aca="false">VLOOKUP(A253,CERT!$A$1:$D$988,4,FALSE())</f>
        <v>69252.3</v>
      </c>
      <c r="BD253" s="72" t="n">
        <f aca="false">+AK253-BC253</f>
        <v>0</v>
      </c>
      <c r="BE253" s="101" t="str">
        <f aca="false">VLOOKUP(A253,CERT!$A$1:$B$987,2,FALSE())</f>
        <v>A026</v>
      </c>
      <c r="BF253" s="72"/>
      <c r="BG253" s="70" t="s">
        <v>318</v>
      </c>
      <c r="BH253" s="69" t="n">
        <v>121577592.99</v>
      </c>
      <c r="BI253" s="70" t="s">
        <v>2068</v>
      </c>
      <c r="BJ253" s="69"/>
      <c r="BK253" s="70"/>
      <c r="BL253" s="69"/>
      <c r="BM253" s="70"/>
      <c r="BN253" s="69"/>
      <c r="BO253" s="70"/>
    </row>
    <row r="254" customFormat="false" ht="15" hidden="false" customHeight="false" outlineLevel="0" collapsed="false">
      <c r="A254" s="73" t="n">
        <v>73601</v>
      </c>
      <c r="B254" s="69" t="s">
        <v>306</v>
      </c>
      <c r="C254" s="70" t="s">
        <v>307</v>
      </c>
      <c r="D254" s="69" t="n">
        <v>56</v>
      </c>
      <c r="E254" s="70" t="n">
        <v>631</v>
      </c>
      <c r="F254" s="69" t="s">
        <v>2534</v>
      </c>
      <c r="G254" s="70" t="n">
        <v>1</v>
      </c>
      <c r="H254" s="69" t="n">
        <v>8</v>
      </c>
      <c r="I254" s="70" t="s">
        <v>2535</v>
      </c>
      <c r="J254" s="69" t="s">
        <v>137</v>
      </c>
      <c r="K254" s="70" t="s">
        <v>2666</v>
      </c>
      <c r="L254" s="69" t="s">
        <v>310</v>
      </c>
      <c r="M254" s="70" t="s">
        <v>556</v>
      </c>
      <c r="N254" s="69" t="s">
        <v>79</v>
      </c>
      <c r="O254" s="70" t="n">
        <v>100</v>
      </c>
      <c r="P254" s="69" t="n">
        <v>100</v>
      </c>
      <c r="Q254" s="70" t="n">
        <v>100</v>
      </c>
      <c r="R254" s="69" t="n">
        <v>25</v>
      </c>
      <c r="S254" s="70" t="n">
        <v>25</v>
      </c>
      <c r="T254" s="69" t="n">
        <v>25</v>
      </c>
      <c r="U254" s="70" t="n">
        <v>25</v>
      </c>
      <c r="V254" s="69" t="n">
        <v>0</v>
      </c>
      <c r="W254" s="70" t="n">
        <v>0</v>
      </c>
      <c r="X254" s="69"/>
      <c r="Y254" s="70" t="s">
        <v>80</v>
      </c>
      <c r="Z254" s="69" t="s">
        <v>407</v>
      </c>
      <c r="AA254" s="70" t="s">
        <v>1050</v>
      </c>
      <c r="AB254" s="69" t="s">
        <v>2670</v>
      </c>
      <c r="AC254" s="70" t="s">
        <v>2669</v>
      </c>
      <c r="AD254" s="69"/>
      <c r="AE254" s="70"/>
      <c r="AF254" s="69" t="n">
        <v>73</v>
      </c>
      <c r="AG254" s="0" t="n">
        <v>730417</v>
      </c>
      <c r="AH254" s="69" t="n">
        <v>202</v>
      </c>
      <c r="AI254" s="0" t="n">
        <v>8888</v>
      </c>
      <c r="AJ254" s="69" t="n">
        <v>8888</v>
      </c>
      <c r="AK254" s="72" t="n">
        <v>69252.3</v>
      </c>
      <c r="AL254" s="72" t="n">
        <v>15389.4</v>
      </c>
      <c r="AM254" s="72" t="n">
        <v>7694.7</v>
      </c>
      <c r="AN254" s="72" t="n">
        <v>7694.7</v>
      </c>
      <c r="AO254" s="72" t="n">
        <v>7694.7</v>
      </c>
      <c r="AP254" s="72" t="n">
        <v>0</v>
      </c>
      <c r="AQ254" s="72" t="n">
        <v>0</v>
      </c>
      <c r="AR254" s="72" t="n">
        <v>0</v>
      </c>
      <c r="AS254" s="72" t="n">
        <v>0</v>
      </c>
      <c r="AT254" s="72" t="n">
        <v>7694.7</v>
      </c>
      <c r="AU254" s="72" t="n">
        <v>7694.7</v>
      </c>
      <c r="AV254" s="72" t="n">
        <v>7694.7</v>
      </c>
      <c r="AW254" s="72" t="n">
        <v>7694.7</v>
      </c>
      <c r="AX254" s="72" t="n">
        <v>69252.3</v>
      </c>
      <c r="AY254" s="72" t="n">
        <v>30778.8</v>
      </c>
      <c r="AZ254" s="72" t="n">
        <v>7694.7</v>
      </c>
      <c r="BA254" s="72" t="n">
        <v>7694.7</v>
      </c>
      <c r="BB254" s="72" t="n">
        <v>23084.1</v>
      </c>
      <c r="BC254" s="72" t="n">
        <f aca="false">VLOOKUP(A254,CERT!$A$1:$D$988,4,FALSE())</f>
        <v>69252.3</v>
      </c>
      <c r="BD254" s="72" t="n">
        <f aca="false">+AK254-BC254</f>
        <v>0</v>
      </c>
      <c r="BE254" s="101" t="str">
        <f aca="false">VLOOKUP(A254,CERT!$A$1:$B$987,2,FALSE())</f>
        <v>A026</v>
      </c>
      <c r="BF254" s="72"/>
      <c r="BG254" s="70" t="s">
        <v>318</v>
      </c>
      <c r="BH254" s="69" t="n">
        <v>121577593.99</v>
      </c>
      <c r="BI254" s="70" t="s">
        <v>2069</v>
      </c>
      <c r="BJ254" s="69"/>
      <c r="BK254" s="70"/>
      <c r="BL254" s="69"/>
      <c r="BM254" s="70"/>
      <c r="BN254" s="69"/>
      <c r="BO254" s="70"/>
    </row>
    <row r="255" customFormat="false" ht="15" hidden="false" customHeight="false" outlineLevel="0" collapsed="false">
      <c r="A255" s="73" t="n">
        <v>73602</v>
      </c>
      <c r="B255" s="69" t="s">
        <v>306</v>
      </c>
      <c r="C255" s="70" t="s">
        <v>307</v>
      </c>
      <c r="D255" s="69" t="n">
        <v>56</v>
      </c>
      <c r="E255" s="70" t="n">
        <v>631</v>
      </c>
      <c r="F255" s="69" t="s">
        <v>2534</v>
      </c>
      <c r="G255" s="70" t="n">
        <v>1</v>
      </c>
      <c r="H255" s="69" t="n">
        <v>8</v>
      </c>
      <c r="I255" s="70" t="s">
        <v>2535</v>
      </c>
      <c r="J255" s="69" t="s">
        <v>137</v>
      </c>
      <c r="K255" s="70" t="s">
        <v>2666</v>
      </c>
      <c r="L255" s="69" t="s">
        <v>310</v>
      </c>
      <c r="M255" s="70" t="s">
        <v>556</v>
      </c>
      <c r="N255" s="69" t="s">
        <v>79</v>
      </c>
      <c r="O255" s="70" t="n">
        <v>100</v>
      </c>
      <c r="P255" s="69" t="n">
        <v>100</v>
      </c>
      <c r="Q255" s="70" t="n">
        <v>100</v>
      </c>
      <c r="R255" s="69" t="n">
        <v>25</v>
      </c>
      <c r="S255" s="70" t="n">
        <v>25</v>
      </c>
      <c r="T255" s="69" t="n">
        <v>25</v>
      </c>
      <c r="U255" s="70" t="n">
        <v>25</v>
      </c>
      <c r="V255" s="69" t="n">
        <v>0</v>
      </c>
      <c r="W255" s="70" t="n">
        <v>0</v>
      </c>
      <c r="X255" s="69"/>
      <c r="Y255" s="70" t="s">
        <v>80</v>
      </c>
      <c r="Z255" s="69" t="s">
        <v>407</v>
      </c>
      <c r="AA255" s="70" t="s">
        <v>1051</v>
      </c>
      <c r="AB255" s="69" t="s">
        <v>2670</v>
      </c>
      <c r="AC255" s="70" t="s">
        <v>2669</v>
      </c>
      <c r="AD255" s="69"/>
      <c r="AE255" s="70"/>
      <c r="AF255" s="69" t="n">
        <v>73</v>
      </c>
      <c r="AG255" s="0" t="n">
        <v>730417</v>
      </c>
      <c r="AH255" s="69" t="n">
        <v>202</v>
      </c>
      <c r="AI255" s="0" t="n">
        <v>8888</v>
      </c>
      <c r="AJ255" s="69" t="n">
        <v>8888</v>
      </c>
      <c r="AK255" s="72" t="n">
        <v>69252.3</v>
      </c>
      <c r="AL255" s="72" t="n">
        <v>15389.4</v>
      </c>
      <c r="AM255" s="72" t="n">
        <v>7694.7</v>
      </c>
      <c r="AN255" s="72" t="n">
        <v>7694.7</v>
      </c>
      <c r="AO255" s="72" t="n">
        <v>7694.7</v>
      </c>
      <c r="AP255" s="72" t="n">
        <v>0</v>
      </c>
      <c r="AQ255" s="72" t="n">
        <v>0</v>
      </c>
      <c r="AR255" s="72" t="n">
        <v>0</v>
      </c>
      <c r="AS255" s="72" t="n">
        <v>0</v>
      </c>
      <c r="AT255" s="72" t="n">
        <v>7694.7</v>
      </c>
      <c r="AU255" s="72" t="n">
        <v>7694.7</v>
      </c>
      <c r="AV255" s="72" t="n">
        <v>7694.7</v>
      </c>
      <c r="AW255" s="72" t="n">
        <v>7694.7</v>
      </c>
      <c r="AX255" s="72" t="n">
        <v>69252.3</v>
      </c>
      <c r="AY255" s="72" t="n">
        <v>30778.8</v>
      </c>
      <c r="AZ255" s="72" t="n">
        <v>7694.7</v>
      </c>
      <c r="BA255" s="72" t="n">
        <v>7694.7</v>
      </c>
      <c r="BB255" s="72" t="n">
        <v>23084.1</v>
      </c>
      <c r="BC255" s="72" t="n">
        <f aca="false">VLOOKUP(A255,CERT!$A$1:$D$988,4,FALSE())</f>
        <v>69252.3</v>
      </c>
      <c r="BD255" s="72" t="n">
        <f aca="false">+AK255-BC255</f>
        <v>0</v>
      </c>
      <c r="BE255" s="101" t="str">
        <f aca="false">VLOOKUP(A255,CERT!$A$1:$B$987,2,FALSE())</f>
        <v>A026</v>
      </c>
      <c r="BF255" s="72"/>
      <c r="BG255" s="70" t="s">
        <v>318</v>
      </c>
      <c r="BH255" s="69" t="n">
        <v>121577594.99</v>
      </c>
      <c r="BI255" s="70" t="s">
        <v>2070</v>
      </c>
      <c r="BJ255" s="69"/>
      <c r="BK255" s="70"/>
      <c r="BL255" s="69"/>
      <c r="BM255" s="70"/>
      <c r="BN255" s="69"/>
      <c r="BO255" s="70"/>
    </row>
    <row r="256" customFormat="false" ht="15" hidden="false" customHeight="false" outlineLevel="0" collapsed="false">
      <c r="A256" s="73" t="n">
        <v>73603</v>
      </c>
      <c r="B256" s="69" t="s">
        <v>306</v>
      </c>
      <c r="C256" s="70" t="s">
        <v>307</v>
      </c>
      <c r="D256" s="69" t="n">
        <v>56</v>
      </c>
      <c r="E256" s="70" t="n">
        <v>631</v>
      </c>
      <c r="F256" s="69" t="s">
        <v>2534</v>
      </c>
      <c r="G256" s="70" t="n">
        <v>1</v>
      </c>
      <c r="H256" s="69" t="n">
        <v>8</v>
      </c>
      <c r="I256" s="70" t="s">
        <v>2535</v>
      </c>
      <c r="J256" s="69" t="s">
        <v>137</v>
      </c>
      <c r="K256" s="70" t="s">
        <v>2666</v>
      </c>
      <c r="L256" s="69" t="s">
        <v>310</v>
      </c>
      <c r="M256" s="70" t="s">
        <v>556</v>
      </c>
      <c r="N256" s="69" t="s">
        <v>79</v>
      </c>
      <c r="O256" s="70" t="n">
        <v>100</v>
      </c>
      <c r="P256" s="69" t="n">
        <v>100</v>
      </c>
      <c r="Q256" s="70" t="n">
        <v>100</v>
      </c>
      <c r="R256" s="69" t="n">
        <v>25</v>
      </c>
      <c r="S256" s="70" t="n">
        <v>25</v>
      </c>
      <c r="T256" s="69" t="n">
        <v>25</v>
      </c>
      <c r="U256" s="70" t="n">
        <v>25</v>
      </c>
      <c r="V256" s="69" t="n">
        <v>0</v>
      </c>
      <c r="W256" s="70" t="n">
        <v>0</v>
      </c>
      <c r="X256" s="69"/>
      <c r="Y256" s="70" t="s">
        <v>80</v>
      </c>
      <c r="Z256" s="69" t="s">
        <v>407</v>
      </c>
      <c r="AA256" s="70" t="s">
        <v>1052</v>
      </c>
      <c r="AB256" s="69" t="s">
        <v>2670</v>
      </c>
      <c r="AC256" s="70" t="s">
        <v>2669</v>
      </c>
      <c r="AD256" s="69"/>
      <c r="AE256" s="70"/>
      <c r="AF256" s="69" t="n">
        <v>73</v>
      </c>
      <c r="AG256" s="0" t="n">
        <v>730417</v>
      </c>
      <c r="AH256" s="69" t="n">
        <v>202</v>
      </c>
      <c r="AI256" s="0" t="n">
        <v>8888</v>
      </c>
      <c r="AJ256" s="69" t="n">
        <v>8888</v>
      </c>
      <c r="AK256" s="72" t="n">
        <v>69252.3</v>
      </c>
      <c r="AL256" s="72" t="n">
        <v>15389.4</v>
      </c>
      <c r="AM256" s="72" t="n">
        <v>7694.7</v>
      </c>
      <c r="AN256" s="72" t="n">
        <v>7694.7</v>
      </c>
      <c r="AO256" s="72" t="n">
        <v>7694.7</v>
      </c>
      <c r="AP256" s="72" t="n">
        <v>0</v>
      </c>
      <c r="AQ256" s="72" t="n">
        <v>0</v>
      </c>
      <c r="AR256" s="72" t="n">
        <v>0</v>
      </c>
      <c r="AS256" s="72" t="n">
        <v>0</v>
      </c>
      <c r="AT256" s="72" t="n">
        <v>7694.7</v>
      </c>
      <c r="AU256" s="72" t="n">
        <v>7694.7</v>
      </c>
      <c r="AV256" s="72" t="n">
        <v>7694.7</v>
      </c>
      <c r="AW256" s="72" t="n">
        <v>7694.7</v>
      </c>
      <c r="AX256" s="72" t="n">
        <v>69252.3</v>
      </c>
      <c r="AY256" s="72" t="n">
        <v>30778.8</v>
      </c>
      <c r="AZ256" s="72" t="n">
        <v>7694.7</v>
      </c>
      <c r="BA256" s="72" t="n">
        <v>7694.7</v>
      </c>
      <c r="BB256" s="72" t="n">
        <v>23084.1</v>
      </c>
      <c r="BC256" s="72" t="n">
        <f aca="false">VLOOKUP(A256,CERT!$A$1:$D$988,4,FALSE())</f>
        <v>69252.3</v>
      </c>
      <c r="BD256" s="72" t="n">
        <f aca="false">+AK256-BC256</f>
        <v>0</v>
      </c>
      <c r="BE256" s="101" t="str">
        <f aca="false">VLOOKUP(A256,CERT!$A$1:$B$987,2,FALSE())</f>
        <v>A026</v>
      </c>
      <c r="BF256" s="72"/>
      <c r="BG256" s="70" t="s">
        <v>318</v>
      </c>
      <c r="BH256" s="69" t="n">
        <v>121577595.99</v>
      </c>
      <c r="BI256" s="70" t="s">
        <v>2072</v>
      </c>
      <c r="BJ256" s="69"/>
      <c r="BK256" s="70"/>
      <c r="BL256" s="69"/>
      <c r="BM256" s="70"/>
      <c r="BN256" s="69"/>
      <c r="BO256" s="70"/>
    </row>
    <row r="257" customFormat="false" ht="15" hidden="false" customHeight="false" outlineLevel="0" collapsed="false">
      <c r="A257" s="73" t="n">
        <v>73604</v>
      </c>
      <c r="B257" s="69" t="s">
        <v>306</v>
      </c>
      <c r="C257" s="70" t="s">
        <v>307</v>
      </c>
      <c r="D257" s="69" t="n">
        <v>56</v>
      </c>
      <c r="E257" s="70" t="n">
        <v>631</v>
      </c>
      <c r="F257" s="69" t="s">
        <v>2534</v>
      </c>
      <c r="G257" s="70" t="n">
        <v>1</v>
      </c>
      <c r="H257" s="69" t="n">
        <v>8</v>
      </c>
      <c r="I257" s="70" t="s">
        <v>2535</v>
      </c>
      <c r="J257" s="69" t="s">
        <v>137</v>
      </c>
      <c r="K257" s="70" t="s">
        <v>2666</v>
      </c>
      <c r="L257" s="69" t="s">
        <v>310</v>
      </c>
      <c r="M257" s="70" t="s">
        <v>556</v>
      </c>
      <c r="N257" s="69" t="s">
        <v>79</v>
      </c>
      <c r="O257" s="70" t="n">
        <v>100</v>
      </c>
      <c r="P257" s="69" t="n">
        <v>100</v>
      </c>
      <c r="Q257" s="70" t="n">
        <v>100</v>
      </c>
      <c r="R257" s="69" t="n">
        <v>25</v>
      </c>
      <c r="S257" s="70" t="n">
        <v>25</v>
      </c>
      <c r="T257" s="69" t="n">
        <v>25</v>
      </c>
      <c r="U257" s="70" t="n">
        <v>25</v>
      </c>
      <c r="V257" s="69" t="n">
        <v>0</v>
      </c>
      <c r="W257" s="70" t="n">
        <v>0</v>
      </c>
      <c r="X257" s="69"/>
      <c r="Y257" s="70" t="s">
        <v>80</v>
      </c>
      <c r="Z257" s="69" t="s">
        <v>518</v>
      </c>
      <c r="AA257" s="76" t="s">
        <v>2071</v>
      </c>
      <c r="AB257" s="69" t="s">
        <v>2670</v>
      </c>
      <c r="AC257" s="70" t="s">
        <v>2738</v>
      </c>
      <c r="AD257" s="69" t="s">
        <v>2739</v>
      </c>
      <c r="AE257" s="70" t="s">
        <v>2740</v>
      </c>
      <c r="AF257" s="69" t="n">
        <v>73</v>
      </c>
      <c r="AG257" s="0" t="n">
        <v>730208</v>
      </c>
      <c r="AH257" s="69" t="n">
        <v>202</v>
      </c>
      <c r="AI257" s="0" t="n">
        <v>8888</v>
      </c>
      <c r="AJ257" s="69" t="n">
        <v>8888</v>
      </c>
      <c r="AK257" s="72" t="n">
        <v>272858.29</v>
      </c>
      <c r="AL257" s="72" t="n">
        <v>26378.57</v>
      </c>
      <c r="AM257" s="72" t="n">
        <v>24184.88</v>
      </c>
      <c r="AN257" s="72" t="n">
        <v>24184.88</v>
      </c>
      <c r="AO257" s="72" t="n">
        <v>24184.88</v>
      </c>
      <c r="AP257" s="72" t="n">
        <v>5812.1</v>
      </c>
      <c r="AQ257" s="72" t="n">
        <v>24016.14</v>
      </c>
      <c r="AR257" s="72" t="n">
        <v>24016.14</v>
      </c>
      <c r="AS257" s="72" t="n">
        <v>24016.14</v>
      </c>
      <c r="AT257" s="72" t="n">
        <v>24016.14</v>
      </c>
      <c r="AU257" s="72" t="n">
        <v>24016.14</v>
      </c>
      <c r="AV257" s="72" t="n">
        <v>24016.14</v>
      </c>
      <c r="AW257" s="72" t="n">
        <v>24016.14</v>
      </c>
      <c r="AX257" s="72" t="n">
        <v>272858.29</v>
      </c>
      <c r="AY257" s="72" t="n">
        <v>74748.33</v>
      </c>
      <c r="AZ257" s="72" t="n">
        <v>54013.12</v>
      </c>
      <c r="BA257" s="72" t="n">
        <v>72048.42</v>
      </c>
      <c r="BB257" s="72" t="n">
        <v>72048.42</v>
      </c>
      <c r="BC257" s="72" t="n">
        <v>272858.29</v>
      </c>
      <c r="BD257" s="72" t="n">
        <f aca="false">+AK257-BC257</f>
        <v>0</v>
      </c>
      <c r="BE257" s="101" t="s">
        <v>2741</v>
      </c>
      <c r="BF257" s="72"/>
      <c r="BG257" s="70" t="s">
        <v>318</v>
      </c>
      <c r="BH257" s="69" t="n">
        <v>121577596.99</v>
      </c>
      <c r="BI257" s="70" t="s">
        <v>2074</v>
      </c>
      <c r="BJ257" s="69"/>
      <c r="BK257" s="70"/>
      <c r="BL257" s="69"/>
      <c r="BM257" s="70"/>
      <c r="BN257" s="69"/>
      <c r="BO257" s="70"/>
    </row>
    <row r="258" customFormat="false" ht="15" hidden="false" customHeight="false" outlineLevel="0" collapsed="false">
      <c r="A258" s="73" t="n">
        <v>73605</v>
      </c>
      <c r="B258" s="69" t="s">
        <v>306</v>
      </c>
      <c r="C258" s="70" t="s">
        <v>307</v>
      </c>
      <c r="D258" s="69" t="n">
        <v>56</v>
      </c>
      <c r="E258" s="70" t="n">
        <v>631</v>
      </c>
      <c r="F258" s="69" t="s">
        <v>2534</v>
      </c>
      <c r="G258" s="70" t="n">
        <v>1</v>
      </c>
      <c r="H258" s="69" t="n">
        <v>10</v>
      </c>
      <c r="I258" s="70" t="s">
        <v>101</v>
      </c>
      <c r="J258" s="69" t="s">
        <v>137</v>
      </c>
      <c r="K258" s="70" t="s">
        <v>2666</v>
      </c>
      <c r="L258" s="69" t="s">
        <v>310</v>
      </c>
      <c r="M258" s="70" t="s">
        <v>556</v>
      </c>
      <c r="N258" s="69" t="s">
        <v>79</v>
      </c>
      <c r="O258" s="70" t="n">
        <v>100</v>
      </c>
      <c r="P258" s="69" t="n">
        <v>100</v>
      </c>
      <c r="Q258" s="70" t="n">
        <v>100</v>
      </c>
      <c r="R258" s="69" t="n">
        <v>25</v>
      </c>
      <c r="S258" s="70" t="n">
        <v>25</v>
      </c>
      <c r="T258" s="69" t="n">
        <v>25</v>
      </c>
      <c r="U258" s="70" t="n">
        <v>25</v>
      </c>
      <c r="V258" s="69" t="n">
        <v>0</v>
      </c>
      <c r="W258" s="70" t="n">
        <v>0</v>
      </c>
      <c r="X258" s="69"/>
      <c r="Y258" s="70" t="s">
        <v>80</v>
      </c>
      <c r="Z258" s="69" t="s">
        <v>407</v>
      </c>
      <c r="AA258" s="70" t="s">
        <v>1075</v>
      </c>
      <c r="AB258" s="69" t="s">
        <v>2670</v>
      </c>
      <c r="AC258" s="70" t="s">
        <v>2669</v>
      </c>
      <c r="AD258" s="69"/>
      <c r="AE258" s="70"/>
      <c r="AF258" s="69" t="n">
        <v>73</v>
      </c>
      <c r="AG258" s="0" t="n">
        <v>730417</v>
      </c>
      <c r="AH258" s="69" t="n">
        <v>202</v>
      </c>
      <c r="AI258" s="0" t="n">
        <v>8888</v>
      </c>
      <c r="AJ258" s="69" t="n">
        <v>8888</v>
      </c>
      <c r="AK258" s="72" t="n">
        <v>123115.2</v>
      </c>
      <c r="AL258" s="72" t="n">
        <v>12311.52</v>
      </c>
      <c r="AM258" s="72" t="n">
        <v>12311.52</v>
      </c>
      <c r="AN258" s="72" t="n">
        <v>12311.52</v>
      </c>
      <c r="AO258" s="72" t="n">
        <v>12311.52</v>
      </c>
      <c r="AP258" s="72" t="n">
        <v>0</v>
      </c>
      <c r="AQ258" s="72" t="n">
        <v>0</v>
      </c>
      <c r="AR258" s="72" t="n">
        <v>0</v>
      </c>
      <c r="AS258" s="72" t="n">
        <v>0</v>
      </c>
      <c r="AT258" s="72" t="n">
        <v>12311.52</v>
      </c>
      <c r="AU258" s="72" t="n">
        <v>12311.52</v>
      </c>
      <c r="AV258" s="72" t="n">
        <v>36934.56</v>
      </c>
      <c r="AW258" s="72" t="n">
        <v>12311.52</v>
      </c>
      <c r="AX258" s="72" t="n">
        <v>123115.2</v>
      </c>
      <c r="AY258" s="72" t="n">
        <v>36934.56</v>
      </c>
      <c r="AZ258" s="72" t="n">
        <v>12311.52</v>
      </c>
      <c r="BA258" s="72" t="n">
        <v>12311.52</v>
      </c>
      <c r="BB258" s="72" t="n">
        <v>61557.6</v>
      </c>
      <c r="BC258" s="72" t="n">
        <v>123115.2</v>
      </c>
      <c r="BD258" s="72" t="n">
        <f aca="false">+AK258-BC258</f>
        <v>0</v>
      </c>
      <c r="BE258" s="101" t="s">
        <v>2742</v>
      </c>
      <c r="BF258" s="72"/>
      <c r="BG258" s="70" t="s">
        <v>318</v>
      </c>
      <c r="BH258" s="69" t="n">
        <v>121577597.99</v>
      </c>
      <c r="BI258" s="70" t="s">
        <v>2075</v>
      </c>
      <c r="BJ258" s="69"/>
      <c r="BK258" s="70"/>
      <c r="BL258" s="69"/>
      <c r="BM258" s="70"/>
      <c r="BN258" s="69"/>
      <c r="BO258" s="70"/>
    </row>
    <row r="259" customFormat="false" ht="15" hidden="false" customHeight="false" outlineLevel="0" collapsed="false">
      <c r="A259" s="73" t="n">
        <v>73606</v>
      </c>
      <c r="B259" s="69" t="s">
        <v>306</v>
      </c>
      <c r="C259" s="70" t="s">
        <v>307</v>
      </c>
      <c r="D259" s="69" t="n">
        <v>56</v>
      </c>
      <c r="E259" s="70" t="n">
        <v>631</v>
      </c>
      <c r="F259" s="69" t="s">
        <v>2534</v>
      </c>
      <c r="G259" s="70" t="n">
        <v>1</v>
      </c>
      <c r="H259" s="69" t="n">
        <v>10</v>
      </c>
      <c r="I259" s="70" t="s">
        <v>101</v>
      </c>
      <c r="J259" s="69" t="s">
        <v>137</v>
      </c>
      <c r="K259" s="70" t="s">
        <v>2666</v>
      </c>
      <c r="L259" s="69" t="s">
        <v>310</v>
      </c>
      <c r="M259" s="70" t="s">
        <v>556</v>
      </c>
      <c r="N259" s="69" t="s">
        <v>79</v>
      </c>
      <c r="O259" s="70" t="n">
        <v>100</v>
      </c>
      <c r="P259" s="69" t="n">
        <v>100</v>
      </c>
      <c r="Q259" s="70" t="n">
        <v>100</v>
      </c>
      <c r="R259" s="69" t="n">
        <v>25</v>
      </c>
      <c r="S259" s="70" t="n">
        <v>25</v>
      </c>
      <c r="T259" s="69" t="n">
        <v>25</v>
      </c>
      <c r="U259" s="70" t="n">
        <v>25</v>
      </c>
      <c r="V259" s="69" t="n">
        <v>0</v>
      </c>
      <c r="W259" s="70" t="n">
        <v>0</v>
      </c>
      <c r="X259" s="69"/>
      <c r="Y259" s="70" t="s">
        <v>80</v>
      </c>
      <c r="Z259" s="69" t="s">
        <v>407</v>
      </c>
      <c r="AA259" s="70" t="s">
        <v>1076</v>
      </c>
      <c r="AB259" s="69" t="s">
        <v>2670</v>
      </c>
      <c r="AC259" s="70" t="s">
        <v>2669</v>
      </c>
      <c r="AD259" s="69"/>
      <c r="AE259" s="70"/>
      <c r="AF259" s="69" t="n">
        <v>73</v>
      </c>
      <c r="AG259" s="0" t="n">
        <v>730417</v>
      </c>
      <c r="AH259" s="69" t="n">
        <v>202</v>
      </c>
      <c r="AI259" s="0" t="n">
        <v>8888</v>
      </c>
      <c r="AJ259" s="69" t="n">
        <v>8888</v>
      </c>
      <c r="AK259" s="72" t="n">
        <v>50785.02</v>
      </c>
      <c r="AL259" s="72" t="n">
        <v>12311.52</v>
      </c>
      <c r="AM259" s="72" t="n">
        <v>12311.52</v>
      </c>
      <c r="AN259" s="72" t="n">
        <v>1538.94</v>
      </c>
      <c r="AO259" s="72" t="n">
        <v>0</v>
      </c>
      <c r="AP259" s="72" t="n">
        <v>0</v>
      </c>
      <c r="AQ259" s="72" t="n">
        <v>0</v>
      </c>
      <c r="AR259" s="72" t="n">
        <v>0</v>
      </c>
      <c r="AS259" s="72" t="n">
        <v>0</v>
      </c>
      <c r="AT259" s="72" t="n">
        <v>0</v>
      </c>
      <c r="AU259" s="72" t="n">
        <v>0</v>
      </c>
      <c r="AV259" s="72" t="n">
        <v>24623.04</v>
      </c>
      <c r="AW259" s="72" t="n">
        <v>0</v>
      </c>
      <c r="AX259" s="72" t="n">
        <v>50785.02</v>
      </c>
      <c r="AY259" s="72" t="n">
        <v>26161.98</v>
      </c>
      <c r="AZ259" s="72" t="n">
        <v>0</v>
      </c>
      <c r="BA259" s="72" t="n">
        <v>0</v>
      </c>
      <c r="BB259" s="72" t="n">
        <v>24623.04</v>
      </c>
      <c r="BC259" s="72" t="n">
        <v>50785.02</v>
      </c>
      <c r="BD259" s="72" t="n">
        <f aca="false">+AK259-BC259</f>
        <v>0</v>
      </c>
      <c r="BE259" s="101" t="s">
        <v>2742</v>
      </c>
      <c r="BF259" s="72"/>
      <c r="BG259" s="70" t="s">
        <v>318</v>
      </c>
      <c r="BH259" s="69" t="n">
        <v>121577598.99</v>
      </c>
      <c r="BI259" s="70" t="s">
        <v>2076</v>
      </c>
      <c r="BJ259" s="69"/>
      <c r="BK259" s="70"/>
      <c r="BL259" s="69"/>
      <c r="BM259" s="70"/>
      <c r="BN259" s="69"/>
      <c r="BO259" s="70"/>
    </row>
    <row r="260" customFormat="false" ht="15" hidden="false" customHeight="false" outlineLevel="0" collapsed="false">
      <c r="A260" s="73" t="n">
        <v>73607</v>
      </c>
      <c r="B260" s="69" t="s">
        <v>306</v>
      </c>
      <c r="C260" s="70" t="s">
        <v>307</v>
      </c>
      <c r="D260" s="69" t="n">
        <v>56</v>
      </c>
      <c r="E260" s="70" t="n">
        <v>631</v>
      </c>
      <c r="F260" s="69" t="s">
        <v>2534</v>
      </c>
      <c r="G260" s="70" t="n">
        <v>1</v>
      </c>
      <c r="H260" s="69" t="n">
        <v>10</v>
      </c>
      <c r="I260" s="70" t="s">
        <v>101</v>
      </c>
      <c r="J260" s="69" t="s">
        <v>137</v>
      </c>
      <c r="K260" s="70" t="s">
        <v>2666</v>
      </c>
      <c r="L260" s="69" t="s">
        <v>310</v>
      </c>
      <c r="M260" s="70" t="s">
        <v>556</v>
      </c>
      <c r="N260" s="69" t="s">
        <v>79</v>
      </c>
      <c r="O260" s="70" t="n">
        <v>100</v>
      </c>
      <c r="P260" s="69" t="n">
        <v>100</v>
      </c>
      <c r="Q260" s="70" t="n">
        <v>100</v>
      </c>
      <c r="R260" s="69" t="n">
        <v>25</v>
      </c>
      <c r="S260" s="70" t="n">
        <v>25</v>
      </c>
      <c r="T260" s="69" t="n">
        <v>25</v>
      </c>
      <c r="U260" s="70" t="n">
        <v>25</v>
      </c>
      <c r="V260" s="69" t="n">
        <v>0</v>
      </c>
      <c r="W260" s="70" t="n">
        <v>0</v>
      </c>
      <c r="X260" s="69"/>
      <c r="Y260" s="70" t="s">
        <v>80</v>
      </c>
      <c r="Z260" s="69" t="s">
        <v>407</v>
      </c>
      <c r="AA260" s="70" t="s">
        <v>1077</v>
      </c>
      <c r="AB260" s="69" t="s">
        <v>2670</v>
      </c>
      <c r="AC260" s="70" t="s">
        <v>2669</v>
      </c>
      <c r="AD260" s="69"/>
      <c r="AE260" s="70"/>
      <c r="AF260" s="69" t="n">
        <v>73</v>
      </c>
      <c r="AG260" s="0" t="n">
        <v>730417</v>
      </c>
      <c r="AH260" s="69" t="n">
        <v>202</v>
      </c>
      <c r="AI260" s="0" t="n">
        <v>8888</v>
      </c>
      <c r="AJ260" s="69" t="n">
        <v>8888</v>
      </c>
      <c r="AK260" s="72" t="n">
        <v>115420.5</v>
      </c>
      <c r="AL260" s="72" t="n">
        <v>11542.05</v>
      </c>
      <c r="AM260" s="72" t="n">
        <v>11542.05</v>
      </c>
      <c r="AN260" s="72" t="n">
        <v>11542.05</v>
      </c>
      <c r="AO260" s="72" t="n">
        <v>11542.05</v>
      </c>
      <c r="AP260" s="72" t="n">
        <v>0</v>
      </c>
      <c r="AQ260" s="72" t="n">
        <v>0</v>
      </c>
      <c r="AR260" s="72" t="n">
        <v>0</v>
      </c>
      <c r="AS260" s="72" t="n">
        <v>0</v>
      </c>
      <c r="AT260" s="72" t="n">
        <v>11542.05</v>
      </c>
      <c r="AU260" s="72" t="n">
        <v>11542.05</v>
      </c>
      <c r="AV260" s="72" t="n">
        <v>34626.15</v>
      </c>
      <c r="AW260" s="72" t="n">
        <v>11542.05</v>
      </c>
      <c r="AX260" s="72" t="n">
        <v>115420.5</v>
      </c>
      <c r="AY260" s="72" t="n">
        <v>34626.15</v>
      </c>
      <c r="AZ260" s="72" t="n">
        <v>11542.05</v>
      </c>
      <c r="BA260" s="72" t="n">
        <v>11542.05</v>
      </c>
      <c r="BB260" s="72" t="n">
        <v>57710.25</v>
      </c>
      <c r="BC260" s="72" t="n">
        <v>115420.5</v>
      </c>
      <c r="BD260" s="72" t="n">
        <f aca="false">+AK260-BC260</f>
        <v>0</v>
      </c>
      <c r="BE260" s="101" t="s">
        <v>2742</v>
      </c>
      <c r="BF260" s="72"/>
      <c r="BG260" s="70" t="s">
        <v>318</v>
      </c>
      <c r="BH260" s="69" t="n">
        <v>121577599.99</v>
      </c>
      <c r="BI260" s="70" t="s">
        <v>2078</v>
      </c>
      <c r="BJ260" s="69"/>
      <c r="BK260" s="70"/>
      <c r="BL260" s="69"/>
      <c r="BM260" s="70"/>
      <c r="BN260" s="69"/>
      <c r="BO260" s="70"/>
    </row>
    <row r="261" customFormat="false" ht="15" hidden="false" customHeight="false" outlineLevel="0" collapsed="false">
      <c r="A261" s="73" t="n">
        <v>73608</v>
      </c>
      <c r="B261" s="69" t="s">
        <v>306</v>
      </c>
      <c r="C261" s="70" t="s">
        <v>307</v>
      </c>
      <c r="D261" s="69" t="n">
        <v>56</v>
      </c>
      <c r="E261" s="70" t="n">
        <v>631</v>
      </c>
      <c r="F261" s="69" t="s">
        <v>2534</v>
      </c>
      <c r="G261" s="70" t="n">
        <v>7</v>
      </c>
      <c r="H261" s="69" t="n">
        <v>11</v>
      </c>
      <c r="I261" s="70" t="s">
        <v>447</v>
      </c>
      <c r="J261" s="69" t="s">
        <v>137</v>
      </c>
      <c r="K261" s="70" t="s">
        <v>2666</v>
      </c>
      <c r="L261" s="69" t="s">
        <v>310</v>
      </c>
      <c r="M261" s="70" t="s">
        <v>556</v>
      </c>
      <c r="N261" s="69" t="s">
        <v>79</v>
      </c>
      <c r="O261" s="70" t="n">
        <v>100</v>
      </c>
      <c r="P261" s="69" t="n">
        <v>100</v>
      </c>
      <c r="Q261" s="70" t="n">
        <v>100</v>
      </c>
      <c r="R261" s="69" t="n">
        <v>25</v>
      </c>
      <c r="S261" s="70" t="n">
        <v>25</v>
      </c>
      <c r="T261" s="69" t="n">
        <v>25</v>
      </c>
      <c r="U261" s="70" t="n">
        <v>25</v>
      </c>
      <c r="V261" s="69" t="n">
        <v>0</v>
      </c>
      <c r="W261" s="70" t="n">
        <v>0</v>
      </c>
      <c r="X261" s="69"/>
      <c r="Y261" s="70" t="s">
        <v>80</v>
      </c>
      <c r="Z261" s="69" t="s">
        <v>407</v>
      </c>
      <c r="AA261" s="70" t="s">
        <v>2077</v>
      </c>
      <c r="AB261" s="69" t="s">
        <v>2670</v>
      </c>
      <c r="AC261" s="70" t="s">
        <v>2669</v>
      </c>
      <c r="AD261" s="69"/>
      <c r="AE261" s="70"/>
      <c r="AF261" s="69" t="n">
        <v>73</v>
      </c>
      <c r="AG261" s="0" t="n">
        <v>730417</v>
      </c>
      <c r="AH261" s="69" t="n">
        <v>202</v>
      </c>
      <c r="AI261" s="0" t="n">
        <v>8888</v>
      </c>
      <c r="AJ261" s="69" t="n">
        <v>8888</v>
      </c>
      <c r="AK261" s="72" t="n">
        <v>53862.9</v>
      </c>
      <c r="AL261" s="72" t="n">
        <v>15389.4</v>
      </c>
      <c r="AM261" s="72" t="n">
        <v>7694.7</v>
      </c>
      <c r="AN261" s="72" t="n">
        <v>7694.7</v>
      </c>
      <c r="AO261" s="72" t="n">
        <v>7694.7</v>
      </c>
      <c r="AP261" s="72" t="n">
        <v>7694.7</v>
      </c>
      <c r="AQ261" s="72" t="n">
        <v>7694.69999999999</v>
      </c>
      <c r="AR261" s="72"/>
      <c r="AS261" s="72"/>
      <c r="AT261" s="72"/>
      <c r="AU261" s="72"/>
      <c r="AV261" s="72"/>
      <c r="AW261" s="72"/>
      <c r="AX261" s="72" t="n">
        <v>53862.9</v>
      </c>
      <c r="AY261" s="72" t="n">
        <v>30778.8</v>
      </c>
      <c r="AZ261" s="72" t="n">
        <v>23084.1</v>
      </c>
      <c r="BA261" s="72" t="n">
        <v>0</v>
      </c>
      <c r="BB261" s="72" t="n">
        <v>0</v>
      </c>
      <c r="BC261" s="72" t="n">
        <f aca="false">VLOOKUP(A261,CERT!$A$1:$D$988,4,FALSE())</f>
        <v>53862.9</v>
      </c>
      <c r="BD261" s="72" t="n">
        <f aca="false">+AK261-BC261</f>
        <v>0</v>
      </c>
      <c r="BE261" s="101" t="str">
        <f aca="false">VLOOKUP(A261,CERT!$A$1:$B$987,2,FALSE())</f>
        <v>A065</v>
      </c>
      <c r="BF261" s="72"/>
      <c r="BG261" s="70" t="s">
        <v>318</v>
      </c>
      <c r="BH261" s="69" t="n">
        <v>121577600.99</v>
      </c>
      <c r="BI261" s="70" t="s">
        <v>2080</v>
      </c>
      <c r="BJ261" s="69"/>
      <c r="BK261" s="70"/>
      <c r="BL261" s="69"/>
      <c r="BM261" s="70"/>
      <c r="BN261" s="69"/>
      <c r="BO261" s="70"/>
    </row>
    <row r="262" customFormat="false" ht="15" hidden="false" customHeight="false" outlineLevel="0" collapsed="false">
      <c r="A262" s="73" t="n">
        <v>73609</v>
      </c>
      <c r="B262" s="69" t="s">
        <v>306</v>
      </c>
      <c r="C262" s="70" t="s">
        <v>307</v>
      </c>
      <c r="D262" s="69" t="n">
        <v>56</v>
      </c>
      <c r="E262" s="70" t="n">
        <v>631</v>
      </c>
      <c r="F262" s="69" t="s">
        <v>2534</v>
      </c>
      <c r="G262" s="70" t="n">
        <v>7</v>
      </c>
      <c r="H262" s="69" t="n">
        <v>11</v>
      </c>
      <c r="I262" s="70" t="s">
        <v>447</v>
      </c>
      <c r="J262" s="69" t="s">
        <v>137</v>
      </c>
      <c r="K262" s="70" t="s">
        <v>2666</v>
      </c>
      <c r="L262" s="69" t="s">
        <v>310</v>
      </c>
      <c r="M262" s="70" t="s">
        <v>556</v>
      </c>
      <c r="N262" s="69" t="s">
        <v>79</v>
      </c>
      <c r="O262" s="70" t="n">
        <v>100</v>
      </c>
      <c r="P262" s="69" t="n">
        <v>100</v>
      </c>
      <c r="Q262" s="70" t="n">
        <v>100</v>
      </c>
      <c r="R262" s="69" t="n">
        <v>25</v>
      </c>
      <c r="S262" s="70" t="n">
        <v>25</v>
      </c>
      <c r="T262" s="69" t="n">
        <v>25</v>
      </c>
      <c r="U262" s="70" t="n">
        <v>25</v>
      </c>
      <c r="V262" s="69" t="n">
        <v>0</v>
      </c>
      <c r="W262" s="70" t="n">
        <v>0</v>
      </c>
      <c r="X262" s="69"/>
      <c r="Y262" s="70" t="s">
        <v>80</v>
      </c>
      <c r="Z262" s="69" t="s">
        <v>407</v>
      </c>
      <c r="AA262" s="70" t="s">
        <v>2079</v>
      </c>
      <c r="AB262" s="69" t="s">
        <v>2670</v>
      </c>
      <c r="AC262" s="70" t="s">
        <v>2669</v>
      </c>
      <c r="AD262" s="69"/>
      <c r="AE262" s="70"/>
      <c r="AF262" s="69" t="n">
        <v>73</v>
      </c>
      <c r="AG262" s="0" t="n">
        <v>730417</v>
      </c>
      <c r="AH262" s="69" t="n">
        <v>202</v>
      </c>
      <c r="AI262" s="0" t="n">
        <v>8888</v>
      </c>
      <c r="AJ262" s="69" t="n">
        <v>8888</v>
      </c>
      <c r="AK262" s="72" t="n">
        <v>48476.61</v>
      </c>
      <c r="AL262" s="72" t="n">
        <v>13850.46</v>
      </c>
      <c r="AM262" s="72" t="n">
        <v>6925.23</v>
      </c>
      <c r="AN262" s="72" t="n">
        <v>6925.23</v>
      </c>
      <c r="AO262" s="72" t="n">
        <v>6925.23</v>
      </c>
      <c r="AP262" s="72" t="n">
        <v>6925.23</v>
      </c>
      <c r="AQ262" s="72" t="n">
        <v>6925.22999999999</v>
      </c>
      <c r="AR262" s="72" t="n">
        <v>0</v>
      </c>
      <c r="AS262" s="72"/>
      <c r="AT262" s="72"/>
      <c r="AU262" s="72"/>
      <c r="AV262" s="72"/>
      <c r="AW262" s="72"/>
      <c r="AX262" s="72" t="n">
        <v>48476.61</v>
      </c>
      <c r="AY262" s="72" t="n">
        <v>27700.92</v>
      </c>
      <c r="AZ262" s="72" t="n">
        <v>20775.69</v>
      </c>
      <c r="BA262" s="72" t="n">
        <v>0</v>
      </c>
      <c r="BB262" s="72" t="n">
        <v>0</v>
      </c>
      <c r="BC262" s="72" t="n">
        <f aca="false">VLOOKUP(A262,CERT!$A$1:$D$988,4,FALSE())</f>
        <v>48476.61</v>
      </c>
      <c r="BD262" s="72" t="n">
        <f aca="false">+AK262-BC262</f>
        <v>0</v>
      </c>
      <c r="BE262" s="101" t="str">
        <f aca="false">VLOOKUP(A262,CERT!$A$1:$B$987,2,FALSE())</f>
        <v>A065</v>
      </c>
      <c r="BF262" s="72"/>
      <c r="BG262" s="70" t="s">
        <v>318</v>
      </c>
      <c r="BH262" s="69" t="n">
        <v>121577601.99</v>
      </c>
      <c r="BI262" s="70" t="s">
        <v>2082</v>
      </c>
      <c r="BJ262" s="69"/>
      <c r="BK262" s="70"/>
      <c r="BL262" s="69"/>
      <c r="BM262" s="70"/>
      <c r="BN262" s="69"/>
      <c r="BO262" s="70"/>
    </row>
    <row r="263" customFormat="false" ht="15" hidden="false" customHeight="false" outlineLevel="0" collapsed="false">
      <c r="A263" s="73" t="n">
        <v>73610</v>
      </c>
      <c r="B263" s="69" t="s">
        <v>306</v>
      </c>
      <c r="C263" s="70" t="s">
        <v>307</v>
      </c>
      <c r="D263" s="69" t="n">
        <v>56</v>
      </c>
      <c r="E263" s="70" t="n">
        <v>631</v>
      </c>
      <c r="F263" s="69" t="s">
        <v>2534</v>
      </c>
      <c r="G263" s="70" t="n">
        <v>7</v>
      </c>
      <c r="H263" s="69" t="n">
        <v>11</v>
      </c>
      <c r="I263" s="70" t="s">
        <v>447</v>
      </c>
      <c r="J263" s="69" t="s">
        <v>137</v>
      </c>
      <c r="K263" s="70" t="s">
        <v>2666</v>
      </c>
      <c r="L263" s="69" t="s">
        <v>310</v>
      </c>
      <c r="M263" s="70" t="s">
        <v>556</v>
      </c>
      <c r="N263" s="69" t="s">
        <v>79</v>
      </c>
      <c r="O263" s="70" t="n">
        <v>100</v>
      </c>
      <c r="P263" s="69" t="n">
        <v>100</v>
      </c>
      <c r="Q263" s="70" t="n">
        <v>100</v>
      </c>
      <c r="R263" s="69" t="n">
        <v>25</v>
      </c>
      <c r="S263" s="70" t="n">
        <v>25</v>
      </c>
      <c r="T263" s="69" t="n">
        <v>25</v>
      </c>
      <c r="U263" s="70" t="n">
        <v>25</v>
      </c>
      <c r="V263" s="69" t="n">
        <v>0</v>
      </c>
      <c r="W263" s="70" t="n">
        <v>0</v>
      </c>
      <c r="X263" s="69"/>
      <c r="Y263" s="70" t="s">
        <v>80</v>
      </c>
      <c r="Z263" s="69" t="s">
        <v>407</v>
      </c>
      <c r="AA263" s="70" t="s">
        <v>2081</v>
      </c>
      <c r="AB263" s="69" t="s">
        <v>2670</v>
      </c>
      <c r="AC263" s="70" t="s">
        <v>2669</v>
      </c>
      <c r="AD263" s="69"/>
      <c r="AE263" s="70"/>
      <c r="AF263" s="69" t="n">
        <v>73</v>
      </c>
      <c r="AG263" s="0" t="n">
        <v>730417</v>
      </c>
      <c r="AH263" s="69" t="n">
        <v>202</v>
      </c>
      <c r="AI263" s="0" t="n">
        <v>8888</v>
      </c>
      <c r="AJ263" s="69" t="n">
        <v>8888</v>
      </c>
      <c r="AK263" s="72" t="n">
        <v>48476.61</v>
      </c>
      <c r="AL263" s="72" t="n">
        <v>13850.46</v>
      </c>
      <c r="AM263" s="72" t="n">
        <v>6925.23</v>
      </c>
      <c r="AN263" s="72" t="n">
        <v>6925.23</v>
      </c>
      <c r="AO263" s="72" t="n">
        <v>6925.23</v>
      </c>
      <c r="AP263" s="72" t="n">
        <v>6925.23</v>
      </c>
      <c r="AQ263" s="72" t="n">
        <v>6925.22999999999</v>
      </c>
      <c r="AR263" s="72"/>
      <c r="AS263" s="72"/>
      <c r="AT263" s="72"/>
      <c r="AU263" s="72"/>
      <c r="AV263" s="72"/>
      <c r="AW263" s="72"/>
      <c r="AX263" s="72" t="n">
        <v>48476.61</v>
      </c>
      <c r="AY263" s="72" t="n">
        <v>27700.92</v>
      </c>
      <c r="AZ263" s="72" t="n">
        <v>20775.69</v>
      </c>
      <c r="BA263" s="72" t="n">
        <v>0</v>
      </c>
      <c r="BB263" s="72" t="n">
        <v>0</v>
      </c>
      <c r="BC263" s="72" t="n">
        <f aca="false">VLOOKUP(A263,CERT!$A$1:$D$988,4,FALSE())</f>
        <v>48476.61</v>
      </c>
      <c r="BD263" s="72" t="n">
        <f aca="false">+AK263-BC263</f>
        <v>0</v>
      </c>
      <c r="BE263" s="101" t="str">
        <f aca="false">VLOOKUP(A263,CERT!$A$1:$B$987,2,FALSE())</f>
        <v>A065</v>
      </c>
      <c r="BF263" s="72"/>
      <c r="BG263" s="70" t="s">
        <v>318</v>
      </c>
      <c r="BH263" s="69" t="n">
        <v>121577602.99</v>
      </c>
      <c r="BI263" s="70" t="s">
        <v>2084</v>
      </c>
      <c r="BJ263" s="69"/>
      <c r="BK263" s="70"/>
      <c r="BL263" s="69"/>
      <c r="BM263" s="70"/>
      <c r="BN263" s="69"/>
      <c r="BO263" s="70"/>
    </row>
    <row r="264" customFormat="false" ht="15" hidden="false" customHeight="false" outlineLevel="0" collapsed="false">
      <c r="A264" s="73" t="n">
        <v>73611</v>
      </c>
      <c r="B264" s="69" t="s">
        <v>306</v>
      </c>
      <c r="C264" s="70" t="s">
        <v>307</v>
      </c>
      <c r="D264" s="69" t="n">
        <v>56</v>
      </c>
      <c r="E264" s="70" t="n">
        <v>631</v>
      </c>
      <c r="F264" s="69" t="s">
        <v>2534</v>
      </c>
      <c r="G264" s="70" t="n">
        <v>7</v>
      </c>
      <c r="H264" s="69" t="n">
        <v>11</v>
      </c>
      <c r="I264" s="70" t="s">
        <v>447</v>
      </c>
      <c r="J264" s="69" t="s">
        <v>137</v>
      </c>
      <c r="K264" s="70" t="s">
        <v>2666</v>
      </c>
      <c r="L264" s="69" t="s">
        <v>310</v>
      </c>
      <c r="M264" s="70" t="s">
        <v>556</v>
      </c>
      <c r="N264" s="69" t="s">
        <v>79</v>
      </c>
      <c r="O264" s="70" t="n">
        <v>100</v>
      </c>
      <c r="P264" s="69" t="n">
        <v>100</v>
      </c>
      <c r="Q264" s="70" t="n">
        <v>100</v>
      </c>
      <c r="R264" s="69" t="n">
        <v>25</v>
      </c>
      <c r="S264" s="70" t="n">
        <v>25</v>
      </c>
      <c r="T264" s="69" t="n">
        <v>25</v>
      </c>
      <c r="U264" s="70" t="n">
        <v>25</v>
      </c>
      <c r="V264" s="69" t="n">
        <v>0</v>
      </c>
      <c r="W264" s="70" t="n">
        <v>0</v>
      </c>
      <c r="X264" s="69"/>
      <c r="Y264" s="70" t="s">
        <v>80</v>
      </c>
      <c r="Z264" s="69" t="s">
        <v>407</v>
      </c>
      <c r="AA264" s="70" t="s">
        <v>2083</v>
      </c>
      <c r="AB264" s="69" t="s">
        <v>2670</v>
      </c>
      <c r="AC264" s="70" t="s">
        <v>2669</v>
      </c>
      <c r="AD264" s="69"/>
      <c r="AE264" s="70"/>
      <c r="AF264" s="69" t="n">
        <v>73</v>
      </c>
      <c r="AG264" s="0" t="n">
        <v>730417</v>
      </c>
      <c r="AH264" s="69" t="n">
        <v>202</v>
      </c>
      <c r="AI264" s="0" t="n">
        <v>8888</v>
      </c>
      <c r="AJ264" s="69" t="n">
        <v>8888</v>
      </c>
      <c r="AK264" s="72" t="n">
        <v>53862.9</v>
      </c>
      <c r="AL264" s="72" t="n">
        <v>15389.4</v>
      </c>
      <c r="AM264" s="72" t="n">
        <v>7694.7</v>
      </c>
      <c r="AN264" s="72" t="n">
        <v>7694.7</v>
      </c>
      <c r="AO264" s="72" t="n">
        <v>7694.7</v>
      </c>
      <c r="AP264" s="72" t="n">
        <v>7694.7</v>
      </c>
      <c r="AQ264" s="72" t="n">
        <v>7694.69999999999</v>
      </c>
      <c r="AR264" s="72"/>
      <c r="AS264" s="72"/>
      <c r="AT264" s="72"/>
      <c r="AU264" s="72"/>
      <c r="AV264" s="72"/>
      <c r="AW264" s="72"/>
      <c r="AX264" s="72" t="n">
        <v>53862.9</v>
      </c>
      <c r="AY264" s="72" t="n">
        <v>30778.8</v>
      </c>
      <c r="AZ264" s="72" t="n">
        <v>23084.1</v>
      </c>
      <c r="BA264" s="72" t="n">
        <v>0</v>
      </c>
      <c r="BB264" s="72" t="n">
        <v>0</v>
      </c>
      <c r="BC264" s="72" t="n">
        <f aca="false">VLOOKUP(A264,CERT!$A$1:$D$988,4,FALSE())</f>
        <v>53862.9</v>
      </c>
      <c r="BD264" s="72" t="n">
        <f aca="false">+AK264-BC264</f>
        <v>0</v>
      </c>
      <c r="BE264" s="101" t="str">
        <f aca="false">VLOOKUP(A264,CERT!$A$1:$B$987,2,FALSE())</f>
        <v>A065</v>
      </c>
      <c r="BF264" s="72"/>
      <c r="BG264" s="70" t="s">
        <v>318</v>
      </c>
      <c r="BH264" s="69" t="n">
        <v>121577603.99</v>
      </c>
      <c r="BI264" s="70" t="s">
        <v>2086</v>
      </c>
      <c r="BJ264" s="69"/>
      <c r="BK264" s="70"/>
      <c r="BL264" s="69"/>
      <c r="BM264" s="70"/>
      <c r="BN264" s="69"/>
      <c r="BO264" s="70"/>
    </row>
    <row r="265" customFormat="false" ht="15" hidden="false" customHeight="false" outlineLevel="0" collapsed="false">
      <c r="A265" s="73" t="n">
        <v>73612</v>
      </c>
      <c r="B265" s="69" t="s">
        <v>306</v>
      </c>
      <c r="C265" s="70" t="s">
        <v>307</v>
      </c>
      <c r="D265" s="69" t="n">
        <v>56</v>
      </c>
      <c r="E265" s="70" t="n">
        <v>631</v>
      </c>
      <c r="F265" s="69" t="s">
        <v>2534</v>
      </c>
      <c r="G265" s="70" t="n">
        <v>7</v>
      </c>
      <c r="H265" s="69" t="n">
        <v>11</v>
      </c>
      <c r="I265" s="70" t="s">
        <v>447</v>
      </c>
      <c r="J265" s="69" t="s">
        <v>137</v>
      </c>
      <c r="K265" s="70" t="s">
        <v>2666</v>
      </c>
      <c r="L265" s="69" t="s">
        <v>310</v>
      </c>
      <c r="M265" s="70" t="s">
        <v>556</v>
      </c>
      <c r="N265" s="69" t="s">
        <v>79</v>
      </c>
      <c r="O265" s="70" t="n">
        <v>100</v>
      </c>
      <c r="P265" s="69" t="n">
        <v>100</v>
      </c>
      <c r="Q265" s="70" t="n">
        <v>100</v>
      </c>
      <c r="R265" s="69" t="n">
        <v>25</v>
      </c>
      <c r="S265" s="70" t="n">
        <v>25</v>
      </c>
      <c r="T265" s="69" t="n">
        <v>25</v>
      </c>
      <c r="U265" s="70" t="n">
        <v>25</v>
      </c>
      <c r="V265" s="69" t="n">
        <v>0</v>
      </c>
      <c r="W265" s="70" t="n">
        <v>0</v>
      </c>
      <c r="X265" s="69"/>
      <c r="Y265" s="70" t="s">
        <v>80</v>
      </c>
      <c r="Z265" s="69" t="s">
        <v>407</v>
      </c>
      <c r="AA265" s="70" t="s">
        <v>2085</v>
      </c>
      <c r="AB265" s="69" t="s">
        <v>2670</v>
      </c>
      <c r="AC265" s="70" t="s">
        <v>2669</v>
      </c>
      <c r="AD265" s="69"/>
      <c r="AE265" s="70"/>
      <c r="AF265" s="69" t="n">
        <v>73</v>
      </c>
      <c r="AG265" s="0" t="n">
        <v>730417</v>
      </c>
      <c r="AH265" s="69" t="n">
        <v>202</v>
      </c>
      <c r="AI265" s="0" t="n">
        <v>8888</v>
      </c>
      <c r="AJ265" s="69" t="n">
        <v>8888</v>
      </c>
      <c r="AK265" s="72" t="n">
        <v>43090.32</v>
      </c>
      <c r="AL265" s="72" t="n">
        <v>18467.28</v>
      </c>
      <c r="AM265" s="72" t="n">
        <v>6155.76</v>
      </c>
      <c r="AN265" s="72" t="n">
        <v>6155.76</v>
      </c>
      <c r="AO265" s="72" t="n">
        <v>6155.76</v>
      </c>
      <c r="AP265" s="72" t="n">
        <v>6155.76</v>
      </c>
      <c r="AQ265" s="72" t="n">
        <v>0</v>
      </c>
      <c r="AR265" s="72" t="n">
        <v>0</v>
      </c>
      <c r="AS265" s="72" t="n">
        <v>0</v>
      </c>
      <c r="AT265" s="72" t="n">
        <v>0</v>
      </c>
      <c r="AU265" s="72" t="n">
        <v>0</v>
      </c>
      <c r="AV265" s="72" t="n">
        <v>0</v>
      </c>
      <c r="AW265" s="72" t="n">
        <v>0</v>
      </c>
      <c r="AX265" s="72" t="n">
        <v>43090.32</v>
      </c>
      <c r="AY265" s="72" t="n">
        <v>30778.8</v>
      </c>
      <c r="AZ265" s="72" t="n">
        <v>12311.52</v>
      </c>
      <c r="BA265" s="72" t="n">
        <v>0</v>
      </c>
      <c r="BB265" s="72" t="n">
        <v>0</v>
      </c>
      <c r="BC265" s="72" t="n">
        <f aca="false">VLOOKUP(A265,CERT!$A$1:$D$988,4,FALSE())</f>
        <v>43090.32</v>
      </c>
      <c r="BD265" s="72" t="n">
        <f aca="false">+AK265-BC265</f>
        <v>0</v>
      </c>
      <c r="BE265" s="101" t="str">
        <f aca="false">VLOOKUP(A265,CERT!$A$1:$B$987,2,FALSE())</f>
        <v>A065</v>
      </c>
      <c r="BF265" s="72"/>
      <c r="BG265" s="70" t="s">
        <v>318</v>
      </c>
      <c r="BH265" s="69" t="n">
        <v>121577604.99</v>
      </c>
      <c r="BI265" s="70" t="s">
        <v>2088</v>
      </c>
      <c r="BJ265" s="69"/>
      <c r="BK265" s="70"/>
      <c r="BL265" s="69"/>
      <c r="BM265" s="70"/>
      <c r="BN265" s="69"/>
      <c r="BO265" s="70"/>
    </row>
    <row r="266" customFormat="false" ht="15" hidden="false" customHeight="false" outlineLevel="0" collapsed="false">
      <c r="A266" s="73" t="n">
        <v>73613</v>
      </c>
      <c r="B266" s="69" t="s">
        <v>306</v>
      </c>
      <c r="C266" s="70" t="s">
        <v>307</v>
      </c>
      <c r="D266" s="69" t="n">
        <v>56</v>
      </c>
      <c r="E266" s="70" t="n">
        <v>631</v>
      </c>
      <c r="F266" s="69" t="s">
        <v>2534</v>
      </c>
      <c r="G266" s="70" t="n">
        <v>7</v>
      </c>
      <c r="H266" s="69" t="n">
        <v>11</v>
      </c>
      <c r="I266" s="70" t="s">
        <v>447</v>
      </c>
      <c r="J266" s="69" t="s">
        <v>137</v>
      </c>
      <c r="K266" s="70" t="s">
        <v>2666</v>
      </c>
      <c r="L266" s="69" t="s">
        <v>310</v>
      </c>
      <c r="M266" s="70" t="s">
        <v>556</v>
      </c>
      <c r="N266" s="69" t="s">
        <v>79</v>
      </c>
      <c r="O266" s="70" t="n">
        <v>100</v>
      </c>
      <c r="P266" s="69" t="n">
        <v>100</v>
      </c>
      <c r="Q266" s="70" t="n">
        <v>100</v>
      </c>
      <c r="R266" s="69" t="n">
        <v>25</v>
      </c>
      <c r="S266" s="70" t="n">
        <v>25</v>
      </c>
      <c r="T266" s="69" t="n">
        <v>25</v>
      </c>
      <c r="U266" s="70" t="n">
        <v>25</v>
      </c>
      <c r="V266" s="69" t="n">
        <v>0</v>
      </c>
      <c r="W266" s="70" t="n">
        <v>0</v>
      </c>
      <c r="X266" s="69"/>
      <c r="Y266" s="70" t="s">
        <v>80</v>
      </c>
      <c r="Z266" s="69" t="s">
        <v>407</v>
      </c>
      <c r="AA266" s="70" t="s">
        <v>2087</v>
      </c>
      <c r="AB266" s="69" t="s">
        <v>2670</v>
      </c>
      <c r="AC266" s="70" t="s">
        <v>2669</v>
      </c>
      <c r="AD266" s="69"/>
      <c r="AE266" s="70"/>
      <c r="AF266" s="69" t="n">
        <v>73</v>
      </c>
      <c r="AG266" s="0" t="n">
        <v>730417</v>
      </c>
      <c r="AH266" s="69" t="n">
        <v>202</v>
      </c>
      <c r="AI266" s="0" t="n">
        <v>8888</v>
      </c>
      <c r="AJ266" s="69" t="n">
        <v>8888</v>
      </c>
      <c r="AK266" s="72" t="n">
        <v>48476.61</v>
      </c>
      <c r="AL266" s="72" t="n">
        <v>13850.46</v>
      </c>
      <c r="AM266" s="72" t="n">
        <v>6925.23</v>
      </c>
      <c r="AN266" s="72" t="n">
        <v>6925.23</v>
      </c>
      <c r="AO266" s="72" t="n">
        <v>6925.23</v>
      </c>
      <c r="AP266" s="72" t="n">
        <v>6925.23</v>
      </c>
      <c r="AQ266" s="72" t="n">
        <v>6925.22999999999</v>
      </c>
      <c r="AR266" s="72"/>
      <c r="AS266" s="72"/>
      <c r="AT266" s="72"/>
      <c r="AU266" s="72"/>
      <c r="AV266" s="72"/>
      <c r="AW266" s="72"/>
      <c r="AX266" s="72" t="n">
        <v>48476.61</v>
      </c>
      <c r="AY266" s="72" t="n">
        <v>27700.92</v>
      </c>
      <c r="AZ266" s="72" t="n">
        <v>20775.69</v>
      </c>
      <c r="BA266" s="72" t="n">
        <v>0</v>
      </c>
      <c r="BB266" s="72" t="n">
        <v>0</v>
      </c>
      <c r="BC266" s="72" t="n">
        <f aca="false">VLOOKUP(A266,CERT!$A$1:$D$988,4,FALSE())</f>
        <v>48476.61</v>
      </c>
      <c r="BD266" s="72" t="n">
        <f aca="false">+AK266-BC266</f>
        <v>0</v>
      </c>
      <c r="BE266" s="101" t="str">
        <f aca="false">VLOOKUP(A266,CERT!$A$1:$B$987,2,FALSE())</f>
        <v>A065</v>
      </c>
      <c r="BF266" s="72"/>
      <c r="BG266" s="70" t="s">
        <v>318</v>
      </c>
      <c r="BH266" s="69" t="n">
        <v>121577605.99</v>
      </c>
      <c r="BI266" s="70" t="s">
        <v>2090</v>
      </c>
      <c r="BJ266" s="69"/>
      <c r="BK266" s="70"/>
      <c r="BL266" s="69"/>
      <c r="BM266" s="70"/>
      <c r="BN266" s="69"/>
      <c r="BO266" s="70"/>
    </row>
    <row r="267" customFormat="false" ht="15" hidden="false" customHeight="false" outlineLevel="0" collapsed="false">
      <c r="A267" s="73" t="n">
        <v>73614</v>
      </c>
      <c r="B267" s="69" t="s">
        <v>306</v>
      </c>
      <c r="C267" s="70" t="s">
        <v>307</v>
      </c>
      <c r="D267" s="69" t="n">
        <v>56</v>
      </c>
      <c r="E267" s="70" t="n">
        <v>631</v>
      </c>
      <c r="F267" s="69" t="s">
        <v>2534</v>
      </c>
      <c r="G267" s="70" t="n">
        <v>7</v>
      </c>
      <c r="H267" s="69" t="n">
        <v>11</v>
      </c>
      <c r="I267" s="70" t="s">
        <v>447</v>
      </c>
      <c r="J267" s="69" t="s">
        <v>137</v>
      </c>
      <c r="K267" s="70" t="s">
        <v>2666</v>
      </c>
      <c r="L267" s="69" t="s">
        <v>310</v>
      </c>
      <c r="M267" s="70" t="s">
        <v>556</v>
      </c>
      <c r="N267" s="69" t="s">
        <v>79</v>
      </c>
      <c r="O267" s="70" t="n">
        <v>100</v>
      </c>
      <c r="P267" s="69" t="n">
        <v>100</v>
      </c>
      <c r="Q267" s="70" t="n">
        <v>100</v>
      </c>
      <c r="R267" s="69" t="n">
        <v>25</v>
      </c>
      <c r="S267" s="70" t="n">
        <v>25</v>
      </c>
      <c r="T267" s="69" t="n">
        <v>25</v>
      </c>
      <c r="U267" s="70" t="n">
        <v>25</v>
      </c>
      <c r="V267" s="69" t="n">
        <v>0</v>
      </c>
      <c r="W267" s="70" t="n">
        <v>0</v>
      </c>
      <c r="X267" s="69"/>
      <c r="Y267" s="70" t="s">
        <v>80</v>
      </c>
      <c r="Z267" s="69" t="s">
        <v>407</v>
      </c>
      <c r="AA267" s="70" t="s">
        <v>2089</v>
      </c>
      <c r="AB267" s="69" t="s">
        <v>2670</v>
      </c>
      <c r="AC267" s="70" t="s">
        <v>2669</v>
      </c>
      <c r="AD267" s="69"/>
      <c r="AE267" s="70"/>
      <c r="AF267" s="69" t="n">
        <v>73</v>
      </c>
      <c r="AG267" s="0" t="n">
        <v>730417</v>
      </c>
      <c r="AH267" s="69" t="n">
        <v>202</v>
      </c>
      <c r="AI267" s="0" t="n">
        <v>8888</v>
      </c>
      <c r="AJ267" s="69" t="n">
        <v>8888</v>
      </c>
      <c r="AK267" s="72" t="n">
        <v>48476.61</v>
      </c>
      <c r="AL267" s="72" t="n">
        <v>13850.46</v>
      </c>
      <c r="AM267" s="72" t="n">
        <v>6925.23</v>
      </c>
      <c r="AN267" s="72" t="n">
        <v>6925.23</v>
      </c>
      <c r="AO267" s="72" t="n">
        <v>6925.23</v>
      </c>
      <c r="AP267" s="72" t="n">
        <v>6925.23</v>
      </c>
      <c r="AQ267" s="72" t="n">
        <v>6925.22999999999</v>
      </c>
      <c r="AR267" s="72"/>
      <c r="AS267" s="72"/>
      <c r="AT267" s="72"/>
      <c r="AU267" s="72"/>
      <c r="AV267" s="72"/>
      <c r="AW267" s="72"/>
      <c r="AX267" s="72" t="n">
        <v>48476.61</v>
      </c>
      <c r="AY267" s="72" t="n">
        <v>27700.92</v>
      </c>
      <c r="AZ267" s="72" t="n">
        <v>20775.69</v>
      </c>
      <c r="BA267" s="72" t="n">
        <v>0</v>
      </c>
      <c r="BB267" s="72" t="n">
        <v>0</v>
      </c>
      <c r="BC267" s="72" t="n">
        <f aca="false">VLOOKUP(A267,CERT!$A$1:$D$988,4,FALSE())</f>
        <v>48476.61</v>
      </c>
      <c r="BD267" s="72" t="n">
        <f aca="false">+AK267-BC267</f>
        <v>0</v>
      </c>
      <c r="BE267" s="101" t="str">
        <f aca="false">VLOOKUP(A267,CERT!$A$1:$B$987,2,FALSE())</f>
        <v>A065</v>
      </c>
      <c r="BF267" s="72"/>
      <c r="BG267" s="70" t="s">
        <v>318</v>
      </c>
      <c r="BH267" s="69" t="n">
        <v>121577606.99</v>
      </c>
      <c r="BI267" s="70" t="s">
        <v>2092</v>
      </c>
      <c r="BJ267" s="69"/>
      <c r="BK267" s="70"/>
      <c r="BL267" s="69"/>
      <c r="BM267" s="70"/>
      <c r="BN267" s="69"/>
      <c r="BO267" s="70"/>
    </row>
    <row r="268" customFormat="false" ht="15" hidden="false" customHeight="false" outlineLevel="0" collapsed="false">
      <c r="A268" s="73" t="n">
        <v>73615</v>
      </c>
      <c r="B268" s="69" t="s">
        <v>306</v>
      </c>
      <c r="C268" s="70" t="s">
        <v>307</v>
      </c>
      <c r="D268" s="69" t="n">
        <v>56</v>
      </c>
      <c r="E268" s="70" t="n">
        <v>631</v>
      </c>
      <c r="F268" s="69" t="s">
        <v>2534</v>
      </c>
      <c r="G268" s="70" t="n">
        <v>7</v>
      </c>
      <c r="H268" s="69" t="n">
        <v>11</v>
      </c>
      <c r="I268" s="70" t="s">
        <v>447</v>
      </c>
      <c r="J268" s="69" t="s">
        <v>137</v>
      </c>
      <c r="K268" s="70" t="s">
        <v>2666</v>
      </c>
      <c r="L268" s="69" t="s">
        <v>310</v>
      </c>
      <c r="M268" s="70" t="s">
        <v>556</v>
      </c>
      <c r="N268" s="69" t="s">
        <v>79</v>
      </c>
      <c r="O268" s="70" t="n">
        <v>100</v>
      </c>
      <c r="P268" s="69" t="n">
        <v>100</v>
      </c>
      <c r="Q268" s="70" t="n">
        <v>100</v>
      </c>
      <c r="R268" s="69" t="n">
        <v>25</v>
      </c>
      <c r="S268" s="70" t="n">
        <v>25</v>
      </c>
      <c r="T268" s="69" t="n">
        <v>25</v>
      </c>
      <c r="U268" s="70" t="n">
        <v>25</v>
      </c>
      <c r="V268" s="69" t="n">
        <v>0</v>
      </c>
      <c r="W268" s="70" t="n">
        <v>0</v>
      </c>
      <c r="X268" s="69"/>
      <c r="Y268" s="70" t="s">
        <v>80</v>
      </c>
      <c r="Z268" s="69" t="s">
        <v>407</v>
      </c>
      <c r="AA268" s="70" t="s">
        <v>2091</v>
      </c>
      <c r="AB268" s="69" t="s">
        <v>2670</v>
      </c>
      <c r="AC268" s="70" t="s">
        <v>2669</v>
      </c>
      <c r="AD268" s="69"/>
      <c r="AE268" s="70"/>
      <c r="AF268" s="69" t="n">
        <v>73</v>
      </c>
      <c r="AG268" s="0" t="n">
        <v>730417</v>
      </c>
      <c r="AH268" s="69" t="n">
        <v>202</v>
      </c>
      <c r="AI268" s="0" t="n">
        <v>8888</v>
      </c>
      <c r="AJ268" s="69" t="n">
        <v>8888</v>
      </c>
      <c r="AK268" s="72" t="n">
        <v>43090.32</v>
      </c>
      <c r="AL268" s="72" t="n">
        <v>12311.52</v>
      </c>
      <c r="AM268" s="72" t="n">
        <v>6155.76</v>
      </c>
      <c r="AN268" s="72" t="n">
        <v>6155.76</v>
      </c>
      <c r="AO268" s="72" t="n">
        <v>6155.76</v>
      </c>
      <c r="AP268" s="72" t="n">
        <v>6155.76</v>
      </c>
      <c r="AQ268" s="72" t="n">
        <v>6155.76</v>
      </c>
      <c r="AR268" s="72" t="n">
        <v>0</v>
      </c>
      <c r="AS268" s="72" t="n">
        <v>0</v>
      </c>
      <c r="AT268" s="72" t="n">
        <v>0</v>
      </c>
      <c r="AU268" s="72" t="n">
        <v>0</v>
      </c>
      <c r="AV268" s="72" t="n">
        <v>0</v>
      </c>
      <c r="AW268" s="72" t="n">
        <v>0</v>
      </c>
      <c r="AX268" s="72" t="n">
        <v>43090.32</v>
      </c>
      <c r="AY268" s="72" t="n">
        <v>24623.04</v>
      </c>
      <c r="AZ268" s="72" t="n">
        <v>18467.28</v>
      </c>
      <c r="BA268" s="72" t="n">
        <v>0</v>
      </c>
      <c r="BB268" s="72" t="n">
        <v>0</v>
      </c>
      <c r="BC268" s="72" t="n">
        <f aca="false">VLOOKUP(A268,CERT!$A$1:$D$988,4,FALSE())</f>
        <v>43090.32</v>
      </c>
      <c r="BD268" s="72" t="n">
        <f aca="false">+AK268-BC268</f>
        <v>0</v>
      </c>
      <c r="BE268" s="101" t="str">
        <f aca="false">VLOOKUP(A268,CERT!$A$1:$B$987,2,FALSE())</f>
        <v>A065</v>
      </c>
      <c r="BF268" s="72"/>
      <c r="BG268" s="70" t="s">
        <v>318</v>
      </c>
      <c r="BH268" s="69" t="n">
        <v>121577607.99</v>
      </c>
      <c r="BI268" s="70" t="s">
        <v>2094</v>
      </c>
      <c r="BJ268" s="69"/>
      <c r="BK268" s="70"/>
      <c r="BL268" s="69"/>
      <c r="BM268" s="70"/>
      <c r="BN268" s="69"/>
      <c r="BO268" s="70"/>
    </row>
    <row r="269" customFormat="false" ht="15" hidden="false" customHeight="false" outlineLevel="0" collapsed="false">
      <c r="A269" s="73" t="n">
        <v>73616</v>
      </c>
      <c r="B269" s="69" t="s">
        <v>306</v>
      </c>
      <c r="C269" s="70" t="s">
        <v>307</v>
      </c>
      <c r="D269" s="69" t="n">
        <v>56</v>
      </c>
      <c r="E269" s="70" t="n">
        <v>631</v>
      </c>
      <c r="F269" s="69" t="s">
        <v>2534</v>
      </c>
      <c r="G269" s="70" t="n">
        <v>7</v>
      </c>
      <c r="H269" s="69" t="n">
        <v>11</v>
      </c>
      <c r="I269" s="70" t="s">
        <v>447</v>
      </c>
      <c r="J269" s="69" t="s">
        <v>137</v>
      </c>
      <c r="K269" s="70" t="s">
        <v>2666</v>
      </c>
      <c r="L269" s="69" t="s">
        <v>310</v>
      </c>
      <c r="M269" s="70" t="s">
        <v>556</v>
      </c>
      <c r="N269" s="69" t="s">
        <v>79</v>
      </c>
      <c r="O269" s="70" t="n">
        <v>100</v>
      </c>
      <c r="P269" s="69" t="n">
        <v>100</v>
      </c>
      <c r="Q269" s="70" t="n">
        <v>100</v>
      </c>
      <c r="R269" s="69" t="n">
        <v>25</v>
      </c>
      <c r="S269" s="70" t="n">
        <v>25</v>
      </c>
      <c r="T269" s="69" t="n">
        <v>25</v>
      </c>
      <c r="U269" s="70" t="n">
        <v>25</v>
      </c>
      <c r="V269" s="69" t="n">
        <v>0</v>
      </c>
      <c r="W269" s="70" t="n">
        <v>0</v>
      </c>
      <c r="X269" s="69"/>
      <c r="Y269" s="70" t="s">
        <v>80</v>
      </c>
      <c r="Z269" s="69" t="s">
        <v>407</v>
      </c>
      <c r="AA269" s="70" t="s">
        <v>2093</v>
      </c>
      <c r="AB269" s="69" t="s">
        <v>2670</v>
      </c>
      <c r="AC269" s="70" t="s">
        <v>2669</v>
      </c>
      <c r="AD269" s="69"/>
      <c r="AE269" s="70"/>
      <c r="AF269" s="69" t="n">
        <v>73</v>
      </c>
      <c r="AG269" s="0" t="n">
        <v>730417</v>
      </c>
      <c r="AH269" s="69" t="n">
        <v>202</v>
      </c>
      <c r="AI269" s="0" t="n">
        <v>8888</v>
      </c>
      <c r="AJ269" s="69" t="n">
        <v>8888</v>
      </c>
      <c r="AK269" s="72" t="n">
        <v>36934.56</v>
      </c>
      <c r="AL269" s="72" t="n">
        <v>12311.52</v>
      </c>
      <c r="AM269" s="72" t="n">
        <v>6155.76</v>
      </c>
      <c r="AN269" s="72" t="n">
        <v>6155.76</v>
      </c>
      <c r="AO269" s="72" t="n">
        <v>6155.76</v>
      </c>
      <c r="AP269" s="72" t="n">
        <v>6155.76</v>
      </c>
      <c r="AQ269" s="72" t="n">
        <v>0</v>
      </c>
      <c r="AR269" s="72" t="n">
        <v>0</v>
      </c>
      <c r="AS269" s="72" t="n">
        <v>0</v>
      </c>
      <c r="AT269" s="72" t="n">
        <v>0</v>
      </c>
      <c r="AU269" s="72" t="n">
        <v>0</v>
      </c>
      <c r="AV269" s="72" t="n">
        <v>0</v>
      </c>
      <c r="AW269" s="72" t="n">
        <v>0</v>
      </c>
      <c r="AX269" s="72" t="n">
        <v>36934.56</v>
      </c>
      <c r="AY269" s="72" t="n">
        <v>24623.04</v>
      </c>
      <c r="AZ269" s="72" t="n">
        <v>12311.52</v>
      </c>
      <c r="BA269" s="72" t="n">
        <v>0</v>
      </c>
      <c r="BB269" s="72" t="n">
        <v>0</v>
      </c>
      <c r="BC269" s="72" t="n">
        <f aca="false">VLOOKUP(A269,CERT!$A$1:$D$988,4,FALSE())</f>
        <v>36934.56</v>
      </c>
      <c r="BD269" s="72" t="n">
        <f aca="false">+AK269-BC269</f>
        <v>0</v>
      </c>
      <c r="BE269" s="101" t="str">
        <f aca="false">VLOOKUP(A269,CERT!$A$1:$B$987,2,FALSE())</f>
        <v>A065</v>
      </c>
      <c r="BF269" s="72"/>
      <c r="BG269" s="70" t="s">
        <v>318</v>
      </c>
      <c r="BH269" s="69" t="n">
        <v>121577608.99</v>
      </c>
      <c r="BI269" s="70" t="s">
        <v>2096</v>
      </c>
      <c r="BJ269" s="69"/>
      <c r="BK269" s="70"/>
      <c r="BL269" s="69"/>
      <c r="BM269" s="70"/>
      <c r="BN269" s="69"/>
      <c r="BO269" s="70"/>
    </row>
    <row r="270" customFormat="false" ht="15" hidden="false" customHeight="false" outlineLevel="0" collapsed="false">
      <c r="A270" s="73" t="n">
        <v>73617</v>
      </c>
      <c r="B270" s="69" t="s">
        <v>306</v>
      </c>
      <c r="C270" s="70" t="s">
        <v>307</v>
      </c>
      <c r="D270" s="69" t="n">
        <v>56</v>
      </c>
      <c r="E270" s="70" t="n">
        <v>631</v>
      </c>
      <c r="F270" s="69" t="s">
        <v>2534</v>
      </c>
      <c r="G270" s="70" t="n">
        <v>7</v>
      </c>
      <c r="H270" s="69" t="n">
        <v>11</v>
      </c>
      <c r="I270" s="70" t="s">
        <v>447</v>
      </c>
      <c r="J270" s="69" t="s">
        <v>137</v>
      </c>
      <c r="K270" s="70" t="s">
        <v>2666</v>
      </c>
      <c r="L270" s="69" t="s">
        <v>310</v>
      </c>
      <c r="M270" s="70" t="s">
        <v>556</v>
      </c>
      <c r="N270" s="69" t="s">
        <v>79</v>
      </c>
      <c r="O270" s="70" t="n">
        <v>100</v>
      </c>
      <c r="P270" s="69" t="n">
        <v>100</v>
      </c>
      <c r="Q270" s="70" t="n">
        <v>100</v>
      </c>
      <c r="R270" s="69" t="n">
        <v>25</v>
      </c>
      <c r="S270" s="70" t="n">
        <v>25</v>
      </c>
      <c r="T270" s="69" t="n">
        <v>25</v>
      </c>
      <c r="U270" s="70" t="n">
        <v>25</v>
      </c>
      <c r="V270" s="69" t="n">
        <v>0</v>
      </c>
      <c r="W270" s="70" t="n">
        <v>0</v>
      </c>
      <c r="X270" s="69"/>
      <c r="Y270" s="70" t="s">
        <v>80</v>
      </c>
      <c r="Z270" s="69" t="s">
        <v>407</v>
      </c>
      <c r="AA270" s="70" t="s">
        <v>2095</v>
      </c>
      <c r="AB270" s="69" t="s">
        <v>2670</v>
      </c>
      <c r="AC270" s="70" t="s">
        <v>2669</v>
      </c>
      <c r="AD270" s="69"/>
      <c r="AE270" s="70"/>
      <c r="AF270" s="69" t="n">
        <v>73</v>
      </c>
      <c r="AG270" s="0" t="n">
        <v>730417</v>
      </c>
      <c r="AH270" s="69" t="n">
        <v>202</v>
      </c>
      <c r="AI270" s="0" t="n">
        <v>8888</v>
      </c>
      <c r="AJ270" s="69" t="n">
        <v>8888</v>
      </c>
      <c r="AK270" s="72" t="n">
        <v>36934.56</v>
      </c>
      <c r="AL270" s="72" t="n">
        <v>6155.76</v>
      </c>
      <c r="AM270" s="72" t="n">
        <v>6155.76</v>
      </c>
      <c r="AN270" s="72" t="n">
        <v>6155.76</v>
      </c>
      <c r="AO270" s="72" t="n">
        <v>6155.76</v>
      </c>
      <c r="AP270" s="72" t="n">
        <v>6155.76</v>
      </c>
      <c r="AQ270" s="72" t="n">
        <v>6155.76</v>
      </c>
      <c r="AR270" s="72" t="n">
        <v>0</v>
      </c>
      <c r="AS270" s="72" t="n">
        <v>0</v>
      </c>
      <c r="AT270" s="72" t="n">
        <v>0</v>
      </c>
      <c r="AU270" s="72" t="n">
        <v>0</v>
      </c>
      <c r="AV270" s="72" t="n">
        <v>0</v>
      </c>
      <c r="AW270" s="72" t="n">
        <v>0</v>
      </c>
      <c r="AX270" s="72" t="n">
        <v>36934.56</v>
      </c>
      <c r="AY270" s="72" t="n">
        <v>18467.28</v>
      </c>
      <c r="AZ270" s="72" t="n">
        <v>18467.28</v>
      </c>
      <c r="BA270" s="72" t="n">
        <v>0</v>
      </c>
      <c r="BB270" s="72" t="n">
        <v>0</v>
      </c>
      <c r="BC270" s="72" t="n">
        <f aca="false">VLOOKUP(A270,CERT!$A$1:$D$988,4,FALSE())</f>
        <v>36934.56</v>
      </c>
      <c r="BD270" s="72" t="n">
        <f aca="false">+AK270-BC270</f>
        <v>0</v>
      </c>
      <c r="BE270" s="101" t="str">
        <f aca="false">VLOOKUP(A270,CERT!$A$1:$B$987,2,FALSE())</f>
        <v>A065</v>
      </c>
      <c r="BF270" s="72"/>
      <c r="BG270" s="70" t="s">
        <v>318</v>
      </c>
      <c r="BH270" s="69" t="n">
        <v>121577609.99</v>
      </c>
      <c r="BI270" s="70" t="s">
        <v>2098</v>
      </c>
      <c r="BJ270" s="69"/>
      <c r="BK270" s="70"/>
      <c r="BL270" s="69"/>
      <c r="BM270" s="70"/>
      <c r="BN270" s="69"/>
      <c r="BO270" s="70"/>
    </row>
    <row r="271" customFormat="false" ht="15" hidden="false" customHeight="false" outlineLevel="0" collapsed="false">
      <c r="A271" s="73" t="n">
        <v>73618</v>
      </c>
      <c r="B271" s="69" t="s">
        <v>306</v>
      </c>
      <c r="C271" s="70" t="s">
        <v>307</v>
      </c>
      <c r="D271" s="69" t="n">
        <v>56</v>
      </c>
      <c r="E271" s="70" t="n">
        <v>631</v>
      </c>
      <c r="F271" s="69" t="s">
        <v>2534</v>
      </c>
      <c r="G271" s="70" t="n">
        <v>7</v>
      </c>
      <c r="H271" s="69" t="n">
        <v>11</v>
      </c>
      <c r="I271" s="70" t="s">
        <v>447</v>
      </c>
      <c r="J271" s="69" t="s">
        <v>137</v>
      </c>
      <c r="K271" s="70" t="s">
        <v>2666</v>
      </c>
      <c r="L271" s="69" t="s">
        <v>310</v>
      </c>
      <c r="M271" s="70" t="s">
        <v>556</v>
      </c>
      <c r="N271" s="69" t="s">
        <v>79</v>
      </c>
      <c r="O271" s="70" t="n">
        <v>100</v>
      </c>
      <c r="P271" s="69" t="n">
        <v>100</v>
      </c>
      <c r="Q271" s="70" t="n">
        <v>100</v>
      </c>
      <c r="R271" s="69" t="n">
        <v>25</v>
      </c>
      <c r="S271" s="70" t="n">
        <v>25</v>
      </c>
      <c r="T271" s="69" t="n">
        <v>25</v>
      </c>
      <c r="U271" s="70" t="n">
        <v>25</v>
      </c>
      <c r="V271" s="69" t="n">
        <v>0</v>
      </c>
      <c r="W271" s="70" t="n">
        <v>0</v>
      </c>
      <c r="X271" s="69"/>
      <c r="Y271" s="70" t="s">
        <v>80</v>
      </c>
      <c r="Z271" s="69" t="s">
        <v>407</v>
      </c>
      <c r="AA271" s="70" t="s">
        <v>2097</v>
      </c>
      <c r="AB271" s="69" t="s">
        <v>2670</v>
      </c>
      <c r="AC271" s="70" t="s">
        <v>2669</v>
      </c>
      <c r="AD271" s="69"/>
      <c r="AE271" s="70"/>
      <c r="AF271" s="69" t="n">
        <v>73</v>
      </c>
      <c r="AG271" s="0" t="n">
        <v>730417</v>
      </c>
      <c r="AH271" s="69" t="n">
        <v>202</v>
      </c>
      <c r="AI271" s="0" t="n">
        <v>8888</v>
      </c>
      <c r="AJ271" s="69" t="n">
        <v>8888</v>
      </c>
      <c r="AK271" s="72" t="n">
        <v>43090.32</v>
      </c>
      <c r="AL271" s="72" t="n">
        <v>12311.52</v>
      </c>
      <c r="AM271" s="72" t="n">
        <v>6155.76</v>
      </c>
      <c r="AN271" s="72" t="n">
        <v>6155.76</v>
      </c>
      <c r="AO271" s="72" t="n">
        <v>6155.76</v>
      </c>
      <c r="AP271" s="72" t="n">
        <v>6155.76</v>
      </c>
      <c r="AQ271" s="72" t="n">
        <v>6155.76</v>
      </c>
      <c r="AR271" s="72" t="n">
        <v>0</v>
      </c>
      <c r="AS271" s="72" t="n">
        <v>0</v>
      </c>
      <c r="AT271" s="72" t="n">
        <v>0</v>
      </c>
      <c r="AU271" s="72" t="n">
        <v>0</v>
      </c>
      <c r="AV271" s="72" t="n">
        <v>0</v>
      </c>
      <c r="AW271" s="72" t="n">
        <v>0</v>
      </c>
      <c r="AX271" s="72" t="n">
        <v>43090.32</v>
      </c>
      <c r="AY271" s="72" t="n">
        <v>24623.04</v>
      </c>
      <c r="AZ271" s="72" t="n">
        <v>18467.28</v>
      </c>
      <c r="BA271" s="72" t="n">
        <v>0</v>
      </c>
      <c r="BB271" s="72" t="n">
        <v>0</v>
      </c>
      <c r="BC271" s="72" t="n">
        <f aca="false">VLOOKUP(A271,CERT!$A$1:$D$988,4,FALSE())</f>
        <v>43090.32</v>
      </c>
      <c r="BD271" s="72" t="n">
        <f aca="false">+AK271-BC271</f>
        <v>0</v>
      </c>
      <c r="BE271" s="101" t="str">
        <f aca="false">VLOOKUP(A271,CERT!$A$1:$B$987,2,FALSE())</f>
        <v>A065</v>
      </c>
      <c r="BF271" s="72"/>
      <c r="BG271" s="70" t="s">
        <v>318</v>
      </c>
      <c r="BH271" s="69" t="n">
        <v>121577610.99</v>
      </c>
      <c r="BI271" s="70" t="s">
        <v>2100</v>
      </c>
      <c r="BJ271" s="69"/>
      <c r="BK271" s="70"/>
      <c r="BL271" s="69"/>
      <c r="BM271" s="70"/>
      <c r="BN271" s="69"/>
      <c r="BO271" s="70"/>
    </row>
    <row r="272" customFormat="false" ht="15" hidden="false" customHeight="false" outlineLevel="0" collapsed="false">
      <c r="A272" s="73" t="n">
        <v>73619</v>
      </c>
      <c r="B272" s="69" t="s">
        <v>306</v>
      </c>
      <c r="C272" s="70" t="s">
        <v>307</v>
      </c>
      <c r="D272" s="69" t="n">
        <v>56</v>
      </c>
      <c r="E272" s="70" t="n">
        <v>631</v>
      </c>
      <c r="F272" s="69" t="s">
        <v>2534</v>
      </c>
      <c r="G272" s="70" t="n">
        <v>7</v>
      </c>
      <c r="H272" s="69" t="n">
        <v>11</v>
      </c>
      <c r="I272" s="70" t="s">
        <v>447</v>
      </c>
      <c r="J272" s="69" t="s">
        <v>137</v>
      </c>
      <c r="K272" s="70" t="s">
        <v>2666</v>
      </c>
      <c r="L272" s="69" t="s">
        <v>310</v>
      </c>
      <c r="M272" s="70" t="s">
        <v>556</v>
      </c>
      <c r="N272" s="69" t="s">
        <v>79</v>
      </c>
      <c r="O272" s="70" t="n">
        <v>100</v>
      </c>
      <c r="P272" s="69" t="n">
        <v>100</v>
      </c>
      <c r="Q272" s="70" t="n">
        <v>100</v>
      </c>
      <c r="R272" s="69" t="n">
        <v>25</v>
      </c>
      <c r="S272" s="70" t="n">
        <v>25</v>
      </c>
      <c r="T272" s="69" t="n">
        <v>25</v>
      </c>
      <c r="U272" s="70" t="n">
        <v>25</v>
      </c>
      <c r="V272" s="69" t="n">
        <v>0</v>
      </c>
      <c r="W272" s="70" t="n">
        <v>0</v>
      </c>
      <c r="X272" s="69"/>
      <c r="Y272" s="70" t="s">
        <v>80</v>
      </c>
      <c r="Z272" s="69" t="s">
        <v>407</v>
      </c>
      <c r="AA272" s="70" t="s">
        <v>2099</v>
      </c>
      <c r="AB272" s="69" t="s">
        <v>2670</v>
      </c>
      <c r="AC272" s="70" t="s">
        <v>2669</v>
      </c>
      <c r="AD272" s="69"/>
      <c r="AE272" s="70"/>
      <c r="AF272" s="69" t="n">
        <v>73</v>
      </c>
      <c r="AG272" s="0" t="n">
        <v>730417</v>
      </c>
      <c r="AH272" s="69" t="n">
        <v>202</v>
      </c>
      <c r="AI272" s="0" t="n">
        <v>8888</v>
      </c>
      <c r="AJ272" s="69" t="n">
        <v>8888</v>
      </c>
      <c r="AK272" s="72" t="n">
        <v>64635.48</v>
      </c>
      <c r="AL272" s="72" t="n">
        <v>18467.28</v>
      </c>
      <c r="AM272" s="72" t="n">
        <v>9233.64</v>
      </c>
      <c r="AN272" s="72" t="n">
        <v>9233.64</v>
      </c>
      <c r="AO272" s="72" t="n">
        <v>9233.64</v>
      </c>
      <c r="AP272" s="72" t="n">
        <v>9233.64</v>
      </c>
      <c r="AQ272" s="72" t="n">
        <v>9233.64</v>
      </c>
      <c r="AR272" s="72"/>
      <c r="AS272" s="72"/>
      <c r="AT272" s="72"/>
      <c r="AU272" s="72"/>
      <c r="AV272" s="72"/>
      <c r="AW272" s="72"/>
      <c r="AX272" s="72" t="n">
        <v>64635.48</v>
      </c>
      <c r="AY272" s="72" t="n">
        <v>36934.56</v>
      </c>
      <c r="AZ272" s="72" t="n">
        <v>27700.92</v>
      </c>
      <c r="BA272" s="72" t="n">
        <v>0</v>
      </c>
      <c r="BB272" s="72" t="n">
        <v>0</v>
      </c>
      <c r="BC272" s="72" t="n">
        <f aca="false">VLOOKUP(A272,CERT!$A$1:$D$988,4,FALSE())</f>
        <v>64635.48</v>
      </c>
      <c r="BD272" s="72" t="n">
        <f aca="false">+AK272-BC272</f>
        <v>0</v>
      </c>
      <c r="BE272" s="101" t="str">
        <f aca="false">VLOOKUP(A272,CERT!$A$1:$B$987,2,FALSE())</f>
        <v>A065</v>
      </c>
      <c r="BF272" s="72"/>
      <c r="BG272" s="70" t="s">
        <v>318</v>
      </c>
      <c r="BH272" s="69" t="n">
        <v>121577611.99</v>
      </c>
      <c r="BI272" s="70" t="s">
        <v>2102</v>
      </c>
      <c r="BJ272" s="69"/>
      <c r="BK272" s="70"/>
      <c r="BL272" s="69"/>
      <c r="BM272" s="70"/>
      <c r="BN272" s="69"/>
      <c r="BO272" s="70"/>
    </row>
    <row r="273" customFormat="false" ht="15" hidden="false" customHeight="false" outlineLevel="0" collapsed="false">
      <c r="A273" s="73" t="n">
        <v>73620</v>
      </c>
      <c r="B273" s="69" t="s">
        <v>306</v>
      </c>
      <c r="C273" s="70" t="s">
        <v>307</v>
      </c>
      <c r="D273" s="69" t="n">
        <v>56</v>
      </c>
      <c r="E273" s="70" t="n">
        <v>631</v>
      </c>
      <c r="F273" s="69" t="s">
        <v>2534</v>
      </c>
      <c r="G273" s="70" t="n">
        <v>7</v>
      </c>
      <c r="H273" s="69" t="n">
        <v>11</v>
      </c>
      <c r="I273" s="70" t="s">
        <v>447</v>
      </c>
      <c r="J273" s="69" t="s">
        <v>137</v>
      </c>
      <c r="K273" s="70" t="s">
        <v>2666</v>
      </c>
      <c r="L273" s="69" t="s">
        <v>310</v>
      </c>
      <c r="M273" s="70" t="s">
        <v>556</v>
      </c>
      <c r="N273" s="69" t="s">
        <v>79</v>
      </c>
      <c r="O273" s="70" t="n">
        <v>100</v>
      </c>
      <c r="P273" s="69" t="n">
        <v>100</v>
      </c>
      <c r="Q273" s="70" t="n">
        <v>100</v>
      </c>
      <c r="R273" s="69" t="n">
        <v>25</v>
      </c>
      <c r="S273" s="70" t="n">
        <v>25</v>
      </c>
      <c r="T273" s="69" t="n">
        <v>25</v>
      </c>
      <c r="U273" s="70" t="n">
        <v>25</v>
      </c>
      <c r="V273" s="69" t="n">
        <v>0</v>
      </c>
      <c r="W273" s="70" t="n">
        <v>0</v>
      </c>
      <c r="X273" s="69"/>
      <c r="Y273" s="70" t="s">
        <v>80</v>
      </c>
      <c r="Z273" s="69" t="s">
        <v>407</v>
      </c>
      <c r="AA273" s="70" t="s">
        <v>2101</v>
      </c>
      <c r="AB273" s="69" t="s">
        <v>2670</v>
      </c>
      <c r="AC273" s="70" t="s">
        <v>2669</v>
      </c>
      <c r="AD273" s="69"/>
      <c r="AE273" s="70"/>
      <c r="AF273" s="69" t="n">
        <v>73</v>
      </c>
      <c r="AG273" s="0" t="n">
        <v>730417</v>
      </c>
      <c r="AH273" s="69" t="n">
        <v>202</v>
      </c>
      <c r="AI273" s="0" t="n">
        <v>8888</v>
      </c>
      <c r="AJ273" s="69" t="n">
        <v>8888</v>
      </c>
      <c r="AK273" s="72" t="n">
        <v>43090.32</v>
      </c>
      <c r="AL273" s="72" t="n">
        <v>12311.52</v>
      </c>
      <c r="AM273" s="72" t="n">
        <v>6155.76</v>
      </c>
      <c r="AN273" s="72" t="n">
        <v>6155.76</v>
      </c>
      <c r="AO273" s="72" t="n">
        <v>6155.76</v>
      </c>
      <c r="AP273" s="72" t="n">
        <v>6155.76</v>
      </c>
      <c r="AQ273" s="72" t="n">
        <v>6155.76</v>
      </c>
      <c r="AR273" s="72" t="n">
        <v>0</v>
      </c>
      <c r="AS273" s="72" t="n">
        <v>0</v>
      </c>
      <c r="AT273" s="72" t="n">
        <v>0</v>
      </c>
      <c r="AU273" s="72" t="n">
        <v>0</v>
      </c>
      <c r="AV273" s="72" t="n">
        <v>0</v>
      </c>
      <c r="AW273" s="72" t="n">
        <v>0</v>
      </c>
      <c r="AX273" s="72" t="n">
        <v>43090.32</v>
      </c>
      <c r="AY273" s="72" t="n">
        <v>24623.04</v>
      </c>
      <c r="AZ273" s="72" t="n">
        <v>18467.28</v>
      </c>
      <c r="BA273" s="72" t="n">
        <v>0</v>
      </c>
      <c r="BB273" s="72" t="n">
        <v>0</v>
      </c>
      <c r="BC273" s="72" t="n">
        <f aca="false">VLOOKUP(A273,CERT!$A$1:$D$988,4,FALSE())</f>
        <v>43090.32</v>
      </c>
      <c r="BD273" s="72" t="n">
        <f aca="false">+AK273-BC273</f>
        <v>0</v>
      </c>
      <c r="BE273" s="101" t="str">
        <f aca="false">VLOOKUP(A273,CERT!$A$1:$B$987,2,FALSE())</f>
        <v>A065</v>
      </c>
      <c r="BF273" s="72"/>
      <c r="BG273" s="70" t="s">
        <v>318</v>
      </c>
      <c r="BH273" s="69" t="n">
        <v>121577612.99</v>
      </c>
      <c r="BI273" s="70" t="s">
        <v>2103</v>
      </c>
      <c r="BJ273" s="69"/>
      <c r="BK273" s="70"/>
      <c r="BL273" s="69"/>
      <c r="BM273" s="70"/>
      <c r="BN273" s="69"/>
      <c r="BO273" s="70"/>
    </row>
    <row r="274" customFormat="false" ht="15" hidden="false" customHeight="false" outlineLevel="0" collapsed="false">
      <c r="A274" s="73" t="n">
        <v>73625</v>
      </c>
      <c r="B274" s="69" t="s">
        <v>306</v>
      </c>
      <c r="C274" s="70" t="s">
        <v>307</v>
      </c>
      <c r="D274" s="69" t="n">
        <v>56</v>
      </c>
      <c r="E274" s="70" t="n">
        <v>631</v>
      </c>
      <c r="F274" s="69" t="s">
        <v>2534</v>
      </c>
      <c r="G274" s="70" t="n">
        <v>5</v>
      </c>
      <c r="H274" s="69" t="n">
        <v>12</v>
      </c>
      <c r="I274" s="70" t="s">
        <v>679</v>
      </c>
      <c r="J274" s="69" t="s">
        <v>137</v>
      </c>
      <c r="K274" s="70" t="s">
        <v>2666</v>
      </c>
      <c r="L274" s="69" t="s">
        <v>310</v>
      </c>
      <c r="M274" s="70" t="s">
        <v>556</v>
      </c>
      <c r="N274" s="69" t="s">
        <v>79</v>
      </c>
      <c r="O274" s="70" t="n">
        <v>100</v>
      </c>
      <c r="P274" s="69" t="n">
        <v>100</v>
      </c>
      <c r="Q274" s="70" t="n">
        <v>100</v>
      </c>
      <c r="R274" s="69" t="n">
        <v>25</v>
      </c>
      <c r="S274" s="70" t="n">
        <v>25</v>
      </c>
      <c r="T274" s="69" t="n">
        <v>25</v>
      </c>
      <c r="U274" s="70" t="n">
        <v>25</v>
      </c>
      <c r="V274" s="69" t="n">
        <v>0</v>
      </c>
      <c r="W274" s="70" t="n">
        <v>0</v>
      </c>
      <c r="X274" s="69"/>
      <c r="Y274" s="70" t="s">
        <v>2580</v>
      </c>
      <c r="Z274" s="69" t="s">
        <v>518</v>
      </c>
      <c r="AA274" s="70" t="s">
        <v>1311</v>
      </c>
      <c r="AB274" s="69" t="s">
        <v>2670</v>
      </c>
      <c r="AC274" s="70" t="s">
        <v>2669</v>
      </c>
      <c r="AD274" s="69"/>
      <c r="AE274" s="70"/>
      <c r="AF274" s="69" t="n">
        <v>73</v>
      </c>
      <c r="AG274" s="0" t="n">
        <v>730208</v>
      </c>
      <c r="AH274" s="69" t="n">
        <v>202</v>
      </c>
      <c r="AI274" s="0" t="n">
        <v>8888</v>
      </c>
      <c r="AJ274" s="69" t="n">
        <v>8888</v>
      </c>
      <c r="AK274" s="72" t="n">
        <v>53400</v>
      </c>
      <c r="AL274" s="72" t="n">
        <v>10736.73</v>
      </c>
      <c r="AM274" s="72" t="n">
        <v>10736.73</v>
      </c>
      <c r="AN274" s="72" t="n">
        <v>10736.73</v>
      </c>
      <c r="AO274" s="72" t="n">
        <v>10736.73</v>
      </c>
      <c r="AP274" s="72" t="n">
        <v>3031.14</v>
      </c>
      <c r="AQ274" s="72" t="n">
        <v>7421.94</v>
      </c>
      <c r="AR274" s="72" t="n">
        <v>0</v>
      </c>
      <c r="AS274" s="72" t="n">
        <v>0</v>
      </c>
      <c r="AT274" s="72" t="n">
        <v>0</v>
      </c>
      <c r="AU274" s="72" t="n">
        <v>0</v>
      </c>
      <c r="AV274" s="72" t="n">
        <v>0</v>
      </c>
      <c r="AW274" s="72" t="n">
        <v>0</v>
      </c>
      <c r="AX274" s="72" t="n">
        <v>53400</v>
      </c>
      <c r="AY274" s="72" t="n">
        <v>32210.19</v>
      </c>
      <c r="AZ274" s="72" t="n">
        <v>21189.81</v>
      </c>
      <c r="BA274" s="72" t="n">
        <v>0</v>
      </c>
      <c r="BB274" s="72" t="n">
        <v>0</v>
      </c>
      <c r="BC274" s="72" t="n">
        <f aca="false">VLOOKUP(A274,CERT!$A$1:$D$988,4,FALSE())</f>
        <v>53400</v>
      </c>
      <c r="BD274" s="72" t="n">
        <f aca="false">+AK274-BC274</f>
        <v>0</v>
      </c>
      <c r="BE274" s="101" t="n">
        <f aca="false">VLOOKUP(A274,CERT!$A$1:$B$987,2,FALSE())</f>
        <v>60</v>
      </c>
      <c r="BF274" s="72"/>
      <c r="BG274" s="70" t="s">
        <v>318</v>
      </c>
      <c r="BH274" s="69" t="n">
        <v>121577617.99</v>
      </c>
      <c r="BI274" s="70" t="s">
        <v>2110</v>
      </c>
      <c r="BJ274" s="69"/>
      <c r="BK274" s="70"/>
      <c r="BL274" s="69"/>
      <c r="BM274" s="70"/>
      <c r="BN274" s="69"/>
      <c r="BO274" s="70"/>
    </row>
    <row r="275" customFormat="false" ht="15" hidden="false" customHeight="false" outlineLevel="0" collapsed="false">
      <c r="A275" s="73" t="n">
        <v>73626</v>
      </c>
      <c r="B275" s="69" t="s">
        <v>306</v>
      </c>
      <c r="C275" s="70" t="s">
        <v>307</v>
      </c>
      <c r="D275" s="69" t="n">
        <v>56</v>
      </c>
      <c r="E275" s="70" t="n">
        <v>631</v>
      </c>
      <c r="F275" s="69" t="s">
        <v>2534</v>
      </c>
      <c r="G275" s="70" t="n">
        <v>6</v>
      </c>
      <c r="H275" s="69" t="n">
        <v>14</v>
      </c>
      <c r="I275" s="70" t="s">
        <v>2108</v>
      </c>
      <c r="J275" s="69" t="s">
        <v>137</v>
      </c>
      <c r="K275" s="70" t="s">
        <v>2666</v>
      </c>
      <c r="L275" s="69" t="s">
        <v>310</v>
      </c>
      <c r="M275" s="70" t="s">
        <v>556</v>
      </c>
      <c r="N275" s="69" t="s">
        <v>79</v>
      </c>
      <c r="O275" s="70" t="n">
        <v>100</v>
      </c>
      <c r="P275" s="69" t="n">
        <v>100</v>
      </c>
      <c r="Q275" s="70" t="n">
        <v>100</v>
      </c>
      <c r="R275" s="69" t="n">
        <v>25</v>
      </c>
      <c r="S275" s="70" t="n">
        <v>25</v>
      </c>
      <c r="T275" s="69" t="n">
        <v>25</v>
      </c>
      <c r="U275" s="70" t="n">
        <v>25</v>
      </c>
      <c r="V275" s="69" t="n">
        <v>0</v>
      </c>
      <c r="W275" s="70" t="n">
        <v>0</v>
      </c>
      <c r="X275" s="69"/>
      <c r="Y275" s="70" t="s">
        <v>2580</v>
      </c>
      <c r="Z275" s="69" t="s">
        <v>518</v>
      </c>
      <c r="AA275" s="70" t="s">
        <v>2109</v>
      </c>
      <c r="AB275" s="69" t="s">
        <v>2670</v>
      </c>
      <c r="AC275" s="70" t="s">
        <v>2669</v>
      </c>
      <c r="AD275" s="69"/>
      <c r="AE275" s="70"/>
      <c r="AF275" s="69" t="n">
        <v>73</v>
      </c>
      <c r="AG275" s="0" t="n">
        <v>730208</v>
      </c>
      <c r="AH275" s="69" t="n">
        <v>202</v>
      </c>
      <c r="AI275" s="0" t="n">
        <v>8888</v>
      </c>
      <c r="AJ275" s="69" t="n">
        <v>8888</v>
      </c>
      <c r="AK275" s="72" t="n">
        <v>64704.71</v>
      </c>
      <c r="AL275" s="72" t="n">
        <v>24306.72</v>
      </c>
      <c r="AM275" s="72" t="n">
        <v>13899.19</v>
      </c>
      <c r="AN275" s="72" t="n">
        <v>13899.19</v>
      </c>
      <c r="AO275" s="72" t="n">
        <v>11432.18</v>
      </c>
      <c r="AP275" s="72" t="n">
        <v>0</v>
      </c>
      <c r="AQ275" s="72" t="n">
        <v>0</v>
      </c>
      <c r="AR275" s="72" t="n">
        <v>0</v>
      </c>
      <c r="AS275" s="72" t="n">
        <v>0</v>
      </c>
      <c r="AT275" s="72" t="n">
        <v>1167.43</v>
      </c>
      <c r="AU275" s="72" t="n">
        <v>0</v>
      </c>
      <c r="AV275" s="72" t="n">
        <v>0</v>
      </c>
      <c r="AW275" s="72" t="n">
        <v>0</v>
      </c>
      <c r="AX275" s="72" t="n">
        <v>64704.71</v>
      </c>
      <c r="AY275" s="72" t="n">
        <v>52105.1</v>
      </c>
      <c r="AZ275" s="72" t="n">
        <v>11432.18</v>
      </c>
      <c r="BA275" s="72" t="n">
        <v>1167.43</v>
      </c>
      <c r="BB275" s="72" t="n">
        <v>0</v>
      </c>
      <c r="BC275" s="72" t="n">
        <f aca="false">VLOOKUP(A275,CERT!$A$1:$D$988,4,FALSE())</f>
        <v>64704.71</v>
      </c>
      <c r="BD275" s="72" t="n">
        <f aca="false">+AK275-BC275</f>
        <v>0</v>
      </c>
      <c r="BE275" s="101" t="n">
        <f aca="false">VLOOKUP(A275,CERT!$A$1:$B$987,2,FALSE())</f>
        <v>118</v>
      </c>
      <c r="BF275" s="72"/>
      <c r="BG275" s="70" t="s">
        <v>318</v>
      </c>
      <c r="BH275" s="69" t="n">
        <v>121577618.99</v>
      </c>
      <c r="BI275" s="70" t="s">
        <v>2112</v>
      </c>
      <c r="BJ275" s="69"/>
      <c r="BK275" s="70"/>
      <c r="BL275" s="69"/>
      <c r="BM275" s="70"/>
      <c r="BN275" s="69"/>
      <c r="BO275" s="70"/>
    </row>
    <row r="276" customFormat="false" ht="15" hidden="false" customHeight="false" outlineLevel="0" collapsed="false">
      <c r="A276" s="73" t="n">
        <v>73627</v>
      </c>
      <c r="B276" s="69" t="s">
        <v>306</v>
      </c>
      <c r="C276" s="70" t="s">
        <v>307</v>
      </c>
      <c r="D276" s="69" t="n">
        <v>56</v>
      </c>
      <c r="E276" s="70" t="n">
        <v>631</v>
      </c>
      <c r="F276" s="69" t="s">
        <v>2534</v>
      </c>
      <c r="G276" s="70" t="n">
        <v>6</v>
      </c>
      <c r="H276" s="69" t="n">
        <v>14</v>
      </c>
      <c r="I276" s="70" t="s">
        <v>2108</v>
      </c>
      <c r="J276" s="69" t="s">
        <v>137</v>
      </c>
      <c r="K276" s="70" t="s">
        <v>2666</v>
      </c>
      <c r="L276" s="69" t="s">
        <v>310</v>
      </c>
      <c r="M276" s="70" t="s">
        <v>556</v>
      </c>
      <c r="N276" s="69" t="s">
        <v>79</v>
      </c>
      <c r="O276" s="70" t="n">
        <v>100</v>
      </c>
      <c r="P276" s="69" t="n">
        <v>100</v>
      </c>
      <c r="Q276" s="70" t="n">
        <v>100</v>
      </c>
      <c r="R276" s="69" t="n">
        <v>25</v>
      </c>
      <c r="S276" s="70" t="n">
        <v>25</v>
      </c>
      <c r="T276" s="69" t="n">
        <v>25</v>
      </c>
      <c r="U276" s="70" t="n">
        <v>25</v>
      </c>
      <c r="V276" s="69" t="n">
        <v>0</v>
      </c>
      <c r="W276" s="70" t="n">
        <v>0</v>
      </c>
      <c r="X276" s="69"/>
      <c r="Y276" s="70" t="s">
        <v>80</v>
      </c>
      <c r="Z276" s="69" t="s">
        <v>407</v>
      </c>
      <c r="AA276" s="76" t="s">
        <v>2111</v>
      </c>
      <c r="AB276" s="69" t="s">
        <v>2670</v>
      </c>
      <c r="AC276" s="70" t="s">
        <v>2669</v>
      </c>
      <c r="AD276" s="69"/>
      <c r="AE276" s="70"/>
      <c r="AF276" s="69" t="n">
        <v>73</v>
      </c>
      <c r="AG276" s="0" t="n">
        <v>730417</v>
      </c>
      <c r="AH276" s="69" t="n">
        <v>202</v>
      </c>
      <c r="AI276" s="0" t="n">
        <v>8888</v>
      </c>
      <c r="AJ276" s="69" t="n">
        <v>8888</v>
      </c>
      <c r="AK276" s="72" t="n">
        <v>55401.84</v>
      </c>
      <c r="AL276" s="72" t="n">
        <v>12311.52</v>
      </c>
      <c r="AM276" s="72" t="n">
        <v>6155.76</v>
      </c>
      <c r="AN276" s="72" t="n">
        <v>6155.76</v>
      </c>
      <c r="AO276" s="72" t="n">
        <v>6155.76</v>
      </c>
      <c r="AP276" s="72" t="n">
        <v>0</v>
      </c>
      <c r="AQ276" s="72" t="n">
        <v>0</v>
      </c>
      <c r="AR276" s="72" t="n">
        <v>0</v>
      </c>
      <c r="AS276" s="72" t="n">
        <v>0</v>
      </c>
      <c r="AT276" s="72" t="n">
        <v>6155.76</v>
      </c>
      <c r="AU276" s="72" t="n">
        <v>6155.76</v>
      </c>
      <c r="AV276" s="72" t="n">
        <v>6155.76</v>
      </c>
      <c r="AW276" s="72" t="n">
        <v>6155.76</v>
      </c>
      <c r="AX276" s="72" t="n">
        <v>55401.84</v>
      </c>
      <c r="AY276" s="72" t="n">
        <v>24623.04</v>
      </c>
      <c r="AZ276" s="72" t="n">
        <v>6155.76</v>
      </c>
      <c r="BA276" s="72" t="n">
        <v>6155.76</v>
      </c>
      <c r="BB276" s="72" t="n">
        <v>18467.28</v>
      </c>
      <c r="BC276" s="72" t="n">
        <f aca="false">VLOOKUP(A276,CERT!$A$1:$D$988,4,FALSE())</f>
        <v>55401.84</v>
      </c>
      <c r="BD276" s="72" t="n">
        <f aca="false">+AK276-BC276</f>
        <v>0</v>
      </c>
      <c r="BE276" s="101" t="str">
        <f aca="false">VLOOKUP(A276,CERT!$A$1:$B$987,2,FALSE())</f>
        <v>A072</v>
      </c>
      <c r="BF276" s="72"/>
      <c r="BG276" s="70" t="s">
        <v>318</v>
      </c>
      <c r="BH276" s="69" t="n">
        <v>121577619.99</v>
      </c>
      <c r="BI276" s="70" t="s">
        <v>2114</v>
      </c>
      <c r="BJ276" s="69"/>
      <c r="BK276" s="70"/>
      <c r="BL276" s="69"/>
      <c r="BM276" s="70"/>
      <c r="BN276" s="69"/>
      <c r="BO276" s="70"/>
    </row>
    <row r="277" customFormat="false" ht="15" hidden="false" customHeight="false" outlineLevel="0" collapsed="false">
      <c r="A277" s="73" t="n">
        <v>73628</v>
      </c>
      <c r="B277" s="69" t="s">
        <v>306</v>
      </c>
      <c r="C277" s="70" t="s">
        <v>307</v>
      </c>
      <c r="D277" s="69" t="n">
        <v>56</v>
      </c>
      <c r="E277" s="70" t="n">
        <v>631</v>
      </c>
      <c r="F277" s="69" t="s">
        <v>2534</v>
      </c>
      <c r="G277" s="70" t="n">
        <v>6</v>
      </c>
      <c r="H277" s="69" t="n">
        <v>14</v>
      </c>
      <c r="I277" s="70" t="s">
        <v>2108</v>
      </c>
      <c r="J277" s="69" t="s">
        <v>137</v>
      </c>
      <c r="K277" s="70" t="s">
        <v>2666</v>
      </c>
      <c r="L277" s="69" t="s">
        <v>310</v>
      </c>
      <c r="M277" s="70" t="s">
        <v>556</v>
      </c>
      <c r="N277" s="69" t="s">
        <v>79</v>
      </c>
      <c r="O277" s="70" t="n">
        <v>100</v>
      </c>
      <c r="P277" s="69" t="n">
        <v>100</v>
      </c>
      <c r="Q277" s="70" t="n">
        <v>100</v>
      </c>
      <c r="R277" s="69" t="n">
        <v>25</v>
      </c>
      <c r="S277" s="70" t="n">
        <v>25</v>
      </c>
      <c r="T277" s="69" t="n">
        <v>25</v>
      </c>
      <c r="U277" s="70" t="n">
        <v>25</v>
      </c>
      <c r="V277" s="69" t="n">
        <v>0</v>
      </c>
      <c r="W277" s="70" t="n">
        <v>0</v>
      </c>
      <c r="X277" s="69"/>
      <c r="Y277" s="70" t="s">
        <v>80</v>
      </c>
      <c r="Z277" s="69" t="s">
        <v>407</v>
      </c>
      <c r="AA277" s="76" t="s">
        <v>2113</v>
      </c>
      <c r="AB277" s="69" t="s">
        <v>2670</v>
      </c>
      <c r="AC277" s="70" t="s">
        <v>2669</v>
      </c>
      <c r="AD277" s="69"/>
      <c r="AE277" s="70"/>
      <c r="AF277" s="69" t="n">
        <v>73</v>
      </c>
      <c r="AG277" s="0" t="n">
        <v>730417</v>
      </c>
      <c r="AH277" s="69" t="n">
        <v>202</v>
      </c>
      <c r="AI277" s="0" t="n">
        <v>8888</v>
      </c>
      <c r="AJ277" s="69" t="n">
        <v>8888</v>
      </c>
      <c r="AK277" s="72" t="n">
        <v>41551.38</v>
      </c>
      <c r="AL277" s="72" t="n">
        <v>9233.64</v>
      </c>
      <c r="AM277" s="72" t="n">
        <v>4616.82</v>
      </c>
      <c r="AN277" s="72" t="n">
        <v>4616.82</v>
      </c>
      <c r="AO277" s="72" t="n">
        <v>4616.82</v>
      </c>
      <c r="AP277" s="72" t="n">
        <v>0</v>
      </c>
      <c r="AQ277" s="72" t="n">
        <v>0</v>
      </c>
      <c r="AR277" s="72" t="n">
        <v>0</v>
      </c>
      <c r="AS277" s="72" t="n">
        <v>0</v>
      </c>
      <c r="AT277" s="72" t="n">
        <v>4616.82</v>
      </c>
      <c r="AU277" s="72" t="n">
        <v>4616.82</v>
      </c>
      <c r="AV277" s="72" t="n">
        <v>4616.82</v>
      </c>
      <c r="AW277" s="72" t="n">
        <v>4616.82</v>
      </c>
      <c r="AX277" s="72" t="n">
        <v>41551.38</v>
      </c>
      <c r="AY277" s="72" t="n">
        <v>18467.28</v>
      </c>
      <c r="AZ277" s="72" t="n">
        <v>4616.82</v>
      </c>
      <c r="BA277" s="72" t="n">
        <v>4616.82</v>
      </c>
      <c r="BB277" s="72" t="n">
        <v>13850.46</v>
      </c>
      <c r="BC277" s="72" t="n">
        <f aca="false">VLOOKUP(A277,CERT!$A$1:$D$988,4,FALSE())</f>
        <v>41551.38</v>
      </c>
      <c r="BD277" s="72" t="n">
        <f aca="false">+AK277-BC277</f>
        <v>0</v>
      </c>
      <c r="BE277" s="101" t="str">
        <f aca="false">VLOOKUP(A277,CERT!$A$1:$B$987,2,FALSE())</f>
        <v>A072</v>
      </c>
      <c r="BF277" s="72"/>
      <c r="BG277" s="70" t="s">
        <v>318</v>
      </c>
      <c r="BH277" s="69" t="n">
        <v>121577620.99</v>
      </c>
      <c r="BI277" s="70" t="s">
        <v>2116</v>
      </c>
      <c r="BJ277" s="69"/>
      <c r="BK277" s="70"/>
      <c r="BL277" s="69"/>
      <c r="BM277" s="70"/>
      <c r="BN277" s="69"/>
      <c r="BO277" s="70"/>
    </row>
    <row r="278" customFormat="false" ht="15" hidden="false" customHeight="false" outlineLevel="0" collapsed="false">
      <c r="A278" s="73" t="n">
        <v>73629</v>
      </c>
      <c r="B278" s="69" t="s">
        <v>306</v>
      </c>
      <c r="C278" s="70" t="s">
        <v>307</v>
      </c>
      <c r="D278" s="69" t="n">
        <v>56</v>
      </c>
      <c r="E278" s="70" t="n">
        <v>631</v>
      </c>
      <c r="F278" s="69" t="s">
        <v>2534</v>
      </c>
      <c r="G278" s="70" t="n">
        <v>6</v>
      </c>
      <c r="H278" s="69" t="n">
        <v>14</v>
      </c>
      <c r="I278" s="70" t="s">
        <v>2108</v>
      </c>
      <c r="J278" s="69" t="s">
        <v>137</v>
      </c>
      <c r="K278" s="70" t="s">
        <v>2666</v>
      </c>
      <c r="L278" s="69" t="s">
        <v>310</v>
      </c>
      <c r="M278" s="70" t="s">
        <v>556</v>
      </c>
      <c r="N278" s="69" t="s">
        <v>79</v>
      </c>
      <c r="O278" s="70" t="n">
        <v>100</v>
      </c>
      <c r="P278" s="69" t="n">
        <v>100</v>
      </c>
      <c r="Q278" s="70" t="n">
        <v>100</v>
      </c>
      <c r="R278" s="69" t="n">
        <v>25</v>
      </c>
      <c r="S278" s="70" t="n">
        <v>25</v>
      </c>
      <c r="T278" s="69" t="n">
        <v>25</v>
      </c>
      <c r="U278" s="70" t="n">
        <v>25</v>
      </c>
      <c r="V278" s="69" t="n">
        <v>0</v>
      </c>
      <c r="W278" s="70" t="n">
        <v>0</v>
      </c>
      <c r="X278" s="69"/>
      <c r="Y278" s="70" t="s">
        <v>80</v>
      </c>
      <c r="Z278" s="69" t="s">
        <v>407</v>
      </c>
      <c r="AA278" s="76" t="s">
        <v>2115</v>
      </c>
      <c r="AB278" s="69" t="s">
        <v>2670</v>
      </c>
      <c r="AC278" s="70" t="s">
        <v>2669</v>
      </c>
      <c r="AD278" s="69"/>
      <c r="AE278" s="70"/>
      <c r="AF278" s="69" t="n">
        <v>73</v>
      </c>
      <c r="AG278" s="0" t="n">
        <v>730417</v>
      </c>
      <c r="AH278" s="69" t="n">
        <v>202</v>
      </c>
      <c r="AI278" s="0" t="n">
        <v>8888</v>
      </c>
      <c r="AJ278" s="69" t="n">
        <v>8888</v>
      </c>
      <c r="AK278" s="72" t="n">
        <v>69252.3</v>
      </c>
      <c r="AL278" s="72" t="n">
        <v>15389.4</v>
      </c>
      <c r="AM278" s="72" t="n">
        <v>7694.7</v>
      </c>
      <c r="AN278" s="72" t="n">
        <v>7694.7</v>
      </c>
      <c r="AO278" s="72" t="n">
        <v>7694.7</v>
      </c>
      <c r="AP278" s="72" t="n">
        <v>0</v>
      </c>
      <c r="AQ278" s="72" t="n">
        <v>0</v>
      </c>
      <c r="AR278" s="72" t="n">
        <v>0</v>
      </c>
      <c r="AS278" s="72" t="n">
        <v>0</v>
      </c>
      <c r="AT278" s="72" t="n">
        <v>7694.7</v>
      </c>
      <c r="AU278" s="72" t="n">
        <v>7694.7</v>
      </c>
      <c r="AV278" s="72" t="n">
        <v>7694.7</v>
      </c>
      <c r="AW278" s="72" t="n">
        <v>7694.7</v>
      </c>
      <c r="AX278" s="72" t="n">
        <v>69252.3</v>
      </c>
      <c r="AY278" s="72" t="n">
        <v>30778.8</v>
      </c>
      <c r="AZ278" s="72" t="n">
        <v>7694.7</v>
      </c>
      <c r="BA278" s="72" t="n">
        <v>7694.7</v>
      </c>
      <c r="BB278" s="72" t="n">
        <v>23084.1</v>
      </c>
      <c r="BC278" s="72" t="n">
        <f aca="false">VLOOKUP(A278,CERT!$A$1:$D$988,4,FALSE())</f>
        <v>69252.3</v>
      </c>
      <c r="BD278" s="72" t="n">
        <f aca="false">+AK278-BC278</f>
        <v>0</v>
      </c>
      <c r="BE278" s="101" t="str">
        <f aca="false">VLOOKUP(A278,CERT!$A$1:$B$987,2,FALSE())</f>
        <v>A072</v>
      </c>
      <c r="BF278" s="72"/>
      <c r="BG278" s="70" t="s">
        <v>318</v>
      </c>
      <c r="BH278" s="69" t="n">
        <v>121577621.99</v>
      </c>
      <c r="BI278" s="70" t="s">
        <v>2118</v>
      </c>
      <c r="BJ278" s="69"/>
      <c r="BK278" s="70"/>
      <c r="BL278" s="69"/>
      <c r="BM278" s="70"/>
      <c r="BN278" s="69"/>
      <c r="BO278" s="70"/>
    </row>
    <row r="279" customFormat="false" ht="15" hidden="false" customHeight="false" outlineLevel="0" collapsed="false">
      <c r="A279" s="73" t="n">
        <v>73630</v>
      </c>
      <c r="B279" s="69" t="s">
        <v>306</v>
      </c>
      <c r="C279" s="70" t="s">
        <v>307</v>
      </c>
      <c r="D279" s="69" t="n">
        <v>56</v>
      </c>
      <c r="E279" s="70" t="n">
        <v>631</v>
      </c>
      <c r="F279" s="69" t="s">
        <v>2534</v>
      </c>
      <c r="G279" s="70" t="n">
        <v>6</v>
      </c>
      <c r="H279" s="69" t="n">
        <v>14</v>
      </c>
      <c r="I279" s="70" t="s">
        <v>2108</v>
      </c>
      <c r="J279" s="69" t="s">
        <v>137</v>
      </c>
      <c r="K279" s="70" t="s">
        <v>2666</v>
      </c>
      <c r="L279" s="69" t="s">
        <v>310</v>
      </c>
      <c r="M279" s="70" t="s">
        <v>556</v>
      </c>
      <c r="N279" s="69" t="s">
        <v>79</v>
      </c>
      <c r="O279" s="70" t="n">
        <v>100</v>
      </c>
      <c r="P279" s="69" t="n">
        <v>100</v>
      </c>
      <c r="Q279" s="70" t="n">
        <v>100</v>
      </c>
      <c r="R279" s="69" t="n">
        <v>25</v>
      </c>
      <c r="S279" s="70" t="n">
        <v>25</v>
      </c>
      <c r="T279" s="69" t="n">
        <v>25</v>
      </c>
      <c r="U279" s="70" t="n">
        <v>25</v>
      </c>
      <c r="V279" s="69" t="n">
        <v>0</v>
      </c>
      <c r="W279" s="70" t="n">
        <v>0</v>
      </c>
      <c r="X279" s="69"/>
      <c r="Y279" s="70" t="s">
        <v>80</v>
      </c>
      <c r="Z279" s="69" t="s">
        <v>407</v>
      </c>
      <c r="AA279" s="76" t="s">
        <v>2117</v>
      </c>
      <c r="AB279" s="69" t="s">
        <v>2670</v>
      </c>
      <c r="AC279" s="70" t="s">
        <v>2669</v>
      </c>
      <c r="AD279" s="69"/>
      <c r="AE279" s="70"/>
      <c r="AF279" s="69" t="n">
        <v>73</v>
      </c>
      <c r="AG279" s="0" t="n">
        <v>730417</v>
      </c>
      <c r="AH279" s="69" t="n">
        <v>202</v>
      </c>
      <c r="AI279" s="0" t="n">
        <v>8888</v>
      </c>
      <c r="AJ279" s="69" t="n">
        <v>8888</v>
      </c>
      <c r="AK279" s="72" t="n">
        <v>62327.07</v>
      </c>
      <c r="AL279" s="72" t="n">
        <v>13850.46</v>
      </c>
      <c r="AM279" s="72" t="n">
        <v>6925.23</v>
      </c>
      <c r="AN279" s="72" t="n">
        <v>6925.23</v>
      </c>
      <c r="AO279" s="72" t="n">
        <v>6925.23</v>
      </c>
      <c r="AP279" s="72" t="n">
        <v>0</v>
      </c>
      <c r="AQ279" s="72" t="n">
        <v>0</v>
      </c>
      <c r="AR279" s="72" t="n">
        <v>0</v>
      </c>
      <c r="AS279" s="72" t="n">
        <v>0</v>
      </c>
      <c r="AT279" s="72" t="n">
        <v>6925.23</v>
      </c>
      <c r="AU279" s="72" t="n">
        <v>6925.23</v>
      </c>
      <c r="AV279" s="72" t="n">
        <v>6925.23</v>
      </c>
      <c r="AW279" s="72" t="n">
        <v>6925.23</v>
      </c>
      <c r="AX279" s="72" t="n">
        <v>62327.07</v>
      </c>
      <c r="AY279" s="72" t="n">
        <v>27700.92</v>
      </c>
      <c r="AZ279" s="72" t="n">
        <v>6925.23</v>
      </c>
      <c r="BA279" s="72" t="n">
        <v>6925.23</v>
      </c>
      <c r="BB279" s="72" t="n">
        <v>20775.69</v>
      </c>
      <c r="BC279" s="72" t="n">
        <f aca="false">VLOOKUP(A279,CERT!$A$1:$D$988,4,FALSE())</f>
        <v>62327.07</v>
      </c>
      <c r="BD279" s="72" t="n">
        <f aca="false">+AK279-BC279</f>
        <v>0</v>
      </c>
      <c r="BE279" s="101" t="str">
        <f aca="false">VLOOKUP(A279,CERT!$A$1:$B$987,2,FALSE())</f>
        <v>A072</v>
      </c>
      <c r="BF279" s="72"/>
      <c r="BG279" s="70" t="s">
        <v>318</v>
      </c>
      <c r="BH279" s="69" t="n">
        <v>121577622.99</v>
      </c>
      <c r="BI279" s="70" t="s">
        <v>2120</v>
      </c>
      <c r="BJ279" s="69"/>
      <c r="BK279" s="70"/>
      <c r="BL279" s="69"/>
      <c r="BM279" s="70"/>
      <c r="BN279" s="69"/>
      <c r="BO279" s="70"/>
    </row>
    <row r="280" customFormat="false" ht="15" hidden="false" customHeight="false" outlineLevel="0" collapsed="false">
      <c r="A280" s="73" t="n">
        <v>73631</v>
      </c>
      <c r="B280" s="69" t="s">
        <v>306</v>
      </c>
      <c r="C280" s="70" t="s">
        <v>307</v>
      </c>
      <c r="D280" s="69" t="n">
        <v>56</v>
      </c>
      <c r="E280" s="70" t="n">
        <v>631</v>
      </c>
      <c r="F280" s="69" t="s">
        <v>2534</v>
      </c>
      <c r="G280" s="70" t="n">
        <v>6</v>
      </c>
      <c r="H280" s="69" t="n">
        <v>14</v>
      </c>
      <c r="I280" s="70" t="s">
        <v>2108</v>
      </c>
      <c r="J280" s="69" t="s">
        <v>137</v>
      </c>
      <c r="K280" s="70" t="s">
        <v>2666</v>
      </c>
      <c r="L280" s="69" t="s">
        <v>310</v>
      </c>
      <c r="M280" s="70" t="s">
        <v>556</v>
      </c>
      <c r="N280" s="69" t="s">
        <v>79</v>
      </c>
      <c r="O280" s="70" t="n">
        <v>100</v>
      </c>
      <c r="P280" s="69" t="n">
        <v>100</v>
      </c>
      <c r="Q280" s="70" t="n">
        <v>100</v>
      </c>
      <c r="R280" s="69" t="n">
        <v>25</v>
      </c>
      <c r="S280" s="70" t="n">
        <v>25</v>
      </c>
      <c r="T280" s="69" t="n">
        <v>25</v>
      </c>
      <c r="U280" s="70" t="n">
        <v>25</v>
      </c>
      <c r="V280" s="69" t="n">
        <v>0</v>
      </c>
      <c r="W280" s="70" t="n">
        <v>0</v>
      </c>
      <c r="X280" s="69"/>
      <c r="Y280" s="70" t="s">
        <v>80</v>
      </c>
      <c r="Z280" s="69" t="s">
        <v>407</v>
      </c>
      <c r="AA280" s="70" t="s">
        <v>2119</v>
      </c>
      <c r="AB280" s="69" t="s">
        <v>2670</v>
      </c>
      <c r="AC280" s="70" t="s">
        <v>2669</v>
      </c>
      <c r="AD280" s="69"/>
      <c r="AE280" s="70"/>
      <c r="AF280" s="69" t="n">
        <v>73</v>
      </c>
      <c r="AG280" s="0" t="n">
        <v>730417</v>
      </c>
      <c r="AH280" s="69" t="n">
        <v>202</v>
      </c>
      <c r="AI280" s="0" t="n">
        <v>8888</v>
      </c>
      <c r="AJ280" s="69" t="n">
        <v>8888</v>
      </c>
      <c r="AK280" s="72" t="n">
        <v>55401.84</v>
      </c>
      <c r="AL280" s="72" t="n">
        <v>12311.52</v>
      </c>
      <c r="AM280" s="72" t="n">
        <v>6155.76</v>
      </c>
      <c r="AN280" s="72" t="n">
        <v>6155.76</v>
      </c>
      <c r="AO280" s="72" t="n">
        <v>6155.76</v>
      </c>
      <c r="AP280" s="72" t="n">
        <v>0</v>
      </c>
      <c r="AQ280" s="72" t="n">
        <v>0</v>
      </c>
      <c r="AR280" s="72" t="n">
        <v>0</v>
      </c>
      <c r="AS280" s="72" t="n">
        <v>0</v>
      </c>
      <c r="AT280" s="72" t="n">
        <v>6155.76</v>
      </c>
      <c r="AU280" s="72" t="n">
        <v>6155.76</v>
      </c>
      <c r="AV280" s="72" t="n">
        <v>6155.76</v>
      </c>
      <c r="AW280" s="72" t="n">
        <v>6155.76</v>
      </c>
      <c r="AX280" s="72" t="n">
        <v>55401.84</v>
      </c>
      <c r="AY280" s="72" t="n">
        <v>24623.04</v>
      </c>
      <c r="AZ280" s="72" t="n">
        <v>6155.76</v>
      </c>
      <c r="BA280" s="72" t="n">
        <v>6155.76</v>
      </c>
      <c r="BB280" s="72" t="n">
        <v>18467.28</v>
      </c>
      <c r="BC280" s="72" t="n">
        <f aca="false">VLOOKUP(A280,CERT!$A$1:$D$988,4,FALSE())</f>
        <v>55401.84</v>
      </c>
      <c r="BD280" s="72" t="n">
        <f aca="false">+AK280-BC280</f>
        <v>0</v>
      </c>
      <c r="BE280" s="101" t="str">
        <f aca="false">VLOOKUP(A280,CERT!$A$1:$B$987,2,FALSE())</f>
        <v>A072</v>
      </c>
      <c r="BF280" s="72"/>
      <c r="BG280" s="70" t="s">
        <v>318</v>
      </c>
      <c r="BH280" s="69" t="n">
        <v>121577623.99</v>
      </c>
      <c r="BI280" s="70" t="s">
        <v>2122</v>
      </c>
      <c r="BJ280" s="69"/>
      <c r="BK280" s="70"/>
      <c r="BL280" s="69"/>
      <c r="BM280" s="70"/>
      <c r="BN280" s="69"/>
      <c r="BO280" s="70"/>
    </row>
    <row r="281" customFormat="false" ht="15" hidden="false" customHeight="false" outlineLevel="0" collapsed="false">
      <c r="A281" s="73" t="n">
        <v>73632</v>
      </c>
      <c r="B281" s="69" t="s">
        <v>306</v>
      </c>
      <c r="C281" s="70" t="s">
        <v>307</v>
      </c>
      <c r="D281" s="69" t="n">
        <v>56</v>
      </c>
      <c r="E281" s="70" t="n">
        <v>631</v>
      </c>
      <c r="F281" s="69" t="s">
        <v>2534</v>
      </c>
      <c r="G281" s="70" t="n">
        <v>6</v>
      </c>
      <c r="H281" s="69" t="n">
        <v>14</v>
      </c>
      <c r="I281" s="70" t="s">
        <v>2108</v>
      </c>
      <c r="J281" s="69" t="s">
        <v>137</v>
      </c>
      <c r="K281" s="70" t="s">
        <v>2666</v>
      </c>
      <c r="L281" s="69" t="s">
        <v>310</v>
      </c>
      <c r="M281" s="70" t="s">
        <v>556</v>
      </c>
      <c r="N281" s="69" t="s">
        <v>79</v>
      </c>
      <c r="O281" s="70" t="n">
        <v>100</v>
      </c>
      <c r="P281" s="69" t="n">
        <v>100</v>
      </c>
      <c r="Q281" s="70" t="n">
        <v>100</v>
      </c>
      <c r="R281" s="69" t="n">
        <v>25</v>
      </c>
      <c r="S281" s="70" t="n">
        <v>25</v>
      </c>
      <c r="T281" s="69" t="n">
        <v>25</v>
      </c>
      <c r="U281" s="70" t="n">
        <v>25</v>
      </c>
      <c r="V281" s="69" t="n">
        <v>0</v>
      </c>
      <c r="W281" s="70" t="n">
        <v>0</v>
      </c>
      <c r="X281" s="69"/>
      <c r="Y281" s="70" t="s">
        <v>80</v>
      </c>
      <c r="Z281" s="69" t="s">
        <v>407</v>
      </c>
      <c r="AA281" s="76" t="s">
        <v>2121</v>
      </c>
      <c r="AB281" s="69" t="s">
        <v>2670</v>
      </c>
      <c r="AC281" s="70" t="s">
        <v>2669</v>
      </c>
      <c r="AD281" s="69"/>
      <c r="AE281" s="70"/>
      <c r="AF281" s="69" t="n">
        <v>73</v>
      </c>
      <c r="AG281" s="0" t="n">
        <v>730417</v>
      </c>
      <c r="AH281" s="69" t="n">
        <v>202</v>
      </c>
      <c r="AI281" s="0" t="n">
        <v>8888</v>
      </c>
      <c r="AJ281" s="69" t="n">
        <v>8888</v>
      </c>
      <c r="AK281" s="72" t="n">
        <v>69252.3</v>
      </c>
      <c r="AL281" s="72" t="n">
        <v>15389.4</v>
      </c>
      <c r="AM281" s="72" t="n">
        <v>7694.7</v>
      </c>
      <c r="AN281" s="72" t="n">
        <v>7694.7</v>
      </c>
      <c r="AO281" s="72" t="n">
        <v>7694.7</v>
      </c>
      <c r="AP281" s="72" t="n">
        <v>0</v>
      </c>
      <c r="AQ281" s="72" t="n">
        <v>0</v>
      </c>
      <c r="AR281" s="72" t="n">
        <v>0</v>
      </c>
      <c r="AS281" s="72" t="n">
        <v>0</v>
      </c>
      <c r="AT281" s="72" t="n">
        <v>7694.7</v>
      </c>
      <c r="AU281" s="72" t="n">
        <v>7694.7</v>
      </c>
      <c r="AV281" s="72" t="n">
        <v>7694.7</v>
      </c>
      <c r="AW281" s="72" t="n">
        <v>7694.7</v>
      </c>
      <c r="AX281" s="72" t="n">
        <v>69252.3</v>
      </c>
      <c r="AY281" s="72" t="n">
        <v>30778.8</v>
      </c>
      <c r="AZ281" s="72" t="n">
        <v>7694.7</v>
      </c>
      <c r="BA281" s="72" t="n">
        <v>7694.7</v>
      </c>
      <c r="BB281" s="72" t="n">
        <v>23084.1</v>
      </c>
      <c r="BC281" s="72" t="n">
        <f aca="false">VLOOKUP(A281,CERT!$A$1:$D$988,4,FALSE())</f>
        <v>69252.3</v>
      </c>
      <c r="BD281" s="72" t="n">
        <f aca="false">+AK281-BC281</f>
        <v>0</v>
      </c>
      <c r="BE281" s="101" t="str">
        <f aca="false">VLOOKUP(A281,CERT!$A$1:$B$987,2,FALSE())</f>
        <v>A072</v>
      </c>
      <c r="BF281" s="72"/>
      <c r="BG281" s="70" t="s">
        <v>318</v>
      </c>
      <c r="BH281" s="69" t="n">
        <v>121577624.99</v>
      </c>
      <c r="BI281" s="70" t="s">
        <v>2124</v>
      </c>
      <c r="BJ281" s="69"/>
      <c r="BK281" s="70"/>
      <c r="BL281" s="69"/>
      <c r="BM281" s="70"/>
      <c r="BN281" s="69"/>
      <c r="BO281" s="70"/>
    </row>
    <row r="282" customFormat="false" ht="15" hidden="false" customHeight="false" outlineLevel="0" collapsed="false">
      <c r="A282" s="73" t="n">
        <v>73633</v>
      </c>
      <c r="B282" s="69" t="s">
        <v>306</v>
      </c>
      <c r="C282" s="70" t="s">
        <v>307</v>
      </c>
      <c r="D282" s="69" t="n">
        <v>56</v>
      </c>
      <c r="E282" s="70" t="n">
        <v>631</v>
      </c>
      <c r="F282" s="69" t="s">
        <v>2534</v>
      </c>
      <c r="G282" s="70" t="n">
        <v>6</v>
      </c>
      <c r="H282" s="69" t="n">
        <v>14</v>
      </c>
      <c r="I282" s="70" t="s">
        <v>2108</v>
      </c>
      <c r="J282" s="69" t="s">
        <v>137</v>
      </c>
      <c r="K282" s="70" t="s">
        <v>2666</v>
      </c>
      <c r="L282" s="69" t="s">
        <v>310</v>
      </c>
      <c r="M282" s="70" t="s">
        <v>556</v>
      </c>
      <c r="N282" s="69" t="s">
        <v>79</v>
      </c>
      <c r="O282" s="70" t="n">
        <v>100</v>
      </c>
      <c r="P282" s="69" t="n">
        <v>100</v>
      </c>
      <c r="Q282" s="70" t="n">
        <v>100</v>
      </c>
      <c r="R282" s="69" t="n">
        <v>25</v>
      </c>
      <c r="S282" s="70" t="n">
        <v>25</v>
      </c>
      <c r="T282" s="69" t="n">
        <v>25</v>
      </c>
      <c r="U282" s="70" t="n">
        <v>25</v>
      </c>
      <c r="V282" s="69" t="n">
        <v>0</v>
      </c>
      <c r="W282" s="70" t="n">
        <v>0</v>
      </c>
      <c r="X282" s="69"/>
      <c r="Y282" s="70" t="s">
        <v>80</v>
      </c>
      <c r="Z282" s="69" t="s">
        <v>407</v>
      </c>
      <c r="AA282" s="70" t="s">
        <v>2123</v>
      </c>
      <c r="AB282" s="69" t="s">
        <v>2670</v>
      </c>
      <c r="AC282" s="70" t="s">
        <v>2669</v>
      </c>
      <c r="AD282" s="69"/>
      <c r="AE282" s="70"/>
      <c r="AF282" s="69" t="n">
        <v>73</v>
      </c>
      <c r="AG282" s="0" t="n">
        <v>730417</v>
      </c>
      <c r="AH282" s="69" t="n">
        <v>202</v>
      </c>
      <c r="AI282" s="0" t="n">
        <v>8888</v>
      </c>
      <c r="AJ282" s="69" t="n">
        <v>8888</v>
      </c>
      <c r="AK282" s="72" t="n">
        <v>41551.38</v>
      </c>
      <c r="AL282" s="72" t="n">
        <v>9233.64</v>
      </c>
      <c r="AM282" s="72" t="n">
        <v>4616.82</v>
      </c>
      <c r="AN282" s="72" t="n">
        <v>4616.82</v>
      </c>
      <c r="AO282" s="72" t="n">
        <v>4616.82</v>
      </c>
      <c r="AP282" s="72" t="n">
        <v>0</v>
      </c>
      <c r="AQ282" s="72" t="n">
        <v>0</v>
      </c>
      <c r="AR282" s="72" t="n">
        <v>0</v>
      </c>
      <c r="AS282" s="72" t="n">
        <v>0</v>
      </c>
      <c r="AT282" s="72" t="n">
        <v>4616.82</v>
      </c>
      <c r="AU282" s="72" t="n">
        <v>4616.82</v>
      </c>
      <c r="AV282" s="72" t="n">
        <v>4616.82</v>
      </c>
      <c r="AW282" s="72" t="n">
        <v>4616.82</v>
      </c>
      <c r="AX282" s="72" t="n">
        <v>41551.38</v>
      </c>
      <c r="AY282" s="72" t="n">
        <v>18467.28</v>
      </c>
      <c r="AZ282" s="72" t="n">
        <v>4616.82</v>
      </c>
      <c r="BA282" s="72" t="n">
        <v>4616.82</v>
      </c>
      <c r="BB282" s="72" t="n">
        <v>13850.46</v>
      </c>
      <c r="BC282" s="72" t="n">
        <f aca="false">VLOOKUP(A282,CERT!$A$1:$D$988,4,FALSE())</f>
        <v>41551.38</v>
      </c>
      <c r="BD282" s="72" t="n">
        <f aca="false">+AK282-BC282</f>
        <v>0</v>
      </c>
      <c r="BE282" s="101" t="str">
        <f aca="false">VLOOKUP(A282,CERT!$A$1:$B$987,2,FALSE())</f>
        <v>A072</v>
      </c>
      <c r="BF282" s="72"/>
      <c r="BG282" s="70" t="s">
        <v>318</v>
      </c>
      <c r="BH282" s="69" t="n">
        <v>121577625.99</v>
      </c>
      <c r="BI282" s="70" t="s">
        <v>2126</v>
      </c>
      <c r="BJ282" s="69"/>
      <c r="BK282" s="70"/>
      <c r="BL282" s="69"/>
      <c r="BM282" s="70"/>
      <c r="BN282" s="69"/>
      <c r="BO282" s="70"/>
    </row>
    <row r="283" customFormat="false" ht="15" hidden="false" customHeight="false" outlineLevel="0" collapsed="false">
      <c r="A283" s="73" t="n">
        <v>73634</v>
      </c>
      <c r="B283" s="69" t="s">
        <v>306</v>
      </c>
      <c r="C283" s="70" t="s">
        <v>307</v>
      </c>
      <c r="D283" s="69" t="n">
        <v>56</v>
      </c>
      <c r="E283" s="70" t="n">
        <v>631</v>
      </c>
      <c r="F283" s="69" t="s">
        <v>2534</v>
      </c>
      <c r="G283" s="70" t="n">
        <v>6</v>
      </c>
      <c r="H283" s="69" t="n">
        <v>14</v>
      </c>
      <c r="I283" s="70" t="s">
        <v>2108</v>
      </c>
      <c r="J283" s="69" t="s">
        <v>137</v>
      </c>
      <c r="K283" s="70" t="s">
        <v>2666</v>
      </c>
      <c r="L283" s="69" t="s">
        <v>310</v>
      </c>
      <c r="M283" s="70" t="s">
        <v>556</v>
      </c>
      <c r="N283" s="69" t="s">
        <v>79</v>
      </c>
      <c r="O283" s="70" t="n">
        <v>100</v>
      </c>
      <c r="P283" s="69" t="n">
        <v>100</v>
      </c>
      <c r="Q283" s="70" t="n">
        <v>100</v>
      </c>
      <c r="R283" s="69" t="n">
        <v>25</v>
      </c>
      <c r="S283" s="70" t="n">
        <v>25</v>
      </c>
      <c r="T283" s="69" t="n">
        <v>25</v>
      </c>
      <c r="U283" s="70" t="n">
        <v>25</v>
      </c>
      <c r="V283" s="69" t="n">
        <v>0</v>
      </c>
      <c r="W283" s="70" t="n">
        <v>0</v>
      </c>
      <c r="X283" s="69"/>
      <c r="Y283" s="70" t="s">
        <v>80</v>
      </c>
      <c r="Z283" s="69" t="s">
        <v>407</v>
      </c>
      <c r="AA283" s="70" t="s">
        <v>2125</v>
      </c>
      <c r="AB283" s="69" t="s">
        <v>2670</v>
      </c>
      <c r="AC283" s="70" t="s">
        <v>2669</v>
      </c>
      <c r="AD283" s="69"/>
      <c r="AE283" s="70"/>
      <c r="AF283" s="69" t="n">
        <v>73</v>
      </c>
      <c r="AG283" s="0" t="n">
        <v>730417</v>
      </c>
      <c r="AH283" s="69" t="n">
        <v>202</v>
      </c>
      <c r="AI283" s="0" t="n">
        <v>8888</v>
      </c>
      <c r="AJ283" s="69" t="n">
        <v>8888</v>
      </c>
      <c r="AK283" s="72" t="n">
        <v>41551.38</v>
      </c>
      <c r="AL283" s="72" t="n">
        <v>9233.64</v>
      </c>
      <c r="AM283" s="72" t="n">
        <v>4616.82</v>
      </c>
      <c r="AN283" s="72" t="n">
        <v>4616.82</v>
      </c>
      <c r="AO283" s="72" t="n">
        <v>4616.82</v>
      </c>
      <c r="AP283" s="72" t="n">
        <v>0</v>
      </c>
      <c r="AQ283" s="72" t="n">
        <v>0</v>
      </c>
      <c r="AR283" s="72" t="n">
        <v>0</v>
      </c>
      <c r="AS283" s="72" t="n">
        <v>0</v>
      </c>
      <c r="AT283" s="72" t="n">
        <v>4616.82</v>
      </c>
      <c r="AU283" s="72" t="n">
        <v>4616.82</v>
      </c>
      <c r="AV283" s="72" t="n">
        <v>4616.82</v>
      </c>
      <c r="AW283" s="72" t="n">
        <v>4616.82</v>
      </c>
      <c r="AX283" s="72" t="n">
        <v>41551.38</v>
      </c>
      <c r="AY283" s="72" t="n">
        <v>18467.28</v>
      </c>
      <c r="AZ283" s="72" t="n">
        <v>4616.82</v>
      </c>
      <c r="BA283" s="72" t="n">
        <v>4616.82</v>
      </c>
      <c r="BB283" s="72" t="n">
        <v>13850.46</v>
      </c>
      <c r="BC283" s="72" t="n">
        <f aca="false">VLOOKUP(A283,CERT!$A$1:$D$988,4,FALSE())</f>
        <v>41551.38</v>
      </c>
      <c r="BD283" s="72" t="n">
        <f aca="false">+AK283-BC283</f>
        <v>0</v>
      </c>
      <c r="BE283" s="101" t="str">
        <f aca="false">VLOOKUP(A283,CERT!$A$1:$B$987,2,FALSE())</f>
        <v>A072</v>
      </c>
      <c r="BF283" s="72"/>
      <c r="BG283" s="70" t="s">
        <v>318</v>
      </c>
      <c r="BH283" s="69" t="n">
        <v>121577626.99</v>
      </c>
      <c r="BI283" s="70" t="s">
        <v>2128</v>
      </c>
      <c r="BJ283" s="69"/>
      <c r="BK283" s="70"/>
      <c r="BL283" s="69"/>
      <c r="BM283" s="70"/>
      <c r="BN283" s="69"/>
      <c r="BO283" s="70"/>
    </row>
    <row r="284" customFormat="false" ht="15" hidden="false" customHeight="false" outlineLevel="0" collapsed="false">
      <c r="A284" s="73" t="n">
        <v>73635</v>
      </c>
      <c r="B284" s="69" t="s">
        <v>306</v>
      </c>
      <c r="C284" s="70" t="s">
        <v>307</v>
      </c>
      <c r="D284" s="69" t="n">
        <v>56</v>
      </c>
      <c r="E284" s="70" t="n">
        <v>631</v>
      </c>
      <c r="F284" s="69" t="s">
        <v>2534</v>
      </c>
      <c r="G284" s="70" t="n">
        <v>6</v>
      </c>
      <c r="H284" s="69" t="n">
        <v>14</v>
      </c>
      <c r="I284" s="70" t="s">
        <v>2108</v>
      </c>
      <c r="J284" s="69" t="s">
        <v>137</v>
      </c>
      <c r="K284" s="70" t="s">
        <v>2666</v>
      </c>
      <c r="L284" s="69" t="s">
        <v>310</v>
      </c>
      <c r="M284" s="70" t="s">
        <v>556</v>
      </c>
      <c r="N284" s="69" t="s">
        <v>79</v>
      </c>
      <c r="O284" s="70" t="n">
        <v>100</v>
      </c>
      <c r="P284" s="69" t="n">
        <v>100</v>
      </c>
      <c r="Q284" s="70" t="n">
        <v>100</v>
      </c>
      <c r="R284" s="69" t="n">
        <v>25</v>
      </c>
      <c r="S284" s="70" t="n">
        <v>25</v>
      </c>
      <c r="T284" s="69" t="n">
        <v>25</v>
      </c>
      <c r="U284" s="70" t="n">
        <v>25</v>
      </c>
      <c r="V284" s="69" t="n">
        <v>0</v>
      </c>
      <c r="W284" s="70" t="n">
        <v>0</v>
      </c>
      <c r="X284" s="69"/>
      <c r="Y284" s="70" t="s">
        <v>80</v>
      </c>
      <c r="Z284" s="69" t="s">
        <v>407</v>
      </c>
      <c r="AA284" s="70" t="s">
        <v>2127</v>
      </c>
      <c r="AB284" s="69" t="s">
        <v>2670</v>
      </c>
      <c r="AC284" s="70" t="s">
        <v>2669</v>
      </c>
      <c r="AD284" s="69"/>
      <c r="AE284" s="70"/>
      <c r="AF284" s="69" t="n">
        <v>73</v>
      </c>
      <c r="AG284" s="0" t="n">
        <v>730417</v>
      </c>
      <c r="AH284" s="69" t="n">
        <v>202</v>
      </c>
      <c r="AI284" s="0" t="n">
        <v>8888</v>
      </c>
      <c r="AJ284" s="69" t="n">
        <v>8888</v>
      </c>
      <c r="AK284" s="72" t="n">
        <v>69252.3</v>
      </c>
      <c r="AL284" s="72" t="n">
        <v>15389.4</v>
      </c>
      <c r="AM284" s="72" t="n">
        <v>7694.7</v>
      </c>
      <c r="AN284" s="72" t="n">
        <v>7694.7</v>
      </c>
      <c r="AO284" s="72" t="n">
        <v>7694.7</v>
      </c>
      <c r="AP284" s="72" t="n">
        <v>0</v>
      </c>
      <c r="AQ284" s="72" t="n">
        <v>0</v>
      </c>
      <c r="AR284" s="72" t="n">
        <v>0</v>
      </c>
      <c r="AS284" s="72" t="n">
        <v>0</v>
      </c>
      <c r="AT284" s="72" t="n">
        <v>7694.7</v>
      </c>
      <c r="AU284" s="72" t="n">
        <v>7694.7</v>
      </c>
      <c r="AV284" s="72" t="n">
        <v>7694.7</v>
      </c>
      <c r="AW284" s="72" t="n">
        <v>7694.7</v>
      </c>
      <c r="AX284" s="72" t="n">
        <v>69252.3</v>
      </c>
      <c r="AY284" s="72" t="n">
        <v>30778.8</v>
      </c>
      <c r="AZ284" s="72" t="n">
        <v>7694.7</v>
      </c>
      <c r="BA284" s="72" t="n">
        <v>7694.7</v>
      </c>
      <c r="BB284" s="72" t="n">
        <v>23084.1</v>
      </c>
      <c r="BC284" s="72" t="n">
        <f aca="false">VLOOKUP(A284,CERT!$A$1:$D$988,4,FALSE())</f>
        <v>69252.3</v>
      </c>
      <c r="BD284" s="72" t="n">
        <f aca="false">+AK284-BC284</f>
        <v>0</v>
      </c>
      <c r="BE284" s="101" t="str">
        <f aca="false">VLOOKUP(A284,CERT!$A$1:$B$987,2,FALSE())</f>
        <v>A072</v>
      </c>
      <c r="BF284" s="72"/>
      <c r="BG284" s="70" t="s">
        <v>318</v>
      </c>
      <c r="BH284" s="69" t="n">
        <v>121577627.99</v>
      </c>
      <c r="BI284" s="70" t="s">
        <v>2130</v>
      </c>
      <c r="BJ284" s="69"/>
      <c r="BK284" s="70"/>
      <c r="BL284" s="69"/>
      <c r="BM284" s="70"/>
      <c r="BN284" s="69"/>
      <c r="BO284" s="70"/>
    </row>
    <row r="285" customFormat="false" ht="15" hidden="false" customHeight="false" outlineLevel="0" collapsed="false">
      <c r="A285" s="73" t="n">
        <v>73636</v>
      </c>
      <c r="B285" s="69" t="s">
        <v>306</v>
      </c>
      <c r="C285" s="70" t="s">
        <v>307</v>
      </c>
      <c r="D285" s="69" t="n">
        <v>56</v>
      </c>
      <c r="E285" s="70" t="n">
        <v>631</v>
      </c>
      <c r="F285" s="69" t="s">
        <v>2534</v>
      </c>
      <c r="G285" s="70" t="n">
        <v>6</v>
      </c>
      <c r="H285" s="69" t="n">
        <v>14</v>
      </c>
      <c r="I285" s="70" t="s">
        <v>2108</v>
      </c>
      <c r="J285" s="69" t="s">
        <v>137</v>
      </c>
      <c r="K285" s="70" t="s">
        <v>2666</v>
      </c>
      <c r="L285" s="69" t="s">
        <v>310</v>
      </c>
      <c r="M285" s="70" t="s">
        <v>556</v>
      </c>
      <c r="N285" s="69" t="s">
        <v>79</v>
      </c>
      <c r="O285" s="70" t="n">
        <v>100</v>
      </c>
      <c r="P285" s="69" t="n">
        <v>100</v>
      </c>
      <c r="Q285" s="70" t="n">
        <v>100</v>
      </c>
      <c r="R285" s="69" t="n">
        <v>25</v>
      </c>
      <c r="S285" s="70" t="n">
        <v>25</v>
      </c>
      <c r="T285" s="69" t="n">
        <v>25</v>
      </c>
      <c r="U285" s="70" t="n">
        <v>25</v>
      </c>
      <c r="V285" s="69" t="n">
        <v>0</v>
      </c>
      <c r="W285" s="70" t="n">
        <v>0</v>
      </c>
      <c r="X285" s="69"/>
      <c r="Y285" s="70" t="s">
        <v>80</v>
      </c>
      <c r="Z285" s="69" t="s">
        <v>407</v>
      </c>
      <c r="AA285" s="70" t="s">
        <v>2129</v>
      </c>
      <c r="AB285" s="69" t="s">
        <v>2670</v>
      </c>
      <c r="AC285" s="70" t="s">
        <v>2669</v>
      </c>
      <c r="AD285" s="69"/>
      <c r="AE285" s="70"/>
      <c r="AF285" s="69" t="n">
        <v>73</v>
      </c>
      <c r="AG285" s="0" t="n">
        <v>730417</v>
      </c>
      <c r="AH285" s="69" t="n">
        <v>202</v>
      </c>
      <c r="AI285" s="0" t="n">
        <v>8888</v>
      </c>
      <c r="AJ285" s="69" t="n">
        <v>8888</v>
      </c>
      <c r="AK285" s="72" t="n">
        <v>41551.38</v>
      </c>
      <c r="AL285" s="72" t="n">
        <v>9233.64</v>
      </c>
      <c r="AM285" s="72" t="n">
        <v>4616.82</v>
      </c>
      <c r="AN285" s="72" t="n">
        <v>4616.82</v>
      </c>
      <c r="AO285" s="72" t="n">
        <v>4616.82</v>
      </c>
      <c r="AP285" s="72" t="n">
        <v>0</v>
      </c>
      <c r="AQ285" s="72" t="n">
        <v>0</v>
      </c>
      <c r="AR285" s="72" t="n">
        <v>0</v>
      </c>
      <c r="AS285" s="72" t="n">
        <v>0</v>
      </c>
      <c r="AT285" s="72" t="n">
        <v>4616.82</v>
      </c>
      <c r="AU285" s="72" t="n">
        <v>4616.82</v>
      </c>
      <c r="AV285" s="72" t="n">
        <v>4616.82</v>
      </c>
      <c r="AW285" s="72" t="n">
        <v>4616.82</v>
      </c>
      <c r="AX285" s="72" t="n">
        <v>41551.38</v>
      </c>
      <c r="AY285" s="72" t="n">
        <v>18467.28</v>
      </c>
      <c r="AZ285" s="72" t="n">
        <v>4616.82</v>
      </c>
      <c r="BA285" s="72" t="n">
        <v>4616.82</v>
      </c>
      <c r="BB285" s="72" t="n">
        <v>13850.46</v>
      </c>
      <c r="BC285" s="72" t="n">
        <f aca="false">VLOOKUP(A285,CERT!$A$1:$D$988,4,FALSE())</f>
        <v>41551.38</v>
      </c>
      <c r="BD285" s="72" t="n">
        <f aca="false">+AK285-BC285</f>
        <v>0</v>
      </c>
      <c r="BE285" s="101" t="str">
        <f aca="false">VLOOKUP(A285,CERT!$A$1:$B$987,2,FALSE())</f>
        <v>A072</v>
      </c>
      <c r="BF285" s="72"/>
      <c r="BG285" s="70" t="s">
        <v>318</v>
      </c>
      <c r="BH285" s="69" t="n">
        <v>121577628.99</v>
      </c>
      <c r="BI285" s="70" t="s">
        <v>2132</v>
      </c>
      <c r="BJ285" s="69"/>
      <c r="BK285" s="70"/>
      <c r="BL285" s="69"/>
      <c r="BM285" s="70"/>
      <c r="BN285" s="69"/>
      <c r="BO285" s="70"/>
    </row>
    <row r="286" customFormat="false" ht="15" hidden="false" customHeight="false" outlineLevel="0" collapsed="false">
      <c r="A286" s="73" t="n">
        <v>73637</v>
      </c>
      <c r="B286" s="69" t="s">
        <v>306</v>
      </c>
      <c r="C286" s="70" t="s">
        <v>307</v>
      </c>
      <c r="D286" s="69" t="n">
        <v>56</v>
      </c>
      <c r="E286" s="70" t="n">
        <v>631</v>
      </c>
      <c r="F286" s="69" t="s">
        <v>2534</v>
      </c>
      <c r="G286" s="70" t="n">
        <v>6</v>
      </c>
      <c r="H286" s="69" t="n">
        <v>14</v>
      </c>
      <c r="I286" s="70" t="s">
        <v>2108</v>
      </c>
      <c r="J286" s="69" t="s">
        <v>137</v>
      </c>
      <c r="K286" s="70" t="s">
        <v>2666</v>
      </c>
      <c r="L286" s="69" t="s">
        <v>310</v>
      </c>
      <c r="M286" s="70" t="s">
        <v>556</v>
      </c>
      <c r="N286" s="69" t="s">
        <v>79</v>
      </c>
      <c r="O286" s="70" t="n">
        <v>100</v>
      </c>
      <c r="P286" s="69" t="n">
        <v>100</v>
      </c>
      <c r="Q286" s="70" t="n">
        <v>100</v>
      </c>
      <c r="R286" s="69" t="n">
        <v>25</v>
      </c>
      <c r="S286" s="70" t="n">
        <v>25</v>
      </c>
      <c r="T286" s="69" t="n">
        <v>25</v>
      </c>
      <c r="U286" s="70" t="n">
        <v>25</v>
      </c>
      <c r="V286" s="69" t="n">
        <v>0</v>
      </c>
      <c r="W286" s="70" t="n">
        <v>0</v>
      </c>
      <c r="X286" s="69"/>
      <c r="Y286" s="70" t="s">
        <v>80</v>
      </c>
      <c r="Z286" s="69" t="s">
        <v>407</v>
      </c>
      <c r="AA286" s="70" t="s">
        <v>2131</v>
      </c>
      <c r="AB286" s="69" t="s">
        <v>2670</v>
      </c>
      <c r="AC286" s="70" t="s">
        <v>2669</v>
      </c>
      <c r="AD286" s="69"/>
      <c r="AE286" s="70"/>
      <c r="AF286" s="69" t="n">
        <v>73</v>
      </c>
      <c r="AG286" s="0" t="n">
        <v>730417</v>
      </c>
      <c r="AH286" s="69" t="n">
        <v>202</v>
      </c>
      <c r="AI286" s="0" t="n">
        <v>8888</v>
      </c>
      <c r="AJ286" s="69" t="n">
        <v>8888</v>
      </c>
      <c r="AK286" s="72" t="n">
        <v>69252.3</v>
      </c>
      <c r="AL286" s="72" t="n">
        <v>15389.4</v>
      </c>
      <c r="AM286" s="72" t="n">
        <v>7694.7</v>
      </c>
      <c r="AN286" s="72" t="n">
        <v>7694.7</v>
      </c>
      <c r="AO286" s="72" t="n">
        <v>7694.7</v>
      </c>
      <c r="AP286" s="72" t="n">
        <v>0</v>
      </c>
      <c r="AQ286" s="72" t="n">
        <v>0</v>
      </c>
      <c r="AR286" s="72" t="n">
        <v>0</v>
      </c>
      <c r="AS286" s="72" t="n">
        <v>0</v>
      </c>
      <c r="AT286" s="72" t="n">
        <v>7694.7</v>
      </c>
      <c r="AU286" s="72" t="n">
        <v>7694.7</v>
      </c>
      <c r="AV286" s="72" t="n">
        <v>7694.7</v>
      </c>
      <c r="AW286" s="72" t="n">
        <v>7694.7</v>
      </c>
      <c r="AX286" s="72" t="n">
        <v>69252.3</v>
      </c>
      <c r="AY286" s="72" t="n">
        <v>30778.8</v>
      </c>
      <c r="AZ286" s="72" t="n">
        <v>7694.7</v>
      </c>
      <c r="BA286" s="72" t="n">
        <v>7694.7</v>
      </c>
      <c r="BB286" s="72" t="n">
        <v>23084.1</v>
      </c>
      <c r="BC286" s="72" t="n">
        <f aca="false">VLOOKUP(A286,CERT!$A$1:$D$988,4,FALSE())</f>
        <v>69252.3</v>
      </c>
      <c r="BD286" s="72" t="n">
        <f aca="false">+AK286-BC286</f>
        <v>0</v>
      </c>
      <c r="BE286" s="101" t="str">
        <f aca="false">VLOOKUP(A286,CERT!$A$1:$B$987,2,FALSE())</f>
        <v>A072</v>
      </c>
      <c r="BF286" s="72"/>
      <c r="BG286" s="70" t="s">
        <v>318</v>
      </c>
      <c r="BH286" s="69" t="n">
        <v>121577629.99</v>
      </c>
      <c r="BI286" s="70" t="s">
        <v>2134</v>
      </c>
      <c r="BJ286" s="69"/>
      <c r="BK286" s="70"/>
      <c r="BL286" s="69"/>
      <c r="BM286" s="70"/>
      <c r="BN286" s="69"/>
      <c r="BO286" s="70"/>
    </row>
    <row r="287" customFormat="false" ht="15" hidden="false" customHeight="false" outlineLevel="0" collapsed="false">
      <c r="A287" s="73" t="n">
        <v>73638</v>
      </c>
      <c r="B287" s="69" t="s">
        <v>306</v>
      </c>
      <c r="C287" s="70" t="s">
        <v>307</v>
      </c>
      <c r="D287" s="69" t="n">
        <v>56</v>
      </c>
      <c r="E287" s="70" t="n">
        <v>631</v>
      </c>
      <c r="F287" s="69" t="s">
        <v>2534</v>
      </c>
      <c r="G287" s="70" t="n">
        <v>6</v>
      </c>
      <c r="H287" s="69" t="n">
        <v>14</v>
      </c>
      <c r="I287" s="70" t="s">
        <v>2108</v>
      </c>
      <c r="J287" s="69" t="s">
        <v>137</v>
      </c>
      <c r="K287" s="70" t="s">
        <v>2666</v>
      </c>
      <c r="L287" s="69" t="s">
        <v>310</v>
      </c>
      <c r="M287" s="70" t="s">
        <v>556</v>
      </c>
      <c r="N287" s="69" t="s">
        <v>79</v>
      </c>
      <c r="O287" s="70" t="n">
        <v>100</v>
      </c>
      <c r="P287" s="69" t="n">
        <v>100</v>
      </c>
      <c r="Q287" s="70" t="n">
        <v>100</v>
      </c>
      <c r="R287" s="69" t="n">
        <v>25</v>
      </c>
      <c r="S287" s="70" t="n">
        <v>25</v>
      </c>
      <c r="T287" s="69" t="n">
        <v>25</v>
      </c>
      <c r="U287" s="70" t="n">
        <v>25</v>
      </c>
      <c r="V287" s="69" t="n">
        <v>0</v>
      </c>
      <c r="W287" s="70" t="n">
        <v>0</v>
      </c>
      <c r="X287" s="69"/>
      <c r="Y287" s="70" t="s">
        <v>80</v>
      </c>
      <c r="Z287" s="69" t="s">
        <v>407</v>
      </c>
      <c r="AA287" s="70" t="s">
        <v>2133</v>
      </c>
      <c r="AB287" s="69" t="s">
        <v>2670</v>
      </c>
      <c r="AC287" s="70" t="s">
        <v>2669</v>
      </c>
      <c r="AD287" s="69"/>
      <c r="AE287" s="70"/>
      <c r="AF287" s="69" t="n">
        <v>73</v>
      </c>
      <c r="AG287" s="0" t="n">
        <v>730417</v>
      </c>
      <c r="AH287" s="69" t="n">
        <v>202</v>
      </c>
      <c r="AI287" s="0" t="n">
        <v>8888</v>
      </c>
      <c r="AJ287" s="69" t="n">
        <v>8888</v>
      </c>
      <c r="AK287" s="72" t="n">
        <v>69252.3</v>
      </c>
      <c r="AL287" s="72" t="n">
        <v>15389.4</v>
      </c>
      <c r="AM287" s="72" t="n">
        <v>7694.7</v>
      </c>
      <c r="AN287" s="72" t="n">
        <v>7694.7</v>
      </c>
      <c r="AO287" s="72" t="n">
        <v>7694.7</v>
      </c>
      <c r="AP287" s="72" t="n">
        <v>0</v>
      </c>
      <c r="AQ287" s="72" t="n">
        <v>0</v>
      </c>
      <c r="AR287" s="72" t="n">
        <v>0</v>
      </c>
      <c r="AS287" s="72" t="n">
        <v>0</v>
      </c>
      <c r="AT287" s="72" t="n">
        <v>7694.7</v>
      </c>
      <c r="AU287" s="72" t="n">
        <v>7694.7</v>
      </c>
      <c r="AV287" s="72" t="n">
        <v>7694.7</v>
      </c>
      <c r="AW287" s="72" t="n">
        <v>7694.7</v>
      </c>
      <c r="AX287" s="72" t="n">
        <v>69252.3</v>
      </c>
      <c r="AY287" s="72" t="n">
        <v>30778.8</v>
      </c>
      <c r="AZ287" s="72" t="n">
        <v>7694.7</v>
      </c>
      <c r="BA287" s="72" t="n">
        <v>7694.7</v>
      </c>
      <c r="BB287" s="72" t="n">
        <v>23084.1</v>
      </c>
      <c r="BC287" s="72" t="n">
        <f aca="false">VLOOKUP(A287,CERT!$A$1:$D$988,4,FALSE())</f>
        <v>69252.3</v>
      </c>
      <c r="BD287" s="72" t="n">
        <f aca="false">+AK287-BC287</f>
        <v>0</v>
      </c>
      <c r="BE287" s="101" t="str">
        <f aca="false">VLOOKUP(A287,CERT!$A$1:$B$987,2,FALSE())</f>
        <v>A072</v>
      </c>
      <c r="BF287" s="72"/>
      <c r="BG287" s="70" t="s">
        <v>318</v>
      </c>
      <c r="BH287" s="69" t="n">
        <v>121577630.99</v>
      </c>
      <c r="BI287" s="70" t="s">
        <v>2136</v>
      </c>
      <c r="BJ287" s="69"/>
      <c r="BK287" s="70"/>
      <c r="BL287" s="69"/>
      <c r="BM287" s="70"/>
      <c r="BN287" s="69"/>
      <c r="BO287" s="70"/>
    </row>
    <row r="288" customFormat="false" ht="15" hidden="false" customHeight="false" outlineLevel="0" collapsed="false">
      <c r="A288" s="73" t="n">
        <v>73639</v>
      </c>
      <c r="B288" s="69" t="s">
        <v>306</v>
      </c>
      <c r="C288" s="70" t="s">
        <v>307</v>
      </c>
      <c r="D288" s="69" t="n">
        <v>56</v>
      </c>
      <c r="E288" s="70" t="n">
        <v>631</v>
      </c>
      <c r="F288" s="69" t="s">
        <v>2534</v>
      </c>
      <c r="G288" s="70" t="n">
        <v>6</v>
      </c>
      <c r="H288" s="69" t="n">
        <v>14</v>
      </c>
      <c r="I288" s="70" t="s">
        <v>2108</v>
      </c>
      <c r="J288" s="69" t="s">
        <v>137</v>
      </c>
      <c r="K288" s="70" t="s">
        <v>2666</v>
      </c>
      <c r="L288" s="69" t="s">
        <v>310</v>
      </c>
      <c r="M288" s="70" t="s">
        <v>556</v>
      </c>
      <c r="N288" s="69" t="s">
        <v>79</v>
      </c>
      <c r="O288" s="70" t="n">
        <v>100</v>
      </c>
      <c r="P288" s="69" t="n">
        <v>100</v>
      </c>
      <c r="Q288" s="70" t="n">
        <v>100</v>
      </c>
      <c r="R288" s="69" t="n">
        <v>25</v>
      </c>
      <c r="S288" s="70" t="n">
        <v>25</v>
      </c>
      <c r="T288" s="69" t="n">
        <v>25</v>
      </c>
      <c r="U288" s="70" t="n">
        <v>25</v>
      </c>
      <c r="V288" s="69" t="n">
        <v>0</v>
      </c>
      <c r="W288" s="70" t="n">
        <v>0</v>
      </c>
      <c r="X288" s="69"/>
      <c r="Y288" s="70" t="s">
        <v>80</v>
      </c>
      <c r="Z288" s="69" t="s">
        <v>407</v>
      </c>
      <c r="AA288" s="70" t="s">
        <v>2135</v>
      </c>
      <c r="AB288" s="69" t="s">
        <v>2670</v>
      </c>
      <c r="AC288" s="70" t="s">
        <v>2669</v>
      </c>
      <c r="AD288" s="69"/>
      <c r="AE288" s="70"/>
      <c r="AF288" s="69" t="n">
        <v>73</v>
      </c>
      <c r="AG288" s="0" t="n">
        <v>730417</v>
      </c>
      <c r="AH288" s="69" t="n">
        <v>202</v>
      </c>
      <c r="AI288" s="0" t="n">
        <v>8888</v>
      </c>
      <c r="AJ288" s="69" t="n">
        <v>8888</v>
      </c>
      <c r="AK288" s="72" t="n">
        <v>41551.38</v>
      </c>
      <c r="AL288" s="72" t="n">
        <v>9233.64</v>
      </c>
      <c r="AM288" s="72" t="n">
        <v>4616.82</v>
      </c>
      <c r="AN288" s="72" t="n">
        <v>4616.82</v>
      </c>
      <c r="AO288" s="72" t="n">
        <v>4616.82</v>
      </c>
      <c r="AP288" s="72" t="n">
        <v>0</v>
      </c>
      <c r="AQ288" s="72" t="n">
        <v>0</v>
      </c>
      <c r="AR288" s="72" t="n">
        <v>0</v>
      </c>
      <c r="AS288" s="72" t="n">
        <v>0</v>
      </c>
      <c r="AT288" s="72" t="n">
        <v>4616.82</v>
      </c>
      <c r="AU288" s="72" t="n">
        <v>4616.82</v>
      </c>
      <c r="AV288" s="72" t="n">
        <v>4616.82</v>
      </c>
      <c r="AW288" s="72" t="n">
        <v>4616.82</v>
      </c>
      <c r="AX288" s="72" t="n">
        <v>41551.38</v>
      </c>
      <c r="AY288" s="72" t="n">
        <v>18467.28</v>
      </c>
      <c r="AZ288" s="72" t="n">
        <v>4616.82</v>
      </c>
      <c r="BA288" s="72" t="n">
        <v>4616.82</v>
      </c>
      <c r="BB288" s="72" t="n">
        <v>13850.46</v>
      </c>
      <c r="BC288" s="72" t="n">
        <f aca="false">VLOOKUP(A288,CERT!$A$1:$D$988,4,FALSE())</f>
        <v>41551.38</v>
      </c>
      <c r="BD288" s="72" t="n">
        <f aca="false">+AK288-BC288</f>
        <v>0</v>
      </c>
      <c r="BE288" s="101" t="str">
        <f aca="false">VLOOKUP(A288,CERT!$A$1:$B$987,2,FALSE())</f>
        <v>A072</v>
      </c>
      <c r="BF288" s="72"/>
      <c r="BG288" s="70" t="s">
        <v>318</v>
      </c>
      <c r="BH288" s="69" t="n">
        <v>121577631.99</v>
      </c>
      <c r="BI288" s="70" t="s">
        <v>2138</v>
      </c>
      <c r="BJ288" s="69"/>
      <c r="BK288" s="70"/>
      <c r="BL288" s="69"/>
      <c r="BM288" s="70"/>
      <c r="BN288" s="69"/>
      <c r="BO288" s="70"/>
    </row>
    <row r="289" customFormat="false" ht="15" hidden="false" customHeight="false" outlineLevel="0" collapsed="false">
      <c r="A289" s="73" t="n">
        <v>73640</v>
      </c>
      <c r="B289" s="69" t="s">
        <v>306</v>
      </c>
      <c r="C289" s="70" t="s">
        <v>307</v>
      </c>
      <c r="D289" s="69" t="n">
        <v>56</v>
      </c>
      <c r="E289" s="70" t="n">
        <v>631</v>
      </c>
      <c r="F289" s="69" t="s">
        <v>2534</v>
      </c>
      <c r="G289" s="70" t="n">
        <v>6</v>
      </c>
      <c r="H289" s="69" t="n">
        <v>14</v>
      </c>
      <c r="I289" s="70" t="s">
        <v>2108</v>
      </c>
      <c r="J289" s="69" t="s">
        <v>137</v>
      </c>
      <c r="K289" s="70" t="s">
        <v>2666</v>
      </c>
      <c r="L289" s="69" t="s">
        <v>310</v>
      </c>
      <c r="M289" s="70" t="s">
        <v>556</v>
      </c>
      <c r="N289" s="69" t="s">
        <v>79</v>
      </c>
      <c r="O289" s="70" t="n">
        <v>100</v>
      </c>
      <c r="P289" s="69" t="n">
        <v>100</v>
      </c>
      <c r="Q289" s="70" t="n">
        <v>100</v>
      </c>
      <c r="R289" s="69" t="n">
        <v>25</v>
      </c>
      <c r="S289" s="70" t="n">
        <v>25</v>
      </c>
      <c r="T289" s="69" t="n">
        <v>25</v>
      </c>
      <c r="U289" s="70" t="n">
        <v>25</v>
      </c>
      <c r="V289" s="69" t="n">
        <v>0</v>
      </c>
      <c r="W289" s="70" t="n">
        <v>0</v>
      </c>
      <c r="X289" s="69"/>
      <c r="Y289" s="70" t="s">
        <v>80</v>
      </c>
      <c r="Z289" s="69" t="s">
        <v>407</v>
      </c>
      <c r="AA289" s="70" t="s">
        <v>2137</v>
      </c>
      <c r="AB289" s="69" t="s">
        <v>2670</v>
      </c>
      <c r="AC289" s="70" t="s">
        <v>2669</v>
      </c>
      <c r="AD289" s="69"/>
      <c r="AE289" s="70"/>
      <c r="AF289" s="69" t="n">
        <v>73</v>
      </c>
      <c r="AG289" s="0" t="n">
        <v>730417</v>
      </c>
      <c r="AH289" s="69" t="n">
        <v>202</v>
      </c>
      <c r="AI289" s="0" t="n">
        <v>8888</v>
      </c>
      <c r="AJ289" s="69" t="n">
        <v>8888</v>
      </c>
      <c r="AK289" s="72" t="n">
        <v>41551.38</v>
      </c>
      <c r="AL289" s="72" t="n">
        <v>9233.64</v>
      </c>
      <c r="AM289" s="72" t="n">
        <v>4616.82</v>
      </c>
      <c r="AN289" s="72" t="n">
        <v>4616.82</v>
      </c>
      <c r="AO289" s="72" t="n">
        <v>4616.82</v>
      </c>
      <c r="AP289" s="72" t="n">
        <v>0</v>
      </c>
      <c r="AQ289" s="72" t="n">
        <v>0</v>
      </c>
      <c r="AR289" s="72" t="n">
        <v>0</v>
      </c>
      <c r="AS289" s="72" t="n">
        <v>0</v>
      </c>
      <c r="AT289" s="72" t="n">
        <v>4616.82</v>
      </c>
      <c r="AU289" s="72" t="n">
        <v>4616.82</v>
      </c>
      <c r="AV289" s="72" t="n">
        <v>4616.82</v>
      </c>
      <c r="AW289" s="72" t="n">
        <v>4616.82</v>
      </c>
      <c r="AX289" s="72" t="n">
        <v>41551.38</v>
      </c>
      <c r="AY289" s="72" t="n">
        <v>18467.28</v>
      </c>
      <c r="AZ289" s="72" t="n">
        <v>4616.82</v>
      </c>
      <c r="BA289" s="72" t="n">
        <v>4616.82</v>
      </c>
      <c r="BB289" s="72" t="n">
        <v>13850.46</v>
      </c>
      <c r="BC289" s="72" t="n">
        <f aca="false">VLOOKUP(A289,CERT!$A$1:$D$988,4,FALSE())</f>
        <v>41551.38</v>
      </c>
      <c r="BD289" s="72" t="n">
        <f aca="false">+AK289-BC289</f>
        <v>0</v>
      </c>
      <c r="BE289" s="101" t="str">
        <f aca="false">VLOOKUP(A289,CERT!$A$1:$B$987,2,FALSE())</f>
        <v>A072</v>
      </c>
      <c r="BF289" s="72"/>
      <c r="BG289" s="70" t="s">
        <v>318</v>
      </c>
      <c r="BH289" s="69" t="n">
        <v>121577632.99</v>
      </c>
      <c r="BI289" s="70" t="s">
        <v>2140</v>
      </c>
      <c r="BJ289" s="69"/>
      <c r="BK289" s="70"/>
      <c r="BL289" s="69"/>
      <c r="BM289" s="70"/>
      <c r="BN289" s="69"/>
      <c r="BO289" s="70"/>
    </row>
    <row r="290" customFormat="false" ht="15" hidden="false" customHeight="false" outlineLevel="0" collapsed="false">
      <c r="A290" s="73" t="n">
        <v>73641</v>
      </c>
      <c r="B290" s="69" t="s">
        <v>306</v>
      </c>
      <c r="C290" s="70" t="s">
        <v>307</v>
      </c>
      <c r="D290" s="69" t="n">
        <v>56</v>
      </c>
      <c r="E290" s="70" t="n">
        <v>631</v>
      </c>
      <c r="F290" s="69" t="s">
        <v>2534</v>
      </c>
      <c r="G290" s="70" t="n">
        <v>6</v>
      </c>
      <c r="H290" s="69" t="n">
        <v>14</v>
      </c>
      <c r="I290" s="70" t="s">
        <v>2108</v>
      </c>
      <c r="J290" s="69" t="s">
        <v>137</v>
      </c>
      <c r="K290" s="70" t="s">
        <v>2666</v>
      </c>
      <c r="L290" s="69" t="s">
        <v>310</v>
      </c>
      <c r="M290" s="70" t="s">
        <v>556</v>
      </c>
      <c r="N290" s="69" t="s">
        <v>79</v>
      </c>
      <c r="O290" s="70" t="n">
        <v>100</v>
      </c>
      <c r="P290" s="69" t="n">
        <v>100</v>
      </c>
      <c r="Q290" s="70" t="n">
        <v>100</v>
      </c>
      <c r="R290" s="69" t="n">
        <v>25</v>
      </c>
      <c r="S290" s="70" t="n">
        <v>25</v>
      </c>
      <c r="T290" s="69" t="n">
        <v>25</v>
      </c>
      <c r="U290" s="70" t="n">
        <v>25</v>
      </c>
      <c r="V290" s="69" t="n">
        <v>0</v>
      </c>
      <c r="W290" s="70" t="n">
        <v>0</v>
      </c>
      <c r="X290" s="69"/>
      <c r="Y290" s="70" t="s">
        <v>80</v>
      </c>
      <c r="Z290" s="69" t="s">
        <v>407</v>
      </c>
      <c r="AA290" s="76" t="s">
        <v>2139</v>
      </c>
      <c r="AB290" s="69" t="s">
        <v>2670</v>
      </c>
      <c r="AC290" s="70" t="s">
        <v>2669</v>
      </c>
      <c r="AD290" s="69"/>
      <c r="AE290" s="70"/>
      <c r="AF290" s="69" t="n">
        <v>73</v>
      </c>
      <c r="AG290" s="0" t="n">
        <v>730417</v>
      </c>
      <c r="AH290" s="69" t="n">
        <v>202</v>
      </c>
      <c r="AI290" s="0" t="n">
        <v>8888</v>
      </c>
      <c r="AJ290" s="69" t="n">
        <v>8888</v>
      </c>
      <c r="AK290" s="72" t="n">
        <v>41551.38</v>
      </c>
      <c r="AL290" s="72" t="n">
        <v>9233.64</v>
      </c>
      <c r="AM290" s="72" t="n">
        <v>4616.82</v>
      </c>
      <c r="AN290" s="72" t="n">
        <v>4616.82</v>
      </c>
      <c r="AO290" s="72" t="n">
        <v>4616.82</v>
      </c>
      <c r="AP290" s="72" t="n">
        <v>0</v>
      </c>
      <c r="AQ290" s="72" t="n">
        <v>0</v>
      </c>
      <c r="AR290" s="72" t="n">
        <v>0</v>
      </c>
      <c r="AS290" s="72" t="n">
        <v>0</v>
      </c>
      <c r="AT290" s="72" t="n">
        <v>4616.82</v>
      </c>
      <c r="AU290" s="72" t="n">
        <v>4616.82</v>
      </c>
      <c r="AV290" s="72" t="n">
        <v>4616.82</v>
      </c>
      <c r="AW290" s="72" t="n">
        <v>4616.82</v>
      </c>
      <c r="AX290" s="72" t="n">
        <v>41551.38</v>
      </c>
      <c r="AY290" s="72" t="n">
        <v>18467.28</v>
      </c>
      <c r="AZ290" s="72" t="n">
        <v>4616.82</v>
      </c>
      <c r="BA290" s="72" t="n">
        <v>4616.82</v>
      </c>
      <c r="BB290" s="72" t="n">
        <v>13850.46</v>
      </c>
      <c r="BC290" s="72" t="n">
        <f aca="false">VLOOKUP(A290,CERT!$A$1:$D$988,4,FALSE())</f>
        <v>41551.38</v>
      </c>
      <c r="BD290" s="72" t="n">
        <f aca="false">+AK290-BC290</f>
        <v>0</v>
      </c>
      <c r="BE290" s="101" t="str">
        <f aca="false">VLOOKUP(A290,CERT!$A$1:$B$987,2,FALSE())</f>
        <v>A072</v>
      </c>
      <c r="BF290" s="72"/>
      <c r="BG290" s="70" t="s">
        <v>318</v>
      </c>
      <c r="BH290" s="69" t="n">
        <v>121577633.99</v>
      </c>
      <c r="BI290" s="70" t="s">
        <v>2141</v>
      </c>
      <c r="BJ290" s="69"/>
      <c r="BK290" s="70"/>
      <c r="BL290" s="69"/>
      <c r="BM290" s="70"/>
      <c r="BN290" s="69"/>
      <c r="BO290" s="70"/>
    </row>
    <row r="291" customFormat="false" ht="15" hidden="false" customHeight="false" outlineLevel="0" collapsed="false">
      <c r="A291" s="73" t="n">
        <v>73642</v>
      </c>
      <c r="B291" s="69" t="s">
        <v>306</v>
      </c>
      <c r="C291" s="70" t="s">
        <v>307</v>
      </c>
      <c r="D291" s="69" t="n">
        <v>56</v>
      </c>
      <c r="E291" s="70" t="n">
        <v>631</v>
      </c>
      <c r="F291" s="69" t="s">
        <v>2534</v>
      </c>
      <c r="G291" s="70" t="n">
        <v>2</v>
      </c>
      <c r="H291" s="69" t="n">
        <v>15</v>
      </c>
      <c r="I291" s="70" t="s">
        <v>642</v>
      </c>
      <c r="J291" s="69" t="s">
        <v>137</v>
      </c>
      <c r="K291" s="70" t="s">
        <v>2666</v>
      </c>
      <c r="L291" s="69" t="s">
        <v>310</v>
      </c>
      <c r="M291" s="70" t="s">
        <v>556</v>
      </c>
      <c r="N291" s="69" t="s">
        <v>79</v>
      </c>
      <c r="O291" s="70" t="n">
        <v>100</v>
      </c>
      <c r="P291" s="69" t="n">
        <v>100</v>
      </c>
      <c r="Q291" s="70" t="n">
        <v>100</v>
      </c>
      <c r="R291" s="69" t="n">
        <v>25</v>
      </c>
      <c r="S291" s="70" t="n">
        <v>25</v>
      </c>
      <c r="T291" s="69" t="n">
        <v>25</v>
      </c>
      <c r="U291" s="70" t="n">
        <v>25</v>
      </c>
      <c r="V291" s="69" t="n">
        <v>0</v>
      </c>
      <c r="W291" s="70" t="n">
        <v>0</v>
      </c>
      <c r="X291" s="69"/>
      <c r="Y291" s="70" t="s">
        <v>2580</v>
      </c>
      <c r="Z291" s="69" t="s">
        <v>407</v>
      </c>
      <c r="AA291" s="70" t="s">
        <v>1618</v>
      </c>
      <c r="AB291" s="69" t="s">
        <v>2670</v>
      </c>
      <c r="AC291" s="70" t="s">
        <v>2669</v>
      </c>
      <c r="AD291" s="69"/>
      <c r="AE291" s="70"/>
      <c r="AF291" s="69" t="n">
        <v>73</v>
      </c>
      <c r="AG291" s="0" t="n">
        <v>730417</v>
      </c>
      <c r="AH291" s="69" t="n">
        <v>202</v>
      </c>
      <c r="AI291" s="0" t="n">
        <v>8888</v>
      </c>
      <c r="AJ291" s="69" t="n">
        <v>8888</v>
      </c>
      <c r="AK291" s="72" t="n">
        <v>55401.84</v>
      </c>
      <c r="AL291" s="72" t="n">
        <v>12311.52</v>
      </c>
      <c r="AM291" s="72" t="n">
        <v>6155.76</v>
      </c>
      <c r="AN291" s="72" t="n">
        <v>6155.76</v>
      </c>
      <c r="AO291" s="72" t="n">
        <v>6155.76</v>
      </c>
      <c r="AP291" s="72" t="n">
        <v>0</v>
      </c>
      <c r="AQ291" s="72" t="n">
        <v>0</v>
      </c>
      <c r="AR291" s="72" t="n">
        <v>0</v>
      </c>
      <c r="AS291" s="72" t="n">
        <v>0</v>
      </c>
      <c r="AT291" s="72" t="n">
        <v>6155.76</v>
      </c>
      <c r="AU291" s="72" t="n">
        <v>6155.76</v>
      </c>
      <c r="AV291" s="72" t="n">
        <v>6155.76</v>
      </c>
      <c r="AW291" s="72" t="n">
        <v>6155.76</v>
      </c>
      <c r="AX291" s="72" t="n">
        <v>55401.84</v>
      </c>
      <c r="AY291" s="72" t="n">
        <v>24623.04</v>
      </c>
      <c r="AZ291" s="72" t="n">
        <v>6155.76</v>
      </c>
      <c r="BA291" s="72" t="n">
        <v>6155.76</v>
      </c>
      <c r="BB291" s="72" t="n">
        <v>18467.28</v>
      </c>
      <c r="BC291" s="72" t="n">
        <f aca="false">VLOOKUP(A291,CERT!$A$1:$D$988,4,FALSE())</f>
        <v>55401.84</v>
      </c>
      <c r="BD291" s="72" t="n">
        <f aca="false">+AK291-BC291</f>
        <v>0</v>
      </c>
      <c r="BE291" s="101" t="str">
        <f aca="false">VLOOKUP(A291,CERT!$A$1:$B$987,2,FALSE())</f>
        <v>A027</v>
      </c>
      <c r="BF291" s="72"/>
      <c r="BG291" s="70" t="s">
        <v>318</v>
      </c>
      <c r="BH291" s="69" t="n">
        <v>121577634.99</v>
      </c>
      <c r="BI291" s="70" t="s">
        <v>2142</v>
      </c>
      <c r="BJ291" s="69"/>
      <c r="BK291" s="70"/>
      <c r="BL291" s="69"/>
      <c r="BM291" s="70"/>
      <c r="BN291" s="69"/>
      <c r="BO291" s="70"/>
    </row>
    <row r="292" customFormat="false" ht="15" hidden="false" customHeight="false" outlineLevel="0" collapsed="false">
      <c r="A292" s="73" t="n">
        <v>73643</v>
      </c>
      <c r="B292" s="69" t="s">
        <v>306</v>
      </c>
      <c r="C292" s="70" t="s">
        <v>307</v>
      </c>
      <c r="D292" s="69" t="n">
        <v>56</v>
      </c>
      <c r="E292" s="70" t="n">
        <v>631</v>
      </c>
      <c r="F292" s="69" t="s">
        <v>2534</v>
      </c>
      <c r="G292" s="70" t="n">
        <v>2</v>
      </c>
      <c r="H292" s="69" t="n">
        <v>15</v>
      </c>
      <c r="I292" s="70" t="s">
        <v>642</v>
      </c>
      <c r="J292" s="69" t="s">
        <v>137</v>
      </c>
      <c r="K292" s="70" t="s">
        <v>2666</v>
      </c>
      <c r="L292" s="69" t="s">
        <v>310</v>
      </c>
      <c r="M292" s="70" t="s">
        <v>556</v>
      </c>
      <c r="N292" s="69" t="s">
        <v>79</v>
      </c>
      <c r="O292" s="70" t="n">
        <v>100</v>
      </c>
      <c r="P292" s="69" t="n">
        <v>100</v>
      </c>
      <c r="Q292" s="70" t="n">
        <v>100</v>
      </c>
      <c r="R292" s="69" t="n">
        <v>25</v>
      </c>
      <c r="S292" s="70" t="n">
        <v>25</v>
      </c>
      <c r="T292" s="69" t="n">
        <v>25</v>
      </c>
      <c r="U292" s="70" t="n">
        <v>25</v>
      </c>
      <c r="V292" s="69" t="n">
        <v>0</v>
      </c>
      <c r="W292" s="70" t="n">
        <v>0</v>
      </c>
      <c r="X292" s="69"/>
      <c r="Y292" s="70" t="s">
        <v>2580</v>
      </c>
      <c r="Z292" s="69" t="s">
        <v>407</v>
      </c>
      <c r="AA292" s="70" t="s">
        <v>1619</v>
      </c>
      <c r="AB292" s="69" t="s">
        <v>2670</v>
      </c>
      <c r="AC292" s="70" t="s">
        <v>2669</v>
      </c>
      <c r="AD292" s="69"/>
      <c r="AE292" s="70"/>
      <c r="AF292" s="69" t="n">
        <v>73</v>
      </c>
      <c r="AG292" s="0" t="n">
        <v>730417</v>
      </c>
      <c r="AH292" s="69" t="n">
        <v>202</v>
      </c>
      <c r="AI292" s="0" t="n">
        <v>8888</v>
      </c>
      <c r="AJ292" s="69" t="n">
        <v>8888</v>
      </c>
      <c r="AK292" s="72" t="n">
        <v>62327.07</v>
      </c>
      <c r="AL292" s="72" t="n">
        <v>13850.46</v>
      </c>
      <c r="AM292" s="72" t="n">
        <v>6925.23</v>
      </c>
      <c r="AN292" s="72" t="n">
        <v>6925.23</v>
      </c>
      <c r="AO292" s="72" t="n">
        <v>6925.23</v>
      </c>
      <c r="AP292" s="72" t="n">
        <v>0</v>
      </c>
      <c r="AQ292" s="72" t="n">
        <v>0</v>
      </c>
      <c r="AR292" s="72" t="n">
        <v>0</v>
      </c>
      <c r="AS292" s="72" t="n">
        <v>0</v>
      </c>
      <c r="AT292" s="72" t="n">
        <v>6925.23</v>
      </c>
      <c r="AU292" s="72" t="n">
        <v>6925.23</v>
      </c>
      <c r="AV292" s="72" t="n">
        <v>6925.23</v>
      </c>
      <c r="AW292" s="72" t="n">
        <v>6925.23</v>
      </c>
      <c r="AX292" s="72" t="n">
        <v>62327.07</v>
      </c>
      <c r="AY292" s="72" t="n">
        <v>27700.92</v>
      </c>
      <c r="AZ292" s="72" t="n">
        <v>6925.23</v>
      </c>
      <c r="BA292" s="72" t="n">
        <v>6925.23</v>
      </c>
      <c r="BB292" s="72" t="n">
        <v>20775.69</v>
      </c>
      <c r="BC292" s="72" t="n">
        <f aca="false">VLOOKUP(A292,CERT!$A$1:$D$988,4,FALSE())</f>
        <v>62327.07</v>
      </c>
      <c r="BD292" s="72" t="n">
        <f aca="false">+AK292-BC292</f>
        <v>0</v>
      </c>
      <c r="BE292" s="101" t="str">
        <f aca="false">VLOOKUP(A292,CERT!$A$1:$B$987,2,FALSE())</f>
        <v>A027</v>
      </c>
      <c r="BF292" s="72"/>
      <c r="BG292" s="70" t="s">
        <v>318</v>
      </c>
      <c r="BH292" s="69" t="n">
        <v>121577635.99</v>
      </c>
      <c r="BI292" s="70" t="s">
        <v>2143</v>
      </c>
      <c r="BJ292" s="69"/>
      <c r="BK292" s="70"/>
      <c r="BL292" s="69"/>
      <c r="BM292" s="70"/>
      <c r="BN292" s="69"/>
      <c r="BO292" s="70"/>
    </row>
    <row r="293" customFormat="false" ht="15" hidden="false" customHeight="false" outlineLevel="0" collapsed="false">
      <c r="A293" s="73" t="n">
        <v>73644</v>
      </c>
      <c r="B293" s="69" t="s">
        <v>306</v>
      </c>
      <c r="C293" s="70" t="s">
        <v>307</v>
      </c>
      <c r="D293" s="69" t="n">
        <v>56</v>
      </c>
      <c r="E293" s="70" t="n">
        <v>631</v>
      </c>
      <c r="F293" s="69" t="s">
        <v>2534</v>
      </c>
      <c r="G293" s="70" t="n">
        <v>2</v>
      </c>
      <c r="H293" s="69" t="n">
        <v>15</v>
      </c>
      <c r="I293" s="70" t="s">
        <v>642</v>
      </c>
      <c r="J293" s="69" t="s">
        <v>137</v>
      </c>
      <c r="K293" s="70" t="s">
        <v>2666</v>
      </c>
      <c r="L293" s="69" t="s">
        <v>310</v>
      </c>
      <c r="M293" s="70" t="s">
        <v>556</v>
      </c>
      <c r="N293" s="69" t="s">
        <v>79</v>
      </c>
      <c r="O293" s="70" t="n">
        <v>100</v>
      </c>
      <c r="P293" s="69" t="n">
        <v>100</v>
      </c>
      <c r="Q293" s="70" t="n">
        <v>100</v>
      </c>
      <c r="R293" s="69" t="n">
        <v>25</v>
      </c>
      <c r="S293" s="70" t="n">
        <v>25</v>
      </c>
      <c r="T293" s="69" t="n">
        <v>25</v>
      </c>
      <c r="U293" s="70" t="n">
        <v>25</v>
      </c>
      <c r="V293" s="69" t="n">
        <v>0</v>
      </c>
      <c r="W293" s="70" t="n">
        <v>0</v>
      </c>
      <c r="X293" s="69"/>
      <c r="Y293" s="70" t="s">
        <v>2580</v>
      </c>
      <c r="Z293" s="69" t="s">
        <v>407</v>
      </c>
      <c r="AA293" s="70" t="s">
        <v>1627</v>
      </c>
      <c r="AB293" s="69" t="s">
        <v>2670</v>
      </c>
      <c r="AC293" s="70" t="s">
        <v>2669</v>
      </c>
      <c r="AD293" s="69"/>
      <c r="AE293" s="70"/>
      <c r="AF293" s="69" t="n">
        <v>73</v>
      </c>
      <c r="AG293" s="0" t="n">
        <v>730417</v>
      </c>
      <c r="AH293" s="69" t="n">
        <v>202</v>
      </c>
      <c r="AI293" s="0" t="n">
        <v>8888</v>
      </c>
      <c r="AJ293" s="69" t="n">
        <v>8888</v>
      </c>
      <c r="AK293" s="72" t="n">
        <v>55401.84</v>
      </c>
      <c r="AL293" s="72" t="n">
        <v>12311.52</v>
      </c>
      <c r="AM293" s="72" t="n">
        <v>6155.76</v>
      </c>
      <c r="AN293" s="72" t="n">
        <v>6155.76</v>
      </c>
      <c r="AO293" s="72" t="n">
        <v>6155.76</v>
      </c>
      <c r="AP293" s="72" t="n">
        <v>0</v>
      </c>
      <c r="AQ293" s="72" t="n">
        <v>0</v>
      </c>
      <c r="AR293" s="72" t="n">
        <v>0</v>
      </c>
      <c r="AS293" s="72" t="n">
        <v>0</v>
      </c>
      <c r="AT293" s="72" t="n">
        <v>6155.76</v>
      </c>
      <c r="AU293" s="72" t="n">
        <v>6155.76</v>
      </c>
      <c r="AV293" s="72" t="n">
        <v>6155.76</v>
      </c>
      <c r="AW293" s="72" t="n">
        <v>6155.76</v>
      </c>
      <c r="AX293" s="72" t="n">
        <v>55401.84</v>
      </c>
      <c r="AY293" s="72" t="n">
        <v>24623.04</v>
      </c>
      <c r="AZ293" s="72" t="n">
        <v>6155.76</v>
      </c>
      <c r="BA293" s="72" t="n">
        <v>6155.76</v>
      </c>
      <c r="BB293" s="72" t="n">
        <v>18467.28</v>
      </c>
      <c r="BC293" s="72" t="n">
        <f aca="false">VLOOKUP(A293,CERT!$A$1:$D$988,4,FALSE())</f>
        <v>55401.84</v>
      </c>
      <c r="BD293" s="72" t="n">
        <f aca="false">+AK293-BC293</f>
        <v>0</v>
      </c>
      <c r="BE293" s="101" t="str">
        <f aca="false">VLOOKUP(A293,CERT!$A$1:$B$987,2,FALSE())</f>
        <v>A027</v>
      </c>
      <c r="BF293" s="72"/>
      <c r="BG293" s="70" t="s">
        <v>318</v>
      </c>
      <c r="BH293" s="69" t="n">
        <v>121577636.99</v>
      </c>
      <c r="BI293" s="70" t="s">
        <v>2144</v>
      </c>
      <c r="BJ293" s="69"/>
      <c r="BK293" s="70"/>
      <c r="BL293" s="69"/>
      <c r="BM293" s="70"/>
      <c r="BN293" s="69"/>
      <c r="BO293" s="70"/>
    </row>
    <row r="294" customFormat="false" ht="15" hidden="false" customHeight="false" outlineLevel="0" collapsed="false">
      <c r="A294" s="73" t="n">
        <v>73645</v>
      </c>
      <c r="B294" s="69" t="s">
        <v>306</v>
      </c>
      <c r="C294" s="70" t="s">
        <v>307</v>
      </c>
      <c r="D294" s="69" t="n">
        <v>56</v>
      </c>
      <c r="E294" s="70" t="n">
        <v>631</v>
      </c>
      <c r="F294" s="69" t="s">
        <v>2534</v>
      </c>
      <c r="G294" s="70" t="n">
        <v>2</v>
      </c>
      <c r="H294" s="69" t="n">
        <v>15</v>
      </c>
      <c r="I294" s="70" t="s">
        <v>642</v>
      </c>
      <c r="J294" s="69" t="s">
        <v>137</v>
      </c>
      <c r="K294" s="70" t="s">
        <v>2666</v>
      </c>
      <c r="L294" s="69" t="s">
        <v>310</v>
      </c>
      <c r="M294" s="70" t="s">
        <v>556</v>
      </c>
      <c r="N294" s="69" t="s">
        <v>79</v>
      </c>
      <c r="O294" s="70" t="n">
        <v>100</v>
      </c>
      <c r="P294" s="69" t="n">
        <v>100</v>
      </c>
      <c r="Q294" s="70" t="n">
        <v>100</v>
      </c>
      <c r="R294" s="69" t="n">
        <v>25</v>
      </c>
      <c r="S294" s="70" t="n">
        <v>25</v>
      </c>
      <c r="T294" s="69" t="n">
        <v>25</v>
      </c>
      <c r="U294" s="70" t="n">
        <v>25</v>
      </c>
      <c r="V294" s="69" t="n">
        <v>0</v>
      </c>
      <c r="W294" s="70" t="n">
        <v>0</v>
      </c>
      <c r="X294" s="69"/>
      <c r="Y294" s="70" t="s">
        <v>2580</v>
      </c>
      <c r="Z294" s="69" t="s">
        <v>407</v>
      </c>
      <c r="AA294" s="70" t="s">
        <v>1628</v>
      </c>
      <c r="AB294" s="69" t="s">
        <v>2670</v>
      </c>
      <c r="AC294" s="70" t="s">
        <v>2669</v>
      </c>
      <c r="AD294" s="69"/>
      <c r="AE294" s="70"/>
      <c r="AF294" s="69" t="n">
        <v>73</v>
      </c>
      <c r="AG294" s="0" t="n">
        <v>730417</v>
      </c>
      <c r="AH294" s="69" t="n">
        <v>202</v>
      </c>
      <c r="AI294" s="0" t="n">
        <v>8888</v>
      </c>
      <c r="AJ294" s="69" t="n">
        <v>8888</v>
      </c>
      <c r="AK294" s="72" t="n">
        <v>34626.15</v>
      </c>
      <c r="AL294" s="72" t="n">
        <v>7694.7</v>
      </c>
      <c r="AM294" s="72" t="n">
        <v>3847.35</v>
      </c>
      <c r="AN294" s="72" t="n">
        <v>3847.35</v>
      </c>
      <c r="AO294" s="72" t="n">
        <v>3847.35</v>
      </c>
      <c r="AP294" s="72" t="n">
        <v>0</v>
      </c>
      <c r="AQ294" s="72" t="n">
        <v>0</v>
      </c>
      <c r="AR294" s="72" t="n">
        <v>0</v>
      </c>
      <c r="AS294" s="72" t="n">
        <v>0</v>
      </c>
      <c r="AT294" s="72" t="n">
        <v>3847.35</v>
      </c>
      <c r="AU294" s="72" t="n">
        <v>3847.35</v>
      </c>
      <c r="AV294" s="72" t="n">
        <v>3847.35</v>
      </c>
      <c r="AW294" s="72" t="n">
        <v>3847.35</v>
      </c>
      <c r="AX294" s="72" t="n">
        <v>34626.15</v>
      </c>
      <c r="AY294" s="72" t="n">
        <v>15389.4</v>
      </c>
      <c r="AZ294" s="72" t="n">
        <v>3847.35</v>
      </c>
      <c r="BA294" s="72" t="n">
        <v>3847.35</v>
      </c>
      <c r="BB294" s="72" t="n">
        <v>11542.05</v>
      </c>
      <c r="BC294" s="72" t="n">
        <f aca="false">VLOOKUP(A294,CERT!$A$1:$D$988,4,FALSE())</f>
        <v>34626.15</v>
      </c>
      <c r="BD294" s="72" t="n">
        <f aca="false">+AK294-BC294</f>
        <v>0</v>
      </c>
      <c r="BE294" s="101" t="str">
        <f aca="false">VLOOKUP(A294,CERT!$A$1:$B$987,2,FALSE())</f>
        <v>A027</v>
      </c>
      <c r="BF294" s="72"/>
      <c r="BG294" s="70" t="s">
        <v>318</v>
      </c>
      <c r="BH294" s="69" t="n">
        <v>121577637.99</v>
      </c>
      <c r="BI294" s="70" t="s">
        <v>2145</v>
      </c>
      <c r="BJ294" s="69"/>
      <c r="BK294" s="70"/>
      <c r="BL294" s="69"/>
      <c r="BM294" s="70"/>
      <c r="BN294" s="69"/>
      <c r="BO294" s="70"/>
    </row>
    <row r="295" customFormat="false" ht="15" hidden="false" customHeight="false" outlineLevel="0" collapsed="false">
      <c r="A295" s="73" t="n">
        <v>73646</v>
      </c>
      <c r="B295" s="69" t="s">
        <v>306</v>
      </c>
      <c r="C295" s="70" t="s">
        <v>307</v>
      </c>
      <c r="D295" s="69" t="n">
        <v>56</v>
      </c>
      <c r="E295" s="70" t="n">
        <v>631</v>
      </c>
      <c r="F295" s="69" t="s">
        <v>2534</v>
      </c>
      <c r="G295" s="70" t="n">
        <v>2</v>
      </c>
      <c r="H295" s="69" t="n">
        <v>15</v>
      </c>
      <c r="I295" s="70" t="s">
        <v>642</v>
      </c>
      <c r="J295" s="69" t="s">
        <v>137</v>
      </c>
      <c r="K295" s="70" t="s">
        <v>2666</v>
      </c>
      <c r="L295" s="69" t="s">
        <v>310</v>
      </c>
      <c r="M295" s="70" t="s">
        <v>556</v>
      </c>
      <c r="N295" s="69" t="s">
        <v>79</v>
      </c>
      <c r="O295" s="70" t="n">
        <v>100</v>
      </c>
      <c r="P295" s="69" t="n">
        <v>100</v>
      </c>
      <c r="Q295" s="70" t="n">
        <v>100</v>
      </c>
      <c r="R295" s="69" t="n">
        <v>25</v>
      </c>
      <c r="S295" s="70" t="n">
        <v>25</v>
      </c>
      <c r="T295" s="69" t="n">
        <v>25</v>
      </c>
      <c r="U295" s="70" t="n">
        <v>25</v>
      </c>
      <c r="V295" s="69" t="n">
        <v>0</v>
      </c>
      <c r="W295" s="70" t="n">
        <v>0</v>
      </c>
      <c r="X295" s="69"/>
      <c r="Y295" s="70" t="s">
        <v>2580</v>
      </c>
      <c r="Z295" s="69" t="s">
        <v>407</v>
      </c>
      <c r="AA295" s="70" t="s">
        <v>1629</v>
      </c>
      <c r="AB295" s="69" t="s">
        <v>2670</v>
      </c>
      <c r="AC295" s="70" t="s">
        <v>2669</v>
      </c>
      <c r="AD295" s="69"/>
      <c r="AE295" s="70"/>
      <c r="AF295" s="69" t="n">
        <v>73</v>
      </c>
      <c r="AG295" s="0" t="n">
        <v>730417</v>
      </c>
      <c r="AH295" s="69" t="n">
        <v>202</v>
      </c>
      <c r="AI295" s="0" t="n">
        <v>8888</v>
      </c>
      <c r="AJ295" s="69" t="n">
        <v>8888</v>
      </c>
      <c r="AK295" s="72" t="n">
        <v>34626.15</v>
      </c>
      <c r="AL295" s="72" t="n">
        <v>7694.7</v>
      </c>
      <c r="AM295" s="72" t="n">
        <v>3847.35</v>
      </c>
      <c r="AN295" s="72" t="n">
        <v>3847.35</v>
      </c>
      <c r="AO295" s="72" t="n">
        <v>3847.35</v>
      </c>
      <c r="AP295" s="72" t="n">
        <v>0</v>
      </c>
      <c r="AQ295" s="72" t="n">
        <v>0</v>
      </c>
      <c r="AR295" s="72" t="n">
        <v>0</v>
      </c>
      <c r="AS295" s="72" t="n">
        <v>0</v>
      </c>
      <c r="AT295" s="72" t="n">
        <v>3847.35</v>
      </c>
      <c r="AU295" s="72" t="n">
        <v>3847.35</v>
      </c>
      <c r="AV295" s="72" t="n">
        <v>3847.35</v>
      </c>
      <c r="AW295" s="72" t="n">
        <v>3847.35</v>
      </c>
      <c r="AX295" s="72" t="n">
        <v>34626.15</v>
      </c>
      <c r="AY295" s="72" t="n">
        <v>15389.4</v>
      </c>
      <c r="AZ295" s="72" t="n">
        <v>3847.35</v>
      </c>
      <c r="BA295" s="72" t="n">
        <v>3847.35</v>
      </c>
      <c r="BB295" s="72" t="n">
        <v>11542.05</v>
      </c>
      <c r="BC295" s="72" t="n">
        <f aca="false">VLOOKUP(A295,CERT!$A$1:$D$988,4,FALSE())</f>
        <v>34626.15</v>
      </c>
      <c r="BD295" s="72" t="n">
        <f aca="false">+AK295-BC295</f>
        <v>0</v>
      </c>
      <c r="BE295" s="101" t="str">
        <f aca="false">VLOOKUP(A295,CERT!$A$1:$B$987,2,FALSE())</f>
        <v>A027</v>
      </c>
      <c r="BF295" s="72"/>
      <c r="BG295" s="70" t="s">
        <v>318</v>
      </c>
      <c r="BH295" s="69" t="n">
        <v>121577638.99</v>
      </c>
      <c r="BI295" s="70" t="s">
        <v>2146</v>
      </c>
      <c r="BJ295" s="69"/>
      <c r="BK295" s="70"/>
      <c r="BL295" s="69"/>
      <c r="BM295" s="70"/>
      <c r="BN295" s="69"/>
      <c r="BO295" s="70"/>
    </row>
    <row r="296" customFormat="false" ht="15" hidden="false" customHeight="false" outlineLevel="0" collapsed="false">
      <c r="A296" s="73" t="n">
        <v>73647</v>
      </c>
      <c r="B296" s="69" t="s">
        <v>306</v>
      </c>
      <c r="C296" s="70" t="s">
        <v>307</v>
      </c>
      <c r="D296" s="69" t="n">
        <v>56</v>
      </c>
      <c r="E296" s="70" t="n">
        <v>631</v>
      </c>
      <c r="F296" s="69" t="s">
        <v>2534</v>
      </c>
      <c r="G296" s="70" t="n">
        <v>2</v>
      </c>
      <c r="H296" s="69" t="n">
        <v>15</v>
      </c>
      <c r="I296" s="70" t="s">
        <v>642</v>
      </c>
      <c r="J296" s="69" t="s">
        <v>137</v>
      </c>
      <c r="K296" s="70" t="s">
        <v>2666</v>
      </c>
      <c r="L296" s="69" t="s">
        <v>310</v>
      </c>
      <c r="M296" s="70" t="s">
        <v>556</v>
      </c>
      <c r="N296" s="69" t="s">
        <v>79</v>
      </c>
      <c r="O296" s="70" t="n">
        <v>100</v>
      </c>
      <c r="P296" s="69" t="n">
        <v>100</v>
      </c>
      <c r="Q296" s="70" t="n">
        <v>100</v>
      </c>
      <c r="R296" s="69" t="n">
        <v>25</v>
      </c>
      <c r="S296" s="70" t="n">
        <v>25</v>
      </c>
      <c r="T296" s="69" t="n">
        <v>25</v>
      </c>
      <c r="U296" s="70" t="n">
        <v>25</v>
      </c>
      <c r="V296" s="69" t="n">
        <v>0</v>
      </c>
      <c r="W296" s="70" t="n">
        <v>0</v>
      </c>
      <c r="X296" s="69"/>
      <c r="Y296" s="70" t="s">
        <v>2580</v>
      </c>
      <c r="Z296" s="69" t="s">
        <v>407</v>
      </c>
      <c r="AA296" s="70" t="s">
        <v>1630</v>
      </c>
      <c r="AB296" s="69" t="s">
        <v>2670</v>
      </c>
      <c r="AC296" s="70" t="s">
        <v>2669</v>
      </c>
      <c r="AD296" s="69"/>
      <c r="AE296" s="70"/>
      <c r="AF296" s="69" t="n">
        <v>73</v>
      </c>
      <c r="AG296" s="0" t="n">
        <v>730417</v>
      </c>
      <c r="AH296" s="69" t="n">
        <v>202</v>
      </c>
      <c r="AI296" s="0" t="n">
        <v>8888</v>
      </c>
      <c r="AJ296" s="69" t="n">
        <v>8888</v>
      </c>
      <c r="AK296" s="72" t="n">
        <v>55401.84</v>
      </c>
      <c r="AL296" s="72" t="n">
        <v>12311.52</v>
      </c>
      <c r="AM296" s="72" t="n">
        <v>6155.76</v>
      </c>
      <c r="AN296" s="72" t="n">
        <v>6155.76</v>
      </c>
      <c r="AO296" s="72" t="n">
        <v>6155.76</v>
      </c>
      <c r="AP296" s="72" t="n">
        <v>0</v>
      </c>
      <c r="AQ296" s="72" t="n">
        <v>0</v>
      </c>
      <c r="AR296" s="72" t="n">
        <v>0</v>
      </c>
      <c r="AS296" s="72" t="n">
        <v>0</v>
      </c>
      <c r="AT296" s="72" t="n">
        <v>6155.76</v>
      </c>
      <c r="AU296" s="72" t="n">
        <v>6155.76</v>
      </c>
      <c r="AV296" s="72" t="n">
        <v>6155.76</v>
      </c>
      <c r="AW296" s="72" t="n">
        <v>6155.76</v>
      </c>
      <c r="AX296" s="72" t="n">
        <v>55401.84</v>
      </c>
      <c r="AY296" s="72" t="n">
        <v>24623.04</v>
      </c>
      <c r="AZ296" s="72" t="n">
        <v>6155.76</v>
      </c>
      <c r="BA296" s="72" t="n">
        <v>6155.76</v>
      </c>
      <c r="BB296" s="72" t="n">
        <v>18467.28</v>
      </c>
      <c r="BC296" s="72" t="n">
        <f aca="false">VLOOKUP(A296,CERT!$A$1:$D$988,4,FALSE())</f>
        <v>55401.84</v>
      </c>
      <c r="BD296" s="72" t="n">
        <f aca="false">+AK296-BC296</f>
        <v>0</v>
      </c>
      <c r="BE296" s="101" t="str">
        <f aca="false">VLOOKUP(A296,CERT!$A$1:$B$987,2,FALSE())</f>
        <v>A027</v>
      </c>
      <c r="BF296" s="72"/>
      <c r="BG296" s="70" t="s">
        <v>318</v>
      </c>
      <c r="BH296" s="69" t="n">
        <v>121577639.99</v>
      </c>
      <c r="BI296" s="70" t="s">
        <v>2147</v>
      </c>
      <c r="BJ296" s="69"/>
      <c r="BK296" s="70"/>
      <c r="BL296" s="69"/>
      <c r="BM296" s="70"/>
      <c r="BN296" s="69"/>
      <c r="BO296" s="70"/>
    </row>
    <row r="297" customFormat="false" ht="15" hidden="false" customHeight="false" outlineLevel="0" collapsed="false">
      <c r="A297" s="73" t="n">
        <v>73648</v>
      </c>
      <c r="B297" s="69" t="s">
        <v>306</v>
      </c>
      <c r="C297" s="70" t="s">
        <v>307</v>
      </c>
      <c r="D297" s="69" t="n">
        <v>56</v>
      </c>
      <c r="E297" s="70" t="n">
        <v>631</v>
      </c>
      <c r="F297" s="69" t="s">
        <v>2534</v>
      </c>
      <c r="G297" s="70" t="n">
        <v>2</v>
      </c>
      <c r="H297" s="69" t="n">
        <v>15</v>
      </c>
      <c r="I297" s="70" t="s">
        <v>642</v>
      </c>
      <c r="J297" s="69" t="s">
        <v>137</v>
      </c>
      <c r="K297" s="70" t="s">
        <v>2666</v>
      </c>
      <c r="L297" s="69" t="s">
        <v>310</v>
      </c>
      <c r="M297" s="70" t="s">
        <v>556</v>
      </c>
      <c r="N297" s="69" t="s">
        <v>79</v>
      </c>
      <c r="O297" s="70" t="n">
        <v>100</v>
      </c>
      <c r="P297" s="69" t="n">
        <v>100</v>
      </c>
      <c r="Q297" s="70" t="n">
        <v>100</v>
      </c>
      <c r="R297" s="69" t="n">
        <v>25</v>
      </c>
      <c r="S297" s="70" t="n">
        <v>25</v>
      </c>
      <c r="T297" s="69" t="n">
        <v>25</v>
      </c>
      <c r="U297" s="70" t="n">
        <v>25</v>
      </c>
      <c r="V297" s="69" t="n">
        <v>0</v>
      </c>
      <c r="W297" s="70" t="n">
        <v>0</v>
      </c>
      <c r="X297" s="69"/>
      <c r="Y297" s="70" t="s">
        <v>2580</v>
      </c>
      <c r="Z297" s="69" t="s">
        <v>407</v>
      </c>
      <c r="AA297" s="70" t="s">
        <v>1631</v>
      </c>
      <c r="AB297" s="69" t="s">
        <v>2670</v>
      </c>
      <c r="AC297" s="70" t="s">
        <v>2669</v>
      </c>
      <c r="AD297" s="69"/>
      <c r="AE297" s="70"/>
      <c r="AF297" s="69" t="n">
        <v>73</v>
      </c>
      <c r="AG297" s="0" t="n">
        <v>730417</v>
      </c>
      <c r="AH297" s="69" t="n">
        <v>202</v>
      </c>
      <c r="AI297" s="0" t="n">
        <v>8888</v>
      </c>
      <c r="AJ297" s="69" t="n">
        <v>8888</v>
      </c>
      <c r="AK297" s="72" t="n">
        <v>55401.84</v>
      </c>
      <c r="AL297" s="72" t="n">
        <v>12311.52</v>
      </c>
      <c r="AM297" s="72" t="n">
        <v>6155.76</v>
      </c>
      <c r="AN297" s="72" t="n">
        <v>6155.76</v>
      </c>
      <c r="AO297" s="72" t="n">
        <v>6155.76</v>
      </c>
      <c r="AP297" s="72" t="n">
        <v>0</v>
      </c>
      <c r="AQ297" s="72" t="n">
        <v>0</v>
      </c>
      <c r="AR297" s="72" t="n">
        <v>0</v>
      </c>
      <c r="AS297" s="72" t="n">
        <v>0</v>
      </c>
      <c r="AT297" s="72" t="n">
        <v>6155.76</v>
      </c>
      <c r="AU297" s="72" t="n">
        <v>6155.76</v>
      </c>
      <c r="AV297" s="72" t="n">
        <v>6155.76</v>
      </c>
      <c r="AW297" s="72" t="n">
        <v>6155.76</v>
      </c>
      <c r="AX297" s="72" t="n">
        <v>55401.84</v>
      </c>
      <c r="AY297" s="72" t="n">
        <v>24623.04</v>
      </c>
      <c r="AZ297" s="72" t="n">
        <v>6155.76</v>
      </c>
      <c r="BA297" s="72" t="n">
        <v>6155.76</v>
      </c>
      <c r="BB297" s="72" t="n">
        <v>18467.28</v>
      </c>
      <c r="BC297" s="72" t="n">
        <f aca="false">VLOOKUP(A297,CERT!$A$1:$D$988,4,FALSE())</f>
        <v>55401.84</v>
      </c>
      <c r="BD297" s="72" t="n">
        <f aca="false">+AK297-BC297</f>
        <v>0</v>
      </c>
      <c r="BE297" s="101" t="str">
        <f aca="false">VLOOKUP(A297,CERT!$A$1:$B$987,2,FALSE())</f>
        <v>A027</v>
      </c>
      <c r="BF297" s="72"/>
      <c r="BG297" s="70" t="s">
        <v>318</v>
      </c>
      <c r="BH297" s="69" t="n">
        <v>121577640.99</v>
      </c>
      <c r="BI297" s="70" t="s">
        <v>2148</v>
      </c>
      <c r="BJ297" s="69"/>
      <c r="BK297" s="70"/>
      <c r="BL297" s="69"/>
      <c r="BM297" s="70"/>
      <c r="BN297" s="69"/>
      <c r="BO297" s="70"/>
    </row>
    <row r="298" customFormat="false" ht="15" hidden="false" customHeight="false" outlineLevel="0" collapsed="false">
      <c r="A298" s="73" t="n">
        <v>73649</v>
      </c>
      <c r="B298" s="69" t="s">
        <v>306</v>
      </c>
      <c r="C298" s="70" t="s">
        <v>307</v>
      </c>
      <c r="D298" s="69" t="n">
        <v>56</v>
      </c>
      <c r="E298" s="70" t="n">
        <v>631</v>
      </c>
      <c r="F298" s="69" t="s">
        <v>2534</v>
      </c>
      <c r="G298" s="70" t="n">
        <v>2</v>
      </c>
      <c r="H298" s="69" t="n">
        <v>15</v>
      </c>
      <c r="I298" s="70" t="s">
        <v>642</v>
      </c>
      <c r="J298" s="69" t="s">
        <v>137</v>
      </c>
      <c r="K298" s="70" t="s">
        <v>2666</v>
      </c>
      <c r="L298" s="69" t="s">
        <v>310</v>
      </c>
      <c r="M298" s="70" t="s">
        <v>556</v>
      </c>
      <c r="N298" s="69" t="s">
        <v>79</v>
      </c>
      <c r="O298" s="70" t="n">
        <v>100</v>
      </c>
      <c r="P298" s="69" t="n">
        <v>100</v>
      </c>
      <c r="Q298" s="70" t="n">
        <v>100</v>
      </c>
      <c r="R298" s="69" t="n">
        <v>25</v>
      </c>
      <c r="S298" s="70" t="n">
        <v>25</v>
      </c>
      <c r="T298" s="69" t="n">
        <v>25</v>
      </c>
      <c r="U298" s="70" t="n">
        <v>25</v>
      </c>
      <c r="V298" s="69" t="n">
        <v>0</v>
      </c>
      <c r="W298" s="70" t="n">
        <v>0</v>
      </c>
      <c r="X298" s="69"/>
      <c r="Y298" s="70" t="s">
        <v>2580</v>
      </c>
      <c r="Z298" s="69" t="s">
        <v>407</v>
      </c>
      <c r="AA298" s="70" t="s">
        <v>1632</v>
      </c>
      <c r="AB298" s="69" t="s">
        <v>2670</v>
      </c>
      <c r="AC298" s="70" t="s">
        <v>2669</v>
      </c>
      <c r="AD298" s="69"/>
      <c r="AE298" s="70"/>
      <c r="AF298" s="69" t="n">
        <v>73</v>
      </c>
      <c r="AG298" s="0" t="n">
        <v>730417</v>
      </c>
      <c r="AH298" s="69" t="n">
        <v>202</v>
      </c>
      <c r="AI298" s="0" t="n">
        <v>8888</v>
      </c>
      <c r="AJ298" s="69" t="n">
        <v>8888</v>
      </c>
      <c r="AK298" s="72" t="n">
        <v>55401.84</v>
      </c>
      <c r="AL298" s="72" t="n">
        <v>12311.52</v>
      </c>
      <c r="AM298" s="72" t="n">
        <v>6155.76</v>
      </c>
      <c r="AN298" s="72" t="n">
        <v>6155.76</v>
      </c>
      <c r="AO298" s="72" t="n">
        <v>6155.76</v>
      </c>
      <c r="AP298" s="72" t="n">
        <v>0</v>
      </c>
      <c r="AQ298" s="72" t="n">
        <v>0</v>
      </c>
      <c r="AR298" s="72" t="n">
        <v>0</v>
      </c>
      <c r="AS298" s="72" t="n">
        <v>0</v>
      </c>
      <c r="AT298" s="72" t="n">
        <v>6155.76</v>
      </c>
      <c r="AU298" s="72" t="n">
        <v>6155.76</v>
      </c>
      <c r="AV298" s="72" t="n">
        <v>6155.76</v>
      </c>
      <c r="AW298" s="72" t="n">
        <v>6155.76</v>
      </c>
      <c r="AX298" s="72" t="n">
        <v>55401.84</v>
      </c>
      <c r="AY298" s="72" t="n">
        <v>24623.04</v>
      </c>
      <c r="AZ298" s="72" t="n">
        <v>6155.76</v>
      </c>
      <c r="BA298" s="72" t="n">
        <v>6155.76</v>
      </c>
      <c r="BB298" s="72" t="n">
        <v>18467.28</v>
      </c>
      <c r="BC298" s="72" t="n">
        <f aca="false">VLOOKUP(A298,CERT!$A$1:$D$988,4,FALSE())</f>
        <v>55401.84</v>
      </c>
      <c r="BD298" s="72" t="n">
        <f aca="false">+AK298-BC298</f>
        <v>0</v>
      </c>
      <c r="BE298" s="101" t="str">
        <f aca="false">VLOOKUP(A298,CERT!$A$1:$B$987,2,FALSE())</f>
        <v>A027</v>
      </c>
      <c r="BF298" s="72"/>
      <c r="BG298" s="70" t="s">
        <v>318</v>
      </c>
      <c r="BH298" s="69" t="n">
        <v>121577641.99</v>
      </c>
      <c r="BI298" s="70" t="s">
        <v>2149</v>
      </c>
      <c r="BJ298" s="69"/>
      <c r="BK298" s="70"/>
      <c r="BL298" s="69"/>
      <c r="BM298" s="70"/>
      <c r="BN298" s="69"/>
      <c r="BO298" s="70"/>
    </row>
    <row r="299" customFormat="false" ht="15" hidden="false" customHeight="false" outlineLevel="0" collapsed="false">
      <c r="A299" s="73" t="n">
        <v>73650</v>
      </c>
      <c r="B299" s="69" t="s">
        <v>306</v>
      </c>
      <c r="C299" s="70" t="s">
        <v>307</v>
      </c>
      <c r="D299" s="69" t="n">
        <v>56</v>
      </c>
      <c r="E299" s="70" t="n">
        <v>631</v>
      </c>
      <c r="F299" s="69" t="s">
        <v>2534</v>
      </c>
      <c r="G299" s="70" t="n">
        <v>2</v>
      </c>
      <c r="H299" s="69" t="n">
        <v>15</v>
      </c>
      <c r="I299" s="70" t="s">
        <v>642</v>
      </c>
      <c r="J299" s="69" t="s">
        <v>137</v>
      </c>
      <c r="K299" s="70" t="s">
        <v>2666</v>
      </c>
      <c r="L299" s="69" t="s">
        <v>310</v>
      </c>
      <c r="M299" s="70" t="s">
        <v>556</v>
      </c>
      <c r="N299" s="69" t="s">
        <v>79</v>
      </c>
      <c r="O299" s="70" t="n">
        <v>100</v>
      </c>
      <c r="P299" s="69" t="n">
        <v>100</v>
      </c>
      <c r="Q299" s="70" t="n">
        <v>100</v>
      </c>
      <c r="R299" s="69" t="n">
        <v>25</v>
      </c>
      <c r="S299" s="70" t="n">
        <v>25</v>
      </c>
      <c r="T299" s="69" t="n">
        <v>25</v>
      </c>
      <c r="U299" s="70" t="n">
        <v>25</v>
      </c>
      <c r="V299" s="69" t="n">
        <v>0</v>
      </c>
      <c r="W299" s="70" t="n">
        <v>0</v>
      </c>
      <c r="X299" s="69"/>
      <c r="Y299" s="70" t="s">
        <v>2580</v>
      </c>
      <c r="Z299" s="69" t="s">
        <v>407</v>
      </c>
      <c r="AA299" s="70" t="s">
        <v>1633</v>
      </c>
      <c r="AB299" s="69" t="s">
        <v>2670</v>
      </c>
      <c r="AC299" s="70" t="s">
        <v>2669</v>
      </c>
      <c r="AD299" s="69"/>
      <c r="AE299" s="70"/>
      <c r="AF299" s="69" t="n">
        <v>73</v>
      </c>
      <c r="AG299" s="0" t="n">
        <v>730417</v>
      </c>
      <c r="AH299" s="69" t="n">
        <v>202</v>
      </c>
      <c r="AI299" s="0" t="n">
        <v>8888</v>
      </c>
      <c r="AJ299" s="69" t="n">
        <v>8888</v>
      </c>
      <c r="AK299" s="72" t="n">
        <v>48476.61</v>
      </c>
      <c r="AL299" s="72" t="n">
        <v>10772.58</v>
      </c>
      <c r="AM299" s="72" t="n">
        <v>5386.29</v>
      </c>
      <c r="AN299" s="72" t="n">
        <v>5386.29</v>
      </c>
      <c r="AO299" s="72" t="n">
        <v>5386.29</v>
      </c>
      <c r="AP299" s="72" t="n">
        <v>0</v>
      </c>
      <c r="AQ299" s="72" t="n">
        <v>0</v>
      </c>
      <c r="AR299" s="72" t="n">
        <v>0</v>
      </c>
      <c r="AS299" s="72" t="n">
        <v>0</v>
      </c>
      <c r="AT299" s="72" t="n">
        <v>5386.29</v>
      </c>
      <c r="AU299" s="72" t="n">
        <v>5386.29</v>
      </c>
      <c r="AV299" s="72" t="n">
        <v>5386.29</v>
      </c>
      <c r="AW299" s="72" t="n">
        <v>5386.29</v>
      </c>
      <c r="AX299" s="72" t="n">
        <v>48476.61</v>
      </c>
      <c r="AY299" s="72" t="n">
        <v>21545.16</v>
      </c>
      <c r="AZ299" s="72" t="n">
        <v>5386.29</v>
      </c>
      <c r="BA299" s="72" t="n">
        <v>5386.29</v>
      </c>
      <c r="BB299" s="72" t="n">
        <v>16158.87</v>
      </c>
      <c r="BC299" s="72" t="n">
        <f aca="false">VLOOKUP(A299,CERT!$A$1:$D$988,4,FALSE())</f>
        <v>48476.61</v>
      </c>
      <c r="BD299" s="72" t="n">
        <f aca="false">+AK299-BC299</f>
        <v>0</v>
      </c>
      <c r="BE299" s="101" t="str">
        <f aca="false">VLOOKUP(A299,CERT!$A$1:$B$987,2,FALSE())</f>
        <v>A027</v>
      </c>
      <c r="BF299" s="72"/>
      <c r="BG299" s="70" t="s">
        <v>318</v>
      </c>
      <c r="BH299" s="69" t="n">
        <v>121577642.99</v>
      </c>
      <c r="BI299" s="70" t="s">
        <v>2150</v>
      </c>
      <c r="BJ299" s="69"/>
      <c r="BK299" s="70"/>
      <c r="BL299" s="69"/>
      <c r="BM299" s="70"/>
      <c r="BN299" s="69"/>
      <c r="BO299" s="70"/>
    </row>
    <row r="300" customFormat="false" ht="15" hidden="false" customHeight="false" outlineLevel="0" collapsed="false">
      <c r="A300" s="73" t="n">
        <v>73651</v>
      </c>
      <c r="B300" s="69" t="s">
        <v>306</v>
      </c>
      <c r="C300" s="70" t="s">
        <v>307</v>
      </c>
      <c r="D300" s="69" t="n">
        <v>56</v>
      </c>
      <c r="E300" s="70" t="n">
        <v>631</v>
      </c>
      <c r="F300" s="69" t="s">
        <v>2534</v>
      </c>
      <c r="G300" s="70" t="n">
        <v>2</v>
      </c>
      <c r="H300" s="69" t="n">
        <v>15</v>
      </c>
      <c r="I300" s="70" t="s">
        <v>642</v>
      </c>
      <c r="J300" s="69" t="s">
        <v>137</v>
      </c>
      <c r="K300" s="70" t="s">
        <v>2666</v>
      </c>
      <c r="L300" s="69" t="s">
        <v>310</v>
      </c>
      <c r="M300" s="70" t="s">
        <v>556</v>
      </c>
      <c r="N300" s="69" t="s">
        <v>79</v>
      </c>
      <c r="O300" s="70" t="n">
        <v>100</v>
      </c>
      <c r="P300" s="69" t="n">
        <v>100</v>
      </c>
      <c r="Q300" s="70" t="n">
        <v>100</v>
      </c>
      <c r="R300" s="69" t="n">
        <v>25</v>
      </c>
      <c r="S300" s="70" t="n">
        <v>25</v>
      </c>
      <c r="T300" s="69" t="n">
        <v>25</v>
      </c>
      <c r="U300" s="70" t="n">
        <v>25</v>
      </c>
      <c r="V300" s="69" t="n">
        <v>0</v>
      </c>
      <c r="W300" s="70" t="n">
        <v>0</v>
      </c>
      <c r="X300" s="69"/>
      <c r="Y300" s="70" t="s">
        <v>2580</v>
      </c>
      <c r="Z300" s="69" t="s">
        <v>407</v>
      </c>
      <c r="AA300" s="70" t="s">
        <v>1634</v>
      </c>
      <c r="AB300" s="69" t="s">
        <v>2670</v>
      </c>
      <c r="AC300" s="70" t="s">
        <v>2669</v>
      </c>
      <c r="AD300" s="69"/>
      <c r="AE300" s="70"/>
      <c r="AF300" s="69" t="n">
        <v>73</v>
      </c>
      <c r="AG300" s="0" t="n">
        <v>730417</v>
      </c>
      <c r="AH300" s="69" t="n">
        <v>202</v>
      </c>
      <c r="AI300" s="0" t="n">
        <v>8888</v>
      </c>
      <c r="AJ300" s="69" t="n">
        <v>8888</v>
      </c>
      <c r="AK300" s="72" t="n">
        <v>55401.84</v>
      </c>
      <c r="AL300" s="72" t="n">
        <v>12311.52</v>
      </c>
      <c r="AM300" s="72" t="n">
        <v>6155.76</v>
      </c>
      <c r="AN300" s="72" t="n">
        <v>6155.76</v>
      </c>
      <c r="AO300" s="72" t="n">
        <v>6155.76</v>
      </c>
      <c r="AP300" s="72" t="n">
        <v>0</v>
      </c>
      <c r="AQ300" s="72" t="n">
        <v>0</v>
      </c>
      <c r="AR300" s="72" t="n">
        <v>0</v>
      </c>
      <c r="AS300" s="72" t="n">
        <v>0</v>
      </c>
      <c r="AT300" s="72" t="n">
        <v>6155.76</v>
      </c>
      <c r="AU300" s="72" t="n">
        <v>6155.76</v>
      </c>
      <c r="AV300" s="72" t="n">
        <v>6155.76</v>
      </c>
      <c r="AW300" s="72" t="n">
        <v>6155.76</v>
      </c>
      <c r="AX300" s="72" t="n">
        <v>55401.84</v>
      </c>
      <c r="AY300" s="72" t="n">
        <v>24623.04</v>
      </c>
      <c r="AZ300" s="72" t="n">
        <v>6155.76</v>
      </c>
      <c r="BA300" s="72" t="n">
        <v>6155.76</v>
      </c>
      <c r="BB300" s="72" t="n">
        <v>18467.28</v>
      </c>
      <c r="BC300" s="72" t="n">
        <f aca="false">VLOOKUP(A300,CERT!$A$1:$D$988,4,FALSE())</f>
        <v>55401.84</v>
      </c>
      <c r="BD300" s="72" t="n">
        <f aca="false">+AK300-BC300</f>
        <v>0</v>
      </c>
      <c r="BE300" s="101" t="str">
        <f aca="false">VLOOKUP(A300,CERT!$A$1:$B$987,2,FALSE())</f>
        <v>A027</v>
      </c>
      <c r="BF300" s="72"/>
      <c r="BG300" s="70" t="s">
        <v>318</v>
      </c>
      <c r="BH300" s="69" t="n">
        <v>121577643.99</v>
      </c>
      <c r="BI300" s="70" t="s">
        <v>2151</v>
      </c>
      <c r="BJ300" s="69"/>
      <c r="BK300" s="70"/>
      <c r="BL300" s="69"/>
      <c r="BM300" s="70"/>
      <c r="BN300" s="69"/>
      <c r="BO300" s="70"/>
    </row>
    <row r="301" customFormat="false" ht="15" hidden="false" customHeight="false" outlineLevel="0" collapsed="false">
      <c r="A301" s="73" t="n">
        <v>73652</v>
      </c>
      <c r="B301" s="69" t="s">
        <v>306</v>
      </c>
      <c r="C301" s="70" t="s">
        <v>307</v>
      </c>
      <c r="D301" s="69" t="n">
        <v>56</v>
      </c>
      <c r="E301" s="70" t="n">
        <v>631</v>
      </c>
      <c r="F301" s="69" t="s">
        <v>2534</v>
      </c>
      <c r="G301" s="70" t="n">
        <v>2</v>
      </c>
      <c r="H301" s="69" t="n">
        <v>15</v>
      </c>
      <c r="I301" s="70" t="s">
        <v>642</v>
      </c>
      <c r="J301" s="69" t="s">
        <v>137</v>
      </c>
      <c r="K301" s="70" t="s">
        <v>2666</v>
      </c>
      <c r="L301" s="69" t="s">
        <v>310</v>
      </c>
      <c r="M301" s="70" t="s">
        <v>556</v>
      </c>
      <c r="N301" s="69" t="s">
        <v>79</v>
      </c>
      <c r="O301" s="70" t="n">
        <v>100</v>
      </c>
      <c r="P301" s="69" t="n">
        <v>100</v>
      </c>
      <c r="Q301" s="70" t="n">
        <v>100</v>
      </c>
      <c r="R301" s="69" t="n">
        <v>25</v>
      </c>
      <c r="S301" s="70" t="n">
        <v>25</v>
      </c>
      <c r="T301" s="69" t="n">
        <v>25</v>
      </c>
      <c r="U301" s="70" t="n">
        <v>25</v>
      </c>
      <c r="V301" s="69" t="n">
        <v>0</v>
      </c>
      <c r="W301" s="70" t="n">
        <v>0</v>
      </c>
      <c r="X301" s="69"/>
      <c r="Y301" s="70" t="s">
        <v>2580</v>
      </c>
      <c r="Z301" s="69" t="s">
        <v>407</v>
      </c>
      <c r="AA301" s="70" t="s">
        <v>1635</v>
      </c>
      <c r="AB301" s="69" t="s">
        <v>2670</v>
      </c>
      <c r="AC301" s="70" t="s">
        <v>2669</v>
      </c>
      <c r="AD301" s="69"/>
      <c r="AE301" s="70"/>
      <c r="AF301" s="69" t="n">
        <v>73</v>
      </c>
      <c r="AG301" s="0" t="n">
        <v>730417</v>
      </c>
      <c r="AH301" s="69" t="n">
        <v>202</v>
      </c>
      <c r="AI301" s="0" t="n">
        <v>8888</v>
      </c>
      <c r="AJ301" s="69" t="n">
        <v>8888</v>
      </c>
      <c r="AK301" s="72" t="n">
        <v>55401.84</v>
      </c>
      <c r="AL301" s="72" t="n">
        <v>12311.52</v>
      </c>
      <c r="AM301" s="72" t="n">
        <v>6155.76</v>
      </c>
      <c r="AN301" s="72" t="n">
        <v>6155.76</v>
      </c>
      <c r="AO301" s="72" t="n">
        <v>6155.76</v>
      </c>
      <c r="AP301" s="72" t="n">
        <v>0</v>
      </c>
      <c r="AQ301" s="72" t="n">
        <v>0</v>
      </c>
      <c r="AR301" s="72" t="n">
        <v>0</v>
      </c>
      <c r="AS301" s="72" t="n">
        <v>0</v>
      </c>
      <c r="AT301" s="72" t="n">
        <v>6155.76</v>
      </c>
      <c r="AU301" s="72" t="n">
        <v>6155.76</v>
      </c>
      <c r="AV301" s="72" t="n">
        <v>6155.76</v>
      </c>
      <c r="AW301" s="72" t="n">
        <v>6155.76</v>
      </c>
      <c r="AX301" s="72" t="n">
        <v>55401.84</v>
      </c>
      <c r="AY301" s="72" t="n">
        <v>24623.04</v>
      </c>
      <c r="AZ301" s="72" t="n">
        <v>6155.76</v>
      </c>
      <c r="BA301" s="72" t="n">
        <v>6155.76</v>
      </c>
      <c r="BB301" s="72" t="n">
        <v>18467.28</v>
      </c>
      <c r="BC301" s="72" t="n">
        <f aca="false">VLOOKUP(A301,CERT!$A$1:$D$988,4,FALSE())</f>
        <v>55401.84</v>
      </c>
      <c r="BD301" s="72" t="n">
        <f aca="false">+AK301-BC301</f>
        <v>0</v>
      </c>
      <c r="BE301" s="101" t="str">
        <f aca="false">VLOOKUP(A301,CERT!$A$1:$B$987,2,FALSE())</f>
        <v>A027</v>
      </c>
      <c r="BF301" s="72"/>
      <c r="BG301" s="70" t="s">
        <v>318</v>
      </c>
      <c r="BH301" s="69" t="n">
        <v>121577644.99</v>
      </c>
      <c r="BI301" s="70" t="s">
        <v>2153</v>
      </c>
      <c r="BJ301" s="69"/>
      <c r="BK301" s="70"/>
      <c r="BL301" s="69"/>
      <c r="BM301" s="70"/>
      <c r="BN301" s="69"/>
      <c r="BO301" s="70"/>
    </row>
    <row r="302" customFormat="false" ht="15" hidden="false" customHeight="false" outlineLevel="0" collapsed="false">
      <c r="A302" s="73" t="n">
        <v>73730</v>
      </c>
      <c r="B302" s="69" t="s">
        <v>306</v>
      </c>
      <c r="C302" s="70" t="s">
        <v>307</v>
      </c>
      <c r="D302" s="69" t="n">
        <v>56</v>
      </c>
      <c r="E302" s="70" t="n">
        <v>631</v>
      </c>
      <c r="F302" s="69" t="s">
        <v>2534</v>
      </c>
      <c r="G302" s="70" t="n">
        <v>2</v>
      </c>
      <c r="H302" s="69" t="n">
        <v>15</v>
      </c>
      <c r="I302" s="70" t="s">
        <v>642</v>
      </c>
      <c r="J302" s="69" t="s">
        <v>137</v>
      </c>
      <c r="K302" s="70" t="s">
        <v>2666</v>
      </c>
      <c r="L302" s="69" t="s">
        <v>310</v>
      </c>
      <c r="M302" s="70" t="s">
        <v>556</v>
      </c>
      <c r="N302" s="69" t="s">
        <v>79</v>
      </c>
      <c r="O302" s="70" t="n">
        <v>100</v>
      </c>
      <c r="P302" s="69" t="n">
        <v>100</v>
      </c>
      <c r="Q302" s="70" t="n">
        <v>100</v>
      </c>
      <c r="R302" s="69" t="n">
        <v>25</v>
      </c>
      <c r="S302" s="70" t="n">
        <v>25</v>
      </c>
      <c r="T302" s="69" t="n">
        <v>25</v>
      </c>
      <c r="U302" s="70" t="n">
        <v>25</v>
      </c>
      <c r="V302" s="69" t="n">
        <v>0</v>
      </c>
      <c r="W302" s="70" t="n">
        <v>0</v>
      </c>
      <c r="X302" s="69"/>
      <c r="Y302" s="70" t="s">
        <v>80</v>
      </c>
      <c r="Z302" s="69" t="s">
        <v>1999</v>
      </c>
      <c r="AA302" s="70" t="s">
        <v>2152</v>
      </c>
      <c r="AB302" s="69" t="s">
        <v>2743</v>
      </c>
      <c r="AC302" s="70" t="s">
        <v>2669</v>
      </c>
      <c r="AD302" s="69"/>
      <c r="AE302" s="70"/>
      <c r="AF302" s="69" t="n">
        <v>75</v>
      </c>
      <c r="AG302" s="0" t="n">
        <v>750501</v>
      </c>
      <c r="AH302" s="69" t="n">
        <v>202</v>
      </c>
      <c r="AI302" s="0" t="n">
        <v>8888</v>
      </c>
      <c r="AJ302" s="69" t="n">
        <v>8888</v>
      </c>
      <c r="AK302" s="72" t="n">
        <v>428756.48</v>
      </c>
      <c r="AL302" s="72" t="n">
        <v>0</v>
      </c>
      <c r="AM302" s="72" t="n">
        <v>146391.08</v>
      </c>
      <c r="AN302" s="72" t="n">
        <v>0</v>
      </c>
      <c r="AO302" s="72" t="n">
        <v>282365.4</v>
      </c>
      <c r="AP302" s="72" t="n">
        <v>0</v>
      </c>
      <c r="AQ302" s="72" t="n">
        <v>0</v>
      </c>
      <c r="AR302" s="72" t="n">
        <v>0</v>
      </c>
      <c r="AS302" s="72" t="n">
        <v>0</v>
      </c>
      <c r="AT302" s="72" t="n">
        <v>0</v>
      </c>
      <c r="AU302" s="72" t="n">
        <v>0</v>
      </c>
      <c r="AV302" s="72" t="n">
        <v>0</v>
      </c>
      <c r="AW302" s="72" t="n">
        <v>0</v>
      </c>
      <c r="AX302" s="72" t="n">
        <v>428756.48</v>
      </c>
      <c r="AY302" s="72" t="n">
        <v>146391.08</v>
      </c>
      <c r="AZ302" s="72" t="n">
        <v>282365.4</v>
      </c>
      <c r="BA302" s="72" t="n">
        <v>0</v>
      </c>
      <c r="BB302" s="72" t="n">
        <v>0</v>
      </c>
      <c r="BC302" s="72" t="n">
        <f aca="false">VLOOKUP(A302,CERT!$A$1:$D$988,4,FALSE())</f>
        <v>428756.48</v>
      </c>
      <c r="BD302" s="72" t="n">
        <f aca="false">+AK302-BC302</f>
        <v>0</v>
      </c>
      <c r="BE302" s="101" t="str">
        <f aca="false">VLOOKUP(A302,CERT!$A$1:$B$987,2,FALSE())</f>
        <v>A024</v>
      </c>
      <c r="BF302" s="72"/>
      <c r="BG302" s="70" t="s">
        <v>318</v>
      </c>
      <c r="BH302" s="69" t="n">
        <v>121577645.99</v>
      </c>
      <c r="BI302" s="70" t="s">
        <v>2155</v>
      </c>
      <c r="BJ302" s="69"/>
      <c r="BK302" s="70"/>
      <c r="BL302" s="69"/>
      <c r="BM302" s="70"/>
      <c r="BN302" s="69"/>
      <c r="BO302" s="70"/>
    </row>
    <row r="303" customFormat="false" ht="15" hidden="false" customHeight="false" outlineLevel="0" collapsed="false">
      <c r="A303" s="73" t="n">
        <v>73655</v>
      </c>
      <c r="B303" s="69" t="s">
        <v>306</v>
      </c>
      <c r="C303" s="70" t="s">
        <v>307</v>
      </c>
      <c r="D303" s="69" t="n">
        <v>56</v>
      </c>
      <c r="E303" s="70" t="n">
        <v>631</v>
      </c>
      <c r="F303" s="69" t="s">
        <v>2534</v>
      </c>
      <c r="G303" s="70" t="n">
        <v>3</v>
      </c>
      <c r="H303" s="69" t="n">
        <v>16</v>
      </c>
      <c r="I303" s="70" t="s">
        <v>1015</v>
      </c>
      <c r="J303" s="69" t="s">
        <v>137</v>
      </c>
      <c r="K303" s="70" t="s">
        <v>2666</v>
      </c>
      <c r="L303" s="69" t="s">
        <v>310</v>
      </c>
      <c r="M303" s="70" t="s">
        <v>556</v>
      </c>
      <c r="N303" s="69" t="s">
        <v>79</v>
      </c>
      <c r="O303" s="70" t="n">
        <v>100</v>
      </c>
      <c r="P303" s="69" t="n">
        <v>100</v>
      </c>
      <c r="Q303" s="70" t="n">
        <v>100</v>
      </c>
      <c r="R303" s="69" t="n">
        <v>25</v>
      </c>
      <c r="S303" s="70" t="n">
        <v>25</v>
      </c>
      <c r="T303" s="69" t="n">
        <v>25</v>
      </c>
      <c r="U303" s="70" t="n">
        <v>25</v>
      </c>
      <c r="V303" s="69" t="n">
        <v>0</v>
      </c>
      <c r="W303" s="70" t="n">
        <v>0</v>
      </c>
      <c r="X303" s="69"/>
      <c r="Y303" s="70" t="s">
        <v>80</v>
      </c>
      <c r="Z303" s="69" t="s">
        <v>407</v>
      </c>
      <c r="AA303" s="70" t="s">
        <v>1659</v>
      </c>
      <c r="AB303" s="69" t="s">
        <v>2670</v>
      </c>
      <c r="AC303" s="70" t="s">
        <v>2669</v>
      </c>
      <c r="AD303" s="69"/>
      <c r="AE303" s="70"/>
      <c r="AF303" s="69" t="n">
        <v>73</v>
      </c>
      <c r="AG303" s="0" t="n">
        <v>730417</v>
      </c>
      <c r="AH303" s="69" t="n">
        <v>202</v>
      </c>
      <c r="AI303" s="0" t="n">
        <v>8888</v>
      </c>
      <c r="AJ303" s="69" t="n">
        <v>8888</v>
      </c>
      <c r="AK303" s="72" t="n">
        <v>107725.8</v>
      </c>
      <c r="AL303" s="72" t="n">
        <v>30778.8</v>
      </c>
      <c r="AM303" s="72" t="n">
        <v>15389.4</v>
      </c>
      <c r="AN303" s="72" t="n">
        <v>15389.4</v>
      </c>
      <c r="AO303" s="72" t="n">
        <v>15389.4</v>
      </c>
      <c r="AP303" s="72" t="n">
        <v>0</v>
      </c>
      <c r="AQ303" s="72" t="n">
        <v>0</v>
      </c>
      <c r="AR303" s="72" t="n">
        <v>0</v>
      </c>
      <c r="AS303" s="72" t="n">
        <v>0</v>
      </c>
      <c r="AT303" s="72" t="n">
        <v>15389.4</v>
      </c>
      <c r="AU303" s="72" t="n">
        <v>15389.4</v>
      </c>
      <c r="AV303" s="72" t="n">
        <v>0</v>
      </c>
      <c r="AW303" s="72" t="n">
        <v>0</v>
      </c>
      <c r="AX303" s="72" t="n">
        <v>107725.8</v>
      </c>
      <c r="AY303" s="72" t="n">
        <v>61557.6</v>
      </c>
      <c r="AZ303" s="72" t="n">
        <v>15389.4</v>
      </c>
      <c r="BA303" s="72" t="n">
        <v>15389.4</v>
      </c>
      <c r="BB303" s="72" t="n">
        <v>15389.4</v>
      </c>
      <c r="BC303" s="72" t="n">
        <v>107725.8</v>
      </c>
      <c r="BD303" s="72" t="n">
        <f aca="false">+AK303-BC303</f>
        <v>0</v>
      </c>
      <c r="BE303" s="101" t="s">
        <v>2744</v>
      </c>
      <c r="BF303" s="72"/>
      <c r="BG303" s="70" t="s">
        <v>318</v>
      </c>
      <c r="BH303" s="69" t="n">
        <v>121577647.99</v>
      </c>
      <c r="BI303" s="70" t="s">
        <v>2157</v>
      </c>
      <c r="BJ303" s="69"/>
      <c r="BK303" s="70"/>
      <c r="BL303" s="69"/>
      <c r="BM303" s="70"/>
      <c r="BN303" s="69"/>
      <c r="BO303" s="70"/>
    </row>
    <row r="304" customFormat="false" ht="15" hidden="false" customHeight="false" outlineLevel="0" collapsed="false">
      <c r="A304" s="73" t="n">
        <v>73656</v>
      </c>
      <c r="B304" s="69" t="s">
        <v>306</v>
      </c>
      <c r="C304" s="70" t="s">
        <v>307</v>
      </c>
      <c r="D304" s="69" t="n">
        <v>56</v>
      </c>
      <c r="E304" s="70" t="n">
        <v>631</v>
      </c>
      <c r="F304" s="69" t="s">
        <v>2534</v>
      </c>
      <c r="G304" s="70" t="n">
        <v>3</v>
      </c>
      <c r="H304" s="69" t="n">
        <v>16</v>
      </c>
      <c r="I304" s="70" t="s">
        <v>1015</v>
      </c>
      <c r="J304" s="69" t="s">
        <v>137</v>
      </c>
      <c r="K304" s="70" t="s">
        <v>2666</v>
      </c>
      <c r="L304" s="69" t="s">
        <v>310</v>
      </c>
      <c r="M304" s="70" t="s">
        <v>556</v>
      </c>
      <c r="N304" s="69" t="s">
        <v>79</v>
      </c>
      <c r="O304" s="70" t="n">
        <v>100</v>
      </c>
      <c r="P304" s="69" t="n">
        <v>100</v>
      </c>
      <c r="Q304" s="70" t="n">
        <v>100</v>
      </c>
      <c r="R304" s="69" t="n">
        <v>25</v>
      </c>
      <c r="S304" s="70" t="n">
        <v>25</v>
      </c>
      <c r="T304" s="69" t="n">
        <v>25</v>
      </c>
      <c r="U304" s="70" t="n">
        <v>25</v>
      </c>
      <c r="V304" s="69" t="n">
        <v>0</v>
      </c>
      <c r="W304" s="70" t="n">
        <v>0</v>
      </c>
      <c r="X304" s="69"/>
      <c r="Y304" s="70" t="s">
        <v>80</v>
      </c>
      <c r="Z304" s="69" t="s">
        <v>407</v>
      </c>
      <c r="AA304" s="70" t="s">
        <v>1658</v>
      </c>
      <c r="AB304" s="69" t="s">
        <v>2670</v>
      </c>
      <c r="AC304" s="70" t="s">
        <v>2669</v>
      </c>
      <c r="AD304" s="69"/>
      <c r="AE304" s="70"/>
      <c r="AF304" s="69" t="n">
        <v>73</v>
      </c>
      <c r="AG304" s="0" t="n">
        <v>730417</v>
      </c>
      <c r="AH304" s="69" t="n">
        <v>202</v>
      </c>
      <c r="AI304" s="0" t="n">
        <v>8888</v>
      </c>
      <c r="AJ304" s="69" t="n">
        <v>8888</v>
      </c>
      <c r="AK304" s="72" t="n">
        <v>80794.35</v>
      </c>
      <c r="AL304" s="72" t="n">
        <v>23084.1</v>
      </c>
      <c r="AM304" s="72" t="n">
        <v>11542.05</v>
      </c>
      <c r="AN304" s="72" t="n">
        <v>11542.05</v>
      </c>
      <c r="AO304" s="72" t="n">
        <v>11542.05</v>
      </c>
      <c r="AP304" s="72" t="n">
        <v>0</v>
      </c>
      <c r="AQ304" s="72" t="n">
        <v>0</v>
      </c>
      <c r="AR304" s="72" t="n">
        <v>0</v>
      </c>
      <c r="AS304" s="72" t="n">
        <v>0</v>
      </c>
      <c r="AT304" s="72" t="n">
        <v>11542.05</v>
      </c>
      <c r="AU304" s="72" t="n">
        <v>11542.05</v>
      </c>
      <c r="AV304" s="72" t="n">
        <v>0</v>
      </c>
      <c r="AW304" s="72" t="n">
        <v>0</v>
      </c>
      <c r="AX304" s="72" t="n">
        <v>80794.35</v>
      </c>
      <c r="AY304" s="72" t="n">
        <v>46168.2</v>
      </c>
      <c r="AZ304" s="72" t="n">
        <v>11542.05</v>
      </c>
      <c r="BA304" s="72" t="n">
        <v>11542.05</v>
      </c>
      <c r="BB304" s="72" t="n">
        <v>11542.05</v>
      </c>
      <c r="BC304" s="72" t="n">
        <v>80794.35</v>
      </c>
      <c r="BD304" s="72" t="n">
        <f aca="false">+AK304-BC304</f>
        <v>0</v>
      </c>
      <c r="BE304" s="101" t="s">
        <v>2744</v>
      </c>
      <c r="BF304" s="72"/>
      <c r="BG304" s="70" t="s">
        <v>318</v>
      </c>
      <c r="BH304" s="69" t="n">
        <v>121577648.99</v>
      </c>
      <c r="BI304" s="70" t="s">
        <v>2158</v>
      </c>
      <c r="BJ304" s="69"/>
      <c r="BK304" s="70"/>
      <c r="BL304" s="69"/>
      <c r="BM304" s="70"/>
      <c r="BN304" s="69"/>
      <c r="BO304" s="70"/>
    </row>
    <row r="305" customFormat="false" ht="15" hidden="false" customHeight="false" outlineLevel="0" collapsed="false">
      <c r="A305" s="73" t="n">
        <v>73657</v>
      </c>
      <c r="B305" s="69" t="s">
        <v>306</v>
      </c>
      <c r="C305" s="70" t="s">
        <v>307</v>
      </c>
      <c r="D305" s="69" t="n">
        <v>56</v>
      </c>
      <c r="E305" s="70" t="n">
        <v>631</v>
      </c>
      <c r="F305" s="69" t="s">
        <v>2534</v>
      </c>
      <c r="G305" s="70" t="n">
        <v>3</v>
      </c>
      <c r="H305" s="69" t="n">
        <v>16</v>
      </c>
      <c r="I305" s="70" t="s">
        <v>1015</v>
      </c>
      <c r="J305" s="69" t="s">
        <v>137</v>
      </c>
      <c r="K305" s="70" t="s">
        <v>2666</v>
      </c>
      <c r="L305" s="69" t="s">
        <v>310</v>
      </c>
      <c r="M305" s="70" t="s">
        <v>556</v>
      </c>
      <c r="N305" s="69" t="s">
        <v>79</v>
      </c>
      <c r="O305" s="70" t="n">
        <v>100</v>
      </c>
      <c r="P305" s="69" t="n">
        <v>100</v>
      </c>
      <c r="Q305" s="70" t="n">
        <v>100</v>
      </c>
      <c r="R305" s="69" t="n">
        <v>25</v>
      </c>
      <c r="S305" s="70" t="n">
        <v>25</v>
      </c>
      <c r="T305" s="69" t="n">
        <v>25</v>
      </c>
      <c r="U305" s="70" t="n">
        <v>25</v>
      </c>
      <c r="V305" s="69" t="n">
        <v>0</v>
      </c>
      <c r="W305" s="70" t="n">
        <v>0</v>
      </c>
      <c r="X305" s="69"/>
      <c r="Y305" s="70" t="s">
        <v>80</v>
      </c>
      <c r="Z305" s="69" t="s">
        <v>407</v>
      </c>
      <c r="AA305" s="70" t="s">
        <v>1657</v>
      </c>
      <c r="AB305" s="69" t="s">
        <v>2670</v>
      </c>
      <c r="AC305" s="70" t="s">
        <v>2669</v>
      </c>
      <c r="AD305" s="69"/>
      <c r="AE305" s="70"/>
      <c r="AF305" s="69" t="n">
        <v>73</v>
      </c>
      <c r="AG305" s="0" t="n">
        <v>730417</v>
      </c>
      <c r="AH305" s="69" t="n">
        <v>202</v>
      </c>
      <c r="AI305" s="0" t="n">
        <v>8888</v>
      </c>
      <c r="AJ305" s="69" t="n">
        <v>8888</v>
      </c>
      <c r="AK305" s="72" t="n">
        <v>53862.9</v>
      </c>
      <c r="AL305" s="72" t="n">
        <v>15389.4</v>
      </c>
      <c r="AM305" s="72" t="n">
        <v>7694.7</v>
      </c>
      <c r="AN305" s="72" t="n">
        <v>7694.7</v>
      </c>
      <c r="AO305" s="72" t="n">
        <v>7694.7</v>
      </c>
      <c r="AP305" s="72" t="n">
        <v>0</v>
      </c>
      <c r="AQ305" s="72" t="n">
        <v>0</v>
      </c>
      <c r="AR305" s="72" t="n">
        <v>0</v>
      </c>
      <c r="AS305" s="72" t="n">
        <v>0</v>
      </c>
      <c r="AT305" s="72" t="n">
        <v>7694.7</v>
      </c>
      <c r="AU305" s="72" t="n">
        <v>7694.7</v>
      </c>
      <c r="AV305" s="72" t="n">
        <v>0</v>
      </c>
      <c r="AW305" s="72" t="n">
        <v>0</v>
      </c>
      <c r="AX305" s="72" t="n">
        <v>53862.9</v>
      </c>
      <c r="AY305" s="72" t="n">
        <v>30778.8</v>
      </c>
      <c r="AZ305" s="72" t="n">
        <v>7694.7</v>
      </c>
      <c r="BA305" s="72" t="n">
        <v>7694.7</v>
      </c>
      <c r="BB305" s="72" t="n">
        <v>7694.7</v>
      </c>
      <c r="BC305" s="72" t="n">
        <v>53862.9</v>
      </c>
      <c r="BD305" s="72" t="n">
        <f aca="false">+AK305-BC305</f>
        <v>0</v>
      </c>
      <c r="BE305" s="101" t="s">
        <v>2744</v>
      </c>
      <c r="BF305" s="72"/>
      <c r="BG305" s="70" t="s">
        <v>318</v>
      </c>
      <c r="BH305" s="69" t="n">
        <v>121577649.99</v>
      </c>
      <c r="BI305" s="70" t="s">
        <v>2159</v>
      </c>
      <c r="BJ305" s="69"/>
      <c r="BK305" s="70"/>
      <c r="BL305" s="69"/>
      <c r="BM305" s="70"/>
      <c r="BN305" s="69"/>
      <c r="BO305" s="70"/>
    </row>
    <row r="306" customFormat="false" ht="15" hidden="false" customHeight="false" outlineLevel="0" collapsed="false">
      <c r="A306" s="73" t="n">
        <v>73658</v>
      </c>
      <c r="B306" s="69" t="s">
        <v>306</v>
      </c>
      <c r="C306" s="70" t="s">
        <v>307</v>
      </c>
      <c r="D306" s="69" t="n">
        <v>56</v>
      </c>
      <c r="E306" s="70" t="n">
        <v>631</v>
      </c>
      <c r="F306" s="69" t="s">
        <v>2534</v>
      </c>
      <c r="G306" s="70" t="n">
        <v>3</v>
      </c>
      <c r="H306" s="69" t="n">
        <v>16</v>
      </c>
      <c r="I306" s="70" t="s">
        <v>1015</v>
      </c>
      <c r="J306" s="69" t="s">
        <v>137</v>
      </c>
      <c r="K306" s="70" t="s">
        <v>2666</v>
      </c>
      <c r="L306" s="69" t="s">
        <v>310</v>
      </c>
      <c r="M306" s="70" t="s">
        <v>556</v>
      </c>
      <c r="N306" s="69" t="s">
        <v>79</v>
      </c>
      <c r="O306" s="70" t="n">
        <v>100</v>
      </c>
      <c r="P306" s="69" t="n">
        <v>100</v>
      </c>
      <c r="Q306" s="70" t="n">
        <v>100</v>
      </c>
      <c r="R306" s="69" t="n">
        <v>25</v>
      </c>
      <c r="S306" s="70" t="n">
        <v>25</v>
      </c>
      <c r="T306" s="69" t="n">
        <v>25</v>
      </c>
      <c r="U306" s="70" t="n">
        <v>25</v>
      </c>
      <c r="V306" s="69" t="n">
        <v>0</v>
      </c>
      <c r="W306" s="70" t="n">
        <v>0</v>
      </c>
      <c r="X306" s="69"/>
      <c r="Y306" s="70" t="s">
        <v>80</v>
      </c>
      <c r="Z306" s="69" t="s">
        <v>518</v>
      </c>
      <c r="AA306" s="70" t="s">
        <v>1214</v>
      </c>
      <c r="AB306" s="69" t="s">
        <v>2670</v>
      </c>
      <c r="AC306" s="70" t="s">
        <v>2669</v>
      </c>
      <c r="AD306" s="69"/>
      <c r="AE306" s="70"/>
      <c r="AF306" s="69" t="n">
        <v>73</v>
      </c>
      <c r="AG306" s="0" t="n">
        <v>730208</v>
      </c>
      <c r="AH306" s="69" t="n">
        <v>202</v>
      </c>
      <c r="AI306" s="0" t="n">
        <v>8888</v>
      </c>
      <c r="AJ306" s="69" t="n">
        <v>8888</v>
      </c>
      <c r="AK306" s="72" t="n">
        <v>72409.67</v>
      </c>
      <c r="AL306" s="72" t="n">
        <v>6046.22</v>
      </c>
      <c r="AM306" s="72" t="n">
        <v>6046.22</v>
      </c>
      <c r="AN306" s="72" t="n">
        <v>6046.22</v>
      </c>
      <c r="AO306" s="72" t="n">
        <v>6046.22</v>
      </c>
      <c r="AP306" s="72" t="n">
        <v>6046.22</v>
      </c>
      <c r="AQ306" s="72" t="n">
        <v>6046.22</v>
      </c>
      <c r="AR306" s="72" t="n">
        <v>6046.22</v>
      </c>
      <c r="AS306" s="72" t="n">
        <v>6046.22</v>
      </c>
      <c r="AT306" s="72" t="n">
        <v>6046.22</v>
      </c>
      <c r="AU306" s="72" t="n">
        <v>6908.95</v>
      </c>
      <c r="AV306" s="72" t="n">
        <v>6046.22</v>
      </c>
      <c r="AW306" s="72" t="n">
        <v>5038.52</v>
      </c>
      <c r="AX306" s="72" t="n">
        <v>72409.67</v>
      </c>
      <c r="AY306" s="72" t="n">
        <v>18138.66</v>
      </c>
      <c r="AZ306" s="72" t="n">
        <v>18138.66</v>
      </c>
      <c r="BA306" s="72" t="n">
        <v>18138.66</v>
      </c>
      <c r="BB306" s="72" t="n">
        <v>17993.69</v>
      </c>
      <c r="BC306" s="72" t="n">
        <v>72409.67</v>
      </c>
      <c r="BD306" s="72" t="n">
        <f aca="false">+AK306-BC306</f>
        <v>0</v>
      </c>
      <c r="BE306" s="101" t="s">
        <v>2744</v>
      </c>
      <c r="BF306" s="72"/>
      <c r="BG306" s="70" t="s">
        <v>318</v>
      </c>
      <c r="BH306" s="69" t="n">
        <v>121577650.99</v>
      </c>
      <c r="BI306" s="70" t="s">
        <v>2161</v>
      </c>
      <c r="BJ306" s="69"/>
      <c r="BK306" s="70"/>
      <c r="BL306" s="69"/>
      <c r="BM306" s="70"/>
      <c r="BN306" s="69"/>
      <c r="BO306" s="70"/>
    </row>
    <row r="307" customFormat="false" ht="15" hidden="false" customHeight="false" outlineLevel="0" collapsed="false">
      <c r="A307" s="73" t="n">
        <v>73669</v>
      </c>
      <c r="B307" s="69" t="s">
        <v>306</v>
      </c>
      <c r="C307" s="70" t="s">
        <v>307</v>
      </c>
      <c r="D307" s="69" t="n">
        <v>56</v>
      </c>
      <c r="E307" s="70" t="n">
        <v>631</v>
      </c>
      <c r="F307" s="69" t="s">
        <v>2534</v>
      </c>
      <c r="G307" s="70" t="n">
        <v>3</v>
      </c>
      <c r="H307" s="69" t="n">
        <v>18</v>
      </c>
      <c r="I307" s="70" t="s">
        <v>481</v>
      </c>
      <c r="J307" s="69" t="s">
        <v>137</v>
      </c>
      <c r="K307" s="70" t="s">
        <v>2666</v>
      </c>
      <c r="L307" s="69" t="s">
        <v>310</v>
      </c>
      <c r="M307" s="70" t="s">
        <v>556</v>
      </c>
      <c r="N307" s="69" t="s">
        <v>79</v>
      </c>
      <c r="O307" s="70" t="n">
        <v>100</v>
      </c>
      <c r="P307" s="69" t="n">
        <v>100</v>
      </c>
      <c r="Q307" s="70" t="n">
        <v>100</v>
      </c>
      <c r="R307" s="69" t="n">
        <v>25</v>
      </c>
      <c r="S307" s="70" t="n">
        <v>25</v>
      </c>
      <c r="T307" s="69" t="n">
        <v>25</v>
      </c>
      <c r="U307" s="70" t="n">
        <v>25</v>
      </c>
      <c r="V307" s="69" t="n">
        <v>0</v>
      </c>
      <c r="W307" s="70" t="n">
        <v>0</v>
      </c>
      <c r="X307" s="69"/>
      <c r="Y307" s="70" t="s">
        <v>80</v>
      </c>
      <c r="Z307" s="69" t="s">
        <v>518</v>
      </c>
      <c r="AA307" s="70" t="s">
        <v>2179</v>
      </c>
      <c r="AB307" s="69" t="s">
        <v>2670</v>
      </c>
      <c r="AC307" s="70" t="s">
        <v>2669</v>
      </c>
      <c r="AD307" s="69"/>
      <c r="AE307" s="70"/>
      <c r="AF307" s="69" t="n">
        <v>73</v>
      </c>
      <c r="AG307" s="0" t="n">
        <v>730208</v>
      </c>
      <c r="AH307" s="69" t="n">
        <v>202</v>
      </c>
      <c r="AI307" s="0" t="n">
        <v>8888</v>
      </c>
      <c r="AJ307" s="69" t="n">
        <v>8888</v>
      </c>
      <c r="AK307" s="72" t="n">
        <v>78443.81</v>
      </c>
      <c r="AL307" s="72" t="n">
        <v>11935.39</v>
      </c>
      <c r="AM307" s="72" t="n">
        <v>6046.22</v>
      </c>
      <c r="AN307" s="72" t="n">
        <v>6046.22</v>
      </c>
      <c r="AO307" s="72" t="n">
        <v>6046.22</v>
      </c>
      <c r="AP307" s="72" t="n">
        <v>6046.22</v>
      </c>
      <c r="AQ307" s="72" t="n">
        <v>6046.22</v>
      </c>
      <c r="AR307" s="72" t="n">
        <v>6046.22</v>
      </c>
      <c r="AS307" s="72" t="n">
        <v>6046.22</v>
      </c>
      <c r="AT307" s="72" t="n">
        <v>6046.22</v>
      </c>
      <c r="AU307" s="72" t="n">
        <v>6046.22</v>
      </c>
      <c r="AV307" s="72" t="n">
        <v>6046.22</v>
      </c>
      <c r="AW307" s="72" t="n">
        <v>6046.22</v>
      </c>
      <c r="AX307" s="72" t="n">
        <v>78443.81</v>
      </c>
      <c r="AY307" s="72" t="n">
        <v>24027.83</v>
      </c>
      <c r="AZ307" s="72" t="n">
        <v>18138.66</v>
      </c>
      <c r="BA307" s="72" t="n">
        <v>18138.66</v>
      </c>
      <c r="BB307" s="72" t="n">
        <v>18138.66</v>
      </c>
      <c r="BC307" s="72" t="n">
        <f aca="false">VLOOKUP(A307,CERT!$A$1:$D$988,4,FALSE())</f>
        <v>78443.81</v>
      </c>
      <c r="BD307" s="72" t="n">
        <f aca="false">+AK307-BC307</f>
        <v>0</v>
      </c>
      <c r="BE307" s="101" t="str">
        <f aca="false">VLOOKUP(A307,CERT!$A$1:$B$987,2,FALSE())</f>
        <v>A036</v>
      </c>
      <c r="BF307" s="72"/>
      <c r="BG307" s="70" t="s">
        <v>318</v>
      </c>
      <c r="BH307" s="69" t="n">
        <v>121577661.99</v>
      </c>
      <c r="BI307" s="70" t="s">
        <v>2182</v>
      </c>
      <c r="BJ307" s="69"/>
      <c r="BK307" s="70"/>
      <c r="BL307" s="69"/>
      <c r="BM307" s="70"/>
      <c r="BN307" s="69"/>
      <c r="BO307" s="70"/>
    </row>
    <row r="308" customFormat="false" ht="15" hidden="false" customHeight="false" outlineLevel="0" collapsed="false">
      <c r="A308" s="73" t="n">
        <v>73670</v>
      </c>
      <c r="B308" s="69" t="s">
        <v>306</v>
      </c>
      <c r="C308" s="70" t="s">
        <v>307</v>
      </c>
      <c r="D308" s="69" t="n">
        <v>56</v>
      </c>
      <c r="E308" s="70" t="n">
        <v>631</v>
      </c>
      <c r="F308" s="69" t="s">
        <v>2534</v>
      </c>
      <c r="G308" s="70" t="n">
        <v>7</v>
      </c>
      <c r="H308" s="69" t="n">
        <v>19</v>
      </c>
      <c r="I308" s="70" t="s">
        <v>281</v>
      </c>
      <c r="J308" s="69" t="s">
        <v>137</v>
      </c>
      <c r="K308" s="70" t="s">
        <v>2666</v>
      </c>
      <c r="L308" s="69" t="s">
        <v>310</v>
      </c>
      <c r="M308" s="70" t="s">
        <v>556</v>
      </c>
      <c r="N308" s="69" t="s">
        <v>79</v>
      </c>
      <c r="O308" s="70" t="n">
        <v>100</v>
      </c>
      <c r="P308" s="69" t="n">
        <v>100</v>
      </c>
      <c r="Q308" s="70" t="n">
        <v>100</v>
      </c>
      <c r="R308" s="69" t="n">
        <v>25</v>
      </c>
      <c r="S308" s="70" t="n">
        <v>25</v>
      </c>
      <c r="T308" s="69" t="n">
        <v>25</v>
      </c>
      <c r="U308" s="70" t="n">
        <v>25</v>
      </c>
      <c r="V308" s="69" t="n">
        <v>0</v>
      </c>
      <c r="W308" s="70" t="n">
        <v>0</v>
      </c>
      <c r="X308" s="69"/>
      <c r="Y308" s="70" t="s">
        <v>80</v>
      </c>
      <c r="Z308" s="69" t="s">
        <v>407</v>
      </c>
      <c r="AA308" s="70" t="s">
        <v>2181</v>
      </c>
      <c r="AB308" s="69" t="s">
        <v>2670</v>
      </c>
      <c r="AC308" s="70" t="s">
        <v>2669</v>
      </c>
      <c r="AD308" s="69"/>
      <c r="AE308" s="70"/>
      <c r="AF308" s="69" t="n">
        <v>73</v>
      </c>
      <c r="AG308" s="0" t="n">
        <v>730417</v>
      </c>
      <c r="AH308" s="69" t="n">
        <v>202</v>
      </c>
      <c r="AI308" s="0" t="n">
        <v>8888</v>
      </c>
      <c r="AJ308" s="69" t="n">
        <v>8888</v>
      </c>
      <c r="AK308" s="72" t="n">
        <v>55401.84</v>
      </c>
      <c r="AL308" s="72" t="n">
        <v>12311.52</v>
      </c>
      <c r="AM308" s="72" t="n">
        <v>6155.76</v>
      </c>
      <c r="AN308" s="72" t="n">
        <v>6155.76</v>
      </c>
      <c r="AO308" s="72" t="n">
        <v>6155.76</v>
      </c>
      <c r="AP308" s="72" t="n">
        <v>0</v>
      </c>
      <c r="AQ308" s="72" t="n">
        <v>0</v>
      </c>
      <c r="AR308" s="72" t="n">
        <v>0</v>
      </c>
      <c r="AS308" s="72" t="n">
        <v>0</v>
      </c>
      <c r="AT308" s="72" t="n">
        <v>6155.76</v>
      </c>
      <c r="AU308" s="72" t="n">
        <v>6155.76</v>
      </c>
      <c r="AV308" s="72" t="n">
        <v>6155.76</v>
      </c>
      <c r="AW308" s="72" t="n">
        <v>6155.76</v>
      </c>
      <c r="AX308" s="72" t="n">
        <v>55401.84</v>
      </c>
      <c r="AY308" s="72" t="n">
        <v>24623.04</v>
      </c>
      <c r="AZ308" s="72" t="n">
        <v>6155.76</v>
      </c>
      <c r="BA308" s="72" t="n">
        <v>6155.76</v>
      </c>
      <c r="BB308" s="72" t="n">
        <v>18467.28</v>
      </c>
      <c r="BC308" s="72" t="n">
        <f aca="false">VLOOKUP(A308,CERT!$A$1:$D$988,4,FALSE())</f>
        <v>55401.84</v>
      </c>
      <c r="BD308" s="72" t="n">
        <f aca="false">+AK308-BC308</f>
        <v>0</v>
      </c>
      <c r="BE308" s="101" t="str">
        <f aca="false">VLOOKUP(A308,CERT!$A$1:$B$987,2,FALSE())</f>
        <v>A054</v>
      </c>
      <c r="BF308" s="72"/>
      <c r="BG308" s="70" t="s">
        <v>318</v>
      </c>
      <c r="BH308" s="69" t="n">
        <v>121577662.99</v>
      </c>
      <c r="BI308" s="70" t="s">
        <v>2184</v>
      </c>
      <c r="BJ308" s="69"/>
      <c r="BK308" s="70"/>
      <c r="BL308" s="69"/>
      <c r="BM308" s="70"/>
      <c r="BN308" s="69"/>
      <c r="BO308" s="70"/>
    </row>
    <row r="309" customFormat="false" ht="15" hidden="false" customHeight="false" outlineLevel="0" collapsed="false">
      <c r="A309" s="73" t="n">
        <v>73671</v>
      </c>
      <c r="B309" s="69" t="s">
        <v>306</v>
      </c>
      <c r="C309" s="70" t="s">
        <v>307</v>
      </c>
      <c r="D309" s="69" t="n">
        <v>56</v>
      </c>
      <c r="E309" s="70" t="n">
        <v>631</v>
      </c>
      <c r="F309" s="69" t="s">
        <v>2534</v>
      </c>
      <c r="G309" s="70" t="n">
        <v>7</v>
      </c>
      <c r="H309" s="69" t="n">
        <v>19</v>
      </c>
      <c r="I309" s="70" t="s">
        <v>281</v>
      </c>
      <c r="J309" s="69" t="s">
        <v>137</v>
      </c>
      <c r="K309" s="70" t="s">
        <v>2666</v>
      </c>
      <c r="L309" s="69" t="s">
        <v>310</v>
      </c>
      <c r="M309" s="70" t="s">
        <v>556</v>
      </c>
      <c r="N309" s="69" t="s">
        <v>79</v>
      </c>
      <c r="O309" s="70" t="n">
        <v>100</v>
      </c>
      <c r="P309" s="69" t="n">
        <v>100</v>
      </c>
      <c r="Q309" s="70" t="n">
        <v>100</v>
      </c>
      <c r="R309" s="69" t="n">
        <v>25</v>
      </c>
      <c r="S309" s="70" t="n">
        <v>25</v>
      </c>
      <c r="T309" s="69" t="n">
        <v>25</v>
      </c>
      <c r="U309" s="70" t="n">
        <v>25</v>
      </c>
      <c r="V309" s="69" t="n">
        <v>0</v>
      </c>
      <c r="W309" s="70" t="n">
        <v>0</v>
      </c>
      <c r="X309" s="69"/>
      <c r="Y309" s="70" t="s">
        <v>80</v>
      </c>
      <c r="Z309" s="69" t="s">
        <v>407</v>
      </c>
      <c r="AA309" s="70" t="s">
        <v>2183</v>
      </c>
      <c r="AB309" s="69" t="s">
        <v>2670</v>
      </c>
      <c r="AC309" s="70" t="s">
        <v>2669</v>
      </c>
      <c r="AD309" s="69"/>
      <c r="AE309" s="70"/>
      <c r="AF309" s="69" t="n">
        <v>73</v>
      </c>
      <c r="AG309" s="0" t="n">
        <v>730417</v>
      </c>
      <c r="AH309" s="69" t="n">
        <v>202</v>
      </c>
      <c r="AI309" s="0" t="n">
        <v>8888</v>
      </c>
      <c r="AJ309" s="69" t="n">
        <v>8888</v>
      </c>
      <c r="AK309" s="72" t="n">
        <v>55401.84</v>
      </c>
      <c r="AL309" s="72" t="n">
        <v>12311.52</v>
      </c>
      <c r="AM309" s="72" t="n">
        <v>6155.76</v>
      </c>
      <c r="AN309" s="72" t="n">
        <v>6155.76</v>
      </c>
      <c r="AO309" s="72" t="n">
        <v>6155.76</v>
      </c>
      <c r="AP309" s="72" t="n">
        <v>0</v>
      </c>
      <c r="AQ309" s="72" t="n">
        <v>0</v>
      </c>
      <c r="AR309" s="72" t="n">
        <v>0</v>
      </c>
      <c r="AS309" s="72" t="n">
        <v>0</v>
      </c>
      <c r="AT309" s="72" t="n">
        <v>6155.76</v>
      </c>
      <c r="AU309" s="72" t="n">
        <v>6155.76</v>
      </c>
      <c r="AV309" s="72" t="n">
        <v>6155.76</v>
      </c>
      <c r="AW309" s="72" t="n">
        <v>6155.76</v>
      </c>
      <c r="AX309" s="72" t="n">
        <v>55401.84</v>
      </c>
      <c r="AY309" s="72" t="n">
        <v>24623.04</v>
      </c>
      <c r="AZ309" s="72" t="n">
        <v>6155.76</v>
      </c>
      <c r="BA309" s="72" t="n">
        <v>6155.76</v>
      </c>
      <c r="BB309" s="72" t="n">
        <v>18467.28</v>
      </c>
      <c r="BC309" s="72" t="n">
        <f aca="false">VLOOKUP(A309,CERT!$A$1:$D$988,4,FALSE())</f>
        <v>55401.84</v>
      </c>
      <c r="BD309" s="72" t="n">
        <f aca="false">+AK309-BC309</f>
        <v>0</v>
      </c>
      <c r="BE309" s="101" t="str">
        <f aca="false">VLOOKUP(A309,CERT!$A$1:$B$987,2,FALSE())</f>
        <v>A054</v>
      </c>
      <c r="BF309" s="72"/>
      <c r="BG309" s="70" t="s">
        <v>318</v>
      </c>
      <c r="BH309" s="69" t="n">
        <v>121577663.99</v>
      </c>
      <c r="BI309" s="70" t="s">
        <v>2186</v>
      </c>
      <c r="BJ309" s="69"/>
      <c r="BK309" s="70"/>
      <c r="BL309" s="69"/>
      <c r="BM309" s="70"/>
      <c r="BN309" s="69"/>
      <c r="BO309" s="70"/>
    </row>
    <row r="310" customFormat="false" ht="15" hidden="false" customHeight="false" outlineLevel="0" collapsed="false">
      <c r="A310" s="73" t="n">
        <v>73672</v>
      </c>
      <c r="B310" s="69" t="s">
        <v>306</v>
      </c>
      <c r="C310" s="70" t="s">
        <v>307</v>
      </c>
      <c r="D310" s="69" t="n">
        <v>56</v>
      </c>
      <c r="E310" s="70" t="n">
        <v>631</v>
      </c>
      <c r="F310" s="69" t="s">
        <v>2534</v>
      </c>
      <c r="G310" s="70" t="n">
        <v>7</v>
      </c>
      <c r="H310" s="69" t="n">
        <v>19</v>
      </c>
      <c r="I310" s="70" t="s">
        <v>281</v>
      </c>
      <c r="J310" s="69" t="s">
        <v>137</v>
      </c>
      <c r="K310" s="70" t="s">
        <v>2666</v>
      </c>
      <c r="L310" s="69" t="s">
        <v>310</v>
      </c>
      <c r="M310" s="70" t="s">
        <v>556</v>
      </c>
      <c r="N310" s="69" t="s">
        <v>79</v>
      </c>
      <c r="O310" s="70" t="n">
        <v>100</v>
      </c>
      <c r="P310" s="69" t="n">
        <v>100</v>
      </c>
      <c r="Q310" s="70" t="n">
        <v>100</v>
      </c>
      <c r="R310" s="69" t="n">
        <v>25</v>
      </c>
      <c r="S310" s="70" t="n">
        <v>25</v>
      </c>
      <c r="T310" s="69" t="n">
        <v>25</v>
      </c>
      <c r="U310" s="70" t="n">
        <v>25</v>
      </c>
      <c r="V310" s="69" t="n">
        <v>0</v>
      </c>
      <c r="W310" s="70" t="n">
        <v>0</v>
      </c>
      <c r="X310" s="69"/>
      <c r="Y310" s="70" t="s">
        <v>80</v>
      </c>
      <c r="Z310" s="69" t="s">
        <v>407</v>
      </c>
      <c r="AA310" s="70" t="s">
        <v>2185</v>
      </c>
      <c r="AB310" s="69" t="s">
        <v>2670</v>
      </c>
      <c r="AC310" s="70" t="s">
        <v>2669</v>
      </c>
      <c r="AD310" s="69"/>
      <c r="AE310" s="70"/>
      <c r="AF310" s="69" t="n">
        <v>73</v>
      </c>
      <c r="AG310" s="0" t="n">
        <v>730417</v>
      </c>
      <c r="AH310" s="69" t="n">
        <v>202</v>
      </c>
      <c r="AI310" s="0" t="n">
        <v>8888</v>
      </c>
      <c r="AJ310" s="69" t="n">
        <v>8888</v>
      </c>
      <c r="AK310" s="72" t="n">
        <v>55401.84</v>
      </c>
      <c r="AL310" s="72" t="n">
        <v>12311.52</v>
      </c>
      <c r="AM310" s="72" t="n">
        <v>6155.76</v>
      </c>
      <c r="AN310" s="72" t="n">
        <v>6155.76</v>
      </c>
      <c r="AO310" s="72" t="n">
        <v>6155.76</v>
      </c>
      <c r="AP310" s="72" t="n">
        <v>0</v>
      </c>
      <c r="AQ310" s="72" t="n">
        <v>0</v>
      </c>
      <c r="AR310" s="72" t="n">
        <v>0</v>
      </c>
      <c r="AS310" s="72" t="n">
        <v>0</v>
      </c>
      <c r="AT310" s="72" t="n">
        <v>6155.76</v>
      </c>
      <c r="AU310" s="72" t="n">
        <v>6155.76</v>
      </c>
      <c r="AV310" s="72" t="n">
        <v>6155.76</v>
      </c>
      <c r="AW310" s="72" t="n">
        <v>6155.76</v>
      </c>
      <c r="AX310" s="72" t="n">
        <v>55401.84</v>
      </c>
      <c r="AY310" s="72" t="n">
        <v>24623.04</v>
      </c>
      <c r="AZ310" s="72" t="n">
        <v>6155.76</v>
      </c>
      <c r="BA310" s="72" t="n">
        <v>6155.76</v>
      </c>
      <c r="BB310" s="72" t="n">
        <v>18467.28</v>
      </c>
      <c r="BC310" s="72" t="n">
        <f aca="false">VLOOKUP(A310,CERT!$A$1:$D$988,4,FALSE())</f>
        <v>55401.84</v>
      </c>
      <c r="BD310" s="72" t="n">
        <f aca="false">+AK310-BC310</f>
        <v>0</v>
      </c>
      <c r="BE310" s="101" t="str">
        <f aca="false">VLOOKUP(A310,CERT!$A$1:$B$987,2,FALSE())</f>
        <v>A054</v>
      </c>
      <c r="BF310" s="72"/>
      <c r="BG310" s="70" t="s">
        <v>318</v>
      </c>
      <c r="BH310" s="69" t="n">
        <v>121577664.99</v>
      </c>
      <c r="BI310" s="70" t="s">
        <v>2188</v>
      </c>
      <c r="BJ310" s="69"/>
      <c r="BK310" s="70"/>
      <c r="BL310" s="69"/>
      <c r="BM310" s="70"/>
      <c r="BN310" s="69"/>
      <c r="BO310" s="70"/>
    </row>
    <row r="311" customFormat="false" ht="15" hidden="false" customHeight="false" outlineLevel="0" collapsed="false">
      <c r="A311" s="73" t="n">
        <v>73673</v>
      </c>
      <c r="B311" s="69" t="s">
        <v>306</v>
      </c>
      <c r="C311" s="70" t="s">
        <v>307</v>
      </c>
      <c r="D311" s="69" t="n">
        <v>56</v>
      </c>
      <c r="E311" s="70" t="n">
        <v>631</v>
      </c>
      <c r="F311" s="69" t="s">
        <v>2534</v>
      </c>
      <c r="G311" s="70" t="n">
        <v>7</v>
      </c>
      <c r="H311" s="69" t="n">
        <v>19</v>
      </c>
      <c r="I311" s="70" t="s">
        <v>281</v>
      </c>
      <c r="J311" s="69" t="s">
        <v>137</v>
      </c>
      <c r="K311" s="70" t="s">
        <v>2666</v>
      </c>
      <c r="L311" s="69" t="s">
        <v>310</v>
      </c>
      <c r="M311" s="70" t="s">
        <v>556</v>
      </c>
      <c r="N311" s="69" t="s">
        <v>79</v>
      </c>
      <c r="O311" s="70" t="n">
        <v>100</v>
      </c>
      <c r="P311" s="69" t="n">
        <v>100</v>
      </c>
      <c r="Q311" s="70" t="n">
        <v>100</v>
      </c>
      <c r="R311" s="69" t="n">
        <v>25</v>
      </c>
      <c r="S311" s="70" t="n">
        <v>25</v>
      </c>
      <c r="T311" s="69" t="n">
        <v>25</v>
      </c>
      <c r="U311" s="70" t="n">
        <v>25</v>
      </c>
      <c r="V311" s="69" t="n">
        <v>0</v>
      </c>
      <c r="W311" s="70" t="n">
        <v>0</v>
      </c>
      <c r="X311" s="69"/>
      <c r="Y311" s="70" t="s">
        <v>80</v>
      </c>
      <c r="Z311" s="69" t="s">
        <v>407</v>
      </c>
      <c r="AA311" s="70" t="s">
        <v>2187</v>
      </c>
      <c r="AB311" s="69" t="s">
        <v>2670</v>
      </c>
      <c r="AC311" s="70" t="s">
        <v>2669</v>
      </c>
      <c r="AD311" s="69"/>
      <c r="AE311" s="70"/>
      <c r="AF311" s="69" t="n">
        <v>73</v>
      </c>
      <c r="AG311" s="0" t="n">
        <v>730417</v>
      </c>
      <c r="AH311" s="69" t="n">
        <v>202</v>
      </c>
      <c r="AI311" s="0" t="n">
        <v>8888</v>
      </c>
      <c r="AJ311" s="69" t="n">
        <v>8888</v>
      </c>
      <c r="AK311" s="72" t="n">
        <v>55401.84</v>
      </c>
      <c r="AL311" s="72" t="n">
        <v>12311.52</v>
      </c>
      <c r="AM311" s="72" t="n">
        <v>6155.76</v>
      </c>
      <c r="AN311" s="72" t="n">
        <v>6155.76</v>
      </c>
      <c r="AO311" s="72" t="n">
        <v>6155.76</v>
      </c>
      <c r="AP311" s="72" t="n">
        <v>0</v>
      </c>
      <c r="AQ311" s="72" t="n">
        <v>0</v>
      </c>
      <c r="AR311" s="72" t="n">
        <v>0</v>
      </c>
      <c r="AS311" s="72" t="n">
        <v>0</v>
      </c>
      <c r="AT311" s="72" t="n">
        <v>6155.76</v>
      </c>
      <c r="AU311" s="72" t="n">
        <v>6155.76</v>
      </c>
      <c r="AV311" s="72" t="n">
        <v>6155.76</v>
      </c>
      <c r="AW311" s="72" t="n">
        <v>6155.76</v>
      </c>
      <c r="AX311" s="72" t="n">
        <v>55401.84</v>
      </c>
      <c r="AY311" s="72" t="n">
        <v>24623.04</v>
      </c>
      <c r="AZ311" s="72" t="n">
        <v>6155.76</v>
      </c>
      <c r="BA311" s="72" t="n">
        <v>6155.76</v>
      </c>
      <c r="BB311" s="72" t="n">
        <v>18467.28</v>
      </c>
      <c r="BC311" s="72" t="n">
        <f aca="false">VLOOKUP(A311,CERT!$A$1:$D$988,4,FALSE())</f>
        <v>55401.84</v>
      </c>
      <c r="BD311" s="72" t="n">
        <f aca="false">+AK311-BC311</f>
        <v>0</v>
      </c>
      <c r="BE311" s="101" t="str">
        <f aca="false">VLOOKUP(A311,CERT!$A$1:$B$987,2,FALSE())</f>
        <v>A054</v>
      </c>
      <c r="BF311" s="72"/>
      <c r="BG311" s="70" t="s">
        <v>318</v>
      </c>
      <c r="BH311" s="69" t="n">
        <v>121577665.99</v>
      </c>
      <c r="BI311" s="70" t="s">
        <v>2190</v>
      </c>
      <c r="BJ311" s="69"/>
      <c r="BK311" s="70"/>
      <c r="BL311" s="69"/>
      <c r="BM311" s="70"/>
      <c r="BN311" s="69"/>
      <c r="BO311" s="70"/>
    </row>
    <row r="312" customFormat="false" ht="15" hidden="false" customHeight="false" outlineLevel="0" collapsed="false">
      <c r="A312" s="73" t="n">
        <v>73674</v>
      </c>
      <c r="B312" s="69" t="s">
        <v>306</v>
      </c>
      <c r="C312" s="70" t="s">
        <v>307</v>
      </c>
      <c r="D312" s="69" t="n">
        <v>56</v>
      </c>
      <c r="E312" s="70" t="n">
        <v>631</v>
      </c>
      <c r="F312" s="69" t="s">
        <v>2534</v>
      </c>
      <c r="G312" s="70" t="n">
        <v>7</v>
      </c>
      <c r="H312" s="69" t="n">
        <v>19</v>
      </c>
      <c r="I312" s="70" t="s">
        <v>281</v>
      </c>
      <c r="J312" s="69" t="s">
        <v>137</v>
      </c>
      <c r="K312" s="70" t="s">
        <v>2666</v>
      </c>
      <c r="L312" s="69" t="s">
        <v>310</v>
      </c>
      <c r="M312" s="70" t="s">
        <v>556</v>
      </c>
      <c r="N312" s="69" t="s">
        <v>79</v>
      </c>
      <c r="O312" s="70" t="n">
        <v>100</v>
      </c>
      <c r="P312" s="69" t="n">
        <v>100</v>
      </c>
      <c r="Q312" s="70" t="n">
        <v>100</v>
      </c>
      <c r="R312" s="69" t="n">
        <v>25</v>
      </c>
      <c r="S312" s="70" t="n">
        <v>25</v>
      </c>
      <c r="T312" s="69" t="n">
        <v>25</v>
      </c>
      <c r="U312" s="70" t="n">
        <v>25</v>
      </c>
      <c r="V312" s="69" t="n">
        <v>0</v>
      </c>
      <c r="W312" s="70" t="n">
        <v>0</v>
      </c>
      <c r="X312" s="69"/>
      <c r="Y312" s="70" t="s">
        <v>80</v>
      </c>
      <c r="Z312" s="69" t="s">
        <v>407</v>
      </c>
      <c r="AA312" s="70" t="s">
        <v>2189</v>
      </c>
      <c r="AB312" s="69" t="s">
        <v>2670</v>
      </c>
      <c r="AC312" s="70" t="s">
        <v>2669</v>
      </c>
      <c r="AD312" s="69"/>
      <c r="AE312" s="70"/>
      <c r="AF312" s="69" t="n">
        <v>73</v>
      </c>
      <c r="AG312" s="0" t="n">
        <v>730417</v>
      </c>
      <c r="AH312" s="69" t="n">
        <v>202</v>
      </c>
      <c r="AI312" s="0" t="n">
        <v>8888</v>
      </c>
      <c r="AJ312" s="69" t="n">
        <v>8888</v>
      </c>
      <c r="AK312" s="72" t="n">
        <v>69252.3</v>
      </c>
      <c r="AL312" s="72" t="n">
        <v>13869.46</v>
      </c>
      <c r="AM312" s="72" t="n">
        <v>18334.28</v>
      </c>
      <c r="AN312" s="72" t="n">
        <v>6174.76</v>
      </c>
      <c r="AO312" s="72" t="n">
        <v>6174.76</v>
      </c>
      <c r="AP312" s="72" t="n">
        <v>6174.76</v>
      </c>
      <c r="AQ312" s="72" t="n">
        <v>6174.76</v>
      </c>
      <c r="AR312" s="72" t="n">
        <v>6174.76</v>
      </c>
      <c r="AS312" s="72" t="n">
        <v>6174.76</v>
      </c>
      <c r="AT312" s="72"/>
      <c r="AU312" s="72"/>
      <c r="AV312" s="72"/>
      <c r="AW312" s="72"/>
      <c r="AX312" s="72" t="n">
        <v>69252.3</v>
      </c>
      <c r="AY312" s="72" t="n">
        <v>38378.5</v>
      </c>
      <c r="AZ312" s="72" t="n">
        <v>18524.28</v>
      </c>
      <c r="BA312" s="72" t="n">
        <v>12349.52</v>
      </c>
      <c r="BB312" s="72" t="n">
        <v>0</v>
      </c>
      <c r="BC312" s="72" t="n">
        <f aca="false">VLOOKUP(A312,CERT!$A$1:$D$988,4,FALSE())</f>
        <v>69252.3</v>
      </c>
      <c r="BD312" s="72" t="n">
        <f aca="false">+AK312-BC312</f>
        <v>0</v>
      </c>
      <c r="BE312" s="101" t="str">
        <f aca="false">VLOOKUP(A312,CERT!$A$1:$B$987,2,FALSE())</f>
        <v>A054</v>
      </c>
      <c r="BF312" s="72"/>
      <c r="BG312" s="70" t="s">
        <v>318</v>
      </c>
      <c r="BH312" s="69" t="n">
        <v>121577666.99</v>
      </c>
      <c r="BI312" s="70" t="s">
        <v>2192</v>
      </c>
      <c r="BJ312" s="69"/>
      <c r="BK312" s="70"/>
      <c r="BL312" s="69"/>
      <c r="BM312" s="70"/>
      <c r="BN312" s="69"/>
      <c r="BO312" s="70"/>
    </row>
    <row r="313" customFormat="false" ht="15" hidden="false" customHeight="false" outlineLevel="0" collapsed="false">
      <c r="A313" s="73" t="n">
        <v>73675</v>
      </c>
      <c r="B313" s="69" t="s">
        <v>306</v>
      </c>
      <c r="C313" s="70" t="s">
        <v>307</v>
      </c>
      <c r="D313" s="69" t="n">
        <v>56</v>
      </c>
      <c r="E313" s="70" t="n">
        <v>631</v>
      </c>
      <c r="F313" s="69" t="s">
        <v>2534</v>
      </c>
      <c r="G313" s="70" t="n">
        <v>7</v>
      </c>
      <c r="H313" s="69" t="n">
        <v>19</v>
      </c>
      <c r="I313" s="70" t="s">
        <v>281</v>
      </c>
      <c r="J313" s="69" t="s">
        <v>137</v>
      </c>
      <c r="K313" s="70" t="s">
        <v>2666</v>
      </c>
      <c r="L313" s="69" t="s">
        <v>310</v>
      </c>
      <c r="M313" s="70" t="s">
        <v>556</v>
      </c>
      <c r="N313" s="69" t="s">
        <v>79</v>
      </c>
      <c r="O313" s="70" t="n">
        <v>100</v>
      </c>
      <c r="P313" s="69" t="n">
        <v>100</v>
      </c>
      <c r="Q313" s="70" t="n">
        <v>100</v>
      </c>
      <c r="R313" s="69" t="n">
        <v>25</v>
      </c>
      <c r="S313" s="70" t="n">
        <v>25</v>
      </c>
      <c r="T313" s="69" t="n">
        <v>25</v>
      </c>
      <c r="U313" s="70" t="n">
        <v>25</v>
      </c>
      <c r="V313" s="69" t="n">
        <v>0</v>
      </c>
      <c r="W313" s="70" t="n">
        <v>0</v>
      </c>
      <c r="X313" s="69"/>
      <c r="Y313" s="70" t="s">
        <v>80</v>
      </c>
      <c r="Z313" s="69" t="s">
        <v>407</v>
      </c>
      <c r="AA313" s="70" t="s">
        <v>2191</v>
      </c>
      <c r="AB313" s="69" t="s">
        <v>2670</v>
      </c>
      <c r="AC313" s="70" t="s">
        <v>2669</v>
      </c>
      <c r="AD313" s="69"/>
      <c r="AE313" s="70"/>
      <c r="AF313" s="69" t="n">
        <v>73</v>
      </c>
      <c r="AG313" s="0" t="n">
        <v>730417</v>
      </c>
      <c r="AH313" s="69" t="n">
        <v>202</v>
      </c>
      <c r="AI313" s="0" t="n">
        <v>8888</v>
      </c>
      <c r="AJ313" s="69" t="n">
        <v>8888</v>
      </c>
      <c r="AK313" s="72" t="n">
        <v>69252.3</v>
      </c>
      <c r="AL313" s="72" t="n">
        <v>13869.46</v>
      </c>
      <c r="AM313" s="72" t="n">
        <v>18334.28</v>
      </c>
      <c r="AN313" s="72" t="n">
        <v>6174.76</v>
      </c>
      <c r="AO313" s="72" t="n">
        <v>6174.76</v>
      </c>
      <c r="AP313" s="72" t="n">
        <v>6174.76</v>
      </c>
      <c r="AQ313" s="72" t="n">
        <v>6174.76</v>
      </c>
      <c r="AR313" s="72" t="n">
        <v>6174.76</v>
      </c>
      <c r="AS313" s="72" t="n">
        <v>6174.76</v>
      </c>
      <c r="AT313" s="72"/>
      <c r="AU313" s="72"/>
      <c r="AV313" s="72"/>
      <c r="AW313" s="72"/>
      <c r="AX313" s="72" t="n">
        <v>69252.3</v>
      </c>
      <c r="AY313" s="72" t="n">
        <v>38378.5</v>
      </c>
      <c r="AZ313" s="72" t="n">
        <v>18524.28</v>
      </c>
      <c r="BA313" s="72" t="n">
        <v>12349.52</v>
      </c>
      <c r="BB313" s="72" t="n">
        <v>0</v>
      </c>
      <c r="BC313" s="72" t="n">
        <f aca="false">VLOOKUP(A313,CERT!$A$1:$D$988,4,FALSE())</f>
        <v>69252.3</v>
      </c>
      <c r="BD313" s="72" t="n">
        <f aca="false">+AK313-BC313</f>
        <v>0</v>
      </c>
      <c r="BE313" s="101" t="str">
        <f aca="false">VLOOKUP(A313,CERT!$A$1:$B$987,2,FALSE())</f>
        <v>A054</v>
      </c>
      <c r="BF313" s="72"/>
      <c r="BG313" s="70" t="s">
        <v>318</v>
      </c>
      <c r="BH313" s="69" t="n">
        <v>121577667.99</v>
      </c>
      <c r="BI313" s="70" t="s">
        <v>2194</v>
      </c>
      <c r="BJ313" s="69"/>
      <c r="BK313" s="70"/>
      <c r="BL313" s="69"/>
      <c r="BM313" s="70"/>
      <c r="BN313" s="69"/>
      <c r="BO313" s="70"/>
    </row>
    <row r="314" customFormat="false" ht="15" hidden="false" customHeight="false" outlineLevel="0" collapsed="false">
      <c r="A314" s="73" t="n">
        <v>73676</v>
      </c>
      <c r="B314" s="69" t="s">
        <v>306</v>
      </c>
      <c r="C314" s="70" t="s">
        <v>307</v>
      </c>
      <c r="D314" s="69" t="n">
        <v>56</v>
      </c>
      <c r="E314" s="70" t="n">
        <v>631</v>
      </c>
      <c r="F314" s="69" t="s">
        <v>2534</v>
      </c>
      <c r="G314" s="70" t="n">
        <v>7</v>
      </c>
      <c r="H314" s="69" t="n">
        <v>19</v>
      </c>
      <c r="I314" s="70" t="s">
        <v>281</v>
      </c>
      <c r="J314" s="69" t="s">
        <v>137</v>
      </c>
      <c r="K314" s="70" t="s">
        <v>2666</v>
      </c>
      <c r="L314" s="69" t="s">
        <v>310</v>
      </c>
      <c r="M314" s="70" t="s">
        <v>556</v>
      </c>
      <c r="N314" s="69" t="s">
        <v>79</v>
      </c>
      <c r="O314" s="70" t="n">
        <v>100</v>
      </c>
      <c r="P314" s="69" t="n">
        <v>100</v>
      </c>
      <c r="Q314" s="70" t="n">
        <v>100</v>
      </c>
      <c r="R314" s="69" t="n">
        <v>25</v>
      </c>
      <c r="S314" s="70" t="n">
        <v>25</v>
      </c>
      <c r="T314" s="69" t="n">
        <v>25</v>
      </c>
      <c r="U314" s="70" t="n">
        <v>25</v>
      </c>
      <c r="V314" s="69" t="n">
        <v>0</v>
      </c>
      <c r="W314" s="70" t="n">
        <v>0</v>
      </c>
      <c r="X314" s="69"/>
      <c r="Y314" s="70" t="s">
        <v>80</v>
      </c>
      <c r="Z314" s="69" t="s">
        <v>407</v>
      </c>
      <c r="AA314" s="70" t="s">
        <v>2193</v>
      </c>
      <c r="AB314" s="69" t="s">
        <v>2670</v>
      </c>
      <c r="AC314" s="70" t="s">
        <v>2669</v>
      </c>
      <c r="AD314" s="69"/>
      <c r="AE314" s="70"/>
      <c r="AF314" s="69" t="n">
        <v>73</v>
      </c>
      <c r="AG314" s="0" t="n">
        <v>730417</v>
      </c>
      <c r="AH314" s="69" t="n">
        <v>202</v>
      </c>
      <c r="AI314" s="0" t="n">
        <v>8888</v>
      </c>
      <c r="AJ314" s="69" t="n">
        <v>8888</v>
      </c>
      <c r="AK314" s="72" t="n">
        <v>62327.07</v>
      </c>
      <c r="AL314" s="72" t="n">
        <v>19103.75</v>
      </c>
      <c r="AM314" s="72" t="n">
        <v>6174.76</v>
      </c>
      <c r="AN314" s="72" t="n">
        <v>6174.76</v>
      </c>
      <c r="AO314" s="72" t="n">
        <v>6174.76</v>
      </c>
      <c r="AP314" s="72" t="n">
        <v>6174.76</v>
      </c>
      <c r="AQ314" s="72" t="n">
        <v>6174.76</v>
      </c>
      <c r="AR314" s="72" t="n">
        <v>6174.76</v>
      </c>
      <c r="AS314" s="72" t="n">
        <v>6174.76</v>
      </c>
      <c r="AT314" s="72"/>
      <c r="AU314" s="72"/>
      <c r="AV314" s="72"/>
      <c r="AW314" s="72"/>
      <c r="AX314" s="72" t="n">
        <v>62327.07</v>
      </c>
      <c r="AY314" s="72" t="n">
        <v>31453.27</v>
      </c>
      <c r="AZ314" s="72" t="n">
        <v>18524.28</v>
      </c>
      <c r="BA314" s="72" t="n">
        <v>12349.52</v>
      </c>
      <c r="BB314" s="72" t="n">
        <v>0</v>
      </c>
      <c r="BC314" s="72" t="n">
        <f aca="false">VLOOKUP(A314,CERT!$A$1:$D$988,4,FALSE())</f>
        <v>62327.07</v>
      </c>
      <c r="BD314" s="72" t="n">
        <f aca="false">+AK314-BC314</f>
        <v>0</v>
      </c>
      <c r="BE314" s="101" t="str">
        <f aca="false">VLOOKUP(A314,CERT!$A$1:$B$987,2,FALSE())</f>
        <v>A054</v>
      </c>
      <c r="BF314" s="72"/>
      <c r="BG314" s="70" t="s">
        <v>318</v>
      </c>
      <c r="BH314" s="69" t="n">
        <v>121577668.99</v>
      </c>
      <c r="BI314" s="70" t="s">
        <v>2196</v>
      </c>
      <c r="BJ314" s="69"/>
      <c r="BK314" s="70"/>
      <c r="BL314" s="69"/>
      <c r="BM314" s="70"/>
      <c r="BN314" s="69"/>
      <c r="BO314" s="70"/>
    </row>
    <row r="315" customFormat="false" ht="15" hidden="false" customHeight="false" outlineLevel="0" collapsed="false">
      <c r="A315" s="73" t="n">
        <v>73677</v>
      </c>
      <c r="B315" s="69" t="s">
        <v>306</v>
      </c>
      <c r="C315" s="70" t="s">
        <v>307</v>
      </c>
      <c r="D315" s="69" t="n">
        <v>56</v>
      </c>
      <c r="E315" s="70" t="n">
        <v>631</v>
      </c>
      <c r="F315" s="69" t="s">
        <v>2534</v>
      </c>
      <c r="G315" s="70" t="n">
        <v>7</v>
      </c>
      <c r="H315" s="69" t="n">
        <v>19</v>
      </c>
      <c r="I315" s="70" t="s">
        <v>281</v>
      </c>
      <c r="J315" s="69" t="s">
        <v>137</v>
      </c>
      <c r="K315" s="70" t="s">
        <v>2666</v>
      </c>
      <c r="L315" s="69" t="s">
        <v>310</v>
      </c>
      <c r="M315" s="70" t="s">
        <v>556</v>
      </c>
      <c r="N315" s="69" t="s">
        <v>79</v>
      </c>
      <c r="O315" s="70" t="n">
        <v>100</v>
      </c>
      <c r="P315" s="69" t="n">
        <v>100</v>
      </c>
      <c r="Q315" s="70" t="n">
        <v>100</v>
      </c>
      <c r="R315" s="69" t="n">
        <v>25</v>
      </c>
      <c r="S315" s="70" t="n">
        <v>25</v>
      </c>
      <c r="T315" s="69" t="n">
        <v>25</v>
      </c>
      <c r="U315" s="70" t="n">
        <v>25</v>
      </c>
      <c r="V315" s="69" t="n">
        <v>0</v>
      </c>
      <c r="W315" s="70" t="n">
        <v>0</v>
      </c>
      <c r="X315" s="69"/>
      <c r="Y315" s="70" t="s">
        <v>80</v>
      </c>
      <c r="Z315" s="69" t="s">
        <v>407</v>
      </c>
      <c r="AA315" s="70" t="s">
        <v>2195</v>
      </c>
      <c r="AB315" s="69" t="s">
        <v>2670</v>
      </c>
      <c r="AC315" s="70" t="s">
        <v>2669</v>
      </c>
      <c r="AD315" s="69"/>
      <c r="AE315" s="70"/>
      <c r="AF315" s="69" t="n">
        <v>73</v>
      </c>
      <c r="AG315" s="0" t="n">
        <v>730417</v>
      </c>
      <c r="AH315" s="69" t="n">
        <v>202</v>
      </c>
      <c r="AI315" s="0" t="n">
        <v>8888</v>
      </c>
      <c r="AJ315" s="69" t="n">
        <v>8888</v>
      </c>
      <c r="AK315" s="72" t="n">
        <v>62327.07</v>
      </c>
      <c r="AL315" s="72" t="n">
        <v>19103.75</v>
      </c>
      <c r="AM315" s="72" t="n">
        <v>6174.76</v>
      </c>
      <c r="AN315" s="72" t="n">
        <v>6174.76</v>
      </c>
      <c r="AO315" s="72" t="n">
        <v>6174.76</v>
      </c>
      <c r="AP315" s="72" t="n">
        <v>6174.76</v>
      </c>
      <c r="AQ315" s="72" t="n">
        <v>6174.76</v>
      </c>
      <c r="AR315" s="72" t="n">
        <v>6174.76</v>
      </c>
      <c r="AS315" s="72" t="n">
        <v>6174.76</v>
      </c>
      <c r="AT315" s="72"/>
      <c r="AU315" s="72"/>
      <c r="AV315" s="72"/>
      <c r="AW315" s="72"/>
      <c r="AX315" s="72" t="n">
        <v>62327.07</v>
      </c>
      <c r="AY315" s="72" t="n">
        <v>31453.27</v>
      </c>
      <c r="AZ315" s="72" t="n">
        <v>18524.28</v>
      </c>
      <c r="BA315" s="72" t="n">
        <v>12349.52</v>
      </c>
      <c r="BB315" s="72" t="n">
        <v>0</v>
      </c>
      <c r="BC315" s="72" t="n">
        <f aca="false">VLOOKUP(A315,CERT!$A$1:$D$988,4,FALSE())</f>
        <v>62327.07</v>
      </c>
      <c r="BD315" s="72" t="n">
        <f aca="false">+AK315-BC315</f>
        <v>0</v>
      </c>
      <c r="BE315" s="101" t="str">
        <f aca="false">VLOOKUP(A315,CERT!$A$1:$B$987,2,FALSE())</f>
        <v>A054</v>
      </c>
      <c r="BF315" s="72"/>
      <c r="BG315" s="70" t="s">
        <v>318</v>
      </c>
      <c r="BH315" s="69" t="n">
        <v>121577669.99</v>
      </c>
      <c r="BI315" s="70" t="s">
        <v>2198</v>
      </c>
      <c r="BJ315" s="69"/>
      <c r="BK315" s="70"/>
      <c r="BL315" s="69"/>
      <c r="BM315" s="70"/>
      <c r="BN315" s="69"/>
      <c r="BO315" s="70"/>
    </row>
    <row r="316" customFormat="false" ht="15" hidden="false" customHeight="false" outlineLevel="0" collapsed="false">
      <c r="A316" s="73" t="n">
        <v>73678</v>
      </c>
      <c r="B316" s="69" t="s">
        <v>306</v>
      </c>
      <c r="C316" s="70" t="s">
        <v>307</v>
      </c>
      <c r="D316" s="69" t="n">
        <v>56</v>
      </c>
      <c r="E316" s="70" t="n">
        <v>631</v>
      </c>
      <c r="F316" s="69" t="s">
        <v>2534</v>
      </c>
      <c r="G316" s="70" t="n">
        <v>7</v>
      </c>
      <c r="H316" s="69" t="n">
        <v>19</v>
      </c>
      <c r="I316" s="70" t="s">
        <v>281</v>
      </c>
      <c r="J316" s="69" t="s">
        <v>137</v>
      </c>
      <c r="K316" s="70" t="s">
        <v>2666</v>
      </c>
      <c r="L316" s="69" t="s">
        <v>310</v>
      </c>
      <c r="M316" s="70" t="s">
        <v>556</v>
      </c>
      <c r="N316" s="69" t="s">
        <v>79</v>
      </c>
      <c r="O316" s="70" t="n">
        <v>100</v>
      </c>
      <c r="P316" s="69" t="n">
        <v>100</v>
      </c>
      <c r="Q316" s="70" t="n">
        <v>100</v>
      </c>
      <c r="R316" s="69" t="n">
        <v>25</v>
      </c>
      <c r="S316" s="70" t="n">
        <v>25</v>
      </c>
      <c r="T316" s="69" t="n">
        <v>25</v>
      </c>
      <c r="U316" s="70" t="n">
        <v>25</v>
      </c>
      <c r="V316" s="69" t="n">
        <v>0</v>
      </c>
      <c r="W316" s="70" t="n">
        <v>0</v>
      </c>
      <c r="X316" s="69"/>
      <c r="Y316" s="70" t="s">
        <v>80</v>
      </c>
      <c r="Z316" s="69" t="s">
        <v>407</v>
      </c>
      <c r="AA316" s="70" t="s">
        <v>2197</v>
      </c>
      <c r="AB316" s="69" t="s">
        <v>2670</v>
      </c>
      <c r="AC316" s="70" t="s">
        <v>2669</v>
      </c>
      <c r="AD316" s="69"/>
      <c r="AE316" s="70"/>
      <c r="AF316" s="69" t="n">
        <v>73</v>
      </c>
      <c r="AG316" s="0" t="n">
        <v>730417</v>
      </c>
      <c r="AH316" s="69" t="n">
        <v>202</v>
      </c>
      <c r="AI316" s="0" t="n">
        <v>8888</v>
      </c>
      <c r="AJ316" s="69" t="n">
        <v>8888</v>
      </c>
      <c r="AK316" s="72" t="n">
        <v>76947</v>
      </c>
      <c r="AL316" s="72" t="n">
        <v>33723.68</v>
      </c>
      <c r="AM316" s="72" t="n">
        <v>6174.76</v>
      </c>
      <c r="AN316" s="72" t="n">
        <v>6174.76</v>
      </c>
      <c r="AO316" s="72" t="n">
        <v>6174.76</v>
      </c>
      <c r="AP316" s="72" t="n">
        <v>6174.76</v>
      </c>
      <c r="AQ316" s="72" t="n">
        <v>6174.76</v>
      </c>
      <c r="AR316" s="72" t="n">
        <v>6174.76</v>
      </c>
      <c r="AS316" s="72" t="n">
        <v>6174.76</v>
      </c>
      <c r="AT316" s="72"/>
      <c r="AU316" s="72"/>
      <c r="AV316" s="72"/>
      <c r="AW316" s="72"/>
      <c r="AX316" s="72" t="n">
        <v>76947</v>
      </c>
      <c r="AY316" s="72" t="n">
        <v>46073.2</v>
      </c>
      <c r="AZ316" s="72" t="n">
        <v>18524.28</v>
      </c>
      <c r="BA316" s="72" t="n">
        <v>12349.52</v>
      </c>
      <c r="BB316" s="72" t="n">
        <v>0</v>
      </c>
      <c r="BC316" s="72" t="n">
        <f aca="false">VLOOKUP(A316,CERT!$A$1:$D$988,4,FALSE())</f>
        <v>76947</v>
      </c>
      <c r="BD316" s="72" t="n">
        <f aca="false">+AK316-BC316</f>
        <v>0</v>
      </c>
      <c r="BE316" s="101" t="str">
        <f aca="false">VLOOKUP(A316,CERT!$A$1:$B$987,2,FALSE())</f>
        <v>A054</v>
      </c>
      <c r="BF316" s="72"/>
      <c r="BG316" s="70" t="s">
        <v>318</v>
      </c>
      <c r="BH316" s="69" t="n">
        <v>121577670.99</v>
      </c>
      <c r="BI316" s="70" t="s">
        <v>2199</v>
      </c>
      <c r="BJ316" s="69"/>
      <c r="BK316" s="70"/>
      <c r="BL316" s="69"/>
      <c r="BM316" s="70"/>
      <c r="BN316" s="69"/>
      <c r="BO316" s="70"/>
    </row>
    <row r="317" customFormat="false" ht="15" hidden="false" customHeight="false" outlineLevel="0" collapsed="false">
      <c r="A317" s="73" t="n">
        <v>73679</v>
      </c>
      <c r="B317" s="69" t="s">
        <v>306</v>
      </c>
      <c r="C317" s="70" t="s">
        <v>307</v>
      </c>
      <c r="D317" s="69" t="n">
        <v>56</v>
      </c>
      <c r="E317" s="70" t="n">
        <v>631</v>
      </c>
      <c r="F317" s="69" t="s">
        <v>2534</v>
      </c>
      <c r="G317" s="70" t="n">
        <v>1</v>
      </c>
      <c r="H317" s="69" t="n">
        <v>21</v>
      </c>
      <c r="I317" s="70" t="s">
        <v>175</v>
      </c>
      <c r="J317" s="69" t="s">
        <v>137</v>
      </c>
      <c r="K317" s="70" t="s">
        <v>2666</v>
      </c>
      <c r="L317" s="69" t="s">
        <v>310</v>
      </c>
      <c r="M317" s="70" t="s">
        <v>556</v>
      </c>
      <c r="N317" s="69" t="s">
        <v>79</v>
      </c>
      <c r="O317" s="70" t="n">
        <v>100</v>
      </c>
      <c r="P317" s="69" t="n">
        <v>100</v>
      </c>
      <c r="Q317" s="70" t="n">
        <v>100</v>
      </c>
      <c r="R317" s="69" t="n">
        <v>25</v>
      </c>
      <c r="S317" s="70" t="n">
        <v>25</v>
      </c>
      <c r="T317" s="69" t="n">
        <v>25</v>
      </c>
      <c r="U317" s="70" t="n">
        <v>25</v>
      </c>
      <c r="V317" s="69" t="n">
        <v>0</v>
      </c>
      <c r="W317" s="70" t="n">
        <v>0</v>
      </c>
      <c r="X317" s="69"/>
      <c r="Y317" s="70" t="s">
        <v>80</v>
      </c>
      <c r="Z317" s="69" t="s">
        <v>407</v>
      </c>
      <c r="AA317" s="70" t="s">
        <v>1091</v>
      </c>
      <c r="AB317" s="69" t="s">
        <v>2670</v>
      </c>
      <c r="AC317" s="70" t="s">
        <v>2669</v>
      </c>
      <c r="AD317" s="69"/>
      <c r="AE317" s="70"/>
      <c r="AF317" s="69" t="n">
        <v>73</v>
      </c>
      <c r="AG317" s="0" t="n">
        <v>730417</v>
      </c>
      <c r="AH317" s="69" t="n">
        <v>202</v>
      </c>
      <c r="AI317" s="0" t="n">
        <v>8888</v>
      </c>
      <c r="AJ317" s="69" t="n">
        <v>8888</v>
      </c>
      <c r="AK317" s="72" t="n">
        <v>55401.84</v>
      </c>
      <c r="AL317" s="72" t="n">
        <v>12311.52</v>
      </c>
      <c r="AM317" s="72" t="n">
        <v>6155.76</v>
      </c>
      <c r="AN317" s="72" t="n">
        <v>6155.76</v>
      </c>
      <c r="AO317" s="72" t="n">
        <v>6155.76</v>
      </c>
      <c r="AP317" s="72" t="n">
        <v>0</v>
      </c>
      <c r="AQ317" s="72" t="n">
        <v>0</v>
      </c>
      <c r="AR317" s="72" t="n">
        <v>0</v>
      </c>
      <c r="AS317" s="72" t="n">
        <v>0</v>
      </c>
      <c r="AT317" s="72" t="n">
        <v>6155.76</v>
      </c>
      <c r="AU317" s="72" t="n">
        <v>6155.76</v>
      </c>
      <c r="AV317" s="72" t="n">
        <v>6155.76</v>
      </c>
      <c r="AW317" s="72" t="n">
        <v>6155.76</v>
      </c>
      <c r="AX317" s="72" t="n">
        <v>55401.84</v>
      </c>
      <c r="AY317" s="72" t="n">
        <v>24623.04</v>
      </c>
      <c r="AZ317" s="72" t="n">
        <v>6155.76</v>
      </c>
      <c r="BA317" s="72" t="n">
        <v>6155.76</v>
      </c>
      <c r="BB317" s="72" t="n">
        <v>18467.28</v>
      </c>
      <c r="BC317" s="72" t="n">
        <f aca="false">VLOOKUP(A317,CERT!$A$1:$D$988,4,FALSE())</f>
        <v>55401.84</v>
      </c>
      <c r="BD317" s="72" t="n">
        <f aca="false">+AK317-BC317</f>
        <v>0</v>
      </c>
      <c r="BE317" s="101" t="str">
        <f aca="false">VLOOKUP(A317,CERT!$A$1:$B$987,2,FALSE())</f>
        <v>A023</v>
      </c>
      <c r="BF317" s="72"/>
      <c r="BG317" s="70" t="s">
        <v>318</v>
      </c>
      <c r="BH317" s="69" t="n">
        <v>121577671.99</v>
      </c>
      <c r="BI317" s="70" t="s">
        <v>2200</v>
      </c>
      <c r="BJ317" s="69"/>
      <c r="BK317" s="70"/>
      <c r="BL317" s="69"/>
      <c r="BM317" s="70"/>
      <c r="BN317" s="69"/>
      <c r="BO317" s="70"/>
    </row>
    <row r="318" customFormat="false" ht="15" hidden="false" customHeight="false" outlineLevel="0" collapsed="false">
      <c r="A318" s="73" t="n">
        <v>73680</v>
      </c>
      <c r="B318" s="69" t="s">
        <v>306</v>
      </c>
      <c r="C318" s="70" t="s">
        <v>307</v>
      </c>
      <c r="D318" s="69" t="n">
        <v>56</v>
      </c>
      <c r="E318" s="70" t="n">
        <v>631</v>
      </c>
      <c r="F318" s="69" t="s">
        <v>2534</v>
      </c>
      <c r="G318" s="70" t="n">
        <v>1</v>
      </c>
      <c r="H318" s="69" t="n">
        <v>21</v>
      </c>
      <c r="I318" s="70" t="s">
        <v>175</v>
      </c>
      <c r="J318" s="69" t="s">
        <v>137</v>
      </c>
      <c r="K318" s="70" t="s">
        <v>2666</v>
      </c>
      <c r="L318" s="69" t="s">
        <v>310</v>
      </c>
      <c r="M318" s="70" t="s">
        <v>556</v>
      </c>
      <c r="N318" s="69" t="s">
        <v>79</v>
      </c>
      <c r="O318" s="70" t="n">
        <v>100</v>
      </c>
      <c r="P318" s="69" t="n">
        <v>100</v>
      </c>
      <c r="Q318" s="70" t="n">
        <v>100</v>
      </c>
      <c r="R318" s="69" t="n">
        <v>25</v>
      </c>
      <c r="S318" s="70" t="n">
        <v>25</v>
      </c>
      <c r="T318" s="69" t="n">
        <v>25</v>
      </c>
      <c r="U318" s="70" t="n">
        <v>25</v>
      </c>
      <c r="V318" s="69" t="n">
        <v>0</v>
      </c>
      <c r="W318" s="70" t="n">
        <v>0</v>
      </c>
      <c r="X318" s="69"/>
      <c r="Y318" s="70" t="s">
        <v>80</v>
      </c>
      <c r="Z318" s="69" t="s">
        <v>407</v>
      </c>
      <c r="AA318" s="70" t="s">
        <v>1092</v>
      </c>
      <c r="AB318" s="69" t="s">
        <v>2670</v>
      </c>
      <c r="AC318" s="70" t="s">
        <v>2669</v>
      </c>
      <c r="AD318" s="69"/>
      <c r="AE318" s="70"/>
      <c r="AF318" s="69" t="n">
        <v>73</v>
      </c>
      <c r="AG318" s="0" t="n">
        <v>730417</v>
      </c>
      <c r="AH318" s="69" t="n">
        <v>202</v>
      </c>
      <c r="AI318" s="0" t="n">
        <v>8888</v>
      </c>
      <c r="AJ318" s="69" t="n">
        <v>8888</v>
      </c>
      <c r="AK318" s="72" t="n">
        <v>55401.84</v>
      </c>
      <c r="AL318" s="72" t="n">
        <v>12311.52</v>
      </c>
      <c r="AM318" s="72" t="n">
        <v>6155.76</v>
      </c>
      <c r="AN318" s="72" t="n">
        <v>6155.76</v>
      </c>
      <c r="AO318" s="72" t="n">
        <v>6155.76</v>
      </c>
      <c r="AP318" s="72" t="n">
        <v>0</v>
      </c>
      <c r="AQ318" s="72" t="n">
        <v>0</v>
      </c>
      <c r="AR318" s="72" t="n">
        <v>0</v>
      </c>
      <c r="AS318" s="72" t="n">
        <v>0</v>
      </c>
      <c r="AT318" s="72" t="n">
        <v>6155.76</v>
      </c>
      <c r="AU318" s="72" t="n">
        <v>6155.76</v>
      </c>
      <c r="AV318" s="72" t="n">
        <v>6155.76</v>
      </c>
      <c r="AW318" s="72" t="n">
        <v>6155.76</v>
      </c>
      <c r="AX318" s="72" t="n">
        <v>55401.84</v>
      </c>
      <c r="AY318" s="72" t="n">
        <v>24623.04</v>
      </c>
      <c r="AZ318" s="72" t="n">
        <v>6155.76</v>
      </c>
      <c r="BA318" s="72" t="n">
        <v>6155.76</v>
      </c>
      <c r="BB318" s="72" t="n">
        <v>18467.28</v>
      </c>
      <c r="BC318" s="72" t="n">
        <f aca="false">VLOOKUP(A318,CERT!$A$1:$D$988,4,FALSE())</f>
        <v>55401.84</v>
      </c>
      <c r="BD318" s="72" t="n">
        <f aca="false">+AK318-BC318</f>
        <v>0</v>
      </c>
      <c r="BE318" s="101" t="str">
        <f aca="false">VLOOKUP(A318,CERT!$A$1:$B$987,2,FALSE())</f>
        <v>A023</v>
      </c>
      <c r="BF318" s="72"/>
      <c r="BG318" s="70" t="s">
        <v>318</v>
      </c>
      <c r="BH318" s="69" t="n">
        <v>121577672.99</v>
      </c>
      <c r="BI318" s="70" t="s">
        <v>2201</v>
      </c>
      <c r="BJ318" s="69"/>
      <c r="BK318" s="70"/>
      <c r="BL318" s="69"/>
      <c r="BM318" s="70"/>
      <c r="BN318" s="69"/>
      <c r="BO318" s="70"/>
    </row>
    <row r="319" customFormat="false" ht="15" hidden="false" customHeight="false" outlineLevel="0" collapsed="false">
      <c r="A319" s="73" t="n">
        <v>73681</v>
      </c>
      <c r="B319" s="69" t="s">
        <v>306</v>
      </c>
      <c r="C319" s="70" t="s">
        <v>307</v>
      </c>
      <c r="D319" s="69" t="n">
        <v>56</v>
      </c>
      <c r="E319" s="70" t="n">
        <v>631</v>
      </c>
      <c r="F319" s="69" t="s">
        <v>2534</v>
      </c>
      <c r="G319" s="70" t="n">
        <v>1</v>
      </c>
      <c r="H319" s="69" t="n">
        <v>21</v>
      </c>
      <c r="I319" s="70" t="s">
        <v>175</v>
      </c>
      <c r="J319" s="69" t="s">
        <v>137</v>
      </c>
      <c r="K319" s="70" t="s">
        <v>2666</v>
      </c>
      <c r="L319" s="69" t="s">
        <v>310</v>
      </c>
      <c r="M319" s="70" t="s">
        <v>556</v>
      </c>
      <c r="N319" s="69" t="s">
        <v>79</v>
      </c>
      <c r="O319" s="70" t="n">
        <v>100</v>
      </c>
      <c r="P319" s="69" t="n">
        <v>100</v>
      </c>
      <c r="Q319" s="70" t="n">
        <v>100</v>
      </c>
      <c r="R319" s="69" t="n">
        <v>25</v>
      </c>
      <c r="S319" s="70" t="n">
        <v>25</v>
      </c>
      <c r="T319" s="69" t="n">
        <v>25</v>
      </c>
      <c r="U319" s="70" t="n">
        <v>25</v>
      </c>
      <c r="V319" s="69" t="n">
        <v>0</v>
      </c>
      <c r="W319" s="70" t="n">
        <v>0</v>
      </c>
      <c r="X319" s="69"/>
      <c r="Y319" s="70" t="s">
        <v>80</v>
      </c>
      <c r="Z319" s="69" t="s">
        <v>407</v>
      </c>
      <c r="AA319" s="70" t="s">
        <v>1093</v>
      </c>
      <c r="AB319" s="69" t="s">
        <v>2670</v>
      </c>
      <c r="AC319" s="70" t="s">
        <v>2669</v>
      </c>
      <c r="AD319" s="69"/>
      <c r="AE319" s="70"/>
      <c r="AF319" s="69" t="n">
        <v>73</v>
      </c>
      <c r="AG319" s="0" t="n">
        <v>730417</v>
      </c>
      <c r="AH319" s="69" t="n">
        <v>202</v>
      </c>
      <c r="AI319" s="0" t="n">
        <v>8888</v>
      </c>
      <c r="AJ319" s="69" t="n">
        <v>8888</v>
      </c>
      <c r="AK319" s="72" t="n">
        <v>55401.84</v>
      </c>
      <c r="AL319" s="72" t="n">
        <v>12311.52</v>
      </c>
      <c r="AM319" s="72" t="n">
        <v>6155.76</v>
      </c>
      <c r="AN319" s="72" t="n">
        <v>6155.76</v>
      </c>
      <c r="AO319" s="72" t="n">
        <v>6155.76</v>
      </c>
      <c r="AP319" s="72" t="n">
        <v>0</v>
      </c>
      <c r="AQ319" s="72" t="n">
        <v>0</v>
      </c>
      <c r="AR319" s="72" t="n">
        <v>0</v>
      </c>
      <c r="AS319" s="72" t="n">
        <v>0</v>
      </c>
      <c r="AT319" s="72" t="n">
        <v>6155.76</v>
      </c>
      <c r="AU319" s="72" t="n">
        <v>6155.76</v>
      </c>
      <c r="AV319" s="72" t="n">
        <v>6155.76</v>
      </c>
      <c r="AW319" s="72" t="n">
        <v>6155.76</v>
      </c>
      <c r="AX319" s="72" t="n">
        <v>55401.84</v>
      </c>
      <c r="AY319" s="72" t="n">
        <v>24623.04</v>
      </c>
      <c r="AZ319" s="72" t="n">
        <v>6155.76</v>
      </c>
      <c r="BA319" s="72" t="n">
        <v>6155.76</v>
      </c>
      <c r="BB319" s="72" t="n">
        <v>18467.28</v>
      </c>
      <c r="BC319" s="72" t="n">
        <f aca="false">VLOOKUP(A319,CERT!$A$1:$D$988,4,FALSE())</f>
        <v>55401.84</v>
      </c>
      <c r="BD319" s="72" t="n">
        <f aca="false">+AK319-BC319</f>
        <v>0</v>
      </c>
      <c r="BE319" s="101" t="str">
        <f aca="false">VLOOKUP(A319,CERT!$A$1:$B$987,2,FALSE())</f>
        <v>A023</v>
      </c>
      <c r="BF319" s="72"/>
      <c r="BG319" s="70" t="s">
        <v>318</v>
      </c>
      <c r="BH319" s="69" t="n">
        <v>121577673.99</v>
      </c>
      <c r="BI319" s="70" t="s">
        <v>2202</v>
      </c>
      <c r="BJ319" s="69"/>
      <c r="BK319" s="70"/>
      <c r="BL319" s="69"/>
      <c r="BM319" s="70"/>
      <c r="BN319" s="69"/>
      <c r="BO319" s="70"/>
    </row>
    <row r="320" customFormat="false" ht="15" hidden="false" customHeight="false" outlineLevel="0" collapsed="false">
      <c r="A320" s="73" t="n">
        <v>73682</v>
      </c>
      <c r="B320" s="69" t="s">
        <v>306</v>
      </c>
      <c r="C320" s="70" t="s">
        <v>307</v>
      </c>
      <c r="D320" s="69" t="n">
        <v>56</v>
      </c>
      <c r="E320" s="70" t="n">
        <v>631</v>
      </c>
      <c r="F320" s="69" t="s">
        <v>2534</v>
      </c>
      <c r="G320" s="70" t="n">
        <v>1</v>
      </c>
      <c r="H320" s="69" t="n">
        <v>21</v>
      </c>
      <c r="I320" s="70" t="s">
        <v>175</v>
      </c>
      <c r="J320" s="69" t="s">
        <v>137</v>
      </c>
      <c r="K320" s="70" t="s">
        <v>2666</v>
      </c>
      <c r="L320" s="69" t="s">
        <v>310</v>
      </c>
      <c r="M320" s="70" t="s">
        <v>556</v>
      </c>
      <c r="N320" s="69" t="s">
        <v>79</v>
      </c>
      <c r="O320" s="70" t="n">
        <v>100</v>
      </c>
      <c r="P320" s="69" t="n">
        <v>100</v>
      </c>
      <c r="Q320" s="70" t="n">
        <v>100</v>
      </c>
      <c r="R320" s="69" t="n">
        <v>25</v>
      </c>
      <c r="S320" s="70" t="n">
        <v>25</v>
      </c>
      <c r="T320" s="69" t="n">
        <v>25</v>
      </c>
      <c r="U320" s="70" t="n">
        <v>25</v>
      </c>
      <c r="V320" s="69" t="n">
        <v>0</v>
      </c>
      <c r="W320" s="70" t="n">
        <v>0</v>
      </c>
      <c r="X320" s="69"/>
      <c r="Y320" s="70" t="s">
        <v>80</v>
      </c>
      <c r="Z320" s="69" t="s">
        <v>407</v>
      </c>
      <c r="AA320" s="70" t="s">
        <v>1094</v>
      </c>
      <c r="AB320" s="69" t="s">
        <v>2670</v>
      </c>
      <c r="AC320" s="70" t="s">
        <v>2669</v>
      </c>
      <c r="AD320" s="69"/>
      <c r="AE320" s="70"/>
      <c r="AF320" s="69" t="n">
        <v>73</v>
      </c>
      <c r="AG320" s="0" t="n">
        <v>730417</v>
      </c>
      <c r="AH320" s="69" t="n">
        <v>202</v>
      </c>
      <c r="AI320" s="0" t="n">
        <v>8888</v>
      </c>
      <c r="AJ320" s="69" t="n">
        <v>8888</v>
      </c>
      <c r="AK320" s="72" t="n">
        <v>83102.76</v>
      </c>
      <c r="AL320" s="72" t="n">
        <v>18467.28</v>
      </c>
      <c r="AM320" s="72" t="n">
        <v>9233.64</v>
      </c>
      <c r="AN320" s="72" t="n">
        <v>9233.64</v>
      </c>
      <c r="AO320" s="72" t="n">
        <v>9233.64</v>
      </c>
      <c r="AP320" s="72" t="n">
        <v>0</v>
      </c>
      <c r="AQ320" s="72" t="n">
        <v>0</v>
      </c>
      <c r="AR320" s="72" t="n">
        <v>0</v>
      </c>
      <c r="AS320" s="72" t="n">
        <v>0</v>
      </c>
      <c r="AT320" s="72" t="n">
        <v>9233.64</v>
      </c>
      <c r="AU320" s="72" t="n">
        <v>9233.64</v>
      </c>
      <c r="AV320" s="72" t="n">
        <v>9233.64</v>
      </c>
      <c r="AW320" s="72" t="n">
        <v>9233.64</v>
      </c>
      <c r="AX320" s="72" t="n">
        <v>83102.76</v>
      </c>
      <c r="AY320" s="72" t="n">
        <v>36934.56</v>
      </c>
      <c r="AZ320" s="72" t="n">
        <v>9233.64</v>
      </c>
      <c r="BA320" s="72" t="n">
        <v>9233.64</v>
      </c>
      <c r="BB320" s="72" t="n">
        <v>27700.92</v>
      </c>
      <c r="BC320" s="72" t="n">
        <f aca="false">VLOOKUP(A320,CERT!$A$1:$D$988,4,FALSE())</f>
        <v>83102.76</v>
      </c>
      <c r="BD320" s="72" t="n">
        <f aca="false">+AK320-BC320</f>
        <v>0</v>
      </c>
      <c r="BE320" s="101" t="str">
        <f aca="false">VLOOKUP(A320,CERT!$A$1:$B$987,2,FALSE())</f>
        <v>A023</v>
      </c>
      <c r="BF320" s="72"/>
      <c r="BG320" s="70" t="s">
        <v>318</v>
      </c>
      <c r="BH320" s="69" t="n">
        <v>121577674.99</v>
      </c>
      <c r="BI320" s="70" t="s">
        <v>2203</v>
      </c>
      <c r="BJ320" s="69"/>
      <c r="BK320" s="70"/>
      <c r="BL320" s="69"/>
      <c r="BM320" s="70"/>
      <c r="BN320" s="69"/>
      <c r="BO320" s="70"/>
    </row>
    <row r="321" customFormat="false" ht="15" hidden="false" customHeight="false" outlineLevel="0" collapsed="false">
      <c r="A321" s="73" t="n">
        <v>73683</v>
      </c>
      <c r="B321" s="69" t="s">
        <v>306</v>
      </c>
      <c r="C321" s="70" t="s">
        <v>307</v>
      </c>
      <c r="D321" s="69" t="n">
        <v>56</v>
      </c>
      <c r="E321" s="70" t="n">
        <v>631</v>
      </c>
      <c r="F321" s="69" t="s">
        <v>2534</v>
      </c>
      <c r="G321" s="70" t="n">
        <v>1</v>
      </c>
      <c r="H321" s="69" t="n">
        <v>21</v>
      </c>
      <c r="I321" s="70" t="s">
        <v>175</v>
      </c>
      <c r="J321" s="69" t="s">
        <v>137</v>
      </c>
      <c r="K321" s="70" t="s">
        <v>2666</v>
      </c>
      <c r="L321" s="69" t="s">
        <v>310</v>
      </c>
      <c r="M321" s="70" t="s">
        <v>556</v>
      </c>
      <c r="N321" s="69" t="s">
        <v>79</v>
      </c>
      <c r="O321" s="70" t="n">
        <v>100</v>
      </c>
      <c r="P321" s="69" t="n">
        <v>100</v>
      </c>
      <c r="Q321" s="70" t="n">
        <v>100</v>
      </c>
      <c r="R321" s="69" t="n">
        <v>25</v>
      </c>
      <c r="S321" s="70" t="n">
        <v>25</v>
      </c>
      <c r="T321" s="69" t="n">
        <v>25</v>
      </c>
      <c r="U321" s="70" t="n">
        <v>25</v>
      </c>
      <c r="V321" s="69" t="n">
        <v>0</v>
      </c>
      <c r="W321" s="70" t="n">
        <v>0</v>
      </c>
      <c r="X321" s="69"/>
      <c r="Y321" s="70" t="s">
        <v>80</v>
      </c>
      <c r="Z321" s="69" t="s">
        <v>407</v>
      </c>
      <c r="AA321" s="70" t="s">
        <v>1095</v>
      </c>
      <c r="AB321" s="69" t="s">
        <v>2670</v>
      </c>
      <c r="AC321" s="70" t="s">
        <v>2669</v>
      </c>
      <c r="AD321" s="69"/>
      <c r="AE321" s="70"/>
      <c r="AF321" s="69" t="n">
        <v>73</v>
      </c>
      <c r="AG321" s="0" t="n">
        <v>730417</v>
      </c>
      <c r="AH321" s="69" t="n">
        <v>202</v>
      </c>
      <c r="AI321" s="0" t="n">
        <v>8888</v>
      </c>
      <c r="AJ321" s="69" t="n">
        <v>8888</v>
      </c>
      <c r="AK321" s="72" t="n">
        <v>55401.84</v>
      </c>
      <c r="AL321" s="72" t="n">
        <v>12311.52</v>
      </c>
      <c r="AM321" s="72" t="n">
        <v>6155.76</v>
      </c>
      <c r="AN321" s="72" t="n">
        <v>6155.76</v>
      </c>
      <c r="AO321" s="72" t="n">
        <v>6155.76</v>
      </c>
      <c r="AP321" s="72" t="n">
        <v>0</v>
      </c>
      <c r="AQ321" s="72" t="n">
        <v>0</v>
      </c>
      <c r="AR321" s="72" t="n">
        <v>0</v>
      </c>
      <c r="AS321" s="72" t="n">
        <v>0</v>
      </c>
      <c r="AT321" s="72" t="n">
        <v>6155.76</v>
      </c>
      <c r="AU321" s="72" t="n">
        <v>6155.76</v>
      </c>
      <c r="AV321" s="72" t="n">
        <v>6155.76</v>
      </c>
      <c r="AW321" s="72" t="n">
        <v>6155.76</v>
      </c>
      <c r="AX321" s="72" t="n">
        <v>55401.84</v>
      </c>
      <c r="AY321" s="72" t="n">
        <v>24623.04</v>
      </c>
      <c r="AZ321" s="72" t="n">
        <v>6155.76</v>
      </c>
      <c r="BA321" s="72" t="n">
        <v>6155.76</v>
      </c>
      <c r="BB321" s="72" t="n">
        <v>18467.28</v>
      </c>
      <c r="BC321" s="72" t="n">
        <f aca="false">VLOOKUP(A321,CERT!$A$1:$D$988,4,FALSE())</f>
        <v>55401.84</v>
      </c>
      <c r="BD321" s="72" t="n">
        <f aca="false">+AK321-BC321</f>
        <v>0</v>
      </c>
      <c r="BE321" s="101" t="str">
        <f aca="false">VLOOKUP(A321,CERT!$A$1:$B$987,2,FALSE())</f>
        <v>A023</v>
      </c>
      <c r="BF321" s="72"/>
      <c r="BG321" s="70" t="s">
        <v>318</v>
      </c>
      <c r="BH321" s="69" t="n">
        <v>121577675.99</v>
      </c>
      <c r="BI321" s="70" t="s">
        <v>2204</v>
      </c>
      <c r="BJ321" s="69"/>
      <c r="BK321" s="70"/>
      <c r="BL321" s="69"/>
      <c r="BM321" s="70"/>
      <c r="BN321" s="69"/>
      <c r="BO321" s="70"/>
    </row>
    <row r="322" customFormat="false" ht="15" hidden="false" customHeight="false" outlineLevel="0" collapsed="false">
      <c r="A322" s="73" t="n">
        <v>73684</v>
      </c>
      <c r="B322" s="69" t="s">
        <v>306</v>
      </c>
      <c r="C322" s="70" t="s">
        <v>307</v>
      </c>
      <c r="D322" s="69" t="n">
        <v>56</v>
      </c>
      <c r="E322" s="70" t="n">
        <v>631</v>
      </c>
      <c r="F322" s="69" t="s">
        <v>2534</v>
      </c>
      <c r="G322" s="70" t="n">
        <v>1</v>
      </c>
      <c r="H322" s="69" t="n">
        <v>21</v>
      </c>
      <c r="I322" s="70" t="s">
        <v>175</v>
      </c>
      <c r="J322" s="69" t="s">
        <v>137</v>
      </c>
      <c r="K322" s="70" t="s">
        <v>2666</v>
      </c>
      <c r="L322" s="69" t="s">
        <v>310</v>
      </c>
      <c r="M322" s="70" t="s">
        <v>556</v>
      </c>
      <c r="N322" s="69" t="s">
        <v>79</v>
      </c>
      <c r="O322" s="70" t="n">
        <v>100</v>
      </c>
      <c r="P322" s="69" t="n">
        <v>100</v>
      </c>
      <c r="Q322" s="70" t="n">
        <v>100</v>
      </c>
      <c r="R322" s="69" t="n">
        <v>25</v>
      </c>
      <c r="S322" s="70" t="n">
        <v>25</v>
      </c>
      <c r="T322" s="69" t="n">
        <v>25</v>
      </c>
      <c r="U322" s="70" t="n">
        <v>25</v>
      </c>
      <c r="V322" s="69" t="n">
        <v>0</v>
      </c>
      <c r="W322" s="70" t="n">
        <v>0</v>
      </c>
      <c r="X322" s="69"/>
      <c r="Y322" s="70" t="s">
        <v>80</v>
      </c>
      <c r="Z322" s="69" t="s">
        <v>407</v>
      </c>
      <c r="AA322" s="70" t="s">
        <v>1096</v>
      </c>
      <c r="AB322" s="69" t="s">
        <v>2670</v>
      </c>
      <c r="AC322" s="70" t="s">
        <v>2669</v>
      </c>
      <c r="AD322" s="69"/>
      <c r="AE322" s="70"/>
      <c r="AF322" s="69" t="n">
        <v>73</v>
      </c>
      <c r="AG322" s="0" t="n">
        <v>730417</v>
      </c>
      <c r="AH322" s="69" t="n">
        <v>202</v>
      </c>
      <c r="AI322" s="0" t="n">
        <v>8888</v>
      </c>
      <c r="AJ322" s="69" t="n">
        <v>8888</v>
      </c>
      <c r="AK322" s="72" t="n">
        <v>55401.84</v>
      </c>
      <c r="AL322" s="72" t="n">
        <v>12311.52</v>
      </c>
      <c r="AM322" s="72" t="n">
        <v>6155.76</v>
      </c>
      <c r="AN322" s="72" t="n">
        <v>6155.76</v>
      </c>
      <c r="AO322" s="72" t="n">
        <v>6155.76</v>
      </c>
      <c r="AP322" s="72" t="n">
        <v>0</v>
      </c>
      <c r="AQ322" s="72" t="n">
        <v>0</v>
      </c>
      <c r="AR322" s="72" t="n">
        <v>0</v>
      </c>
      <c r="AS322" s="72" t="n">
        <v>0</v>
      </c>
      <c r="AT322" s="72" t="n">
        <v>6155.76</v>
      </c>
      <c r="AU322" s="72" t="n">
        <v>6155.76</v>
      </c>
      <c r="AV322" s="72" t="n">
        <v>6155.76</v>
      </c>
      <c r="AW322" s="72" t="n">
        <v>6155.76</v>
      </c>
      <c r="AX322" s="72" t="n">
        <v>55401.84</v>
      </c>
      <c r="AY322" s="72" t="n">
        <v>24623.04</v>
      </c>
      <c r="AZ322" s="72" t="n">
        <v>6155.76</v>
      </c>
      <c r="BA322" s="72" t="n">
        <v>6155.76</v>
      </c>
      <c r="BB322" s="72" t="n">
        <v>18467.28</v>
      </c>
      <c r="BC322" s="72" t="n">
        <f aca="false">VLOOKUP(A322,CERT!$A$1:$D$988,4,FALSE())</f>
        <v>55401.84</v>
      </c>
      <c r="BD322" s="72" t="n">
        <f aca="false">+AK322-BC322</f>
        <v>0</v>
      </c>
      <c r="BE322" s="101" t="str">
        <f aca="false">VLOOKUP(A322,CERT!$A$1:$B$987,2,FALSE())</f>
        <v>A023</v>
      </c>
      <c r="BF322" s="72"/>
      <c r="BG322" s="70" t="s">
        <v>318</v>
      </c>
      <c r="BH322" s="69" t="n">
        <v>121577676.99</v>
      </c>
      <c r="BI322" s="70" t="s">
        <v>2205</v>
      </c>
      <c r="BJ322" s="69"/>
      <c r="BK322" s="70"/>
      <c r="BL322" s="69"/>
      <c r="BM322" s="70"/>
      <c r="BN322" s="69"/>
      <c r="BO322" s="70"/>
    </row>
    <row r="323" customFormat="false" ht="15" hidden="false" customHeight="false" outlineLevel="0" collapsed="false">
      <c r="A323" s="73" t="n">
        <v>73685</v>
      </c>
      <c r="B323" s="69" t="s">
        <v>306</v>
      </c>
      <c r="C323" s="70" t="s">
        <v>307</v>
      </c>
      <c r="D323" s="69" t="n">
        <v>56</v>
      </c>
      <c r="E323" s="70" t="n">
        <v>631</v>
      </c>
      <c r="F323" s="69" t="s">
        <v>2534</v>
      </c>
      <c r="G323" s="70" t="n">
        <v>1</v>
      </c>
      <c r="H323" s="69" t="n">
        <v>21</v>
      </c>
      <c r="I323" s="70" t="s">
        <v>175</v>
      </c>
      <c r="J323" s="69" t="s">
        <v>137</v>
      </c>
      <c r="K323" s="70" t="s">
        <v>2666</v>
      </c>
      <c r="L323" s="69" t="s">
        <v>310</v>
      </c>
      <c r="M323" s="70" t="s">
        <v>556</v>
      </c>
      <c r="N323" s="69" t="s">
        <v>79</v>
      </c>
      <c r="O323" s="70" t="n">
        <v>100</v>
      </c>
      <c r="P323" s="69" t="n">
        <v>100</v>
      </c>
      <c r="Q323" s="70" t="n">
        <v>100</v>
      </c>
      <c r="R323" s="69" t="n">
        <v>25</v>
      </c>
      <c r="S323" s="70" t="n">
        <v>25</v>
      </c>
      <c r="T323" s="69" t="n">
        <v>25</v>
      </c>
      <c r="U323" s="70" t="n">
        <v>25</v>
      </c>
      <c r="V323" s="69" t="n">
        <v>0</v>
      </c>
      <c r="W323" s="70" t="n">
        <v>0</v>
      </c>
      <c r="X323" s="69"/>
      <c r="Y323" s="70" t="s">
        <v>80</v>
      </c>
      <c r="Z323" s="69" t="s">
        <v>407</v>
      </c>
      <c r="AA323" s="70" t="s">
        <v>1097</v>
      </c>
      <c r="AB323" s="69" t="s">
        <v>2670</v>
      </c>
      <c r="AC323" s="70" t="s">
        <v>2669</v>
      </c>
      <c r="AD323" s="69"/>
      <c r="AE323" s="70"/>
      <c r="AF323" s="69" t="n">
        <v>73</v>
      </c>
      <c r="AG323" s="0" t="n">
        <v>730417</v>
      </c>
      <c r="AH323" s="69" t="n">
        <v>202</v>
      </c>
      <c r="AI323" s="0" t="n">
        <v>8888</v>
      </c>
      <c r="AJ323" s="69" t="n">
        <v>8888</v>
      </c>
      <c r="AK323" s="72" t="n">
        <v>55401.84</v>
      </c>
      <c r="AL323" s="72" t="n">
        <v>12311.52</v>
      </c>
      <c r="AM323" s="72" t="n">
        <v>6155.76</v>
      </c>
      <c r="AN323" s="72" t="n">
        <v>6155.76</v>
      </c>
      <c r="AO323" s="72" t="n">
        <v>6155.76</v>
      </c>
      <c r="AP323" s="72" t="n">
        <v>0</v>
      </c>
      <c r="AQ323" s="72" t="n">
        <v>0</v>
      </c>
      <c r="AR323" s="72" t="n">
        <v>0</v>
      </c>
      <c r="AS323" s="72" t="n">
        <v>0</v>
      </c>
      <c r="AT323" s="72" t="n">
        <v>6155.76</v>
      </c>
      <c r="AU323" s="72" t="n">
        <v>6155.76</v>
      </c>
      <c r="AV323" s="72" t="n">
        <v>6155.76</v>
      </c>
      <c r="AW323" s="72" t="n">
        <v>6155.76</v>
      </c>
      <c r="AX323" s="72" t="n">
        <v>55401.84</v>
      </c>
      <c r="AY323" s="72" t="n">
        <v>24623.04</v>
      </c>
      <c r="AZ323" s="72" t="n">
        <v>6155.76</v>
      </c>
      <c r="BA323" s="72" t="n">
        <v>6155.76</v>
      </c>
      <c r="BB323" s="72" t="n">
        <v>18467.28</v>
      </c>
      <c r="BC323" s="72" t="n">
        <f aca="false">VLOOKUP(A323,CERT!$A$1:$D$988,4,FALSE())</f>
        <v>55401.84</v>
      </c>
      <c r="BD323" s="72" t="n">
        <f aca="false">+AK323-BC323</f>
        <v>0</v>
      </c>
      <c r="BE323" s="101" t="str">
        <f aca="false">VLOOKUP(A323,CERT!$A$1:$B$987,2,FALSE())</f>
        <v>A023</v>
      </c>
      <c r="BF323" s="72"/>
      <c r="BG323" s="70" t="s">
        <v>318</v>
      </c>
      <c r="BH323" s="69" t="n">
        <v>121577677.99</v>
      </c>
      <c r="BI323" s="70" t="s">
        <v>2206</v>
      </c>
      <c r="BJ323" s="69"/>
      <c r="BK323" s="70"/>
      <c r="BL323" s="69"/>
      <c r="BM323" s="70"/>
      <c r="BN323" s="69"/>
      <c r="BO323" s="70"/>
    </row>
    <row r="324" customFormat="false" ht="15" hidden="false" customHeight="false" outlineLevel="0" collapsed="false">
      <c r="A324" s="73" t="n">
        <v>73686</v>
      </c>
      <c r="B324" s="69" t="s">
        <v>306</v>
      </c>
      <c r="C324" s="70" t="s">
        <v>307</v>
      </c>
      <c r="D324" s="69" t="n">
        <v>56</v>
      </c>
      <c r="E324" s="70" t="n">
        <v>631</v>
      </c>
      <c r="F324" s="69" t="s">
        <v>2534</v>
      </c>
      <c r="G324" s="70" t="n">
        <v>1</v>
      </c>
      <c r="H324" s="69" t="n">
        <v>21</v>
      </c>
      <c r="I324" s="70" t="s">
        <v>175</v>
      </c>
      <c r="J324" s="69" t="s">
        <v>137</v>
      </c>
      <c r="K324" s="70" t="s">
        <v>2666</v>
      </c>
      <c r="L324" s="69" t="s">
        <v>310</v>
      </c>
      <c r="M324" s="70" t="s">
        <v>556</v>
      </c>
      <c r="N324" s="69" t="s">
        <v>79</v>
      </c>
      <c r="O324" s="70" t="n">
        <v>100</v>
      </c>
      <c r="P324" s="69" t="n">
        <v>100</v>
      </c>
      <c r="Q324" s="70" t="n">
        <v>100</v>
      </c>
      <c r="R324" s="69" t="n">
        <v>25</v>
      </c>
      <c r="S324" s="70" t="n">
        <v>25</v>
      </c>
      <c r="T324" s="69" t="n">
        <v>25</v>
      </c>
      <c r="U324" s="70" t="n">
        <v>25</v>
      </c>
      <c r="V324" s="69" t="n">
        <v>0</v>
      </c>
      <c r="W324" s="70" t="n">
        <v>0</v>
      </c>
      <c r="X324" s="69"/>
      <c r="Y324" s="70" t="s">
        <v>80</v>
      </c>
      <c r="Z324" s="69" t="s">
        <v>407</v>
      </c>
      <c r="AA324" s="70" t="s">
        <v>1098</v>
      </c>
      <c r="AB324" s="69" t="s">
        <v>2670</v>
      </c>
      <c r="AC324" s="70" t="s">
        <v>2669</v>
      </c>
      <c r="AD324" s="69"/>
      <c r="AE324" s="70"/>
      <c r="AF324" s="69" t="n">
        <v>73</v>
      </c>
      <c r="AG324" s="0" t="n">
        <v>730417</v>
      </c>
      <c r="AH324" s="69" t="n">
        <v>202</v>
      </c>
      <c r="AI324" s="0" t="n">
        <v>8888</v>
      </c>
      <c r="AJ324" s="69" t="n">
        <v>8888</v>
      </c>
      <c r="AK324" s="72" t="n">
        <v>55401.84</v>
      </c>
      <c r="AL324" s="72" t="n">
        <v>12311.52</v>
      </c>
      <c r="AM324" s="72" t="n">
        <v>6155.76</v>
      </c>
      <c r="AN324" s="72" t="n">
        <v>6155.76</v>
      </c>
      <c r="AO324" s="72" t="n">
        <v>6155.76</v>
      </c>
      <c r="AP324" s="72" t="n">
        <v>0</v>
      </c>
      <c r="AQ324" s="72" t="n">
        <v>0</v>
      </c>
      <c r="AR324" s="72" t="n">
        <v>0</v>
      </c>
      <c r="AS324" s="72" t="n">
        <v>0</v>
      </c>
      <c r="AT324" s="72" t="n">
        <v>6155.76</v>
      </c>
      <c r="AU324" s="72" t="n">
        <v>6155.76</v>
      </c>
      <c r="AV324" s="72" t="n">
        <v>6155.76</v>
      </c>
      <c r="AW324" s="72" t="n">
        <v>6155.76</v>
      </c>
      <c r="AX324" s="72" t="n">
        <v>55401.84</v>
      </c>
      <c r="AY324" s="72" t="n">
        <v>24623.04</v>
      </c>
      <c r="AZ324" s="72" t="n">
        <v>6155.76</v>
      </c>
      <c r="BA324" s="72" t="n">
        <v>6155.76</v>
      </c>
      <c r="BB324" s="72" t="n">
        <v>18467.28</v>
      </c>
      <c r="BC324" s="72" t="n">
        <f aca="false">VLOOKUP(A324,CERT!$A$1:$D$988,4,FALSE())</f>
        <v>55401.84</v>
      </c>
      <c r="BD324" s="72" t="n">
        <f aca="false">+AK324-BC324</f>
        <v>0</v>
      </c>
      <c r="BE324" s="101" t="str">
        <f aca="false">VLOOKUP(A324,CERT!$A$1:$B$987,2,FALSE())</f>
        <v>A023</v>
      </c>
      <c r="BF324" s="72"/>
      <c r="BG324" s="70" t="s">
        <v>318</v>
      </c>
      <c r="BH324" s="69" t="n">
        <v>121577678.99</v>
      </c>
      <c r="BI324" s="70" t="s">
        <v>2207</v>
      </c>
      <c r="BJ324" s="69"/>
      <c r="BK324" s="70"/>
      <c r="BL324" s="69"/>
      <c r="BM324" s="70"/>
      <c r="BN324" s="69"/>
      <c r="BO324" s="70"/>
    </row>
    <row r="325" customFormat="false" ht="15" hidden="false" customHeight="false" outlineLevel="0" collapsed="false">
      <c r="A325" s="73" t="n">
        <v>73687</v>
      </c>
      <c r="B325" s="69" t="s">
        <v>306</v>
      </c>
      <c r="C325" s="70" t="s">
        <v>307</v>
      </c>
      <c r="D325" s="69" t="n">
        <v>56</v>
      </c>
      <c r="E325" s="70" t="n">
        <v>631</v>
      </c>
      <c r="F325" s="69" t="s">
        <v>2534</v>
      </c>
      <c r="G325" s="70" t="n">
        <v>1</v>
      </c>
      <c r="H325" s="69" t="n">
        <v>21</v>
      </c>
      <c r="I325" s="70" t="s">
        <v>175</v>
      </c>
      <c r="J325" s="69" t="s">
        <v>137</v>
      </c>
      <c r="K325" s="70" t="s">
        <v>2666</v>
      </c>
      <c r="L325" s="69" t="s">
        <v>310</v>
      </c>
      <c r="M325" s="70" t="s">
        <v>556</v>
      </c>
      <c r="N325" s="69" t="s">
        <v>79</v>
      </c>
      <c r="O325" s="70" t="n">
        <v>100</v>
      </c>
      <c r="P325" s="69" t="n">
        <v>100</v>
      </c>
      <c r="Q325" s="70" t="n">
        <v>100</v>
      </c>
      <c r="R325" s="69" t="n">
        <v>25</v>
      </c>
      <c r="S325" s="70" t="n">
        <v>25</v>
      </c>
      <c r="T325" s="69" t="n">
        <v>25</v>
      </c>
      <c r="U325" s="70" t="n">
        <v>25</v>
      </c>
      <c r="V325" s="69" t="n">
        <v>0</v>
      </c>
      <c r="W325" s="70" t="n">
        <v>0</v>
      </c>
      <c r="X325" s="69"/>
      <c r="Y325" s="70" t="s">
        <v>80</v>
      </c>
      <c r="Z325" s="69" t="s">
        <v>407</v>
      </c>
      <c r="AA325" s="70" t="s">
        <v>1099</v>
      </c>
      <c r="AB325" s="69" t="s">
        <v>2670</v>
      </c>
      <c r="AC325" s="70" t="s">
        <v>2669</v>
      </c>
      <c r="AD325" s="69"/>
      <c r="AE325" s="70"/>
      <c r="AF325" s="69" t="n">
        <v>73</v>
      </c>
      <c r="AG325" s="0" t="n">
        <v>730417</v>
      </c>
      <c r="AH325" s="69" t="n">
        <v>202</v>
      </c>
      <c r="AI325" s="0" t="n">
        <v>8888</v>
      </c>
      <c r="AJ325" s="69" t="n">
        <v>8888</v>
      </c>
      <c r="AK325" s="72" t="n">
        <v>55401.84</v>
      </c>
      <c r="AL325" s="72" t="n">
        <v>12311.52</v>
      </c>
      <c r="AM325" s="72" t="n">
        <v>6155.76</v>
      </c>
      <c r="AN325" s="72" t="n">
        <v>6155.76</v>
      </c>
      <c r="AO325" s="72" t="n">
        <v>6155.76</v>
      </c>
      <c r="AP325" s="72" t="n">
        <v>0</v>
      </c>
      <c r="AQ325" s="72" t="n">
        <v>0</v>
      </c>
      <c r="AR325" s="72" t="n">
        <v>0</v>
      </c>
      <c r="AS325" s="72" t="n">
        <v>0</v>
      </c>
      <c r="AT325" s="72" t="n">
        <v>6155.76</v>
      </c>
      <c r="AU325" s="72" t="n">
        <v>6155.76</v>
      </c>
      <c r="AV325" s="72" t="n">
        <v>6155.76</v>
      </c>
      <c r="AW325" s="72" t="n">
        <v>6155.76</v>
      </c>
      <c r="AX325" s="72" t="n">
        <v>55401.84</v>
      </c>
      <c r="AY325" s="72" t="n">
        <v>24623.04</v>
      </c>
      <c r="AZ325" s="72" t="n">
        <v>6155.76</v>
      </c>
      <c r="BA325" s="72" t="n">
        <v>6155.76</v>
      </c>
      <c r="BB325" s="72" t="n">
        <v>18467.28</v>
      </c>
      <c r="BC325" s="72" t="n">
        <f aca="false">VLOOKUP(A325,CERT!$A$1:$D$988,4,FALSE())</f>
        <v>55401.84</v>
      </c>
      <c r="BD325" s="72" t="n">
        <f aca="false">+AK325-BC325</f>
        <v>0</v>
      </c>
      <c r="BE325" s="101" t="str">
        <f aca="false">VLOOKUP(A325,CERT!$A$1:$B$987,2,FALSE())</f>
        <v>A023</v>
      </c>
      <c r="BF325" s="72"/>
      <c r="BG325" s="70" t="s">
        <v>318</v>
      </c>
      <c r="BH325" s="69" t="n">
        <v>121577679.99</v>
      </c>
      <c r="BI325" s="70" t="s">
        <v>2208</v>
      </c>
      <c r="BJ325" s="69"/>
      <c r="BK325" s="70"/>
      <c r="BL325" s="69"/>
      <c r="BM325" s="70"/>
      <c r="BN325" s="69"/>
      <c r="BO325" s="70"/>
    </row>
    <row r="326" customFormat="false" ht="15" hidden="false" customHeight="false" outlineLevel="0" collapsed="false">
      <c r="A326" s="73" t="n">
        <v>73688</v>
      </c>
      <c r="B326" s="69" t="s">
        <v>306</v>
      </c>
      <c r="C326" s="70" t="s">
        <v>307</v>
      </c>
      <c r="D326" s="69" t="n">
        <v>56</v>
      </c>
      <c r="E326" s="70" t="n">
        <v>631</v>
      </c>
      <c r="F326" s="69" t="s">
        <v>2534</v>
      </c>
      <c r="G326" s="70" t="n">
        <v>1</v>
      </c>
      <c r="H326" s="69" t="n">
        <v>21</v>
      </c>
      <c r="I326" s="70" t="s">
        <v>175</v>
      </c>
      <c r="J326" s="69" t="s">
        <v>137</v>
      </c>
      <c r="K326" s="70" t="s">
        <v>2666</v>
      </c>
      <c r="L326" s="69" t="s">
        <v>310</v>
      </c>
      <c r="M326" s="70" t="s">
        <v>556</v>
      </c>
      <c r="N326" s="69" t="s">
        <v>79</v>
      </c>
      <c r="O326" s="70" t="n">
        <v>100</v>
      </c>
      <c r="P326" s="69" t="n">
        <v>100</v>
      </c>
      <c r="Q326" s="70" t="n">
        <v>100</v>
      </c>
      <c r="R326" s="69" t="n">
        <v>25</v>
      </c>
      <c r="S326" s="70" t="n">
        <v>25</v>
      </c>
      <c r="T326" s="69" t="n">
        <v>25</v>
      </c>
      <c r="U326" s="70" t="n">
        <v>25</v>
      </c>
      <c r="V326" s="69" t="n">
        <v>0</v>
      </c>
      <c r="W326" s="70" t="n">
        <v>0</v>
      </c>
      <c r="X326" s="69"/>
      <c r="Y326" s="70" t="s">
        <v>80</v>
      </c>
      <c r="Z326" s="69" t="s">
        <v>407</v>
      </c>
      <c r="AA326" s="70" t="s">
        <v>1100</v>
      </c>
      <c r="AB326" s="69" t="s">
        <v>2670</v>
      </c>
      <c r="AC326" s="70" t="s">
        <v>2669</v>
      </c>
      <c r="AD326" s="69"/>
      <c r="AE326" s="70"/>
      <c r="AF326" s="69" t="n">
        <v>73</v>
      </c>
      <c r="AG326" s="0" t="n">
        <v>730417</v>
      </c>
      <c r="AH326" s="69" t="n">
        <v>202</v>
      </c>
      <c r="AI326" s="0" t="n">
        <v>8888</v>
      </c>
      <c r="AJ326" s="69" t="n">
        <v>8888</v>
      </c>
      <c r="AK326" s="72" t="n">
        <v>55401.84</v>
      </c>
      <c r="AL326" s="72" t="n">
        <v>12311.52</v>
      </c>
      <c r="AM326" s="72" t="n">
        <v>6155.76</v>
      </c>
      <c r="AN326" s="72" t="n">
        <v>6155.76</v>
      </c>
      <c r="AO326" s="72" t="n">
        <v>6155.76</v>
      </c>
      <c r="AP326" s="72" t="n">
        <v>0</v>
      </c>
      <c r="AQ326" s="72" t="n">
        <v>0</v>
      </c>
      <c r="AR326" s="72" t="n">
        <v>0</v>
      </c>
      <c r="AS326" s="72" t="n">
        <v>0</v>
      </c>
      <c r="AT326" s="72" t="n">
        <v>6155.76</v>
      </c>
      <c r="AU326" s="72" t="n">
        <v>6155.76</v>
      </c>
      <c r="AV326" s="72" t="n">
        <v>6155.76</v>
      </c>
      <c r="AW326" s="72" t="n">
        <v>6155.76</v>
      </c>
      <c r="AX326" s="72" t="n">
        <v>55401.84</v>
      </c>
      <c r="AY326" s="72" t="n">
        <v>24623.04</v>
      </c>
      <c r="AZ326" s="72" t="n">
        <v>6155.76</v>
      </c>
      <c r="BA326" s="72" t="n">
        <v>6155.76</v>
      </c>
      <c r="BB326" s="72" t="n">
        <v>18467.28</v>
      </c>
      <c r="BC326" s="72" t="n">
        <f aca="false">VLOOKUP(A326,CERT!$A$1:$D$988,4,FALSE())</f>
        <v>55401.84</v>
      </c>
      <c r="BD326" s="72" t="n">
        <f aca="false">+AK326-BC326</f>
        <v>0</v>
      </c>
      <c r="BE326" s="101" t="str">
        <f aca="false">VLOOKUP(A326,CERT!$A$1:$B$987,2,FALSE())</f>
        <v>A023</v>
      </c>
      <c r="BF326" s="72"/>
      <c r="BG326" s="70" t="s">
        <v>318</v>
      </c>
      <c r="BH326" s="69" t="n">
        <v>121577680.99</v>
      </c>
      <c r="BI326" s="70" t="s">
        <v>2209</v>
      </c>
      <c r="BJ326" s="69"/>
      <c r="BK326" s="70"/>
      <c r="BL326" s="69"/>
      <c r="BM326" s="70"/>
      <c r="BN326" s="69"/>
      <c r="BO326" s="70"/>
    </row>
    <row r="327" customFormat="false" ht="15" hidden="false" customHeight="false" outlineLevel="0" collapsed="false">
      <c r="A327" s="73" t="n">
        <v>73689</v>
      </c>
      <c r="B327" s="69" t="s">
        <v>306</v>
      </c>
      <c r="C327" s="70" t="s">
        <v>307</v>
      </c>
      <c r="D327" s="69" t="n">
        <v>56</v>
      </c>
      <c r="E327" s="70" t="n">
        <v>631</v>
      </c>
      <c r="F327" s="69" t="s">
        <v>2534</v>
      </c>
      <c r="G327" s="70" t="n">
        <v>1</v>
      </c>
      <c r="H327" s="69" t="n">
        <v>21</v>
      </c>
      <c r="I327" s="70" t="s">
        <v>175</v>
      </c>
      <c r="J327" s="69" t="s">
        <v>137</v>
      </c>
      <c r="K327" s="70" t="s">
        <v>2666</v>
      </c>
      <c r="L327" s="69" t="s">
        <v>310</v>
      </c>
      <c r="M327" s="70" t="s">
        <v>556</v>
      </c>
      <c r="N327" s="69" t="s">
        <v>79</v>
      </c>
      <c r="O327" s="70" t="n">
        <v>100</v>
      </c>
      <c r="P327" s="69" t="n">
        <v>100</v>
      </c>
      <c r="Q327" s="70" t="n">
        <v>100</v>
      </c>
      <c r="R327" s="69" t="n">
        <v>25</v>
      </c>
      <c r="S327" s="70" t="n">
        <v>25</v>
      </c>
      <c r="T327" s="69" t="n">
        <v>25</v>
      </c>
      <c r="U327" s="70" t="n">
        <v>25</v>
      </c>
      <c r="V327" s="69" t="n">
        <v>0</v>
      </c>
      <c r="W327" s="70" t="n">
        <v>0</v>
      </c>
      <c r="X327" s="69"/>
      <c r="Y327" s="70" t="s">
        <v>80</v>
      </c>
      <c r="Z327" s="69" t="s">
        <v>407</v>
      </c>
      <c r="AA327" s="70" t="s">
        <v>1101</v>
      </c>
      <c r="AB327" s="69" t="s">
        <v>2670</v>
      </c>
      <c r="AC327" s="70" t="s">
        <v>2669</v>
      </c>
      <c r="AD327" s="69"/>
      <c r="AE327" s="70"/>
      <c r="AF327" s="69" t="n">
        <v>73</v>
      </c>
      <c r="AG327" s="0" t="n">
        <v>730417</v>
      </c>
      <c r="AH327" s="69" t="n">
        <v>202</v>
      </c>
      <c r="AI327" s="0" t="n">
        <v>8888</v>
      </c>
      <c r="AJ327" s="69" t="n">
        <v>8888</v>
      </c>
      <c r="AK327" s="72" t="n">
        <v>69252.3</v>
      </c>
      <c r="AL327" s="72" t="n">
        <v>15389.4</v>
      </c>
      <c r="AM327" s="72" t="n">
        <v>7694.7</v>
      </c>
      <c r="AN327" s="72" t="n">
        <v>7694.7</v>
      </c>
      <c r="AO327" s="72" t="n">
        <v>7694.7</v>
      </c>
      <c r="AP327" s="72" t="n">
        <v>0</v>
      </c>
      <c r="AQ327" s="72" t="n">
        <v>0</v>
      </c>
      <c r="AR327" s="72" t="n">
        <v>0</v>
      </c>
      <c r="AS327" s="72" t="n">
        <v>0</v>
      </c>
      <c r="AT327" s="72" t="n">
        <v>7694.7</v>
      </c>
      <c r="AU327" s="72" t="n">
        <v>7694.7</v>
      </c>
      <c r="AV327" s="72" t="n">
        <v>7694.7</v>
      </c>
      <c r="AW327" s="72" t="n">
        <v>7694.7</v>
      </c>
      <c r="AX327" s="72" t="n">
        <v>69252.3</v>
      </c>
      <c r="AY327" s="72" t="n">
        <v>30778.8</v>
      </c>
      <c r="AZ327" s="72" t="n">
        <v>7694.7</v>
      </c>
      <c r="BA327" s="72" t="n">
        <v>7694.7</v>
      </c>
      <c r="BB327" s="72" t="n">
        <v>23084.1</v>
      </c>
      <c r="BC327" s="72" t="n">
        <f aca="false">VLOOKUP(A327,CERT!$A$1:$D$988,4,FALSE())</f>
        <v>69252.3</v>
      </c>
      <c r="BD327" s="72" t="n">
        <f aca="false">+AK327-BC327</f>
        <v>0</v>
      </c>
      <c r="BE327" s="101" t="str">
        <f aca="false">VLOOKUP(A327,CERT!$A$1:$B$987,2,FALSE())</f>
        <v>A023</v>
      </c>
      <c r="BF327" s="72"/>
      <c r="BG327" s="70" t="s">
        <v>318</v>
      </c>
      <c r="BH327" s="69" t="n">
        <v>121577681.99</v>
      </c>
      <c r="BI327" s="70" t="s">
        <v>2210</v>
      </c>
      <c r="BJ327" s="69"/>
      <c r="BK327" s="70"/>
      <c r="BL327" s="69"/>
      <c r="BM327" s="70"/>
      <c r="BN327" s="69"/>
      <c r="BO327" s="70"/>
    </row>
    <row r="328" customFormat="false" ht="15" hidden="false" customHeight="false" outlineLevel="0" collapsed="false">
      <c r="A328" s="73" t="n">
        <v>73690</v>
      </c>
      <c r="B328" s="69" t="s">
        <v>306</v>
      </c>
      <c r="C328" s="70" t="s">
        <v>307</v>
      </c>
      <c r="D328" s="69" t="n">
        <v>56</v>
      </c>
      <c r="E328" s="70" t="n">
        <v>631</v>
      </c>
      <c r="F328" s="69" t="s">
        <v>2534</v>
      </c>
      <c r="G328" s="70" t="n">
        <v>1</v>
      </c>
      <c r="H328" s="69" t="n">
        <v>21</v>
      </c>
      <c r="I328" s="70" t="s">
        <v>175</v>
      </c>
      <c r="J328" s="69" t="s">
        <v>137</v>
      </c>
      <c r="K328" s="70" t="s">
        <v>2666</v>
      </c>
      <c r="L328" s="69" t="s">
        <v>310</v>
      </c>
      <c r="M328" s="70" t="s">
        <v>556</v>
      </c>
      <c r="N328" s="69" t="s">
        <v>79</v>
      </c>
      <c r="O328" s="70" t="n">
        <v>100</v>
      </c>
      <c r="P328" s="69" t="n">
        <v>100</v>
      </c>
      <c r="Q328" s="70" t="n">
        <v>100</v>
      </c>
      <c r="R328" s="69" t="n">
        <v>25</v>
      </c>
      <c r="S328" s="70" t="n">
        <v>25</v>
      </c>
      <c r="T328" s="69" t="n">
        <v>25</v>
      </c>
      <c r="U328" s="70" t="n">
        <v>25</v>
      </c>
      <c r="V328" s="69" t="n">
        <v>0</v>
      </c>
      <c r="W328" s="70" t="n">
        <v>0</v>
      </c>
      <c r="X328" s="69"/>
      <c r="Y328" s="70" t="s">
        <v>80</v>
      </c>
      <c r="Z328" s="69" t="s">
        <v>407</v>
      </c>
      <c r="AA328" s="70" t="s">
        <v>1102</v>
      </c>
      <c r="AB328" s="69" t="s">
        <v>2670</v>
      </c>
      <c r="AC328" s="70" t="s">
        <v>2669</v>
      </c>
      <c r="AD328" s="69"/>
      <c r="AE328" s="70"/>
      <c r="AF328" s="69" t="n">
        <v>73</v>
      </c>
      <c r="AG328" s="0" t="n">
        <v>730417</v>
      </c>
      <c r="AH328" s="69" t="n">
        <v>202</v>
      </c>
      <c r="AI328" s="0" t="n">
        <v>8888</v>
      </c>
      <c r="AJ328" s="69" t="n">
        <v>8888</v>
      </c>
      <c r="AK328" s="72" t="n">
        <v>69252.3</v>
      </c>
      <c r="AL328" s="72" t="n">
        <v>15389.4</v>
      </c>
      <c r="AM328" s="72" t="n">
        <v>7694.7</v>
      </c>
      <c r="AN328" s="72" t="n">
        <v>7694.7</v>
      </c>
      <c r="AO328" s="72" t="n">
        <v>7694.7</v>
      </c>
      <c r="AP328" s="72" t="n">
        <v>0</v>
      </c>
      <c r="AQ328" s="72" t="n">
        <v>0</v>
      </c>
      <c r="AR328" s="72" t="n">
        <v>0</v>
      </c>
      <c r="AS328" s="72" t="n">
        <v>0</v>
      </c>
      <c r="AT328" s="72" t="n">
        <v>7694.7</v>
      </c>
      <c r="AU328" s="72" t="n">
        <v>7694.7</v>
      </c>
      <c r="AV328" s="72" t="n">
        <v>7694.7</v>
      </c>
      <c r="AW328" s="72" t="n">
        <v>7694.7</v>
      </c>
      <c r="AX328" s="72" t="n">
        <v>69252.3</v>
      </c>
      <c r="AY328" s="72" t="n">
        <v>30778.8</v>
      </c>
      <c r="AZ328" s="72" t="n">
        <v>7694.7</v>
      </c>
      <c r="BA328" s="72" t="n">
        <v>7694.7</v>
      </c>
      <c r="BB328" s="72" t="n">
        <v>23084.1</v>
      </c>
      <c r="BC328" s="72" t="n">
        <f aca="false">VLOOKUP(A328,CERT!$A$1:$D$988,4,FALSE())</f>
        <v>69252.3</v>
      </c>
      <c r="BD328" s="72" t="n">
        <f aca="false">+AK328-BC328</f>
        <v>0</v>
      </c>
      <c r="BE328" s="101" t="str">
        <f aca="false">VLOOKUP(A328,CERT!$A$1:$B$987,2,FALSE())</f>
        <v>A023</v>
      </c>
      <c r="BF328" s="72"/>
      <c r="BG328" s="70" t="s">
        <v>318</v>
      </c>
      <c r="BH328" s="69" t="n">
        <v>121577682.99</v>
      </c>
      <c r="BI328" s="70" t="s">
        <v>2211</v>
      </c>
      <c r="BJ328" s="69"/>
      <c r="BK328" s="70"/>
      <c r="BL328" s="69"/>
      <c r="BM328" s="70"/>
      <c r="BN328" s="69"/>
      <c r="BO328" s="70"/>
    </row>
    <row r="329" customFormat="false" ht="15" hidden="false" customHeight="false" outlineLevel="0" collapsed="false">
      <c r="A329" s="73" t="n">
        <v>73693</v>
      </c>
      <c r="B329" s="69" t="s">
        <v>306</v>
      </c>
      <c r="C329" s="70" t="s">
        <v>307</v>
      </c>
      <c r="D329" s="69" t="n">
        <v>56</v>
      </c>
      <c r="E329" s="70" t="n">
        <v>631</v>
      </c>
      <c r="F329" s="69" t="s">
        <v>2534</v>
      </c>
      <c r="G329" s="70" t="n">
        <v>2</v>
      </c>
      <c r="H329" s="69" t="n">
        <v>22</v>
      </c>
      <c r="I329" s="70" t="s">
        <v>1119</v>
      </c>
      <c r="J329" s="69" t="s">
        <v>137</v>
      </c>
      <c r="K329" s="70" t="s">
        <v>2666</v>
      </c>
      <c r="L329" s="69" t="s">
        <v>310</v>
      </c>
      <c r="M329" s="70" t="s">
        <v>556</v>
      </c>
      <c r="N329" s="69" t="s">
        <v>79</v>
      </c>
      <c r="O329" s="70" t="n">
        <v>100</v>
      </c>
      <c r="P329" s="69" t="n">
        <v>100</v>
      </c>
      <c r="Q329" s="70" t="n">
        <v>100</v>
      </c>
      <c r="R329" s="69" t="n">
        <v>25</v>
      </c>
      <c r="S329" s="70" t="n">
        <v>25</v>
      </c>
      <c r="T329" s="69" t="n">
        <v>25</v>
      </c>
      <c r="U329" s="70" t="n">
        <v>25</v>
      </c>
      <c r="V329" s="69" t="n">
        <v>0</v>
      </c>
      <c r="W329" s="70" t="n">
        <v>0</v>
      </c>
      <c r="X329" s="69"/>
      <c r="Y329" s="70" t="s">
        <v>80</v>
      </c>
      <c r="Z329" s="69" t="s">
        <v>407</v>
      </c>
      <c r="AA329" s="70" t="s">
        <v>1130</v>
      </c>
      <c r="AB329" s="69" t="s">
        <v>2670</v>
      </c>
      <c r="AC329" s="70" t="s">
        <v>2669</v>
      </c>
      <c r="AD329" s="69"/>
      <c r="AE329" s="70"/>
      <c r="AF329" s="69" t="n">
        <v>73</v>
      </c>
      <c r="AG329" s="0" t="n">
        <v>730417</v>
      </c>
      <c r="AH329" s="69" t="n">
        <v>202</v>
      </c>
      <c r="AI329" s="0" t="n">
        <v>8888</v>
      </c>
      <c r="AJ329" s="69" t="n">
        <v>8888</v>
      </c>
      <c r="AK329" s="72" t="n">
        <v>36934.56</v>
      </c>
      <c r="AL329" s="72" t="n">
        <v>0</v>
      </c>
      <c r="AM329" s="72" t="n">
        <v>4616.82</v>
      </c>
      <c r="AN329" s="72" t="n">
        <v>4616.82</v>
      </c>
      <c r="AO329" s="72" t="n">
        <v>4616.82</v>
      </c>
      <c r="AP329" s="72" t="n">
        <v>4616.82</v>
      </c>
      <c r="AQ329" s="72" t="n">
        <v>4616.82</v>
      </c>
      <c r="AR329" s="72" t="n">
        <v>4616.82</v>
      </c>
      <c r="AS329" s="72" t="n">
        <v>4616.82</v>
      </c>
      <c r="AT329" s="72" t="n">
        <v>4616.82</v>
      </c>
      <c r="AU329" s="72" t="n">
        <v>0</v>
      </c>
      <c r="AV329" s="72" t="n">
        <v>0</v>
      </c>
      <c r="AW329" s="72" t="n">
        <v>0</v>
      </c>
      <c r="AX329" s="72" t="n">
        <v>36934.56</v>
      </c>
      <c r="AY329" s="72" t="n">
        <v>9233.64</v>
      </c>
      <c r="AZ329" s="72" t="n">
        <v>13850.46</v>
      </c>
      <c r="BA329" s="72" t="n">
        <v>13850.46</v>
      </c>
      <c r="BB329" s="72" t="n">
        <v>0</v>
      </c>
      <c r="BC329" s="72" t="n">
        <f aca="false">VLOOKUP(A329,CERT!$A$1:$D$988,4,FALSE())</f>
        <v>36934.56</v>
      </c>
      <c r="BD329" s="72" t="n">
        <f aca="false">+AK329-BC329</f>
        <v>0</v>
      </c>
      <c r="BE329" s="101" t="str">
        <f aca="false">VLOOKUP(A329,CERT!$A$1:$B$987,2,FALSE())</f>
        <v>A039</v>
      </c>
      <c r="BF329" s="72"/>
      <c r="BG329" s="70" t="s">
        <v>318</v>
      </c>
      <c r="BH329" s="69" t="n">
        <v>121577684.99</v>
      </c>
      <c r="BI329" s="70" t="s">
        <v>2214</v>
      </c>
      <c r="BJ329" s="69"/>
      <c r="BK329" s="70"/>
      <c r="BL329" s="69"/>
      <c r="BM329" s="70"/>
      <c r="BN329" s="69"/>
      <c r="BO329" s="70"/>
    </row>
    <row r="330" customFormat="false" ht="15" hidden="false" customHeight="false" outlineLevel="0" collapsed="false">
      <c r="A330" s="73" t="n">
        <v>73694</v>
      </c>
      <c r="B330" s="69" t="s">
        <v>306</v>
      </c>
      <c r="C330" s="70" t="s">
        <v>307</v>
      </c>
      <c r="D330" s="69" t="n">
        <v>56</v>
      </c>
      <c r="E330" s="70" t="n">
        <v>631</v>
      </c>
      <c r="F330" s="69" t="s">
        <v>2534</v>
      </c>
      <c r="G330" s="70" t="n">
        <v>2</v>
      </c>
      <c r="H330" s="69" t="n">
        <v>22</v>
      </c>
      <c r="I330" s="70" t="s">
        <v>1119</v>
      </c>
      <c r="J330" s="69" t="s">
        <v>137</v>
      </c>
      <c r="K330" s="70" t="s">
        <v>2666</v>
      </c>
      <c r="L330" s="69" t="s">
        <v>310</v>
      </c>
      <c r="M330" s="70" t="s">
        <v>556</v>
      </c>
      <c r="N330" s="69" t="s">
        <v>79</v>
      </c>
      <c r="O330" s="70" t="n">
        <v>100</v>
      </c>
      <c r="P330" s="69" t="n">
        <v>100</v>
      </c>
      <c r="Q330" s="70" t="n">
        <v>100</v>
      </c>
      <c r="R330" s="69" t="n">
        <v>25</v>
      </c>
      <c r="S330" s="70" t="n">
        <v>25</v>
      </c>
      <c r="T330" s="69" t="n">
        <v>25</v>
      </c>
      <c r="U330" s="70" t="n">
        <v>25</v>
      </c>
      <c r="V330" s="69" t="n">
        <v>0</v>
      </c>
      <c r="W330" s="70" t="n">
        <v>0</v>
      </c>
      <c r="X330" s="69"/>
      <c r="Y330" s="70" t="s">
        <v>80</v>
      </c>
      <c r="Z330" s="69" t="s">
        <v>407</v>
      </c>
      <c r="AA330" s="70" t="s">
        <v>1131</v>
      </c>
      <c r="AB330" s="69" t="s">
        <v>2670</v>
      </c>
      <c r="AC330" s="70" t="s">
        <v>2669</v>
      </c>
      <c r="AD330" s="69"/>
      <c r="AE330" s="70"/>
      <c r="AF330" s="69" t="n">
        <v>73</v>
      </c>
      <c r="AG330" s="0" t="n">
        <v>730417</v>
      </c>
      <c r="AH330" s="69" t="n">
        <v>202</v>
      </c>
      <c r="AI330" s="0" t="n">
        <v>8888</v>
      </c>
      <c r="AJ330" s="69" t="n">
        <v>8888</v>
      </c>
      <c r="AK330" s="72" t="n">
        <v>36934.56</v>
      </c>
      <c r="AL330" s="72" t="n">
        <v>0</v>
      </c>
      <c r="AM330" s="72" t="n">
        <v>4616.82</v>
      </c>
      <c r="AN330" s="72" t="n">
        <v>4616.82</v>
      </c>
      <c r="AO330" s="72" t="n">
        <v>4616.82</v>
      </c>
      <c r="AP330" s="72" t="n">
        <v>4616.82</v>
      </c>
      <c r="AQ330" s="72" t="n">
        <v>4616.82</v>
      </c>
      <c r="AR330" s="72" t="n">
        <v>4616.82</v>
      </c>
      <c r="AS330" s="72" t="n">
        <v>4616.82</v>
      </c>
      <c r="AT330" s="72" t="n">
        <v>4616.82</v>
      </c>
      <c r="AU330" s="72" t="n">
        <v>0</v>
      </c>
      <c r="AV330" s="72" t="n">
        <v>0</v>
      </c>
      <c r="AW330" s="72" t="n">
        <v>0</v>
      </c>
      <c r="AX330" s="72" t="n">
        <v>36934.56</v>
      </c>
      <c r="AY330" s="72" t="n">
        <v>9233.64</v>
      </c>
      <c r="AZ330" s="72" t="n">
        <v>13850.46</v>
      </c>
      <c r="BA330" s="72" t="n">
        <v>13850.46</v>
      </c>
      <c r="BB330" s="72" t="n">
        <v>0</v>
      </c>
      <c r="BC330" s="72" t="n">
        <f aca="false">VLOOKUP(A330,CERT!$A$1:$D$988,4,FALSE())</f>
        <v>36561.98</v>
      </c>
      <c r="BD330" s="72" t="n">
        <f aca="false">+AK330-BC330</f>
        <v>372.580000000002</v>
      </c>
      <c r="BE330" s="101" t="str">
        <f aca="false">VLOOKUP(A330,CERT!$A$1:$B$987,2,FALSE())</f>
        <v>A039</v>
      </c>
      <c r="BF330" s="72"/>
      <c r="BG330" s="70" t="s">
        <v>318</v>
      </c>
      <c r="BH330" s="69" t="n">
        <v>121577685.99</v>
      </c>
      <c r="BI330" s="70" t="s">
        <v>2215</v>
      </c>
      <c r="BJ330" s="69"/>
      <c r="BK330" s="70"/>
      <c r="BL330" s="69"/>
      <c r="BM330" s="70"/>
      <c r="BN330" s="69"/>
      <c r="BO330" s="70"/>
    </row>
    <row r="331" customFormat="false" ht="15" hidden="false" customHeight="false" outlineLevel="0" collapsed="false">
      <c r="A331" s="73" t="n">
        <v>73695</v>
      </c>
      <c r="B331" s="69" t="s">
        <v>306</v>
      </c>
      <c r="C331" s="70" t="s">
        <v>307</v>
      </c>
      <c r="D331" s="69" t="n">
        <v>56</v>
      </c>
      <c r="E331" s="70" t="n">
        <v>631</v>
      </c>
      <c r="F331" s="69" t="s">
        <v>2534</v>
      </c>
      <c r="G331" s="70" t="n">
        <v>2</v>
      </c>
      <c r="H331" s="69" t="n">
        <v>22</v>
      </c>
      <c r="I331" s="70" t="s">
        <v>1119</v>
      </c>
      <c r="J331" s="69" t="s">
        <v>137</v>
      </c>
      <c r="K331" s="70" t="s">
        <v>2666</v>
      </c>
      <c r="L331" s="69" t="s">
        <v>310</v>
      </c>
      <c r="M331" s="70" t="s">
        <v>556</v>
      </c>
      <c r="N331" s="69" t="s">
        <v>79</v>
      </c>
      <c r="O331" s="70" t="n">
        <v>100</v>
      </c>
      <c r="P331" s="69" t="n">
        <v>100</v>
      </c>
      <c r="Q331" s="70" t="n">
        <v>100</v>
      </c>
      <c r="R331" s="69" t="n">
        <v>25</v>
      </c>
      <c r="S331" s="70" t="n">
        <v>25</v>
      </c>
      <c r="T331" s="69" t="n">
        <v>25</v>
      </c>
      <c r="U331" s="70" t="n">
        <v>25</v>
      </c>
      <c r="V331" s="69" t="n">
        <v>0</v>
      </c>
      <c r="W331" s="70" t="n">
        <v>0</v>
      </c>
      <c r="X331" s="69"/>
      <c r="Y331" s="70" t="s">
        <v>80</v>
      </c>
      <c r="Z331" s="69" t="s">
        <v>407</v>
      </c>
      <c r="AA331" s="70" t="s">
        <v>2216</v>
      </c>
      <c r="AB331" s="69" t="s">
        <v>2670</v>
      </c>
      <c r="AC331" s="70" t="s">
        <v>2669</v>
      </c>
      <c r="AD331" s="69"/>
      <c r="AE331" s="70"/>
      <c r="AF331" s="69" t="n">
        <v>73</v>
      </c>
      <c r="AG331" s="0" t="n">
        <v>730417</v>
      </c>
      <c r="AH331" s="69" t="n">
        <v>202</v>
      </c>
      <c r="AI331" s="0" t="n">
        <v>8888</v>
      </c>
      <c r="AJ331" s="69" t="n">
        <v>8888</v>
      </c>
      <c r="AK331" s="72" t="n">
        <v>36934.56</v>
      </c>
      <c r="AL331" s="72" t="n">
        <v>0</v>
      </c>
      <c r="AM331" s="72" t="n">
        <v>4616.82</v>
      </c>
      <c r="AN331" s="72" t="n">
        <v>4616.82</v>
      </c>
      <c r="AO331" s="72" t="n">
        <v>4616.82</v>
      </c>
      <c r="AP331" s="72" t="n">
        <v>4616.82</v>
      </c>
      <c r="AQ331" s="72" t="n">
        <v>4616.82</v>
      </c>
      <c r="AR331" s="72" t="n">
        <v>4616.82</v>
      </c>
      <c r="AS331" s="72" t="n">
        <v>4616.82</v>
      </c>
      <c r="AT331" s="72" t="n">
        <v>4616.82</v>
      </c>
      <c r="AU331" s="72" t="n">
        <v>0</v>
      </c>
      <c r="AV331" s="72" t="n">
        <v>0</v>
      </c>
      <c r="AW331" s="72" t="n">
        <v>0</v>
      </c>
      <c r="AX331" s="72" t="n">
        <v>36934.56</v>
      </c>
      <c r="AY331" s="72" t="n">
        <v>9233.64</v>
      </c>
      <c r="AZ331" s="72" t="n">
        <v>13850.46</v>
      </c>
      <c r="BA331" s="72" t="n">
        <v>13850.46</v>
      </c>
      <c r="BB331" s="72" t="n">
        <v>0</v>
      </c>
      <c r="BC331" s="72" t="n">
        <f aca="false">VLOOKUP(A331,CERT!$A$1:$D$988,4,FALSE())</f>
        <v>36934.56</v>
      </c>
      <c r="BD331" s="72" t="n">
        <f aca="false">+AK331-BC331</f>
        <v>0</v>
      </c>
      <c r="BE331" s="101" t="str">
        <f aca="false">VLOOKUP(A331,CERT!$A$1:$B$987,2,FALSE())</f>
        <v>A039</v>
      </c>
      <c r="BF331" s="72"/>
      <c r="BG331" s="70" t="s">
        <v>318</v>
      </c>
      <c r="BH331" s="69" t="n">
        <v>121577686.99</v>
      </c>
      <c r="BI331" s="70" t="s">
        <v>2217</v>
      </c>
      <c r="BJ331" s="69"/>
      <c r="BK331" s="70"/>
      <c r="BL331" s="69"/>
      <c r="BM331" s="70"/>
      <c r="BN331" s="69"/>
      <c r="BO331" s="70"/>
    </row>
    <row r="332" customFormat="false" ht="15" hidden="false" customHeight="false" outlineLevel="0" collapsed="false">
      <c r="A332" s="73" t="n">
        <v>73696</v>
      </c>
      <c r="B332" s="69" t="s">
        <v>306</v>
      </c>
      <c r="C332" s="70" t="s">
        <v>307</v>
      </c>
      <c r="D332" s="69" t="n">
        <v>56</v>
      </c>
      <c r="E332" s="70" t="n">
        <v>631</v>
      </c>
      <c r="F332" s="69" t="s">
        <v>2534</v>
      </c>
      <c r="G332" s="70" t="n">
        <v>2</v>
      </c>
      <c r="H332" s="69" t="n">
        <v>22</v>
      </c>
      <c r="I332" s="70" t="s">
        <v>1119</v>
      </c>
      <c r="J332" s="69" t="s">
        <v>137</v>
      </c>
      <c r="K332" s="70" t="s">
        <v>2666</v>
      </c>
      <c r="L332" s="69" t="s">
        <v>310</v>
      </c>
      <c r="M332" s="70" t="s">
        <v>556</v>
      </c>
      <c r="N332" s="69" t="s">
        <v>79</v>
      </c>
      <c r="O332" s="70" t="n">
        <v>100</v>
      </c>
      <c r="P332" s="69" t="n">
        <v>100</v>
      </c>
      <c r="Q332" s="70" t="n">
        <v>100</v>
      </c>
      <c r="R332" s="69" t="n">
        <v>25</v>
      </c>
      <c r="S332" s="70" t="n">
        <v>25</v>
      </c>
      <c r="T332" s="69" t="n">
        <v>25</v>
      </c>
      <c r="U332" s="70" t="n">
        <v>25</v>
      </c>
      <c r="V332" s="69" t="n">
        <v>0</v>
      </c>
      <c r="W332" s="70" t="n">
        <v>0</v>
      </c>
      <c r="X332" s="69"/>
      <c r="Y332" s="70" t="s">
        <v>80</v>
      </c>
      <c r="Z332" s="69" t="s">
        <v>407</v>
      </c>
      <c r="AA332" s="70" t="s">
        <v>1133</v>
      </c>
      <c r="AB332" s="69" t="s">
        <v>2670</v>
      </c>
      <c r="AC332" s="70" t="s">
        <v>2669</v>
      </c>
      <c r="AD332" s="69"/>
      <c r="AE332" s="70"/>
      <c r="AF332" s="69" t="n">
        <v>73</v>
      </c>
      <c r="AG332" s="0" t="n">
        <v>730417</v>
      </c>
      <c r="AH332" s="69" t="n">
        <v>202</v>
      </c>
      <c r="AI332" s="0" t="n">
        <v>8888</v>
      </c>
      <c r="AJ332" s="69" t="n">
        <v>8888</v>
      </c>
      <c r="AK332" s="72" t="n">
        <v>36934.56</v>
      </c>
      <c r="AL332" s="72" t="n">
        <v>0</v>
      </c>
      <c r="AM332" s="72" t="n">
        <v>4616.82</v>
      </c>
      <c r="AN332" s="72" t="n">
        <v>4616.82</v>
      </c>
      <c r="AO332" s="72" t="n">
        <v>4616.82</v>
      </c>
      <c r="AP332" s="72" t="n">
        <v>4616.82</v>
      </c>
      <c r="AQ332" s="72" t="n">
        <v>4616.82</v>
      </c>
      <c r="AR332" s="72" t="n">
        <v>4616.82</v>
      </c>
      <c r="AS332" s="72" t="n">
        <v>4616.82</v>
      </c>
      <c r="AT332" s="72" t="n">
        <v>4616.82</v>
      </c>
      <c r="AU332" s="72" t="n">
        <v>0</v>
      </c>
      <c r="AV332" s="72" t="n">
        <v>0</v>
      </c>
      <c r="AW332" s="72" t="n">
        <v>0</v>
      </c>
      <c r="AX332" s="72" t="n">
        <v>36934.56</v>
      </c>
      <c r="AY332" s="72" t="n">
        <v>9233.64</v>
      </c>
      <c r="AZ332" s="72" t="n">
        <v>13850.46</v>
      </c>
      <c r="BA332" s="72" t="n">
        <v>13850.46</v>
      </c>
      <c r="BB332" s="72" t="n">
        <v>0</v>
      </c>
      <c r="BC332" s="72" t="n">
        <f aca="false">VLOOKUP(A332,CERT!$A$1:$D$988,4,FALSE())</f>
        <v>36934.56</v>
      </c>
      <c r="BD332" s="72" t="n">
        <f aca="false">+AK332-BC332</f>
        <v>0</v>
      </c>
      <c r="BE332" s="101" t="str">
        <f aca="false">VLOOKUP(A332,CERT!$A$1:$B$987,2,FALSE())</f>
        <v>A039</v>
      </c>
      <c r="BF332" s="72"/>
      <c r="BG332" s="70" t="s">
        <v>318</v>
      </c>
      <c r="BH332" s="69" t="n">
        <v>121577687.99</v>
      </c>
      <c r="BI332" s="70" t="s">
        <v>2218</v>
      </c>
      <c r="BJ332" s="69"/>
      <c r="BK332" s="70"/>
      <c r="BL332" s="69"/>
      <c r="BM332" s="70"/>
      <c r="BN332" s="69"/>
      <c r="BO332" s="70"/>
    </row>
    <row r="333" customFormat="false" ht="15" hidden="false" customHeight="false" outlineLevel="0" collapsed="false">
      <c r="A333" s="73" t="n">
        <v>73697</v>
      </c>
      <c r="B333" s="69" t="s">
        <v>306</v>
      </c>
      <c r="C333" s="70" t="s">
        <v>307</v>
      </c>
      <c r="D333" s="69" t="n">
        <v>56</v>
      </c>
      <c r="E333" s="70" t="n">
        <v>631</v>
      </c>
      <c r="F333" s="69" t="s">
        <v>2534</v>
      </c>
      <c r="G333" s="70" t="n">
        <v>2</v>
      </c>
      <c r="H333" s="69" t="n">
        <v>22</v>
      </c>
      <c r="I333" s="70" t="s">
        <v>1119</v>
      </c>
      <c r="J333" s="69" t="s">
        <v>137</v>
      </c>
      <c r="K333" s="70" t="s">
        <v>2666</v>
      </c>
      <c r="L333" s="69" t="s">
        <v>310</v>
      </c>
      <c r="M333" s="70" t="s">
        <v>556</v>
      </c>
      <c r="N333" s="69" t="s">
        <v>79</v>
      </c>
      <c r="O333" s="70" t="n">
        <v>100</v>
      </c>
      <c r="P333" s="69" t="n">
        <v>100</v>
      </c>
      <c r="Q333" s="70" t="n">
        <v>100</v>
      </c>
      <c r="R333" s="69" t="n">
        <v>25</v>
      </c>
      <c r="S333" s="70" t="n">
        <v>25</v>
      </c>
      <c r="T333" s="69" t="n">
        <v>25</v>
      </c>
      <c r="U333" s="70" t="n">
        <v>25</v>
      </c>
      <c r="V333" s="69" t="n">
        <v>0</v>
      </c>
      <c r="W333" s="70" t="n">
        <v>0</v>
      </c>
      <c r="X333" s="69"/>
      <c r="Y333" s="70" t="s">
        <v>80</v>
      </c>
      <c r="Z333" s="69" t="s">
        <v>407</v>
      </c>
      <c r="AA333" s="70" t="s">
        <v>1134</v>
      </c>
      <c r="AB333" s="69" t="s">
        <v>2670</v>
      </c>
      <c r="AC333" s="70" t="s">
        <v>2669</v>
      </c>
      <c r="AD333" s="69"/>
      <c r="AE333" s="70"/>
      <c r="AF333" s="69" t="n">
        <v>73</v>
      </c>
      <c r="AG333" s="0" t="n">
        <v>730417</v>
      </c>
      <c r="AH333" s="69" t="n">
        <v>202</v>
      </c>
      <c r="AI333" s="0" t="n">
        <v>8888</v>
      </c>
      <c r="AJ333" s="69" t="n">
        <v>8888</v>
      </c>
      <c r="AK333" s="72" t="n">
        <v>36934.56</v>
      </c>
      <c r="AL333" s="72" t="n">
        <v>0</v>
      </c>
      <c r="AM333" s="72" t="n">
        <v>4616.82</v>
      </c>
      <c r="AN333" s="72" t="n">
        <v>4616.82</v>
      </c>
      <c r="AO333" s="72" t="n">
        <v>4616.82</v>
      </c>
      <c r="AP333" s="72" t="n">
        <v>4616.82</v>
      </c>
      <c r="AQ333" s="72" t="n">
        <v>4616.82</v>
      </c>
      <c r="AR333" s="72" t="n">
        <v>4616.82</v>
      </c>
      <c r="AS333" s="72" t="n">
        <v>4616.82</v>
      </c>
      <c r="AT333" s="72" t="n">
        <v>4616.82</v>
      </c>
      <c r="AU333" s="72" t="n">
        <v>0</v>
      </c>
      <c r="AV333" s="72" t="n">
        <v>0</v>
      </c>
      <c r="AW333" s="72" t="n">
        <v>0</v>
      </c>
      <c r="AX333" s="72" t="n">
        <v>36934.56</v>
      </c>
      <c r="AY333" s="72" t="n">
        <v>9233.64</v>
      </c>
      <c r="AZ333" s="72" t="n">
        <v>13850.46</v>
      </c>
      <c r="BA333" s="72" t="n">
        <v>13850.46</v>
      </c>
      <c r="BB333" s="72" t="n">
        <v>0</v>
      </c>
      <c r="BC333" s="72" t="n">
        <f aca="false">VLOOKUP(A333,CERT!$A$1:$D$988,4,FALSE())</f>
        <v>36934.56</v>
      </c>
      <c r="BD333" s="72" t="n">
        <f aca="false">+AK333-BC333</f>
        <v>0</v>
      </c>
      <c r="BE333" s="101" t="str">
        <f aca="false">VLOOKUP(A333,CERT!$A$1:$B$987,2,FALSE())</f>
        <v>A039</v>
      </c>
      <c r="BF333" s="72"/>
      <c r="BG333" s="70" t="s">
        <v>318</v>
      </c>
      <c r="BH333" s="69" t="n">
        <v>121577688.99</v>
      </c>
      <c r="BI333" s="70" t="s">
        <v>2219</v>
      </c>
      <c r="BJ333" s="69"/>
      <c r="BK333" s="70"/>
      <c r="BL333" s="69"/>
      <c r="BM333" s="70"/>
      <c r="BN333" s="69"/>
      <c r="BO333" s="70"/>
    </row>
    <row r="334" customFormat="false" ht="15" hidden="false" customHeight="false" outlineLevel="0" collapsed="false">
      <c r="A334" s="73" t="n">
        <v>73698</v>
      </c>
      <c r="B334" s="69" t="s">
        <v>306</v>
      </c>
      <c r="C334" s="70" t="s">
        <v>307</v>
      </c>
      <c r="D334" s="69" t="n">
        <v>56</v>
      </c>
      <c r="E334" s="70" t="n">
        <v>631</v>
      </c>
      <c r="F334" s="69" t="s">
        <v>2534</v>
      </c>
      <c r="G334" s="70" t="n">
        <v>2</v>
      </c>
      <c r="H334" s="69" t="n">
        <v>22</v>
      </c>
      <c r="I334" s="70" t="s">
        <v>1119</v>
      </c>
      <c r="J334" s="69" t="s">
        <v>137</v>
      </c>
      <c r="K334" s="70" t="s">
        <v>2666</v>
      </c>
      <c r="L334" s="69" t="s">
        <v>310</v>
      </c>
      <c r="M334" s="70" t="s">
        <v>556</v>
      </c>
      <c r="N334" s="69" t="s">
        <v>79</v>
      </c>
      <c r="O334" s="70" t="n">
        <v>100</v>
      </c>
      <c r="P334" s="69" t="n">
        <v>100</v>
      </c>
      <c r="Q334" s="70" t="n">
        <v>100</v>
      </c>
      <c r="R334" s="69" t="n">
        <v>25</v>
      </c>
      <c r="S334" s="70" t="n">
        <v>25</v>
      </c>
      <c r="T334" s="69" t="n">
        <v>25</v>
      </c>
      <c r="U334" s="70" t="n">
        <v>25</v>
      </c>
      <c r="V334" s="69" t="n">
        <v>0</v>
      </c>
      <c r="W334" s="70" t="n">
        <v>0</v>
      </c>
      <c r="X334" s="69"/>
      <c r="Y334" s="70" t="s">
        <v>80</v>
      </c>
      <c r="Z334" s="69" t="s">
        <v>407</v>
      </c>
      <c r="AA334" s="70" t="s">
        <v>1135</v>
      </c>
      <c r="AB334" s="69" t="s">
        <v>2670</v>
      </c>
      <c r="AC334" s="70" t="s">
        <v>2669</v>
      </c>
      <c r="AD334" s="69"/>
      <c r="AE334" s="70"/>
      <c r="AF334" s="69" t="n">
        <v>73</v>
      </c>
      <c r="AG334" s="0" t="n">
        <v>730417</v>
      </c>
      <c r="AH334" s="69" t="n">
        <v>202</v>
      </c>
      <c r="AI334" s="0" t="n">
        <v>8888</v>
      </c>
      <c r="AJ334" s="69" t="n">
        <v>8888</v>
      </c>
      <c r="AK334" s="72" t="n">
        <v>36934.56</v>
      </c>
      <c r="AL334" s="72" t="n">
        <v>0</v>
      </c>
      <c r="AM334" s="72" t="n">
        <v>4616.82</v>
      </c>
      <c r="AN334" s="72" t="n">
        <v>4616.82</v>
      </c>
      <c r="AO334" s="72" t="n">
        <v>4616.82</v>
      </c>
      <c r="AP334" s="72" t="n">
        <v>4616.82</v>
      </c>
      <c r="AQ334" s="72" t="n">
        <v>4616.82</v>
      </c>
      <c r="AR334" s="72" t="n">
        <v>4616.82</v>
      </c>
      <c r="AS334" s="72" t="n">
        <v>4616.82</v>
      </c>
      <c r="AT334" s="72" t="n">
        <v>4616.82</v>
      </c>
      <c r="AU334" s="72" t="n">
        <v>0</v>
      </c>
      <c r="AV334" s="72" t="n">
        <v>0</v>
      </c>
      <c r="AW334" s="72" t="n">
        <v>0</v>
      </c>
      <c r="AX334" s="72" t="n">
        <v>36934.56</v>
      </c>
      <c r="AY334" s="72" t="n">
        <v>9233.64</v>
      </c>
      <c r="AZ334" s="72" t="n">
        <v>13850.46</v>
      </c>
      <c r="BA334" s="72" t="n">
        <v>13850.46</v>
      </c>
      <c r="BB334" s="72" t="n">
        <v>0</v>
      </c>
      <c r="BC334" s="72" t="n">
        <f aca="false">VLOOKUP(A334,CERT!$A$1:$D$988,4,FALSE())</f>
        <v>36934.56</v>
      </c>
      <c r="BD334" s="72" t="n">
        <f aca="false">+AK334-BC334</f>
        <v>0</v>
      </c>
      <c r="BE334" s="101" t="str">
        <f aca="false">VLOOKUP(A334,CERT!$A$1:$B$987,2,FALSE())</f>
        <v>A039</v>
      </c>
      <c r="BF334" s="72"/>
      <c r="BG334" s="70" t="s">
        <v>318</v>
      </c>
      <c r="BH334" s="69" t="n">
        <v>121577689.99</v>
      </c>
      <c r="BI334" s="70" t="s">
        <v>2220</v>
      </c>
      <c r="BJ334" s="69"/>
      <c r="BK334" s="70"/>
      <c r="BL334" s="69"/>
      <c r="BM334" s="70"/>
      <c r="BN334" s="69"/>
      <c r="BO334" s="70"/>
    </row>
    <row r="335" customFormat="false" ht="15" hidden="false" customHeight="false" outlineLevel="0" collapsed="false">
      <c r="A335" s="73" t="n">
        <v>73699</v>
      </c>
      <c r="B335" s="69" t="s">
        <v>306</v>
      </c>
      <c r="C335" s="70" t="s">
        <v>307</v>
      </c>
      <c r="D335" s="69" t="n">
        <v>56</v>
      </c>
      <c r="E335" s="70" t="n">
        <v>631</v>
      </c>
      <c r="F335" s="69" t="s">
        <v>2534</v>
      </c>
      <c r="G335" s="70" t="n">
        <v>2</v>
      </c>
      <c r="H335" s="69" t="n">
        <v>22</v>
      </c>
      <c r="I335" s="70" t="s">
        <v>1119</v>
      </c>
      <c r="J335" s="69" t="s">
        <v>137</v>
      </c>
      <c r="K335" s="70" t="s">
        <v>2666</v>
      </c>
      <c r="L335" s="69" t="s">
        <v>310</v>
      </c>
      <c r="M335" s="70" t="s">
        <v>556</v>
      </c>
      <c r="N335" s="69" t="s">
        <v>79</v>
      </c>
      <c r="O335" s="70" t="n">
        <v>100</v>
      </c>
      <c r="P335" s="69" t="n">
        <v>100</v>
      </c>
      <c r="Q335" s="70" t="n">
        <v>100</v>
      </c>
      <c r="R335" s="69" t="n">
        <v>25</v>
      </c>
      <c r="S335" s="70" t="n">
        <v>25</v>
      </c>
      <c r="T335" s="69" t="n">
        <v>25</v>
      </c>
      <c r="U335" s="70" t="n">
        <v>25</v>
      </c>
      <c r="V335" s="69" t="n">
        <v>0</v>
      </c>
      <c r="W335" s="70" t="n">
        <v>0</v>
      </c>
      <c r="X335" s="69"/>
      <c r="Y335" s="70" t="s">
        <v>80</v>
      </c>
      <c r="Z335" s="69" t="s">
        <v>407</v>
      </c>
      <c r="AA335" s="70" t="s">
        <v>1136</v>
      </c>
      <c r="AB335" s="69" t="s">
        <v>2670</v>
      </c>
      <c r="AC335" s="70" t="s">
        <v>2669</v>
      </c>
      <c r="AD335" s="69"/>
      <c r="AE335" s="70"/>
      <c r="AF335" s="69" t="n">
        <v>73</v>
      </c>
      <c r="AG335" s="0" t="n">
        <v>730417</v>
      </c>
      <c r="AH335" s="69" t="n">
        <v>202</v>
      </c>
      <c r="AI335" s="0" t="n">
        <v>8888</v>
      </c>
      <c r="AJ335" s="69" t="n">
        <v>8888</v>
      </c>
      <c r="AK335" s="72" t="n">
        <v>36934.56</v>
      </c>
      <c r="AL335" s="72" t="n">
        <v>0</v>
      </c>
      <c r="AM335" s="72" t="n">
        <v>4616.82</v>
      </c>
      <c r="AN335" s="72" t="n">
        <v>4616.82</v>
      </c>
      <c r="AO335" s="72" t="n">
        <v>4616.82</v>
      </c>
      <c r="AP335" s="72" t="n">
        <v>4616.82</v>
      </c>
      <c r="AQ335" s="72" t="n">
        <v>4616.82</v>
      </c>
      <c r="AR335" s="72" t="n">
        <v>4616.82</v>
      </c>
      <c r="AS335" s="72" t="n">
        <v>4616.82</v>
      </c>
      <c r="AT335" s="72" t="n">
        <v>4616.82</v>
      </c>
      <c r="AU335" s="72" t="n">
        <v>0</v>
      </c>
      <c r="AV335" s="72" t="n">
        <v>0</v>
      </c>
      <c r="AW335" s="72" t="n">
        <v>0</v>
      </c>
      <c r="AX335" s="72" t="n">
        <v>36934.56</v>
      </c>
      <c r="AY335" s="72" t="n">
        <v>9233.64</v>
      </c>
      <c r="AZ335" s="72" t="n">
        <v>13850.46</v>
      </c>
      <c r="BA335" s="72" t="n">
        <v>13850.46</v>
      </c>
      <c r="BB335" s="72" t="n">
        <v>0</v>
      </c>
      <c r="BC335" s="72" t="n">
        <f aca="false">VLOOKUP(A335,CERT!$A$1:$D$988,4,FALSE())</f>
        <v>36934.56</v>
      </c>
      <c r="BD335" s="72" t="n">
        <f aca="false">+AK335-BC335</f>
        <v>0</v>
      </c>
      <c r="BE335" s="101" t="str">
        <f aca="false">VLOOKUP(A335,CERT!$A$1:$B$987,2,FALSE())</f>
        <v>A039</v>
      </c>
      <c r="BF335" s="72"/>
      <c r="BG335" s="70" t="s">
        <v>318</v>
      </c>
      <c r="BH335" s="69" t="n">
        <v>121577690.99</v>
      </c>
      <c r="BI335" s="70" t="s">
        <v>2221</v>
      </c>
      <c r="BJ335" s="69"/>
      <c r="BK335" s="70"/>
      <c r="BL335" s="69"/>
      <c r="BM335" s="70"/>
      <c r="BN335" s="69"/>
      <c r="BO335" s="70"/>
    </row>
    <row r="336" customFormat="false" ht="15" hidden="false" customHeight="false" outlineLevel="0" collapsed="false">
      <c r="A336" s="73" t="n">
        <v>73704</v>
      </c>
      <c r="B336" s="69" t="s">
        <v>306</v>
      </c>
      <c r="C336" s="70" t="s">
        <v>307</v>
      </c>
      <c r="D336" s="69" t="n">
        <v>56</v>
      </c>
      <c r="E336" s="70" t="n">
        <v>631</v>
      </c>
      <c r="F336" s="69" t="s">
        <v>2534</v>
      </c>
      <c r="G336" s="70" t="n">
        <v>2</v>
      </c>
      <c r="H336" s="69" t="n">
        <v>22</v>
      </c>
      <c r="I336" s="70" t="s">
        <v>1119</v>
      </c>
      <c r="J336" s="69" t="s">
        <v>137</v>
      </c>
      <c r="K336" s="70" t="s">
        <v>2666</v>
      </c>
      <c r="L336" s="69" t="s">
        <v>310</v>
      </c>
      <c r="M336" s="70" t="s">
        <v>556</v>
      </c>
      <c r="N336" s="69" t="s">
        <v>79</v>
      </c>
      <c r="O336" s="70" t="n">
        <v>100</v>
      </c>
      <c r="P336" s="69" t="n">
        <v>100</v>
      </c>
      <c r="Q336" s="70" t="n">
        <v>100</v>
      </c>
      <c r="R336" s="69" t="n">
        <v>25</v>
      </c>
      <c r="S336" s="70" t="n">
        <v>25</v>
      </c>
      <c r="T336" s="69" t="n">
        <v>25</v>
      </c>
      <c r="U336" s="70" t="n">
        <v>25</v>
      </c>
      <c r="V336" s="69" t="n">
        <v>0</v>
      </c>
      <c r="W336" s="70" t="n">
        <v>0</v>
      </c>
      <c r="X336" s="69"/>
      <c r="Y336" s="70" t="s">
        <v>80</v>
      </c>
      <c r="Z336" s="69" t="s">
        <v>407</v>
      </c>
      <c r="AA336" s="70" t="s">
        <v>1551</v>
      </c>
      <c r="AB336" s="69" t="s">
        <v>2670</v>
      </c>
      <c r="AC336" s="70" t="s">
        <v>2669</v>
      </c>
      <c r="AD336" s="69"/>
      <c r="AE336" s="70"/>
      <c r="AF336" s="69" t="n">
        <v>73</v>
      </c>
      <c r="AG336" s="0" t="n">
        <v>730417</v>
      </c>
      <c r="AH336" s="69" t="n">
        <v>202</v>
      </c>
      <c r="AI336" s="0" t="n">
        <v>8888</v>
      </c>
      <c r="AJ336" s="69" t="n">
        <v>8888</v>
      </c>
      <c r="AK336" s="72" t="n">
        <v>36934.56</v>
      </c>
      <c r="AL336" s="72" t="n">
        <v>4616.82</v>
      </c>
      <c r="AM336" s="72" t="n">
        <v>4616.82</v>
      </c>
      <c r="AN336" s="72" t="n">
        <v>4616.82</v>
      </c>
      <c r="AO336" s="72" t="n">
        <v>4616.82</v>
      </c>
      <c r="AP336" s="72" t="n">
        <v>0</v>
      </c>
      <c r="AQ336" s="72" t="n">
        <v>0</v>
      </c>
      <c r="AR336" s="72" t="n">
        <v>0</v>
      </c>
      <c r="AS336" s="72" t="n">
        <v>0</v>
      </c>
      <c r="AT336" s="72" t="n">
        <v>4616.82</v>
      </c>
      <c r="AU336" s="72" t="n">
        <v>4616.82</v>
      </c>
      <c r="AV336" s="72" t="n">
        <v>4616.82</v>
      </c>
      <c r="AW336" s="72" t="n">
        <v>4616.82</v>
      </c>
      <c r="AX336" s="72" t="n">
        <v>36934.56</v>
      </c>
      <c r="AY336" s="72" t="n">
        <v>13850.46</v>
      </c>
      <c r="AZ336" s="72" t="n">
        <v>4616.82</v>
      </c>
      <c r="BA336" s="72" t="n">
        <v>4616.82</v>
      </c>
      <c r="BB336" s="72" t="n">
        <v>13850.46</v>
      </c>
      <c r="BC336" s="72" t="n">
        <f aca="false">VLOOKUP(A336,CERT!$A$1:$D$988,4,FALSE())</f>
        <v>36934.56</v>
      </c>
      <c r="BD336" s="72" t="n">
        <f aca="false">+AK336-BC336</f>
        <v>0</v>
      </c>
      <c r="BE336" s="101" t="str">
        <f aca="false">VLOOKUP(A336,CERT!$A$1:$B$987,2,FALSE())</f>
        <v>A039</v>
      </c>
      <c r="BF336" s="72"/>
      <c r="BG336" s="70" t="s">
        <v>318</v>
      </c>
      <c r="BH336" s="69" t="n">
        <v>121577695.99</v>
      </c>
      <c r="BI336" s="70" t="s">
        <v>2227</v>
      </c>
      <c r="BJ336" s="69"/>
      <c r="BK336" s="70"/>
      <c r="BL336" s="69"/>
      <c r="BM336" s="70"/>
      <c r="BN336" s="69"/>
      <c r="BO336" s="70"/>
    </row>
    <row r="337" customFormat="false" ht="15" hidden="false" customHeight="false" outlineLevel="0" collapsed="false">
      <c r="A337" s="73" t="n">
        <v>73705</v>
      </c>
      <c r="B337" s="69" t="s">
        <v>306</v>
      </c>
      <c r="C337" s="70" t="s">
        <v>307</v>
      </c>
      <c r="D337" s="69" t="n">
        <v>56</v>
      </c>
      <c r="E337" s="70" t="n">
        <v>631</v>
      </c>
      <c r="F337" s="69" t="s">
        <v>2534</v>
      </c>
      <c r="G337" s="70" t="n">
        <v>2</v>
      </c>
      <c r="H337" s="69" t="n">
        <v>22</v>
      </c>
      <c r="I337" s="70" t="s">
        <v>1119</v>
      </c>
      <c r="J337" s="69" t="s">
        <v>137</v>
      </c>
      <c r="K337" s="70" t="s">
        <v>2666</v>
      </c>
      <c r="L337" s="69" t="s">
        <v>310</v>
      </c>
      <c r="M337" s="70" t="s">
        <v>556</v>
      </c>
      <c r="N337" s="69" t="s">
        <v>79</v>
      </c>
      <c r="O337" s="70" t="n">
        <v>100</v>
      </c>
      <c r="P337" s="69" t="n">
        <v>100</v>
      </c>
      <c r="Q337" s="70" t="n">
        <v>100</v>
      </c>
      <c r="R337" s="69" t="n">
        <v>25</v>
      </c>
      <c r="S337" s="70" t="n">
        <v>25</v>
      </c>
      <c r="T337" s="69" t="n">
        <v>25</v>
      </c>
      <c r="U337" s="70" t="n">
        <v>25</v>
      </c>
      <c r="V337" s="69" t="n">
        <v>0</v>
      </c>
      <c r="W337" s="70" t="n">
        <v>0</v>
      </c>
      <c r="X337" s="69"/>
      <c r="Y337" s="70" t="s">
        <v>80</v>
      </c>
      <c r="Z337" s="69" t="s">
        <v>407</v>
      </c>
      <c r="AA337" s="70" t="s">
        <v>1552</v>
      </c>
      <c r="AB337" s="69" t="s">
        <v>2670</v>
      </c>
      <c r="AC337" s="70" t="s">
        <v>2669</v>
      </c>
      <c r="AD337" s="69"/>
      <c r="AE337" s="70"/>
      <c r="AF337" s="69" t="n">
        <v>73</v>
      </c>
      <c r="AG337" s="0" t="n">
        <v>730417</v>
      </c>
      <c r="AH337" s="69" t="n">
        <v>202</v>
      </c>
      <c r="AI337" s="0" t="n">
        <v>8888</v>
      </c>
      <c r="AJ337" s="69" t="n">
        <v>8888</v>
      </c>
      <c r="AK337" s="72" t="n">
        <v>36934.56</v>
      </c>
      <c r="AL337" s="72" t="n">
        <v>0</v>
      </c>
      <c r="AM337" s="72" t="n">
        <v>4616.82</v>
      </c>
      <c r="AN337" s="72" t="n">
        <v>4616.82</v>
      </c>
      <c r="AO337" s="72" t="n">
        <v>4616.82</v>
      </c>
      <c r="AP337" s="72" t="n">
        <v>4616.82</v>
      </c>
      <c r="AQ337" s="72" t="n">
        <v>4616.82</v>
      </c>
      <c r="AR337" s="72" t="n">
        <v>4616.82</v>
      </c>
      <c r="AS337" s="72" t="n">
        <v>4616.82</v>
      </c>
      <c r="AT337" s="72" t="n">
        <v>4616.82</v>
      </c>
      <c r="AU337" s="72" t="n">
        <v>0</v>
      </c>
      <c r="AV337" s="72" t="n">
        <v>0</v>
      </c>
      <c r="AW337" s="72" t="n">
        <v>0</v>
      </c>
      <c r="AX337" s="72" t="n">
        <v>36934.56</v>
      </c>
      <c r="AY337" s="72" t="n">
        <v>9233.64</v>
      </c>
      <c r="AZ337" s="72" t="n">
        <v>13850.46</v>
      </c>
      <c r="BA337" s="72" t="n">
        <v>13850.46</v>
      </c>
      <c r="BB337" s="72" t="n">
        <v>0</v>
      </c>
      <c r="BC337" s="72" t="n">
        <f aca="false">VLOOKUP(A337,CERT!$A$1:$D$988,4,FALSE())</f>
        <v>36934.56</v>
      </c>
      <c r="BD337" s="72" t="n">
        <f aca="false">+AK337-BC337</f>
        <v>0</v>
      </c>
      <c r="BE337" s="101" t="str">
        <f aca="false">VLOOKUP(A337,CERT!$A$1:$B$987,2,FALSE())</f>
        <v>A039</v>
      </c>
      <c r="BF337" s="72"/>
      <c r="BG337" s="70" t="s">
        <v>318</v>
      </c>
      <c r="BH337" s="69" t="n">
        <v>121577696.99</v>
      </c>
      <c r="BI337" s="70" t="s">
        <v>2228</v>
      </c>
      <c r="BJ337" s="69"/>
      <c r="BK337" s="70"/>
      <c r="BL337" s="69"/>
      <c r="BM337" s="70"/>
      <c r="BN337" s="69"/>
      <c r="BO337" s="70"/>
    </row>
    <row r="338" customFormat="false" ht="15" hidden="false" customHeight="false" outlineLevel="0" collapsed="false">
      <c r="A338" s="73" t="n">
        <v>73706</v>
      </c>
      <c r="B338" s="69" t="s">
        <v>306</v>
      </c>
      <c r="C338" s="70" t="s">
        <v>307</v>
      </c>
      <c r="D338" s="69" t="n">
        <v>56</v>
      </c>
      <c r="E338" s="70" t="n">
        <v>631</v>
      </c>
      <c r="F338" s="69" t="s">
        <v>2534</v>
      </c>
      <c r="G338" s="70" t="n">
        <v>2</v>
      </c>
      <c r="H338" s="69" t="n">
        <v>22</v>
      </c>
      <c r="I338" s="70" t="s">
        <v>1119</v>
      </c>
      <c r="J338" s="69" t="s">
        <v>137</v>
      </c>
      <c r="K338" s="70" t="s">
        <v>2666</v>
      </c>
      <c r="L338" s="69" t="s">
        <v>310</v>
      </c>
      <c r="M338" s="70" t="s">
        <v>556</v>
      </c>
      <c r="N338" s="69" t="s">
        <v>79</v>
      </c>
      <c r="O338" s="70" t="n">
        <v>100</v>
      </c>
      <c r="P338" s="69" t="n">
        <v>100</v>
      </c>
      <c r="Q338" s="70" t="n">
        <v>100</v>
      </c>
      <c r="R338" s="69" t="n">
        <v>25</v>
      </c>
      <c r="S338" s="70" t="n">
        <v>25</v>
      </c>
      <c r="T338" s="69" t="n">
        <v>25</v>
      </c>
      <c r="U338" s="70" t="n">
        <v>25</v>
      </c>
      <c r="V338" s="69" t="n">
        <v>0</v>
      </c>
      <c r="W338" s="70" t="n">
        <v>0</v>
      </c>
      <c r="X338" s="69"/>
      <c r="Y338" s="70" t="s">
        <v>80</v>
      </c>
      <c r="Z338" s="69" t="s">
        <v>518</v>
      </c>
      <c r="AA338" s="70" t="s">
        <v>2229</v>
      </c>
      <c r="AB338" s="69" t="s">
        <v>2670</v>
      </c>
      <c r="AC338" s="70" t="s">
        <v>2669</v>
      </c>
      <c r="AD338" s="69"/>
      <c r="AE338" s="70"/>
      <c r="AF338" s="69" t="n">
        <v>73</v>
      </c>
      <c r="AG338" s="0" t="n">
        <v>730208</v>
      </c>
      <c r="AH338" s="69" t="n">
        <v>202</v>
      </c>
      <c r="AI338" s="0" t="n">
        <v>8888</v>
      </c>
      <c r="AJ338" s="69" t="n">
        <v>8888</v>
      </c>
      <c r="AK338" s="72" t="n">
        <v>69438.13</v>
      </c>
      <c r="AL338" s="72" t="n">
        <v>6046.22</v>
      </c>
      <c r="AM338" s="72" t="n">
        <v>6046.22</v>
      </c>
      <c r="AN338" s="72" t="n">
        <v>6046.22</v>
      </c>
      <c r="AO338" s="72" t="n">
        <v>6046.22</v>
      </c>
      <c r="AP338" s="72" t="n">
        <v>5952.82</v>
      </c>
      <c r="AQ338" s="72" t="n">
        <v>6046.22</v>
      </c>
      <c r="AR338" s="72" t="n">
        <v>6046.22</v>
      </c>
      <c r="AS338" s="72" t="n">
        <v>6046.22</v>
      </c>
      <c r="AT338" s="72" t="n">
        <v>6046.22</v>
      </c>
      <c r="AU338" s="72" t="n">
        <v>6046.22</v>
      </c>
      <c r="AV338" s="72" t="n">
        <v>6046.22</v>
      </c>
      <c r="AW338" s="72" t="n">
        <v>3023.11</v>
      </c>
      <c r="AX338" s="72" t="n">
        <v>69438.13</v>
      </c>
      <c r="AY338" s="72" t="n">
        <v>18138.66</v>
      </c>
      <c r="AZ338" s="72" t="n">
        <v>18045.26</v>
      </c>
      <c r="BA338" s="72" t="n">
        <v>18138.66</v>
      </c>
      <c r="BB338" s="72" t="n">
        <v>15115.55</v>
      </c>
      <c r="BC338" s="72" t="n">
        <f aca="false">VLOOKUP(A338,CERT!$A$1:$D$988,4,FALSE())</f>
        <v>69438.13</v>
      </c>
      <c r="BD338" s="72" t="n">
        <f aca="false">+AK338-BC338</f>
        <v>0</v>
      </c>
      <c r="BE338" s="101" t="str">
        <f aca="false">VLOOKUP(A338,CERT!$A$1:$B$987,2,FALSE())</f>
        <v>A025</v>
      </c>
      <c r="BF338" s="72"/>
      <c r="BG338" s="70" t="s">
        <v>318</v>
      </c>
      <c r="BH338" s="69" t="n">
        <v>121577697.99</v>
      </c>
      <c r="BI338" s="70" t="s">
        <v>2230</v>
      </c>
      <c r="BJ338" s="69"/>
      <c r="BK338" s="70"/>
      <c r="BL338" s="69"/>
      <c r="BM338" s="70"/>
      <c r="BN338" s="69"/>
      <c r="BO338" s="70"/>
    </row>
    <row r="339" customFormat="false" ht="15" hidden="false" customHeight="false" outlineLevel="0" collapsed="false">
      <c r="A339" s="73" t="n">
        <v>73707</v>
      </c>
      <c r="B339" s="69" t="s">
        <v>306</v>
      </c>
      <c r="C339" s="70" t="s">
        <v>307</v>
      </c>
      <c r="D339" s="69" t="n">
        <v>56</v>
      </c>
      <c r="E339" s="70" t="n">
        <v>631</v>
      </c>
      <c r="F339" s="69" t="s">
        <v>2534</v>
      </c>
      <c r="G339" s="70" t="n">
        <v>4</v>
      </c>
      <c r="H339" s="69" t="n">
        <v>23</v>
      </c>
      <c r="I339" s="70" t="s">
        <v>2231</v>
      </c>
      <c r="J339" s="69" t="s">
        <v>137</v>
      </c>
      <c r="K339" s="70" t="s">
        <v>2666</v>
      </c>
      <c r="L339" s="69" t="s">
        <v>310</v>
      </c>
      <c r="M339" s="70" t="s">
        <v>556</v>
      </c>
      <c r="N339" s="69" t="s">
        <v>79</v>
      </c>
      <c r="O339" s="70" t="n">
        <v>100</v>
      </c>
      <c r="P339" s="69" t="n">
        <v>100</v>
      </c>
      <c r="Q339" s="70" t="n">
        <v>100</v>
      </c>
      <c r="R339" s="69" t="n">
        <v>25</v>
      </c>
      <c r="S339" s="70" t="n">
        <v>25</v>
      </c>
      <c r="T339" s="69" t="n">
        <v>25</v>
      </c>
      <c r="U339" s="70" t="n">
        <v>25</v>
      </c>
      <c r="V339" s="69" t="n">
        <v>0</v>
      </c>
      <c r="W339" s="70" t="n">
        <v>0</v>
      </c>
      <c r="X339" s="69"/>
      <c r="Y339" s="70" t="s">
        <v>2580</v>
      </c>
      <c r="Z339" s="69" t="s">
        <v>407</v>
      </c>
      <c r="AA339" s="70" t="s">
        <v>2232</v>
      </c>
      <c r="AB339" s="69" t="s">
        <v>2670</v>
      </c>
      <c r="AC339" s="70" t="s">
        <v>2669</v>
      </c>
      <c r="AD339" s="69"/>
      <c r="AE339" s="70"/>
      <c r="AF339" s="69" t="n">
        <v>73</v>
      </c>
      <c r="AG339" s="0" t="n">
        <v>730417</v>
      </c>
      <c r="AH339" s="69" t="n">
        <v>202</v>
      </c>
      <c r="AI339" s="0" t="n">
        <v>8888</v>
      </c>
      <c r="AJ339" s="69" t="n">
        <v>8888</v>
      </c>
      <c r="AK339" s="72" t="n">
        <v>21545.16</v>
      </c>
      <c r="AL339" s="72" t="n">
        <v>0</v>
      </c>
      <c r="AM339" s="72" t="n">
        <v>5386.29</v>
      </c>
      <c r="AN339" s="72" t="n">
        <v>5386.29</v>
      </c>
      <c r="AO339" s="72" t="n">
        <v>5386.29</v>
      </c>
      <c r="AP339" s="72" t="n">
        <v>5386.29</v>
      </c>
      <c r="AQ339" s="72" t="n">
        <v>0</v>
      </c>
      <c r="AR339" s="72" t="n">
        <v>0</v>
      </c>
      <c r="AS339" s="72" t="n">
        <v>0</v>
      </c>
      <c r="AT339" s="72" t="n">
        <v>0</v>
      </c>
      <c r="AU339" s="72" t="n">
        <v>0</v>
      </c>
      <c r="AV339" s="72" t="n">
        <v>0</v>
      </c>
      <c r="AW339" s="72" t="n">
        <v>0</v>
      </c>
      <c r="AX339" s="72" t="n">
        <v>21545.16</v>
      </c>
      <c r="AY339" s="72" t="n">
        <v>10772.58</v>
      </c>
      <c r="AZ339" s="72" t="n">
        <v>10772.58</v>
      </c>
      <c r="BA339" s="72" t="n">
        <v>0</v>
      </c>
      <c r="BB339" s="72" t="n">
        <v>0</v>
      </c>
      <c r="BC339" s="72" t="n">
        <f aca="false">VLOOKUP(A339,CERT!$A$1:$D$988,4,FALSE())</f>
        <v>21545.16</v>
      </c>
      <c r="BD339" s="72" t="n">
        <f aca="false">+AK339-BC339</f>
        <v>0</v>
      </c>
      <c r="BE339" s="101" t="n">
        <f aca="false">VLOOKUP(A339,CERT!$A$1:$B$987,2,FALSE())</f>
        <v>62</v>
      </c>
      <c r="BF339" s="72"/>
      <c r="BG339" s="70" t="s">
        <v>318</v>
      </c>
      <c r="BH339" s="69" t="n">
        <v>121577698.99</v>
      </c>
      <c r="BI339" s="70" t="s">
        <v>2233</v>
      </c>
      <c r="BJ339" s="69"/>
      <c r="BK339" s="70"/>
      <c r="BL339" s="69"/>
      <c r="BM339" s="70"/>
      <c r="BN339" s="69"/>
      <c r="BO339" s="70"/>
    </row>
    <row r="340" customFormat="false" ht="15" hidden="false" customHeight="false" outlineLevel="0" collapsed="false">
      <c r="A340" s="73" t="n">
        <v>73708</v>
      </c>
      <c r="B340" s="69" t="s">
        <v>306</v>
      </c>
      <c r="C340" s="70" t="s">
        <v>307</v>
      </c>
      <c r="D340" s="69" t="n">
        <v>56</v>
      </c>
      <c r="E340" s="70" t="n">
        <v>631</v>
      </c>
      <c r="F340" s="69" t="s">
        <v>2534</v>
      </c>
      <c r="G340" s="70" t="n">
        <v>4</v>
      </c>
      <c r="H340" s="69" t="n">
        <v>23</v>
      </c>
      <c r="I340" s="70" t="s">
        <v>2231</v>
      </c>
      <c r="J340" s="69" t="s">
        <v>137</v>
      </c>
      <c r="K340" s="70" t="s">
        <v>2666</v>
      </c>
      <c r="L340" s="69" t="s">
        <v>310</v>
      </c>
      <c r="M340" s="70" t="s">
        <v>556</v>
      </c>
      <c r="N340" s="69" t="s">
        <v>79</v>
      </c>
      <c r="O340" s="70" t="n">
        <v>100</v>
      </c>
      <c r="P340" s="69" t="n">
        <v>100</v>
      </c>
      <c r="Q340" s="70" t="n">
        <v>100</v>
      </c>
      <c r="R340" s="69" t="n">
        <v>25</v>
      </c>
      <c r="S340" s="70" t="n">
        <v>25</v>
      </c>
      <c r="T340" s="69" t="n">
        <v>25</v>
      </c>
      <c r="U340" s="70" t="n">
        <v>25</v>
      </c>
      <c r="V340" s="69" t="n">
        <v>0</v>
      </c>
      <c r="W340" s="70" t="n">
        <v>0</v>
      </c>
      <c r="X340" s="69"/>
      <c r="Y340" s="70" t="s">
        <v>2580</v>
      </c>
      <c r="Z340" s="69" t="s">
        <v>407</v>
      </c>
      <c r="AA340" s="70" t="s">
        <v>2234</v>
      </c>
      <c r="AB340" s="69" t="s">
        <v>2670</v>
      </c>
      <c r="AC340" s="70" t="s">
        <v>2669</v>
      </c>
      <c r="AD340" s="69"/>
      <c r="AE340" s="70"/>
      <c r="AF340" s="69" t="n">
        <v>73</v>
      </c>
      <c r="AG340" s="0" t="n">
        <v>730417</v>
      </c>
      <c r="AH340" s="69" t="n">
        <v>202</v>
      </c>
      <c r="AI340" s="0" t="n">
        <v>8888</v>
      </c>
      <c r="AJ340" s="69" t="n">
        <v>8888</v>
      </c>
      <c r="AK340" s="72" t="n">
        <v>21545.16</v>
      </c>
      <c r="AL340" s="72" t="n">
        <v>0</v>
      </c>
      <c r="AM340" s="72" t="n">
        <v>5386.29</v>
      </c>
      <c r="AN340" s="72" t="n">
        <v>5386.29</v>
      </c>
      <c r="AO340" s="72" t="n">
        <v>5386.29</v>
      </c>
      <c r="AP340" s="72" t="n">
        <v>5386.29</v>
      </c>
      <c r="AQ340" s="72" t="n">
        <v>0</v>
      </c>
      <c r="AR340" s="72" t="n">
        <v>0</v>
      </c>
      <c r="AS340" s="72" t="n">
        <v>0</v>
      </c>
      <c r="AT340" s="72"/>
      <c r="AU340" s="72"/>
      <c r="AV340" s="72"/>
      <c r="AW340" s="72"/>
      <c r="AX340" s="72" t="n">
        <v>21545.16</v>
      </c>
      <c r="AY340" s="72" t="n">
        <v>10772.58</v>
      </c>
      <c r="AZ340" s="72" t="n">
        <v>10772.58</v>
      </c>
      <c r="BA340" s="72" t="n">
        <v>0</v>
      </c>
      <c r="BB340" s="72" t="n">
        <v>0</v>
      </c>
      <c r="BC340" s="72" t="n">
        <f aca="false">VLOOKUP(A340,CERT!$A$1:$D$988,4,FALSE())</f>
        <v>21545.16</v>
      </c>
      <c r="BD340" s="72" t="n">
        <f aca="false">+AK340-BC340</f>
        <v>0</v>
      </c>
      <c r="BE340" s="101" t="n">
        <f aca="false">VLOOKUP(A340,CERT!$A$1:$B$987,2,FALSE())</f>
        <v>62</v>
      </c>
      <c r="BF340" s="72"/>
      <c r="BG340" s="70" t="s">
        <v>318</v>
      </c>
      <c r="BH340" s="69" t="n">
        <v>121577699.99</v>
      </c>
      <c r="BI340" s="70" t="s">
        <v>2235</v>
      </c>
      <c r="BJ340" s="69"/>
      <c r="BK340" s="70"/>
      <c r="BL340" s="69"/>
      <c r="BM340" s="70"/>
      <c r="BN340" s="69"/>
      <c r="BO340" s="70"/>
    </row>
    <row r="341" customFormat="false" ht="15" hidden="false" customHeight="false" outlineLevel="0" collapsed="false">
      <c r="A341" s="73" t="n">
        <v>73711</v>
      </c>
      <c r="B341" s="69" t="s">
        <v>306</v>
      </c>
      <c r="C341" s="70" t="s">
        <v>307</v>
      </c>
      <c r="D341" s="69" t="n">
        <v>56</v>
      </c>
      <c r="E341" s="70" t="n">
        <v>631</v>
      </c>
      <c r="F341" s="69" t="s">
        <v>2534</v>
      </c>
      <c r="G341" s="70" t="n">
        <v>4</v>
      </c>
      <c r="H341" s="69" t="n">
        <v>23</v>
      </c>
      <c r="I341" s="70" t="s">
        <v>2231</v>
      </c>
      <c r="J341" s="69" t="s">
        <v>137</v>
      </c>
      <c r="K341" s="70" t="s">
        <v>2666</v>
      </c>
      <c r="L341" s="69" t="s">
        <v>310</v>
      </c>
      <c r="M341" s="70" t="s">
        <v>556</v>
      </c>
      <c r="N341" s="69" t="s">
        <v>79</v>
      </c>
      <c r="O341" s="70" t="n">
        <v>100</v>
      </c>
      <c r="P341" s="69" t="n">
        <v>100</v>
      </c>
      <c r="Q341" s="70" t="n">
        <v>100</v>
      </c>
      <c r="R341" s="69" t="n">
        <v>25</v>
      </c>
      <c r="S341" s="70" t="n">
        <v>25</v>
      </c>
      <c r="T341" s="69" t="n">
        <v>25</v>
      </c>
      <c r="U341" s="70" t="n">
        <v>25</v>
      </c>
      <c r="V341" s="69" t="n">
        <v>0</v>
      </c>
      <c r="W341" s="70" t="n">
        <v>0</v>
      </c>
      <c r="X341" s="69"/>
      <c r="Y341" s="70" t="s">
        <v>2580</v>
      </c>
      <c r="Z341" s="69" t="s">
        <v>407</v>
      </c>
      <c r="AA341" s="70" t="s">
        <v>1260</v>
      </c>
      <c r="AB341" s="69" t="s">
        <v>2670</v>
      </c>
      <c r="AC341" s="70" t="s">
        <v>2669</v>
      </c>
      <c r="AD341" s="69"/>
      <c r="AE341" s="70"/>
      <c r="AF341" s="69" t="n">
        <v>73</v>
      </c>
      <c r="AG341" s="0" t="n">
        <v>730417</v>
      </c>
      <c r="AH341" s="69" t="n">
        <v>202</v>
      </c>
      <c r="AI341" s="0" t="n">
        <v>8888</v>
      </c>
      <c r="AJ341" s="69" t="n">
        <v>8888</v>
      </c>
      <c r="AK341" s="72" t="n">
        <v>33856.68</v>
      </c>
      <c r="AL341" s="72" t="n">
        <v>0</v>
      </c>
      <c r="AM341" s="72" t="n">
        <v>8464.17</v>
      </c>
      <c r="AN341" s="72" t="n">
        <v>8464.17</v>
      </c>
      <c r="AO341" s="72" t="n">
        <v>8464.17</v>
      </c>
      <c r="AP341" s="72" t="n">
        <v>8464.17</v>
      </c>
      <c r="AQ341" s="72" t="n">
        <v>0</v>
      </c>
      <c r="AR341" s="72" t="n">
        <v>0</v>
      </c>
      <c r="AS341" s="72" t="n">
        <v>0</v>
      </c>
      <c r="AT341" s="72" t="n">
        <v>0</v>
      </c>
      <c r="AU341" s="72" t="n">
        <v>0</v>
      </c>
      <c r="AV341" s="72" t="n">
        <v>0</v>
      </c>
      <c r="AW341" s="72" t="n">
        <v>0</v>
      </c>
      <c r="AX341" s="72" t="n">
        <v>33856.68</v>
      </c>
      <c r="AY341" s="72" t="n">
        <v>16928.34</v>
      </c>
      <c r="AZ341" s="72" t="n">
        <v>16928.34</v>
      </c>
      <c r="BA341" s="72" t="n">
        <v>0</v>
      </c>
      <c r="BB341" s="72" t="n">
        <v>0</v>
      </c>
      <c r="BC341" s="72" t="n">
        <f aca="false">VLOOKUP(A341,CERT!$A$1:$D$988,4,FALSE())</f>
        <v>33856.68</v>
      </c>
      <c r="BD341" s="72" t="n">
        <f aca="false">+AK341-BC341</f>
        <v>0</v>
      </c>
      <c r="BE341" s="101" t="n">
        <f aca="false">VLOOKUP(A341,CERT!$A$1:$B$987,2,FALSE())</f>
        <v>62</v>
      </c>
      <c r="BF341" s="72"/>
      <c r="BG341" s="70" t="s">
        <v>318</v>
      </c>
      <c r="BH341" s="69" t="n">
        <v>121577702.99</v>
      </c>
      <c r="BI341" s="70" t="s">
        <v>2239</v>
      </c>
      <c r="BJ341" s="69"/>
      <c r="BK341" s="70"/>
      <c r="BL341" s="69"/>
      <c r="BM341" s="70"/>
      <c r="BN341" s="69"/>
      <c r="BO341" s="70"/>
    </row>
    <row r="342" customFormat="false" ht="15" hidden="false" customHeight="false" outlineLevel="0" collapsed="false">
      <c r="A342" s="73" t="n">
        <v>73712</v>
      </c>
      <c r="B342" s="69" t="s">
        <v>306</v>
      </c>
      <c r="C342" s="70" t="s">
        <v>307</v>
      </c>
      <c r="D342" s="69" t="n">
        <v>56</v>
      </c>
      <c r="E342" s="70" t="n">
        <v>631</v>
      </c>
      <c r="F342" s="69" t="s">
        <v>2534</v>
      </c>
      <c r="G342" s="70" t="n">
        <v>4</v>
      </c>
      <c r="H342" s="69" t="n">
        <v>23</v>
      </c>
      <c r="I342" s="70" t="s">
        <v>2231</v>
      </c>
      <c r="J342" s="69" t="s">
        <v>137</v>
      </c>
      <c r="K342" s="70" t="s">
        <v>2666</v>
      </c>
      <c r="L342" s="69" t="s">
        <v>310</v>
      </c>
      <c r="M342" s="70" t="s">
        <v>556</v>
      </c>
      <c r="N342" s="69" t="s">
        <v>79</v>
      </c>
      <c r="O342" s="70" t="n">
        <v>100</v>
      </c>
      <c r="P342" s="69" t="n">
        <v>100</v>
      </c>
      <c r="Q342" s="70" t="n">
        <v>100</v>
      </c>
      <c r="R342" s="69" t="n">
        <v>25</v>
      </c>
      <c r="S342" s="70" t="n">
        <v>25</v>
      </c>
      <c r="T342" s="69" t="n">
        <v>25</v>
      </c>
      <c r="U342" s="70" t="n">
        <v>25</v>
      </c>
      <c r="V342" s="69" t="n">
        <v>0</v>
      </c>
      <c r="W342" s="70" t="n">
        <v>0</v>
      </c>
      <c r="X342" s="69"/>
      <c r="Y342" s="70" t="s">
        <v>2580</v>
      </c>
      <c r="Z342" s="69" t="s">
        <v>407</v>
      </c>
      <c r="AA342" s="70" t="s">
        <v>1771</v>
      </c>
      <c r="AB342" s="69" t="s">
        <v>2670</v>
      </c>
      <c r="AC342" s="70" t="s">
        <v>2669</v>
      </c>
      <c r="AD342" s="69"/>
      <c r="AE342" s="70"/>
      <c r="AF342" s="69" t="n">
        <v>73</v>
      </c>
      <c r="AG342" s="0" t="n">
        <v>730417</v>
      </c>
      <c r="AH342" s="69" t="n">
        <v>202</v>
      </c>
      <c r="AI342" s="0" t="n">
        <v>8888</v>
      </c>
      <c r="AJ342" s="69" t="n">
        <v>8888</v>
      </c>
      <c r="AK342" s="72" t="n">
        <v>33856.68</v>
      </c>
      <c r="AL342" s="72" t="n">
        <v>0</v>
      </c>
      <c r="AM342" s="72" t="n">
        <v>8464.17</v>
      </c>
      <c r="AN342" s="72" t="n">
        <v>8464.17</v>
      </c>
      <c r="AO342" s="72" t="n">
        <v>8464.17</v>
      </c>
      <c r="AP342" s="72" t="n">
        <v>8464.17</v>
      </c>
      <c r="AQ342" s="72" t="n">
        <v>0</v>
      </c>
      <c r="AR342" s="72" t="n">
        <v>0</v>
      </c>
      <c r="AS342" s="72" t="n">
        <v>0</v>
      </c>
      <c r="AT342" s="72" t="n">
        <v>0</v>
      </c>
      <c r="AU342" s="72" t="n">
        <v>0</v>
      </c>
      <c r="AV342" s="72" t="n">
        <v>0</v>
      </c>
      <c r="AW342" s="72" t="n">
        <v>0</v>
      </c>
      <c r="AX342" s="72" t="n">
        <v>33856.68</v>
      </c>
      <c r="AY342" s="72" t="n">
        <v>16928.34</v>
      </c>
      <c r="AZ342" s="72" t="n">
        <v>16928.34</v>
      </c>
      <c r="BA342" s="72" t="n">
        <v>0</v>
      </c>
      <c r="BB342" s="72" t="n">
        <v>0</v>
      </c>
      <c r="BC342" s="72" t="n">
        <f aca="false">VLOOKUP(A342,CERT!$A$1:$D$988,4,FALSE())</f>
        <v>33856.68</v>
      </c>
      <c r="BD342" s="72" t="n">
        <f aca="false">+AK342-BC342</f>
        <v>0</v>
      </c>
      <c r="BE342" s="101" t="n">
        <f aca="false">VLOOKUP(A342,CERT!$A$1:$B$987,2,FALSE())</f>
        <v>62</v>
      </c>
      <c r="BF342" s="72"/>
      <c r="BG342" s="70" t="s">
        <v>318</v>
      </c>
      <c r="BH342" s="69" t="n">
        <v>121577703.99</v>
      </c>
      <c r="BI342" s="70" t="s">
        <v>2240</v>
      </c>
      <c r="BJ342" s="69"/>
      <c r="BK342" s="70"/>
      <c r="BL342" s="69"/>
      <c r="BM342" s="70"/>
      <c r="BN342" s="69"/>
      <c r="BO342" s="70"/>
    </row>
    <row r="343" customFormat="false" ht="15" hidden="false" customHeight="false" outlineLevel="0" collapsed="false">
      <c r="A343" s="73" t="n">
        <v>73713</v>
      </c>
      <c r="B343" s="69" t="s">
        <v>306</v>
      </c>
      <c r="C343" s="70" t="s">
        <v>307</v>
      </c>
      <c r="D343" s="69" t="n">
        <v>56</v>
      </c>
      <c r="E343" s="70" t="n">
        <v>631</v>
      </c>
      <c r="F343" s="69" t="s">
        <v>2534</v>
      </c>
      <c r="G343" s="70" t="n">
        <v>5</v>
      </c>
      <c r="H343" s="69" t="n">
        <v>24</v>
      </c>
      <c r="I343" s="70" t="s">
        <v>2668</v>
      </c>
      <c r="J343" s="69" t="s">
        <v>137</v>
      </c>
      <c r="K343" s="70" t="s">
        <v>2666</v>
      </c>
      <c r="L343" s="69" t="s">
        <v>310</v>
      </c>
      <c r="M343" s="70" t="s">
        <v>556</v>
      </c>
      <c r="N343" s="69" t="s">
        <v>79</v>
      </c>
      <c r="O343" s="70" t="n">
        <v>100</v>
      </c>
      <c r="P343" s="69" t="n">
        <v>100</v>
      </c>
      <c r="Q343" s="70" t="n">
        <v>100</v>
      </c>
      <c r="R343" s="69" t="n">
        <v>25</v>
      </c>
      <c r="S343" s="70" t="n">
        <v>25</v>
      </c>
      <c r="T343" s="69" t="n">
        <v>25</v>
      </c>
      <c r="U343" s="70" t="n">
        <v>25</v>
      </c>
      <c r="V343" s="69" t="n">
        <v>0</v>
      </c>
      <c r="W343" s="70" t="n">
        <v>0</v>
      </c>
      <c r="X343" s="69"/>
      <c r="Y343" s="70" t="s">
        <v>80</v>
      </c>
      <c r="Z343" s="69" t="s">
        <v>407</v>
      </c>
      <c r="AA343" s="70" t="s">
        <v>2242</v>
      </c>
      <c r="AB343" s="69" t="s">
        <v>2670</v>
      </c>
      <c r="AC343" s="70" t="s">
        <v>2669</v>
      </c>
      <c r="AD343" s="69"/>
      <c r="AE343" s="70"/>
      <c r="AF343" s="69" t="n">
        <v>73</v>
      </c>
      <c r="AG343" s="0" t="n">
        <v>730417</v>
      </c>
      <c r="AH343" s="69" t="n">
        <v>202</v>
      </c>
      <c r="AI343" s="0" t="n">
        <v>8888</v>
      </c>
      <c r="AJ343" s="69" t="n">
        <v>8888</v>
      </c>
      <c r="AK343" s="72" t="n">
        <v>110803.68</v>
      </c>
      <c r="AL343" s="72" t="n">
        <v>24623.04</v>
      </c>
      <c r="AM343" s="72" t="n">
        <v>12311.52</v>
      </c>
      <c r="AN343" s="72" t="n">
        <v>12311.52</v>
      </c>
      <c r="AO343" s="72" t="n">
        <v>12311.52</v>
      </c>
      <c r="AP343" s="72" t="n">
        <v>0</v>
      </c>
      <c r="AQ343" s="72" t="n">
        <v>0</v>
      </c>
      <c r="AR343" s="72" t="n">
        <v>0</v>
      </c>
      <c r="AS343" s="72" t="n">
        <v>0</v>
      </c>
      <c r="AT343" s="72" t="n">
        <v>12311.52</v>
      </c>
      <c r="AU343" s="72" t="n">
        <v>12311.52</v>
      </c>
      <c r="AV343" s="72" t="n">
        <v>12311.52</v>
      </c>
      <c r="AW343" s="72" t="n">
        <v>12311.52</v>
      </c>
      <c r="AX343" s="72" t="n">
        <v>110803.68</v>
      </c>
      <c r="AY343" s="72" t="n">
        <v>49246.08</v>
      </c>
      <c r="AZ343" s="72" t="n">
        <v>12311.52</v>
      </c>
      <c r="BA343" s="72" t="n">
        <v>12311.52</v>
      </c>
      <c r="BB343" s="72" t="n">
        <v>36934.56</v>
      </c>
      <c r="BC343" s="72" t="n">
        <f aca="false">VLOOKUP(A343,CERT!$A$1:$D$988,4,FALSE())</f>
        <v>110803.68</v>
      </c>
      <c r="BD343" s="72" t="n">
        <f aca="false">+AK343-BC343</f>
        <v>0</v>
      </c>
      <c r="BE343" s="101" t="str">
        <f aca="false">VLOOKUP(A343,CERT!$A$1:$B$987,2,FALSE())</f>
        <v>A034</v>
      </c>
      <c r="BF343" s="72"/>
      <c r="BG343" s="70" t="s">
        <v>318</v>
      </c>
      <c r="BH343" s="69" t="n">
        <v>121577704.99</v>
      </c>
      <c r="BI343" s="70" t="s">
        <v>2243</v>
      </c>
      <c r="BJ343" s="69"/>
      <c r="BK343" s="70"/>
      <c r="BL343" s="69"/>
      <c r="BM343" s="70"/>
      <c r="BN343" s="69"/>
      <c r="BO343" s="70"/>
    </row>
    <row r="344" customFormat="false" ht="15" hidden="false" customHeight="false" outlineLevel="0" collapsed="false">
      <c r="A344" s="73" t="n">
        <v>73714</v>
      </c>
      <c r="B344" s="69" t="s">
        <v>306</v>
      </c>
      <c r="C344" s="70" t="s">
        <v>307</v>
      </c>
      <c r="D344" s="69" t="n">
        <v>56</v>
      </c>
      <c r="E344" s="70" t="n">
        <v>631</v>
      </c>
      <c r="F344" s="69" t="s">
        <v>2534</v>
      </c>
      <c r="G344" s="70" t="n">
        <v>5</v>
      </c>
      <c r="H344" s="69" t="n">
        <v>24</v>
      </c>
      <c r="I344" s="70" t="s">
        <v>2668</v>
      </c>
      <c r="J344" s="69" t="s">
        <v>137</v>
      </c>
      <c r="K344" s="70" t="s">
        <v>2666</v>
      </c>
      <c r="L344" s="69" t="s">
        <v>310</v>
      </c>
      <c r="M344" s="70" t="s">
        <v>556</v>
      </c>
      <c r="N344" s="69" t="s">
        <v>79</v>
      </c>
      <c r="O344" s="70" t="n">
        <v>100</v>
      </c>
      <c r="P344" s="69" t="n">
        <v>100</v>
      </c>
      <c r="Q344" s="70" t="n">
        <v>100</v>
      </c>
      <c r="R344" s="69" t="n">
        <v>25</v>
      </c>
      <c r="S344" s="70" t="n">
        <v>25</v>
      </c>
      <c r="T344" s="69" t="n">
        <v>25</v>
      </c>
      <c r="U344" s="70" t="n">
        <v>25</v>
      </c>
      <c r="V344" s="69" t="n">
        <v>0</v>
      </c>
      <c r="W344" s="70" t="n">
        <v>0</v>
      </c>
      <c r="X344" s="69"/>
      <c r="Y344" s="70" t="s">
        <v>80</v>
      </c>
      <c r="Z344" s="69" t="s">
        <v>407</v>
      </c>
      <c r="AA344" s="70" t="s">
        <v>2244</v>
      </c>
      <c r="AB344" s="69" t="s">
        <v>2670</v>
      </c>
      <c r="AC344" s="70" t="s">
        <v>2669</v>
      </c>
      <c r="AD344" s="69"/>
      <c r="AE344" s="70"/>
      <c r="AF344" s="69" t="n">
        <v>73</v>
      </c>
      <c r="AG344" s="0" t="n">
        <v>730417</v>
      </c>
      <c r="AH344" s="69" t="n">
        <v>202</v>
      </c>
      <c r="AI344" s="0" t="n">
        <v>8888</v>
      </c>
      <c r="AJ344" s="69" t="n">
        <v>8888</v>
      </c>
      <c r="AK344" s="72" t="n">
        <v>138504.6</v>
      </c>
      <c r="AL344" s="72" t="n">
        <v>30778.8</v>
      </c>
      <c r="AM344" s="72" t="n">
        <v>15389.4</v>
      </c>
      <c r="AN344" s="72" t="n">
        <v>0</v>
      </c>
      <c r="AO344" s="72" t="n">
        <v>23084.1</v>
      </c>
      <c r="AP344" s="72" t="n">
        <v>11542.05</v>
      </c>
      <c r="AQ344" s="72" t="n">
        <v>11542.05</v>
      </c>
      <c r="AR344" s="72" t="n">
        <v>15389.4</v>
      </c>
      <c r="AS344" s="72" t="n">
        <v>15389.4</v>
      </c>
      <c r="AT344" s="72" t="n">
        <v>15389.4</v>
      </c>
      <c r="AU344" s="72" t="n">
        <v>0</v>
      </c>
      <c r="AV344" s="72" t="n">
        <v>0</v>
      </c>
      <c r="AW344" s="72" t="n">
        <v>0</v>
      </c>
      <c r="AX344" s="72" t="n">
        <v>138504.6</v>
      </c>
      <c r="AY344" s="72" t="n">
        <v>46168.2</v>
      </c>
      <c r="AZ344" s="72" t="n">
        <v>46168.2</v>
      </c>
      <c r="BA344" s="72" t="n">
        <v>46168.2</v>
      </c>
      <c r="BB344" s="72" t="n">
        <v>0</v>
      </c>
      <c r="BC344" s="72" t="n">
        <f aca="false">VLOOKUP(A344,CERT!$A$1:$D$988,4,FALSE())</f>
        <v>138504.6</v>
      </c>
      <c r="BD344" s="72" t="n">
        <f aca="false">+AK344-BC344</f>
        <v>0</v>
      </c>
      <c r="BE344" s="101" t="str">
        <f aca="false">VLOOKUP(A344,CERT!$A$1:$B$987,2,FALSE())</f>
        <v>A051</v>
      </c>
      <c r="BF344" s="72"/>
      <c r="BG344" s="70" t="s">
        <v>318</v>
      </c>
      <c r="BH344" s="69" t="n">
        <v>121577705.99</v>
      </c>
      <c r="BI344" s="70" t="s">
        <v>2245</v>
      </c>
      <c r="BJ344" s="69"/>
      <c r="BK344" s="70"/>
      <c r="BL344" s="69"/>
      <c r="BM344" s="70"/>
      <c r="BN344" s="69"/>
      <c r="BO344" s="70"/>
    </row>
    <row r="345" customFormat="false" ht="15" hidden="false" customHeight="false" outlineLevel="0" collapsed="false">
      <c r="A345" s="73" t="n">
        <v>73715</v>
      </c>
      <c r="B345" s="69" t="s">
        <v>306</v>
      </c>
      <c r="C345" s="70" t="s">
        <v>307</v>
      </c>
      <c r="D345" s="69" t="n">
        <v>56</v>
      </c>
      <c r="E345" s="70" t="n">
        <v>631</v>
      </c>
      <c r="F345" s="69" t="s">
        <v>2534</v>
      </c>
      <c r="G345" s="70" t="n">
        <v>5</v>
      </c>
      <c r="H345" s="69" t="n">
        <v>24</v>
      </c>
      <c r="I345" s="70" t="s">
        <v>2668</v>
      </c>
      <c r="J345" s="69" t="s">
        <v>137</v>
      </c>
      <c r="K345" s="70" t="s">
        <v>2666</v>
      </c>
      <c r="L345" s="69" t="s">
        <v>310</v>
      </c>
      <c r="M345" s="70" t="s">
        <v>556</v>
      </c>
      <c r="N345" s="69" t="s">
        <v>79</v>
      </c>
      <c r="O345" s="70" t="n">
        <v>100</v>
      </c>
      <c r="P345" s="69" t="n">
        <v>100</v>
      </c>
      <c r="Q345" s="70" t="n">
        <v>100</v>
      </c>
      <c r="R345" s="69" t="n">
        <v>25</v>
      </c>
      <c r="S345" s="70" t="n">
        <v>25</v>
      </c>
      <c r="T345" s="69" t="n">
        <v>25</v>
      </c>
      <c r="U345" s="70" t="n">
        <v>25</v>
      </c>
      <c r="V345" s="69" t="n">
        <v>0</v>
      </c>
      <c r="W345" s="70" t="n">
        <v>0</v>
      </c>
      <c r="X345" s="69"/>
      <c r="Y345" s="70" t="s">
        <v>80</v>
      </c>
      <c r="Z345" s="69" t="s">
        <v>407</v>
      </c>
      <c r="AA345" s="70" t="s">
        <v>2246</v>
      </c>
      <c r="AB345" s="69" t="s">
        <v>2670</v>
      </c>
      <c r="AC345" s="70" t="s">
        <v>2669</v>
      </c>
      <c r="AD345" s="69"/>
      <c r="AE345" s="70"/>
      <c r="AF345" s="69" t="n">
        <v>73</v>
      </c>
      <c r="AG345" s="0" t="n">
        <v>730417</v>
      </c>
      <c r="AH345" s="69" t="n">
        <v>202</v>
      </c>
      <c r="AI345" s="0" t="n">
        <v>8888</v>
      </c>
      <c r="AJ345" s="69" t="n">
        <v>8888</v>
      </c>
      <c r="AK345" s="72" t="n">
        <v>103878.45</v>
      </c>
      <c r="AL345" s="72" t="n">
        <v>23084.1</v>
      </c>
      <c r="AM345" s="72" t="n">
        <v>11542.05</v>
      </c>
      <c r="AN345" s="72" t="n">
        <v>11542.05</v>
      </c>
      <c r="AO345" s="72" t="n">
        <v>11542.05</v>
      </c>
      <c r="AP345" s="72" t="n">
        <v>0</v>
      </c>
      <c r="AQ345" s="72" t="n">
        <v>0</v>
      </c>
      <c r="AR345" s="72" t="n">
        <v>0</v>
      </c>
      <c r="AS345" s="72" t="n">
        <v>0</v>
      </c>
      <c r="AT345" s="72" t="n">
        <v>11542.05</v>
      </c>
      <c r="AU345" s="72" t="n">
        <v>11542.05</v>
      </c>
      <c r="AV345" s="72" t="n">
        <v>11542.05</v>
      </c>
      <c r="AW345" s="72" t="n">
        <v>11542.05</v>
      </c>
      <c r="AX345" s="72" t="n">
        <v>103878.45</v>
      </c>
      <c r="AY345" s="72" t="n">
        <v>46168.2</v>
      </c>
      <c r="AZ345" s="72" t="n">
        <v>11542.05</v>
      </c>
      <c r="BA345" s="72" t="n">
        <v>11542.05</v>
      </c>
      <c r="BB345" s="72" t="n">
        <v>34626.15</v>
      </c>
      <c r="BC345" s="72" t="n">
        <f aca="false">VLOOKUP(A345,CERT!$A$1:$D$988,4,FALSE())</f>
        <v>103878.45</v>
      </c>
      <c r="BD345" s="72" t="n">
        <f aca="false">+AK345-BC345</f>
        <v>0</v>
      </c>
      <c r="BE345" s="101" t="str">
        <f aca="false">VLOOKUP(A345,CERT!$A$1:$B$987,2,FALSE())</f>
        <v>A034</v>
      </c>
      <c r="BF345" s="72"/>
      <c r="BG345" s="70" t="s">
        <v>318</v>
      </c>
      <c r="BH345" s="69" t="n">
        <v>121577706.99</v>
      </c>
      <c r="BI345" s="70" t="s">
        <v>2247</v>
      </c>
      <c r="BJ345" s="69"/>
      <c r="BK345" s="70"/>
      <c r="BL345" s="69"/>
      <c r="BM345" s="70"/>
      <c r="BN345" s="69"/>
      <c r="BO345" s="70"/>
    </row>
    <row r="346" customFormat="false" ht="15" hidden="false" customHeight="false" outlineLevel="0" collapsed="false">
      <c r="A346" s="73" t="n">
        <v>73716</v>
      </c>
      <c r="B346" s="69" t="s">
        <v>306</v>
      </c>
      <c r="C346" s="70" t="s">
        <v>307</v>
      </c>
      <c r="D346" s="69" t="n">
        <v>56</v>
      </c>
      <c r="E346" s="70" t="n">
        <v>631</v>
      </c>
      <c r="F346" s="69" t="s">
        <v>2534</v>
      </c>
      <c r="G346" s="70" t="n">
        <v>5</v>
      </c>
      <c r="H346" s="69" t="n">
        <v>24</v>
      </c>
      <c r="I346" s="70" t="s">
        <v>2668</v>
      </c>
      <c r="J346" s="69" t="s">
        <v>137</v>
      </c>
      <c r="K346" s="70" t="s">
        <v>2666</v>
      </c>
      <c r="L346" s="69" t="s">
        <v>310</v>
      </c>
      <c r="M346" s="70" t="s">
        <v>556</v>
      </c>
      <c r="N346" s="69" t="s">
        <v>79</v>
      </c>
      <c r="O346" s="70" t="n">
        <v>100</v>
      </c>
      <c r="P346" s="69" t="n">
        <v>100</v>
      </c>
      <c r="Q346" s="70" t="n">
        <v>100</v>
      </c>
      <c r="R346" s="69" t="n">
        <v>25</v>
      </c>
      <c r="S346" s="70" t="n">
        <v>25</v>
      </c>
      <c r="T346" s="69" t="n">
        <v>25</v>
      </c>
      <c r="U346" s="70" t="n">
        <v>25</v>
      </c>
      <c r="V346" s="69" t="n">
        <v>0</v>
      </c>
      <c r="W346" s="70" t="n">
        <v>0</v>
      </c>
      <c r="X346" s="69"/>
      <c r="Y346" s="70" t="s">
        <v>2580</v>
      </c>
      <c r="Z346" s="69" t="s">
        <v>1999</v>
      </c>
      <c r="AA346" s="70" t="s">
        <v>2248</v>
      </c>
      <c r="AB346" s="69" t="s">
        <v>2743</v>
      </c>
      <c r="AC346" s="70" t="s">
        <v>2745</v>
      </c>
      <c r="AD346" s="69" t="s">
        <v>2746</v>
      </c>
      <c r="AE346" s="70" t="s">
        <v>2747</v>
      </c>
      <c r="AF346" s="69" t="n">
        <v>75</v>
      </c>
      <c r="AG346" s="0" t="n">
        <v>750501</v>
      </c>
      <c r="AH346" s="69" t="n">
        <v>202</v>
      </c>
      <c r="AI346" s="0" t="n">
        <v>8888</v>
      </c>
      <c r="AJ346" s="69" t="n">
        <v>8888</v>
      </c>
      <c r="AK346" s="72" t="n">
        <v>815187.05</v>
      </c>
      <c r="AL346" s="72" t="n">
        <v>498942.71</v>
      </c>
      <c r="AM346" s="72" t="n">
        <v>135549.31</v>
      </c>
      <c r="AN346" s="72" t="n">
        <v>135549.3</v>
      </c>
      <c r="AO346" s="72" t="n">
        <v>0</v>
      </c>
      <c r="AP346" s="72" t="n">
        <v>0</v>
      </c>
      <c r="AQ346" s="72" t="n">
        <v>0</v>
      </c>
      <c r="AR346" s="72" t="n">
        <v>0</v>
      </c>
      <c r="AS346" s="72" t="n">
        <v>0</v>
      </c>
      <c r="AT346" s="72" t="n">
        <v>0</v>
      </c>
      <c r="AU346" s="72" t="n">
        <v>0</v>
      </c>
      <c r="AV346" s="72" t="n">
        <v>45145.73</v>
      </c>
      <c r="AW346" s="72" t="n">
        <v>0</v>
      </c>
      <c r="AX346" s="72" t="n">
        <v>815187.05</v>
      </c>
      <c r="AY346" s="72" t="n">
        <v>770041.32</v>
      </c>
      <c r="AZ346" s="72" t="n">
        <v>0</v>
      </c>
      <c r="BA346" s="72" t="n">
        <v>0</v>
      </c>
      <c r="BB346" s="72" t="n">
        <v>45145.73</v>
      </c>
      <c r="BC346" s="72" t="n">
        <v>814398.42</v>
      </c>
      <c r="BD346" s="72" t="n">
        <f aca="false">+AK346-BC346</f>
        <v>788.630000000005</v>
      </c>
      <c r="BE346" s="101" t="s">
        <v>2748</v>
      </c>
      <c r="BF346" s="72"/>
      <c r="BG346" s="70" t="s">
        <v>318</v>
      </c>
      <c r="BH346" s="69" t="n">
        <v>121577707.99</v>
      </c>
      <c r="BI346" s="70" t="s">
        <v>2249</v>
      </c>
      <c r="BJ346" s="69"/>
      <c r="BK346" s="70"/>
      <c r="BL346" s="69"/>
      <c r="BM346" s="70"/>
      <c r="BN346" s="69"/>
      <c r="BO346" s="70"/>
    </row>
    <row r="347" customFormat="false" ht="15" hidden="false" customHeight="false" outlineLevel="0" collapsed="false">
      <c r="A347" s="73" t="n">
        <v>73717</v>
      </c>
      <c r="B347" s="69" t="s">
        <v>306</v>
      </c>
      <c r="C347" s="70" t="s">
        <v>307</v>
      </c>
      <c r="D347" s="69" t="n">
        <v>56</v>
      </c>
      <c r="E347" s="70" t="n">
        <v>631</v>
      </c>
      <c r="F347" s="69" t="s">
        <v>2534</v>
      </c>
      <c r="G347" s="70" t="n">
        <v>4</v>
      </c>
      <c r="H347" s="69" t="n">
        <v>13</v>
      </c>
      <c r="I347" s="70" t="s">
        <v>73</v>
      </c>
      <c r="J347" s="69" t="s">
        <v>137</v>
      </c>
      <c r="K347" s="70" t="s">
        <v>2666</v>
      </c>
      <c r="L347" s="69" t="s">
        <v>310</v>
      </c>
      <c r="M347" s="70" t="s">
        <v>556</v>
      </c>
      <c r="N347" s="69" t="s">
        <v>79</v>
      </c>
      <c r="O347" s="70" t="n">
        <v>100</v>
      </c>
      <c r="P347" s="69" t="n">
        <v>100</v>
      </c>
      <c r="Q347" s="70" t="n">
        <v>100</v>
      </c>
      <c r="R347" s="69" t="n">
        <v>25</v>
      </c>
      <c r="S347" s="70" t="n">
        <v>25</v>
      </c>
      <c r="T347" s="69" t="n">
        <v>25</v>
      </c>
      <c r="U347" s="70" t="n">
        <v>25</v>
      </c>
      <c r="V347" s="69" t="n">
        <v>0</v>
      </c>
      <c r="W347" s="70" t="n">
        <v>0</v>
      </c>
      <c r="X347" s="69"/>
      <c r="Y347" s="70" t="s">
        <v>80</v>
      </c>
      <c r="Z347" s="69" t="s">
        <v>407</v>
      </c>
      <c r="AA347" s="70" t="s">
        <v>1573</v>
      </c>
      <c r="AB347" s="69" t="s">
        <v>2670</v>
      </c>
      <c r="AC347" s="70" t="s">
        <v>2669</v>
      </c>
      <c r="AD347" s="69"/>
      <c r="AE347" s="70"/>
      <c r="AF347" s="69" t="n">
        <v>73</v>
      </c>
      <c r="AG347" s="0" t="n">
        <v>730417</v>
      </c>
      <c r="AH347" s="69" t="n">
        <v>202</v>
      </c>
      <c r="AI347" s="0" t="n">
        <v>8888</v>
      </c>
      <c r="AJ347" s="69" t="n">
        <v>8888</v>
      </c>
      <c r="AK347" s="72" t="n">
        <v>46168.2</v>
      </c>
      <c r="AL347" s="72" t="n">
        <v>0</v>
      </c>
      <c r="AM347" s="72" t="n">
        <v>9233.64</v>
      </c>
      <c r="AN347" s="72" t="n">
        <v>9233.64</v>
      </c>
      <c r="AO347" s="72" t="n">
        <v>9233.64</v>
      </c>
      <c r="AP347" s="72" t="n">
        <v>9233.64</v>
      </c>
      <c r="AQ347" s="72" t="n">
        <v>9233.64</v>
      </c>
      <c r="AR347" s="72" t="n">
        <v>0</v>
      </c>
      <c r="AS347" s="72" t="n">
        <v>0</v>
      </c>
      <c r="AT347" s="72" t="n">
        <v>0</v>
      </c>
      <c r="AU347" s="72" t="n">
        <v>0</v>
      </c>
      <c r="AV347" s="72" t="n">
        <v>0</v>
      </c>
      <c r="AW347" s="72" t="n">
        <v>0</v>
      </c>
      <c r="AX347" s="72" t="n">
        <v>46168.2</v>
      </c>
      <c r="AY347" s="72" t="n">
        <v>18467.28</v>
      </c>
      <c r="AZ347" s="72" t="n">
        <v>27700.92</v>
      </c>
      <c r="BA347" s="72" t="n">
        <v>0</v>
      </c>
      <c r="BB347" s="72" t="n">
        <v>0</v>
      </c>
      <c r="BC347" s="72" t="n">
        <f aca="false">VLOOKUP(A347,CERT!$A$1:$D$988,4,FALSE())</f>
        <v>46168.2</v>
      </c>
      <c r="BD347" s="72" t="n">
        <f aca="false">+AK347-BC347</f>
        <v>0</v>
      </c>
      <c r="BE347" s="101" t="str">
        <f aca="false">VLOOKUP(A347,CERT!$A$1:$B$987,2,FALSE())</f>
        <v>A050</v>
      </c>
      <c r="BF347" s="72"/>
      <c r="BG347" s="70" t="s">
        <v>318</v>
      </c>
      <c r="BH347" s="69" t="n">
        <v>121577708.99</v>
      </c>
      <c r="BI347" s="70" t="s">
        <v>2250</v>
      </c>
      <c r="BJ347" s="69"/>
      <c r="BK347" s="70"/>
      <c r="BL347" s="69"/>
      <c r="BM347" s="70"/>
      <c r="BN347" s="69"/>
      <c r="BO347" s="70"/>
    </row>
    <row r="348" customFormat="false" ht="15" hidden="false" customHeight="false" outlineLevel="0" collapsed="false">
      <c r="A348" s="73" t="n">
        <v>73718</v>
      </c>
      <c r="B348" s="69" t="s">
        <v>306</v>
      </c>
      <c r="C348" s="70" t="s">
        <v>307</v>
      </c>
      <c r="D348" s="69" t="n">
        <v>56</v>
      </c>
      <c r="E348" s="70" t="n">
        <v>631</v>
      </c>
      <c r="F348" s="69" t="s">
        <v>2534</v>
      </c>
      <c r="G348" s="70" t="n">
        <v>4</v>
      </c>
      <c r="H348" s="69" t="n">
        <v>13</v>
      </c>
      <c r="I348" s="70" t="s">
        <v>73</v>
      </c>
      <c r="J348" s="69" t="s">
        <v>137</v>
      </c>
      <c r="K348" s="70" t="s">
        <v>2666</v>
      </c>
      <c r="L348" s="69" t="s">
        <v>310</v>
      </c>
      <c r="M348" s="70" t="s">
        <v>556</v>
      </c>
      <c r="N348" s="69" t="s">
        <v>79</v>
      </c>
      <c r="O348" s="70" t="n">
        <v>100</v>
      </c>
      <c r="P348" s="69" t="n">
        <v>100</v>
      </c>
      <c r="Q348" s="70" t="n">
        <v>100</v>
      </c>
      <c r="R348" s="69" t="n">
        <v>25</v>
      </c>
      <c r="S348" s="70" t="n">
        <v>25</v>
      </c>
      <c r="T348" s="69" t="n">
        <v>25</v>
      </c>
      <c r="U348" s="70" t="n">
        <v>25</v>
      </c>
      <c r="V348" s="69" t="n">
        <v>0</v>
      </c>
      <c r="W348" s="70" t="n">
        <v>0</v>
      </c>
      <c r="X348" s="69"/>
      <c r="Y348" s="70" t="s">
        <v>80</v>
      </c>
      <c r="Z348" s="69" t="s">
        <v>407</v>
      </c>
      <c r="AA348" s="70" t="s">
        <v>1574</v>
      </c>
      <c r="AB348" s="69" t="s">
        <v>2670</v>
      </c>
      <c r="AC348" s="70" t="s">
        <v>2669</v>
      </c>
      <c r="AD348" s="69"/>
      <c r="AE348" s="70"/>
      <c r="AF348" s="69" t="n">
        <v>73</v>
      </c>
      <c r="AG348" s="0" t="n">
        <v>730417</v>
      </c>
      <c r="AH348" s="69" t="n">
        <v>202</v>
      </c>
      <c r="AI348" s="0" t="n">
        <v>8888</v>
      </c>
      <c r="AJ348" s="69" t="n">
        <v>8888</v>
      </c>
      <c r="AK348" s="72" t="n">
        <v>38473.5</v>
      </c>
      <c r="AL348" s="72" t="n">
        <v>0</v>
      </c>
      <c r="AM348" s="72" t="n">
        <v>7694.7</v>
      </c>
      <c r="AN348" s="72" t="n">
        <v>7694.7</v>
      </c>
      <c r="AO348" s="72" t="n">
        <v>7694.7</v>
      </c>
      <c r="AP348" s="72" t="n">
        <v>7694.7</v>
      </c>
      <c r="AQ348" s="72" t="n">
        <v>7694.7</v>
      </c>
      <c r="AR348" s="72" t="n">
        <v>0</v>
      </c>
      <c r="AS348" s="72" t="n">
        <v>0</v>
      </c>
      <c r="AT348" s="72" t="n">
        <v>0</v>
      </c>
      <c r="AU348" s="72" t="n">
        <v>0</v>
      </c>
      <c r="AV348" s="72" t="n">
        <v>0</v>
      </c>
      <c r="AW348" s="72" t="n">
        <v>0</v>
      </c>
      <c r="AX348" s="72" t="n">
        <v>38473.5</v>
      </c>
      <c r="AY348" s="72" t="n">
        <v>15389.4</v>
      </c>
      <c r="AZ348" s="72" t="n">
        <v>23084.1</v>
      </c>
      <c r="BA348" s="72" t="n">
        <v>0</v>
      </c>
      <c r="BB348" s="72" t="n">
        <v>0</v>
      </c>
      <c r="BC348" s="72" t="n">
        <f aca="false">VLOOKUP(A348,CERT!$A$1:$D$988,4,FALSE())</f>
        <v>38473.5</v>
      </c>
      <c r="BD348" s="72" t="n">
        <f aca="false">+AK348-BC348</f>
        <v>0</v>
      </c>
      <c r="BE348" s="101" t="str">
        <f aca="false">VLOOKUP(A348,CERT!$A$1:$B$987,2,FALSE())</f>
        <v>A050</v>
      </c>
      <c r="BF348" s="72"/>
      <c r="BG348" s="70" t="s">
        <v>318</v>
      </c>
      <c r="BH348" s="69" t="n">
        <v>121577709.99</v>
      </c>
      <c r="BI348" s="70" t="s">
        <v>2251</v>
      </c>
      <c r="BJ348" s="69"/>
      <c r="BK348" s="70"/>
      <c r="BL348" s="69"/>
      <c r="BM348" s="70"/>
      <c r="BN348" s="69"/>
      <c r="BO348" s="70"/>
    </row>
    <row r="349" customFormat="false" ht="15" hidden="false" customHeight="false" outlineLevel="0" collapsed="false">
      <c r="A349" s="73" t="n">
        <v>73719</v>
      </c>
      <c r="B349" s="69" t="s">
        <v>306</v>
      </c>
      <c r="C349" s="70" t="s">
        <v>307</v>
      </c>
      <c r="D349" s="69" t="n">
        <v>56</v>
      </c>
      <c r="E349" s="70" t="n">
        <v>631</v>
      </c>
      <c r="F349" s="69" t="s">
        <v>2534</v>
      </c>
      <c r="G349" s="70" t="n">
        <v>4</v>
      </c>
      <c r="H349" s="69" t="n">
        <v>13</v>
      </c>
      <c r="I349" s="70" t="s">
        <v>73</v>
      </c>
      <c r="J349" s="69" t="s">
        <v>137</v>
      </c>
      <c r="K349" s="70" t="s">
        <v>2666</v>
      </c>
      <c r="L349" s="69" t="s">
        <v>310</v>
      </c>
      <c r="M349" s="70" t="s">
        <v>556</v>
      </c>
      <c r="N349" s="69" t="s">
        <v>79</v>
      </c>
      <c r="O349" s="70" t="n">
        <v>100</v>
      </c>
      <c r="P349" s="69" t="n">
        <v>100</v>
      </c>
      <c r="Q349" s="70" t="n">
        <v>100</v>
      </c>
      <c r="R349" s="69" t="n">
        <v>25</v>
      </c>
      <c r="S349" s="70" t="n">
        <v>25</v>
      </c>
      <c r="T349" s="69" t="n">
        <v>25</v>
      </c>
      <c r="U349" s="70" t="n">
        <v>25</v>
      </c>
      <c r="V349" s="69" t="n">
        <v>0</v>
      </c>
      <c r="W349" s="70" t="n">
        <v>0</v>
      </c>
      <c r="X349" s="69"/>
      <c r="Y349" s="70" t="s">
        <v>80</v>
      </c>
      <c r="Z349" s="69" t="s">
        <v>407</v>
      </c>
      <c r="AA349" s="70" t="s">
        <v>2252</v>
      </c>
      <c r="AB349" s="69" t="s">
        <v>2670</v>
      </c>
      <c r="AC349" s="70" t="s">
        <v>2669</v>
      </c>
      <c r="AD349" s="69"/>
      <c r="AE349" s="70"/>
      <c r="AF349" s="69" t="n">
        <v>73</v>
      </c>
      <c r="AG349" s="0" t="n">
        <v>730417</v>
      </c>
      <c r="AH349" s="69" t="n">
        <v>202</v>
      </c>
      <c r="AI349" s="0" t="n">
        <v>8888</v>
      </c>
      <c r="AJ349" s="69" t="n">
        <v>8888</v>
      </c>
      <c r="AK349" s="72" t="n">
        <v>46168.2</v>
      </c>
      <c r="AL349" s="72" t="n">
        <v>0</v>
      </c>
      <c r="AM349" s="72" t="n">
        <v>9233.64</v>
      </c>
      <c r="AN349" s="72" t="n">
        <v>9233.64</v>
      </c>
      <c r="AO349" s="72" t="n">
        <v>9233.64</v>
      </c>
      <c r="AP349" s="72" t="n">
        <v>9233.64</v>
      </c>
      <c r="AQ349" s="72" t="n">
        <v>9233.64</v>
      </c>
      <c r="AR349" s="72" t="n">
        <v>0</v>
      </c>
      <c r="AS349" s="72" t="n">
        <v>0</v>
      </c>
      <c r="AT349" s="72" t="n">
        <v>0</v>
      </c>
      <c r="AU349" s="72" t="n">
        <v>0</v>
      </c>
      <c r="AV349" s="72" t="n">
        <v>0</v>
      </c>
      <c r="AW349" s="72" t="n">
        <v>0</v>
      </c>
      <c r="AX349" s="72" t="n">
        <v>46168.2</v>
      </c>
      <c r="AY349" s="72" t="n">
        <v>18467.28</v>
      </c>
      <c r="AZ349" s="72" t="n">
        <v>27700.92</v>
      </c>
      <c r="BA349" s="72" t="n">
        <v>0</v>
      </c>
      <c r="BB349" s="72" t="n">
        <v>0</v>
      </c>
      <c r="BC349" s="72" t="n">
        <f aca="false">VLOOKUP(A349,CERT!$A$1:$D$988,4,FALSE())</f>
        <v>46168.2</v>
      </c>
      <c r="BD349" s="72" t="n">
        <f aca="false">+AK349-BC349</f>
        <v>0</v>
      </c>
      <c r="BE349" s="101" t="str">
        <f aca="false">VLOOKUP(A349,CERT!$A$1:$B$987,2,FALSE())</f>
        <v>A050</v>
      </c>
      <c r="BF349" s="72"/>
      <c r="BG349" s="70" t="s">
        <v>318</v>
      </c>
      <c r="BH349" s="69" t="n">
        <v>121577710.99</v>
      </c>
      <c r="BI349" s="70" t="s">
        <v>2253</v>
      </c>
      <c r="BJ349" s="69"/>
      <c r="BK349" s="70"/>
      <c r="BL349" s="69"/>
      <c r="BM349" s="70"/>
      <c r="BN349" s="69"/>
      <c r="BO349" s="70"/>
    </row>
    <row r="350" customFormat="false" ht="15" hidden="false" customHeight="false" outlineLevel="0" collapsed="false">
      <c r="A350" s="73" t="n">
        <v>73720</v>
      </c>
      <c r="B350" s="69" t="s">
        <v>306</v>
      </c>
      <c r="C350" s="70" t="s">
        <v>307</v>
      </c>
      <c r="D350" s="69" t="n">
        <v>56</v>
      </c>
      <c r="E350" s="70" t="n">
        <v>631</v>
      </c>
      <c r="F350" s="69" t="s">
        <v>2534</v>
      </c>
      <c r="G350" s="70" t="n">
        <v>4</v>
      </c>
      <c r="H350" s="69" t="n">
        <v>13</v>
      </c>
      <c r="I350" s="70" t="s">
        <v>73</v>
      </c>
      <c r="J350" s="69" t="s">
        <v>137</v>
      </c>
      <c r="K350" s="70" t="s">
        <v>2666</v>
      </c>
      <c r="L350" s="69" t="s">
        <v>310</v>
      </c>
      <c r="M350" s="70" t="s">
        <v>556</v>
      </c>
      <c r="N350" s="69" t="s">
        <v>79</v>
      </c>
      <c r="O350" s="70" t="n">
        <v>100</v>
      </c>
      <c r="P350" s="69" t="n">
        <v>100</v>
      </c>
      <c r="Q350" s="70" t="n">
        <v>100</v>
      </c>
      <c r="R350" s="69" t="n">
        <v>25</v>
      </c>
      <c r="S350" s="70" t="n">
        <v>25</v>
      </c>
      <c r="T350" s="69" t="n">
        <v>25</v>
      </c>
      <c r="U350" s="70" t="n">
        <v>25</v>
      </c>
      <c r="V350" s="69" t="n">
        <v>0</v>
      </c>
      <c r="W350" s="70" t="n">
        <v>0</v>
      </c>
      <c r="X350" s="69"/>
      <c r="Y350" s="70" t="s">
        <v>80</v>
      </c>
      <c r="Z350" s="69" t="s">
        <v>407</v>
      </c>
      <c r="AA350" s="70" t="s">
        <v>2254</v>
      </c>
      <c r="AB350" s="69" t="s">
        <v>2670</v>
      </c>
      <c r="AC350" s="70" t="s">
        <v>2669</v>
      </c>
      <c r="AD350" s="69"/>
      <c r="AE350" s="70"/>
      <c r="AF350" s="69" t="n">
        <v>73</v>
      </c>
      <c r="AG350" s="0" t="n">
        <v>730417</v>
      </c>
      <c r="AH350" s="69" t="n">
        <v>202</v>
      </c>
      <c r="AI350" s="0" t="n">
        <v>8888</v>
      </c>
      <c r="AJ350" s="69" t="n">
        <v>8888</v>
      </c>
      <c r="AK350" s="72" t="n">
        <v>61557.6</v>
      </c>
      <c r="AL350" s="72" t="n">
        <v>0</v>
      </c>
      <c r="AM350" s="72" t="n">
        <v>12311.52</v>
      </c>
      <c r="AN350" s="72" t="n">
        <v>12311.52</v>
      </c>
      <c r="AO350" s="72" t="n">
        <v>12311.52</v>
      </c>
      <c r="AP350" s="72" t="n">
        <v>12311.52</v>
      </c>
      <c r="AQ350" s="72" t="n">
        <v>12311.52</v>
      </c>
      <c r="AR350" s="72" t="n">
        <v>0</v>
      </c>
      <c r="AS350" s="72" t="n">
        <v>0</v>
      </c>
      <c r="AT350" s="72" t="n">
        <v>0</v>
      </c>
      <c r="AU350" s="72" t="n">
        <v>0</v>
      </c>
      <c r="AV350" s="72" t="n">
        <v>0</v>
      </c>
      <c r="AW350" s="72" t="n">
        <v>0</v>
      </c>
      <c r="AX350" s="72" t="n">
        <v>61557.6</v>
      </c>
      <c r="AY350" s="72" t="n">
        <v>24623.04</v>
      </c>
      <c r="AZ350" s="72" t="n">
        <v>36934.56</v>
      </c>
      <c r="BA350" s="72" t="n">
        <v>0</v>
      </c>
      <c r="BB350" s="72" t="n">
        <v>0</v>
      </c>
      <c r="BC350" s="72" t="n">
        <f aca="false">VLOOKUP(A350,CERT!$A$1:$D$988,4,FALSE())</f>
        <v>61557.6</v>
      </c>
      <c r="BD350" s="72" t="n">
        <f aca="false">+AK350-BC350</f>
        <v>0</v>
      </c>
      <c r="BE350" s="101" t="str">
        <f aca="false">VLOOKUP(A350,CERT!$A$1:$B$987,2,FALSE())</f>
        <v>A050</v>
      </c>
      <c r="BF350" s="72"/>
      <c r="BG350" s="70" t="s">
        <v>318</v>
      </c>
      <c r="BH350" s="69" t="n">
        <v>121577711.99</v>
      </c>
      <c r="BI350" s="70" t="s">
        <v>2255</v>
      </c>
      <c r="BJ350" s="69"/>
      <c r="BK350" s="70"/>
      <c r="BL350" s="69"/>
      <c r="BM350" s="70"/>
      <c r="BN350" s="69"/>
      <c r="BO350" s="70"/>
    </row>
    <row r="351" customFormat="false" ht="15" hidden="false" customHeight="false" outlineLevel="0" collapsed="false">
      <c r="A351" s="73" t="n">
        <v>73723</v>
      </c>
      <c r="B351" s="69" t="s">
        <v>306</v>
      </c>
      <c r="C351" s="70" t="s">
        <v>307</v>
      </c>
      <c r="D351" s="69" t="n">
        <v>56</v>
      </c>
      <c r="E351" s="70" t="n">
        <v>631</v>
      </c>
      <c r="F351" s="69" t="s">
        <v>2534</v>
      </c>
      <c r="G351" s="70" t="n">
        <v>4</v>
      </c>
      <c r="H351" s="69" t="n">
        <v>13</v>
      </c>
      <c r="I351" s="70" t="s">
        <v>73</v>
      </c>
      <c r="J351" s="69" t="s">
        <v>137</v>
      </c>
      <c r="K351" s="70" t="s">
        <v>2666</v>
      </c>
      <c r="L351" s="69" t="s">
        <v>310</v>
      </c>
      <c r="M351" s="70" t="s">
        <v>556</v>
      </c>
      <c r="N351" s="69" t="s">
        <v>79</v>
      </c>
      <c r="O351" s="70" t="n">
        <v>100</v>
      </c>
      <c r="P351" s="69" t="n">
        <v>100</v>
      </c>
      <c r="Q351" s="70" t="n">
        <v>100</v>
      </c>
      <c r="R351" s="69" t="n">
        <v>25</v>
      </c>
      <c r="S351" s="70" t="n">
        <v>25</v>
      </c>
      <c r="T351" s="69" t="n">
        <v>25</v>
      </c>
      <c r="U351" s="70" t="n">
        <v>25</v>
      </c>
      <c r="V351" s="69" t="n">
        <v>0</v>
      </c>
      <c r="W351" s="70" t="n">
        <v>0</v>
      </c>
      <c r="X351" s="69"/>
      <c r="Y351" s="70" t="s">
        <v>80</v>
      </c>
      <c r="Z351" s="69" t="s">
        <v>407</v>
      </c>
      <c r="AA351" s="70" t="s">
        <v>2260</v>
      </c>
      <c r="AB351" s="69" t="s">
        <v>2670</v>
      </c>
      <c r="AC351" s="70" t="s">
        <v>2669</v>
      </c>
      <c r="AD351" s="69"/>
      <c r="AE351" s="70"/>
      <c r="AF351" s="69" t="n">
        <v>73</v>
      </c>
      <c r="AG351" s="0" t="n">
        <v>730417</v>
      </c>
      <c r="AH351" s="69" t="n">
        <v>202</v>
      </c>
      <c r="AI351" s="0" t="n">
        <v>8888</v>
      </c>
      <c r="AJ351" s="69" t="n">
        <v>8888</v>
      </c>
      <c r="AK351" s="72" t="n">
        <v>30778.8</v>
      </c>
      <c r="AL351" s="72" t="n">
        <v>0</v>
      </c>
      <c r="AM351" s="72" t="n">
        <v>6155.76</v>
      </c>
      <c r="AN351" s="72" t="n">
        <v>6155.76</v>
      </c>
      <c r="AO351" s="72" t="n">
        <v>6155.76</v>
      </c>
      <c r="AP351" s="72" t="n">
        <v>6155.76</v>
      </c>
      <c r="AQ351" s="72" t="n">
        <v>6155.76</v>
      </c>
      <c r="AR351" s="72" t="n">
        <v>0</v>
      </c>
      <c r="AS351" s="72" t="n">
        <v>0</v>
      </c>
      <c r="AT351" s="72" t="n">
        <v>0</v>
      </c>
      <c r="AU351" s="72" t="n">
        <v>0</v>
      </c>
      <c r="AV351" s="72" t="n">
        <v>0</v>
      </c>
      <c r="AW351" s="72" t="n">
        <v>0</v>
      </c>
      <c r="AX351" s="72" t="n">
        <v>30778.8</v>
      </c>
      <c r="AY351" s="72" t="n">
        <v>12311.52</v>
      </c>
      <c r="AZ351" s="72" t="n">
        <v>18467.28</v>
      </c>
      <c r="BA351" s="72" t="n">
        <v>0</v>
      </c>
      <c r="BB351" s="72" t="n">
        <v>0</v>
      </c>
      <c r="BC351" s="72" t="n">
        <f aca="false">VLOOKUP(A351,CERT!$A$1:$D$988,4,FALSE())</f>
        <v>30778.8</v>
      </c>
      <c r="BD351" s="72" t="n">
        <f aca="false">+AK351-BC351</f>
        <v>0</v>
      </c>
      <c r="BE351" s="101" t="str">
        <f aca="false">VLOOKUP(A351,CERT!$A$1:$B$987,2,FALSE())</f>
        <v>A050</v>
      </c>
      <c r="BF351" s="72"/>
      <c r="BG351" s="70" t="s">
        <v>318</v>
      </c>
      <c r="BH351" s="69" t="n">
        <v>121577714.99</v>
      </c>
      <c r="BI351" s="70" t="s">
        <v>2261</v>
      </c>
      <c r="BJ351" s="69"/>
      <c r="BK351" s="70"/>
      <c r="BL351" s="69"/>
      <c r="BM351" s="70"/>
      <c r="BN351" s="69"/>
      <c r="BO351" s="70"/>
    </row>
    <row r="352" customFormat="false" ht="15" hidden="false" customHeight="false" outlineLevel="0" collapsed="false">
      <c r="A352" s="73" t="n">
        <v>73724</v>
      </c>
      <c r="B352" s="69" t="s">
        <v>306</v>
      </c>
      <c r="C352" s="70" t="s">
        <v>307</v>
      </c>
      <c r="D352" s="69" t="n">
        <v>56</v>
      </c>
      <c r="E352" s="70" t="n">
        <v>631</v>
      </c>
      <c r="F352" s="69" t="s">
        <v>2534</v>
      </c>
      <c r="G352" s="70" t="n">
        <v>4</v>
      </c>
      <c r="H352" s="69" t="n">
        <v>13</v>
      </c>
      <c r="I352" s="70" t="s">
        <v>73</v>
      </c>
      <c r="J352" s="69" t="s">
        <v>137</v>
      </c>
      <c r="K352" s="70" t="s">
        <v>2666</v>
      </c>
      <c r="L352" s="69" t="s">
        <v>310</v>
      </c>
      <c r="M352" s="70" t="s">
        <v>556</v>
      </c>
      <c r="N352" s="69" t="s">
        <v>79</v>
      </c>
      <c r="O352" s="70" t="n">
        <v>100</v>
      </c>
      <c r="P352" s="69" t="n">
        <v>100</v>
      </c>
      <c r="Q352" s="70" t="n">
        <v>100</v>
      </c>
      <c r="R352" s="69" t="n">
        <v>25</v>
      </c>
      <c r="S352" s="70" t="n">
        <v>25</v>
      </c>
      <c r="T352" s="69" t="n">
        <v>25</v>
      </c>
      <c r="U352" s="70" t="n">
        <v>25</v>
      </c>
      <c r="V352" s="69" t="n">
        <v>0</v>
      </c>
      <c r="W352" s="70" t="n">
        <v>0</v>
      </c>
      <c r="X352" s="69"/>
      <c r="Y352" s="70" t="s">
        <v>80</v>
      </c>
      <c r="Z352" s="69" t="s">
        <v>407</v>
      </c>
      <c r="AA352" s="70" t="s">
        <v>2262</v>
      </c>
      <c r="AB352" s="69" t="s">
        <v>2670</v>
      </c>
      <c r="AC352" s="70" t="s">
        <v>2669</v>
      </c>
      <c r="AD352" s="69"/>
      <c r="AE352" s="70"/>
      <c r="AF352" s="69" t="n">
        <v>73</v>
      </c>
      <c r="AG352" s="0" t="n">
        <v>730417</v>
      </c>
      <c r="AH352" s="69" t="n">
        <v>202</v>
      </c>
      <c r="AI352" s="0" t="n">
        <v>8888</v>
      </c>
      <c r="AJ352" s="69" t="n">
        <v>8888</v>
      </c>
      <c r="AK352" s="72" t="n">
        <v>57710.25</v>
      </c>
      <c r="AL352" s="72" t="n">
        <v>0</v>
      </c>
      <c r="AM352" s="72" t="n">
        <v>11542.05</v>
      </c>
      <c r="AN352" s="72" t="n">
        <v>11542.05</v>
      </c>
      <c r="AO352" s="72" t="n">
        <v>11542.05</v>
      </c>
      <c r="AP352" s="72" t="n">
        <v>11542.05</v>
      </c>
      <c r="AQ352" s="72" t="n">
        <v>11542.05</v>
      </c>
      <c r="AR352" s="72" t="n">
        <v>0</v>
      </c>
      <c r="AS352" s="72" t="n">
        <v>0</v>
      </c>
      <c r="AT352" s="72" t="n">
        <v>0</v>
      </c>
      <c r="AU352" s="72" t="n">
        <v>0</v>
      </c>
      <c r="AV352" s="72" t="n">
        <v>0</v>
      </c>
      <c r="AW352" s="72" t="n">
        <v>0</v>
      </c>
      <c r="AX352" s="72" t="n">
        <v>57710.25</v>
      </c>
      <c r="AY352" s="72" t="n">
        <v>23084.1</v>
      </c>
      <c r="AZ352" s="72" t="n">
        <v>34626.15</v>
      </c>
      <c r="BA352" s="72" t="n">
        <v>0</v>
      </c>
      <c r="BB352" s="72" t="n">
        <v>0</v>
      </c>
      <c r="BC352" s="72" t="n">
        <f aca="false">VLOOKUP(A352,CERT!$A$1:$D$988,4,FALSE())</f>
        <v>57710.25</v>
      </c>
      <c r="BD352" s="72" t="n">
        <f aca="false">+AK352-BC352</f>
        <v>0</v>
      </c>
      <c r="BE352" s="101" t="n">
        <f aca="false">VLOOKUP(A352,CERT!$A$1:$B$987,2,FALSE())</f>
        <v>80</v>
      </c>
      <c r="BF352" s="72"/>
      <c r="BG352" s="70" t="s">
        <v>318</v>
      </c>
      <c r="BH352" s="69" t="n">
        <v>121577715.99</v>
      </c>
      <c r="BI352" s="70" t="s">
        <v>2263</v>
      </c>
      <c r="BJ352" s="69"/>
      <c r="BK352" s="70"/>
      <c r="BL352" s="69"/>
      <c r="BM352" s="70"/>
      <c r="BN352" s="69"/>
      <c r="BO352" s="70"/>
    </row>
    <row r="353" customFormat="false" ht="15" hidden="false" customHeight="false" outlineLevel="0" collapsed="false">
      <c r="A353" s="73" t="n">
        <v>73725</v>
      </c>
      <c r="B353" s="69" t="s">
        <v>306</v>
      </c>
      <c r="C353" s="70" t="s">
        <v>307</v>
      </c>
      <c r="D353" s="69" t="n">
        <v>56</v>
      </c>
      <c r="E353" s="70" t="n">
        <v>631</v>
      </c>
      <c r="F353" s="69" t="s">
        <v>2534</v>
      </c>
      <c r="G353" s="70" t="n">
        <v>4</v>
      </c>
      <c r="H353" s="69" t="n">
        <v>13</v>
      </c>
      <c r="I353" s="70" t="s">
        <v>73</v>
      </c>
      <c r="J353" s="69" t="s">
        <v>137</v>
      </c>
      <c r="K353" s="70" t="s">
        <v>2666</v>
      </c>
      <c r="L353" s="69" t="s">
        <v>310</v>
      </c>
      <c r="M353" s="70" t="s">
        <v>556</v>
      </c>
      <c r="N353" s="69" t="s">
        <v>79</v>
      </c>
      <c r="O353" s="70" t="n">
        <v>100</v>
      </c>
      <c r="P353" s="69" t="n">
        <v>100</v>
      </c>
      <c r="Q353" s="70" t="n">
        <v>100</v>
      </c>
      <c r="R353" s="69" t="n">
        <v>25</v>
      </c>
      <c r="S353" s="70" t="n">
        <v>25</v>
      </c>
      <c r="T353" s="69" t="n">
        <v>25</v>
      </c>
      <c r="U353" s="70" t="n">
        <v>25</v>
      </c>
      <c r="V353" s="69" t="n">
        <v>0</v>
      </c>
      <c r="W353" s="70" t="n">
        <v>0</v>
      </c>
      <c r="X353" s="69"/>
      <c r="Y353" s="70" t="s">
        <v>80</v>
      </c>
      <c r="Z353" s="69" t="s">
        <v>407</v>
      </c>
      <c r="AA353" s="70" t="s">
        <v>2264</v>
      </c>
      <c r="AB353" s="69" t="s">
        <v>2670</v>
      </c>
      <c r="AC353" s="70" t="s">
        <v>2669</v>
      </c>
      <c r="AD353" s="69"/>
      <c r="AE353" s="70"/>
      <c r="AF353" s="69" t="n">
        <v>73</v>
      </c>
      <c r="AG353" s="0" t="n">
        <v>730417</v>
      </c>
      <c r="AH353" s="69" t="n">
        <v>202</v>
      </c>
      <c r="AI353" s="0" t="n">
        <v>8888</v>
      </c>
      <c r="AJ353" s="69" t="n">
        <v>8888</v>
      </c>
      <c r="AK353" s="72" t="n">
        <v>50015.55</v>
      </c>
      <c r="AL353" s="72" t="n">
        <v>0</v>
      </c>
      <c r="AM353" s="72" t="n">
        <v>10003.11</v>
      </c>
      <c r="AN353" s="72" t="n">
        <v>10003.11</v>
      </c>
      <c r="AO353" s="72" t="n">
        <v>10003.11</v>
      </c>
      <c r="AP353" s="72" t="n">
        <v>10003.11</v>
      </c>
      <c r="AQ353" s="72" t="n">
        <v>10003.11</v>
      </c>
      <c r="AR353" s="72" t="n">
        <v>0</v>
      </c>
      <c r="AS353" s="72" t="n">
        <v>0</v>
      </c>
      <c r="AT353" s="72" t="n">
        <v>0</v>
      </c>
      <c r="AU353" s="72" t="n">
        <v>0</v>
      </c>
      <c r="AV353" s="72" t="n">
        <v>0</v>
      </c>
      <c r="AW353" s="72" t="n">
        <v>0</v>
      </c>
      <c r="AX353" s="72" t="n">
        <v>50015.55</v>
      </c>
      <c r="AY353" s="72" t="n">
        <v>20006.22</v>
      </c>
      <c r="AZ353" s="72" t="n">
        <v>30009.33</v>
      </c>
      <c r="BA353" s="72" t="n">
        <v>0</v>
      </c>
      <c r="BB353" s="72" t="n">
        <v>0</v>
      </c>
      <c r="BC353" s="72" t="n">
        <f aca="false">VLOOKUP(A353,CERT!$A$1:$D$988,4,FALSE())</f>
        <v>50015.55</v>
      </c>
      <c r="BD353" s="72" t="n">
        <f aca="false">+AK353-BC353</f>
        <v>0</v>
      </c>
      <c r="BE353" s="101" t="str">
        <f aca="false">VLOOKUP(A353,CERT!$A$1:$B$987,2,FALSE())</f>
        <v>A050</v>
      </c>
      <c r="BF353" s="72"/>
      <c r="BG353" s="70" t="s">
        <v>318</v>
      </c>
      <c r="BH353" s="69" t="n">
        <v>121577716.99</v>
      </c>
      <c r="BI353" s="70" t="s">
        <v>2265</v>
      </c>
      <c r="BJ353" s="69"/>
      <c r="BK353" s="70"/>
      <c r="BL353" s="69"/>
      <c r="BM353" s="70"/>
      <c r="BN353" s="69"/>
      <c r="BO353" s="70"/>
    </row>
    <row r="354" customFormat="false" ht="15" hidden="false" customHeight="false" outlineLevel="0" collapsed="false">
      <c r="A354" s="73" t="n">
        <v>73726</v>
      </c>
      <c r="B354" s="69" t="s">
        <v>306</v>
      </c>
      <c r="C354" s="70" t="s">
        <v>307</v>
      </c>
      <c r="D354" s="69" t="n">
        <v>56</v>
      </c>
      <c r="E354" s="70" t="n">
        <v>631</v>
      </c>
      <c r="F354" s="69" t="s">
        <v>2534</v>
      </c>
      <c r="G354" s="70" t="n">
        <v>4</v>
      </c>
      <c r="H354" s="69" t="n">
        <v>13</v>
      </c>
      <c r="I354" s="70" t="s">
        <v>73</v>
      </c>
      <c r="J354" s="69" t="s">
        <v>137</v>
      </c>
      <c r="K354" s="70" t="s">
        <v>2666</v>
      </c>
      <c r="L354" s="69" t="s">
        <v>310</v>
      </c>
      <c r="M354" s="70" t="s">
        <v>556</v>
      </c>
      <c r="N354" s="69" t="s">
        <v>79</v>
      </c>
      <c r="O354" s="70" t="n">
        <v>100</v>
      </c>
      <c r="P354" s="69" t="n">
        <v>100</v>
      </c>
      <c r="Q354" s="70" t="n">
        <v>100</v>
      </c>
      <c r="R354" s="69" t="n">
        <v>25</v>
      </c>
      <c r="S354" s="70" t="n">
        <v>25</v>
      </c>
      <c r="T354" s="69" t="n">
        <v>25</v>
      </c>
      <c r="U354" s="70" t="n">
        <v>25</v>
      </c>
      <c r="V354" s="69" t="n">
        <v>0</v>
      </c>
      <c r="W354" s="70" t="n">
        <v>0</v>
      </c>
      <c r="X354" s="69"/>
      <c r="Y354" s="70" t="s">
        <v>80</v>
      </c>
      <c r="Z354" s="69" t="s">
        <v>407</v>
      </c>
      <c r="AA354" s="70" t="s">
        <v>2266</v>
      </c>
      <c r="AB354" s="69" t="s">
        <v>2670</v>
      </c>
      <c r="AC354" s="70" t="s">
        <v>2669</v>
      </c>
      <c r="AD354" s="69"/>
      <c r="AE354" s="70"/>
      <c r="AF354" s="69" t="n">
        <v>73</v>
      </c>
      <c r="AG354" s="0" t="n">
        <v>730417</v>
      </c>
      <c r="AH354" s="69" t="n">
        <v>202</v>
      </c>
      <c r="AI354" s="0" t="n">
        <v>8888</v>
      </c>
      <c r="AJ354" s="69" t="n">
        <v>8888</v>
      </c>
      <c r="AK354" s="72" t="n">
        <v>34626.15</v>
      </c>
      <c r="AL354" s="72" t="n">
        <v>0</v>
      </c>
      <c r="AM354" s="72" t="n">
        <v>6925.23</v>
      </c>
      <c r="AN354" s="72" t="n">
        <v>6925.23</v>
      </c>
      <c r="AO354" s="72" t="n">
        <v>6925.23</v>
      </c>
      <c r="AP354" s="72" t="n">
        <v>6925.23</v>
      </c>
      <c r="AQ354" s="72" t="n">
        <v>6925.23</v>
      </c>
      <c r="AR354" s="72" t="n">
        <v>0</v>
      </c>
      <c r="AS354" s="72" t="n">
        <v>0</v>
      </c>
      <c r="AT354" s="72" t="n">
        <v>0</v>
      </c>
      <c r="AU354" s="72" t="n">
        <v>0</v>
      </c>
      <c r="AV354" s="72" t="n">
        <v>0</v>
      </c>
      <c r="AW354" s="72" t="n">
        <v>0</v>
      </c>
      <c r="AX354" s="72" t="n">
        <v>34626.15</v>
      </c>
      <c r="AY354" s="72" t="n">
        <v>13850.46</v>
      </c>
      <c r="AZ354" s="72" t="n">
        <v>20775.69</v>
      </c>
      <c r="BA354" s="72" t="n">
        <v>0</v>
      </c>
      <c r="BB354" s="72" t="n">
        <v>0</v>
      </c>
      <c r="BC354" s="72" t="n">
        <f aca="false">VLOOKUP(A354,CERT!$A$1:$D$988,4,FALSE())</f>
        <v>34626.15</v>
      </c>
      <c r="BD354" s="72" t="n">
        <f aca="false">+AK354-BC354</f>
        <v>0</v>
      </c>
      <c r="BE354" s="101" t="str">
        <f aca="false">VLOOKUP(A354,CERT!$A$1:$B$987,2,FALSE())</f>
        <v>A050</v>
      </c>
      <c r="BF354" s="72"/>
      <c r="BG354" s="70" t="s">
        <v>318</v>
      </c>
      <c r="BH354" s="69" t="n">
        <v>121577717.99</v>
      </c>
      <c r="BI354" s="70" t="s">
        <v>2267</v>
      </c>
      <c r="BJ354" s="69"/>
      <c r="BK354" s="70"/>
      <c r="BL354" s="69"/>
      <c r="BM354" s="70"/>
      <c r="BN354" s="69"/>
      <c r="BO354" s="70"/>
    </row>
    <row r="355" customFormat="false" ht="15" hidden="false" customHeight="false" outlineLevel="0" collapsed="false">
      <c r="A355" s="73" t="n">
        <v>73727</v>
      </c>
      <c r="B355" s="69" t="s">
        <v>306</v>
      </c>
      <c r="C355" s="70" t="s">
        <v>307</v>
      </c>
      <c r="D355" s="69" t="n">
        <v>56</v>
      </c>
      <c r="E355" s="70" t="n">
        <v>631</v>
      </c>
      <c r="F355" s="69" t="s">
        <v>2534</v>
      </c>
      <c r="G355" s="70" t="n">
        <v>4</v>
      </c>
      <c r="H355" s="69" t="n">
        <v>13</v>
      </c>
      <c r="I355" s="70" t="s">
        <v>73</v>
      </c>
      <c r="J355" s="69" t="s">
        <v>137</v>
      </c>
      <c r="K355" s="70" t="s">
        <v>2666</v>
      </c>
      <c r="L355" s="69" t="s">
        <v>310</v>
      </c>
      <c r="M355" s="70" t="s">
        <v>556</v>
      </c>
      <c r="N355" s="69" t="s">
        <v>79</v>
      </c>
      <c r="O355" s="70" t="n">
        <v>100</v>
      </c>
      <c r="P355" s="69" t="n">
        <v>100</v>
      </c>
      <c r="Q355" s="70" t="n">
        <v>100</v>
      </c>
      <c r="R355" s="69" t="n">
        <v>25</v>
      </c>
      <c r="S355" s="70" t="n">
        <v>25</v>
      </c>
      <c r="T355" s="69" t="n">
        <v>25</v>
      </c>
      <c r="U355" s="70" t="n">
        <v>25</v>
      </c>
      <c r="V355" s="69" t="n">
        <v>0</v>
      </c>
      <c r="W355" s="70" t="n">
        <v>0</v>
      </c>
      <c r="X355" s="69"/>
      <c r="Y355" s="70" t="s">
        <v>80</v>
      </c>
      <c r="Z355" s="69" t="s">
        <v>407</v>
      </c>
      <c r="AA355" s="70" t="s">
        <v>2268</v>
      </c>
      <c r="AB355" s="69" t="s">
        <v>2670</v>
      </c>
      <c r="AC355" s="70" t="s">
        <v>2669</v>
      </c>
      <c r="AD355" s="69"/>
      <c r="AE355" s="70"/>
      <c r="AF355" s="69" t="n">
        <v>73</v>
      </c>
      <c r="AG355" s="0" t="n">
        <v>730417</v>
      </c>
      <c r="AH355" s="69" t="n">
        <v>202</v>
      </c>
      <c r="AI355" s="0" t="n">
        <v>8888</v>
      </c>
      <c r="AJ355" s="69" t="n">
        <v>8888</v>
      </c>
      <c r="AK355" s="72" t="n">
        <v>26931.45</v>
      </c>
      <c r="AL355" s="72" t="n">
        <v>0</v>
      </c>
      <c r="AM355" s="72" t="n">
        <v>5386.29</v>
      </c>
      <c r="AN355" s="72" t="n">
        <v>5386.29</v>
      </c>
      <c r="AO355" s="72" t="n">
        <v>5386.29</v>
      </c>
      <c r="AP355" s="72" t="n">
        <v>5386.29</v>
      </c>
      <c r="AQ355" s="72" t="n">
        <v>5386.29</v>
      </c>
      <c r="AR355" s="72" t="n">
        <v>0</v>
      </c>
      <c r="AS355" s="72" t="n">
        <v>0</v>
      </c>
      <c r="AT355" s="72" t="n">
        <v>0</v>
      </c>
      <c r="AU355" s="72" t="n">
        <v>0</v>
      </c>
      <c r="AV355" s="72" t="n">
        <v>0</v>
      </c>
      <c r="AW355" s="72" t="n">
        <v>0</v>
      </c>
      <c r="AX355" s="72" t="n">
        <v>26931.45</v>
      </c>
      <c r="AY355" s="72" t="n">
        <v>10772.58</v>
      </c>
      <c r="AZ355" s="72" t="n">
        <v>16158.87</v>
      </c>
      <c r="BA355" s="72" t="n">
        <v>0</v>
      </c>
      <c r="BB355" s="72" t="n">
        <v>0</v>
      </c>
      <c r="BC355" s="72" t="n">
        <f aca="false">VLOOKUP(A355,CERT!$A$1:$D$988,4,FALSE())</f>
        <v>26931.45</v>
      </c>
      <c r="BD355" s="72" t="n">
        <f aca="false">+AK355-BC355</f>
        <v>0</v>
      </c>
      <c r="BE355" s="101" t="str">
        <f aca="false">VLOOKUP(A355,CERT!$A$1:$B$987,2,FALSE())</f>
        <v>A050</v>
      </c>
      <c r="BF355" s="72"/>
      <c r="BG355" s="70" t="s">
        <v>318</v>
      </c>
      <c r="BH355" s="69" t="n">
        <v>121577718.99</v>
      </c>
      <c r="BI355" s="70" t="s">
        <v>2269</v>
      </c>
      <c r="BJ355" s="69"/>
      <c r="BK355" s="70"/>
      <c r="BL355" s="69"/>
      <c r="BM355" s="70"/>
      <c r="BN355" s="69"/>
      <c r="BO355" s="70"/>
    </row>
    <row r="356" customFormat="false" ht="15" hidden="false" customHeight="false" outlineLevel="0" collapsed="false">
      <c r="A356" s="73" t="n">
        <v>74132</v>
      </c>
      <c r="B356" s="69" t="s">
        <v>134</v>
      </c>
      <c r="C356" s="70" t="s">
        <v>135</v>
      </c>
      <c r="D356" s="69" t="n">
        <v>24</v>
      </c>
      <c r="E356" s="70" t="n">
        <v>373</v>
      </c>
      <c r="F356" s="69" t="s">
        <v>2534</v>
      </c>
      <c r="G356" s="70" t="s">
        <v>339</v>
      </c>
      <c r="H356" s="69" t="n">
        <v>9999</v>
      </c>
      <c r="I356" s="70" t="s">
        <v>340</v>
      </c>
      <c r="J356" s="69" t="s">
        <v>137</v>
      </c>
      <c r="K356" s="76" t="s">
        <v>2536</v>
      </c>
      <c r="L356" s="69" t="s">
        <v>2588</v>
      </c>
      <c r="M356" s="70" t="s">
        <v>2556</v>
      </c>
      <c r="N356" s="69" t="s">
        <v>79</v>
      </c>
      <c r="O356" s="70" t="n">
        <v>100</v>
      </c>
      <c r="P356" s="69" t="n">
        <v>50</v>
      </c>
      <c r="Q356" s="70" t="n">
        <v>25</v>
      </c>
      <c r="R356" s="69" t="n">
        <v>6.5</v>
      </c>
      <c r="S356" s="70" t="n">
        <v>6.5</v>
      </c>
      <c r="T356" s="69" t="n">
        <v>6</v>
      </c>
      <c r="U356" s="70" t="n">
        <v>6</v>
      </c>
      <c r="V356" s="69"/>
      <c r="W356" s="70"/>
      <c r="X356" s="69"/>
      <c r="Y356" s="70" t="s">
        <v>2580</v>
      </c>
      <c r="Z356" s="69" t="s">
        <v>371</v>
      </c>
      <c r="AA356" s="70" t="s">
        <v>2749</v>
      </c>
      <c r="AB356" s="69" t="s">
        <v>901</v>
      </c>
      <c r="AC356" s="70"/>
      <c r="AD356" s="69" t="s">
        <v>1012</v>
      </c>
      <c r="AE356" s="70" t="s">
        <v>1012</v>
      </c>
      <c r="AF356" s="69" t="n">
        <v>73</v>
      </c>
      <c r="AG356" s="0" t="n">
        <v>730606</v>
      </c>
      <c r="AH356" s="69" t="n">
        <v>202</v>
      </c>
      <c r="AI356" s="0" t="n">
        <v>2004</v>
      </c>
      <c r="AJ356" s="69" t="n">
        <v>4124</v>
      </c>
      <c r="AK356" s="72" t="n">
        <v>82820.8</v>
      </c>
      <c r="AL356" s="72" t="n">
        <v>0</v>
      </c>
      <c r="AM356" s="72" t="n">
        <v>53997.43</v>
      </c>
      <c r="AN356" s="72" t="n">
        <v>28823.37</v>
      </c>
      <c r="AO356" s="72" t="n">
        <v>0</v>
      </c>
      <c r="AP356" s="72" t="n">
        <v>0</v>
      </c>
      <c r="AQ356" s="72" t="n">
        <v>0</v>
      </c>
      <c r="AR356" s="72" t="n">
        <v>0</v>
      </c>
      <c r="AS356" s="72" t="n">
        <v>0</v>
      </c>
      <c r="AT356" s="72" t="n">
        <v>0</v>
      </c>
      <c r="AU356" s="72" t="n">
        <v>0</v>
      </c>
      <c r="AV356" s="72" t="n">
        <v>0</v>
      </c>
      <c r="AW356" s="72" t="n">
        <v>0</v>
      </c>
      <c r="AX356" s="72" t="n">
        <v>82820.8</v>
      </c>
      <c r="AY356" s="72" t="n">
        <v>82820.8</v>
      </c>
      <c r="AZ356" s="72" t="n">
        <v>0</v>
      </c>
      <c r="BA356" s="72" t="n">
        <v>0</v>
      </c>
      <c r="BB356" s="72" t="n">
        <v>0</v>
      </c>
      <c r="BC356" s="72" t="n">
        <f aca="false">VLOOKUP(A356,CERT!$A$1:$D$988,4,FALSE())</f>
        <v>82820.8</v>
      </c>
      <c r="BD356" s="72" t="n">
        <f aca="false">+AK356-BC356</f>
        <v>0</v>
      </c>
      <c r="BE356" s="101" t="n">
        <f aca="false">VLOOKUP(A356,CERT!$A$1:$B$987,2,FALSE())</f>
        <v>11</v>
      </c>
      <c r="BF356" s="72"/>
      <c r="BG356" s="70" t="s">
        <v>2544</v>
      </c>
      <c r="BH356" s="69" t="n">
        <v>286387264.84</v>
      </c>
      <c r="BI356" s="70" t="s">
        <v>2545</v>
      </c>
      <c r="BJ356" s="69"/>
      <c r="BK356" s="70"/>
      <c r="BL356" s="69"/>
      <c r="BM356" s="70"/>
      <c r="BN356" s="69"/>
      <c r="BO356" s="70"/>
    </row>
    <row r="357" customFormat="false" ht="15" hidden="false" customHeight="false" outlineLevel="0" collapsed="false">
      <c r="A357" s="73" t="n">
        <v>73764</v>
      </c>
      <c r="B357" s="69" t="s">
        <v>2403</v>
      </c>
      <c r="C357" s="70" t="s">
        <v>2404</v>
      </c>
      <c r="D357" s="69" t="n">
        <v>56</v>
      </c>
      <c r="E357" s="70" t="n">
        <v>78</v>
      </c>
      <c r="F357" s="69" t="s">
        <v>2534</v>
      </c>
      <c r="G357" s="70" t="n">
        <v>5</v>
      </c>
      <c r="H357" s="69" t="n">
        <v>9</v>
      </c>
      <c r="I357" s="70" t="s">
        <v>653</v>
      </c>
      <c r="J357" s="69" t="s">
        <v>137</v>
      </c>
      <c r="K357" s="70" t="s">
        <v>2750</v>
      </c>
      <c r="L357" s="69" t="s">
        <v>2751</v>
      </c>
      <c r="M357" s="70" t="s">
        <v>2752</v>
      </c>
      <c r="N357" s="69" t="s">
        <v>125</v>
      </c>
      <c r="O357" s="70" t="n">
        <v>11.69</v>
      </c>
      <c r="P357" s="69" t="n">
        <v>0</v>
      </c>
      <c r="Q357" s="70" t="n">
        <v>5.14</v>
      </c>
      <c r="R357" s="69" t="n">
        <v>1.285</v>
      </c>
      <c r="S357" s="70" t="n">
        <v>1.285</v>
      </c>
      <c r="T357" s="69" t="n">
        <v>1.285</v>
      </c>
      <c r="U357" s="70" t="n">
        <v>1.285</v>
      </c>
      <c r="V357" s="69"/>
      <c r="W357" s="70"/>
      <c r="X357" s="69" t="n">
        <v>0</v>
      </c>
      <c r="Y357" s="70" t="s">
        <v>80</v>
      </c>
      <c r="Z357" s="69" t="s">
        <v>2753</v>
      </c>
      <c r="AA357" s="70" t="s">
        <v>2754</v>
      </c>
      <c r="AB357" s="69"/>
      <c r="AC357" s="70"/>
      <c r="AD357" s="69"/>
      <c r="AE357" s="70"/>
      <c r="AF357" s="69" t="n">
        <v>78</v>
      </c>
      <c r="AG357" s="0" t="n">
        <v>780104</v>
      </c>
      <c r="AH357" s="69" t="n">
        <v>202</v>
      </c>
      <c r="AI357" s="0" t="n">
        <v>8888</v>
      </c>
      <c r="AJ357" s="69" t="n">
        <v>8888</v>
      </c>
      <c r="AK357" s="72" t="n">
        <v>10009999</v>
      </c>
      <c r="AL357" s="72" t="n">
        <v>0</v>
      </c>
      <c r="AM357" s="72" t="n">
        <v>0</v>
      </c>
      <c r="AN357" s="72" t="n">
        <v>0</v>
      </c>
      <c r="AO357" s="72" t="n">
        <v>9999.00000000012</v>
      </c>
      <c r="AP357" s="72" t="n">
        <v>0</v>
      </c>
      <c r="AQ357" s="72" t="n">
        <v>662161.89</v>
      </c>
      <c r="AR357" s="72" t="n">
        <v>0</v>
      </c>
      <c r="AS357" s="72" t="n">
        <v>0</v>
      </c>
      <c r="AT357" s="72" t="n">
        <v>0</v>
      </c>
      <c r="AU357" s="72" t="n">
        <v>168883.46</v>
      </c>
      <c r="AV357" s="72" t="n">
        <v>6878365.92</v>
      </c>
      <c r="AW357" s="72" t="n">
        <v>2290588.73</v>
      </c>
      <c r="AX357" s="72" t="n">
        <v>10009999</v>
      </c>
      <c r="AY357" s="72" t="n">
        <v>0</v>
      </c>
      <c r="AZ357" s="72" t="n">
        <v>672160.89</v>
      </c>
      <c r="BA357" s="72" t="n">
        <v>0</v>
      </c>
      <c r="BB357" s="72" t="n">
        <v>9337838.11</v>
      </c>
      <c r="BC357" s="72" t="n">
        <f aca="false">VLOOKUP(A357,CERT!$A$1:$D$988,4,FALSE())</f>
        <v>10000000</v>
      </c>
      <c r="BD357" s="72" t="n">
        <f aca="false">+AK357-BC357</f>
        <v>9998.99999999814</v>
      </c>
      <c r="BE357" s="101" t="n">
        <f aca="false">VLOOKUP(A357,CERT!$A$1:$B$987,2,FALSE())</f>
        <v>506</v>
      </c>
      <c r="BF357" s="72"/>
      <c r="BG357" s="70" t="s">
        <v>2755</v>
      </c>
      <c r="BH357" s="69" t="n">
        <v>118603775.59</v>
      </c>
      <c r="BI357" s="70" t="s">
        <v>2756</v>
      </c>
      <c r="BJ357" s="69"/>
      <c r="BK357" s="70"/>
      <c r="BL357" s="69"/>
      <c r="BM357" s="70" t="s">
        <v>2757</v>
      </c>
      <c r="BN357" s="69" t="n">
        <v>118603775.59</v>
      </c>
      <c r="BO357" s="70" t="s">
        <v>2756</v>
      </c>
    </row>
    <row r="358" customFormat="false" ht="15" hidden="false" customHeight="false" outlineLevel="0" collapsed="false">
      <c r="A358" s="73" t="n">
        <v>70049</v>
      </c>
      <c r="B358" s="69" t="s">
        <v>215</v>
      </c>
      <c r="C358" s="70" t="s">
        <v>2352</v>
      </c>
      <c r="D358" s="69" t="n">
        <v>57</v>
      </c>
      <c r="E358" s="70" t="n">
        <v>221</v>
      </c>
      <c r="F358" s="69" t="s">
        <v>2534</v>
      </c>
      <c r="G358" s="70" t="n">
        <v>5</v>
      </c>
      <c r="H358" s="69" t="n">
        <v>2</v>
      </c>
      <c r="I358" s="70" t="s">
        <v>217</v>
      </c>
      <c r="J358" s="75" t="s">
        <v>2567</v>
      </c>
      <c r="K358" s="70" t="s">
        <v>219</v>
      </c>
      <c r="L358" s="69" t="s">
        <v>220</v>
      </c>
      <c r="M358" s="70" t="s">
        <v>221</v>
      </c>
      <c r="N358" s="69" t="s">
        <v>79</v>
      </c>
      <c r="O358" s="70" t="n">
        <v>100</v>
      </c>
      <c r="P358" s="69" t="n">
        <v>80</v>
      </c>
      <c r="Q358" s="70" t="n">
        <v>20</v>
      </c>
      <c r="R358" s="69" t="n">
        <v>5</v>
      </c>
      <c r="S358" s="70" t="n">
        <v>5</v>
      </c>
      <c r="T358" s="69" t="n">
        <v>5</v>
      </c>
      <c r="U358" s="70" t="n">
        <v>5</v>
      </c>
      <c r="V358" s="69"/>
      <c r="W358" s="70"/>
      <c r="X358" s="69"/>
      <c r="Y358" s="70" t="s">
        <v>80</v>
      </c>
      <c r="Z358" s="69" t="s">
        <v>222</v>
      </c>
      <c r="AA358" s="70" t="s">
        <v>223</v>
      </c>
      <c r="AB358" s="69" t="s">
        <v>225</v>
      </c>
      <c r="AC358" s="70"/>
      <c r="AD358" s="75" t="s">
        <v>2758</v>
      </c>
      <c r="AE358" s="76" t="s">
        <v>2759</v>
      </c>
      <c r="AF358" s="69" t="n">
        <v>84</v>
      </c>
      <c r="AG358" s="0" t="n">
        <v>840301</v>
      </c>
      <c r="AH358" s="69" t="n">
        <v>202</v>
      </c>
      <c r="AI358" s="0" t="n">
        <v>8888</v>
      </c>
      <c r="AJ358" s="69" t="n">
        <v>8888</v>
      </c>
      <c r="AK358" s="72" t="n">
        <v>341670.25</v>
      </c>
      <c r="AL358" s="72" t="n">
        <v>0</v>
      </c>
      <c r="AM358" s="72" t="n">
        <v>78000</v>
      </c>
      <c r="AN358" s="72" t="n">
        <v>105750.51</v>
      </c>
      <c r="AO358" s="72" t="n">
        <v>105750.51</v>
      </c>
      <c r="AP358" s="72" t="n">
        <v>52169.23</v>
      </c>
      <c r="AQ358" s="72" t="n">
        <v>0</v>
      </c>
      <c r="AR358" s="72" t="n">
        <v>0</v>
      </c>
      <c r="AS358" s="72" t="n">
        <v>0</v>
      </c>
      <c r="AT358" s="72" t="n">
        <v>0</v>
      </c>
      <c r="AU358" s="72" t="n">
        <v>0</v>
      </c>
      <c r="AV358" s="72" t="n">
        <v>0</v>
      </c>
      <c r="AW358" s="72" t="n">
        <v>0</v>
      </c>
      <c r="AX358" s="72" t="n">
        <v>341670.25</v>
      </c>
      <c r="AY358" s="72" t="n">
        <v>183750.51</v>
      </c>
      <c r="AZ358" s="72" t="n">
        <v>157919.74</v>
      </c>
      <c r="BA358" s="72" t="n">
        <v>0</v>
      </c>
      <c r="BB358" s="72" t="n">
        <v>0</v>
      </c>
      <c r="BC358" s="72" t="n">
        <f aca="false">VLOOKUP(A358,CERT!$A$1:$D$988,4,FALSE())</f>
        <v>341670.25</v>
      </c>
      <c r="BD358" s="72" t="n">
        <f aca="false">+AK358-BC358</f>
        <v>0</v>
      </c>
      <c r="BE358" s="101" t="str">
        <f aca="false">VLOOKUP(A358,CERT!$A$1:$B$987,2,FALSE())</f>
        <v>A031</v>
      </c>
      <c r="BF358" s="72"/>
      <c r="BG358" s="70" t="s">
        <v>2570</v>
      </c>
      <c r="BH358" s="69" t="n">
        <v>55460277.01</v>
      </c>
      <c r="BI358" s="70" t="s">
        <v>2571</v>
      </c>
      <c r="BJ358" s="69" t="s">
        <v>230</v>
      </c>
      <c r="BK358" s="70" t="n">
        <v>55460277.01</v>
      </c>
      <c r="BL358" s="69" t="s">
        <v>2571</v>
      </c>
      <c r="BM358" s="70"/>
      <c r="BN358" s="69" t="n">
        <v>55460277.01</v>
      </c>
      <c r="BO358" s="70" t="s">
        <v>2571</v>
      </c>
    </row>
    <row r="359" customFormat="false" ht="15" hidden="false" customHeight="false" outlineLevel="0" collapsed="false">
      <c r="A359" s="73" t="n">
        <v>70059</v>
      </c>
      <c r="B359" s="69" t="s">
        <v>215</v>
      </c>
      <c r="C359" s="70" t="s">
        <v>2352</v>
      </c>
      <c r="D359" s="69" t="n">
        <v>57</v>
      </c>
      <c r="E359" s="70" t="n">
        <v>221</v>
      </c>
      <c r="F359" s="69" t="s">
        <v>2534</v>
      </c>
      <c r="G359" s="70" t="n">
        <v>5</v>
      </c>
      <c r="H359" s="69" t="n">
        <v>2</v>
      </c>
      <c r="I359" s="70" t="s">
        <v>217</v>
      </c>
      <c r="J359" s="75" t="s">
        <v>2567</v>
      </c>
      <c r="K359" s="70" t="s">
        <v>219</v>
      </c>
      <c r="L359" s="69" t="s">
        <v>220</v>
      </c>
      <c r="M359" s="70" t="s">
        <v>221</v>
      </c>
      <c r="N359" s="69" t="s">
        <v>79</v>
      </c>
      <c r="O359" s="70" t="n">
        <v>100</v>
      </c>
      <c r="P359" s="69" t="n">
        <v>80</v>
      </c>
      <c r="Q359" s="70" t="n">
        <v>20</v>
      </c>
      <c r="R359" s="69" t="n">
        <v>5</v>
      </c>
      <c r="S359" s="70" t="n">
        <v>5</v>
      </c>
      <c r="T359" s="69" t="n">
        <v>5</v>
      </c>
      <c r="U359" s="70" t="n">
        <v>5</v>
      </c>
      <c r="V359" s="69"/>
      <c r="W359" s="70"/>
      <c r="X359" s="69"/>
      <c r="Y359" s="70" t="s">
        <v>80</v>
      </c>
      <c r="Z359" s="69" t="s">
        <v>232</v>
      </c>
      <c r="AA359" s="70" t="s">
        <v>233</v>
      </c>
      <c r="AB359" s="69" t="s">
        <v>234</v>
      </c>
      <c r="AC359" s="70"/>
      <c r="AD359" s="75" t="s">
        <v>2760</v>
      </c>
      <c r="AE359" s="76" t="s">
        <v>2761</v>
      </c>
      <c r="AF359" s="69" t="n">
        <v>77</v>
      </c>
      <c r="AG359" s="0" t="n">
        <v>770206</v>
      </c>
      <c r="AH359" s="69" t="n">
        <v>202</v>
      </c>
      <c r="AI359" s="0" t="n">
        <v>8888</v>
      </c>
      <c r="AJ359" s="69" t="n">
        <v>8888</v>
      </c>
      <c r="AK359" s="72" t="n">
        <v>10998.35</v>
      </c>
      <c r="AL359" s="72" t="n">
        <v>0</v>
      </c>
      <c r="AM359" s="72" t="n">
        <v>8000</v>
      </c>
      <c r="AN359" s="72" t="n">
        <v>2998.35</v>
      </c>
      <c r="AO359" s="72" t="n">
        <v>0</v>
      </c>
      <c r="AP359" s="72" t="n">
        <v>0</v>
      </c>
      <c r="AQ359" s="72" t="n">
        <v>0</v>
      </c>
      <c r="AR359" s="72" t="n">
        <v>0</v>
      </c>
      <c r="AS359" s="72" t="n">
        <v>0</v>
      </c>
      <c r="AT359" s="72" t="n">
        <v>0</v>
      </c>
      <c r="AU359" s="72" t="n">
        <v>0</v>
      </c>
      <c r="AV359" s="72" t="n">
        <v>0</v>
      </c>
      <c r="AW359" s="72" t="n">
        <v>0</v>
      </c>
      <c r="AX359" s="72" t="n">
        <v>10998.35</v>
      </c>
      <c r="AY359" s="72" t="n">
        <v>10998.35</v>
      </c>
      <c r="AZ359" s="72" t="n">
        <v>0</v>
      </c>
      <c r="BA359" s="72" t="n">
        <v>0</v>
      </c>
      <c r="BB359" s="72" t="n">
        <v>0</v>
      </c>
      <c r="BC359" s="72" t="n">
        <f aca="false">VLOOKUP(A359,CERT!$A$1:$D$988,4,FALSE())</f>
        <v>10998.35</v>
      </c>
      <c r="BD359" s="72" t="n">
        <f aca="false">+AK359-BC359</f>
        <v>0</v>
      </c>
      <c r="BE359" s="101" t="str">
        <f aca="false">VLOOKUP(A359,CERT!$A$1:$B$987,2,FALSE())</f>
        <v>A032</v>
      </c>
      <c r="BF359" s="72"/>
      <c r="BG359" s="70" t="s">
        <v>2570</v>
      </c>
      <c r="BH359" s="69" t="n">
        <v>55460277.01</v>
      </c>
      <c r="BI359" s="70" t="s">
        <v>2571</v>
      </c>
      <c r="BJ359" s="69" t="s">
        <v>230</v>
      </c>
      <c r="BK359" s="70" t="n">
        <v>55460277.01</v>
      </c>
      <c r="BL359" s="69" t="s">
        <v>2571</v>
      </c>
      <c r="BM359" s="70"/>
      <c r="BN359" s="69" t="n">
        <v>55460277.01</v>
      </c>
      <c r="BO359" s="70" t="s">
        <v>2571</v>
      </c>
    </row>
    <row r="360" customFormat="false" ht="15" hidden="false" customHeight="false" outlineLevel="0" collapsed="false">
      <c r="A360" s="73" t="n">
        <v>74133</v>
      </c>
      <c r="B360" s="69" t="s">
        <v>306</v>
      </c>
      <c r="C360" s="70" t="s">
        <v>307</v>
      </c>
      <c r="D360" s="69" t="n">
        <v>56</v>
      </c>
      <c r="E360" s="70" t="n">
        <v>631</v>
      </c>
      <c r="F360" s="69" t="s">
        <v>2534</v>
      </c>
      <c r="G360" s="70" t="n">
        <v>2</v>
      </c>
      <c r="H360" s="69" t="n">
        <v>15</v>
      </c>
      <c r="I360" s="70" t="s">
        <v>642</v>
      </c>
      <c r="J360" s="69" t="s">
        <v>137</v>
      </c>
      <c r="K360" s="70" t="s">
        <v>2666</v>
      </c>
      <c r="L360" s="69" t="s">
        <v>310</v>
      </c>
      <c r="M360" s="70" t="s">
        <v>556</v>
      </c>
      <c r="N360" s="69" t="s">
        <v>79</v>
      </c>
      <c r="O360" s="70" t="n">
        <v>100</v>
      </c>
      <c r="P360" s="69" t="n">
        <v>100</v>
      </c>
      <c r="Q360" s="70" t="n">
        <v>100</v>
      </c>
      <c r="R360" s="69" t="n">
        <v>25</v>
      </c>
      <c r="S360" s="70" t="n">
        <v>25</v>
      </c>
      <c r="T360" s="69" t="n">
        <v>25</v>
      </c>
      <c r="U360" s="70" t="n">
        <v>25</v>
      </c>
      <c r="V360" s="69" t="n">
        <v>0</v>
      </c>
      <c r="W360" s="70" t="n">
        <v>0</v>
      </c>
      <c r="X360" s="69"/>
      <c r="Y360" s="70" t="s">
        <v>2580</v>
      </c>
      <c r="Z360" s="69" t="s">
        <v>518</v>
      </c>
      <c r="AA360" s="70" t="s">
        <v>1523</v>
      </c>
      <c r="AB360" s="69" t="s">
        <v>2762</v>
      </c>
      <c r="AC360" s="70"/>
      <c r="AD360" s="69"/>
      <c r="AE360" s="70"/>
      <c r="AF360" s="69" t="n">
        <v>73</v>
      </c>
      <c r="AG360" s="0" t="n">
        <v>730208</v>
      </c>
      <c r="AH360" s="69" t="n">
        <v>202</v>
      </c>
      <c r="AI360" s="0" t="n">
        <v>8888</v>
      </c>
      <c r="AJ360" s="69" t="n">
        <v>8888</v>
      </c>
      <c r="AK360" s="72" t="n">
        <v>89300</v>
      </c>
      <c r="AL360" s="72"/>
      <c r="AM360" s="72"/>
      <c r="AN360" s="72" t="n">
        <v>7676.03</v>
      </c>
      <c r="AO360" s="72" t="n">
        <v>9069.33</v>
      </c>
      <c r="AP360" s="72" t="n">
        <v>9069.33</v>
      </c>
      <c r="AQ360" s="72" t="n">
        <v>9069.33</v>
      </c>
      <c r="AR360" s="72" t="n">
        <v>9069.33</v>
      </c>
      <c r="AS360" s="72" t="n">
        <v>9069.33</v>
      </c>
      <c r="AT360" s="72" t="n">
        <v>9069.33</v>
      </c>
      <c r="AU360" s="72" t="n">
        <v>9069.33</v>
      </c>
      <c r="AV360" s="72" t="n">
        <v>9069.33</v>
      </c>
      <c r="AW360" s="72" t="n">
        <v>9069.33</v>
      </c>
      <c r="AX360" s="72" t="n">
        <v>89300</v>
      </c>
      <c r="AY360" s="72" t="n">
        <v>7676.03</v>
      </c>
      <c r="AZ360" s="72" t="n">
        <v>27207.99</v>
      </c>
      <c r="BA360" s="72" t="n">
        <v>27207.99</v>
      </c>
      <c r="BB360" s="72" t="n">
        <v>27207.99</v>
      </c>
      <c r="BC360" s="72" t="n">
        <f aca="false">VLOOKUP(A360,CERT!$A$1:$D$988,4,FALSE())</f>
        <v>89300</v>
      </c>
      <c r="BD360" s="72" t="n">
        <f aca="false">+AK360-BC360</f>
        <v>0</v>
      </c>
      <c r="BE360" s="101" t="n">
        <f aca="false">VLOOKUP(A360,CERT!$A$1:$B$987,2,FALSE())</f>
        <v>20</v>
      </c>
      <c r="BF360" s="72"/>
      <c r="BG360" s="70" t="s">
        <v>318</v>
      </c>
      <c r="BH360" s="69" t="n">
        <v>121577693.99</v>
      </c>
      <c r="BI360" s="70" t="s">
        <v>2224</v>
      </c>
      <c r="BJ360" s="69"/>
      <c r="BK360" s="70"/>
      <c r="BL360" s="69"/>
      <c r="BM360" s="70"/>
      <c r="BN360" s="69"/>
      <c r="BO360" s="70"/>
    </row>
    <row r="361" customFormat="false" ht="15" hidden="false" customHeight="false" outlineLevel="0" collapsed="false">
      <c r="A361" s="73" t="n">
        <v>73659</v>
      </c>
      <c r="B361" s="69" t="s">
        <v>306</v>
      </c>
      <c r="C361" s="70" t="s">
        <v>307</v>
      </c>
      <c r="D361" s="69" t="n">
        <v>56</v>
      </c>
      <c r="E361" s="70" t="n">
        <v>631</v>
      </c>
      <c r="F361" s="69" t="s">
        <v>2534</v>
      </c>
      <c r="G361" s="70" t="n">
        <v>2</v>
      </c>
      <c r="H361" s="69" t="n">
        <v>17</v>
      </c>
      <c r="I361" s="70" t="s">
        <v>696</v>
      </c>
      <c r="J361" s="69" t="s">
        <v>137</v>
      </c>
      <c r="K361" s="70" t="s">
        <v>309</v>
      </c>
      <c r="L361" s="69" t="s">
        <v>310</v>
      </c>
      <c r="M361" s="70" t="s">
        <v>79</v>
      </c>
      <c r="N361" s="69" t="n">
        <v>100</v>
      </c>
      <c r="O361" s="70" t="n">
        <v>100</v>
      </c>
      <c r="P361" s="69" t="n">
        <v>100</v>
      </c>
      <c r="Q361" s="70" t="n">
        <v>0</v>
      </c>
      <c r="R361" s="69" t="n">
        <v>25</v>
      </c>
      <c r="S361" s="70" t="n">
        <v>25</v>
      </c>
      <c r="T361" s="69" t="n">
        <v>25</v>
      </c>
      <c r="U361" s="70" t="n">
        <v>25</v>
      </c>
      <c r="V361" s="69"/>
      <c r="W361" s="70"/>
      <c r="X361" s="69" t="n">
        <v>0</v>
      </c>
      <c r="Y361" s="70" t="s">
        <v>2580</v>
      </c>
      <c r="Z361" s="69" t="s">
        <v>407</v>
      </c>
      <c r="AA361" s="70" t="s">
        <v>1153</v>
      </c>
      <c r="AB361" s="69"/>
      <c r="AC361" s="70"/>
      <c r="AD361" s="69"/>
      <c r="AE361" s="70"/>
      <c r="AF361" s="69" t="s">
        <v>2003</v>
      </c>
      <c r="AG361" s="0" t="n">
        <v>730417</v>
      </c>
      <c r="AH361" s="69" t="n">
        <v>202</v>
      </c>
      <c r="AI361" s="0" t="n">
        <v>8888</v>
      </c>
      <c r="AJ361" s="69" t="n">
        <v>8888</v>
      </c>
      <c r="AK361" s="72" t="n">
        <v>55401.84</v>
      </c>
      <c r="AL361" s="72"/>
      <c r="AM361" s="72"/>
      <c r="AN361" s="72" t="n">
        <v>6155.76</v>
      </c>
      <c r="AO361" s="72" t="n">
        <v>6155.76</v>
      </c>
      <c r="AP361" s="72" t="n">
        <v>6155.76</v>
      </c>
      <c r="AQ361" s="72" t="n">
        <v>6155.76</v>
      </c>
      <c r="AR361" s="72" t="n">
        <v>6155.76</v>
      </c>
      <c r="AS361" s="72" t="n">
        <v>6155.76</v>
      </c>
      <c r="AT361" s="72" t="n">
        <v>6155.76</v>
      </c>
      <c r="AU361" s="72" t="n">
        <v>6155.76</v>
      </c>
      <c r="AV361" s="72" t="n">
        <v>6155.76</v>
      </c>
      <c r="AW361" s="72"/>
      <c r="AX361" s="72" t="n">
        <v>55401.84</v>
      </c>
      <c r="AY361" s="72" t="n">
        <v>6155.76</v>
      </c>
      <c r="AZ361" s="72" t="n">
        <v>18467.28</v>
      </c>
      <c r="BA361" s="72" t="n">
        <v>18467.28</v>
      </c>
      <c r="BB361" s="72" t="n">
        <v>12311.52</v>
      </c>
      <c r="BC361" s="72" t="n">
        <f aca="false">VLOOKUP(A361,CERT!$A$1:$D$988,4,FALSE())</f>
        <v>55401.84</v>
      </c>
      <c r="BD361" s="72" t="n">
        <f aca="false">+AK361-BC361</f>
        <v>0</v>
      </c>
      <c r="BE361" s="101" t="str">
        <f aca="false">VLOOKUP(A361,CERT!$A$1:$B$987,2,FALSE())</f>
        <v>A067</v>
      </c>
      <c r="BF361" s="72"/>
      <c r="BG361" s="70" t="s">
        <v>318</v>
      </c>
      <c r="BH361" s="69" t="n">
        <v>121577719.99</v>
      </c>
      <c r="BI361" s="70" t="s">
        <v>2713</v>
      </c>
      <c r="BJ361" s="69"/>
      <c r="BK361" s="70"/>
      <c r="BL361" s="69"/>
      <c r="BM361" s="70"/>
      <c r="BN361" s="69"/>
      <c r="BO361" s="70"/>
    </row>
    <row r="362" customFormat="false" ht="15" hidden="false" customHeight="false" outlineLevel="0" collapsed="false">
      <c r="A362" s="73" t="n">
        <v>74135</v>
      </c>
      <c r="B362" s="69" t="s">
        <v>306</v>
      </c>
      <c r="C362" s="70" t="s">
        <v>307</v>
      </c>
      <c r="D362" s="69" t="n">
        <v>56</v>
      </c>
      <c r="E362" s="70" t="n">
        <v>631</v>
      </c>
      <c r="F362" s="69" t="s">
        <v>2534</v>
      </c>
      <c r="G362" s="70" t="s">
        <v>339</v>
      </c>
      <c r="H362" s="69" t="n">
        <v>9999</v>
      </c>
      <c r="I362" s="70" t="s">
        <v>340</v>
      </c>
      <c r="J362" s="69" t="s">
        <v>137</v>
      </c>
      <c r="K362" s="70" t="s">
        <v>2666</v>
      </c>
      <c r="L362" s="69" t="s">
        <v>2671</v>
      </c>
      <c r="M362" s="70" t="s">
        <v>556</v>
      </c>
      <c r="N362" s="69" t="s">
        <v>79</v>
      </c>
      <c r="O362" s="70" t="n">
        <v>100</v>
      </c>
      <c r="P362" s="69" t="n">
        <v>100</v>
      </c>
      <c r="Q362" s="70" t="n">
        <v>100</v>
      </c>
      <c r="R362" s="69" t="n">
        <v>25</v>
      </c>
      <c r="S362" s="70" t="n">
        <v>25</v>
      </c>
      <c r="T362" s="69" t="n">
        <v>25</v>
      </c>
      <c r="U362" s="70" t="n">
        <v>25</v>
      </c>
      <c r="V362" s="69" t="n">
        <v>0</v>
      </c>
      <c r="W362" s="70" t="n">
        <v>0</v>
      </c>
      <c r="X362" s="69"/>
      <c r="Y362" s="70" t="s">
        <v>1783</v>
      </c>
      <c r="Z362" s="69" t="s">
        <v>1810</v>
      </c>
      <c r="AA362" s="70" t="s">
        <v>1014</v>
      </c>
      <c r="AB362" s="69"/>
      <c r="AC362" s="70" t="s">
        <v>2667</v>
      </c>
      <c r="AD362" s="69"/>
      <c r="AE362" s="70"/>
      <c r="AF362" s="69" t="n">
        <v>71</v>
      </c>
      <c r="AG362" s="0" t="n">
        <v>710509</v>
      </c>
      <c r="AH362" s="69" t="n">
        <v>202</v>
      </c>
      <c r="AI362" s="0" t="n">
        <v>8888</v>
      </c>
      <c r="AJ362" s="69" t="n">
        <v>8888</v>
      </c>
      <c r="AK362" s="72" t="n">
        <v>1736.75</v>
      </c>
      <c r="AL362" s="72" t="n">
        <v>0</v>
      </c>
      <c r="AM362" s="72" t="n">
        <v>236.49</v>
      </c>
      <c r="AN362" s="72" t="n">
        <v>158.6</v>
      </c>
      <c r="AO362" s="72" t="n">
        <v>0</v>
      </c>
      <c r="AP362" s="72" t="n">
        <v>152.99</v>
      </c>
      <c r="AQ362" s="72" t="n">
        <v>67.24</v>
      </c>
      <c r="AR362" s="72" t="n">
        <v>43.58</v>
      </c>
      <c r="AS362" s="72" t="n">
        <v>37.24</v>
      </c>
      <c r="AT362" s="72" t="n">
        <v>33</v>
      </c>
      <c r="AU362" s="72" t="n">
        <v>19.98</v>
      </c>
      <c r="AV362" s="72" t="n">
        <v>279.42</v>
      </c>
      <c r="AW362" s="72" t="n">
        <v>708.21</v>
      </c>
      <c r="AX362" s="72" t="n">
        <v>1736.75</v>
      </c>
      <c r="AY362" s="72" t="n">
        <v>395.09</v>
      </c>
      <c r="AZ362" s="72" t="n">
        <v>220.23</v>
      </c>
      <c r="BA362" s="72" t="n">
        <v>113.82</v>
      </c>
      <c r="BB362" s="72" t="n">
        <v>1007.61</v>
      </c>
      <c r="BC362" s="72"/>
      <c r="BD362" s="72" t="n">
        <f aca="false">+AK362-BC362</f>
        <v>1736.75</v>
      </c>
      <c r="BE362" s="101"/>
      <c r="BF362" s="72"/>
      <c r="BG362" s="70"/>
      <c r="BH362" s="69"/>
      <c r="BI362" s="70"/>
      <c r="BJ362" s="69"/>
      <c r="BK362" s="70"/>
      <c r="BL362" s="69"/>
      <c r="BM362" s="70"/>
      <c r="BN362" s="69"/>
      <c r="BO362" s="70"/>
    </row>
    <row r="363" customFormat="false" ht="15" hidden="false" customHeight="false" outlineLevel="0" collapsed="false">
      <c r="A363" s="73" t="n">
        <v>74137</v>
      </c>
      <c r="B363" s="69" t="s">
        <v>306</v>
      </c>
      <c r="C363" s="70" t="s">
        <v>307</v>
      </c>
      <c r="D363" s="69" t="n">
        <v>56</v>
      </c>
      <c r="E363" s="70" t="n">
        <v>631</v>
      </c>
      <c r="F363" s="69" t="s">
        <v>2534</v>
      </c>
      <c r="G363" s="70" t="s">
        <v>339</v>
      </c>
      <c r="H363" s="69" t="n">
        <v>9999</v>
      </c>
      <c r="I363" s="70" t="s">
        <v>340</v>
      </c>
      <c r="J363" s="69" t="s">
        <v>137</v>
      </c>
      <c r="K363" s="70" t="s">
        <v>2666</v>
      </c>
      <c r="L363" s="69" t="s">
        <v>2671</v>
      </c>
      <c r="M363" s="70" t="s">
        <v>556</v>
      </c>
      <c r="N363" s="69" t="s">
        <v>79</v>
      </c>
      <c r="O363" s="70" t="n">
        <v>100</v>
      </c>
      <c r="P363" s="69" t="n">
        <v>100</v>
      </c>
      <c r="Q363" s="70" t="n">
        <v>100</v>
      </c>
      <c r="R363" s="69" t="n">
        <v>25</v>
      </c>
      <c r="S363" s="70" t="n">
        <v>25</v>
      </c>
      <c r="T363" s="69" t="n">
        <v>25</v>
      </c>
      <c r="U363" s="70" t="n">
        <v>25</v>
      </c>
      <c r="V363" s="69" t="n">
        <v>0</v>
      </c>
      <c r="W363" s="70" t="n">
        <v>0</v>
      </c>
      <c r="X363" s="69"/>
      <c r="Y363" s="70" t="s">
        <v>1783</v>
      </c>
      <c r="Z363" s="69" t="s">
        <v>1810</v>
      </c>
      <c r="AA363" s="70" t="s">
        <v>1014</v>
      </c>
      <c r="AB363" s="69"/>
      <c r="AC363" s="70" t="s">
        <v>2667</v>
      </c>
      <c r="AD363" s="69"/>
      <c r="AE363" s="70"/>
      <c r="AF363" s="69" t="n">
        <v>99</v>
      </c>
      <c r="AG363" s="0" t="n">
        <v>990101</v>
      </c>
      <c r="AH363" s="69" t="n">
        <v>202</v>
      </c>
      <c r="AI363" s="0" t="n">
        <v>8888</v>
      </c>
      <c r="AJ363" s="69" t="n">
        <v>8888</v>
      </c>
      <c r="AK363" s="72" t="n">
        <v>7344.12</v>
      </c>
      <c r="AL363" s="72"/>
      <c r="AM363" s="72" t="n">
        <v>39.9</v>
      </c>
      <c r="AN363" s="72" t="n">
        <v>0</v>
      </c>
      <c r="AO363" s="72" t="n">
        <v>2441.14</v>
      </c>
      <c r="AP363" s="72" t="n">
        <v>3022.64</v>
      </c>
      <c r="AQ363" s="72" t="n">
        <v>0</v>
      </c>
      <c r="AR363" s="72" t="n">
        <v>1134.44</v>
      </c>
      <c r="AS363" s="72" t="n">
        <v>0</v>
      </c>
      <c r="AT363" s="72" t="n">
        <v>0</v>
      </c>
      <c r="AU363" s="72" t="n">
        <v>0</v>
      </c>
      <c r="AV363" s="72" t="n">
        <v>530.73</v>
      </c>
      <c r="AW363" s="72" t="n">
        <v>175.27</v>
      </c>
      <c r="AX363" s="72" t="n">
        <v>7344.12</v>
      </c>
      <c r="AY363" s="72" t="n">
        <v>39.9</v>
      </c>
      <c r="AZ363" s="72" t="n">
        <v>5463.78</v>
      </c>
      <c r="BA363" s="72" t="n">
        <v>1134.44</v>
      </c>
      <c r="BB363" s="72" t="n">
        <v>706</v>
      </c>
      <c r="BC363" s="72"/>
      <c r="BD363" s="72" t="n">
        <f aca="false">+AK363-BC363</f>
        <v>7344.12</v>
      </c>
      <c r="BE363" s="101"/>
      <c r="BF363" s="72"/>
      <c r="BG363" s="70"/>
      <c r="BH363" s="69"/>
      <c r="BI363" s="70"/>
      <c r="BJ363" s="69"/>
      <c r="BK363" s="70"/>
      <c r="BL363" s="69"/>
      <c r="BM363" s="70"/>
      <c r="BN363" s="69"/>
      <c r="BO363" s="70"/>
    </row>
    <row r="364" customFormat="false" ht="15" hidden="false" customHeight="false" outlineLevel="0" collapsed="false">
      <c r="A364" s="73" t="n">
        <v>74140</v>
      </c>
      <c r="B364" s="69" t="s">
        <v>306</v>
      </c>
      <c r="C364" s="70" t="s">
        <v>307</v>
      </c>
      <c r="D364" s="69" t="n">
        <v>56</v>
      </c>
      <c r="E364" s="70" t="n">
        <v>631</v>
      </c>
      <c r="F364" s="69" t="s">
        <v>2534</v>
      </c>
      <c r="G364" s="70" t="n">
        <v>3</v>
      </c>
      <c r="H364" s="69" t="n">
        <v>18</v>
      </c>
      <c r="I364" s="70" t="s">
        <v>481</v>
      </c>
      <c r="J364" s="69" t="s">
        <v>137</v>
      </c>
      <c r="K364" s="70" t="s">
        <v>2666</v>
      </c>
      <c r="L364" s="69" t="s">
        <v>310</v>
      </c>
      <c r="M364" s="70" t="s">
        <v>556</v>
      </c>
      <c r="N364" s="69" t="s">
        <v>79</v>
      </c>
      <c r="O364" s="70" t="n">
        <v>100</v>
      </c>
      <c r="P364" s="69" t="n">
        <v>100</v>
      </c>
      <c r="Q364" s="70" t="n">
        <v>100</v>
      </c>
      <c r="R364" s="69" t="n">
        <v>25</v>
      </c>
      <c r="S364" s="70" t="n">
        <v>25</v>
      </c>
      <c r="T364" s="69" t="n">
        <v>25</v>
      </c>
      <c r="U364" s="70" t="n">
        <v>25</v>
      </c>
      <c r="V364" s="69" t="n">
        <v>0</v>
      </c>
      <c r="W364" s="70" t="n">
        <v>0</v>
      </c>
      <c r="X364" s="69"/>
      <c r="Y364" s="70" t="s">
        <v>80</v>
      </c>
      <c r="Z364" s="69" t="s">
        <v>1999</v>
      </c>
      <c r="AA364" s="70" t="s">
        <v>2763</v>
      </c>
      <c r="AB364" s="69" t="s">
        <v>681</v>
      </c>
      <c r="AC364" s="70" t="s">
        <v>2764</v>
      </c>
      <c r="AD364" s="69"/>
      <c r="AE364" s="70"/>
      <c r="AF364" s="69" t="n">
        <v>75</v>
      </c>
      <c r="AG364" s="0" t="n">
        <v>750501</v>
      </c>
      <c r="AH364" s="69" t="n">
        <v>202</v>
      </c>
      <c r="AI364" s="0" t="n">
        <v>8888</v>
      </c>
      <c r="AJ364" s="69" t="n">
        <v>8888</v>
      </c>
      <c r="AK364" s="72" t="n">
        <v>263720.65</v>
      </c>
      <c r="AL364" s="72" t="n">
        <v>0</v>
      </c>
      <c r="AM364" s="72" t="n">
        <v>70024.91</v>
      </c>
      <c r="AN364" s="72" t="n">
        <v>0</v>
      </c>
      <c r="AO364" s="72" t="n">
        <v>193695.74</v>
      </c>
      <c r="AP364" s="72" t="n">
        <v>0</v>
      </c>
      <c r="AQ364" s="72" t="n">
        <v>0</v>
      </c>
      <c r="AR364" s="72" t="n">
        <v>0</v>
      </c>
      <c r="AS364" s="72" t="n">
        <v>0</v>
      </c>
      <c r="AT364" s="72" t="n">
        <v>0</v>
      </c>
      <c r="AU364" s="72" t="n">
        <v>0</v>
      </c>
      <c r="AV364" s="72" t="n">
        <v>0</v>
      </c>
      <c r="AW364" s="72" t="n">
        <v>0</v>
      </c>
      <c r="AX364" s="72" t="n">
        <v>263720.65</v>
      </c>
      <c r="AY364" s="72" t="n">
        <v>70024.91</v>
      </c>
      <c r="AZ364" s="72" t="n">
        <v>193695.74</v>
      </c>
      <c r="BA364" s="72" t="n">
        <v>0</v>
      </c>
      <c r="BB364" s="72" t="n">
        <v>0</v>
      </c>
      <c r="BC364" s="72" t="n">
        <f aca="false">VLOOKUP(A364,CERT!$A$1:$D$988,4,FALSE())</f>
        <v>263720.65</v>
      </c>
      <c r="BD364" s="72" t="n">
        <f aca="false">+AK364-BC364</f>
        <v>0</v>
      </c>
      <c r="BE364" s="101" t="n">
        <f aca="false">VLOOKUP(A364,CERT!$A$1:$B$987,2,FALSE())</f>
        <v>17</v>
      </c>
      <c r="BF364" s="72"/>
      <c r="BG364" s="70" t="s">
        <v>318</v>
      </c>
      <c r="BH364" s="69" t="n">
        <v>121577654.99</v>
      </c>
      <c r="BI364" s="70" t="s">
        <v>2168</v>
      </c>
      <c r="BJ364" s="69"/>
      <c r="BK364" s="70"/>
      <c r="BL364" s="69"/>
      <c r="BM364" s="70"/>
      <c r="BN364" s="69"/>
      <c r="BO364" s="70"/>
    </row>
    <row r="365" customFormat="false" ht="15" hidden="false" customHeight="false" outlineLevel="0" collapsed="false">
      <c r="A365" s="73" t="n">
        <v>74142</v>
      </c>
      <c r="B365" s="69" t="s">
        <v>306</v>
      </c>
      <c r="C365" s="70" t="s">
        <v>307</v>
      </c>
      <c r="D365" s="69" t="n">
        <v>56</v>
      </c>
      <c r="E365" s="70" t="n">
        <v>631</v>
      </c>
      <c r="F365" s="69" t="s">
        <v>2534</v>
      </c>
      <c r="G365" s="70" t="n">
        <v>2</v>
      </c>
      <c r="H365" s="69" t="n">
        <v>15</v>
      </c>
      <c r="I365" s="70" t="s">
        <v>642</v>
      </c>
      <c r="J365" s="69" t="s">
        <v>137</v>
      </c>
      <c r="K365" s="70" t="s">
        <v>2666</v>
      </c>
      <c r="L365" s="69" t="s">
        <v>310</v>
      </c>
      <c r="M365" s="70" t="s">
        <v>556</v>
      </c>
      <c r="N365" s="69" t="s">
        <v>79</v>
      </c>
      <c r="O365" s="70" t="n">
        <v>100</v>
      </c>
      <c r="P365" s="69" t="n">
        <v>100</v>
      </c>
      <c r="Q365" s="70" t="n">
        <v>100</v>
      </c>
      <c r="R365" s="69" t="n">
        <v>25</v>
      </c>
      <c r="S365" s="70" t="n">
        <v>25</v>
      </c>
      <c r="T365" s="69" t="n">
        <v>25</v>
      </c>
      <c r="U365" s="70" t="n">
        <v>25</v>
      </c>
      <c r="V365" s="69" t="n">
        <v>0</v>
      </c>
      <c r="W365" s="70" t="n">
        <v>0</v>
      </c>
      <c r="X365" s="69"/>
      <c r="Y365" s="70" t="s">
        <v>2580</v>
      </c>
      <c r="Z365" s="69" t="s">
        <v>1999</v>
      </c>
      <c r="AA365" s="70" t="s">
        <v>2154</v>
      </c>
      <c r="AB365" s="69" t="s">
        <v>2743</v>
      </c>
      <c r="AC365" s="70" t="s">
        <v>2669</v>
      </c>
      <c r="AD365" s="69"/>
      <c r="AE365" s="70"/>
      <c r="AF365" s="69" t="n">
        <v>75</v>
      </c>
      <c r="AG365" s="0" t="n">
        <v>750501</v>
      </c>
      <c r="AH365" s="69" t="n">
        <v>202</v>
      </c>
      <c r="AI365" s="0" t="n">
        <v>8888</v>
      </c>
      <c r="AJ365" s="69" t="n">
        <v>8888</v>
      </c>
      <c r="AK365" s="72" t="n">
        <v>555905.2983</v>
      </c>
      <c r="AL365" s="72" t="n">
        <v>0</v>
      </c>
      <c r="AM365" s="72" t="n">
        <v>0</v>
      </c>
      <c r="AN365" s="72" t="n">
        <v>83184.79</v>
      </c>
      <c r="AO365" s="72" t="n">
        <v>259411.99</v>
      </c>
      <c r="AP365" s="72" t="n">
        <v>194728.72</v>
      </c>
      <c r="AQ365" s="72" t="n">
        <v>18579.8</v>
      </c>
      <c r="AR365" s="72" t="n">
        <v>0</v>
      </c>
      <c r="AS365" s="72" t="n">
        <v>0</v>
      </c>
      <c r="AT365" s="72" t="n">
        <v>0</v>
      </c>
      <c r="AU365" s="72" t="n">
        <v>0</v>
      </c>
      <c r="AV365" s="72" t="n">
        <v>0</v>
      </c>
      <c r="AW365" s="72" t="n">
        <v>0</v>
      </c>
      <c r="AX365" s="72" t="n">
        <v>555905.3</v>
      </c>
      <c r="AY365" s="72" t="n">
        <v>83184.79</v>
      </c>
      <c r="AZ365" s="72" t="n">
        <v>472720.51</v>
      </c>
      <c r="BA365" s="72" t="n">
        <v>0</v>
      </c>
      <c r="BB365" s="72" t="n">
        <v>0</v>
      </c>
      <c r="BC365" s="72" t="n">
        <f aca="false">VLOOKUP(A365,CERT!$A$1:$D$988,4,FALSE())</f>
        <v>555905.3</v>
      </c>
      <c r="BD365" s="72" t="n">
        <f aca="false">+AK365-BC365</f>
        <v>-0.00170000013895333</v>
      </c>
      <c r="BE365" s="101" t="n">
        <f aca="false">VLOOKUP(A365,CERT!$A$1:$B$987,2,FALSE())</f>
        <v>18</v>
      </c>
      <c r="BF365" s="72"/>
      <c r="BG365" s="70" t="s">
        <v>318</v>
      </c>
      <c r="BH365" s="69" t="n">
        <v>121577646.99</v>
      </c>
      <c r="BI365" s="70" t="s">
        <v>2156</v>
      </c>
      <c r="BJ365" s="69"/>
      <c r="BK365" s="70"/>
      <c r="BL365" s="69"/>
      <c r="BM365" s="70"/>
      <c r="BN365" s="69"/>
      <c r="BO365" s="70"/>
    </row>
    <row r="366" customFormat="false" ht="15" hidden="false" customHeight="false" outlineLevel="0" collapsed="false">
      <c r="A366" s="73" t="n">
        <v>74141</v>
      </c>
      <c r="B366" s="69" t="s">
        <v>134</v>
      </c>
      <c r="C366" s="70" t="s">
        <v>135</v>
      </c>
      <c r="D366" s="69" t="n">
        <v>24</v>
      </c>
      <c r="E366" s="70" t="n">
        <v>373</v>
      </c>
      <c r="F366" s="69" t="s">
        <v>2534</v>
      </c>
      <c r="G366" s="70" t="s">
        <v>339</v>
      </c>
      <c r="H366" s="69" t="n">
        <v>9999</v>
      </c>
      <c r="I366" s="70" t="s">
        <v>340</v>
      </c>
      <c r="J366" s="69" t="s">
        <v>137</v>
      </c>
      <c r="K366" s="76" t="s">
        <v>2536</v>
      </c>
      <c r="L366" s="69" t="s">
        <v>2588</v>
      </c>
      <c r="M366" s="70" t="s">
        <v>2556</v>
      </c>
      <c r="N366" s="69" t="s">
        <v>79</v>
      </c>
      <c r="O366" s="70" t="n">
        <v>100</v>
      </c>
      <c r="P366" s="69" t="n">
        <v>0</v>
      </c>
      <c r="Q366" s="70" t="n">
        <v>100</v>
      </c>
      <c r="R366" s="69" t="n">
        <v>50</v>
      </c>
      <c r="S366" s="70" t="n">
        <v>50</v>
      </c>
      <c r="T366" s="69" t="n">
        <v>0</v>
      </c>
      <c r="U366" s="70" t="n">
        <v>0</v>
      </c>
      <c r="V366" s="69"/>
      <c r="W366" s="70"/>
      <c r="X366" s="69" t="n">
        <v>0</v>
      </c>
      <c r="Y366" s="70" t="s">
        <v>2580</v>
      </c>
      <c r="Z366" s="69" t="s">
        <v>371</v>
      </c>
      <c r="AA366" s="70" t="s">
        <v>2765</v>
      </c>
      <c r="AB366" s="69"/>
      <c r="AC366" s="70"/>
      <c r="AD366" s="69"/>
      <c r="AE366" s="70"/>
      <c r="AF366" s="69" t="n">
        <v>73</v>
      </c>
      <c r="AG366" s="0" t="n">
        <v>730606</v>
      </c>
      <c r="AH366" s="69" t="n">
        <v>202</v>
      </c>
      <c r="AI366" s="0" t="n">
        <v>2004</v>
      </c>
      <c r="AJ366" s="69" t="n">
        <v>4124</v>
      </c>
      <c r="AK366" s="72" t="n">
        <v>15965.2</v>
      </c>
      <c r="AL366" s="72" t="n">
        <v>0</v>
      </c>
      <c r="AM366" s="72" t="n">
        <v>0</v>
      </c>
      <c r="AN366" s="72" t="n">
        <v>7982.6</v>
      </c>
      <c r="AO366" s="72" t="n">
        <v>7982.6</v>
      </c>
      <c r="AP366" s="72" t="n">
        <v>0</v>
      </c>
      <c r="AQ366" s="72" t="n">
        <v>0</v>
      </c>
      <c r="AR366" s="72" t="n">
        <v>0</v>
      </c>
      <c r="AS366" s="72" t="n">
        <v>0</v>
      </c>
      <c r="AT366" s="72" t="n">
        <v>0</v>
      </c>
      <c r="AU366" s="72" t="n">
        <v>0</v>
      </c>
      <c r="AV366" s="72" t="n">
        <v>0</v>
      </c>
      <c r="AW366" s="72" t="n">
        <v>0</v>
      </c>
      <c r="AX366" s="72" t="n">
        <v>15965.2</v>
      </c>
      <c r="AY366" s="72" t="n">
        <v>7982.6</v>
      </c>
      <c r="AZ366" s="72" t="n">
        <v>7982.6</v>
      </c>
      <c r="BA366" s="72" t="n">
        <v>0</v>
      </c>
      <c r="BB366" s="72" t="n">
        <v>0</v>
      </c>
      <c r="BC366" s="72" t="n">
        <f aca="false">VLOOKUP(A366,CERT!$A$1:$D$988,4,FALSE())</f>
        <v>15965.2</v>
      </c>
      <c r="BD366" s="72" t="n">
        <f aca="false">+AK366-BC366</f>
        <v>0</v>
      </c>
      <c r="BE366" s="101" t="n">
        <f aca="false">VLOOKUP(A366,CERT!$A$1:$B$987,2,FALSE())</f>
        <v>46</v>
      </c>
      <c r="BF366" s="72"/>
      <c r="BG366" s="70" t="s">
        <v>2544</v>
      </c>
      <c r="BH366" s="69" t="n">
        <v>286387264.84</v>
      </c>
      <c r="BI366" s="70" t="s">
        <v>2545</v>
      </c>
      <c r="BJ366" s="69"/>
      <c r="BK366" s="70"/>
      <c r="BL366" s="69"/>
      <c r="BM366" s="70"/>
      <c r="BN366" s="69"/>
      <c r="BO366" s="70"/>
    </row>
    <row r="367" customFormat="false" ht="15" hidden="false" customHeight="false" outlineLevel="0" collapsed="false">
      <c r="A367" s="73" t="n">
        <v>74143</v>
      </c>
      <c r="B367" s="69" t="s">
        <v>306</v>
      </c>
      <c r="C367" s="70" t="s">
        <v>307</v>
      </c>
      <c r="D367" s="69" t="n">
        <v>56</v>
      </c>
      <c r="E367" s="70" t="n">
        <v>631</v>
      </c>
      <c r="F367" s="69" t="s">
        <v>2534</v>
      </c>
      <c r="G367" s="70" t="n">
        <v>1</v>
      </c>
      <c r="H367" s="69" t="n">
        <v>21</v>
      </c>
      <c r="I367" s="70" t="s">
        <v>175</v>
      </c>
      <c r="J367" s="69" t="s">
        <v>137</v>
      </c>
      <c r="K367" s="70" t="s">
        <v>2666</v>
      </c>
      <c r="L367" s="69" t="s">
        <v>310</v>
      </c>
      <c r="M367" s="70" t="s">
        <v>556</v>
      </c>
      <c r="N367" s="69" t="s">
        <v>79</v>
      </c>
      <c r="O367" s="70" t="n">
        <v>100</v>
      </c>
      <c r="P367" s="69" t="n">
        <v>100</v>
      </c>
      <c r="Q367" s="70" t="n">
        <v>100</v>
      </c>
      <c r="R367" s="69" t="n">
        <v>25</v>
      </c>
      <c r="S367" s="70" t="n">
        <v>25</v>
      </c>
      <c r="T367" s="69" t="n">
        <v>25</v>
      </c>
      <c r="U367" s="70" t="n">
        <v>25</v>
      </c>
      <c r="V367" s="69" t="n">
        <v>0</v>
      </c>
      <c r="W367" s="70" t="n">
        <v>0</v>
      </c>
      <c r="X367" s="69"/>
      <c r="Y367" s="70" t="s">
        <v>2580</v>
      </c>
      <c r="Z367" s="69" t="s">
        <v>1999</v>
      </c>
      <c r="AA367" s="70" t="s">
        <v>1838</v>
      </c>
      <c r="AB367" s="69" t="s">
        <v>652</v>
      </c>
      <c r="AC367" s="70" t="s">
        <v>2669</v>
      </c>
      <c r="AD367" s="69"/>
      <c r="AE367" s="70"/>
      <c r="AF367" s="69" t="n">
        <v>73</v>
      </c>
      <c r="AG367" s="0" t="n">
        <v>730417</v>
      </c>
      <c r="AH367" s="69" t="n">
        <v>202</v>
      </c>
      <c r="AI367" s="0" t="n">
        <v>8888</v>
      </c>
      <c r="AJ367" s="69" t="n">
        <v>8888</v>
      </c>
      <c r="AK367" s="72" t="n">
        <v>499231.15</v>
      </c>
      <c r="AL367" s="72" t="n">
        <v>0</v>
      </c>
      <c r="AM367" s="72" t="n">
        <v>0</v>
      </c>
      <c r="AN367" s="72" t="n">
        <v>124807.79</v>
      </c>
      <c r="AO367" s="72" t="n">
        <v>124807.79</v>
      </c>
      <c r="AP367" s="72" t="n">
        <v>124807.79</v>
      </c>
      <c r="AQ367" s="72" t="n">
        <v>124807.78</v>
      </c>
      <c r="AR367" s="72" t="n">
        <v>0</v>
      </c>
      <c r="AS367" s="72" t="n">
        <v>0</v>
      </c>
      <c r="AT367" s="72" t="n">
        <v>0</v>
      </c>
      <c r="AU367" s="72" t="n">
        <v>0</v>
      </c>
      <c r="AV367" s="72" t="n">
        <v>0</v>
      </c>
      <c r="AW367" s="72" t="n">
        <v>0</v>
      </c>
      <c r="AX367" s="72" t="n">
        <v>499231.15</v>
      </c>
      <c r="AY367" s="72" t="n">
        <v>124807.79</v>
      </c>
      <c r="AZ367" s="72" t="n">
        <v>374423.36</v>
      </c>
      <c r="BA367" s="72" t="n">
        <v>0</v>
      </c>
      <c r="BB367" s="72" t="n">
        <v>0</v>
      </c>
      <c r="BC367" s="72" t="n">
        <f aca="false">VLOOKUP(A367,CERT!$A$1:$D$988,4,FALSE())</f>
        <v>499231.15</v>
      </c>
      <c r="BD367" s="72" t="n">
        <f aca="false">+AK367-BC367</f>
        <v>0</v>
      </c>
      <c r="BE367" s="101" t="n">
        <f aca="false">VLOOKUP(A367,CERT!$A$1:$B$987,2,FALSE())</f>
        <v>47</v>
      </c>
      <c r="BF367" s="72"/>
      <c r="BG367" s="70" t="s">
        <v>318</v>
      </c>
      <c r="BH367" s="69" t="n">
        <v>121577683.99</v>
      </c>
      <c r="BI367" s="70" t="s">
        <v>2213</v>
      </c>
      <c r="BJ367" s="69"/>
      <c r="BK367" s="70"/>
      <c r="BL367" s="69"/>
      <c r="BM367" s="70"/>
      <c r="BN367" s="69"/>
      <c r="BO367" s="70"/>
    </row>
    <row r="368" customFormat="false" ht="15" hidden="false" customHeight="false" outlineLevel="0" collapsed="false">
      <c r="A368" s="73" t="n">
        <v>74144</v>
      </c>
      <c r="B368" s="69" t="s">
        <v>134</v>
      </c>
      <c r="C368" s="70" t="s">
        <v>135</v>
      </c>
      <c r="D368" s="69" t="n">
        <v>24</v>
      </c>
      <c r="E368" s="70" t="n">
        <v>373</v>
      </c>
      <c r="F368" s="69" t="s">
        <v>2534</v>
      </c>
      <c r="G368" s="70" t="s">
        <v>339</v>
      </c>
      <c r="H368" s="69" t="n">
        <v>9999</v>
      </c>
      <c r="I368" s="70" t="s">
        <v>340</v>
      </c>
      <c r="J368" s="69" t="s">
        <v>137</v>
      </c>
      <c r="K368" s="76" t="s">
        <v>2536</v>
      </c>
      <c r="L368" s="69" t="s">
        <v>2588</v>
      </c>
      <c r="M368" s="70" t="s">
        <v>2556</v>
      </c>
      <c r="N368" s="69" t="s">
        <v>79</v>
      </c>
      <c r="O368" s="70" t="n">
        <v>100</v>
      </c>
      <c r="P368" s="69" t="n">
        <v>0</v>
      </c>
      <c r="Q368" s="70" t="n">
        <v>100</v>
      </c>
      <c r="R368" s="69" t="n">
        <v>0</v>
      </c>
      <c r="S368" s="70" t="n">
        <v>0</v>
      </c>
      <c r="T368" s="69" t="n">
        <v>100</v>
      </c>
      <c r="U368" s="70" t="n">
        <v>0</v>
      </c>
      <c r="V368" s="69"/>
      <c r="W368" s="70"/>
      <c r="X368" s="69"/>
      <c r="Y368" s="70" t="s">
        <v>2580</v>
      </c>
      <c r="Z368" s="69" t="s">
        <v>371</v>
      </c>
      <c r="AA368" s="70" t="s">
        <v>2766</v>
      </c>
      <c r="AB368" s="69"/>
      <c r="AC368" s="70"/>
      <c r="AD368" s="69"/>
      <c r="AE368" s="70"/>
      <c r="AF368" s="69" t="n">
        <v>73</v>
      </c>
      <c r="AG368" s="0" t="n">
        <v>730303</v>
      </c>
      <c r="AH368" s="69" t="n">
        <v>202</v>
      </c>
      <c r="AI368" s="0" t="n">
        <v>2004</v>
      </c>
      <c r="AJ368" s="69" t="n">
        <v>4124</v>
      </c>
      <c r="AK368" s="72" t="n">
        <v>16640</v>
      </c>
      <c r="AL368" s="72" t="n">
        <v>0</v>
      </c>
      <c r="AM368" s="72" t="n">
        <v>8320</v>
      </c>
      <c r="AN368" s="72" t="n">
        <v>8320</v>
      </c>
      <c r="AO368" s="72" t="n">
        <v>0</v>
      </c>
      <c r="AP368" s="72" t="n">
        <v>0</v>
      </c>
      <c r="AQ368" s="72" t="n">
        <v>0</v>
      </c>
      <c r="AR368" s="72" t="n">
        <v>0</v>
      </c>
      <c r="AS368" s="72" t="n">
        <v>0</v>
      </c>
      <c r="AT368" s="72" t="n">
        <v>0</v>
      </c>
      <c r="AU368" s="72" t="n">
        <v>0</v>
      </c>
      <c r="AV368" s="72" t="n">
        <v>0</v>
      </c>
      <c r="AW368" s="72" t="n">
        <v>0</v>
      </c>
      <c r="AX368" s="72" t="n">
        <v>16640</v>
      </c>
      <c r="AY368" s="72" t="n">
        <v>16640</v>
      </c>
      <c r="AZ368" s="72" t="n">
        <v>0</v>
      </c>
      <c r="BA368" s="72" t="n">
        <v>0</v>
      </c>
      <c r="BB368" s="72" t="n">
        <v>0</v>
      </c>
      <c r="BC368" s="72" t="n">
        <f aca="false">VLOOKUP(A368,CERT!$A$1:$D$988,4,FALSE())</f>
        <v>16640</v>
      </c>
      <c r="BD368" s="72" t="n">
        <f aca="false">+AK368-BC368</f>
        <v>0</v>
      </c>
      <c r="BE368" s="101" t="n">
        <f aca="false">VLOOKUP(A368,CERT!$A$1:$B$987,2,FALSE())</f>
        <v>52</v>
      </c>
      <c r="BF368" s="72"/>
      <c r="BG368" s="70" t="s">
        <v>2544</v>
      </c>
      <c r="BH368" s="69" t="n">
        <v>286387264.84</v>
      </c>
      <c r="BI368" s="70" t="s">
        <v>2545</v>
      </c>
      <c r="BJ368" s="69"/>
      <c r="BK368" s="70"/>
      <c r="BL368" s="69"/>
      <c r="BM368" s="70"/>
      <c r="BN368" s="69"/>
      <c r="BO368" s="70"/>
    </row>
    <row r="369" customFormat="false" ht="15" hidden="false" customHeight="false" outlineLevel="0" collapsed="false">
      <c r="A369" s="73" t="n">
        <v>74145</v>
      </c>
      <c r="B369" s="69" t="s">
        <v>2457</v>
      </c>
      <c r="C369" s="70" t="s">
        <v>2767</v>
      </c>
      <c r="D369" s="69" t="n">
        <v>97</v>
      </c>
      <c r="E369" s="70" t="n">
        <v>23</v>
      </c>
      <c r="F369" s="69" t="s">
        <v>2534</v>
      </c>
      <c r="G369" s="70" t="n">
        <v>4</v>
      </c>
      <c r="H369" s="69" t="n">
        <v>13</v>
      </c>
      <c r="I369" s="70" t="s">
        <v>73</v>
      </c>
      <c r="J369" s="69" t="s">
        <v>2768</v>
      </c>
      <c r="K369" s="70" t="s">
        <v>2769</v>
      </c>
      <c r="L369" s="69" t="s">
        <v>2770</v>
      </c>
      <c r="M369" s="70" t="s">
        <v>2771</v>
      </c>
      <c r="N369" s="69" t="s">
        <v>2772</v>
      </c>
      <c r="O369" s="70" t="n">
        <v>7511.17</v>
      </c>
      <c r="P369" s="69" t="n">
        <v>0</v>
      </c>
      <c r="Q369" s="70" t="n">
        <v>7511.17</v>
      </c>
      <c r="R369" s="69" t="n">
        <v>7511.17</v>
      </c>
      <c r="S369" s="70" t="n">
        <v>0</v>
      </c>
      <c r="T369" s="69" t="n">
        <v>0</v>
      </c>
      <c r="U369" s="70" t="n">
        <v>0</v>
      </c>
      <c r="V369" s="69" t="n">
        <v>0</v>
      </c>
      <c r="W369" s="70" t="n">
        <v>0</v>
      </c>
      <c r="X369" s="69" t="n">
        <v>0</v>
      </c>
      <c r="Y369" s="70" t="s">
        <v>1783</v>
      </c>
      <c r="Z369" s="69" t="s">
        <v>2773</v>
      </c>
      <c r="AA369" s="70" t="s">
        <v>2774</v>
      </c>
      <c r="AB369" s="69"/>
      <c r="AC369" s="70"/>
      <c r="AD369" s="69"/>
      <c r="AE369" s="70"/>
      <c r="AF369" s="69" t="n">
        <v>78</v>
      </c>
      <c r="AG369" s="0" t="n">
        <v>780104</v>
      </c>
      <c r="AH369" s="69" t="n">
        <v>6</v>
      </c>
      <c r="AI369" s="0" t="n">
        <v>6000</v>
      </c>
      <c r="AJ369" s="69" t="n">
        <v>6000</v>
      </c>
      <c r="AK369" s="72" t="n">
        <v>8754556.13</v>
      </c>
      <c r="AL369" s="72" t="n">
        <v>0</v>
      </c>
      <c r="AM369" s="72" t="n">
        <v>8754556.13</v>
      </c>
      <c r="AN369" s="72" t="n">
        <v>0</v>
      </c>
      <c r="AO369" s="72" t="n">
        <v>0</v>
      </c>
      <c r="AP369" s="72" t="n">
        <v>0</v>
      </c>
      <c r="AQ369" s="72" t="n">
        <v>0</v>
      </c>
      <c r="AR369" s="72" t="n">
        <v>0</v>
      </c>
      <c r="AS369" s="72" t="n">
        <v>0</v>
      </c>
      <c r="AT369" s="72" t="n">
        <v>0</v>
      </c>
      <c r="AU369" s="72" t="n">
        <v>0</v>
      </c>
      <c r="AV369" s="72" t="n">
        <v>0</v>
      </c>
      <c r="AW369" s="72" t="n">
        <v>0</v>
      </c>
      <c r="AX369" s="72" t="n">
        <v>8754556.13</v>
      </c>
      <c r="AY369" s="72" t="n">
        <v>8754556.13</v>
      </c>
      <c r="AZ369" s="72" t="n">
        <v>0</v>
      </c>
      <c r="BA369" s="72" t="n">
        <v>0</v>
      </c>
      <c r="BB369" s="72" t="n">
        <v>0</v>
      </c>
      <c r="BC369" s="72" t="n">
        <f aca="false">VLOOKUP(A369,CERT!$A$1:$D$988,4,FALSE())</f>
        <v>8754556.13</v>
      </c>
      <c r="BD369" s="72" t="n">
        <f aca="false">+AK369-BC369</f>
        <v>0</v>
      </c>
      <c r="BE369" s="101" t="n">
        <f aca="false">VLOOKUP(A369,CERT!$A$1:$B$987,2,FALSE())</f>
        <v>53</v>
      </c>
      <c r="BF369" s="72"/>
      <c r="BG369" s="70" t="s">
        <v>2775</v>
      </c>
      <c r="BH369" s="69" t="n">
        <v>8754556.13</v>
      </c>
      <c r="BI369" s="70" t="s">
        <v>2603</v>
      </c>
      <c r="BJ369" s="69"/>
      <c r="BK369" s="70"/>
      <c r="BL369" s="69"/>
      <c r="BM369" s="70"/>
      <c r="BN369" s="69"/>
      <c r="BO369" s="70"/>
    </row>
    <row r="370" customFormat="false" ht="15" hidden="false" customHeight="false" outlineLevel="0" collapsed="false">
      <c r="A370" s="73" t="n">
        <v>73417</v>
      </c>
      <c r="B370" s="69" t="s">
        <v>306</v>
      </c>
      <c r="C370" s="70" t="s">
        <v>307</v>
      </c>
      <c r="D370" s="69" t="n">
        <v>56</v>
      </c>
      <c r="E370" s="70" t="n">
        <v>631</v>
      </c>
      <c r="F370" s="69" t="s">
        <v>2534</v>
      </c>
      <c r="G370" s="70" t="n">
        <v>4</v>
      </c>
      <c r="H370" s="69" t="n">
        <v>23</v>
      </c>
      <c r="I370" s="70" t="s">
        <v>2231</v>
      </c>
      <c r="J370" s="69" t="s">
        <v>137</v>
      </c>
      <c r="K370" s="70" t="s">
        <v>2666</v>
      </c>
      <c r="L370" s="69" t="s">
        <v>310</v>
      </c>
      <c r="M370" s="76" t="s">
        <v>311</v>
      </c>
      <c r="N370" s="69" t="s">
        <v>79</v>
      </c>
      <c r="O370" s="70" t="n">
        <v>100</v>
      </c>
      <c r="P370" s="69" t="n">
        <v>10</v>
      </c>
      <c r="Q370" s="70" t="n">
        <v>100</v>
      </c>
      <c r="R370" s="69" t="n">
        <v>60</v>
      </c>
      <c r="S370" s="70" t="n">
        <v>40</v>
      </c>
      <c r="T370" s="69" t="n">
        <v>0</v>
      </c>
      <c r="U370" s="70" t="n">
        <v>0</v>
      </c>
      <c r="V370" s="69"/>
      <c r="W370" s="70"/>
      <c r="X370" s="69" t="n">
        <v>0</v>
      </c>
      <c r="Y370" s="70" t="s">
        <v>80</v>
      </c>
      <c r="Z370" s="69" t="s">
        <v>310</v>
      </c>
      <c r="AA370" s="70" t="s">
        <v>1768</v>
      </c>
      <c r="AB370" s="69" t="s">
        <v>2776</v>
      </c>
      <c r="AC370" s="70" t="s">
        <v>2777</v>
      </c>
      <c r="AD370" s="69" t="n">
        <v>2390020212001</v>
      </c>
      <c r="AE370" s="70" t="s">
        <v>2778</v>
      </c>
      <c r="AF370" s="69" t="n">
        <v>73</v>
      </c>
      <c r="AG370" s="0" t="n">
        <v>730417</v>
      </c>
      <c r="AH370" s="69" t="n">
        <v>202</v>
      </c>
      <c r="AI370" s="0" t="n">
        <v>8888</v>
      </c>
      <c r="AJ370" s="69" t="n">
        <v>8888</v>
      </c>
      <c r="AK370" s="72" t="n">
        <v>5386.29</v>
      </c>
      <c r="AL370" s="72" t="n">
        <v>0</v>
      </c>
      <c r="AM370" s="72" t="n">
        <v>5386.29</v>
      </c>
      <c r="AN370" s="72" t="n">
        <v>0</v>
      </c>
      <c r="AO370" s="72" t="n">
        <v>0</v>
      </c>
      <c r="AP370" s="72" t="n">
        <v>0</v>
      </c>
      <c r="AQ370" s="72" t="n">
        <v>0</v>
      </c>
      <c r="AR370" s="72" t="n">
        <v>0</v>
      </c>
      <c r="AS370" s="72" t="n">
        <v>0</v>
      </c>
      <c r="AT370" s="72" t="n">
        <v>0</v>
      </c>
      <c r="AU370" s="72" t="n">
        <v>0</v>
      </c>
      <c r="AV370" s="72" t="n">
        <v>0</v>
      </c>
      <c r="AW370" s="72" t="n">
        <v>0</v>
      </c>
      <c r="AX370" s="72" t="n">
        <v>5386.29</v>
      </c>
      <c r="AY370" s="72" t="n">
        <v>5386.29</v>
      </c>
      <c r="AZ370" s="72" t="n">
        <v>0</v>
      </c>
      <c r="BA370" s="72" t="n">
        <v>0</v>
      </c>
      <c r="BB370" s="72" t="n">
        <v>0</v>
      </c>
      <c r="BC370" s="72" t="n">
        <f aca="false">VLOOKUP(A370,CERT!$A$1:$D$988,4,FALSE())</f>
        <v>5386.29</v>
      </c>
      <c r="BD370" s="72" t="n">
        <f aca="false">+AK370-BC370</f>
        <v>0</v>
      </c>
      <c r="BE370" s="101" t="str">
        <f aca="false">VLOOKUP(A370,CERT!$A$1:$B$987,2,FALSE())</f>
        <v>A061</v>
      </c>
      <c r="BF370" s="72"/>
      <c r="BG370" s="70" t="s">
        <v>318</v>
      </c>
      <c r="BH370" s="69" t="n">
        <v>121577698.99</v>
      </c>
      <c r="BI370" s="70" t="s">
        <v>2233</v>
      </c>
      <c r="BJ370" s="69"/>
      <c r="BK370" s="70"/>
      <c r="BL370" s="69"/>
      <c r="BM370" s="70"/>
      <c r="BN370" s="69"/>
      <c r="BO370" s="70"/>
    </row>
    <row r="371" customFormat="false" ht="15" hidden="false" customHeight="false" outlineLevel="0" collapsed="false">
      <c r="A371" s="73" t="n">
        <v>73418</v>
      </c>
      <c r="B371" s="69" t="s">
        <v>306</v>
      </c>
      <c r="C371" s="70" t="s">
        <v>307</v>
      </c>
      <c r="D371" s="69" t="n">
        <v>56</v>
      </c>
      <c r="E371" s="70" t="n">
        <v>631</v>
      </c>
      <c r="F371" s="69" t="s">
        <v>2534</v>
      </c>
      <c r="G371" s="70" t="n">
        <v>4</v>
      </c>
      <c r="H371" s="69" t="n">
        <v>23</v>
      </c>
      <c r="I371" s="70" t="s">
        <v>2231</v>
      </c>
      <c r="J371" s="69" t="s">
        <v>137</v>
      </c>
      <c r="K371" s="70" t="s">
        <v>2666</v>
      </c>
      <c r="L371" s="69" t="s">
        <v>310</v>
      </c>
      <c r="M371" s="70" t="s">
        <v>556</v>
      </c>
      <c r="N371" s="69" t="s">
        <v>79</v>
      </c>
      <c r="O371" s="70" t="n">
        <v>100</v>
      </c>
      <c r="P371" s="69" t="n">
        <v>10</v>
      </c>
      <c r="Q371" s="70" t="n">
        <v>100</v>
      </c>
      <c r="R371" s="69" t="n">
        <v>60</v>
      </c>
      <c r="S371" s="70" t="n">
        <v>40</v>
      </c>
      <c r="T371" s="69" t="n">
        <v>0</v>
      </c>
      <c r="U371" s="70" t="n">
        <v>0</v>
      </c>
      <c r="V371" s="69" t="n">
        <v>0</v>
      </c>
      <c r="W371" s="70" t="n">
        <v>0</v>
      </c>
      <c r="X371" s="69" t="n">
        <v>0</v>
      </c>
      <c r="Y371" s="70" t="s">
        <v>80</v>
      </c>
      <c r="Z371" s="69" t="s">
        <v>407</v>
      </c>
      <c r="AA371" s="70" t="s">
        <v>1769</v>
      </c>
      <c r="AB371" s="69" t="s">
        <v>2776</v>
      </c>
      <c r="AC371" s="70" t="s">
        <v>2779</v>
      </c>
      <c r="AD371" s="69" t="n">
        <v>1792139651001</v>
      </c>
      <c r="AE371" s="70" t="s">
        <v>2780</v>
      </c>
      <c r="AF371" s="69" t="n">
        <v>73</v>
      </c>
      <c r="AG371" s="0" t="n">
        <v>730417</v>
      </c>
      <c r="AH371" s="69" t="n">
        <v>202</v>
      </c>
      <c r="AI371" s="0" t="n">
        <v>8888</v>
      </c>
      <c r="AJ371" s="69" t="n">
        <v>8888</v>
      </c>
      <c r="AK371" s="72" t="n">
        <v>5386.29</v>
      </c>
      <c r="AL371" s="72" t="n">
        <v>0</v>
      </c>
      <c r="AM371" s="72" t="n">
        <v>5386.29</v>
      </c>
      <c r="AN371" s="72" t="n">
        <v>0</v>
      </c>
      <c r="AO371" s="72" t="n">
        <v>0</v>
      </c>
      <c r="AP371" s="72" t="n">
        <v>0</v>
      </c>
      <c r="AQ371" s="72" t="n">
        <v>0</v>
      </c>
      <c r="AR371" s="72" t="n">
        <v>0</v>
      </c>
      <c r="AS371" s="72" t="n">
        <v>0</v>
      </c>
      <c r="AT371" s="72" t="n">
        <v>0</v>
      </c>
      <c r="AU371" s="72" t="n">
        <v>0</v>
      </c>
      <c r="AV371" s="72" t="n">
        <v>0</v>
      </c>
      <c r="AW371" s="72" t="n">
        <v>0</v>
      </c>
      <c r="AX371" s="72" t="n">
        <v>5386.29</v>
      </c>
      <c r="AY371" s="72" t="n">
        <v>5386.29</v>
      </c>
      <c r="AZ371" s="72" t="n">
        <v>0</v>
      </c>
      <c r="BA371" s="72" t="n">
        <v>0</v>
      </c>
      <c r="BB371" s="72" t="n">
        <v>0</v>
      </c>
      <c r="BC371" s="72" t="n">
        <f aca="false">VLOOKUP(A371,CERT!$A$1:$D$988,4,FALSE())</f>
        <v>5386.29</v>
      </c>
      <c r="BD371" s="72" t="n">
        <f aca="false">+AK371-BC371</f>
        <v>0</v>
      </c>
      <c r="BE371" s="101" t="str">
        <f aca="false">VLOOKUP(A371,CERT!$A$1:$B$987,2,FALSE())</f>
        <v>A061</v>
      </c>
      <c r="BF371" s="72"/>
      <c r="BG371" s="70" t="s">
        <v>318</v>
      </c>
      <c r="BH371" s="69" t="n">
        <v>121577698.99</v>
      </c>
      <c r="BI371" s="70" t="s">
        <v>2233</v>
      </c>
      <c r="BJ371" s="69"/>
      <c r="BK371" s="70"/>
      <c r="BL371" s="69"/>
      <c r="BM371" s="70"/>
      <c r="BN371" s="69"/>
      <c r="BO371" s="70"/>
    </row>
    <row r="372" customFormat="false" ht="15" hidden="false" customHeight="false" outlineLevel="0" collapsed="false">
      <c r="A372" s="73" t="n">
        <v>73419</v>
      </c>
      <c r="B372" s="69" t="s">
        <v>306</v>
      </c>
      <c r="C372" s="70" t="s">
        <v>307</v>
      </c>
      <c r="D372" s="69" t="n">
        <v>56</v>
      </c>
      <c r="E372" s="70" t="n">
        <v>631</v>
      </c>
      <c r="F372" s="69" t="s">
        <v>2534</v>
      </c>
      <c r="G372" s="70" t="n">
        <v>4</v>
      </c>
      <c r="H372" s="69" t="n">
        <v>23</v>
      </c>
      <c r="I372" s="70" t="s">
        <v>2231</v>
      </c>
      <c r="J372" s="69" t="s">
        <v>137</v>
      </c>
      <c r="K372" s="70" t="s">
        <v>2666</v>
      </c>
      <c r="L372" s="69" t="s">
        <v>310</v>
      </c>
      <c r="M372" s="70" t="s">
        <v>556</v>
      </c>
      <c r="N372" s="69" t="s">
        <v>79</v>
      </c>
      <c r="O372" s="70" t="n">
        <v>100</v>
      </c>
      <c r="P372" s="69" t="n">
        <v>10</v>
      </c>
      <c r="Q372" s="70" t="n">
        <v>100</v>
      </c>
      <c r="R372" s="69" t="n">
        <v>60</v>
      </c>
      <c r="S372" s="70" t="n">
        <v>40</v>
      </c>
      <c r="T372" s="69" t="n">
        <v>0</v>
      </c>
      <c r="U372" s="70" t="n">
        <v>0</v>
      </c>
      <c r="V372" s="69" t="n">
        <v>0</v>
      </c>
      <c r="W372" s="70" t="n">
        <v>0</v>
      </c>
      <c r="X372" s="69" t="n">
        <v>0</v>
      </c>
      <c r="Y372" s="70" t="s">
        <v>80</v>
      </c>
      <c r="Z372" s="69" t="s">
        <v>407</v>
      </c>
      <c r="AA372" s="70" t="s">
        <v>1258</v>
      </c>
      <c r="AB372" s="69" t="s">
        <v>2776</v>
      </c>
      <c r="AC372" s="70" t="s">
        <v>2781</v>
      </c>
      <c r="AD372" s="69" t="n">
        <v>2390020166001</v>
      </c>
      <c r="AE372" s="70" t="s">
        <v>2782</v>
      </c>
      <c r="AF372" s="69" t="n">
        <v>73</v>
      </c>
      <c r="AG372" s="0" t="n">
        <v>730417</v>
      </c>
      <c r="AH372" s="69" t="n">
        <v>202</v>
      </c>
      <c r="AI372" s="0" t="n">
        <v>8888</v>
      </c>
      <c r="AJ372" s="69" t="n">
        <v>8888</v>
      </c>
      <c r="AK372" s="72" t="n">
        <v>5386.29</v>
      </c>
      <c r="AL372" s="72" t="n">
        <v>0</v>
      </c>
      <c r="AM372" s="72" t="n">
        <v>5386.29</v>
      </c>
      <c r="AN372" s="72" t="n">
        <v>0</v>
      </c>
      <c r="AO372" s="72" t="n">
        <v>0</v>
      </c>
      <c r="AP372" s="72" t="n">
        <v>0</v>
      </c>
      <c r="AQ372" s="72" t="n">
        <v>0</v>
      </c>
      <c r="AR372" s="72" t="n">
        <v>0</v>
      </c>
      <c r="AS372" s="72" t="n">
        <v>0</v>
      </c>
      <c r="AT372" s="72" t="n">
        <v>0</v>
      </c>
      <c r="AU372" s="72" t="n">
        <v>0</v>
      </c>
      <c r="AV372" s="72" t="n">
        <v>0</v>
      </c>
      <c r="AW372" s="72" t="n">
        <v>0</v>
      </c>
      <c r="AX372" s="72" t="n">
        <v>5386.29</v>
      </c>
      <c r="AY372" s="72" t="n">
        <v>5386.29</v>
      </c>
      <c r="AZ372" s="72" t="n">
        <v>0</v>
      </c>
      <c r="BA372" s="72" t="n">
        <v>0</v>
      </c>
      <c r="BB372" s="72" t="n">
        <v>0</v>
      </c>
      <c r="BC372" s="72" t="n">
        <f aca="false">VLOOKUP(A372,CERT!$A$1:$D$988,4,FALSE())</f>
        <v>5386.29</v>
      </c>
      <c r="BD372" s="72" t="n">
        <f aca="false">+AK372-BC372</f>
        <v>0</v>
      </c>
      <c r="BE372" s="101" t="str">
        <f aca="false">VLOOKUP(A372,CERT!$A$1:$B$987,2,FALSE())</f>
        <v>A061</v>
      </c>
      <c r="BF372" s="72"/>
      <c r="BG372" s="70" t="s">
        <v>318</v>
      </c>
      <c r="BH372" s="69" t="n">
        <v>121577698.99</v>
      </c>
      <c r="BI372" s="70" t="s">
        <v>2233</v>
      </c>
      <c r="BJ372" s="69"/>
      <c r="BK372" s="70"/>
      <c r="BL372" s="69"/>
      <c r="BM372" s="70"/>
      <c r="BN372" s="69"/>
      <c r="BO372" s="70"/>
    </row>
    <row r="373" customFormat="false" ht="15" hidden="false" customHeight="false" outlineLevel="0" collapsed="false">
      <c r="A373" s="73" t="n">
        <v>73420</v>
      </c>
      <c r="B373" s="69" t="s">
        <v>306</v>
      </c>
      <c r="C373" s="70" t="s">
        <v>307</v>
      </c>
      <c r="D373" s="69" t="n">
        <v>56</v>
      </c>
      <c r="E373" s="70" t="n">
        <v>631</v>
      </c>
      <c r="F373" s="69" t="s">
        <v>2534</v>
      </c>
      <c r="G373" s="70" t="n">
        <v>4</v>
      </c>
      <c r="H373" s="69" t="n">
        <v>23</v>
      </c>
      <c r="I373" s="70" t="s">
        <v>2231</v>
      </c>
      <c r="J373" s="69" t="s">
        <v>137</v>
      </c>
      <c r="K373" s="70" t="s">
        <v>2666</v>
      </c>
      <c r="L373" s="69" t="s">
        <v>310</v>
      </c>
      <c r="M373" s="70" t="s">
        <v>556</v>
      </c>
      <c r="N373" s="69" t="s">
        <v>79</v>
      </c>
      <c r="O373" s="70" t="n">
        <v>100</v>
      </c>
      <c r="P373" s="69" t="n">
        <v>10</v>
      </c>
      <c r="Q373" s="70" t="n">
        <v>100</v>
      </c>
      <c r="R373" s="69" t="n">
        <v>60</v>
      </c>
      <c r="S373" s="70" t="n">
        <v>40</v>
      </c>
      <c r="T373" s="69" t="n">
        <v>0</v>
      </c>
      <c r="U373" s="70" t="n">
        <v>0</v>
      </c>
      <c r="V373" s="69" t="n">
        <v>0</v>
      </c>
      <c r="W373" s="70" t="n">
        <v>0</v>
      </c>
      <c r="X373" s="69" t="n">
        <v>0</v>
      </c>
      <c r="Y373" s="70" t="s">
        <v>80</v>
      </c>
      <c r="Z373" s="69" t="s">
        <v>407</v>
      </c>
      <c r="AA373" s="70" t="s">
        <v>1770</v>
      </c>
      <c r="AB373" s="69" t="s">
        <v>2776</v>
      </c>
      <c r="AC373" s="70" t="s">
        <v>2783</v>
      </c>
      <c r="AD373" s="69" t="n">
        <v>2390032024001</v>
      </c>
      <c r="AE373" s="70" t="s">
        <v>2784</v>
      </c>
      <c r="AF373" s="69" t="n">
        <v>73</v>
      </c>
      <c r="AG373" s="0" t="n">
        <v>730417</v>
      </c>
      <c r="AH373" s="69" t="n">
        <v>202</v>
      </c>
      <c r="AI373" s="0" t="n">
        <v>8888</v>
      </c>
      <c r="AJ373" s="69" t="n">
        <v>8888</v>
      </c>
      <c r="AK373" s="72" t="n">
        <v>5386.29</v>
      </c>
      <c r="AL373" s="72" t="n">
        <v>0</v>
      </c>
      <c r="AM373" s="72" t="n">
        <v>5386.29</v>
      </c>
      <c r="AN373" s="72" t="n">
        <v>0</v>
      </c>
      <c r="AO373" s="72" t="n">
        <v>0</v>
      </c>
      <c r="AP373" s="72" t="n">
        <v>0</v>
      </c>
      <c r="AQ373" s="72" t="n">
        <v>0</v>
      </c>
      <c r="AR373" s="72" t="n">
        <v>0</v>
      </c>
      <c r="AS373" s="72" t="n">
        <v>0</v>
      </c>
      <c r="AT373" s="72" t="n">
        <v>0</v>
      </c>
      <c r="AU373" s="72" t="n">
        <v>0</v>
      </c>
      <c r="AV373" s="72" t="n">
        <v>0</v>
      </c>
      <c r="AW373" s="72" t="n">
        <v>0</v>
      </c>
      <c r="AX373" s="72" t="n">
        <v>5386.29</v>
      </c>
      <c r="AY373" s="72" t="n">
        <v>5386.29</v>
      </c>
      <c r="AZ373" s="72" t="n">
        <v>0</v>
      </c>
      <c r="BA373" s="72" t="n">
        <v>0</v>
      </c>
      <c r="BB373" s="72" t="n">
        <v>0</v>
      </c>
      <c r="BC373" s="72" t="n">
        <f aca="false">VLOOKUP(A373,CERT!$A$1:$D$988,4,FALSE())</f>
        <v>5386.29</v>
      </c>
      <c r="BD373" s="72" t="n">
        <f aca="false">+AK373-BC373</f>
        <v>0</v>
      </c>
      <c r="BE373" s="101" t="str">
        <f aca="false">VLOOKUP(A373,CERT!$A$1:$B$987,2,FALSE())</f>
        <v>A061</v>
      </c>
      <c r="BF373" s="72"/>
      <c r="BG373" s="70" t="s">
        <v>318</v>
      </c>
      <c r="BH373" s="69" t="n">
        <v>121577698.99</v>
      </c>
      <c r="BI373" s="70" t="s">
        <v>2233</v>
      </c>
      <c r="BJ373" s="69"/>
      <c r="BK373" s="70"/>
      <c r="BL373" s="69"/>
      <c r="BM373" s="70"/>
      <c r="BN373" s="69"/>
      <c r="BO373" s="70"/>
    </row>
    <row r="374" customFormat="false" ht="15" hidden="false" customHeight="false" outlineLevel="0" collapsed="false">
      <c r="A374" s="73" t="n">
        <v>73421</v>
      </c>
      <c r="B374" s="69" t="s">
        <v>306</v>
      </c>
      <c r="C374" s="70" t="s">
        <v>307</v>
      </c>
      <c r="D374" s="69" t="n">
        <v>56</v>
      </c>
      <c r="E374" s="70" t="n">
        <v>631</v>
      </c>
      <c r="F374" s="69" t="s">
        <v>2534</v>
      </c>
      <c r="G374" s="70" t="n">
        <v>4</v>
      </c>
      <c r="H374" s="69" t="n">
        <v>23</v>
      </c>
      <c r="I374" s="70" t="s">
        <v>2231</v>
      </c>
      <c r="J374" s="69" t="s">
        <v>137</v>
      </c>
      <c r="K374" s="70" t="s">
        <v>2666</v>
      </c>
      <c r="L374" s="69" t="s">
        <v>310</v>
      </c>
      <c r="M374" s="70" t="s">
        <v>556</v>
      </c>
      <c r="N374" s="69" t="s">
        <v>79</v>
      </c>
      <c r="O374" s="70" t="n">
        <v>100</v>
      </c>
      <c r="P374" s="69" t="n">
        <v>10</v>
      </c>
      <c r="Q374" s="70" t="n">
        <v>100</v>
      </c>
      <c r="R374" s="69" t="n">
        <v>60</v>
      </c>
      <c r="S374" s="70" t="n">
        <v>40</v>
      </c>
      <c r="T374" s="69" t="n">
        <v>0</v>
      </c>
      <c r="U374" s="70" t="n">
        <v>0</v>
      </c>
      <c r="V374" s="69" t="n">
        <v>0</v>
      </c>
      <c r="W374" s="70" t="n">
        <v>0</v>
      </c>
      <c r="X374" s="69" t="n">
        <v>0</v>
      </c>
      <c r="Y374" s="70" t="s">
        <v>80</v>
      </c>
      <c r="Z374" s="69" t="s">
        <v>407</v>
      </c>
      <c r="AA374" s="70" t="s">
        <v>1260</v>
      </c>
      <c r="AB374" s="69" t="s">
        <v>2776</v>
      </c>
      <c r="AC374" s="70" t="s">
        <v>2785</v>
      </c>
      <c r="AD374" s="69" t="n">
        <v>2390029937001</v>
      </c>
      <c r="AE374" s="70" t="s">
        <v>2786</v>
      </c>
      <c r="AF374" s="69" t="n">
        <v>73</v>
      </c>
      <c r="AG374" s="0" t="n">
        <v>730417</v>
      </c>
      <c r="AH374" s="69" t="n">
        <v>202</v>
      </c>
      <c r="AI374" s="0" t="n">
        <v>8888</v>
      </c>
      <c r="AJ374" s="69" t="n">
        <v>8888</v>
      </c>
      <c r="AK374" s="72" t="n">
        <v>7694.7</v>
      </c>
      <c r="AL374" s="72" t="n">
        <v>0</v>
      </c>
      <c r="AM374" s="72" t="n">
        <v>7694.7</v>
      </c>
      <c r="AN374" s="72" t="n">
        <v>0</v>
      </c>
      <c r="AO374" s="72" t="n">
        <v>0</v>
      </c>
      <c r="AP374" s="72" t="n">
        <v>0</v>
      </c>
      <c r="AQ374" s="72" t="n">
        <v>0</v>
      </c>
      <c r="AR374" s="72" t="n">
        <v>0</v>
      </c>
      <c r="AS374" s="72" t="n">
        <v>0</v>
      </c>
      <c r="AT374" s="72" t="n">
        <v>0</v>
      </c>
      <c r="AU374" s="72" t="n">
        <v>0</v>
      </c>
      <c r="AV374" s="72" t="n">
        <v>0</v>
      </c>
      <c r="AW374" s="72" t="n">
        <v>0</v>
      </c>
      <c r="AX374" s="72" t="n">
        <v>7694.7</v>
      </c>
      <c r="AY374" s="72" t="n">
        <v>7694.7</v>
      </c>
      <c r="AZ374" s="72" t="n">
        <v>0</v>
      </c>
      <c r="BA374" s="72" t="n">
        <v>0</v>
      </c>
      <c r="BB374" s="72" t="n">
        <v>0</v>
      </c>
      <c r="BC374" s="72" t="n">
        <f aca="false">VLOOKUP(A374,CERT!$A$1:$D$988,4,FALSE())</f>
        <v>7694.7</v>
      </c>
      <c r="BD374" s="72" t="n">
        <f aca="false">+AK374-BC374</f>
        <v>0</v>
      </c>
      <c r="BE374" s="101" t="str">
        <f aca="false">VLOOKUP(A374,CERT!$A$1:$B$987,2,FALSE())</f>
        <v>A061</v>
      </c>
      <c r="BF374" s="72"/>
      <c r="BG374" s="70" t="s">
        <v>318</v>
      </c>
      <c r="BH374" s="69" t="n">
        <v>121577698.99</v>
      </c>
      <c r="BI374" s="70" t="s">
        <v>2233</v>
      </c>
      <c r="BJ374" s="69"/>
      <c r="BK374" s="70"/>
      <c r="BL374" s="69"/>
      <c r="BM374" s="70"/>
      <c r="BN374" s="69"/>
      <c r="BO374" s="70"/>
    </row>
    <row r="375" customFormat="false" ht="15" hidden="false" customHeight="false" outlineLevel="0" collapsed="false">
      <c r="A375" s="73" t="n">
        <v>74147</v>
      </c>
      <c r="B375" s="69" t="s">
        <v>306</v>
      </c>
      <c r="C375" s="70" t="s">
        <v>307</v>
      </c>
      <c r="D375" s="69" t="n">
        <v>56</v>
      </c>
      <c r="E375" s="70" t="n">
        <v>631</v>
      </c>
      <c r="F375" s="69" t="s">
        <v>2534</v>
      </c>
      <c r="G375" s="70" t="n">
        <v>4</v>
      </c>
      <c r="H375" s="69" t="n">
        <v>23</v>
      </c>
      <c r="I375" s="70" t="s">
        <v>2231</v>
      </c>
      <c r="J375" s="69" t="s">
        <v>137</v>
      </c>
      <c r="K375" s="70" t="s">
        <v>2666</v>
      </c>
      <c r="L375" s="69" t="s">
        <v>310</v>
      </c>
      <c r="M375" s="70" t="s">
        <v>556</v>
      </c>
      <c r="N375" s="69" t="s">
        <v>79</v>
      </c>
      <c r="O375" s="70" t="n">
        <v>100</v>
      </c>
      <c r="P375" s="69" t="n">
        <v>10</v>
      </c>
      <c r="Q375" s="70" t="n">
        <v>100</v>
      </c>
      <c r="R375" s="69" t="n">
        <v>60</v>
      </c>
      <c r="S375" s="70" t="n">
        <v>40</v>
      </c>
      <c r="T375" s="69" t="n">
        <v>0</v>
      </c>
      <c r="U375" s="70" t="n">
        <v>0</v>
      </c>
      <c r="V375" s="69" t="n">
        <v>0</v>
      </c>
      <c r="W375" s="70" t="n">
        <v>0</v>
      </c>
      <c r="X375" s="69" t="n">
        <v>0</v>
      </c>
      <c r="Y375" s="70" t="s">
        <v>2580</v>
      </c>
      <c r="Z375" s="69" t="s">
        <v>545</v>
      </c>
      <c r="AA375" s="70" t="s">
        <v>546</v>
      </c>
      <c r="AB375" s="69"/>
      <c r="AC375" s="70"/>
      <c r="AD375" s="69"/>
      <c r="AE375" s="70"/>
      <c r="AF375" s="69" t="n">
        <v>73</v>
      </c>
      <c r="AG375" s="0" t="n">
        <v>730255</v>
      </c>
      <c r="AH375" s="69" t="n">
        <v>202</v>
      </c>
      <c r="AI375" s="0" t="n">
        <v>8888</v>
      </c>
      <c r="AJ375" s="69" t="n">
        <v>8888</v>
      </c>
      <c r="AK375" s="72" t="n">
        <v>5689.53</v>
      </c>
      <c r="AL375" s="72" t="n">
        <v>0</v>
      </c>
      <c r="AM375" s="72" t="n">
        <v>0</v>
      </c>
      <c r="AN375" s="72" t="n">
        <v>498.91</v>
      </c>
      <c r="AO375" s="72" t="n">
        <v>524</v>
      </c>
      <c r="AP375" s="72" t="n">
        <v>598</v>
      </c>
      <c r="AQ375" s="72" t="n">
        <v>587</v>
      </c>
      <c r="AR375" s="72" t="n">
        <v>584</v>
      </c>
      <c r="AS375" s="72" t="n">
        <v>599</v>
      </c>
      <c r="AT375" s="72" t="n">
        <v>610</v>
      </c>
      <c r="AU375" s="72" t="n">
        <v>551</v>
      </c>
      <c r="AV375" s="72" t="n">
        <v>579</v>
      </c>
      <c r="AW375" s="72" t="n">
        <v>558.62</v>
      </c>
      <c r="AX375" s="72" t="n">
        <v>5689.53</v>
      </c>
      <c r="AY375" s="72" t="n">
        <v>498.91</v>
      </c>
      <c r="AZ375" s="72" t="n">
        <v>1709</v>
      </c>
      <c r="BA375" s="72" t="n">
        <v>1793</v>
      </c>
      <c r="BB375" s="72" t="n">
        <v>1688.62</v>
      </c>
      <c r="BC375" s="72" t="n">
        <f aca="false">VLOOKUP(A375,CERT!$A$1:$D$988,4,FALSE())</f>
        <v>5689.53</v>
      </c>
      <c r="BD375" s="72" t="n">
        <f aca="false">+AK375-BC375</f>
        <v>0</v>
      </c>
      <c r="BE375" s="101" t="n">
        <f aca="false">VLOOKUP(A375,CERT!$A$1:$B$987,2,FALSE())</f>
        <v>74</v>
      </c>
      <c r="BF375" s="72"/>
      <c r="BG375" s="70" t="s">
        <v>318</v>
      </c>
      <c r="BH375" s="69" t="n">
        <v>121577698.99</v>
      </c>
      <c r="BI375" s="70" t="s">
        <v>2233</v>
      </c>
      <c r="BJ375" s="69"/>
      <c r="BK375" s="70"/>
      <c r="BL375" s="69"/>
      <c r="BM375" s="70"/>
      <c r="BN375" s="69"/>
      <c r="BO375" s="70"/>
    </row>
    <row r="376" customFormat="false" ht="15" hidden="false" customHeight="false" outlineLevel="0" collapsed="false">
      <c r="A376" s="73" t="n">
        <v>74146</v>
      </c>
      <c r="B376" s="69" t="s">
        <v>134</v>
      </c>
      <c r="C376" s="70" t="s">
        <v>135</v>
      </c>
      <c r="D376" s="69" t="n">
        <v>24</v>
      </c>
      <c r="E376" s="70" t="n">
        <v>373</v>
      </c>
      <c r="F376" s="69" t="s">
        <v>2534</v>
      </c>
      <c r="G376" s="70" t="s">
        <v>339</v>
      </c>
      <c r="H376" s="69" t="n">
        <v>9999</v>
      </c>
      <c r="I376" s="70" t="s">
        <v>340</v>
      </c>
      <c r="J376" s="69" t="s">
        <v>137</v>
      </c>
      <c r="K376" s="76" t="s">
        <v>2536</v>
      </c>
      <c r="L376" s="69" t="s">
        <v>2588</v>
      </c>
      <c r="M376" s="70" t="s">
        <v>2556</v>
      </c>
      <c r="N376" s="69" t="s">
        <v>79</v>
      </c>
      <c r="O376" s="70" t="n">
        <v>100</v>
      </c>
      <c r="P376" s="69" t="n">
        <v>0</v>
      </c>
      <c r="Q376" s="70" t="n">
        <v>100</v>
      </c>
      <c r="R376" s="69" t="n">
        <v>0</v>
      </c>
      <c r="S376" s="70" t="n">
        <v>0</v>
      </c>
      <c r="T376" s="69" t="n">
        <v>100</v>
      </c>
      <c r="U376" s="70" t="n">
        <v>0</v>
      </c>
      <c r="V376" s="69"/>
      <c r="W376" s="70"/>
      <c r="X376" s="69"/>
      <c r="Y376" s="70" t="s">
        <v>2580</v>
      </c>
      <c r="Z376" s="69" t="s">
        <v>371</v>
      </c>
      <c r="AA376" s="70" t="s">
        <v>2787</v>
      </c>
      <c r="AB376" s="69"/>
      <c r="AC376" s="70"/>
      <c r="AD376" s="69"/>
      <c r="AE376" s="70"/>
      <c r="AF376" s="69" t="n">
        <v>73</v>
      </c>
      <c r="AG376" s="0" t="n">
        <v>730301</v>
      </c>
      <c r="AH376" s="69" t="n">
        <v>202</v>
      </c>
      <c r="AI376" s="0" t="n">
        <v>2004</v>
      </c>
      <c r="AJ376" s="69" t="n">
        <v>4124</v>
      </c>
      <c r="AK376" s="72" t="n">
        <v>1600</v>
      </c>
      <c r="AL376" s="72" t="n">
        <v>0</v>
      </c>
      <c r="AM376" s="72" t="n">
        <v>800</v>
      </c>
      <c r="AN376" s="72" t="n">
        <v>800</v>
      </c>
      <c r="AO376" s="72" t="n">
        <v>0</v>
      </c>
      <c r="AP376" s="72" t="n">
        <v>0</v>
      </c>
      <c r="AQ376" s="72" t="n">
        <v>0</v>
      </c>
      <c r="AR376" s="72" t="n">
        <v>0</v>
      </c>
      <c r="AS376" s="72" t="n">
        <v>0</v>
      </c>
      <c r="AT376" s="72" t="n">
        <v>0</v>
      </c>
      <c r="AU376" s="72" t="n">
        <v>0</v>
      </c>
      <c r="AV376" s="72" t="n">
        <v>0</v>
      </c>
      <c r="AW376" s="72" t="n">
        <v>0</v>
      </c>
      <c r="AX376" s="72" t="n">
        <v>1600</v>
      </c>
      <c r="AY376" s="72" t="n">
        <v>1600</v>
      </c>
      <c r="AZ376" s="72" t="n">
        <v>0</v>
      </c>
      <c r="BA376" s="72" t="n">
        <v>0</v>
      </c>
      <c r="BB376" s="72" t="n">
        <v>0</v>
      </c>
      <c r="BC376" s="72" t="n">
        <f aca="false">VLOOKUP(A376,CERT!$A$1:$D$988,4,FALSE())</f>
        <v>1600</v>
      </c>
      <c r="BD376" s="72" t="n">
        <f aca="false">+AK376-BC376</f>
        <v>0</v>
      </c>
      <c r="BE376" s="101" t="n">
        <f aca="false">VLOOKUP(A376,CERT!$A$1:$B$987,2,FALSE())</f>
        <v>73</v>
      </c>
      <c r="BF376" s="72"/>
      <c r="BG376" s="70" t="s">
        <v>2544</v>
      </c>
      <c r="BH376" s="69" t="n">
        <v>286387264.84</v>
      </c>
      <c r="BI376" s="70" t="s">
        <v>2545</v>
      </c>
      <c r="BJ376" s="69"/>
      <c r="BK376" s="70"/>
      <c r="BL376" s="69"/>
      <c r="BM376" s="70"/>
      <c r="BN376" s="69"/>
      <c r="BO376" s="70"/>
    </row>
    <row r="377" customFormat="false" ht="15" hidden="false" customHeight="false" outlineLevel="0" collapsed="false">
      <c r="A377" s="73" t="n">
        <v>74148</v>
      </c>
      <c r="B377" s="69" t="s">
        <v>991</v>
      </c>
      <c r="C377" s="70" t="s">
        <v>992</v>
      </c>
      <c r="D377" s="69" t="n">
        <v>56</v>
      </c>
      <c r="E377" s="70" t="n">
        <v>61</v>
      </c>
      <c r="F377" s="69" t="s">
        <v>2598</v>
      </c>
      <c r="G377" s="70" t="s">
        <v>339</v>
      </c>
      <c r="H377" s="69" t="n">
        <v>9999</v>
      </c>
      <c r="I377" s="70" t="s">
        <v>340</v>
      </c>
      <c r="J377" s="75" t="s">
        <v>2684</v>
      </c>
      <c r="K377" s="76" t="s">
        <v>2685</v>
      </c>
      <c r="L377" s="69" t="s">
        <v>2686</v>
      </c>
      <c r="M377" s="70" t="s">
        <v>2687</v>
      </c>
      <c r="N377" s="69" t="s">
        <v>2688</v>
      </c>
      <c r="O377" s="70" t="n">
        <v>1</v>
      </c>
      <c r="P377" s="69" t="n">
        <v>0</v>
      </c>
      <c r="Q377" s="70" t="n">
        <v>0</v>
      </c>
      <c r="R377" s="69" t="n">
        <v>0</v>
      </c>
      <c r="S377" s="70" t="n">
        <v>0</v>
      </c>
      <c r="T377" s="69" t="n">
        <v>0</v>
      </c>
      <c r="U377" s="70" t="n">
        <v>0</v>
      </c>
      <c r="V377" s="69" t="n">
        <v>0</v>
      </c>
      <c r="W377" s="70" t="n">
        <v>0</v>
      </c>
      <c r="X377" s="69" t="n">
        <v>0</v>
      </c>
      <c r="Y377" s="70" t="s">
        <v>80</v>
      </c>
      <c r="Z377" s="69" t="s">
        <v>2689</v>
      </c>
      <c r="AA377" s="70" t="s">
        <v>2788</v>
      </c>
      <c r="AB377" s="69" t="s">
        <v>2693</v>
      </c>
      <c r="AC377" s="70"/>
      <c r="AD377" s="69"/>
      <c r="AE377" s="70"/>
      <c r="AF377" s="69" t="s">
        <v>2003</v>
      </c>
      <c r="AG377" s="0" t="n">
        <v>730601</v>
      </c>
      <c r="AH377" s="69" t="n">
        <v>202</v>
      </c>
      <c r="AI377" s="0" t="n">
        <v>2003</v>
      </c>
      <c r="AJ377" s="69" t="n">
        <v>2220</v>
      </c>
      <c r="AK377" s="72" t="n">
        <v>5282</v>
      </c>
      <c r="AL377" s="72" t="n">
        <v>0</v>
      </c>
      <c r="AM377" s="72" t="n">
        <v>5282</v>
      </c>
      <c r="AN377" s="72" t="n">
        <v>0</v>
      </c>
      <c r="AO377" s="72" t="n">
        <v>0</v>
      </c>
      <c r="AP377" s="72" t="n">
        <v>0</v>
      </c>
      <c r="AQ377" s="72" t="n">
        <v>0</v>
      </c>
      <c r="AR377" s="72" t="n">
        <v>0</v>
      </c>
      <c r="AS377" s="72" t="n">
        <v>0</v>
      </c>
      <c r="AT377" s="72" t="n">
        <v>0</v>
      </c>
      <c r="AU377" s="72" t="n">
        <v>0</v>
      </c>
      <c r="AV377" s="72" t="n">
        <v>0</v>
      </c>
      <c r="AW377" s="72" t="n">
        <v>0</v>
      </c>
      <c r="AX377" s="72" t="n">
        <v>5282</v>
      </c>
      <c r="AY377" s="72" t="n">
        <v>5282</v>
      </c>
      <c r="AZ377" s="72" t="n">
        <v>0</v>
      </c>
      <c r="BA377" s="72" t="n">
        <v>0</v>
      </c>
      <c r="BB377" s="72" t="n">
        <v>0</v>
      </c>
      <c r="BC377" s="72" t="n">
        <f aca="false">VLOOKUP(A377,CERT!$A$1:$D$988,4,FALSE())</f>
        <v>5282</v>
      </c>
      <c r="BD377" s="72" t="n">
        <f aca="false">+AK377-BC377</f>
        <v>0</v>
      </c>
      <c r="BE377" s="101" t="str">
        <f aca="false">VLOOKUP(A377,CERT!$A$1:$B$987,2,FALSE())</f>
        <v>A055</v>
      </c>
      <c r="BF377" s="72"/>
      <c r="BG377" s="70" t="s">
        <v>2690</v>
      </c>
      <c r="BH377" s="69" t="n">
        <v>151695613.41</v>
      </c>
      <c r="BI377" s="70"/>
      <c r="BJ377" s="69"/>
      <c r="BK377" s="70"/>
      <c r="BL377" s="69" t="s">
        <v>1786</v>
      </c>
      <c r="BM377" s="70"/>
      <c r="BN377" s="69" t="n">
        <v>0</v>
      </c>
      <c r="BO377" s="70"/>
    </row>
    <row r="378" customFormat="false" ht="15" hidden="false" customHeight="false" outlineLevel="0" collapsed="false">
      <c r="A378" s="73" t="n">
        <v>74149</v>
      </c>
      <c r="B378" s="69" t="s">
        <v>991</v>
      </c>
      <c r="C378" s="70" t="s">
        <v>992</v>
      </c>
      <c r="D378" s="69" t="n">
        <v>56</v>
      </c>
      <c r="E378" s="70" t="n">
        <v>61</v>
      </c>
      <c r="F378" s="69" t="s">
        <v>2598</v>
      </c>
      <c r="G378" s="70" t="s">
        <v>339</v>
      </c>
      <c r="H378" s="69" t="n">
        <v>9999</v>
      </c>
      <c r="I378" s="70" t="s">
        <v>340</v>
      </c>
      <c r="J378" s="75" t="s">
        <v>2684</v>
      </c>
      <c r="K378" s="76" t="s">
        <v>2685</v>
      </c>
      <c r="L378" s="69" t="s">
        <v>2686</v>
      </c>
      <c r="M378" s="70" t="s">
        <v>2687</v>
      </c>
      <c r="N378" s="69" t="s">
        <v>2688</v>
      </c>
      <c r="O378" s="70" t="n">
        <v>1</v>
      </c>
      <c r="P378" s="69" t="n">
        <v>0</v>
      </c>
      <c r="Q378" s="70" t="n">
        <v>0</v>
      </c>
      <c r="R378" s="69" t="n">
        <v>0</v>
      </c>
      <c r="S378" s="70" t="n">
        <v>0</v>
      </c>
      <c r="T378" s="69" t="n">
        <v>0</v>
      </c>
      <c r="U378" s="70" t="n">
        <v>0</v>
      </c>
      <c r="V378" s="69" t="n">
        <v>0</v>
      </c>
      <c r="W378" s="70" t="n">
        <v>0</v>
      </c>
      <c r="X378" s="69" t="n">
        <v>0</v>
      </c>
      <c r="Y378" s="70" t="s">
        <v>2580</v>
      </c>
      <c r="Z378" s="69" t="s">
        <v>2689</v>
      </c>
      <c r="AA378" s="70" t="s">
        <v>2789</v>
      </c>
      <c r="AB378" s="69" t="s">
        <v>2693</v>
      </c>
      <c r="AC378" s="70"/>
      <c r="AD378" s="69"/>
      <c r="AE378" s="70"/>
      <c r="AF378" s="69" t="s">
        <v>2003</v>
      </c>
      <c r="AG378" s="0" t="n">
        <v>730601</v>
      </c>
      <c r="AH378" s="69" t="n">
        <v>202</v>
      </c>
      <c r="AI378" s="0" t="n">
        <v>2003</v>
      </c>
      <c r="AJ378" s="69" t="n">
        <v>2220</v>
      </c>
      <c r="AK378" s="72" t="n">
        <v>26410</v>
      </c>
      <c r="AL378" s="72" t="n">
        <v>0</v>
      </c>
      <c r="AM378" s="72" t="n">
        <v>0</v>
      </c>
      <c r="AN378" s="72" t="n">
        <v>2641</v>
      </c>
      <c r="AO378" s="72" t="n">
        <v>2641</v>
      </c>
      <c r="AP378" s="72" t="n">
        <v>2641</v>
      </c>
      <c r="AQ378" s="72" t="n">
        <v>2641</v>
      </c>
      <c r="AR378" s="72" t="n">
        <v>2641</v>
      </c>
      <c r="AS378" s="72" t="n">
        <v>2641</v>
      </c>
      <c r="AT378" s="72" t="n">
        <v>2641</v>
      </c>
      <c r="AU378" s="72" t="n">
        <v>2641</v>
      </c>
      <c r="AV378" s="72" t="n">
        <v>2641</v>
      </c>
      <c r="AW378" s="72" t="n">
        <v>2641</v>
      </c>
      <c r="AX378" s="72" t="n">
        <v>26410</v>
      </c>
      <c r="AY378" s="72" t="n">
        <v>2641</v>
      </c>
      <c r="AZ378" s="72" t="n">
        <v>7923</v>
      </c>
      <c r="BA378" s="72" t="n">
        <v>7923</v>
      </c>
      <c r="BB378" s="72" t="n">
        <v>7923</v>
      </c>
      <c r="BC378" s="72" t="n">
        <f aca="false">VLOOKUP(A378,CERT!$A$1:$D$988,4,FALSE())</f>
        <v>26410</v>
      </c>
      <c r="BD378" s="72" t="n">
        <f aca="false">+AK378-BC378</f>
        <v>0</v>
      </c>
      <c r="BE378" s="101" t="n">
        <f aca="false">VLOOKUP(A378,CERT!$A$1:$B$987,2,FALSE())</f>
        <v>56</v>
      </c>
      <c r="BF378" s="72"/>
      <c r="BG378" s="70" t="s">
        <v>2690</v>
      </c>
      <c r="BH378" s="69" t="n">
        <v>151695613.41</v>
      </c>
      <c r="BI378" s="70"/>
      <c r="BJ378" s="69"/>
      <c r="BK378" s="70"/>
      <c r="BL378" s="69" t="s">
        <v>1786</v>
      </c>
      <c r="BM378" s="70"/>
      <c r="BN378" s="69" t="n">
        <v>0</v>
      </c>
      <c r="BO378" s="70"/>
    </row>
    <row r="379" customFormat="false" ht="15" hidden="false" customHeight="false" outlineLevel="0" collapsed="false">
      <c r="A379" s="73" t="n">
        <v>74151</v>
      </c>
      <c r="B379" s="69" t="s">
        <v>134</v>
      </c>
      <c r="C379" s="70" t="s">
        <v>135</v>
      </c>
      <c r="D379" s="69" t="n">
        <v>24</v>
      </c>
      <c r="E379" s="70" t="n">
        <v>373</v>
      </c>
      <c r="F379" s="69" t="s">
        <v>2534</v>
      </c>
      <c r="G379" s="70" t="n">
        <v>3</v>
      </c>
      <c r="H379" s="69" t="n">
        <v>6</v>
      </c>
      <c r="I379" s="70" t="s">
        <v>154</v>
      </c>
      <c r="J379" s="69" t="s">
        <v>137</v>
      </c>
      <c r="K379" s="70" t="s">
        <v>2790</v>
      </c>
      <c r="L379" s="69" t="s">
        <v>2546</v>
      </c>
      <c r="M379" s="70" t="s">
        <v>2537</v>
      </c>
      <c r="N379" s="69" t="s">
        <v>79</v>
      </c>
      <c r="O379" s="70" t="n">
        <v>100</v>
      </c>
      <c r="P379" s="69" t="n">
        <v>0</v>
      </c>
      <c r="Q379" s="70" t="n">
        <v>25</v>
      </c>
      <c r="R379" s="69" t="n">
        <v>4</v>
      </c>
      <c r="S379" s="70" t="n">
        <v>7</v>
      </c>
      <c r="T379" s="69" t="n">
        <v>7</v>
      </c>
      <c r="U379" s="70" t="n">
        <v>7</v>
      </c>
      <c r="V379" s="69"/>
      <c r="W379" s="70"/>
      <c r="X379" s="69"/>
      <c r="Y379" s="70" t="s">
        <v>2580</v>
      </c>
      <c r="Z379" s="69" t="s">
        <v>2791</v>
      </c>
      <c r="AA379" s="70" t="s">
        <v>2792</v>
      </c>
      <c r="AB379" s="69" t="s">
        <v>2540</v>
      </c>
      <c r="AC379" s="70"/>
      <c r="AD379" s="69" t="s">
        <v>2793</v>
      </c>
      <c r="AE379" s="70" t="s">
        <v>2794</v>
      </c>
      <c r="AF379" s="69" t="n">
        <v>75</v>
      </c>
      <c r="AG379" s="0" t="n">
        <v>750105</v>
      </c>
      <c r="AH379" s="69" t="n">
        <v>202</v>
      </c>
      <c r="AI379" s="0" t="n">
        <v>2004</v>
      </c>
      <c r="AJ379" s="69" t="n">
        <v>4124</v>
      </c>
      <c r="AK379" s="72" t="n">
        <v>12787746.21</v>
      </c>
      <c r="AL379" s="72" t="n">
        <v>0</v>
      </c>
      <c r="AM379" s="72" t="n">
        <v>0</v>
      </c>
      <c r="AN379" s="72" t="n">
        <v>5766887.7</v>
      </c>
      <c r="AO379" s="72" t="n">
        <v>780095.39</v>
      </c>
      <c r="AP379" s="72" t="n">
        <v>780095.39</v>
      </c>
      <c r="AQ379" s="72" t="n">
        <v>780095.39</v>
      </c>
      <c r="AR379" s="72" t="n">
        <v>780095.39</v>
      </c>
      <c r="AS379" s="72" t="n">
        <v>780095.39</v>
      </c>
      <c r="AT379" s="72" t="n">
        <v>780095.39</v>
      </c>
      <c r="AU379" s="72" t="n">
        <v>780095.39</v>
      </c>
      <c r="AV379" s="72" t="n">
        <v>780095.39</v>
      </c>
      <c r="AW379" s="72" t="n">
        <v>780095.39</v>
      </c>
      <c r="AX379" s="72" t="n">
        <v>12787746.21</v>
      </c>
      <c r="AY379" s="72" t="n">
        <v>5766887.7</v>
      </c>
      <c r="AZ379" s="72" t="n">
        <v>2340286.17</v>
      </c>
      <c r="BA379" s="72" t="n">
        <v>2340286.17</v>
      </c>
      <c r="BB379" s="72" t="n">
        <v>2340286.17</v>
      </c>
      <c r="BC379" s="72" t="n">
        <f aca="false">VLOOKUP(A379,CERT!$A$1:$D$988,4,FALSE())</f>
        <v>12787746.21</v>
      </c>
      <c r="BD379" s="72" t="n">
        <f aca="false">+AK379-BC379</f>
        <v>0</v>
      </c>
      <c r="BE379" s="101" t="n">
        <f aca="false">VLOOKUP(A379,CERT!$A$1:$B$987,2,FALSE())</f>
        <v>75</v>
      </c>
      <c r="BF379" s="72"/>
      <c r="BG379" s="70" t="s">
        <v>2544</v>
      </c>
      <c r="BH379" s="69" t="n">
        <v>286387264.84</v>
      </c>
      <c r="BI379" s="70" t="s">
        <v>2545</v>
      </c>
      <c r="BJ379" s="69"/>
      <c r="BK379" s="70"/>
      <c r="BL379" s="69"/>
      <c r="BM379" s="70"/>
      <c r="BN379" s="69"/>
      <c r="BO379" s="70"/>
    </row>
    <row r="380" customFormat="false" ht="15" hidden="false" customHeight="false" outlineLevel="0" collapsed="false">
      <c r="A380" s="73" t="n">
        <v>74152</v>
      </c>
      <c r="B380" s="69" t="s">
        <v>134</v>
      </c>
      <c r="C380" s="70" t="s">
        <v>135</v>
      </c>
      <c r="D380" s="69" t="n">
        <v>24</v>
      </c>
      <c r="E380" s="70" t="n">
        <v>373</v>
      </c>
      <c r="F380" s="69" t="s">
        <v>2534</v>
      </c>
      <c r="G380" s="70" t="n">
        <v>3</v>
      </c>
      <c r="H380" s="69" t="n">
        <v>6</v>
      </c>
      <c r="I380" s="70" t="s">
        <v>154</v>
      </c>
      <c r="J380" s="69" t="s">
        <v>137</v>
      </c>
      <c r="K380" s="70" t="s">
        <v>2790</v>
      </c>
      <c r="L380" s="69" t="s">
        <v>2588</v>
      </c>
      <c r="M380" s="70" t="s">
        <v>2556</v>
      </c>
      <c r="N380" s="69" t="s">
        <v>79</v>
      </c>
      <c r="O380" s="70" t="n">
        <v>100</v>
      </c>
      <c r="P380" s="69" t="n">
        <v>0</v>
      </c>
      <c r="Q380" s="70" t="n">
        <v>25</v>
      </c>
      <c r="R380" s="69" t="n">
        <v>4</v>
      </c>
      <c r="S380" s="70" t="n">
        <v>7</v>
      </c>
      <c r="T380" s="69" t="n">
        <v>7</v>
      </c>
      <c r="U380" s="70" t="n">
        <v>7</v>
      </c>
      <c r="V380" s="69"/>
      <c r="W380" s="70"/>
      <c r="X380" s="69"/>
      <c r="Y380" s="70" t="s">
        <v>2580</v>
      </c>
      <c r="Z380" s="69" t="s">
        <v>2795</v>
      </c>
      <c r="AA380" s="70" t="s">
        <v>2796</v>
      </c>
      <c r="AB380" s="69" t="s">
        <v>2559</v>
      </c>
      <c r="AC380" s="70"/>
      <c r="AD380" s="69" t="s">
        <v>2797</v>
      </c>
      <c r="AE380" s="70" t="s">
        <v>2798</v>
      </c>
      <c r="AF380" s="69" t="n">
        <v>73</v>
      </c>
      <c r="AG380" s="0" t="n">
        <v>730604</v>
      </c>
      <c r="AH380" s="69" t="n">
        <v>202</v>
      </c>
      <c r="AI380" s="0" t="n">
        <v>2004</v>
      </c>
      <c r="AJ380" s="69" t="n">
        <v>4124</v>
      </c>
      <c r="AK380" s="72" t="n">
        <v>1129500</v>
      </c>
      <c r="AL380" s="72" t="n">
        <v>0</v>
      </c>
      <c r="AM380" s="72" t="n">
        <v>0</v>
      </c>
      <c r="AN380" s="72" t="n">
        <v>0</v>
      </c>
      <c r="AO380" s="72" t="n">
        <v>125500</v>
      </c>
      <c r="AP380" s="72" t="n">
        <v>125500</v>
      </c>
      <c r="AQ380" s="72" t="n">
        <v>125500</v>
      </c>
      <c r="AR380" s="72" t="n">
        <v>125500</v>
      </c>
      <c r="AS380" s="72" t="n">
        <v>125500</v>
      </c>
      <c r="AT380" s="72" t="n">
        <v>125500</v>
      </c>
      <c r="AU380" s="72" t="n">
        <v>125500</v>
      </c>
      <c r="AV380" s="72" t="n">
        <v>125500</v>
      </c>
      <c r="AW380" s="72" t="n">
        <v>125500</v>
      </c>
      <c r="AX380" s="72" t="n">
        <v>1129500</v>
      </c>
      <c r="AY380" s="72" t="n">
        <v>0</v>
      </c>
      <c r="AZ380" s="72" t="n">
        <v>376500</v>
      </c>
      <c r="BA380" s="72" t="n">
        <v>376500</v>
      </c>
      <c r="BB380" s="72" t="n">
        <v>376500</v>
      </c>
      <c r="BC380" s="72" t="n">
        <f aca="false">VLOOKUP(A380,CERT!$A$1:$D$988,4,FALSE())</f>
        <v>1129500</v>
      </c>
      <c r="BD380" s="72" t="n">
        <f aca="false">+AK380-BC380</f>
        <v>0</v>
      </c>
      <c r="BE380" s="101" t="n">
        <f aca="false">VLOOKUP(A380,CERT!$A$1:$B$987,2,FALSE())</f>
        <v>76</v>
      </c>
      <c r="BF380" s="72"/>
      <c r="BG380" s="70" t="s">
        <v>2544</v>
      </c>
      <c r="BH380" s="69" t="n">
        <v>286387264.84</v>
      </c>
      <c r="BI380" s="70" t="s">
        <v>2545</v>
      </c>
      <c r="BJ380" s="69"/>
      <c r="BK380" s="70"/>
      <c r="BL380" s="69"/>
      <c r="BM380" s="70"/>
      <c r="BN380" s="69"/>
      <c r="BO380" s="70"/>
    </row>
    <row r="381" customFormat="false" ht="15" hidden="false" customHeight="false" outlineLevel="0" collapsed="false">
      <c r="A381" s="73" t="n">
        <v>74150</v>
      </c>
      <c r="B381" s="69" t="s">
        <v>306</v>
      </c>
      <c r="C381" s="70" t="s">
        <v>307</v>
      </c>
      <c r="D381" s="69" t="n">
        <v>56</v>
      </c>
      <c r="E381" s="70" t="n">
        <v>631</v>
      </c>
      <c r="F381" s="69" t="s">
        <v>2534</v>
      </c>
      <c r="G381" s="70" t="s">
        <v>339</v>
      </c>
      <c r="H381" s="69" t="n">
        <v>9999</v>
      </c>
      <c r="I381" s="70" t="s">
        <v>340</v>
      </c>
      <c r="J381" s="69" t="s">
        <v>137</v>
      </c>
      <c r="K381" s="70" t="s">
        <v>2666</v>
      </c>
      <c r="L381" s="69" t="s">
        <v>310</v>
      </c>
      <c r="M381" s="70" t="s">
        <v>556</v>
      </c>
      <c r="N381" s="69" t="s">
        <v>79</v>
      </c>
      <c r="O381" s="70" t="n">
        <v>100</v>
      </c>
      <c r="P381" s="69" t="n">
        <v>100</v>
      </c>
      <c r="Q381" s="70" t="n">
        <v>100</v>
      </c>
      <c r="R381" s="69" t="n">
        <v>25</v>
      </c>
      <c r="S381" s="70" t="n">
        <v>25</v>
      </c>
      <c r="T381" s="69" t="n">
        <v>25</v>
      </c>
      <c r="U381" s="70" t="n">
        <v>25</v>
      </c>
      <c r="V381" s="69" t="n">
        <v>0</v>
      </c>
      <c r="W381" s="70" t="n">
        <v>0</v>
      </c>
      <c r="X381" s="69"/>
      <c r="Y381" s="70" t="s">
        <v>2580</v>
      </c>
      <c r="Z381" s="69" t="s">
        <v>1064</v>
      </c>
      <c r="AA381" s="70" t="s">
        <v>2799</v>
      </c>
      <c r="AB381" s="69"/>
      <c r="AC381" s="70"/>
      <c r="AD381" s="69"/>
      <c r="AE381" s="70"/>
      <c r="AF381" s="69" t="n">
        <v>73</v>
      </c>
      <c r="AG381" s="0" t="n">
        <v>730301</v>
      </c>
      <c r="AH381" s="69" t="n">
        <v>202</v>
      </c>
      <c r="AI381" s="0" t="n">
        <v>8888</v>
      </c>
      <c r="AJ381" s="69" t="n">
        <v>8888</v>
      </c>
      <c r="AK381" s="72" t="n">
        <v>7000</v>
      </c>
      <c r="AL381" s="72" t="n">
        <v>0</v>
      </c>
      <c r="AM381" s="72" t="n">
        <v>0</v>
      </c>
      <c r="AN381" s="72" t="n">
        <v>2000</v>
      </c>
      <c r="AO381" s="72" t="n">
        <v>0</v>
      </c>
      <c r="AP381" s="72" t="n">
        <v>5000</v>
      </c>
      <c r="AQ381" s="72" t="n">
        <v>0</v>
      </c>
      <c r="AR381" s="72" t="n">
        <v>0</v>
      </c>
      <c r="AS381" s="72" t="n">
        <v>0</v>
      </c>
      <c r="AT381" s="72" t="n">
        <v>0</v>
      </c>
      <c r="AU381" s="72" t="n">
        <v>0</v>
      </c>
      <c r="AV381" s="72" t="n">
        <v>0</v>
      </c>
      <c r="AW381" s="72" t="n">
        <v>0</v>
      </c>
      <c r="AX381" s="72" t="n">
        <v>7000</v>
      </c>
      <c r="AY381" s="72" t="n">
        <v>2000</v>
      </c>
      <c r="AZ381" s="72" t="n">
        <v>5000</v>
      </c>
      <c r="BA381" s="72" t="n">
        <v>0</v>
      </c>
      <c r="BB381" s="72" t="n">
        <v>0</v>
      </c>
      <c r="BC381" s="72" t="n">
        <v>7000</v>
      </c>
      <c r="BD381" s="72" t="n">
        <f aca="false">+AK381-BC381</f>
        <v>0</v>
      </c>
      <c r="BE381" s="101" t="s">
        <v>2800</v>
      </c>
      <c r="BF381" s="72"/>
      <c r="BG381" s="70" t="s">
        <v>318</v>
      </c>
      <c r="BH381" s="69" t="n">
        <v>121577719.99</v>
      </c>
      <c r="BI381" s="70" t="s">
        <v>2713</v>
      </c>
      <c r="BJ381" s="69"/>
      <c r="BK381" s="70"/>
      <c r="BL381" s="69"/>
      <c r="BM381" s="70"/>
      <c r="BN381" s="69"/>
      <c r="BO381" s="70"/>
    </row>
    <row r="382" customFormat="false" ht="15" hidden="false" customHeight="false" outlineLevel="0" collapsed="false">
      <c r="A382" s="73" t="n">
        <v>74156</v>
      </c>
      <c r="B382" s="69" t="s">
        <v>306</v>
      </c>
      <c r="C382" s="70" t="s">
        <v>307</v>
      </c>
      <c r="D382" s="69" t="n">
        <v>56</v>
      </c>
      <c r="E382" s="70" t="n">
        <v>631</v>
      </c>
      <c r="F382" s="69" t="s">
        <v>2534</v>
      </c>
      <c r="G382" s="70" t="n">
        <v>3</v>
      </c>
      <c r="H382" s="69" t="n">
        <v>16</v>
      </c>
      <c r="I382" s="70" t="s">
        <v>1015</v>
      </c>
      <c r="J382" s="69" t="s">
        <v>137</v>
      </c>
      <c r="K382" s="70" t="s">
        <v>2666</v>
      </c>
      <c r="L382" s="69" t="s">
        <v>310</v>
      </c>
      <c r="M382" s="70" t="s">
        <v>556</v>
      </c>
      <c r="N382" s="69" t="s">
        <v>79</v>
      </c>
      <c r="O382" s="70" t="n">
        <v>100</v>
      </c>
      <c r="P382" s="69"/>
      <c r="Q382" s="70" t="n">
        <v>100</v>
      </c>
      <c r="R382" s="69" t="n">
        <v>25</v>
      </c>
      <c r="S382" s="70" t="n">
        <v>25</v>
      </c>
      <c r="T382" s="69" t="n">
        <v>25</v>
      </c>
      <c r="U382" s="70" t="n">
        <v>25</v>
      </c>
      <c r="V382" s="69" t="n">
        <v>0</v>
      </c>
      <c r="W382" s="70" t="n">
        <v>0</v>
      </c>
      <c r="X382" s="69"/>
      <c r="Y382" s="70" t="s">
        <v>2580</v>
      </c>
      <c r="Z382" s="69" t="s">
        <v>1904</v>
      </c>
      <c r="AA382" s="70" t="s">
        <v>2801</v>
      </c>
      <c r="AB382" s="69" t="s">
        <v>2802</v>
      </c>
      <c r="AC382" s="70" t="s">
        <v>2669</v>
      </c>
      <c r="AD382" s="69"/>
      <c r="AE382" s="70"/>
      <c r="AF382" s="69" t="n">
        <v>73</v>
      </c>
      <c r="AG382" s="0" t="n">
        <v>730255</v>
      </c>
      <c r="AH382" s="69" t="n">
        <v>202</v>
      </c>
      <c r="AI382" s="0" t="n">
        <v>8888</v>
      </c>
      <c r="AJ382" s="69" t="n">
        <v>8888</v>
      </c>
      <c r="AK382" s="72" t="n">
        <v>7206.39</v>
      </c>
      <c r="AL382" s="72" t="n">
        <v>0</v>
      </c>
      <c r="AM382" s="72" t="n">
        <v>655.13</v>
      </c>
      <c r="AN382" s="72" t="n">
        <v>655.13</v>
      </c>
      <c r="AO382" s="72" t="n">
        <v>655.13</v>
      </c>
      <c r="AP382" s="72" t="n">
        <v>655.13</v>
      </c>
      <c r="AQ382" s="72" t="n">
        <v>655.13</v>
      </c>
      <c r="AR382" s="72" t="n">
        <v>655.13</v>
      </c>
      <c r="AS382" s="72" t="n">
        <v>655.13</v>
      </c>
      <c r="AT382" s="72" t="n">
        <v>655.13</v>
      </c>
      <c r="AU382" s="72" t="n">
        <v>655.13</v>
      </c>
      <c r="AV382" s="72" t="n">
        <v>655.13</v>
      </c>
      <c r="AW382" s="72" t="n">
        <v>655.09</v>
      </c>
      <c r="AX382" s="72" t="n">
        <v>7206.39</v>
      </c>
      <c r="AY382" s="72" t="n">
        <v>1310.26</v>
      </c>
      <c r="AZ382" s="72" t="n">
        <v>1965.39</v>
      </c>
      <c r="BA382" s="72" t="n">
        <v>1965.39</v>
      </c>
      <c r="BB382" s="72" t="n">
        <v>1965.35</v>
      </c>
      <c r="BC382" s="72" t="n">
        <f aca="false">VLOOKUP(A382,CERT!$A$1:$D$988,4,FALSE())</f>
        <v>7206.39</v>
      </c>
      <c r="BD382" s="72" t="n">
        <f aca="false">+AK382-BC382</f>
        <v>0</v>
      </c>
      <c r="BE382" s="101" t="n">
        <f aca="false">VLOOKUP(A382,CERT!$A$1:$B$987,2,FALSE())</f>
        <v>64</v>
      </c>
      <c r="BF382" s="72"/>
      <c r="BG382" s="70" t="s">
        <v>318</v>
      </c>
      <c r="BH382" s="69" t="n">
        <v>121577719.99</v>
      </c>
      <c r="BI382" s="70" t="s">
        <v>2713</v>
      </c>
      <c r="BJ382" s="69"/>
      <c r="BK382" s="70"/>
      <c r="BL382" s="69"/>
      <c r="BM382" s="70"/>
      <c r="BN382" s="69"/>
      <c r="BO382" s="70"/>
    </row>
    <row r="383" customFormat="false" ht="15" hidden="false" customHeight="false" outlineLevel="0" collapsed="false">
      <c r="A383" s="73" t="n">
        <v>74157</v>
      </c>
      <c r="B383" s="69" t="s">
        <v>991</v>
      </c>
      <c r="C383" s="70" t="s">
        <v>992</v>
      </c>
      <c r="D383" s="69" t="n">
        <v>56</v>
      </c>
      <c r="E383" s="70" t="n">
        <v>61</v>
      </c>
      <c r="F383" s="69" t="s">
        <v>2598</v>
      </c>
      <c r="G383" s="70" t="s">
        <v>339</v>
      </c>
      <c r="H383" s="69" t="n">
        <v>9999</v>
      </c>
      <c r="I383" s="70" t="s">
        <v>340</v>
      </c>
      <c r="J383" s="75" t="s">
        <v>2684</v>
      </c>
      <c r="K383" s="76" t="s">
        <v>2685</v>
      </c>
      <c r="L383" s="69" t="s">
        <v>2686</v>
      </c>
      <c r="M383" s="70" t="s">
        <v>2692</v>
      </c>
      <c r="N383" s="69" t="s">
        <v>2688</v>
      </c>
      <c r="O383" s="70" t="n">
        <v>1</v>
      </c>
      <c r="P383" s="69" t="n">
        <v>0</v>
      </c>
      <c r="Q383" s="70" t="n">
        <v>0</v>
      </c>
      <c r="R383" s="69" t="n">
        <v>0</v>
      </c>
      <c r="S383" s="70" t="n">
        <v>0</v>
      </c>
      <c r="T383" s="69" t="n">
        <v>0</v>
      </c>
      <c r="U383" s="70" t="n">
        <v>0</v>
      </c>
      <c r="V383" s="69" t="n">
        <v>0</v>
      </c>
      <c r="W383" s="70" t="n">
        <v>0</v>
      </c>
      <c r="X383" s="69" t="n">
        <v>0</v>
      </c>
      <c r="Y383" s="70" t="s">
        <v>2580</v>
      </c>
      <c r="Z383" s="69" t="s">
        <v>2803</v>
      </c>
      <c r="AA383" s="70" t="s">
        <v>2804</v>
      </c>
      <c r="AB383" s="69"/>
      <c r="AC383" s="70"/>
      <c r="AD383" s="69"/>
      <c r="AE383" s="70"/>
      <c r="AF383" s="69" t="s">
        <v>2003</v>
      </c>
      <c r="AG383" s="0" t="n">
        <v>730601</v>
      </c>
      <c r="AH383" s="69" t="n">
        <v>202</v>
      </c>
      <c r="AI383" s="0" t="n">
        <v>2003</v>
      </c>
      <c r="AJ383" s="69" t="n">
        <v>2220</v>
      </c>
      <c r="AK383" s="72" t="n">
        <v>22900</v>
      </c>
      <c r="AL383" s="72" t="n">
        <v>0</v>
      </c>
      <c r="AM383" s="72" t="n">
        <v>0</v>
      </c>
      <c r="AN383" s="72" t="n">
        <v>0</v>
      </c>
      <c r="AO383" s="72" t="n">
        <v>22900</v>
      </c>
      <c r="AP383" s="72" t="n">
        <v>0</v>
      </c>
      <c r="AQ383" s="72" t="n">
        <v>0</v>
      </c>
      <c r="AR383" s="72" t="n">
        <v>0</v>
      </c>
      <c r="AS383" s="72" t="n">
        <v>0</v>
      </c>
      <c r="AT383" s="72" t="n">
        <v>0</v>
      </c>
      <c r="AU383" s="72" t="n">
        <v>0</v>
      </c>
      <c r="AV383" s="72" t="n">
        <v>0</v>
      </c>
      <c r="AW383" s="72" t="n">
        <v>0</v>
      </c>
      <c r="AX383" s="72" t="n">
        <v>22900</v>
      </c>
      <c r="AY383" s="72" t="n">
        <v>0</v>
      </c>
      <c r="AZ383" s="72" t="n">
        <v>22900</v>
      </c>
      <c r="BA383" s="72" t="n">
        <v>0</v>
      </c>
      <c r="BB383" s="72" t="n">
        <v>0</v>
      </c>
      <c r="BC383" s="72" t="n">
        <f aca="false">VLOOKUP(A383,CERT!$A$1:$D$988,4,FALSE())</f>
        <v>22900</v>
      </c>
      <c r="BD383" s="72" t="n">
        <f aca="false">+AK383-BC383</f>
        <v>0</v>
      </c>
      <c r="BE383" s="101" t="n">
        <f aca="false">VLOOKUP(A383,CERT!$A$1:$B$987,2,FALSE())</f>
        <v>79</v>
      </c>
      <c r="BF383" s="72"/>
      <c r="BG383" s="70" t="s">
        <v>2690</v>
      </c>
      <c r="BH383" s="69" t="n">
        <v>151695613.41</v>
      </c>
      <c r="BI383" s="70" t="n">
        <v>0</v>
      </c>
      <c r="BJ383" s="69" t="n">
        <v>0</v>
      </c>
      <c r="BK383" s="70" t="n">
        <v>0</v>
      </c>
      <c r="BL383" s="69" t="s">
        <v>1786</v>
      </c>
      <c r="BM383" s="70"/>
      <c r="BN383" s="69" t="n">
        <v>0</v>
      </c>
      <c r="BO383" s="70"/>
    </row>
    <row r="384" customFormat="false" ht="15" hidden="false" customHeight="false" outlineLevel="0" collapsed="false">
      <c r="A384" s="73" t="n">
        <v>74153</v>
      </c>
      <c r="B384" s="69" t="s">
        <v>2348</v>
      </c>
      <c r="C384" s="70" t="s">
        <v>2805</v>
      </c>
      <c r="D384" s="69" t="n">
        <v>56</v>
      </c>
      <c r="E384" s="70" t="n">
        <v>79</v>
      </c>
      <c r="F384" s="69" t="s">
        <v>2534</v>
      </c>
      <c r="G384" s="70" t="n">
        <v>5</v>
      </c>
      <c r="H384" s="69" t="n">
        <v>2</v>
      </c>
      <c r="I384" s="70" t="s">
        <v>217</v>
      </c>
      <c r="J384" s="69" t="s">
        <v>137</v>
      </c>
      <c r="K384" s="70" t="s">
        <v>2806</v>
      </c>
      <c r="L384" s="69" t="s">
        <v>2807</v>
      </c>
      <c r="M384" s="70" t="s">
        <v>2808</v>
      </c>
      <c r="N384" s="69" t="s">
        <v>79</v>
      </c>
      <c r="O384" s="70" t="n">
        <v>100</v>
      </c>
      <c r="P384" s="69"/>
      <c r="Q384" s="70" t="n">
        <v>90</v>
      </c>
      <c r="R384" s="69" t="n">
        <v>100</v>
      </c>
      <c r="S384" s="70" t="n">
        <v>0</v>
      </c>
      <c r="T384" s="69" t="n">
        <v>0</v>
      </c>
      <c r="U384" s="70" t="n">
        <v>0</v>
      </c>
      <c r="V384" s="69"/>
      <c r="W384" s="70"/>
      <c r="X384" s="69"/>
      <c r="Y384" s="70" t="s">
        <v>2580</v>
      </c>
      <c r="Z384" s="69" t="s">
        <v>2809</v>
      </c>
      <c r="AA384" s="70" t="s">
        <v>2810</v>
      </c>
      <c r="AB384" s="69"/>
      <c r="AC384" s="70"/>
      <c r="AD384" s="69"/>
      <c r="AE384" s="70"/>
      <c r="AF384" s="69" t="n">
        <v>84</v>
      </c>
      <c r="AG384" s="0" t="n">
        <v>840301</v>
      </c>
      <c r="AH384" s="69" t="n">
        <v>202</v>
      </c>
      <c r="AI384" s="0" t="n">
        <v>8888</v>
      </c>
      <c r="AJ384" s="69" t="n">
        <v>8888</v>
      </c>
      <c r="AK384" s="72" t="n">
        <v>155522.06</v>
      </c>
      <c r="AL384" s="72" t="n">
        <v>0</v>
      </c>
      <c r="AM384" s="72" t="n">
        <v>0</v>
      </c>
      <c r="AN384" s="72" t="n">
        <v>0</v>
      </c>
      <c r="AO384" s="72" t="n">
        <v>0</v>
      </c>
      <c r="AP384" s="72" t="n">
        <v>0</v>
      </c>
      <c r="AQ384" s="72" t="n">
        <v>155522.06</v>
      </c>
      <c r="AR384" s="72" t="n">
        <v>0</v>
      </c>
      <c r="AS384" s="72" t="n">
        <v>0</v>
      </c>
      <c r="AT384" s="72" t="n">
        <v>0</v>
      </c>
      <c r="AU384" s="72" t="n">
        <v>0</v>
      </c>
      <c r="AV384" s="72" t="n">
        <v>0</v>
      </c>
      <c r="AW384" s="72" t="n">
        <v>0</v>
      </c>
      <c r="AX384" s="72" t="n">
        <v>155522.06</v>
      </c>
      <c r="AY384" s="72" t="n">
        <v>0</v>
      </c>
      <c r="AZ384" s="72" t="n">
        <v>155522.06</v>
      </c>
      <c r="BA384" s="72" t="n">
        <v>0</v>
      </c>
      <c r="BB384" s="72" t="n">
        <v>0</v>
      </c>
      <c r="BC384" s="72" t="n">
        <f aca="false">VLOOKUP(A384,CERT!$A$1:$D$988,4,FALSE())</f>
        <v>155522.06</v>
      </c>
      <c r="BD384" s="72" t="n">
        <f aca="false">+AK384-BC384</f>
        <v>0</v>
      </c>
      <c r="BE384" s="101" t="n">
        <f aca="false">VLOOKUP(A384,CERT!$A$1:$B$987,2,FALSE())</f>
        <v>111</v>
      </c>
      <c r="BF384" s="72"/>
      <c r="BG384" s="70" t="s">
        <v>2811</v>
      </c>
      <c r="BH384" s="69" t="n">
        <v>2767217.11</v>
      </c>
      <c r="BI384" s="70" t="s">
        <v>1797</v>
      </c>
      <c r="BJ384" s="69"/>
      <c r="BK384" s="70"/>
      <c r="BL384" s="69"/>
      <c r="BM384" s="70"/>
      <c r="BN384" s="69"/>
      <c r="BO384" s="70"/>
    </row>
    <row r="385" customFormat="false" ht="15" hidden="false" customHeight="false" outlineLevel="0" collapsed="false">
      <c r="A385" s="73" t="n">
        <v>74154</v>
      </c>
      <c r="B385" s="69" t="s">
        <v>2348</v>
      </c>
      <c r="C385" s="70" t="s">
        <v>2805</v>
      </c>
      <c r="D385" s="69" t="n">
        <v>56</v>
      </c>
      <c r="E385" s="70" t="n">
        <v>79</v>
      </c>
      <c r="F385" s="69" t="s">
        <v>2534</v>
      </c>
      <c r="G385" s="70" t="n">
        <v>5</v>
      </c>
      <c r="H385" s="69" t="n">
        <v>2</v>
      </c>
      <c r="I385" s="70" t="s">
        <v>217</v>
      </c>
      <c r="J385" s="69" t="s">
        <v>137</v>
      </c>
      <c r="K385" s="70" t="s">
        <v>2806</v>
      </c>
      <c r="L385" s="69" t="s">
        <v>2807</v>
      </c>
      <c r="M385" s="70" t="s">
        <v>2808</v>
      </c>
      <c r="N385" s="69" t="s">
        <v>79</v>
      </c>
      <c r="O385" s="70" t="n">
        <v>100</v>
      </c>
      <c r="P385" s="69"/>
      <c r="Q385" s="70" t="n">
        <v>90</v>
      </c>
      <c r="R385" s="69" t="n">
        <v>0</v>
      </c>
      <c r="S385" s="70" t="n">
        <v>14.27</v>
      </c>
      <c r="T385" s="69" t="n">
        <v>62.48</v>
      </c>
      <c r="U385" s="70" t="n">
        <v>13.25</v>
      </c>
      <c r="V385" s="69"/>
      <c r="W385" s="70"/>
      <c r="X385" s="69"/>
      <c r="Y385" s="70" t="s">
        <v>2580</v>
      </c>
      <c r="Z385" s="75" t="s">
        <v>2812</v>
      </c>
      <c r="AA385" s="70" t="s">
        <v>2813</v>
      </c>
      <c r="AB385" s="69" t="s">
        <v>919</v>
      </c>
      <c r="AC385" s="70" t="s">
        <v>2814</v>
      </c>
      <c r="AD385" s="69" t="n">
        <v>2460002390001</v>
      </c>
      <c r="AE385" s="70" t="s">
        <v>2815</v>
      </c>
      <c r="AF385" s="69" t="n">
        <v>75</v>
      </c>
      <c r="AG385" s="0" t="n">
        <v>750105</v>
      </c>
      <c r="AH385" s="69" t="n">
        <v>202</v>
      </c>
      <c r="AI385" s="0" t="n">
        <v>8888</v>
      </c>
      <c r="AJ385" s="69" t="n">
        <v>8888</v>
      </c>
      <c r="AK385" s="72" t="n">
        <v>1594286.87</v>
      </c>
      <c r="AL385" s="72" t="n">
        <v>0</v>
      </c>
      <c r="AM385" s="72" t="n">
        <v>0</v>
      </c>
      <c r="AN385" s="72" t="n">
        <v>0</v>
      </c>
      <c r="AO385" s="72" t="n">
        <v>0</v>
      </c>
      <c r="AP385" s="72" t="n">
        <v>0</v>
      </c>
      <c r="AQ385" s="72" t="n">
        <v>0</v>
      </c>
      <c r="AR385" s="72" t="n">
        <v>0</v>
      </c>
      <c r="AS385" s="72" t="n">
        <v>362288.41</v>
      </c>
      <c r="AT385" s="72" t="n">
        <v>533008.61</v>
      </c>
      <c r="AU385" s="72" t="n">
        <v>122244.3</v>
      </c>
      <c r="AV385" s="72" t="n">
        <v>191349.64</v>
      </c>
      <c r="AW385" s="72" t="n">
        <v>385395.91</v>
      </c>
      <c r="AX385" s="72" t="n">
        <v>1594286.87</v>
      </c>
      <c r="AY385" s="72" t="n">
        <v>0</v>
      </c>
      <c r="AZ385" s="72" t="n">
        <v>0</v>
      </c>
      <c r="BA385" s="72" t="n">
        <v>895297.02</v>
      </c>
      <c r="BB385" s="72" t="n">
        <v>698989.85</v>
      </c>
      <c r="BC385" s="72"/>
      <c r="BD385" s="72" t="n">
        <f aca="false">+AK385-BC385</f>
        <v>1594286.87</v>
      </c>
      <c r="BE385" s="101"/>
      <c r="BF385" s="72"/>
      <c r="BG385" s="70" t="s">
        <v>2811</v>
      </c>
      <c r="BH385" s="69" t="n">
        <v>2767217.11</v>
      </c>
      <c r="BI385" s="70" t="s">
        <v>1797</v>
      </c>
      <c r="BJ385" s="69"/>
      <c r="BK385" s="70"/>
      <c r="BL385" s="69"/>
      <c r="BM385" s="70"/>
      <c r="BN385" s="69"/>
      <c r="BO385" s="70"/>
    </row>
    <row r="386" customFormat="false" ht="15" hidden="false" customHeight="false" outlineLevel="0" collapsed="false">
      <c r="A386" s="73" t="n">
        <v>74155</v>
      </c>
      <c r="B386" s="69" t="s">
        <v>2348</v>
      </c>
      <c r="C386" s="70" t="s">
        <v>2805</v>
      </c>
      <c r="D386" s="69" t="n">
        <v>56</v>
      </c>
      <c r="E386" s="70" t="n">
        <v>79</v>
      </c>
      <c r="F386" s="69" t="s">
        <v>2534</v>
      </c>
      <c r="G386" s="70" t="n">
        <v>5</v>
      </c>
      <c r="H386" s="69" t="n">
        <v>2</v>
      </c>
      <c r="I386" s="70" t="s">
        <v>217</v>
      </c>
      <c r="J386" s="69" t="s">
        <v>137</v>
      </c>
      <c r="K386" s="70" t="s">
        <v>2806</v>
      </c>
      <c r="L386" s="69" t="s">
        <v>2807</v>
      </c>
      <c r="M386" s="70" t="s">
        <v>2808</v>
      </c>
      <c r="N386" s="69" t="s">
        <v>79</v>
      </c>
      <c r="O386" s="70" t="n">
        <v>100</v>
      </c>
      <c r="P386" s="69"/>
      <c r="Q386" s="70" t="n">
        <v>90</v>
      </c>
      <c r="R386" s="69" t="n">
        <v>0</v>
      </c>
      <c r="S386" s="70" t="n">
        <v>14.27</v>
      </c>
      <c r="T386" s="69" t="n">
        <v>62.48</v>
      </c>
      <c r="U386" s="70" t="n">
        <v>13.25</v>
      </c>
      <c r="V386" s="69"/>
      <c r="W386" s="70"/>
      <c r="X386" s="69"/>
      <c r="Y386" s="70" t="s">
        <v>2580</v>
      </c>
      <c r="Z386" s="69" t="s">
        <v>2816</v>
      </c>
      <c r="AA386" s="70" t="s">
        <v>2817</v>
      </c>
      <c r="AB386" s="69"/>
      <c r="AC386" s="70"/>
      <c r="AD386" s="69"/>
      <c r="AE386" s="70"/>
      <c r="AF386" s="69" t="n">
        <v>73</v>
      </c>
      <c r="AG386" s="0" t="n">
        <v>730604</v>
      </c>
      <c r="AH386" s="69" t="n">
        <v>202</v>
      </c>
      <c r="AI386" s="0" t="n">
        <v>8888</v>
      </c>
      <c r="AJ386" s="69" t="n">
        <v>8888</v>
      </c>
      <c r="AK386" s="72" t="n">
        <v>102959</v>
      </c>
      <c r="AL386" s="72" t="n">
        <v>0</v>
      </c>
      <c r="AM386" s="72" t="n">
        <v>0</v>
      </c>
      <c r="AN386" s="72" t="n">
        <v>0</v>
      </c>
      <c r="AO386" s="72" t="n">
        <v>0</v>
      </c>
      <c r="AP386" s="72" t="n">
        <v>0</v>
      </c>
      <c r="AQ386" s="72" t="n">
        <v>0</v>
      </c>
      <c r="AR386" s="72" t="n">
        <v>0</v>
      </c>
      <c r="AS386" s="72" t="n">
        <v>0</v>
      </c>
      <c r="AT386" s="72" t="n">
        <v>8236.69</v>
      </c>
      <c r="AU386" s="72" t="n">
        <v>23680.57</v>
      </c>
      <c r="AV386" s="72" t="n">
        <v>23680.57</v>
      </c>
      <c r="AW386" s="72" t="n">
        <v>47361.17</v>
      </c>
      <c r="AX386" s="72" t="n">
        <v>102959</v>
      </c>
      <c r="AY386" s="72" t="n">
        <v>0</v>
      </c>
      <c r="AZ386" s="72" t="n">
        <v>0</v>
      </c>
      <c r="BA386" s="72" t="n">
        <v>8236.69</v>
      </c>
      <c r="BB386" s="72" t="n">
        <v>94722.31</v>
      </c>
      <c r="BC386" s="72"/>
      <c r="BD386" s="72" t="n">
        <f aca="false">+AK386-BC386</f>
        <v>102959</v>
      </c>
      <c r="BE386" s="101"/>
      <c r="BF386" s="72"/>
      <c r="BG386" s="70" t="s">
        <v>2811</v>
      </c>
      <c r="BH386" s="69" t="n">
        <v>2767217.11</v>
      </c>
      <c r="BI386" s="70" t="s">
        <v>1797</v>
      </c>
      <c r="BJ386" s="69"/>
      <c r="BK386" s="70"/>
      <c r="BL386" s="69"/>
      <c r="BM386" s="70"/>
      <c r="BN386" s="69"/>
      <c r="BO386" s="70"/>
    </row>
    <row r="387" customFormat="false" ht="15" hidden="false" customHeight="false" outlineLevel="0" collapsed="false">
      <c r="A387" s="73" t="n">
        <v>74158</v>
      </c>
      <c r="B387" s="69" t="s">
        <v>306</v>
      </c>
      <c r="C387" s="70" t="s">
        <v>307</v>
      </c>
      <c r="D387" s="69" t="n">
        <v>56</v>
      </c>
      <c r="E387" s="70" t="n">
        <v>631</v>
      </c>
      <c r="F387" s="69" t="s">
        <v>2534</v>
      </c>
      <c r="G387" s="70" t="n">
        <v>4</v>
      </c>
      <c r="H387" s="69" t="n">
        <v>23</v>
      </c>
      <c r="I387" s="70" t="s">
        <v>2231</v>
      </c>
      <c r="J387" s="69" t="s">
        <v>137</v>
      </c>
      <c r="K387" s="70" t="s">
        <v>2666</v>
      </c>
      <c r="L387" s="69" t="s">
        <v>310</v>
      </c>
      <c r="M387" s="70" t="s">
        <v>556</v>
      </c>
      <c r="N387" s="69" t="s">
        <v>79</v>
      </c>
      <c r="O387" s="70" t="n">
        <v>100</v>
      </c>
      <c r="P387" s="69"/>
      <c r="Q387" s="70" t="n">
        <v>100</v>
      </c>
      <c r="R387" s="69" t="n">
        <v>60</v>
      </c>
      <c r="S387" s="70" t="n">
        <v>40</v>
      </c>
      <c r="T387" s="69" t="n">
        <v>0</v>
      </c>
      <c r="U387" s="70" t="n">
        <v>0</v>
      </c>
      <c r="V387" s="69"/>
      <c r="W387" s="70"/>
      <c r="X387" s="69"/>
      <c r="Y387" s="70" t="s">
        <v>2580</v>
      </c>
      <c r="Z387" s="69" t="s">
        <v>550</v>
      </c>
      <c r="AA387" s="70" t="s">
        <v>2818</v>
      </c>
      <c r="AB387" s="69"/>
      <c r="AC387" s="70"/>
      <c r="AD387" s="69"/>
      <c r="AE387" s="70"/>
      <c r="AF387" s="69" t="n">
        <v>75</v>
      </c>
      <c r="AG387" s="0" t="n">
        <v>750501</v>
      </c>
      <c r="AH387" s="69" t="n">
        <v>202</v>
      </c>
      <c r="AI387" s="0" t="n">
        <v>8888</v>
      </c>
      <c r="AJ387" s="69" t="n">
        <v>8888</v>
      </c>
      <c r="AK387" s="72" t="n">
        <v>445064.92</v>
      </c>
      <c r="AL387" s="72" t="n">
        <v>0</v>
      </c>
      <c r="AM387" s="72" t="n">
        <v>0</v>
      </c>
      <c r="AN387" s="72" t="n">
        <v>56721.55</v>
      </c>
      <c r="AO387" s="72" t="n">
        <v>278862.11</v>
      </c>
      <c r="AP387" s="72" t="n">
        <v>109481.26</v>
      </c>
      <c r="AQ387" s="72" t="n">
        <v>0</v>
      </c>
      <c r="AR387" s="72" t="n">
        <v>0</v>
      </c>
      <c r="AS387" s="72" t="n">
        <v>0</v>
      </c>
      <c r="AT387" s="72" t="n">
        <v>0</v>
      </c>
      <c r="AU387" s="72" t="n">
        <v>0</v>
      </c>
      <c r="AV387" s="72" t="n">
        <v>0</v>
      </c>
      <c r="AW387" s="72" t="n">
        <v>0</v>
      </c>
      <c r="AX387" s="72" t="n">
        <v>445064.92</v>
      </c>
      <c r="AY387" s="72" t="n">
        <v>56721.55</v>
      </c>
      <c r="AZ387" s="72" t="n">
        <v>388343.37</v>
      </c>
      <c r="BA387" s="72" t="n">
        <v>0</v>
      </c>
      <c r="BB387" s="72" t="n">
        <v>0</v>
      </c>
      <c r="BC387" s="72" t="n">
        <f aca="false">VLOOKUP(A387,CERT!$A$1:$D$988,4,FALSE())</f>
        <v>445064.92</v>
      </c>
      <c r="BD387" s="72" t="n">
        <f aca="false">+AK387-BC387</f>
        <v>0</v>
      </c>
      <c r="BE387" s="101" t="n">
        <f aca="false">VLOOKUP(A387,CERT!$A$1:$B$987,2,FALSE())</f>
        <v>86</v>
      </c>
      <c r="BF387" s="72"/>
      <c r="BG387" s="70" t="s">
        <v>318</v>
      </c>
      <c r="BH387" s="69" t="n">
        <v>121577719.99</v>
      </c>
      <c r="BI387" s="70" t="s">
        <v>2233</v>
      </c>
      <c r="BJ387" s="69"/>
      <c r="BK387" s="70"/>
      <c r="BL387" s="69"/>
      <c r="BM387" s="70"/>
      <c r="BN387" s="69"/>
      <c r="BO387" s="70"/>
    </row>
    <row r="388" customFormat="false" ht="15" hidden="false" customHeight="false" outlineLevel="0" collapsed="false">
      <c r="A388" s="73" t="n">
        <v>74159</v>
      </c>
      <c r="B388" s="69" t="s">
        <v>306</v>
      </c>
      <c r="C388" s="70" t="s">
        <v>307</v>
      </c>
      <c r="D388" s="69" t="n">
        <v>56</v>
      </c>
      <c r="E388" s="70" t="n">
        <v>631</v>
      </c>
      <c r="F388" s="69" t="s">
        <v>2534</v>
      </c>
      <c r="G388" s="70" t="n">
        <v>7</v>
      </c>
      <c r="H388" s="69" t="n">
        <v>11</v>
      </c>
      <c r="I388" s="70" t="s">
        <v>447</v>
      </c>
      <c r="J388" s="69" t="s">
        <v>137</v>
      </c>
      <c r="K388" s="70" t="s">
        <v>2666</v>
      </c>
      <c r="L388" s="69" t="s">
        <v>310</v>
      </c>
      <c r="M388" s="70" t="s">
        <v>2819</v>
      </c>
      <c r="N388" s="69" t="s">
        <v>79</v>
      </c>
      <c r="O388" s="70" t="n">
        <v>100</v>
      </c>
      <c r="P388" s="69"/>
      <c r="Q388" s="70" t="n">
        <v>100</v>
      </c>
      <c r="R388" s="69" t="n">
        <v>11.11</v>
      </c>
      <c r="S388" s="70" t="n">
        <v>33.33</v>
      </c>
      <c r="T388" s="69" t="n">
        <v>33.33</v>
      </c>
      <c r="U388" s="70" t="n">
        <v>22.23</v>
      </c>
      <c r="V388" s="69"/>
      <c r="W388" s="70"/>
      <c r="X388" s="69"/>
      <c r="Y388" s="70" t="s">
        <v>2580</v>
      </c>
      <c r="Z388" s="69" t="s">
        <v>1904</v>
      </c>
      <c r="AA388" s="70" t="s">
        <v>1456</v>
      </c>
      <c r="AB388" s="69"/>
      <c r="AC388" s="70"/>
      <c r="AD388" s="69"/>
      <c r="AE388" s="70"/>
      <c r="AF388" s="69" t="n">
        <v>73</v>
      </c>
      <c r="AG388" s="0" t="n">
        <v>730255</v>
      </c>
      <c r="AH388" s="69" t="n">
        <v>202</v>
      </c>
      <c r="AI388" s="0" t="n">
        <v>8888</v>
      </c>
      <c r="AJ388" s="69" t="n">
        <v>8888</v>
      </c>
      <c r="AK388" s="72" t="n">
        <v>64913.4</v>
      </c>
      <c r="AL388" s="72" t="n">
        <v>0</v>
      </c>
      <c r="AM388" s="72" t="n">
        <v>0</v>
      </c>
      <c r="AN388" s="72" t="n">
        <v>7212.6</v>
      </c>
      <c r="AO388" s="72" t="n">
        <v>7212.6</v>
      </c>
      <c r="AP388" s="72" t="n">
        <v>7212.6</v>
      </c>
      <c r="AQ388" s="72" t="n">
        <v>7212.6</v>
      </c>
      <c r="AR388" s="72" t="n">
        <v>7212.6</v>
      </c>
      <c r="AS388" s="72" t="n">
        <v>7212.6</v>
      </c>
      <c r="AT388" s="72" t="n">
        <v>7212.6</v>
      </c>
      <c r="AU388" s="72" t="n">
        <v>7212.6</v>
      </c>
      <c r="AV388" s="72" t="n">
        <v>7212.6</v>
      </c>
      <c r="AW388" s="72" t="n">
        <v>0</v>
      </c>
      <c r="AX388" s="72" t="n">
        <v>64913.4</v>
      </c>
      <c r="AY388" s="72" t="n">
        <v>7212.6</v>
      </c>
      <c r="AZ388" s="72" t="n">
        <v>21637.8</v>
      </c>
      <c r="BA388" s="72" t="n">
        <v>21637.8</v>
      </c>
      <c r="BB388" s="72" t="n">
        <v>14425.2</v>
      </c>
      <c r="BC388" s="72" t="n">
        <f aca="false">VLOOKUP(A388,CERT!$A$1:$D$988,4,FALSE())</f>
        <v>64913.4</v>
      </c>
      <c r="BD388" s="72" t="n">
        <f aca="false">+AK388-BC388</f>
        <v>0</v>
      </c>
      <c r="BE388" s="101" t="n">
        <f aca="false">VLOOKUP(A388,CERT!$A$1:$B$987,2,FALSE())</f>
        <v>82</v>
      </c>
      <c r="BF388" s="72"/>
      <c r="BG388" s="70" t="s">
        <v>318</v>
      </c>
      <c r="BH388" s="69" t="n">
        <v>121577715.99</v>
      </c>
      <c r="BI388" s="70" t="s">
        <v>319</v>
      </c>
      <c r="BJ388" s="69"/>
      <c r="BK388" s="70"/>
      <c r="BL388" s="69"/>
      <c r="BM388" s="70"/>
      <c r="BN388" s="69"/>
      <c r="BO388" s="70"/>
    </row>
    <row r="389" customFormat="false" ht="15" hidden="false" customHeight="false" outlineLevel="0" collapsed="false">
      <c r="A389" s="73" t="n">
        <v>74161</v>
      </c>
      <c r="B389" s="69" t="s">
        <v>306</v>
      </c>
      <c r="C389" s="70" t="s">
        <v>307</v>
      </c>
      <c r="D389" s="69" t="n">
        <v>56</v>
      </c>
      <c r="E389" s="70" t="n">
        <v>631</v>
      </c>
      <c r="F389" s="69" t="s">
        <v>2534</v>
      </c>
      <c r="G389" s="70" t="n">
        <v>6</v>
      </c>
      <c r="H389" s="69" t="n">
        <v>14</v>
      </c>
      <c r="I389" s="70" t="s">
        <v>2108</v>
      </c>
      <c r="J389" s="69" t="s">
        <v>137</v>
      </c>
      <c r="K389" s="70" t="s">
        <v>2666</v>
      </c>
      <c r="L389" s="69" t="s">
        <v>310</v>
      </c>
      <c r="M389" s="70" t="s">
        <v>556</v>
      </c>
      <c r="N389" s="69" t="s">
        <v>79</v>
      </c>
      <c r="O389" s="70" t="n">
        <v>100</v>
      </c>
      <c r="P389" s="69" t="n">
        <v>100</v>
      </c>
      <c r="Q389" s="70" t="n">
        <v>100</v>
      </c>
      <c r="R389" s="69" t="n">
        <v>25</v>
      </c>
      <c r="S389" s="70" t="n">
        <v>25</v>
      </c>
      <c r="T389" s="69" t="n">
        <v>25</v>
      </c>
      <c r="U389" s="70" t="n">
        <v>25</v>
      </c>
      <c r="V389" s="69" t="n">
        <v>0</v>
      </c>
      <c r="W389" s="70" t="n">
        <v>0</v>
      </c>
      <c r="X389" s="69"/>
      <c r="Y389" s="70" t="s">
        <v>2580</v>
      </c>
      <c r="Z389" s="69" t="s">
        <v>2820</v>
      </c>
      <c r="AA389" s="70" t="s">
        <v>2821</v>
      </c>
      <c r="AB389" s="69"/>
      <c r="AC389" s="70"/>
      <c r="AD389" s="69"/>
      <c r="AE389" s="70"/>
      <c r="AF389" s="69" t="n">
        <v>73</v>
      </c>
      <c r="AG389" s="0" t="n">
        <v>730255</v>
      </c>
      <c r="AH389" s="69" t="n">
        <v>202</v>
      </c>
      <c r="AI389" s="0" t="n">
        <v>8888</v>
      </c>
      <c r="AJ389" s="69" t="n">
        <v>8888</v>
      </c>
      <c r="AK389" s="72" t="n">
        <v>7212.36</v>
      </c>
      <c r="AL389" s="72" t="n">
        <v>0</v>
      </c>
      <c r="AM389" s="72" t="n">
        <v>0</v>
      </c>
      <c r="AN389" s="72" t="n">
        <v>7212.36</v>
      </c>
      <c r="AO389" s="72" t="n">
        <v>0</v>
      </c>
      <c r="AP389" s="72" t="n">
        <v>0</v>
      </c>
      <c r="AQ389" s="72" t="n">
        <v>0</v>
      </c>
      <c r="AR389" s="72" t="n">
        <v>0</v>
      </c>
      <c r="AS389" s="72" t="n">
        <v>0</v>
      </c>
      <c r="AT389" s="72" t="n">
        <v>0</v>
      </c>
      <c r="AU389" s="72" t="n">
        <v>0</v>
      </c>
      <c r="AV389" s="72" t="n">
        <v>0</v>
      </c>
      <c r="AW389" s="72" t="n">
        <v>0</v>
      </c>
      <c r="AX389" s="72" t="n">
        <v>7212.36</v>
      </c>
      <c r="AY389" s="72" t="n">
        <v>7212.36</v>
      </c>
      <c r="AZ389" s="72" t="n">
        <v>0</v>
      </c>
      <c r="BA389" s="72" t="n">
        <v>0</v>
      </c>
      <c r="BB389" s="72" t="n">
        <v>0</v>
      </c>
      <c r="BC389" s="72" t="n">
        <f aca="false">VLOOKUP(A389,CERT!$A$1:$D$988,4,FALSE())</f>
        <v>7212.36</v>
      </c>
      <c r="BD389" s="72" t="n">
        <f aca="false">+AK389-BC389</f>
        <v>0</v>
      </c>
      <c r="BE389" s="101" t="n">
        <f aca="false">VLOOKUP(A389,CERT!$A$1:$B$987,2,FALSE())</f>
        <v>110</v>
      </c>
      <c r="BF389" s="72"/>
      <c r="BG389" s="70" t="s">
        <v>318</v>
      </c>
      <c r="BH389" s="69" t="n">
        <v>121577618.99</v>
      </c>
      <c r="BI389" s="70" t="s">
        <v>2112</v>
      </c>
      <c r="BJ389" s="69"/>
      <c r="BK389" s="70"/>
      <c r="BL389" s="69"/>
      <c r="BM389" s="70"/>
      <c r="BN389" s="69"/>
      <c r="BO389" s="70"/>
    </row>
    <row r="390" customFormat="false" ht="15" hidden="false" customHeight="false" outlineLevel="0" collapsed="false">
      <c r="A390" s="73" t="n">
        <v>74162</v>
      </c>
      <c r="B390" s="69" t="s">
        <v>306</v>
      </c>
      <c r="C390" s="70" t="s">
        <v>307</v>
      </c>
      <c r="D390" s="69" t="n">
        <v>56</v>
      </c>
      <c r="E390" s="70" t="n">
        <v>631</v>
      </c>
      <c r="F390" s="69" t="s">
        <v>2534</v>
      </c>
      <c r="G390" s="70" t="n">
        <v>6</v>
      </c>
      <c r="H390" s="69" t="n">
        <v>14</v>
      </c>
      <c r="I390" s="70" t="s">
        <v>2108</v>
      </c>
      <c r="J390" s="69" t="s">
        <v>137</v>
      </c>
      <c r="K390" s="70" t="s">
        <v>2666</v>
      </c>
      <c r="L390" s="69" t="s">
        <v>310</v>
      </c>
      <c r="M390" s="70" t="s">
        <v>556</v>
      </c>
      <c r="N390" s="69" t="s">
        <v>79</v>
      </c>
      <c r="O390" s="70" t="n">
        <v>100</v>
      </c>
      <c r="P390" s="69" t="n">
        <v>100</v>
      </c>
      <c r="Q390" s="70" t="n">
        <v>100</v>
      </c>
      <c r="R390" s="69" t="n">
        <v>25</v>
      </c>
      <c r="S390" s="70" t="n">
        <v>25</v>
      </c>
      <c r="T390" s="69" t="n">
        <v>25</v>
      </c>
      <c r="U390" s="70" t="n">
        <v>25</v>
      </c>
      <c r="V390" s="69" t="n">
        <v>0</v>
      </c>
      <c r="W390" s="70" t="n">
        <v>0</v>
      </c>
      <c r="X390" s="69"/>
      <c r="Y390" s="70" t="s">
        <v>2580</v>
      </c>
      <c r="Z390" s="69" t="s">
        <v>2820</v>
      </c>
      <c r="AA390" s="70" t="s">
        <v>2822</v>
      </c>
      <c r="AB390" s="69"/>
      <c r="AC390" s="70"/>
      <c r="AD390" s="69"/>
      <c r="AE390" s="70"/>
      <c r="AF390" s="69" t="n">
        <v>73</v>
      </c>
      <c r="AG390" s="0" t="n">
        <v>730255</v>
      </c>
      <c r="AH390" s="69" t="n">
        <v>202</v>
      </c>
      <c r="AI390" s="0" t="n">
        <v>8888</v>
      </c>
      <c r="AJ390" s="69" t="n">
        <v>8888</v>
      </c>
      <c r="AK390" s="72" t="n">
        <v>7105.86</v>
      </c>
      <c r="AL390" s="72" t="n">
        <v>0</v>
      </c>
      <c r="AM390" s="72" t="n">
        <v>0</v>
      </c>
      <c r="AN390" s="72" t="n">
        <v>7105.86</v>
      </c>
      <c r="AO390" s="72" t="n">
        <v>0</v>
      </c>
      <c r="AP390" s="72" t="n">
        <v>0</v>
      </c>
      <c r="AQ390" s="72" t="n">
        <v>0</v>
      </c>
      <c r="AR390" s="72" t="n">
        <v>0</v>
      </c>
      <c r="AS390" s="72" t="n">
        <v>0</v>
      </c>
      <c r="AT390" s="72" t="n">
        <v>0</v>
      </c>
      <c r="AU390" s="72" t="n">
        <v>0</v>
      </c>
      <c r="AV390" s="72" t="n">
        <v>0</v>
      </c>
      <c r="AW390" s="72" t="n">
        <v>0</v>
      </c>
      <c r="AX390" s="72" t="n">
        <v>7105.86</v>
      </c>
      <c r="AY390" s="72" t="n">
        <v>7105.86</v>
      </c>
      <c r="AZ390" s="72" t="n">
        <v>0</v>
      </c>
      <c r="BA390" s="72" t="n">
        <v>0</v>
      </c>
      <c r="BB390" s="72" t="n">
        <v>0</v>
      </c>
      <c r="BC390" s="72" t="n">
        <f aca="false">VLOOKUP(A390,CERT!$A$1:$D$988,4,FALSE())</f>
        <v>7105.86</v>
      </c>
      <c r="BD390" s="72" t="n">
        <f aca="false">+AK390-BC390</f>
        <v>0</v>
      </c>
      <c r="BE390" s="101" t="n">
        <f aca="false">VLOOKUP(A390,CERT!$A$1:$B$987,2,FALSE())</f>
        <v>81</v>
      </c>
      <c r="BF390" s="72"/>
      <c r="BG390" s="70" t="s">
        <v>318</v>
      </c>
      <c r="BH390" s="69" t="n">
        <v>121577618.99</v>
      </c>
      <c r="BI390" s="70" t="s">
        <v>2112</v>
      </c>
      <c r="BJ390" s="69"/>
      <c r="BK390" s="70"/>
      <c r="BL390" s="69"/>
      <c r="BM390" s="70"/>
      <c r="BN390" s="69"/>
      <c r="BO390" s="70"/>
    </row>
    <row r="391" customFormat="false" ht="15" hidden="false" customHeight="false" outlineLevel="0" collapsed="false">
      <c r="A391" s="73" t="n">
        <v>74163</v>
      </c>
      <c r="B391" s="69" t="s">
        <v>306</v>
      </c>
      <c r="C391" s="70" t="s">
        <v>307</v>
      </c>
      <c r="D391" s="69" t="n">
        <v>56</v>
      </c>
      <c r="E391" s="70" t="n">
        <v>631</v>
      </c>
      <c r="F391" s="69" t="s">
        <v>2534</v>
      </c>
      <c r="G391" s="70" t="n">
        <v>6</v>
      </c>
      <c r="H391" s="69" t="n">
        <v>1</v>
      </c>
      <c r="I391" s="70" t="s">
        <v>2823</v>
      </c>
      <c r="J391" s="69" t="s">
        <v>137</v>
      </c>
      <c r="K391" s="70" t="s">
        <v>2666</v>
      </c>
      <c r="L391" s="69" t="s">
        <v>310</v>
      </c>
      <c r="M391" s="70" t="s">
        <v>556</v>
      </c>
      <c r="N391" s="69" t="s">
        <v>79</v>
      </c>
      <c r="O391" s="70" t="n">
        <v>100</v>
      </c>
      <c r="P391" s="69" t="n">
        <v>100</v>
      </c>
      <c r="Q391" s="70" t="n">
        <v>100</v>
      </c>
      <c r="R391" s="69" t="n">
        <v>25</v>
      </c>
      <c r="S391" s="70" t="n">
        <v>25</v>
      </c>
      <c r="T391" s="69" t="n">
        <v>25</v>
      </c>
      <c r="U391" s="70" t="n">
        <v>25</v>
      </c>
      <c r="V391" s="69" t="n">
        <v>0</v>
      </c>
      <c r="W391" s="70" t="n">
        <v>0</v>
      </c>
      <c r="X391" s="69"/>
      <c r="Y391" s="70" t="s">
        <v>2580</v>
      </c>
      <c r="Z391" s="69" t="s">
        <v>2820</v>
      </c>
      <c r="AA391" s="76" t="s">
        <v>2824</v>
      </c>
      <c r="AB391" s="69"/>
      <c r="AC391" s="70"/>
      <c r="AD391" s="69"/>
      <c r="AE391" s="70"/>
      <c r="AF391" s="69" t="n">
        <v>73</v>
      </c>
      <c r="AG391" s="0" t="n">
        <v>730255</v>
      </c>
      <c r="AH391" s="69" t="n">
        <v>202</v>
      </c>
      <c r="AI391" s="0" t="n">
        <v>8888</v>
      </c>
      <c r="AJ391" s="69" t="n">
        <v>8888</v>
      </c>
      <c r="AK391" s="72" t="n">
        <v>13000</v>
      </c>
      <c r="AL391" s="72" t="n">
        <v>0</v>
      </c>
      <c r="AM391" s="72" t="n">
        <v>0</v>
      </c>
      <c r="AN391" s="72" t="n">
        <v>0</v>
      </c>
      <c r="AO391" s="72" t="n">
        <v>1000</v>
      </c>
      <c r="AP391" s="72" t="n">
        <v>1500</v>
      </c>
      <c r="AQ391" s="72" t="n">
        <v>1500</v>
      </c>
      <c r="AR391" s="72" t="n">
        <v>1500</v>
      </c>
      <c r="AS391" s="72" t="n">
        <v>1500</v>
      </c>
      <c r="AT391" s="72" t="n">
        <v>1500</v>
      </c>
      <c r="AU391" s="72" t="n">
        <v>1500</v>
      </c>
      <c r="AV391" s="72" t="n">
        <v>1500</v>
      </c>
      <c r="AW391" s="72" t="n">
        <v>1500</v>
      </c>
      <c r="AX391" s="72" t="n">
        <v>13000</v>
      </c>
      <c r="AY391" s="72" t="n">
        <v>0</v>
      </c>
      <c r="AZ391" s="72" t="n">
        <v>4000</v>
      </c>
      <c r="BA391" s="72" t="n">
        <v>4500</v>
      </c>
      <c r="BB391" s="72" t="n">
        <v>4500</v>
      </c>
      <c r="BC391" s="72" t="n">
        <f aca="false">VLOOKUP(A391,CERT!$A$1:$D$988,4,FALSE())</f>
        <v>13000</v>
      </c>
      <c r="BD391" s="72" t="n">
        <f aca="false">+AK391-BC391</f>
        <v>0</v>
      </c>
      <c r="BE391" s="101" t="n">
        <f aca="false">VLOOKUP(A391,CERT!$A$1:$B$987,2,FALSE())</f>
        <v>90</v>
      </c>
      <c r="BF391" s="72"/>
      <c r="BG391" s="70" t="s">
        <v>318</v>
      </c>
      <c r="BH391" s="69" t="n">
        <v>121577618.99</v>
      </c>
      <c r="BI391" s="70" t="s">
        <v>2112</v>
      </c>
      <c r="BJ391" s="69"/>
      <c r="BK391" s="70"/>
      <c r="BL391" s="69"/>
      <c r="BM391" s="70"/>
      <c r="BN391" s="69"/>
      <c r="BO391" s="70"/>
    </row>
    <row r="392" customFormat="false" ht="15" hidden="false" customHeight="false" outlineLevel="0" collapsed="false">
      <c r="A392" s="73" t="n">
        <v>74164</v>
      </c>
      <c r="B392" s="69" t="s">
        <v>306</v>
      </c>
      <c r="C392" s="70" t="s">
        <v>307</v>
      </c>
      <c r="D392" s="69" t="n">
        <v>56</v>
      </c>
      <c r="E392" s="70" t="n">
        <v>631</v>
      </c>
      <c r="F392" s="69" t="s">
        <v>2534</v>
      </c>
      <c r="G392" s="70" t="n">
        <v>6</v>
      </c>
      <c r="H392" s="69" t="n">
        <v>1</v>
      </c>
      <c r="I392" s="70" t="s">
        <v>2823</v>
      </c>
      <c r="J392" s="69" t="s">
        <v>137</v>
      </c>
      <c r="K392" s="70" t="s">
        <v>2666</v>
      </c>
      <c r="L392" s="69" t="s">
        <v>310</v>
      </c>
      <c r="M392" s="70" t="s">
        <v>556</v>
      </c>
      <c r="N392" s="69" t="s">
        <v>79</v>
      </c>
      <c r="O392" s="70" t="n">
        <v>100</v>
      </c>
      <c r="P392" s="69" t="n">
        <v>100</v>
      </c>
      <c r="Q392" s="70" t="n">
        <v>100</v>
      </c>
      <c r="R392" s="69" t="n">
        <v>25</v>
      </c>
      <c r="S392" s="70" t="n">
        <v>25</v>
      </c>
      <c r="T392" s="69" t="n">
        <v>25</v>
      </c>
      <c r="U392" s="70" t="n">
        <v>25</v>
      </c>
      <c r="V392" s="69" t="n">
        <v>0</v>
      </c>
      <c r="W392" s="70" t="n">
        <v>0</v>
      </c>
      <c r="X392" s="69"/>
      <c r="Y392" s="70" t="s">
        <v>2580</v>
      </c>
      <c r="Z392" s="69" t="s">
        <v>2820</v>
      </c>
      <c r="AA392" s="76" t="s">
        <v>2825</v>
      </c>
      <c r="AB392" s="69"/>
      <c r="AC392" s="70"/>
      <c r="AD392" s="69"/>
      <c r="AE392" s="70"/>
      <c r="AF392" s="69" t="n">
        <v>73</v>
      </c>
      <c r="AG392" s="0" t="n">
        <v>730255</v>
      </c>
      <c r="AH392" s="69" t="n">
        <v>202</v>
      </c>
      <c r="AI392" s="0" t="n">
        <v>8888</v>
      </c>
      <c r="AJ392" s="69" t="n">
        <v>8888</v>
      </c>
      <c r="AK392" s="72" t="n">
        <v>7000</v>
      </c>
      <c r="AL392" s="72" t="n">
        <v>0</v>
      </c>
      <c r="AM392" s="72" t="n">
        <v>0</v>
      </c>
      <c r="AN392" s="72" t="n">
        <v>0</v>
      </c>
      <c r="AO392" s="72" t="n">
        <v>770</v>
      </c>
      <c r="AP392" s="72" t="n">
        <v>770</v>
      </c>
      <c r="AQ392" s="72" t="n">
        <v>770</v>
      </c>
      <c r="AR392" s="72" t="n">
        <v>770</v>
      </c>
      <c r="AS392" s="72" t="n">
        <v>770</v>
      </c>
      <c r="AT392" s="72" t="n">
        <v>770</v>
      </c>
      <c r="AU392" s="72" t="n">
        <v>770</v>
      </c>
      <c r="AV392" s="72" t="n">
        <v>770</v>
      </c>
      <c r="AW392" s="72" t="n">
        <v>840</v>
      </c>
      <c r="AX392" s="72" t="n">
        <v>7000</v>
      </c>
      <c r="AY392" s="72" t="n">
        <v>0</v>
      </c>
      <c r="AZ392" s="72" t="n">
        <v>2310</v>
      </c>
      <c r="BA392" s="72" t="n">
        <v>2310</v>
      </c>
      <c r="BB392" s="72" t="n">
        <v>2380</v>
      </c>
      <c r="BC392" s="72" t="n">
        <f aca="false">VLOOKUP(A392,CERT!$A$1:$D$988,4,FALSE())</f>
        <v>7000</v>
      </c>
      <c r="BD392" s="72" t="n">
        <f aca="false">+AK392-BC392</f>
        <v>0</v>
      </c>
      <c r="BE392" s="101" t="n">
        <f aca="false">VLOOKUP(A392,CERT!$A$1:$B$987,2,FALSE())</f>
        <v>85</v>
      </c>
      <c r="BF392" s="72"/>
      <c r="BG392" s="70" t="s">
        <v>318</v>
      </c>
      <c r="BH392" s="69" t="n">
        <v>121577618.99</v>
      </c>
      <c r="BI392" s="70" t="s">
        <v>2112</v>
      </c>
      <c r="BJ392" s="69"/>
      <c r="BK392" s="70"/>
      <c r="BL392" s="69"/>
      <c r="BM392" s="70"/>
      <c r="BN392" s="69"/>
      <c r="BO392" s="70"/>
    </row>
    <row r="393" customFormat="false" ht="15" hidden="false" customHeight="false" outlineLevel="0" collapsed="false">
      <c r="A393" s="73" t="n">
        <v>74165</v>
      </c>
      <c r="B393" s="69" t="s">
        <v>306</v>
      </c>
      <c r="C393" s="70" t="s">
        <v>307</v>
      </c>
      <c r="D393" s="69" t="n">
        <v>56</v>
      </c>
      <c r="E393" s="70" t="n">
        <v>631</v>
      </c>
      <c r="F393" s="69" t="s">
        <v>2534</v>
      </c>
      <c r="G393" s="70" t="n">
        <v>6</v>
      </c>
      <c r="H393" s="69" t="n">
        <v>3</v>
      </c>
      <c r="I393" s="70" t="s">
        <v>2826</v>
      </c>
      <c r="J393" s="69" t="s">
        <v>137</v>
      </c>
      <c r="K393" s="70" t="s">
        <v>2666</v>
      </c>
      <c r="L393" s="69" t="s">
        <v>310</v>
      </c>
      <c r="M393" s="70" t="s">
        <v>556</v>
      </c>
      <c r="N393" s="69" t="s">
        <v>79</v>
      </c>
      <c r="O393" s="70" t="n">
        <v>100</v>
      </c>
      <c r="P393" s="69" t="n">
        <v>100</v>
      </c>
      <c r="Q393" s="70" t="n">
        <v>100</v>
      </c>
      <c r="R393" s="69" t="n">
        <v>25</v>
      </c>
      <c r="S393" s="70" t="n">
        <v>25</v>
      </c>
      <c r="T393" s="69" t="n">
        <v>25</v>
      </c>
      <c r="U393" s="70" t="n">
        <v>25</v>
      </c>
      <c r="V393" s="69" t="n">
        <v>0</v>
      </c>
      <c r="W393" s="70" t="n">
        <v>0</v>
      </c>
      <c r="X393" s="69"/>
      <c r="Y393" s="70" t="s">
        <v>2580</v>
      </c>
      <c r="Z393" s="69" t="s">
        <v>2820</v>
      </c>
      <c r="AA393" s="70" t="s">
        <v>2827</v>
      </c>
      <c r="AB393" s="69"/>
      <c r="AC393" s="70"/>
      <c r="AD393" s="69"/>
      <c r="AE393" s="70"/>
      <c r="AF393" s="69" t="n">
        <v>73</v>
      </c>
      <c r="AG393" s="0" t="n">
        <v>730255</v>
      </c>
      <c r="AH393" s="69" t="n">
        <v>202</v>
      </c>
      <c r="AI393" s="0" t="n">
        <v>8888</v>
      </c>
      <c r="AJ393" s="69" t="n">
        <v>8888</v>
      </c>
      <c r="AK393" s="72" t="n">
        <v>20000</v>
      </c>
      <c r="AL393" s="72" t="n">
        <v>0</v>
      </c>
      <c r="AM393" s="72" t="n">
        <v>0</v>
      </c>
      <c r="AN393" s="72" t="n">
        <v>20000</v>
      </c>
      <c r="AO393" s="72" t="n">
        <v>0</v>
      </c>
      <c r="AP393" s="72" t="n">
        <v>0</v>
      </c>
      <c r="AQ393" s="72" t="n">
        <v>0</v>
      </c>
      <c r="AR393" s="72" t="n">
        <v>0</v>
      </c>
      <c r="AS393" s="72" t="n">
        <v>0</v>
      </c>
      <c r="AT393" s="72" t="n">
        <v>0</v>
      </c>
      <c r="AU393" s="72" t="n">
        <v>0</v>
      </c>
      <c r="AV393" s="72" t="n">
        <v>0</v>
      </c>
      <c r="AW393" s="72" t="n">
        <v>0</v>
      </c>
      <c r="AX393" s="72" t="n">
        <v>20000</v>
      </c>
      <c r="AY393" s="72" t="n">
        <v>20000</v>
      </c>
      <c r="AZ393" s="72" t="n">
        <v>0</v>
      </c>
      <c r="BA393" s="72" t="n">
        <v>0</v>
      </c>
      <c r="BB393" s="72" t="n">
        <v>0</v>
      </c>
      <c r="BC393" s="72" t="n">
        <f aca="false">VLOOKUP(A393,CERT!$A$1:$D$988,4,FALSE())</f>
        <v>20000</v>
      </c>
      <c r="BD393" s="72" t="n">
        <f aca="false">+AK393-BC393</f>
        <v>0</v>
      </c>
      <c r="BE393" s="101" t="n">
        <f aca="false">VLOOKUP(A393,CERT!$A$1:$B$987,2,FALSE())</f>
        <v>88</v>
      </c>
      <c r="BF393" s="72"/>
      <c r="BG393" s="70" t="s">
        <v>318</v>
      </c>
      <c r="BH393" s="69" t="n">
        <v>121577618.99</v>
      </c>
      <c r="BI393" s="70" t="s">
        <v>2112</v>
      </c>
      <c r="BJ393" s="69"/>
      <c r="BK393" s="70"/>
      <c r="BL393" s="69"/>
      <c r="BM393" s="70"/>
      <c r="BN393" s="69"/>
      <c r="BO393" s="70"/>
    </row>
    <row r="394" customFormat="false" ht="15" hidden="false" customHeight="false" outlineLevel="0" collapsed="false">
      <c r="A394" s="73" t="n">
        <v>74167</v>
      </c>
      <c r="B394" s="69" t="s">
        <v>2394</v>
      </c>
      <c r="C394" s="70" t="s">
        <v>2395</v>
      </c>
      <c r="D394" s="69" t="n">
        <v>97</v>
      </c>
      <c r="E394" s="70" t="n">
        <v>22</v>
      </c>
      <c r="F394" s="69" t="s">
        <v>2534</v>
      </c>
      <c r="G394" s="70" t="n">
        <v>1</v>
      </c>
      <c r="H394" s="69" t="n">
        <v>8</v>
      </c>
      <c r="I394" s="70" t="s">
        <v>2535</v>
      </c>
      <c r="J394" s="69" t="s">
        <v>2828</v>
      </c>
      <c r="K394" s="70" t="s">
        <v>2829</v>
      </c>
      <c r="L394" s="69" t="s">
        <v>2830</v>
      </c>
      <c r="M394" s="70" t="s">
        <v>2831</v>
      </c>
      <c r="N394" s="69" t="s">
        <v>79</v>
      </c>
      <c r="O394" s="70" t="n">
        <v>100</v>
      </c>
      <c r="P394" s="69"/>
      <c r="Q394" s="70" t="n">
        <v>79.8</v>
      </c>
      <c r="R394" s="69"/>
      <c r="S394" s="70" t="n">
        <v>30</v>
      </c>
      <c r="T394" s="69" t="n">
        <v>30</v>
      </c>
      <c r="U394" s="70" t="n">
        <v>29.8</v>
      </c>
      <c r="V394" s="69"/>
      <c r="W394" s="70"/>
      <c r="X394" s="69"/>
      <c r="Y394" s="70" t="s">
        <v>2580</v>
      </c>
      <c r="Z394" s="75" t="s">
        <v>2832</v>
      </c>
      <c r="AA394" s="70" t="s">
        <v>2833</v>
      </c>
      <c r="AB394" s="69"/>
      <c r="AC394" s="70"/>
      <c r="AD394" s="69"/>
      <c r="AE394" s="70"/>
      <c r="AF394" s="69" t="n">
        <v>78</v>
      </c>
      <c r="AG394" s="0" t="n">
        <v>780104</v>
      </c>
      <c r="AH394" s="69" t="n">
        <v>6</v>
      </c>
      <c r="AI394" s="0" t="n">
        <v>6000</v>
      </c>
      <c r="AJ394" s="69" t="n">
        <v>6000</v>
      </c>
      <c r="AK394" s="72" t="n">
        <v>5309568.43</v>
      </c>
      <c r="AL394" s="72" t="n">
        <v>0</v>
      </c>
      <c r="AM394" s="72" t="n">
        <v>0</v>
      </c>
      <c r="AN394" s="72" t="n">
        <v>5309568.43</v>
      </c>
      <c r="AO394" s="72" t="n">
        <v>0</v>
      </c>
      <c r="AP394" s="72" t="n">
        <v>0</v>
      </c>
      <c r="AQ394" s="72" t="n">
        <v>0</v>
      </c>
      <c r="AR394" s="72" t="n">
        <v>0</v>
      </c>
      <c r="AS394" s="72" t="n">
        <v>0</v>
      </c>
      <c r="AT394" s="72" t="n">
        <v>0</v>
      </c>
      <c r="AU394" s="72" t="n">
        <v>0</v>
      </c>
      <c r="AV394" s="72" t="n">
        <v>0</v>
      </c>
      <c r="AW394" s="72" t="n">
        <v>0</v>
      </c>
      <c r="AX394" s="72" t="n">
        <v>5309568.43</v>
      </c>
      <c r="AY394" s="72" t="n">
        <v>5309568.43</v>
      </c>
      <c r="AZ394" s="72" t="n">
        <v>0</v>
      </c>
      <c r="BA394" s="72" t="n">
        <v>0</v>
      </c>
      <c r="BB394" s="72" t="n">
        <v>0</v>
      </c>
      <c r="BC394" s="72" t="n">
        <v>5309568.43</v>
      </c>
      <c r="BD394" s="72" t="n">
        <f aca="false">+AK394-BC394</f>
        <v>0</v>
      </c>
      <c r="BE394" s="101" t="s">
        <v>2834</v>
      </c>
      <c r="BF394" s="72"/>
      <c r="BG394" s="70" t="s">
        <v>2835</v>
      </c>
      <c r="BH394" s="69" t="n">
        <v>5309568.43</v>
      </c>
      <c r="BI394" s="70" t="s">
        <v>1797</v>
      </c>
      <c r="BJ394" s="69"/>
      <c r="BK394" s="70"/>
      <c r="BL394" s="69"/>
      <c r="BM394" s="70"/>
      <c r="BN394" s="69"/>
      <c r="BO394" s="70"/>
    </row>
    <row r="395" customFormat="false" ht="15" hidden="false" customHeight="false" outlineLevel="0" collapsed="false">
      <c r="A395" s="73" t="n">
        <v>74168</v>
      </c>
      <c r="B395" s="69" t="s">
        <v>306</v>
      </c>
      <c r="C395" s="70" t="s">
        <v>307</v>
      </c>
      <c r="D395" s="69" t="n">
        <v>56</v>
      </c>
      <c r="E395" s="70" t="n">
        <v>631</v>
      </c>
      <c r="F395" s="69" t="s">
        <v>2534</v>
      </c>
      <c r="G395" s="70" t="n">
        <v>1</v>
      </c>
      <c r="H395" s="69" t="n">
        <v>21</v>
      </c>
      <c r="I395" s="70" t="s">
        <v>175</v>
      </c>
      <c r="J395" s="69" t="s">
        <v>137</v>
      </c>
      <c r="K395" s="70" t="s">
        <v>2666</v>
      </c>
      <c r="L395" s="69" t="s">
        <v>310</v>
      </c>
      <c r="M395" s="70" t="s">
        <v>556</v>
      </c>
      <c r="N395" s="69" t="s">
        <v>79</v>
      </c>
      <c r="O395" s="70" t="n">
        <v>100</v>
      </c>
      <c r="P395" s="69" t="n">
        <v>100</v>
      </c>
      <c r="Q395" s="70" t="n">
        <v>100</v>
      </c>
      <c r="R395" s="69" t="n">
        <v>25</v>
      </c>
      <c r="S395" s="70" t="n">
        <v>25</v>
      </c>
      <c r="T395" s="69" t="n">
        <v>25</v>
      </c>
      <c r="U395" s="70" t="n">
        <v>25</v>
      </c>
      <c r="V395" s="69"/>
      <c r="W395" s="70"/>
      <c r="X395" s="69"/>
      <c r="Y395" s="70" t="s">
        <v>2580</v>
      </c>
      <c r="Z395" s="69" t="s">
        <v>685</v>
      </c>
      <c r="AA395" s="70" t="s">
        <v>2836</v>
      </c>
      <c r="AB395" s="69"/>
      <c r="AC395" s="70"/>
      <c r="AD395" s="69"/>
      <c r="AE395" s="70"/>
      <c r="AF395" s="69" t="n">
        <v>73</v>
      </c>
      <c r="AG395" s="0" t="n">
        <v>730504</v>
      </c>
      <c r="AH395" s="69" t="n">
        <v>202</v>
      </c>
      <c r="AI395" s="0" t="n">
        <v>8888</v>
      </c>
      <c r="AJ395" s="69" t="n">
        <v>8888</v>
      </c>
      <c r="AK395" s="72" t="n">
        <v>148560</v>
      </c>
      <c r="AL395" s="72" t="n">
        <v>0</v>
      </c>
      <c r="AM395" s="72" t="n">
        <v>0</v>
      </c>
      <c r="AN395" s="72" t="n">
        <v>0</v>
      </c>
      <c r="AO395" s="72" t="n">
        <v>37140</v>
      </c>
      <c r="AP395" s="72" t="n">
        <v>37140</v>
      </c>
      <c r="AQ395" s="72" t="n">
        <v>37140</v>
      </c>
      <c r="AR395" s="72" t="n">
        <v>37140</v>
      </c>
      <c r="AS395" s="72" t="n">
        <v>0</v>
      </c>
      <c r="AT395" s="72" t="n">
        <v>0</v>
      </c>
      <c r="AU395" s="72" t="n">
        <v>0</v>
      </c>
      <c r="AV395" s="72" t="n">
        <v>0</v>
      </c>
      <c r="AW395" s="72" t="n">
        <v>0</v>
      </c>
      <c r="AX395" s="72" t="n">
        <v>148560</v>
      </c>
      <c r="AY395" s="72" t="n">
        <v>0</v>
      </c>
      <c r="AZ395" s="72" t="n">
        <v>111420</v>
      </c>
      <c r="BA395" s="72" t="n">
        <v>37140</v>
      </c>
      <c r="BB395" s="72" t="n">
        <v>0</v>
      </c>
      <c r="BC395" s="72" t="n">
        <f aca="false">VLOOKUP(A395,CERT!$A$1:$D$988,4,FALSE())</f>
        <v>148560</v>
      </c>
      <c r="BD395" s="72" t="n">
        <f aca="false">+AK395-BC395</f>
        <v>0</v>
      </c>
      <c r="BE395" s="101" t="n">
        <f aca="false">VLOOKUP(A395,CERT!$A$1:$B$987,2,FALSE())</f>
        <v>83</v>
      </c>
      <c r="BF395" s="72"/>
      <c r="BG395" s="70" t="s">
        <v>318</v>
      </c>
      <c r="BH395" s="69" t="n">
        <v>121577719.99</v>
      </c>
      <c r="BI395" s="70" t="s">
        <v>2713</v>
      </c>
      <c r="BJ395" s="69"/>
      <c r="BK395" s="70"/>
      <c r="BL395" s="69"/>
      <c r="BM395" s="70"/>
      <c r="BN395" s="69"/>
      <c r="BO395" s="70"/>
    </row>
    <row r="396" customFormat="false" ht="15" hidden="false" customHeight="false" outlineLevel="0" collapsed="false">
      <c r="A396" s="73" t="n">
        <v>74166</v>
      </c>
      <c r="B396" s="69" t="s">
        <v>306</v>
      </c>
      <c r="C396" s="70" t="s">
        <v>307</v>
      </c>
      <c r="D396" s="69" t="n">
        <v>56</v>
      </c>
      <c r="E396" s="70" t="n">
        <v>631</v>
      </c>
      <c r="F396" s="69" t="s">
        <v>2534</v>
      </c>
      <c r="G396" s="70" t="n">
        <v>2</v>
      </c>
      <c r="H396" s="69" t="n">
        <v>22</v>
      </c>
      <c r="I396" s="70" t="s">
        <v>1119</v>
      </c>
      <c r="J396" s="69" t="s">
        <v>137</v>
      </c>
      <c r="K396" s="70" t="s">
        <v>2666</v>
      </c>
      <c r="L396" s="69" t="s">
        <v>310</v>
      </c>
      <c r="M396" s="70" t="s">
        <v>556</v>
      </c>
      <c r="N396" s="69" t="s">
        <v>79</v>
      </c>
      <c r="O396" s="70" t="n">
        <v>100</v>
      </c>
      <c r="P396" s="69" t="n">
        <v>100</v>
      </c>
      <c r="Q396" s="70" t="n">
        <v>100</v>
      </c>
      <c r="R396" s="69" t="n">
        <v>100</v>
      </c>
      <c r="S396" s="70" t="n">
        <v>0</v>
      </c>
      <c r="T396" s="69" t="n">
        <v>0</v>
      </c>
      <c r="U396" s="70" t="n">
        <v>0</v>
      </c>
      <c r="V396" s="69"/>
      <c r="W396" s="70"/>
      <c r="X396" s="69"/>
      <c r="Y396" s="70" t="s">
        <v>2580</v>
      </c>
      <c r="Z396" s="69" t="s">
        <v>482</v>
      </c>
      <c r="AA396" s="70" t="s">
        <v>2837</v>
      </c>
      <c r="AB396" s="69" t="s">
        <v>2838</v>
      </c>
      <c r="AC396" s="70"/>
      <c r="AD396" s="69"/>
      <c r="AE396" s="70"/>
      <c r="AF396" s="69" t="n">
        <v>77</v>
      </c>
      <c r="AG396" s="0" t="n">
        <v>770201</v>
      </c>
      <c r="AH396" s="69" t="n">
        <v>202</v>
      </c>
      <c r="AI396" s="0" t="n">
        <v>8888</v>
      </c>
      <c r="AJ396" s="69" t="n">
        <v>8888</v>
      </c>
      <c r="AK396" s="72" t="n">
        <v>25967.56</v>
      </c>
      <c r="AL396" s="72" t="n">
        <v>0</v>
      </c>
      <c r="AM396" s="72" t="n">
        <v>0</v>
      </c>
      <c r="AN396" s="72" t="n">
        <v>25967.56</v>
      </c>
      <c r="AO396" s="72" t="n">
        <v>0</v>
      </c>
      <c r="AP396" s="72" t="n">
        <v>0</v>
      </c>
      <c r="AQ396" s="72" t="n">
        <v>0</v>
      </c>
      <c r="AR396" s="72" t="n">
        <v>0</v>
      </c>
      <c r="AS396" s="72" t="n">
        <v>0</v>
      </c>
      <c r="AT396" s="72" t="n">
        <v>0</v>
      </c>
      <c r="AU396" s="72" t="n">
        <v>0</v>
      </c>
      <c r="AV396" s="72" t="n">
        <v>0</v>
      </c>
      <c r="AW396" s="72" t="n">
        <v>0</v>
      </c>
      <c r="AX396" s="72" t="n">
        <v>25967.56</v>
      </c>
      <c r="AY396" s="72" t="n">
        <v>25967.56</v>
      </c>
      <c r="AZ396" s="72" t="n">
        <v>0</v>
      </c>
      <c r="BA396" s="72" t="n">
        <v>0</v>
      </c>
      <c r="BB396" s="72" t="n">
        <v>0</v>
      </c>
      <c r="BC396" s="72" t="n">
        <f aca="false">VLOOKUP(A396,CERT!$A$1:$D$988,4,FALSE())</f>
        <v>25967.56</v>
      </c>
      <c r="BD396" s="72" t="n">
        <f aca="false">+AK396-BC396</f>
        <v>0</v>
      </c>
      <c r="BE396" s="101" t="n">
        <f aca="false">VLOOKUP(A396,CERT!$A$1:$B$987,2,FALSE())</f>
        <v>92</v>
      </c>
      <c r="BF396" s="72"/>
      <c r="BG396" s="70" t="s">
        <v>318</v>
      </c>
      <c r="BH396" s="69" t="n">
        <v>121577684.99</v>
      </c>
      <c r="BI396" s="70" t="s">
        <v>319</v>
      </c>
      <c r="BJ396" s="69"/>
      <c r="BK396" s="70"/>
      <c r="BL396" s="69"/>
      <c r="BM396" s="70"/>
      <c r="BN396" s="69"/>
      <c r="BO396" s="70"/>
    </row>
    <row r="397" customFormat="false" ht="15" hidden="false" customHeight="false" outlineLevel="0" collapsed="false">
      <c r="A397" s="73" t="n">
        <v>74171</v>
      </c>
      <c r="B397" s="69" t="s">
        <v>306</v>
      </c>
      <c r="C397" s="70" t="s">
        <v>307</v>
      </c>
      <c r="D397" s="69" t="n">
        <v>56</v>
      </c>
      <c r="E397" s="70" t="n">
        <v>631</v>
      </c>
      <c r="F397" s="69" t="s">
        <v>2534</v>
      </c>
      <c r="G397" s="70" t="n">
        <v>4</v>
      </c>
      <c r="H397" s="69" t="n">
        <v>23</v>
      </c>
      <c r="I397" s="70" t="s">
        <v>2231</v>
      </c>
      <c r="J397" s="69" t="s">
        <v>137</v>
      </c>
      <c r="K397" s="70" t="s">
        <v>2666</v>
      </c>
      <c r="L397" s="69" t="s">
        <v>310</v>
      </c>
      <c r="M397" s="70" t="s">
        <v>556</v>
      </c>
      <c r="N397" s="69" t="s">
        <v>79</v>
      </c>
      <c r="O397" s="70" t="n">
        <v>100</v>
      </c>
      <c r="P397" s="69"/>
      <c r="Q397" s="70" t="n">
        <v>100</v>
      </c>
      <c r="R397" s="69"/>
      <c r="S397" s="70" t="n">
        <v>75</v>
      </c>
      <c r="T397" s="69" t="n">
        <v>25</v>
      </c>
      <c r="U397" s="70"/>
      <c r="V397" s="69"/>
      <c r="W397" s="70"/>
      <c r="X397" s="69"/>
      <c r="Y397" s="70" t="s">
        <v>2580</v>
      </c>
      <c r="Z397" s="69" t="s">
        <v>685</v>
      </c>
      <c r="AA397" s="76" t="s">
        <v>2839</v>
      </c>
      <c r="AB397" s="69" t="s">
        <v>2591</v>
      </c>
      <c r="AC397" s="70"/>
      <c r="AD397" s="69"/>
      <c r="AE397" s="70"/>
      <c r="AF397" s="69" t="n">
        <v>73</v>
      </c>
      <c r="AG397" s="0" t="n">
        <v>730504</v>
      </c>
      <c r="AH397" s="69" t="n">
        <v>202</v>
      </c>
      <c r="AI397" s="0" t="n">
        <v>8888</v>
      </c>
      <c r="AJ397" s="69" t="n">
        <v>8888</v>
      </c>
      <c r="AK397" s="72" t="n">
        <v>24100</v>
      </c>
      <c r="AL397" s="72" t="n">
        <v>0</v>
      </c>
      <c r="AM397" s="72" t="n">
        <v>0</v>
      </c>
      <c r="AN397" s="72" t="n">
        <v>0</v>
      </c>
      <c r="AO397" s="72" t="n">
        <v>2208</v>
      </c>
      <c r="AP397" s="72" t="n">
        <v>6841.25</v>
      </c>
      <c r="AQ397" s="72" t="n">
        <v>8209.5</v>
      </c>
      <c r="AR397" s="72" t="n">
        <v>6841.25</v>
      </c>
      <c r="AS397" s="72" t="n">
        <v>0</v>
      </c>
      <c r="AT397" s="72" t="n">
        <v>0</v>
      </c>
      <c r="AU397" s="72" t="n">
        <v>0</v>
      </c>
      <c r="AV397" s="72" t="n">
        <v>0</v>
      </c>
      <c r="AW397" s="72" t="n">
        <v>0</v>
      </c>
      <c r="AX397" s="72" t="n">
        <v>24100</v>
      </c>
      <c r="AY397" s="72" t="n">
        <v>0</v>
      </c>
      <c r="AZ397" s="72" t="n">
        <v>17258.75</v>
      </c>
      <c r="BA397" s="72" t="n">
        <v>6841.25</v>
      </c>
      <c r="BB397" s="72" t="n">
        <v>0</v>
      </c>
      <c r="BC397" s="72" t="n">
        <f aca="false">VLOOKUP(A397,CERT!$A$1:$D$988,4,FALSE())</f>
        <v>24100</v>
      </c>
      <c r="BD397" s="72" t="n">
        <f aca="false">+AK397-BC397</f>
        <v>0</v>
      </c>
      <c r="BE397" s="101" t="n">
        <f aca="false">VLOOKUP(A397,CERT!$A$1:$B$987,2,FALSE())</f>
        <v>91</v>
      </c>
      <c r="BF397" s="72"/>
      <c r="BG397" s="70" t="s">
        <v>318</v>
      </c>
      <c r="BH397" s="69" t="n">
        <v>121577719.99</v>
      </c>
      <c r="BI397" s="70" t="s">
        <v>319</v>
      </c>
      <c r="BJ397" s="69"/>
      <c r="BK397" s="70"/>
      <c r="BL397" s="69"/>
      <c r="BM397" s="70"/>
      <c r="BN397" s="69"/>
      <c r="BO397" s="70"/>
    </row>
    <row r="398" customFormat="false" ht="15" hidden="false" customHeight="false" outlineLevel="0" collapsed="false">
      <c r="A398" s="73" t="n">
        <v>74172</v>
      </c>
      <c r="B398" s="69" t="s">
        <v>306</v>
      </c>
      <c r="C398" s="70" t="s">
        <v>307</v>
      </c>
      <c r="D398" s="69" t="n">
        <v>56</v>
      </c>
      <c r="E398" s="70" t="n">
        <v>631</v>
      </c>
      <c r="F398" s="69" t="s">
        <v>2534</v>
      </c>
      <c r="G398" s="70" t="n">
        <v>6</v>
      </c>
      <c r="H398" s="69" t="n">
        <v>1</v>
      </c>
      <c r="I398" s="70" t="s">
        <v>358</v>
      </c>
      <c r="J398" s="69" t="s">
        <v>137</v>
      </c>
      <c r="K398" s="70" t="s">
        <v>309</v>
      </c>
      <c r="L398" s="69" t="s">
        <v>555</v>
      </c>
      <c r="M398" s="70" t="s">
        <v>556</v>
      </c>
      <c r="N398" s="69" t="s">
        <v>79</v>
      </c>
      <c r="O398" s="70" t="n">
        <v>100</v>
      </c>
      <c r="P398" s="69" t="n">
        <v>100</v>
      </c>
      <c r="Q398" s="70" t="n">
        <v>100</v>
      </c>
      <c r="R398" s="69" t="n">
        <v>25</v>
      </c>
      <c r="S398" s="70" t="n">
        <v>25</v>
      </c>
      <c r="T398" s="69" t="n">
        <v>25</v>
      </c>
      <c r="U398" s="70" t="n">
        <v>25</v>
      </c>
      <c r="V398" s="69"/>
      <c r="W398" s="70"/>
      <c r="X398" s="69"/>
      <c r="Y398" s="70" t="s">
        <v>2580</v>
      </c>
      <c r="Z398" s="69" t="s">
        <v>2840</v>
      </c>
      <c r="AA398" s="70" t="s">
        <v>2841</v>
      </c>
      <c r="AB398" s="69"/>
      <c r="AC398" s="70"/>
      <c r="AD398" s="69"/>
      <c r="AE398" s="70"/>
      <c r="AF398" s="69" t="n">
        <v>73</v>
      </c>
      <c r="AG398" s="0" t="n">
        <v>730504</v>
      </c>
      <c r="AH398" s="69" t="n">
        <v>202</v>
      </c>
      <c r="AI398" s="0" t="n">
        <v>8888</v>
      </c>
      <c r="AJ398" s="69" t="n">
        <v>8888</v>
      </c>
      <c r="AK398" s="72" t="n">
        <v>80507.75</v>
      </c>
      <c r="AL398" s="72" t="n">
        <v>0</v>
      </c>
      <c r="AM398" s="72" t="n">
        <v>0</v>
      </c>
      <c r="AN398" s="72" t="n">
        <v>0</v>
      </c>
      <c r="AO398" s="72" t="n">
        <v>10064</v>
      </c>
      <c r="AP398" s="72" t="n">
        <v>20126</v>
      </c>
      <c r="AQ398" s="72" t="n">
        <v>20126</v>
      </c>
      <c r="AR398" s="72" t="n">
        <v>20126</v>
      </c>
      <c r="AS398" s="72" t="n">
        <v>10065.75</v>
      </c>
      <c r="AT398" s="72" t="n">
        <v>0</v>
      </c>
      <c r="AU398" s="72" t="n">
        <v>0</v>
      </c>
      <c r="AV398" s="72" t="n">
        <v>0</v>
      </c>
      <c r="AW398" s="72" t="n">
        <v>0</v>
      </c>
      <c r="AX398" s="72" t="n">
        <v>80507.75</v>
      </c>
      <c r="AY398" s="72" t="n">
        <v>0</v>
      </c>
      <c r="AZ398" s="72" t="n">
        <v>50316</v>
      </c>
      <c r="BA398" s="72" t="n">
        <v>30191.75</v>
      </c>
      <c r="BB398" s="72" t="n">
        <v>0</v>
      </c>
      <c r="BC398" s="72" t="n">
        <f aca="false">VLOOKUP(A398,CERT!$A$1:$D$988,4,FALSE())</f>
        <v>80507.75</v>
      </c>
      <c r="BD398" s="72" t="n">
        <f aca="false">+AK398-BC398</f>
        <v>0</v>
      </c>
      <c r="BE398" s="101" t="n">
        <f aca="false">VLOOKUP(A398,CERT!$A$1:$B$987,2,FALSE())</f>
        <v>87</v>
      </c>
      <c r="BF398" s="72"/>
      <c r="BG398" s="70" t="s">
        <v>318</v>
      </c>
      <c r="BH398" s="69" t="n">
        <v>121577547.99</v>
      </c>
      <c r="BI398" s="70" t="s">
        <v>319</v>
      </c>
      <c r="BJ398" s="69"/>
      <c r="BK398" s="70"/>
      <c r="BL398" s="69"/>
      <c r="BM398" s="70"/>
      <c r="BN398" s="69"/>
      <c r="BO398" s="70"/>
    </row>
    <row r="399" customFormat="false" ht="15" hidden="false" customHeight="false" outlineLevel="0" collapsed="false">
      <c r="A399" s="73" t="n">
        <v>74169</v>
      </c>
      <c r="B399" s="69" t="s">
        <v>991</v>
      </c>
      <c r="C399" s="70" t="s">
        <v>992</v>
      </c>
      <c r="D399" s="69" t="n">
        <v>56</v>
      </c>
      <c r="E399" s="70" t="n">
        <v>61</v>
      </c>
      <c r="F399" s="69" t="s">
        <v>2598</v>
      </c>
      <c r="G399" s="70" t="s">
        <v>339</v>
      </c>
      <c r="H399" s="69" t="n">
        <v>9999</v>
      </c>
      <c r="I399" s="70" t="s">
        <v>340</v>
      </c>
      <c r="J399" s="75" t="s">
        <v>2684</v>
      </c>
      <c r="K399" s="76" t="s">
        <v>2685</v>
      </c>
      <c r="L399" s="69" t="s">
        <v>2686</v>
      </c>
      <c r="M399" s="70" t="s">
        <v>2692</v>
      </c>
      <c r="N399" s="69" t="s">
        <v>2688</v>
      </c>
      <c r="O399" s="70" t="n">
        <v>1</v>
      </c>
      <c r="P399" s="69" t="n">
        <v>0</v>
      </c>
      <c r="Q399" s="70" t="n">
        <v>0</v>
      </c>
      <c r="R399" s="69" t="n">
        <v>0</v>
      </c>
      <c r="S399" s="70" t="n">
        <v>0</v>
      </c>
      <c r="T399" s="69" t="n">
        <v>0</v>
      </c>
      <c r="U399" s="70" t="n">
        <v>0</v>
      </c>
      <c r="V399" s="69" t="n">
        <v>0</v>
      </c>
      <c r="W399" s="70" t="n">
        <v>0</v>
      </c>
      <c r="X399" s="69" t="n">
        <v>0</v>
      </c>
      <c r="Y399" s="70" t="s">
        <v>2580</v>
      </c>
      <c r="Z399" s="69" t="s">
        <v>2689</v>
      </c>
      <c r="AA399" s="70" t="s">
        <v>2842</v>
      </c>
      <c r="AB399" s="69" t="s">
        <v>2693</v>
      </c>
      <c r="AC399" s="70" t="n">
        <v>0</v>
      </c>
      <c r="AD399" s="69" t="n">
        <v>0</v>
      </c>
      <c r="AE399" s="70" t="n">
        <v>0</v>
      </c>
      <c r="AF399" s="69" t="s">
        <v>2003</v>
      </c>
      <c r="AG399" s="0" t="n">
        <v>730601</v>
      </c>
      <c r="AH399" s="69" t="n">
        <v>202</v>
      </c>
      <c r="AI399" s="0" t="n">
        <v>2003</v>
      </c>
      <c r="AJ399" s="69" t="n">
        <v>2220</v>
      </c>
      <c r="AK399" s="72" t="n">
        <v>22965.22</v>
      </c>
      <c r="AL399" s="72" t="n">
        <v>0</v>
      </c>
      <c r="AM399" s="72" t="n">
        <v>0</v>
      </c>
      <c r="AN399" s="72" t="n">
        <v>2296.52</v>
      </c>
      <c r="AO399" s="72" t="n">
        <v>2296.52</v>
      </c>
      <c r="AP399" s="72" t="n">
        <v>2296.52</v>
      </c>
      <c r="AQ399" s="72" t="n">
        <v>2296.52</v>
      </c>
      <c r="AR399" s="72" t="n">
        <v>2296.52</v>
      </c>
      <c r="AS399" s="72" t="n">
        <v>2296.52</v>
      </c>
      <c r="AT399" s="72" t="n">
        <v>2296.52</v>
      </c>
      <c r="AU399" s="72" t="n">
        <v>2296.52</v>
      </c>
      <c r="AV399" s="72" t="n">
        <v>2296.52</v>
      </c>
      <c r="AW399" s="72" t="n">
        <v>2296.54</v>
      </c>
      <c r="AX399" s="72" t="n">
        <v>22965.22</v>
      </c>
      <c r="AY399" s="72" t="n">
        <v>2296.52</v>
      </c>
      <c r="AZ399" s="72" t="n">
        <v>6889.56</v>
      </c>
      <c r="BA399" s="72" t="n">
        <v>6889.56</v>
      </c>
      <c r="BB399" s="72" t="n">
        <v>6889.58</v>
      </c>
      <c r="BC399" s="72" t="n">
        <f aca="false">VLOOKUP(A399,CERT!$A$1:$D$988,4,FALSE())</f>
        <v>22965.22</v>
      </c>
      <c r="BD399" s="72" t="n">
        <f aca="false">+AK399-BC399</f>
        <v>0</v>
      </c>
      <c r="BE399" s="101" t="n">
        <f aca="false">VLOOKUP(A399,CERT!$A$1:$B$987,2,FALSE())</f>
        <v>77</v>
      </c>
      <c r="BF399" s="72"/>
      <c r="BG399" s="70" t="s">
        <v>2690</v>
      </c>
      <c r="BH399" s="69" t="n">
        <v>151695613.41</v>
      </c>
      <c r="BI399" s="70" t="n">
        <v>0</v>
      </c>
      <c r="BJ399" s="69" t="n">
        <v>0</v>
      </c>
      <c r="BK399" s="70" t="n">
        <v>0</v>
      </c>
      <c r="BL399" s="69" t="s">
        <v>1786</v>
      </c>
      <c r="BM399" s="70"/>
      <c r="BN399" s="69" t="n">
        <v>0</v>
      </c>
      <c r="BO399" s="70"/>
    </row>
    <row r="400" customFormat="false" ht="15" hidden="false" customHeight="false" outlineLevel="0" collapsed="false">
      <c r="A400" s="73" t="n">
        <v>74170</v>
      </c>
      <c r="B400" s="69" t="s">
        <v>991</v>
      </c>
      <c r="C400" s="70" t="s">
        <v>992</v>
      </c>
      <c r="D400" s="69" t="n">
        <v>56</v>
      </c>
      <c r="E400" s="70" t="n">
        <v>61</v>
      </c>
      <c r="F400" s="69" t="s">
        <v>2598</v>
      </c>
      <c r="G400" s="70" t="s">
        <v>339</v>
      </c>
      <c r="H400" s="69" t="n">
        <v>9999</v>
      </c>
      <c r="I400" s="70" t="s">
        <v>340</v>
      </c>
      <c r="J400" s="75" t="s">
        <v>2684</v>
      </c>
      <c r="K400" s="76" t="s">
        <v>2685</v>
      </c>
      <c r="L400" s="69" t="s">
        <v>2686</v>
      </c>
      <c r="M400" s="70" t="s">
        <v>2692</v>
      </c>
      <c r="N400" s="69" t="s">
        <v>2688</v>
      </c>
      <c r="O400" s="70" t="n">
        <v>1</v>
      </c>
      <c r="P400" s="69" t="n">
        <v>0</v>
      </c>
      <c r="Q400" s="70" t="n">
        <v>0</v>
      </c>
      <c r="R400" s="69" t="n">
        <v>0</v>
      </c>
      <c r="S400" s="70" t="n">
        <v>0</v>
      </c>
      <c r="T400" s="69" t="n">
        <v>0</v>
      </c>
      <c r="U400" s="70" t="n">
        <v>0</v>
      </c>
      <c r="V400" s="69" t="n">
        <v>0</v>
      </c>
      <c r="W400" s="70" t="n">
        <v>0</v>
      </c>
      <c r="X400" s="69" t="n">
        <v>0</v>
      </c>
      <c r="Y400" s="70" t="s">
        <v>2580</v>
      </c>
      <c r="Z400" s="69" t="s">
        <v>2689</v>
      </c>
      <c r="AA400" s="70" t="s">
        <v>2843</v>
      </c>
      <c r="AB400" s="69" t="s">
        <v>2693</v>
      </c>
      <c r="AC400" s="70" t="n">
        <v>0</v>
      </c>
      <c r="AD400" s="69" t="n">
        <v>0</v>
      </c>
      <c r="AE400" s="70" t="n">
        <v>0</v>
      </c>
      <c r="AF400" s="69" t="s">
        <v>2003</v>
      </c>
      <c r="AG400" s="0" t="n">
        <v>730601</v>
      </c>
      <c r="AH400" s="69" t="n">
        <v>202</v>
      </c>
      <c r="AI400" s="0" t="n">
        <v>2003</v>
      </c>
      <c r="AJ400" s="69" t="n">
        <v>2220</v>
      </c>
      <c r="AK400" s="72" t="n">
        <v>13913.04</v>
      </c>
      <c r="AL400" s="72" t="n">
        <v>0</v>
      </c>
      <c r="AM400" s="72" t="n">
        <v>0</v>
      </c>
      <c r="AN400" s="72" t="n">
        <v>1391.3</v>
      </c>
      <c r="AO400" s="72" t="n">
        <v>1391.3</v>
      </c>
      <c r="AP400" s="72" t="n">
        <v>1391.3</v>
      </c>
      <c r="AQ400" s="72" t="n">
        <v>1391.3</v>
      </c>
      <c r="AR400" s="72" t="n">
        <v>1391.3</v>
      </c>
      <c r="AS400" s="72" t="n">
        <v>1391.3</v>
      </c>
      <c r="AT400" s="72" t="n">
        <v>1391.34</v>
      </c>
      <c r="AU400" s="72" t="n">
        <v>1391.3</v>
      </c>
      <c r="AV400" s="72" t="n">
        <v>1391.3</v>
      </c>
      <c r="AW400" s="72" t="n">
        <v>1391.3</v>
      </c>
      <c r="AX400" s="72" t="n">
        <v>13913.04</v>
      </c>
      <c r="AY400" s="72" t="n">
        <v>1391.3</v>
      </c>
      <c r="AZ400" s="72" t="n">
        <v>4173.9</v>
      </c>
      <c r="BA400" s="72" t="n">
        <v>4173.94</v>
      </c>
      <c r="BB400" s="72" t="n">
        <v>4173.9</v>
      </c>
      <c r="BC400" s="72" t="n">
        <f aca="false">VLOOKUP(A400,CERT!$A$1:$D$988,4,FALSE())</f>
        <v>5240.56</v>
      </c>
      <c r="BD400" s="72" t="n">
        <f aca="false">+AK400-BC400</f>
        <v>8672.48</v>
      </c>
      <c r="BE400" s="101" t="n">
        <f aca="false">VLOOKUP(A400,CERT!$A$1:$B$987,2,FALSE())</f>
        <v>78</v>
      </c>
      <c r="BF400" s="72"/>
      <c r="BG400" s="70" t="s">
        <v>2690</v>
      </c>
      <c r="BH400" s="69" t="n">
        <v>151695613.41</v>
      </c>
      <c r="BI400" s="70" t="n">
        <v>0</v>
      </c>
      <c r="BJ400" s="69" t="n">
        <v>0</v>
      </c>
      <c r="BK400" s="70" t="n">
        <v>0</v>
      </c>
      <c r="BL400" s="69" t="s">
        <v>1786</v>
      </c>
      <c r="BM400" s="70"/>
      <c r="BN400" s="69" t="n">
        <v>0</v>
      </c>
      <c r="BO400" s="70"/>
    </row>
    <row r="401" customFormat="false" ht="15" hidden="false" customHeight="false" outlineLevel="0" collapsed="false">
      <c r="A401" s="73" t="n">
        <v>74173</v>
      </c>
      <c r="B401" s="69" t="s">
        <v>306</v>
      </c>
      <c r="C401" s="70" t="s">
        <v>307</v>
      </c>
      <c r="D401" s="69" t="n">
        <v>56</v>
      </c>
      <c r="E401" s="70" t="n">
        <v>631</v>
      </c>
      <c r="F401" s="69" t="s">
        <v>2534</v>
      </c>
      <c r="G401" s="70" t="n">
        <v>1</v>
      </c>
      <c r="H401" s="69" t="n">
        <v>10</v>
      </c>
      <c r="I401" s="70" t="s">
        <v>101</v>
      </c>
      <c r="J401" s="69" t="s">
        <v>137</v>
      </c>
      <c r="K401" s="70" t="s">
        <v>2666</v>
      </c>
      <c r="L401" s="69" t="s">
        <v>310</v>
      </c>
      <c r="M401" s="70" t="s">
        <v>556</v>
      </c>
      <c r="N401" s="69" t="s">
        <v>79</v>
      </c>
      <c r="O401" s="70" t="n">
        <v>100</v>
      </c>
      <c r="P401" s="69" t="n">
        <v>100</v>
      </c>
      <c r="Q401" s="70" t="n">
        <v>100</v>
      </c>
      <c r="R401" s="69" t="n">
        <v>25</v>
      </c>
      <c r="S401" s="70" t="n">
        <v>25</v>
      </c>
      <c r="T401" s="69" t="n">
        <v>25</v>
      </c>
      <c r="U401" s="70" t="n">
        <v>25</v>
      </c>
      <c r="V401" s="69" t="n">
        <v>0</v>
      </c>
      <c r="W401" s="70" t="n">
        <v>0</v>
      </c>
      <c r="X401" s="69"/>
      <c r="Y401" s="70" t="s">
        <v>2580</v>
      </c>
      <c r="Z401" s="75" t="s">
        <v>2844</v>
      </c>
      <c r="AA401" s="70" t="s">
        <v>2845</v>
      </c>
      <c r="AB401" s="69"/>
      <c r="AC401" s="70"/>
      <c r="AD401" s="69"/>
      <c r="AE401" s="70"/>
      <c r="AF401" s="69" t="n">
        <v>73</v>
      </c>
      <c r="AG401" s="0" t="n">
        <v>730255</v>
      </c>
      <c r="AH401" s="69" t="n">
        <v>202</v>
      </c>
      <c r="AI401" s="0" t="n">
        <v>8888</v>
      </c>
      <c r="AJ401" s="69" t="n">
        <v>8888</v>
      </c>
      <c r="AK401" s="72" t="n">
        <v>18000</v>
      </c>
      <c r="AL401" s="72" t="n">
        <v>0</v>
      </c>
      <c r="AM401" s="72" t="n">
        <v>0</v>
      </c>
      <c r="AN401" s="72" t="n">
        <v>18000</v>
      </c>
      <c r="AO401" s="72" t="n">
        <v>0</v>
      </c>
      <c r="AP401" s="72" t="n">
        <v>0</v>
      </c>
      <c r="AQ401" s="72" t="n">
        <v>0</v>
      </c>
      <c r="AR401" s="72" t="n">
        <v>0</v>
      </c>
      <c r="AS401" s="72" t="n">
        <v>0</v>
      </c>
      <c r="AT401" s="72" t="n">
        <v>0</v>
      </c>
      <c r="AU401" s="72" t="n">
        <v>0</v>
      </c>
      <c r="AV401" s="72" t="n">
        <v>0</v>
      </c>
      <c r="AW401" s="72" t="n">
        <v>0</v>
      </c>
      <c r="AX401" s="72" t="n">
        <v>18000</v>
      </c>
      <c r="AY401" s="72" t="n">
        <v>18000</v>
      </c>
      <c r="AZ401" s="72" t="n">
        <v>0</v>
      </c>
      <c r="BA401" s="72" t="n">
        <v>0</v>
      </c>
      <c r="BB401" s="72" t="n">
        <v>0</v>
      </c>
      <c r="BC401" s="72" t="n">
        <f aca="false">VLOOKUP(A401,CERT!$A$1:$D$988,4,FALSE())</f>
        <v>18000</v>
      </c>
      <c r="BD401" s="72" t="n">
        <f aca="false">+AK401-BC401</f>
        <v>0</v>
      </c>
      <c r="BE401" s="101" t="n">
        <f aca="false">VLOOKUP(A401,CERT!$A$1:$B$987,2,FALSE())</f>
        <v>99</v>
      </c>
      <c r="BF401" s="72"/>
      <c r="BG401" s="70" t="s">
        <v>318</v>
      </c>
      <c r="BH401" s="69" t="n">
        <v>121577599.99</v>
      </c>
      <c r="BI401" s="70" t="s">
        <v>319</v>
      </c>
      <c r="BJ401" s="69"/>
      <c r="BK401" s="70"/>
      <c r="BL401" s="69"/>
      <c r="BM401" s="70"/>
      <c r="BN401" s="69"/>
      <c r="BO401" s="70"/>
    </row>
    <row r="402" customFormat="false" ht="15" hidden="false" customHeight="false" outlineLevel="0" collapsed="false">
      <c r="A402" s="73" t="n">
        <v>74174</v>
      </c>
      <c r="B402" s="69" t="s">
        <v>306</v>
      </c>
      <c r="C402" s="70" t="s">
        <v>307</v>
      </c>
      <c r="D402" s="69" t="n">
        <v>56</v>
      </c>
      <c r="E402" s="70" t="n">
        <v>631</v>
      </c>
      <c r="F402" s="69" t="s">
        <v>2534</v>
      </c>
      <c r="G402" s="70" t="n">
        <v>1</v>
      </c>
      <c r="H402" s="69" t="n">
        <v>10</v>
      </c>
      <c r="I402" s="70" t="s">
        <v>101</v>
      </c>
      <c r="J402" s="69" t="s">
        <v>137</v>
      </c>
      <c r="K402" s="70" t="s">
        <v>2666</v>
      </c>
      <c r="L402" s="69" t="s">
        <v>310</v>
      </c>
      <c r="M402" s="70" t="s">
        <v>556</v>
      </c>
      <c r="N402" s="69" t="s">
        <v>79</v>
      </c>
      <c r="O402" s="70" t="n">
        <v>100</v>
      </c>
      <c r="P402" s="69" t="n">
        <v>100</v>
      </c>
      <c r="Q402" s="70" t="n">
        <v>100</v>
      </c>
      <c r="R402" s="69" t="n">
        <v>25</v>
      </c>
      <c r="S402" s="70" t="n">
        <v>25</v>
      </c>
      <c r="T402" s="69" t="n">
        <v>25</v>
      </c>
      <c r="U402" s="70" t="n">
        <v>25</v>
      </c>
      <c r="V402" s="69" t="n">
        <v>0</v>
      </c>
      <c r="W402" s="70" t="n">
        <v>0</v>
      </c>
      <c r="X402" s="69"/>
      <c r="Y402" s="70" t="s">
        <v>2580</v>
      </c>
      <c r="Z402" s="75" t="s">
        <v>2846</v>
      </c>
      <c r="AA402" s="70" t="s">
        <v>2847</v>
      </c>
      <c r="AB402" s="69"/>
      <c r="AC402" s="70"/>
      <c r="AD402" s="69"/>
      <c r="AE402" s="70"/>
      <c r="AF402" s="69" t="n">
        <v>73</v>
      </c>
      <c r="AG402" s="0" t="n">
        <v>730504</v>
      </c>
      <c r="AH402" s="69" t="n">
        <v>202</v>
      </c>
      <c r="AI402" s="0" t="n">
        <v>8888</v>
      </c>
      <c r="AJ402" s="69" t="n">
        <v>8888</v>
      </c>
      <c r="AK402" s="72" t="n">
        <v>124450</v>
      </c>
      <c r="AL402" s="72" t="n">
        <v>0</v>
      </c>
      <c r="AM402" s="72" t="n">
        <v>0</v>
      </c>
      <c r="AN402" s="72" t="n">
        <v>75255.24</v>
      </c>
      <c r="AO402" s="72" t="n">
        <v>0</v>
      </c>
      <c r="AP402" s="72" t="n">
        <v>49194.76</v>
      </c>
      <c r="AQ402" s="72" t="n">
        <v>0</v>
      </c>
      <c r="AR402" s="72" t="n">
        <v>0</v>
      </c>
      <c r="AS402" s="72" t="n">
        <v>0</v>
      </c>
      <c r="AT402" s="72" t="n">
        <v>0</v>
      </c>
      <c r="AU402" s="72" t="n">
        <v>0</v>
      </c>
      <c r="AV402" s="72" t="n">
        <v>0</v>
      </c>
      <c r="AW402" s="72" t="n">
        <v>0</v>
      </c>
      <c r="AX402" s="72" t="n">
        <v>124450</v>
      </c>
      <c r="AY402" s="72" t="n">
        <v>75255.24</v>
      </c>
      <c r="AZ402" s="72" t="n">
        <v>49194.76</v>
      </c>
      <c r="BA402" s="72" t="n">
        <v>0</v>
      </c>
      <c r="BB402" s="72" t="n">
        <v>0</v>
      </c>
      <c r="BC402" s="72" t="n">
        <f aca="false">VLOOKUP(A402,CERT!$A$1:$D$988,4,FALSE())</f>
        <v>124450</v>
      </c>
      <c r="BD402" s="72" t="n">
        <f aca="false">+AK402-BC402</f>
        <v>0</v>
      </c>
      <c r="BE402" s="101" t="n">
        <f aca="false">VLOOKUP(A402,CERT!$A$1:$B$987,2,FALSE())</f>
        <v>89</v>
      </c>
      <c r="BF402" s="72"/>
      <c r="BG402" s="70" t="s">
        <v>318</v>
      </c>
      <c r="BH402" s="69" t="n">
        <v>121577599.99</v>
      </c>
      <c r="BI402" s="70" t="s">
        <v>319</v>
      </c>
      <c r="BJ402" s="69"/>
      <c r="BK402" s="70"/>
      <c r="BL402" s="69"/>
      <c r="BM402" s="70"/>
      <c r="BN402" s="69"/>
      <c r="BO402" s="70"/>
    </row>
    <row r="403" customFormat="false" ht="15" hidden="false" customHeight="false" outlineLevel="0" collapsed="false">
      <c r="A403" s="73" t="n">
        <v>74175</v>
      </c>
      <c r="B403" s="69" t="s">
        <v>306</v>
      </c>
      <c r="C403" s="70" t="s">
        <v>307</v>
      </c>
      <c r="D403" s="69" t="n">
        <v>56</v>
      </c>
      <c r="E403" s="70" t="n">
        <v>631</v>
      </c>
      <c r="F403" s="69" t="s">
        <v>2534</v>
      </c>
      <c r="G403" s="70" t="n">
        <v>7</v>
      </c>
      <c r="H403" s="69" t="n">
        <v>7</v>
      </c>
      <c r="I403" s="70" t="s">
        <v>972</v>
      </c>
      <c r="J403" s="69" t="s">
        <v>137</v>
      </c>
      <c r="K403" s="70" t="s">
        <v>309</v>
      </c>
      <c r="L403" s="69" t="s">
        <v>310</v>
      </c>
      <c r="M403" s="76" t="s">
        <v>311</v>
      </c>
      <c r="N403" s="69" t="s">
        <v>79</v>
      </c>
      <c r="O403" s="70" t="n">
        <v>100</v>
      </c>
      <c r="P403" s="69"/>
      <c r="Q403" s="70" t="n">
        <v>100</v>
      </c>
      <c r="R403" s="69" t="n">
        <v>0</v>
      </c>
      <c r="S403" s="70" t="n">
        <v>67</v>
      </c>
      <c r="T403" s="69" t="n">
        <v>33</v>
      </c>
      <c r="U403" s="70" t="n">
        <v>0</v>
      </c>
      <c r="V403" s="69"/>
      <c r="W403" s="70"/>
      <c r="X403" s="69"/>
      <c r="Y403" s="70" t="s">
        <v>2580</v>
      </c>
      <c r="Z403" s="75" t="s">
        <v>2848</v>
      </c>
      <c r="AA403" s="70" t="s">
        <v>2849</v>
      </c>
      <c r="AB403" s="69"/>
      <c r="AC403" s="70"/>
      <c r="AD403" s="69"/>
      <c r="AE403" s="70"/>
      <c r="AF403" s="69" t="n">
        <v>73</v>
      </c>
      <c r="AG403" s="0" t="n">
        <v>730504</v>
      </c>
      <c r="AH403" s="69" t="n">
        <v>202</v>
      </c>
      <c r="AI403" s="0" t="n">
        <v>8888</v>
      </c>
      <c r="AJ403" s="69" t="n">
        <v>8888</v>
      </c>
      <c r="AK403" s="72" t="n">
        <v>101491.63</v>
      </c>
      <c r="AL403" s="72" t="n">
        <v>0</v>
      </c>
      <c r="AM403" s="72" t="n">
        <v>0</v>
      </c>
      <c r="AN403" s="72" t="n">
        <v>0</v>
      </c>
      <c r="AO403" s="72" t="n">
        <v>0</v>
      </c>
      <c r="AP403" s="72" t="n">
        <v>33556.87</v>
      </c>
      <c r="AQ403" s="72" t="n">
        <v>33967.38</v>
      </c>
      <c r="AR403" s="72" t="n">
        <v>33967.38</v>
      </c>
      <c r="AS403" s="72" t="n">
        <v>0</v>
      </c>
      <c r="AT403" s="72" t="n">
        <v>0</v>
      </c>
      <c r="AU403" s="72" t="n">
        <v>0</v>
      </c>
      <c r="AV403" s="72" t="n">
        <v>0</v>
      </c>
      <c r="AW403" s="72" t="n">
        <v>0</v>
      </c>
      <c r="AX403" s="72" t="n">
        <v>101491.63</v>
      </c>
      <c r="AY403" s="72" t="n">
        <v>0</v>
      </c>
      <c r="AZ403" s="72" t="n">
        <v>67524.25</v>
      </c>
      <c r="BA403" s="72" t="n">
        <v>33967.38</v>
      </c>
      <c r="BB403" s="72" t="n">
        <v>0</v>
      </c>
      <c r="BC403" s="72" t="n">
        <f aca="false">VLOOKUP(A403,CERT!$A$1:$D$988,4,FALSE())</f>
        <v>101491.63</v>
      </c>
      <c r="BD403" s="72" t="n">
        <f aca="false">+AK403-BC403</f>
        <v>0</v>
      </c>
      <c r="BE403" s="101" t="n">
        <f aca="false">VLOOKUP(A403,CERT!$A$1:$B$987,2,FALSE())</f>
        <v>94</v>
      </c>
      <c r="BF403" s="72"/>
      <c r="BG403" s="70" t="s">
        <v>318</v>
      </c>
      <c r="BH403" s="69" t="n">
        <v>121577719.99</v>
      </c>
      <c r="BI403" s="70" t="s">
        <v>319</v>
      </c>
      <c r="BJ403" s="69"/>
      <c r="BK403" s="70"/>
      <c r="BL403" s="69"/>
      <c r="BM403" s="70"/>
      <c r="BN403" s="69"/>
      <c r="BO403" s="70"/>
    </row>
    <row r="404" customFormat="false" ht="15" hidden="false" customHeight="false" outlineLevel="0" collapsed="false">
      <c r="A404" s="73" t="n">
        <v>74176</v>
      </c>
      <c r="B404" s="69" t="s">
        <v>306</v>
      </c>
      <c r="C404" s="70" t="s">
        <v>307</v>
      </c>
      <c r="D404" s="69" t="n">
        <v>56</v>
      </c>
      <c r="E404" s="70" t="n">
        <v>631</v>
      </c>
      <c r="F404" s="69" t="s">
        <v>2534</v>
      </c>
      <c r="G404" s="70" t="n">
        <v>7</v>
      </c>
      <c r="H404" s="69" t="n">
        <v>7</v>
      </c>
      <c r="I404" s="70" t="s">
        <v>972</v>
      </c>
      <c r="J404" s="69" t="s">
        <v>137</v>
      </c>
      <c r="K404" s="70" t="s">
        <v>309</v>
      </c>
      <c r="L404" s="69" t="s">
        <v>310</v>
      </c>
      <c r="M404" s="76" t="s">
        <v>311</v>
      </c>
      <c r="N404" s="69" t="s">
        <v>79</v>
      </c>
      <c r="O404" s="70" t="n">
        <v>100</v>
      </c>
      <c r="P404" s="69"/>
      <c r="Q404" s="70" t="n">
        <v>100</v>
      </c>
      <c r="R404" s="69" t="n">
        <v>33.33</v>
      </c>
      <c r="S404" s="70" t="n">
        <v>66.67</v>
      </c>
      <c r="T404" s="69" t="n">
        <v>0</v>
      </c>
      <c r="U404" s="70" t="n">
        <v>0</v>
      </c>
      <c r="V404" s="69"/>
      <c r="W404" s="70"/>
      <c r="X404" s="69"/>
      <c r="Y404" s="70" t="s">
        <v>2580</v>
      </c>
      <c r="Z404" s="69" t="s">
        <v>545</v>
      </c>
      <c r="AA404" s="70" t="s">
        <v>1430</v>
      </c>
      <c r="AB404" s="69"/>
      <c r="AC404" s="70"/>
      <c r="AD404" s="69"/>
      <c r="AE404" s="70"/>
      <c r="AF404" s="69" t="n">
        <v>73</v>
      </c>
      <c r="AG404" s="0" t="n">
        <v>730255</v>
      </c>
      <c r="AH404" s="69" t="n">
        <v>202</v>
      </c>
      <c r="AI404" s="0" t="n">
        <v>8888</v>
      </c>
      <c r="AJ404" s="69" t="n">
        <v>8888</v>
      </c>
      <c r="AK404" s="72" t="n">
        <v>36000</v>
      </c>
      <c r="AL404" s="72" t="n">
        <v>0</v>
      </c>
      <c r="AM404" s="72" t="n">
        <v>0</v>
      </c>
      <c r="AN404" s="72" t="n">
        <v>5000</v>
      </c>
      <c r="AO404" s="72" t="n">
        <v>5000</v>
      </c>
      <c r="AP404" s="72" t="n">
        <v>5000</v>
      </c>
      <c r="AQ404" s="72" t="n">
        <v>0</v>
      </c>
      <c r="AR404" s="72" t="n">
        <v>0</v>
      </c>
      <c r="AS404" s="72" t="n">
        <v>0</v>
      </c>
      <c r="AT404" s="72" t="n">
        <v>0</v>
      </c>
      <c r="AU404" s="72" t="n">
        <v>21000</v>
      </c>
      <c r="AV404" s="72" t="n">
        <v>0</v>
      </c>
      <c r="AW404" s="72" t="n">
        <v>0</v>
      </c>
      <c r="AX404" s="72" t="n">
        <v>36000</v>
      </c>
      <c r="AY404" s="72" t="n">
        <v>5000</v>
      </c>
      <c r="AZ404" s="72" t="n">
        <v>10000</v>
      </c>
      <c r="BA404" s="72" t="n">
        <v>0</v>
      </c>
      <c r="BB404" s="72" t="n">
        <v>21000</v>
      </c>
      <c r="BC404" s="72" t="n">
        <v>36000</v>
      </c>
      <c r="BD404" s="72" t="n">
        <f aca="false">+AK404-BC404</f>
        <v>0</v>
      </c>
      <c r="BE404" s="101" t="s">
        <v>2850</v>
      </c>
      <c r="BF404" s="72"/>
      <c r="BG404" s="70" t="s">
        <v>318</v>
      </c>
      <c r="BH404" s="69" t="n">
        <v>121577719.99</v>
      </c>
      <c r="BI404" s="70" t="s">
        <v>319</v>
      </c>
      <c r="BJ404" s="69"/>
      <c r="BK404" s="70"/>
      <c r="BL404" s="69"/>
      <c r="BM404" s="70"/>
      <c r="BN404" s="69"/>
      <c r="BO404" s="70"/>
    </row>
    <row r="405" customFormat="false" ht="15" hidden="false" customHeight="false" outlineLevel="0" collapsed="false">
      <c r="A405" s="73" t="n">
        <v>74177</v>
      </c>
      <c r="B405" s="69" t="s">
        <v>306</v>
      </c>
      <c r="C405" s="70" t="s">
        <v>307</v>
      </c>
      <c r="D405" s="69" t="n">
        <v>56</v>
      </c>
      <c r="E405" s="70" t="n">
        <v>631</v>
      </c>
      <c r="F405" s="69" t="s">
        <v>2534</v>
      </c>
      <c r="G405" s="70" t="n">
        <v>1</v>
      </c>
      <c r="H405" s="69" t="n">
        <v>8</v>
      </c>
      <c r="I405" s="70" t="s">
        <v>2535</v>
      </c>
      <c r="J405" s="69" t="s">
        <v>137</v>
      </c>
      <c r="K405" s="70" t="s">
        <v>309</v>
      </c>
      <c r="L405" s="69" t="s">
        <v>555</v>
      </c>
      <c r="M405" s="70" t="s">
        <v>556</v>
      </c>
      <c r="N405" s="69" t="s">
        <v>79</v>
      </c>
      <c r="O405" s="70" t="n">
        <v>100</v>
      </c>
      <c r="P405" s="69" t="n">
        <v>100</v>
      </c>
      <c r="Q405" s="70" t="n">
        <v>100</v>
      </c>
      <c r="R405" s="69" t="n">
        <v>25</v>
      </c>
      <c r="S405" s="70" t="n">
        <v>25</v>
      </c>
      <c r="T405" s="69" t="n">
        <v>25</v>
      </c>
      <c r="U405" s="70" t="n">
        <v>25</v>
      </c>
      <c r="V405" s="69"/>
      <c r="W405" s="70"/>
      <c r="X405" s="69"/>
      <c r="Y405" s="70" t="s">
        <v>2580</v>
      </c>
      <c r="Z405" s="69" t="s">
        <v>685</v>
      </c>
      <c r="AA405" s="70" t="s">
        <v>2851</v>
      </c>
      <c r="AB405" s="69"/>
      <c r="AC405" s="70"/>
      <c r="AD405" s="69"/>
      <c r="AE405" s="70"/>
      <c r="AF405" s="69" t="n">
        <v>73</v>
      </c>
      <c r="AG405" s="0" t="n">
        <v>730504</v>
      </c>
      <c r="AH405" s="69" t="n">
        <v>202</v>
      </c>
      <c r="AI405" s="0" t="n">
        <v>8888</v>
      </c>
      <c r="AJ405" s="69" t="n">
        <v>8888</v>
      </c>
      <c r="AK405" s="72" t="n">
        <v>87280</v>
      </c>
      <c r="AL405" s="72" t="n">
        <v>0</v>
      </c>
      <c r="AM405" s="72" t="n">
        <v>0</v>
      </c>
      <c r="AN405" s="72" t="n">
        <v>0</v>
      </c>
      <c r="AO405" s="72" t="n">
        <v>19812.1</v>
      </c>
      <c r="AP405" s="72" t="n">
        <v>22489.3</v>
      </c>
      <c r="AQ405" s="72" t="n">
        <v>22489.3</v>
      </c>
      <c r="AR405" s="72" t="n">
        <v>22489.3</v>
      </c>
      <c r="AS405" s="72" t="n">
        <v>0</v>
      </c>
      <c r="AT405" s="72" t="n">
        <v>0</v>
      </c>
      <c r="AU405" s="72" t="n">
        <v>0</v>
      </c>
      <c r="AV405" s="72" t="n">
        <v>0</v>
      </c>
      <c r="AW405" s="72" t="n">
        <v>0</v>
      </c>
      <c r="AX405" s="72" t="n">
        <v>87280</v>
      </c>
      <c r="AY405" s="72" t="n">
        <v>0</v>
      </c>
      <c r="AZ405" s="72" t="n">
        <v>64790.7</v>
      </c>
      <c r="BA405" s="72" t="n">
        <v>22489.3</v>
      </c>
      <c r="BB405" s="72" t="n">
        <v>0</v>
      </c>
      <c r="BC405" s="72" t="n">
        <f aca="false">VLOOKUP(A405,CERT!$A$1:$D$988,4,FALSE())</f>
        <v>87280</v>
      </c>
      <c r="BD405" s="72" t="n">
        <f aca="false">+AK405-BC405</f>
        <v>0</v>
      </c>
      <c r="BE405" s="101" t="n">
        <f aca="false">VLOOKUP(A405,CERT!$A$1:$B$987,2,FALSE())</f>
        <v>97</v>
      </c>
      <c r="BF405" s="72"/>
      <c r="BG405" s="70" t="s">
        <v>318</v>
      </c>
      <c r="BH405" s="69" t="n">
        <v>121577719.99</v>
      </c>
      <c r="BI405" s="70" t="s">
        <v>319</v>
      </c>
      <c r="BJ405" s="69"/>
      <c r="BK405" s="70"/>
      <c r="BL405" s="69"/>
      <c r="BM405" s="70"/>
      <c r="BN405" s="69"/>
      <c r="BO405" s="70"/>
    </row>
    <row r="406" customFormat="false" ht="15" hidden="false" customHeight="false" outlineLevel="0" collapsed="false">
      <c r="A406" s="73" t="n">
        <v>74178</v>
      </c>
      <c r="B406" s="69" t="s">
        <v>306</v>
      </c>
      <c r="C406" s="70" t="s">
        <v>307</v>
      </c>
      <c r="D406" s="69" t="n">
        <v>56</v>
      </c>
      <c r="E406" s="70" t="n">
        <v>631</v>
      </c>
      <c r="F406" s="69" t="s">
        <v>2534</v>
      </c>
      <c r="G406" s="70" t="n">
        <v>6</v>
      </c>
      <c r="H406" s="69" t="n">
        <v>3</v>
      </c>
      <c r="I406" s="70" t="s">
        <v>168</v>
      </c>
      <c r="J406" s="69" t="s">
        <v>137</v>
      </c>
      <c r="K406" s="70" t="s">
        <v>309</v>
      </c>
      <c r="L406" s="69" t="s">
        <v>555</v>
      </c>
      <c r="M406" s="70" t="s">
        <v>556</v>
      </c>
      <c r="N406" s="69" t="s">
        <v>79</v>
      </c>
      <c r="O406" s="70" t="n">
        <v>100</v>
      </c>
      <c r="P406" s="69" t="n">
        <v>100</v>
      </c>
      <c r="Q406" s="70" t="n">
        <v>100</v>
      </c>
      <c r="R406" s="69" t="n">
        <v>25</v>
      </c>
      <c r="S406" s="70" t="n">
        <v>25</v>
      </c>
      <c r="T406" s="69" t="n">
        <v>25</v>
      </c>
      <c r="U406" s="70" t="n">
        <v>25</v>
      </c>
      <c r="V406" s="69"/>
      <c r="W406" s="70"/>
      <c r="X406" s="69"/>
      <c r="Y406" s="70" t="s">
        <v>2580</v>
      </c>
      <c r="Z406" s="69" t="s">
        <v>685</v>
      </c>
      <c r="AA406" s="70" t="s">
        <v>2852</v>
      </c>
      <c r="AB406" s="69"/>
      <c r="AC406" s="70"/>
      <c r="AD406" s="69"/>
      <c r="AE406" s="70"/>
      <c r="AF406" s="69" t="n">
        <v>73</v>
      </c>
      <c r="AG406" s="0" t="n">
        <v>730504</v>
      </c>
      <c r="AH406" s="69" t="n">
        <v>202</v>
      </c>
      <c r="AI406" s="0" t="n">
        <v>8888</v>
      </c>
      <c r="AJ406" s="69" t="n">
        <v>8888</v>
      </c>
      <c r="AK406" s="72" t="n">
        <v>41000</v>
      </c>
      <c r="AL406" s="72" t="n">
        <v>0</v>
      </c>
      <c r="AM406" s="72" t="n">
        <v>0</v>
      </c>
      <c r="AN406" s="72" t="n">
        <v>0</v>
      </c>
      <c r="AO406" s="72" t="n">
        <v>13500</v>
      </c>
      <c r="AP406" s="72" t="n">
        <v>13500</v>
      </c>
      <c r="AQ406" s="72" t="n">
        <v>14000</v>
      </c>
      <c r="AR406" s="72" t="n">
        <v>0</v>
      </c>
      <c r="AS406" s="72" t="n">
        <v>0</v>
      </c>
      <c r="AT406" s="72" t="n">
        <v>0</v>
      </c>
      <c r="AU406" s="72" t="n">
        <v>0</v>
      </c>
      <c r="AV406" s="72" t="n">
        <v>0</v>
      </c>
      <c r="AW406" s="72" t="n">
        <v>0</v>
      </c>
      <c r="AX406" s="72" t="n">
        <v>41000</v>
      </c>
      <c r="AY406" s="72" t="n">
        <v>0</v>
      </c>
      <c r="AZ406" s="72" t="n">
        <v>41000</v>
      </c>
      <c r="BA406" s="72" t="n">
        <v>0</v>
      </c>
      <c r="BB406" s="72" t="n">
        <v>0</v>
      </c>
      <c r="BC406" s="72" t="n">
        <f aca="false">VLOOKUP(A406,CERT!$A$1:$D$988,4,FALSE())</f>
        <v>41000</v>
      </c>
      <c r="BD406" s="72" t="n">
        <f aca="false">+AK406-BC406</f>
        <v>0</v>
      </c>
      <c r="BE406" s="101" t="n">
        <f aca="false">VLOOKUP(A406,CERT!$A$1:$B$987,2,FALSE())</f>
        <v>93</v>
      </c>
      <c r="BF406" s="72"/>
      <c r="BG406" s="70" t="s">
        <v>318</v>
      </c>
      <c r="BH406" s="69" t="n">
        <v>121577719.99</v>
      </c>
      <c r="BI406" s="70" t="s">
        <v>319</v>
      </c>
      <c r="BJ406" s="69"/>
      <c r="BK406" s="70"/>
      <c r="BL406" s="69"/>
      <c r="BM406" s="70"/>
      <c r="BN406" s="69"/>
      <c r="BO406" s="70"/>
    </row>
    <row r="407" customFormat="false" ht="15" hidden="false" customHeight="false" outlineLevel="0" collapsed="false">
      <c r="A407" s="73" t="n">
        <v>74184</v>
      </c>
      <c r="B407" s="69" t="s">
        <v>306</v>
      </c>
      <c r="C407" s="70" t="s">
        <v>307</v>
      </c>
      <c r="D407" s="69" t="n">
        <v>56</v>
      </c>
      <c r="E407" s="70" t="n">
        <v>631</v>
      </c>
      <c r="F407" s="69" t="s">
        <v>2534</v>
      </c>
      <c r="G407" s="70" t="s">
        <v>339</v>
      </c>
      <c r="H407" s="69" t="n">
        <v>9999</v>
      </c>
      <c r="I407" s="70" t="s">
        <v>340</v>
      </c>
      <c r="J407" s="69" t="s">
        <v>137</v>
      </c>
      <c r="K407" s="70" t="s">
        <v>2666</v>
      </c>
      <c r="L407" s="69" t="s">
        <v>2671</v>
      </c>
      <c r="M407" s="70" t="s">
        <v>556</v>
      </c>
      <c r="N407" s="69" t="s">
        <v>79</v>
      </c>
      <c r="O407" s="70" t="n">
        <v>100</v>
      </c>
      <c r="P407" s="69" t="n">
        <v>100</v>
      </c>
      <c r="Q407" s="70" t="n">
        <v>100</v>
      </c>
      <c r="R407" s="69" t="n">
        <v>25</v>
      </c>
      <c r="S407" s="70" t="n">
        <v>25</v>
      </c>
      <c r="T407" s="69" t="n">
        <v>25</v>
      </c>
      <c r="U407" s="70" t="n">
        <v>25</v>
      </c>
      <c r="V407" s="69" t="n">
        <v>0</v>
      </c>
      <c r="W407" s="70" t="n">
        <v>0</v>
      </c>
      <c r="X407" s="69"/>
      <c r="Y407" s="70" t="s">
        <v>1783</v>
      </c>
      <c r="Z407" s="69" t="s">
        <v>1810</v>
      </c>
      <c r="AA407" s="70" t="s">
        <v>1014</v>
      </c>
      <c r="AB407" s="69"/>
      <c r="AC407" s="70" t="s">
        <v>2667</v>
      </c>
      <c r="AD407" s="69"/>
      <c r="AE407" s="70"/>
      <c r="AF407" s="69" t="n">
        <v>71</v>
      </c>
      <c r="AG407" s="0" t="n">
        <v>710707</v>
      </c>
      <c r="AH407" s="69" t="n">
        <v>202</v>
      </c>
      <c r="AI407" s="0" t="n">
        <v>8888</v>
      </c>
      <c r="AJ407" s="69" t="n">
        <v>8888</v>
      </c>
      <c r="AK407" s="72" t="n">
        <v>12820.27</v>
      </c>
      <c r="AL407" s="72"/>
      <c r="AM407" s="72"/>
      <c r="AN407" s="72" t="n">
        <v>0</v>
      </c>
      <c r="AO407" s="72" t="n">
        <v>2418.91</v>
      </c>
      <c r="AP407" s="72" t="n">
        <v>543.58</v>
      </c>
      <c r="AQ407" s="72" t="n">
        <v>891.24</v>
      </c>
      <c r="AR407" s="72" t="n">
        <v>0</v>
      </c>
      <c r="AS407" s="72" t="n">
        <v>0</v>
      </c>
      <c r="AT407" s="72" t="n">
        <v>0</v>
      </c>
      <c r="AU407" s="72" t="n">
        <v>2464.1</v>
      </c>
      <c r="AV407" s="72" t="n">
        <v>4266.24</v>
      </c>
      <c r="AW407" s="72" t="n">
        <v>2236.2</v>
      </c>
      <c r="AX407" s="72" t="n">
        <v>12820.27</v>
      </c>
      <c r="AY407" s="72" t="n">
        <v>0</v>
      </c>
      <c r="AZ407" s="72" t="n">
        <v>3853.73</v>
      </c>
      <c r="BA407" s="72" t="n">
        <v>0</v>
      </c>
      <c r="BB407" s="72" t="n">
        <v>8966.54</v>
      </c>
      <c r="BC407" s="72"/>
      <c r="BD407" s="72" t="n">
        <f aca="false">+AK407-BC407</f>
        <v>12820.27</v>
      </c>
      <c r="BE407" s="101"/>
      <c r="BF407" s="72"/>
      <c r="BG407" s="70"/>
      <c r="BH407" s="69"/>
      <c r="BI407" s="70"/>
      <c r="BJ407" s="69"/>
      <c r="BK407" s="70"/>
      <c r="BL407" s="69"/>
      <c r="BM407" s="70"/>
      <c r="BN407" s="69"/>
      <c r="BO407" s="70"/>
    </row>
    <row r="408" customFormat="false" ht="15" hidden="false" customHeight="false" outlineLevel="0" collapsed="false">
      <c r="A408" s="73" t="n">
        <v>74180</v>
      </c>
      <c r="B408" s="69" t="s">
        <v>306</v>
      </c>
      <c r="C408" s="70" t="s">
        <v>307</v>
      </c>
      <c r="D408" s="69" t="n">
        <v>56</v>
      </c>
      <c r="E408" s="70" t="n">
        <v>631</v>
      </c>
      <c r="F408" s="69" t="s">
        <v>2534</v>
      </c>
      <c r="G408" s="70" t="n">
        <v>2</v>
      </c>
      <c r="H408" s="69" t="n">
        <v>17</v>
      </c>
      <c r="I408" s="70" t="s">
        <v>696</v>
      </c>
      <c r="J408" s="69" t="s">
        <v>137</v>
      </c>
      <c r="K408" s="70" t="s">
        <v>2666</v>
      </c>
      <c r="L408" s="69" t="s">
        <v>310</v>
      </c>
      <c r="M408" s="70" t="s">
        <v>556</v>
      </c>
      <c r="N408" s="69" t="s">
        <v>79</v>
      </c>
      <c r="O408" s="70" t="n">
        <v>100</v>
      </c>
      <c r="P408" s="69" t="n">
        <v>100</v>
      </c>
      <c r="Q408" s="70" t="n">
        <v>100</v>
      </c>
      <c r="R408" s="69" t="n">
        <v>25</v>
      </c>
      <c r="S408" s="70" t="n">
        <v>25</v>
      </c>
      <c r="T408" s="69" t="n">
        <v>25</v>
      </c>
      <c r="U408" s="70" t="n">
        <v>25</v>
      </c>
      <c r="V408" s="69"/>
      <c r="W408" s="70"/>
      <c r="X408" s="69"/>
      <c r="Y408" s="70" t="s">
        <v>1783</v>
      </c>
      <c r="Z408" s="69" t="s">
        <v>545</v>
      </c>
      <c r="AA408" s="70" t="s">
        <v>2853</v>
      </c>
      <c r="AB408" s="69"/>
      <c r="AC408" s="70"/>
      <c r="AD408" s="69"/>
      <c r="AE408" s="70"/>
      <c r="AF408" s="69" t="n">
        <v>73</v>
      </c>
      <c r="AG408" s="0" t="n">
        <v>730255</v>
      </c>
      <c r="AH408" s="69" t="n">
        <v>202</v>
      </c>
      <c r="AI408" s="0" t="n">
        <v>8888</v>
      </c>
      <c r="AJ408" s="69" t="n">
        <v>8888</v>
      </c>
      <c r="AK408" s="72" t="n">
        <v>7145.21</v>
      </c>
      <c r="AL408" s="72" t="n">
        <v>0</v>
      </c>
      <c r="AM408" s="72" t="n">
        <v>0</v>
      </c>
      <c r="AN408" s="72" t="n">
        <v>7145.21</v>
      </c>
      <c r="AO408" s="72" t="n">
        <v>0</v>
      </c>
      <c r="AP408" s="72" t="n">
        <v>0</v>
      </c>
      <c r="AQ408" s="72" t="n">
        <v>0</v>
      </c>
      <c r="AR408" s="72" t="n">
        <v>0</v>
      </c>
      <c r="AS408" s="72" t="n">
        <v>0</v>
      </c>
      <c r="AT408" s="72" t="n">
        <v>0</v>
      </c>
      <c r="AU408" s="72" t="n">
        <v>0</v>
      </c>
      <c r="AV408" s="72" t="n">
        <v>0</v>
      </c>
      <c r="AW408" s="72" t="n">
        <v>0</v>
      </c>
      <c r="AX408" s="72" t="n">
        <v>7145.21</v>
      </c>
      <c r="AY408" s="72" t="n">
        <v>7145.21</v>
      </c>
      <c r="AZ408" s="72" t="n">
        <v>0</v>
      </c>
      <c r="BA408" s="72" t="n">
        <v>0</v>
      </c>
      <c r="BB408" s="72" t="n">
        <v>0</v>
      </c>
      <c r="BC408" s="72" t="n">
        <f aca="false">VLOOKUP(A408,CERT!$A$1:$D$988,4,FALSE())</f>
        <v>7145.21</v>
      </c>
      <c r="BD408" s="72" t="n">
        <f aca="false">+AK408-BC408</f>
        <v>0</v>
      </c>
      <c r="BE408" s="101" t="n">
        <f aca="false">VLOOKUP(A408,CERT!$A$1:$B$987,2,FALSE())</f>
        <v>98</v>
      </c>
      <c r="BF408" s="72"/>
      <c r="BG408" s="70" t="s">
        <v>318</v>
      </c>
      <c r="BH408" s="69" t="n">
        <v>121577599.99</v>
      </c>
      <c r="BI408" s="70" t="s">
        <v>319</v>
      </c>
      <c r="BJ408" s="69"/>
      <c r="BK408" s="70"/>
      <c r="BL408" s="69"/>
      <c r="BM408" s="70"/>
      <c r="BN408" s="69"/>
      <c r="BO408" s="70"/>
    </row>
    <row r="409" customFormat="false" ht="15" hidden="false" customHeight="false" outlineLevel="0" collapsed="false">
      <c r="A409" s="73" t="n">
        <v>74181</v>
      </c>
      <c r="B409" s="69" t="s">
        <v>306</v>
      </c>
      <c r="C409" s="70" t="s">
        <v>307</v>
      </c>
      <c r="D409" s="69" t="n">
        <v>56</v>
      </c>
      <c r="E409" s="70" t="n">
        <v>631</v>
      </c>
      <c r="F409" s="69" t="s">
        <v>2534</v>
      </c>
      <c r="G409" s="70" t="n">
        <v>5</v>
      </c>
      <c r="H409" s="69" t="n">
        <v>9</v>
      </c>
      <c r="I409" s="70" t="s">
        <v>653</v>
      </c>
      <c r="J409" s="69" t="s">
        <v>137</v>
      </c>
      <c r="K409" s="70" t="s">
        <v>2666</v>
      </c>
      <c r="L409" s="69" t="s">
        <v>310</v>
      </c>
      <c r="M409" s="70" t="s">
        <v>556</v>
      </c>
      <c r="N409" s="69" t="s">
        <v>79</v>
      </c>
      <c r="O409" s="70" t="n">
        <v>100</v>
      </c>
      <c r="P409" s="69" t="n">
        <v>100</v>
      </c>
      <c r="Q409" s="70" t="n">
        <v>100</v>
      </c>
      <c r="R409" s="69" t="n">
        <v>25</v>
      </c>
      <c r="S409" s="70" t="n">
        <v>25</v>
      </c>
      <c r="T409" s="69" t="n">
        <v>25</v>
      </c>
      <c r="U409" s="70" t="n">
        <v>25</v>
      </c>
      <c r="V409" s="69"/>
      <c r="W409" s="70"/>
      <c r="X409" s="69"/>
      <c r="Y409" s="70" t="s">
        <v>1783</v>
      </c>
      <c r="Z409" s="69" t="s">
        <v>685</v>
      </c>
      <c r="AA409" s="70" t="s">
        <v>2854</v>
      </c>
      <c r="AB409" s="69"/>
      <c r="AC409" s="70"/>
      <c r="AD409" s="69"/>
      <c r="AE409" s="70"/>
      <c r="AF409" s="69" t="n">
        <v>73</v>
      </c>
      <c r="AG409" s="0" t="n">
        <v>730504</v>
      </c>
      <c r="AH409" s="69" t="n">
        <v>202</v>
      </c>
      <c r="AI409" s="0" t="n">
        <v>8888</v>
      </c>
      <c r="AJ409" s="69" t="n">
        <v>8888</v>
      </c>
      <c r="AK409" s="72" t="n">
        <v>167275.8</v>
      </c>
      <c r="AL409" s="72" t="n">
        <v>0</v>
      </c>
      <c r="AM409" s="72" t="n">
        <v>0</v>
      </c>
      <c r="AN409" s="72" t="n">
        <v>0</v>
      </c>
      <c r="AO409" s="72" t="n">
        <v>159934.22</v>
      </c>
      <c r="AP409" s="72" t="n">
        <v>7341.58</v>
      </c>
      <c r="AQ409" s="72" t="n">
        <v>0</v>
      </c>
      <c r="AR409" s="72" t="n">
        <v>0</v>
      </c>
      <c r="AS409" s="72" t="n">
        <v>0</v>
      </c>
      <c r="AT409" s="72" t="n">
        <v>0</v>
      </c>
      <c r="AU409" s="72" t="n">
        <v>0</v>
      </c>
      <c r="AV409" s="72" t="n">
        <v>0</v>
      </c>
      <c r="AW409" s="72" t="n">
        <v>0</v>
      </c>
      <c r="AX409" s="72" t="n">
        <v>167275.8</v>
      </c>
      <c r="AY409" s="72" t="n">
        <v>0</v>
      </c>
      <c r="AZ409" s="72" t="n">
        <v>167275.8</v>
      </c>
      <c r="BA409" s="72" t="n">
        <v>0</v>
      </c>
      <c r="BB409" s="72" t="n">
        <v>0</v>
      </c>
      <c r="BC409" s="72" t="n">
        <v>167275.8</v>
      </c>
      <c r="BD409" s="72" t="n">
        <f aca="false">+AK409-BC409</f>
        <v>0</v>
      </c>
      <c r="BE409" s="101" t="s">
        <v>2855</v>
      </c>
      <c r="BF409" s="72"/>
      <c r="BG409" s="70" t="s">
        <v>318</v>
      </c>
      <c r="BH409" s="69" t="n">
        <v>121577599.99</v>
      </c>
      <c r="BI409" s="70" t="s">
        <v>319</v>
      </c>
      <c r="BJ409" s="69"/>
      <c r="BK409" s="70"/>
      <c r="BL409" s="69"/>
      <c r="BM409" s="70"/>
      <c r="BN409" s="69"/>
      <c r="BO409" s="70"/>
    </row>
    <row r="410" customFormat="false" ht="15" hidden="false" customHeight="false" outlineLevel="0" collapsed="false">
      <c r="A410" s="73" t="n">
        <v>74182</v>
      </c>
      <c r="B410" s="69" t="s">
        <v>306</v>
      </c>
      <c r="C410" s="70" t="s">
        <v>307</v>
      </c>
      <c r="D410" s="69" t="n">
        <v>56</v>
      </c>
      <c r="E410" s="70" t="n">
        <v>631</v>
      </c>
      <c r="F410" s="69" t="s">
        <v>2534</v>
      </c>
      <c r="G410" s="70" t="n">
        <v>2</v>
      </c>
      <c r="H410" s="69" t="n">
        <v>17</v>
      </c>
      <c r="I410" s="70" t="s">
        <v>696</v>
      </c>
      <c r="J410" s="69" t="s">
        <v>137</v>
      </c>
      <c r="K410" s="70" t="s">
        <v>2666</v>
      </c>
      <c r="L410" s="69" t="s">
        <v>310</v>
      </c>
      <c r="M410" s="70" t="s">
        <v>556</v>
      </c>
      <c r="N410" s="69" t="s">
        <v>79</v>
      </c>
      <c r="O410" s="70" t="n">
        <v>100</v>
      </c>
      <c r="P410" s="69" t="n">
        <v>100</v>
      </c>
      <c r="Q410" s="70" t="n">
        <v>100</v>
      </c>
      <c r="R410" s="69" t="n">
        <v>25</v>
      </c>
      <c r="S410" s="70" t="n">
        <v>25</v>
      </c>
      <c r="T410" s="69" t="n">
        <v>25</v>
      </c>
      <c r="U410" s="70" t="n">
        <v>25</v>
      </c>
      <c r="V410" s="69" t="n">
        <v>0</v>
      </c>
      <c r="W410" s="70" t="n">
        <v>0</v>
      </c>
      <c r="X410" s="69"/>
      <c r="Y410" s="70" t="s">
        <v>2580</v>
      </c>
      <c r="Z410" s="69" t="s">
        <v>518</v>
      </c>
      <c r="AA410" s="70" t="s">
        <v>2856</v>
      </c>
      <c r="AB410" s="69"/>
      <c r="AC410" s="70"/>
      <c r="AD410" s="69"/>
      <c r="AE410" s="70"/>
      <c r="AF410" s="69" t="n">
        <v>73</v>
      </c>
      <c r="AG410" s="0" t="n">
        <v>730208</v>
      </c>
      <c r="AH410" s="69" t="n">
        <v>202</v>
      </c>
      <c r="AI410" s="0" t="n">
        <v>8888</v>
      </c>
      <c r="AJ410" s="69" t="n">
        <v>8888</v>
      </c>
      <c r="AK410" s="72" t="n">
        <v>28631.28</v>
      </c>
      <c r="AL410" s="72" t="n">
        <v>0</v>
      </c>
      <c r="AM410" s="72" t="n">
        <v>0</v>
      </c>
      <c r="AN410" s="72" t="n">
        <v>0</v>
      </c>
      <c r="AO410" s="72" t="n">
        <v>3578.91</v>
      </c>
      <c r="AP410" s="72" t="n">
        <v>3578.91</v>
      </c>
      <c r="AQ410" s="72" t="n">
        <v>3578.91</v>
      </c>
      <c r="AR410" s="72" t="n">
        <v>3578.91</v>
      </c>
      <c r="AS410" s="72" t="n">
        <v>3578.91</v>
      </c>
      <c r="AT410" s="72" t="n">
        <v>3578.91</v>
      </c>
      <c r="AU410" s="72" t="n">
        <v>3578.91</v>
      </c>
      <c r="AV410" s="72" t="n">
        <v>3578.91</v>
      </c>
      <c r="AW410" s="72" t="n">
        <v>0</v>
      </c>
      <c r="AX410" s="72" t="n">
        <v>28631.28</v>
      </c>
      <c r="AY410" s="72" t="n">
        <v>0</v>
      </c>
      <c r="AZ410" s="72" t="n">
        <v>10736.73</v>
      </c>
      <c r="BA410" s="72" t="n">
        <v>10736.73</v>
      </c>
      <c r="BB410" s="72" t="n">
        <v>7157.82</v>
      </c>
      <c r="BC410" s="72" t="n">
        <f aca="false">VLOOKUP(A410,CERT!$A$1:$D$988,4,FALSE())</f>
        <v>28631.28</v>
      </c>
      <c r="BD410" s="72" t="n">
        <f aca="false">+AK410-BC410</f>
        <v>0</v>
      </c>
      <c r="BE410" s="101" t="n">
        <f aca="false">VLOOKUP(A410,CERT!$A$1:$B$987,2,FALSE())</f>
        <v>160</v>
      </c>
      <c r="BF410" s="72"/>
      <c r="BG410" s="70" t="s">
        <v>318</v>
      </c>
      <c r="BH410" s="69" t="n">
        <v>121577692.99</v>
      </c>
      <c r="BI410" s="70" t="s">
        <v>2223</v>
      </c>
      <c r="BJ410" s="69"/>
      <c r="BK410" s="70"/>
      <c r="BL410" s="69"/>
      <c r="BM410" s="70"/>
      <c r="BN410" s="69"/>
      <c r="BO410" s="70"/>
    </row>
    <row r="411" customFormat="false" ht="15" hidden="false" customHeight="false" outlineLevel="0" collapsed="false">
      <c r="A411" s="73" t="n">
        <v>74185</v>
      </c>
      <c r="B411" s="69" t="s">
        <v>306</v>
      </c>
      <c r="C411" s="70" t="s">
        <v>307</v>
      </c>
      <c r="D411" s="69" t="n">
        <v>56</v>
      </c>
      <c r="E411" s="70" t="n">
        <v>631</v>
      </c>
      <c r="F411" s="69" t="s">
        <v>2534</v>
      </c>
      <c r="G411" s="70" t="n">
        <v>1</v>
      </c>
      <c r="H411" s="69" t="n">
        <v>8</v>
      </c>
      <c r="I411" s="70" t="s">
        <v>2535</v>
      </c>
      <c r="J411" s="69" t="s">
        <v>137</v>
      </c>
      <c r="K411" s="70" t="s">
        <v>2666</v>
      </c>
      <c r="L411" s="69" t="s">
        <v>310</v>
      </c>
      <c r="M411" s="70" t="s">
        <v>556</v>
      </c>
      <c r="N411" s="69" t="s">
        <v>79</v>
      </c>
      <c r="O411" s="70" t="n">
        <v>100</v>
      </c>
      <c r="P411" s="69" t="n">
        <v>100</v>
      </c>
      <c r="Q411" s="70" t="n">
        <v>100</v>
      </c>
      <c r="R411" s="69" t="n">
        <v>25</v>
      </c>
      <c r="S411" s="70" t="n">
        <v>25</v>
      </c>
      <c r="T411" s="69" t="n">
        <v>25</v>
      </c>
      <c r="U411" s="70" t="n">
        <v>25</v>
      </c>
      <c r="V411" s="69"/>
      <c r="W411" s="70"/>
      <c r="X411" s="69"/>
      <c r="Y411" s="70" t="s">
        <v>2580</v>
      </c>
      <c r="Z411" s="69" t="s">
        <v>1904</v>
      </c>
      <c r="AA411" s="70" t="s">
        <v>2857</v>
      </c>
      <c r="AB411" s="69"/>
      <c r="AC411" s="70"/>
      <c r="AD411" s="69"/>
      <c r="AE411" s="70"/>
      <c r="AF411" s="69" t="n">
        <v>73</v>
      </c>
      <c r="AG411" s="0" t="n">
        <v>730255</v>
      </c>
      <c r="AH411" s="69" t="n">
        <v>202</v>
      </c>
      <c r="AI411" s="0" t="n">
        <v>8888</v>
      </c>
      <c r="AJ411" s="69" t="n">
        <v>8888</v>
      </c>
      <c r="AK411" s="72" t="n">
        <v>7212.6</v>
      </c>
      <c r="AL411" s="72" t="n">
        <v>0</v>
      </c>
      <c r="AM411" s="72" t="n">
        <v>0</v>
      </c>
      <c r="AN411" s="72" t="n">
        <v>0</v>
      </c>
      <c r="AO411" s="72" t="n">
        <v>7212.6</v>
      </c>
      <c r="AP411" s="72" t="n">
        <v>0</v>
      </c>
      <c r="AQ411" s="72" t="n">
        <v>0</v>
      </c>
      <c r="AR411" s="72" t="n">
        <v>0</v>
      </c>
      <c r="AS411" s="72" t="n">
        <v>0</v>
      </c>
      <c r="AT411" s="72" t="n">
        <v>0</v>
      </c>
      <c r="AU411" s="72" t="n">
        <v>0</v>
      </c>
      <c r="AV411" s="72" t="n">
        <v>0</v>
      </c>
      <c r="AW411" s="72" t="n">
        <v>0</v>
      </c>
      <c r="AX411" s="72" t="n">
        <v>7212.6</v>
      </c>
      <c r="AY411" s="72" t="n">
        <v>0</v>
      </c>
      <c r="AZ411" s="72" t="n">
        <v>7212.6</v>
      </c>
      <c r="BA411" s="72" t="n">
        <v>0</v>
      </c>
      <c r="BB411" s="72" t="n">
        <v>0</v>
      </c>
      <c r="BC411" s="72" t="n">
        <f aca="false">VLOOKUP(A411,CERT!$A$1:$D$988,4,FALSE())</f>
        <v>7212.6</v>
      </c>
      <c r="BD411" s="72" t="n">
        <f aca="false">+AK411-BC411</f>
        <v>0</v>
      </c>
      <c r="BE411" s="101" t="n">
        <f aca="false">VLOOKUP(A411,CERT!$A$1:$B$987,2,FALSE())</f>
        <v>107</v>
      </c>
      <c r="BF411" s="72"/>
      <c r="BG411" s="70" t="s">
        <v>318</v>
      </c>
      <c r="BH411" s="69" t="n">
        <v>121577719.99</v>
      </c>
      <c r="BI411" s="70" t="s">
        <v>319</v>
      </c>
      <c r="BJ411" s="69"/>
      <c r="BK411" s="70"/>
      <c r="BL411" s="69"/>
      <c r="BM411" s="70"/>
      <c r="BN411" s="69"/>
      <c r="BO411" s="70"/>
    </row>
    <row r="412" customFormat="false" ht="15" hidden="false" customHeight="false" outlineLevel="0" collapsed="false">
      <c r="A412" s="73" t="n">
        <v>74186</v>
      </c>
      <c r="B412" s="69" t="s">
        <v>306</v>
      </c>
      <c r="C412" s="70" t="s">
        <v>307</v>
      </c>
      <c r="D412" s="69" t="n">
        <v>56</v>
      </c>
      <c r="E412" s="70" t="n">
        <v>631</v>
      </c>
      <c r="F412" s="69" t="s">
        <v>2534</v>
      </c>
      <c r="G412" s="70" t="n">
        <v>1</v>
      </c>
      <c r="H412" s="69" t="n">
        <v>21</v>
      </c>
      <c r="I412" s="70" t="s">
        <v>175</v>
      </c>
      <c r="J412" s="69" t="s">
        <v>137</v>
      </c>
      <c r="K412" s="70" t="s">
        <v>2666</v>
      </c>
      <c r="L412" s="69" t="s">
        <v>310</v>
      </c>
      <c r="M412" s="70" t="s">
        <v>556</v>
      </c>
      <c r="N412" s="69" t="s">
        <v>79</v>
      </c>
      <c r="O412" s="70" t="n">
        <v>100</v>
      </c>
      <c r="P412" s="69" t="n">
        <v>100</v>
      </c>
      <c r="Q412" s="70" t="n">
        <v>100</v>
      </c>
      <c r="R412" s="69" t="n">
        <v>25</v>
      </c>
      <c r="S412" s="70" t="n">
        <v>25</v>
      </c>
      <c r="T412" s="69" t="n">
        <v>25</v>
      </c>
      <c r="U412" s="70" t="n">
        <v>25</v>
      </c>
      <c r="V412" s="69"/>
      <c r="W412" s="70"/>
      <c r="X412" s="69"/>
      <c r="Y412" s="70" t="s">
        <v>2580</v>
      </c>
      <c r="Z412" s="69" t="s">
        <v>1904</v>
      </c>
      <c r="AA412" s="70" t="s">
        <v>1086</v>
      </c>
      <c r="AB412" s="69"/>
      <c r="AC412" s="70"/>
      <c r="AD412" s="69"/>
      <c r="AE412" s="70"/>
      <c r="AF412" s="69" t="n">
        <v>73</v>
      </c>
      <c r="AG412" s="0" t="n">
        <v>730255</v>
      </c>
      <c r="AH412" s="69" t="n">
        <v>202</v>
      </c>
      <c r="AI412" s="0" t="n">
        <v>8888</v>
      </c>
      <c r="AJ412" s="69" t="n">
        <v>8888</v>
      </c>
      <c r="AK412" s="72" t="n">
        <v>17943.16</v>
      </c>
      <c r="AL412" s="72" t="n">
        <v>0</v>
      </c>
      <c r="AM412" s="72" t="n">
        <v>0</v>
      </c>
      <c r="AN412" s="72" t="n">
        <v>0</v>
      </c>
      <c r="AO412" s="72" t="n">
        <v>4484.57</v>
      </c>
      <c r="AP412" s="72" t="n">
        <v>4486.2</v>
      </c>
      <c r="AQ412" s="72" t="n">
        <v>4486.2</v>
      </c>
      <c r="AR412" s="72" t="n">
        <v>4486.19</v>
      </c>
      <c r="AS412" s="72" t="n">
        <v>0</v>
      </c>
      <c r="AT412" s="72" t="n">
        <v>0</v>
      </c>
      <c r="AU412" s="72" t="n">
        <v>0</v>
      </c>
      <c r="AV412" s="72" t="n">
        <v>0</v>
      </c>
      <c r="AW412" s="72" t="n">
        <v>0</v>
      </c>
      <c r="AX412" s="72" t="n">
        <v>17943.16</v>
      </c>
      <c r="AY412" s="72" t="n">
        <v>0</v>
      </c>
      <c r="AZ412" s="72" t="n">
        <v>13456.97</v>
      </c>
      <c r="BA412" s="72" t="n">
        <v>4486.19</v>
      </c>
      <c r="BB412" s="72" t="n">
        <v>0</v>
      </c>
      <c r="BC412" s="72" t="n">
        <f aca="false">VLOOKUP(A412,CERT!$A$1:$D$988,4,FALSE())</f>
        <v>17943.16</v>
      </c>
      <c r="BD412" s="72" t="n">
        <f aca="false">+AK412-BC412</f>
        <v>0</v>
      </c>
      <c r="BE412" s="101" t="n">
        <f aca="false">VLOOKUP(A412,CERT!$A$1:$B$987,2,FALSE())</f>
        <v>108</v>
      </c>
      <c r="BF412" s="72"/>
      <c r="BG412" s="70" t="s">
        <v>318</v>
      </c>
      <c r="BH412" s="69" t="n">
        <v>121577719.99</v>
      </c>
      <c r="BI412" s="70" t="s">
        <v>319</v>
      </c>
      <c r="BJ412" s="69"/>
      <c r="BK412" s="70"/>
      <c r="BL412" s="69"/>
      <c r="BM412" s="70"/>
      <c r="BN412" s="69"/>
      <c r="BO412" s="70"/>
    </row>
    <row r="413" customFormat="false" ht="15" hidden="false" customHeight="false" outlineLevel="0" collapsed="false">
      <c r="A413" s="73" t="n">
        <v>74188</v>
      </c>
      <c r="B413" s="69" t="s">
        <v>306</v>
      </c>
      <c r="C413" s="70" t="s">
        <v>307</v>
      </c>
      <c r="D413" s="69" t="n">
        <v>56</v>
      </c>
      <c r="E413" s="70" t="n">
        <v>631</v>
      </c>
      <c r="F413" s="69" t="s">
        <v>2534</v>
      </c>
      <c r="G413" s="70" t="n">
        <v>1</v>
      </c>
      <c r="H413" s="69" t="n">
        <v>4</v>
      </c>
      <c r="I413" s="70" t="s">
        <v>498</v>
      </c>
      <c r="J413" s="69" t="s">
        <v>137</v>
      </c>
      <c r="K413" s="70" t="s">
        <v>2666</v>
      </c>
      <c r="L413" s="69" t="s">
        <v>310</v>
      </c>
      <c r="M413" s="70" t="s">
        <v>556</v>
      </c>
      <c r="N413" s="69" t="s">
        <v>79</v>
      </c>
      <c r="O413" s="70" t="n">
        <v>100</v>
      </c>
      <c r="P413" s="69" t="n">
        <v>100</v>
      </c>
      <c r="Q413" s="70" t="n">
        <v>100</v>
      </c>
      <c r="R413" s="69" t="n">
        <v>25</v>
      </c>
      <c r="S413" s="70" t="n">
        <v>25</v>
      </c>
      <c r="T413" s="69" t="n">
        <v>25</v>
      </c>
      <c r="U413" s="70" t="n">
        <v>25</v>
      </c>
      <c r="V413" s="69"/>
      <c r="W413" s="70"/>
      <c r="X413" s="69"/>
      <c r="Y413" s="70" t="s">
        <v>2580</v>
      </c>
      <c r="Z413" s="69" t="s">
        <v>2858</v>
      </c>
      <c r="AA413" s="70" t="s">
        <v>2859</v>
      </c>
      <c r="AB413" s="69"/>
      <c r="AC413" s="70"/>
      <c r="AD413" s="69"/>
      <c r="AE413" s="70"/>
      <c r="AF413" s="69" t="n">
        <v>73</v>
      </c>
      <c r="AG413" s="0" t="n">
        <v>730255</v>
      </c>
      <c r="AH413" s="69" t="n">
        <v>202</v>
      </c>
      <c r="AI413" s="0" t="n">
        <v>8888</v>
      </c>
      <c r="AJ413" s="69" t="n">
        <v>8888</v>
      </c>
      <c r="AK413" s="72" t="n">
        <v>7344.26</v>
      </c>
      <c r="AL413" s="72" t="n">
        <v>0</v>
      </c>
      <c r="AM413" s="72" t="n">
        <v>0</v>
      </c>
      <c r="AN413" s="72" t="n">
        <v>0</v>
      </c>
      <c r="AO413" s="72" t="n">
        <v>7344.26</v>
      </c>
      <c r="AP413" s="72" t="n">
        <v>0</v>
      </c>
      <c r="AQ413" s="72" t="n">
        <v>0</v>
      </c>
      <c r="AR413" s="72" t="n">
        <v>0</v>
      </c>
      <c r="AS413" s="72" t="n">
        <v>0</v>
      </c>
      <c r="AT413" s="72" t="n">
        <v>0</v>
      </c>
      <c r="AU413" s="72" t="n">
        <v>0</v>
      </c>
      <c r="AV413" s="72" t="n">
        <v>0</v>
      </c>
      <c r="AW413" s="72" t="n">
        <v>0</v>
      </c>
      <c r="AX413" s="72" t="n">
        <v>7344.26</v>
      </c>
      <c r="AY413" s="72" t="n">
        <v>0</v>
      </c>
      <c r="AZ413" s="72" t="n">
        <v>7344.26</v>
      </c>
      <c r="BA413" s="72" t="n">
        <v>0</v>
      </c>
      <c r="BB413" s="72" t="n">
        <v>0</v>
      </c>
      <c r="BC413" s="72" t="n">
        <f aca="false">VLOOKUP(A413,CERT!$A$1:$D$988,4,FALSE())</f>
        <v>7344.26</v>
      </c>
      <c r="BD413" s="72" t="n">
        <f aca="false">+AK413-BC413</f>
        <v>0</v>
      </c>
      <c r="BE413" s="101" t="n">
        <f aca="false">VLOOKUP(A413,CERT!$A$1:$B$987,2,FALSE())</f>
        <v>104</v>
      </c>
      <c r="BF413" s="72"/>
      <c r="BG413" s="70" t="s">
        <v>318</v>
      </c>
      <c r="BH413" s="69" t="n">
        <v>121577719.99</v>
      </c>
      <c r="BI413" s="70" t="s">
        <v>319</v>
      </c>
      <c r="BJ413" s="69"/>
      <c r="BK413" s="70"/>
      <c r="BL413" s="69"/>
      <c r="BM413" s="70"/>
      <c r="BN413" s="69"/>
      <c r="BO413" s="70"/>
    </row>
    <row r="414" customFormat="false" ht="15" hidden="false" customHeight="false" outlineLevel="0" collapsed="false">
      <c r="A414" s="73" t="n">
        <v>74187</v>
      </c>
      <c r="B414" s="69" t="s">
        <v>306</v>
      </c>
      <c r="C414" s="70" t="s">
        <v>307</v>
      </c>
      <c r="D414" s="69" t="n">
        <v>56</v>
      </c>
      <c r="E414" s="70" t="n">
        <v>631</v>
      </c>
      <c r="F414" s="69" t="s">
        <v>2534</v>
      </c>
      <c r="G414" s="70" t="n">
        <v>1</v>
      </c>
      <c r="H414" s="69" t="n">
        <v>4</v>
      </c>
      <c r="I414" s="70" t="s">
        <v>498</v>
      </c>
      <c r="J414" s="69" t="s">
        <v>137</v>
      </c>
      <c r="K414" s="70" t="s">
        <v>2666</v>
      </c>
      <c r="L414" s="69" t="s">
        <v>310</v>
      </c>
      <c r="M414" s="70" t="s">
        <v>556</v>
      </c>
      <c r="N414" s="69" t="s">
        <v>79</v>
      </c>
      <c r="O414" s="70" t="n">
        <v>100</v>
      </c>
      <c r="P414" s="69" t="n">
        <v>100</v>
      </c>
      <c r="Q414" s="70" t="n">
        <v>100</v>
      </c>
      <c r="R414" s="69" t="n">
        <v>25</v>
      </c>
      <c r="S414" s="70" t="n">
        <v>25</v>
      </c>
      <c r="T414" s="69" t="n">
        <v>25</v>
      </c>
      <c r="U414" s="70" t="n">
        <v>25</v>
      </c>
      <c r="V414" s="69"/>
      <c r="W414" s="70"/>
      <c r="X414" s="69"/>
      <c r="Y414" s="70" t="s">
        <v>2580</v>
      </c>
      <c r="Z414" s="69" t="s">
        <v>685</v>
      </c>
      <c r="AA414" s="70" t="s">
        <v>2860</v>
      </c>
      <c r="AB414" s="69"/>
      <c r="AC414" s="70"/>
      <c r="AD414" s="69"/>
      <c r="AE414" s="70"/>
      <c r="AF414" s="69" t="n">
        <v>73</v>
      </c>
      <c r="AG414" s="0" t="n">
        <v>730504</v>
      </c>
      <c r="AH414" s="69" t="n">
        <v>202</v>
      </c>
      <c r="AI414" s="0" t="n">
        <v>8888</v>
      </c>
      <c r="AJ414" s="69" t="n">
        <v>8888</v>
      </c>
      <c r="AK414" s="72" t="n">
        <v>30636.9</v>
      </c>
      <c r="AL414" s="72" t="n">
        <v>0</v>
      </c>
      <c r="AM414" s="72" t="n">
        <v>0</v>
      </c>
      <c r="AN414" s="72" t="n">
        <v>0</v>
      </c>
      <c r="AO414" s="72" t="n">
        <v>15000</v>
      </c>
      <c r="AP414" s="72" t="n">
        <v>15000</v>
      </c>
      <c r="AQ414" s="72" t="n">
        <v>0</v>
      </c>
      <c r="AR414" s="72" t="n">
        <v>636.9</v>
      </c>
      <c r="AS414" s="72" t="n">
        <v>0</v>
      </c>
      <c r="AT414" s="72" t="n">
        <v>0</v>
      </c>
      <c r="AU414" s="72" t="n">
        <v>0</v>
      </c>
      <c r="AV414" s="72"/>
      <c r="AW414" s="72"/>
      <c r="AX414" s="72" t="n">
        <v>30636.9</v>
      </c>
      <c r="AY414" s="72" t="n">
        <v>0</v>
      </c>
      <c r="AZ414" s="72" t="n">
        <v>30000</v>
      </c>
      <c r="BA414" s="72" t="n">
        <v>636.9</v>
      </c>
      <c r="BB414" s="72" t="n">
        <v>0</v>
      </c>
      <c r="BC414" s="72" t="n">
        <f aca="false">VLOOKUP(A414,CERT!$A$1:$D$988,4,FALSE())</f>
        <v>30636.9</v>
      </c>
      <c r="BD414" s="72" t="n">
        <f aca="false">+AK414-BC414</f>
        <v>0</v>
      </c>
      <c r="BE414" s="101" t="n">
        <f aca="false">VLOOKUP(A414,CERT!$A$1:$B$987,2,FALSE())</f>
        <v>121</v>
      </c>
      <c r="BF414" s="72"/>
      <c r="BG414" s="70" t="s">
        <v>318</v>
      </c>
      <c r="BH414" s="69" t="n">
        <v>121577719.99</v>
      </c>
      <c r="BI414" s="70" t="s">
        <v>319</v>
      </c>
      <c r="BJ414" s="69"/>
      <c r="BK414" s="70"/>
      <c r="BL414" s="69"/>
      <c r="BM414" s="70"/>
      <c r="BN414" s="69"/>
      <c r="BO414" s="70"/>
    </row>
    <row r="415" customFormat="false" ht="15" hidden="false" customHeight="false" outlineLevel="0" collapsed="false">
      <c r="A415" s="73" t="n">
        <v>74189</v>
      </c>
      <c r="B415" s="69" t="s">
        <v>306</v>
      </c>
      <c r="C415" s="70" t="s">
        <v>307</v>
      </c>
      <c r="D415" s="69" t="n">
        <v>56</v>
      </c>
      <c r="E415" s="70" t="n">
        <v>631</v>
      </c>
      <c r="F415" s="69" t="s">
        <v>2534</v>
      </c>
      <c r="G415" s="70" t="n">
        <v>5</v>
      </c>
      <c r="H415" s="69" t="n">
        <v>24</v>
      </c>
      <c r="I415" s="70" t="s">
        <v>2668</v>
      </c>
      <c r="J415" s="69" t="s">
        <v>137</v>
      </c>
      <c r="K415" s="70" t="s">
        <v>2666</v>
      </c>
      <c r="L415" s="69" t="s">
        <v>310</v>
      </c>
      <c r="M415" s="70" t="s">
        <v>556</v>
      </c>
      <c r="N415" s="69" t="s">
        <v>79</v>
      </c>
      <c r="O415" s="70" t="n">
        <v>100</v>
      </c>
      <c r="P415" s="69" t="n">
        <v>100</v>
      </c>
      <c r="Q415" s="70" t="n">
        <v>100</v>
      </c>
      <c r="R415" s="69" t="n">
        <v>25</v>
      </c>
      <c r="S415" s="70" t="n">
        <v>25</v>
      </c>
      <c r="T415" s="69" t="n">
        <v>25</v>
      </c>
      <c r="U415" s="70" t="n">
        <v>25</v>
      </c>
      <c r="V415" s="69"/>
      <c r="W415" s="70"/>
      <c r="X415" s="69"/>
      <c r="Y415" s="70" t="s">
        <v>2580</v>
      </c>
      <c r="Z415" s="69" t="s">
        <v>545</v>
      </c>
      <c r="AA415" s="70" t="s">
        <v>2861</v>
      </c>
      <c r="AB415" s="69"/>
      <c r="AC415" s="70"/>
      <c r="AD415" s="69"/>
      <c r="AE415" s="70"/>
      <c r="AF415" s="69" t="n">
        <v>73</v>
      </c>
      <c r="AG415" s="0" t="n">
        <v>730255</v>
      </c>
      <c r="AH415" s="69" t="n">
        <v>202</v>
      </c>
      <c r="AI415" s="0" t="n">
        <v>8888</v>
      </c>
      <c r="AJ415" s="69" t="n">
        <v>8888</v>
      </c>
      <c r="AK415" s="72" t="n">
        <v>6973.81</v>
      </c>
      <c r="AL415" s="72" t="n">
        <v>0</v>
      </c>
      <c r="AM415" s="72" t="n">
        <v>0</v>
      </c>
      <c r="AN415" s="72" t="n">
        <v>973.81</v>
      </c>
      <c r="AO415" s="72" t="n">
        <v>2000</v>
      </c>
      <c r="AP415" s="72" t="n">
        <v>2000</v>
      </c>
      <c r="AQ415" s="72" t="n">
        <v>2000</v>
      </c>
      <c r="AR415" s="72" t="n">
        <v>0</v>
      </c>
      <c r="AS415" s="72" t="n">
        <v>0</v>
      </c>
      <c r="AT415" s="72" t="n">
        <v>0</v>
      </c>
      <c r="AU415" s="72" t="n">
        <v>0</v>
      </c>
      <c r="AV415" s="72" t="n">
        <v>0</v>
      </c>
      <c r="AW415" s="72" t="n">
        <v>0</v>
      </c>
      <c r="AX415" s="72" t="n">
        <v>6973.81</v>
      </c>
      <c r="AY415" s="72" t="n">
        <v>973.81</v>
      </c>
      <c r="AZ415" s="72" t="n">
        <v>6000</v>
      </c>
      <c r="BA415" s="72" t="n">
        <v>0</v>
      </c>
      <c r="BB415" s="72" t="n">
        <v>0</v>
      </c>
      <c r="BC415" s="72" t="n">
        <f aca="false">VLOOKUP(A415,CERT!$A$1:$D$988,4,FALSE())</f>
        <v>6973.81</v>
      </c>
      <c r="BD415" s="72" t="n">
        <f aca="false">+AK415-BC415</f>
        <v>0</v>
      </c>
      <c r="BE415" s="101" t="n">
        <f aca="false">VLOOKUP(A415,CERT!$A$1:$B$987,2,FALSE())</f>
        <v>105</v>
      </c>
      <c r="BF415" s="72"/>
      <c r="BG415" s="70" t="s">
        <v>318</v>
      </c>
      <c r="BH415" s="69" t="n">
        <v>121577719.99</v>
      </c>
      <c r="BI415" s="70" t="s">
        <v>319</v>
      </c>
      <c r="BJ415" s="69"/>
      <c r="BK415" s="70"/>
      <c r="BL415" s="69"/>
      <c r="BM415" s="70"/>
      <c r="BN415" s="69"/>
      <c r="BO415" s="70"/>
    </row>
    <row r="416" customFormat="false" ht="15" hidden="false" customHeight="false" outlineLevel="0" collapsed="false">
      <c r="A416" s="73" t="n">
        <v>74190</v>
      </c>
      <c r="B416" s="69" t="s">
        <v>306</v>
      </c>
      <c r="C416" s="70" t="s">
        <v>307</v>
      </c>
      <c r="D416" s="69" t="n">
        <v>56</v>
      </c>
      <c r="E416" s="70" t="n">
        <v>631</v>
      </c>
      <c r="F416" s="69" t="s">
        <v>2534</v>
      </c>
      <c r="G416" s="70" t="n">
        <v>1</v>
      </c>
      <c r="H416" s="69" t="n">
        <v>10</v>
      </c>
      <c r="I416" s="70" t="s">
        <v>101</v>
      </c>
      <c r="J416" s="69" t="s">
        <v>137</v>
      </c>
      <c r="K416" s="70" t="s">
        <v>2666</v>
      </c>
      <c r="L416" s="69" t="s">
        <v>310</v>
      </c>
      <c r="M416" s="70" t="s">
        <v>556</v>
      </c>
      <c r="N416" s="69" t="s">
        <v>79</v>
      </c>
      <c r="O416" s="70" t="n">
        <v>100</v>
      </c>
      <c r="P416" s="69" t="n">
        <v>100</v>
      </c>
      <c r="Q416" s="70" t="n">
        <v>100</v>
      </c>
      <c r="R416" s="69" t="n">
        <v>25</v>
      </c>
      <c r="S416" s="70" t="n">
        <v>25</v>
      </c>
      <c r="T416" s="69" t="n">
        <v>25</v>
      </c>
      <c r="U416" s="70" t="n">
        <v>25</v>
      </c>
      <c r="V416" s="69"/>
      <c r="W416" s="70"/>
      <c r="X416" s="69"/>
      <c r="Y416" s="70" t="s">
        <v>2580</v>
      </c>
      <c r="Z416" s="69" t="s">
        <v>2862</v>
      </c>
      <c r="AA416" s="76" t="s">
        <v>2863</v>
      </c>
      <c r="AB416" s="69"/>
      <c r="AC416" s="70"/>
      <c r="AD416" s="69"/>
      <c r="AE416" s="70"/>
      <c r="AF416" s="69" t="n">
        <v>73</v>
      </c>
      <c r="AG416" s="0" t="n">
        <v>730404</v>
      </c>
      <c r="AH416" s="69" t="n">
        <v>202</v>
      </c>
      <c r="AI416" s="0" t="n">
        <v>8888</v>
      </c>
      <c r="AJ416" s="69" t="n">
        <v>8888</v>
      </c>
      <c r="AK416" s="72" t="n">
        <v>15000</v>
      </c>
      <c r="AL416" s="72" t="n">
        <v>0</v>
      </c>
      <c r="AM416" s="72" t="n">
        <v>0</v>
      </c>
      <c r="AN416" s="72" t="n">
        <v>0</v>
      </c>
      <c r="AO416" s="72" t="n">
        <v>5000</v>
      </c>
      <c r="AP416" s="72" t="n">
        <v>5000</v>
      </c>
      <c r="AQ416" s="72" t="n">
        <v>5000</v>
      </c>
      <c r="AR416" s="72" t="n">
        <v>0</v>
      </c>
      <c r="AS416" s="72" t="n">
        <v>0</v>
      </c>
      <c r="AT416" s="72" t="n">
        <v>0</v>
      </c>
      <c r="AU416" s="72" t="n">
        <v>0</v>
      </c>
      <c r="AV416" s="72" t="n">
        <v>0</v>
      </c>
      <c r="AW416" s="72" t="n">
        <v>0</v>
      </c>
      <c r="AX416" s="72" t="n">
        <v>15000</v>
      </c>
      <c r="AY416" s="72" t="n">
        <v>0</v>
      </c>
      <c r="AZ416" s="72" t="n">
        <v>15000</v>
      </c>
      <c r="BA416" s="72" t="n">
        <v>0</v>
      </c>
      <c r="BB416" s="72" t="n">
        <v>0</v>
      </c>
      <c r="BC416" s="72" t="n">
        <f aca="false">VLOOKUP(A416,CERT!$A$1:$D$988,4,FALSE())</f>
        <v>15000</v>
      </c>
      <c r="BD416" s="72" t="n">
        <f aca="false">+AK416-BC416</f>
        <v>0</v>
      </c>
      <c r="BE416" s="101" t="n">
        <f aca="false">VLOOKUP(A416,CERT!$A$1:$B$987,2,FALSE())</f>
        <v>122</v>
      </c>
      <c r="BF416" s="72"/>
      <c r="BG416" s="70" t="s">
        <v>318</v>
      </c>
      <c r="BH416" s="69" t="n">
        <v>121577719.99</v>
      </c>
      <c r="BI416" s="70" t="s">
        <v>319</v>
      </c>
      <c r="BJ416" s="69"/>
      <c r="BK416" s="70"/>
      <c r="BL416" s="69"/>
      <c r="BM416" s="70"/>
      <c r="BN416" s="69"/>
      <c r="BO416" s="70"/>
    </row>
    <row r="417" customFormat="false" ht="15" hidden="false" customHeight="false" outlineLevel="0" collapsed="false">
      <c r="A417" s="73" t="n">
        <v>74191</v>
      </c>
      <c r="B417" s="69" t="s">
        <v>306</v>
      </c>
      <c r="C417" s="70" t="s">
        <v>307</v>
      </c>
      <c r="D417" s="69" t="n">
        <v>56</v>
      </c>
      <c r="E417" s="70" t="n">
        <v>631</v>
      </c>
      <c r="F417" s="69" t="s">
        <v>2534</v>
      </c>
      <c r="G417" s="70" t="n">
        <v>5</v>
      </c>
      <c r="H417" s="69" t="n">
        <v>9</v>
      </c>
      <c r="I417" s="70" t="s">
        <v>653</v>
      </c>
      <c r="J417" s="69" t="s">
        <v>137</v>
      </c>
      <c r="K417" s="70" t="s">
        <v>2666</v>
      </c>
      <c r="L417" s="69" t="s">
        <v>310</v>
      </c>
      <c r="M417" s="70" t="s">
        <v>556</v>
      </c>
      <c r="N417" s="69" t="s">
        <v>79</v>
      </c>
      <c r="O417" s="70" t="n">
        <v>100</v>
      </c>
      <c r="P417" s="69" t="n">
        <v>100</v>
      </c>
      <c r="Q417" s="70" t="n">
        <v>100</v>
      </c>
      <c r="R417" s="69" t="n">
        <v>0</v>
      </c>
      <c r="S417" s="70" t="n">
        <v>0</v>
      </c>
      <c r="T417" s="69" t="n">
        <v>100</v>
      </c>
      <c r="U417" s="70" t="n">
        <v>0</v>
      </c>
      <c r="V417" s="69"/>
      <c r="W417" s="70"/>
      <c r="X417" s="69"/>
      <c r="Y417" s="70" t="s">
        <v>2580</v>
      </c>
      <c r="Z417" s="69" t="s">
        <v>545</v>
      </c>
      <c r="AA417" s="70" t="s">
        <v>2864</v>
      </c>
      <c r="AB417" s="69"/>
      <c r="AC417" s="70"/>
      <c r="AD417" s="69"/>
      <c r="AE417" s="70"/>
      <c r="AF417" s="69" t="n">
        <v>73</v>
      </c>
      <c r="AG417" s="0" t="n">
        <v>730255</v>
      </c>
      <c r="AH417" s="69" t="n">
        <v>202</v>
      </c>
      <c r="AI417" s="0" t="n">
        <v>8888</v>
      </c>
      <c r="AJ417" s="69" t="n">
        <v>8888</v>
      </c>
      <c r="AK417" s="72" t="n">
        <v>14999.73</v>
      </c>
      <c r="AL417" s="72" t="n">
        <v>0</v>
      </c>
      <c r="AM417" s="72" t="n">
        <v>0</v>
      </c>
      <c r="AN417" s="72" t="n">
        <v>0</v>
      </c>
      <c r="AO417" s="72" t="n">
        <v>3750</v>
      </c>
      <c r="AP417" s="72" t="n">
        <v>3750</v>
      </c>
      <c r="AQ417" s="72" t="n">
        <v>3750</v>
      </c>
      <c r="AR417" s="72" t="n">
        <v>3749.73</v>
      </c>
      <c r="AS417" s="72" t="n">
        <v>0</v>
      </c>
      <c r="AT417" s="72" t="n">
        <v>0</v>
      </c>
      <c r="AU417" s="72" t="n">
        <v>0</v>
      </c>
      <c r="AV417" s="72" t="n">
        <v>0</v>
      </c>
      <c r="AW417" s="72" t="n">
        <v>0</v>
      </c>
      <c r="AX417" s="72" t="n">
        <v>14999.73</v>
      </c>
      <c r="AY417" s="72" t="n">
        <v>0</v>
      </c>
      <c r="AZ417" s="72" t="n">
        <v>11250</v>
      </c>
      <c r="BA417" s="72" t="n">
        <v>3749.73</v>
      </c>
      <c r="BB417" s="72" t="n">
        <v>0</v>
      </c>
      <c r="BC417" s="72" t="n">
        <f aca="false">VLOOKUP(A417,CERT!$A$1:$D$988,4,FALSE())</f>
        <v>14999.73</v>
      </c>
      <c r="BD417" s="72" t="n">
        <f aca="false">+AK417-BC417</f>
        <v>0</v>
      </c>
      <c r="BE417" s="101" t="n">
        <f aca="false">VLOOKUP(A417,CERT!$A$1:$B$987,2,FALSE())</f>
        <v>117</v>
      </c>
      <c r="BF417" s="72"/>
      <c r="BG417" s="70" t="s">
        <v>318</v>
      </c>
      <c r="BH417" s="69" t="n">
        <v>121577719.99</v>
      </c>
      <c r="BI417" s="70" t="s">
        <v>319</v>
      </c>
      <c r="BJ417" s="69"/>
      <c r="BK417" s="70"/>
      <c r="BL417" s="69"/>
      <c r="BM417" s="70"/>
      <c r="BN417" s="69"/>
      <c r="BO417" s="70"/>
    </row>
    <row r="418" customFormat="false" ht="15" hidden="false" customHeight="false" outlineLevel="0" collapsed="false">
      <c r="A418" s="73" t="n">
        <v>74192</v>
      </c>
      <c r="B418" s="69" t="s">
        <v>306</v>
      </c>
      <c r="C418" s="70" t="s">
        <v>307</v>
      </c>
      <c r="D418" s="69" t="n">
        <v>56</v>
      </c>
      <c r="E418" s="70" t="n">
        <v>631</v>
      </c>
      <c r="F418" s="69" t="s">
        <v>2534</v>
      </c>
      <c r="G418" s="70" t="n">
        <v>3</v>
      </c>
      <c r="H418" s="69" t="n">
        <v>18</v>
      </c>
      <c r="I418" s="70" t="s">
        <v>481</v>
      </c>
      <c r="J418" s="69" t="s">
        <v>137</v>
      </c>
      <c r="K418" s="70" t="s">
        <v>2666</v>
      </c>
      <c r="L418" s="69" t="s">
        <v>310</v>
      </c>
      <c r="M418" s="70" t="s">
        <v>556</v>
      </c>
      <c r="N418" s="69" t="s">
        <v>79</v>
      </c>
      <c r="O418" s="70" t="n">
        <v>100</v>
      </c>
      <c r="P418" s="69" t="n">
        <v>100</v>
      </c>
      <c r="Q418" s="70" t="n">
        <v>100</v>
      </c>
      <c r="R418" s="69" t="n">
        <v>25</v>
      </c>
      <c r="S418" s="70" t="n">
        <v>25</v>
      </c>
      <c r="T418" s="69" t="n">
        <v>25</v>
      </c>
      <c r="U418" s="70" t="n">
        <v>25</v>
      </c>
      <c r="V418" s="69"/>
      <c r="W418" s="70"/>
      <c r="X418" s="69"/>
      <c r="Y418" s="70" t="s">
        <v>2580</v>
      </c>
      <c r="Z418" s="69" t="s">
        <v>2865</v>
      </c>
      <c r="AA418" s="76" t="s">
        <v>2866</v>
      </c>
      <c r="AB418" s="69"/>
      <c r="AC418" s="70"/>
      <c r="AD418" s="69"/>
      <c r="AE418" s="70"/>
      <c r="AF418" s="69" t="n">
        <v>73</v>
      </c>
      <c r="AG418" s="0" t="n">
        <v>730255</v>
      </c>
      <c r="AH418" s="69" t="n">
        <v>202</v>
      </c>
      <c r="AI418" s="0" t="n">
        <v>8888</v>
      </c>
      <c r="AJ418" s="69" t="n">
        <v>8888</v>
      </c>
      <c r="AK418" s="72" t="n">
        <v>9478.7</v>
      </c>
      <c r="AL418" s="72" t="n">
        <v>0</v>
      </c>
      <c r="AM418" s="72" t="n">
        <v>0</v>
      </c>
      <c r="AN418" s="72" t="n">
        <v>2978.7</v>
      </c>
      <c r="AO418" s="72" t="n">
        <v>3000</v>
      </c>
      <c r="AP418" s="72" t="n">
        <v>3500</v>
      </c>
      <c r="AQ418" s="72" t="n">
        <v>0</v>
      </c>
      <c r="AR418" s="72" t="n">
        <v>0</v>
      </c>
      <c r="AS418" s="72" t="n">
        <v>0</v>
      </c>
      <c r="AT418" s="72" t="n">
        <v>0</v>
      </c>
      <c r="AU418" s="72" t="n">
        <v>0</v>
      </c>
      <c r="AV418" s="72" t="n">
        <v>0</v>
      </c>
      <c r="AW418" s="72" t="n">
        <v>0</v>
      </c>
      <c r="AX418" s="72" t="n">
        <v>9478.7</v>
      </c>
      <c r="AY418" s="72" t="n">
        <v>2978.7</v>
      </c>
      <c r="AZ418" s="72" t="n">
        <v>6500</v>
      </c>
      <c r="BA418" s="72" t="n">
        <v>0</v>
      </c>
      <c r="BB418" s="72" t="n">
        <v>0</v>
      </c>
      <c r="BC418" s="72" t="n">
        <f aca="false">VLOOKUP(A418,CERT!$A$1:$D$988,4,FALSE())</f>
        <v>9478.7</v>
      </c>
      <c r="BD418" s="72" t="n">
        <f aca="false">+AK418-BC418</f>
        <v>0</v>
      </c>
      <c r="BE418" s="101" t="n">
        <f aca="false">VLOOKUP(A418,CERT!$A$1:$B$987,2,FALSE())</f>
        <v>116</v>
      </c>
      <c r="BF418" s="72"/>
      <c r="BG418" s="70" t="s">
        <v>318</v>
      </c>
      <c r="BH418" s="69" t="n">
        <v>121577719.99</v>
      </c>
      <c r="BI418" s="70" t="s">
        <v>319</v>
      </c>
      <c r="BJ418" s="69"/>
      <c r="BK418" s="70"/>
      <c r="BL418" s="69"/>
      <c r="BM418" s="70"/>
      <c r="BN418" s="69"/>
      <c r="BO418" s="70"/>
    </row>
    <row r="419" customFormat="false" ht="15" hidden="false" customHeight="false" outlineLevel="0" collapsed="false">
      <c r="A419" s="73" t="n">
        <v>74193</v>
      </c>
      <c r="B419" s="69" t="s">
        <v>306</v>
      </c>
      <c r="C419" s="70" t="s">
        <v>307</v>
      </c>
      <c r="D419" s="69" t="n">
        <v>56</v>
      </c>
      <c r="E419" s="70" t="n">
        <v>631</v>
      </c>
      <c r="F419" s="69" t="s">
        <v>2534</v>
      </c>
      <c r="G419" s="70" t="n">
        <v>6</v>
      </c>
      <c r="H419" s="69" t="n">
        <v>14</v>
      </c>
      <c r="I419" s="70" t="s">
        <v>2108</v>
      </c>
      <c r="J419" s="69" t="s">
        <v>137</v>
      </c>
      <c r="K419" s="70" t="s">
        <v>2666</v>
      </c>
      <c r="L419" s="69" t="s">
        <v>310</v>
      </c>
      <c r="M419" s="70" t="s">
        <v>556</v>
      </c>
      <c r="N419" s="69" t="s">
        <v>79</v>
      </c>
      <c r="O419" s="70" t="n">
        <v>100</v>
      </c>
      <c r="P419" s="69" t="n">
        <v>100</v>
      </c>
      <c r="Q419" s="70" t="n">
        <v>100</v>
      </c>
      <c r="R419" s="69" t="n">
        <v>25</v>
      </c>
      <c r="S419" s="70" t="n">
        <v>25</v>
      </c>
      <c r="T419" s="69" t="n">
        <v>25</v>
      </c>
      <c r="U419" s="70" t="n">
        <v>25</v>
      </c>
      <c r="V419" s="69"/>
      <c r="W419" s="70"/>
      <c r="X419" s="69"/>
      <c r="Y419" s="70" t="s">
        <v>2580</v>
      </c>
      <c r="Z419" s="69" t="s">
        <v>685</v>
      </c>
      <c r="AA419" s="70" t="s">
        <v>2867</v>
      </c>
      <c r="AB419" s="69"/>
      <c r="AC419" s="70"/>
      <c r="AD419" s="69"/>
      <c r="AE419" s="70"/>
      <c r="AF419" s="69" t="n">
        <v>73</v>
      </c>
      <c r="AG419" s="0" t="n">
        <v>730504</v>
      </c>
      <c r="AH419" s="69" t="n">
        <v>202</v>
      </c>
      <c r="AI419" s="0" t="n">
        <v>8888</v>
      </c>
      <c r="AJ419" s="69" t="n">
        <v>8888</v>
      </c>
      <c r="AK419" s="72" t="n">
        <v>49080.8</v>
      </c>
      <c r="AL419" s="72" t="n">
        <v>0</v>
      </c>
      <c r="AM419" s="72" t="n">
        <v>0</v>
      </c>
      <c r="AN419" s="72" t="n">
        <v>0</v>
      </c>
      <c r="AO419" s="72" t="n">
        <v>0</v>
      </c>
      <c r="AP419" s="72" t="n">
        <v>12270</v>
      </c>
      <c r="AQ419" s="72" t="n">
        <v>12270</v>
      </c>
      <c r="AR419" s="72" t="n">
        <v>12270</v>
      </c>
      <c r="AS419" s="72" t="n">
        <v>12270.8</v>
      </c>
      <c r="AT419" s="72" t="n">
        <v>0</v>
      </c>
      <c r="AU419" s="72" t="n">
        <v>0</v>
      </c>
      <c r="AV419" s="72" t="n">
        <v>0</v>
      </c>
      <c r="AW419" s="72" t="n">
        <v>0</v>
      </c>
      <c r="AX419" s="72" t="n">
        <v>49080.8</v>
      </c>
      <c r="AY419" s="72" t="n">
        <v>0</v>
      </c>
      <c r="AZ419" s="72" t="n">
        <v>24540</v>
      </c>
      <c r="BA419" s="72" t="n">
        <v>24540.8</v>
      </c>
      <c r="BB419" s="72" t="n">
        <v>0</v>
      </c>
      <c r="BC419" s="72" t="n">
        <f aca="false">VLOOKUP(A419,CERT!$A$1:$D$988,4,FALSE())</f>
        <v>49080.8</v>
      </c>
      <c r="BD419" s="72" t="n">
        <f aca="false">+AK419-BC419</f>
        <v>0</v>
      </c>
      <c r="BE419" s="101" t="n">
        <f aca="false">VLOOKUP(A419,CERT!$A$1:$B$987,2,FALSE())</f>
        <v>120</v>
      </c>
      <c r="BF419" s="72"/>
      <c r="BG419" s="70" t="s">
        <v>318</v>
      </c>
      <c r="BH419" s="69" t="n">
        <v>121577719.99</v>
      </c>
      <c r="BI419" s="70" t="s">
        <v>319</v>
      </c>
      <c r="BJ419" s="69"/>
      <c r="BK419" s="70"/>
      <c r="BL419" s="69"/>
      <c r="BM419" s="70"/>
      <c r="BN419" s="69"/>
      <c r="BO419" s="70"/>
    </row>
    <row r="420" customFormat="false" ht="15" hidden="false" customHeight="false" outlineLevel="0" collapsed="false">
      <c r="A420" s="73" t="n">
        <v>74194</v>
      </c>
      <c r="B420" s="69" t="s">
        <v>306</v>
      </c>
      <c r="C420" s="70" t="s">
        <v>307</v>
      </c>
      <c r="D420" s="69" t="n">
        <v>56</v>
      </c>
      <c r="E420" s="70" t="n">
        <v>631</v>
      </c>
      <c r="F420" s="69" t="s">
        <v>2534</v>
      </c>
      <c r="G420" s="70" t="n">
        <v>5</v>
      </c>
      <c r="H420" s="69" t="n">
        <v>2</v>
      </c>
      <c r="I420" s="70" t="s">
        <v>217</v>
      </c>
      <c r="J420" s="69" t="s">
        <v>137</v>
      </c>
      <c r="K420" s="70" t="s">
        <v>2666</v>
      </c>
      <c r="L420" s="69" t="s">
        <v>310</v>
      </c>
      <c r="M420" s="70" t="s">
        <v>556</v>
      </c>
      <c r="N420" s="69" t="s">
        <v>79</v>
      </c>
      <c r="O420" s="70" t="n">
        <v>100</v>
      </c>
      <c r="P420" s="69"/>
      <c r="Q420" s="70" t="n">
        <v>100</v>
      </c>
      <c r="R420" s="69" t="n">
        <v>0</v>
      </c>
      <c r="S420" s="70" t="n">
        <v>100</v>
      </c>
      <c r="T420" s="69" t="n">
        <v>0</v>
      </c>
      <c r="U420" s="70" t="n">
        <v>0</v>
      </c>
      <c r="V420" s="69"/>
      <c r="W420" s="70"/>
      <c r="X420" s="69"/>
      <c r="Y420" s="70" t="s">
        <v>2580</v>
      </c>
      <c r="Z420" s="69" t="s">
        <v>685</v>
      </c>
      <c r="AA420" s="70" t="s">
        <v>2868</v>
      </c>
      <c r="AB420" s="69"/>
      <c r="AC420" s="70"/>
      <c r="AD420" s="69"/>
      <c r="AE420" s="70"/>
      <c r="AF420" s="69" t="n">
        <v>73</v>
      </c>
      <c r="AG420" s="0" t="n">
        <v>730504</v>
      </c>
      <c r="AH420" s="69" t="n">
        <v>202</v>
      </c>
      <c r="AI420" s="0" t="n">
        <v>8888</v>
      </c>
      <c r="AJ420" s="69" t="n">
        <v>8888</v>
      </c>
      <c r="AK420" s="72" t="n">
        <v>40000</v>
      </c>
      <c r="AL420" s="72" t="n">
        <v>0</v>
      </c>
      <c r="AM420" s="72" t="n">
        <v>0</v>
      </c>
      <c r="AN420" s="72" t="n">
        <v>0</v>
      </c>
      <c r="AO420" s="72" t="n">
        <v>20000</v>
      </c>
      <c r="AP420" s="72" t="n">
        <v>10000</v>
      </c>
      <c r="AQ420" s="72" t="n">
        <v>10000</v>
      </c>
      <c r="AR420" s="72" t="n">
        <v>0</v>
      </c>
      <c r="AS420" s="72" t="n">
        <v>0</v>
      </c>
      <c r="AT420" s="72" t="n">
        <v>0</v>
      </c>
      <c r="AU420" s="72" t="n">
        <v>0</v>
      </c>
      <c r="AV420" s="72" t="n">
        <v>0</v>
      </c>
      <c r="AW420" s="72" t="n">
        <v>0</v>
      </c>
      <c r="AX420" s="72" t="n">
        <v>40000</v>
      </c>
      <c r="AY420" s="72" t="n">
        <v>0</v>
      </c>
      <c r="AZ420" s="72" t="n">
        <v>40000</v>
      </c>
      <c r="BA420" s="72" t="n">
        <v>0</v>
      </c>
      <c r="BB420" s="72" t="n">
        <v>0</v>
      </c>
      <c r="BC420" s="72" t="n">
        <f aca="false">VLOOKUP(A420,CERT!$A$1:$D$988,4,FALSE())</f>
        <v>40000</v>
      </c>
      <c r="BD420" s="72" t="n">
        <f aca="false">+AK420-BC420</f>
        <v>0</v>
      </c>
      <c r="BE420" s="101" t="n">
        <f aca="false">VLOOKUP(A420,CERT!$A$1:$B$987,2,FALSE())</f>
        <v>114</v>
      </c>
      <c r="BF420" s="72"/>
      <c r="BG420" s="70" t="s">
        <v>318</v>
      </c>
      <c r="BH420" s="69" t="n">
        <v>121577719.99</v>
      </c>
      <c r="BI420" s="70" t="s">
        <v>319</v>
      </c>
      <c r="BJ420" s="69"/>
      <c r="BK420" s="70"/>
      <c r="BL420" s="69"/>
      <c r="BM420" s="70"/>
      <c r="BN420" s="69"/>
      <c r="BO420" s="70"/>
    </row>
    <row r="421" customFormat="false" ht="15" hidden="false" customHeight="false" outlineLevel="0" collapsed="false">
      <c r="A421" s="73" t="n">
        <v>74195</v>
      </c>
      <c r="B421" s="69" t="s">
        <v>306</v>
      </c>
      <c r="C421" s="70" t="s">
        <v>307</v>
      </c>
      <c r="D421" s="69" t="n">
        <v>56</v>
      </c>
      <c r="E421" s="70" t="n">
        <v>631</v>
      </c>
      <c r="F421" s="69" t="s">
        <v>2534</v>
      </c>
      <c r="G421" s="70" t="n">
        <v>5</v>
      </c>
      <c r="H421" s="69" t="n">
        <v>2</v>
      </c>
      <c r="I421" s="70" t="s">
        <v>217</v>
      </c>
      <c r="J421" s="69" t="s">
        <v>137</v>
      </c>
      <c r="K421" s="70" t="s">
        <v>2666</v>
      </c>
      <c r="L421" s="69" t="s">
        <v>310</v>
      </c>
      <c r="M421" s="70" t="s">
        <v>556</v>
      </c>
      <c r="N421" s="69" t="s">
        <v>79</v>
      </c>
      <c r="O421" s="70" t="n">
        <v>100</v>
      </c>
      <c r="P421" s="69"/>
      <c r="Q421" s="70" t="n">
        <v>100</v>
      </c>
      <c r="R421" s="69" t="n">
        <v>0</v>
      </c>
      <c r="S421" s="70" t="n">
        <v>100</v>
      </c>
      <c r="T421" s="69" t="n">
        <v>0</v>
      </c>
      <c r="U421" s="70" t="n">
        <v>0</v>
      </c>
      <c r="V421" s="69"/>
      <c r="W421" s="70"/>
      <c r="X421" s="69"/>
      <c r="Y421" s="70" t="s">
        <v>2580</v>
      </c>
      <c r="Z421" s="69" t="s">
        <v>545</v>
      </c>
      <c r="AA421" s="70" t="s">
        <v>1294</v>
      </c>
      <c r="AB421" s="69"/>
      <c r="AC421" s="70"/>
      <c r="AD421" s="69"/>
      <c r="AE421" s="70"/>
      <c r="AF421" s="69" t="n">
        <v>73</v>
      </c>
      <c r="AG421" s="0" t="n">
        <v>730255</v>
      </c>
      <c r="AH421" s="69" t="n">
        <v>202</v>
      </c>
      <c r="AI421" s="0" t="n">
        <v>8888</v>
      </c>
      <c r="AJ421" s="69" t="n">
        <v>8888</v>
      </c>
      <c r="AK421" s="72" t="n">
        <v>37999.23</v>
      </c>
      <c r="AL421" s="72" t="n">
        <v>0</v>
      </c>
      <c r="AM421" s="72" t="n">
        <v>0</v>
      </c>
      <c r="AN421" s="72" t="n">
        <v>0</v>
      </c>
      <c r="AO421" s="72" t="n">
        <v>6871</v>
      </c>
      <c r="AP421" s="72" t="n">
        <v>6871</v>
      </c>
      <c r="AQ421" s="72" t="n">
        <v>4258</v>
      </c>
      <c r="AR421" s="72" t="n">
        <v>0</v>
      </c>
      <c r="AS421" s="72" t="n">
        <v>0</v>
      </c>
      <c r="AT421" s="72" t="n">
        <v>0</v>
      </c>
      <c r="AU421" s="72" t="n">
        <v>10000</v>
      </c>
      <c r="AV421" s="72" t="n">
        <v>0</v>
      </c>
      <c r="AW421" s="72" t="n">
        <v>9999.23</v>
      </c>
      <c r="AX421" s="72" t="n">
        <v>37999.23</v>
      </c>
      <c r="AY421" s="72" t="n">
        <v>0</v>
      </c>
      <c r="AZ421" s="72" t="n">
        <v>18000</v>
      </c>
      <c r="BA421" s="72" t="n">
        <v>0</v>
      </c>
      <c r="BB421" s="72" t="n">
        <v>19999.23</v>
      </c>
      <c r="BC421" s="72" t="n">
        <v>37999.23</v>
      </c>
      <c r="BD421" s="72" t="n">
        <f aca="false">+AK421-BC421</f>
        <v>0</v>
      </c>
      <c r="BE421" s="101" t="s">
        <v>2869</v>
      </c>
      <c r="BF421" s="72"/>
      <c r="BG421" s="70" t="s">
        <v>318</v>
      </c>
      <c r="BH421" s="69" t="n">
        <v>121577719.99</v>
      </c>
      <c r="BI421" s="70" t="s">
        <v>319</v>
      </c>
      <c r="BJ421" s="69"/>
      <c r="BK421" s="70"/>
      <c r="BL421" s="69"/>
      <c r="BM421" s="70"/>
      <c r="BN421" s="69"/>
      <c r="BO421" s="70"/>
    </row>
    <row r="422" customFormat="false" ht="15" hidden="false" customHeight="false" outlineLevel="0" collapsed="false">
      <c r="A422" s="73" t="n">
        <v>74197</v>
      </c>
      <c r="B422" s="69" t="s">
        <v>306</v>
      </c>
      <c r="C422" s="70" t="s">
        <v>307</v>
      </c>
      <c r="D422" s="69" t="n">
        <v>56</v>
      </c>
      <c r="E422" s="70" t="n">
        <v>631</v>
      </c>
      <c r="F422" s="69" t="s">
        <v>2534</v>
      </c>
      <c r="G422" s="70" t="n">
        <v>1</v>
      </c>
      <c r="H422" s="69" t="n">
        <v>21</v>
      </c>
      <c r="I422" s="70" t="s">
        <v>175</v>
      </c>
      <c r="J422" s="69" t="s">
        <v>137</v>
      </c>
      <c r="K422" s="70" t="s">
        <v>2666</v>
      </c>
      <c r="L422" s="69" t="s">
        <v>310</v>
      </c>
      <c r="M422" s="70" t="s">
        <v>556</v>
      </c>
      <c r="N422" s="69" t="s">
        <v>79</v>
      </c>
      <c r="O422" s="70" t="n">
        <v>100</v>
      </c>
      <c r="P422" s="69"/>
      <c r="Q422" s="70" t="n">
        <v>100</v>
      </c>
      <c r="R422" s="69" t="n">
        <v>25</v>
      </c>
      <c r="S422" s="70" t="n">
        <v>25</v>
      </c>
      <c r="T422" s="69" t="n">
        <v>25</v>
      </c>
      <c r="U422" s="70" t="n">
        <v>25</v>
      </c>
      <c r="V422" s="69"/>
      <c r="W422" s="70"/>
      <c r="X422" s="69"/>
      <c r="Y422" s="70" t="s">
        <v>80</v>
      </c>
      <c r="Z422" s="69" t="s">
        <v>2870</v>
      </c>
      <c r="AA422" s="70" t="s">
        <v>2871</v>
      </c>
      <c r="AB422" s="69" t="s">
        <v>2872</v>
      </c>
      <c r="AC422" s="70" t="s">
        <v>2873</v>
      </c>
      <c r="AD422" s="69" t="s">
        <v>2874</v>
      </c>
      <c r="AE422" s="70" t="s">
        <v>2875</v>
      </c>
      <c r="AF422" s="69" t="n">
        <v>73</v>
      </c>
      <c r="AG422" s="0" t="n">
        <v>730404</v>
      </c>
      <c r="AH422" s="69" t="n">
        <v>202</v>
      </c>
      <c r="AI422" s="0" t="n">
        <v>8888</v>
      </c>
      <c r="AJ422" s="69" t="n">
        <v>8888</v>
      </c>
      <c r="AK422" s="72" t="n">
        <v>34646.86</v>
      </c>
      <c r="AL422" s="72" t="n">
        <v>0</v>
      </c>
      <c r="AM422" s="72" t="n">
        <v>0</v>
      </c>
      <c r="AN422" s="72" t="n">
        <v>34646.86</v>
      </c>
      <c r="AO422" s="72" t="n">
        <v>0</v>
      </c>
      <c r="AP422" s="72" t="n">
        <v>0</v>
      </c>
      <c r="AQ422" s="72" t="n">
        <v>0</v>
      </c>
      <c r="AR422" s="72" t="n">
        <v>0</v>
      </c>
      <c r="AS422" s="72" t="n">
        <v>0</v>
      </c>
      <c r="AT422" s="72" t="n">
        <v>0</v>
      </c>
      <c r="AU422" s="72" t="n">
        <v>0</v>
      </c>
      <c r="AV422" s="72" t="n">
        <v>0</v>
      </c>
      <c r="AW422" s="72" t="n">
        <v>0</v>
      </c>
      <c r="AX422" s="72" t="n">
        <v>34646.86</v>
      </c>
      <c r="AY422" s="72" t="n">
        <v>34646.86</v>
      </c>
      <c r="AZ422" s="72" t="n">
        <v>0</v>
      </c>
      <c r="BA422" s="72" t="n">
        <v>0</v>
      </c>
      <c r="BB422" s="72" t="n">
        <v>0</v>
      </c>
      <c r="BC422" s="72" t="n">
        <f aca="false">VLOOKUP(A422,CERT!$A$1:$D$988,4,FALSE())</f>
        <v>34646.86</v>
      </c>
      <c r="BD422" s="72" t="n">
        <f aca="false">+AK422-BC422</f>
        <v>0</v>
      </c>
      <c r="BE422" s="101" t="n">
        <f aca="false">VLOOKUP(A422,CERT!$A$1:$B$987,2,FALSE())</f>
        <v>124</v>
      </c>
      <c r="BF422" s="72"/>
      <c r="BG422" s="70" t="s">
        <v>318</v>
      </c>
      <c r="BH422" s="69" t="n">
        <v>121577719.99</v>
      </c>
      <c r="BI422" s="70" t="s">
        <v>319</v>
      </c>
      <c r="BJ422" s="69"/>
      <c r="BK422" s="70"/>
      <c r="BL422" s="69"/>
      <c r="BM422" s="70"/>
      <c r="BN422" s="69"/>
      <c r="BO422" s="70"/>
    </row>
    <row r="423" customFormat="false" ht="15" hidden="false" customHeight="false" outlineLevel="0" collapsed="false">
      <c r="A423" s="73" t="n">
        <v>74196</v>
      </c>
      <c r="B423" s="69" t="s">
        <v>306</v>
      </c>
      <c r="C423" s="70" t="s">
        <v>307</v>
      </c>
      <c r="D423" s="69" t="n">
        <v>56</v>
      </c>
      <c r="E423" s="70" t="n">
        <v>631</v>
      </c>
      <c r="F423" s="69" t="s">
        <v>2534</v>
      </c>
      <c r="G423" s="70" t="n">
        <v>6</v>
      </c>
      <c r="H423" s="69" t="n">
        <v>14</v>
      </c>
      <c r="I423" s="70" t="s">
        <v>2108</v>
      </c>
      <c r="J423" s="69" t="s">
        <v>137</v>
      </c>
      <c r="K423" s="70" t="s">
        <v>2666</v>
      </c>
      <c r="L423" s="69" t="s">
        <v>310</v>
      </c>
      <c r="M423" s="70" t="s">
        <v>556</v>
      </c>
      <c r="N423" s="69" t="s">
        <v>79</v>
      </c>
      <c r="O423" s="70" t="n">
        <v>100</v>
      </c>
      <c r="P423" s="69"/>
      <c r="Q423" s="70" t="n">
        <v>100</v>
      </c>
      <c r="R423" s="69" t="n">
        <v>0</v>
      </c>
      <c r="S423" s="70" t="n">
        <v>50</v>
      </c>
      <c r="T423" s="69" t="n">
        <v>25</v>
      </c>
      <c r="U423" s="70" t="n">
        <v>25</v>
      </c>
      <c r="V423" s="69"/>
      <c r="W423" s="70"/>
      <c r="X423" s="69"/>
      <c r="Y423" s="70" t="s">
        <v>2580</v>
      </c>
      <c r="Z423" s="69" t="s">
        <v>482</v>
      </c>
      <c r="AA423" s="70" t="s">
        <v>2876</v>
      </c>
      <c r="AB423" s="69"/>
      <c r="AC423" s="70"/>
      <c r="AD423" s="69"/>
      <c r="AE423" s="70"/>
      <c r="AF423" s="69" t="n">
        <v>77</v>
      </c>
      <c r="AG423" s="0" t="n">
        <v>770201</v>
      </c>
      <c r="AH423" s="69" t="n">
        <v>202</v>
      </c>
      <c r="AI423" s="0" t="n">
        <v>8888</v>
      </c>
      <c r="AJ423" s="69" t="n">
        <v>8888</v>
      </c>
      <c r="AK423" s="72" t="n">
        <v>51358.08</v>
      </c>
      <c r="AL423" s="72" t="n">
        <v>0</v>
      </c>
      <c r="AM423" s="72" t="n">
        <v>0</v>
      </c>
      <c r="AN423" s="72" t="n">
        <v>0</v>
      </c>
      <c r="AO423" s="72" t="n">
        <v>0</v>
      </c>
      <c r="AP423" s="72" t="n">
        <v>51358.08</v>
      </c>
      <c r="AQ423" s="72" t="n">
        <v>0</v>
      </c>
      <c r="AR423" s="72" t="n">
        <v>0</v>
      </c>
      <c r="AS423" s="72" t="n">
        <v>0</v>
      </c>
      <c r="AT423" s="72" t="n">
        <v>0</v>
      </c>
      <c r="AU423" s="72" t="n">
        <v>0</v>
      </c>
      <c r="AV423" s="72" t="n">
        <v>0</v>
      </c>
      <c r="AW423" s="72" t="n">
        <v>0</v>
      </c>
      <c r="AX423" s="72" t="n">
        <v>51358.08</v>
      </c>
      <c r="AY423" s="72" t="n">
        <v>0</v>
      </c>
      <c r="AZ423" s="72" t="n">
        <v>51358.08</v>
      </c>
      <c r="BA423" s="72" t="n">
        <v>0</v>
      </c>
      <c r="BB423" s="72" t="n">
        <v>0</v>
      </c>
      <c r="BC423" s="72" t="n">
        <f aca="false">VLOOKUP(A423,CERT!$A$1:$D$988,4,FALSE())</f>
        <v>51358.08</v>
      </c>
      <c r="BD423" s="72" t="n">
        <f aca="false">+AK423-BC423</f>
        <v>0</v>
      </c>
      <c r="BE423" s="101" t="n">
        <f aca="false">VLOOKUP(A423,CERT!$A$1:$B$987,2,FALSE())</f>
        <v>119</v>
      </c>
      <c r="BF423" s="72"/>
      <c r="BG423" s="70" t="s">
        <v>318</v>
      </c>
      <c r="BH423" s="69" t="n">
        <v>121577618.99</v>
      </c>
      <c r="BI423" s="70" t="s">
        <v>319</v>
      </c>
      <c r="BJ423" s="69"/>
      <c r="BK423" s="70"/>
      <c r="BL423" s="69"/>
      <c r="BM423" s="70"/>
      <c r="BN423" s="69"/>
      <c r="BO423" s="70"/>
    </row>
    <row r="424" customFormat="false" ht="15" hidden="false" customHeight="false" outlineLevel="0" collapsed="false">
      <c r="A424" s="73" t="n">
        <v>74183</v>
      </c>
      <c r="B424" s="69" t="s">
        <v>2383</v>
      </c>
      <c r="C424" s="70" t="s">
        <v>2877</v>
      </c>
      <c r="D424" s="69" t="n">
        <v>24</v>
      </c>
      <c r="E424" s="70" t="n">
        <v>376</v>
      </c>
      <c r="F424" s="69" t="s">
        <v>2534</v>
      </c>
      <c r="G424" s="70" t="n">
        <v>1</v>
      </c>
      <c r="H424" s="69" t="n">
        <v>8</v>
      </c>
      <c r="I424" s="70" t="s">
        <v>2535</v>
      </c>
      <c r="J424" s="69" t="s">
        <v>2878</v>
      </c>
      <c r="K424" s="70" t="s">
        <v>2879</v>
      </c>
      <c r="L424" s="69" t="s">
        <v>2880</v>
      </c>
      <c r="M424" s="70" t="s">
        <v>2881</v>
      </c>
      <c r="N424" s="69" t="s">
        <v>79</v>
      </c>
      <c r="O424" s="70" t="n">
        <v>100</v>
      </c>
      <c r="P424" s="69"/>
      <c r="Q424" s="70" t="n">
        <v>50</v>
      </c>
      <c r="R424" s="69"/>
      <c r="S424" s="70" t="n">
        <v>25</v>
      </c>
      <c r="T424" s="69"/>
      <c r="U424" s="70" t="n">
        <v>25</v>
      </c>
      <c r="V424" s="69"/>
      <c r="W424" s="70"/>
      <c r="X424" s="69"/>
      <c r="Y424" s="70" t="s">
        <v>2580</v>
      </c>
      <c r="Z424" s="75" t="s">
        <v>2882</v>
      </c>
      <c r="AA424" s="70" t="s">
        <v>2883</v>
      </c>
      <c r="AB424" s="69"/>
      <c r="AC424" s="70"/>
      <c r="AD424" s="69"/>
      <c r="AE424" s="70"/>
      <c r="AF424" s="69" t="n">
        <v>78</v>
      </c>
      <c r="AG424" s="0" t="n">
        <v>780104</v>
      </c>
      <c r="AH424" s="69" t="n">
        <v>202</v>
      </c>
      <c r="AI424" s="0" t="n">
        <v>8888</v>
      </c>
      <c r="AJ424" s="69" t="n">
        <v>8888</v>
      </c>
      <c r="AK424" s="72" t="n">
        <v>2715450.48</v>
      </c>
      <c r="AL424" s="72" t="n">
        <v>0</v>
      </c>
      <c r="AM424" s="72" t="n">
        <v>0</v>
      </c>
      <c r="AN424" s="72" t="n">
        <v>2715450.48</v>
      </c>
      <c r="AO424" s="72" t="n">
        <v>0</v>
      </c>
      <c r="AP424" s="72" t="n">
        <v>0</v>
      </c>
      <c r="AQ424" s="72" t="n">
        <v>0</v>
      </c>
      <c r="AR424" s="72" t="n">
        <v>0</v>
      </c>
      <c r="AS424" s="72" t="n">
        <v>0</v>
      </c>
      <c r="AT424" s="72" t="n">
        <v>0</v>
      </c>
      <c r="AU424" s="72" t="n">
        <v>0</v>
      </c>
      <c r="AV424" s="72" t="n">
        <v>0</v>
      </c>
      <c r="AW424" s="72" t="n">
        <v>0</v>
      </c>
      <c r="AX424" s="72" t="n">
        <v>2715450.48</v>
      </c>
      <c r="AY424" s="72" t="n">
        <v>2715450.48</v>
      </c>
      <c r="AZ424" s="72" t="n">
        <v>0</v>
      </c>
      <c r="BA424" s="72" t="n">
        <v>0</v>
      </c>
      <c r="BB424" s="72" t="n">
        <v>0</v>
      </c>
      <c r="BC424" s="72" t="n">
        <f aca="false">VLOOKUP(A424,CERT!$A$1:$D$988,4,FALSE())</f>
        <v>2715450.48</v>
      </c>
      <c r="BD424" s="72" t="n">
        <f aca="false">+AK424-BC424</f>
        <v>0</v>
      </c>
      <c r="BE424" s="101" t="n">
        <f aca="false">VLOOKUP(A424,CERT!$A$1:$B$987,2,FALSE())</f>
        <v>125</v>
      </c>
      <c r="BF424" s="72"/>
      <c r="BG424" s="70" t="s">
        <v>2884</v>
      </c>
      <c r="BH424" s="69" t="n">
        <v>2715450.48</v>
      </c>
      <c r="BI424" s="70" t="s">
        <v>2603</v>
      </c>
      <c r="BJ424" s="69"/>
      <c r="BK424" s="70"/>
      <c r="BL424" s="69"/>
      <c r="BM424" s="70"/>
      <c r="BN424" s="69"/>
      <c r="BO424" s="70"/>
    </row>
    <row r="425" customFormat="false" ht="15" hidden="false" customHeight="false" outlineLevel="0" collapsed="false">
      <c r="A425" s="73" t="n">
        <v>74198</v>
      </c>
      <c r="B425" s="69" t="s">
        <v>306</v>
      </c>
      <c r="C425" s="70" t="s">
        <v>307</v>
      </c>
      <c r="D425" s="69" t="n">
        <v>56</v>
      </c>
      <c r="E425" s="70" t="n">
        <v>631</v>
      </c>
      <c r="F425" s="69" t="s">
        <v>2534</v>
      </c>
      <c r="G425" s="70" t="n">
        <v>4</v>
      </c>
      <c r="H425" s="69" t="n">
        <v>13</v>
      </c>
      <c r="I425" s="70" t="s">
        <v>73</v>
      </c>
      <c r="J425" s="69" t="s">
        <v>137</v>
      </c>
      <c r="K425" s="70" t="s">
        <v>2666</v>
      </c>
      <c r="L425" s="69" t="s">
        <v>310</v>
      </c>
      <c r="M425" s="70" t="s">
        <v>556</v>
      </c>
      <c r="N425" s="69" t="s">
        <v>79</v>
      </c>
      <c r="O425" s="70" t="n">
        <v>100</v>
      </c>
      <c r="P425" s="69" t="n">
        <v>100</v>
      </c>
      <c r="Q425" s="70" t="n">
        <v>100</v>
      </c>
      <c r="R425" s="69" t="n">
        <v>0</v>
      </c>
      <c r="S425" s="70" t="n">
        <v>100</v>
      </c>
      <c r="T425" s="69" t="n">
        <v>0</v>
      </c>
      <c r="U425" s="70" t="n">
        <v>0</v>
      </c>
      <c r="V425" s="69"/>
      <c r="W425" s="70"/>
      <c r="X425" s="69"/>
      <c r="Y425" s="70" t="s">
        <v>1783</v>
      </c>
      <c r="Z425" s="69" t="s">
        <v>685</v>
      </c>
      <c r="AA425" s="70" t="s">
        <v>2885</v>
      </c>
      <c r="AB425" s="69"/>
      <c r="AC425" s="70"/>
      <c r="AD425" s="69"/>
      <c r="AE425" s="70"/>
      <c r="AF425" s="69" t="n">
        <v>73</v>
      </c>
      <c r="AG425" s="0" t="n">
        <v>730504</v>
      </c>
      <c r="AH425" s="69" t="n">
        <v>202</v>
      </c>
      <c r="AI425" s="0" t="n">
        <v>8888</v>
      </c>
      <c r="AJ425" s="69" t="n">
        <v>8888</v>
      </c>
      <c r="AK425" s="72" t="n">
        <v>149020.63</v>
      </c>
      <c r="AL425" s="72" t="n">
        <v>0</v>
      </c>
      <c r="AM425" s="72" t="n">
        <v>0</v>
      </c>
      <c r="AN425" s="72" t="n">
        <v>0</v>
      </c>
      <c r="AO425" s="72" t="n">
        <v>149020.63</v>
      </c>
      <c r="AP425" s="72" t="n">
        <v>0</v>
      </c>
      <c r="AQ425" s="72" t="n">
        <v>0</v>
      </c>
      <c r="AR425" s="72" t="n">
        <v>0</v>
      </c>
      <c r="AS425" s="72" t="n">
        <v>0</v>
      </c>
      <c r="AT425" s="72" t="n">
        <v>0</v>
      </c>
      <c r="AU425" s="72" t="n">
        <v>0</v>
      </c>
      <c r="AV425" s="72" t="n">
        <v>0</v>
      </c>
      <c r="AW425" s="72" t="n">
        <v>0</v>
      </c>
      <c r="AX425" s="72" t="n">
        <v>149020.63</v>
      </c>
      <c r="AY425" s="72" t="n">
        <v>0</v>
      </c>
      <c r="AZ425" s="72" t="n">
        <v>149020.63</v>
      </c>
      <c r="BA425" s="72" t="n">
        <v>0</v>
      </c>
      <c r="BB425" s="72" t="n">
        <v>0</v>
      </c>
      <c r="BC425" s="72" t="n">
        <f aca="false">VLOOKUP(A425,CERT!$A$1:$D$988,4,FALSE())</f>
        <v>149020.63</v>
      </c>
      <c r="BD425" s="72" t="n">
        <f aca="false">+AK425-BC425</f>
        <v>0</v>
      </c>
      <c r="BE425" s="101" t="n">
        <f aca="false">VLOOKUP(A425,CERT!$A$1:$B$987,2,FALSE())</f>
        <v>106</v>
      </c>
      <c r="BF425" s="72"/>
      <c r="BG425" s="70" t="s">
        <v>318</v>
      </c>
      <c r="BH425" s="69" t="n">
        <v>121577599.99</v>
      </c>
      <c r="BI425" s="70" t="s">
        <v>319</v>
      </c>
      <c r="BJ425" s="69"/>
      <c r="BK425" s="70"/>
      <c r="BL425" s="69"/>
      <c r="BM425" s="70"/>
      <c r="BN425" s="69"/>
      <c r="BO425" s="70"/>
    </row>
    <row r="426" customFormat="false" ht="15" hidden="false" customHeight="false" outlineLevel="0" collapsed="false">
      <c r="A426" s="73" t="n">
        <v>74199</v>
      </c>
      <c r="B426" s="69" t="s">
        <v>991</v>
      </c>
      <c r="C426" s="70" t="s">
        <v>992</v>
      </c>
      <c r="D426" s="69" t="n">
        <v>56</v>
      </c>
      <c r="E426" s="70" t="n">
        <v>61</v>
      </c>
      <c r="F426" s="69" t="s">
        <v>2598</v>
      </c>
      <c r="G426" s="70" t="s">
        <v>339</v>
      </c>
      <c r="H426" s="69" t="n">
        <v>9999</v>
      </c>
      <c r="I426" s="70" t="s">
        <v>340</v>
      </c>
      <c r="J426" s="75" t="s">
        <v>2684</v>
      </c>
      <c r="K426" s="76" t="s">
        <v>2685</v>
      </c>
      <c r="L426" s="69" t="s">
        <v>2686</v>
      </c>
      <c r="M426" s="70" t="s">
        <v>2692</v>
      </c>
      <c r="N426" s="69" t="s">
        <v>2688</v>
      </c>
      <c r="O426" s="70" t="n">
        <v>1</v>
      </c>
      <c r="P426" s="69" t="n">
        <v>0.25</v>
      </c>
      <c r="Q426" s="70" t="n">
        <v>0</v>
      </c>
      <c r="R426" s="69" t="n">
        <v>0</v>
      </c>
      <c r="S426" s="70" t="n">
        <v>0</v>
      </c>
      <c r="T426" s="69" t="n">
        <v>0</v>
      </c>
      <c r="U426" s="70" t="n">
        <v>0</v>
      </c>
      <c r="V426" s="69" t="n">
        <v>0</v>
      </c>
      <c r="W426" s="70" t="n">
        <v>0</v>
      </c>
      <c r="X426" s="69" t="n">
        <v>0</v>
      </c>
      <c r="Y426" s="70" t="s">
        <v>2580</v>
      </c>
      <c r="Z426" s="69" t="s">
        <v>2689</v>
      </c>
      <c r="AA426" s="70" t="s">
        <v>2886</v>
      </c>
      <c r="AB426" s="69"/>
      <c r="AC426" s="70"/>
      <c r="AD426" s="69"/>
      <c r="AE426" s="70"/>
      <c r="AF426" s="69" t="n">
        <v>73</v>
      </c>
      <c r="AG426" s="0" t="n">
        <v>730302</v>
      </c>
      <c r="AH426" s="69" t="n">
        <v>202</v>
      </c>
      <c r="AI426" s="0" t="n">
        <v>2003</v>
      </c>
      <c r="AJ426" s="69" t="n">
        <v>2220</v>
      </c>
      <c r="AK426" s="72" t="n">
        <v>14904.4</v>
      </c>
      <c r="AL426" s="72" t="n">
        <v>0</v>
      </c>
      <c r="AM426" s="72" t="n">
        <v>0</v>
      </c>
      <c r="AN426" s="72" t="n">
        <v>0</v>
      </c>
      <c r="AO426" s="72" t="n">
        <v>1656.04</v>
      </c>
      <c r="AP426" s="72" t="n">
        <v>1656.04</v>
      </c>
      <c r="AQ426" s="72" t="n">
        <v>1656.04</v>
      </c>
      <c r="AR426" s="72" t="n">
        <v>1656.04</v>
      </c>
      <c r="AS426" s="72" t="n">
        <v>1656.04</v>
      </c>
      <c r="AT426" s="72" t="n">
        <v>1656.04</v>
      </c>
      <c r="AU426" s="72" t="n">
        <v>1656.04</v>
      </c>
      <c r="AV426" s="72" t="n">
        <v>1656.04</v>
      </c>
      <c r="AW426" s="72" t="n">
        <v>1656.08</v>
      </c>
      <c r="AX426" s="72" t="n">
        <v>14904.4</v>
      </c>
      <c r="AY426" s="72" t="n">
        <v>0</v>
      </c>
      <c r="AZ426" s="72" t="n">
        <v>4968.12</v>
      </c>
      <c r="BA426" s="72" t="n">
        <v>4968.12</v>
      </c>
      <c r="BB426" s="72" t="n">
        <v>4968.16</v>
      </c>
      <c r="BC426" s="72" t="n">
        <f aca="false">VLOOKUP(A426,CERT!$A$1:$D$988,4,FALSE())</f>
        <v>14904.4</v>
      </c>
      <c r="BD426" s="72" t="n">
        <f aca="false">+AK426-BC426</f>
        <v>0</v>
      </c>
      <c r="BE426" s="101" t="n">
        <f aca="false">VLOOKUP(A426,CERT!$A$1:$B$987,2,FALSE())</f>
        <v>123</v>
      </c>
      <c r="BF426" s="72"/>
      <c r="BG426" s="70" t="s">
        <v>2690</v>
      </c>
      <c r="BH426" s="69" t="n">
        <v>151695613.41</v>
      </c>
      <c r="BI426" s="70" t="n">
        <v>0</v>
      </c>
      <c r="BJ426" s="69" t="n">
        <v>0</v>
      </c>
      <c r="BK426" s="70" t="n">
        <v>0</v>
      </c>
      <c r="BL426" s="69" t="s">
        <v>1786</v>
      </c>
      <c r="BM426" s="70"/>
      <c r="BN426" s="69"/>
      <c r="BO426" s="70"/>
    </row>
    <row r="427" customFormat="false" ht="15" hidden="false" customHeight="false" outlineLevel="0" collapsed="false">
      <c r="A427" s="73" t="n">
        <v>74200</v>
      </c>
      <c r="B427" s="69" t="s">
        <v>306</v>
      </c>
      <c r="C427" s="70" t="s">
        <v>307</v>
      </c>
      <c r="D427" s="69" t="n">
        <v>56</v>
      </c>
      <c r="E427" s="70" t="n">
        <v>631</v>
      </c>
      <c r="F427" s="69" t="s">
        <v>2534</v>
      </c>
      <c r="G427" s="70" t="n">
        <v>4</v>
      </c>
      <c r="H427" s="69" t="n">
        <v>13</v>
      </c>
      <c r="I427" s="70" t="s">
        <v>73</v>
      </c>
      <c r="J427" s="69" t="s">
        <v>137</v>
      </c>
      <c r="K427" s="70" t="s">
        <v>2666</v>
      </c>
      <c r="L427" s="69" t="s">
        <v>310</v>
      </c>
      <c r="M427" s="70" t="s">
        <v>556</v>
      </c>
      <c r="N427" s="69" t="s">
        <v>79</v>
      </c>
      <c r="O427" s="70" t="n">
        <v>100</v>
      </c>
      <c r="P427" s="69"/>
      <c r="Q427" s="70" t="n">
        <v>100</v>
      </c>
      <c r="R427" s="69" t="n">
        <v>33.33</v>
      </c>
      <c r="S427" s="70" t="n">
        <v>66.67</v>
      </c>
      <c r="T427" s="69" t="n">
        <v>0</v>
      </c>
      <c r="U427" s="70" t="n">
        <v>0</v>
      </c>
      <c r="V427" s="69"/>
      <c r="W427" s="70"/>
      <c r="X427" s="69"/>
      <c r="Y427" s="70" t="s">
        <v>2580</v>
      </c>
      <c r="Z427" s="69" t="s">
        <v>545</v>
      </c>
      <c r="AA427" s="70" t="s">
        <v>1763</v>
      </c>
      <c r="AB427" s="69"/>
      <c r="AC427" s="70"/>
      <c r="AD427" s="69"/>
      <c r="AE427" s="70"/>
      <c r="AF427" s="69" t="n">
        <v>73</v>
      </c>
      <c r="AG427" s="0" t="n">
        <v>730255</v>
      </c>
      <c r="AH427" s="69" t="n">
        <v>202</v>
      </c>
      <c r="AI427" s="0" t="n">
        <v>8888</v>
      </c>
      <c r="AJ427" s="69" t="n">
        <v>8888</v>
      </c>
      <c r="AK427" s="72" t="n">
        <v>5977.94</v>
      </c>
      <c r="AL427" s="72" t="n">
        <v>0</v>
      </c>
      <c r="AM427" s="72" t="n">
        <v>0</v>
      </c>
      <c r="AN427" s="72" t="n">
        <v>1977.94</v>
      </c>
      <c r="AO427" s="72" t="n">
        <v>4000</v>
      </c>
      <c r="AP427" s="72" t="n">
        <v>0</v>
      </c>
      <c r="AQ427" s="72" t="n">
        <v>0</v>
      </c>
      <c r="AR427" s="72" t="n">
        <v>0</v>
      </c>
      <c r="AS427" s="72" t="n">
        <v>0</v>
      </c>
      <c r="AT427" s="72" t="n">
        <v>0</v>
      </c>
      <c r="AU427" s="72" t="n">
        <v>0</v>
      </c>
      <c r="AV427" s="72" t="n">
        <v>0</v>
      </c>
      <c r="AW427" s="72" t="n">
        <v>0</v>
      </c>
      <c r="AX427" s="72" t="n">
        <v>5977.94</v>
      </c>
      <c r="AY427" s="72" t="n">
        <v>1977.94</v>
      </c>
      <c r="AZ427" s="72" t="n">
        <v>4000</v>
      </c>
      <c r="BA427" s="72" t="n">
        <v>0</v>
      </c>
      <c r="BB427" s="72" t="n">
        <v>0</v>
      </c>
      <c r="BC427" s="72" t="n">
        <f aca="false">VLOOKUP(A427,CERT!$A$1:$D$988,4,FALSE())</f>
        <v>5977.94</v>
      </c>
      <c r="BD427" s="72" t="n">
        <f aca="false">+AK427-BC427</f>
        <v>0</v>
      </c>
      <c r="BE427" s="101" t="n">
        <f aca="false">VLOOKUP(A427,CERT!$A$1:$B$987,2,FALSE())</f>
        <v>126</v>
      </c>
      <c r="BF427" s="72"/>
      <c r="BG427" s="70" t="s">
        <v>318</v>
      </c>
      <c r="BH427" s="69" t="n">
        <v>121577719.99</v>
      </c>
      <c r="BI427" s="70" t="s">
        <v>319</v>
      </c>
      <c r="BJ427" s="69"/>
      <c r="BK427" s="70"/>
      <c r="BL427" s="69"/>
      <c r="BM427" s="70"/>
      <c r="BN427" s="69"/>
      <c r="BO427" s="70"/>
    </row>
    <row r="428" customFormat="false" ht="15" hidden="false" customHeight="false" outlineLevel="0" collapsed="false">
      <c r="A428" s="73" t="n">
        <v>74201</v>
      </c>
      <c r="B428" s="69" t="s">
        <v>306</v>
      </c>
      <c r="C428" s="70" t="s">
        <v>307</v>
      </c>
      <c r="D428" s="69" t="n">
        <v>56</v>
      </c>
      <c r="E428" s="70" t="n">
        <v>631</v>
      </c>
      <c r="F428" s="69" t="s">
        <v>2534</v>
      </c>
      <c r="G428" s="70" t="n">
        <v>4</v>
      </c>
      <c r="H428" s="69" t="n">
        <v>13</v>
      </c>
      <c r="I428" s="70" t="s">
        <v>73</v>
      </c>
      <c r="J428" s="69" t="s">
        <v>137</v>
      </c>
      <c r="K428" s="70" t="s">
        <v>2666</v>
      </c>
      <c r="L428" s="69" t="s">
        <v>310</v>
      </c>
      <c r="M428" s="70" t="s">
        <v>556</v>
      </c>
      <c r="N428" s="69" t="s">
        <v>79</v>
      </c>
      <c r="O428" s="70" t="n">
        <v>100</v>
      </c>
      <c r="P428" s="69"/>
      <c r="Q428" s="70" t="n">
        <v>100</v>
      </c>
      <c r="R428" s="69" t="n">
        <v>0</v>
      </c>
      <c r="S428" s="70" t="n">
        <v>100</v>
      </c>
      <c r="T428" s="69" t="n">
        <v>0</v>
      </c>
      <c r="U428" s="70" t="n">
        <v>0</v>
      </c>
      <c r="V428" s="69"/>
      <c r="W428" s="70"/>
      <c r="X428" s="69"/>
      <c r="Y428" s="70" t="s">
        <v>2580</v>
      </c>
      <c r="Z428" s="69" t="s">
        <v>545</v>
      </c>
      <c r="AA428" s="70" t="s">
        <v>1764</v>
      </c>
      <c r="AB428" s="69"/>
      <c r="AC428" s="70"/>
      <c r="AD428" s="69"/>
      <c r="AE428" s="70"/>
      <c r="AF428" s="69" t="n">
        <v>73</v>
      </c>
      <c r="AG428" s="0" t="n">
        <v>730255</v>
      </c>
      <c r="AH428" s="69" t="n">
        <v>202</v>
      </c>
      <c r="AI428" s="0" t="n">
        <v>8888</v>
      </c>
      <c r="AJ428" s="69" t="n">
        <v>8888</v>
      </c>
      <c r="AK428" s="72" t="n">
        <v>5217.34</v>
      </c>
      <c r="AL428" s="72" t="n">
        <v>0</v>
      </c>
      <c r="AM428" s="72" t="n">
        <v>0</v>
      </c>
      <c r="AN428" s="72" t="n">
        <v>0</v>
      </c>
      <c r="AO428" s="72" t="n">
        <v>0</v>
      </c>
      <c r="AP428" s="72" t="n">
        <v>5217.34</v>
      </c>
      <c r="AQ428" s="72" t="n">
        <v>0</v>
      </c>
      <c r="AR428" s="72" t="n">
        <v>0</v>
      </c>
      <c r="AS428" s="72" t="n">
        <v>0</v>
      </c>
      <c r="AT428" s="72" t="n">
        <v>0</v>
      </c>
      <c r="AU428" s="72" t="n">
        <v>0</v>
      </c>
      <c r="AV428" s="72" t="n">
        <v>0</v>
      </c>
      <c r="AW428" s="72" t="n">
        <v>0</v>
      </c>
      <c r="AX428" s="72" t="n">
        <v>5217.34</v>
      </c>
      <c r="AY428" s="72" t="n">
        <v>0</v>
      </c>
      <c r="AZ428" s="72" t="n">
        <v>5217.34</v>
      </c>
      <c r="BA428" s="72" t="n">
        <v>0</v>
      </c>
      <c r="BB428" s="72" t="n">
        <v>0</v>
      </c>
      <c r="BC428" s="72" t="n">
        <f aca="false">VLOOKUP(A428,CERT!$A$1:$D$988,4,FALSE())</f>
        <v>5217.34</v>
      </c>
      <c r="BD428" s="72" t="n">
        <f aca="false">+AK428-BC428</f>
        <v>0</v>
      </c>
      <c r="BE428" s="101" t="n">
        <f aca="false">VLOOKUP(A428,CERT!$A$1:$B$987,2,FALSE())</f>
        <v>127</v>
      </c>
      <c r="BF428" s="72"/>
      <c r="BG428" s="70" t="s">
        <v>318</v>
      </c>
      <c r="BH428" s="69" t="n">
        <v>121577719.99</v>
      </c>
      <c r="BI428" s="70" t="s">
        <v>319</v>
      </c>
      <c r="BJ428" s="69"/>
      <c r="BK428" s="70"/>
      <c r="BL428" s="69"/>
      <c r="BM428" s="70"/>
      <c r="BN428" s="69"/>
      <c r="BO428" s="70"/>
    </row>
    <row r="429" customFormat="false" ht="15" hidden="false" customHeight="false" outlineLevel="0" collapsed="false">
      <c r="A429" s="73" t="n">
        <v>74202</v>
      </c>
      <c r="B429" s="69" t="s">
        <v>306</v>
      </c>
      <c r="C429" s="70" t="s">
        <v>307</v>
      </c>
      <c r="D429" s="69" t="n">
        <v>56</v>
      </c>
      <c r="E429" s="70" t="n">
        <v>631</v>
      </c>
      <c r="F429" s="69" t="s">
        <v>2534</v>
      </c>
      <c r="G429" s="70" t="n">
        <v>4</v>
      </c>
      <c r="H429" s="69" t="n">
        <v>13</v>
      </c>
      <c r="I429" s="70" t="s">
        <v>73</v>
      </c>
      <c r="J429" s="69" t="s">
        <v>137</v>
      </c>
      <c r="K429" s="70" t="s">
        <v>2666</v>
      </c>
      <c r="L429" s="69" t="s">
        <v>310</v>
      </c>
      <c r="M429" s="70" t="s">
        <v>556</v>
      </c>
      <c r="N429" s="69" t="s">
        <v>79</v>
      </c>
      <c r="O429" s="70" t="n">
        <v>100</v>
      </c>
      <c r="P429" s="69"/>
      <c r="Q429" s="70" t="n">
        <v>100</v>
      </c>
      <c r="R429" s="69" t="n">
        <v>0</v>
      </c>
      <c r="S429" s="70" t="n">
        <v>66.67</v>
      </c>
      <c r="T429" s="69" t="n">
        <v>33.33</v>
      </c>
      <c r="U429" s="70" t="n">
        <v>0</v>
      </c>
      <c r="V429" s="69"/>
      <c r="W429" s="70"/>
      <c r="X429" s="69"/>
      <c r="Y429" s="70" t="s">
        <v>2580</v>
      </c>
      <c r="Z429" s="69" t="s">
        <v>545</v>
      </c>
      <c r="AA429" s="70" t="s">
        <v>1765</v>
      </c>
      <c r="AB429" s="69"/>
      <c r="AC429" s="70"/>
      <c r="AD429" s="69"/>
      <c r="AE429" s="70"/>
      <c r="AF429" s="69" t="n">
        <v>73</v>
      </c>
      <c r="AG429" s="0" t="n">
        <v>730255</v>
      </c>
      <c r="AH429" s="69" t="n">
        <v>202</v>
      </c>
      <c r="AI429" s="0" t="n">
        <v>8888</v>
      </c>
      <c r="AJ429" s="69" t="n">
        <v>8888</v>
      </c>
      <c r="AK429" s="72" t="n">
        <v>5999.81</v>
      </c>
      <c r="AL429" s="72" t="n">
        <v>0</v>
      </c>
      <c r="AM429" s="72" t="n">
        <v>0</v>
      </c>
      <c r="AN429" s="72" t="n">
        <v>0</v>
      </c>
      <c r="AO429" s="72" t="n">
        <v>0</v>
      </c>
      <c r="AP429" s="72" t="n">
        <v>0</v>
      </c>
      <c r="AQ429" s="72" t="n">
        <v>3999.81</v>
      </c>
      <c r="AR429" s="72" t="n">
        <v>2000</v>
      </c>
      <c r="AS429" s="72" t="n">
        <v>0</v>
      </c>
      <c r="AT429" s="72" t="n">
        <v>0</v>
      </c>
      <c r="AU429" s="72" t="n">
        <v>0</v>
      </c>
      <c r="AV429" s="72" t="n">
        <v>0</v>
      </c>
      <c r="AW429" s="72" t="n">
        <v>0</v>
      </c>
      <c r="AX429" s="72" t="n">
        <v>5999.81</v>
      </c>
      <c r="AY429" s="72" t="n">
        <v>0</v>
      </c>
      <c r="AZ429" s="72" t="n">
        <v>3999.81</v>
      </c>
      <c r="BA429" s="72" t="n">
        <v>2000</v>
      </c>
      <c r="BB429" s="72" t="n">
        <v>0</v>
      </c>
      <c r="BC429" s="72" t="n">
        <f aca="false">VLOOKUP(A429,CERT!$A$1:$D$988,4,FALSE())</f>
        <v>5999.81</v>
      </c>
      <c r="BD429" s="72" t="n">
        <f aca="false">+AK429-BC429</f>
        <v>0</v>
      </c>
      <c r="BE429" s="101" t="n">
        <f aca="false">VLOOKUP(A429,CERT!$A$1:$B$987,2,FALSE())</f>
        <v>128</v>
      </c>
      <c r="BF429" s="72"/>
      <c r="BG429" s="70" t="s">
        <v>318</v>
      </c>
      <c r="BH429" s="69" t="n">
        <v>121577719.99</v>
      </c>
      <c r="BI429" s="70" t="s">
        <v>319</v>
      </c>
      <c r="BJ429" s="69"/>
      <c r="BK429" s="70"/>
      <c r="BL429" s="69"/>
      <c r="BM429" s="70"/>
      <c r="BN429" s="69"/>
      <c r="BO429" s="70"/>
    </row>
    <row r="430" customFormat="false" ht="15" hidden="false" customHeight="false" outlineLevel="0" collapsed="false">
      <c r="A430" s="73" t="n">
        <v>74203</v>
      </c>
      <c r="B430" s="69" t="s">
        <v>306</v>
      </c>
      <c r="C430" s="70" t="s">
        <v>307</v>
      </c>
      <c r="D430" s="69" t="n">
        <v>56</v>
      </c>
      <c r="E430" s="70" t="n">
        <v>631</v>
      </c>
      <c r="F430" s="69" t="s">
        <v>2534</v>
      </c>
      <c r="G430" s="70" t="n">
        <v>7</v>
      </c>
      <c r="H430" s="69" t="n">
        <v>11</v>
      </c>
      <c r="I430" s="70" t="s">
        <v>447</v>
      </c>
      <c r="J430" s="69" t="s">
        <v>137</v>
      </c>
      <c r="K430" s="70" t="s">
        <v>2666</v>
      </c>
      <c r="L430" s="69" t="s">
        <v>310</v>
      </c>
      <c r="M430" s="70" t="s">
        <v>556</v>
      </c>
      <c r="N430" s="69" t="s">
        <v>79</v>
      </c>
      <c r="O430" s="70" t="n">
        <v>100</v>
      </c>
      <c r="P430" s="69"/>
      <c r="Q430" s="70" t="n">
        <v>100</v>
      </c>
      <c r="R430" s="69" t="n">
        <v>25</v>
      </c>
      <c r="S430" s="70" t="n">
        <v>25</v>
      </c>
      <c r="T430" s="69" t="n">
        <v>25</v>
      </c>
      <c r="U430" s="70" t="n">
        <v>25</v>
      </c>
      <c r="V430" s="69"/>
      <c r="W430" s="70"/>
      <c r="X430" s="69"/>
      <c r="Y430" s="70" t="s">
        <v>2580</v>
      </c>
      <c r="Z430" s="69" t="s">
        <v>685</v>
      </c>
      <c r="AA430" s="70" t="s">
        <v>2887</v>
      </c>
      <c r="AB430" s="69"/>
      <c r="AC430" s="70"/>
      <c r="AD430" s="69"/>
      <c r="AE430" s="70"/>
      <c r="AF430" s="69" t="n">
        <v>73</v>
      </c>
      <c r="AG430" s="0" t="n">
        <v>730504</v>
      </c>
      <c r="AH430" s="69" t="n">
        <v>202</v>
      </c>
      <c r="AI430" s="0" t="n">
        <v>8888</v>
      </c>
      <c r="AJ430" s="69" t="n">
        <v>8888</v>
      </c>
      <c r="AK430" s="72" t="n">
        <v>739120</v>
      </c>
      <c r="AL430" s="72" t="n">
        <v>0</v>
      </c>
      <c r="AM430" s="72" t="n">
        <v>0</v>
      </c>
      <c r="AN430" s="72" t="n">
        <v>739120</v>
      </c>
      <c r="AO430" s="72" t="n">
        <v>0</v>
      </c>
      <c r="AP430" s="72" t="n">
        <v>0</v>
      </c>
      <c r="AQ430" s="72" t="n">
        <v>0</v>
      </c>
      <c r="AR430" s="72" t="n">
        <v>0</v>
      </c>
      <c r="AS430" s="72" t="n">
        <v>0</v>
      </c>
      <c r="AT430" s="72" t="n">
        <v>0</v>
      </c>
      <c r="AU430" s="72" t="n">
        <v>0</v>
      </c>
      <c r="AV430" s="72" t="n">
        <v>0</v>
      </c>
      <c r="AW430" s="72" t="n">
        <v>0</v>
      </c>
      <c r="AX430" s="72" t="n">
        <v>739120</v>
      </c>
      <c r="AY430" s="72" t="n">
        <v>739120</v>
      </c>
      <c r="AZ430" s="72" t="n">
        <v>0</v>
      </c>
      <c r="BA430" s="72" t="n">
        <v>0</v>
      </c>
      <c r="BB430" s="72" t="n">
        <v>0</v>
      </c>
      <c r="BC430" s="72" t="n">
        <f aca="false">VLOOKUP(A430,CERT!$A$1:$D$988,4,FALSE())</f>
        <v>739120</v>
      </c>
      <c r="BD430" s="72" t="n">
        <f aca="false">+AK430-BC430</f>
        <v>0</v>
      </c>
      <c r="BE430" s="101" t="n">
        <f aca="false">VLOOKUP(A430,CERT!$A$1:$B$987,2,FALSE())</f>
        <v>132</v>
      </c>
      <c r="BF430" s="72"/>
      <c r="BG430" s="70" t="s">
        <v>318</v>
      </c>
      <c r="BH430" s="69" t="n">
        <v>121577719.99</v>
      </c>
      <c r="BI430" s="70" t="s">
        <v>319</v>
      </c>
      <c r="BJ430" s="69"/>
      <c r="BK430" s="70"/>
      <c r="BL430" s="69"/>
      <c r="BM430" s="70"/>
      <c r="BN430" s="69"/>
      <c r="BO430" s="70"/>
    </row>
    <row r="431" customFormat="false" ht="15" hidden="false" customHeight="false" outlineLevel="0" collapsed="false">
      <c r="A431" s="73" t="n">
        <v>73353</v>
      </c>
      <c r="B431" s="69" t="s">
        <v>306</v>
      </c>
      <c r="C431" s="70" t="s">
        <v>307</v>
      </c>
      <c r="D431" s="69" t="n">
        <v>56</v>
      </c>
      <c r="E431" s="70" t="n">
        <v>631</v>
      </c>
      <c r="F431" s="69" t="s">
        <v>2534</v>
      </c>
      <c r="G431" s="70" t="n">
        <v>7</v>
      </c>
      <c r="H431" s="69" t="n">
        <v>11</v>
      </c>
      <c r="I431" s="70" t="s">
        <v>447</v>
      </c>
      <c r="J431" s="69" t="s">
        <v>137</v>
      </c>
      <c r="K431" s="70" t="s">
        <v>309</v>
      </c>
      <c r="L431" s="69" t="s">
        <v>310</v>
      </c>
      <c r="M431" s="70"/>
      <c r="N431" s="69" t="s">
        <v>79</v>
      </c>
      <c r="O431" s="70" t="n">
        <v>100</v>
      </c>
      <c r="P431" s="69"/>
      <c r="Q431" s="70" t="n">
        <v>100</v>
      </c>
      <c r="R431" s="69" t="n">
        <v>100</v>
      </c>
      <c r="S431" s="70" t="n">
        <v>0</v>
      </c>
      <c r="T431" s="69" t="n">
        <v>0</v>
      </c>
      <c r="U431" s="70" t="n">
        <v>0</v>
      </c>
      <c r="V431" s="69"/>
      <c r="W431" s="70"/>
      <c r="X431" s="69"/>
      <c r="Y431" s="70" t="s">
        <v>80</v>
      </c>
      <c r="Z431" s="69" t="s">
        <v>312</v>
      </c>
      <c r="AA431" s="70" t="s">
        <v>1676</v>
      </c>
      <c r="AB431" s="69" t="s">
        <v>2888</v>
      </c>
      <c r="AC431" s="70" t="s">
        <v>2889</v>
      </c>
      <c r="AD431" s="69" t="s">
        <v>2890</v>
      </c>
      <c r="AE431" s="70" t="s">
        <v>2891</v>
      </c>
      <c r="AF431" s="69" t="n">
        <v>73</v>
      </c>
      <c r="AG431" s="0" t="n">
        <v>730811</v>
      </c>
      <c r="AH431" s="69" t="n">
        <v>998</v>
      </c>
      <c r="AI431" s="0" t="s">
        <v>91</v>
      </c>
      <c r="AJ431" s="69" t="s">
        <v>91</v>
      </c>
      <c r="AK431" s="72" t="n">
        <v>6627.96</v>
      </c>
      <c r="AL431" s="72" t="n">
        <v>0</v>
      </c>
      <c r="AM431" s="72" t="n">
        <v>0</v>
      </c>
      <c r="AN431" s="72" t="n">
        <v>6627.96</v>
      </c>
      <c r="AO431" s="72" t="n">
        <v>0</v>
      </c>
      <c r="AP431" s="72" t="n">
        <v>0</v>
      </c>
      <c r="AQ431" s="72" t="n">
        <v>0</v>
      </c>
      <c r="AR431" s="72" t="n">
        <v>0</v>
      </c>
      <c r="AS431" s="72" t="n">
        <v>0</v>
      </c>
      <c r="AT431" s="72" t="n">
        <v>0</v>
      </c>
      <c r="AU431" s="72" t="n">
        <v>0</v>
      </c>
      <c r="AV431" s="72" t="n">
        <v>0</v>
      </c>
      <c r="AW431" s="72" t="n">
        <v>0</v>
      </c>
      <c r="AX431" s="72" t="n">
        <v>6627.96</v>
      </c>
      <c r="AY431" s="72" t="n">
        <v>6627.96</v>
      </c>
      <c r="AZ431" s="72" t="n">
        <v>0</v>
      </c>
      <c r="BA431" s="72" t="n">
        <v>0</v>
      </c>
      <c r="BB431" s="72" t="n">
        <v>0</v>
      </c>
      <c r="BC431" s="72"/>
      <c r="BD431" s="72" t="n">
        <f aca="false">+AK431-BC431</f>
        <v>6627.96</v>
      </c>
      <c r="BE431" s="101"/>
      <c r="BF431" s="72"/>
      <c r="BG431" s="70" t="s">
        <v>318</v>
      </c>
      <c r="BH431" s="69" t="n">
        <v>121577547.99</v>
      </c>
      <c r="BI431" s="70" t="s">
        <v>319</v>
      </c>
      <c r="BJ431" s="69"/>
      <c r="BK431" s="70"/>
      <c r="BL431" s="69"/>
      <c r="BM431" s="70"/>
      <c r="BN431" s="69"/>
      <c r="BO431" s="70"/>
    </row>
    <row r="432" customFormat="false" ht="15" hidden="false" customHeight="false" outlineLevel="0" collapsed="false">
      <c r="A432" s="73" t="n">
        <v>74205</v>
      </c>
      <c r="B432" s="69" t="s">
        <v>306</v>
      </c>
      <c r="C432" s="70" t="s">
        <v>307</v>
      </c>
      <c r="D432" s="69" t="n">
        <v>56</v>
      </c>
      <c r="E432" s="70" t="n">
        <v>631</v>
      </c>
      <c r="F432" s="69" t="s">
        <v>2534</v>
      </c>
      <c r="G432" s="70" t="n">
        <v>2</v>
      </c>
      <c r="H432" s="69" t="n">
        <v>15</v>
      </c>
      <c r="I432" s="70" t="s">
        <v>642</v>
      </c>
      <c r="J432" s="69" t="s">
        <v>137</v>
      </c>
      <c r="K432" s="70" t="s">
        <v>2666</v>
      </c>
      <c r="L432" s="69" t="s">
        <v>310</v>
      </c>
      <c r="M432" s="70" t="s">
        <v>556</v>
      </c>
      <c r="N432" s="69" t="s">
        <v>79</v>
      </c>
      <c r="O432" s="70" t="n">
        <v>100</v>
      </c>
      <c r="P432" s="69"/>
      <c r="Q432" s="70" t="n">
        <v>100</v>
      </c>
      <c r="R432" s="69" t="n">
        <v>25</v>
      </c>
      <c r="S432" s="70" t="n">
        <v>25</v>
      </c>
      <c r="T432" s="69" t="n">
        <v>25</v>
      </c>
      <c r="U432" s="70" t="n">
        <v>25</v>
      </c>
      <c r="V432" s="69"/>
      <c r="W432" s="70"/>
      <c r="X432" s="69"/>
      <c r="Y432" s="70" t="s">
        <v>2580</v>
      </c>
      <c r="Z432" s="69" t="s">
        <v>1023</v>
      </c>
      <c r="AA432" s="70" t="s">
        <v>1505</v>
      </c>
      <c r="AB432" s="69" t="s">
        <v>2892</v>
      </c>
      <c r="AC432" s="70" t="s">
        <v>2669</v>
      </c>
      <c r="AD432" s="69"/>
      <c r="AE432" s="70"/>
      <c r="AF432" s="69" t="n">
        <v>73</v>
      </c>
      <c r="AG432" s="0" t="n">
        <v>730404</v>
      </c>
      <c r="AH432" s="69" t="n">
        <v>202</v>
      </c>
      <c r="AI432" s="0" t="n">
        <v>8888</v>
      </c>
      <c r="AJ432" s="69" t="n">
        <v>8888</v>
      </c>
      <c r="AK432" s="72" t="n">
        <v>18249.2</v>
      </c>
      <c r="AL432" s="72" t="n">
        <v>0</v>
      </c>
      <c r="AM432" s="72" t="n">
        <v>0</v>
      </c>
      <c r="AN432" s="72" t="n">
        <v>18249.2</v>
      </c>
      <c r="AO432" s="72" t="n">
        <v>0</v>
      </c>
      <c r="AP432" s="72" t="n">
        <v>0</v>
      </c>
      <c r="AQ432" s="72" t="n">
        <v>0</v>
      </c>
      <c r="AR432" s="72" t="n">
        <v>0</v>
      </c>
      <c r="AS432" s="72" t="n">
        <v>0</v>
      </c>
      <c r="AT432" s="72" t="n">
        <v>0</v>
      </c>
      <c r="AU432" s="72" t="n">
        <v>0</v>
      </c>
      <c r="AV432" s="72" t="n">
        <v>0</v>
      </c>
      <c r="AW432" s="72" t="n">
        <v>0</v>
      </c>
      <c r="AX432" s="72" t="n">
        <v>18249.2</v>
      </c>
      <c r="AY432" s="72" t="n">
        <v>18249.2</v>
      </c>
      <c r="AZ432" s="72" t="n">
        <v>0</v>
      </c>
      <c r="BA432" s="72" t="n">
        <v>0</v>
      </c>
      <c r="BB432" s="72" t="n">
        <v>0</v>
      </c>
      <c r="BC432" s="72" t="n">
        <f aca="false">VLOOKUP(A432,CERT!$A$1:$D$988,4,FALSE())</f>
        <v>18249.2</v>
      </c>
      <c r="BD432" s="72" t="n">
        <f aca="false">+AK432-BC432</f>
        <v>0</v>
      </c>
      <c r="BE432" s="101" t="n">
        <f aca="false">VLOOKUP(A432,CERT!$A$1:$B$987,2,FALSE())</f>
        <v>143</v>
      </c>
      <c r="BF432" s="72"/>
      <c r="BG432" s="70" t="s">
        <v>318</v>
      </c>
      <c r="BH432" s="69" t="n">
        <v>121577719.99</v>
      </c>
      <c r="BI432" s="70" t="s">
        <v>319</v>
      </c>
      <c r="BJ432" s="69"/>
      <c r="BK432" s="70"/>
      <c r="BL432" s="69"/>
      <c r="BM432" s="70"/>
      <c r="BN432" s="69"/>
      <c r="BO432" s="70"/>
    </row>
    <row r="433" customFormat="false" ht="15" hidden="false" customHeight="false" outlineLevel="0" collapsed="false">
      <c r="A433" s="73" t="n">
        <v>74206</v>
      </c>
      <c r="B433" s="69" t="s">
        <v>306</v>
      </c>
      <c r="C433" s="70" t="s">
        <v>307</v>
      </c>
      <c r="D433" s="69" t="n">
        <v>56</v>
      </c>
      <c r="E433" s="70" t="n">
        <v>631</v>
      </c>
      <c r="F433" s="69" t="s">
        <v>2534</v>
      </c>
      <c r="G433" s="70" t="n">
        <v>2</v>
      </c>
      <c r="H433" s="69" t="n">
        <v>15</v>
      </c>
      <c r="I433" s="70" t="s">
        <v>642</v>
      </c>
      <c r="J433" s="69" t="s">
        <v>137</v>
      </c>
      <c r="K433" s="70" t="s">
        <v>2666</v>
      </c>
      <c r="L433" s="69" t="s">
        <v>310</v>
      </c>
      <c r="M433" s="70" t="s">
        <v>556</v>
      </c>
      <c r="N433" s="69" t="s">
        <v>79</v>
      </c>
      <c r="O433" s="70" t="n">
        <v>100</v>
      </c>
      <c r="P433" s="69"/>
      <c r="Q433" s="70" t="n">
        <v>100</v>
      </c>
      <c r="R433" s="69" t="n">
        <v>25</v>
      </c>
      <c r="S433" s="70" t="n">
        <v>25</v>
      </c>
      <c r="T433" s="69" t="n">
        <v>25</v>
      </c>
      <c r="U433" s="70" t="n">
        <v>25</v>
      </c>
      <c r="V433" s="69"/>
      <c r="W433" s="70"/>
      <c r="X433" s="69"/>
      <c r="Y433" s="70" t="s">
        <v>2580</v>
      </c>
      <c r="Z433" s="69" t="s">
        <v>1023</v>
      </c>
      <c r="AA433" s="70" t="s">
        <v>1524</v>
      </c>
      <c r="AB433" s="69" t="s">
        <v>2892</v>
      </c>
      <c r="AC433" s="70" t="s">
        <v>2669</v>
      </c>
      <c r="AD433" s="69"/>
      <c r="AE433" s="70"/>
      <c r="AF433" s="69" t="n">
        <v>73</v>
      </c>
      <c r="AG433" s="0" t="n">
        <v>730813</v>
      </c>
      <c r="AH433" s="69" t="n">
        <v>202</v>
      </c>
      <c r="AI433" s="0" t="n">
        <v>8888</v>
      </c>
      <c r="AJ433" s="69" t="n">
        <v>8888</v>
      </c>
      <c r="AK433" s="72" t="n">
        <v>28084.5</v>
      </c>
      <c r="AL433" s="72" t="n">
        <v>0</v>
      </c>
      <c r="AM433" s="72" t="n">
        <v>0</v>
      </c>
      <c r="AN433" s="72" t="n">
        <v>28084.5</v>
      </c>
      <c r="AO433" s="72" t="n">
        <v>0</v>
      </c>
      <c r="AP433" s="72" t="n">
        <v>0</v>
      </c>
      <c r="AQ433" s="72" t="n">
        <v>0</v>
      </c>
      <c r="AR433" s="72" t="n">
        <v>0</v>
      </c>
      <c r="AS433" s="72" t="n">
        <v>0</v>
      </c>
      <c r="AT433" s="72" t="n">
        <v>0</v>
      </c>
      <c r="AU433" s="72" t="n">
        <v>0</v>
      </c>
      <c r="AV433" s="72" t="n">
        <v>0</v>
      </c>
      <c r="AW433" s="72" t="n">
        <v>0</v>
      </c>
      <c r="AX433" s="72" t="n">
        <v>28084.5</v>
      </c>
      <c r="AY433" s="72" t="n">
        <v>28084.5</v>
      </c>
      <c r="AZ433" s="72" t="n">
        <v>0</v>
      </c>
      <c r="BA433" s="72" t="n">
        <v>0</v>
      </c>
      <c r="BB433" s="72" t="n">
        <v>0</v>
      </c>
      <c r="BC433" s="72" t="n">
        <f aca="false">VLOOKUP(A433,CERT!$A$1:$D$988,4,FALSE())</f>
        <v>28084.5</v>
      </c>
      <c r="BD433" s="72" t="n">
        <f aca="false">+AK433-BC433</f>
        <v>0</v>
      </c>
      <c r="BE433" s="101" t="n">
        <f aca="false">VLOOKUP(A433,CERT!$A$1:$B$987,2,FALSE())</f>
        <v>144</v>
      </c>
      <c r="BF433" s="72"/>
      <c r="BG433" s="70" t="s">
        <v>318</v>
      </c>
      <c r="BH433" s="69" t="n">
        <v>121577719.99</v>
      </c>
      <c r="BI433" s="70" t="s">
        <v>319</v>
      </c>
      <c r="BJ433" s="69"/>
      <c r="BK433" s="70"/>
      <c r="BL433" s="69"/>
      <c r="BM433" s="70"/>
      <c r="BN433" s="69"/>
      <c r="BO433" s="70"/>
    </row>
    <row r="434" customFormat="false" ht="15" hidden="false" customHeight="false" outlineLevel="0" collapsed="false">
      <c r="A434" s="73" t="n">
        <v>74204</v>
      </c>
      <c r="B434" s="69" t="s">
        <v>306</v>
      </c>
      <c r="C434" s="70" t="s">
        <v>307</v>
      </c>
      <c r="D434" s="69" t="n">
        <v>56</v>
      </c>
      <c r="E434" s="70" t="n">
        <v>631</v>
      </c>
      <c r="F434" s="69" t="s">
        <v>2534</v>
      </c>
      <c r="G434" s="70" t="n">
        <v>3</v>
      </c>
      <c r="H434" s="69" t="n">
        <v>5</v>
      </c>
      <c r="I434" s="70" t="s">
        <v>325</v>
      </c>
      <c r="J434" s="69" t="s">
        <v>137</v>
      </c>
      <c r="K434" s="70" t="s">
        <v>2666</v>
      </c>
      <c r="L434" s="69" t="s">
        <v>310</v>
      </c>
      <c r="M434" s="70" t="s">
        <v>556</v>
      </c>
      <c r="N434" s="69" t="s">
        <v>79</v>
      </c>
      <c r="O434" s="70" t="n">
        <v>100</v>
      </c>
      <c r="P434" s="69"/>
      <c r="Q434" s="70" t="n">
        <v>100</v>
      </c>
      <c r="R434" s="69" t="n">
        <v>25</v>
      </c>
      <c r="S434" s="70" t="n">
        <v>25</v>
      </c>
      <c r="T434" s="69" t="n">
        <v>25</v>
      </c>
      <c r="U434" s="70" t="n">
        <v>25</v>
      </c>
      <c r="V434" s="69"/>
      <c r="W434" s="70"/>
      <c r="X434" s="69"/>
      <c r="Y434" s="70" t="s">
        <v>2580</v>
      </c>
      <c r="Z434" s="69" t="s">
        <v>545</v>
      </c>
      <c r="AA434" s="70" t="s">
        <v>2893</v>
      </c>
      <c r="AB434" s="69"/>
      <c r="AC434" s="70"/>
      <c r="AD434" s="69"/>
      <c r="AE434" s="70"/>
      <c r="AF434" s="69" t="n">
        <v>73</v>
      </c>
      <c r="AG434" s="0" t="n">
        <v>730255</v>
      </c>
      <c r="AH434" s="69" t="n">
        <v>202</v>
      </c>
      <c r="AI434" s="0" t="n">
        <v>8888</v>
      </c>
      <c r="AJ434" s="69" t="n">
        <v>8888</v>
      </c>
      <c r="AK434" s="72" t="n">
        <v>7191.6</v>
      </c>
      <c r="AL434" s="72" t="n">
        <v>0</v>
      </c>
      <c r="AM434" s="72" t="n">
        <v>0</v>
      </c>
      <c r="AN434" s="72" t="n">
        <v>1191.6</v>
      </c>
      <c r="AO434" s="72" t="n">
        <v>1000</v>
      </c>
      <c r="AP434" s="72" t="n">
        <v>1000</v>
      </c>
      <c r="AQ434" s="72" t="n">
        <v>1000</v>
      </c>
      <c r="AR434" s="72" t="n">
        <v>1000</v>
      </c>
      <c r="AS434" s="72" t="n">
        <v>1000</v>
      </c>
      <c r="AT434" s="72" t="n">
        <v>1000</v>
      </c>
      <c r="AU434" s="72"/>
      <c r="AV434" s="72"/>
      <c r="AW434" s="72"/>
      <c r="AX434" s="72" t="n">
        <v>7191.6</v>
      </c>
      <c r="AY434" s="72" t="n">
        <v>1191.6</v>
      </c>
      <c r="AZ434" s="72" t="n">
        <v>3000</v>
      </c>
      <c r="BA434" s="72" t="n">
        <v>3000</v>
      </c>
      <c r="BB434" s="72" t="n">
        <v>0</v>
      </c>
      <c r="BC434" s="72" t="n">
        <f aca="false">VLOOKUP(A434,CERT!$A$1:$D$988,4,FALSE())</f>
        <v>7191.6</v>
      </c>
      <c r="BD434" s="72" t="n">
        <f aca="false">+AK434-BC434</f>
        <v>0</v>
      </c>
      <c r="BE434" s="101" t="n">
        <f aca="false">VLOOKUP(A434,CERT!$A$1:$B$987,2,FALSE())</f>
        <v>133</v>
      </c>
      <c r="BF434" s="72"/>
      <c r="BG434" s="70" t="s">
        <v>318</v>
      </c>
      <c r="BH434" s="69" t="n">
        <v>121577719.99</v>
      </c>
      <c r="BI434" s="70" t="s">
        <v>319</v>
      </c>
      <c r="BJ434" s="69"/>
      <c r="BK434" s="70"/>
      <c r="BL434" s="69"/>
      <c r="BM434" s="70"/>
      <c r="BN434" s="69"/>
      <c r="BO434" s="70"/>
    </row>
    <row r="435" customFormat="false" ht="15" hidden="false" customHeight="false" outlineLevel="0" collapsed="false">
      <c r="A435" s="73" t="n">
        <v>70111</v>
      </c>
      <c r="B435" s="69" t="s">
        <v>253</v>
      </c>
      <c r="C435" s="70" t="s">
        <v>254</v>
      </c>
      <c r="D435" s="69" t="n">
        <v>97</v>
      </c>
      <c r="E435" s="70" t="n">
        <v>2</v>
      </c>
      <c r="F435" s="69" t="s">
        <v>2598</v>
      </c>
      <c r="G435" s="70" t="n">
        <v>1</v>
      </c>
      <c r="H435" s="69" t="n">
        <v>8</v>
      </c>
      <c r="I435" s="70" t="s">
        <v>2535</v>
      </c>
      <c r="J435" s="69" t="s">
        <v>102</v>
      </c>
      <c r="K435" s="70" t="s">
        <v>255</v>
      </c>
      <c r="L435" s="69" t="s">
        <v>256</v>
      </c>
      <c r="M435" s="70" t="s">
        <v>257</v>
      </c>
      <c r="N435" s="69" t="s">
        <v>79</v>
      </c>
      <c r="O435" s="70" t="n">
        <v>100</v>
      </c>
      <c r="P435" s="69"/>
      <c r="Q435" s="70" t="n">
        <v>100</v>
      </c>
      <c r="R435" s="69" t="n">
        <v>25</v>
      </c>
      <c r="S435" s="70" t="n">
        <v>25</v>
      </c>
      <c r="T435" s="69" t="n">
        <v>25</v>
      </c>
      <c r="U435" s="70" t="n">
        <v>25</v>
      </c>
      <c r="V435" s="69"/>
      <c r="W435" s="70"/>
      <c r="X435" s="69"/>
      <c r="Y435" s="70" t="s">
        <v>80</v>
      </c>
      <c r="Z435" s="69" t="s">
        <v>258</v>
      </c>
      <c r="AA435" s="70" t="s">
        <v>259</v>
      </c>
      <c r="AB435" s="69"/>
      <c r="AC435" s="70"/>
      <c r="AD435" s="69" t="n">
        <v>1792811929001</v>
      </c>
      <c r="AE435" s="70" t="s">
        <v>263</v>
      </c>
      <c r="AF435" s="69" t="n">
        <v>75</v>
      </c>
      <c r="AG435" s="0" t="n">
        <v>750501</v>
      </c>
      <c r="AH435" s="69" t="n">
        <v>6</v>
      </c>
      <c r="AI435" s="0" t="n">
        <v>6000</v>
      </c>
      <c r="AJ435" s="69" t="n">
        <v>6000</v>
      </c>
      <c r="AK435" s="72" t="n">
        <v>438389.16</v>
      </c>
      <c r="AL435" s="72" t="n">
        <v>0</v>
      </c>
      <c r="AM435" s="72" t="n">
        <v>0</v>
      </c>
      <c r="AN435" s="72" t="n">
        <v>438389.16</v>
      </c>
      <c r="AO435" s="72" t="n">
        <v>0</v>
      </c>
      <c r="AP435" s="72" t="n">
        <v>0</v>
      </c>
      <c r="AQ435" s="72" t="n">
        <v>0</v>
      </c>
      <c r="AR435" s="72" t="n">
        <v>0</v>
      </c>
      <c r="AS435" s="72" t="n">
        <v>0</v>
      </c>
      <c r="AT435" s="72" t="n">
        <v>0</v>
      </c>
      <c r="AU435" s="72" t="n">
        <v>0</v>
      </c>
      <c r="AV435" s="72" t="n">
        <v>0</v>
      </c>
      <c r="AW435" s="72" t="n">
        <v>0</v>
      </c>
      <c r="AX435" s="72" t="n">
        <v>438389.16</v>
      </c>
      <c r="AY435" s="72" t="n">
        <v>438389.16</v>
      </c>
      <c r="AZ435" s="72" t="n">
        <v>0</v>
      </c>
      <c r="BA435" s="72" t="n">
        <v>0</v>
      </c>
      <c r="BB435" s="72" t="n">
        <v>0</v>
      </c>
      <c r="BC435" s="72" t="n">
        <f aca="false">VLOOKUP(A435,CERT!$A$1:$D$988,4,FALSE())</f>
        <v>438389.16</v>
      </c>
      <c r="BD435" s="72" t="n">
        <f aca="false">+AK435-BC435</f>
        <v>0</v>
      </c>
      <c r="BE435" s="101" t="str">
        <f aca="false">VLOOKUP(A435,CERT!$A$1:$B$987,2,FALSE())</f>
        <v>A152</v>
      </c>
      <c r="BF435" s="72"/>
      <c r="BG435" s="70" t="s">
        <v>2894</v>
      </c>
      <c r="BH435" s="69" t="n">
        <v>2476019.17</v>
      </c>
      <c r="BI435" s="70" t="n">
        <v>2025</v>
      </c>
      <c r="BJ435" s="69"/>
      <c r="BK435" s="70"/>
      <c r="BL435" s="69"/>
      <c r="BM435" s="70"/>
      <c r="BN435" s="69"/>
      <c r="BO435" s="70"/>
    </row>
    <row r="436" customFormat="false" ht="15" hidden="false" customHeight="false" outlineLevel="0" collapsed="false">
      <c r="A436" s="73" t="n">
        <v>70114</v>
      </c>
      <c r="B436" s="69" t="s">
        <v>253</v>
      </c>
      <c r="C436" s="70" t="s">
        <v>254</v>
      </c>
      <c r="D436" s="69" t="n">
        <v>97</v>
      </c>
      <c r="E436" s="70" t="n">
        <v>2</v>
      </c>
      <c r="F436" s="69" t="s">
        <v>2598</v>
      </c>
      <c r="G436" s="70" t="n">
        <v>1</v>
      </c>
      <c r="H436" s="69" t="n">
        <v>8</v>
      </c>
      <c r="I436" s="70" t="s">
        <v>2535</v>
      </c>
      <c r="J436" s="69" t="s">
        <v>102</v>
      </c>
      <c r="K436" s="70" t="s">
        <v>255</v>
      </c>
      <c r="L436" s="69" t="s">
        <v>256</v>
      </c>
      <c r="M436" s="70" t="s">
        <v>257</v>
      </c>
      <c r="N436" s="69" t="s">
        <v>79</v>
      </c>
      <c r="O436" s="70" t="n">
        <v>100</v>
      </c>
      <c r="P436" s="69"/>
      <c r="Q436" s="70" t="n">
        <v>100</v>
      </c>
      <c r="R436" s="69" t="n">
        <v>25</v>
      </c>
      <c r="S436" s="70" t="n">
        <v>25</v>
      </c>
      <c r="T436" s="69" t="n">
        <v>25</v>
      </c>
      <c r="U436" s="70" t="n">
        <v>25</v>
      </c>
      <c r="V436" s="69"/>
      <c r="W436" s="70"/>
      <c r="X436" s="69"/>
      <c r="Y436" s="70" t="s">
        <v>80</v>
      </c>
      <c r="Z436" s="69" t="s">
        <v>258</v>
      </c>
      <c r="AA436" s="70" t="s">
        <v>265</v>
      </c>
      <c r="AB436" s="69"/>
      <c r="AC436" s="70"/>
      <c r="AD436" s="69" t="n">
        <v>1792811929001</v>
      </c>
      <c r="AE436" s="70" t="s">
        <v>263</v>
      </c>
      <c r="AF436" s="69" t="n">
        <v>75</v>
      </c>
      <c r="AG436" s="0" t="n">
        <v>750501</v>
      </c>
      <c r="AH436" s="69" t="n">
        <v>6</v>
      </c>
      <c r="AI436" s="0" t="n">
        <v>6000</v>
      </c>
      <c r="AJ436" s="69" t="n">
        <v>6000</v>
      </c>
      <c r="AK436" s="72" t="n">
        <v>15875.8</v>
      </c>
      <c r="AL436" s="72" t="n">
        <v>0</v>
      </c>
      <c r="AM436" s="72" t="n">
        <v>0</v>
      </c>
      <c r="AN436" s="72" t="n">
        <v>15875.8</v>
      </c>
      <c r="AO436" s="72" t="n">
        <v>0</v>
      </c>
      <c r="AP436" s="72" t="n">
        <v>0</v>
      </c>
      <c r="AQ436" s="72" t="n">
        <v>0</v>
      </c>
      <c r="AR436" s="72" t="n">
        <v>0</v>
      </c>
      <c r="AS436" s="72" t="n">
        <v>0</v>
      </c>
      <c r="AT436" s="72" t="n">
        <v>0</v>
      </c>
      <c r="AU436" s="72" t="n">
        <v>0</v>
      </c>
      <c r="AV436" s="72" t="n">
        <v>0</v>
      </c>
      <c r="AW436" s="72" t="n">
        <v>0</v>
      </c>
      <c r="AX436" s="72" t="n">
        <v>15875.8</v>
      </c>
      <c r="AY436" s="72" t="n">
        <v>15875.8</v>
      </c>
      <c r="AZ436" s="72" t="n">
        <v>0</v>
      </c>
      <c r="BA436" s="72" t="n">
        <v>0</v>
      </c>
      <c r="BB436" s="72" t="n">
        <v>0</v>
      </c>
      <c r="BC436" s="72" t="n">
        <f aca="false">VLOOKUP(A436,CERT!$A$1:$D$988,4,FALSE())</f>
        <v>15875.8</v>
      </c>
      <c r="BD436" s="72" t="n">
        <f aca="false">+AK436-BC436</f>
        <v>0</v>
      </c>
      <c r="BE436" s="101" t="str">
        <f aca="false">VLOOKUP(A436,CERT!$A$1:$B$987,2,FALSE())</f>
        <v>A152</v>
      </c>
      <c r="BF436" s="72"/>
      <c r="BG436" s="70" t="s">
        <v>2894</v>
      </c>
      <c r="BH436" s="69" t="n">
        <v>2476019.17</v>
      </c>
      <c r="BI436" s="70" t="n">
        <v>2025</v>
      </c>
      <c r="BJ436" s="69"/>
      <c r="BK436" s="70"/>
      <c r="BL436" s="69"/>
      <c r="BM436" s="70"/>
      <c r="BN436" s="69"/>
      <c r="BO436" s="70"/>
    </row>
    <row r="437" customFormat="false" ht="15" hidden="false" customHeight="false" outlineLevel="0" collapsed="false">
      <c r="A437" s="73" t="n">
        <v>74208</v>
      </c>
      <c r="B437" s="69" t="s">
        <v>253</v>
      </c>
      <c r="C437" s="70" t="s">
        <v>254</v>
      </c>
      <c r="D437" s="69" t="n">
        <v>97</v>
      </c>
      <c r="E437" s="70" t="n">
        <v>2</v>
      </c>
      <c r="F437" s="69" t="s">
        <v>2598</v>
      </c>
      <c r="G437" s="70" t="n">
        <v>1</v>
      </c>
      <c r="H437" s="69" t="n">
        <v>8</v>
      </c>
      <c r="I437" s="70" t="s">
        <v>2535</v>
      </c>
      <c r="J437" s="69" t="s">
        <v>102</v>
      </c>
      <c r="K437" s="70" t="s">
        <v>255</v>
      </c>
      <c r="L437" s="69" t="s">
        <v>256</v>
      </c>
      <c r="M437" s="70" t="s">
        <v>257</v>
      </c>
      <c r="N437" s="69" t="s">
        <v>79</v>
      </c>
      <c r="O437" s="70" t="n">
        <v>100</v>
      </c>
      <c r="P437" s="69"/>
      <c r="Q437" s="70" t="n">
        <v>100</v>
      </c>
      <c r="R437" s="69" t="n">
        <v>25</v>
      </c>
      <c r="S437" s="70" t="n">
        <v>25</v>
      </c>
      <c r="T437" s="69" t="n">
        <v>25</v>
      </c>
      <c r="U437" s="70" t="n">
        <v>25</v>
      </c>
      <c r="V437" s="69"/>
      <c r="W437" s="70"/>
      <c r="X437" s="69"/>
      <c r="Y437" s="70" t="s">
        <v>2580</v>
      </c>
      <c r="Z437" s="69" t="s">
        <v>258</v>
      </c>
      <c r="AA437" s="70" t="s">
        <v>2895</v>
      </c>
      <c r="AB437" s="69"/>
      <c r="AC437" s="70"/>
      <c r="AD437" s="69" t="n">
        <v>1792811929001</v>
      </c>
      <c r="AE437" s="70" t="s">
        <v>263</v>
      </c>
      <c r="AF437" s="69" t="n">
        <v>75</v>
      </c>
      <c r="AG437" s="0" t="n">
        <v>750501</v>
      </c>
      <c r="AH437" s="69" t="n">
        <v>6</v>
      </c>
      <c r="AI437" s="0" t="n">
        <v>6000</v>
      </c>
      <c r="AJ437" s="69" t="n">
        <v>6000</v>
      </c>
      <c r="AK437" s="72" t="n">
        <v>2021754.21</v>
      </c>
      <c r="AL437" s="72" t="n">
        <v>0</v>
      </c>
      <c r="AM437" s="72" t="n">
        <v>0</v>
      </c>
      <c r="AN437" s="72" t="n">
        <v>2021754.21</v>
      </c>
      <c r="AO437" s="72" t="n">
        <v>0</v>
      </c>
      <c r="AP437" s="72" t="n">
        <v>0</v>
      </c>
      <c r="AQ437" s="72" t="n">
        <v>0</v>
      </c>
      <c r="AR437" s="72" t="n">
        <v>0</v>
      </c>
      <c r="AS437" s="72" t="n">
        <v>0</v>
      </c>
      <c r="AT437" s="72" t="n">
        <v>0</v>
      </c>
      <c r="AU437" s="72" t="n">
        <v>0</v>
      </c>
      <c r="AV437" s="72" t="n">
        <v>0</v>
      </c>
      <c r="AW437" s="72" t="n">
        <v>0</v>
      </c>
      <c r="AX437" s="72" t="n">
        <v>2021754.21</v>
      </c>
      <c r="AY437" s="72" t="n">
        <v>2021754.21</v>
      </c>
      <c r="AZ437" s="72" t="n">
        <v>0</v>
      </c>
      <c r="BA437" s="72" t="n">
        <v>0</v>
      </c>
      <c r="BB437" s="72" t="n">
        <v>0</v>
      </c>
      <c r="BC437" s="72" t="n">
        <f aca="false">VLOOKUP(A437,CERT!$A$1:$D$988,4,FALSE())</f>
        <v>2021754.21</v>
      </c>
      <c r="BD437" s="72" t="n">
        <f aca="false">+AK437-BC437</f>
        <v>0</v>
      </c>
      <c r="BE437" s="101" t="n">
        <f aca="false">VLOOKUP(A437,CERT!$A$1:$B$987,2,FALSE())</f>
        <v>153</v>
      </c>
      <c r="BF437" s="72"/>
      <c r="BG437" s="70" t="s">
        <v>2894</v>
      </c>
      <c r="BH437" s="69" t="n">
        <v>2476019.17</v>
      </c>
      <c r="BI437" s="70" t="n">
        <v>2025</v>
      </c>
      <c r="BJ437" s="69"/>
      <c r="BK437" s="70"/>
      <c r="BL437" s="69"/>
      <c r="BM437" s="70"/>
      <c r="BN437" s="69"/>
      <c r="BO437" s="70"/>
    </row>
    <row r="438" customFormat="false" ht="15" hidden="false" customHeight="false" outlineLevel="0" collapsed="false">
      <c r="A438" s="73" t="n">
        <v>73014</v>
      </c>
      <c r="B438" s="69" t="s">
        <v>306</v>
      </c>
      <c r="C438" s="70" t="s">
        <v>307</v>
      </c>
      <c r="D438" s="69" t="n">
        <v>56</v>
      </c>
      <c r="E438" s="70" t="n">
        <v>631</v>
      </c>
      <c r="F438" s="69" t="s">
        <v>2534</v>
      </c>
      <c r="G438" s="70" t="n">
        <v>5</v>
      </c>
      <c r="H438" s="69" t="n">
        <v>12</v>
      </c>
      <c r="I438" s="70" t="s">
        <v>679</v>
      </c>
      <c r="J438" s="69" t="s">
        <v>137</v>
      </c>
      <c r="K438" s="70" t="s">
        <v>2666</v>
      </c>
      <c r="L438" s="69" t="s">
        <v>310</v>
      </c>
      <c r="M438" s="70" t="s">
        <v>556</v>
      </c>
      <c r="N438" s="69" t="s">
        <v>79</v>
      </c>
      <c r="O438" s="70" t="n">
        <v>100</v>
      </c>
      <c r="P438" s="69"/>
      <c r="Q438" s="70" t="n">
        <v>100</v>
      </c>
      <c r="R438" s="69" t="n">
        <v>100</v>
      </c>
      <c r="S438" s="70" t="n">
        <v>0</v>
      </c>
      <c r="T438" s="69" t="n">
        <v>0</v>
      </c>
      <c r="U438" s="70" t="n">
        <v>0</v>
      </c>
      <c r="V438" s="69"/>
      <c r="W438" s="70"/>
      <c r="X438" s="69"/>
      <c r="Y438" s="70" t="s">
        <v>80</v>
      </c>
      <c r="Z438" s="69" t="s">
        <v>550</v>
      </c>
      <c r="AA438" s="70" t="s">
        <v>1315</v>
      </c>
      <c r="AB438" s="69" t="s">
        <v>2896</v>
      </c>
      <c r="AC438" s="70" t="s">
        <v>2897</v>
      </c>
      <c r="AD438" s="69" t="s">
        <v>2898</v>
      </c>
      <c r="AE438" s="70" t="s">
        <v>2899</v>
      </c>
      <c r="AF438" s="69" t="n">
        <v>73</v>
      </c>
      <c r="AG438" s="0" t="n">
        <v>730417</v>
      </c>
      <c r="AH438" s="69" t="n">
        <v>202</v>
      </c>
      <c r="AI438" s="0" t="n">
        <v>8888</v>
      </c>
      <c r="AJ438" s="69" t="n">
        <v>8888</v>
      </c>
      <c r="AK438" s="72" t="n">
        <v>125353.07</v>
      </c>
      <c r="AL438" s="72" t="n">
        <v>0</v>
      </c>
      <c r="AM438" s="72" t="n">
        <v>0</v>
      </c>
      <c r="AN438" s="72" t="n">
        <v>125353.07</v>
      </c>
      <c r="AO438" s="72" t="n">
        <v>0</v>
      </c>
      <c r="AP438" s="72" t="n">
        <v>0</v>
      </c>
      <c r="AQ438" s="72" t="n">
        <v>0</v>
      </c>
      <c r="AR438" s="72" t="n">
        <v>0</v>
      </c>
      <c r="AS438" s="72" t="n">
        <v>0</v>
      </c>
      <c r="AT438" s="72" t="n">
        <v>0</v>
      </c>
      <c r="AU438" s="72" t="n">
        <v>0</v>
      </c>
      <c r="AV438" s="72" t="n">
        <v>0</v>
      </c>
      <c r="AW438" s="72" t="n">
        <v>0</v>
      </c>
      <c r="AX438" s="72" t="n">
        <v>125353.07</v>
      </c>
      <c r="AY438" s="72" t="n">
        <v>125353.07</v>
      </c>
      <c r="AZ438" s="72" t="n">
        <v>0</v>
      </c>
      <c r="BA438" s="72" t="n">
        <v>0</v>
      </c>
      <c r="BB438" s="72" t="n">
        <v>0</v>
      </c>
      <c r="BC438" s="72" t="n">
        <f aca="false">VLOOKUP(A438,CERT!$A$1:$D$988,4,FALSE())</f>
        <v>125353.07</v>
      </c>
      <c r="BD438" s="72" t="n">
        <f aca="false">+AK438-BC438</f>
        <v>0</v>
      </c>
      <c r="BE438" s="101" t="n">
        <f aca="false">VLOOKUP(A438,CERT!$A$1:$B$987,2,FALSE())</f>
        <v>134</v>
      </c>
      <c r="BF438" s="72"/>
      <c r="BG438" s="70" t="s">
        <v>318</v>
      </c>
      <c r="BH438" s="69" t="n">
        <v>121577719.99</v>
      </c>
      <c r="BI438" s="70" t="s">
        <v>319</v>
      </c>
      <c r="BJ438" s="69"/>
      <c r="BK438" s="70"/>
      <c r="BL438" s="69"/>
      <c r="BM438" s="70"/>
      <c r="BN438" s="69"/>
      <c r="BO438" s="70"/>
    </row>
    <row r="439" customFormat="false" ht="15" hidden="false" customHeight="false" outlineLevel="0" collapsed="false">
      <c r="A439" s="73" t="n">
        <v>74210</v>
      </c>
      <c r="B439" s="69" t="s">
        <v>306</v>
      </c>
      <c r="C439" s="70" t="s">
        <v>307</v>
      </c>
      <c r="D439" s="69" t="n">
        <v>56</v>
      </c>
      <c r="E439" s="70" t="n">
        <v>631</v>
      </c>
      <c r="F439" s="69" t="s">
        <v>2534</v>
      </c>
      <c r="G439" s="70" t="n">
        <v>1</v>
      </c>
      <c r="H439" s="69" t="n">
        <v>10</v>
      </c>
      <c r="I439" s="70" t="s">
        <v>101</v>
      </c>
      <c r="J439" s="69" t="s">
        <v>137</v>
      </c>
      <c r="K439" s="70" t="s">
        <v>2666</v>
      </c>
      <c r="L439" s="69" t="s">
        <v>310</v>
      </c>
      <c r="M439" s="70" t="s">
        <v>556</v>
      </c>
      <c r="N439" s="69" t="s">
        <v>79</v>
      </c>
      <c r="O439" s="70" t="n">
        <v>100</v>
      </c>
      <c r="P439" s="69"/>
      <c r="Q439" s="70" t="n">
        <v>100</v>
      </c>
      <c r="R439" s="69" t="n">
        <v>25</v>
      </c>
      <c r="S439" s="70" t="n">
        <v>25</v>
      </c>
      <c r="T439" s="69" t="n">
        <v>25</v>
      </c>
      <c r="U439" s="70" t="n">
        <v>25</v>
      </c>
      <c r="V439" s="69"/>
      <c r="W439" s="70"/>
      <c r="X439" s="69"/>
      <c r="Y439" s="70" t="s">
        <v>2580</v>
      </c>
      <c r="Z439" s="69" t="s">
        <v>2900</v>
      </c>
      <c r="AA439" s="76" t="s">
        <v>2901</v>
      </c>
      <c r="AB439" s="69"/>
      <c r="AC439" s="70"/>
      <c r="AD439" s="69"/>
      <c r="AE439" s="70"/>
      <c r="AF439" s="69" t="n">
        <v>73</v>
      </c>
      <c r="AG439" s="0" t="n">
        <v>730208</v>
      </c>
      <c r="AH439" s="69" t="n">
        <v>202</v>
      </c>
      <c r="AI439" s="0" t="n">
        <v>8888</v>
      </c>
      <c r="AJ439" s="69" t="n">
        <v>8888</v>
      </c>
      <c r="AK439" s="72" t="n">
        <v>16990</v>
      </c>
      <c r="AL439" s="72" t="n">
        <v>0</v>
      </c>
      <c r="AM439" s="72" t="n">
        <v>0</v>
      </c>
      <c r="AN439" s="72" t="n">
        <v>16990</v>
      </c>
      <c r="AO439" s="72" t="n">
        <v>0</v>
      </c>
      <c r="AP439" s="72" t="n">
        <v>0</v>
      </c>
      <c r="AQ439" s="72" t="n">
        <v>0</v>
      </c>
      <c r="AR439" s="72" t="n">
        <v>0</v>
      </c>
      <c r="AS439" s="72" t="n">
        <v>0</v>
      </c>
      <c r="AT439" s="72" t="n">
        <v>0</v>
      </c>
      <c r="AU439" s="72" t="n">
        <v>0</v>
      </c>
      <c r="AV439" s="72" t="n">
        <v>0</v>
      </c>
      <c r="AW439" s="72" t="n">
        <v>0</v>
      </c>
      <c r="AX439" s="72" t="n">
        <v>16990</v>
      </c>
      <c r="AY439" s="72" t="n">
        <v>16990</v>
      </c>
      <c r="AZ439" s="72" t="n">
        <v>0</v>
      </c>
      <c r="BA439" s="72" t="n">
        <v>0</v>
      </c>
      <c r="BB439" s="72" t="n">
        <v>0</v>
      </c>
      <c r="BC439" s="72" t="n">
        <f aca="false">VLOOKUP(A439,CERT!$A$1:$D$988,4,FALSE())</f>
        <v>16990</v>
      </c>
      <c r="BD439" s="72" t="n">
        <f aca="false">+AK439-BC439</f>
        <v>0</v>
      </c>
      <c r="BE439" s="101" t="n">
        <f aca="false">VLOOKUP(A439,CERT!$A$1:$B$987,2,FALSE())</f>
        <v>147</v>
      </c>
      <c r="BF439" s="72"/>
      <c r="BG439" s="70" t="s">
        <v>318</v>
      </c>
      <c r="BH439" s="69" t="n">
        <v>121577719.99</v>
      </c>
      <c r="BI439" s="70" t="s">
        <v>319</v>
      </c>
      <c r="BJ439" s="69"/>
      <c r="BK439" s="70"/>
      <c r="BL439" s="69"/>
      <c r="BM439" s="70"/>
      <c r="BN439" s="69"/>
      <c r="BO439" s="70"/>
    </row>
    <row r="440" customFormat="false" ht="15" hidden="false" customHeight="false" outlineLevel="0" collapsed="false">
      <c r="A440" s="73" t="n">
        <v>74209</v>
      </c>
      <c r="B440" s="69" t="s">
        <v>306</v>
      </c>
      <c r="C440" s="70" t="s">
        <v>307</v>
      </c>
      <c r="D440" s="69" t="n">
        <v>56</v>
      </c>
      <c r="E440" s="70" t="n">
        <v>631</v>
      </c>
      <c r="F440" s="69" t="s">
        <v>2534</v>
      </c>
      <c r="G440" s="70" t="n">
        <v>5</v>
      </c>
      <c r="H440" s="69" t="n">
        <v>12</v>
      </c>
      <c r="I440" s="70" t="s">
        <v>679</v>
      </c>
      <c r="J440" s="69" t="s">
        <v>137</v>
      </c>
      <c r="K440" s="70" t="s">
        <v>2666</v>
      </c>
      <c r="L440" s="69" t="s">
        <v>310</v>
      </c>
      <c r="M440" s="70" t="s">
        <v>556</v>
      </c>
      <c r="N440" s="69" t="s">
        <v>79</v>
      </c>
      <c r="O440" s="70" t="n">
        <v>100</v>
      </c>
      <c r="P440" s="69"/>
      <c r="Q440" s="70" t="n">
        <v>100</v>
      </c>
      <c r="R440" s="69" t="n">
        <v>0</v>
      </c>
      <c r="S440" s="70" t="n">
        <v>100</v>
      </c>
      <c r="T440" s="69" t="n">
        <v>0</v>
      </c>
      <c r="U440" s="70" t="n">
        <v>0</v>
      </c>
      <c r="V440" s="69"/>
      <c r="W440" s="70"/>
      <c r="X440" s="69"/>
      <c r="Y440" s="70" t="s">
        <v>2580</v>
      </c>
      <c r="Z440" s="69" t="s">
        <v>685</v>
      </c>
      <c r="AA440" s="70" t="s">
        <v>2902</v>
      </c>
      <c r="AB440" s="69"/>
      <c r="AC440" s="70"/>
      <c r="AD440" s="69"/>
      <c r="AE440" s="70"/>
      <c r="AF440" s="69" t="n">
        <v>73</v>
      </c>
      <c r="AG440" s="0" t="n">
        <v>730504</v>
      </c>
      <c r="AH440" s="69" t="n">
        <v>202</v>
      </c>
      <c r="AI440" s="0" t="n">
        <v>8888</v>
      </c>
      <c r="AJ440" s="69" t="n">
        <v>8888</v>
      </c>
      <c r="AK440" s="72" t="n">
        <v>79118.91</v>
      </c>
      <c r="AL440" s="72" t="n">
        <v>0</v>
      </c>
      <c r="AM440" s="72" t="n">
        <v>0</v>
      </c>
      <c r="AN440" s="72" t="n">
        <v>0</v>
      </c>
      <c r="AO440" s="72" t="n">
        <v>0</v>
      </c>
      <c r="AP440" s="72" t="n">
        <v>79118.91</v>
      </c>
      <c r="AQ440" s="72" t="n">
        <v>0</v>
      </c>
      <c r="AR440" s="72" t="n">
        <v>0</v>
      </c>
      <c r="AS440" s="72" t="n">
        <v>0</v>
      </c>
      <c r="AT440" s="72" t="n">
        <v>0</v>
      </c>
      <c r="AU440" s="72" t="n">
        <v>0</v>
      </c>
      <c r="AV440" s="72" t="n">
        <v>0</v>
      </c>
      <c r="AW440" s="72" t="n">
        <v>0</v>
      </c>
      <c r="AX440" s="72" t="n">
        <v>79118.91</v>
      </c>
      <c r="AY440" s="72" t="n">
        <v>0</v>
      </c>
      <c r="AZ440" s="72" t="n">
        <v>79118.91</v>
      </c>
      <c r="BA440" s="72" t="n">
        <v>0</v>
      </c>
      <c r="BB440" s="72" t="n">
        <v>0</v>
      </c>
      <c r="BC440" s="72" t="n">
        <f aca="false">VLOOKUP(A440,CERT!$A$1:$D$988,4,FALSE())</f>
        <v>79118.91</v>
      </c>
      <c r="BD440" s="72" t="n">
        <f aca="false">+AK440-BC440</f>
        <v>0</v>
      </c>
      <c r="BE440" s="101" t="n">
        <f aca="false">VLOOKUP(A440,CERT!$A$1:$B$987,2,FALSE())</f>
        <v>170</v>
      </c>
      <c r="BF440" s="72"/>
      <c r="BG440" s="70" t="s">
        <v>318</v>
      </c>
      <c r="BH440" s="69" t="n">
        <v>121577719.99</v>
      </c>
      <c r="BI440" s="70" t="s">
        <v>319</v>
      </c>
      <c r="BJ440" s="69"/>
      <c r="BK440" s="70"/>
      <c r="BL440" s="69"/>
      <c r="BM440" s="70"/>
      <c r="BN440" s="69"/>
      <c r="BO440" s="70"/>
    </row>
    <row r="441" customFormat="false" ht="15" hidden="false" customHeight="false" outlineLevel="0" collapsed="false">
      <c r="A441" s="73" t="n">
        <v>74211</v>
      </c>
      <c r="B441" s="69" t="s">
        <v>306</v>
      </c>
      <c r="C441" s="70" t="s">
        <v>307</v>
      </c>
      <c r="D441" s="69" t="n">
        <v>56</v>
      </c>
      <c r="E441" s="70" t="n">
        <v>631</v>
      </c>
      <c r="F441" s="69" t="s">
        <v>2534</v>
      </c>
      <c r="G441" s="70" t="n">
        <v>5</v>
      </c>
      <c r="H441" s="69" t="n">
        <v>24</v>
      </c>
      <c r="I441" s="70" t="s">
        <v>2668</v>
      </c>
      <c r="J441" s="69" t="s">
        <v>137</v>
      </c>
      <c r="K441" s="70" t="s">
        <v>2666</v>
      </c>
      <c r="L441" s="69" t="s">
        <v>310</v>
      </c>
      <c r="M441" s="70" t="s">
        <v>556</v>
      </c>
      <c r="N441" s="69" t="s">
        <v>79</v>
      </c>
      <c r="O441" s="70" t="n">
        <v>100</v>
      </c>
      <c r="P441" s="69"/>
      <c r="Q441" s="70" t="n">
        <v>100</v>
      </c>
      <c r="R441" s="69" t="n">
        <v>25</v>
      </c>
      <c r="S441" s="70" t="n">
        <v>25</v>
      </c>
      <c r="T441" s="69" t="n">
        <v>25</v>
      </c>
      <c r="U441" s="70" t="n">
        <v>25</v>
      </c>
      <c r="V441" s="69"/>
      <c r="W441" s="70"/>
      <c r="X441" s="69"/>
      <c r="Y441" s="70" t="s">
        <v>2580</v>
      </c>
      <c r="Z441" s="69" t="s">
        <v>685</v>
      </c>
      <c r="AA441" s="76" t="s">
        <v>2903</v>
      </c>
      <c r="AB441" s="69"/>
      <c r="AC441" s="70"/>
      <c r="AD441" s="69"/>
      <c r="AE441" s="70"/>
      <c r="AF441" s="69" t="n">
        <v>73</v>
      </c>
      <c r="AG441" s="0" t="n">
        <v>730504</v>
      </c>
      <c r="AH441" s="69" t="n">
        <v>202</v>
      </c>
      <c r="AI441" s="0" t="n">
        <v>8888</v>
      </c>
      <c r="AJ441" s="69" t="n">
        <v>8888</v>
      </c>
      <c r="AK441" s="72" t="n">
        <v>702239.04</v>
      </c>
      <c r="AL441" s="72" t="n">
        <v>0</v>
      </c>
      <c r="AM441" s="72" t="n">
        <v>0</v>
      </c>
      <c r="AN441" s="72" t="n">
        <v>702239.04</v>
      </c>
      <c r="AO441" s="72" t="n">
        <v>0</v>
      </c>
      <c r="AP441" s="72" t="n">
        <v>0</v>
      </c>
      <c r="AQ441" s="72" t="n">
        <v>0</v>
      </c>
      <c r="AR441" s="72" t="n">
        <v>0</v>
      </c>
      <c r="AS441" s="72" t="n">
        <v>0</v>
      </c>
      <c r="AT441" s="72" t="n">
        <v>0</v>
      </c>
      <c r="AU441" s="72" t="n">
        <v>0</v>
      </c>
      <c r="AV441" s="72" t="n">
        <v>0</v>
      </c>
      <c r="AW441" s="72" t="n">
        <v>0</v>
      </c>
      <c r="AX441" s="72" t="n">
        <v>702239.04</v>
      </c>
      <c r="AY441" s="72" t="n">
        <v>702239.04</v>
      </c>
      <c r="AZ441" s="72" t="n">
        <v>0</v>
      </c>
      <c r="BA441" s="72" t="n">
        <v>0</v>
      </c>
      <c r="BB441" s="72" t="n">
        <v>0</v>
      </c>
      <c r="BC441" s="72" t="n">
        <f aca="false">VLOOKUP(A441,CERT!$A$1:$D$988,4,FALSE())</f>
        <v>702239.04</v>
      </c>
      <c r="BD441" s="72" t="n">
        <f aca="false">+AK441-BC441</f>
        <v>0</v>
      </c>
      <c r="BE441" s="101" t="n">
        <f aca="false">VLOOKUP(A441,CERT!$A$1:$B$987,2,FALSE())</f>
        <v>154</v>
      </c>
      <c r="BF441" s="72"/>
      <c r="BG441" s="70" t="s">
        <v>318</v>
      </c>
      <c r="BH441" s="69" t="n">
        <v>121577720.99</v>
      </c>
      <c r="BI441" s="70" t="s">
        <v>319</v>
      </c>
      <c r="BJ441" s="69"/>
      <c r="BK441" s="70"/>
      <c r="BL441" s="69"/>
      <c r="BM441" s="70"/>
      <c r="BN441" s="69"/>
      <c r="BO441" s="70"/>
    </row>
    <row r="442" customFormat="false" ht="15" hidden="false" customHeight="false" outlineLevel="0" collapsed="false">
      <c r="A442" s="73" t="n">
        <v>72522</v>
      </c>
      <c r="B442" s="69" t="s">
        <v>923</v>
      </c>
      <c r="C442" s="70" t="s">
        <v>924</v>
      </c>
      <c r="D442" s="69" t="n">
        <v>56</v>
      </c>
      <c r="E442" s="70" t="n">
        <v>66</v>
      </c>
      <c r="F442" s="69" t="s">
        <v>2575</v>
      </c>
      <c r="G442" s="70" t="n">
        <v>2</v>
      </c>
      <c r="H442" s="69" t="n">
        <v>22</v>
      </c>
      <c r="I442" s="70" t="s">
        <v>1119</v>
      </c>
      <c r="J442" s="69" t="s">
        <v>137</v>
      </c>
      <c r="K442" s="76" t="s">
        <v>2576</v>
      </c>
      <c r="L442" s="69" t="s">
        <v>954</v>
      </c>
      <c r="M442" s="70" t="s">
        <v>955</v>
      </c>
      <c r="N442" s="69" t="s">
        <v>79</v>
      </c>
      <c r="O442" s="70" t="n">
        <v>100</v>
      </c>
      <c r="P442" s="69" t="n">
        <v>0</v>
      </c>
      <c r="Q442" s="70" t="n">
        <v>100</v>
      </c>
      <c r="R442" s="69" t="n">
        <v>0</v>
      </c>
      <c r="S442" s="70" t="n">
        <v>25.11</v>
      </c>
      <c r="T442" s="69" t="n">
        <v>52.76</v>
      </c>
      <c r="U442" s="70" t="n">
        <v>22.13</v>
      </c>
      <c r="V442" s="69"/>
      <c r="W442" s="70" t="n">
        <v>0</v>
      </c>
      <c r="X442" s="69"/>
      <c r="Y442" s="70" t="s">
        <v>80</v>
      </c>
      <c r="Z442" s="69" t="s">
        <v>963</v>
      </c>
      <c r="AA442" s="70" t="s">
        <v>964</v>
      </c>
      <c r="AB442" s="69" t="s">
        <v>2904</v>
      </c>
      <c r="AC442" s="70"/>
      <c r="AD442" s="69" t="n">
        <v>1709121246001</v>
      </c>
      <c r="AE442" s="70" t="s">
        <v>2905</v>
      </c>
      <c r="AF442" s="69" t="n">
        <v>73</v>
      </c>
      <c r="AG442" s="0" t="n">
        <v>730604</v>
      </c>
      <c r="AH442" s="69" t="n">
        <v>202</v>
      </c>
      <c r="AI442" s="0" t="n">
        <v>8888</v>
      </c>
      <c r="AJ442" s="69" t="n">
        <v>8888</v>
      </c>
      <c r="AK442" s="72" t="n">
        <v>56733.57</v>
      </c>
      <c r="AL442" s="72" t="n">
        <v>0</v>
      </c>
      <c r="AM442" s="72" t="n">
        <v>0</v>
      </c>
      <c r="AN442" s="72" t="n">
        <v>0</v>
      </c>
      <c r="AO442" s="72" t="n">
        <v>19314.29</v>
      </c>
      <c r="AP442" s="72" t="n">
        <v>9960.62</v>
      </c>
      <c r="AQ442" s="72" t="n">
        <v>10501.29</v>
      </c>
      <c r="AR442" s="72" t="n">
        <v>6297.33</v>
      </c>
      <c r="AS442" s="72" t="n">
        <v>4371.79</v>
      </c>
      <c r="AT442" s="72" t="n">
        <v>6288.25</v>
      </c>
      <c r="AU442" s="72" t="n">
        <v>0</v>
      </c>
      <c r="AV442" s="72" t="n">
        <v>0</v>
      </c>
      <c r="AW442" s="72" t="n">
        <v>0</v>
      </c>
      <c r="AX442" s="72" t="n">
        <v>56733.57</v>
      </c>
      <c r="AY442" s="72" t="n">
        <v>0</v>
      </c>
      <c r="AZ442" s="72" t="n">
        <v>39776.2</v>
      </c>
      <c r="BA442" s="72" t="n">
        <v>16957.37</v>
      </c>
      <c r="BB442" s="72" t="n">
        <v>0</v>
      </c>
      <c r="BC442" s="72" t="n">
        <f aca="false">VLOOKUP(A442,CERT!$A$1:$D$988,4,FALSE())</f>
        <v>56733.56</v>
      </c>
      <c r="BD442" s="72" t="n">
        <f aca="false">+AK442-BC442</f>
        <v>0.0100000000020373</v>
      </c>
      <c r="BE442" s="101" t="n">
        <f aca="false">VLOOKUP(A442,CERT!$A$1:$B$987,2,FALSE())</f>
        <v>166</v>
      </c>
      <c r="BF442" s="72"/>
      <c r="BG442" s="70" t="s">
        <v>932</v>
      </c>
      <c r="BH442" s="69" t="n">
        <v>10273158.57</v>
      </c>
      <c r="BI442" s="70" t="s">
        <v>933</v>
      </c>
      <c r="BJ442" s="69"/>
      <c r="BK442" s="70"/>
      <c r="BL442" s="69"/>
      <c r="BM442" s="70" t="s">
        <v>1778</v>
      </c>
      <c r="BN442" s="69" t="n">
        <v>9172463</v>
      </c>
      <c r="BO442" s="70" t="s">
        <v>937</v>
      </c>
    </row>
    <row r="443" customFormat="false" ht="15" hidden="false" customHeight="false" outlineLevel="0" collapsed="false">
      <c r="A443" s="73" t="n">
        <v>74213</v>
      </c>
      <c r="B443" s="69" t="s">
        <v>306</v>
      </c>
      <c r="C443" s="70" t="s">
        <v>307</v>
      </c>
      <c r="D443" s="69" t="n">
        <v>56</v>
      </c>
      <c r="E443" s="70" t="n">
        <v>631</v>
      </c>
      <c r="F443" s="69" t="s">
        <v>2534</v>
      </c>
      <c r="G443" s="70" t="n">
        <v>7</v>
      </c>
      <c r="H443" s="69" t="n">
        <v>7</v>
      </c>
      <c r="I443" s="70" t="s">
        <v>972</v>
      </c>
      <c r="J443" s="69" t="s">
        <v>137</v>
      </c>
      <c r="K443" s="76" t="s">
        <v>2576</v>
      </c>
      <c r="L443" s="69" t="s">
        <v>310</v>
      </c>
      <c r="M443" s="76" t="s">
        <v>311</v>
      </c>
      <c r="N443" s="69" t="s">
        <v>79</v>
      </c>
      <c r="O443" s="70" t="n">
        <v>100</v>
      </c>
      <c r="P443" s="69"/>
      <c r="Q443" s="70" t="n">
        <v>100</v>
      </c>
      <c r="R443" s="69" t="n">
        <v>16.25</v>
      </c>
      <c r="S443" s="70" t="n">
        <v>83.75</v>
      </c>
      <c r="T443" s="69" t="n">
        <v>0</v>
      </c>
      <c r="U443" s="70" t="n">
        <v>0</v>
      </c>
      <c r="V443" s="69"/>
      <c r="W443" s="70"/>
      <c r="X443" s="69"/>
      <c r="Y443" s="70" t="s">
        <v>2580</v>
      </c>
      <c r="Z443" s="75" t="s">
        <v>2848</v>
      </c>
      <c r="AA443" s="76" t="s">
        <v>2906</v>
      </c>
      <c r="AB443" s="69"/>
      <c r="AC443" s="70"/>
      <c r="AD443" s="69"/>
      <c r="AE443" s="70"/>
      <c r="AF443" s="69" t="n">
        <v>73</v>
      </c>
      <c r="AG443" s="0" t="n">
        <v>730504</v>
      </c>
      <c r="AH443" s="69" t="n">
        <v>202</v>
      </c>
      <c r="AI443" s="0" t="n">
        <v>8888</v>
      </c>
      <c r="AJ443" s="69" t="n">
        <v>8888</v>
      </c>
      <c r="AK443" s="72" t="n">
        <v>61534.32</v>
      </c>
      <c r="AL443" s="72" t="n">
        <v>0</v>
      </c>
      <c r="AM443" s="72" t="n">
        <v>0</v>
      </c>
      <c r="AN443" s="72" t="n">
        <v>10000</v>
      </c>
      <c r="AO443" s="72" t="n">
        <v>51534.32</v>
      </c>
      <c r="AP443" s="72" t="n">
        <v>0</v>
      </c>
      <c r="AQ443" s="72" t="n">
        <v>0</v>
      </c>
      <c r="AR443" s="72" t="n">
        <v>0</v>
      </c>
      <c r="AS443" s="72" t="n">
        <v>0</v>
      </c>
      <c r="AT443" s="72" t="n">
        <v>0</v>
      </c>
      <c r="AU443" s="72" t="n">
        <v>0</v>
      </c>
      <c r="AV443" s="72" t="n">
        <v>0</v>
      </c>
      <c r="AW443" s="72" t="n">
        <v>0</v>
      </c>
      <c r="AX443" s="72" t="n">
        <v>61534.32</v>
      </c>
      <c r="AY443" s="72" t="n">
        <v>10000</v>
      </c>
      <c r="AZ443" s="72" t="n">
        <v>51534.32</v>
      </c>
      <c r="BA443" s="72" t="n">
        <v>0</v>
      </c>
      <c r="BB443" s="72" t="n">
        <v>0</v>
      </c>
      <c r="BC443" s="72" t="n">
        <f aca="false">VLOOKUP(A443,CERT!$A$1:$D$988,4,FALSE())</f>
        <v>61534.32</v>
      </c>
      <c r="BD443" s="72" t="n">
        <f aca="false">+AK443-BC443</f>
        <v>0</v>
      </c>
      <c r="BE443" s="101" t="n">
        <f aca="false">VLOOKUP(A443,CERT!$A$1:$B$987,2,FALSE())</f>
        <v>146</v>
      </c>
      <c r="BF443" s="72"/>
      <c r="BG443" s="70" t="s">
        <v>318</v>
      </c>
      <c r="BH443" s="69" t="n">
        <v>121577719.99</v>
      </c>
      <c r="BI443" s="70" t="s">
        <v>319</v>
      </c>
      <c r="BJ443" s="69"/>
      <c r="BK443" s="70"/>
      <c r="BL443" s="69"/>
      <c r="BM443" s="70"/>
      <c r="BN443" s="69"/>
      <c r="BO443" s="70"/>
    </row>
    <row r="444" customFormat="false" ht="15" hidden="false" customHeight="false" outlineLevel="0" collapsed="false">
      <c r="A444" s="73" t="n">
        <v>74216</v>
      </c>
      <c r="B444" s="69" t="s">
        <v>306</v>
      </c>
      <c r="C444" s="70" t="s">
        <v>307</v>
      </c>
      <c r="D444" s="69" t="n">
        <v>56</v>
      </c>
      <c r="E444" s="70" t="n">
        <v>631</v>
      </c>
      <c r="F444" s="69" t="s">
        <v>2534</v>
      </c>
      <c r="G444" s="70" t="n">
        <v>4</v>
      </c>
      <c r="H444" s="69" t="n">
        <v>13</v>
      </c>
      <c r="I444" s="70" t="s">
        <v>73</v>
      </c>
      <c r="J444" s="69" t="s">
        <v>137</v>
      </c>
      <c r="K444" s="70" t="s">
        <v>2666</v>
      </c>
      <c r="L444" s="69" t="s">
        <v>310</v>
      </c>
      <c r="M444" s="70" t="s">
        <v>556</v>
      </c>
      <c r="N444" s="69" t="s">
        <v>79</v>
      </c>
      <c r="O444" s="70" t="n">
        <v>100</v>
      </c>
      <c r="P444" s="69" t="n">
        <v>100</v>
      </c>
      <c r="Q444" s="70" t="n">
        <v>100</v>
      </c>
      <c r="R444" s="69" t="n">
        <v>25</v>
      </c>
      <c r="S444" s="70" t="n">
        <v>25</v>
      </c>
      <c r="T444" s="69" t="n">
        <v>25</v>
      </c>
      <c r="U444" s="70" t="n">
        <v>25</v>
      </c>
      <c r="V444" s="69"/>
      <c r="W444" s="70"/>
      <c r="X444" s="69"/>
      <c r="Y444" s="70" t="s">
        <v>2580</v>
      </c>
      <c r="Z444" s="69" t="s">
        <v>518</v>
      </c>
      <c r="AA444" s="70" t="s">
        <v>519</v>
      </c>
      <c r="AB444" s="69" t="s">
        <v>2591</v>
      </c>
      <c r="AC444" s="70"/>
      <c r="AD444" s="69"/>
      <c r="AE444" s="70"/>
      <c r="AF444" s="69" t="n">
        <v>73</v>
      </c>
      <c r="AG444" s="0" t="n">
        <v>730208</v>
      </c>
      <c r="AH444" s="69" t="n">
        <v>202</v>
      </c>
      <c r="AI444" s="0" t="n">
        <v>8888</v>
      </c>
      <c r="AJ444" s="69" t="n">
        <v>8888</v>
      </c>
      <c r="AK444" s="72" t="n">
        <v>40000</v>
      </c>
      <c r="AL444" s="72" t="n">
        <v>0</v>
      </c>
      <c r="AM444" s="72" t="n">
        <v>0</v>
      </c>
      <c r="AN444" s="72" t="n">
        <v>0</v>
      </c>
      <c r="AO444" s="72" t="n">
        <v>2.27373675443232E-013</v>
      </c>
      <c r="AP444" s="72" t="n">
        <v>646.59</v>
      </c>
      <c r="AQ444" s="72" t="n">
        <v>0</v>
      </c>
      <c r="AR444" s="72" t="n">
        <v>7423.93</v>
      </c>
      <c r="AS444" s="72" t="n">
        <v>10643.16</v>
      </c>
      <c r="AT444" s="72" t="n">
        <v>10643.16</v>
      </c>
      <c r="AU444" s="72" t="n">
        <v>10643.16</v>
      </c>
      <c r="AV444" s="72" t="n">
        <v>0</v>
      </c>
      <c r="AW444" s="72" t="n">
        <v>0</v>
      </c>
      <c r="AX444" s="72" t="n">
        <v>40000</v>
      </c>
      <c r="AY444" s="72" t="n">
        <v>0</v>
      </c>
      <c r="AZ444" s="72" t="n">
        <v>646.59</v>
      </c>
      <c r="BA444" s="72" t="n">
        <v>28710.25</v>
      </c>
      <c r="BB444" s="72" t="n">
        <v>10643.16</v>
      </c>
      <c r="BC444" s="72" t="n">
        <f aca="false">VLOOKUP(A444,CERT!$A$1:$D$988,4,FALSE())</f>
        <v>40000</v>
      </c>
      <c r="BD444" s="72" t="n">
        <f aca="false">+AK444-BC444</f>
        <v>0</v>
      </c>
      <c r="BE444" s="101" t="n">
        <f aca="false">VLOOKUP(A444,CERT!$A$1:$B$987,2,FALSE())</f>
        <v>264</v>
      </c>
      <c r="BF444" s="72"/>
      <c r="BG444" s="70" t="s">
        <v>318</v>
      </c>
      <c r="BH444" s="69" t="n">
        <v>121577719.99</v>
      </c>
      <c r="BI444" s="70" t="s">
        <v>319</v>
      </c>
      <c r="BJ444" s="69"/>
      <c r="BK444" s="70"/>
      <c r="BL444" s="69"/>
      <c r="BM444" s="70"/>
      <c r="BN444" s="69"/>
      <c r="BO444" s="70"/>
    </row>
    <row r="445" customFormat="false" ht="15" hidden="false" customHeight="false" outlineLevel="0" collapsed="false">
      <c r="A445" s="73" t="n">
        <v>74215</v>
      </c>
      <c r="B445" s="69" t="s">
        <v>306</v>
      </c>
      <c r="C445" s="70" t="s">
        <v>307</v>
      </c>
      <c r="D445" s="69" t="n">
        <v>56</v>
      </c>
      <c r="E445" s="70" t="n">
        <v>631</v>
      </c>
      <c r="F445" s="69" t="s">
        <v>2534</v>
      </c>
      <c r="G445" s="70" t="n">
        <v>1</v>
      </c>
      <c r="H445" s="69" t="n">
        <v>8</v>
      </c>
      <c r="I445" s="70" t="s">
        <v>2535</v>
      </c>
      <c r="J445" s="69" t="s">
        <v>137</v>
      </c>
      <c r="K445" s="70" t="s">
        <v>2666</v>
      </c>
      <c r="L445" s="69" t="s">
        <v>310</v>
      </c>
      <c r="M445" s="70" t="s">
        <v>556</v>
      </c>
      <c r="N445" s="69" t="s">
        <v>79</v>
      </c>
      <c r="O445" s="70" t="n">
        <v>100</v>
      </c>
      <c r="P445" s="69"/>
      <c r="Q445" s="70" t="n">
        <v>100</v>
      </c>
      <c r="R445" s="69" t="n">
        <v>25</v>
      </c>
      <c r="S445" s="70" t="n">
        <v>25</v>
      </c>
      <c r="T445" s="69" t="n">
        <v>25</v>
      </c>
      <c r="U445" s="70" t="n">
        <v>25</v>
      </c>
      <c r="V445" s="69"/>
      <c r="W445" s="70"/>
      <c r="X445" s="69"/>
      <c r="Y445" s="70" t="s">
        <v>2580</v>
      </c>
      <c r="Z445" s="69" t="s">
        <v>685</v>
      </c>
      <c r="AA445" s="70" t="s">
        <v>2907</v>
      </c>
      <c r="AB445" s="69" t="s">
        <v>2908</v>
      </c>
      <c r="AC445" s="70"/>
      <c r="AD445" s="69"/>
      <c r="AE445" s="70"/>
      <c r="AF445" s="69" t="n">
        <v>73</v>
      </c>
      <c r="AG445" s="0" t="n">
        <v>730504</v>
      </c>
      <c r="AH445" s="69" t="n">
        <v>202</v>
      </c>
      <c r="AI445" s="0" t="n">
        <v>8888</v>
      </c>
      <c r="AJ445" s="69" t="n">
        <v>8888</v>
      </c>
      <c r="AK445" s="72" t="n">
        <v>447500</v>
      </c>
      <c r="AL445" s="72" t="n">
        <v>0</v>
      </c>
      <c r="AM445" s="72" t="n">
        <v>0</v>
      </c>
      <c r="AN445" s="72" t="n">
        <v>0</v>
      </c>
      <c r="AO445" s="72" t="n">
        <v>121117.333333333</v>
      </c>
      <c r="AP445" s="72" t="n">
        <v>163191.333333333</v>
      </c>
      <c r="AQ445" s="72" t="n">
        <v>163191.333333333</v>
      </c>
      <c r="AR445" s="72" t="n">
        <v>0</v>
      </c>
      <c r="AS445" s="72" t="n">
        <v>0</v>
      </c>
      <c r="AT445" s="72" t="n">
        <v>0</v>
      </c>
      <c r="AU445" s="72" t="n">
        <v>0</v>
      </c>
      <c r="AV445" s="72" t="n">
        <v>0</v>
      </c>
      <c r="AW445" s="72" t="n">
        <v>0</v>
      </c>
      <c r="AX445" s="72" t="n">
        <v>447500</v>
      </c>
      <c r="AY445" s="72" t="n">
        <v>0</v>
      </c>
      <c r="AZ445" s="72" t="n">
        <v>447500</v>
      </c>
      <c r="BA445" s="72" t="n">
        <v>0</v>
      </c>
      <c r="BB445" s="72" t="n">
        <v>0</v>
      </c>
      <c r="BC445" s="72" t="n">
        <f aca="false">VLOOKUP(A445,CERT!$A$1:$D$988,4,FALSE())</f>
        <v>447499.999999999</v>
      </c>
      <c r="BD445" s="72" t="n">
        <f aca="false">+AK445-BC445</f>
        <v>0</v>
      </c>
      <c r="BE445" s="101" t="n">
        <f aca="false">VLOOKUP(A445,CERT!$A$1:$B$987,2,FALSE())</f>
        <v>156</v>
      </c>
      <c r="BF445" s="72"/>
      <c r="BG445" s="70" t="s">
        <v>318</v>
      </c>
      <c r="BH445" s="69" t="n">
        <v>121577719.99</v>
      </c>
      <c r="BI445" s="70" t="s">
        <v>319</v>
      </c>
      <c r="BJ445" s="69"/>
      <c r="BK445" s="70"/>
      <c r="BL445" s="69"/>
      <c r="BM445" s="70"/>
      <c r="BN445" s="69"/>
      <c r="BO445" s="70"/>
    </row>
    <row r="446" customFormat="false" ht="15" hidden="false" customHeight="false" outlineLevel="0" collapsed="false">
      <c r="A446" s="73" t="n">
        <v>74217</v>
      </c>
      <c r="B446" s="69" t="s">
        <v>306</v>
      </c>
      <c r="C446" s="70" t="s">
        <v>307</v>
      </c>
      <c r="D446" s="69" t="n">
        <v>56</v>
      </c>
      <c r="E446" s="70" t="n">
        <v>631</v>
      </c>
      <c r="F446" s="69" t="s">
        <v>2534</v>
      </c>
      <c r="G446" s="70" t="n">
        <v>1</v>
      </c>
      <c r="H446" s="69" t="n">
        <v>4</v>
      </c>
      <c r="I446" s="70" t="s">
        <v>498</v>
      </c>
      <c r="J446" s="69" t="s">
        <v>137</v>
      </c>
      <c r="K446" s="70" t="s">
        <v>2666</v>
      </c>
      <c r="L446" s="69" t="s">
        <v>310</v>
      </c>
      <c r="M446" s="70" t="s">
        <v>556</v>
      </c>
      <c r="N446" s="69" t="s">
        <v>79</v>
      </c>
      <c r="O446" s="70" t="n">
        <v>100</v>
      </c>
      <c r="P446" s="69" t="n">
        <v>100</v>
      </c>
      <c r="Q446" s="70" t="n">
        <v>100</v>
      </c>
      <c r="R446" s="69" t="n">
        <v>25</v>
      </c>
      <c r="S446" s="70" t="n">
        <v>25</v>
      </c>
      <c r="T446" s="69" t="n">
        <v>25</v>
      </c>
      <c r="U446" s="70" t="n">
        <v>25</v>
      </c>
      <c r="V446" s="69"/>
      <c r="W446" s="70"/>
      <c r="X446" s="69"/>
      <c r="Y446" s="70" t="s">
        <v>2580</v>
      </c>
      <c r="Z446" s="69" t="s">
        <v>518</v>
      </c>
      <c r="AA446" s="70" t="s">
        <v>2909</v>
      </c>
      <c r="AB446" s="69" t="s">
        <v>1726</v>
      </c>
      <c r="AC446" s="70"/>
      <c r="AD446" s="69"/>
      <c r="AE446" s="70"/>
      <c r="AF446" s="69" t="n">
        <v>73</v>
      </c>
      <c r="AG446" s="0" t="n">
        <v>730208</v>
      </c>
      <c r="AH446" s="69" t="n">
        <v>202</v>
      </c>
      <c r="AI446" s="0" t="n">
        <v>8888</v>
      </c>
      <c r="AJ446" s="69" t="n">
        <v>8888</v>
      </c>
      <c r="AK446" s="72" t="n">
        <v>44777</v>
      </c>
      <c r="AL446" s="72" t="n">
        <v>0</v>
      </c>
      <c r="AM446" s="72" t="n">
        <v>0</v>
      </c>
      <c r="AN446" s="72" t="n">
        <v>0</v>
      </c>
      <c r="AO446" s="72" t="n">
        <v>0</v>
      </c>
      <c r="AP446" s="72" t="n">
        <v>0</v>
      </c>
      <c r="AQ446" s="72" t="n">
        <v>2204.36</v>
      </c>
      <c r="AR446" s="72" t="n">
        <v>7095.44</v>
      </c>
      <c r="AS446" s="72" t="n">
        <v>7095.44</v>
      </c>
      <c r="AT446" s="72" t="n">
        <v>7095.44</v>
      </c>
      <c r="AU446" s="72" t="n">
        <v>7095.44</v>
      </c>
      <c r="AV446" s="72" t="n">
        <v>7095.44</v>
      </c>
      <c r="AW446" s="72" t="n">
        <v>7095.44</v>
      </c>
      <c r="AX446" s="72" t="n">
        <v>44777</v>
      </c>
      <c r="AY446" s="72" t="n">
        <v>0</v>
      </c>
      <c r="AZ446" s="72" t="n">
        <v>2204.36</v>
      </c>
      <c r="BA446" s="72" t="n">
        <v>21286.32</v>
      </c>
      <c r="BB446" s="72" t="n">
        <v>21286.32</v>
      </c>
      <c r="BC446" s="72" t="n">
        <f aca="false">VLOOKUP(A446,CERT!$A$1:$D$988,4,FALSE())</f>
        <v>44777</v>
      </c>
      <c r="BD446" s="72" t="n">
        <f aca="false">+AK446-BC446</f>
        <v>0</v>
      </c>
      <c r="BE446" s="101" t="n">
        <f aca="false">VLOOKUP(A446,CERT!$A$1:$B$987,2,FALSE())</f>
        <v>176</v>
      </c>
      <c r="BF446" s="72"/>
      <c r="BG446" s="70" t="s">
        <v>318</v>
      </c>
      <c r="BH446" s="69" t="n">
        <v>121577719.99</v>
      </c>
      <c r="BI446" s="70" t="s">
        <v>319</v>
      </c>
      <c r="BJ446" s="69"/>
      <c r="BK446" s="70"/>
      <c r="BL446" s="69"/>
      <c r="BM446" s="70"/>
      <c r="BN446" s="69"/>
      <c r="BO446" s="70"/>
    </row>
    <row r="447" customFormat="false" ht="15" hidden="false" customHeight="false" outlineLevel="0" collapsed="false">
      <c r="A447" s="73" t="n">
        <v>74218</v>
      </c>
      <c r="B447" s="69" t="s">
        <v>306</v>
      </c>
      <c r="C447" s="70" t="s">
        <v>307</v>
      </c>
      <c r="D447" s="69" t="n">
        <v>56</v>
      </c>
      <c r="E447" s="70" t="n">
        <v>631</v>
      </c>
      <c r="F447" s="69" t="s">
        <v>2534</v>
      </c>
      <c r="G447" s="70" t="n">
        <v>4</v>
      </c>
      <c r="H447" s="69" t="n">
        <v>23</v>
      </c>
      <c r="I447" s="70" t="s">
        <v>2231</v>
      </c>
      <c r="J447" s="69" t="s">
        <v>137</v>
      </c>
      <c r="K447" s="70" t="s">
        <v>2666</v>
      </c>
      <c r="L447" s="69" t="s">
        <v>310</v>
      </c>
      <c r="M447" s="70" t="s">
        <v>556</v>
      </c>
      <c r="N447" s="69" t="s">
        <v>79</v>
      </c>
      <c r="O447" s="70" t="n">
        <v>100</v>
      </c>
      <c r="P447" s="69" t="n">
        <v>100</v>
      </c>
      <c r="Q447" s="70" t="n">
        <v>100</v>
      </c>
      <c r="R447" s="69" t="n">
        <v>25</v>
      </c>
      <c r="S447" s="70" t="n">
        <v>25</v>
      </c>
      <c r="T447" s="69" t="n">
        <v>25</v>
      </c>
      <c r="U447" s="70" t="n">
        <v>25</v>
      </c>
      <c r="V447" s="69"/>
      <c r="W447" s="70"/>
      <c r="X447" s="69"/>
      <c r="Y447" s="70" t="s">
        <v>2580</v>
      </c>
      <c r="Z447" s="69" t="s">
        <v>2910</v>
      </c>
      <c r="AA447" s="70" t="s">
        <v>2911</v>
      </c>
      <c r="AB447" s="69" t="s">
        <v>2591</v>
      </c>
      <c r="AC447" s="70"/>
      <c r="AD447" s="69"/>
      <c r="AE447" s="70"/>
      <c r="AF447" s="69" t="n">
        <v>73</v>
      </c>
      <c r="AG447" s="0" t="n">
        <v>730208</v>
      </c>
      <c r="AH447" s="69" t="n">
        <v>202</v>
      </c>
      <c r="AI447" s="0" t="n">
        <v>8888</v>
      </c>
      <c r="AJ447" s="69" t="n">
        <v>8888</v>
      </c>
      <c r="AK447" s="72" t="n">
        <v>61070</v>
      </c>
      <c r="AL447" s="72" t="n">
        <v>0</v>
      </c>
      <c r="AM447" s="72" t="n">
        <v>0</v>
      </c>
      <c r="AN447" s="72" t="n">
        <v>0</v>
      </c>
      <c r="AO447" s="72" t="n">
        <v>9654.6</v>
      </c>
      <c r="AP447" s="72" t="n">
        <v>0</v>
      </c>
      <c r="AQ447" s="72" t="n">
        <v>8468.48</v>
      </c>
      <c r="AR447" s="72" t="n">
        <v>10736.73</v>
      </c>
      <c r="AS447" s="72" t="n">
        <v>10736.73</v>
      </c>
      <c r="AT447" s="72" t="n">
        <v>10736.73</v>
      </c>
      <c r="AU447" s="72" t="n">
        <v>10736.73</v>
      </c>
      <c r="AV447" s="72" t="n">
        <v>0</v>
      </c>
      <c r="AW447" s="72" t="n">
        <v>0</v>
      </c>
      <c r="AX447" s="72" t="n">
        <v>61070</v>
      </c>
      <c r="AY447" s="72" t="n">
        <v>0</v>
      </c>
      <c r="AZ447" s="72" t="n">
        <v>18123.08</v>
      </c>
      <c r="BA447" s="72" t="n">
        <v>32210.19</v>
      </c>
      <c r="BB447" s="72" t="n">
        <v>10736.73</v>
      </c>
      <c r="BC447" s="72" t="n">
        <f aca="false">VLOOKUP(A447,CERT!$A$1:$D$988,4,FALSE())</f>
        <v>61070</v>
      </c>
      <c r="BD447" s="72" t="n">
        <f aca="false">+AK447-BC447</f>
        <v>0</v>
      </c>
      <c r="BE447" s="101" t="n">
        <f aca="false">VLOOKUP(A447,CERT!$A$1:$B$987,2,FALSE())</f>
        <v>163</v>
      </c>
      <c r="BF447" s="72"/>
      <c r="BG447" s="70" t="s">
        <v>318</v>
      </c>
      <c r="BH447" s="69" t="n">
        <v>121577719.99</v>
      </c>
      <c r="BI447" s="70" t="s">
        <v>319</v>
      </c>
      <c r="BJ447" s="69"/>
      <c r="BK447" s="70"/>
      <c r="BL447" s="69"/>
      <c r="BM447" s="70"/>
      <c r="BN447" s="69"/>
      <c r="BO447" s="70"/>
    </row>
    <row r="448" customFormat="false" ht="15" hidden="false" customHeight="false" outlineLevel="0" collapsed="false">
      <c r="A448" s="73" t="n">
        <v>74219</v>
      </c>
      <c r="B448" s="69" t="s">
        <v>306</v>
      </c>
      <c r="C448" s="70" t="s">
        <v>307</v>
      </c>
      <c r="D448" s="69" t="n">
        <v>56</v>
      </c>
      <c r="E448" s="70" t="n">
        <v>631</v>
      </c>
      <c r="F448" s="69" t="s">
        <v>2534</v>
      </c>
      <c r="G448" s="70" t="n">
        <v>5</v>
      </c>
      <c r="H448" s="69" t="n">
        <v>2</v>
      </c>
      <c r="I448" s="70" t="s">
        <v>217</v>
      </c>
      <c r="J448" s="69" t="s">
        <v>137</v>
      </c>
      <c r="K448" s="70" t="s">
        <v>2666</v>
      </c>
      <c r="L448" s="69" t="s">
        <v>310</v>
      </c>
      <c r="M448" s="70" t="s">
        <v>556</v>
      </c>
      <c r="N448" s="69" t="s">
        <v>79</v>
      </c>
      <c r="O448" s="70" t="n">
        <v>100</v>
      </c>
      <c r="P448" s="69" t="n">
        <v>100</v>
      </c>
      <c r="Q448" s="70" t="n">
        <v>100</v>
      </c>
      <c r="R448" s="69" t="n">
        <v>0</v>
      </c>
      <c r="S448" s="70" t="n">
        <v>100</v>
      </c>
      <c r="T448" s="69" t="n">
        <v>0</v>
      </c>
      <c r="U448" s="70" t="n">
        <v>0</v>
      </c>
      <c r="V448" s="69"/>
      <c r="W448" s="70"/>
      <c r="X448" s="69"/>
      <c r="Y448" s="70" t="s">
        <v>2580</v>
      </c>
      <c r="Z448" s="69" t="s">
        <v>312</v>
      </c>
      <c r="AA448" s="70" t="s">
        <v>2912</v>
      </c>
      <c r="AB448" s="69" t="s">
        <v>2913</v>
      </c>
      <c r="AC448" s="70"/>
      <c r="AD448" s="69"/>
      <c r="AE448" s="70"/>
      <c r="AF448" s="69" t="n">
        <v>73</v>
      </c>
      <c r="AG448" s="0" t="n">
        <v>730811</v>
      </c>
      <c r="AH448" s="69" t="n">
        <v>202</v>
      </c>
      <c r="AI448" s="0" t="n">
        <v>8888</v>
      </c>
      <c r="AJ448" s="69" t="n">
        <v>8888</v>
      </c>
      <c r="AK448" s="72" t="n">
        <v>6147</v>
      </c>
      <c r="AL448" s="72" t="n">
        <v>0</v>
      </c>
      <c r="AM448" s="72" t="n">
        <v>0</v>
      </c>
      <c r="AN448" s="72" t="n">
        <v>0</v>
      </c>
      <c r="AO448" s="72" t="n">
        <v>0</v>
      </c>
      <c r="AP448" s="72" t="n">
        <v>6147</v>
      </c>
      <c r="AQ448" s="72" t="n">
        <v>0</v>
      </c>
      <c r="AR448" s="72" t="n">
        <v>0</v>
      </c>
      <c r="AS448" s="72" t="n">
        <v>0</v>
      </c>
      <c r="AT448" s="72" t="n">
        <v>0</v>
      </c>
      <c r="AU448" s="72" t="n">
        <v>0</v>
      </c>
      <c r="AV448" s="72" t="n">
        <v>0</v>
      </c>
      <c r="AW448" s="72" t="n">
        <v>0</v>
      </c>
      <c r="AX448" s="72" t="n">
        <v>6147</v>
      </c>
      <c r="AY448" s="72" t="n">
        <v>0</v>
      </c>
      <c r="AZ448" s="72" t="n">
        <v>6147</v>
      </c>
      <c r="BA448" s="72" t="n">
        <v>0</v>
      </c>
      <c r="BB448" s="72" t="n">
        <v>0</v>
      </c>
      <c r="BC448" s="72" t="n">
        <f aca="false">VLOOKUP(A448,CERT!$A$1:$D$988,4,FALSE())</f>
        <v>6147</v>
      </c>
      <c r="BD448" s="72" t="n">
        <f aca="false">+AK448-BC448</f>
        <v>0</v>
      </c>
      <c r="BE448" s="101" t="n">
        <f aca="false">VLOOKUP(A448,CERT!$A$1:$B$987,2,FALSE())</f>
        <v>164</v>
      </c>
      <c r="BF448" s="72"/>
      <c r="BG448" s="70" t="s">
        <v>318</v>
      </c>
      <c r="BH448" s="69" t="n">
        <v>121577719.99</v>
      </c>
      <c r="BI448" s="70" t="s">
        <v>319</v>
      </c>
      <c r="BJ448" s="69"/>
      <c r="BK448" s="70"/>
      <c r="BL448" s="69"/>
      <c r="BM448" s="70"/>
      <c r="BN448" s="69"/>
      <c r="BO448" s="70"/>
    </row>
    <row r="449" customFormat="false" ht="15" hidden="false" customHeight="false" outlineLevel="0" collapsed="false">
      <c r="A449" s="73" t="n">
        <v>74220</v>
      </c>
      <c r="B449" s="69" t="s">
        <v>306</v>
      </c>
      <c r="C449" s="70" t="s">
        <v>307</v>
      </c>
      <c r="D449" s="69" t="n">
        <v>56</v>
      </c>
      <c r="E449" s="70" t="n">
        <v>631</v>
      </c>
      <c r="F449" s="69" t="s">
        <v>2534</v>
      </c>
      <c r="G449" s="70" t="n">
        <v>1</v>
      </c>
      <c r="H449" s="69" t="n">
        <v>8</v>
      </c>
      <c r="I449" s="70" t="s">
        <v>2535</v>
      </c>
      <c r="J449" s="69" t="s">
        <v>137</v>
      </c>
      <c r="K449" s="70" t="s">
        <v>2666</v>
      </c>
      <c r="L449" s="69" t="s">
        <v>310</v>
      </c>
      <c r="M449" s="70" t="s">
        <v>556</v>
      </c>
      <c r="N449" s="69" t="s">
        <v>79</v>
      </c>
      <c r="O449" s="70" t="n">
        <v>100</v>
      </c>
      <c r="P449" s="69"/>
      <c r="Q449" s="70" t="n">
        <v>100</v>
      </c>
      <c r="R449" s="69" t="n">
        <v>25</v>
      </c>
      <c r="S449" s="70" t="n">
        <v>25</v>
      </c>
      <c r="T449" s="69" t="n">
        <v>25</v>
      </c>
      <c r="U449" s="70" t="n">
        <v>25</v>
      </c>
      <c r="V449" s="69"/>
      <c r="W449" s="70"/>
      <c r="X449" s="69"/>
      <c r="Y449" s="70" t="s">
        <v>2580</v>
      </c>
      <c r="Z449" s="69" t="s">
        <v>2914</v>
      </c>
      <c r="AA449" s="70" t="s">
        <v>2915</v>
      </c>
      <c r="AB449" s="69" t="s">
        <v>2916</v>
      </c>
      <c r="AC449" s="70"/>
      <c r="AD449" s="69"/>
      <c r="AE449" s="70"/>
      <c r="AF449" s="69" t="n">
        <v>73</v>
      </c>
      <c r="AG449" s="0" t="n">
        <v>730417</v>
      </c>
      <c r="AH449" s="69" t="n">
        <v>202</v>
      </c>
      <c r="AI449" s="0" t="n">
        <v>8888</v>
      </c>
      <c r="AJ449" s="69" t="n">
        <v>8888</v>
      </c>
      <c r="AK449" s="72" t="n">
        <v>61557.6</v>
      </c>
      <c r="AL449" s="72" t="n">
        <v>0</v>
      </c>
      <c r="AM449" s="72" t="n">
        <v>0</v>
      </c>
      <c r="AN449" s="72" t="n">
        <v>0</v>
      </c>
      <c r="AO449" s="72" t="n">
        <v>7694.7</v>
      </c>
      <c r="AP449" s="72" t="n">
        <v>7694.7</v>
      </c>
      <c r="AQ449" s="72" t="n">
        <v>7694.7</v>
      </c>
      <c r="AR449" s="72" t="n">
        <v>7694.7</v>
      </c>
      <c r="AS449" s="72" t="n">
        <v>7694.7</v>
      </c>
      <c r="AT449" s="72" t="n">
        <v>7694.7</v>
      </c>
      <c r="AU449" s="72" t="n">
        <v>7694.7</v>
      </c>
      <c r="AV449" s="72" t="n">
        <v>7694.7</v>
      </c>
      <c r="AW449" s="72" t="n">
        <v>0</v>
      </c>
      <c r="AX449" s="72" t="n">
        <v>61557.6</v>
      </c>
      <c r="AY449" s="72" t="n">
        <v>0</v>
      </c>
      <c r="AZ449" s="72" t="n">
        <v>23084.1</v>
      </c>
      <c r="BA449" s="72" t="n">
        <v>23084.1</v>
      </c>
      <c r="BB449" s="72" t="n">
        <v>15389.4</v>
      </c>
      <c r="BC449" s="72" t="n">
        <f aca="false">VLOOKUP(A449,CERT!$A$1:$D$988,4,FALSE())</f>
        <v>61557.6</v>
      </c>
      <c r="BD449" s="72" t="n">
        <f aca="false">+AK449-BC449</f>
        <v>0</v>
      </c>
      <c r="BE449" s="101" t="n">
        <f aca="false">VLOOKUP(A449,CERT!$A$1:$B$987,2,FALSE())</f>
        <v>159</v>
      </c>
      <c r="BF449" s="72"/>
      <c r="BG449" s="70" t="s">
        <v>318</v>
      </c>
      <c r="BH449" s="69" t="n">
        <v>121577719.99</v>
      </c>
      <c r="BI449" s="70" t="s">
        <v>319</v>
      </c>
      <c r="BJ449" s="69"/>
      <c r="BK449" s="70"/>
      <c r="BL449" s="69"/>
      <c r="BM449" s="70"/>
      <c r="BN449" s="69"/>
      <c r="BO449" s="70"/>
    </row>
    <row r="450" customFormat="false" ht="15" hidden="false" customHeight="false" outlineLevel="0" collapsed="false">
      <c r="A450" s="73" t="n">
        <v>74221</v>
      </c>
      <c r="B450" s="69" t="s">
        <v>306</v>
      </c>
      <c r="C450" s="70" t="s">
        <v>307</v>
      </c>
      <c r="D450" s="69" t="n">
        <v>56</v>
      </c>
      <c r="E450" s="70" t="n">
        <v>631</v>
      </c>
      <c r="F450" s="69" t="s">
        <v>2534</v>
      </c>
      <c r="G450" s="70" t="n">
        <v>1</v>
      </c>
      <c r="H450" s="69" t="n">
        <v>8</v>
      </c>
      <c r="I450" s="70" t="s">
        <v>2535</v>
      </c>
      <c r="J450" s="69" t="s">
        <v>137</v>
      </c>
      <c r="K450" s="70" t="s">
        <v>2666</v>
      </c>
      <c r="L450" s="69" t="s">
        <v>310</v>
      </c>
      <c r="M450" s="70" t="s">
        <v>556</v>
      </c>
      <c r="N450" s="69" t="s">
        <v>79</v>
      </c>
      <c r="O450" s="70" t="n">
        <v>100</v>
      </c>
      <c r="P450" s="69"/>
      <c r="Q450" s="70" t="n">
        <v>100</v>
      </c>
      <c r="R450" s="69" t="n">
        <v>25</v>
      </c>
      <c r="S450" s="70" t="n">
        <v>25</v>
      </c>
      <c r="T450" s="69" t="n">
        <v>25</v>
      </c>
      <c r="U450" s="70" t="n">
        <v>25</v>
      </c>
      <c r="V450" s="69"/>
      <c r="W450" s="70"/>
      <c r="X450" s="69"/>
      <c r="Y450" s="70" t="s">
        <v>2580</v>
      </c>
      <c r="Z450" s="69" t="s">
        <v>2914</v>
      </c>
      <c r="AA450" s="70" t="s">
        <v>2917</v>
      </c>
      <c r="AB450" s="69" t="s">
        <v>2916</v>
      </c>
      <c r="AC450" s="70"/>
      <c r="AD450" s="69"/>
      <c r="AE450" s="70"/>
      <c r="AF450" s="69" t="n">
        <v>73</v>
      </c>
      <c r="AG450" s="0" t="n">
        <v>730417</v>
      </c>
      <c r="AH450" s="69" t="n">
        <v>202</v>
      </c>
      <c r="AI450" s="0" t="n">
        <v>8888</v>
      </c>
      <c r="AJ450" s="69" t="n">
        <v>8888</v>
      </c>
      <c r="AK450" s="72" t="n">
        <v>61557.6</v>
      </c>
      <c r="AL450" s="72" t="n">
        <v>0</v>
      </c>
      <c r="AM450" s="72" t="n">
        <v>0</v>
      </c>
      <c r="AN450" s="72" t="n">
        <v>0</v>
      </c>
      <c r="AO450" s="72" t="n">
        <v>7694.7</v>
      </c>
      <c r="AP450" s="72" t="n">
        <v>7694.7</v>
      </c>
      <c r="AQ450" s="72" t="n">
        <v>7694.7</v>
      </c>
      <c r="AR450" s="72" t="n">
        <v>7694.7</v>
      </c>
      <c r="AS450" s="72" t="n">
        <v>7694.7</v>
      </c>
      <c r="AT450" s="72" t="n">
        <v>7694.7</v>
      </c>
      <c r="AU450" s="72" t="n">
        <v>7694.7</v>
      </c>
      <c r="AV450" s="72" t="n">
        <v>7694.7</v>
      </c>
      <c r="AW450" s="72" t="n">
        <v>0</v>
      </c>
      <c r="AX450" s="72" t="n">
        <v>61557.6</v>
      </c>
      <c r="AY450" s="72" t="n">
        <v>0</v>
      </c>
      <c r="AZ450" s="72" t="n">
        <v>23084.1</v>
      </c>
      <c r="BA450" s="72" t="n">
        <v>23084.1</v>
      </c>
      <c r="BB450" s="72" t="n">
        <v>15389.4</v>
      </c>
      <c r="BC450" s="72" t="n">
        <f aca="false">VLOOKUP(A450,CERT!$A$1:$D$988,4,FALSE())</f>
        <v>61557.6</v>
      </c>
      <c r="BD450" s="72" t="n">
        <f aca="false">+AK450-BC450</f>
        <v>0</v>
      </c>
      <c r="BE450" s="101" t="n">
        <f aca="false">VLOOKUP(A450,CERT!$A$1:$B$987,2,FALSE())</f>
        <v>159</v>
      </c>
      <c r="BF450" s="72"/>
      <c r="BG450" s="70" t="s">
        <v>318</v>
      </c>
      <c r="BH450" s="69" t="n">
        <v>121577719.99</v>
      </c>
      <c r="BI450" s="70" t="s">
        <v>319</v>
      </c>
      <c r="BJ450" s="69"/>
      <c r="BK450" s="70"/>
      <c r="BL450" s="69"/>
      <c r="BM450" s="70"/>
      <c r="BN450" s="69"/>
      <c r="BO450" s="70"/>
    </row>
    <row r="451" customFormat="false" ht="15" hidden="false" customHeight="false" outlineLevel="0" collapsed="false">
      <c r="A451" s="73" t="n">
        <v>74222</v>
      </c>
      <c r="B451" s="69" t="s">
        <v>306</v>
      </c>
      <c r="C451" s="70" t="s">
        <v>307</v>
      </c>
      <c r="D451" s="69" t="n">
        <v>56</v>
      </c>
      <c r="E451" s="70" t="n">
        <v>631</v>
      </c>
      <c r="F451" s="69" t="s">
        <v>2534</v>
      </c>
      <c r="G451" s="70" t="n">
        <v>1</v>
      </c>
      <c r="H451" s="69" t="n">
        <v>8</v>
      </c>
      <c r="I451" s="70" t="s">
        <v>2535</v>
      </c>
      <c r="J451" s="69" t="s">
        <v>137</v>
      </c>
      <c r="K451" s="70" t="s">
        <v>2666</v>
      </c>
      <c r="L451" s="69" t="s">
        <v>310</v>
      </c>
      <c r="M451" s="70" t="s">
        <v>556</v>
      </c>
      <c r="N451" s="69" t="s">
        <v>79</v>
      </c>
      <c r="O451" s="70" t="n">
        <v>100</v>
      </c>
      <c r="P451" s="69"/>
      <c r="Q451" s="70" t="n">
        <v>100</v>
      </c>
      <c r="R451" s="69" t="n">
        <v>25</v>
      </c>
      <c r="S451" s="70" t="n">
        <v>25</v>
      </c>
      <c r="T451" s="69" t="n">
        <v>25</v>
      </c>
      <c r="U451" s="70" t="n">
        <v>25</v>
      </c>
      <c r="V451" s="69"/>
      <c r="W451" s="70"/>
      <c r="X451" s="69"/>
      <c r="Y451" s="70" t="s">
        <v>2580</v>
      </c>
      <c r="Z451" s="69" t="s">
        <v>2914</v>
      </c>
      <c r="AA451" s="70" t="s">
        <v>2918</v>
      </c>
      <c r="AB451" s="69" t="s">
        <v>2916</v>
      </c>
      <c r="AC451" s="70"/>
      <c r="AD451" s="69"/>
      <c r="AE451" s="70"/>
      <c r="AF451" s="69" t="n">
        <v>73</v>
      </c>
      <c r="AG451" s="0" t="n">
        <v>730417</v>
      </c>
      <c r="AH451" s="69" t="n">
        <v>202</v>
      </c>
      <c r="AI451" s="0" t="n">
        <v>8888</v>
      </c>
      <c r="AJ451" s="69" t="n">
        <v>8888</v>
      </c>
      <c r="AK451" s="72" t="n">
        <v>61557.6</v>
      </c>
      <c r="AL451" s="72" t="n">
        <v>0</v>
      </c>
      <c r="AM451" s="72" t="n">
        <v>0</v>
      </c>
      <c r="AN451" s="72" t="n">
        <v>0</v>
      </c>
      <c r="AO451" s="72" t="n">
        <v>7694.7</v>
      </c>
      <c r="AP451" s="72" t="n">
        <v>7694.7</v>
      </c>
      <c r="AQ451" s="72" t="n">
        <v>7694.7</v>
      </c>
      <c r="AR451" s="72" t="n">
        <v>7694.7</v>
      </c>
      <c r="AS451" s="72" t="n">
        <v>7694.7</v>
      </c>
      <c r="AT451" s="72" t="n">
        <v>7694.7</v>
      </c>
      <c r="AU451" s="72" t="n">
        <v>7694.7</v>
      </c>
      <c r="AV451" s="72" t="n">
        <v>7694.7</v>
      </c>
      <c r="AW451" s="72" t="n">
        <v>0</v>
      </c>
      <c r="AX451" s="72" t="n">
        <v>61557.6</v>
      </c>
      <c r="AY451" s="72" t="n">
        <v>0</v>
      </c>
      <c r="AZ451" s="72" t="n">
        <v>23084.1</v>
      </c>
      <c r="BA451" s="72" t="n">
        <v>23084.1</v>
      </c>
      <c r="BB451" s="72" t="n">
        <v>15389.4</v>
      </c>
      <c r="BC451" s="72" t="n">
        <f aca="false">VLOOKUP(A451,CERT!$A$1:$D$988,4,FALSE())</f>
        <v>61557.6</v>
      </c>
      <c r="BD451" s="72" t="n">
        <f aca="false">+AK451-BC451</f>
        <v>0</v>
      </c>
      <c r="BE451" s="101" t="n">
        <f aca="false">VLOOKUP(A451,CERT!$A$1:$B$987,2,FALSE())</f>
        <v>159</v>
      </c>
      <c r="BF451" s="72"/>
      <c r="BG451" s="70" t="s">
        <v>318</v>
      </c>
      <c r="BH451" s="69" t="n">
        <v>121577719.99</v>
      </c>
      <c r="BI451" s="70" t="s">
        <v>319</v>
      </c>
      <c r="BJ451" s="69"/>
      <c r="BK451" s="70"/>
      <c r="BL451" s="69"/>
      <c r="BM451" s="70"/>
      <c r="BN451" s="69"/>
      <c r="BO451" s="70"/>
    </row>
    <row r="452" customFormat="false" ht="15" hidden="false" customHeight="false" outlineLevel="0" collapsed="false">
      <c r="A452" s="73" t="n">
        <v>74223</v>
      </c>
      <c r="B452" s="69" t="s">
        <v>306</v>
      </c>
      <c r="C452" s="70" t="s">
        <v>307</v>
      </c>
      <c r="D452" s="69" t="n">
        <v>56</v>
      </c>
      <c r="E452" s="70" t="n">
        <v>631</v>
      </c>
      <c r="F452" s="69" t="s">
        <v>2534</v>
      </c>
      <c r="G452" s="70" t="n">
        <v>1</v>
      </c>
      <c r="H452" s="69" t="n">
        <v>8</v>
      </c>
      <c r="I452" s="70" t="s">
        <v>2535</v>
      </c>
      <c r="J452" s="69" t="s">
        <v>137</v>
      </c>
      <c r="K452" s="70" t="s">
        <v>2666</v>
      </c>
      <c r="L452" s="69" t="s">
        <v>310</v>
      </c>
      <c r="M452" s="70" t="s">
        <v>556</v>
      </c>
      <c r="N452" s="69" t="s">
        <v>79</v>
      </c>
      <c r="O452" s="70" t="n">
        <v>100</v>
      </c>
      <c r="P452" s="69"/>
      <c r="Q452" s="70" t="n">
        <v>100</v>
      </c>
      <c r="R452" s="69" t="n">
        <v>25</v>
      </c>
      <c r="S452" s="70" t="n">
        <v>25</v>
      </c>
      <c r="T452" s="69" t="n">
        <v>25</v>
      </c>
      <c r="U452" s="70" t="n">
        <v>25</v>
      </c>
      <c r="V452" s="69"/>
      <c r="W452" s="70"/>
      <c r="X452" s="69"/>
      <c r="Y452" s="70" t="s">
        <v>2580</v>
      </c>
      <c r="Z452" s="69" t="s">
        <v>2914</v>
      </c>
      <c r="AA452" s="76" t="s">
        <v>2919</v>
      </c>
      <c r="AB452" s="69" t="s">
        <v>2916</v>
      </c>
      <c r="AC452" s="70"/>
      <c r="AD452" s="69"/>
      <c r="AE452" s="70"/>
      <c r="AF452" s="69" t="n">
        <v>73</v>
      </c>
      <c r="AG452" s="0" t="n">
        <v>730417</v>
      </c>
      <c r="AH452" s="69" t="n">
        <v>202</v>
      </c>
      <c r="AI452" s="0" t="n">
        <v>8888</v>
      </c>
      <c r="AJ452" s="69" t="n">
        <v>8888</v>
      </c>
      <c r="AK452" s="72" t="n">
        <v>61557.6</v>
      </c>
      <c r="AL452" s="72" t="n">
        <v>0</v>
      </c>
      <c r="AM452" s="72" t="n">
        <v>0</v>
      </c>
      <c r="AN452" s="72" t="n">
        <v>0</v>
      </c>
      <c r="AO452" s="72" t="n">
        <v>7694.7</v>
      </c>
      <c r="AP452" s="72" t="n">
        <v>7694.7</v>
      </c>
      <c r="AQ452" s="72" t="n">
        <v>7694.7</v>
      </c>
      <c r="AR452" s="72" t="n">
        <v>7694.7</v>
      </c>
      <c r="AS452" s="72" t="n">
        <v>7694.7</v>
      </c>
      <c r="AT452" s="72" t="n">
        <v>7694.7</v>
      </c>
      <c r="AU452" s="72" t="n">
        <v>7694.7</v>
      </c>
      <c r="AV452" s="72" t="n">
        <v>7694.7</v>
      </c>
      <c r="AW452" s="72" t="n">
        <v>0</v>
      </c>
      <c r="AX452" s="72" t="n">
        <v>61557.6</v>
      </c>
      <c r="AY452" s="72" t="n">
        <v>0</v>
      </c>
      <c r="AZ452" s="72" t="n">
        <v>23084.1</v>
      </c>
      <c r="BA452" s="72" t="n">
        <v>23084.1</v>
      </c>
      <c r="BB452" s="72" t="n">
        <v>15389.4</v>
      </c>
      <c r="BC452" s="72" t="n">
        <f aca="false">VLOOKUP(A452,CERT!$A$1:$D$988,4,FALSE())</f>
        <v>61557.6</v>
      </c>
      <c r="BD452" s="72" t="n">
        <f aca="false">+AK452-BC452</f>
        <v>0</v>
      </c>
      <c r="BE452" s="101" t="n">
        <f aca="false">VLOOKUP(A452,CERT!$A$1:$B$987,2,FALSE())</f>
        <v>159</v>
      </c>
      <c r="BF452" s="72"/>
      <c r="BG452" s="70" t="s">
        <v>318</v>
      </c>
      <c r="BH452" s="69" t="n">
        <v>121577719.99</v>
      </c>
      <c r="BI452" s="70" t="s">
        <v>319</v>
      </c>
      <c r="BJ452" s="69"/>
      <c r="BK452" s="70"/>
      <c r="BL452" s="69"/>
      <c r="BM452" s="70"/>
      <c r="BN452" s="69"/>
      <c r="BO452" s="70"/>
    </row>
    <row r="453" customFormat="false" ht="15" hidden="false" customHeight="false" outlineLevel="0" collapsed="false">
      <c r="A453" s="73" t="n">
        <v>74224</v>
      </c>
      <c r="B453" s="69" t="s">
        <v>306</v>
      </c>
      <c r="C453" s="70" t="s">
        <v>307</v>
      </c>
      <c r="D453" s="69" t="n">
        <v>56</v>
      </c>
      <c r="E453" s="70" t="n">
        <v>631</v>
      </c>
      <c r="F453" s="69" t="s">
        <v>2534</v>
      </c>
      <c r="G453" s="70" t="n">
        <v>1</v>
      </c>
      <c r="H453" s="69" t="n">
        <v>8</v>
      </c>
      <c r="I453" s="70" t="s">
        <v>2535</v>
      </c>
      <c r="J453" s="69" t="s">
        <v>137</v>
      </c>
      <c r="K453" s="70" t="s">
        <v>2666</v>
      </c>
      <c r="L453" s="69" t="s">
        <v>310</v>
      </c>
      <c r="M453" s="70" t="s">
        <v>556</v>
      </c>
      <c r="N453" s="69" t="s">
        <v>79</v>
      </c>
      <c r="O453" s="70" t="n">
        <v>100</v>
      </c>
      <c r="P453" s="69"/>
      <c r="Q453" s="70" t="n">
        <v>100</v>
      </c>
      <c r="R453" s="69" t="n">
        <v>25</v>
      </c>
      <c r="S453" s="70" t="n">
        <v>25</v>
      </c>
      <c r="T453" s="69" t="n">
        <v>25</v>
      </c>
      <c r="U453" s="70" t="n">
        <v>25</v>
      </c>
      <c r="V453" s="69"/>
      <c r="W453" s="70"/>
      <c r="X453" s="69"/>
      <c r="Y453" s="70" t="s">
        <v>2580</v>
      </c>
      <c r="Z453" s="69" t="s">
        <v>2914</v>
      </c>
      <c r="AA453" s="76" t="s">
        <v>2920</v>
      </c>
      <c r="AB453" s="69" t="s">
        <v>2916</v>
      </c>
      <c r="AC453" s="70"/>
      <c r="AD453" s="69"/>
      <c r="AE453" s="70"/>
      <c r="AF453" s="69" t="n">
        <v>73</v>
      </c>
      <c r="AG453" s="0" t="n">
        <v>730417</v>
      </c>
      <c r="AH453" s="69" t="n">
        <v>202</v>
      </c>
      <c r="AI453" s="0" t="n">
        <v>8888</v>
      </c>
      <c r="AJ453" s="69" t="n">
        <v>8888</v>
      </c>
      <c r="AK453" s="72" t="n">
        <v>61557.6</v>
      </c>
      <c r="AL453" s="72" t="n">
        <v>0</v>
      </c>
      <c r="AM453" s="72" t="n">
        <v>0</v>
      </c>
      <c r="AN453" s="72" t="n">
        <v>0</v>
      </c>
      <c r="AO453" s="72" t="n">
        <v>7694.7</v>
      </c>
      <c r="AP453" s="72" t="n">
        <v>7694.7</v>
      </c>
      <c r="AQ453" s="72" t="n">
        <v>7694.7</v>
      </c>
      <c r="AR453" s="72" t="n">
        <v>7694.7</v>
      </c>
      <c r="AS453" s="72" t="n">
        <v>7694.7</v>
      </c>
      <c r="AT453" s="72" t="n">
        <v>7694.7</v>
      </c>
      <c r="AU453" s="72" t="n">
        <v>7694.7</v>
      </c>
      <c r="AV453" s="72" t="n">
        <v>7694.7</v>
      </c>
      <c r="AW453" s="72" t="n">
        <v>0</v>
      </c>
      <c r="AX453" s="72" t="n">
        <v>61557.6</v>
      </c>
      <c r="AY453" s="72" t="n">
        <v>0</v>
      </c>
      <c r="AZ453" s="72" t="n">
        <v>23084.1</v>
      </c>
      <c r="BA453" s="72" t="n">
        <v>23084.1</v>
      </c>
      <c r="BB453" s="72" t="n">
        <v>15389.4</v>
      </c>
      <c r="BC453" s="72" t="n">
        <f aca="false">VLOOKUP(A453,CERT!$A$1:$D$988,4,FALSE())</f>
        <v>61557.6</v>
      </c>
      <c r="BD453" s="72" t="n">
        <f aca="false">+AK453-BC453</f>
        <v>0</v>
      </c>
      <c r="BE453" s="101" t="n">
        <f aca="false">VLOOKUP(A453,CERT!$A$1:$B$987,2,FALSE())</f>
        <v>159</v>
      </c>
      <c r="BF453" s="72"/>
      <c r="BG453" s="70" t="s">
        <v>318</v>
      </c>
      <c r="BH453" s="69" t="n">
        <v>121577719.99</v>
      </c>
      <c r="BI453" s="70" t="s">
        <v>319</v>
      </c>
      <c r="BJ453" s="69"/>
      <c r="BK453" s="70"/>
      <c r="BL453" s="69"/>
      <c r="BM453" s="70"/>
      <c r="BN453" s="69"/>
      <c r="BO453" s="70"/>
    </row>
    <row r="454" customFormat="false" ht="15" hidden="false" customHeight="false" outlineLevel="0" collapsed="false">
      <c r="A454" s="73" t="n">
        <v>74225</v>
      </c>
      <c r="B454" s="69" t="s">
        <v>306</v>
      </c>
      <c r="C454" s="70" t="s">
        <v>307</v>
      </c>
      <c r="D454" s="69" t="n">
        <v>56</v>
      </c>
      <c r="E454" s="70" t="n">
        <v>631</v>
      </c>
      <c r="F454" s="69" t="s">
        <v>2534</v>
      </c>
      <c r="G454" s="70" t="n">
        <v>7</v>
      </c>
      <c r="H454" s="69" t="n">
        <v>11</v>
      </c>
      <c r="I454" s="70" t="s">
        <v>447</v>
      </c>
      <c r="J454" s="69" t="s">
        <v>137</v>
      </c>
      <c r="K454" s="70" t="s">
        <v>2666</v>
      </c>
      <c r="L454" s="69" t="s">
        <v>310</v>
      </c>
      <c r="M454" s="70" t="s">
        <v>556</v>
      </c>
      <c r="N454" s="69" t="s">
        <v>79</v>
      </c>
      <c r="O454" s="70" t="n">
        <v>100</v>
      </c>
      <c r="P454" s="69"/>
      <c r="Q454" s="70" t="n">
        <v>100</v>
      </c>
      <c r="R454" s="69" t="n">
        <v>0</v>
      </c>
      <c r="S454" s="70" t="n">
        <v>40</v>
      </c>
      <c r="T454" s="69" t="n">
        <v>60</v>
      </c>
      <c r="U454" s="70" t="n">
        <v>0</v>
      </c>
      <c r="V454" s="69"/>
      <c r="W454" s="70"/>
      <c r="X454" s="69"/>
      <c r="Y454" s="70" t="s">
        <v>2580</v>
      </c>
      <c r="Z454" s="69" t="s">
        <v>407</v>
      </c>
      <c r="AA454" s="70" t="s">
        <v>2921</v>
      </c>
      <c r="AB454" s="69"/>
      <c r="AC454" s="70"/>
      <c r="AD454" s="69"/>
      <c r="AE454" s="70"/>
      <c r="AF454" s="69" t="n">
        <v>73</v>
      </c>
      <c r="AG454" s="0" t="n">
        <v>730417</v>
      </c>
      <c r="AH454" s="69" t="n">
        <v>202</v>
      </c>
      <c r="AI454" s="0" t="n">
        <v>8888</v>
      </c>
      <c r="AJ454" s="69" t="n">
        <v>8888</v>
      </c>
      <c r="AK454" s="72" t="n">
        <v>42320.85</v>
      </c>
      <c r="AL454" s="72" t="n">
        <v>0</v>
      </c>
      <c r="AM454" s="72" t="n">
        <v>0</v>
      </c>
      <c r="AN454" s="72" t="n">
        <v>0</v>
      </c>
      <c r="AO454" s="72" t="n">
        <v>0</v>
      </c>
      <c r="AP454" s="72" t="n">
        <v>8464.17</v>
      </c>
      <c r="AQ454" s="72" t="n">
        <v>8464.17</v>
      </c>
      <c r="AR454" s="72" t="n">
        <v>8464.17</v>
      </c>
      <c r="AS454" s="72" t="n">
        <v>8464.17</v>
      </c>
      <c r="AT454" s="72" t="n">
        <v>8464.17</v>
      </c>
      <c r="AU454" s="72" t="n">
        <v>0</v>
      </c>
      <c r="AV454" s="72" t="n">
        <v>0</v>
      </c>
      <c r="AW454" s="72" t="n">
        <v>0</v>
      </c>
      <c r="AX454" s="72" t="n">
        <v>42320.85</v>
      </c>
      <c r="AY454" s="72" t="n">
        <v>0</v>
      </c>
      <c r="AZ454" s="72" t="n">
        <v>16928.34</v>
      </c>
      <c r="BA454" s="72" t="n">
        <v>25392.51</v>
      </c>
      <c r="BB454" s="72" t="n">
        <v>0</v>
      </c>
      <c r="BC454" s="72" t="n">
        <f aca="false">VLOOKUP(A454,CERT!$A$1:$D$988,4,FALSE())</f>
        <v>42320.85</v>
      </c>
      <c r="BD454" s="72" t="n">
        <f aca="false">+AK454-BC454</f>
        <v>0</v>
      </c>
      <c r="BE454" s="101" t="n">
        <f aca="false">VLOOKUP(A454,CERT!$A$1:$B$987,2,FALSE())</f>
        <v>169</v>
      </c>
      <c r="BF454" s="72"/>
      <c r="BG454" s="70" t="s">
        <v>318</v>
      </c>
      <c r="BH454" s="69" t="n">
        <v>121577719.99</v>
      </c>
      <c r="BI454" s="70" t="s">
        <v>319</v>
      </c>
      <c r="BJ454" s="69"/>
      <c r="BK454" s="70"/>
      <c r="BL454" s="69"/>
      <c r="BM454" s="70"/>
      <c r="BN454" s="69"/>
      <c r="BO454" s="70"/>
    </row>
    <row r="455" customFormat="false" ht="15" hidden="false" customHeight="false" outlineLevel="0" collapsed="false">
      <c r="A455" s="73" t="n">
        <v>74226</v>
      </c>
      <c r="B455" s="69" t="s">
        <v>306</v>
      </c>
      <c r="C455" s="70" t="s">
        <v>307</v>
      </c>
      <c r="D455" s="69" t="n">
        <v>56</v>
      </c>
      <c r="E455" s="70" t="n">
        <v>631</v>
      </c>
      <c r="F455" s="69" t="s">
        <v>2534</v>
      </c>
      <c r="G455" s="70" t="n">
        <v>7</v>
      </c>
      <c r="H455" s="69" t="n">
        <v>11</v>
      </c>
      <c r="I455" s="70" t="s">
        <v>447</v>
      </c>
      <c r="J455" s="69" t="s">
        <v>137</v>
      </c>
      <c r="K455" s="70" t="s">
        <v>2666</v>
      </c>
      <c r="L455" s="69" t="s">
        <v>310</v>
      </c>
      <c r="M455" s="70" t="s">
        <v>556</v>
      </c>
      <c r="N455" s="69" t="s">
        <v>79</v>
      </c>
      <c r="O455" s="70" t="n">
        <v>100</v>
      </c>
      <c r="P455" s="69"/>
      <c r="Q455" s="70" t="n">
        <v>100</v>
      </c>
      <c r="R455" s="69" t="n">
        <v>0</v>
      </c>
      <c r="S455" s="70" t="n">
        <v>40</v>
      </c>
      <c r="T455" s="69" t="n">
        <v>60</v>
      </c>
      <c r="U455" s="70" t="n">
        <v>0</v>
      </c>
      <c r="V455" s="69"/>
      <c r="W455" s="70"/>
      <c r="X455" s="69"/>
      <c r="Y455" s="70" t="s">
        <v>2580</v>
      </c>
      <c r="Z455" s="69" t="s">
        <v>407</v>
      </c>
      <c r="AA455" s="70" t="s">
        <v>2922</v>
      </c>
      <c r="AB455" s="69"/>
      <c r="AC455" s="70"/>
      <c r="AD455" s="69"/>
      <c r="AE455" s="70"/>
      <c r="AF455" s="69" t="n">
        <v>73</v>
      </c>
      <c r="AG455" s="0" t="n">
        <v>730417</v>
      </c>
      <c r="AH455" s="69" t="n">
        <v>202</v>
      </c>
      <c r="AI455" s="0" t="n">
        <v>8888</v>
      </c>
      <c r="AJ455" s="69" t="n">
        <v>8888</v>
      </c>
      <c r="AK455" s="72" t="n">
        <v>46168.2</v>
      </c>
      <c r="AL455" s="72" t="n">
        <v>0</v>
      </c>
      <c r="AM455" s="72" t="n">
        <v>0</v>
      </c>
      <c r="AN455" s="72" t="n">
        <v>0</v>
      </c>
      <c r="AO455" s="72" t="n">
        <v>0</v>
      </c>
      <c r="AP455" s="72" t="n">
        <v>9233.64</v>
      </c>
      <c r="AQ455" s="72" t="n">
        <v>9233.64</v>
      </c>
      <c r="AR455" s="72" t="n">
        <v>9233.64</v>
      </c>
      <c r="AS455" s="72" t="n">
        <v>9233.64</v>
      </c>
      <c r="AT455" s="72" t="n">
        <v>9233.64</v>
      </c>
      <c r="AU455" s="72" t="n">
        <v>0</v>
      </c>
      <c r="AV455" s="72" t="n">
        <v>0</v>
      </c>
      <c r="AW455" s="72" t="n">
        <v>0</v>
      </c>
      <c r="AX455" s="72" t="n">
        <v>46168.2</v>
      </c>
      <c r="AY455" s="72" t="n">
        <v>0</v>
      </c>
      <c r="AZ455" s="72" t="n">
        <v>18467.28</v>
      </c>
      <c r="BA455" s="72" t="n">
        <v>27700.92</v>
      </c>
      <c r="BB455" s="72" t="n">
        <v>0</v>
      </c>
      <c r="BC455" s="72" t="n">
        <f aca="false">VLOOKUP(A455,CERT!$A$1:$D$988,4,FALSE())</f>
        <v>46168.2</v>
      </c>
      <c r="BD455" s="72" t="n">
        <f aca="false">+AK455-BC455</f>
        <v>0</v>
      </c>
      <c r="BE455" s="101" t="n">
        <f aca="false">VLOOKUP(A455,CERT!$A$1:$B$987,2,FALSE())</f>
        <v>169</v>
      </c>
      <c r="BF455" s="72"/>
      <c r="BG455" s="70" t="s">
        <v>318</v>
      </c>
      <c r="BH455" s="69" t="n">
        <v>121577719.99</v>
      </c>
      <c r="BI455" s="70" t="s">
        <v>319</v>
      </c>
      <c r="BJ455" s="69"/>
      <c r="BK455" s="70"/>
      <c r="BL455" s="69"/>
      <c r="BM455" s="70"/>
      <c r="BN455" s="69"/>
      <c r="BO455" s="70"/>
    </row>
    <row r="456" customFormat="false" ht="15" hidden="false" customHeight="false" outlineLevel="0" collapsed="false">
      <c r="A456" s="73" t="n">
        <v>74227</v>
      </c>
      <c r="B456" s="69" t="s">
        <v>306</v>
      </c>
      <c r="C456" s="70" t="s">
        <v>307</v>
      </c>
      <c r="D456" s="69" t="n">
        <v>56</v>
      </c>
      <c r="E456" s="70" t="n">
        <v>631</v>
      </c>
      <c r="F456" s="69" t="s">
        <v>2534</v>
      </c>
      <c r="G456" s="70" t="n">
        <v>7</v>
      </c>
      <c r="H456" s="69" t="n">
        <v>11</v>
      </c>
      <c r="I456" s="70" t="s">
        <v>447</v>
      </c>
      <c r="J456" s="69" t="s">
        <v>137</v>
      </c>
      <c r="K456" s="70" t="s">
        <v>2666</v>
      </c>
      <c r="L456" s="69" t="s">
        <v>310</v>
      </c>
      <c r="M456" s="70" t="s">
        <v>556</v>
      </c>
      <c r="N456" s="69" t="s">
        <v>79</v>
      </c>
      <c r="O456" s="70" t="n">
        <v>100</v>
      </c>
      <c r="P456" s="69"/>
      <c r="Q456" s="70" t="n">
        <v>100</v>
      </c>
      <c r="R456" s="69" t="n">
        <v>0</v>
      </c>
      <c r="S456" s="70" t="n">
        <v>40</v>
      </c>
      <c r="T456" s="69" t="n">
        <v>60</v>
      </c>
      <c r="U456" s="70" t="n">
        <v>0</v>
      </c>
      <c r="V456" s="69"/>
      <c r="W456" s="70"/>
      <c r="X456" s="69"/>
      <c r="Y456" s="70" t="s">
        <v>2580</v>
      </c>
      <c r="Z456" s="69" t="s">
        <v>407</v>
      </c>
      <c r="AA456" s="70" t="s">
        <v>2923</v>
      </c>
      <c r="AB456" s="69"/>
      <c r="AC456" s="70"/>
      <c r="AD456" s="69"/>
      <c r="AE456" s="70"/>
      <c r="AF456" s="69" t="n">
        <v>73</v>
      </c>
      <c r="AG456" s="0" t="n">
        <v>730417</v>
      </c>
      <c r="AH456" s="69" t="n">
        <v>202</v>
      </c>
      <c r="AI456" s="0" t="n">
        <v>8888</v>
      </c>
      <c r="AJ456" s="69" t="n">
        <v>8888</v>
      </c>
      <c r="AK456" s="72" t="n">
        <v>38473.5</v>
      </c>
      <c r="AL456" s="72" t="n">
        <v>0</v>
      </c>
      <c r="AM456" s="72" t="n">
        <v>0</v>
      </c>
      <c r="AN456" s="72" t="n">
        <v>0</v>
      </c>
      <c r="AO456" s="72" t="n">
        <v>0</v>
      </c>
      <c r="AP456" s="72" t="n">
        <v>7694.7</v>
      </c>
      <c r="AQ456" s="72" t="n">
        <v>7694.7</v>
      </c>
      <c r="AR456" s="72" t="n">
        <v>7694.7</v>
      </c>
      <c r="AS456" s="72" t="n">
        <v>7694.7</v>
      </c>
      <c r="AT456" s="72" t="n">
        <v>7694.7</v>
      </c>
      <c r="AU456" s="72" t="n">
        <v>0</v>
      </c>
      <c r="AV456" s="72" t="n">
        <v>0</v>
      </c>
      <c r="AW456" s="72" t="n">
        <v>0</v>
      </c>
      <c r="AX456" s="72" t="n">
        <v>38473.5</v>
      </c>
      <c r="AY456" s="72" t="n">
        <v>0</v>
      </c>
      <c r="AZ456" s="72" t="n">
        <v>15389.4</v>
      </c>
      <c r="BA456" s="72" t="n">
        <v>23084.1</v>
      </c>
      <c r="BB456" s="72" t="n">
        <v>0</v>
      </c>
      <c r="BC456" s="72" t="n">
        <f aca="false">VLOOKUP(A456,CERT!$A$1:$D$988,4,FALSE())</f>
        <v>38473.5</v>
      </c>
      <c r="BD456" s="72" t="n">
        <f aca="false">+AK456-BC456</f>
        <v>0</v>
      </c>
      <c r="BE456" s="101" t="n">
        <f aca="false">VLOOKUP(A456,CERT!$A$1:$B$987,2,FALSE())</f>
        <v>169</v>
      </c>
      <c r="BF456" s="72"/>
      <c r="BG456" s="70" t="s">
        <v>318</v>
      </c>
      <c r="BH456" s="69" t="n">
        <v>121577719.99</v>
      </c>
      <c r="BI456" s="70" t="s">
        <v>319</v>
      </c>
      <c r="BJ456" s="69"/>
      <c r="BK456" s="70"/>
      <c r="BL456" s="69"/>
      <c r="BM456" s="70"/>
      <c r="BN456" s="69"/>
      <c r="BO456" s="70"/>
    </row>
    <row r="457" customFormat="false" ht="15" hidden="false" customHeight="false" outlineLevel="0" collapsed="false">
      <c r="A457" s="73" t="n">
        <v>74228</v>
      </c>
      <c r="B457" s="69" t="s">
        <v>306</v>
      </c>
      <c r="C457" s="70" t="s">
        <v>307</v>
      </c>
      <c r="D457" s="69" t="n">
        <v>56</v>
      </c>
      <c r="E457" s="70" t="n">
        <v>631</v>
      </c>
      <c r="F457" s="69" t="s">
        <v>2534</v>
      </c>
      <c r="G457" s="70" t="n">
        <v>7</v>
      </c>
      <c r="H457" s="69" t="n">
        <v>11</v>
      </c>
      <c r="I457" s="70" t="s">
        <v>447</v>
      </c>
      <c r="J457" s="69" t="s">
        <v>137</v>
      </c>
      <c r="K457" s="70" t="s">
        <v>2666</v>
      </c>
      <c r="L457" s="69" t="s">
        <v>310</v>
      </c>
      <c r="M457" s="70" t="s">
        <v>556</v>
      </c>
      <c r="N457" s="69" t="s">
        <v>79</v>
      </c>
      <c r="O457" s="70" t="n">
        <v>100</v>
      </c>
      <c r="P457" s="69"/>
      <c r="Q457" s="70" t="n">
        <v>100</v>
      </c>
      <c r="R457" s="69" t="n">
        <v>0</v>
      </c>
      <c r="S457" s="70" t="n">
        <v>40</v>
      </c>
      <c r="T457" s="69" t="n">
        <v>60</v>
      </c>
      <c r="U457" s="70" t="n">
        <v>0</v>
      </c>
      <c r="V457" s="69"/>
      <c r="W457" s="70"/>
      <c r="X457" s="69"/>
      <c r="Y457" s="70" t="s">
        <v>2580</v>
      </c>
      <c r="Z457" s="69" t="s">
        <v>407</v>
      </c>
      <c r="AA457" s="70" t="s">
        <v>2924</v>
      </c>
      <c r="AB457" s="69"/>
      <c r="AC457" s="70"/>
      <c r="AD457" s="69"/>
      <c r="AE457" s="70"/>
      <c r="AF457" s="69" t="n">
        <v>73</v>
      </c>
      <c r="AG457" s="0" t="n">
        <v>730417</v>
      </c>
      <c r="AH457" s="69" t="n">
        <v>202</v>
      </c>
      <c r="AI457" s="0" t="n">
        <v>8888</v>
      </c>
      <c r="AJ457" s="69" t="n">
        <v>8888</v>
      </c>
      <c r="AK457" s="72" t="n">
        <v>19236.75</v>
      </c>
      <c r="AL457" s="72" t="n">
        <v>0</v>
      </c>
      <c r="AM457" s="72" t="n">
        <v>0</v>
      </c>
      <c r="AN457" s="72" t="n">
        <v>0</v>
      </c>
      <c r="AO457" s="72" t="n">
        <v>0</v>
      </c>
      <c r="AP457" s="72" t="n">
        <v>3847.35</v>
      </c>
      <c r="AQ457" s="72" t="n">
        <v>3847.35</v>
      </c>
      <c r="AR457" s="72" t="n">
        <v>3847.35</v>
      </c>
      <c r="AS457" s="72" t="n">
        <v>3847.35</v>
      </c>
      <c r="AT457" s="72" t="n">
        <v>3847.35</v>
      </c>
      <c r="AU457" s="72" t="n">
        <v>0</v>
      </c>
      <c r="AV457" s="72" t="n">
        <v>0</v>
      </c>
      <c r="AW457" s="72" t="n">
        <v>0</v>
      </c>
      <c r="AX457" s="72" t="n">
        <v>19236.75</v>
      </c>
      <c r="AY457" s="72" t="n">
        <v>0</v>
      </c>
      <c r="AZ457" s="72" t="n">
        <v>7694.7</v>
      </c>
      <c r="BA457" s="72" t="n">
        <v>11542.05</v>
      </c>
      <c r="BB457" s="72" t="n">
        <v>0</v>
      </c>
      <c r="BC457" s="72" t="n">
        <f aca="false">VLOOKUP(A457,CERT!$A$1:$D$988,4,FALSE())</f>
        <v>19236.75</v>
      </c>
      <c r="BD457" s="72" t="n">
        <f aca="false">+AK457-BC457</f>
        <v>0</v>
      </c>
      <c r="BE457" s="101" t="n">
        <f aca="false">VLOOKUP(A457,CERT!$A$1:$B$987,2,FALSE())</f>
        <v>169</v>
      </c>
      <c r="BF457" s="72"/>
      <c r="BG457" s="70" t="s">
        <v>318</v>
      </c>
      <c r="BH457" s="69" t="n">
        <v>121577719.99</v>
      </c>
      <c r="BI457" s="70" t="s">
        <v>319</v>
      </c>
      <c r="BJ457" s="69"/>
      <c r="BK457" s="70"/>
      <c r="BL457" s="69"/>
      <c r="BM457" s="70"/>
      <c r="BN457" s="69"/>
      <c r="BO457" s="70"/>
    </row>
    <row r="458" customFormat="false" ht="15" hidden="false" customHeight="false" outlineLevel="0" collapsed="false">
      <c r="A458" s="73" t="n">
        <v>74229</v>
      </c>
      <c r="B458" s="69" t="s">
        <v>306</v>
      </c>
      <c r="C458" s="70" t="s">
        <v>307</v>
      </c>
      <c r="D458" s="69" t="n">
        <v>56</v>
      </c>
      <c r="E458" s="70" t="n">
        <v>631</v>
      </c>
      <c r="F458" s="69" t="s">
        <v>2534</v>
      </c>
      <c r="G458" s="70" t="n">
        <v>7</v>
      </c>
      <c r="H458" s="69" t="n">
        <v>11</v>
      </c>
      <c r="I458" s="70" t="s">
        <v>447</v>
      </c>
      <c r="J458" s="69" t="s">
        <v>137</v>
      </c>
      <c r="K458" s="70" t="s">
        <v>2666</v>
      </c>
      <c r="L458" s="69" t="s">
        <v>310</v>
      </c>
      <c r="M458" s="70" t="s">
        <v>556</v>
      </c>
      <c r="N458" s="69" t="s">
        <v>79</v>
      </c>
      <c r="O458" s="70" t="n">
        <v>100</v>
      </c>
      <c r="P458" s="69"/>
      <c r="Q458" s="70" t="n">
        <v>100</v>
      </c>
      <c r="R458" s="69" t="n">
        <v>0</v>
      </c>
      <c r="S458" s="70" t="n">
        <v>40</v>
      </c>
      <c r="T458" s="69" t="n">
        <v>60</v>
      </c>
      <c r="U458" s="70" t="n">
        <v>0</v>
      </c>
      <c r="V458" s="69"/>
      <c r="W458" s="70"/>
      <c r="X458" s="69"/>
      <c r="Y458" s="70" t="s">
        <v>2580</v>
      </c>
      <c r="Z458" s="69" t="s">
        <v>407</v>
      </c>
      <c r="AA458" s="70" t="s">
        <v>2925</v>
      </c>
      <c r="AB458" s="69"/>
      <c r="AC458" s="70"/>
      <c r="AD458" s="69"/>
      <c r="AE458" s="70"/>
      <c r="AF458" s="69" t="n">
        <v>73</v>
      </c>
      <c r="AG458" s="0" t="n">
        <v>730417</v>
      </c>
      <c r="AH458" s="69" t="n">
        <v>202</v>
      </c>
      <c r="AI458" s="0" t="n">
        <v>8888</v>
      </c>
      <c r="AJ458" s="69" t="n">
        <v>8888</v>
      </c>
      <c r="AK458" s="72" t="n">
        <v>19236.75</v>
      </c>
      <c r="AL458" s="72" t="n">
        <v>0</v>
      </c>
      <c r="AM458" s="72" t="n">
        <v>0</v>
      </c>
      <c r="AN458" s="72" t="n">
        <v>0</v>
      </c>
      <c r="AO458" s="72" t="n">
        <v>0</v>
      </c>
      <c r="AP458" s="72" t="n">
        <v>3847.35</v>
      </c>
      <c r="AQ458" s="72" t="n">
        <v>3847.35</v>
      </c>
      <c r="AR458" s="72" t="n">
        <v>3847.35</v>
      </c>
      <c r="AS458" s="72" t="n">
        <v>3847.35</v>
      </c>
      <c r="AT458" s="72" t="n">
        <v>3847.35</v>
      </c>
      <c r="AU458" s="72" t="n">
        <v>0</v>
      </c>
      <c r="AV458" s="72" t="n">
        <v>0</v>
      </c>
      <c r="AW458" s="72" t="n">
        <v>0</v>
      </c>
      <c r="AX458" s="72" t="n">
        <v>19236.75</v>
      </c>
      <c r="AY458" s="72" t="n">
        <v>0</v>
      </c>
      <c r="AZ458" s="72" t="n">
        <v>7694.7</v>
      </c>
      <c r="BA458" s="72" t="n">
        <v>11542.05</v>
      </c>
      <c r="BB458" s="72" t="n">
        <v>0</v>
      </c>
      <c r="BC458" s="72" t="n">
        <f aca="false">VLOOKUP(A458,CERT!$A$1:$D$988,4,FALSE())</f>
        <v>19236.75</v>
      </c>
      <c r="BD458" s="72" t="n">
        <f aca="false">+AK458-BC458</f>
        <v>0</v>
      </c>
      <c r="BE458" s="101" t="n">
        <f aca="false">VLOOKUP(A458,CERT!$A$1:$B$987,2,FALSE())</f>
        <v>169</v>
      </c>
      <c r="BF458" s="72"/>
      <c r="BG458" s="70" t="s">
        <v>318</v>
      </c>
      <c r="BH458" s="69" t="n">
        <v>121577719.99</v>
      </c>
      <c r="BI458" s="70" t="s">
        <v>319</v>
      </c>
      <c r="BJ458" s="69"/>
      <c r="BK458" s="70"/>
      <c r="BL458" s="69"/>
      <c r="BM458" s="70"/>
      <c r="BN458" s="69"/>
      <c r="BO458" s="70"/>
    </row>
    <row r="459" customFormat="false" ht="15" hidden="false" customHeight="false" outlineLevel="0" collapsed="false">
      <c r="A459" s="73" t="n">
        <v>74230</v>
      </c>
      <c r="B459" s="69" t="s">
        <v>306</v>
      </c>
      <c r="C459" s="70" t="s">
        <v>307</v>
      </c>
      <c r="D459" s="69" t="n">
        <v>56</v>
      </c>
      <c r="E459" s="70" t="n">
        <v>631</v>
      </c>
      <c r="F459" s="69" t="s">
        <v>2534</v>
      </c>
      <c r="G459" s="70" t="n">
        <v>7</v>
      </c>
      <c r="H459" s="69" t="n">
        <v>11</v>
      </c>
      <c r="I459" s="70" t="s">
        <v>447</v>
      </c>
      <c r="J459" s="69" t="s">
        <v>137</v>
      </c>
      <c r="K459" s="70" t="s">
        <v>2666</v>
      </c>
      <c r="L459" s="69" t="s">
        <v>310</v>
      </c>
      <c r="M459" s="70" t="s">
        <v>556</v>
      </c>
      <c r="N459" s="69" t="s">
        <v>79</v>
      </c>
      <c r="O459" s="70" t="n">
        <v>100</v>
      </c>
      <c r="P459" s="69"/>
      <c r="Q459" s="70" t="n">
        <v>100</v>
      </c>
      <c r="R459" s="69" t="n">
        <v>0</v>
      </c>
      <c r="S459" s="70" t="n">
        <v>40</v>
      </c>
      <c r="T459" s="69" t="n">
        <v>60</v>
      </c>
      <c r="U459" s="70" t="n">
        <v>0</v>
      </c>
      <c r="V459" s="69"/>
      <c r="W459" s="70"/>
      <c r="X459" s="69"/>
      <c r="Y459" s="70" t="s">
        <v>2580</v>
      </c>
      <c r="Z459" s="69" t="s">
        <v>407</v>
      </c>
      <c r="AA459" s="70" t="s">
        <v>2926</v>
      </c>
      <c r="AB459" s="69"/>
      <c r="AC459" s="70"/>
      <c r="AD459" s="69"/>
      <c r="AE459" s="70"/>
      <c r="AF459" s="69" t="n">
        <v>73</v>
      </c>
      <c r="AG459" s="0" t="n">
        <v>730417</v>
      </c>
      <c r="AH459" s="69" t="n">
        <v>202</v>
      </c>
      <c r="AI459" s="0" t="n">
        <v>8888</v>
      </c>
      <c r="AJ459" s="69" t="n">
        <v>8888</v>
      </c>
      <c r="AK459" s="72" t="n">
        <v>34626.15</v>
      </c>
      <c r="AL459" s="72" t="n">
        <v>0</v>
      </c>
      <c r="AM459" s="72" t="n">
        <v>0</v>
      </c>
      <c r="AN459" s="72" t="n">
        <v>0</v>
      </c>
      <c r="AO459" s="72" t="n">
        <v>0</v>
      </c>
      <c r="AP459" s="72" t="n">
        <v>6925.23</v>
      </c>
      <c r="AQ459" s="72" t="n">
        <v>6925.23</v>
      </c>
      <c r="AR459" s="72" t="n">
        <v>6925.23</v>
      </c>
      <c r="AS459" s="72" t="n">
        <v>6925.23</v>
      </c>
      <c r="AT459" s="72" t="n">
        <v>6925.23</v>
      </c>
      <c r="AU459" s="72" t="n">
        <v>0</v>
      </c>
      <c r="AV459" s="72" t="n">
        <v>0</v>
      </c>
      <c r="AW459" s="72" t="n">
        <v>0</v>
      </c>
      <c r="AX459" s="72" t="n">
        <v>34626.15</v>
      </c>
      <c r="AY459" s="72" t="n">
        <v>0</v>
      </c>
      <c r="AZ459" s="72" t="n">
        <v>13850.46</v>
      </c>
      <c r="BA459" s="72" t="n">
        <v>20775.69</v>
      </c>
      <c r="BB459" s="72" t="n">
        <v>0</v>
      </c>
      <c r="BC459" s="72" t="n">
        <f aca="false">VLOOKUP(A459,CERT!$A$1:$D$988,4,FALSE())</f>
        <v>34626.15</v>
      </c>
      <c r="BD459" s="72" t="n">
        <f aca="false">+AK459-BC459</f>
        <v>0</v>
      </c>
      <c r="BE459" s="101" t="n">
        <f aca="false">VLOOKUP(A459,CERT!$A$1:$B$987,2,FALSE())</f>
        <v>169</v>
      </c>
      <c r="BF459" s="72"/>
      <c r="BG459" s="70" t="s">
        <v>318</v>
      </c>
      <c r="BH459" s="69" t="n">
        <v>121577719.99</v>
      </c>
      <c r="BI459" s="70" t="s">
        <v>319</v>
      </c>
      <c r="BJ459" s="69"/>
      <c r="BK459" s="70"/>
      <c r="BL459" s="69"/>
      <c r="BM459" s="70"/>
      <c r="BN459" s="69"/>
      <c r="BO459" s="70"/>
    </row>
    <row r="460" customFormat="false" ht="15" hidden="false" customHeight="false" outlineLevel="0" collapsed="false">
      <c r="A460" s="73" t="n">
        <v>74231</v>
      </c>
      <c r="B460" s="69" t="s">
        <v>306</v>
      </c>
      <c r="C460" s="70" t="s">
        <v>307</v>
      </c>
      <c r="D460" s="69" t="n">
        <v>56</v>
      </c>
      <c r="E460" s="70" t="n">
        <v>631</v>
      </c>
      <c r="F460" s="69" t="s">
        <v>2534</v>
      </c>
      <c r="G460" s="70" t="n">
        <v>7</v>
      </c>
      <c r="H460" s="69" t="n">
        <v>11</v>
      </c>
      <c r="I460" s="70" t="s">
        <v>447</v>
      </c>
      <c r="J460" s="69" t="s">
        <v>137</v>
      </c>
      <c r="K460" s="70" t="s">
        <v>2666</v>
      </c>
      <c r="L460" s="69" t="s">
        <v>310</v>
      </c>
      <c r="M460" s="70" t="s">
        <v>556</v>
      </c>
      <c r="N460" s="69" t="s">
        <v>79</v>
      </c>
      <c r="O460" s="70" t="n">
        <v>100</v>
      </c>
      <c r="P460" s="69"/>
      <c r="Q460" s="70" t="n">
        <v>100</v>
      </c>
      <c r="R460" s="69" t="n">
        <v>0</v>
      </c>
      <c r="S460" s="70" t="n">
        <v>40</v>
      </c>
      <c r="T460" s="69" t="n">
        <v>60</v>
      </c>
      <c r="U460" s="70" t="n">
        <v>0</v>
      </c>
      <c r="V460" s="69"/>
      <c r="W460" s="70"/>
      <c r="X460" s="69"/>
      <c r="Y460" s="70" t="s">
        <v>2580</v>
      </c>
      <c r="Z460" s="69" t="s">
        <v>407</v>
      </c>
      <c r="AA460" s="70" t="s">
        <v>2927</v>
      </c>
      <c r="AB460" s="69"/>
      <c r="AC460" s="70"/>
      <c r="AD460" s="69"/>
      <c r="AE460" s="70"/>
      <c r="AF460" s="69" t="n">
        <v>73</v>
      </c>
      <c r="AG460" s="0" t="n">
        <v>730417</v>
      </c>
      <c r="AH460" s="69" t="n">
        <v>202</v>
      </c>
      <c r="AI460" s="0" t="n">
        <v>8888</v>
      </c>
      <c r="AJ460" s="69" t="n">
        <v>8888</v>
      </c>
      <c r="AK460" s="72" t="n">
        <v>38473.5</v>
      </c>
      <c r="AL460" s="72" t="n">
        <v>0</v>
      </c>
      <c r="AM460" s="72" t="n">
        <v>0</v>
      </c>
      <c r="AN460" s="72" t="n">
        <v>0</v>
      </c>
      <c r="AO460" s="72" t="n">
        <v>0</v>
      </c>
      <c r="AP460" s="72" t="n">
        <v>7694.7</v>
      </c>
      <c r="AQ460" s="72" t="n">
        <v>7694.7</v>
      </c>
      <c r="AR460" s="72" t="n">
        <v>7694.7</v>
      </c>
      <c r="AS460" s="72" t="n">
        <v>7694.7</v>
      </c>
      <c r="AT460" s="72" t="n">
        <v>7694.7</v>
      </c>
      <c r="AU460" s="72" t="n">
        <v>0</v>
      </c>
      <c r="AV460" s="72" t="n">
        <v>0</v>
      </c>
      <c r="AW460" s="72" t="n">
        <v>0</v>
      </c>
      <c r="AX460" s="72" t="n">
        <v>38473.5</v>
      </c>
      <c r="AY460" s="72" t="n">
        <v>0</v>
      </c>
      <c r="AZ460" s="72" t="n">
        <v>15389.4</v>
      </c>
      <c r="BA460" s="72" t="n">
        <v>23084.1</v>
      </c>
      <c r="BB460" s="72" t="n">
        <v>0</v>
      </c>
      <c r="BC460" s="72" t="n">
        <f aca="false">VLOOKUP(A460,CERT!$A$1:$D$988,4,FALSE())</f>
        <v>38473.5</v>
      </c>
      <c r="BD460" s="72" t="n">
        <f aca="false">+AK460-BC460</f>
        <v>0</v>
      </c>
      <c r="BE460" s="101" t="n">
        <f aca="false">VLOOKUP(A460,CERT!$A$1:$B$987,2,FALSE())</f>
        <v>169</v>
      </c>
      <c r="BF460" s="72"/>
      <c r="BG460" s="70" t="s">
        <v>318</v>
      </c>
      <c r="BH460" s="69" t="n">
        <v>121577719.99</v>
      </c>
      <c r="BI460" s="70" t="s">
        <v>319</v>
      </c>
      <c r="BJ460" s="69"/>
      <c r="BK460" s="70"/>
      <c r="BL460" s="69"/>
      <c r="BM460" s="70"/>
      <c r="BN460" s="69"/>
      <c r="BO460" s="70"/>
    </row>
    <row r="461" customFormat="false" ht="15" hidden="false" customHeight="false" outlineLevel="0" collapsed="false">
      <c r="A461" s="73" t="n">
        <v>74233</v>
      </c>
      <c r="B461" s="69" t="s">
        <v>306</v>
      </c>
      <c r="C461" s="70" t="s">
        <v>307</v>
      </c>
      <c r="D461" s="69" t="n">
        <v>56</v>
      </c>
      <c r="E461" s="70" t="n">
        <v>631</v>
      </c>
      <c r="F461" s="69" t="s">
        <v>2534</v>
      </c>
      <c r="G461" s="70" t="n">
        <v>7</v>
      </c>
      <c r="H461" s="69" t="n">
        <v>11</v>
      </c>
      <c r="I461" s="70" t="s">
        <v>447</v>
      </c>
      <c r="J461" s="69" t="s">
        <v>137</v>
      </c>
      <c r="K461" s="70" t="s">
        <v>2666</v>
      </c>
      <c r="L461" s="69" t="s">
        <v>310</v>
      </c>
      <c r="M461" s="70" t="s">
        <v>556</v>
      </c>
      <c r="N461" s="69" t="s">
        <v>79</v>
      </c>
      <c r="O461" s="70" t="n">
        <v>100</v>
      </c>
      <c r="P461" s="69"/>
      <c r="Q461" s="70" t="n">
        <v>100</v>
      </c>
      <c r="R461" s="69" t="n">
        <v>0</v>
      </c>
      <c r="S461" s="70" t="n">
        <v>40</v>
      </c>
      <c r="T461" s="69" t="n">
        <v>60</v>
      </c>
      <c r="U461" s="70" t="n">
        <v>0</v>
      </c>
      <c r="V461" s="69"/>
      <c r="W461" s="70"/>
      <c r="X461" s="69"/>
      <c r="Y461" s="70" t="s">
        <v>2580</v>
      </c>
      <c r="Z461" s="69" t="s">
        <v>407</v>
      </c>
      <c r="AA461" s="70" t="s">
        <v>2928</v>
      </c>
      <c r="AB461" s="69"/>
      <c r="AC461" s="70"/>
      <c r="AD461" s="69"/>
      <c r="AE461" s="70"/>
      <c r="AF461" s="69" t="n">
        <v>73</v>
      </c>
      <c r="AG461" s="0" t="n">
        <v>730417</v>
      </c>
      <c r="AH461" s="69" t="n">
        <v>202</v>
      </c>
      <c r="AI461" s="0" t="n">
        <v>8888</v>
      </c>
      <c r="AJ461" s="69" t="n">
        <v>8888</v>
      </c>
      <c r="AK461" s="72" t="n">
        <v>30778.8</v>
      </c>
      <c r="AL461" s="72" t="n">
        <v>0</v>
      </c>
      <c r="AM461" s="72" t="n">
        <v>0</v>
      </c>
      <c r="AN461" s="72" t="n">
        <v>0</v>
      </c>
      <c r="AO461" s="72" t="n">
        <v>0</v>
      </c>
      <c r="AP461" s="72" t="n">
        <v>6155.76</v>
      </c>
      <c r="AQ461" s="72" t="n">
        <v>6155.76</v>
      </c>
      <c r="AR461" s="72" t="n">
        <v>6155.76</v>
      </c>
      <c r="AS461" s="72" t="n">
        <v>6155.76</v>
      </c>
      <c r="AT461" s="72" t="n">
        <v>6155.76</v>
      </c>
      <c r="AU461" s="72" t="n">
        <v>0</v>
      </c>
      <c r="AV461" s="72" t="n">
        <v>0</v>
      </c>
      <c r="AW461" s="72" t="n">
        <v>0</v>
      </c>
      <c r="AX461" s="72" t="n">
        <v>30778.8</v>
      </c>
      <c r="AY461" s="72" t="n">
        <v>0</v>
      </c>
      <c r="AZ461" s="72" t="n">
        <v>12311.52</v>
      </c>
      <c r="BA461" s="72" t="n">
        <v>18467.28</v>
      </c>
      <c r="BB461" s="72" t="n">
        <v>0</v>
      </c>
      <c r="BC461" s="72" t="n">
        <f aca="false">VLOOKUP(A461,CERT!$A$1:$D$988,4,FALSE())</f>
        <v>30778.8</v>
      </c>
      <c r="BD461" s="72" t="n">
        <f aca="false">+AK461-BC461</f>
        <v>0</v>
      </c>
      <c r="BE461" s="101" t="n">
        <f aca="false">VLOOKUP(A461,CERT!$A$1:$B$987,2,FALSE())</f>
        <v>169</v>
      </c>
      <c r="BF461" s="72"/>
      <c r="BG461" s="70" t="s">
        <v>318</v>
      </c>
      <c r="BH461" s="69" t="n">
        <v>121577719.99</v>
      </c>
      <c r="BI461" s="70" t="s">
        <v>319</v>
      </c>
      <c r="BJ461" s="69"/>
      <c r="BK461" s="70"/>
      <c r="BL461" s="69"/>
      <c r="BM461" s="70"/>
      <c r="BN461" s="69"/>
      <c r="BO461" s="70"/>
    </row>
    <row r="462" customFormat="false" ht="15" hidden="false" customHeight="false" outlineLevel="0" collapsed="false">
      <c r="A462" s="73" t="n">
        <v>74234</v>
      </c>
      <c r="B462" s="69" t="s">
        <v>306</v>
      </c>
      <c r="C462" s="70" t="s">
        <v>307</v>
      </c>
      <c r="D462" s="69" t="n">
        <v>56</v>
      </c>
      <c r="E462" s="70" t="n">
        <v>631</v>
      </c>
      <c r="F462" s="69" t="s">
        <v>2534</v>
      </c>
      <c r="G462" s="70" t="n">
        <v>7</v>
      </c>
      <c r="H462" s="69" t="n">
        <v>11</v>
      </c>
      <c r="I462" s="70" t="s">
        <v>447</v>
      </c>
      <c r="J462" s="69" t="s">
        <v>137</v>
      </c>
      <c r="K462" s="70" t="s">
        <v>2666</v>
      </c>
      <c r="L462" s="69" t="s">
        <v>310</v>
      </c>
      <c r="M462" s="70" t="s">
        <v>556</v>
      </c>
      <c r="N462" s="69" t="s">
        <v>79</v>
      </c>
      <c r="O462" s="70" t="n">
        <v>100</v>
      </c>
      <c r="P462" s="69"/>
      <c r="Q462" s="70" t="n">
        <v>100</v>
      </c>
      <c r="R462" s="69" t="n">
        <v>0</v>
      </c>
      <c r="S462" s="70" t="n">
        <v>40</v>
      </c>
      <c r="T462" s="69" t="n">
        <v>60</v>
      </c>
      <c r="U462" s="70" t="n">
        <v>0</v>
      </c>
      <c r="V462" s="69"/>
      <c r="W462" s="70"/>
      <c r="X462" s="69"/>
      <c r="Y462" s="70" t="s">
        <v>2580</v>
      </c>
      <c r="Z462" s="69" t="s">
        <v>407</v>
      </c>
      <c r="AA462" s="70" t="s">
        <v>2929</v>
      </c>
      <c r="AB462" s="69"/>
      <c r="AC462" s="70"/>
      <c r="AD462" s="69"/>
      <c r="AE462" s="70"/>
      <c r="AF462" s="69" t="n">
        <v>73</v>
      </c>
      <c r="AG462" s="0" t="n">
        <v>730417</v>
      </c>
      <c r="AH462" s="69" t="n">
        <v>202</v>
      </c>
      <c r="AI462" s="0" t="n">
        <v>8888</v>
      </c>
      <c r="AJ462" s="69" t="n">
        <v>8888</v>
      </c>
      <c r="AK462" s="72" t="n">
        <v>30778.8</v>
      </c>
      <c r="AL462" s="72" t="n">
        <v>0</v>
      </c>
      <c r="AM462" s="72" t="n">
        <v>0</v>
      </c>
      <c r="AN462" s="72" t="n">
        <v>0</v>
      </c>
      <c r="AO462" s="72" t="n">
        <v>0</v>
      </c>
      <c r="AP462" s="72" t="n">
        <v>6155.76</v>
      </c>
      <c r="AQ462" s="72" t="n">
        <v>6155.76</v>
      </c>
      <c r="AR462" s="72" t="n">
        <v>6155.76</v>
      </c>
      <c r="AS462" s="72" t="n">
        <v>6155.76</v>
      </c>
      <c r="AT462" s="72" t="n">
        <v>6155.76</v>
      </c>
      <c r="AU462" s="72" t="n">
        <v>0</v>
      </c>
      <c r="AV462" s="72" t="n">
        <v>0</v>
      </c>
      <c r="AW462" s="72" t="n">
        <v>0</v>
      </c>
      <c r="AX462" s="72" t="n">
        <v>30778.8</v>
      </c>
      <c r="AY462" s="72" t="n">
        <v>0</v>
      </c>
      <c r="AZ462" s="72" t="n">
        <v>12311.52</v>
      </c>
      <c r="BA462" s="72" t="n">
        <v>18467.28</v>
      </c>
      <c r="BB462" s="72" t="n">
        <v>0</v>
      </c>
      <c r="BC462" s="72" t="n">
        <f aca="false">VLOOKUP(A462,CERT!$A$1:$D$988,4,FALSE())</f>
        <v>30778.8</v>
      </c>
      <c r="BD462" s="72" t="n">
        <f aca="false">+AK462-BC462</f>
        <v>0</v>
      </c>
      <c r="BE462" s="101" t="n">
        <f aca="false">VLOOKUP(A462,CERT!$A$1:$B$987,2,FALSE())</f>
        <v>169</v>
      </c>
      <c r="BF462" s="72"/>
      <c r="BG462" s="70" t="s">
        <v>318</v>
      </c>
      <c r="BH462" s="69" t="n">
        <v>121577719.99</v>
      </c>
      <c r="BI462" s="70" t="s">
        <v>319</v>
      </c>
      <c r="BJ462" s="69"/>
      <c r="BK462" s="70"/>
      <c r="BL462" s="69"/>
      <c r="BM462" s="70"/>
      <c r="BN462" s="69"/>
      <c r="BO462" s="70"/>
    </row>
    <row r="463" customFormat="false" ht="15" hidden="false" customHeight="false" outlineLevel="0" collapsed="false">
      <c r="A463" s="73" t="n">
        <v>74235</v>
      </c>
      <c r="B463" s="69" t="s">
        <v>306</v>
      </c>
      <c r="C463" s="70" t="s">
        <v>307</v>
      </c>
      <c r="D463" s="69" t="n">
        <v>56</v>
      </c>
      <c r="E463" s="70" t="n">
        <v>631</v>
      </c>
      <c r="F463" s="69" t="s">
        <v>2534</v>
      </c>
      <c r="G463" s="70" t="n">
        <v>7</v>
      </c>
      <c r="H463" s="69" t="n">
        <v>11</v>
      </c>
      <c r="I463" s="70" t="s">
        <v>447</v>
      </c>
      <c r="J463" s="69" t="s">
        <v>137</v>
      </c>
      <c r="K463" s="70" t="s">
        <v>2666</v>
      </c>
      <c r="L463" s="69" t="s">
        <v>310</v>
      </c>
      <c r="M463" s="70" t="s">
        <v>556</v>
      </c>
      <c r="N463" s="69" t="s">
        <v>79</v>
      </c>
      <c r="O463" s="70" t="n">
        <v>100</v>
      </c>
      <c r="P463" s="69"/>
      <c r="Q463" s="70" t="n">
        <v>100</v>
      </c>
      <c r="R463" s="69" t="n">
        <v>0</v>
      </c>
      <c r="S463" s="70" t="n">
        <v>40</v>
      </c>
      <c r="T463" s="69" t="n">
        <v>60</v>
      </c>
      <c r="U463" s="70" t="n">
        <v>0</v>
      </c>
      <c r="V463" s="69"/>
      <c r="W463" s="70"/>
      <c r="X463" s="69"/>
      <c r="Y463" s="70" t="s">
        <v>2580</v>
      </c>
      <c r="Z463" s="69" t="s">
        <v>407</v>
      </c>
      <c r="AA463" s="70" t="s">
        <v>2930</v>
      </c>
      <c r="AB463" s="69"/>
      <c r="AC463" s="70"/>
      <c r="AD463" s="69"/>
      <c r="AE463" s="70"/>
      <c r="AF463" s="69" t="n">
        <v>73</v>
      </c>
      <c r="AG463" s="0" t="n">
        <v>730417</v>
      </c>
      <c r="AH463" s="69" t="n">
        <v>202</v>
      </c>
      <c r="AI463" s="0" t="n">
        <v>8888</v>
      </c>
      <c r="AJ463" s="69" t="n">
        <v>8888</v>
      </c>
      <c r="AK463" s="72" t="n">
        <v>23084.1</v>
      </c>
      <c r="AL463" s="72" t="n">
        <v>0</v>
      </c>
      <c r="AM463" s="72" t="n">
        <v>0</v>
      </c>
      <c r="AN463" s="72" t="n">
        <v>0</v>
      </c>
      <c r="AO463" s="72" t="n">
        <v>0</v>
      </c>
      <c r="AP463" s="72" t="n">
        <v>4616.82</v>
      </c>
      <c r="AQ463" s="72" t="n">
        <v>4616.82</v>
      </c>
      <c r="AR463" s="72" t="n">
        <v>4616.82</v>
      </c>
      <c r="AS463" s="72" t="n">
        <v>4616.82</v>
      </c>
      <c r="AT463" s="72" t="n">
        <v>4616.82</v>
      </c>
      <c r="AU463" s="72" t="n">
        <v>0</v>
      </c>
      <c r="AV463" s="72" t="n">
        <v>0</v>
      </c>
      <c r="AW463" s="72" t="n">
        <v>0</v>
      </c>
      <c r="AX463" s="72" t="n">
        <v>23084.1</v>
      </c>
      <c r="AY463" s="72" t="n">
        <v>0</v>
      </c>
      <c r="AZ463" s="72" t="n">
        <v>9233.64</v>
      </c>
      <c r="BA463" s="72" t="n">
        <v>13850.46</v>
      </c>
      <c r="BB463" s="72" t="n">
        <v>0</v>
      </c>
      <c r="BC463" s="72" t="n">
        <f aca="false">VLOOKUP(A463,CERT!$A$1:$D$988,4,FALSE())</f>
        <v>23084.1</v>
      </c>
      <c r="BD463" s="72" t="n">
        <f aca="false">+AK463-BC463</f>
        <v>0</v>
      </c>
      <c r="BE463" s="101" t="n">
        <f aca="false">VLOOKUP(A463,CERT!$A$1:$B$987,2,FALSE())</f>
        <v>169</v>
      </c>
      <c r="BF463" s="72"/>
      <c r="BG463" s="70" t="s">
        <v>318</v>
      </c>
      <c r="BH463" s="69" t="n">
        <v>121577719.99</v>
      </c>
      <c r="BI463" s="70" t="s">
        <v>319</v>
      </c>
      <c r="BJ463" s="69"/>
      <c r="BK463" s="70"/>
      <c r="BL463" s="69"/>
      <c r="BM463" s="70"/>
      <c r="BN463" s="69"/>
      <c r="BO463" s="70"/>
    </row>
    <row r="464" customFormat="false" ht="15" hidden="false" customHeight="false" outlineLevel="0" collapsed="false">
      <c r="A464" s="73" t="n">
        <v>74236</v>
      </c>
      <c r="B464" s="69" t="s">
        <v>306</v>
      </c>
      <c r="C464" s="70" t="s">
        <v>307</v>
      </c>
      <c r="D464" s="69" t="n">
        <v>56</v>
      </c>
      <c r="E464" s="70" t="n">
        <v>631</v>
      </c>
      <c r="F464" s="69" t="s">
        <v>2534</v>
      </c>
      <c r="G464" s="70" t="n">
        <v>5</v>
      </c>
      <c r="H464" s="69" t="n">
        <v>2</v>
      </c>
      <c r="I464" s="70" t="s">
        <v>217</v>
      </c>
      <c r="J464" s="69" t="s">
        <v>137</v>
      </c>
      <c r="K464" s="70" t="s">
        <v>2666</v>
      </c>
      <c r="L464" s="69" t="s">
        <v>310</v>
      </c>
      <c r="M464" s="70" t="s">
        <v>556</v>
      </c>
      <c r="N464" s="69" t="s">
        <v>79</v>
      </c>
      <c r="O464" s="70" t="n">
        <v>100</v>
      </c>
      <c r="P464" s="69" t="n">
        <v>100</v>
      </c>
      <c r="Q464" s="70" t="n">
        <v>100</v>
      </c>
      <c r="R464" s="69" t="n">
        <v>0</v>
      </c>
      <c r="S464" s="70" t="n">
        <v>100</v>
      </c>
      <c r="T464" s="69" t="n">
        <v>0</v>
      </c>
      <c r="U464" s="70" t="n">
        <v>0</v>
      </c>
      <c r="V464" s="69"/>
      <c r="W464" s="70"/>
      <c r="X464" s="69"/>
      <c r="Y464" s="70" t="s">
        <v>2580</v>
      </c>
      <c r="Z464" s="75" t="s">
        <v>2931</v>
      </c>
      <c r="AA464" s="70" t="s">
        <v>2932</v>
      </c>
      <c r="AB464" s="69"/>
      <c r="AC464" s="70"/>
      <c r="AD464" s="69"/>
      <c r="AE464" s="70"/>
      <c r="AF464" s="69" t="n">
        <v>73</v>
      </c>
      <c r="AG464" s="0" t="n">
        <v>730208</v>
      </c>
      <c r="AH464" s="69" t="n">
        <v>202</v>
      </c>
      <c r="AI464" s="0" t="n">
        <v>8888</v>
      </c>
      <c r="AJ464" s="69" t="n">
        <v>8888</v>
      </c>
      <c r="AK464" s="72" t="n">
        <v>60643.52</v>
      </c>
      <c r="AL464" s="72" t="n">
        <v>0</v>
      </c>
      <c r="AM464" s="72" t="n">
        <v>0</v>
      </c>
      <c r="AN464" s="72" t="n">
        <v>0</v>
      </c>
      <c r="AO464" s="72" t="n">
        <v>3043.52</v>
      </c>
      <c r="AP464" s="72" t="n">
        <v>7200</v>
      </c>
      <c r="AQ464" s="72" t="n">
        <v>7200</v>
      </c>
      <c r="AR464" s="72" t="n">
        <v>7200</v>
      </c>
      <c r="AS464" s="72" t="n">
        <v>7200</v>
      </c>
      <c r="AT464" s="72" t="n">
        <v>7200</v>
      </c>
      <c r="AU464" s="72" t="n">
        <v>7200</v>
      </c>
      <c r="AV464" s="72" t="n">
        <v>7200</v>
      </c>
      <c r="AW464" s="72" t="n">
        <v>7200</v>
      </c>
      <c r="AX464" s="72" t="n">
        <v>60643.52</v>
      </c>
      <c r="AY464" s="72" t="n">
        <v>0</v>
      </c>
      <c r="AZ464" s="72" t="n">
        <v>17443.52</v>
      </c>
      <c r="BA464" s="72" t="n">
        <v>21600</v>
      </c>
      <c r="BB464" s="72" t="n">
        <v>21600</v>
      </c>
      <c r="BC464" s="72" t="n">
        <f aca="false">VLOOKUP(A464,CERT!$A$1:$D$988,4,FALSE())</f>
        <v>60643.52</v>
      </c>
      <c r="BD464" s="72" t="n">
        <f aca="false">+AK464-BC464</f>
        <v>0</v>
      </c>
      <c r="BE464" s="101" t="n">
        <f aca="false">VLOOKUP(A464,CERT!$A$1:$B$987,2,FALSE())</f>
        <v>162</v>
      </c>
      <c r="BF464" s="72"/>
      <c r="BG464" s="70" t="s">
        <v>318</v>
      </c>
      <c r="BH464" s="69" t="n">
        <v>121577719.99</v>
      </c>
      <c r="BI464" s="70" t="s">
        <v>319</v>
      </c>
      <c r="BJ464" s="69"/>
      <c r="BK464" s="70"/>
      <c r="BL464" s="69"/>
      <c r="BM464" s="70"/>
      <c r="BN464" s="69"/>
      <c r="BO464" s="70"/>
    </row>
    <row r="465" customFormat="false" ht="15" hidden="false" customHeight="false" outlineLevel="0" collapsed="false">
      <c r="A465" s="74" t="n">
        <v>74237</v>
      </c>
      <c r="B465" s="69" t="s">
        <v>2483</v>
      </c>
      <c r="C465" s="70" t="s">
        <v>2933</v>
      </c>
      <c r="D465" s="69" t="n">
        <v>56</v>
      </c>
      <c r="E465" s="70" t="n">
        <v>80</v>
      </c>
      <c r="F465" s="69" t="s">
        <v>2534</v>
      </c>
      <c r="G465" s="70" t="n">
        <v>7</v>
      </c>
      <c r="H465" s="69" t="n">
        <v>19</v>
      </c>
      <c r="I465" s="70" t="s">
        <v>281</v>
      </c>
      <c r="J465" s="69" t="s">
        <v>102</v>
      </c>
      <c r="K465" s="70" t="s">
        <v>2934</v>
      </c>
      <c r="L465" s="69" t="s">
        <v>2935</v>
      </c>
      <c r="M465" s="70" t="s">
        <v>2936</v>
      </c>
      <c r="N465" s="69" t="s">
        <v>125</v>
      </c>
      <c r="O465" s="70" t="n">
        <v>51.7</v>
      </c>
      <c r="P465" s="69" t="n">
        <v>51.7</v>
      </c>
      <c r="Q465" s="70"/>
      <c r="R465" s="69"/>
      <c r="S465" s="70"/>
      <c r="T465" s="69"/>
      <c r="U465" s="70"/>
      <c r="V465" s="69"/>
      <c r="W465" s="70"/>
      <c r="X465" s="69" t="n">
        <v>0</v>
      </c>
      <c r="Y465" s="70" t="s">
        <v>2580</v>
      </c>
      <c r="Z465" s="69" t="s">
        <v>2937</v>
      </c>
      <c r="AA465" s="76" t="s">
        <v>2938</v>
      </c>
      <c r="AB465" s="69"/>
      <c r="AC465" s="70"/>
      <c r="AD465" s="69"/>
      <c r="AE465" s="70"/>
      <c r="AF465" s="69" t="n">
        <v>73</v>
      </c>
      <c r="AG465" s="0" t="n">
        <v>730605</v>
      </c>
      <c r="AH465" s="69" t="n">
        <v>202</v>
      </c>
      <c r="AI465" s="0" t="n">
        <v>9999</v>
      </c>
      <c r="AJ465" s="69" t="n">
        <v>9999</v>
      </c>
      <c r="AK465" s="72" t="n">
        <v>750</v>
      </c>
      <c r="AL465" s="72" t="n">
        <v>0</v>
      </c>
      <c r="AM465" s="72" t="n">
        <v>0</v>
      </c>
      <c r="AN465" s="72" t="n">
        <v>750</v>
      </c>
      <c r="AO465" s="72" t="n">
        <v>0</v>
      </c>
      <c r="AP465" s="72" t="n">
        <v>0</v>
      </c>
      <c r="AQ465" s="72" t="n">
        <v>0</v>
      </c>
      <c r="AR465" s="72" t="n">
        <v>0</v>
      </c>
      <c r="AS465" s="72" t="n">
        <v>0</v>
      </c>
      <c r="AT465" s="72" t="n">
        <v>0</v>
      </c>
      <c r="AU465" s="72" t="n">
        <v>0</v>
      </c>
      <c r="AV465" s="72" t="n">
        <v>0</v>
      </c>
      <c r="AW465" s="72" t="n">
        <v>0</v>
      </c>
      <c r="AX465" s="72" t="n">
        <v>750</v>
      </c>
      <c r="AY465" s="72" t="n">
        <v>750</v>
      </c>
      <c r="AZ465" s="72" t="n">
        <v>0</v>
      </c>
      <c r="BA465" s="72" t="n">
        <v>0</v>
      </c>
      <c r="BB465" s="72" t="n">
        <v>0</v>
      </c>
      <c r="BC465" s="72"/>
      <c r="BD465" s="72" t="n">
        <f aca="false">+AK465-BC465</f>
        <v>750</v>
      </c>
      <c r="BE465" s="101"/>
      <c r="BF465" s="72" t="n">
        <f aca="false">VLOOKUP(A465,'reservado -'!$B$23:$D$40,3,FALSE())</f>
        <v>-750</v>
      </c>
      <c r="BG465" s="76" t="s">
        <v>2939</v>
      </c>
      <c r="BH465" s="69" t="n">
        <v>150000000</v>
      </c>
      <c r="BI465" s="70" t="s">
        <v>2940</v>
      </c>
      <c r="BJ465" s="69"/>
      <c r="BK465" s="70"/>
      <c r="BL465" s="69"/>
      <c r="BM465" s="70"/>
      <c r="BN465" s="69"/>
      <c r="BO465" s="70"/>
    </row>
    <row r="466" customFormat="false" ht="15" hidden="false" customHeight="false" outlineLevel="0" collapsed="false">
      <c r="A466" s="73" t="n">
        <v>72338</v>
      </c>
      <c r="B466" s="69" t="s">
        <v>306</v>
      </c>
      <c r="C466" s="70" t="s">
        <v>307</v>
      </c>
      <c r="D466" s="69" t="n">
        <v>56</v>
      </c>
      <c r="E466" s="70" t="n">
        <v>631</v>
      </c>
      <c r="F466" s="69" t="s">
        <v>2534</v>
      </c>
      <c r="G466" s="70" t="n">
        <v>7</v>
      </c>
      <c r="H466" s="69" t="n">
        <v>11</v>
      </c>
      <c r="I466" s="70" t="s">
        <v>447</v>
      </c>
      <c r="J466" s="69" t="s">
        <v>137</v>
      </c>
      <c r="K466" s="70" t="s">
        <v>2666</v>
      </c>
      <c r="L466" s="69" t="s">
        <v>310</v>
      </c>
      <c r="M466" s="70" t="s">
        <v>556</v>
      </c>
      <c r="N466" s="69" t="s">
        <v>79</v>
      </c>
      <c r="O466" s="70" t="n">
        <v>100</v>
      </c>
      <c r="P466" s="69"/>
      <c r="Q466" s="70" t="n">
        <v>100</v>
      </c>
      <c r="R466" s="69" t="n">
        <v>0</v>
      </c>
      <c r="S466" s="70" t="n">
        <v>100</v>
      </c>
      <c r="T466" s="69" t="n">
        <v>0</v>
      </c>
      <c r="U466" s="70" t="n">
        <v>0</v>
      </c>
      <c r="V466" s="69"/>
      <c r="W466" s="70"/>
      <c r="X466" s="69"/>
      <c r="Y466" s="70" t="s">
        <v>80</v>
      </c>
      <c r="Z466" s="69" t="s">
        <v>2941</v>
      </c>
      <c r="AA466" s="70" t="s">
        <v>2942</v>
      </c>
      <c r="AB466" s="69"/>
      <c r="AC466" s="70"/>
      <c r="AD466" s="69"/>
      <c r="AE466" s="70"/>
      <c r="AF466" s="69" t="n">
        <v>73</v>
      </c>
      <c r="AG466" s="0" t="n">
        <v>730417</v>
      </c>
      <c r="AH466" s="69" t="n">
        <v>202</v>
      </c>
      <c r="AI466" s="0" t="n">
        <v>8888</v>
      </c>
      <c r="AJ466" s="69" t="n">
        <v>8888</v>
      </c>
      <c r="AK466" s="72" t="n">
        <v>6925.23</v>
      </c>
      <c r="AL466" s="72" t="n">
        <v>0</v>
      </c>
      <c r="AM466" s="72" t="n">
        <v>0</v>
      </c>
      <c r="AN466" s="72" t="n">
        <v>0</v>
      </c>
      <c r="AO466" s="72" t="n">
        <v>6925.23</v>
      </c>
      <c r="AP466" s="72" t="n">
        <v>0</v>
      </c>
      <c r="AQ466" s="72" t="n">
        <v>0</v>
      </c>
      <c r="AR466" s="72" t="n">
        <v>0</v>
      </c>
      <c r="AS466" s="72" t="n">
        <v>0</v>
      </c>
      <c r="AT466" s="72" t="n">
        <v>0</v>
      </c>
      <c r="AU466" s="72" t="n">
        <v>0</v>
      </c>
      <c r="AV466" s="72" t="n">
        <v>0</v>
      </c>
      <c r="AW466" s="72" t="n">
        <v>0</v>
      </c>
      <c r="AX466" s="72" t="n">
        <v>6925.23</v>
      </c>
      <c r="AY466" s="72" t="n">
        <v>0</v>
      </c>
      <c r="AZ466" s="72" t="n">
        <v>6925.23</v>
      </c>
      <c r="BA466" s="72" t="n">
        <v>0</v>
      </c>
      <c r="BB466" s="72" t="n">
        <v>0</v>
      </c>
      <c r="BC466" s="72" t="n">
        <f aca="false">VLOOKUP(A466,CERT!$A$1:$D$988,4,FALSE())</f>
        <v>6925.23</v>
      </c>
      <c r="BD466" s="72" t="n">
        <f aca="false">+AK466-BC466</f>
        <v>0</v>
      </c>
      <c r="BE466" s="101" t="n">
        <f aca="false">VLOOKUP(A466,CERT!$A$1:$B$987,2,FALSE())</f>
        <v>165</v>
      </c>
      <c r="BF466" s="72"/>
      <c r="BG466" s="70" t="s">
        <v>318</v>
      </c>
      <c r="BH466" s="69" t="n">
        <v>121577720.99</v>
      </c>
      <c r="BI466" s="70" t="s">
        <v>319</v>
      </c>
      <c r="BJ466" s="69"/>
      <c r="BK466" s="70"/>
      <c r="BL466" s="69"/>
      <c r="BM466" s="70"/>
      <c r="BN466" s="69"/>
      <c r="BO466" s="70"/>
    </row>
    <row r="467" customFormat="false" ht="15" hidden="false" customHeight="false" outlineLevel="0" collapsed="false">
      <c r="A467" s="73" t="n">
        <v>74238</v>
      </c>
      <c r="B467" s="69" t="s">
        <v>306</v>
      </c>
      <c r="C467" s="70" t="s">
        <v>307</v>
      </c>
      <c r="D467" s="69" t="n">
        <v>56</v>
      </c>
      <c r="E467" s="70" t="n">
        <v>631</v>
      </c>
      <c r="F467" s="69" t="s">
        <v>2534</v>
      </c>
      <c r="G467" s="70" t="n">
        <v>5</v>
      </c>
      <c r="H467" s="69" t="n">
        <v>12</v>
      </c>
      <c r="I467" s="70" t="s">
        <v>679</v>
      </c>
      <c r="J467" s="69" t="s">
        <v>137</v>
      </c>
      <c r="K467" s="70" t="s">
        <v>2666</v>
      </c>
      <c r="L467" s="69" t="s">
        <v>310</v>
      </c>
      <c r="M467" s="70" t="s">
        <v>556</v>
      </c>
      <c r="N467" s="69" t="s">
        <v>79</v>
      </c>
      <c r="O467" s="70" t="n">
        <v>100</v>
      </c>
      <c r="P467" s="69"/>
      <c r="Q467" s="70" t="n">
        <v>100</v>
      </c>
      <c r="R467" s="69" t="n">
        <v>0</v>
      </c>
      <c r="S467" s="70" t="n">
        <v>100</v>
      </c>
      <c r="T467" s="69" t="n">
        <v>0</v>
      </c>
      <c r="U467" s="70" t="n">
        <v>0</v>
      </c>
      <c r="V467" s="69"/>
      <c r="W467" s="70"/>
      <c r="X467" s="69"/>
      <c r="Y467" s="70" t="s">
        <v>2580</v>
      </c>
      <c r="Z467" s="69" t="s">
        <v>545</v>
      </c>
      <c r="AA467" s="70" t="s">
        <v>2943</v>
      </c>
      <c r="AB467" s="69"/>
      <c r="AC467" s="70"/>
      <c r="AD467" s="69"/>
      <c r="AE467" s="70"/>
      <c r="AF467" s="69" t="n">
        <v>73</v>
      </c>
      <c r="AG467" s="0" t="n">
        <v>730255</v>
      </c>
      <c r="AH467" s="69" t="n">
        <v>202</v>
      </c>
      <c r="AI467" s="0" t="n">
        <v>8888</v>
      </c>
      <c r="AJ467" s="69" t="n">
        <v>8888</v>
      </c>
      <c r="AK467" s="72" t="n">
        <v>9092.08</v>
      </c>
      <c r="AL467" s="72" t="n">
        <v>0</v>
      </c>
      <c r="AM467" s="72" t="n">
        <v>0</v>
      </c>
      <c r="AN467" s="72" t="n">
        <v>0</v>
      </c>
      <c r="AO467" s="72" t="n">
        <v>1010.23111111111</v>
      </c>
      <c r="AP467" s="72" t="n">
        <v>1010.23</v>
      </c>
      <c r="AQ467" s="72" t="n">
        <v>1010.23</v>
      </c>
      <c r="AR467" s="72" t="n">
        <v>1010.23</v>
      </c>
      <c r="AS467" s="72" t="n">
        <v>1010.23</v>
      </c>
      <c r="AT467" s="72" t="n">
        <v>1010.23</v>
      </c>
      <c r="AU467" s="72" t="n">
        <v>1010.23</v>
      </c>
      <c r="AV467" s="72" t="n">
        <v>1010.23</v>
      </c>
      <c r="AW467" s="72" t="n">
        <v>1010.24</v>
      </c>
      <c r="AX467" s="72" t="n">
        <v>9092.08111111111</v>
      </c>
      <c r="AY467" s="72" t="n">
        <v>0</v>
      </c>
      <c r="AZ467" s="72" t="n">
        <v>3030.69111111111</v>
      </c>
      <c r="BA467" s="72" t="n">
        <v>3030.69</v>
      </c>
      <c r="BB467" s="72" t="n">
        <v>3030.7</v>
      </c>
      <c r="BC467" s="72" t="n">
        <f aca="false">VLOOKUP(A467,CERT!$A$1:$D$988,4,FALSE())</f>
        <v>9092.08111111111</v>
      </c>
      <c r="BD467" s="72" t="n">
        <f aca="false">+AK467-BC467</f>
        <v>-0.00111111110891216</v>
      </c>
      <c r="BE467" s="101" t="n">
        <f aca="false">VLOOKUP(A467,CERT!$A$1:$B$987,2,FALSE())</f>
        <v>172</v>
      </c>
      <c r="BF467" s="72"/>
      <c r="BG467" s="70" t="s">
        <v>318</v>
      </c>
      <c r="BH467" s="69" t="n">
        <v>121577719.99</v>
      </c>
      <c r="BI467" s="70" t="s">
        <v>319</v>
      </c>
      <c r="BJ467" s="69"/>
      <c r="BK467" s="70"/>
      <c r="BL467" s="69"/>
      <c r="BM467" s="70"/>
      <c r="BN467" s="69"/>
      <c r="BO467" s="70"/>
    </row>
    <row r="468" customFormat="false" ht="15" hidden="false" customHeight="false" outlineLevel="0" collapsed="false">
      <c r="A468" s="73" t="n">
        <v>74214</v>
      </c>
      <c r="B468" s="69" t="s">
        <v>1788</v>
      </c>
      <c r="C468" s="70" t="s">
        <v>1789</v>
      </c>
      <c r="D468" s="69" t="n">
        <v>56</v>
      </c>
      <c r="E468" s="70" t="n">
        <v>77</v>
      </c>
      <c r="F468" s="69" t="s">
        <v>2534</v>
      </c>
      <c r="G468" s="70" t="n">
        <v>5</v>
      </c>
      <c r="H468" s="69" t="n">
        <v>12</v>
      </c>
      <c r="I468" s="70" t="s">
        <v>679</v>
      </c>
      <c r="J468" s="69" t="s">
        <v>137</v>
      </c>
      <c r="K468" s="70" t="s">
        <v>2630</v>
      </c>
      <c r="L468" s="69" t="s">
        <v>2631</v>
      </c>
      <c r="M468" s="76" t="s">
        <v>1793</v>
      </c>
      <c r="N468" s="69" t="s">
        <v>79</v>
      </c>
      <c r="O468" s="70" t="n">
        <v>100</v>
      </c>
      <c r="P468" s="69"/>
      <c r="Q468" s="70" t="n">
        <v>100</v>
      </c>
      <c r="R468" s="69" t="n">
        <v>10</v>
      </c>
      <c r="S468" s="70" t="n">
        <v>30</v>
      </c>
      <c r="T468" s="69" t="n">
        <v>30</v>
      </c>
      <c r="U468" s="70" t="n">
        <v>30</v>
      </c>
      <c r="V468" s="69"/>
      <c r="W468" s="70"/>
      <c r="X468" s="69"/>
      <c r="Y468" s="70" t="s">
        <v>2580</v>
      </c>
      <c r="Z468" s="69" t="s">
        <v>2944</v>
      </c>
      <c r="AA468" s="70" t="s">
        <v>2945</v>
      </c>
      <c r="AB468" s="69"/>
      <c r="AC468" s="70"/>
      <c r="AD468" s="69"/>
      <c r="AE468" s="70"/>
      <c r="AF468" s="69" t="n">
        <v>84</v>
      </c>
      <c r="AG468" s="0" t="n">
        <v>840301</v>
      </c>
      <c r="AH468" s="69" t="n">
        <v>202</v>
      </c>
      <c r="AI468" s="0" t="n">
        <v>8888</v>
      </c>
      <c r="AJ468" s="69" t="n">
        <v>8888</v>
      </c>
      <c r="AK468" s="72" t="n">
        <v>710673.91</v>
      </c>
      <c r="AL468" s="72" t="n">
        <v>0</v>
      </c>
      <c r="AM468" s="72" t="n">
        <v>0</v>
      </c>
      <c r="AN468" s="72" t="n">
        <v>71067.4</v>
      </c>
      <c r="AO468" s="72" t="n">
        <v>71067.39</v>
      </c>
      <c r="AP468" s="72" t="n">
        <v>71067.39</v>
      </c>
      <c r="AQ468" s="72" t="n">
        <v>71067.39</v>
      </c>
      <c r="AR468" s="72" t="n">
        <v>71067.39</v>
      </c>
      <c r="AS468" s="72" t="n">
        <v>71067.39</v>
      </c>
      <c r="AT468" s="72" t="n">
        <v>71067.39</v>
      </c>
      <c r="AU468" s="72" t="n">
        <v>71067.39</v>
      </c>
      <c r="AV468" s="72" t="n">
        <v>71067.39</v>
      </c>
      <c r="AW468" s="72" t="n">
        <v>71067.39</v>
      </c>
      <c r="AX468" s="72" t="n">
        <v>710673.91</v>
      </c>
      <c r="AY468" s="72" t="n">
        <v>71067.4</v>
      </c>
      <c r="AZ468" s="72" t="n">
        <v>213202.17</v>
      </c>
      <c r="BA468" s="72" t="n">
        <v>213202.17</v>
      </c>
      <c r="BB468" s="72" t="n">
        <v>213202.17</v>
      </c>
      <c r="BC468" s="72" t="n">
        <f aca="false">VLOOKUP(A468,CERT!$A$1:$D$988,4,FALSE())</f>
        <v>710673.91</v>
      </c>
      <c r="BD468" s="72" t="n">
        <f aca="false">+AK468-BC468</f>
        <v>0</v>
      </c>
      <c r="BE468" s="101" t="n">
        <f aca="false">VLOOKUP(A468,CERT!$A$1:$B$987,2,FALSE())</f>
        <v>177</v>
      </c>
      <c r="BF468" s="72"/>
      <c r="BG468" s="70" t="s">
        <v>1796</v>
      </c>
      <c r="BH468" s="69" t="n">
        <v>44223455.2</v>
      </c>
      <c r="BI468" s="70" t="s">
        <v>1797</v>
      </c>
      <c r="BJ468" s="69"/>
      <c r="BK468" s="70"/>
      <c r="BL468" s="69"/>
      <c r="BM468" s="70" t="s">
        <v>2633</v>
      </c>
      <c r="BN468" s="69" t="n">
        <v>44223455.2</v>
      </c>
      <c r="BO468" s="70" t="s">
        <v>1797</v>
      </c>
    </row>
    <row r="469" customFormat="false" ht="15" hidden="false" customHeight="false" outlineLevel="0" collapsed="false">
      <c r="A469" s="74" t="n">
        <v>73320</v>
      </c>
      <c r="B469" s="69" t="s">
        <v>306</v>
      </c>
      <c r="C469" s="70" t="s">
        <v>307</v>
      </c>
      <c r="D469" s="69" t="n">
        <v>56</v>
      </c>
      <c r="E469" s="70" t="n">
        <v>631</v>
      </c>
      <c r="F469" s="69" t="s">
        <v>2534</v>
      </c>
      <c r="G469" s="70" t="n">
        <v>5</v>
      </c>
      <c r="H469" s="69" t="n">
        <v>9</v>
      </c>
      <c r="I469" s="70" t="s">
        <v>653</v>
      </c>
      <c r="J469" s="69" t="s">
        <v>137</v>
      </c>
      <c r="K469" s="70" t="s">
        <v>2666</v>
      </c>
      <c r="L469" s="69" t="s">
        <v>310</v>
      </c>
      <c r="M469" s="70" t="s">
        <v>556</v>
      </c>
      <c r="N469" s="69" t="s">
        <v>79</v>
      </c>
      <c r="O469" s="70" t="n">
        <v>100</v>
      </c>
      <c r="P469" s="69"/>
      <c r="Q469" s="70" t="n">
        <v>100</v>
      </c>
      <c r="R469" s="69" t="n">
        <v>25</v>
      </c>
      <c r="S469" s="70" t="n">
        <v>25</v>
      </c>
      <c r="T469" s="69" t="n">
        <v>25</v>
      </c>
      <c r="U469" s="70" t="n">
        <v>25</v>
      </c>
      <c r="V469" s="69"/>
      <c r="W469" s="70"/>
      <c r="X469" s="69"/>
      <c r="Y469" s="70" t="s">
        <v>80</v>
      </c>
      <c r="Z469" s="69" t="s">
        <v>550</v>
      </c>
      <c r="AA469" s="70" t="s">
        <v>2946</v>
      </c>
      <c r="AB469" s="69" t="s">
        <v>2896</v>
      </c>
      <c r="AC469" s="70" t="s">
        <v>2947</v>
      </c>
      <c r="AD469" s="69" t="s">
        <v>2948</v>
      </c>
      <c r="AE469" s="70" t="s">
        <v>2949</v>
      </c>
      <c r="AF469" s="69" t="n">
        <v>73</v>
      </c>
      <c r="AG469" s="0" t="n">
        <v>730417</v>
      </c>
      <c r="AH469" s="69" t="n">
        <v>202</v>
      </c>
      <c r="AI469" s="0" t="n">
        <v>8888</v>
      </c>
      <c r="AJ469" s="69" t="n">
        <v>8888</v>
      </c>
      <c r="AK469" s="72" t="n">
        <v>118907.28</v>
      </c>
      <c r="AL469" s="72" t="n">
        <v>0</v>
      </c>
      <c r="AM469" s="72" t="n">
        <v>0</v>
      </c>
      <c r="AN469" s="72" t="n">
        <v>0</v>
      </c>
      <c r="AO469" s="72" t="n">
        <v>118907.28</v>
      </c>
      <c r="AP469" s="72" t="n">
        <v>0</v>
      </c>
      <c r="AQ469" s="72" t="n">
        <v>0</v>
      </c>
      <c r="AR469" s="72" t="n">
        <v>0</v>
      </c>
      <c r="AS469" s="72" t="n">
        <v>0</v>
      </c>
      <c r="AT469" s="72" t="n">
        <v>0</v>
      </c>
      <c r="AU469" s="72" t="n">
        <v>0</v>
      </c>
      <c r="AV469" s="72" t="n">
        <v>0</v>
      </c>
      <c r="AW469" s="72" t="n">
        <v>0</v>
      </c>
      <c r="AX469" s="72" t="n">
        <v>118907.28</v>
      </c>
      <c r="AY469" s="72" t="n">
        <v>0</v>
      </c>
      <c r="AZ469" s="72" t="n">
        <v>118907.28</v>
      </c>
      <c r="BA469" s="72" t="n">
        <v>0</v>
      </c>
      <c r="BB469" s="72" t="n">
        <v>0</v>
      </c>
      <c r="BC469" s="72" t="n">
        <f aca="false">VLOOKUP(A469,CERT!$A$1:$D$988,4,FALSE())</f>
        <v>118907.28</v>
      </c>
      <c r="BD469" s="72" t="n">
        <f aca="false">+AK469-BC469</f>
        <v>0</v>
      </c>
      <c r="BE469" s="101" t="n">
        <f aca="false">VLOOKUP(A469,CERT!$A$1:$B$987,2,FALSE())</f>
        <v>186</v>
      </c>
      <c r="BF469" s="72"/>
      <c r="BG469" s="70" t="s">
        <v>318</v>
      </c>
      <c r="BH469" s="69" t="n">
        <v>121577719.99</v>
      </c>
      <c r="BI469" s="70" t="s">
        <v>319</v>
      </c>
      <c r="BJ469" s="69"/>
      <c r="BK469" s="70"/>
      <c r="BL469" s="69"/>
      <c r="BM469" s="70"/>
      <c r="BN469" s="69"/>
      <c r="BO469" s="70"/>
    </row>
    <row r="470" customFormat="false" ht="15" hidden="false" customHeight="false" outlineLevel="0" collapsed="false">
      <c r="A470" s="73" t="n">
        <v>73320</v>
      </c>
      <c r="B470" s="69" t="s">
        <v>306</v>
      </c>
      <c r="C470" s="70" t="s">
        <v>307</v>
      </c>
      <c r="D470" s="69" t="n">
        <v>56</v>
      </c>
      <c r="E470" s="70" t="n">
        <v>631</v>
      </c>
      <c r="F470" s="69" t="s">
        <v>2534</v>
      </c>
      <c r="G470" s="70" t="n">
        <v>5</v>
      </c>
      <c r="H470" s="69" t="n">
        <v>9</v>
      </c>
      <c r="I470" s="70" t="s">
        <v>653</v>
      </c>
      <c r="J470" s="69" t="s">
        <v>137</v>
      </c>
      <c r="K470" s="70" t="s">
        <v>2666</v>
      </c>
      <c r="L470" s="69" t="s">
        <v>310</v>
      </c>
      <c r="M470" s="70" t="s">
        <v>556</v>
      </c>
      <c r="N470" s="69" t="s">
        <v>79</v>
      </c>
      <c r="O470" s="70" t="n">
        <v>100</v>
      </c>
      <c r="P470" s="69"/>
      <c r="Q470" s="70" t="n">
        <v>100</v>
      </c>
      <c r="R470" s="69" t="n">
        <v>25</v>
      </c>
      <c r="S470" s="70" t="n">
        <v>25</v>
      </c>
      <c r="T470" s="69" t="n">
        <v>25</v>
      </c>
      <c r="U470" s="70" t="n">
        <v>25</v>
      </c>
      <c r="V470" s="69"/>
      <c r="W470" s="70"/>
      <c r="X470" s="69"/>
      <c r="Y470" s="70" t="s">
        <v>80</v>
      </c>
      <c r="Z470" s="69" t="s">
        <v>550</v>
      </c>
      <c r="AA470" s="70" t="s">
        <v>2946</v>
      </c>
      <c r="AB470" s="69" t="s">
        <v>2896</v>
      </c>
      <c r="AC470" s="70" t="s">
        <v>2947</v>
      </c>
      <c r="AD470" s="69" t="s">
        <v>2948</v>
      </c>
      <c r="AE470" s="70" t="s">
        <v>2949</v>
      </c>
      <c r="AF470" s="69" t="n">
        <v>73</v>
      </c>
      <c r="AG470" s="0" t="n">
        <v>730417</v>
      </c>
      <c r="AH470" s="69" t="n">
        <v>998</v>
      </c>
      <c r="AI470" s="0" t="s">
        <v>91</v>
      </c>
      <c r="AJ470" s="69" t="s">
        <v>91</v>
      </c>
      <c r="AK470" s="72" t="n">
        <v>118907.27</v>
      </c>
      <c r="AL470" s="72" t="n">
        <v>0</v>
      </c>
      <c r="AM470" s="72" t="n">
        <v>0</v>
      </c>
      <c r="AN470" s="72" t="n">
        <v>0</v>
      </c>
      <c r="AO470" s="72" t="n">
        <v>118907.27</v>
      </c>
      <c r="AP470" s="72" t="n">
        <v>0</v>
      </c>
      <c r="AQ470" s="72" t="n">
        <v>0</v>
      </c>
      <c r="AR470" s="72" t="n">
        <v>0</v>
      </c>
      <c r="AS470" s="72" t="n">
        <v>0</v>
      </c>
      <c r="AT470" s="72" t="n">
        <v>0</v>
      </c>
      <c r="AU470" s="72" t="n">
        <v>0</v>
      </c>
      <c r="AV470" s="72" t="n">
        <v>0</v>
      </c>
      <c r="AW470" s="72" t="n">
        <v>0</v>
      </c>
      <c r="AX470" s="72" t="n">
        <v>118907.27</v>
      </c>
      <c r="AY470" s="72" t="n">
        <v>0</v>
      </c>
      <c r="AZ470" s="72" t="n">
        <v>118907.27</v>
      </c>
      <c r="BA470" s="72" t="n">
        <v>0</v>
      </c>
      <c r="BB470" s="72" t="n">
        <v>0</v>
      </c>
      <c r="BC470" s="72"/>
      <c r="BD470" s="72" t="n">
        <f aca="false">+AK470-BC470</f>
        <v>118907.27</v>
      </c>
      <c r="BE470" s="101"/>
      <c r="BF470" s="72"/>
      <c r="BG470" s="70" t="s">
        <v>318</v>
      </c>
      <c r="BH470" s="69" t="n">
        <v>121577719.99</v>
      </c>
      <c r="BI470" s="70" t="s">
        <v>319</v>
      </c>
      <c r="BJ470" s="69"/>
      <c r="BK470" s="70"/>
      <c r="BL470" s="69"/>
      <c r="BM470" s="70"/>
      <c r="BN470" s="69"/>
      <c r="BO470" s="70"/>
    </row>
    <row r="471" customFormat="false" ht="15" hidden="false" customHeight="false" outlineLevel="0" collapsed="false">
      <c r="A471" s="73" t="n">
        <v>74243</v>
      </c>
      <c r="B471" s="69" t="s">
        <v>306</v>
      </c>
      <c r="C471" s="70" t="s">
        <v>307</v>
      </c>
      <c r="D471" s="69" t="n">
        <v>56</v>
      </c>
      <c r="E471" s="70" t="n">
        <v>631</v>
      </c>
      <c r="F471" s="69" t="s">
        <v>2534</v>
      </c>
      <c r="G471" s="70" t="n">
        <v>3</v>
      </c>
      <c r="H471" s="69" t="n">
        <v>18</v>
      </c>
      <c r="I471" s="70" t="s">
        <v>481</v>
      </c>
      <c r="J471" s="69" t="s">
        <v>137</v>
      </c>
      <c r="K471" s="70" t="s">
        <v>2666</v>
      </c>
      <c r="L471" s="69" t="s">
        <v>310</v>
      </c>
      <c r="M471" s="70" t="s">
        <v>556</v>
      </c>
      <c r="N471" s="69" t="s">
        <v>79</v>
      </c>
      <c r="O471" s="70" t="n">
        <v>100</v>
      </c>
      <c r="P471" s="69"/>
      <c r="Q471" s="70" t="n">
        <v>100</v>
      </c>
      <c r="R471" s="69" t="n">
        <v>25</v>
      </c>
      <c r="S471" s="70" t="n">
        <v>25</v>
      </c>
      <c r="T471" s="69" t="n">
        <v>25</v>
      </c>
      <c r="U471" s="70" t="n">
        <v>25</v>
      </c>
      <c r="V471" s="69"/>
      <c r="W471" s="70"/>
      <c r="X471" s="69"/>
      <c r="Y471" s="70" t="s">
        <v>2580</v>
      </c>
      <c r="Z471" s="69" t="s">
        <v>482</v>
      </c>
      <c r="AA471" s="70" t="s">
        <v>2950</v>
      </c>
      <c r="AB471" s="69"/>
      <c r="AC471" s="70"/>
      <c r="AD471" s="69"/>
      <c r="AE471" s="70"/>
      <c r="AF471" s="69" t="n">
        <v>77</v>
      </c>
      <c r="AG471" s="0" t="n">
        <v>770201</v>
      </c>
      <c r="AH471" s="69" t="n">
        <v>202</v>
      </c>
      <c r="AI471" s="0" t="n">
        <v>8888</v>
      </c>
      <c r="AJ471" s="69" t="n">
        <v>8888</v>
      </c>
      <c r="AK471" s="72" t="n">
        <v>32065.22</v>
      </c>
      <c r="AL471" s="72" t="n">
        <v>0</v>
      </c>
      <c r="AM471" s="72" t="n">
        <v>0</v>
      </c>
      <c r="AN471" s="72" t="n">
        <v>0</v>
      </c>
      <c r="AO471" s="72" t="n">
        <v>32065.22</v>
      </c>
      <c r="AP471" s="72" t="n">
        <v>0</v>
      </c>
      <c r="AQ471" s="72" t="n">
        <v>0</v>
      </c>
      <c r="AR471" s="72" t="n">
        <v>0</v>
      </c>
      <c r="AS471" s="72" t="n">
        <v>0</v>
      </c>
      <c r="AT471" s="72" t="n">
        <v>0</v>
      </c>
      <c r="AU471" s="72" t="n">
        <v>0</v>
      </c>
      <c r="AV471" s="72" t="n">
        <v>0</v>
      </c>
      <c r="AW471" s="72" t="n">
        <v>0</v>
      </c>
      <c r="AX471" s="72" t="n">
        <v>32065.22</v>
      </c>
      <c r="AY471" s="72" t="n">
        <v>0</v>
      </c>
      <c r="AZ471" s="72" t="n">
        <v>32065.22</v>
      </c>
      <c r="BA471" s="72" t="n">
        <v>0</v>
      </c>
      <c r="BB471" s="72" t="n">
        <v>0</v>
      </c>
      <c r="BC471" s="72" t="n">
        <f aca="false">VLOOKUP(A471,CERT!$A$1:$D$988,4,FALSE())</f>
        <v>32065.22</v>
      </c>
      <c r="BD471" s="72" t="n">
        <f aca="false">+AK471-BC471</f>
        <v>0</v>
      </c>
      <c r="BE471" s="101" t="n">
        <f aca="false">VLOOKUP(A471,CERT!$A$1:$B$987,2,FALSE())</f>
        <v>181</v>
      </c>
      <c r="BF471" s="72"/>
      <c r="BG471" s="70" t="s">
        <v>318</v>
      </c>
      <c r="BH471" s="69" t="n">
        <v>121577719.99</v>
      </c>
      <c r="BI471" s="70" t="s">
        <v>319</v>
      </c>
      <c r="BJ471" s="69"/>
      <c r="BK471" s="70"/>
      <c r="BL471" s="69"/>
      <c r="BM471" s="70"/>
      <c r="BN471" s="69"/>
      <c r="BO471" s="70"/>
    </row>
    <row r="472" customFormat="false" ht="15" hidden="false" customHeight="false" outlineLevel="0" collapsed="false">
      <c r="A472" s="73" t="n">
        <v>74244</v>
      </c>
      <c r="B472" s="69" t="s">
        <v>2459</v>
      </c>
      <c r="C472" s="70" t="s">
        <v>2951</v>
      </c>
      <c r="D472" s="69" t="n">
        <v>97</v>
      </c>
      <c r="E472" s="70" t="n">
        <v>24</v>
      </c>
      <c r="F472" s="69" t="s">
        <v>2534</v>
      </c>
      <c r="G472" s="70" t="n">
        <v>4</v>
      </c>
      <c r="H472" s="69" t="n">
        <v>13</v>
      </c>
      <c r="I472" s="70" t="s">
        <v>73</v>
      </c>
      <c r="J472" s="69" t="s">
        <v>2768</v>
      </c>
      <c r="K472" s="70" t="s">
        <v>2952</v>
      </c>
      <c r="L472" s="69" t="s">
        <v>2953</v>
      </c>
      <c r="M472" s="70" t="s">
        <v>2954</v>
      </c>
      <c r="N472" s="69" t="s">
        <v>79</v>
      </c>
      <c r="O472" s="70" t="n">
        <v>100</v>
      </c>
      <c r="P472" s="69"/>
      <c r="Q472" s="70" t="n">
        <v>61.59</v>
      </c>
      <c r="R472" s="69" t="n">
        <v>0</v>
      </c>
      <c r="S472" s="70" t="n">
        <v>12</v>
      </c>
      <c r="T472" s="69" t="n">
        <v>25</v>
      </c>
      <c r="U472" s="70" t="n">
        <v>24.59</v>
      </c>
      <c r="V472" s="69"/>
      <c r="W472" s="70"/>
      <c r="X472" s="69"/>
      <c r="Y472" s="70" t="s">
        <v>2580</v>
      </c>
      <c r="Z472" s="69" t="s">
        <v>2955</v>
      </c>
      <c r="AA472" s="70" t="s">
        <v>2956</v>
      </c>
      <c r="AB472" s="69" t="s">
        <v>2957</v>
      </c>
      <c r="AC472" s="70" t="s">
        <v>2958</v>
      </c>
      <c r="AD472" s="69" t="n">
        <v>1391937977001</v>
      </c>
      <c r="AE472" s="70" t="s">
        <v>2959</v>
      </c>
      <c r="AF472" s="69" t="n">
        <v>75</v>
      </c>
      <c r="AG472" s="0" t="n">
        <v>750501</v>
      </c>
      <c r="AH472" s="69" t="n">
        <v>6</v>
      </c>
      <c r="AI472" s="0" t="n">
        <v>6000</v>
      </c>
      <c r="AJ472" s="69" t="n">
        <v>6000</v>
      </c>
      <c r="AK472" s="72" t="n">
        <v>1667729.51</v>
      </c>
      <c r="AL472" s="72" t="n">
        <v>0</v>
      </c>
      <c r="AM472" s="72" t="n">
        <v>0</v>
      </c>
      <c r="AN472" s="72" t="n">
        <v>0</v>
      </c>
      <c r="AO472" s="72" t="n">
        <v>0</v>
      </c>
      <c r="AP472" s="72" t="n">
        <v>0</v>
      </c>
      <c r="AQ472" s="72" t="n">
        <v>0</v>
      </c>
      <c r="AR472" s="72" t="n">
        <v>0</v>
      </c>
      <c r="AS472" s="72" t="n">
        <v>0</v>
      </c>
      <c r="AT472" s="72" t="n">
        <v>178844.7</v>
      </c>
      <c r="AU472" s="72" t="n">
        <v>398820.93</v>
      </c>
      <c r="AV472" s="72" t="n">
        <v>419596.04</v>
      </c>
      <c r="AW472" s="72" t="n">
        <v>670467.84</v>
      </c>
      <c r="AX472" s="72" t="n">
        <v>1667729.51</v>
      </c>
      <c r="AY472" s="72" t="n">
        <v>0</v>
      </c>
      <c r="AZ472" s="72" t="n">
        <v>0</v>
      </c>
      <c r="BA472" s="72" t="n">
        <v>178844.7</v>
      </c>
      <c r="BB472" s="72" t="n">
        <v>1488884.81</v>
      </c>
      <c r="BC472" s="72" t="n">
        <f aca="false">VLOOKUP(A472,CERT!$A$1:$D$988,4,FALSE())</f>
        <v>1667729.51</v>
      </c>
      <c r="BD472" s="72" t="n">
        <f aca="false">+AK472-BC472</f>
        <v>0</v>
      </c>
      <c r="BE472" s="101" t="n">
        <f aca="false">VLOOKUP(A472,CERT!$A$1:$B$987,2,FALSE())</f>
        <v>215</v>
      </c>
      <c r="BF472" s="72"/>
      <c r="BG472" s="70" t="s">
        <v>2960</v>
      </c>
      <c r="BH472" s="69" t="n">
        <v>5909285.68</v>
      </c>
      <c r="BI472" s="70" t="s">
        <v>2961</v>
      </c>
      <c r="BJ472" s="69"/>
      <c r="BK472" s="70"/>
      <c r="BL472" s="69"/>
      <c r="BM472" s="70"/>
      <c r="BN472" s="69"/>
      <c r="BO472" s="70"/>
    </row>
    <row r="473" customFormat="false" ht="15" hidden="false" customHeight="false" outlineLevel="0" collapsed="false">
      <c r="A473" s="73" t="n">
        <v>74245</v>
      </c>
      <c r="B473" s="69" t="s">
        <v>2459</v>
      </c>
      <c r="C473" s="70" t="s">
        <v>2951</v>
      </c>
      <c r="D473" s="69" t="n">
        <v>97</v>
      </c>
      <c r="E473" s="70" t="n">
        <v>24</v>
      </c>
      <c r="F473" s="69" t="s">
        <v>2534</v>
      </c>
      <c r="G473" s="70" t="n">
        <v>4</v>
      </c>
      <c r="H473" s="69" t="n">
        <v>13</v>
      </c>
      <c r="I473" s="70" t="s">
        <v>73</v>
      </c>
      <c r="J473" s="69" t="s">
        <v>2768</v>
      </c>
      <c r="K473" s="70" t="s">
        <v>2952</v>
      </c>
      <c r="L473" s="69" t="s">
        <v>2953</v>
      </c>
      <c r="M473" s="70" t="s">
        <v>2954</v>
      </c>
      <c r="N473" s="69" t="s">
        <v>79</v>
      </c>
      <c r="O473" s="70" t="n">
        <v>100</v>
      </c>
      <c r="P473" s="69"/>
      <c r="Q473" s="70" t="n">
        <v>61.59</v>
      </c>
      <c r="R473" s="69" t="n">
        <v>0</v>
      </c>
      <c r="S473" s="70" t="n">
        <v>12</v>
      </c>
      <c r="T473" s="69" t="n">
        <v>25</v>
      </c>
      <c r="U473" s="70" t="n">
        <v>24.59</v>
      </c>
      <c r="V473" s="69"/>
      <c r="W473" s="70"/>
      <c r="X473" s="69"/>
      <c r="Y473" s="70" t="s">
        <v>2580</v>
      </c>
      <c r="Z473" s="75" t="s">
        <v>2962</v>
      </c>
      <c r="AA473" s="70" t="s">
        <v>2963</v>
      </c>
      <c r="AB473" s="69"/>
      <c r="AC473" s="70"/>
      <c r="AD473" s="69"/>
      <c r="AE473" s="70"/>
      <c r="AF473" s="69" t="n">
        <v>73</v>
      </c>
      <c r="AG473" s="0" t="n">
        <v>730604</v>
      </c>
      <c r="AH473" s="69" t="n">
        <v>6</v>
      </c>
      <c r="AI473" s="0" t="n">
        <v>6000</v>
      </c>
      <c r="AJ473" s="69" t="n">
        <v>6000</v>
      </c>
      <c r="AK473" s="72" t="n">
        <v>157450.18</v>
      </c>
      <c r="AL473" s="72" t="n">
        <v>0</v>
      </c>
      <c r="AM473" s="72" t="n">
        <v>0</v>
      </c>
      <c r="AN473" s="72" t="n">
        <v>0</v>
      </c>
      <c r="AO473" s="72" t="n">
        <v>0</v>
      </c>
      <c r="AP473" s="72" t="n">
        <v>6321.09</v>
      </c>
      <c r="AQ473" s="72" t="n">
        <v>17408.4</v>
      </c>
      <c r="AR473" s="72" t="n">
        <v>16782.14</v>
      </c>
      <c r="AS473" s="72" t="n">
        <v>23356.2</v>
      </c>
      <c r="AT473" s="72" t="n">
        <v>26254.72</v>
      </c>
      <c r="AU473" s="72" t="n">
        <v>18034.75</v>
      </c>
      <c r="AV473" s="72" t="n">
        <v>18974.21</v>
      </c>
      <c r="AW473" s="72" t="n">
        <v>30318.67</v>
      </c>
      <c r="AX473" s="72" t="n">
        <v>157450.18</v>
      </c>
      <c r="AY473" s="72" t="n">
        <v>0</v>
      </c>
      <c r="AZ473" s="72" t="n">
        <v>23729.49</v>
      </c>
      <c r="BA473" s="72" t="n">
        <v>66393.06</v>
      </c>
      <c r="BB473" s="72" t="n">
        <v>67327.63</v>
      </c>
      <c r="BC473" s="72" t="n">
        <f aca="false">VLOOKUP(A473,CERT!$A$1:$D$988,4,FALSE())</f>
        <v>157450.18</v>
      </c>
      <c r="BD473" s="72" t="n">
        <f aca="false">+AK473-BC473</f>
        <v>0</v>
      </c>
      <c r="BE473" s="101" t="n">
        <f aca="false">VLOOKUP(A473,CERT!$A$1:$B$987,2,FALSE())</f>
        <v>216</v>
      </c>
      <c r="BF473" s="72"/>
      <c r="BG473" s="70" t="s">
        <v>2960</v>
      </c>
      <c r="BH473" s="69" t="n">
        <v>5909285.68</v>
      </c>
      <c r="BI473" s="70" t="s">
        <v>2961</v>
      </c>
      <c r="BJ473" s="69"/>
      <c r="BK473" s="70"/>
      <c r="BL473" s="69"/>
      <c r="BM473" s="70"/>
      <c r="BN473" s="69"/>
      <c r="BO473" s="70"/>
    </row>
    <row r="474" customFormat="false" ht="15" hidden="false" customHeight="false" outlineLevel="0" collapsed="false">
      <c r="A474" s="73" t="n">
        <v>74248</v>
      </c>
      <c r="B474" s="69" t="s">
        <v>306</v>
      </c>
      <c r="C474" s="70" t="s">
        <v>307</v>
      </c>
      <c r="D474" s="69" t="n">
        <v>56</v>
      </c>
      <c r="E474" s="70" t="n">
        <v>631</v>
      </c>
      <c r="F474" s="69" t="s">
        <v>2534</v>
      </c>
      <c r="G474" s="70" t="n">
        <v>1</v>
      </c>
      <c r="H474" s="69" t="n">
        <v>4</v>
      </c>
      <c r="I474" s="70" t="s">
        <v>498</v>
      </c>
      <c r="J474" s="69" t="s">
        <v>137</v>
      </c>
      <c r="K474" s="70" t="s">
        <v>2666</v>
      </c>
      <c r="L474" s="69" t="s">
        <v>310</v>
      </c>
      <c r="M474" s="70" t="s">
        <v>556</v>
      </c>
      <c r="N474" s="69" t="s">
        <v>79</v>
      </c>
      <c r="O474" s="70" t="n">
        <v>100</v>
      </c>
      <c r="P474" s="69"/>
      <c r="Q474" s="70" t="n">
        <v>100</v>
      </c>
      <c r="R474" s="69" t="n">
        <v>25</v>
      </c>
      <c r="S474" s="70" t="n">
        <v>25</v>
      </c>
      <c r="T474" s="69" t="n">
        <v>25</v>
      </c>
      <c r="U474" s="70" t="n">
        <v>25</v>
      </c>
      <c r="V474" s="69"/>
      <c r="W474" s="70"/>
      <c r="X474" s="69"/>
      <c r="Y474" s="70" t="s">
        <v>2580</v>
      </c>
      <c r="Z474" s="69" t="s">
        <v>407</v>
      </c>
      <c r="AA474" s="70" t="s">
        <v>2964</v>
      </c>
      <c r="AB474" s="69"/>
      <c r="AC474" s="70"/>
      <c r="AD474" s="69"/>
      <c r="AE474" s="70"/>
      <c r="AF474" s="69" t="n">
        <v>73</v>
      </c>
      <c r="AG474" s="0" t="n">
        <v>730417</v>
      </c>
      <c r="AH474" s="69" t="n">
        <v>202</v>
      </c>
      <c r="AI474" s="0" t="n">
        <v>8888</v>
      </c>
      <c r="AJ474" s="69" t="n">
        <v>8888</v>
      </c>
      <c r="AK474" s="72" t="n">
        <v>16158.87</v>
      </c>
      <c r="AL474" s="72" t="n">
        <v>0</v>
      </c>
      <c r="AM474" s="72" t="n">
        <v>0</v>
      </c>
      <c r="AN474" s="72" t="n">
        <v>16158.87</v>
      </c>
      <c r="AO474" s="72" t="n">
        <v>0</v>
      </c>
      <c r="AP474" s="72" t="n">
        <v>0</v>
      </c>
      <c r="AQ474" s="72" t="n">
        <v>0</v>
      </c>
      <c r="AR474" s="72" t="n">
        <v>0</v>
      </c>
      <c r="AS474" s="72" t="n">
        <v>0</v>
      </c>
      <c r="AT474" s="72" t="n">
        <v>0</v>
      </c>
      <c r="AU474" s="72" t="n">
        <v>0</v>
      </c>
      <c r="AV474" s="72" t="n">
        <v>0</v>
      </c>
      <c r="AW474" s="72" t="n">
        <v>0</v>
      </c>
      <c r="AX474" s="72" t="n">
        <v>16158.87</v>
      </c>
      <c r="AY474" s="72" t="n">
        <v>16158.87</v>
      </c>
      <c r="AZ474" s="72" t="n">
        <v>0</v>
      </c>
      <c r="BA474" s="72" t="n">
        <v>0</v>
      </c>
      <c r="BB474" s="72" t="n">
        <v>0</v>
      </c>
      <c r="BC474" s="72" t="n">
        <f aca="false">VLOOKUP(A474,CERT!$A$1:$D$988,4,FALSE())</f>
        <v>16158.87</v>
      </c>
      <c r="BD474" s="72" t="n">
        <f aca="false">+AK474-BC474</f>
        <v>0</v>
      </c>
      <c r="BE474" s="101" t="n">
        <f aca="false">VLOOKUP(A474,CERT!$A$1:$B$987,2,FALSE())</f>
        <v>184</v>
      </c>
      <c r="BF474" s="72"/>
      <c r="BG474" s="70" t="s">
        <v>318</v>
      </c>
      <c r="BH474" s="69" t="n">
        <v>121577719.99</v>
      </c>
      <c r="BI474" s="70" t="s">
        <v>319</v>
      </c>
      <c r="BJ474" s="69"/>
      <c r="BK474" s="70"/>
      <c r="BL474" s="69"/>
      <c r="BM474" s="70"/>
      <c r="BN474" s="69"/>
      <c r="BO474" s="70"/>
    </row>
    <row r="475" customFormat="false" ht="15" hidden="false" customHeight="false" outlineLevel="0" collapsed="false">
      <c r="A475" s="73" t="n">
        <v>74249</v>
      </c>
      <c r="B475" s="69" t="s">
        <v>306</v>
      </c>
      <c r="C475" s="70" t="s">
        <v>307</v>
      </c>
      <c r="D475" s="69" t="n">
        <v>56</v>
      </c>
      <c r="E475" s="70" t="n">
        <v>631</v>
      </c>
      <c r="F475" s="69" t="s">
        <v>2534</v>
      </c>
      <c r="G475" s="70" t="n">
        <v>1</v>
      </c>
      <c r="H475" s="69" t="n">
        <v>4</v>
      </c>
      <c r="I475" s="70" t="s">
        <v>498</v>
      </c>
      <c r="J475" s="69" t="s">
        <v>137</v>
      </c>
      <c r="K475" s="70" t="s">
        <v>2666</v>
      </c>
      <c r="L475" s="69" t="s">
        <v>310</v>
      </c>
      <c r="M475" s="70" t="s">
        <v>556</v>
      </c>
      <c r="N475" s="69" t="s">
        <v>79</v>
      </c>
      <c r="O475" s="70" t="n">
        <v>100</v>
      </c>
      <c r="P475" s="69"/>
      <c r="Q475" s="70" t="n">
        <v>100</v>
      </c>
      <c r="R475" s="69" t="n">
        <v>25</v>
      </c>
      <c r="S475" s="70" t="n">
        <v>25</v>
      </c>
      <c r="T475" s="69" t="n">
        <v>25</v>
      </c>
      <c r="U475" s="70" t="n">
        <v>25</v>
      </c>
      <c r="V475" s="69"/>
      <c r="W475" s="70"/>
      <c r="X475" s="69"/>
      <c r="Y475" s="70" t="s">
        <v>2580</v>
      </c>
      <c r="Z475" s="69" t="s">
        <v>407</v>
      </c>
      <c r="AA475" s="70" t="s">
        <v>2965</v>
      </c>
      <c r="AB475" s="69"/>
      <c r="AC475" s="70"/>
      <c r="AD475" s="69"/>
      <c r="AE475" s="70"/>
      <c r="AF475" s="69" t="n">
        <v>73</v>
      </c>
      <c r="AG475" s="0" t="n">
        <v>730417</v>
      </c>
      <c r="AH475" s="69" t="n">
        <v>202</v>
      </c>
      <c r="AI475" s="0" t="n">
        <v>8888</v>
      </c>
      <c r="AJ475" s="69" t="n">
        <v>8888</v>
      </c>
      <c r="AK475" s="72" t="n">
        <v>16158.87</v>
      </c>
      <c r="AL475" s="72" t="n">
        <v>0</v>
      </c>
      <c r="AM475" s="72" t="n">
        <v>0</v>
      </c>
      <c r="AN475" s="72" t="n">
        <v>16158.87</v>
      </c>
      <c r="AO475" s="72" t="n">
        <v>0</v>
      </c>
      <c r="AP475" s="72" t="n">
        <v>0</v>
      </c>
      <c r="AQ475" s="72" t="n">
        <v>0</v>
      </c>
      <c r="AR475" s="72" t="n">
        <v>0</v>
      </c>
      <c r="AS475" s="72" t="n">
        <v>0</v>
      </c>
      <c r="AT475" s="72" t="n">
        <v>0</v>
      </c>
      <c r="AU475" s="72" t="n">
        <v>0</v>
      </c>
      <c r="AV475" s="72" t="n">
        <v>0</v>
      </c>
      <c r="AW475" s="72" t="n">
        <v>0</v>
      </c>
      <c r="AX475" s="72" t="n">
        <v>16158.87</v>
      </c>
      <c r="AY475" s="72" t="n">
        <v>16158.87</v>
      </c>
      <c r="AZ475" s="72" t="n">
        <v>0</v>
      </c>
      <c r="BA475" s="72" t="n">
        <v>0</v>
      </c>
      <c r="BB475" s="72" t="n">
        <v>0</v>
      </c>
      <c r="BC475" s="72" t="n">
        <f aca="false">VLOOKUP(A475,CERT!$A$1:$D$988,4,FALSE())</f>
        <v>16158.87</v>
      </c>
      <c r="BD475" s="72" t="n">
        <f aca="false">+AK475-BC475</f>
        <v>0</v>
      </c>
      <c r="BE475" s="101" t="n">
        <f aca="false">VLOOKUP(A475,CERT!$A$1:$B$987,2,FALSE())</f>
        <v>184</v>
      </c>
      <c r="BF475" s="72"/>
      <c r="BG475" s="70" t="s">
        <v>318</v>
      </c>
      <c r="BH475" s="69" t="n">
        <v>121577719.99</v>
      </c>
      <c r="BI475" s="70" t="s">
        <v>319</v>
      </c>
      <c r="BJ475" s="69"/>
      <c r="BK475" s="70"/>
      <c r="BL475" s="69"/>
      <c r="BM475" s="70"/>
      <c r="BN475" s="69"/>
      <c r="BO475" s="70"/>
    </row>
    <row r="476" customFormat="false" ht="15" hidden="false" customHeight="false" outlineLevel="0" collapsed="false">
      <c r="A476" s="73" t="n">
        <v>74250</v>
      </c>
      <c r="B476" s="69" t="s">
        <v>306</v>
      </c>
      <c r="C476" s="70" t="s">
        <v>307</v>
      </c>
      <c r="D476" s="69" t="n">
        <v>56</v>
      </c>
      <c r="E476" s="70" t="n">
        <v>631</v>
      </c>
      <c r="F476" s="69" t="s">
        <v>2534</v>
      </c>
      <c r="G476" s="70" t="n">
        <v>1</v>
      </c>
      <c r="H476" s="69" t="n">
        <v>4</v>
      </c>
      <c r="I476" s="70" t="s">
        <v>498</v>
      </c>
      <c r="J476" s="69" t="s">
        <v>137</v>
      </c>
      <c r="K476" s="70" t="s">
        <v>2666</v>
      </c>
      <c r="L476" s="69" t="s">
        <v>310</v>
      </c>
      <c r="M476" s="70" t="s">
        <v>556</v>
      </c>
      <c r="N476" s="69" t="s">
        <v>79</v>
      </c>
      <c r="O476" s="70" t="n">
        <v>100</v>
      </c>
      <c r="P476" s="69"/>
      <c r="Q476" s="70" t="n">
        <v>100</v>
      </c>
      <c r="R476" s="69" t="n">
        <v>25</v>
      </c>
      <c r="S476" s="70" t="n">
        <v>25</v>
      </c>
      <c r="T476" s="69" t="n">
        <v>25</v>
      </c>
      <c r="U476" s="70" t="n">
        <v>25</v>
      </c>
      <c r="V476" s="69"/>
      <c r="W476" s="70"/>
      <c r="X476" s="69"/>
      <c r="Y476" s="70" t="s">
        <v>2580</v>
      </c>
      <c r="Z476" s="69" t="s">
        <v>407</v>
      </c>
      <c r="AA476" s="70" t="s">
        <v>2966</v>
      </c>
      <c r="AB476" s="69"/>
      <c r="AC476" s="70"/>
      <c r="AD476" s="69"/>
      <c r="AE476" s="70"/>
      <c r="AF476" s="69" t="n">
        <v>73</v>
      </c>
      <c r="AG476" s="0" t="n">
        <v>730417</v>
      </c>
      <c r="AH476" s="69" t="n">
        <v>202</v>
      </c>
      <c r="AI476" s="0" t="n">
        <v>8888</v>
      </c>
      <c r="AJ476" s="69" t="n">
        <v>8888</v>
      </c>
      <c r="AK476" s="72" t="n">
        <v>16158.87</v>
      </c>
      <c r="AL476" s="72" t="n">
        <v>0</v>
      </c>
      <c r="AM476" s="72" t="n">
        <v>0</v>
      </c>
      <c r="AN476" s="72" t="n">
        <v>16158.87</v>
      </c>
      <c r="AO476" s="72" t="n">
        <v>0</v>
      </c>
      <c r="AP476" s="72" t="n">
        <v>0</v>
      </c>
      <c r="AQ476" s="72" t="n">
        <v>0</v>
      </c>
      <c r="AR476" s="72" t="n">
        <v>0</v>
      </c>
      <c r="AS476" s="72" t="n">
        <v>0</v>
      </c>
      <c r="AT476" s="72" t="n">
        <v>0</v>
      </c>
      <c r="AU476" s="72" t="n">
        <v>0</v>
      </c>
      <c r="AV476" s="72" t="n">
        <v>0</v>
      </c>
      <c r="AW476" s="72" t="n">
        <v>0</v>
      </c>
      <c r="AX476" s="72" t="n">
        <v>16158.87</v>
      </c>
      <c r="AY476" s="72" t="n">
        <v>16158.87</v>
      </c>
      <c r="AZ476" s="72" t="n">
        <v>0</v>
      </c>
      <c r="BA476" s="72" t="n">
        <v>0</v>
      </c>
      <c r="BB476" s="72" t="n">
        <v>0</v>
      </c>
      <c r="BC476" s="72" t="n">
        <f aca="false">VLOOKUP(A476,CERT!$A$1:$D$988,4,FALSE())</f>
        <v>16158.87</v>
      </c>
      <c r="BD476" s="72" t="n">
        <f aca="false">+AK476-BC476</f>
        <v>0</v>
      </c>
      <c r="BE476" s="101" t="n">
        <f aca="false">VLOOKUP(A476,CERT!$A$1:$B$987,2,FALSE())</f>
        <v>184</v>
      </c>
      <c r="BF476" s="72"/>
      <c r="BG476" s="70" t="s">
        <v>318</v>
      </c>
      <c r="BH476" s="69" t="n">
        <v>121577719.99</v>
      </c>
      <c r="BI476" s="70" t="s">
        <v>319</v>
      </c>
      <c r="BJ476" s="69"/>
      <c r="BK476" s="70"/>
      <c r="BL476" s="69"/>
      <c r="BM476" s="70"/>
      <c r="BN476" s="69"/>
      <c r="BO476" s="70"/>
    </row>
    <row r="477" customFormat="false" ht="15" hidden="false" customHeight="false" outlineLevel="0" collapsed="false">
      <c r="A477" s="73" t="n">
        <v>74251</v>
      </c>
      <c r="B477" s="69" t="s">
        <v>306</v>
      </c>
      <c r="C477" s="70" t="s">
        <v>307</v>
      </c>
      <c r="D477" s="69" t="n">
        <v>56</v>
      </c>
      <c r="E477" s="70" t="n">
        <v>631</v>
      </c>
      <c r="F477" s="69" t="s">
        <v>2534</v>
      </c>
      <c r="G477" s="70" t="n">
        <v>1</v>
      </c>
      <c r="H477" s="69" t="n">
        <v>4</v>
      </c>
      <c r="I477" s="70" t="s">
        <v>498</v>
      </c>
      <c r="J477" s="69" t="s">
        <v>137</v>
      </c>
      <c r="K477" s="70" t="s">
        <v>2666</v>
      </c>
      <c r="L477" s="69" t="s">
        <v>310</v>
      </c>
      <c r="M477" s="70" t="s">
        <v>556</v>
      </c>
      <c r="N477" s="69" t="s">
        <v>79</v>
      </c>
      <c r="O477" s="70" t="n">
        <v>100</v>
      </c>
      <c r="P477" s="69"/>
      <c r="Q477" s="70" t="n">
        <v>100</v>
      </c>
      <c r="R477" s="69" t="n">
        <v>25</v>
      </c>
      <c r="S477" s="70" t="n">
        <v>25</v>
      </c>
      <c r="T477" s="69" t="n">
        <v>25</v>
      </c>
      <c r="U477" s="70" t="n">
        <v>25</v>
      </c>
      <c r="V477" s="69"/>
      <c r="W477" s="70"/>
      <c r="X477" s="69"/>
      <c r="Y477" s="70" t="s">
        <v>2580</v>
      </c>
      <c r="Z477" s="69" t="s">
        <v>407</v>
      </c>
      <c r="AA477" s="70" t="s">
        <v>2967</v>
      </c>
      <c r="AB477" s="69"/>
      <c r="AC477" s="70"/>
      <c r="AD477" s="69"/>
      <c r="AE477" s="70"/>
      <c r="AF477" s="69" t="n">
        <v>73</v>
      </c>
      <c r="AG477" s="0" t="n">
        <v>730417</v>
      </c>
      <c r="AH477" s="69" t="n">
        <v>202</v>
      </c>
      <c r="AI477" s="0" t="n">
        <v>8888</v>
      </c>
      <c r="AJ477" s="69" t="n">
        <v>8888</v>
      </c>
      <c r="AK477" s="72" t="n">
        <v>18467.28</v>
      </c>
      <c r="AL477" s="72" t="n">
        <v>0</v>
      </c>
      <c r="AM477" s="72" t="n">
        <v>0</v>
      </c>
      <c r="AN477" s="72" t="n">
        <v>18467.28</v>
      </c>
      <c r="AO477" s="72" t="n">
        <v>0</v>
      </c>
      <c r="AP477" s="72" t="n">
        <v>0</v>
      </c>
      <c r="AQ477" s="72" t="n">
        <v>0</v>
      </c>
      <c r="AR477" s="72" t="n">
        <v>0</v>
      </c>
      <c r="AS477" s="72" t="n">
        <v>0</v>
      </c>
      <c r="AT477" s="72" t="n">
        <v>0</v>
      </c>
      <c r="AU477" s="72" t="n">
        <v>0</v>
      </c>
      <c r="AV477" s="72" t="n">
        <v>0</v>
      </c>
      <c r="AW477" s="72" t="n">
        <v>0</v>
      </c>
      <c r="AX477" s="72" t="n">
        <v>18467.28</v>
      </c>
      <c r="AY477" s="72" t="n">
        <v>18467.28</v>
      </c>
      <c r="AZ477" s="72" t="n">
        <v>0</v>
      </c>
      <c r="BA477" s="72" t="n">
        <v>0</v>
      </c>
      <c r="BB477" s="72" t="n">
        <v>0</v>
      </c>
      <c r="BC477" s="72" t="n">
        <f aca="false">VLOOKUP(A477,CERT!$A$1:$D$988,4,FALSE())</f>
        <v>18467.28</v>
      </c>
      <c r="BD477" s="72" t="n">
        <f aca="false">+AK477-BC477</f>
        <v>0</v>
      </c>
      <c r="BE477" s="101" t="n">
        <f aca="false">VLOOKUP(A477,CERT!$A$1:$B$987,2,FALSE())</f>
        <v>184</v>
      </c>
      <c r="BF477" s="72"/>
      <c r="BG477" s="70" t="s">
        <v>318</v>
      </c>
      <c r="BH477" s="69" t="n">
        <v>121577719.99</v>
      </c>
      <c r="BI477" s="70" t="s">
        <v>319</v>
      </c>
      <c r="BJ477" s="69"/>
      <c r="BK477" s="70"/>
      <c r="BL477" s="69"/>
      <c r="BM477" s="70"/>
      <c r="BN477" s="69"/>
      <c r="BO477" s="70"/>
    </row>
    <row r="478" customFormat="false" ht="15" hidden="false" customHeight="false" outlineLevel="0" collapsed="false">
      <c r="A478" s="73" t="n">
        <v>74246</v>
      </c>
      <c r="B478" s="69" t="s">
        <v>306</v>
      </c>
      <c r="C478" s="70" t="s">
        <v>307</v>
      </c>
      <c r="D478" s="69" t="n">
        <v>56</v>
      </c>
      <c r="E478" s="70" t="n">
        <v>631</v>
      </c>
      <c r="F478" s="69" t="s">
        <v>2534</v>
      </c>
      <c r="G478" s="70" t="n">
        <v>3</v>
      </c>
      <c r="H478" s="69" t="n">
        <v>6</v>
      </c>
      <c r="I478" s="70" t="s">
        <v>154</v>
      </c>
      <c r="J478" s="69" t="s">
        <v>137</v>
      </c>
      <c r="K478" s="70" t="s">
        <v>2666</v>
      </c>
      <c r="L478" s="69" t="s">
        <v>310</v>
      </c>
      <c r="M478" s="70" t="s">
        <v>556</v>
      </c>
      <c r="N478" s="69" t="s">
        <v>79</v>
      </c>
      <c r="O478" s="70" t="n">
        <v>100</v>
      </c>
      <c r="P478" s="69"/>
      <c r="Q478" s="70" t="n">
        <v>100</v>
      </c>
      <c r="R478" s="69" t="n">
        <v>25</v>
      </c>
      <c r="S478" s="70" t="n">
        <v>25</v>
      </c>
      <c r="T478" s="69" t="n">
        <v>25</v>
      </c>
      <c r="U478" s="70" t="n">
        <v>25</v>
      </c>
      <c r="V478" s="69"/>
      <c r="W478" s="70"/>
      <c r="X478" s="69"/>
      <c r="Y478" s="70" t="s">
        <v>2580</v>
      </c>
      <c r="Z478" s="69" t="s">
        <v>545</v>
      </c>
      <c r="AA478" s="70" t="s">
        <v>2968</v>
      </c>
      <c r="AB478" s="69"/>
      <c r="AC478" s="70"/>
      <c r="AD478" s="69"/>
      <c r="AE478" s="70"/>
      <c r="AF478" s="69" t="n">
        <v>73</v>
      </c>
      <c r="AG478" s="0" t="n">
        <v>730255</v>
      </c>
      <c r="AH478" s="69" t="n">
        <v>202</v>
      </c>
      <c r="AI478" s="0" t="n">
        <v>8888</v>
      </c>
      <c r="AJ478" s="69" t="n">
        <v>8888</v>
      </c>
      <c r="AK478" s="72" t="n">
        <v>4999.98</v>
      </c>
      <c r="AL478" s="72" t="n">
        <v>0</v>
      </c>
      <c r="AM478" s="72" t="n">
        <v>0</v>
      </c>
      <c r="AN478" s="72" t="n">
        <v>1999.98</v>
      </c>
      <c r="AO478" s="72" t="n">
        <v>3000</v>
      </c>
      <c r="AP478" s="72" t="n">
        <v>0</v>
      </c>
      <c r="AQ478" s="72" t="n">
        <v>0</v>
      </c>
      <c r="AR478" s="72" t="n">
        <v>0</v>
      </c>
      <c r="AS478" s="72" t="n">
        <v>0</v>
      </c>
      <c r="AT478" s="72" t="n">
        <v>0</v>
      </c>
      <c r="AU478" s="72" t="n">
        <v>0</v>
      </c>
      <c r="AV478" s="72" t="n">
        <v>0</v>
      </c>
      <c r="AW478" s="72" t="n">
        <v>0</v>
      </c>
      <c r="AX478" s="72" t="n">
        <v>4999.98</v>
      </c>
      <c r="AY478" s="72" t="n">
        <v>1999.98</v>
      </c>
      <c r="AZ478" s="72" t="n">
        <v>3000</v>
      </c>
      <c r="BA478" s="72" t="n">
        <v>0</v>
      </c>
      <c r="BB478" s="72" t="n">
        <v>0</v>
      </c>
      <c r="BC478" s="72" t="n">
        <f aca="false">VLOOKUP(A478,CERT!$A$1:$D$988,4,FALSE())</f>
        <v>4999.98</v>
      </c>
      <c r="BD478" s="72" t="n">
        <f aca="false">+AK478-BC478</f>
        <v>0</v>
      </c>
      <c r="BE478" s="101" t="n">
        <f aca="false">VLOOKUP(A478,CERT!$A$1:$B$987,2,FALSE())</f>
        <v>182</v>
      </c>
      <c r="BF478" s="72"/>
      <c r="BG478" s="70" t="s">
        <v>318</v>
      </c>
      <c r="BH478" s="69" t="n">
        <v>121577719.99</v>
      </c>
      <c r="BI478" s="70" t="s">
        <v>319</v>
      </c>
      <c r="BJ478" s="69"/>
      <c r="BK478" s="70"/>
      <c r="BL478" s="69"/>
      <c r="BM478" s="70"/>
      <c r="BN478" s="69"/>
      <c r="BO478" s="70"/>
    </row>
    <row r="479" customFormat="false" ht="15" hidden="false" customHeight="false" outlineLevel="0" collapsed="false">
      <c r="A479" s="73" t="n">
        <v>74247</v>
      </c>
      <c r="B479" s="69" t="s">
        <v>306</v>
      </c>
      <c r="C479" s="70" t="s">
        <v>307</v>
      </c>
      <c r="D479" s="69" t="n">
        <v>56</v>
      </c>
      <c r="E479" s="70" t="n">
        <v>631</v>
      </c>
      <c r="F479" s="69" t="s">
        <v>2534</v>
      </c>
      <c r="G479" s="70" t="n">
        <v>3</v>
      </c>
      <c r="H479" s="69" t="n">
        <v>6</v>
      </c>
      <c r="I479" s="70" t="s">
        <v>154</v>
      </c>
      <c r="J479" s="69" t="s">
        <v>137</v>
      </c>
      <c r="K479" s="70" t="s">
        <v>2666</v>
      </c>
      <c r="L479" s="69" t="s">
        <v>310</v>
      </c>
      <c r="M479" s="70" t="s">
        <v>556</v>
      </c>
      <c r="N479" s="69" t="s">
        <v>79</v>
      </c>
      <c r="O479" s="70" t="n">
        <v>100</v>
      </c>
      <c r="P479" s="69"/>
      <c r="Q479" s="70" t="n">
        <v>100</v>
      </c>
      <c r="R479" s="69" t="n">
        <v>25</v>
      </c>
      <c r="S479" s="70" t="n">
        <v>25</v>
      </c>
      <c r="T479" s="69" t="n">
        <v>25</v>
      </c>
      <c r="U479" s="70" t="n">
        <v>25</v>
      </c>
      <c r="V479" s="69"/>
      <c r="W479" s="70"/>
      <c r="X479" s="69"/>
      <c r="Y479" s="70" t="s">
        <v>2580</v>
      </c>
      <c r="Z479" s="69" t="s">
        <v>545</v>
      </c>
      <c r="AA479" s="70" t="s">
        <v>2969</v>
      </c>
      <c r="AB479" s="69"/>
      <c r="AC479" s="70"/>
      <c r="AD479" s="69"/>
      <c r="AE479" s="70"/>
      <c r="AF479" s="69" t="n">
        <v>73</v>
      </c>
      <c r="AG479" s="0" t="n">
        <v>730255</v>
      </c>
      <c r="AH479" s="69" t="n">
        <v>202</v>
      </c>
      <c r="AI479" s="0" t="n">
        <v>8888</v>
      </c>
      <c r="AJ479" s="69" t="n">
        <v>8888</v>
      </c>
      <c r="AK479" s="72" t="n">
        <v>17549.41</v>
      </c>
      <c r="AL479" s="72" t="n">
        <v>0</v>
      </c>
      <c r="AM479" s="72" t="n">
        <v>0</v>
      </c>
      <c r="AN479" s="72" t="n">
        <v>3000</v>
      </c>
      <c r="AO479" s="72" t="n">
        <v>7000</v>
      </c>
      <c r="AP479" s="72" t="n">
        <v>0</v>
      </c>
      <c r="AQ479" s="72" t="n">
        <v>0</v>
      </c>
      <c r="AR479" s="72" t="n">
        <v>0</v>
      </c>
      <c r="AS479" s="72" t="n">
        <v>0</v>
      </c>
      <c r="AT479" s="72" t="n">
        <v>7549.41</v>
      </c>
      <c r="AU479" s="72" t="n">
        <v>0</v>
      </c>
      <c r="AV479" s="72" t="n">
        <v>0</v>
      </c>
      <c r="AW479" s="72" t="n">
        <v>0</v>
      </c>
      <c r="AX479" s="72" t="n">
        <v>17549.41</v>
      </c>
      <c r="AY479" s="72" t="n">
        <v>3000</v>
      </c>
      <c r="AZ479" s="72" t="n">
        <v>7000</v>
      </c>
      <c r="BA479" s="72" t="n">
        <v>7549.41</v>
      </c>
      <c r="BB479" s="72" t="n">
        <v>0</v>
      </c>
      <c r="BC479" s="72" t="n">
        <v>17549.41</v>
      </c>
      <c r="BD479" s="72" t="n">
        <f aca="false">+AK479-BC479</f>
        <v>0</v>
      </c>
      <c r="BE479" s="101" t="s">
        <v>2970</v>
      </c>
      <c r="BF479" s="72"/>
      <c r="BG479" s="70" t="s">
        <v>318</v>
      </c>
      <c r="BH479" s="69" t="n">
        <v>121577719.99</v>
      </c>
      <c r="BI479" s="70" t="s">
        <v>319</v>
      </c>
      <c r="BJ479" s="69"/>
      <c r="BK479" s="70"/>
      <c r="BL479" s="69"/>
      <c r="BM479" s="70"/>
      <c r="BN479" s="69"/>
      <c r="BO479" s="70"/>
    </row>
    <row r="480" customFormat="false" ht="15" hidden="false" customHeight="false" outlineLevel="0" collapsed="false">
      <c r="A480" s="73" t="n">
        <v>74253</v>
      </c>
      <c r="B480" s="69" t="s">
        <v>2451</v>
      </c>
      <c r="C480" s="70" t="s">
        <v>2971</v>
      </c>
      <c r="D480" s="69" t="n">
        <v>97</v>
      </c>
      <c r="E480" s="70" t="n">
        <v>16</v>
      </c>
      <c r="F480" s="69" t="s">
        <v>2972</v>
      </c>
      <c r="G480" s="70" t="n">
        <v>4</v>
      </c>
      <c r="H480" s="69" t="n">
        <v>13</v>
      </c>
      <c r="I480" s="70" t="s">
        <v>73</v>
      </c>
      <c r="J480" s="69" t="s">
        <v>2768</v>
      </c>
      <c r="K480" s="70" t="s">
        <v>2973</v>
      </c>
      <c r="L480" s="69" t="s">
        <v>2974</v>
      </c>
      <c r="M480" s="70" t="s">
        <v>2975</v>
      </c>
      <c r="N480" s="69" t="s">
        <v>2976</v>
      </c>
      <c r="O480" s="70"/>
      <c r="P480" s="69"/>
      <c r="Q480" s="70"/>
      <c r="R480" s="69"/>
      <c r="S480" s="70"/>
      <c r="T480" s="69"/>
      <c r="U480" s="70"/>
      <c r="V480" s="69"/>
      <c r="W480" s="70"/>
      <c r="X480" s="69"/>
      <c r="Y480" s="70" t="s">
        <v>2580</v>
      </c>
      <c r="Z480" s="75" t="s">
        <v>2977</v>
      </c>
      <c r="AA480" s="70" t="s">
        <v>2978</v>
      </c>
      <c r="AB480" s="69"/>
      <c r="AC480" s="70"/>
      <c r="AD480" s="69"/>
      <c r="AE480" s="70"/>
      <c r="AF480" s="69" t="n">
        <v>78</v>
      </c>
      <c r="AG480" s="0" t="n">
        <v>780104</v>
      </c>
      <c r="AH480" s="69" t="n">
        <v>202</v>
      </c>
      <c r="AI480" s="0" t="n">
        <v>2011</v>
      </c>
      <c r="AJ480" s="69" t="n">
        <v>4115</v>
      </c>
      <c r="AK480" s="72" t="n">
        <v>1404310.03</v>
      </c>
      <c r="AL480" s="72" t="n">
        <v>0</v>
      </c>
      <c r="AM480" s="72" t="n">
        <v>0</v>
      </c>
      <c r="AN480" s="72" t="n">
        <v>1404310.03</v>
      </c>
      <c r="AO480" s="72" t="n">
        <v>0</v>
      </c>
      <c r="AP480" s="72" t="n">
        <v>0</v>
      </c>
      <c r="AQ480" s="72" t="n">
        <v>0</v>
      </c>
      <c r="AR480" s="72" t="n">
        <v>0</v>
      </c>
      <c r="AS480" s="72" t="n">
        <v>0</v>
      </c>
      <c r="AT480" s="72" t="n">
        <v>0</v>
      </c>
      <c r="AU480" s="72" t="n">
        <v>0</v>
      </c>
      <c r="AV480" s="72" t="n">
        <v>0</v>
      </c>
      <c r="AW480" s="72" t="n">
        <v>0</v>
      </c>
      <c r="AX480" s="72" t="n">
        <v>1404310.03</v>
      </c>
      <c r="AY480" s="72" t="n">
        <v>1404310.03</v>
      </c>
      <c r="AZ480" s="72" t="n">
        <v>0</v>
      </c>
      <c r="BA480" s="72" t="n">
        <v>0</v>
      </c>
      <c r="BB480" s="72" t="n">
        <v>0</v>
      </c>
      <c r="BC480" s="72" t="n">
        <f aca="false">VLOOKUP(A480,CERT!$A$1:$D$988,4,FALSE())</f>
        <v>1404310.03</v>
      </c>
      <c r="BD480" s="72" t="n">
        <f aca="false">+AK480-BC480</f>
        <v>0</v>
      </c>
      <c r="BE480" s="101" t="n">
        <f aca="false">VLOOKUP(A480,CERT!$A$1:$B$987,2,FALSE())</f>
        <v>203</v>
      </c>
      <c r="BF480" s="72"/>
      <c r="BG480" s="70" t="s">
        <v>2979</v>
      </c>
      <c r="BH480" s="69" t="n">
        <v>12355673.7</v>
      </c>
      <c r="BI480" s="70" t="s">
        <v>472</v>
      </c>
      <c r="BJ480" s="69" t="s">
        <v>2980</v>
      </c>
      <c r="BK480" s="70"/>
      <c r="BL480" s="69"/>
      <c r="BM480" s="70"/>
      <c r="BN480" s="69"/>
      <c r="BO480" s="70"/>
    </row>
    <row r="481" customFormat="false" ht="15" hidden="false" customHeight="false" outlineLevel="0" collapsed="false">
      <c r="A481" s="73" t="n">
        <v>74257</v>
      </c>
      <c r="B481" s="69" t="s">
        <v>991</v>
      </c>
      <c r="C481" s="70" t="s">
        <v>992</v>
      </c>
      <c r="D481" s="69" t="n">
        <v>56</v>
      </c>
      <c r="E481" s="70" t="n">
        <v>61</v>
      </c>
      <c r="F481" s="69" t="s">
        <v>2598</v>
      </c>
      <c r="G481" s="70" t="s">
        <v>339</v>
      </c>
      <c r="H481" s="69" t="n">
        <v>9999</v>
      </c>
      <c r="I481" s="70" t="s">
        <v>340</v>
      </c>
      <c r="J481" s="75" t="s">
        <v>2684</v>
      </c>
      <c r="K481" s="76" t="s">
        <v>2685</v>
      </c>
      <c r="L481" s="69" t="s">
        <v>2686</v>
      </c>
      <c r="M481" s="70" t="s">
        <v>2695</v>
      </c>
      <c r="N481" s="69"/>
      <c r="O481" s="70"/>
      <c r="P481" s="69"/>
      <c r="Q481" s="70"/>
      <c r="R481" s="69"/>
      <c r="S481" s="70"/>
      <c r="T481" s="69"/>
      <c r="U481" s="70"/>
      <c r="V481" s="69"/>
      <c r="W481" s="70"/>
      <c r="X481" s="69"/>
      <c r="Y481" s="70" t="s">
        <v>2580</v>
      </c>
      <c r="Z481" s="69" t="s">
        <v>2689</v>
      </c>
      <c r="AA481" s="70" t="s">
        <v>2981</v>
      </c>
      <c r="AB481" s="69"/>
      <c r="AC481" s="70"/>
      <c r="AD481" s="69"/>
      <c r="AE481" s="70"/>
      <c r="AF481" s="69" t="n">
        <v>99</v>
      </c>
      <c r="AG481" s="0" t="n">
        <v>990102</v>
      </c>
      <c r="AH481" s="69" t="n">
        <v>202</v>
      </c>
      <c r="AI481" s="0" t="n">
        <v>2003</v>
      </c>
      <c r="AJ481" s="69" t="n">
        <v>2220</v>
      </c>
      <c r="AK481" s="72" t="n">
        <v>413.3</v>
      </c>
      <c r="AL481" s="72" t="n">
        <v>0</v>
      </c>
      <c r="AM481" s="72" t="n">
        <v>0</v>
      </c>
      <c r="AN481" s="72" t="n">
        <v>0</v>
      </c>
      <c r="AO481" s="72" t="n">
        <v>413.3</v>
      </c>
      <c r="AP481" s="72" t="n">
        <v>0</v>
      </c>
      <c r="AQ481" s="72" t="n">
        <v>0</v>
      </c>
      <c r="AR481" s="72" t="n">
        <v>0</v>
      </c>
      <c r="AS481" s="72" t="n">
        <v>0</v>
      </c>
      <c r="AT481" s="72" t="n">
        <v>0</v>
      </c>
      <c r="AU481" s="72" t="n">
        <v>0</v>
      </c>
      <c r="AV481" s="72" t="n">
        <v>0</v>
      </c>
      <c r="AW481" s="72" t="n">
        <v>0</v>
      </c>
      <c r="AX481" s="72" t="n">
        <v>413.3</v>
      </c>
      <c r="AY481" s="72" t="n">
        <v>0</v>
      </c>
      <c r="AZ481" s="72" t="n">
        <v>413.3</v>
      </c>
      <c r="BA481" s="72" t="n">
        <v>0</v>
      </c>
      <c r="BB481" s="72" t="n">
        <v>0</v>
      </c>
      <c r="BC481" s="72" t="n">
        <f aca="false">VLOOKUP(A481,CERT!$A$1:$D$988,4,FALSE())</f>
        <v>413.3</v>
      </c>
      <c r="BD481" s="72" t="n">
        <f aca="false">+AK481-BC481</f>
        <v>0</v>
      </c>
      <c r="BE481" s="101" t="n">
        <f aca="false">VLOOKUP(A481,CERT!$A$1:$B$987,2,FALSE())</f>
        <v>190</v>
      </c>
      <c r="BF481" s="72"/>
      <c r="BG481" s="70" t="s">
        <v>2690</v>
      </c>
      <c r="BH481" s="69" t="n">
        <v>151695613.41</v>
      </c>
      <c r="BI481" s="70"/>
      <c r="BJ481" s="69"/>
      <c r="BK481" s="70"/>
      <c r="BL481" s="69" t="s">
        <v>1786</v>
      </c>
      <c r="BM481" s="70" t="s">
        <v>2702</v>
      </c>
      <c r="BN481" s="69" t="n">
        <v>15229113.68</v>
      </c>
      <c r="BO481" s="70" t="s">
        <v>2703</v>
      </c>
    </row>
    <row r="482" customFormat="false" ht="15" hidden="false" customHeight="false" outlineLevel="0" collapsed="false">
      <c r="A482" s="73" t="n">
        <v>73295</v>
      </c>
      <c r="B482" s="69" t="s">
        <v>306</v>
      </c>
      <c r="C482" s="70" t="s">
        <v>307</v>
      </c>
      <c r="D482" s="69" t="n">
        <v>56</v>
      </c>
      <c r="E482" s="70" t="n">
        <v>631</v>
      </c>
      <c r="F482" s="69" t="s">
        <v>2534</v>
      </c>
      <c r="G482" s="70" t="n">
        <v>5</v>
      </c>
      <c r="H482" s="69" t="n">
        <v>9</v>
      </c>
      <c r="I482" s="70" t="s">
        <v>653</v>
      </c>
      <c r="J482" s="69" t="s">
        <v>137</v>
      </c>
      <c r="K482" s="70" t="s">
        <v>2666</v>
      </c>
      <c r="L482" s="69" t="s">
        <v>310</v>
      </c>
      <c r="M482" s="70" t="s">
        <v>1699</v>
      </c>
      <c r="N482" s="69" t="s">
        <v>79</v>
      </c>
      <c r="O482" s="70" t="n">
        <v>100</v>
      </c>
      <c r="P482" s="69" t="n">
        <v>100</v>
      </c>
      <c r="Q482" s="70" t="n">
        <v>100</v>
      </c>
      <c r="R482" s="69"/>
      <c r="S482" s="70"/>
      <c r="T482" s="69"/>
      <c r="U482" s="70"/>
      <c r="V482" s="69" t="n">
        <v>8</v>
      </c>
      <c r="W482" s="70" t="n">
        <v>8979.066</v>
      </c>
      <c r="X482" s="69"/>
      <c r="Y482" s="70" t="s">
        <v>80</v>
      </c>
      <c r="Z482" s="69" t="s">
        <v>518</v>
      </c>
      <c r="AA482" s="76" t="s">
        <v>2982</v>
      </c>
      <c r="AB482" s="69" t="s">
        <v>2916</v>
      </c>
      <c r="AC482" s="70" t="s">
        <v>2983</v>
      </c>
      <c r="AD482" s="69" t="n">
        <v>1791321634001</v>
      </c>
      <c r="AE482" s="70" t="s">
        <v>2984</v>
      </c>
      <c r="AF482" s="69" t="n">
        <v>73</v>
      </c>
      <c r="AG482" s="0" t="n">
        <v>730208</v>
      </c>
      <c r="AH482" s="69" t="n">
        <v>202</v>
      </c>
      <c r="AI482" s="0" t="n">
        <v>8888</v>
      </c>
      <c r="AJ482" s="69" t="n">
        <v>8888</v>
      </c>
      <c r="AK482" s="72" t="n">
        <v>8979.07</v>
      </c>
      <c r="AL482" s="72" t="n">
        <v>0</v>
      </c>
      <c r="AM482" s="72" t="n">
        <v>0</v>
      </c>
      <c r="AN482" s="72" t="n">
        <v>0</v>
      </c>
      <c r="AO482" s="72" t="n">
        <v>8979.07</v>
      </c>
      <c r="AP482" s="72" t="n">
        <v>0</v>
      </c>
      <c r="AQ482" s="72" t="n">
        <v>0</v>
      </c>
      <c r="AR482" s="72" t="n">
        <v>0</v>
      </c>
      <c r="AS482" s="72" t="n">
        <v>0</v>
      </c>
      <c r="AT482" s="72" t="n">
        <v>0</v>
      </c>
      <c r="AU482" s="72" t="n">
        <v>0</v>
      </c>
      <c r="AV482" s="72" t="n">
        <v>0</v>
      </c>
      <c r="AW482" s="72" t="n">
        <v>0</v>
      </c>
      <c r="AX482" s="72" t="n">
        <v>8979.07</v>
      </c>
      <c r="AY482" s="72" t="n">
        <v>0</v>
      </c>
      <c r="AZ482" s="72" t="n">
        <v>8979.07</v>
      </c>
      <c r="BA482" s="72" t="n">
        <v>0</v>
      </c>
      <c r="BB482" s="72" t="n">
        <v>0</v>
      </c>
      <c r="BC482" s="72" t="n">
        <f aca="false">VLOOKUP(A482,CERT!$A$1:$D$988,4,FALSE())</f>
        <v>8979.07</v>
      </c>
      <c r="BD482" s="72" t="n">
        <f aca="false">+AK482-BC482</f>
        <v>0</v>
      </c>
      <c r="BE482" s="101" t="n">
        <f aca="false">VLOOKUP(A482,CERT!$A$1:$B$987,2,FALSE())</f>
        <v>192</v>
      </c>
      <c r="BF482" s="72"/>
      <c r="BG482" s="70" t="s">
        <v>318</v>
      </c>
      <c r="BH482" s="69" t="n">
        <v>121577719.99</v>
      </c>
      <c r="BI482" s="70" t="s">
        <v>319</v>
      </c>
      <c r="BJ482" s="69"/>
      <c r="BK482" s="70"/>
      <c r="BL482" s="69"/>
      <c r="BM482" s="70"/>
      <c r="BN482" s="69"/>
      <c r="BO482" s="70"/>
    </row>
    <row r="483" customFormat="false" ht="15" hidden="false" customHeight="false" outlineLevel="0" collapsed="false">
      <c r="A483" s="73" t="n">
        <v>74259</v>
      </c>
      <c r="B483" s="69" t="s">
        <v>306</v>
      </c>
      <c r="C483" s="70" t="s">
        <v>307</v>
      </c>
      <c r="D483" s="69" t="n">
        <v>56</v>
      </c>
      <c r="E483" s="70" t="n">
        <v>631</v>
      </c>
      <c r="F483" s="69" t="s">
        <v>2534</v>
      </c>
      <c r="G483" s="70" t="n">
        <v>7</v>
      </c>
      <c r="H483" s="69" t="n">
        <v>7</v>
      </c>
      <c r="I483" s="70" t="s">
        <v>972</v>
      </c>
      <c r="J483" s="69" t="s">
        <v>137</v>
      </c>
      <c r="K483" s="70" t="s">
        <v>2666</v>
      </c>
      <c r="L483" s="69" t="s">
        <v>310</v>
      </c>
      <c r="M483" s="70" t="s">
        <v>1699</v>
      </c>
      <c r="N483" s="69" t="s">
        <v>79</v>
      </c>
      <c r="O483" s="70" t="n">
        <v>100</v>
      </c>
      <c r="P483" s="69" t="n">
        <v>100</v>
      </c>
      <c r="Q483" s="70" t="n">
        <v>100</v>
      </c>
      <c r="R483" s="69" t="n">
        <v>0</v>
      </c>
      <c r="S483" s="70" t="n">
        <v>75</v>
      </c>
      <c r="T483" s="69" t="n">
        <v>25</v>
      </c>
      <c r="U483" s="70"/>
      <c r="V483" s="69"/>
      <c r="W483" s="70"/>
      <c r="X483" s="69"/>
      <c r="Y483" s="70" t="s">
        <v>2580</v>
      </c>
      <c r="Z483" s="69" t="s">
        <v>2941</v>
      </c>
      <c r="AA483" s="76" t="s">
        <v>2985</v>
      </c>
      <c r="AB483" s="69" t="s">
        <v>2670</v>
      </c>
      <c r="AC483" s="70"/>
      <c r="AD483" s="69"/>
      <c r="AE483" s="70"/>
      <c r="AF483" s="69" t="n">
        <v>73</v>
      </c>
      <c r="AG483" s="0" t="n">
        <v>730417</v>
      </c>
      <c r="AH483" s="69" t="n">
        <v>202</v>
      </c>
      <c r="AI483" s="0" t="n">
        <v>8888</v>
      </c>
      <c r="AJ483" s="69" t="n">
        <v>8888</v>
      </c>
      <c r="AK483" s="72" t="n">
        <v>27700.92</v>
      </c>
      <c r="AL483" s="72" t="n">
        <v>0</v>
      </c>
      <c r="AM483" s="72" t="n">
        <v>0</v>
      </c>
      <c r="AN483" s="72" t="n">
        <v>0</v>
      </c>
      <c r="AO483" s="72" t="n">
        <v>6925.23</v>
      </c>
      <c r="AP483" s="72" t="n">
        <v>6925.23</v>
      </c>
      <c r="AQ483" s="72" t="n">
        <v>6925.23</v>
      </c>
      <c r="AR483" s="72" t="n">
        <v>6925.23</v>
      </c>
      <c r="AS483" s="72" t="n">
        <v>0</v>
      </c>
      <c r="AT483" s="72" t="n">
        <v>0</v>
      </c>
      <c r="AU483" s="72" t="n">
        <v>0</v>
      </c>
      <c r="AV483" s="72" t="n">
        <v>0</v>
      </c>
      <c r="AW483" s="72" t="n">
        <v>0</v>
      </c>
      <c r="AX483" s="72" t="n">
        <v>27700.92</v>
      </c>
      <c r="AY483" s="72" t="n">
        <v>0</v>
      </c>
      <c r="AZ483" s="72" t="n">
        <v>20775.69</v>
      </c>
      <c r="BA483" s="72" t="n">
        <v>6925.23</v>
      </c>
      <c r="BB483" s="72" t="n">
        <v>0</v>
      </c>
      <c r="BC483" s="72" t="n">
        <f aca="false">VLOOKUP(A483,CERT!$A$1:$D$988,4,FALSE())</f>
        <v>27700.92</v>
      </c>
      <c r="BD483" s="72" t="n">
        <f aca="false">+AK483-BC483</f>
        <v>0</v>
      </c>
      <c r="BE483" s="101" t="n">
        <f aca="false">VLOOKUP(A483,CERT!$A$1:$B$987,2,FALSE())</f>
        <v>189</v>
      </c>
      <c r="BF483" s="72"/>
      <c r="BG483" s="70" t="s">
        <v>318</v>
      </c>
      <c r="BH483" s="69" t="n">
        <v>121577719.99</v>
      </c>
      <c r="BI483" s="70" t="s">
        <v>319</v>
      </c>
      <c r="BJ483" s="69"/>
      <c r="BK483" s="70"/>
      <c r="BL483" s="69"/>
      <c r="BM483" s="70"/>
      <c r="BN483" s="69"/>
      <c r="BO483" s="70"/>
    </row>
    <row r="484" customFormat="false" ht="15" hidden="false" customHeight="false" outlineLevel="0" collapsed="false">
      <c r="A484" s="73" t="n">
        <v>74260</v>
      </c>
      <c r="B484" s="69" t="s">
        <v>306</v>
      </c>
      <c r="C484" s="70" t="s">
        <v>307</v>
      </c>
      <c r="D484" s="69" t="n">
        <v>56</v>
      </c>
      <c r="E484" s="70" t="n">
        <v>631</v>
      </c>
      <c r="F484" s="69" t="s">
        <v>2534</v>
      </c>
      <c r="G484" s="70" t="n">
        <v>7</v>
      </c>
      <c r="H484" s="69" t="n">
        <v>7</v>
      </c>
      <c r="I484" s="70" t="s">
        <v>972</v>
      </c>
      <c r="J484" s="69" t="s">
        <v>137</v>
      </c>
      <c r="K484" s="70" t="s">
        <v>2666</v>
      </c>
      <c r="L484" s="69" t="s">
        <v>310</v>
      </c>
      <c r="M484" s="70" t="s">
        <v>1699</v>
      </c>
      <c r="N484" s="69" t="s">
        <v>79</v>
      </c>
      <c r="O484" s="70" t="n">
        <v>100</v>
      </c>
      <c r="P484" s="69" t="n">
        <v>100</v>
      </c>
      <c r="Q484" s="70" t="n">
        <v>100</v>
      </c>
      <c r="R484" s="69" t="n">
        <v>0</v>
      </c>
      <c r="S484" s="70" t="n">
        <v>75</v>
      </c>
      <c r="T484" s="69" t="n">
        <v>25</v>
      </c>
      <c r="U484" s="70"/>
      <c r="V484" s="69"/>
      <c r="W484" s="70"/>
      <c r="X484" s="69"/>
      <c r="Y484" s="70" t="s">
        <v>2580</v>
      </c>
      <c r="Z484" s="69" t="s">
        <v>2941</v>
      </c>
      <c r="AA484" s="76" t="s">
        <v>2986</v>
      </c>
      <c r="AB484" s="69" t="s">
        <v>2670</v>
      </c>
      <c r="AC484" s="70"/>
      <c r="AD484" s="69"/>
      <c r="AE484" s="70"/>
      <c r="AF484" s="69" t="n">
        <v>73</v>
      </c>
      <c r="AG484" s="0" t="n">
        <v>730417</v>
      </c>
      <c r="AH484" s="69" t="n">
        <v>202</v>
      </c>
      <c r="AI484" s="0" t="n">
        <v>8888</v>
      </c>
      <c r="AJ484" s="69" t="n">
        <v>8888</v>
      </c>
      <c r="AK484" s="72" t="n">
        <v>27700.92</v>
      </c>
      <c r="AL484" s="72" t="n">
        <v>0</v>
      </c>
      <c r="AM484" s="72" t="n">
        <v>0</v>
      </c>
      <c r="AN484" s="72" t="n">
        <v>0</v>
      </c>
      <c r="AO484" s="72" t="n">
        <v>6925.23</v>
      </c>
      <c r="AP484" s="72" t="n">
        <v>6925.23</v>
      </c>
      <c r="AQ484" s="72" t="n">
        <v>6925.23</v>
      </c>
      <c r="AR484" s="72" t="n">
        <v>6925.23</v>
      </c>
      <c r="AS484" s="72" t="n">
        <v>0</v>
      </c>
      <c r="AT484" s="72" t="n">
        <v>0</v>
      </c>
      <c r="AU484" s="72" t="n">
        <v>0</v>
      </c>
      <c r="AV484" s="72" t="n">
        <v>0</v>
      </c>
      <c r="AW484" s="72" t="n">
        <v>0</v>
      </c>
      <c r="AX484" s="72" t="n">
        <v>27700.92</v>
      </c>
      <c r="AY484" s="72" t="n">
        <v>0</v>
      </c>
      <c r="AZ484" s="72" t="n">
        <v>20775.69</v>
      </c>
      <c r="BA484" s="72" t="n">
        <v>6925.23</v>
      </c>
      <c r="BB484" s="72" t="n">
        <v>0</v>
      </c>
      <c r="BC484" s="72" t="n">
        <f aca="false">VLOOKUP(A484,CERT!$A$1:$D$988,4,FALSE())</f>
        <v>27700.92</v>
      </c>
      <c r="BD484" s="72" t="n">
        <f aca="false">+AK484-BC484</f>
        <v>0</v>
      </c>
      <c r="BE484" s="101" t="n">
        <f aca="false">VLOOKUP(A484,CERT!$A$1:$B$987,2,FALSE())</f>
        <v>189</v>
      </c>
      <c r="BF484" s="72"/>
      <c r="BG484" s="70" t="s">
        <v>318</v>
      </c>
      <c r="BH484" s="69" t="n">
        <v>121577719.99</v>
      </c>
      <c r="BI484" s="70" t="s">
        <v>319</v>
      </c>
      <c r="BJ484" s="69"/>
      <c r="BK484" s="70"/>
      <c r="BL484" s="69"/>
      <c r="BM484" s="70"/>
      <c r="BN484" s="69"/>
      <c r="BO484" s="70"/>
    </row>
    <row r="485" customFormat="false" ht="15" hidden="false" customHeight="false" outlineLevel="0" collapsed="false">
      <c r="A485" s="73" t="n">
        <v>74261</v>
      </c>
      <c r="B485" s="69" t="s">
        <v>306</v>
      </c>
      <c r="C485" s="70" t="s">
        <v>307</v>
      </c>
      <c r="D485" s="69" t="n">
        <v>56</v>
      </c>
      <c r="E485" s="70" t="n">
        <v>631</v>
      </c>
      <c r="F485" s="69" t="s">
        <v>2534</v>
      </c>
      <c r="G485" s="70" t="n">
        <v>7</v>
      </c>
      <c r="H485" s="69" t="n">
        <v>7</v>
      </c>
      <c r="I485" s="70" t="s">
        <v>972</v>
      </c>
      <c r="J485" s="69" t="s">
        <v>137</v>
      </c>
      <c r="K485" s="70" t="s">
        <v>2666</v>
      </c>
      <c r="L485" s="69" t="s">
        <v>310</v>
      </c>
      <c r="M485" s="70" t="s">
        <v>1699</v>
      </c>
      <c r="N485" s="69" t="s">
        <v>79</v>
      </c>
      <c r="O485" s="70" t="n">
        <v>100</v>
      </c>
      <c r="P485" s="69" t="n">
        <v>100</v>
      </c>
      <c r="Q485" s="70" t="n">
        <v>100</v>
      </c>
      <c r="R485" s="69" t="n">
        <v>0</v>
      </c>
      <c r="S485" s="70" t="n">
        <v>75</v>
      </c>
      <c r="T485" s="69" t="n">
        <v>25</v>
      </c>
      <c r="U485" s="70"/>
      <c r="V485" s="69"/>
      <c r="W485" s="70"/>
      <c r="X485" s="69"/>
      <c r="Y485" s="70" t="s">
        <v>2580</v>
      </c>
      <c r="Z485" s="69" t="s">
        <v>2941</v>
      </c>
      <c r="AA485" s="76" t="s">
        <v>2987</v>
      </c>
      <c r="AB485" s="69" t="s">
        <v>2670</v>
      </c>
      <c r="AC485" s="70"/>
      <c r="AD485" s="69"/>
      <c r="AE485" s="70"/>
      <c r="AF485" s="69" t="n">
        <v>73</v>
      </c>
      <c r="AG485" s="0" t="n">
        <v>730417</v>
      </c>
      <c r="AH485" s="69" t="n">
        <v>202</v>
      </c>
      <c r="AI485" s="0" t="n">
        <v>8888</v>
      </c>
      <c r="AJ485" s="69" t="n">
        <v>8888</v>
      </c>
      <c r="AK485" s="72" t="n">
        <v>27700.92</v>
      </c>
      <c r="AL485" s="72" t="n">
        <v>0</v>
      </c>
      <c r="AM485" s="72" t="n">
        <v>0</v>
      </c>
      <c r="AN485" s="72" t="n">
        <v>0</v>
      </c>
      <c r="AO485" s="72" t="n">
        <v>6925.23</v>
      </c>
      <c r="AP485" s="72" t="n">
        <v>6925.23</v>
      </c>
      <c r="AQ485" s="72" t="n">
        <v>6925.23</v>
      </c>
      <c r="AR485" s="72" t="n">
        <v>6925.23</v>
      </c>
      <c r="AS485" s="72" t="n">
        <v>0</v>
      </c>
      <c r="AT485" s="72" t="n">
        <v>0</v>
      </c>
      <c r="AU485" s="72" t="n">
        <v>0</v>
      </c>
      <c r="AV485" s="72" t="n">
        <v>0</v>
      </c>
      <c r="AW485" s="72" t="n">
        <v>0</v>
      </c>
      <c r="AX485" s="72" t="n">
        <v>27700.92</v>
      </c>
      <c r="AY485" s="72" t="n">
        <v>0</v>
      </c>
      <c r="AZ485" s="72" t="n">
        <v>20775.69</v>
      </c>
      <c r="BA485" s="72" t="n">
        <v>6925.23</v>
      </c>
      <c r="BB485" s="72" t="n">
        <v>0</v>
      </c>
      <c r="BC485" s="72" t="n">
        <f aca="false">VLOOKUP(A485,CERT!$A$1:$D$988,4,FALSE())</f>
        <v>27700.92</v>
      </c>
      <c r="BD485" s="72" t="n">
        <f aca="false">+AK485-BC485</f>
        <v>0</v>
      </c>
      <c r="BE485" s="101" t="n">
        <f aca="false">VLOOKUP(A485,CERT!$A$1:$B$987,2,FALSE())</f>
        <v>189</v>
      </c>
      <c r="BF485" s="72"/>
      <c r="BG485" s="70" t="s">
        <v>318</v>
      </c>
      <c r="BH485" s="69" t="n">
        <v>121577719.99</v>
      </c>
      <c r="BI485" s="70" t="s">
        <v>319</v>
      </c>
      <c r="BJ485" s="69"/>
      <c r="BK485" s="70"/>
      <c r="BL485" s="69"/>
      <c r="BM485" s="70"/>
      <c r="BN485" s="69"/>
      <c r="BO485" s="70"/>
    </row>
    <row r="486" customFormat="false" ht="15" hidden="false" customHeight="false" outlineLevel="0" collapsed="false">
      <c r="A486" s="73" t="n">
        <v>74262</v>
      </c>
      <c r="B486" s="69" t="s">
        <v>306</v>
      </c>
      <c r="C486" s="70" t="s">
        <v>307</v>
      </c>
      <c r="D486" s="69" t="n">
        <v>56</v>
      </c>
      <c r="E486" s="70" t="n">
        <v>631</v>
      </c>
      <c r="F486" s="69" t="s">
        <v>2534</v>
      </c>
      <c r="G486" s="70" t="n">
        <v>7</v>
      </c>
      <c r="H486" s="69" t="n">
        <v>7</v>
      </c>
      <c r="I486" s="70" t="s">
        <v>972</v>
      </c>
      <c r="J486" s="69" t="s">
        <v>137</v>
      </c>
      <c r="K486" s="70" t="s">
        <v>2666</v>
      </c>
      <c r="L486" s="69" t="s">
        <v>310</v>
      </c>
      <c r="M486" s="70" t="s">
        <v>1699</v>
      </c>
      <c r="N486" s="69" t="s">
        <v>79</v>
      </c>
      <c r="O486" s="70" t="n">
        <v>100</v>
      </c>
      <c r="P486" s="69" t="n">
        <v>100</v>
      </c>
      <c r="Q486" s="70" t="n">
        <v>100</v>
      </c>
      <c r="R486" s="69" t="n">
        <v>0</v>
      </c>
      <c r="S486" s="70" t="n">
        <v>75</v>
      </c>
      <c r="T486" s="69" t="n">
        <v>25</v>
      </c>
      <c r="U486" s="70"/>
      <c r="V486" s="69"/>
      <c r="W486" s="70"/>
      <c r="X486" s="69"/>
      <c r="Y486" s="70" t="s">
        <v>2580</v>
      </c>
      <c r="Z486" s="69" t="s">
        <v>2941</v>
      </c>
      <c r="AA486" s="76" t="s">
        <v>2988</v>
      </c>
      <c r="AB486" s="69" t="s">
        <v>2670</v>
      </c>
      <c r="AC486" s="70"/>
      <c r="AD486" s="69"/>
      <c r="AE486" s="70"/>
      <c r="AF486" s="69" t="n">
        <v>73</v>
      </c>
      <c r="AG486" s="0" t="n">
        <v>730417</v>
      </c>
      <c r="AH486" s="69" t="n">
        <v>202</v>
      </c>
      <c r="AI486" s="0" t="n">
        <v>8888</v>
      </c>
      <c r="AJ486" s="69" t="n">
        <v>8888</v>
      </c>
      <c r="AK486" s="72" t="n">
        <v>21545.16</v>
      </c>
      <c r="AL486" s="72" t="n">
        <v>0</v>
      </c>
      <c r="AM486" s="72" t="n">
        <v>0</v>
      </c>
      <c r="AN486" s="72" t="n">
        <v>0</v>
      </c>
      <c r="AO486" s="72" t="n">
        <v>5386.29</v>
      </c>
      <c r="AP486" s="72" t="n">
        <v>5386.29</v>
      </c>
      <c r="AQ486" s="72" t="n">
        <v>5386.29</v>
      </c>
      <c r="AR486" s="72" t="n">
        <v>5386.29</v>
      </c>
      <c r="AS486" s="72" t="n">
        <v>0</v>
      </c>
      <c r="AT486" s="72" t="n">
        <v>0</v>
      </c>
      <c r="AU486" s="72" t="n">
        <v>0</v>
      </c>
      <c r="AV486" s="72" t="n">
        <v>0</v>
      </c>
      <c r="AW486" s="72" t="n">
        <v>0</v>
      </c>
      <c r="AX486" s="72" t="n">
        <v>21545.16</v>
      </c>
      <c r="AY486" s="72" t="n">
        <v>0</v>
      </c>
      <c r="AZ486" s="72" t="n">
        <v>16158.87</v>
      </c>
      <c r="BA486" s="72" t="n">
        <v>5386.29</v>
      </c>
      <c r="BB486" s="72" t="n">
        <v>0</v>
      </c>
      <c r="BC486" s="72" t="n">
        <f aca="false">VLOOKUP(A486,CERT!$A$1:$D$988,4,FALSE())</f>
        <v>21545.16</v>
      </c>
      <c r="BD486" s="72" t="n">
        <f aca="false">+AK486-BC486</f>
        <v>0</v>
      </c>
      <c r="BE486" s="101" t="n">
        <f aca="false">VLOOKUP(A486,CERT!$A$1:$B$987,2,FALSE())</f>
        <v>189</v>
      </c>
      <c r="BF486" s="72"/>
      <c r="BG486" s="70" t="s">
        <v>318</v>
      </c>
      <c r="BH486" s="69" t="n">
        <v>121577719.99</v>
      </c>
      <c r="BI486" s="70" t="s">
        <v>319</v>
      </c>
      <c r="BJ486" s="69"/>
      <c r="BK486" s="70"/>
      <c r="BL486" s="69"/>
      <c r="BM486" s="70"/>
      <c r="BN486" s="69"/>
      <c r="BO486" s="70"/>
    </row>
    <row r="487" customFormat="false" ht="15" hidden="false" customHeight="false" outlineLevel="0" collapsed="false">
      <c r="A487" s="73" t="n">
        <v>74263</v>
      </c>
      <c r="B487" s="69" t="s">
        <v>306</v>
      </c>
      <c r="C487" s="70" t="s">
        <v>307</v>
      </c>
      <c r="D487" s="69" t="n">
        <v>56</v>
      </c>
      <c r="E487" s="70" t="n">
        <v>631</v>
      </c>
      <c r="F487" s="69" t="s">
        <v>2534</v>
      </c>
      <c r="G487" s="70" t="n">
        <v>7</v>
      </c>
      <c r="H487" s="69" t="n">
        <v>7</v>
      </c>
      <c r="I487" s="70" t="s">
        <v>972</v>
      </c>
      <c r="J487" s="69" t="s">
        <v>137</v>
      </c>
      <c r="K487" s="70" t="s">
        <v>2666</v>
      </c>
      <c r="L487" s="69" t="s">
        <v>310</v>
      </c>
      <c r="M487" s="70" t="s">
        <v>1699</v>
      </c>
      <c r="N487" s="69" t="s">
        <v>79</v>
      </c>
      <c r="O487" s="70" t="n">
        <v>100</v>
      </c>
      <c r="P487" s="69" t="n">
        <v>100</v>
      </c>
      <c r="Q487" s="70" t="n">
        <v>100</v>
      </c>
      <c r="R487" s="69" t="n">
        <v>0</v>
      </c>
      <c r="S487" s="70" t="n">
        <v>75</v>
      </c>
      <c r="T487" s="69" t="n">
        <v>25</v>
      </c>
      <c r="U487" s="70"/>
      <c r="V487" s="69"/>
      <c r="W487" s="70"/>
      <c r="X487" s="69"/>
      <c r="Y487" s="70" t="s">
        <v>2580</v>
      </c>
      <c r="Z487" s="69" t="s">
        <v>2941</v>
      </c>
      <c r="AA487" s="76" t="s">
        <v>2989</v>
      </c>
      <c r="AB487" s="69" t="s">
        <v>2670</v>
      </c>
      <c r="AC487" s="70"/>
      <c r="AD487" s="69"/>
      <c r="AE487" s="70"/>
      <c r="AF487" s="69" t="n">
        <v>73</v>
      </c>
      <c r="AG487" s="0" t="n">
        <v>730417</v>
      </c>
      <c r="AH487" s="69" t="n">
        <v>202</v>
      </c>
      <c r="AI487" s="0" t="n">
        <v>8888</v>
      </c>
      <c r="AJ487" s="69" t="n">
        <v>8888</v>
      </c>
      <c r="AK487" s="72" t="n">
        <v>24623.04</v>
      </c>
      <c r="AL487" s="72" t="n">
        <v>0</v>
      </c>
      <c r="AM487" s="72" t="n">
        <v>0</v>
      </c>
      <c r="AN487" s="72" t="n">
        <v>0</v>
      </c>
      <c r="AO487" s="72" t="n">
        <v>6155.76</v>
      </c>
      <c r="AP487" s="72" t="n">
        <v>6155.76</v>
      </c>
      <c r="AQ487" s="72" t="n">
        <v>6155.76</v>
      </c>
      <c r="AR487" s="72" t="n">
        <v>6155.76</v>
      </c>
      <c r="AS487" s="72" t="n">
        <v>0</v>
      </c>
      <c r="AT487" s="72" t="n">
        <v>0</v>
      </c>
      <c r="AU487" s="72" t="n">
        <v>0</v>
      </c>
      <c r="AV487" s="72" t="n">
        <v>0</v>
      </c>
      <c r="AW487" s="72" t="n">
        <v>0</v>
      </c>
      <c r="AX487" s="72" t="n">
        <v>24623.04</v>
      </c>
      <c r="AY487" s="72" t="n">
        <v>0</v>
      </c>
      <c r="AZ487" s="72" t="n">
        <v>18467.28</v>
      </c>
      <c r="BA487" s="72" t="n">
        <v>6155.76</v>
      </c>
      <c r="BB487" s="72" t="n">
        <v>0</v>
      </c>
      <c r="BC487" s="72" t="n">
        <f aca="false">VLOOKUP(A487,CERT!$A$1:$D$988,4,FALSE())</f>
        <v>24623.04</v>
      </c>
      <c r="BD487" s="72" t="n">
        <f aca="false">+AK487-BC487</f>
        <v>0</v>
      </c>
      <c r="BE487" s="101" t="n">
        <f aca="false">VLOOKUP(A487,CERT!$A$1:$B$987,2,FALSE())</f>
        <v>189</v>
      </c>
      <c r="BF487" s="72"/>
      <c r="BG487" s="70" t="s">
        <v>318</v>
      </c>
      <c r="BH487" s="69" t="n">
        <v>121577719.99</v>
      </c>
      <c r="BI487" s="70" t="s">
        <v>319</v>
      </c>
      <c r="BJ487" s="69"/>
      <c r="BK487" s="70"/>
      <c r="BL487" s="69"/>
      <c r="BM487" s="70"/>
      <c r="BN487" s="69"/>
      <c r="BO487" s="70"/>
    </row>
    <row r="488" customFormat="false" ht="15" hidden="false" customHeight="false" outlineLevel="0" collapsed="false">
      <c r="A488" s="73" t="n">
        <v>74266</v>
      </c>
      <c r="B488" s="69" t="s">
        <v>306</v>
      </c>
      <c r="C488" s="70" t="s">
        <v>307</v>
      </c>
      <c r="D488" s="69" t="n">
        <v>56</v>
      </c>
      <c r="E488" s="70" t="n">
        <v>631</v>
      </c>
      <c r="F488" s="69" t="s">
        <v>2534</v>
      </c>
      <c r="G488" s="70" t="n">
        <v>5</v>
      </c>
      <c r="H488" s="69" t="n">
        <v>2</v>
      </c>
      <c r="I488" s="70" t="s">
        <v>217</v>
      </c>
      <c r="J488" s="69" t="s">
        <v>137</v>
      </c>
      <c r="K488" s="70" t="s">
        <v>2666</v>
      </c>
      <c r="L488" s="69" t="s">
        <v>310</v>
      </c>
      <c r="M488" s="70" t="s">
        <v>1699</v>
      </c>
      <c r="N488" s="69" t="s">
        <v>79</v>
      </c>
      <c r="O488" s="70" t="n">
        <v>100</v>
      </c>
      <c r="P488" s="69" t="n">
        <v>100</v>
      </c>
      <c r="Q488" s="70" t="n">
        <v>100</v>
      </c>
      <c r="R488" s="69"/>
      <c r="S488" s="70" t="n">
        <v>100</v>
      </c>
      <c r="T488" s="69"/>
      <c r="U488" s="70"/>
      <c r="V488" s="69"/>
      <c r="W488" s="70"/>
      <c r="X488" s="69"/>
      <c r="Y488" s="70" t="s">
        <v>2580</v>
      </c>
      <c r="Z488" s="69" t="s">
        <v>2990</v>
      </c>
      <c r="AA488" s="70" t="s">
        <v>2991</v>
      </c>
      <c r="AB488" s="69" t="s">
        <v>2762</v>
      </c>
      <c r="AC488" s="70"/>
      <c r="AD488" s="69"/>
      <c r="AE488" s="70"/>
      <c r="AF488" s="69" t="n">
        <v>73</v>
      </c>
      <c r="AG488" s="0" t="n">
        <v>730813</v>
      </c>
      <c r="AH488" s="69" t="n">
        <v>202</v>
      </c>
      <c r="AI488" s="0" t="n">
        <v>8888</v>
      </c>
      <c r="AJ488" s="69" t="n">
        <v>8888</v>
      </c>
      <c r="AK488" s="72" t="n">
        <v>85061.8</v>
      </c>
      <c r="AL488" s="72" t="n">
        <v>0</v>
      </c>
      <c r="AM488" s="72" t="n">
        <v>0</v>
      </c>
      <c r="AN488" s="72" t="n">
        <v>0</v>
      </c>
      <c r="AO488" s="72" t="n">
        <v>0</v>
      </c>
      <c r="AP488" s="72" t="n">
        <v>85061.8</v>
      </c>
      <c r="AQ488" s="72" t="n">
        <v>0</v>
      </c>
      <c r="AR488" s="72" t="n">
        <v>0</v>
      </c>
      <c r="AS488" s="72" t="n">
        <v>0</v>
      </c>
      <c r="AT488" s="72" t="n">
        <v>0</v>
      </c>
      <c r="AU488" s="72" t="n">
        <v>0</v>
      </c>
      <c r="AV488" s="72" t="n">
        <v>0</v>
      </c>
      <c r="AW488" s="72" t="n">
        <v>0</v>
      </c>
      <c r="AX488" s="72" t="n">
        <v>85061.8</v>
      </c>
      <c r="AY488" s="72" t="n">
        <v>0</v>
      </c>
      <c r="AZ488" s="72" t="n">
        <v>85061.8</v>
      </c>
      <c r="BA488" s="72" t="n">
        <v>0</v>
      </c>
      <c r="BB488" s="72" t="n">
        <v>0</v>
      </c>
      <c r="BC488" s="72" t="n">
        <f aca="false">VLOOKUP(A488,CERT!$A$1:$D$988,4,FALSE())</f>
        <v>85061.8</v>
      </c>
      <c r="BD488" s="72" t="n">
        <f aca="false">+AK488-BC488</f>
        <v>0</v>
      </c>
      <c r="BE488" s="101" t="n">
        <f aca="false">VLOOKUP(A488,CERT!$A$1:$B$987,2,FALSE())</f>
        <v>188</v>
      </c>
      <c r="BF488" s="72"/>
      <c r="BG488" s="70" t="s">
        <v>318</v>
      </c>
      <c r="BH488" s="69" t="n">
        <v>121577719.99</v>
      </c>
      <c r="BI488" s="70" t="s">
        <v>319</v>
      </c>
      <c r="BJ488" s="69"/>
      <c r="BK488" s="70"/>
      <c r="BL488" s="69"/>
      <c r="BM488" s="70"/>
      <c r="BN488" s="69"/>
      <c r="BO488" s="70"/>
    </row>
    <row r="489" customFormat="false" ht="15" hidden="false" customHeight="false" outlineLevel="0" collapsed="false">
      <c r="A489" s="73" t="n">
        <v>74265</v>
      </c>
      <c r="B489" s="69" t="s">
        <v>306</v>
      </c>
      <c r="C489" s="70" t="s">
        <v>307</v>
      </c>
      <c r="D489" s="69" t="n">
        <v>56</v>
      </c>
      <c r="E489" s="70" t="n">
        <v>631</v>
      </c>
      <c r="F489" s="69" t="s">
        <v>2534</v>
      </c>
      <c r="G489" s="70" t="n">
        <v>5</v>
      </c>
      <c r="H489" s="69" t="n">
        <v>2</v>
      </c>
      <c r="I489" s="70" t="s">
        <v>217</v>
      </c>
      <c r="J489" s="69" t="s">
        <v>137</v>
      </c>
      <c r="K489" s="70" t="s">
        <v>2666</v>
      </c>
      <c r="L489" s="69" t="s">
        <v>310</v>
      </c>
      <c r="M489" s="70" t="s">
        <v>1699</v>
      </c>
      <c r="N489" s="69" t="s">
        <v>79</v>
      </c>
      <c r="O489" s="70" t="n">
        <v>100</v>
      </c>
      <c r="P489" s="69" t="n">
        <v>100</v>
      </c>
      <c r="Q489" s="70" t="n">
        <v>100</v>
      </c>
      <c r="R489" s="69"/>
      <c r="S489" s="70" t="n">
        <v>100</v>
      </c>
      <c r="T489" s="69"/>
      <c r="U489" s="70"/>
      <c r="V489" s="69"/>
      <c r="W489" s="70"/>
      <c r="X489" s="69"/>
      <c r="Y489" s="70" t="s">
        <v>2580</v>
      </c>
      <c r="Z489" s="69" t="s">
        <v>1023</v>
      </c>
      <c r="AA489" s="70" t="s">
        <v>2992</v>
      </c>
      <c r="AB489" s="69" t="s">
        <v>2913</v>
      </c>
      <c r="AC489" s="70"/>
      <c r="AD489" s="69"/>
      <c r="AE489" s="70"/>
      <c r="AF489" s="69" t="n">
        <v>73</v>
      </c>
      <c r="AG489" s="0" t="n">
        <v>730404</v>
      </c>
      <c r="AH489" s="69" t="n">
        <v>202</v>
      </c>
      <c r="AI489" s="0" t="n">
        <v>8888</v>
      </c>
      <c r="AJ489" s="69" t="n">
        <v>8888</v>
      </c>
      <c r="AK489" s="72" t="n">
        <v>2826</v>
      </c>
      <c r="AL489" s="72" t="n">
        <v>0</v>
      </c>
      <c r="AM489" s="72" t="n">
        <v>0</v>
      </c>
      <c r="AN489" s="72" t="n">
        <v>0</v>
      </c>
      <c r="AO489" s="72" t="n">
        <v>1482</v>
      </c>
      <c r="AP489" s="72" t="n">
        <v>942</v>
      </c>
      <c r="AQ489" s="72" t="n">
        <v>402</v>
      </c>
      <c r="AR489" s="72" t="n">
        <v>0</v>
      </c>
      <c r="AS489" s="72" t="n">
        <v>0</v>
      </c>
      <c r="AT489" s="72" t="n">
        <v>0</v>
      </c>
      <c r="AU489" s="72" t="n">
        <v>0</v>
      </c>
      <c r="AV489" s="72" t="n">
        <v>0</v>
      </c>
      <c r="AW489" s="72" t="n">
        <v>0</v>
      </c>
      <c r="AX489" s="72" t="n">
        <v>2826</v>
      </c>
      <c r="AY489" s="72" t="n">
        <v>0</v>
      </c>
      <c r="AZ489" s="72" t="n">
        <v>2826</v>
      </c>
      <c r="BA489" s="72" t="n">
        <v>0</v>
      </c>
      <c r="BB489" s="72" t="n">
        <v>0</v>
      </c>
      <c r="BC489" s="72" t="n">
        <f aca="false">VLOOKUP(A489,CERT!$A$1:$D$988,4,FALSE())</f>
        <v>2826</v>
      </c>
      <c r="BD489" s="72" t="n">
        <f aca="false">+AK489-BC489</f>
        <v>0</v>
      </c>
      <c r="BE489" s="101" t="n">
        <f aca="false">VLOOKUP(A489,CERT!$A$1:$B$987,2,FALSE())</f>
        <v>220</v>
      </c>
      <c r="BF489" s="72"/>
      <c r="BG489" s="70"/>
      <c r="BH489" s="69"/>
      <c r="BI489" s="70"/>
      <c r="BJ489" s="69"/>
      <c r="BK489" s="70"/>
      <c r="BL489" s="69"/>
      <c r="BM489" s="70"/>
      <c r="BN489" s="69"/>
      <c r="BO489" s="70"/>
    </row>
    <row r="490" customFormat="false" ht="15" hidden="false" customHeight="false" outlineLevel="0" collapsed="false">
      <c r="A490" s="73" t="n">
        <v>74264</v>
      </c>
      <c r="B490" s="69" t="s">
        <v>306</v>
      </c>
      <c r="C490" s="70" t="s">
        <v>307</v>
      </c>
      <c r="D490" s="69" t="n">
        <v>56</v>
      </c>
      <c r="E490" s="70" t="n">
        <v>631</v>
      </c>
      <c r="F490" s="69" t="s">
        <v>2534</v>
      </c>
      <c r="G490" s="70" t="n">
        <v>4</v>
      </c>
      <c r="H490" s="69" t="n">
        <v>13</v>
      </c>
      <c r="I490" s="70" t="s">
        <v>73</v>
      </c>
      <c r="J490" s="69" t="s">
        <v>137</v>
      </c>
      <c r="K490" s="70" t="s">
        <v>2666</v>
      </c>
      <c r="L490" s="69" t="s">
        <v>310</v>
      </c>
      <c r="M490" s="70" t="s">
        <v>1699</v>
      </c>
      <c r="N490" s="69" t="s">
        <v>79</v>
      </c>
      <c r="O490" s="70" t="n">
        <v>100</v>
      </c>
      <c r="P490" s="69" t="n">
        <v>100</v>
      </c>
      <c r="Q490" s="70" t="n">
        <v>100</v>
      </c>
      <c r="R490" s="69" t="n">
        <v>25</v>
      </c>
      <c r="S490" s="70" t="n">
        <v>25</v>
      </c>
      <c r="T490" s="69" t="n">
        <v>25</v>
      </c>
      <c r="U490" s="70" t="n">
        <v>25</v>
      </c>
      <c r="V490" s="69"/>
      <c r="W490" s="70"/>
      <c r="X490" s="69"/>
      <c r="Y490" s="70" t="s">
        <v>2580</v>
      </c>
      <c r="Z490" s="69" t="s">
        <v>2993</v>
      </c>
      <c r="AA490" s="70" t="s">
        <v>2994</v>
      </c>
      <c r="AB490" s="69" t="s">
        <v>2908</v>
      </c>
      <c r="AC490" s="70"/>
      <c r="AD490" s="69"/>
      <c r="AE490" s="70"/>
      <c r="AF490" s="69" t="n">
        <v>73</v>
      </c>
      <c r="AG490" s="0" t="n">
        <v>730811</v>
      </c>
      <c r="AH490" s="69" t="n">
        <v>202</v>
      </c>
      <c r="AI490" s="0" t="n">
        <v>8888</v>
      </c>
      <c r="AJ490" s="69" t="n">
        <v>8888</v>
      </c>
      <c r="AK490" s="72" t="n">
        <v>180347.22</v>
      </c>
      <c r="AL490" s="72" t="n">
        <v>0</v>
      </c>
      <c r="AM490" s="72" t="n">
        <v>0</v>
      </c>
      <c r="AN490" s="72" t="n">
        <v>0</v>
      </c>
      <c r="AO490" s="72" t="n">
        <v>0</v>
      </c>
      <c r="AP490" s="72" t="n">
        <v>180347.22</v>
      </c>
      <c r="AQ490" s="72" t="n">
        <v>0</v>
      </c>
      <c r="AR490" s="72" t="n">
        <v>0</v>
      </c>
      <c r="AS490" s="72" t="n">
        <v>0</v>
      </c>
      <c r="AT490" s="72" t="n">
        <v>0</v>
      </c>
      <c r="AU490" s="72" t="n">
        <v>0</v>
      </c>
      <c r="AV490" s="72" t="n">
        <v>0</v>
      </c>
      <c r="AW490" s="72" t="n">
        <v>0</v>
      </c>
      <c r="AX490" s="72" t="n">
        <v>180347.22</v>
      </c>
      <c r="AY490" s="72" t="n">
        <v>0</v>
      </c>
      <c r="AZ490" s="72" t="n">
        <v>180347.22</v>
      </c>
      <c r="BA490" s="72" t="n">
        <v>0</v>
      </c>
      <c r="BB490" s="72" t="n">
        <v>0</v>
      </c>
      <c r="BC490" s="72" t="n">
        <f aca="false">VLOOKUP(A490,CERT!$A$1:$D$988,4,FALSE())</f>
        <v>180347.22</v>
      </c>
      <c r="BD490" s="72" t="n">
        <f aca="false">+AK490-BC490</f>
        <v>0</v>
      </c>
      <c r="BE490" s="101" t="n">
        <f aca="false">VLOOKUP(A490,CERT!$A$1:$B$987,2,FALSE())</f>
        <v>196</v>
      </c>
      <c r="BF490" s="72"/>
      <c r="BG490" s="70" t="s">
        <v>318</v>
      </c>
      <c r="BH490" s="69" t="n">
        <v>121577719.99</v>
      </c>
      <c r="BI490" s="70" t="s">
        <v>319</v>
      </c>
      <c r="BJ490" s="69"/>
      <c r="BK490" s="70"/>
      <c r="BL490" s="69"/>
      <c r="BM490" s="70"/>
      <c r="BN490" s="69"/>
      <c r="BO490" s="70"/>
    </row>
    <row r="491" customFormat="false" ht="15" hidden="false" customHeight="false" outlineLevel="0" collapsed="false">
      <c r="A491" s="73" t="n">
        <v>74254</v>
      </c>
      <c r="B491" s="69" t="s">
        <v>306</v>
      </c>
      <c r="C491" s="70" t="s">
        <v>307</v>
      </c>
      <c r="D491" s="69" t="n">
        <v>56</v>
      </c>
      <c r="E491" s="70" t="n">
        <v>631</v>
      </c>
      <c r="F491" s="69" t="s">
        <v>2534</v>
      </c>
      <c r="G491" s="70" t="n">
        <v>6</v>
      </c>
      <c r="H491" s="69" t="n">
        <v>3</v>
      </c>
      <c r="I491" s="70" t="s">
        <v>168</v>
      </c>
      <c r="J491" s="69" t="s">
        <v>137</v>
      </c>
      <c r="K491" s="70" t="s">
        <v>2666</v>
      </c>
      <c r="L491" s="69" t="s">
        <v>310</v>
      </c>
      <c r="M491" s="70" t="s">
        <v>1699</v>
      </c>
      <c r="N491" s="69" t="s">
        <v>79</v>
      </c>
      <c r="O491" s="70" t="n">
        <v>100</v>
      </c>
      <c r="P491" s="69" t="n">
        <v>100</v>
      </c>
      <c r="Q491" s="70" t="n">
        <v>100</v>
      </c>
      <c r="R491" s="69" t="n">
        <v>25</v>
      </c>
      <c r="S491" s="70" t="n">
        <v>25</v>
      </c>
      <c r="T491" s="69" t="n">
        <v>25</v>
      </c>
      <c r="U491" s="70" t="n">
        <v>25</v>
      </c>
      <c r="V491" s="69"/>
      <c r="W491" s="70"/>
      <c r="X491" s="69"/>
      <c r="Y491" s="70" t="s">
        <v>2580</v>
      </c>
      <c r="Z491" s="69" t="s">
        <v>2941</v>
      </c>
      <c r="AA491" s="70" t="s">
        <v>2995</v>
      </c>
      <c r="AB491" s="69"/>
      <c r="AC491" s="70"/>
      <c r="AD491" s="69"/>
      <c r="AE491" s="70"/>
      <c r="AF491" s="69" t="n">
        <v>73</v>
      </c>
      <c r="AG491" s="0" t="n">
        <v>730417</v>
      </c>
      <c r="AH491" s="69" t="n">
        <v>202</v>
      </c>
      <c r="AI491" s="0" t="n">
        <v>8888</v>
      </c>
      <c r="AJ491" s="69" t="n">
        <v>8888</v>
      </c>
      <c r="AK491" s="72" t="n">
        <v>20775.69</v>
      </c>
      <c r="AL491" s="72" t="n">
        <v>0</v>
      </c>
      <c r="AM491" s="72" t="n">
        <v>0</v>
      </c>
      <c r="AN491" s="72" t="n">
        <v>0</v>
      </c>
      <c r="AO491" s="72" t="n">
        <v>20775.69</v>
      </c>
      <c r="AP491" s="72" t="n">
        <v>0</v>
      </c>
      <c r="AQ491" s="72" t="n">
        <v>0</v>
      </c>
      <c r="AR491" s="72" t="n">
        <v>0</v>
      </c>
      <c r="AS491" s="72" t="n">
        <v>0</v>
      </c>
      <c r="AT491" s="72" t="n">
        <v>0</v>
      </c>
      <c r="AU491" s="72" t="n">
        <v>0</v>
      </c>
      <c r="AV491" s="72" t="n">
        <v>0</v>
      </c>
      <c r="AW491" s="72" t="n">
        <v>0</v>
      </c>
      <c r="AX491" s="72" t="n">
        <v>20775.69</v>
      </c>
      <c r="AY491" s="72" t="n">
        <v>0</v>
      </c>
      <c r="AZ491" s="72" t="n">
        <v>20775.69</v>
      </c>
      <c r="BA491" s="72" t="n">
        <v>0</v>
      </c>
      <c r="BB491" s="72" t="n">
        <v>0</v>
      </c>
      <c r="BC491" s="72" t="n">
        <f aca="false">VLOOKUP(A491,CERT!$A$1:$D$988,4,FALSE())</f>
        <v>20775.69</v>
      </c>
      <c r="BD491" s="72" t="n">
        <f aca="false">+AK491-BC491</f>
        <v>0</v>
      </c>
      <c r="BE491" s="101" t="n">
        <f aca="false">VLOOKUP(A491,CERT!$A$1:$B$987,2,FALSE())</f>
        <v>185</v>
      </c>
      <c r="BF491" s="72"/>
      <c r="BG491" s="70" t="s">
        <v>318</v>
      </c>
      <c r="BH491" s="69" t="n">
        <v>121577719.99</v>
      </c>
      <c r="BI491" s="70" t="s">
        <v>319</v>
      </c>
      <c r="BJ491" s="69"/>
      <c r="BK491" s="70"/>
      <c r="BL491" s="69"/>
      <c r="BM491" s="70"/>
      <c r="BN491" s="69"/>
      <c r="BO491" s="70"/>
    </row>
    <row r="492" customFormat="false" ht="15" hidden="false" customHeight="false" outlineLevel="0" collapsed="false">
      <c r="A492" s="73" t="n">
        <v>74255</v>
      </c>
      <c r="B492" s="69" t="s">
        <v>306</v>
      </c>
      <c r="C492" s="70" t="s">
        <v>307</v>
      </c>
      <c r="D492" s="69" t="n">
        <v>56</v>
      </c>
      <c r="E492" s="70" t="n">
        <v>631</v>
      </c>
      <c r="F492" s="69" t="s">
        <v>2534</v>
      </c>
      <c r="G492" s="70" t="n">
        <v>6</v>
      </c>
      <c r="H492" s="69" t="n">
        <v>3</v>
      </c>
      <c r="I492" s="70" t="s">
        <v>168</v>
      </c>
      <c r="J492" s="69" t="s">
        <v>137</v>
      </c>
      <c r="K492" s="70" t="s">
        <v>2666</v>
      </c>
      <c r="L492" s="69" t="s">
        <v>310</v>
      </c>
      <c r="M492" s="70" t="s">
        <v>1699</v>
      </c>
      <c r="N492" s="69" t="s">
        <v>79</v>
      </c>
      <c r="O492" s="70" t="n">
        <v>100</v>
      </c>
      <c r="P492" s="69" t="n">
        <v>100</v>
      </c>
      <c r="Q492" s="70" t="n">
        <v>100</v>
      </c>
      <c r="R492" s="69" t="n">
        <v>25</v>
      </c>
      <c r="S492" s="70" t="n">
        <v>25</v>
      </c>
      <c r="T492" s="69" t="n">
        <v>25</v>
      </c>
      <c r="U492" s="70" t="n">
        <v>25</v>
      </c>
      <c r="V492" s="69"/>
      <c r="W492" s="70"/>
      <c r="X492" s="69"/>
      <c r="Y492" s="70" t="s">
        <v>2580</v>
      </c>
      <c r="Z492" s="69" t="s">
        <v>2941</v>
      </c>
      <c r="AA492" s="76" t="s">
        <v>2996</v>
      </c>
      <c r="AB492" s="69"/>
      <c r="AC492" s="70"/>
      <c r="AD492" s="69"/>
      <c r="AE492" s="70"/>
      <c r="AF492" s="69" t="n">
        <v>73</v>
      </c>
      <c r="AG492" s="0" t="n">
        <v>730417</v>
      </c>
      <c r="AH492" s="69" t="n">
        <v>202</v>
      </c>
      <c r="AI492" s="0" t="n">
        <v>8888</v>
      </c>
      <c r="AJ492" s="69" t="n">
        <v>8888</v>
      </c>
      <c r="AK492" s="72" t="n">
        <v>23084.1</v>
      </c>
      <c r="AL492" s="72" t="n">
        <v>0</v>
      </c>
      <c r="AM492" s="72" t="n">
        <v>0</v>
      </c>
      <c r="AN492" s="72" t="n">
        <v>0</v>
      </c>
      <c r="AO492" s="72" t="n">
        <v>23084.1</v>
      </c>
      <c r="AP492" s="72" t="n">
        <v>0</v>
      </c>
      <c r="AQ492" s="72" t="n">
        <v>0</v>
      </c>
      <c r="AR492" s="72" t="n">
        <v>0</v>
      </c>
      <c r="AS492" s="72" t="n">
        <v>0</v>
      </c>
      <c r="AT492" s="72" t="n">
        <v>0</v>
      </c>
      <c r="AU492" s="72" t="n">
        <v>0</v>
      </c>
      <c r="AV492" s="72" t="n">
        <v>0</v>
      </c>
      <c r="AW492" s="72" t="n">
        <v>0</v>
      </c>
      <c r="AX492" s="72" t="n">
        <v>23084.1</v>
      </c>
      <c r="AY492" s="72" t="n">
        <v>0</v>
      </c>
      <c r="AZ492" s="72" t="n">
        <v>23084.1</v>
      </c>
      <c r="BA492" s="72" t="n">
        <v>0</v>
      </c>
      <c r="BB492" s="72" t="n">
        <v>0</v>
      </c>
      <c r="BC492" s="72" t="n">
        <f aca="false">VLOOKUP(A492,CERT!$A$1:$D$988,4,FALSE())</f>
        <v>23084.1</v>
      </c>
      <c r="BD492" s="72" t="n">
        <f aca="false">+AK492-BC492</f>
        <v>0</v>
      </c>
      <c r="BE492" s="101" t="n">
        <f aca="false">VLOOKUP(A492,CERT!$A$1:$B$987,2,FALSE())</f>
        <v>185</v>
      </c>
      <c r="BF492" s="72"/>
      <c r="BG492" s="70" t="s">
        <v>318</v>
      </c>
      <c r="BH492" s="69" t="n">
        <v>121577719.99</v>
      </c>
      <c r="BI492" s="70" t="s">
        <v>319</v>
      </c>
      <c r="BJ492" s="69"/>
      <c r="BK492" s="70"/>
      <c r="BL492" s="69"/>
      <c r="BM492" s="70"/>
      <c r="BN492" s="69"/>
      <c r="BO492" s="70"/>
    </row>
    <row r="493" customFormat="false" ht="15" hidden="false" customHeight="false" outlineLevel="0" collapsed="false">
      <c r="A493" s="73" t="n">
        <v>74256</v>
      </c>
      <c r="B493" s="69" t="s">
        <v>306</v>
      </c>
      <c r="C493" s="70" t="s">
        <v>307</v>
      </c>
      <c r="D493" s="69" t="n">
        <v>56</v>
      </c>
      <c r="E493" s="70" t="n">
        <v>631</v>
      </c>
      <c r="F493" s="69" t="s">
        <v>2534</v>
      </c>
      <c r="G493" s="70" t="n">
        <v>6</v>
      </c>
      <c r="H493" s="69" t="n">
        <v>3</v>
      </c>
      <c r="I493" s="70" t="s">
        <v>168</v>
      </c>
      <c r="J493" s="69" t="s">
        <v>137</v>
      </c>
      <c r="K493" s="70" t="s">
        <v>2666</v>
      </c>
      <c r="L493" s="69" t="s">
        <v>310</v>
      </c>
      <c r="M493" s="70" t="s">
        <v>1699</v>
      </c>
      <c r="N493" s="69" t="s">
        <v>79</v>
      </c>
      <c r="O493" s="70" t="n">
        <v>100</v>
      </c>
      <c r="P493" s="69" t="n">
        <v>100</v>
      </c>
      <c r="Q493" s="70" t="n">
        <v>100</v>
      </c>
      <c r="R493" s="69" t="n">
        <v>25</v>
      </c>
      <c r="S493" s="70" t="n">
        <v>25</v>
      </c>
      <c r="T493" s="69" t="n">
        <v>25</v>
      </c>
      <c r="U493" s="70" t="n">
        <v>25</v>
      </c>
      <c r="V493" s="69"/>
      <c r="W493" s="70"/>
      <c r="X493" s="69"/>
      <c r="Y493" s="70" t="s">
        <v>2580</v>
      </c>
      <c r="Z493" s="69" t="s">
        <v>2941</v>
      </c>
      <c r="AA493" s="70" t="s">
        <v>2997</v>
      </c>
      <c r="AB493" s="69"/>
      <c r="AC493" s="70"/>
      <c r="AD493" s="69"/>
      <c r="AE493" s="70"/>
      <c r="AF493" s="69" t="n">
        <v>73</v>
      </c>
      <c r="AG493" s="0" t="n">
        <v>730417</v>
      </c>
      <c r="AH493" s="69" t="n">
        <v>202</v>
      </c>
      <c r="AI493" s="0" t="n">
        <v>8888</v>
      </c>
      <c r="AJ493" s="69" t="n">
        <v>8888</v>
      </c>
      <c r="AK493" s="72" t="n">
        <v>23084.1</v>
      </c>
      <c r="AL493" s="72" t="n">
        <v>0</v>
      </c>
      <c r="AM493" s="72" t="n">
        <v>0</v>
      </c>
      <c r="AN493" s="72" t="n">
        <v>0</v>
      </c>
      <c r="AO493" s="72" t="n">
        <v>23084.1</v>
      </c>
      <c r="AP493" s="72" t="n">
        <v>0</v>
      </c>
      <c r="AQ493" s="72" t="n">
        <v>0</v>
      </c>
      <c r="AR493" s="72" t="n">
        <v>0</v>
      </c>
      <c r="AS493" s="72" t="n">
        <v>0</v>
      </c>
      <c r="AT493" s="72" t="n">
        <v>0</v>
      </c>
      <c r="AU493" s="72" t="n">
        <v>0</v>
      </c>
      <c r="AV493" s="72" t="n">
        <v>0</v>
      </c>
      <c r="AW493" s="72" t="n">
        <v>0</v>
      </c>
      <c r="AX493" s="72" t="n">
        <v>23084.1</v>
      </c>
      <c r="AY493" s="72" t="n">
        <v>0</v>
      </c>
      <c r="AZ493" s="72" t="n">
        <v>23084.1</v>
      </c>
      <c r="BA493" s="72" t="n">
        <v>0</v>
      </c>
      <c r="BB493" s="72" t="n">
        <v>0</v>
      </c>
      <c r="BC493" s="72" t="n">
        <f aca="false">VLOOKUP(A493,CERT!$A$1:$D$988,4,FALSE())</f>
        <v>23084.1</v>
      </c>
      <c r="BD493" s="72" t="n">
        <f aca="false">+AK493-BC493</f>
        <v>0</v>
      </c>
      <c r="BE493" s="101" t="n">
        <f aca="false">VLOOKUP(A493,CERT!$A$1:$B$987,2,FALSE())</f>
        <v>185</v>
      </c>
      <c r="BF493" s="72"/>
      <c r="BG493" s="70" t="s">
        <v>318</v>
      </c>
      <c r="BH493" s="69" t="n">
        <v>121577719.99</v>
      </c>
      <c r="BI493" s="70" t="s">
        <v>319</v>
      </c>
      <c r="BJ493" s="69"/>
      <c r="BK493" s="70"/>
      <c r="BL493" s="69"/>
      <c r="BM493" s="70"/>
      <c r="BN493" s="69"/>
      <c r="BO493" s="70"/>
    </row>
    <row r="494" customFormat="false" ht="15" hidden="false" customHeight="false" outlineLevel="0" collapsed="false">
      <c r="A494" s="73" t="n">
        <v>74267</v>
      </c>
      <c r="B494" s="69" t="s">
        <v>306</v>
      </c>
      <c r="C494" s="70" t="s">
        <v>307</v>
      </c>
      <c r="D494" s="69" t="n">
        <v>56</v>
      </c>
      <c r="E494" s="70" t="n">
        <v>631</v>
      </c>
      <c r="F494" s="69" t="s">
        <v>2534</v>
      </c>
      <c r="G494" s="70" t="n">
        <v>5</v>
      </c>
      <c r="H494" s="69" t="n">
        <v>24</v>
      </c>
      <c r="I494" s="70" t="s">
        <v>2668</v>
      </c>
      <c r="J494" s="69" t="s">
        <v>137</v>
      </c>
      <c r="K494" s="70" t="s">
        <v>2666</v>
      </c>
      <c r="L494" s="69" t="s">
        <v>310</v>
      </c>
      <c r="M494" s="70" t="s">
        <v>556</v>
      </c>
      <c r="N494" s="69" t="s">
        <v>79</v>
      </c>
      <c r="O494" s="70" t="n">
        <v>100</v>
      </c>
      <c r="P494" s="69"/>
      <c r="Q494" s="70" t="n">
        <v>100</v>
      </c>
      <c r="R494" s="69"/>
      <c r="S494" s="70" t="n">
        <v>100</v>
      </c>
      <c r="T494" s="69"/>
      <c r="U494" s="70"/>
      <c r="V494" s="69"/>
      <c r="W494" s="70"/>
      <c r="X494" s="69"/>
      <c r="Y494" s="70" t="s">
        <v>2580</v>
      </c>
      <c r="Z494" s="69" t="s">
        <v>1498</v>
      </c>
      <c r="AA494" s="70" t="s">
        <v>2998</v>
      </c>
      <c r="AB494" s="69"/>
      <c r="AC494" s="70"/>
      <c r="AD494" s="69"/>
      <c r="AE494" s="70"/>
      <c r="AF494" s="69" t="n">
        <v>73</v>
      </c>
      <c r="AG494" s="0" t="n">
        <v>730811</v>
      </c>
      <c r="AH494" s="69" t="n">
        <v>202</v>
      </c>
      <c r="AI494" s="0" t="n">
        <v>8888</v>
      </c>
      <c r="AJ494" s="69" t="n">
        <v>8888</v>
      </c>
      <c r="AK494" s="72" t="n">
        <v>24170.45</v>
      </c>
      <c r="AL494" s="72" t="n">
        <v>0</v>
      </c>
      <c r="AM494" s="72" t="n">
        <v>0</v>
      </c>
      <c r="AN494" s="72" t="n">
        <v>0</v>
      </c>
      <c r="AO494" s="72" t="n">
        <v>24170.45</v>
      </c>
      <c r="AP494" s="72" t="n">
        <v>0</v>
      </c>
      <c r="AQ494" s="72" t="n">
        <v>0</v>
      </c>
      <c r="AR494" s="72" t="n">
        <v>0</v>
      </c>
      <c r="AS494" s="72" t="n">
        <v>0</v>
      </c>
      <c r="AT494" s="72" t="n">
        <v>0</v>
      </c>
      <c r="AU494" s="72" t="n">
        <v>0</v>
      </c>
      <c r="AV494" s="72" t="n">
        <v>0</v>
      </c>
      <c r="AW494" s="72" t="n">
        <v>0</v>
      </c>
      <c r="AX494" s="72" t="n">
        <v>24170.45</v>
      </c>
      <c r="AY494" s="72" t="n">
        <v>0</v>
      </c>
      <c r="AZ494" s="72" t="n">
        <v>24170.45</v>
      </c>
      <c r="BA494" s="72" t="n">
        <v>0</v>
      </c>
      <c r="BB494" s="72" t="n">
        <v>0</v>
      </c>
      <c r="BC494" s="72" t="n">
        <f aca="false">VLOOKUP(A494,CERT!$A$1:$D$988,4,FALSE())</f>
        <v>24170.45</v>
      </c>
      <c r="BD494" s="72" t="n">
        <f aca="false">+AK494-BC494</f>
        <v>0</v>
      </c>
      <c r="BE494" s="101" t="n">
        <f aca="false">VLOOKUP(A494,CERT!$A$1:$B$987,2,FALSE())</f>
        <v>191</v>
      </c>
      <c r="BF494" s="72"/>
      <c r="BG494" s="70" t="s">
        <v>318</v>
      </c>
      <c r="BH494" s="69" t="n">
        <v>121577719.99</v>
      </c>
      <c r="BI494" s="70" t="s">
        <v>319</v>
      </c>
      <c r="BJ494" s="69"/>
      <c r="BK494" s="70"/>
      <c r="BL494" s="69"/>
      <c r="BM494" s="70"/>
      <c r="BN494" s="69"/>
      <c r="BO494" s="70"/>
    </row>
    <row r="495" customFormat="false" ht="15" hidden="false" customHeight="false" outlineLevel="0" collapsed="false">
      <c r="A495" s="73" t="n">
        <v>74268</v>
      </c>
      <c r="B495" s="69" t="s">
        <v>2405</v>
      </c>
      <c r="C495" s="76" t="s">
        <v>2999</v>
      </c>
      <c r="D495" s="69" t="n">
        <v>56</v>
      </c>
      <c r="E495" s="70" t="n">
        <v>81</v>
      </c>
      <c r="F495" s="69" t="s">
        <v>2534</v>
      </c>
      <c r="G495" s="70" t="n">
        <v>5</v>
      </c>
      <c r="H495" s="69" t="n">
        <v>9</v>
      </c>
      <c r="I495" s="70" t="s">
        <v>653</v>
      </c>
      <c r="J495" s="69" t="s">
        <v>137</v>
      </c>
      <c r="K495" s="70" t="s">
        <v>3000</v>
      </c>
      <c r="L495" s="69" t="s">
        <v>3001</v>
      </c>
      <c r="M495" s="70" t="s">
        <v>3002</v>
      </c>
      <c r="N495" s="69" t="s">
        <v>125</v>
      </c>
      <c r="O495" s="70" t="n">
        <v>29.2</v>
      </c>
      <c r="P495" s="69"/>
      <c r="Q495" s="70" t="n">
        <v>19.04</v>
      </c>
      <c r="R495" s="69"/>
      <c r="S495" s="70" t="n">
        <v>9.52</v>
      </c>
      <c r="T495" s="69" t="n">
        <v>6.37</v>
      </c>
      <c r="U495" s="70" t="n">
        <v>3.15</v>
      </c>
      <c r="V495" s="69"/>
      <c r="W495" s="70"/>
      <c r="X495" s="69"/>
      <c r="Y495" s="70" t="s">
        <v>2580</v>
      </c>
      <c r="Z495" s="75" t="s">
        <v>3003</v>
      </c>
      <c r="AA495" s="76" t="s">
        <v>3004</v>
      </c>
      <c r="AB495" s="69" t="s">
        <v>919</v>
      </c>
      <c r="AC495" s="70" t="s">
        <v>3005</v>
      </c>
      <c r="AD495" s="69" t="s">
        <v>3006</v>
      </c>
      <c r="AE495" s="70" t="s">
        <v>112</v>
      </c>
      <c r="AF495" s="69" t="n">
        <v>75</v>
      </c>
      <c r="AG495" s="0" t="n">
        <v>750105</v>
      </c>
      <c r="AH495" s="69" t="n">
        <v>202</v>
      </c>
      <c r="AI495" s="0" t="n">
        <v>8888</v>
      </c>
      <c r="AJ495" s="69" t="n">
        <v>8888</v>
      </c>
      <c r="AK495" s="72" t="n">
        <v>3470407.32</v>
      </c>
      <c r="AL495" s="72" t="n">
        <v>0</v>
      </c>
      <c r="AM495" s="72" t="n">
        <v>0</v>
      </c>
      <c r="AN495" s="72" t="n">
        <v>0</v>
      </c>
      <c r="AO495" s="72" t="n">
        <v>0</v>
      </c>
      <c r="AP495" s="72" t="n">
        <v>3470407.32</v>
      </c>
      <c r="AQ495" s="72" t="n">
        <v>0</v>
      </c>
      <c r="AR495" s="72" t="n">
        <v>0</v>
      </c>
      <c r="AS495" s="72" t="n">
        <v>1.16415321826935E-010</v>
      </c>
      <c r="AT495" s="72" t="n">
        <v>0</v>
      </c>
      <c r="AU495" s="72" t="n">
        <v>0</v>
      </c>
      <c r="AV495" s="72" t="n">
        <v>0</v>
      </c>
      <c r="AW495" s="72" t="n">
        <v>0</v>
      </c>
      <c r="AX495" s="72" t="n">
        <v>3470407.32</v>
      </c>
      <c r="AY495" s="72" t="n">
        <v>0</v>
      </c>
      <c r="AZ495" s="72" t="n">
        <v>3470407.32</v>
      </c>
      <c r="BA495" s="72" t="n">
        <v>1208555.04</v>
      </c>
      <c r="BB495" s="72" t="n">
        <v>1281232.31</v>
      </c>
      <c r="BC495" s="72" t="n">
        <v>3470407.32</v>
      </c>
      <c r="BD495" s="72" t="n">
        <f aca="false">+AK495-BC495</f>
        <v>0</v>
      </c>
      <c r="BE495" s="101" t="n">
        <f aca="false">VLOOKUP(A495,CERT!$A$1:$B$987,2,FALSE())</f>
        <v>239</v>
      </c>
      <c r="BF495" s="72"/>
      <c r="BG495" s="70" t="s">
        <v>3007</v>
      </c>
      <c r="BH495" s="69" t="n">
        <v>14673583.43</v>
      </c>
      <c r="BI495" s="70" t="s">
        <v>2603</v>
      </c>
      <c r="BJ495" s="69"/>
      <c r="BK495" s="70"/>
      <c r="BL495" s="69"/>
      <c r="BM495" s="70"/>
      <c r="BN495" s="69"/>
      <c r="BO495" s="70"/>
    </row>
    <row r="496" customFormat="false" ht="15" hidden="false" customHeight="false" outlineLevel="0" collapsed="false">
      <c r="A496" s="73" t="n">
        <v>74269</v>
      </c>
      <c r="B496" s="69" t="s">
        <v>2405</v>
      </c>
      <c r="C496" s="76" t="s">
        <v>2999</v>
      </c>
      <c r="D496" s="69" t="n">
        <v>56</v>
      </c>
      <c r="E496" s="70" t="n">
        <v>81</v>
      </c>
      <c r="F496" s="69" t="s">
        <v>2534</v>
      </c>
      <c r="G496" s="70" t="n">
        <v>5</v>
      </c>
      <c r="H496" s="69" t="n">
        <v>9</v>
      </c>
      <c r="I496" s="70" t="s">
        <v>653</v>
      </c>
      <c r="J496" s="69" t="s">
        <v>137</v>
      </c>
      <c r="K496" s="70" t="s">
        <v>3000</v>
      </c>
      <c r="L496" s="69" t="s">
        <v>3001</v>
      </c>
      <c r="M496" s="70" t="s">
        <v>3002</v>
      </c>
      <c r="N496" s="69" t="s">
        <v>125</v>
      </c>
      <c r="O496" s="70" t="n">
        <v>29.2</v>
      </c>
      <c r="P496" s="69"/>
      <c r="Q496" s="70" t="n">
        <v>19.04</v>
      </c>
      <c r="R496" s="69"/>
      <c r="S496" s="70" t="n">
        <v>9.52</v>
      </c>
      <c r="T496" s="69" t="n">
        <v>6.37</v>
      </c>
      <c r="U496" s="70" t="n">
        <v>3.15</v>
      </c>
      <c r="V496" s="69"/>
      <c r="W496" s="70"/>
      <c r="X496" s="69"/>
      <c r="Y496" s="70" t="s">
        <v>2580</v>
      </c>
      <c r="Z496" s="69" t="s">
        <v>3008</v>
      </c>
      <c r="AA496" s="76" t="s">
        <v>3009</v>
      </c>
      <c r="AB496" s="69" t="s">
        <v>2577</v>
      </c>
      <c r="AC496" s="70" t="s">
        <v>3005</v>
      </c>
      <c r="AD496" s="69" t="n">
        <v>99017352400</v>
      </c>
      <c r="AE496" s="70" t="s">
        <v>3010</v>
      </c>
      <c r="AF496" s="69" t="n">
        <v>73</v>
      </c>
      <c r="AG496" s="0" t="n">
        <v>730604</v>
      </c>
      <c r="AH496" s="69" t="n">
        <v>202</v>
      </c>
      <c r="AI496" s="0" t="n">
        <v>8888</v>
      </c>
      <c r="AJ496" s="69" t="n">
        <v>8888</v>
      </c>
      <c r="AK496" s="72" t="n">
        <v>289328.69</v>
      </c>
      <c r="AL496" s="72" t="n">
        <v>0</v>
      </c>
      <c r="AM496" s="72" t="n">
        <v>0</v>
      </c>
      <c r="AN496" s="72" t="n">
        <v>0</v>
      </c>
      <c r="AO496" s="72" t="n">
        <v>0</v>
      </c>
      <c r="AP496" s="72" t="n">
        <v>166359.6</v>
      </c>
      <c r="AQ496" s="72" t="n">
        <v>0</v>
      </c>
      <c r="AR496" s="72" t="n">
        <v>3461.48</v>
      </c>
      <c r="AS496" s="72" t="n">
        <v>21720.12</v>
      </c>
      <c r="AT496" s="72" t="n">
        <v>47466.54</v>
      </c>
      <c r="AU496" s="72" t="n">
        <v>46923.54</v>
      </c>
      <c r="AV496" s="72" t="n">
        <v>3397.41</v>
      </c>
      <c r="AW496" s="72" t="n">
        <v>0</v>
      </c>
      <c r="AX496" s="72" t="n">
        <v>289328.69</v>
      </c>
      <c r="AY496" s="72" t="n">
        <v>0</v>
      </c>
      <c r="AZ496" s="72" t="n">
        <v>166359.6</v>
      </c>
      <c r="BA496" s="72" t="n">
        <v>72648.14</v>
      </c>
      <c r="BB496" s="72" t="n">
        <v>50320.95</v>
      </c>
      <c r="BC496" s="72" t="n">
        <f aca="false">VLOOKUP(A496,CERT!$A$1:$D$988,4,FALSE())</f>
        <v>289328.69</v>
      </c>
      <c r="BD496" s="72" t="n">
        <f aca="false">+AK496-BC496</f>
        <v>0</v>
      </c>
      <c r="BE496" s="101" t="n">
        <f aca="false">VLOOKUP(A496,CERT!$A$1:$B$987,2,FALSE())</f>
        <v>240</v>
      </c>
      <c r="BF496" s="72"/>
      <c r="BG496" s="70" t="s">
        <v>3007</v>
      </c>
      <c r="BH496" s="69" t="n">
        <v>14673583.43</v>
      </c>
      <c r="BI496" s="70" t="s">
        <v>2603</v>
      </c>
      <c r="BJ496" s="69"/>
      <c r="BK496" s="70"/>
      <c r="BL496" s="69"/>
      <c r="BM496" s="70"/>
      <c r="BN496" s="69"/>
      <c r="BO496" s="70"/>
    </row>
    <row r="497" customFormat="false" ht="15" hidden="false" customHeight="false" outlineLevel="0" collapsed="false">
      <c r="A497" s="73" t="n">
        <v>74270</v>
      </c>
      <c r="B497" s="69" t="s">
        <v>306</v>
      </c>
      <c r="C497" s="70" t="s">
        <v>307</v>
      </c>
      <c r="D497" s="69" t="n">
        <v>56</v>
      </c>
      <c r="E497" s="70" t="n">
        <v>631</v>
      </c>
      <c r="F497" s="69" t="s">
        <v>2534</v>
      </c>
      <c r="G497" s="70" t="n">
        <v>1</v>
      </c>
      <c r="H497" s="69" t="n">
        <v>8</v>
      </c>
      <c r="I497" s="70" t="s">
        <v>2535</v>
      </c>
      <c r="J497" s="69" t="s">
        <v>137</v>
      </c>
      <c r="K497" s="70" t="s">
        <v>2666</v>
      </c>
      <c r="L497" s="69" t="s">
        <v>310</v>
      </c>
      <c r="M497" s="70" t="s">
        <v>556</v>
      </c>
      <c r="N497" s="69" t="s">
        <v>79</v>
      </c>
      <c r="O497" s="70" t="n">
        <v>100</v>
      </c>
      <c r="P497" s="69"/>
      <c r="Q497" s="70" t="n">
        <v>100</v>
      </c>
      <c r="R497" s="69" t="n">
        <v>25</v>
      </c>
      <c r="S497" s="70" t="n">
        <v>25</v>
      </c>
      <c r="T497" s="69" t="n">
        <v>25</v>
      </c>
      <c r="U497" s="70" t="n">
        <v>25</v>
      </c>
      <c r="V497" s="69"/>
      <c r="W497" s="70"/>
      <c r="X497" s="69"/>
      <c r="Y497" s="70" t="s">
        <v>2580</v>
      </c>
      <c r="Z497" s="69" t="s">
        <v>3011</v>
      </c>
      <c r="AA497" s="70" t="s">
        <v>3012</v>
      </c>
      <c r="AB497" s="69" t="s">
        <v>2908</v>
      </c>
      <c r="AC497" s="70"/>
      <c r="AD497" s="69"/>
      <c r="AE497" s="70"/>
      <c r="AF497" s="69" t="n">
        <v>73</v>
      </c>
      <c r="AG497" s="0" t="n">
        <v>730811</v>
      </c>
      <c r="AH497" s="69" t="n">
        <v>202</v>
      </c>
      <c r="AI497" s="0" t="n">
        <v>8888</v>
      </c>
      <c r="AJ497" s="69" t="n">
        <v>8888</v>
      </c>
      <c r="AK497" s="72" t="n">
        <v>95484.67</v>
      </c>
      <c r="AL497" s="72" t="n">
        <v>0</v>
      </c>
      <c r="AM497" s="72" t="n">
        <v>0</v>
      </c>
      <c r="AN497" s="72" t="n">
        <v>0</v>
      </c>
      <c r="AO497" s="72" t="n">
        <v>19096.934</v>
      </c>
      <c r="AP497" s="72" t="n">
        <v>19096.934</v>
      </c>
      <c r="AQ497" s="72" t="n">
        <v>19096.934</v>
      </c>
      <c r="AR497" s="72" t="n">
        <v>19096.934</v>
      </c>
      <c r="AS497" s="72" t="n">
        <v>19096.934</v>
      </c>
      <c r="AT497" s="72" t="n">
        <v>0</v>
      </c>
      <c r="AU497" s="72" t="n">
        <v>0</v>
      </c>
      <c r="AV497" s="72" t="n">
        <v>0</v>
      </c>
      <c r="AW497" s="72" t="n">
        <v>0</v>
      </c>
      <c r="AX497" s="72" t="n">
        <v>95484.67</v>
      </c>
      <c r="AY497" s="72" t="n">
        <v>0</v>
      </c>
      <c r="AZ497" s="72" t="n">
        <v>57290.802</v>
      </c>
      <c r="BA497" s="72" t="n">
        <v>38193.868</v>
      </c>
      <c r="BB497" s="72" t="n">
        <v>0</v>
      </c>
      <c r="BC497" s="72" t="n">
        <f aca="false">VLOOKUP(A497,CERT!$A$1:$D$988,4,FALSE())</f>
        <v>95484.67</v>
      </c>
      <c r="BD497" s="72" t="n">
        <f aca="false">+AK497-BC497</f>
        <v>0</v>
      </c>
      <c r="BE497" s="101" t="n">
        <f aca="false">VLOOKUP(A497,CERT!$A$1:$B$987,2,FALSE())</f>
        <v>195</v>
      </c>
      <c r="BF497" s="72"/>
      <c r="BG497" s="70" t="s">
        <v>318</v>
      </c>
      <c r="BH497" s="69" t="n">
        <v>121577719.99</v>
      </c>
      <c r="BI497" s="70" t="s">
        <v>319</v>
      </c>
      <c r="BJ497" s="69"/>
      <c r="BK497" s="70"/>
      <c r="BL497" s="69"/>
      <c r="BM497" s="70"/>
      <c r="BN497" s="69"/>
      <c r="BO497" s="70"/>
    </row>
    <row r="498" customFormat="false" ht="15" hidden="false" customHeight="false" outlineLevel="0" collapsed="false">
      <c r="A498" s="73" t="n">
        <v>74271</v>
      </c>
      <c r="B498" s="69" t="s">
        <v>306</v>
      </c>
      <c r="C498" s="70" t="s">
        <v>307</v>
      </c>
      <c r="D498" s="69" t="n">
        <v>56</v>
      </c>
      <c r="E498" s="70" t="n">
        <v>631</v>
      </c>
      <c r="F498" s="69" t="s">
        <v>2534</v>
      </c>
      <c r="G498" s="70" t="n">
        <v>5</v>
      </c>
      <c r="H498" s="69" t="n">
        <v>2</v>
      </c>
      <c r="I498" s="70" t="s">
        <v>217</v>
      </c>
      <c r="J498" s="69" t="s">
        <v>137</v>
      </c>
      <c r="K498" s="70" t="s">
        <v>2666</v>
      </c>
      <c r="L498" s="69" t="s">
        <v>310</v>
      </c>
      <c r="M498" s="70" t="s">
        <v>556</v>
      </c>
      <c r="N498" s="69" t="s">
        <v>79</v>
      </c>
      <c r="O498" s="70" t="n">
        <v>100</v>
      </c>
      <c r="P498" s="69"/>
      <c r="Q498" s="70" t="n">
        <v>100</v>
      </c>
      <c r="R498" s="69"/>
      <c r="S498" s="70" t="n">
        <v>100</v>
      </c>
      <c r="T498" s="69"/>
      <c r="U498" s="70"/>
      <c r="V498" s="69"/>
      <c r="W498" s="70"/>
      <c r="X498" s="69"/>
      <c r="Y498" s="70" t="s">
        <v>2580</v>
      </c>
      <c r="Z498" s="69" t="s">
        <v>3013</v>
      </c>
      <c r="AA498" s="70" t="s">
        <v>1296</v>
      </c>
      <c r="AB498" s="69" t="s">
        <v>2913</v>
      </c>
      <c r="AC498" s="70"/>
      <c r="AD498" s="69"/>
      <c r="AE498" s="70"/>
      <c r="AF498" s="69" t="n">
        <v>73</v>
      </c>
      <c r="AG498" s="0" t="n">
        <v>730803</v>
      </c>
      <c r="AH498" s="69" t="n">
        <v>202</v>
      </c>
      <c r="AI498" s="0" t="n">
        <v>8888</v>
      </c>
      <c r="AJ498" s="69" t="n">
        <v>8888</v>
      </c>
      <c r="AK498" s="72" t="n">
        <v>6661.82</v>
      </c>
      <c r="AL498" s="72" t="n">
        <v>0</v>
      </c>
      <c r="AM498" s="72" t="n">
        <v>0</v>
      </c>
      <c r="AN498" s="72" t="n">
        <v>0</v>
      </c>
      <c r="AO498" s="72" t="n">
        <v>6661.82</v>
      </c>
      <c r="AP498" s="72" t="n">
        <v>0</v>
      </c>
      <c r="AQ498" s="72" t="n">
        <v>0</v>
      </c>
      <c r="AR498" s="72" t="n">
        <v>0</v>
      </c>
      <c r="AS498" s="72" t="n">
        <v>0</v>
      </c>
      <c r="AT498" s="72" t="n">
        <v>0</v>
      </c>
      <c r="AU498" s="72" t="n">
        <v>0</v>
      </c>
      <c r="AV498" s="72" t="n">
        <v>0</v>
      </c>
      <c r="AW498" s="72" t="n">
        <v>0</v>
      </c>
      <c r="AX498" s="72" t="n">
        <v>6661.82</v>
      </c>
      <c r="AY498" s="72" t="n">
        <v>0</v>
      </c>
      <c r="AZ498" s="72" t="n">
        <v>6661.82</v>
      </c>
      <c r="BA498" s="72" t="n">
        <v>0</v>
      </c>
      <c r="BB498" s="72" t="n">
        <v>0</v>
      </c>
      <c r="BC498" s="72" t="n">
        <f aca="false">VLOOKUP(A498,CERT!$A$1:$D$988,4,FALSE())</f>
        <v>6661.82</v>
      </c>
      <c r="BD498" s="72" t="n">
        <f aca="false">+AK498-BC498</f>
        <v>0</v>
      </c>
      <c r="BE498" s="101" t="n">
        <f aca="false">VLOOKUP(A498,CERT!$A$1:$B$987,2,FALSE())</f>
        <v>194</v>
      </c>
      <c r="BF498" s="72"/>
      <c r="BG498" s="70" t="s">
        <v>318</v>
      </c>
      <c r="BH498" s="69" t="n">
        <v>121577719.99</v>
      </c>
      <c r="BI498" s="70" t="s">
        <v>319</v>
      </c>
      <c r="BJ498" s="69"/>
      <c r="BK498" s="70"/>
      <c r="BL498" s="69"/>
      <c r="BM498" s="70"/>
      <c r="BN498" s="69"/>
      <c r="BO498" s="70"/>
    </row>
    <row r="499" customFormat="false" ht="15" hidden="false" customHeight="false" outlineLevel="0" collapsed="false">
      <c r="A499" s="73" t="n">
        <v>74272</v>
      </c>
      <c r="B499" s="69" t="s">
        <v>2388</v>
      </c>
      <c r="C499" s="70" t="s">
        <v>3014</v>
      </c>
      <c r="D499" s="69" t="n">
        <v>56</v>
      </c>
      <c r="E499" s="70" t="n">
        <v>82</v>
      </c>
      <c r="F499" s="69" t="s">
        <v>2534</v>
      </c>
      <c r="G499" s="70" t="n">
        <v>1</v>
      </c>
      <c r="H499" s="69" t="n">
        <v>8</v>
      </c>
      <c r="I499" s="70" t="s">
        <v>2535</v>
      </c>
      <c r="J499" s="69" t="s">
        <v>137</v>
      </c>
      <c r="K499" s="76" t="s">
        <v>3015</v>
      </c>
      <c r="L499" s="69" t="s">
        <v>3016</v>
      </c>
      <c r="M499" s="70" t="s">
        <v>3017</v>
      </c>
      <c r="N499" s="69" t="s">
        <v>79</v>
      </c>
      <c r="O499" s="70" t="n">
        <v>100</v>
      </c>
      <c r="P499" s="69"/>
      <c r="Q499" s="70" t="n">
        <v>30</v>
      </c>
      <c r="R499" s="69"/>
      <c r="S499" s="70" t="n">
        <v>10</v>
      </c>
      <c r="T499" s="69" t="n">
        <v>10</v>
      </c>
      <c r="U499" s="70" t="n">
        <v>10</v>
      </c>
      <c r="V499" s="69"/>
      <c r="W499" s="70"/>
      <c r="X499" s="69"/>
      <c r="Y499" s="70" t="s">
        <v>2580</v>
      </c>
      <c r="Z499" s="75" t="s">
        <v>3018</v>
      </c>
      <c r="AA499" s="70" t="s">
        <v>3019</v>
      </c>
      <c r="AB499" s="69" t="s">
        <v>919</v>
      </c>
      <c r="AC499" s="70" t="s">
        <v>3020</v>
      </c>
      <c r="AD499" s="69" t="s">
        <v>3021</v>
      </c>
      <c r="AE499" s="70" t="s">
        <v>3022</v>
      </c>
      <c r="AF499" s="69" t="n">
        <v>75</v>
      </c>
      <c r="AG499" s="0" t="n">
        <v>750501</v>
      </c>
      <c r="AH499" s="69" t="n">
        <v>202</v>
      </c>
      <c r="AI499" s="0" t="n">
        <v>8888</v>
      </c>
      <c r="AJ499" s="69" t="n">
        <v>8888</v>
      </c>
      <c r="AK499" s="72" t="n">
        <v>944675.44</v>
      </c>
      <c r="AL499" s="72" t="n">
        <v>0</v>
      </c>
      <c r="AM499" s="72" t="n">
        <v>0</v>
      </c>
      <c r="AN499" s="72" t="n">
        <v>0</v>
      </c>
      <c r="AO499" s="72" t="n">
        <v>0</v>
      </c>
      <c r="AP499" s="72" t="n">
        <v>0.00359999993816018</v>
      </c>
      <c r="AQ499" s="72" t="n">
        <v>0</v>
      </c>
      <c r="AR499" s="72" t="n">
        <v>0</v>
      </c>
      <c r="AS499" s="72" t="n">
        <v>918764.1824</v>
      </c>
      <c r="AT499" s="72" t="n">
        <v>0</v>
      </c>
      <c r="AU499" s="72" t="n">
        <v>0</v>
      </c>
      <c r="AV499" s="72" t="n">
        <v>25911.25</v>
      </c>
      <c r="AW499" s="72" t="n">
        <v>0</v>
      </c>
      <c r="AX499" s="72" t="n">
        <v>944675.436</v>
      </c>
      <c r="AY499" s="72" t="n">
        <v>0</v>
      </c>
      <c r="AZ499" s="72" t="n">
        <v>0.00359999993816018</v>
      </c>
      <c r="BA499" s="72" t="n">
        <v>918764.1824</v>
      </c>
      <c r="BB499" s="72" t="n">
        <v>25911.25</v>
      </c>
      <c r="BC499" s="72" t="n">
        <f aca="false">VLOOKUP(A499,CERT!$A$1:$D$988,4,FALSE())</f>
        <v>944675.432399999</v>
      </c>
      <c r="BD499" s="72" t="n">
        <f aca="false">+AK499-BC499</f>
        <v>0.00760000036098063</v>
      </c>
      <c r="BE499" s="101" t="n">
        <f aca="false">VLOOKUP(A499,CERT!$A$1:$B$987,2,FALSE())</f>
        <v>219</v>
      </c>
      <c r="BF499" s="72"/>
      <c r="BG499" s="70" t="s">
        <v>3023</v>
      </c>
      <c r="BH499" s="69" t="n">
        <v>5273087.77</v>
      </c>
      <c r="BI499" s="70" t="s">
        <v>2603</v>
      </c>
      <c r="BJ499" s="69"/>
      <c r="BK499" s="70"/>
      <c r="BL499" s="69"/>
      <c r="BM499" s="70"/>
      <c r="BN499" s="69"/>
      <c r="BO499" s="70"/>
    </row>
    <row r="500" customFormat="false" ht="15" hidden="false" customHeight="false" outlineLevel="0" collapsed="false">
      <c r="A500" s="73" t="n">
        <v>74273</v>
      </c>
      <c r="B500" s="69" t="s">
        <v>2388</v>
      </c>
      <c r="C500" s="70" t="s">
        <v>3014</v>
      </c>
      <c r="D500" s="69" t="n">
        <v>56</v>
      </c>
      <c r="E500" s="70" t="n">
        <v>82</v>
      </c>
      <c r="F500" s="69" t="s">
        <v>2534</v>
      </c>
      <c r="G500" s="70" t="n">
        <v>1</v>
      </c>
      <c r="H500" s="69" t="n">
        <v>8</v>
      </c>
      <c r="I500" s="70" t="s">
        <v>2535</v>
      </c>
      <c r="J500" s="69" t="s">
        <v>137</v>
      </c>
      <c r="K500" s="76" t="s">
        <v>3015</v>
      </c>
      <c r="L500" s="69" t="s">
        <v>3016</v>
      </c>
      <c r="M500" s="70" t="s">
        <v>3017</v>
      </c>
      <c r="N500" s="69" t="s">
        <v>79</v>
      </c>
      <c r="O500" s="70" t="n">
        <v>100</v>
      </c>
      <c r="P500" s="69"/>
      <c r="Q500" s="70" t="n">
        <v>30</v>
      </c>
      <c r="R500" s="69"/>
      <c r="S500" s="70" t="n">
        <v>10</v>
      </c>
      <c r="T500" s="69" t="n">
        <v>10</v>
      </c>
      <c r="U500" s="70" t="n">
        <v>10</v>
      </c>
      <c r="V500" s="69"/>
      <c r="W500" s="70"/>
      <c r="X500" s="69"/>
      <c r="Y500" s="70" t="s">
        <v>2580</v>
      </c>
      <c r="Z500" s="69" t="s">
        <v>3024</v>
      </c>
      <c r="AA500" s="70" t="s">
        <v>3025</v>
      </c>
      <c r="AB500" s="69" t="s">
        <v>3026</v>
      </c>
      <c r="AC500" s="70" t="s">
        <v>3027</v>
      </c>
      <c r="AD500" s="69" t="s">
        <v>2656</v>
      </c>
      <c r="AE500" s="70" t="s">
        <v>3028</v>
      </c>
      <c r="AF500" s="69" t="n">
        <v>73</v>
      </c>
      <c r="AG500" s="0" t="n">
        <v>730604</v>
      </c>
      <c r="AH500" s="69" t="n">
        <v>202</v>
      </c>
      <c r="AI500" s="0" t="n">
        <v>8888</v>
      </c>
      <c r="AJ500" s="69" t="n">
        <v>8888</v>
      </c>
      <c r="AK500" s="72" t="n">
        <v>17091.64</v>
      </c>
      <c r="AL500" s="72" t="n">
        <v>0</v>
      </c>
      <c r="AM500" s="72" t="n">
        <v>0</v>
      </c>
      <c r="AN500" s="72" t="n">
        <v>0</v>
      </c>
      <c r="AO500" s="72" t="n">
        <v>0</v>
      </c>
      <c r="AP500" s="72" t="n">
        <v>-0.00279999998747371</v>
      </c>
      <c r="AQ500" s="72" t="n">
        <v>0</v>
      </c>
      <c r="AR500" s="72" t="n">
        <v>0</v>
      </c>
      <c r="AS500" s="72" t="n">
        <v>14548.0686</v>
      </c>
      <c r="AT500" s="72" t="n">
        <v>0</v>
      </c>
      <c r="AU500" s="72" t="n">
        <v>0</v>
      </c>
      <c r="AV500" s="72" t="n">
        <v>2543.579</v>
      </c>
      <c r="AW500" s="72" t="n">
        <v>0</v>
      </c>
      <c r="AX500" s="72" t="n">
        <v>17091.6448</v>
      </c>
      <c r="AY500" s="72" t="n">
        <v>0</v>
      </c>
      <c r="AZ500" s="72" t="n">
        <v>-0.00279999998747371</v>
      </c>
      <c r="BA500" s="72" t="n">
        <v>14548.0686</v>
      </c>
      <c r="BB500" s="72" t="n">
        <v>2543.579</v>
      </c>
      <c r="BC500" s="72" t="n">
        <f aca="false">VLOOKUP(A500,CERT!$A$1:$D$988,4,FALSE())</f>
        <v>17091.6476</v>
      </c>
      <c r="BD500" s="72" t="n">
        <f aca="false">+AK500-BC500</f>
        <v>-0.00759999994625105</v>
      </c>
      <c r="BE500" s="101" t="n">
        <f aca="false">VLOOKUP(A500,CERT!$A$1:$B$987,2,FALSE())</f>
        <v>218</v>
      </c>
      <c r="BF500" s="72"/>
      <c r="BG500" s="70" t="s">
        <v>3023</v>
      </c>
      <c r="BH500" s="69" t="n">
        <v>5273087.77</v>
      </c>
      <c r="BI500" s="70" t="s">
        <v>2603</v>
      </c>
      <c r="BJ500" s="69"/>
      <c r="BK500" s="70"/>
      <c r="BL500" s="69"/>
      <c r="BM500" s="70"/>
      <c r="BN500" s="69"/>
      <c r="BO500" s="70"/>
    </row>
    <row r="501" customFormat="false" ht="15" hidden="false" customHeight="false" outlineLevel="0" collapsed="false">
      <c r="A501" s="73" t="n">
        <v>74276</v>
      </c>
      <c r="B501" s="69" t="s">
        <v>134</v>
      </c>
      <c r="C501" s="70" t="s">
        <v>135</v>
      </c>
      <c r="D501" s="69" t="n">
        <v>24</v>
      </c>
      <c r="E501" s="70" t="n">
        <v>373</v>
      </c>
      <c r="F501" s="69" t="s">
        <v>2534</v>
      </c>
      <c r="G501" s="70" t="s">
        <v>339</v>
      </c>
      <c r="H501" s="69" t="n">
        <v>9999</v>
      </c>
      <c r="I501" s="70" t="s">
        <v>340</v>
      </c>
      <c r="J501" s="69" t="s">
        <v>137</v>
      </c>
      <c r="K501" s="76" t="s">
        <v>2536</v>
      </c>
      <c r="L501" s="69" t="s">
        <v>2588</v>
      </c>
      <c r="M501" s="70" t="s">
        <v>2556</v>
      </c>
      <c r="N501" s="69" t="s">
        <v>79</v>
      </c>
      <c r="O501" s="70" t="n">
        <v>100</v>
      </c>
      <c r="P501" s="69" t="n">
        <v>0</v>
      </c>
      <c r="Q501" s="70" t="n">
        <v>100</v>
      </c>
      <c r="R501" s="69" t="n">
        <v>0</v>
      </c>
      <c r="S501" s="70" t="n">
        <v>100</v>
      </c>
      <c r="T501" s="69" t="n">
        <v>0</v>
      </c>
      <c r="U501" s="70" t="n">
        <v>0</v>
      </c>
      <c r="V501" s="69"/>
      <c r="W501" s="70"/>
      <c r="X501" s="69"/>
      <c r="Y501" s="70" t="s">
        <v>2580</v>
      </c>
      <c r="Z501" s="69" t="s">
        <v>1639</v>
      </c>
      <c r="AA501" s="70" t="s">
        <v>3029</v>
      </c>
      <c r="AB501" s="69"/>
      <c r="AC501" s="70"/>
      <c r="AD501" s="69"/>
      <c r="AE501" s="70"/>
      <c r="AF501" s="69" t="n">
        <v>73</v>
      </c>
      <c r="AG501" s="0" t="n">
        <v>730606</v>
      </c>
      <c r="AH501" s="69" t="n">
        <v>202</v>
      </c>
      <c r="AI501" s="0" t="n">
        <v>2004</v>
      </c>
      <c r="AJ501" s="69" t="n">
        <v>4124</v>
      </c>
      <c r="AK501" s="72" t="n">
        <v>18853.2</v>
      </c>
      <c r="AL501" s="72" t="n">
        <v>0</v>
      </c>
      <c r="AM501" s="72" t="n">
        <v>0</v>
      </c>
      <c r="AN501" s="72" t="n">
        <v>0</v>
      </c>
      <c r="AO501" s="72" t="n">
        <v>0</v>
      </c>
      <c r="AP501" s="72" t="n">
        <v>18853.2</v>
      </c>
      <c r="AQ501" s="72" t="n">
        <v>0</v>
      </c>
      <c r="AR501" s="72" t="n">
        <v>0</v>
      </c>
      <c r="AS501" s="72" t="n">
        <v>0</v>
      </c>
      <c r="AT501" s="72" t="n">
        <v>0</v>
      </c>
      <c r="AU501" s="72" t="n">
        <v>0</v>
      </c>
      <c r="AV501" s="72" t="n">
        <v>0</v>
      </c>
      <c r="AW501" s="72" t="n">
        <v>0</v>
      </c>
      <c r="AX501" s="72" t="n">
        <v>18853.2</v>
      </c>
      <c r="AY501" s="72" t="n">
        <v>0</v>
      </c>
      <c r="AZ501" s="72" t="n">
        <v>18853.2</v>
      </c>
      <c r="BA501" s="72" t="n">
        <v>0</v>
      </c>
      <c r="BB501" s="72" t="n">
        <v>0</v>
      </c>
      <c r="BC501" s="72" t="n">
        <f aca="false">VLOOKUP(A501,CERT!$A$1:$D$988,4,FALSE())</f>
        <v>18853.2</v>
      </c>
      <c r="BD501" s="72" t="n">
        <f aca="false">+AK501-BC501</f>
        <v>0</v>
      </c>
      <c r="BE501" s="101" t="n">
        <f aca="false">VLOOKUP(A501,CERT!$A$1:$B$987,2,FALSE())</f>
        <v>197</v>
      </c>
      <c r="BF501" s="72"/>
      <c r="BG501" s="70" t="s">
        <v>2544</v>
      </c>
      <c r="BH501" s="69" t="n">
        <v>286387264.84</v>
      </c>
      <c r="BI501" s="70" t="s">
        <v>2545</v>
      </c>
      <c r="BJ501" s="69"/>
      <c r="BK501" s="70"/>
      <c r="BL501" s="69"/>
      <c r="BM501" s="70"/>
      <c r="BN501" s="69"/>
      <c r="BO501" s="70"/>
    </row>
    <row r="502" customFormat="false" ht="15" hidden="false" customHeight="false" outlineLevel="0" collapsed="false">
      <c r="A502" s="73" t="n">
        <v>74274</v>
      </c>
      <c r="B502" s="69" t="s">
        <v>306</v>
      </c>
      <c r="C502" s="70" t="s">
        <v>307</v>
      </c>
      <c r="D502" s="69" t="n">
        <v>56</v>
      </c>
      <c r="E502" s="70" t="n">
        <v>631</v>
      </c>
      <c r="F502" s="69" t="s">
        <v>2534</v>
      </c>
      <c r="G502" s="70" t="n">
        <v>1</v>
      </c>
      <c r="H502" s="69" t="n">
        <v>4</v>
      </c>
      <c r="I502" s="70" t="s">
        <v>498</v>
      </c>
      <c r="J502" s="69" t="s">
        <v>137</v>
      </c>
      <c r="K502" s="70" t="s">
        <v>2666</v>
      </c>
      <c r="L502" s="69" t="s">
        <v>310</v>
      </c>
      <c r="M502" s="70" t="s">
        <v>1699</v>
      </c>
      <c r="N502" s="69" t="s">
        <v>79</v>
      </c>
      <c r="O502" s="70" t="n">
        <v>100</v>
      </c>
      <c r="P502" s="69" t="n">
        <v>100</v>
      </c>
      <c r="Q502" s="70" t="n">
        <v>100</v>
      </c>
      <c r="R502" s="69"/>
      <c r="S502" s="70" t="n">
        <v>100</v>
      </c>
      <c r="T502" s="69"/>
      <c r="U502" s="70"/>
      <c r="V502" s="69"/>
      <c r="W502" s="70"/>
      <c r="X502" s="69"/>
      <c r="Y502" s="70" t="s">
        <v>2580</v>
      </c>
      <c r="Z502" s="69" t="s">
        <v>2990</v>
      </c>
      <c r="AA502" s="70" t="s">
        <v>3030</v>
      </c>
      <c r="AB502" s="69"/>
      <c r="AC502" s="70"/>
      <c r="AD502" s="69"/>
      <c r="AE502" s="70"/>
      <c r="AF502" s="69" t="n">
        <v>73</v>
      </c>
      <c r="AG502" s="0" t="n">
        <v>730813</v>
      </c>
      <c r="AH502" s="69" t="n">
        <v>202</v>
      </c>
      <c r="AI502" s="0" t="n">
        <v>8888</v>
      </c>
      <c r="AJ502" s="69" t="n">
        <v>8888</v>
      </c>
      <c r="AK502" s="72" t="n">
        <v>5239.64</v>
      </c>
      <c r="AL502" s="72" t="n">
        <v>0</v>
      </c>
      <c r="AM502" s="72" t="n">
        <v>0</v>
      </c>
      <c r="AN502" s="72" t="n">
        <v>0</v>
      </c>
      <c r="AO502" s="72" t="n">
        <v>5239.64</v>
      </c>
      <c r="AP502" s="72" t="n">
        <v>0</v>
      </c>
      <c r="AQ502" s="72" t="n">
        <v>0</v>
      </c>
      <c r="AR502" s="72" t="n">
        <v>0</v>
      </c>
      <c r="AS502" s="72" t="n">
        <v>0</v>
      </c>
      <c r="AT502" s="72" t="n">
        <v>0</v>
      </c>
      <c r="AU502" s="72" t="n">
        <v>0</v>
      </c>
      <c r="AV502" s="72" t="n">
        <v>0</v>
      </c>
      <c r="AW502" s="72" t="n">
        <v>0</v>
      </c>
      <c r="AX502" s="72" t="n">
        <v>5239.64</v>
      </c>
      <c r="AY502" s="72" t="n">
        <v>0</v>
      </c>
      <c r="AZ502" s="72" t="n">
        <v>5239.64</v>
      </c>
      <c r="BA502" s="72" t="n">
        <v>0</v>
      </c>
      <c r="BB502" s="72" t="n">
        <v>0</v>
      </c>
      <c r="BC502" s="72" t="n">
        <f aca="false">VLOOKUP(A502,CERT!$A$1:$D$988,4,FALSE())</f>
        <v>5239.64</v>
      </c>
      <c r="BD502" s="72" t="n">
        <f aca="false">+AK502-BC502</f>
        <v>0</v>
      </c>
      <c r="BE502" s="101" t="n">
        <f aca="false">VLOOKUP(A502,CERT!$A$1:$B$987,2,FALSE())</f>
        <v>198</v>
      </c>
      <c r="BF502" s="72"/>
      <c r="BG502" s="70" t="s">
        <v>318</v>
      </c>
      <c r="BH502" s="69" t="n">
        <v>121577719.99</v>
      </c>
      <c r="BI502" s="70" t="s">
        <v>319</v>
      </c>
      <c r="BJ502" s="69"/>
      <c r="BK502" s="70"/>
      <c r="BL502" s="69"/>
      <c r="BM502" s="70"/>
      <c r="BN502" s="69"/>
      <c r="BO502" s="70"/>
    </row>
    <row r="503" customFormat="false" ht="15" hidden="false" customHeight="false" outlineLevel="0" collapsed="false">
      <c r="A503" s="73" t="n">
        <v>74277</v>
      </c>
      <c r="B503" s="69" t="s">
        <v>306</v>
      </c>
      <c r="C503" s="70" t="s">
        <v>307</v>
      </c>
      <c r="D503" s="69" t="n">
        <v>56</v>
      </c>
      <c r="E503" s="70" t="n">
        <v>631</v>
      </c>
      <c r="F503" s="69" t="s">
        <v>2534</v>
      </c>
      <c r="G503" s="70" t="n">
        <v>5</v>
      </c>
      <c r="H503" s="69" t="n">
        <v>9</v>
      </c>
      <c r="I503" s="70" t="s">
        <v>653</v>
      </c>
      <c r="J503" s="69" t="s">
        <v>137</v>
      </c>
      <c r="K503" s="70" t="s">
        <v>2666</v>
      </c>
      <c r="L503" s="69" t="s">
        <v>310</v>
      </c>
      <c r="M503" s="70" t="s">
        <v>556</v>
      </c>
      <c r="N503" s="69" t="s">
        <v>79</v>
      </c>
      <c r="O503" s="70" t="n">
        <v>100</v>
      </c>
      <c r="P503" s="69"/>
      <c r="Q503" s="70" t="n">
        <v>100</v>
      </c>
      <c r="R503" s="69"/>
      <c r="S503" s="70" t="n">
        <v>50</v>
      </c>
      <c r="T503" s="69" t="n">
        <v>50</v>
      </c>
      <c r="U503" s="70"/>
      <c r="V503" s="69"/>
      <c r="W503" s="70"/>
      <c r="X503" s="69"/>
      <c r="Y503" s="70" t="s">
        <v>2580</v>
      </c>
      <c r="Z503" s="69" t="s">
        <v>1999</v>
      </c>
      <c r="AA503" s="70" t="s">
        <v>3031</v>
      </c>
      <c r="AB503" s="69"/>
      <c r="AC503" s="70"/>
      <c r="AD503" s="69"/>
      <c r="AE503" s="70"/>
      <c r="AF503" s="69" t="n">
        <v>75</v>
      </c>
      <c r="AG503" s="0" t="n">
        <v>750105</v>
      </c>
      <c r="AH503" s="69" t="n">
        <v>202</v>
      </c>
      <c r="AI503" s="0" t="n">
        <v>8888</v>
      </c>
      <c r="AJ503" s="69" t="n">
        <v>8888</v>
      </c>
      <c r="AK503" s="72" t="n">
        <v>690311.819999993</v>
      </c>
      <c r="AL503" s="72" t="n">
        <v>0</v>
      </c>
      <c r="AM503" s="72" t="n">
        <v>0</v>
      </c>
      <c r="AN503" s="72" t="n">
        <v>0</v>
      </c>
      <c r="AO503" s="72" t="n">
        <v>344046.19</v>
      </c>
      <c r="AP503" s="72" t="n">
        <v>346265.63</v>
      </c>
      <c r="AQ503" s="72" t="n">
        <v>0</v>
      </c>
      <c r="AR503" s="72" t="n">
        <v>0</v>
      </c>
      <c r="AS503" s="72" t="n">
        <v>0</v>
      </c>
      <c r="AT503" s="72" t="n">
        <v>0</v>
      </c>
      <c r="AU503" s="72" t="n">
        <v>0</v>
      </c>
      <c r="AV503" s="72" t="n">
        <v>0</v>
      </c>
      <c r="AW503" s="72" t="n">
        <v>0</v>
      </c>
      <c r="AX503" s="72" t="n">
        <v>690311.819999993</v>
      </c>
      <c r="AY503" s="72" t="n">
        <v>0</v>
      </c>
      <c r="AZ503" s="72" t="n">
        <v>690311.82</v>
      </c>
      <c r="BA503" s="72" t="n">
        <v>0</v>
      </c>
      <c r="BB503" s="72" t="n">
        <v>0</v>
      </c>
      <c r="BC503" s="72" t="n">
        <f aca="false">VLOOKUP(A503,CERT!$A$1:$D$988,4,FALSE())</f>
        <v>690311.82</v>
      </c>
      <c r="BD503" s="72" t="n">
        <f aca="false">+AK503-BC503</f>
        <v>-7.10133463144302E-009</v>
      </c>
      <c r="BE503" s="101" t="n">
        <f aca="false">VLOOKUP(A503,CERT!$A$1:$B$987,2,FALSE())</f>
        <v>199</v>
      </c>
      <c r="BF503" s="72"/>
      <c r="BG503" s="70" t="s">
        <v>318</v>
      </c>
      <c r="BH503" s="69" t="n">
        <v>121577719.99</v>
      </c>
      <c r="BI503" s="70" t="s">
        <v>319</v>
      </c>
      <c r="BJ503" s="69"/>
      <c r="BK503" s="70"/>
      <c r="BL503" s="69"/>
      <c r="BM503" s="70"/>
      <c r="BN503" s="69"/>
      <c r="BO503" s="70"/>
    </row>
    <row r="504" customFormat="false" ht="15" hidden="false" customHeight="false" outlineLevel="0" collapsed="false">
      <c r="A504" s="73" t="n">
        <v>74278</v>
      </c>
      <c r="B504" s="69" t="s">
        <v>306</v>
      </c>
      <c r="C504" s="70" t="s">
        <v>307</v>
      </c>
      <c r="D504" s="69" t="n">
        <v>56</v>
      </c>
      <c r="E504" s="70" t="n">
        <v>631</v>
      </c>
      <c r="F504" s="69" t="s">
        <v>2534</v>
      </c>
      <c r="G504" s="70" t="n">
        <v>1</v>
      </c>
      <c r="H504" s="69" t="n">
        <v>4</v>
      </c>
      <c r="I504" s="70" t="s">
        <v>498</v>
      </c>
      <c r="J504" s="69" t="s">
        <v>137</v>
      </c>
      <c r="K504" s="70" t="s">
        <v>2666</v>
      </c>
      <c r="L504" s="69" t="s">
        <v>310</v>
      </c>
      <c r="M504" s="70" t="s">
        <v>556</v>
      </c>
      <c r="N504" s="69" t="s">
        <v>79</v>
      </c>
      <c r="O504" s="70" t="n">
        <v>100</v>
      </c>
      <c r="P504" s="69"/>
      <c r="Q504" s="70" t="n">
        <v>100</v>
      </c>
      <c r="R504" s="69"/>
      <c r="S504" s="70" t="n">
        <v>100</v>
      </c>
      <c r="T504" s="69"/>
      <c r="U504" s="70"/>
      <c r="V504" s="69"/>
      <c r="W504" s="70"/>
      <c r="X504" s="69"/>
      <c r="Y504" s="70" t="s">
        <v>2580</v>
      </c>
      <c r="Z504" s="69" t="s">
        <v>2990</v>
      </c>
      <c r="AA504" s="70" t="s">
        <v>3032</v>
      </c>
      <c r="AB504" s="69"/>
      <c r="AC504" s="70"/>
      <c r="AD504" s="69"/>
      <c r="AE504" s="70"/>
      <c r="AF504" s="69" t="n">
        <v>73</v>
      </c>
      <c r="AG504" s="0" t="n">
        <v>730813</v>
      </c>
      <c r="AH504" s="69" t="n">
        <v>202</v>
      </c>
      <c r="AI504" s="0" t="n">
        <v>8888</v>
      </c>
      <c r="AJ504" s="69" t="n">
        <v>8888</v>
      </c>
      <c r="AK504" s="72" t="n">
        <v>8350</v>
      </c>
      <c r="AL504" s="72" t="n">
        <v>0</v>
      </c>
      <c r="AM504" s="72" t="n">
        <v>0</v>
      </c>
      <c r="AN504" s="72" t="n">
        <v>8350</v>
      </c>
      <c r="AO504" s="72" t="n">
        <v>0</v>
      </c>
      <c r="AP504" s="72" t="n">
        <v>0</v>
      </c>
      <c r="AQ504" s="72" t="n">
        <v>0</v>
      </c>
      <c r="AR504" s="72" t="n">
        <v>0</v>
      </c>
      <c r="AS504" s="72" t="n">
        <v>0</v>
      </c>
      <c r="AT504" s="72" t="n">
        <v>0</v>
      </c>
      <c r="AU504" s="72" t="n">
        <v>0</v>
      </c>
      <c r="AV504" s="72" t="n">
        <v>0</v>
      </c>
      <c r="AW504" s="72" t="n">
        <v>0</v>
      </c>
      <c r="AX504" s="72" t="n">
        <v>8350</v>
      </c>
      <c r="AY504" s="72" t="n">
        <v>8350</v>
      </c>
      <c r="AZ504" s="72" t="n">
        <v>0</v>
      </c>
      <c r="BA504" s="72" t="n">
        <v>0</v>
      </c>
      <c r="BB504" s="72" t="n">
        <v>0</v>
      </c>
      <c r="BC504" s="72" t="n">
        <f aca="false">VLOOKUP(A504,CERT!$A$1:$D$988,4,FALSE())</f>
        <v>8350</v>
      </c>
      <c r="BD504" s="72" t="n">
        <f aca="false">+AK504-BC504</f>
        <v>0</v>
      </c>
      <c r="BE504" s="101" t="n">
        <f aca="false">VLOOKUP(A504,CERT!$A$1:$B$987,2,FALSE())</f>
        <v>200</v>
      </c>
      <c r="BF504" s="72"/>
      <c r="BG504" s="70" t="s">
        <v>318</v>
      </c>
      <c r="BH504" s="69" t="n">
        <v>121577719.99</v>
      </c>
      <c r="BI504" s="70" t="s">
        <v>319</v>
      </c>
      <c r="BJ504" s="69"/>
      <c r="BK504" s="70"/>
      <c r="BL504" s="69"/>
      <c r="BM504" s="70"/>
      <c r="BN504" s="69"/>
      <c r="BO504" s="70"/>
    </row>
    <row r="505" customFormat="false" ht="15" hidden="false" customHeight="false" outlineLevel="0" collapsed="false">
      <c r="A505" s="73" t="n">
        <v>74292</v>
      </c>
      <c r="B505" s="69" t="s">
        <v>1715</v>
      </c>
      <c r="C505" s="70" t="s">
        <v>1716</v>
      </c>
      <c r="D505" s="69" t="n">
        <v>1</v>
      </c>
      <c r="E505" s="70" t="n">
        <v>3</v>
      </c>
      <c r="F505" s="69" t="s">
        <v>2534</v>
      </c>
      <c r="G505" s="70" t="s">
        <v>339</v>
      </c>
      <c r="H505" s="69" t="n">
        <v>9999</v>
      </c>
      <c r="I505" s="70" t="s">
        <v>340</v>
      </c>
      <c r="J505" s="69"/>
      <c r="K505" s="70"/>
      <c r="L505" s="69"/>
      <c r="M505" s="70"/>
      <c r="N505" s="69"/>
      <c r="O505" s="70"/>
      <c r="P505" s="69" t="n">
        <v>100</v>
      </c>
      <c r="Q505" s="70" t="n">
        <v>100</v>
      </c>
      <c r="R505" s="69"/>
      <c r="S505" s="70"/>
      <c r="T505" s="69"/>
      <c r="U505" s="70"/>
      <c r="V505" s="69" t="n">
        <v>0</v>
      </c>
      <c r="W505" s="70" t="n">
        <v>0</v>
      </c>
      <c r="X505" s="69"/>
      <c r="Y505" s="70" t="s">
        <v>80</v>
      </c>
      <c r="Z505" s="69"/>
      <c r="AA505" s="70" t="s">
        <v>1014</v>
      </c>
      <c r="AB505" s="69"/>
      <c r="AC505" s="70" t="s">
        <v>2667</v>
      </c>
      <c r="AD505" s="69"/>
      <c r="AE505" s="70"/>
      <c r="AF505" s="69" t="n">
        <v>71</v>
      </c>
      <c r="AG505" s="0" t="n">
        <v>710706</v>
      </c>
      <c r="AH505" s="69" t="n">
        <v>202</v>
      </c>
      <c r="AI505" s="0" t="n">
        <v>8888</v>
      </c>
      <c r="AJ505" s="69" t="n">
        <v>8888</v>
      </c>
      <c r="AK505" s="72" t="n">
        <v>1834998.91</v>
      </c>
      <c r="AL505" s="72"/>
      <c r="AM505" s="72"/>
      <c r="AN505" s="72" t="n">
        <v>343863</v>
      </c>
      <c r="AO505" s="72" t="n">
        <v>0</v>
      </c>
      <c r="AP505" s="72" t="n">
        <v>0</v>
      </c>
      <c r="AQ505" s="72" t="n">
        <v>0</v>
      </c>
      <c r="AR505" s="72" t="n">
        <v>403898.07</v>
      </c>
      <c r="AS505" s="72" t="n">
        <v>0</v>
      </c>
      <c r="AT505" s="72" t="n">
        <v>552176.25</v>
      </c>
      <c r="AU505" s="72" t="n">
        <v>0</v>
      </c>
      <c r="AV505" s="72" t="n">
        <v>0</v>
      </c>
      <c r="AW505" s="72" t="n">
        <v>535061.59</v>
      </c>
      <c r="AX505" s="72" t="n">
        <v>1834998.91</v>
      </c>
      <c r="AY505" s="72" t="n">
        <v>343863</v>
      </c>
      <c r="AZ505" s="72" t="n">
        <v>0</v>
      </c>
      <c r="BA505" s="72" t="n">
        <v>956074.32</v>
      </c>
      <c r="BB505" s="72" t="n">
        <v>535061.59</v>
      </c>
      <c r="BC505" s="72"/>
      <c r="BD505" s="72" t="n">
        <f aca="false">+AK505-BC505</f>
        <v>1834998.91</v>
      </c>
      <c r="BE505" s="101"/>
      <c r="BF505" s="72"/>
      <c r="BG505" s="70"/>
      <c r="BH505" s="69"/>
      <c r="BI505" s="70"/>
      <c r="BJ505" s="69"/>
      <c r="BK505" s="70"/>
      <c r="BL505" s="69"/>
      <c r="BM505" s="70"/>
      <c r="BN505" s="69"/>
      <c r="BO505" s="70"/>
    </row>
    <row r="506" customFormat="false" ht="15" hidden="false" customHeight="false" outlineLevel="0" collapsed="false">
      <c r="A506" s="73" t="n">
        <v>74293</v>
      </c>
      <c r="B506" s="69" t="s">
        <v>306</v>
      </c>
      <c r="C506" s="70" t="s">
        <v>307</v>
      </c>
      <c r="D506" s="69" t="n">
        <v>56</v>
      </c>
      <c r="E506" s="70" t="n">
        <v>631</v>
      </c>
      <c r="F506" s="69" t="s">
        <v>2534</v>
      </c>
      <c r="G506" s="70" t="n">
        <v>2</v>
      </c>
      <c r="H506" s="69" t="n">
        <v>15</v>
      </c>
      <c r="I506" s="70" t="s">
        <v>642</v>
      </c>
      <c r="J506" s="69" t="s">
        <v>137</v>
      </c>
      <c r="K506" s="70" t="s">
        <v>2666</v>
      </c>
      <c r="L506" s="69" t="s">
        <v>310</v>
      </c>
      <c r="M506" s="70"/>
      <c r="N506" s="69"/>
      <c r="O506" s="70"/>
      <c r="P506" s="69"/>
      <c r="Q506" s="70"/>
      <c r="R506" s="69"/>
      <c r="S506" s="70"/>
      <c r="T506" s="69"/>
      <c r="U506" s="70"/>
      <c r="V506" s="69"/>
      <c r="W506" s="70"/>
      <c r="X506" s="69"/>
      <c r="Y506" s="70" t="s">
        <v>1783</v>
      </c>
      <c r="Z506" s="69"/>
      <c r="AA506" s="70" t="s">
        <v>1014</v>
      </c>
      <c r="AB506" s="69"/>
      <c r="AC506" s="70" t="s">
        <v>2667</v>
      </c>
      <c r="AD506" s="69"/>
      <c r="AE506" s="70"/>
      <c r="AF506" s="69" t="n">
        <v>71</v>
      </c>
      <c r="AG506" s="0" t="n">
        <v>710707</v>
      </c>
      <c r="AH506" s="69" t="n">
        <v>202</v>
      </c>
      <c r="AI506" s="0" t="n">
        <v>8888</v>
      </c>
      <c r="AJ506" s="69" t="n">
        <v>8888</v>
      </c>
      <c r="AK506" s="72" t="n">
        <v>2014.09</v>
      </c>
      <c r="AL506" s="72"/>
      <c r="AM506" s="72"/>
      <c r="AN506" s="72"/>
      <c r="AO506" s="72" t="n">
        <v>359.02</v>
      </c>
      <c r="AP506" s="72" t="n">
        <v>0</v>
      </c>
      <c r="AQ506" s="72" t="n">
        <v>0</v>
      </c>
      <c r="AR506" s="72" t="n">
        <v>0</v>
      </c>
      <c r="AS506" s="72" t="n">
        <v>0</v>
      </c>
      <c r="AT506" s="72" t="n">
        <v>0</v>
      </c>
      <c r="AU506" s="72" t="n">
        <v>0</v>
      </c>
      <c r="AV506" s="72" t="n">
        <v>0</v>
      </c>
      <c r="AW506" s="72" t="n">
        <v>1655.07</v>
      </c>
      <c r="AX506" s="72" t="n">
        <v>2014.09</v>
      </c>
      <c r="AY506" s="72" t="n">
        <v>0</v>
      </c>
      <c r="AZ506" s="72" t="n">
        <v>359.02</v>
      </c>
      <c r="BA506" s="72" t="n">
        <v>0</v>
      </c>
      <c r="BB506" s="72" t="n">
        <v>1655.07</v>
      </c>
      <c r="BC506" s="72"/>
      <c r="BD506" s="72" t="n">
        <f aca="false">+AK506-BC506</f>
        <v>2014.09</v>
      </c>
      <c r="BE506" s="101"/>
      <c r="BF506" s="72"/>
      <c r="BG506" s="70"/>
      <c r="BH506" s="69"/>
      <c r="BI506" s="70"/>
      <c r="BJ506" s="69"/>
      <c r="BK506" s="70"/>
      <c r="BL506" s="69"/>
      <c r="BM506" s="70"/>
      <c r="BN506" s="69"/>
      <c r="BO506" s="70"/>
    </row>
    <row r="507" customFormat="false" ht="15" hidden="false" customHeight="false" outlineLevel="0" collapsed="false">
      <c r="A507" s="73" t="n">
        <v>74291</v>
      </c>
      <c r="B507" s="69" t="s">
        <v>306</v>
      </c>
      <c r="C507" s="70" t="s">
        <v>307</v>
      </c>
      <c r="D507" s="69" t="n">
        <v>56</v>
      </c>
      <c r="E507" s="70" t="n">
        <v>631</v>
      </c>
      <c r="F507" s="69" t="s">
        <v>2534</v>
      </c>
      <c r="G507" s="70" t="n">
        <v>3</v>
      </c>
      <c r="H507" s="69" t="n">
        <v>16</v>
      </c>
      <c r="I507" s="70" t="s">
        <v>1015</v>
      </c>
      <c r="J507" s="69" t="s">
        <v>137</v>
      </c>
      <c r="K507" s="70" t="s">
        <v>2666</v>
      </c>
      <c r="L507" s="69" t="s">
        <v>310</v>
      </c>
      <c r="M507" s="70" t="s">
        <v>556</v>
      </c>
      <c r="N507" s="69" t="s">
        <v>79</v>
      </c>
      <c r="O507" s="70" t="n">
        <v>100</v>
      </c>
      <c r="P507" s="69"/>
      <c r="Q507" s="70" t="n">
        <v>100</v>
      </c>
      <c r="R507" s="69"/>
      <c r="S507" s="70" t="n">
        <v>50</v>
      </c>
      <c r="T507" s="69" t="n">
        <v>25</v>
      </c>
      <c r="U507" s="70" t="n">
        <v>25</v>
      </c>
      <c r="V507" s="69"/>
      <c r="W507" s="70"/>
      <c r="X507" s="69"/>
      <c r="Y507" s="70" t="s">
        <v>1783</v>
      </c>
      <c r="Z507" s="69" t="s">
        <v>685</v>
      </c>
      <c r="AA507" s="70" t="s">
        <v>3033</v>
      </c>
      <c r="AB507" s="69"/>
      <c r="AC507" s="70"/>
      <c r="AD507" s="69"/>
      <c r="AE507" s="70"/>
      <c r="AF507" s="69" t="n">
        <v>73</v>
      </c>
      <c r="AG507" s="0" t="n">
        <v>730504</v>
      </c>
      <c r="AH507" s="69" t="n">
        <v>202</v>
      </c>
      <c r="AI507" s="0" t="n">
        <v>8888</v>
      </c>
      <c r="AJ507" s="69" t="n">
        <v>8888</v>
      </c>
      <c r="AK507" s="72" t="n">
        <v>4984</v>
      </c>
      <c r="AL507" s="72" t="n">
        <v>0</v>
      </c>
      <c r="AM507" s="72" t="n">
        <v>0</v>
      </c>
      <c r="AN507" s="72" t="n">
        <v>0</v>
      </c>
      <c r="AO507" s="72" t="n">
        <v>1246</v>
      </c>
      <c r="AP507" s="72" t="n">
        <v>623</v>
      </c>
      <c r="AQ507" s="72" t="n">
        <v>623</v>
      </c>
      <c r="AR507" s="72" t="n">
        <v>623</v>
      </c>
      <c r="AS507" s="72" t="n">
        <v>623</v>
      </c>
      <c r="AT507" s="72" t="n">
        <v>623</v>
      </c>
      <c r="AU507" s="72" t="n">
        <v>623</v>
      </c>
      <c r="AV507" s="72" t="n">
        <v>0</v>
      </c>
      <c r="AW507" s="72" t="n">
        <v>0</v>
      </c>
      <c r="AX507" s="72" t="n">
        <v>4984</v>
      </c>
      <c r="AY507" s="72" t="n">
        <v>0</v>
      </c>
      <c r="AZ507" s="72" t="n">
        <v>2492</v>
      </c>
      <c r="BA507" s="72" t="n">
        <v>1869</v>
      </c>
      <c r="BB507" s="72" t="n">
        <v>623</v>
      </c>
      <c r="BC507" s="72" t="n">
        <f aca="false">VLOOKUP(A507,CERT!$A$1:$D$988,4,FALSE())</f>
        <v>4984</v>
      </c>
      <c r="BD507" s="72" t="n">
        <f aca="false">+AK507-BC507</f>
        <v>0</v>
      </c>
      <c r="BE507" s="101" t="n">
        <f aca="false">VLOOKUP(A507,CERT!$A$1:$B$987,2,FALSE())</f>
        <v>202</v>
      </c>
      <c r="BF507" s="72"/>
      <c r="BG507" s="70" t="s">
        <v>318</v>
      </c>
      <c r="BH507" s="69" t="n">
        <v>121577599.99</v>
      </c>
      <c r="BI507" s="70" t="s">
        <v>319</v>
      </c>
      <c r="BJ507" s="69"/>
      <c r="BK507" s="70"/>
      <c r="BL507" s="69"/>
      <c r="BM507" s="70"/>
      <c r="BN507" s="69"/>
      <c r="BO507" s="70"/>
    </row>
    <row r="508" customFormat="false" ht="15" hidden="false" customHeight="false" outlineLevel="0" collapsed="false">
      <c r="A508" s="73" t="n">
        <v>74294</v>
      </c>
      <c r="B508" s="69" t="s">
        <v>306</v>
      </c>
      <c r="C508" s="70" t="s">
        <v>307</v>
      </c>
      <c r="D508" s="69" t="n">
        <v>56</v>
      </c>
      <c r="E508" s="70" t="n">
        <v>631</v>
      </c>
      <c r="F508" s="69" t="s">
        <v>2534</v>
      </c>
      <c r="G508" s="70" t="n">
        <v>7</v>
      </c>
      <c r="H508" s="69" t="n">
        <v>19</v>
      </c>
      <c r="I508" s="70" t="s">
        <v>281</v>
      </c>
      <c r="J508" s="69" t="s">
        <v>137</v>
      </c>
      <c r="K508" s="70" t="s">
        <v>2666</v>
      </c>
      <c r="L508" s="69" t="s">
        <v>310</v>
      </c>
      <c r="M508" s="70" t="s">
        <v>556</v>
      </c>
      <c r="N508" s="69" t="s">
        <v>79</v>
      </c>
      <c r="O508" s="70" t="n">
        <v>100</v>
      </c>
      <c r="P508" s="69"/>
      <c r="Q508" s="70" t="n">
        <v>100</v>
      </c>
      <c r="R508" s="69"/>
      <c r="S508" s="70" t="n">
        <v>100</v>
      </c>
      <c r="T508" s="69"/>
      <c r="U508" s="70"/>
      <c r="V508" s="69"/>
      <c r="W508" s="70"/>
      <c r="X508" s="69"/>
      <c r="Y508" s="70" t="s">
        <v>1783</v>
      </c>
      <c r="Z508" s="69" t="s">
        <v>1023</v>
      </c>
      <c r="AA508" s="70" t="s">
        <v>3034</v>
      </c>
      <c r="AB508" s="69"/>
      <c r="AC508" s="70"/>
      <c r="AD508" s="69"/>
      <c r="AE508" s="70"/>
      <c r="AF508" s="69" t="n">
        <v>73</v>
      </c>
      <c r="AG508" s="0" t="n">
        <v>730404</v>
      </c>
      <c r="AH508" s="69" t="n">
        <v>202</v>
      </c>
      <c r="AI508" s="0" t="n">
        <v>8888</v>
      </c>
      <c r="AJ508" s="69" t="n">
        <v>8888</v>
      </c>
      <c r="AK508" s="72" t="n">
        <v>7000</v>
      </c>
      <c r="AL508" s="72" t="n">
        <v>0</v>
      </c>
      <c r="AM508" s="72" t="n">
        <v>0</v>
      </c>
      <c r="AN508" s="72" t="n">
        <v>0</v>
      </c>
      <c r="AO508" s="72" t="n">
        <v>7000</v>
      </c>
      <c r="AP508" s="72" t="n">
        <v>0</v>
      </c>
      <c r="AQ508" s="72" t="n">
        <v>0</v>
      </c>
      <c r="AR508" s="72" t="n">
        <v>0</v>
      </c>
      <c r="AS508" s="72" t="n">
        <v>0</v>
      </c>
      <c r="AT508" s="72" t="n">
        <v>0</v>
      </c>
      <c r="AU508" s="72" t="n">
        <v>0</v>
      </c>
      <c r="AV508" s="72" t="n">
        <v>0</v>
      </c>
      <c r="AW508" s="72" t="n">
        <v>0</v>
      </c>
      <c r="AX508" s="72" t="n">
        <v>7000</v>
      </c>
      <c r="AY508" s="72" t="n">
        <v>0</v>
      </c>
      <c r="AZ508" s="72" t="n">
        <v>7000</v>
      </c>
      <c r="BA508" s="72" t="n">
        <v>0</v>
      </c>
      <c r="BB508" s="72" t="n">
        <v>0</v>
      </c>
      <c r="BC508" s="72" t="n">
        <f aca="false">VLOOKUP(A508,CERT!$A$1:$D$988,4,FALSE())</f>
        <v>7000</v>
      </c>
      <c r="BD508" s="72" t="n">
        <f aca="false">+AK508-BC508</f>
        <v>0</v>
      </c>
      <c r="BE508" s="101" t="n">
        <f aca="false">VLOOKUP(A508,CERT!$A$1:$B$987,2,FALSE())</f>
        <v>206</v>
      </c>
      <c r="BF508" s="72"/>
      <c r="BG508" s="70" t="s">
        <v>318</v>
      </c>
      <c r="BH508" s="69" t="n">
        <v>121577599.99</v>
      </c>
      <c r="BI508" s="70" t="s">
        <v>319</v>
      </c>
      <c r="BJ508" s="69"/>
      <c r="BK508" s="70"/>
      <c r="BL508" s="69"/>
      <c r="BM508" s="70"/>
      <c r="BN508" s="69"/>
      <c r="BO508" s="70"/>
    </row>
    <row r="509" customFormat="false" ht="15" hidden="false" customHeight="false" outlineLevel="0" collapsed="false">
      <c r="A509" s="73" t="n">
        <v>74295</v>
      </c>
      <c r="B509" s="69" t="s">
        <v>306</v>
      </c>
      <c r="C509" s="70" t="s">
        <v>307</v>
      </c>
      <c r="D509" s="69" t="n">
        <v>56</v>
      </c>
      <c r="E509" s="70" t="n">
        <v>631</v>
      </c>
      <c r="F509" s="69" t="s">
        <v>2534</v>
      </c>
      <c r="G509" s="70" t="n">
        <v>7</v>
      </c>
      <c r="H509" s="69" t="n">
        <v>19</v>
      </c>
      <c r="I509" s="70" t="s">
        <v>281</v>
      </c>
      <c r="J509" s="69" t="s">
        <v>137</v>
      </c>
      <c r="K509" s="70" t="s">
        <v>2666</v>
      </c>
      <c r="L509" s="69" t="s">
        <v>310</v>
      </c>
      <c r="M509" s="70" t="s">
        <v>556</v>
      </c>
      <c r="N509" s="69" t="s">
        <v>79</v>
      </c>
      <c r="O509" s="70" t="n">
        <v>100</v>
      </c>
      <c r="P509" s="69"/>
      <c r="Q509" s="70" t="n">
        <v>100</v>
      </c>
      <c r="R509" s="69"/>
      <c r="S509" s="70" t="n">
        <v>100</v>
      </c>
      <c r="T509" s="69"/>
      <c r="U509" s="70"/>
      <c r="V509" s="69"/>
      <c r="W509" s="70"/>
      <c r="X509" s="69"/>
      <c r="Y509" s="70" t="s">
        <v>1783</v>
      </c>
      <c r="Z509" s="69" t="s">
        <v>2990</v>
      </c>
      <c r="AA509" s="70" t="s">
        <v>3035</v>
      </c>
      <c r="AB509" s="69"/>
      <c r="AC509" s="70"/>
      <c r="AD509" s="69"/>
      <c r="AE509" s="70"/>
      <c r="AF509" s="69" t="n">
        <v>73</v>
      </c>
      <c r="AG509" s="0" t="n">
        <v>730813</v>
      </c>
      <c r="AH509" s="69" t="n">
        <v>202</v>
      </c>
      <c r="AI509" s="0" t="n">
        <v>8888</v>
      </c>
      <c r="AJ509" s="69" t="n">
        <v>8888</v>
      </c>
      <c r="AK509" s="72" t="n">
        <v>6705.31</v>
      </c>
      <c r="AL509" s="72" t="n">
        <v>0</v>
      </c>
      <c r="AM509" s="72" t="n">
        <v>0</v>
      </c>
      <c r="AN509" s="72" t="n">
        <v>0</v>
      </c>
      <c r="AO509" s="72" t="n">
        <v>6705.31</v>
      </c>
      <c r="AP509" s="72" t="n">
        <v>0</v>
      </c>
      <c r="AQ509" s="72" t="n">
        <v>0</v>
      </c>
      <c r="AR509" s="72" t="n">
        <v>0</v>
      </c>
      <c r="AS509" s="72" t="n">
        <v>0</v>
      </c>
      <c r="AT509" s="72" t="n">
        <v>0</v>
      </c>
      <c r="AU509" s="72" t="n">
        <v>0</v>
      </c>
      <c r="AV509" s="72" t="n">
        <v>0</v>
      </c>
      <c r="AW509" s="72" t="n">
        <v>0</v>
      </c>
      <c r="AX509" s="72" t="n">
        <v>6705.31</v>
      </c>
      <c r="AY509" s="72" t="n">
        <v>0</v>
      </c>
      <c r="AZ509" s="72" t="n">
        <v>6705.31</v>
      </c>
      <c r="BA509" s="72" t="n">
        <v>0</v>
      </c>
      <c r="BB509" s="72" t="n">
        <v>0</v>
      </c>
      <c r="BC509" s="72" t="n">
        <f aca="false">VLOOKUP(A509,CERT!$A$1:$D$988,4,FALSE())</f>
        <v>6705.31</v>
      </c>
      <c r="BD509" s="72" t="n">
        <f aca="false">+AK509-BC509</f>
        <v>0</v>
      </c>
      <c r="BE509" s="101" t="n">
        <f aca="false">VLOOKUP(A509,CERT!$A$1:$B$987,2,FALSE())</f>
        <v>207</v>
      </c>
      <c r="BF509" s="72"/>
      <c r="BG509" s="70" t="s">
        <v>318</v>
      </c>
      <c r="BH509" s="69" t="n">
        <v>121577599.99</v>
      </c>
      <c r="BI509" s="70" t="s">
        <v>319</v>
      </c>
      <c r="BJ509" s="69"/>
      <c r="BK509" s="70"/>
      <c r="BL509" s="69"/>
      <c r="BM509" s="70"/>
      <c r="BN509" s="69"/>
      <c r="BO509" s="70"/>
    </row>
    <row r="510" customFormat="false" ht="15" hidden="false" customHeight="false" outlineLevel="0" collapsed="false">
      <c r="A510" s="73" t="n">
        <v>74296</v>
      </c>
      <c r="B510" s="69" t="s">
        <v>306</v>
      </c>
      <c r="C510" s="70" t="s">
        <v>307</v>
      </c>
      <c r="D510" s="69" t="n">
        <v>56</v>
      </c>
      <c r="E510" s="70" t="n">
        <v>631</v>
      </c>
      <c r="F510" s="69" t="s">
        <v>2534</v>
      </c>
      <c r="G510" s="70" t="n">
        <v>7</v>
      </c>
      <c r="H510" s="69" t="n">
        <v>19</v>
      </c>
      <c r="I510" s="70" t="s">
        <v>281</v>
      </c>
      <c r="J510" s="69" t="s">
        <v>137</v>
      </c>
      <c r="K510" s="70" t="s">
        <v>2666</v>
      </c>
      <c r="L510" s="69" t="s">
        <v>310</v>
      </c>
      <c r="M510" s="70" t="s">
        <v>556</v>
      </c>
      <c r="N510" s="69" t="s">
        <v>79</v>
      </c>
      <c r="O510" s="70" t="n">
        <v>100</v>
      </c>
      <c r="P510" s="69"/>
      <c r="Q510" s="70" t="n">
        <v>100</v>
      </c>
      <c r="R510" s="69"/>
      <c r="S510" s="70" t="n">
        <v>100</v>
      </c>
      <c r="T510" s="69"/>
      <c r="U510" s="70"/>
      <c r="V510" s="69"/>
      <c r="W510" s="70"/>
      <c r="X510" s="69"/>
      <c r="Y510" s="70" t="s">
        <v>1783</v>
      </c>
      <c r="Z510" s="69" t="s">
        <v>518</v>
      </c>
      <c r="AA510" s="70" t="s">
        <v>3036</v>
      </c>
      <c r="AB510" s="69"/>
      <c r="AC510" s="70"/>
      <c r="AD510" s="69"/>
      <c r="AE510" s="70"/>
      <c r="AF510" s="69" t="n">
        <v>73</v>
      </c>
      <c r="AG510" s="0" t="n">
        <v>730208</v>
      </c>
      <c r="AH510" s="69" t="n">
        <v>202</v>
      </c>
      <c r="AI510" s="0" t="n">
        <v>8888</v>
      </c>
      <c r="AJ510" s="69" t="n">
        <v>8888</v>
      </c>
      <c r="AK510" s="72" t="n">
        <v>36250</v>
      </c>
      <c r="AL510" s="72" t="n">
        <v>0</v>
      </c>
      <c r="AM510" s="72" t="n">
        <v>0</v>
      </c>
      <c r="AN510" s="72" t="n">
        <v>0</v>
      </c>
      <c r="AO510" s="72" t="n">
        <v>7630</v>
      </c>
      <c r="AP510" s="72" t="n">
        <v>9540</v>
      </c>
      <c r="AQ510" s="72" t="n">
        <v>9540</v>
      </c>
      <c r="AR510" s="72" t="n">
        <v>9540</v>
      </c>
      <c r="AS510" s="72" t="n">
        <v>0</v>
      </c>
      <c r="AT510" s="72" t="n">
        <v>0</v>
      </c>
      <c r="AU510" s="72" t="n">
        <v>0</v>
      </c>
      <c r="AV510" s="72" t="n">
        <v>0</v>
      </c>
      <c r="AW510" s="72" t="n">
        <v>0</v>
      </c>
      <c r="AX510" s="72" t="n">
        <v>36250</v>
      </c>
      <c r="AY510" s="72" t="n">
        <v>0</v>
      </c>
      <c r="AZ510" s="72" t="n">
        <v>26710</v>
      </c>
      <c r="BA510" s="72" t="n">
        <v>9540</v>
      </c>
      <c r="BB510" s="72" t="n">
        <v>0</v>
      </c>
      <c r="BC510" s="72" t="n">
        <f aca="false">VLOOKUP(A510,CERT!$A$1:$D$988,4,FALSE())</f>
        <v>36250</v>
      </c>
      <c r="BD510" s="72" t="n">
        <f aca="false">+AK510-BC510</f>
        <v>0</v>
      </c>
      <c r="BE510" s="101" t="n">
        <f aca="false">VLOOKUP(A510,CERT!$A$1:$B$987,2,FALSE())</f>
        <v>208</v>
      </c>
      <c r="BF510" s="72"/>
      <c r="BG510" s="70" t="s">
        <v>318</v>
      </c>
      <c r="BH510" s="69" t="n">
        <v>121577599.99</v>
      </c>
      <c r="BI510" s="70" t="s">
        <v>319</v>
      </c>
      <c r="BJ510" s="69"/>
      <c r="BK510" s="70"/>
      <c r="BL510" s="69"/>
      <c r="BM510" s="70"/>
      <c r="BN510" s="69"/>
      <c r="BO510" s="70"/>
    </row>
    <row r="511" customFormat="false" ht="15" hidden="false" customHeight="false" outlineLevel="0" collapsed="false">
      <c r="A511" s="73" t="n">
        <v>74297</v>
      </c>
      <c r="B511" s="69" t="s">
        <v>306</v>
      </c>
      <c r="C511" s="70" t="s">
        <v>307</v>
      </c>
      <c r="D511" s="69" t="n">
        <v>56</v>
      </c>
      <c r="E511" s="70" t="n">
        <v>631</v>
      </c>
      <c r="F511" s="69" t="s">
        <v>2534</v>
      </c>
      <c r="G511" s="70" t="n">
        <v>7</v>
      </c>
      <c r="H511" s="69" t="n">
        <v>19</v>
      </c>
      <c r="I511" s="70" t="s">
        <v>281</v>
      </c>
      <c r="J511" s="69" t="s">
        <v>137</v>
      </c>
      <c r="K511" s="70" t="s">
        <v>2666</v>
      </c>
      <c r="L511" s="69" t="s">
        <v>310</v>
      </c>
      <c r="M511" s="70" t="s">
        <v>556</v>
      </c>
      <c r="N511" s="69" t="s">
        <v>79</v>
      </c>
      <c r="O511" s="70" t="n">
        <v>100</v>
      </c>
      <c r="P511" s="69"/>
      <c r="Q511" s="70" t="n">
        <v>100</v>
      </c>
      <c r="R511" s="69"/>
      <c r="S511" s="70" t="n">
        <v>100</v>
      </c>
      <c r="T511" s="69"/>
      <c r="U511" s="70"/>
      <c r="V511" s="69"/>
      <c r="W511" s="70"/>
      <c r="X511" s="69"/>
      <c r="Y511" s="70" t="s">
        <v>1783</v>
      </c>
      <c r="Z511" s="69" t="s">
        <v>1904</v>
      </c>
      <c r="AA511" s="70" t="s">
        <v>3037</v>
      </c>
      <c r="AB511" s="69"/>
      <c r="AC511" s="70"/>
      <c r="AD511" s="69"/>
      <c r="AE511" s="70"/>
      <c r="AF511" s="69" t="n">
        <v>73</v>
      </c>
      <c r="AG511" s="0" t="n">
        <v>730255</v>
      </c>
      <c r="AH511" s="69" t="n">
        <v>202</v>
      </c>
      <c r="AI511" s="0" t="n">
        <v>8888</v>
      </c>
      <c r="AJ511" s="69" t="n">
        <v>8888</v>
      </c>
      <c r="AK511" s="72" t="n">
        <v>225.799999999999</v>
      </c>
      <c r="AL511" s="72" t="n">
        <v>0</v>
      </c>
      <c r="AM511" s="72" t="n">
        <v>0</v>
      </c>
      <c r="AN511" s="72" t="n">
        <v>0</v>
      </c>
      <c r="AO511" s="72" t="n">
        <v>0</v>
      </c>
      <c r="AP511" s="72" t="n">
        <v>0</v>
      </c>
      <c r="AQ511" s="72" t="n">
        <v>0</v>
      </c>
      <c r="AR511" s="72" t="n">
        <v>0</v>
      </c>
      <c r="AS511" s="72" t="n">
        <v>0</v>
      </c>
      <c r="AT511" s="72" t="n">
        <v>0</v>
      </c>
      <c r="AU511" s="72" t="n">
        <v>0</v>
      </c>
      <c r="AV511" s="72" t="n">
        <v>225.8</v>
      </c>
      <c r="AW511" s="72" t="n">
        <v>0</v>
      </c>
      <c r="AX511" s="72" t="n">
        <v>225.799999999999</v>
      </c>
      <c r="AY511" s="72" t="n">
        <v>0</v>
      </c>
      <c r="AZ511" s="72" t="n">
        <v>0</v>
      </c>
      <c r="BA511" s="72" t="n">
        <v>0</v>
      </c>
      <c r="BB511" s="72" t="n">
        <v>225.8</v>
      </c>
      <c r="BC511" s="72" t="n">
        <f aca="false">VLOOKUP(A511,CERT!$A$1:$D$988,4,FALSE())</f>
        <v>225.799999999999</v>
      </c>
      <c r="BD511" s="72" t="n">
        <f aca="false">+AK511-BC511</f>
        <v>0</v>
      </c>
      <c r="BE511" s="101" t="n">
        <f aca="false">VLOOKUP(A511,CERT!$A$1:$B$987,2,FALSE())</f>
        <v>209</v>
      </c>
      <c r="BF511" s="72"/>
      <c r="BG511" s="70" t="s">
        <v>318</v>
      </c>
      <c r="BH511" s="69" t="n">
        <v>121577599.99</v>
      </c>
      <c r="BI511" s="70" t="s">
        <v>319</v>
      </c>
      <c r="BJ511" s="69"/>
      <c r="BK511" s="70"/>
      <c r="BL511" s="69"/>
      <c r="BM511" s="70"/>
      <c r="BN511" s="69"/>
      <c r="BO511" s="70"/>
    </row>
    <row r="512" customFormat="false" ht="15" hidden="false" customHeight="false" outlineLevel="0" collapsed="false">
      <c r="A512" s="73" t="n">
        <v>74279</v>
      </c>
      <c r="B512" s="69" t="s">
        <v>306</v>
      </c>
      <c r="C512" s="70" t="s">
        <v>307</v>
      </c>
      <c r="D512" s="69" t="n">
        <v>56</v>
      </c>
      <c r="E512" s="70" t="n">
        <v>631</v>
      </c>
      <c r="F512" s="69" t="s">
        <v>2534</v>
      </c>
      <c r="G512" s="70" t="n">
        <v>6</v>
      </c>
      <c r="H512" s="69" t="n">
        <v>14</v>
      </c>
      <c r="I512" s="70" t="s">
        <v>2108</v>
      </c>
      <c r="J512" s="69" t="s">
        <v>137</v>
      </c>
      <c r="K512" s="70" t="s">
        <v>2666</v>
      </c>
      <c r="L512" s="69" t="s">
        <v>310</v>
      </c>
      <c r="M512" s="70" t="s">
        <v>556</v>
      </c>
      <c r="N512" s="69" t="s">
        <v>79</v>
      </c>
      <c r="O512" s="70" t="n">
        <v>100</v>
      </c>
      <c r="P512" s="69"/>
      <c r="Q512" s="70" t="n">
        <v>100</v>
      </c>
      <c r="R512" s="69"/>
      <c r="S512" s="70" t="n">
        <v>50</v>
      </c>
      <c r="T512" s="69" t="n">
        <v>25</v>
      </c>
      <c r="U512" s="70" t="n">
        <v>25</v>
      </c>
      <c r="V512" s="69"/>
      <c r="W512" s="70"/>
      <c r="X512" s="69"/>
      <c r="Y512" s="70" t="s">
        <v>1783</v>
      </c>
      <c r="Z512" s="69" t="s">
        <v>3038</v>
      </c>
      <c r="AA512" s="70" t="s">
        <v>3039</v>
      </c>
      <c r="AB512" s="69" t="s">
        <v>2670</v>
      </c>
      <c r="AC512" s="70"/>
      <c r="AD512" s="69"/>
      <c r="AE512" s="70"/>
      <c r="AF512" s="69" t="n">
        <v>73</v>
      </c>
      <c r="AG512" s="0" t="n">
        <v>730417</v>
      </c>
      <c r="AH512" s="69" t="n">
        <v>202</v>
      </c>
      <c r="AI512" s="0" t="n">
        <v>8888</v>
      </c>
      <c r="AJ512" s="69" t="n">
        <v>8888</v>
      </c>
      <c r="AK512" s="72" t="n">
        <v>13850.46</v>
      </c>
      <c r="AL512" s="72" t="n">
        <v>0</v>
      </c>
      <c r="AM512" s="72" t="n">
        <v>0</v>
      </c>
      <c r="AN512" s="72" t="n">
        <v>0</v>
      </c>
      <c r="AO512" s="72" t="n">
        <v>0</v>
      </c>
      <c r="AP512" s="72" t="n">
        <v>0</v>
      </c>
      <c r="AQ512" s="72" t="n">
        <v>4616.82</v>
      </c>
      <c r="AR512" s="72" t="n">
        <v>4616.82</v>
      </c>
      <c r="AS512" s="72" t="n">
        <v>4616.82</v>
      </c>
      <c r="AT512" s="72" t="n">
        <v>0</v>
      </c>
      <c r="AU512" s="72" t="n">
        <v>0</v>
      </c>
      <c r="AV512" s="72" t="n">
        <v>0</v>
      </c>
      <c r="AW512" s="72" t="n">
        <v>0</v>
      </c>
      <c r="AX512" s="72" t="n">
        <v>13850.46</v>
      </c>
      <c r="AY512" s="72" t="n">
        <v>0</v>
      </c>
      <c r="AZ512" s="72" t="n">
        <v>4616.82</v>
      </c>
      <c r="BA512" s="72" t="n">
        <v>9233.64</v>
      </c>
      <c r="BB512" s="72" t="n">
        <v>0</v>
      </c>
      <c r="BC512" s="72" t="n">
        <f aca="false">VLOOKUP(A512,CERT!$A$1:$D$988,4,FALSE())</f>
        <v>13850.46</v>
      </c>
      <c r="BD512" s="72" t="n">
        <f aca="false">+AK512-BC512</f>
        <v>0</v>
      </c>
      <c r="BE512" s="101" t="n">
        <f aca="false">VLOOKUP(A512,CERT!$A$1:$B$987,2,FALSE())</f>
        <v>204</v>
      </c>
      <c r="BF512" s="72"/>
      <c r="BG512" s="70" t="s">
        <v>318</v>
      </c>
      <c r="BH512" s="69" t="n">
        <v>121577599.99</v>
      </c>
      <c r="BI512" s="70" t="s">
        <v>319</v>
      </c>
      <c r="BJ512" s="69"/>
      <c r="BK512" s="70"/>
      <c r="BL512" s="69"/>
      <c r="BM512" s="70"/>
      <c r="BN512" s="69"/>
      <c r="BO512" s="70"/>
    </row>
    <row r="513" customFormat="false" ht="15" hidden="false" customHeight="false" outlineLevel="0" collapsed="false">
      <c r="A513" s="73" t="n">
        <v>74280</v>
      </c>
      <c r="B513" s="69" t="s">
        <v>306</v>
      </c>
      <c r="C513" s="70" t="s">
        <v>307</v>
      </c>
      <c r="D513" s="69" t="n">
        <v>56</v>
      </c>
      <c r="E513" s="70" t="n">
        <v>631</v>
      </c>
      <c r="F513" s="69" t="s">
        <v>2534</v>
      </c>
      <c r="G513" s="70" t="n">
        <v>6</v>
      </c>
      <c r="H513" s="69" t="n">
        <v>14</v>
      </c>
      <c r="I513" s="70" t="s">
        <v>2108</v>
      </c>
      <c r="J513" s="69" t="s">
        <v>137</v>
      </c>
      <c r="K513" s="70" t="s">
        <v>2666</v>
      </c>
      <c r="L513" s="69" t="s">
        <v>310</v>
      </c>
      <c r="M513" s="70" t="s">
        <v>556</v>
      </c>
      <c r="N513" s="69" t="s">
        <v>79</v>
      </c>
      <c r="O513" s="70" t="n">
        <v>100</v>
      </c>
      <c r="P513" s="69"/>
      <c r="Q513" s="70" t="n">
        <v>100</v>
      </c>
      <c r="R513" s="69"/>
      <c r="S513" s="70" t="n">
        <v>50</v>
      </c>
      <c r="T513" s="69" t="n">
        <v>25</v>
      </c>
      <c r="U513" s="70" t="n">
        <v>25</v>
      </c>
      <c r="V513" s="69"/>
      <c r="W513" s="70"/>
      <c r="X513" s="69"/>
      <c r="Y513" s="70" t="s">
        <v>1783</v>
      </c>
      <c r="Z513" s="69" t="s">
        <v>3038</v>
      </c>
      <c r="AA513" s="70" t="s">
        <v>3040</v>
      </c>
      <c r="AB513" s="69" t="s">
        <v>2670</v>
      </c>
      <c r="AC513" s="70"/>
      <c r="AD513" s="69"/>
      <c r="AE513" s="70"/>
      <c r="AF513" s="69" t="n">
        <v>73</v>
      </c>
      <c r="AG513" s="0" t="n">
        <v>730417</v>
      </c>
      <c r="AH513" s="69" t="n">
        <v>202</v>
      </c>
      <c r="AI513" s="0" t="n">
        <v>8888</v>
      </c>
      <c r="AJ513" s="69" t="n">
        <v>8888</v>
      </c>
      <c r="AK513" s="72" t="n">
        <v>23084.1</v>
      </c>
      <c r="AL513" s="72" t="n">
        <v>0</v>
      </c>
      <c r="AM513" s="72" t="n">
        <v>0</v>
      </c>
      <c r="AN513" s="72" t="n">
        <v>0</v>
      </c>
      <c r="AO513" s="72" t="n">
        <v>0</v>
      </c>
      <c r="AP513" s="72" t="n">
        <v>0</v>
      </c>
      <c r="AQ513" s="72" t="n">
        <v>7694.7</v>
      </c>
      <c r="AR513" s="72" t="n">
        <v>7694.7</v>
      </c>
      <c r="AS513" s="72" t="n">
        <v>7694.7</v>
      </c>
      <c r="AT513" s="72" t="n">
        <v>0</v>
      </c>
      <c r="AU513" s="72" t="n">
        <v>0</v>
      </c>
      <c r="AV513" s="72" t="n">
        <v>0</v>
      </c>
      <c r="AW513" s="72" t="n">
        <v>0</v>
      </c>
      <c r="AX513" s="72" t="n">
        <v>23084.1</v>
      </c>
      <c r="AY513" s="72" t="n">
        <v>0</v>
      </c>
      <c r="AZ513" s="72" t="n">
        <v>7694.7</v>
      </c>
      <c r="BA513" s="72" t="n">
        <v>15389.4</v>
      </c>
      <c r="BB513" s="72" t="n">
        <v>0</v>
      </c>
      <c r="BC513" s="72" t="n">
        <f aca="false">VLOOKUP(A513,CERT!$A$1:$D$988,4,FALSE())</f>
        <v>23084.1</v>
      </c>
      <c r="BD513" s="72" t="n">
        <f aca="false">+AK513-BC513</f>
        <v>0</v>
      </c>
      <c r="BE513" s="101" t="n">
        <f aca="false">VLOOKUP(A513,CERT!$A$1:$B$987,2,FALSE())</f>
        <v>204</v>
      </c>
      <c r="BF513" s="72"/>
      <c r="BG513" s="70" t="s">
        <v>318</v>
      </c>
      <c r="BH513" s="69" t="n">
        <v>121577599.99</v>
      </c>
      <c r="BI513" s="70" t="s">
        <v>319</v>
      </c>
      <c r="BJ513" s="69"/>
      <c r="BK513" s="70"/>
      <c r="BL513" s="69"/>
      <c r="BM513" s="70"/>
      <c r="BN513" s="69"/>
      <c r="BO513" s="70"/>
    </row>
    <row r="514" customFormat="false" ht="15" hidden="false" customHeight="false" outlineLevel="0" collapsed="false">
      <c r="A514" s="73" t="n">
        <v>74281</v>
      </c>
      <c r="B514" s="69" t="s">
        <v>306</v>
      </c>
      <c r="C514" s="70" t="s">
        <v>307</v>
      </c>
      <c r="D514" s="69" t="n">
        <v>56</v>
      </c>
      <c r="E514" s="70" t="n">
        <v>631</v>
      </c>
      <c r="F514" s="69" t="s">
        <v>2534</v>
      </c>
      <c r="G514" s="70" t="n">
        <v>6</v>
      </c>
      <c r="H514" s="69" t="n">
        <v>14</v>
      </c>
      <c r="I514" s="70" t="s">
        <v>2108</v>
      </c>
      <c r="J514" s="69" t="s">
        <v>137</v>
      </c>
      <c r="K514" s="70" t="s">
        <v>2666</v>
      </c>
      <c r="L514" s="69" t="s">
        <v>310</v>
      </c>
      <c r="M514" s="70" t="s">
        <v>556</v>
      </c>
      <c r="N514" s="69" t="s">
        <v>79</v>
      </c>
      <c r="O514" s="70" t="n">
        <v>100</v>
      </c>
      <c r="P514" s="69"/>
      <c r="Q514" s="70" t="n">
        <v>100</v>
      </c>
      <c r="R514" s="69"/>
      <c r="S514" s="70" t="n">
        <v>50</v>
      </c>
      <c r="T514" s="69" t="n">
        <v>25</v>
      </c>
      <c r="U514" s="70" t="n">
        <v>25</v>
      </c>
      <c r="V514" s="69"/>
      <c r="W514" s="70"/>
      <c r="X514" s="69"/>
      <c r="Y514" s="70" t="s">
        <v>1783</v>
      </c>
      <c r="Z514" s="69" t="s">
        <v>3038</v>
      </c>
      <c r="AA514" s="70" t="s">
        <v>3041</v>
      </c>
      <c r="AB514" s="69" t="s">
        <v>2670</v>
      </c>
      <c r="AC514" s="70"/>
      <c r="AD514" s="69"/>
      <c r="AE514" s="70"/>
      <c r="AF514" s="69" t="n">
        <v>73</v>
      </c>
      <c r="AG514" s="0" t="n">
        <v>730417</v>
      </c>
      <c r="AH514" s="69" t="n">
        <v>202</v>
      </c>
      <c r="AI514" s="0" t="n">
        <v>8888</v>
      </c>
      <c r="AJ514" s="69" t="n">
        <v>8888</v>
      </c>
      <c r="AK514" s="72" t="n">
        <v>23084.1</v>
      </c>
      <c r="AL514" s="72" t="n">
        <v>0</v>
      </c>
      <c r="AM514" s="72" t="n">
        <v>0</v>
      </c>
      <c r="AN514" s="72" t="n">
        <v>0</v>
      </c>
      <c r="AO514" s="72" t="n">
        <v>0</v>
      </c>
      <c r="AP514" s="72" t="n">
        <v>0</v>
      </c>
      <c r="AQ514" s="72" t="n">
        <v>7694.7</v>
      </c>
      <c r="AR514" s="72" t="n">
        <v>7694.7</v>
      </c>
      <c r="AS514" s="72" t="n">
        <v>7694.7</v>
      </c>
      <c r="AT514" s="72" t="n">
        <v>0</v>
      </c>
      <c r="AU514" s="72" t="n">
        <v>0</v>
      </c>
      <c r="AV514" s="72" t="n">
        <v>0</v>
      </c>
      <c r="AW514" s="72" t="n">
        <v>0</v>
      </c>
      <c r="AX514" s="72" t="n">
        <v>23084.1</v>
      </c>
      <c r="AY514" s="72" t="n">
        <v>0</v>
      </c>
      <c r="AZ514" s="72" t="n">
        <v>7694.7</v>
      </c>
      <c r="BA514" s="72" t="n">
        <v>15389.4</v>
      </c>
      <c r="BB514" s="72" t="n">
        <v>0</v>
      </c>
      <c r="BC514" s="72" t="n">
        <f aca="false">VLOOKUP(A514,CERT!$A$1:$D$988,4,FALSE())</f>
        <v>23084.1</v>
      </c>
      <c r="BD514" s="72" t="n">
        <f aca="false">+AK514-BC514</f>
        <v>0</v>
      </c>
      <c r="BE514" s="101" t="n">
        <f aca="false">VLOOKUP(A514,CERT!$A$1:$B$987,2,FALSE())</f>
        <v>204</v>
      </c>
      <c r="BF514" s="72"/>
      <c r="BG514" s="70" t="s">
        <v>318</v>
      </c>
      <c r="BH514" s="69" t="n">
        <v>121577599.99</v>
      </c>
      <c r="BI514" s="70" t="s">
        <v>319</v>
      </c>
      <c r="BJ514" s="69"/>
      <c r="BK514" s="70"/>
      <c r="BL514" s="69"/>
      <c r="BM514" s="70"/>
      <c r="BN514" s="69"/>
      <c r="BO514" s="70"/>
    </row>
    <row r="515" customFormat="false" ht="15" hidden="false" customHeight="false" outlineLevel="0" collapsed="false">
      <c r="A515" s="73" t="n">
        <v>74282</v>
      </c>
      <c r="B515" s="69" t="s">
        <v>306</v>
      </c>
      <c r="C515" s="70" t="s">
        <v>307</v>
      </c>
      <c r="D515" s="69" t="n">
        <v>56</v>
      </c>
      <c r="E515" s="70" t="n">
        <v>631</v>
      </c>
      <c r="F515" s="69" t="s">
        <v>2534</v>
      </c>
      <c r="G515" s="70" t="n">
        <v>6</v>
      </c>
      <c r="H515" s="69" t="n">
        <v>14</v>
      </c>
      <c r="I515" s="70" t="s">
        <v>2108</v>
      </c>
      <c r="J515" s="69" t="s">
        <v>137</v>
      </c>
      <c r="K515" s="70" t="s">
        <v>2666</v>
      </c>
      <c r="L515" s="69" t="s">
        <v>310</v>
      </c>
      <c r="M515" s="70" t="s">
        <v>556</v>
      </c>
      <c r="N515" s="69" t="s">
        <v>79</v>
      </c>
      <c r="O515" s="70" t="n">
        <v>100</v>
      </c>
      <c r="P515" s="69"/>
      <c r="Q515" s="70" t="n">
        <v>100</v>
      </c>
      <c r="R515" s="69"/>
      <c r="S515" s="70" t="n">
        <v>50</v>
      </c>
      <c r="T515" s="69" t="n">
        <v>25</v>
      </c>
      <c r="U515" s="70" t="n">
        <v>25</v>
      </c>
      <c r="V515" s="69"/>
      <c r="W515" s="70"/>
      <c r="X515" s="69"/>
      <c r="Y515" s="70" t="s">
        <v>1783</v>
      </c>
      <c r="Z515" s="69" t="s">
        <v>3038</v>
      </c>
      <c r="AA515" s="70" t="s">
        <v>3042</v>
      </c>
      <c r="AB515" s="69" t="s">
        <v>2670</v>
      </c>
      <c r="AC515" s="70"/>
      <c r="AD515" s="69"/>
      <c r="AE515" s="70"/>
      <c r="AF515" s="69" t="n">
        <v>73</v>
      </c>
      <c r="AG515" s="0" t="n">
        <v>730417</v>
      </c>
      <c r="AH515" s="69" t="n">
        <v>202</v>
      </c>
      <c r="AI515" s="0" t="n">
        <v>8888</v>
      </c>
      <c r="AJ515" s="69" t="n">
        <v>8888</v>
      </c>
      <c r="AK515" s="72" t="n">
        <v>13850.46</v>
      </c>
      <c r="AL515" s="72" t="n">
        <v>0</v>
      </c>
      <c r="AM515" s="72" t="n">
        <v>0</v>
      </c>
      <c r="AN515" s="72" t="n">
        <v>0</v>
      </c>
      <c r="AO515" s="72" t="n">
        <v>0</v>
      </c>
      <c r="AP515" s="72" t="n">
        <v>0</v>
      </c>
      <c r="AQ515" s="72" t="n">
        <v>4616.82</v>
      </c>
      <c r="AR515" s="72" t="n">
        <v>4616.82</v>
      </c>
      <c r="AS515" s="72" t="n">
        <v>4616.82</v>
      </c>
      <c r="AT515" s="72" t="n">
        <v>0</v>
      </c>
      <c r="AU515" s="72" t="n">
        <v>0</v>
      </c>
      <c r="AV515" s="72" t="n">
        <v>0</v>
      </c>
      <c r="AW515" s="72" t="n">
        <v>0</v>
      </c>
      <c r="AX515" s="72" t="n">
        <v>13850.46</v>
      </c>
      <c r="AY515" s="72" t="n">
        <v>0</v>
      </c>
      <c r="AZ515" s="72" t="n">
        <v>4616.82</v>
      </c>
      <c r="BA515" s="72" t="n">
        <v>9233.64</v>
      </c>
      <c r="BB515" s="72" t="n">
        <v>0</v>
      </c>
      <c r="BC515" s="72" t="n">
        <f aca="false">VLOOKUP(A515,CERT!$A$1:$D$988,4,FALSE())</f>
        <v>13850.46</v>
      </c>
      <c r="BD515" s="72" t="n">
        <f aca="false">+AK515-BC515</f>
        <v>0</v>
      </c>
      <c r="BE515" s="101" t="n">
        <f aca="false">VLOOKUP(A515,CERT!$A$1:$B$987,2,FALSE())</f>
        <v>204</v>
      </c>
      <c r="BF515" s="72"/>
      <c r="BG515" s="70" t="s">
        <v>318</v>
      </c>
      <c r="BH515" s="69" t="n">
        <v>121577599.99</v>
      </c>
      <c r="BI515" s="70" t="s">
        <v>319</v>
      </c>
      <c r="BJ515" s="69"/>
      <c r="BK515" s="70"/>
      <c r="BL515" s="69"/>
      <c r="BM515" s="70"/>
      <c r="BN515" s="69"/>
      <c r="BO515" s="70"/>
    </row>
    <row r="516" customFormat="false" ht="15" hidden="false" customHeight="false" outlineLevel="0" collapsed="false">
      <c r="A516" s="73" t="n">
        <v>74283</v>
      </c>
      <c r="B516" s="69" t="s">
        <v>306</v>
      </c>
      <c r="C516" s="70" t="s">
        <v>307</v>
      </c>
      <c r="D516" s="69" t="n">
        <v>56</v>
      </c>
      <c r="E516" s="70" t="n">
        <v>631</v>
      </c>
      <c r="F516" s="69" t="s">
        <v>2534</v>
      </c>
      <c r="G516" s="70" t="n">
        <v>6</v>
      </c>
      <c r="H516" s="69" t="n">
        <v>14</v>
      </c>
      <c r="I516" s="70" t="s">
        <v>2108</v>
      </c>
      <c r="J516" s="69" t="s">
        <v>137</v>
      </c>
      <c r="K516" s="70" t="s">
        <v>2666</v>
      </c>
      <c r="L516" s="69" t="s">
        <v>310</v>
      </c>
      <c r="M516" s="70" t="s">
        <v>556</v>
      </c>
      <c r="N516" s="69" t="s">
        <v>79</v>
      </c>
      <c r="O516" s="70" t="n">
        <v>100</v>
      </c>
      <c r="P516" s="69"/>
      <c r="Q516" s="70" t="n">
        <v>100</v>
      </c>
      <c r="R516" s="69"/>
      <c r="S516" s="70" t="n">
        <v>50</v>
      </c>
      <c r="T516" s="69" t="n">
        <v>25</v>
      </c>
      <c r="U516" s="70" t="n">
        <v>25</v>
      </c>
      <c r="V516" s="69"/>
      <c r="W516" s="70"/>
      <c r="X516" s="69"/>
      <c r="Y516" s="70" t="s">
        <v>1783</v>
      </c>
      <c r="Z516" s="69" t="s">
        <v>3038</v>
      </c>
      <c r="AA516" s="70" t="s">
        <v>3043</v>
      </c>
      <c r="AB516" s="69" t="s">
        <v>2670</v>
      </c>
      <c r="AC516" s="70"/>
      <c r="AD516" s="69"/>
      <c r="AE516" s="70"/>
      <c r="AF516" s="69" t="n">
        <v>73</v>
      </c>
      <c r="AG516" s="0" t="n">
        <v>730417</v>
      </c>
      <c r="AH516" s="69" t="n">
        <v>202</v>
      </c>
      <c r="AI516" s="0" t="n">
        <v>8888</v>
      </c>
      <c r="AJ516" s="69" t="n">
        <v>8888</v>
      </c>
      <c r="AK516" s="72" t="n">
        <v>13850.46</v>
      </c>
      <c r="AL516" s="72" t="n">
        <v>0</v>
      </c>
      <c r="AM516" s="72" t="n">
        <v>0</v>
      </c>
      <c r="AN516" s="72" t="n">
        <v>0</v>
      </c>
      <c r="AO516" s="72" t="n">
        <v>0</v>
      </c>
      <c r="AP516" s="72" t="n">
        <v>0</v>
      </c>
      <c r="AQ516" s="72" t="n">
        <v>4616.82</v>
      </c>
      <c r="AR516" s="72" t="n">
        <v>4616.82</v>
      </c>
      <c r="AS516" s="72" t="n">
        <v>4616.82</v>
      </c>
      <c r="AT516" s="72" t="n">
        <v>0</v>
      </c>
      <c r="AU516" s="72" t="n">
        <v>0</v>
      </c>
      <c r="AV516" s="72" t="n">
        <v>0</v>
      </c>
      <c r="AW516" s="72" t="n">
        <v>0</v>
      </c>
      <c r="AX516" s="72" t="n">
        <v>13850.46</v>
      </c>
      <c r="AY516" s="72" t="n">
        <v>0</v>
      </c>
      <c r="AZ516" s="72" t="n">
        <v>4616.82</v>
      </c>
      <c r="BA516" s="72" t="n">
        <v>9233.64</v>
      </c>
      <c r="BB516" s="72" t="n">
        <v>0</v>
      </c>
      <c r="BC516" s="72" t="n">
        <f aca="false">VLOOKUP(A516,CERT!$A$1:$D$988,4,FALSE())</f>
        <v>13850.46</v>
      </c>
      <c r="BD516" s="72" t="n">
        <f aca="false">+AK516-BC516</f>
        <v>0</v>
      </c>
      <c r="BE516" s="101" t="n">
        <f aca="false">VLOOKUP(A516,CERT!$A$1:$B$987,2,FALSE())</f>
        <v>204</v>
      </c>
      <c r="BF516" s="72"/>
      <c r="BG516" s="70" t="s">
        <v>318</v>
      </c>
      <c r="BH516" s="69" t="n">
        <v>121577599.99</v>
      </c>
      <c r="BI516" s="70" t="s">
        <v>319</v>
      </c>
      <c r="BJ516" s="69"/>
      <c r="BK516" s="70"/>
      <c r="BL516" s="69"/>
      <c r="BM516" s="70"/>
      <c r="BN516" s="69"/>
      <c r="BO516" s="70"/>
    </row>
    <row r="517" customFormat="false" ht="15" hidden="false" customHeight="false" outlineLevel="0" collapsed="false">
      <c r="A517" s="73" t="n">
        <v>74284</v>
      </c>
      <c r="B517" s="69" t="s">
        <v>306</v>
      </c>
      <c r="C517" s="70" t="s">
        <v>307</v>
      </c>
      <c r="D517" s="69" t="n">
        <v>56</v>
      </c>
      <c r="E517" s="70" t="n">
        <v>631</v>
      </c>
      <c r="F517" s="69" t="s">
        <v>2534</v>
      </c>
      <c r="G517" s="70" t="n">
        <v>6</v>
      </c>
      <c r="H517" s="69" t="n">
        <v>14</v>
      </c>
      <c r="I517" s="70" t="s">
        <v>2108</v>
      </c>
      <c r="J517" s="69" t="s">
        <v>137</v>
      </c>
      <c r="K517" s="70" t="s">
        <v>2666</v>
      </c>
      <c r="L517" s="69" t="s">
        <v>310</v>
      </c>
      <c r="M517" s="70" t="s">
        <v>556</v>
      </c>
      <c r="N517" s="69" t="s">
        <v>79</v>
      </c>
      <c r="O517" s="70" t="n">
        <v>100</v>
      </c>
      <c r="P517" s="69"/>
      <c r="Q517" s="70" t="n">
        <v>100</v>
      </c>
      <c r="R517" s="69"/>
      <c r="S517" s="70" t="n">
        <v>50</v>
      </c>
      <c r="T517" s="69" t="n">
        <v>25</v>
      </c>
      <c r="U517" s="70" t="n">
        <v>25</v>
      </c>
      <c r="V517" s="69"/>
      <c r="W517" s="70"/>
      <c r="X517" s="69"/>
      <c r="Y517" s="70" t="s">
        <v>1783</v>
      </c>
      <c r="Z517" s="69" t="s">
        <v>3038</v>
      </c>
      <c r="AA517" s="70" t="s">
        <v>3044</v>
      </c>
      <c r="AB517" s="69" t="s">
        <v>2670</v>
      </c>
      <c r="AC517" s="70"/>
      <c r="AD517" s="69"/>
      <c r="AE517" s="70"/>
      <c r="AF517" s="69" t="n">
        <v>73</v>
      </c>
      <c r="AG517" s="0" t="n">
        <v>730417</v>
      </c>
      <c r="AH517" s="69" t="n">
        <v>202</v>
      </c>
      <c r="AI517" s="0" t="n">
        <v>8888</v>
      </c>
      <c r="AJ517" s="69" t="n">
        <v>8888</v>
      </c>
      <c r="AK517" s="72" t="n">
        <v>13850.46</v>
      </c>
      <c r="AL517" s="72" t="n">
        <v>0</v>
      </c>
      <c r="AM517" s="72" t="n">
        <v>0</v>
      </c>
      <c r="AN517" s="72" t="n">
        <v>0</v>
      </c>
      <c r="AO517" s="72" t="n">
        <v>0</v>
      </c>
      <c r="AP517" s="72" t="n">
        <v>0</v>
      </c>
      <c r="AQ517" s="72" t="n">
        <v>4616.82</v>
      </c>
      <c r="AR517" s="72" t="n">
        <v>4616.82</v>
      </c>
      <c r="AS517" s="72" t="n">
        <v>4616.82</v>
      </c>
      <c r="AT517" s="72" t="n">
        <v>0</v>
      </c>
      <c r="AU517" s="72" t="n">
        <v>0</v>
      </c>
      <c r="AV517" s="72" t="n">
        <v>0</v>
      </c>
      <c r="AW517" s="72" t="n">
        <v>0</v>
      </c>
      <c r="AX517" s="72" t="n">
        <v>13850.46</v>
      </c>
      <c r="AY517" s="72" t="n">
        <v>0</v>
      </c>
      <c r="AZ517" s="72" t="n">
        <v>4616.82</v>
      </c>
      <c r="BA517" s="72" t="n">
        <v>9233.64</v>
      </c>
      <c r="BB517" s="72" t="n">
        <v>0</v>
      </c>
      <c r="BC517" s="72" t="n">
        <f aca="false">VLOOKUP(A517,CERT!$A$1:$D$988,4,FALSE())</f>
        <v>13850.46</v>
      </c>
      <c r="BD517" s="72" t="n">
        <f aca="false">+AK517-BC517</f>
        <v>0</v>
      </c>
      <c r="BE517" s="101" t="n">
        <f aca="false">VLOOKUP(A517,CERT!$A$1:$B$987,2,FALSE())</f>
        <v>204</v>
      </c>
      <c r="BF517" s="72"/>
      <c r="BG517" s="70" t="s">
        <v>318</v>
      </c>
      <c r="BH517" s="69" t="n">
        <v>121577599.99</v>
      </c>
      <c r="BI517" s="70" t="s">
        <v>319</v>
      </c>
      <c r="BJ517" s="69"/>
      <c r="BK517" s="70"/>
      <c r="BL517" s="69"/>
      <c r="BM517" s="70"/>
      <c r="BN517" s="69"/>
      <c r="BO517" s="70"/>
    </row>
    <row r="518" customFormat="false" ht="15" hidden="false" customHeight="false" outlineLevel="0" collapsed="false">
      <c r="A518" s="73" t="n">
        <v>74285</v>
      </c>
      <c r="B518" s="69" t="s">
        <v>306</v>
      </c>
      <c r="C518" s="70" t="s">
        <v>307</v>
      </c>
      <c r="D518" s="69" t="n">
        <v>56</v>
      </c>
      <c r="E518" s="70" t="n">
        <v>631</v>
      </c>
      <c r="F518" s="69" t="s">
        <v>2534</v>
      </c>
      <c r="G518" s="70" t="n">
        <v>6</v>
      </c>
      <c r="H518" s="69" t="n">
        <v>14</v>
      </c>
      <c r="I518" s="70" t="s">
        <v>2108</v>
      </c>
      <c r="J518" s="69" t="s">
        <v>137</v>
      </c>
      <c r="K518" s="70" t="s">
        <v>2666</v>
      </c>
      <c r="L518" s="69" t="s">
        <v>310</v>
      </c>
      <c r="M518" s="70" t="s">
        <v>556</v>
      </c>
      <c r="N518" s="69" t="s">
        <v>79</v>
      </c>
      <c r="O518" s="70" t="n">
        <v>100</v>
      </c>
      <c r="P518" s="69"/>
      <c r="Q518" s="70" t="n">
        <v>100</v>
      </c>
      <c r="R518" s="69"/>
      <c r="S518" s="70" t="n">
        <v>50</v>
      </c>
      <c r="T518" s="69" t="n">
        <v>25</v>
      </c>
      <c r="U518" s="70" t="n">
        <v>25</v>
      </c>
      <c r="V518" s="69"/>
      <c r="W518" s="70"/>
      <c r="X518" s="69"/>
      <c r="Y518" s="70" t="s">
        <v>1783</v>
      </c>
      <c r="Z518" s="69" t="s">
        <v>3038</v>
      </c>
      <c r="AA518" s="70" t="s">
        <v>3045</v>
      </c>
      <c r="AB518" s="69" t="s">
        <v>2670</v>
      </c>
      <c r="AC518" s="70"/>
      <c r="AD518" s="69"/>
      <c r="AE518" s="70"/>
      <c r="AF518" s="69" t="n">
        <v>73</v>
      </c>
      <c r="AG518" s="0" t="n">
        <v>730417</v>
      </c>
      <c r="AH518" s="69" t="n">
        <v>202</v>
      </c>
      <c r="AI518" s="0" t="n">
        <v>8888</v>
      </c>
      <c r="AJ518" s="69" t="n">
        <v>8888</v>
      </c>
      <c r="AK518" s="72" t="n">
        <v>18467.28</v>
      </c>
      <c r="AL518" s="72" t="n">
        <v>0</v>
      </c>
      <c r="AM518" s="72" t="n">
        <v>0</v>
      </c>
      <c r="AN518" s="72" t="n">
        <v>0</v>
      </c>
      <c r="AO518" s="72" t="n">
        <v>0</v>
      </c>
      <c r="AP518" s="72" t="n">
        <v>0</v>
      </c>
      <c r="AQ518" s="72" t="n">
        <v>6155.76</v>
      </c>
      <c r="AR518" s="72" t="n">
        <v>6155.76</v>
      </c>
      <c r="AS518" s="72" t="n">
        <v>6155.76</v>
      </c>
      <c r="AT518" s="72" t="n">
        <v>0</v>
      </c>
      <c r="AU518" s="72" t="n">
        <v>0</v>
      </c>
      <c r="AV518" s="72" t="n">
        <v>0</v>
      </c>
      <c r="AW518" s="72" t="n">
        <v>0</v>
      </c>
      <c r="AX518" s="72" t="n">
        <v>18467.28</v>
      </c>
      <c r="AY518" s="72" t="n">
        <v>0</v>
      </c>
      <c r="AZ518" s="72" t="n">
        <v>6155.76</v>
      </c>
      <c r="BA518" s="72" t="n">
        <v>12311.52</v>
      </c>
      <c r="BB518" s="72" t="n">
        <v>0</v>
      </c>
      <c r="BC518" s="72" t="n">
        <f aca="false">VLOOKUP(A518,CERT!$A$1:$D$988,4,FALSE())</f>
        <v>18467.28</v>
      </c>
      <c r="BD518" s="72" t="n">
        <f aca="false">+AK518-BC518</f>
        <v>0</v>
      </c>
      <c r="BE518" s="101" t="n">
        <f aca="false">VLOOKUP(A518,CERT!$A$1:$B$987,2,FALSE())</f>
        <v>204</v>
      </c>
      <c r="BF518" s="72"/>
      <c r="BG518" s="70" t="s">
        <v>318</v>
      </c>
      <c r="BH518" s="69" t="n">
        <v>121577599.99</v>
      </c>
      <c r="BI518" s="70" t="s">
        <v>319</v>
      </c>
      <c r="BJ518" s="69"/>
      <c r="BK518" s="70"/>
      <c r="BL518" s="69"/>
      <c r="BM518" s="70"/>
      <c r="BN518" s="69"/>
      <c r="BO518" s="70"/>
    </row>
    <row r="519" customFormat="false" ht="15" hidden="false" customHeight="false" outlineLevel="0" collapsed="false">
      <c r="A519" s="73" t="n">
        <v>74286</v>
      </c>
      <c r="B519" s="69" t="s">
        <v>306</v>
      </c>
      <c r="C519" s="70" t="s">
        <v>307</v>
      </c>
      <c r="D519" s="69" t="n">
        <v>56</v>
      </c>
      <c r="E519" s="70" t="n">
        <v>631</v>
      </c>
      <c r="F519" s="69" t="s">
        <v>2534</v>
      </c>
      <c r="G519" s="70" t="n">
        <v>6</v>
      </c>
      <c r="H519" s="69" t="n">
        <v>14</v>
      </c>
      <c r="I519" s="70" t="s">
        <v>2108</v>
      </c>
      <c r="J519" s="69" t="s">
        <v>137</v>
      </c>
      <c r="K519" s="70" t="s">
        <v>2666</v>
      </c>
      <c r="L519" s="69" t="s">
        <v>310</v>
      </c>
      <c r="M519" s="70" t="s">
        <v>556</v>
      </c>
      <c r="N519" s="69" t="s">
        <v>79</v>
      </c>
      <c r="O519" s="70" t="n">
        <v>100</v>
      </c>
      <c r="P519" s="69"/>
      <c r="Q519" s="70" t="n">
        <v>100</v>
      </c>
      <c r="R519" s="69"/>
      <c r="S519" s="70" t="n">
        <v>50</v>
      </c>
      <c r="T519" s="69" t="n">
        <v>25</v>
      </c>
      <c r="U519" s="70" t="n">
        <v>25</v>
      </c>
      <c r="V519" s="69"/>
      <c r="W519" s="70"/>
      <c r="X519" s="69"/>
      <c r="Y519" s="70" t="s">
        <v>1783</v>
      </c>
      <c r="Z519" s="69" t="s">
        <v>3038</v>
      </c>
      <c r="AA519" s="70" t="s">
        <v>3046</v>
      </c>
      <c r="AB519" s="69" t="s">
        <v>2670</v>
      </c>
      <c r="AC519" s="70"/>
      <c r="AD519" s="69"/>
      <c r="AE519" s="70"/>
      <c r="AF519" s="69" t="n">
        <v>73</v>
      </c>
      <c r="AG519" s="0" t="n">
        <v>730417</v>
      </c>
      <c r="AH519" s="69" t="n">
        <v>202</v>
      </c>
      <c r="AI519" s="0" t="n">
        <v>8888</v>
      </c>
      <c r="AJ519" s="69" t="n">
        <v>8888</v>
      </c>
      <c r="AK519" s="72" t="n">
        <v>18467.28</v>
      </c>
      <c r="AL519" s="72" t="n">
        <v>0</v>
      </c>
      <c r="AM519" s="72" t="n">
        <v>0</v>
      </c>
      <c r="AN519" s="72" t="n">
        <v>0</v>
      </c>
      <c r="AO519" s="72" t="n">
        <v>0</v>
      </c>
      <c r="AP519" s="72" t="n">
        <v>0</v>
      </c>
      <c r="AQ519" s="72" t="n">
        <v>6155.76</v>
      </c>
      <c r="AR519" s="72" t="n">
        <v>6155.76</v>
      </c>
      <c r="AS519" s="72" t="n">
        <v>6155.76</v>
      </c>
      <c r="AT519" s="72" t="n">
        <v>0</v>
      </c>
      <c r="AU519" s="72" t="n">
        <v>0</v>
      </c>
      <c r="AV519" s="72" t="n">
        <v>0</v>
      </c>
      <c r="AW519" s="72" t="n">
        <v>0</v>
      </c>
      <c r="AX519" s="72" t="n">
        <v>18467.28</v>
      </c>
      <c r="AY519" s="72" t="n">
        <v>0</v>
      </c>
      <c r="AZ519" s="72" t="n">
        <v>6155.76</v>
      </c>
      <c r="BA519" s="72" t="n">
        <v>12311.52</v>
      </c>
      <c r="BB519" s="72" t="n">
        <v>0</v>
      </c>
      <c r="BC519" s="72" t="n">
        <f aca="false">VLOOKUP(A519,CERT!$A$1:$D$988,4,FALSE())</f>
        <v>18467.28</v>
      </c>
      <c r="BD519" s="72" t="n">
        <f aca="false">+AK519-BC519</f>
        <v>0</v>
      </c>
      <c r="BE519" s="101" t="n">
        <f aca="false">VLOOKUP(A519,CERT!$A$1:$B$987,2,FALSE())</f>
        <v>204</v>
      </c>
      <c r="BF519" s="72"/>
      <c r="BG519" s="70" t="s">
        <v>318</v>
      </c>
      <c r="BH519" s="69" t="n">
        <v>121577599.99</v>
      </c>
      <c r="BI519" s="70" t="s">
        <v>319</v>
      </c>
      <c r="BJ519" s="69"/>
      <c r="BK519" s="70"/>
      <c r="BL519" s="69"/>
      <c r="BM519" s="70"/>
      <c r="BN519" s="69"/>
      <c r="BO519" s="70"/>
    </row>
    <row r="520" customFormat="false" ht="15" hidden="false" customHeight="false" outlineLevel="0" collapsed="false">
      <c r="A520" s="73" t="n">
        <v>74287</v>
      </c>
      <c r="B520" s="69" t="s">
        <v>306</v>
      </c>
      <c r="C520" s="70" t="s">
        <v>307</v>
      </c>
      <c r="D520" s="69" t="n">
        <v>56</v>
      </c>
      <c r="E520" s="70" t="n">
        <v>631</v>
      </c>
      <c r="F520" s="69" t="s">
        <v>2534</v>
      </c>
      <c r="G520" s="70" t="n">
        <v>6</v>
      </c>
      <c r="H520" s="69" t="n">
        <v>14</v>
      </c>
      <c r="I520" s="70" t="s">
        <v>2108</v>
      </c>
      <c r="J520" s="69" t="s">
        <v>137</v>
      </c>
      <c r="K520" s="70" t="s">
        <v>2666</v>
      </c>
      <c r="L520" s="69" t="s">
        <v>310</v>
      </c>
      <c r="M520" s="70" t="s">
        <v>556</v>
      </c>
      <c r="N520" s="69" t="s">
        <v>79</v>
      </c>
      <c r="O520" s="70" t="n">
        <v>100</v>
      </c>
      <c r="P520" s="69"/>
      <c r="Q520" s="70" t="n">
        <v>100</v>
      </c>
      <c r="R520" s="69"/>
      <c r="S520" s="70" t="n">
        <v>50</v>
      </c>
      <c r="T520" s="69" t="n">
        <v>25</v>
      </c>
      <c r="U520" s="70" t="n">
        <v>25</v>
      </c>
      <c r="V520" s="69"/>
      <c r="W520" s="70"/>
      <c r="X520" s="69"/>
      <c r="Y520" s="70" t="s">
        <v>1783</v>
      </c>
      <c r="Z520" s="69" t="s">
        <v>3038</v>
      </c>
      <c r="AA520" s="70" t="s">
        <v>3047</v>
      </c>
      <c r="AB520" s="69" t="s">
        <v>2670</v>
      </c>
      <c r="AC520" s="70"/>
      <c r="AD520" s="69"/>
      <c r="AE520" s="70"/>
      <c r="AF520" s="69" t="n">
        <v>73</v>
      </c>
      <c r="AG520" s="0" t="n">
        <v>730417</v>
      </c>
      <c r="AH520" s="69" t="n">
        <v>202</v>
      </c>
      <c r="AI520" s="0" t="n">
        <v>8888</v>
      </c>
      <c r="AJ520" s="69" t="n">
        <v>8888</v>
      </c>
      <c r="AK520" s="72" t="n">
        <v>23084.1</v>
      </c>
      <c r="AL520" s="72" t="n">
        <v>0</v>
      </c>
      <c r="AM520" s="72" t="n">
        <v>0</v>
      </c>
      <c r="AN520" s="72" t="n">
        <v>0</v>
      </c>
      <c r="AO520" s="72" t="n">
        <v>0</v>
      </c>
      <c r="AP520" s="72" t="n">
        <v>0</v>
      </c>
      <c r="AQ520" s="72" t="n">
        <v>7694.7</v>
      </c>
      <c r="AR520" s="72" t="n">
        <v>7694.7</v>
      </c>
      <c r="AS520" s="72" t="n">
        <v>7694.7</v>
      </c>
      <c r="AT520" s="72" t="n">
        <v>0</v>
      </c>
      <c r="AU520" s="72" t="n">
        <v>0</v>
      </c>
      <c r="AV520" s="72" t="n">
        <v>0</v>
      </c>
      <c r="AW520" s="72" t="n">
        <v>0</v>
      </c>
      <c r="AX520" s="72" t="n">
        <v>23084.1</v>
      </c>
      <c r="AY520" s="72" t="n">
        <v>0</v>
      </c>
      <c r="AZ520" s="72" t="n">
        <v>7694.7</v>
      </c>
      <c r="BA520" s="72" t="n">
        <v>15389.4</v>
      </c>
      <c r="BB520" s="72" t="n">
        <v>0</v>
      </c>
      <c r="BC520" s="72" t="n">
        <f aca="false">VLOOKUP(A520,CERT!$A$1:$D$988,4,FALSE())</f>
        <v>23084.1</v>
      </c>
      <c r="BD520" s="72" t="n">
        <f aca="false">+AK520-BC520</f>
        <v>0</v>
      </c>
      <c r="BE520" s="101" t="n">
        <f aca="false">VLOOKUP(A520,CERT!$A$1:$B$987,2,FALSE())</f>
        <v>204</v>
      </c>
      <c r="BF520" s="72"/>
      <c r="BG520" s="70" t="s">
        <v>318</v>
      </c>
      <c r="BH520" s="69" t="n">
        <v>121577599.99</v>
      </c>
      <c r="BI520" s="70" t="s">
        <v>319</v>
      </c>
      <c r="BJ520" s="69"/>
      <c r="BK520" s="70"/>
      <c r="BL520" s="69"/>
      <c r="BM520" s="70"/>
      <c r="BN520" s="69"/>
      <c r="BO520" s="70"/>
    </row>
    <row r="521" customFormat="false" ht="15" hidden="false" customHeight="false" outlineLevel="0" collapsed="false">
      <c r="A521" s="73" t="n">
        <v>74288</v>
      </c>
      <c r="B521" s="69" t="s">
        <v>306</v>
      </c>
      <c r="C521" s="70" t="s">
        <v>307</v>
      </c>
      <c r="D521" s="69" t="n">
        <v>56</v>
      </c>
      <c r="E521" s="70" t="n">
        <v>631</v>
      </c>
      <c r="F521" s="69" t="s">
        <v>2534</v>
      </c>
      <c r="G521" s="70" t="n">
        <v>6</v>
      </c>
      <c r="H521" s="69" t="n">
        <v>14</v>
      </c>
      <c r="I521" s="70" t="s">
        <v>2108</v>
      </c>
      <c r="J521" s="69" t="s">
        <v>137</v>
      </c>
      <c r="K521" s="70" t="s">
        <v>2666</v>
      </c>
      <c r="L521" s="69" t="s">
        <v>310</v>
      </c>
      <c r="M521" s="70" t="s">
        <v>556</v>
      </c>
      <c r="N521" s="69" t="s">
        <v>79</v>
      </c>
      <c r="O521" s="70" t="n">
        <v>100</v>
      </c>
      <c r="P521" s="69"/>
      <c r="Q521" s="70" t="n">
        <v>100</v>
      </c>
      <c r="R521" s="69"/>
      <c r="S521" s="70" t="n">
        <v>50</v>
      </c>
      <c r="T521" s="69" t="n">
        <v>25</v>
      </c>
      <c r="U521" s="70" t="n">
        <v>25</v>
      </c>
      <c r="V521" s="69"/>
      <c r="W521" s="70"/>
      <c r="X521" s="69"/>
      <c r="Y521" s="70" t="s">
        <v>1783</v>
      </c>
      <c r="Z521" s="69" t="s">
        <v>3038</v>
      </c>
      <c r="AA521" s="70" t="s">
        <v>3048</v>
      </c>
      <c r="AB521" s="69" t="s">
        <v>2670</v>
      </c>
      <c r="AC521" s="70"/>
      <c r="AD521" s="69"/>
      <c r="AE521" s="70"/>
      <c r="AF521" s="69" t="n">
        <v>73</v>
      </c>
      <c r="AG521" s="0" t="n">
        <v>730417</v>
      </c>
      <c r="AH521" s="69" t="n">
        <v>202</v>
      </c>
      <c r="AI521" s="0" t="n">
        <v>8888</v>
      </c>
      <c r="AJ521" s="69" t="n">
        <v>8888</v>
      </c>
      <c r="AK521" s="72" t="n">
        <v>23084.1</v>
      </c>
      <c r="AL521" s="72" t="n">
        <v>0</v>
      </c>
      <c r="AM521" s="72" t="n">
        <v>0</v>
      </c>
      <c r="AN521" s="72" t="n">
        <v>0</v>
      </c>
      <c r="AO521" s="72" t="n">
        <v>0</v>
      </c>
      <c r="AP521" s="72" t="n">
        <v>0</v>
      </c>
      <c r="AQ521" s="72" t="n">
        <v>7694.7</v>
      </c>
      <c r="AR521" s="72" t="n">
        <v>7694.7</v>
      </c>
      <c r="AS521" s="72" t="n">
        <v>7694.7</v>
      </c>
      <c r="AT521" s="72" t="n">
        <v>0</v>
      </c>
      <c r="AU521" s="72" t="n">
        <v>0</v>
      </c>
      <c r="AV521" s="72" t="n">
        <v>0</v>
      </c>
      <c r="AW521" s="72" t="n">
        <v>0</v>
      </c>
      <c r="AX521" s="72" t="n">
        <v>23084.1</v>
      </c>
      <c r="AY521" s="72" t="n">
        <v>0</v>
      </c>
      <c r="AZ521" s="72" t="n">
        <v>7694.7</v>
      </c>
      <c r="BA521" s="72" t="n">
        <v>15389.4</v>
      </c>
      <c r="BB521" s="72" t="n">
        <v>0</v>
      </c>
      <c r="BC521" s="72" t="n">
        <f aca="false">VLOOKUP(A521,CERT!$A$1:$D$988,4,FALSE())</f>
        <v>23084.1</v>
      </c>
      <c r="BD521" s="72" t="n">
        <f aca="false">+AK521-BC521</f>
        <v>0</v>
      </c>
      <c r="BE521" s="101" t="n">
        <f aca="false">VLOOKUP(A521,CERT!$A$1:$B$987,2,FALSE())</f>
        <v>204</v>
      </c>
      <c r="BF521" s="72"/>
      <c r="BG521" s="70" t="s">
        <v>318</v>
      </c>
      <c r="BH521" s="69" t="n">
        <v>121577599.99</v>
      </c>
      <c r="BI521" s="70" t="s">
        <v>319</v>
      </c>
      <c r="BJ521" s="69"/>
      <c r="BK521" s="70"/>
      <c r="BL521" s="69"/>
      <c r="BM521" s="70"/>
      <c r="BN521" s="69"/>
      <c r="BO521" s="70"/>
    </row>
    <row r="522" customFormat="false" ht="15" hidden="false" customHeight="false" outlineLevel="0" collapsed="false">
      <c r="A522" s="73" t="n">
        <v>74289</v>
      </c>
      <c r="B522" s="69" t="s">
        <v>306</v>
      </c>
      <c r="C522" s="70" t="s">
        <v>307</v>
      </c>
      <c r="D522" s="69" t="n">
        <v>56</v>
      </c>
      <c r="E522" s="70" t="n">
        <v>631</v>
      </c>
      <c r="F522" s="69" t="s">
        <v>2534</v>
      </c>
      <c r="G522" s="70" t="n">
        <v>6</v>
      </c>
      <c r="H522" s="69" t="n">
        <v>14</v>
      </c>
      <c r="I522" s="70" t="s">
        <v>2108</v>
      </c>
      <c r="J522" s="69" t="s">
        <v>137</v>
      </c>
      <c r="K522" s="70" t="s">
        <v>2666</v>
      </c>
      <c r="L522" s="69" t="s">
        <v>310</v>
      </c>
      <c r="M522" s="70" t="s">
        <v>556</v>
      </c>
      <c r="N522" s="69" t="s">
        <v>79</v>
      </c>
      <c r="O522" s="70" t="n">
        <v>100</v>
      </c>
      <c r="P522" s="69"/>
      <c r="Q522" s="70" t="n">
        <v>100</v>
      </c>
      <c r="R522" s="69"/>
      <c r="S522" s="70" t="n">
        <v>50</v>
      </c>
      <c r="T522" s="69" t="n">
        <v>25</v>
      </c>
      <c r="U522" s="70" t="n">
        <v>25</v>
      </c>
      <c r="V522" s="69"/>
      <c r="W522" s="70"/>
      <c r="X522" s="69"/>
      <c r="Y522" s="70" t="s">
        <v>1783</v>
      </c>
      <c r="Z522" s="69" t="s">
        <v>3038</v>
      </c>
      <c r="AA522" s="70" t="s">
        <v>3049</v>
      </c>
      <c r="AB522" s="69" t="s">
        <v>2670</v>
      </c>
      <c r="AC522" s="70"/>
      <c r="AD522" s="69"/>
      <c r="AE522" s="70"/>
      <c r="AF522" s="69" t="n">
        <v>73</v>
      </c>
      <c r="AG522" s="0" t="n">
        <v>730417</v>
      </c>
      <c r="AH522" s="69" t="n">
        <v>202</v>
      </c>
      <c r="AI522" s="0" t="n">
        <v>8888</v>
      </c>
      <c r="AJ522" s="69" t="n">
        <v>8888</v>
      </c>
      <c r="AK522" s="72" t="n">
        <v>23084.1</v>
      </c>
      <c r="AL522" s="72" t="n">
        <v>0</v>
      </c>
      <c r="AM522" s="72" t="n">
        <v>0</v>
      </c>
      <c r="AN522" s="72" t="n">
        <v>0</v>
      </c>
      <c r="AO522" s="72" t="n">
        <v>0</v>
      </c>
      <c r="AP522" s="72" t="n">
        <v>0</v>
      </c>
      <c r="AQ522" s="72" t="n">
        <v>7694.7</v>
      </c>
      <c r="AR522" s="72" t="n">
        <v>7694.7</v>
      </c>
      <c r="AS522" s="72" t="n">
        <v>7694.7</v>
      </c>
      <c r="AT522" s="72" t="n">
        <v>0</v>
      </c>
      <c r="AU522" s="72" t="n">
        <v>0</v>
      </c>
      <c r="AV522" s="72" t="n">
        <v>0</v>
      </c>
      <c r="AW522" s="72" t="n">
        <v>0</v>
      </c>
      <c r="AX522" s="72" t="n">
        <v>23084.1</v>
      </c>
      <c r="AY522" s="72" t="n">
        <v>0</v>
      </c>
      <c r="AZ522" s="72" t="n">
        <v>7694.7</v>
      </c>
      <c r="BA522" s="72" t="n">
        <v>15389.4</v>
      </c>
      <c r="BB522" s="72" t="n">
        <v>0</v>
      </c>
      <c r="BC522" s="72" t="n">
        <f aca="false">VLOOKUP(A522,CERT!$A$1:$D$988,4,FALSE())</f>
        <v>23084.1</v>
      </c>
      <c r="BD522" s="72" t="n">
        <f aca="false">+AK522-BC522</f>
        <v>0</v>
      </c>
      <c r="BE522" s="101" t="n">
        <f aca="false">VLOOKUP(A522,CERT!$A$1:$B$987,2,FALSE())</f>
        <v>204</v>
      </c>
      <c r="BF522" s="72"/>
      <c r="BG522" s="70" t="s">
        <v>318</v>
      </c>
      <c r="BH522" s="69" t="n">
        <v>121577599.99</v>
      </c>
      <c r="BI522" s="70" t="s">
        <v>319</v>
      </c>
      <c r="BJ522" s="69"/>
      <c r="BK522" s="70"/>
      <c r="BL522" s="69"/>
      <c r="BM522" s="70"/>
      <c r="BN522" s="69"/>
      <c r="BO522" s="70"/>
    </row>
    <row r="523" customFormat="false" ht="15" hidden="false" customHeight="false" outlineLevel="0" collapsed="false">
      <c r="A523" s="73" t="n">
        <v>74290</v>
      </c>
      <c r="B523" s="69" t="s">
        <v>306</v>
      </c>
      <c r="C523" s="70" t="s">
        <v>307</v>
      </c>
      <c r="D523" s="69" t="n">
        <v>56</v>
      </c>
      <c r="E523" s="70" t="n">
        <v>631</v>
      </c>
      <c r="F523" s="69" t="s">
        <v>2534</v>
      </c>
      <c r="G523" s="70" t="n">
        <v>6</v>
      </c>
      <c r="H523" s="69" t="n">
        <v>14</v>
      </c>
      <c r="I523" s="70" t="s">
        <v>2108</v>
      </c>
      <c r="J523" s="69" t="s">
        <v>137</v>
      </c>
      <c r="K523" s="70" t="s">
        <v>2666</v>
      </c>
      <c r="L523" s="69" t="s">
        <v>310</v>
      </c>
      <c r="M523" s="70" t="s">
        <v>556</v>
      </c>
      <c r="N523" s="69" t="s">
        <v>79</v>
      </c>
      <c r="O523" s="70" t="n">
        <v>100</v>
      </c>
      <c r="P523" s="69"/>
      <c r="Q523" s="70" t="n">
        <v>100</v>
      </c>
      <c r="R523" s="69"/>
      <c r="S523" s="70" t="n">
        <v>50</v>
      </c>
      <c r="T523" s="69" t="n">
        <v>25</v>
      </c>
      <c r="U523" s="70" t="n">
        <v>25</v>
      </c>
      <c r="V523" s="69"/>
      <c r="W523" s="70"/>
      <c r="X523" s="69"/>
      <c r="Y523" s="70" t="s">
        <v>1783</v>
      </c>
      <c r="Z523" s="69" t="s">
        <v>3038</v>
      </c>
      <c r="AA523" s="70" t="s">
        <v>3050</v>
      </c>
      <c r="AB523" s="69" t="s">
        <v>2670</v>
      </c>
      <c r="AC523" s="70"/>
      <c r="AD523" s="69"/>
      <c r="AE523" s="70"/>
      <c r="AF523" s="69" t="n">
        <v>73</v>
      </c>
      <c r="AG523" s="0" t="n">
        <v>730417</v>
      </c>
      <c r="AH523" s="69" t="n">
        <v>202</v>
      </c>
      <c r="AI523" s="0" t="n">
        <v>8888</v>
      </c>
      <c r="AJ523" s="69" t="n">
        <v>8888</v>
      </c>
      <c r="AK523" s="72" t="n">
        <v>16158.87</v>
      </c>
      <c r="AL523" s="72" t="n">
        <v>0</v>
      </c>
      <c r="AM523" s="72" t="n">
        <v>0</v>
      </c>
      <c r="AN523" s="72" t="n">
        <v>0</v>
      </c>
      <c r="AO523" s="72" t="n">
        <v>0</v>
      </c>
      <c r="AP523" s="72" t="n">
        <v>0</v>
      </c>
      <c r="AQ523" s="72" t="n">
        <v>5386.29</v>
      </c>
      <c r="AR523" s="72" t="n">
        <v>5386.29</v>
      </c>
      <c r="AS523" s="72" t="n">
        <v>5386.29</v>
      </c>
      <c r="AT523" s="72" t="n">
        <v>0</v>
      </c>
      <c r="AU523" s="72" t="n">
        <v>0</v>
      </c>
      <c r="AV523" s="72" t="n">
        <v>0</v>
      </c>
      <c r="AW523" s="72" t="n">
        <v>0</v>
      </c>
      <c r="AX523" s="72" t="n">
        <v>16158.87</v>
      </c>
      <c r="AY523" s="72" t="n">
        <v>0</v>
      </c>
      <c r="AZ523" s="72" t="n">
        <v>5386.29</v>
      </c>
      <c r="BA523" s="72" t="n">
        <v>10772.58</v>
      </c>
      <c r="BB523" s="72" t="n">
        <v>0</v>
      </c>
      <c r="BC523" s="72" t="n">
        <f aca="false">VLOOKUP(A523,CERT!$A$1:$D$988,4,FALSE())</f>
        <v>16158.87</v>
      </c>
      <c r="BD523" s="72" t="n">
        <f aca="false">+AK523-BC523</f>
        <v>0</v>
      </c>
      <c r="BE523" s="101" t="n">
        <f aca="false">VLOOKUP(A523,CERT!$A$1:$B$987,2,FALSE())</f>
        <v>204</v>
      </c>
      <c r="BF523" s="72"/>
      <c r="BG523" s="70" t="s">
        <v>318</v>
      </c>
      <c r="BH523" s="69" t="n">
        <v>121577599.99</v>
      </c>
      <c r="BI523" s="70" t="s">
        <v>319</v>
      </c>
      <c r="BJ523" s="69"/>
      <c r="BK523" s="70"/>
      <c r="BL523" s="69"/>
      <c r="BM523" s="70"/>
      <c r="BN523" s="69"/>
      <c r="BO523" s="70"/>
    </row>
    <row r="524" customFormat="false" ht="15" hidden="false" customHeight="false" outlineLevel="0" collapsed="false">
      <c r="A524" s="73" t="n">
        <v>74299</v>
      </c>
      <c r="B524" s="69" t="s">
        <v>306</v>
      </c>
      <c r="C524" s="70" t="s">
        <v>307</v>
      </c>
      <c r="D524" s="69" t="n">
        <v>56</v>
      </c>
      <c r="E524" s="70" t="n">
        <v>631</v>
      </c>
      <c r="F524" s="69" t="s">
        <v>2534</v>
      </c>
      <c r="G524" s="70" t="n">
        <v>1</v>
      </c>
      <c r="H524" s="69" t="n">
        <v>4</v>
      </c>
      <c r="I524" s="70" t="s">
        <v>498</v>
      </c>
      <c r="J524" s="69" t="s">
        <v>137</v>
      </c>
      <c r="K524" s="70" t="s">
        <v>2666</v>
      </c>
      <c r="L524" s="69" t="s">
        <v>310</v>
      </c>
      <c r="M524" s="70" t="s">
        <v>556</v>
      </c>
      <c r="N524" s="69" t="s">
        <v>79</v>
      </c>
      <c r="O524" s="70" t="n">
        <v>100</v>
      </c>
      <c r="P524" s="69"/>
      <c r="Q524" s="70" t="n">
        <v>100</v>
      </c>
      <c r="R524" s="69"/>
      <c r="S524" s="70" t="n">
        <v>100</v>
      </c>
      <c r="T524" s="69"/>
      <c r="U524" s="70"/>
      <c r="V524" s="69"/>
      <c r="W524" s="70"/>
      <c r="X524" s="69"/>
      <c r="Y524" s="70" t="s">
        <v>1783</v>
      </c>
      <c r="Z524" s="69" t="s">
        <v>2862</v>
      </c>
      <c r="AA524" s="70" t="s">
        <v>3051</v>
      </c>
      <c r="AB524" s="69" t="s">
        <v>3052</v>
      </c>
      <c r="AC524" s="70"/>
      <c r="AD524" s="69"/>
      <c r="AE524" s="70"/>
      <c r="AF524" s="69" t="n">
        <v>73</v>
      </c>
      <c r="AG524" s="0" t="n">
        <v>730404</v>
      </c>
      <c r="AH524" s="69" t="n">
        <v>202</v>
      </c>
      <c r="AI524" s="0" t="n">
        <v>8888</v>
      </c>
      <c r="AJ524" s="69" t="n">
        <v>8888</v>
      </c>
      <c r="AK524" s="72" t="n">
        <v>10679.38</v>
      </c>
      <c r="AL524" s="72" t="n">
        <v>0</v>
      </c>
      <c r="AM524" s="72" t="n">
        <v>0</v>
      </c>
      <c r="AN524" s="72" t="n">
        <v>0</v>
      </c>
      <c r="AO524" s="72" t="n">
        <v>10679.38</v>
      </c>
      <c r="AP524" s="72" t="n">
        <v>0</v>
      </c>
      <c r="AQ524" s="72" t="n">
        <v>0</v>
      </c>
      <c r="AR524" s="72" t="n">
        <v>0</v>
      </c>
      <c r="AS524" s="72" t="n">
        <v>0</v>
      </c>
      <c r="AT524" s="72" t="n">
        <v>0</v>
      </c>
      <c r="AU524" s="72" t="n">
        <v>0</v>
      </c>
      <c r="AV524" s="72" t="n">
        <v>0</v>
      </c>
      <c r="AW524" s="72" t="n">
        <v>0</v>
      </c>
      <c r="AX524" s="72" t="n">
        <v>10679.38</v>
      </c>
      <c r="AY524" s="72" t="n">
        <v>0</v>
      </c>
      <c r="AZ524" s="72" t="n">
        <v>10679.38</v>
      </c>
      <c r="BA524" s="72" t="n">
        <v>0</v>
      </c>
      <c r="BB524" s="72" t="n">
        <v>0</v>
      </c>
      <c r="BC524" s="72" t="n">
        <f aca="false">VLOOKUP(A524,CERT!$A$1:$D$988,4,FALSE())</f>
        <v>10679.38</v>
      </c>
      <c r="BD524" s="72" t="n">
        <f aca="false">+AK524-BC524</f>
        <v>0</v>
      </c>
      <c r="BE524" s="101" t="n">
        <f aca="false">VLOOKUP(A524,CERT!$A$1:$B$987,2,FALSE())</f>
        <v>205</v>
      </c>
      <c r="BF524" s="72"/>
      <c r="BG524" s="70" t="s">
        <v>318</v>
      </c>
      <c r="BH524" s="69" t="n">
        <v>121577599.99</v>
      </c>
      <c r="BI524" s="70" t="s">
        <v>319</v>
      </c>
      <c r="BJ524" s="69"/>
      <c r="BK524" s="70"/>
      <c r="BL524" s="69"/>
      <c r="BM524" s="70"/>
      <c r="BN524" s="69"/>
      <c r="BO524" s="70"/>
    </row>
    <row r="525" customFormat="false" ht="15" hidden="false" customHeight="false" outlineLevel="0" collapsed="false">
      <c r="A525" s="73" t="n">
        <v>74301</v>
      </c>
      <c r="B525" s="69" t="s">
        <v>306</v>
      </c>
      <c r="C525" s="70" t="s">
        <v>307</v>
      </c>
      <c r="D525" s="69" t="n">
        <v>56</v>
      </c>
      <c r="E525" s="70" t="n">
        <v>631</v>
      </c>
      <c r="F525" s="69" t="s">
        <v>2534</v>
      </c>
      <c r="G525" s="70" t="n">
        <v>6</v>
      </c>
      <c r="H525" s="69" t="n">
        <v>1</v>
      </c>
      <c r="I525" s="70" t="s">
        <v>358</v>
      </c>
      <c r="J525" s="69" t="s">
        <v>137</v>
      </c>
      <c r="K525" s="70" t="s">
        <v>2666</v>
      </c>
      <c r="L525" s="69" t="s">
        <v>310</v>
      </c>
      <c r="M525" s="70" t="s">
        <v>556</v>
      </c>
      <c r="N525" s="69" t="s">
        <v>79</v>
      </c>
      <c r="O525" s="70" t="n">
        <v>100</v>
      </c>
      <c r="P525" s="69"/>
      <c r="Q525" s="70" t="n">
        <v>100</v>
      </c>
      <c r="R525" s="69"/>
      <c r="S525" s="70" t="n">
        <v>50</v>
      </c>
      <c r="T525" s="69" t="n">
        <v>25</v>
      </c>
      <c r="U525" s="70" t="n">
        <v>25</v>
      </c>
      <c r="V525" s="69"/>
      <c r="W525" s="70"/>
      <c r="X525" s="69"/>
      <c r="Y525" s="70" t="s">
        <v>2580</v>
      </c>
      <c r="Z525" s="69" t="s">
        <v>3053</v>
      </c>
      <c r="AA525" s="70" t="s">
        <v>3054</v>
      </c>
      <c r="AB525" s="69"/>
      <c r="AC525" s="70"/>
      <c r="AD525" s="69"/>
      <c r="AE525" s="70"/>
      <c r="AF525" s="69" t="n">
        <v>77</v>
      </c>
      <c r="AG525" s="0" t="n">
        <v>770201</v>
      </c>
      <c r="AH525" s="69" t="n">
        <v>202</v>
      </c>
      <c r="AI525" s="0" t="n">
        <v>8888</v>
      </c>
      <c r="AJ525" s="69" t="n">
        <v>8888</v>
      </c>
      <c r="AK525" s="72" t="n">
        <v>48000</v>
      </c>
      <c r="AL525" s="72" t="n">
        <v>0</v>
      </c>
      <c r="AM525" s="72" t="n">
        <v>0</v>
      </c>
      <c r="AN525" s="72" t="n">
        <v>0</v>
      </c>
      <c r="AO525" s="72" t="n">
        <v>0</v>
      </c>
      <c r="AP525" s="72" t="n">
        <v>0</v>
      </c>
      <c r="AQ525" s="72" t="n">
        <v>0</v>
      </c>
      <c r="AR525" s="72" t="n">
        <v>0</v>
      </c>
      <c r="AS525" s="72" t="n">
        <v>0</v>
      </c>
      <c r="AT525" s="72" t="n">
        <v>48000</v>
      </c>
      <c r="AU525" s="72" t="n">
        <v>0</v>
      </c>
      <c r="AV525" s="72" t="n">
        <v>0</v>
      </c>
      <c r="AW525" s="72" t="n">
        <v>0</v>
      </c>
      <c r="AX525" s="72" t="n">
        <v>48000</v>
      </c>
      <c r="AY525" s="72" t="n">
        <v>0</v>
      </c>
      <c r="AZ525" s="72" t="n">
        <v>0</v>
      </c>
      <c r="BA525" s="72" t="n">
        <v>48000</v>
      </c>
      <c r="BB525" s="72" t="n">
        <v>0</v>
      </c>
      <c r="BC525" s="72" t="n">
        <f aca="false">VLOOKUP(A525,CERT!$A$1:$D$988,4,FALSE())</f>
        <v>48000</v>
      </c>
      <c r="BD525" s="72" t="n">
        <f aca="false">+AK525-BC525</f>
        <v>0</v>
      </c>
      <c r="BE525" s="101" t="n">
        <f aca="false">VLOOKUP(A525,CERT!$A$1:$B$987,2,FALSE())</f>
        <v>211</v>
      </c>
      <c r="BF525" s="72"/>
      <c r="BG525" s="70" t="s">
        <v>318</v>
      </c>
      <c r="BH525" s="69" t="n">
        <v>121577719.99</v>
      </c>
      <c r="BI525" s="70" t="s">
        <v>319</v>
      </c>
      <c r="BJ525" s="69"/>
      <c r="BK525" s="70"/>
      <c r="BL525" s="69"/>
      <c r="BM525" s="70"/>
      <c r="BN525" s="69"/>
      <c r="BO525" s="70"/>
    </row>
    <row r="526" customFormat="false" ht="15" hidden="false" customHeight="false" outlineLevel="0" collapsed="false">
      <c r="A526" s="73" t="n">
        <v>74300</v>
      </c>
      <c r="B526" s="69" t="s">
        <v>306</v>
      </c>
      <c r="C526" s="70" t="s">
        <v>307</v>
      </c>
      <c r="D526" s="69" t="n">
        <v>56</v>
      </c>
      <c r="E526" s="70" t="n">
        <v>631</v>
      </c>
      <c r="F526" s="69" t="s">
        <v>2534</v>
      </c>
      <c r="G526" s="70" t="n">
        <v>1</v>
      </c>
      <c r="H526" s="69" t="n">
        <v>8</v>
      </c>
      <c r="I526" s="70" t="s">
        <v>2535</v>
      </c>
      <c r="J526" s="69" t="s">
        <v>137</v>
      </c>
      <c r="K526" s="70" t="s">
        <v>2666</v>
      </c>
      <c r="L526" s="69" t="s">
        <v>310</v>
      </c>
      <c r="M526" s="70" t="s">
        <v>556</v>
      </c>
      <c r="N526" s="69" t="s">
        <v>79</v>
      </c>
      <c r="O526" s="70" t="n">
        <v>100</v>
      </c>
      <c r="P526" s="69"/>
      <c r="Q526" s="70" t="n">
        <v>100</v>
      </c>
      <c r="R526" s="69"/>
      <c r="S526" s="70" t="n">
        <v>50</v>
      </c>
      <c r="T526" s="69" t="n">
        <v>25</v>
      </c>
      <c r="U526" s="70" t="n">
        <v>25</v>
      </c>
      <c r="V526" s="69"/>
      <c r="W526" s="70"/>
      <c r="X526" s="69"/>
      <c r="Y526" s="70" t="s">
        <v>2580</v>
      </c>
      <c r="Z526" s="69" t="s">
        <v>1882</v>
      </c>
      <c r="AA526" s="70" t="s">
        <v>3055</v>
      </c>
      <c r="AB526" s="69" t="s">
        <v>2908</v>
      </c>
      <c r="AC526" s="70"/>
      <c r="AD526" s="69"/>
      <c r="AE526" s="70"/>
      <c r="AF526" s="69" t="n">
        <v>73</v>
      </c>
      <c r="AG526" s="0" t="n">
        <v>730404</v>
      </c>
      <c r="AH526" s="69" t="n">
        <v>202</v>
      </c>
      <c r="AI526" s="0" t="n">
        <v>8888</v>
      </c>
      <c r="AJ526" s="69" t="n">
        <v>8888</v>
      </c>
      <c r="AK526" s="72" t="n">
        <v>7114.8</v>
      </c>
      <c r="AL526" s="72" t="n">
        <v>0</v>
      </c>
      <c r="AM526" s="72" t="n">
        <v>0</v>
      </c>
      <c r="AN526" s="72" t="n">
        <v>0</v>
      </c>
      <c r="AO526" s="72" t="n">
        <v>7114.8</v>
      </c>
      <c r="AP526" s="72" t="n">
        <v>0</v>
      </c>
      <c r="AQ526" s="72" t="n">
        <v>0</v>
      </c>
      <c r="AR526" s="72" t="n">
        <v>0</v>
      </c>
      <c r="AS526" s="72" t="n">
        <v>0</v>
      </c>
      <c r="AT526" s="72" t="n">
        <v>0</v>
      </c>
      <c r="AU526" s="72" t="n">
        <v>0</v>
      </c>
      <c r="AV526" s="72" t="n">
        <v>0</v>
      </c>
      <c r="AW526" s="72" t="n">
        <v>0</v>
      </c>
      <c r="AX526" s="72" t="n">
        <v>7114.8</v>
      </c>
      <c r="AY526" s="72" t="n">
        <v>0</v>
      </c>
      <c r="AZ526" s="72" t="n">
        <v>7114.8</v>
      </c>
      <c r="BA526" s="72" t="n">
        <v>0</v>
      </c>
      <c r="BB526" s="72" t="n">
        <v>0</v>
      </c>
      <c r="BC526" s="72" t="n">
        <f aca="false">VLOOKUP(A526,CERT!$A$1:$D$988,4,FALSE())</f>
        <v>7114.8</v>
      </c>
      <c r="BD526" s="72" t="n">
        <f aca="false">+AK526-BC526</f>
        <v>0</v>
      </c>
      <c r="BE526" s="101" t="n">
        <f aca="false">VLOOKUP(A526,CERT!$A$1:$B$987,2,FALSE())</f>
        <v>210</v>
      </c>
      <c r="BF526" s="72"/>
      <c r="BG526" s="70" t="s">
        <v>318</v>
      </c>
      <c r="BH526" s="69" t="n">
        <v>121577719.99</v>
      </c>
      <c r="BI526" s="70" t="s">
        <v>319</v>
      </c>
      <c r="BJ526" s="69"/>
      <c r="BK526" s="70"/>
      <c r="BL526" s="69"/>
      <c r="BM526" s="70"/>
      <c r="BN526" s="69"/>
      <c r="BO526" s="70"/>
    </row>
    <row r="527" customFormat="false" ht="15" hidden="false" customHeight="false" outlineLevel="0" collapsed="false">
      <c r="A527" s="74" t="n">
        <v>72195</v>
      </c>
      <c r="B527" s="69" t="s">
        <v>694</v>
      </c>
      <c r="C527" s="70" t="s">
        <v>703</v>
      </c>
      <c r="D527" s="69" t="n">
        <v>56</v>
      </c>
      <c r="E527" s="70" t="n">
        <v>60</v>
      </c>
      <c r="F527" s="69" t="s">
        <v>2534</v>
      </c>
      <c r="G527" s="70" t="n">
        <v>2</v>
      </c>
      <c r="H527" s="69" t="n">
        <v>17</v>
      </c>
      <c r="I527" s="70" t="s">
        <v>696</v>
      </c>
      <c r="J527" s="69" t="s">
        <v>2661</v>
      </c>
      <c r="K527" s="70" t="s">
        <v>698</v>
      </c>
      <c r="L527" s="69" t="s">
        <v>699</v>
      </c>
      <c r="M527" s="70" t="s">
        <v>700</v>
      </c>
      <c r="N527" s="69" t="s">
        <v>79</v>
      </c>
      <c r="O527" s="70" t="n">
        <v>100</v>
      </c>
      <c r="P527" s="69" t="n">
        <v>93.39</v>
      </c>
      <c r="Q527" s="70" t="n">
        <v>6.61</v>
      </c>
      <c r="R527" s="69"/>
      <c r="S527" s="70" t="n">
        <v>6.61</v>
      </c>
      <c r="T527" s="69"/>
      <c r="U527" s="70"/>
      <c r="V527" s="69"/>
      <c r="W527" s="70"/>
      <c r="X527" s="69"/>
      <c r="Y527" s="70" t="s">
        <v>80</v>
      </c>
      <c r="Z527" s="75" t="s">
        <v>702</v>
      </c>
      <c r="AA527" s="70" t="s">
        <v>703</v>
      </c>
      <c r="AB527" s="69" t="s">
        <v>301</v>
      </c>
      <c r="AC527" s="70" t="s">
        <v>705</v>
      </c>
      <c r="AD527" s="69" t="n">
        <v>1768007040001</v>
      </c>
      <c r="AE527" s="70" t="s">
        <v>3056</v>
      </c>
      <c r="AF527" s="69" t="n">
        <v>75</v>
      </c>
      <c r="AG527" s="0" t="n">
        <v>750501</v>
      </c>
      <c r="AH527" s="69" t="n">
        <v>202</v>
      </c>
      <c r="AI527" s="0" t="n">
        <v>8888</v>
      </c>
      <c r="AJ527" s="69" t="n">
        <v>8888</v>
      </c>
      <c r="AK527" s="72" t="n">
        <v>298244.07</v>
      </c>
      <c r="AL527" s="72" t="n">
        <v>0</v>
      </c>
      <c r="AM527" s="72" t="n">
        <v>0</v>
      </c>
      <c r="AN527" s="72" t="n">
        <v>0</v>
      </c>
      <c r="AO527" s="72" t="n">
        <v>298244.07</v>
      </c>
      <c r="AP527" s="72" t="n">
        <v>0</v>
      </c>
      <c r="AQ527" s="72" t="n">
        <v>0</v>
      </c>
      <c r="AR527" s="72" t="n">
        <v>0</v>
      </c>
      <c r="AS527" s="72" t="n">
        <v>0</v>
      </c>
      <c r="AT527" s="72" t="n">
        <v>0</v>
      </c>
      <c r="AU527" s="72" t="n">
        <v>0</v>
      </c>
      <c r="AV527" s="72" t="n">
        <v>0</v>
      </c>
      <c r="AW527" s="72" t="n">
        <v>0</v>
      </c>
      <c r="AX527" s="72" t="n">
        <v>298244.07</v>
      </c>
      <c r="AY527" s="72" t="n">
        <v>0</v>
      </c>
      <c r="AZ527" s="72" t="n">
        <v>298244.07</v>
      </c>
      <c r="BA527" s="72" t="n">
        <v>0</v>
      </c>
      <c r="BB527" s="72" t="n">
        <v>0</v>
      </c>
      <c r="BC527" s="72" t="n">
        <f aca="false">VLOOKUP(A527,CERT!$A$1:$D$988,4,FALSE())</f>
        <v>298244.07</v>
      </c>
      <c r="BD527" s="72" t="n">
        <f aca="false">+AK527-BC527</f>
        <v>0</v>
      </c>
      <c r="BE527" s="101" t="n">
        <f aca="false">VLOOKUP(A527,CERT!$A$1:$B$987,2,FALSE())</f>
        <v>221</v>
      </c>
      <c r="BF527" s="72"/>
      <c r="BG527" s="76" t="s">
        <v>3057</v>
      </c>
      <c r="BH527" s="69" t="n">
        <v>1416885.77</v>
      </c>
      <c r="BI527" s="70" t="s">
        <v>509</v>
      </c>
      <c r="BJ527" s="69" t="s">
        <v>3058</v>
      </c>
      <c r="BK527" s="70" t="n">
        <v>298317.06</v>
      </c>
      <c r="BL527" s="69" t="n">
        <v>2025</v>
      </c>
      <c r="BM527" s="70"/>
      <c r="BN527" s="69"/>
      <c r="BO527" s="70"/>
    </row>
    <row r="528" customFormat="false" ht="15" hidden="false" customHeight="false" outlineLevel="0" collapsed="false">
      <c r="A528" s="73" t="n">
        <v>72195</v>
      </c>
      <c r="B528" s="69" t="s">
        <v>694</v>
      </c>
      <c r="C528" s="70" t="s">
        <v>703</v>
      </c>
      <c r="D528" s="69" t="n">
        <v>56</v>
      </c>
      <c r="E528" s="70" t="n">
        <v>60</v>
      </c>
      <c r="F528" s="69" t="s">
        <v>2534</v>
      </c>
      <c r="G528" s="70" t="n">
        <v>2</v>
      </c>
      <c r="H528" s="69" t="n">
        <v>17</v>
      </c>
      <c r="I528" s="70" t="s">
        <v>696</v>
      </c>
      <c r="J528" s="69" t="s">
        <v>2661</v>
      </c>
      <c r="K528" s="70" t="s">
        <v>698</v>
      </c>
      <c r="L528" s="69" t="s">
        <v>699</v>
      </c>
      <c r="M528" s="70" t="s">
        <v>700</v>
      </c>
      <c r="N528" s="69" t="s">
        <v>79</v>
      </c>
      <c r="O528" s="70" t="n">
        <v>100</v>
      </c>
      <c r="P528" s="69" t="n">
        <v>93.39</v>
      </c>
      <c r="Q528" s="70" t="n">
        <v>6.61</v>
      </c>
      <c r="R528" s="69"/>
      <c r="S528" s="70" t="n">
        <v>6.61</v>
      </c>
      <c r="T528" s="69"/>
      <c r="U528" s="70"/>
      <c r="V528" s="69"/>
      <c r="W528" s="70"/>
      <c r="X528" s="69"/>
      <c r="Y528" s="70" t="s">
        <v>80</v>
      </c>
      <c r="Z528" s="75" t="s">
        <v>702</v>
      </c>
      <c r="AA528" s="70" t="s">
        <v>703</v>
      </c>
      <c r="AB528" s="69" t="s">
        <v>301</v>
      </c>
      <c r="AC528" s="70" t="s">
        <v>705</v>
      </c>
      <c r="AD528" s="69" t="n">
        <v>1768007040001</v>
      </c>
      <c r="AE528" s="70" t="s">
        <v>3056</v>
      </c>
      <c r="AF528" s="69" t="n">
        <v>75</v>
      </c>
      <c r="AG528" s="0" t="n">
        <v>750501</v>
      </c>
      <c r="AH528" s="69" t="n">
        <v>998</v>
      </c>
      <c r="AI528" s="0" t="s">
        <v>91</v>
      </c>
      <c r="AJ528" s="69" t="s">
        <v>91</v>
      </c>
      <c r="AK528" s="72" t="n">
        <v>298317.06</v>
      </c>
      <c r="AL528" s="72" t="n">
        <v>0</v>
      </c>
      <c r="AM528" s="72" t="n">
        <v>0</v>
      </c>
      <c r="AN528" s="72" t="n">
        <v>0</v>
      </c>
      <c r="AO528" s="72" t="n">
        <v>298317.06</v>
      </c>
      <c r="AP528" s="72" t="n">
        <v>0</v>
      </c>
      <c r="AQ528" s="72" t="n">
        <v>0</v>
      </c>
      <c r="AR528" s="72" t="n">
        <v>0</v>
      </c>
      <c r="AS528" s="72" t="n">
        <v>0</v>
      </c>
      <c r="AT528" s="72" t="n">
        <v>0</v>
      </c>
      <c r="AU528" s="72" t="n">
        <v>0</v>
      </c>
      <c r="AV528" s="72" t="n">
        <v>0</v>
      </c>
      <c r="AW528" s="72" t="n">
        <v>0</v>
      </c>
      <c r="AX528" s="72" t="n">
        <v>298317.06</v>
      </c>
      <c r="AY528" s="72" t="n">
        <v>0</v>
      </c>
      <c r="AZ528" s="72" t="n">
        <v>298317.06</v>
      </c>
      <c r="BA528" s="72" t="n">
        <v>0</v>
      </c>
      <c r="BB528" s="72" t="n">
        <v>0</v>
      </c>
      <c r="BC528" s="72"/>
      <c r="BD528" s="72" t="n">
        <f aca="false">+AK528-BC528</f>
        <v>298317.06</v>
      </c>
      <c r="BE528" s="101"/>
      <c r="BF528" s="72"/>
      <c r="BG528" s="76" t="s">
        <v>3057</v>
      </c>
      <c r="BH528" s="69" t="n">
        <v>1416885.77</v>
      </c>
      <c r="BI528" s="70" t="s">
        <v>509</v>
      </c>
      <c r="BJ528" s="69" t="s">
        <v>3058</v>
      </c>
      <c r="BK528" s="70" t="n">
        <v>298244.07</v>
      </c>
      <c r="BL528" s="69" t="n">
        <v>2025</v>
      </c>
      <c r="BM528" s="70"/>
      <c r="BN528" s="69"/>
      <c r="BO528" s="70"/>
    </row>
    <row r="529" customFormat="false" ht="15" hidden="false" customHeight="false" outlineLevel="0" collapsed="false">
      <c r="A529" s="73" t="n">
        <v>74302</v>
      </c>
      <c r="B529" s="69" t="s">
        <v>306</v>
      </c>
      <c r="C529" s="70" t="s">
        <v>307</v>
      </c>
      <c r="D529" s="69" t="n">
        <v>56</v>
      </c>
      <c r="E529" s="70" t="n">
        <v>631</v>
      </c>
      <c r="F529" s="69" t="s">
        <v>2534</v>
      </c>
      <c r="G529" s="70" t="n">
        <v>6</v>
      </c>
      <c r="H529" s="69" t="n">
        <v>1</v>
      </c>
      <c r="I529" s="70" t="s">
        <v>358</v>
      </c>
      <c r="J529" s="69" t="s">
        <v>137</v>
      </c>
      <c r="K529" s="70" t="s">
        <v>2666</v>
      </c>
      <c r="L529" s="69" t="s">
        <v>310</v>
      </c>
      <c r="M529" s="70" t="s">
        <v>556</v>
      </c>
      <c r="N529" s="69" t="s">
        <v>79</v>
      </c>
      <c r="O529" s="70" t="n">
        <v>100</v>
      </c>
      <c r="P529" s="69"/>
      <c r="Q529" s="70" t="n">
        <v>100</v>
      </c>
      <c r="R529" s="69" t="n">
        <v>0</v>
      </c>
      <c r="S529" s="70" t="n">
        <v>50</v>
      </c>
      <c r="T529" s="69" t="n">
        <v>25</v>
      </c>
      <c r="U529" s="70" t="n">
        <v>25</v>
      </c>
      <c r="V529" s="69"/>
      <c r="W529" s="70"/>
      <c r="X529" s="69"/>
      <c r="Y529" s="70" t="s">
        <v>2580</v>
      </c>
      <c r="Z529" s="69" t="s">
        <v>2840</v>
      </c>
      <c r="AA529" s="70" t="s">
        <v>3059</v>
      </c>
      <c r="AB529" s="69"/>
      <c r="AC529" s="70"/>
      <c r="AD529" s="69"/>
      <c r="AE529" s="70"/>
      <c r="AF529" s="69" t="n">
        <v>73</v>
      </c>
      <c r="AG529" s="0" t="n">
        <v>730504</v>
      </c>
      <c r="AH529" s="69" t="n">
        <v>202</v>
      </c>
      <c r="AI529" s="0" t="n">
        <v>8888</v>
      </c>
      <c r="AJ529" s="69" t="n">
        <v>8888</v>
      </c>
      <c r="AK529" s="72" t="n">
        <v>232596</v>
      </c>
      <c r="AL529" s="72" t="n">
        <v>0</v>
      </c>
      <c r="AM529" s="72" t="n">
        <v>0</v>
      </c>
      <c r="AN529" s="72" t="n">
        <v>0</v>
      </c>
      <c r="AO529" s="72" t="n">
        <v>0</v>
      </c>
      <c r="AP529" s="72" t="n">
        <v>232596</v>
      </c>
      <c r="AQ529" s="72" t="n">
        <v>0</v>
      </c>
      <c r="AR529" s="72" t="n">
        <v>0</v>
      </c>
      <c r="AS529" s="72" t="n">
        <v>0</v>
      </c>
      <c r="AT529" s="72" t="n">
        <v>0</v>
      </c>
      <c r="AU529" s="72" t="n">
        <v>0</v>
      </c>
      <c r="AV529" s="72" t="n">
        <v>0</v>
      </c>
      <c r="AW529" s="72" t="n">
        <v>0</v>
      </c>
      <c r="AX529" s="72" t="n">
        <v>232596</v>
      </c>
      <c r="AY529" s="72" t="n">
        <v>0</v>
      </c>
      <c r="AZ529" s="72" t="n">
        <v>232596</v>
      </c>
      <c r="BA529" s="72" t="n">
        <v>0</v>
      </c>
      <c r="BB529" s="72" t="n">
        <v>0</v>
      </c>
      <c r="BC529" s="72" t="n">
        <f aca="false">VLOOKUP(A529,CERT!$A$1:$D$988,4,FALSE())</f>
        <v>232596</v>
      </c>
      <c r="BD529" s="72" t="n">
        <f aca="false">+AK529-BC529</f>
        <v>0</v>
      </c>
      <c r="BE529" s="101" t="n">
        <f aca="false">VLOOKUP(A529,CERT!$A$1:$B$987,2,FALSE())</f>
        <v>212</v>
      </c>
      <c r="BF529" s="72"/>
      <c r="BG529" s="70" t="s">
        <v>318</v>
      </c>
      <c r="BH529" s="69" t="n">
        <v>121577719.99</v>
      </c>
      <c r="BI529" s="70" t="s">
        <v>319</v>
      </c>
      <c r="BJ529" s="69"/>
      <c r="BK529" s="70"/>
      <c r="BL529" s="69"/>
      <c r="BM529" s="70"/>
      <c r="BN529" s="69"/>
      <c r="BO529" s="70"/>
    </row>
    <row r="530" customFormat="false" ht="15" hidden="false" customHeight="false" outlineLevel="0" collapsed="false">
      <c r="A530" s="73" t="n">
        <v>74303</v>
      </c>
      <c r="B530" s="69" t="s">
        <v>306</v>
      </c>
      <c r="C530" s="70" t="s">
        <v>307</v>
      </c>
      <c r="D530" s="69" t="n">
        <v>56</v>
      </c>
      <c r="E530" s="70" t="n">
        <v>631</v>
      </c>
      <c r="F530" s="69" t="s">
        <v>2534</v>
      </c>
      <c r="G530" s="70" t="n">
        <v>1</v>
      </c>
      <c r="H530" s="69" t="n">
        <v>8</v>
      </c>
      <c r="I530" s="70" t="s">
        <v>2535</v>
      </c>
      <c r="J530" s="69" t="s">
        <v>137</v>
      </c>
      <c r="K530" s="70" t="s">
        <v>2666</v>
      </c>
      <c r="L530" s="69" t="s">
        <v>310</v>
      </c>
      <c r="M530" s="70" t="s">
        <v>556</v>
      </c>
      <c r="N530" s="69" t="s">
        <v>79</v>
      </c>
      <c r="O530" s="70" t="n">
        <v>100</v>
      </c>
      <c r="P530" s="69"/>
      <c r="Q530" s="70" t="n">
        <v>100</v>
      </c>
      <c r="R530" s="69"/>
      <c r="S530" s="70" t="n">
        <v>50</v>
      </c>
      <c r="T530" s="69" t="n">
        <v>25</v>
      </c>
      <c r="U530" s="70" t="n">
        <v>25</v>
      </c>
      <c r="V530" s="69"/>
      <c r="W530" s="70"/>
      <c r="X530" s="69"/>
      <c r="Y530" s="70" t="s">
        <v>2580</v>
      </c>
      <c r="Z530" s="75" t="s">
        <v>3060</v>
      </c>
      <c r="AA530" s="70" t="s">
        <v>3061</v>
      </c>
      <c r="AB530" s="69"/>
      <c r="AC530" s="70"/>
      <c r="AD530" s="69"/>
      <c r="AE530" s="70"/>
      <c r="AF530" s="69" t="n">
        <v>73</v>
      </c>
      <c r="AG530" s="0" t="n">
        <v>730813</v>
      </c>
      <c r="AH530" s="69" t="n">
        <v>202</v>
      </c>
      <c r="AI530" s="0" t="n">
        <v>8888</v>
      </c>
      <c r="AJ530" s="69" t="n">
        <v>8888</v>
      </c>
      <c r="AK530" s="72" t="n">
        <v>55743.05</v>
      </c>
      <c r="AL530" s="72" t="n">
        <v>0</v>
      </c>
      <c r="AM530" s="72" t="n">
        <v>0</v>
      </c>
      <c r="AN530" s="72" t="n">
        <v>0</v>
      </c>
      <c r="AO530" s="72" t="n">
        <v>55743.05</v>
      </c>
      <c r="AP530" s="72" t="n">
        <v>0</v>
      </c>
      <c r="AQ530" s="72" t="n">
        <v>0</v>
      </c>
      <c r="AR530" s="72" t="n">
        <v>0</v>
      </c>
      <c r="AS530" s="72" t="n">
        <v>0</v>
      </c>
      <c r="AT530" s="72" t="n">
        <v>0</v>
      </c>
      <c r="AU530" s="72" t="n">
        <v>0</v>
      </c>
      <c r="AV530" s="72" t="n">
        <v>0</v>
      </c>
      <c r="AW530" s="72" t="n">
        <v>0</v>
      </c>
      <c r="AX530" s="72" t="n">
        <v>55743.05</v>
      </c>
      <c r="AY530" s="72" t="n">
        <v>0</v>
      </c>
      <c r="AZ530" s="72" t="n">
        <v>55743.05</v>
      </c>
      <c r="BA530" s="72" t="n">
        <v>0</v>
      </c>
      <c r="BB530" s="72" t="n">
        <v>0</v>
      </c>
      <c r="BC530" s="72" t="n">
        <f aca="false">VLOOKUP(A530,CERT!$A$1:$D$988,4,FALSE())</f>
        <v>55743.05</v>
      </c>
      <c r="BD530" s="72" t="n">
        <f aca="false">+AK530-BC530</f>
        <v>0</v>
      </c>
      <c r="BE530" s="101" t="n">
        <f aca="false">VLOOKUP(A530,CERT!$A$1:$B$987,2,FALSE())</f>
        <v>214</v>
      </c>
      <c r="BF530" s="72"/>
      <c r="BG530" s="70" t="s">
        <v>318</v>
      </c>
      <c r="BH530" s="69" t="n">
        <v>121577719.99</v>
      </c>
      <c r="BI530" s="70" t="s">
        <v>319</v>
      </c>
      <c r="BJ530" s="69"/>
      <c r="BK530" s="70"/>
      <c r="BL530" s="69"/>
      <c r="BM530" s="70"/>
      <c r="BN530" s="69"/>
      <c r="BO530" s="70"/>
    </row>
    <row r="531" customFormat="false" ht="15" hidden="false" customHeight="false" outlineLevel="0" collapsed="false">
      <c r="A531" s="73" t="n">
        <v>74304</v>
      </c>
      <c r="B531" s="69" t="s">
        <v>306</v>
      </c>
      <c r="C531" s="70" t="s">
        <v>307</v>
      </c>
      <c r="D531" s="69" t="n">
        <v>56</v>
      </c>
      <c r="E531" s="70" t="n">
        <v>631</v>
      </c>
      <c r="F531" s="69" t="s">
        <v>2534</v>
      </c>
      <c r="G531" s="70" t="n">
        <v>4</v>
      </c>
      <c r="H531" s="69" t="n">
        <v>13</v>
      </c>
      <c r="I531" s="70" t="s">
        <v>73</v>
      </c>
      <c r="J531" s="69" t="s">
        <v>137</v>
      </c>
      <c r="K531" s="70" t="s">
        <v>2666</v>
      </c>
      <c r="L531" s="69" t="s">
        <v>310</v>
      </c>
      <c r="M531" s="70" t="s">
        <v>556</v>
      </c>
      <c r="N531" s="69" t="s">
        <v>79</v>
      </c>
      <c r="O531" s="70" t="n">
        <v>100</v>
      </c>
      <c r="P531" s="69"/>
      <c r="Q531" s="70" t="n">
        <v>100</v>
      </c>
      <c r="R531" s="69"/>
      <c r="S531" s="70" t="n">
        <v>100</v>
      </c>
      <c r="T531" s="69"/>
      <c r="U531" s="70"/>
      <c r="V531" s="69"/>
      <c r="W531" s="70"/>
      <c r="X531" s="69"/>
      <c r="Y531" s="70" t="s">
        <v>2580</v>
      </c>
      <c r="Z531" s="69" t="s">
        <v>685</v>
      </c>
      <c r="AA531" s="70" t="s">
        <v>3062</v>
      </c>
      <c r="AB531" s="69"/>
      <c r="AC531" s="70"/>
      <c r="AD531" s="69"/>
      <c r="AE531" s="70"/>
      <c r="AF531" s="69" t="n">
        <v>73</v>
      </c>
      <c r="AG531" s="0" t="n">
        <v>730504</v>
      </c>
      <c r="AH531" s="69" t="n">
        <v>202</v>
      </c>
      <c r="AI531" s="0" t="n">
        <v>8888</v>
      </c>
      <c r="AJ531" s="69" t="n">
        <v>8888</v>
      </c>
      <c r="AK531" s="72" t="n">
        <v>157599</v>
      </c>
      <c r="AL531" s="72" t="n">
        <v>0</v>
      </c>
      <c r="AM531" s="72" t="n">
        <v>0</v>
      </c>
      <c r="AN531" s="72" t="n">
        <v>0</v>
      </c>
      <c r="AO531" s="72" t="n">
        <v>0</v>
      </c>
      <c r="AP531" s="72" t="n">
        <v>157599</v>
      </c>
      <c r="AQ531" s="72" t="n">
        <v>0</v>
      </c>
      <c r="AR531" s="72" t="n">
        <v>0</v>
      </c>
      <c r="AS531" s="72" t="n">
        <v>0</v>
      </c>
      <c r="AT531" s="72" t="n">
        <v>0</v>
      </c>
      <c r="AU531" s="72" t="n">
        <v>0</v>
      </c>
      <c r="AV531" s="72" t="n">
        <v>0</v>
      </c>
      <c r="AW531" s="72" t="n">
        <v>0</v>
      </c>
      <c r="AX531" s="72" t="n">
        <v>157599</v>
      </c>
      <c r="AY531" s="72" t="n">
        <v>0</v>
      </c>
      <c r="AZ531" s="72" t="n">
        <v>157599</v>
      </c>
      <c r="BA531" s="72" t="n">
        <v>0</v>
      </c>
      <c r="BB531" s="72" t="n">
        <v>0</v>
      </c>
      <c r="BC531" s="72" t="n">
        <f aca="false">VLOOKUP(A531,CERT!$A$1:$D$988,4,FALSE())</f>
        <v>157599</v>
      </c>
      <c r="BD531" s="72" t="n">
        <f aca="false">+AK531-BC531</f>
        <v>0</v>
      </c>
      <c r="BE531" s="101" t="n">
        <f aca="false">VLOOKUP(A531,CERT!$A$1:$B$987,2,FALSE())</f>
        <v>213</v>
      </c>
      <c r="BF531" s="72"/>
      <c r="BG531" s="70" t="s">
        <v>318</v>
      </c>
      <c r="BH531" s="69" t="n">
        <v>121577599.99</v>
      </c>
      <c r="BI531" s="70" t="s">
        <v>319</v>
      </c>
      <c r="BJ531" s="69"/>
      <c r="BK531" s="70"/>
      <c r="BL531" s="69"/>
      <c r="BM531" s="70"/>
      <c r="BN531" s="69"/>
      <c r="BO531" s="70"/>
    </row>
    <row r="532" customFormat="false" ht="15" hidden="false" customHeight="false" outlineLevel="0" collapsed="false">
      <c r="A532" s="73" t="n">
        <v>74306</v>
      </c>
      <c r="B532" s="69" t="s">
        <v>134</v>
      </c>
      <c r="C532" s="70" t="s">
        <v>135</v>
      </c>
      <c r="D532" s="69" t="n">
        <v>24</v>
      </c>
      <c r="E532" s="70" t="n">
        <v>373</v>
      </c>
      <c r="F532" s="69" t="s">
        <v>2534</v>
      </c>
      <c r="G532" s="70" t="s">
        <v>339</v>
      </c>
      <c r="H532" s="69" t="n">
        <v>9999</v>
      </c>
      <c r="I532" s="70" t="s">
        <v>340</v>
      </c>
      <c r="J532" s="69" t="s">
        <v>137</v>
      </c>
      <c r="K532" s="76" t="s">
        <v>2536</v>
      </c>
      <c r="L532" s="69" t="s">
        <v>2588</v>
      </c>
      <c r="M532" s="70" t="s">
        <v>2556</v>
      </c>
      <c r="N532" s="69" t="s">
        <v>79</v>
      </c>
      <c r="O532" s="70" t="n">
        <v>100</v>
      </c>
      <c r="P532" s="69" t="n">
        <v>0</v>
      </c>
      <c r="Q532" s="70" t="n">
        <v>100</v>
      </c>
      <c r="R532" s="69" t="n">
        <v>0</v>
      </c>
      <c r="S532" s="70" t="n">
        <v>0</v>
      </c>
      <c r="T532" s="69" t="n">
        <v>100</v>
      </c>
      <c r="U532" s="70" t="n">
        <v>0</v>
      </c>
      <c r="V532" s="69"/>
      <c r="W532" s="70"/>
      <c r="X532" s="69"/>
      <c r="Y532" s="70" t="s">
        <v>2580</v>
      </c>
      <c r="Z532" s="69" t="s">
        <v>371</v>
      </c>
      <c r="AA532" s="70" t="s">
        <v>3063</v>
      </c>
      <c r="AB532" s="69"/>
      <c r="AC532" s="70"/>
      <c r="AD532" s="69"/>
      <c r="AE532" s="70"/>
      <c r="AF532" s="69" t="n">
        <v>84</v>
      </c>
      <c r="AG532" s="0" t="n">
        <v>840107</v>
      </c>
      <c r="AH532" s="69" t="n">
        <v>202</v>
      </c>
      <c r="AI532" s="0" t="n">
        <v>2004</v>
      </c>
      <c r="AJ532" s="69" t="n">
        <v>4124</v>
      </c>
      <c r="AK532" s="72" t="n">
        <v>98847</v>
      </c>
      <c r="AL532" s="72" t="n">
        <v>0</v>
      </c>
      <c r="AM532" s="72" t="n">
        <v>0</v>
      </c>
      <c r="AN532" s="72" t="n">
        <v>0</v>
      </c>
      <c r="AO532" s="72" t="n">
        <v>0</v>
      </c>
      <c r="AP532" s="72" t="n">
        <v>0</v>
      </c>
      <c r="AQ532" s="72" t="n">
        <v>98847</v>
      </c>
      <c r="AR532" s="72" t="n">
        <v>0</v>
      </c>
      <c r="AS532" s="72" t="n">
        <v>0</v>
      </c>
      <c r="AT532" s="72" t="n">
        <v>0</v>
      </c>
      <c r="AU532" s="72" t="n">
        <v>0</v>
      </c>
      <c r="AV532" s="72" t="n">
        <v>0</v>
      </c>
      <c r="AW532" s="72" t="n">
        <v>0</v>
      </c>
      <c r="AX532" s="72" t="n">
        <v>98847</v>
      </c>
      <c r="AY532" s="72" t="n">
        <v>0</v>
      </c>
      <c r="AZ532" s="72" t="n">
        <v>98847</v>
      </c>
      <c r="BA532" s="72" t="n">
        <v>0</v>
      </c>
      <c r="BB532" s="72" t="n">
        <v>0</v>
      </c>
      <c r="BC532" s="72" t="n">
        <f aca="false">VLOOKUP(A532,CERT!$A$1:$D$988,4,FALSE())</f>
        <v>98847</v>
      </c>
      <c r="BD532" s="72" t="n">
        <f aca="false">+AK532-BC532</f>
        <v>0</v>
      </c>
      <c r="BE532" s="101" t="n">
        <f aca="false">VLOOKUP(A532,CERT!$A$1:$B$987,2,FALSE())</f>
        <v>242</v>
      </c>
      <c r="BF532" s="72"/>
      <c r="BG532" s="70" t="s">
        <v>2544</v>
      </c>
      <c r="BH532" s="69" t="n">
        <v>286387264.84</v>
      </c>
      <c r="BI532" s="70" t="s">
        <v>2545</v>
      </c>
      <c r="BJ532" s="69"/>
      <c r="BK532" s="70"/>
      <c r="BL532" s="69"/>
      <c r="BM532" s="70"/>
      <c r="BN532" s="69"/>
      <c r="BO532" s="70"/>
    </row>
    <row r="533" customFormat="false" ht="15" hidden="false" customHeight="false" outlineLevel="0" collapsed="false">
      <c r="A533" s="73" t="n">
        <v>74307</v>
      </c>
      <c r="B533" s="69" t="s">
        <v>134</v>
      </c>
      <c r="C533" s="70" t="s">
        <v>135</v>
      </c>
      <c r="D533" s="69" t="n">
        <v>24</v>
      </c>
      <c r="E533" s="70" t="n">
        <v>373</v>
      </c>
      <c r="F533" s="69" t="s">
        <v>2534</v>
      </c>
      <c r="G533" s="70" t="s">
        <v>339</v>
      </c>
      <c r="H533" s="69" t="n">
        <v>9999</v>
      </c>
      <c r="I533" s="70" t="s">
        <v>340</v>
      </c>
      <c r="J533" s="69" t="s">
        <v>137</v>
      </c>
      <c r="K533" s="76" t="s">
        <v>2536</v>
      </c>
      <c r="L533" s="69" t="s">
        <v>2588</v>
      </c>
      <c r="M533" s="70" t="s">
        <v>2556</v>
      </c>
      <c r="N533" s="69" t="s">
        <v>79</v>
      </c>
      <c r="O533" s="70" t="n">
        <v>100</v>
      </c>
      <c r="P533" s="69" t="n">
        <v>0</v>
      </c>
      <c r="Q533" s="70" t="n">
        <v>100</v>
      </c>
      <c r="R533" s="69" t="n">
        <v>0</v>
      </c>
      <c r="S533" s="70" t="n">
        <v>0</v>
      </c>
      <c r="T533" s="69" t="n">
        <v>100</v>
      </c>
      <c r="U533" s="70" t="n">
        <v>0</v>
      </c>
      <c r="V533" s="69"/>
      <c r="W533" s="70"/>
      <c r="X533" s="69"/>
      <c r="Y533" s="70" t="s">
        <v>2580</v>
      </c>
      <c r="Z533" s="69" t="s">
        <v>371</v>
      </c>
      <c r="AA533" s="70" t="s">
        <v>1739</v>
      </c>
      <c r="AB533" s="69"/>
      <c r="AC533" s="70"/>
      <c r="AD533" s="69"/>
      <c r="AE533" s="70"/>
      <c r="AF533" s="69" t="n">
        <v>84</v>
      </c>
      <c r="AG533" s="0" t="n">
        <v>840107</v>
      </c>
      <c r="AH533" s="69" t="n">
        <v>202</v>
      </c>
      <c r="AI533" s="0" t="n">
        <v>2004</v>
      </c>
      <c r="AJ533" s="69" t="n">
        <v>4124</v>
      </c>
      <c r="AK533" s="72" t="n">
        <v>109878</v>
      </c>
      <c r="AL533" s="72" t="n">
        <v>0</v>
      </c>
      <c r="AM533" s="72" t="n">
        <v>0</v>
      </c>
      <c r="AN533" s="72" t="n">
        <v>0</v>
      </c>
      <c r="AO533" s="72" t="n">
        <v>0</v>
      </c>
      <c r="AP533" s="72" t="n">
        <v>0</v>
      </c>
      <c r="AQ533" s="72" t="n">
        <v>109878</v>
      </c>
      <c r="AR533" s="72" t="n">
        <v>0</v>
      </c>
      <c r="AS533" s="72" t="n">
        <v>0</v>
      </c>
      <c r="AT533" s="72" t="n">
        <v>0</v>
      </c>
      <c r="AU533" s="72" t="n">
        <v>0</v>
      </c>
      <c r="AV533" s="72" t="n">
        <v>0</v>
      </c>
      <c r="AW533" s="72" t="n">
        <v>0</v>
      </c>
      <c r="AX533" s="72" t="n">
        <v>109878</v>
      </c>
      <c r="AY533" s="72" t="n">
        <v>0</v>
      </c>
      <c r="AZ533" s="72" t="n">
        <v>109878</v>
      </c>
      <c r="BA533" s="72" t="n">
        <v>0</v>
      </c>
      <c r="BB533" s="72" t="n">
        <v>0</v>
      </c>
      <c r="BC533" s="72" t="n">
        <f aca="false">VLOOKUP(A533,CERT!$A$1:$D$988,4,FALSE())</f>
        <v>81467.3</v>
      </c>
      <c r="BD533" s="72" t="n">
        <f aca="false">+AK533-BC533</f>
        <v>28410.7</v>
      </c>
      <c r="BE533" s="101" t="n">
        <f aca="false">VLOOKUP(A533,CERT!$A$1:$B$987,2,FALSE())</f>
        <v>333</v>
      </c>
      <c r="BF533" s="72"/>
      <c r="BG533" s="70" t="s">
        <v>2544</v>
      </c>
      <c r="BH533" s="69" t="n">
        <v>286387264.84</v>
      </c>
      <c r="BI533" s="70" t="s">
        <v>2545</v>
      </c>
      <c r="BJ533" s="69"/>
      <c r="BK533" s="70"/>
      <c r="BL533" s="69"/>
      <c r="BM533" s="70"/>
      <c r="BN533" s="69"/>
      <c r="BO533" s="70"/>
    </row>
    <row r="534" customFormat="false" ht="15" hidden="false" customHeight="false" outlineLevel="0" collapsed="false">
      <c r="A534" s="73" t="n">
        <v>74305</v>
      </c>
      <c r="B534" s="69" t="s">
        <v>306</v>
      </c>
      <c r="C534" s="70" t="s">
        <v>307</v>
      </c>
      <c r="D534" s="69" t="n">
        <v>56</v>
      </c>
      <c r="E534" s="70" t="n">
        <v>631</v>
      </c>
      <c r="F534" s="69" t="s">
        <v>2534</v>
      </c>
      <c r="G534" s="70" t="n">
        <v>7</v>
      </c>
      <c r="H534" s="69" t="n">
        <v>7</v>
      </c>
      <c r="I534" s="70" t="s">
        <v>972</v>
      </c>
      <c r="J534" s="69" t="s">
        <v>137</v>
      </c>
      <c r="K534" s="70" t="s">
        <v>2666</v>
      </c>
      <c r="L534" s="69" t="s">
        <v>310</v>
      </c>
      <c r="M534" s="70" t="s">
        <v>556</v>
      </c>
      <c r="N534" s="69" t="s">
        <v>79</v>
      </c>
      <c r="O534" s="70" t="n">
        <v>100</v>
      </c>
      <c r="P534" s="69"/>
      <c r="Q534" s="70" t="n">
        <v>100</v>
      </c>
      <c r="R534" s="69"/>
      <c r="S534" s="70" t="n">
        <v>50</v>
      </c>
      <c r="T534" s="69" t="n">
        <v>25</v>
      </c>
      <c r="U534" s="70" t="n">
        <v>25</v>
      </c>
      <c r="V534" s="69"/>
      <c r="W534" s="70"/>
      <c r="X534" s="69"/>
      <c r="Y534" s="70" t="s">
        <v>2580</v>
      </c>
      <c r="Z534" s="69" t="s">
        <v>312</v>
      </c>
      <c r="AA534" s="70" t="s">
        <v>3064</v>
      </c>
      <c r="AB534" s="69"/>
      <c r="AC534" s="70"/>
      <c r="AD534" s="69"/>
      <c r="AE534" s="70"/>
      <c r="AF534" s="69" t="n">
        <v>73</v>
      </c>
      <c r="AG534" s="0" t="n">
        <v>730811</v>
      </c>
      <c r="AH534" s="69" t="n">
        <v>202</v>
      </c>
      <c r="AI534" s="0" t="n">
        <v>8888</v>
      </c>
      <c r="AJ534" s="69" t="n">
        <v>8888</v>
      </c>
      <c r="AK534" s="72" t="n">
        <v>47500</v>
      </c>
      <c r="AL534" s="72" t="n">
        <v>0</v>
      </c>
      <c r="AM534" s="72" t="n">
        <v>0</v>
      </c>
      <c r="AN534" s="72" t="n">
        <v>0</v>
      </c>
      <c r="AO534" s="72" t="n">
        <v>47500</v>
      </c>
      <c r="AP534" s="72" t="n">
        <v>0</v>
      </c>
      <c r="AQ534" s="72" t="n">
        <v>0</v>
      </c>
      <c r="AR534" s="72" t="n">
        <v>0</v>
      </c>
      <c r="AS534" s="72" t="n">
        <v>0</v>
      </c>
      <c r="AT534" s="72" t="n">
        <v>0</v>
      </c>
      <c r="AU534" s="72" t="n">
        <v>0</v>
      </c>
      <c r="AV534" s="72" t="n">
        <v>0</v>
      </c>
      <c r="AW534" s="72" t="n">
        <v>0</v>
      </c>
      <c r="AX534" s="72" t="n">
        <v>47500</v>
      </c>
      <c r="AY534" s="72" t="n">
        <v>0</v>
      </c>
      <c r="AZ534" s="72" t="n">
        <v>47500</v>
      </c>
      <c r="BA534" s="72" t="n">
        <v>0</v>
      </c>
      <c r="BB534" s="72" t="n">
        <v>0</v>
      </c>
      <c r="BC534" s="72" t="n">
        <f aca="false">VLOOKUP(A534,CERT!$A$1:$D$988,4,FALSE())</f>
        <v>47500</v>
      </c>
      <c r="BD534" s="72" t="n">
        <f aca="false">+AK534-BC534</f>
        <v>0</v>
      </c>
      <c r="BE534" s="101" t="n">
        <f aca="false">VLOOKUP(A534,CERT!$A$1:$B$987,2,FALSE())</f>
        <v>217</v>
      </c>
      <c r="BF534" s="72"/>
      <c r="BG534" s="70" t="s">
        <v>318</v>
      </c>
      <c r="BH534" s="69" t="n">
        <v>121577719.99</v>
      </c>
      <c r="BI534" s="70" t="s">
        <v>319</v>
      </c>
      <c r="BJ534" s="69"/>
      <c r="BK534" s="70"/>
      <c r="BL534" s="69"/>
      <c r="BM534" s="70"/>
      <c r="BN534" s="69"/>
      <c r="BO534" s="70"/>
    </row>
    <row r="535" customFormat="false" ht="15" hidden="false" customHeight="false" outlineLevel="0" collapsed="false">
      <c r="A535" s="73" t="n">
        <v>74308</v>
      </c>
      <c r="B535" s="69" t="s">
        <v>991</v>
      </c>
      <c r="C535" s="70" t="s">
        <v>992</v>
      </c>
      <c r="D535" s="69" t="n">
        <v>56</v>
      </c>
      <c r="E535" s="70" t="n">
        <v>61</v>
      </c>
      <c r="F535" s="69" t="s">
        <v>2598</v>
      </c>
      <c r="G535" s="70" t="s">
        <v>339</v>
      </c>
      <c r="H535" s="69" t="n">
        <v>9999</v>
      </c>
      <c r="I535" s="70" t="s">
        <v>340</v>
      </c>
      <c r="J535" s="75" t="s">
        <v>2684</v>
      </c>
      <c r="K535" s="76" t="s">
        <v>2685</v>
      </c>
      <c r="L535" s="69" t="s">
        <v>2694</v>
      </c>
      <c r="M535" s="70" t="s">
        <v>2706</v>
      </c>
      <c r="N535" s="69" t="s">
        <v>125</v>
      </c>
      <c r="O535" s="70" t="n">
        <v>11.1</v>
      </c>
      <c r="P535" s="69" t="n">
        <v>0</v>
      </c>
      <c r="Q535" s="70" t="n">
        <v>0</v>
      </c>
      <c r="R535" s="69" t="n">
        <v>0</v>
      </c>
      <c r="S535" s="70" t="n">
        <v>0</v>
      </c>
      <c r="T535" s="69" t="n">
        <v>0</v>
      </c>
      <c r="U535" s="70" t="n">
        <v>0</v>
      </c>
      <c r="V535" s="69" t="n">
        <v>0</v>
      </c>
      <c r="W535" s="70" t="n">
        <v>0</v>
      </c>
      <c r="X535" s="69" t="n">
        <v>0</v>
      </c>
      <c r="Y535" s="70" t="s">
        <v>2580</v>
      </c>
      <c r="Z535" s="69" t="s">
        <v>2707</v>
      </c>
      <c r="AA535" s="76" t="s">
        <v>3065</v>
      </c>
      <c r="AB535" s="69" t="s">
        <v>2904</v>
      </c>
      <c r="AC535" s="70" t="n">
        <v>0</v>
      </c>
      <c r="AD535" s="69" t="n">
        <v>0</v>
      </c>
      <c r="AE535" s="70" t="n">
        <v>0</v>
      </c>
      <c r="AF535" s="69" t="s">
        <v>2710</v>
      </c>
      <c r="AG535" s="0" t="n">
        <v>750105</v>
      </c>
      <c r="AH535" s="69" t="n">
        <v>202</v>
      </c>
      <c r="AI535" s="0" t="n">
        <v>2003</v>
      </c>
      <c r="AJ535" s="69" t="n">
        <v>2220</v>
      </c>
      <c r="AK535" s="72" t="n">
        <v>99.9965000000084</v>
      </c>
      <c r="AL535" s="72" t="n">
        <v>0</v>
      </c>
      <c r="AM535" s="72" t="n">
        <v>0</v>
      </c>
      <c r="AN535" s="72" t="n">
        <v>0</v>
      </c>
      <c r="AO535" s="72" t="n">
        <v>0</v>
      </c>
      <c r="AP535" s="72" t="n">
        <v>0</v>
      </c>
      <c r="AQ535" s="72" t="n">
        <v>0</v>
      </c>
      <c r="AR535" s="72" t="n">
        <v>0</v>
      </c>
      <c r="AS535" s="72" t="n">
        <v>0</v>
      </c>
      <c r="AT535" s="72" t="n">
        <v>1.45519152283669E-011</v>
      </c>
      <c r="AU535" s="72" t="n">
        <v>-3.20142135024071E-010</v>
      </c>
      <c r="AV535" s="72" t="n">
        <v>-3.20142135024071E-010</v>
      </c>
      <c r="AW535" s="72" t="n">
        <v>99.9999999996799</v>
      </c>
      <c r="AX535" s="72" t="n">
        <v>99.9999999990687</v>
      </c>
      <c r="AY535" s="72" t="n">
        <v>0</v>
      </c>
      <c r="AZ535" s="72" t="n">
        <v>0</v>
      </c>
      <c r="BA535" s="72" t="n">
        <v>1.45519152283669E-011</v>
      </c>
      <c r="BB535" s="72" t="n">
        <v>99.9999999990687</v>
      </c>
      <c r="BC535" s="72" t="n">
        <f aca="false">VLOOKUP(A535,CERT!$A$1:$D$988,4,FALSE())</f>
        <v>100</v>
      </c>
      <c r="BD535" s="72" t="n">
        <f aca="false">+AK535-BC535</f>
        <v>-0.0034999999916181</v>
      </c>
      <c r="BE535" s="101" t="n">
        <f aca="false">VLOOKUP(A535,CERT!$A$1:$B$987,2,FALSE())</f>
        <v>453</v>
      </c>
      <c r="BF535" s="72"/>
      <c r="BG535" s="70" t="s">
        <v>2690</v>
      </c>
      <c r="BH535" s="69" t="n">
        <v>151695613.41</v>
      </c>
      <c r="BI535" s="70" t="n">
        <v>0</v>
      </c>
      <c r="BJ535" s="69" t="n">
        <v>0</v>
      </c>
      <c r="BK535" s="70" t="n">
        <v>0</v>
      </c>
      <c r="BL535" s="69" t="s">
        <v>1786</v>
      </c>
      <c r="BM535" s="70"/>
      <c r="BN535" s="69" t="n">
        <v>0</v>
      </c>
      <c r="BO535" s="70" t="n">
        <v>0</v>
      </c>
    </row>
    <row r="536" customFormat="false" ht="15" hidden="false" customHeight="false" outlineLevel="0" collapsed="false">
      <c r="A536" s="73" t="n">
        <v>74314</v>
      </c>
      <c r="B536" s="69" t="s">
        <v>306</v>
      </c>
      <c r="C536" s="70" t="s">
        <v>307</v>
      </c>
      <c r="D536" s="69" t="n">
        <v>56</v>
      </c>
      <c r="E536" s="70" t="n">
        <v>631</v>
      </c>
      <c r="F536" s="69" t="s">
        <v>2534</v>
      </c>
      <c r="G536" s="70" t="n">
        <v>2</v>
      </c>
      <c r="H536" s="69" t="n">
        <v>17</v>
      </c>
      <c r="I536" s="70" t="s">
        <v>696</v>
      </c>
      <c r="J536" s="69" t="s">
        <v>137</v>
      </c>
      <c r="K536" s="70" t="s">
        <v>2666</v>
      </c>
      <c r="L536" s="69" t="s">
        <v>310</v>
      </c>
      <c r="M536" s="70" t="s">
        <v>556</v>
      </c>
      <c r="N536" s="69" t="s">
        <v>79</v>
      </c>
      <c r="O536" s="70" t="n">
        <v>100</v>
      </c>
      <c r="P536" s="69" t="n">
        <v>100</v>
      </c>
      <c r="Q536" s="70" t="n">
        <v>100</v>
      </c>
      <c r="R536" s="69"/>
      <c r="S536" s="70" t="n">
        <v>50</v>
      </c>
      <c r="T536" s="69" t="n">
        <v>25</v>
      </c>
      <c r="U536" s="70" t="n">
        <v>25</v>
      </c>
      <c r="V536" s="69"/>
      <c r="W536" s="70"/>
      <c r="X536" s="69"/>
      <c r="Y536" s="70" t="s">
        <v>2580</v>
      </c>
      <c r="Z536" s="69" t="s">
        <v>3066</v>
      </c>
      <c r="AA536" s="70" t="s">
        <v>3067</v>
      </c>
      <c r="AB536" s="69"/>
      <c r="AC536" s="70"/>
      <c r="AD536" s="69"/>
      <c r="AE536" s="70"/>
      <c r="AF536" s="69" t="n">
        <v>73</v>
      </c>
      <c r="AG536" s="0" t="n">
        <v>730504</v>
      </c>
      <c r="AH536" s="69" t="n">
        <v>202</v>
      </c>
      <c r="AI536" s="0" t="n">
        <v>8888</v>
      </c>
      <c r="AJ536" s="69" t="n">
        <v>8888</v>
      </c>
      <c r="AK536" s="72" t="n">
        <v>3877.92</v>
      </c>
      <c r="AL536" s="72" t="n">
        <v>0</v>
      </c>
      <c r="AM536" s="72" t="n">
        <v>0</v>
      </c>
      <c r="AN536" s="72" t="n">
        <v>0</v>
      </c>
      <c r="AO536" s="72" t="n">
        <v>3877.92</v>
      </c>
      <c r="AP536" s="72" t="n">
        <v>0</v>
      </c>
      <c r="AQ536" s="72" t="n">
        <v>0</v>
      </c>
      <c r="AR536" s="72" t="n">
        <v>0</v>
      </c>
      <c r="AS536" s="72" t="n">
        <v>0</v>
      </c>
      <c r="AT536" s="72" t="n">
        <v>0</v>
      </c>
      <c r="AU536" s="72" t="n">
        <v>0</v>
      </c>
      <c r="AV536" s="72" t="n">
        <v>0</v>
      </c>
      <c r="AW536" s="72" t="n">
        <v>0</v>
      </c>
      <c r="AX536" s="72" t="n">
        <v>3877.92</v>
      </c>
      <c r="AY536" s="72" t="n">
        <v>0</v>
      </c>
      <c r="AZ536" s="72" t="n">
        <v>3877.92</v>
      </c>
      <c r="BA536" s="72" t="n">
        <v>0</v>
      </c>
      <c r="BB536" s="72" t="n">
        <v>0</v>
      </c>
      <c r="BC536" s="72" t="n">
        <f aca="false">VLOOKUP(A536,CERT!$A$1:$D$988,4,FALSE())</f>
        <v>3877.92</v>
      </c>
      <c r="BD536" s="72" t="n">
        <f aca="false">+AK536-BC536</f>
        <v>0</v>
      </c>
      <c r="BE536" s="101" t="n">
        <f aca="false">VLOOKUP(A536,CERT!$A$1:$B$987,2,FALSE())</f>
        <v>230</v>
      </c>
      <c r="BF536" s="72"/>
      <c r="BG536" s="70" t="s">
        <v>318</v>
      </c>
      <c r="BH536" s="69" t="n">
        <v>121577719.99</v>
      </c>
      <c r="BI536" s="70" t="s">
        <v>319</v>
      </c>
      <c r="BJ536" s="69"/>
      <c r="BK536" s="70"/>
      <c r="BL536" s="69"/>
      <c r="BM536" s="70"/>
      <c r="BN536" s="69"/>
      <c r="BO536" s="70"/>
    </row>
    <row r="537" customFormat="false" ht="15" hidden="false" customHeight="false" outlineLevel="0" collapsed="false">
      <c r="A537" s="73" t="n">
        <v>74315</v>
      </c>
      <c r="B537" s="69" t="s">
        <v>306</v>
      </c>
      <c r="C537" s="70" t="s">
        <v>307</v>
      </c>
      <c r="D537" s="69" t="n">
        <v>56</v>
      </c>
      <c r="E537" s="70" t="n">
        <v>631</v>
      </c>
      <c r="F537" s="69" t="s">
        <v>2534</v>
      </c>
      <c r="G537" s="70" t="n">
        <v>2</v>
      </c>
      <c r="H537" s="69" t="n">
        <v>17</v>
      </c>
      <c r="I537" s="70" t="s">
        <v>696</v>
      </c>
      <c r="J537" s="69" t="s">
        <v>137</v>
      </c>
      <c r="K537" s="70" t="s">
        <v>2666</v>
      </c>
      <c r="L537" s="69" t="s">
        <v>310</v>
      </c>
      <c r="M537" s="70" t="s">
        <v>556</v>
      </c>
      <c r="N537" s="69" t="s">
        <v>79</v>
      </c>
      <c r="O537" s="70" t="n">
        <v>100</v>
      </c>
      <c r="P537" s="69" t="n">
        <v>100</v>
      </c>
      <c r="Q537" s="70" t="n">
        <v>100</v>
      </c>
      <c r="R537" s="69"/>
      <c r="S537" s="70" t="n">
        <v>50</v>
      </c>
      <c r="T537" s="69" t="n">
        <v>25</v>
      </c>
      <c r="U537" s="70" t="n">
        <v>25</v>
      </c>
      <c r="V537" s="69"/>
      <c r="W537" s="70"/>
      <c r="X537" s="69"/>
      <c r="Y537" s="70" t="s">
        <v>2580</v>
      </c>
      <c r="Z537" s="69" t="s">
        <v>3066</v>
      </c>
      <c r="AA537" s="70" t="s">
        <v>3067</v>
      </c>
      <c r="AB537" s="69"/>
      <c r="AC537" s="70"/>
      <c r="AD537" s="69"/>
      <c r="AE537" s="70"/>
      <c r="AF537" s="69" t="n">
        <v>73</v>
      </c>
      <c r="AG537" s="0" t="n">
        <v>730505</v>
      </c>
      <c r="AH537" s="69" t="n">
        <v>202</v>
      </c>
      <c r="AI537" s="0" t="n">
        <v>8888</v>
      </c>
      <c r="AJ537" s="69" t="n">
        <v>8888</v>
      </c>
      <c r="AK537" s="72" t="n">
        <v>3225.04</v>
      </c>
      <c r="AL537" s="72" t="n">
        <v>0</v>
      </c>
      <c r="AM537" s="72" t="n">
        <v>0</v>
      </c>
      <c r="AN537" s="72" t="n">
        <v>0</v>
      </c>
      <c r="AO537" s="72" t="n">
        <v>3225.04</v>
      </c>
      <c r="AP537" s="72" t="n">
        <v>0</v>
      </c>
      <c r="AQ537" s="72" t="n">
        <v>0</v>
      </c>
      <c r="AR537" s="72" t="n">
        <v>0</v>
      </c>
      <c r="AS537" s="72" t="n">
        <v>0</v>
      </c>
      <c r="AT537" s="72" t="n">
        <v>0</v>
      </c>
      <c r="AU537" s="72" t="n">
        <v>0</v>
      </c>
      <c r="AV537" s="72" t="n">
        <v>0</v>
      </c>
      <c r="AW537" s="72" t="n">
        <v>0</v>
      </c>
      <c r="AX537" s="72" t="n">
        <v>3225.04</v>
      </c>
      <c r="AY537" s="72" t="n">
        <v>0</v>
      </c>
      <c r="AZ537" s="72" t="n">
        <v>3225.04</v>
      </c>
      <c r="BA537" s="72" t="n">
        <v>0</v>
      </c>
      <c r="BB537" s="72" t="n">
        <v>0</v>
      </c>
      <c r="BC537" s="72" t="n">
        <f aca="false">VLOOKUP(A537,CERT!$A$1:$D$988,4,FALSE())</f>
        <v>3225.04</v>
      </c>
      <c r="BD537" s="72" t="n">
        <f aca="false">+AK537-BC537</f>
        <v>0</v>
      </c>
      <c r="BE537" s="101" t="n">
        <f aca="false">VLOOKUP(A537,CERT!$A$1:$B$987,2,FALSE())</f>
        <v>231</v>
      </c>
      <c r="BF537" s="72"/>
      <c r="BG537" s="70" t="s">
        <v>318</v>
      </c>
      <c r="BH537" s="69" t="n">
        <v>121577719.99</v>
      </c>
      <c r="BI537" s="70" t="s">
        <v>319</v>
      </c>
      <c r="BJ537" s="69"/>
      <c r="BK537" s="70"/>
      <c r="BL537" s="69"/>
      <c r="BM537" s="70"/>
      <c r="BN537" s="69"/>
      <c r="BO537" s="70"/>
    </row>
    <row r="538" customFormat="false" ht="15" hidden="false" customHeight="false" outlineLevel="0" collapsed="false">
      <c r="A538" s="73" t="n">
        <v>73394</v>
      </c>
      <c r="B538" s="69" t="s">
        <v>306</v>
      </c>
      <c r="C538" s="70" t="s">
        <v>307</v>
      </c>
      <c r="D538" s="69" t="n">
        <v>56</v>
      </c>
      <c r="E538" s="70" t="n">
        <v>631</v>
      </c>
      <c r="F538" s="69" t="s">
        <v>2534</v>
      </c>
      <c r="G538" s="70" t="s">
        <v>339</v>
      </c>
      <c r="H538" s="69" t="n">
        <v>9999</v>
      </c>
      <c r="I538" s="70" t="s">
        <v>340</v>
      </c>
      <c r="J538" s="69" t="s">
        <v>137</v>
      </c>
      <c r="K538" s="70" t="s">
        <v>2666</v>
      </c>
      <c r="L538" s="69" t="s">
        <v>2671</v>
      </c>
      <c r="M538" s="70" t="s">
        <v>556</v>
      </c>
      <c r="N538" s="69" t="s">
        <v>79</v>
      </c>
      <c r="O538" s="70" t="n">
        <v>100</v>
      </c>
      <c r="P538" s="69" t="n">
        <v>100</v>
      </c>
      <c r="Q538" s="70" t="n">
        <v>100</v>
      </c>
      <c r="R538" s="69" t="n">
        <v>25</v>
      </c>
      <c r="S538" s="70" t="n">
        <v>25</v>
      </c>
      <c r="T538" s="69" t="n">
        <v>25</v>
      </c>
      <c r="U538" s="70" t="n">
        <v>25</v>
      </c>
      <c r="V538" s="69" t="n">
        <v>0</v>
      </c>
      <c r="W538" s="70" t="n">
        <v>0</v>
      </c>
      <c r="X538" s="69"/>
      <c r="Y538" s="70" t="s">
        <v>80</v>
      </c>
      <c r="Z538" s="69" t="s">
        <v>1810</v>
      </c>
      <c r="AA538" s="70" t="s">
        <v>1811</v>
      </c>
      <c r="AB538" s="69" t="s">
        <v>1812</v>
      </c>
      <c r="AC538" s="70" t="s">
        <v>2669</v>
      </c>
      <c r="AD538" s="69" t="n">
        <v>1792833698001</v>
      </c>
      <c r="AE538" s="70" t="s">
        <v>1814</v>
      </c>
      <c r="AF538" s="69" t="n">
        <v>99</v>
      </c>
      <c r="AG538" s="0" t="n">
        <v>990102</v>
      </c>
      <c r="AH538" s="69" t="n">
        <v>202</v>
      </c>
      <c r="AI538" s="0" t="n">
        <v>8888</v>
      </c>
      <c r="AJ538" s="69" t="n">
        <v>8888</v>
      </c>
      <c r="AK538" s="72" t="n">
        <v>6294.16</v>
      </c>
      <c r="AL538" s="72" t="n">
        <v>0</v>
      </c>
      <c r="AM538" s="72" t="n">
        <v>6294.16</v>
      </c>
      <c r="AN538" s="72" t="n">
        <v>0</v>
      </c>
      <c r="AO538" s="72" t="n">
        <v>0</v>
      </c>
      <c r="AP538" s="72" t="n">
        <v>0</v>
      </c>
      <c r="AQ538" s="72" t="n">
        <v>0</v>
      </c>
      <c r="AR538" s="72" t="n">
        <v>0</v>
      </c>
      <c r="AS538" s="72" t="n">
        <v>0</v>
      </c>
      <c r="AT538" s="72" t="n">
        <v>0</v>
      </c>
      <c r="AU538" s="72" t="n">
        <v>0</v>
      </c>
      <c r="AV538" s="72" t="n">
        <v>0</v>
      </c>
      <c r="AW538" s="72" t="n">
        <v>0</v>
      </c>
      <c r="AX538" s="72" t="n">
        <v>6294.16</v>
      </c>
      <c r="AY538" s="72" t="n">
        <v>6294.16</v>
      </c>
      <c r="AZ538" s="72" t="n">
        <v>0</v>
      </c>
      <c r="BA538" s="72" t="n">
        <v>0</v>
      </c>
      <c r="BB538" s="72" t="n">
        <v>0</v>
      </c>
      <c r="BC538" s="72" t="n">
        <f aca="false">VLOOKUP(A538,CERT!$A$1:$D$988,4,FALSE())</f>
        <v>6294.16</v>
      </c>
      <c r="BD538" s="72" t="n">
        <f aca="false">+AK538-BC538</f>
        <v>0</v>
      </c>
      <c r="BE538" s="101" t="n">
        <f aca="false">VLOOKUP(A538,CERT!$A$1:$B$987,2,FALSE())</f>
        <v>232</v>
      </c>
      <c r="BF538" s="72"/>
      <c r="BG538" s="70" t="s">
        <v>318</v>
      </c>
      <c r="BH538" s="69" t="n">
        <v>121577719.99</v>
      </c>
      <c r="BI538" s="70" t="s">
        <v>2713</v>
      </c>
      <c r="BJ538" s="69"/>
      <c r="BK538" s="70"/>
      <c r="BL538" s="69"/>
      <c r="BM538" s="70"/>
      <c r="BN538" s="69"/>
      <c r="BO538" s="70"/>
    </row>
    <row r="539" customFormat="false" ht="15" hidden="false" customHeight="false" outlineLevel="0" collapsed="false">
      <c r="A539" s="73" t="n">
        <v>72849</v>
      </c>
      <c r="B539" s="69" t="s">
        <v>306</v>
      </c>
      <c r="C539" s="70" t="s">
        <v>307</v>
      </c>
      <c r="D539" s="69" t="n">
        <v>56</v>
      </c>
      <c r="E539" s="70" t="n">
        <v>631</v>
      </c>
      <c r="F539" s="69" t="s">
        <v>2534</v>
      </c>
      <c r="G539" s="70" t="n">
        <v>2</v>
      </c>
      <c r="H539" s="69" t="n">
        <v>22</v>
      </c>
      <c r="I539" s="70" t="s">
        <v>1119</v>
      </c>
      <c r="J539" s="69" t="s">
        <v>137</v>
      </c>
      <c r="K539" s="70" t="s">
        <v>2666</v>
      </c>
      <c r="L539" s="69" t="s">
        <v>310</v>
      </c>
      <c r="M539" s="70" t="s">
        <v>556</v>
      </c>
      <c r="N539" s="69" t="s">
        <v>79</v>
      </c>
      <c r="O539" s="70" t="n">
        <v>100</v>
      </c>
      <c r="P539" s="69" t="n">
        <v>100</v>
      </c>
      <c r="Q539" s="70" t="n">
        <v>100</v>
      </c>
      <c r="R539" s="69"/>
      <c r="S539" s="70" t="n">
        <v>100</v>
      </c>
      <c r="T539" s="69"/>
      <c r="U539" s="70"/>
      <c r="V539" s="69"/>
      <c r="W539" s="70"/>
      <c r="X539" s="69"/>
      <c r="Y539" s="70" t="s">
        <v>80</v>
      </c>
      <c r="Z539" s="69" t="s">
        <v>312</v>
      </c>
      <c r="AA539" s="70" t="s">
        <v>1120</v>
      </c>
      <c r="AB539" s="69" t="s">
        <v>3068</v>
      </c>
      <c r="AC539" s="70" t="s">
        <v>3069</v>
      </c>
      <c r="AD539" s="69" t="n">
        <v>2190072129001</v>
      </c>
      <c r="AE539" s="70" t="s">
        <v>3070</v>
      </c>
      <c r="AF539" s="69" t="n">
        <v>73</v>
      </c>
      <c r="AG539" s="0" t="n">
        <v>730811</v>
      </c>
      <c r="AH539" s="69" t="n">
        <v>202</v>
      </c>
      <c r="AI539" s="0" t="n">
        <v>8888</v>
      </c>
      <c r="AJ539" s="69" t="n">
        <v>8888</v>
      </c>
      <c r="AK539" s="72" t="n">
        <v>37982.27</v>
      </c>
      <c r="AL539" s="72" t="n">
        <v>0</v>
      </c>
      <c r="AM539" s="72" t="n">
        <v>0</v>
      </c>
      <c r="AN539" s="72" t="n">
        <v>0</v>
      </c>
      <c r="AO539" s="72" t="n">
        <v>37982.27</v>
      </c>
      <c r="AP539" s="72" t="n">
        <v>0</v>
      </c>
      <c r="AQ539" s="72" t="n">
        <v>0</v>
      </c>
      <c r="AR539" s="72" t="n">
        <v>0</v>
      </c>
      <c r="AS539" s="72" t="n">
        <v>0</v>
      </c>
      <c r="AT539" s="72" t="n">
        <v>0</v>
      </c>
      <c r="AU539" s="72" t="n">
        <v>0</v>
      </c>
      <c r="AV539" s="72" t="n">
        <v>0</v>
      </c>
      <c r="AW539" s="72" t="n">
        <v>0</v>
      </c>
      <c r="AX539" s="72" t="n">
        <v>37982.27</v>
      </c>
      <c r="AY539" s="72" t="n">
        <v>0</v>
      </c>
      <c r="AZ539" s="72" t="n">
        <v>37982.27</v>
      </c>
      <c r="BA539" s="72" t="n">
        <v>0</v>
      </c>
      <c r="BB539" s="72" t="n">
        <v>0</v>
      </c>
      <c r="BC539" s="72" t="n">
        <f aca="false">VLOOKUP(A539,CERT!$A$1:$D$988,4,FALSE())</f>
        <v>37982.27</v>
      </c>
      <c r="BD539" s="72" t="n">
        <f aca="false">+AK539-BC539</f>
        <v>0</v>
      </c>
      <c r="BE539" s="101" t="n">
        <f aca="false">VLOOKUP(A539,CERT!$A$1:$B$987,2,FALSE())</f>
        <v>235</v>
      </c>
      <c r="BF539" s="72"/>
      <c r="BG539" s="70" t="s">
        <v>318</v>
      </c>
      <c r="BH539" s="69" t="n">
        <v>121577684.99</v>
      </c>
      <c r="BI539" s="70" t="s">
        <v>319</v>
      </c>
      <c r="BJ539" s="69"/>
      <c r="BK539" s="70"/>
      <c r="BL539" s="69"/>
      <c r="BM539" s="70"/>
      <c r="BN539" s="69"/>
      <c r="BO539" s="70"/>
    </row>
    <row r="540" customFormat="false" ht="15" hidden="false" customHeight="false" outlineLevel="0" collapsed="false">
      <c r="A540" s="73" t="n">
        <v>74317</v>
      </c>
      <c r="B540" s="69" t="s">
        <v>306</v>
      </c>
      <c r="C540" s="70" t="s">
        <v>307</v>
      </c>
      <c r="D540" s="69" t="n">
        <v>56</v>
      </c>
      <c r="E540" s="70" t="n">
        <v>631</v>
      </c>
      <c r="F540" s="69" t="s">
        <v>2534</v>
      </c>
      <c r="G540" s="70" t="n">
        <v>3</v>
      </c>
      <c r="H540" s="69" t="n">
        <v>18</v>
      </c>
      <c r="I540" s="70" t="s">
        <v>481</v>
      </c>
      <c r="J540" s="69" t="s">
        <v>137</v>
      </c>
      <c r="K540" s="70" t="s">
        <v>2666</v>
      </c>
      <c r="L540" s="69" t="s">
        <v>310</v>
      </c>
      <c r="M540" s="70" t="s">
        <v>556</v>
      </c>
      <c r="N540" s="69" t="s">
        <v>79</v>
      </c>
      <c r="O540" s="70" t="n">
        <v>100</v>
      </c>
      <c r="P540" s="69"/>
      <c r="Q540" s="70" t="n">
        <v>100</v>
      </c>
      <c r="R540" s="69"/>
      <c r="S540" s="70"/>
      <c r="T540" s="69" t="n">
        <v>100</v>
      </c>
      <c r="U540" s="70"/>
      <c r="V540" s="69"/>
      <c r="W540" s="70"/>
      <c r="X540" s="69"/>
      <c r="Y540" s="70" t="s">
        <v>2580</v>
      </c>
      <c r="Z540" s="69" t="s">
        <v>550</v>
      </c>
      <c r="AA540" s="70" t="s">
        <v>3071</v>
      </c>
      <c r="AB540" s="69"/>
      <c r="AC540" s="70"/>
      <c r="AD540" s="69"/>
      <c r="AE540" s="70"/>
      <c r="AF540" s="69" t="n">
        <v>75</v>
      </c>
      <c r="AG540" s="0" t="n">
        <v>750501</v>
      </c>
      <c r="AH540" s="69" t="n">
        <v>202</v>
      </c>
      <c r="AI540" s="0" t="n">
        <v>8888</v>
      </c>
      <c r="AJ540" s="69" t="n">
        <v>8888</v>
      </c>
      <c r="AK540" s="72" t="n">
        <v>1277491.59</v>
      </c>
      <c r="AL540" s="72" t="n">
        <v>0</v>
      </c>
      <c r="AM540" s="72" t="n">
        <v>0</v>
      </c>
      <c r="AN540" s="72" t="n">
        <v>0</v>
      </c>
      <c r="AO540" s="72" t="n">
        <v>0</v>
      </c>
      <c r="AP540" s="72" t="n">
        <v>0</v>
      </c>
      <c r="AQ540" s="72" t="n">
        <v>0</v>
      </c>
      <c r="AR540" s="72" t="n">
        <v>462048.82</v>
      </c>
      <c r="AS540" s="72" t="n">
        <v>0</v>
      </c>
      <c r="AT540" s="72" t="n">
        <v>0</v>
      </c>
      <c r="AU540" s="72" t="n">
        <v>815442.77</v>
      </c>
      <c r="AV540" s="72" t="n">
        <v>0</v>
      </c>
      <c r="AW540" s="72" t="n">
        <v>0</v>
      </c>
      <c r="AX540" s="72" t="n">
        <v>1277491.59</v>
      </c>
      <c r="AY540" s="72" t="n">
        <v>0</v>
      </c>
      <c r="AZ540" s="72" t="n">
        <v>0</v>
      </c>
      <c r="BA540" s="72" t="n">
        <v>462048.82</v>
      </c>
      <c r="BB540" s="72" t="n">
        <v>815442.77</v>
      </c>
      <c r="BC540" s="72" t="n">
        <f aca="false">VLOOKUP(A540,CERT!$A$1:$D$988,4,FALSE())</f>
        <v>1277491.59</v>
      </c>
      <c r="BD540" s="72" t="n">
        <f aca="false">+AK540-BC540</f>
        <v>0</v>
      </c>
      <c r="BE540" s="101" t="n">
        <f aca="false">VLOOKUP(A540,CERT!$A$1:$B$987,2,FALSE())</f>
        <v>233</v>
      </c>
      <c r="BF540" s="72"/>
      <c r="BG540" s="70" t="s">
        <v>318</v>
      </c>
      <c r="BH540" s="69" t="n">
        <v>121577719.99</v>
      </c>
      <c r="BI540" s="70" t="s">
        <v>319</v>
      </c>
      <c r="BJ540" s="69"/>
      <c r="BK540" s="70"/>
      <c r="BL540" s="69"/>
      <c r="BM540" s="70"/>
      <c r="BN540" s="69"/>
      <c r="BO540" s="70"/>
    </row>
    <row r="541" customFormat="false" ht="15" hidden="false" customHeight="false" outlineLevel="0" collapsed="false">
      <c r="A541" s="73" t="n">
        <v>74319</v>
      </c>
      <c r="B541" s="69" t="s">
        <v>991</v>
      </c>
      <c r="C541" s="70" t="s">
        <v>992</v>
      </c>
      <c r="D541" s="69" t="n">
        <v>56</v>
      </c>
      <c r="E541" s="70" t="n">
        <v>61</v>
      </c>
      <c r="F541" s="69" t="s">
        <v>2598</v>
      </c>
      <c r="G541" s="70" t="s">
        <v>339</v>
      </c>
      <c r="H541" s="69" t="n">
        <v>9999</v>
      </c>
      <c r="I541" s="70" t="s">
        <v>340</v>
      </c>
      <c r="J541" s="75" t="s">
        <v>2684</v>
      </c>
      <c r="K541" s="76" t="s">
        <v>2685</v>
      </c>
      <c r="L541" s="69" t="s">
        <v>2686</v>
      </c>
      <c r="M541" s="70" t="s">
        <v>2687</v>
      </c>
      <c r="N541" s="69" t="s">
        <v>2688</v>
      </c>
      <c r="O541" s="70" t="n">
        <v>1</v>
      </c>
      <c r="P541" s="69" t="n">
        <v>0.25</v>
      </c>
      <c r="Q541" s="70" t="n">
        <v>0</v>
      </c>
      <c r="R541" s="69" t="n">
        <v>0</v>
      </c>
      <c r="S541" s="70" t="n">
        <v>0</v>
      </c>
      <c r="T541" s="69" t="n">
        <v>0</v>
      </c>
      <c r="U541" s="70" t="n">
        <v>0</v>
      </c>
      <c r="V541" s="69"/>
      <c r="W541" s="70"/>
      <c r="X541" s="69" t="n">
        <v>0</v>
      </c>
      <c r="Y541" s="70" t="s">
        <v>2580</v>
      </c>
      <c r="Z541" s="69" t="s">
        <v>2689</v>
      </c>
      <c r="AA541" s="70" t="s">
        <v>3072</v>
      </c>
      <c r="AB541" s="69"/>
      <c r="AC541" s="70"/>
      <c r="AD541" s="69"/>
      <c r="AE541" s="70"/>
      <c r="AF541" s="69" t="n">
        <v>73</v>
      </c>
      <c r="AG541" s="0" t="n">
        <v>730601</v>
      </c>
      <c r="AH541" s="69" t="n">
        <v>202</v>
      </c>
      <c r="AI541" s="0" t="n">
        <v>2003</v>
      </c>
      <c r="AJ541" s="69" t="n">
        <v>2220</v>
      </c>
      <c r="AK541" s="72" t="n">
        <v>11130.4</v>
      </c>
      <c r="AL541" s="72" t="n">
        <v>0</v>
      </c>
      <c r="AM541" s="72" t="n">
        <v>0</v>
      </c>
      <c r="AN541" s="72" t="n">
        <v>0</v>
      </c>
      <c r="AO541" s="72" t="n">
        <v>11130.4</v>
      </c>
      <c r="AP541" s="72" t="n">
        <v>0</v>
      </c>
      <c r="AQ541" s="72" t="n">
        <v>0</v>
      </c>
      <c r="AR541" s="72" t="n">
        <v>0</v>
      </c>
      <c r="AS541" s="72" t="n">
        <v>0</v>
      </c>
      <c r="AT541" s="72" t="n">
        <v>0</v>
      </c>
      <c r="AU541" s="72" t="n">
        <v>0</v>
      </c>
      <c r="AV541" s="72" t="n">
        <v>0</v>
      </c>
      <c r="AW541" s="72" t="n">
        <v>0</v>
      </c>
      <c r="AX541" s="72" t="n">
        <v>11130.4</v>
      </c>
      <c r="AY541" s="72" t="n">
        <v>0</v>
      </c>
      <c r="AZ541" s="72" t="n">
        <v>11130.4</v>
      </c>
      <c r="BA541" s="72" t="n">
        <v>0</v>
      </c>
      <c r="BB541" s="72" t="n">
        <v>0</v>
      </c>
      <c r="BC541" s="72" t="n">
        <f aca="false">VLOOKUP(A541,CERT!$A$1:$D$988,4,FALSE())</f>
        <v>11130.4</v>
      </c>
      <c r="BD541" s="72" t="n">
        <f aca="false">+AK541-BC541</f>
        <v>0</v>
      </c>
      <c r="BE541" s="101" t="n">
        <f aca="false">VLOOKUP(A541,CERT!$A$1:$B$987,2,FALSE())</f>
        <v>237</v>
      </c>
      <c r="BF541" s="72"/>
      <c r="BG541" s="70" t="s">
        <v>2690</v>
      </c>
      <c r="BH541" s="69" t="n">
        <v>151695613.41</v>
      </c>
      <c r="BI541" s="70" t="n">
        <v>0</v>
      </c>
      <c r="BJ541" s="69"/>
      <c r="BK541" s="70"/>
      <c r="BL541" s="69" t="s">
        <v>1786</v>
      </c>
      <c r="BM541" s="70" t="s">
        <v>2702</v>
      </c>
      <c r="BN541" s="69" t="n">
        <v>15229113.68</v>
      </c>
      <c r="BO541" s="70" t="s">
        <v>2703</v>
      </c>
    </row>
    <row r="542" customFormat="false" ht="15" hidden="false" customHeight="false" outlineLevel="0" collapsed="false">
      <c r="A542" s="73" t="n">
        <v>74320</v>
      </c>
      <c r="B542" s="69" t="s">
        <v>991</v>
      </c>
      <c r="C542" s="70" t="s">
        <v>992</v>
      </c>
      <c r="D542" s="69" t="n">
        <v>56</v>
      </c>
      <c r="E542" s="70" t="n">
        <v>61</v>
      </c>
      <c r="F542" s="69" t="s">
        <v>2598</v>
      </c>
      <c r="G542" s="70" t="s">
        <v>339</v>
      </c>
      <c r="H542" s="69" t="n">
        <v>9999</v>
      </c>
      <c r="I542" s="70" t="s">
        <v>340</v>
      </c>
      <c r="J542" s="75" t="s">
        <v>2684</v>
      </c>
      <c r="K542" s="76" t="s">
        <v>2685</v>
      </c>
      <c r="L542" s="69" t="s">
        <v>2686</v>
      </c>
      <c r="M542" s="70" t="s">
        <v>2687</v>
      </c>
      <c r="N542" s="69" t="s">
        <v>2688</v>
      </c>
      <c r="O542" s="70" t="n">
        <v>1</v>
      </c>
      <c r="P542" s="69" t="n">
        <v>0.25</v>
      </c>
      <c r="Q542" s="70" t="n">
        <v>0</v>
      </c>
      <c r="R542" s="69" t="n">
        <v>0</v>
      </c>
      <c r="S542" s="70" t="n">
        <v>0</v>
      </c>
      <c r="T542" s="69" t="n">
        <v>0</v>
      </c>
      <c r="U542" s="70" t="n">
        <v>0</v>
      </c>
      <c r="V542" s="69"/>
      <c r="W542" s="70"/>
      <c r="X542" s="69" t="n">
        <v>0</v>
      </c>
      <c r="Y542" s="70" t="s">
        <v>2580</v>
      </c>
      <c r="Z542" s="69" t="s">
        <v>2689</v>
      </c>
      <c r="AA542" s="70" t="s">
        <v>3073</v>
      </c>
      <c r="AB542" s="69"/>
      <c r="AC542" s="70"/>
      <c r="AD542" s="69"/>
      <c r="AE542" s="70"/>
      <c r="AF542" s="69" t="n">
        <v>99</v>
      </c>
      <c r="AG542" s="0" t="n">
        <v>990102</v>
      </c>
      <c r="AH542" s="69" t="n">
        <v>202</v>
      </c>
      <c r="AI542" s="0" t="n">
        <v>2003</v>
      </c>
      <c r="AJ542" s="69" t="n">
        <v>2220</v>
      </c>
      <c r="AK542" s="72" t="n">
        <v>164.67</v>
      </c>
      <c r="AL542" s="72" t="n">
        <v>0</v>
      </c>
      <c r="AM542" s="72" t="n">
        <v>0</v>
      </c>
      <c r="AN542" s="72" t="n">
        <v>0</v>
      </c>
      <c r="AO542" s="72" t="n">
        <v>164.67</v>
      </c>
      <c r="AP542" s="72" t="n">
        <v>0</v>
      </c>
      <c r="AQ542" s="72" t="n">
        <v>0</v>
      </c>
      <c r="AR542" s="72" t="n">
        <v>0</v>
      </c>
      <c r="AS542" s="72" t="n">
        <v>0</v>
      </c>
      <c r="AT542" s="72" t="n">
        <v>0</v>
      </c>
      <c r="AU542" s="72" t="n">
        <v>0</v>
      </c>
      <c r="AV542" s="72" t="n">
        <v>0</v>
      </c>
      <c r="AW542" s="72" t="n">
        <v>0</v>
      </c>
      <c r="AX542" s="72" t="n">
        <v>164.67</v>
      </c>
      <c r="AY542" s="72" t="n">
        <v>0</v>
      </c>
      <c r="AZ542" s="72" t="n">
        <v>164.67</v>
      </c>
      <c r="BA542" s="72" t="n">
        <v>0</v>
      </c>
      <c r="BB542" s="72" t="n">
        <v>0</v>
      </c>
      <c r="BC542" s="72" t="n">
        <f aca="false">VLOOKUP(A542,CERT!$A$1:$D$988,4,FALSE())</f>
        <v>164.67</v>
      </c>
      <c r="BD542" s="72" t="n">
        <f aca="false">+AK542-BC542</f>
        <v>0</v>
      </c>
      <c r="BE542" s="101" t="n">
        <f aca="false">VLOOKUP(A542,CERT!$A$1:$B$987,2,FALSE())</f>
        <v>236</v>
      </c>
      <c r="BF542" s="72"/>
      <c r="BG542" s="70" t="s">
        <v>2690</v>
      </c>
      <c r="BH542" s="69" t="n">
        <v>151695613.41</v>
      </c>
      <c r="BI542" s="70" t="n">
        <v>0</v>
      </c>
      <c r="BJ542" s="69"/>
      <c r="BK542" s="70"/>
      <c r="BL542" s="69" t="s">
        <v>1786</v>
      </c>
      <c r="BM542" s="70" t="s">
        <v>2702</v>
      </c>
      <c r="BN542" s="69" t="n">
        <v>15229113.68</v>
      </c>
      <c r="BO542" s="70" t="s">
        <v>2703</v>
      </c>
    </row>
    <row r="543" customFormat="false" ht="15" hidden="false" customHeight="false" outlineLevel="0" collapsed="false">
      <c r="A543" s="73" t="n">
        <v>74321</v>
      </c>
      <c r="B543" s="69" t="s">
        <v>306</v>
      </c>
      <c r="C543" s="70" t="s">
        <v>307</v>
      </c>
      <c r="D543" s="69" t="n">
        <v>56</v>
      </c>
      <c r="E543" s="70" t="n">
        <v>631</v>
      </c>
      <c r="F543" s="69" t="s">
        <v>2534</v>
      </c>
      <c r="G543" s="70" t="n">
        <v>6</v>
      </c>
      <c r="H543" s="69" t="n">
        <v>1</v>
      </c>
      <c r="I543" s="70" t="s">
        <v>358</v>
      </c>
      <c r="J543" s="69" t="s">
        <v>137</v>
      </c>
      <c r="K543" s="70" t="s">
        <v>2666</v>
      </c>
      <c r="L543" s="69" t="s">
        <v>310</v>
      </c>
      <c r="M543" s="70" t="s">
        <v>556</v>
      </c>
      <c r="N543" s="69" t="s">
        <v>79</v>
      </c>
      <c r="O543" s="70" t="n">
        <v>100</v>
      </c>
      <c r="P543" s="69"/>
      <c r="Q543" s="70" t="n">
        <v>100</v>
      </c>
      <c r="R543" s="69"/>
      <c r="S543" s="70" t="n">
        <v>50</v>
      </c>
      <c r="T543" s="69" t="n">
        <v>25</v>
      </c>
      <c r="U543" s="70" t="n">
        <v>25</v>
      </c>
      <c r="V543" s="69"/>
      <c r="W543" s="70"/>
      <c r="X543" s="69"/>
      <c r="Y543" s="70" t="s">
        <v>2580</v>
      </c>
      <c r="Z543" s="69" t="s">
        <v>407</v>
      </c>
      <c r="AA543" s="70" t="s">
        <v>3074</v>
      </c>
      <c r="AB543" s="69"/>
      <c r="AC543" s="70"/>
      <c r="AD543" s="69"/>
      <c r="AE543" s="70"/>
      <c r="AF543" s="69" t="n">
        <v>73</v>
      </c>
      <c r="AG543" s="0" t="n">
        <v>730417</v>
      </c>
      <c r="AH543" s="69" t="n">
        <v>202</v>
      </c>
      <c r="AI543" s="0" t="n">
        <v>8888</v>
      </c>
      <c r="AJ543" s="69" t="n">
        <v>8888</v>
      </c>
      <c r="AK543" s="72" t="n">
        <v>53862.9</v>
      </c>
      <c r="AL543" s="72" t="n">
        <v>0</v>
      </c>
      <c r="AM543" s="72" t="n">
        <v>0</v>
      </c>
      <c r="AN543" s="72" t="n">
        <v>0</v>
      </c>
      <c r="AO543" s="72" t="n">
        <v>0</v>
      </c>
      <c r="AP543" s="72" t="n">
        <v>0</v>
      </c>
      <c r="AQ543" s="72" t="n">
        <v>7694.7</v>
      </c>
      <c r="AR543" s="72" t="n">
        <v>7694.7</v>
      </c>
      <c r="AS543" s="72" t="n">
        <v>7694.7</v>
      </c>
      <c r="AT543" s="72" t="n">
        <v>7694.7</v>
      </c>
      <c r="AU543" s="72" t="n">
        <v>7694.7</v>
      </c>
      <c r="AV543" s="72" t="n">
        <v>7694.7</v>
      </c>
      <c r="AW543" s="72" t="n">
        <v>7694.7</v>
      </c>
      <c r="AX543" s="72" t="n">
        <v>53862.9</v>
      </c>
      <c r="AY543" s="72" t="n">
        <v>0</v>
      </c>
      <c r="AZ543" s="72" t="n">
        <v>7694.7</v>
      </c>
      <c r="BA543" s="72" t="n">
        <v>23084.1</v>
      </c>
      <c r="BB543" s="72" t="n">
        <v>23084.1</v>
      </c>
      <c r="BC543" s="72" t="n">
        <f aca="false">VLOOKUP(A543,CERT!$A$1:$D$988,4,FALSE())</f>
        <v>53862.9</v>
      </c>
      <c r="BD543" s="72" t="n">
        <f aca="false">+AK543-BC543</f>
        <v>0</v>
      </c>
      <c r="BE543" s="101" t="n">
        <f aca="false">VLOOKUP(A543,CERT!$A$1:$B$987,2,FALSE())</f>
        <v>241</v>
      </c>
      <c r="BF543" s="72"/>
      <c r="BG543" s="70" t="s">
        <v>318</v>
      </c>
      <c r="BH543" s="69" t="n">
        <v>121577719.99</v>
      </c>
      <c r="BI543" s="70" t="s">
        <v>319</v>
      </c>
      <c r="BJ543" s="69"/>
      <c r="BK543" s="70"/>
      <c r="BL543" s="69"/>
      <c r="BM543" s="70"/>
      <c r="BN543" s="69"/>
      <c r="BO543" s="70"/>
    </row>
    <row r="544" customFormat="false" ht="15" hidden="false" customHeight="false" outlineLevel="0" collapsed="false">
      <c r="A544" s="73" t="n">
        <v>74322</v>
      </c>
      <c r="B544" s="69" t="s">
        <v>306</v>
      </c>
      <c r="C544" s="70" t="s">
        <v>307</v>
      </c>
      <c r="D544" s="69" t="n">
        <v>56</v>
      </c>
      <c r="E544" s="70" t="n">
        <v>631</v>
      </c>
      <c r="F544" s="69" t="s">
        <v>2534</v>
      </c>
      <c r="G544" s="70" t="n">
        <v>6</v>
      </c>
      <c r="H544" s="69" t="n">
        <v>1</v>
      </c>
      <c r="I544" s="70" t="s">
        <v>358</v>
      </c>
      <c r="J544" s="69" t="s">
        <v>137</v>
      </c>
      <c r="K544" s="70" t="s">
        <v>2666</v>
      </c>
      <c r="L544" s="69" t="s">
        <v>310</v>
      </c>
      <c r="M544" s="70" t="s">
        <v>556</v>
      </c>
      <c r="N544" s="69" t="s">
        <v>79</v>
      </c>
      <c r="O544" s="70" t="n">
        <v>100</v>
      </c>
      <c r="P544" s="69"/>
      <c r="Q544" s="70" t="n">
        <v>100</v>
      </c>
      <c r="R544" s="69"/>
      <c r="S544" s="70" t="n">
        <v>50</v>
      </c>
      <c r="T544" s="69" t="n">
        <v>25</v>
      </c>
      <c r="U544" s="70" t="n">
        <v>25</v>
      </c>
      <c r="V544" s="69"/>
      <c r="W544" s="70"/>
      <c r="X544" s="69"/>
      <c r="Y544" s="70" t="s">
        <v>2580</v>
      </c>
      <c r="Z544" s="69" t="s">
        <v>407</v>
      </c>
      <c r="AA544" s="70" t="s">
        <v>3075</v>
      </c>
      <c r="AB544" s="69"/>
      <c r="AC544" s="70"/>
      <c r="AD544" s="69"/>
      <c r="AE544" s="70"/>
      <c r="AF544" s="69" t="n">
        <v>73</v>
      </c>
      <c r="AG544" s="0" t="n">
        <v>730417</v>
      </c>
      <c r="AH544" s="69" t="n">
        <v>202</v>
      </c>
      <c r="AI544" s="0" t="n">
        <v>8888</v>
      </c>
      <c r="AJ544" s="69" t="n">
        <v>8888</v>
      </c>
      <c r="AK544" s="72" t="n">
        <v>53862.9</v>
      </c>
      <c r="AL544" s="72" t="n">
        <v>0</v>
      </c>
      <c r="AM544" s="72" t="n">
        <v>0</v>
      </c>
      <c r="AN544" s="72" t="n">
        <v>0</v>
      </c>
      <c r="AO544" s="72" t="n">
        <v>0</v>
      </c>
      <c r="AP544" s="72" t="n">
        <v>0</v>
      </c>
      <c r="AQ544" s="72" t="n">
        <v>7694.7</v>
      </c>
      <c r="AR544" s="72" t="n">
        <v>7694.7</v>
      </c>
      <c r="AS544" s="72" t="n">
        <v>7694.7</v>
      </c>
      <c r="AT544" s="72" t="n">
        <v>7694.7</v>
      </c>
      <c r="AU544" s="72" t="n">
        <v>7694.7</v>
      </c>
      <c r="AV544" s="72" t="n">
        <v>7694.7</v>
      </c>
      <c r="AW544" s="72" t="n">
        <v>7694.7</v>
      </c>
      <c r="AX544" s="72" t="n">
        <v>53862.9</v>
      </c>
      <c r="AY544" s="72" t="n">
        <v>0</v>
      </c>
      <c r="AZ544" s="72" t="n">
        <v>7694.7</v>
      </c>
      <c r="BA544" s="72" t="n">
        <v>23084.1</v>
      </c>
      <c r="BB544" s="72" t="n">
        <v>23084.1</v>
      </c>
      <c r="BC544" s="72" t="n">
        <f aca="false">VLOOKUP(A544,CERT!$A$1:$D$988,4,FALSE())</f>
        <v>53862.9</v>
      </c>
      <c r="BD544" s="72" t="n">
        <f aca="false">+AK544-BC544</f>
        <v>0</v>
      </c>
      <c r="BE544" s="101" t="n">
        <f aca="false">VLOOKUP(A544,CERT!$A$1:$B$987,2,FALSE())</f>
        <v>241</v>
      </c>
      <c r="BF544" s="72"/>
      <c r="BG544" s="70" t="s">
        <v>318</v>
      </c>
      <c r="BH544" s="69" t="n">
        <v>121577719.99</v>
      </c>
      <c r="BI544" s="70" t="s">
        <v>319</v>
      </c>
      <c r="BJ544" s="69"/>
      <c r="BK544" s="70"/>
      <c r="BL544" s="69"/>
      <c r="BM544" s="70"/>
      <c r="BN544" s="69"/>
      <c r="BO544" s="70"/>
    </row>
    <row r="545" customFormat="false" ht="15" hidden="false" customHeight="false" outlineLevel="0" collapsed="false">
      <c r="A545" s="73" t="n">
        <v>74323</v>
      </c>
      <c r="B545" s="69" t="s">
        <v>306</v>
      </c>
      <c r="C545" s="70" t="s">
        <v>307</v>
      </c>
      <c r="D545" s="69" t="n">
        <v>56</v>
      </c>
      <c r="E545" s="70" t="n">
        <v>631</v>
      </c>
      <c r="F545" s="69" t="s">
        <v>2534</v>
      </c>
      <c r="G545" s="70" t="n">
        <v>6</v>
      </c>
      <c r="H545" s="69" t="n">
        <v>1</v>
      </c>
      <c r="I545" s="70" t="s">
        <v>358</v>
      </c>
      <c r="J545" s="69" t="s">
        <v>137</v>
      </c>
      <c r="K545" s="70" t="s">
        <v>2666</v>
      </c>
      <c r="L545" s="69" t="s">
        <v>310</v>
      </c>
      <c r="M545" s="70" t="s">
        <v>556</v>
      </c>
      <c r="N545" s="69" t="s">
        <v>79</v>
      </c>
      <c r="O545" s="70" t="n">
        <v>100</v>
      </c>
      <c r="P545" s="69"/>
      <c r="Q545" s="70" t="n">
        <v>100</v>
      </c>
      <c r="R545" s="69"/>
      <c r="S545" s="70" t="n">
        <v>50</v>
      </c>
      <c r="T545" s="69" t="n">
        <v>25</v>
      </c>
      <c r="U545" s="70" t="n">
        <v>25</v>
      </c>
      <c r="V545" s="69"/>
      <c r="W545" s="70"/>
      <c r="X545" s="69"/>
      <c r="Y545" s="70" t="s">
        <v>2580</v>
      </c>
      <c r="Z545" s="69" t="s">
        <v>407</v>
      </c>
      <c r="AA545" s="70" t="s">
        <v>3076</v>
      </c>
      <c r="AB545" s="69"/>
      <c r="AC545" s="70"/>
      <c r="AD545" s="69"/>
      <c r="AE545" s="70"/>
      <c r="AF545" s="69" t="n">
        <v>73</v>
      </c>
      <c r="AG545" s="0" t="n">
        <v>730417</v>
      </c>
      <c r="AH545" s="69" t="n">
        <v>202</v>
      </c>
      <c r="AI545" s="0" t="n">
        <v>8888</v>
      </c>
      <c r="AJ545" s="69" t="n">
        <v>8888</v>
      </c>
      <c r="AK545" s="72" t="n">
        <v>53862.9</v>
      </c>
      <c r="AL545" s="72" t="n">
        <v>0</v>
      </c>
      <c r="AM545" s="72" t="n">
        <v>0</v>
      </c>
      <c r="AN545" s="72" t="n">
        <v>0</v>
      </c>
      <c r="AO545" s="72" t="n">
        <v>0</v>
      </c>
      <c r="AP545" s="72" t="n">
        <v>0</v>
      </c>
      <c r="AQ545" s="72" t="n">
        <v>7694.7</v>
      </c>
      <c r="AR545" s="72" t="n">
        <v>7694.7</v>
      </c>
      <c r="AS545" s="72" t="n">
        <v>7694.7</v>
      </c>
      <c r="AT545" s="72" t="n">
        <v>7694.7</v>
      </c>
      <c r="AU545" s="72" t="n">
        <v>7694.7</v>
      </c>
      <c r="AV545" s="72" t="n">
        <v>7694.7</v>
      </c>
      <c r="AW545" s="72" t="n">
        <v>7694.7</v>
      </c>
      <c r="AX545" s="72" t="n">
        <v>53862.9</v>
      </c>
      <c r="AY545" s="72" t="n">
        <v>0</v>
      </c>
      <c r="AZ545" s="72" t="n">
        <v>7694.7</v>
      </c>
      <c r="BA545" s="72" t="n">
        <v>23084.1</v>
      </c>
      <c r="BB545" s="72" t="n">
        <v>23084.1</v>
      </c>
      <c r="BC545" s="72" t="n">
        <f aca="false">VLOOKUP(A545,CERT!$A$1:$D$988,4,FALSE())</f>
        <v>53862.9</v>
      </c>
      <c r="BD545" s="72" t="n">
        <f aca="false">+AK545-BC545</f>
        <v>0</v>
      </c>
      <c r="BE545" s="101" t="n">
        <f aca="false">VLOOKUP(A545,CERT!$A$1:$B$987,2,FALSE())</f>
        <v>241</v>
      </c>
      <c r="BF545" s="72"/>
      <c r="BG545" s="70" t="s">
        <v>318</v>
      </c>
      <c r="BH545" s="69" t="n">
        <v>121577719.99</v>
      </c>
      <c r="BI545" s="70" t="s">
        <v>319</v>
      </c>
      <c r="BJ545" s="69"/>
      <c r="BK545" s="70"/>
      <c r="BL545" s="69"/>
      <c r="BM545" s="70"/>
      <c r="BN545" s="69"/>
      <c r="BO545" s="70"/>
    </row>
    <row r="546" customFormat="false" ht="15" hidden="false" customHeight="false" outlineLevel="0" collapsed="false">
      <c r="A546" s="73" t="n">
        <v>74324</v>
      </c>
      <c r="B546" s="69" t="s">
        <v>306</v>
      </c>
      <c r="C546" s="70" t="s">
        <v>307</v>
      </c>
      <c r="D546" s="69" t="n">
        <v>56</v>
      </c>
      <c r="E546" s="70" t="n">
        <v>631</v>
      </c>
      <c r="F546" s="69" t="s">
        <v>2534</v>
      </c>
      <c r="G546" s="70" t="n">
        <v>6</v>
      </c>
      <c r="H546" s="69" t="n">
        <v>1</v>
      </c>
      <c r="I546" s="70" t="s">
        <v>358</v>
      </c>
      <c r="J546" s="69" t="s">
        <v>137</v>
      </c>
      <c r="K546" s="70" t="s">
        <v>2666</v>
      </c>
      <c r="L546" s="69" t="s">
        <v>310</v>
      </c>
      <c r="M546" s="70" t="s">
        <v>556</v>
      </c>
      <c r="N546" s="69" t="s">
        <v>79</v>
      </c>
      <c r="O546" s="70" t="n">
        <v>100</v>
      </c>
      <c r="P546" s="69"/>
      <c r="Q546" s="70" t="n">
        <v>100</v>
      </c>
      <c r="R546" s="69"/>
      <c r="S546" s="70" t="n">
        <v>50</v>
      </c>
      <c r="T546" s="69" t="n">
        <v>25</v>
      </c>
      <c r="U546" s="70" t="n">
        <v>25</v>
      </c>
      <c r="V546" s="69"/>
      <c r="W546" s="70"/>
      <c r="X546" s="69"/>
      <c r="Y546" s="70" t="s">
        <v>2580</v>
      </c>
      <c r="Z546" s="69" t="s">
        <v>407</v>
      </c>
      <c r="AA546" s="70" t="s">
        <v>3077</v>
      </c>
      <c r="AB546" s="69"/>
      <c r="AC546" s="70"/>
      <c r="AD546" s="69"/>
      <c r="AE546" s="70"/>
      <c r="AF546" s="69" t="n">
        <v>73</v>
      </c>
      <c r="AG546" s="0" t="n">
        <v>730417</v>
      </c>
      <c r="AH546" s="69" t="n">
        <v>202</v>
      </c>
      <c r="AI546" s="0" t="n">
        <v>8888</v>
      </c>
      <c r="AJ546" s="69" t="n">
        <v>8888</v>
      </c>
      <c r="AK546" s="72" t="n">
        <v>32317.74</v>
      </c>
      <c r="AL546" s="72" t="n">
        <v>0</v>
      </c>
      <c r="AM546" s="72" t="n">
        <v>0</v>
      </c>
      <c r="AN546" s="72" t="n">
        <v>0</v>
      </c>
      <c r="AO546" s="72" t="n">
        <v>0</v>
      </c>
      <c r="AP546" s="72" t="n">
        <v>0</v>
      </c>
      <c r="AQ546" s="72" t="n">
        <v>7694.7</v>
      </c>
      <c r="AR546" s="72" t="n">
        <v>7694.7</v>
      </c>
      <c r="AS546" s="72" t="n">
        <v>7694.7</v>
      </c>
      <c r="AT546" s="72" t="n">
        <v>7694.7</v>
      </c>
      <c r="AU546" s="72" t="n">
        <v>1538.94</v>
      </c>
      <c r="AV546" s="72" t="n">
        <v>0</v>
      </c>
      <c r="AW546" s="72" t="n">
        <v>0</v>
      </c>
      <c r="AX546" s="72" t="n">
        <v>32317.74</v>
      </c>
      <c r="AY546" s="72" t="n">
        <v>0</v>
      </c>
      <c r="AZ546" s="72" t="n">
        <v>7694.7</v>
      </c>
      <c r="BA546" s="72" t="n">
        <v>23084.1</v>
      </c>
      <c r="BB546" s="72" t="n">
        <v>1538.94</v>
      </c>
      <c r="BC546" s="72" t="n">
        <f aca="false">VLOOKUP(A546,CERT!$A$1:$D$988,4,FALSE())</f>
        <v>32317.74</v>
      </c>
      <c r="BD546" s="72" t="n">
        <f aca="false">+AK546-BC546</f>
        <v>0</v>
      </c>
      <c r="BE546" s="101" t="n">
        <f aca="false">VLOOKUP(A546,CERT!$A$1:$B$987,2,FALSE())</f>
        <v>241</v>
      </c>
      <c r="BF546" s="72"/>
      <c r="BG546" s="70" t="s">
        <v>318</v>
      </c>
      <c r="BH546" s="69" t="n">
        <v>121577719.99</v>
      </c>
      <c r="BI546" s="70" t="s">
        <v>319</v>
      </c>
      <c r="BJ546" s="69"/>
      <c r="BK546" s="70"/>
      <c r="BL546" s="69"/>
      <c r="BM546" s="70"/>
      <c r="BN546" s="69"/>
      <c r="BO546" s="70"/>
    </row>
    <row r="547" customFormat="false" ht="15" hidden="false" customHeight="false" outlineLevel="0" collapsed="false">
      <c r="A547" s="73" t="n">
        <v>74327</v>
      </c>
      <c r="B547" s="69" t="s">
        <v>1830</v>
      </c>
      <c r="C547" s="70" t="s">
        <v>3078</v>
      </c>
      <c r="D547" s="69" t="n">
        <v>56</v>
      </c>
      <c r="E547" s="70" t="n">
        <v>73</v>
      </c>
      <c r="F547" s="69" t="s">
        <v>2598</v>
      </c>
      <c r="G547" s="70" t="n">
        <v>6</v>
      </c>
      <c r="H547" s="69" t="n">
        <v>1</v>
      </c>
      <c r="I547" s="70" t="s">
        <v>2823</v>
      </c>
      <c r="J547" s="69" t="s">
        <v>2661</v>
      </c>
      <c r="K547" s="70" t="s">
        <v>3079</v>
      </c>
      <c r="L547" s="69" t="s">
        <v>3080</v>
      </c>
      <c r="M547" s="70" t="s">
        <v>3081</v>
      </c>
      <c r="N547" s="69" t="s">
        <v>125</v>
      </c>
      <c r="O547" s="70" t="n">
        <v>4.33</v>
      </c>
      <c r="P547" s="69"/>
      <c r="Q547" s="70" t="n">
        <v>1.41</v>
      </c>
      <c r="R547" s="69" t="n">
        <v>0</v>
      </c>
      <c r="S547" s="70" t="n">
        <v>0</v>
      </c>
      <c r="T547" s="69" t="n">
        <v>0.4</v>
      </c>
      <c r="U547" s="70" t="n">
        <v>1.1</v>
      </c>
      <c r="V547" s="69"/>
      <c r="W547" s="70"/>
      <c r="X547" s="69"/>
      <c r="Y547" s="70" t="s">
        <v>2580</v>
      </c>
      <c r="Z547" s="69" t="s">
        <v>3082</v>
      </c>
      <c r="AA547" s="70" t="s">
        <v>3083</v>
      </c>
      <c r="AB547" s="69"/>
      <c r="AC547" s="70"/>
      <c r="AD547" s="69"/>
      <c r="AE547" s="70"/>
      <c r="AF547" s="69" t="n">
        <v>73</v>
      </c>
      <c r="AG547" s="0" t="n">
        <v>730604</v>
      </c>
      <c r="AH547" s="69" t="n">
        <v>202</v>
      </c>
      <c r="AI547" s="0" t="n">
        <v>2004</v>
      </c>
      <c r="AJ547" s="69" t="n">
        <v>4147</v>
      </c>
      <c r="AK547" s="72" t="n">
        <v>296703.3</v>
      </c>
      <c r="AL547" s="72" t="n">
        <v>0</v>
      </c>
      <c r="AM547" s="72" t="n">
        <v>0</v>
      </c>
      <c r="AN547" s="72" t="n">
        <v>0</v>
      </c>
      <c r="AO547" s="72" t="n">
        <v>0</v>
      </c>
      <c r="AP547" s="72" t="n">
        <v>0</v>
      </c>
      <c r="AQ547" s="72" t="n">
        <v>0</v>
      </c>
      <c r="AR547" s="72" t="n">
        <v>296703.3</v>
      </c>
      <c r="AS547" s="72" t="n">
        <v>0</v>
      </c>
      <c r="AT547" s="72" t="n">
        <v>0</v>
      </c>
      <c r="AU547" s="72" t="n">
        <v>0</v>
      </c>
      <c r="AV547" s="72" t="n">
        <v>0</v>
      </c>
      <c r="AW547" s="72" t="n">
        <v>0</v>
      </c>
      <c r="AX547" s="72" t="n">
        <v>296703.3</v>
      </c>
      <c r="AY547" s="72" t="n">
        <v>0</v>
      </c>
      <c r="AZ547" s="72" t="n">
        <v>0</v>
      </c>
      <c r="BA547" s="72" t="n">
        <v>296703.3</v>
      </c>
      <c r="BB547" s="72" t="n">
        <v>0</v>
      </c>
      <c r="BC547" s="72" t="n">
        <f aca="false">VLOOKUP(A547,CERT!$A$1:$D$988,4,FALSE())</f>
        <v>296703.3</v>
      </c>
      <c r="BD547" s="72" t="n">
        <f aca="false">+AK547-BC547</f>
        <v>0</v>
      </c>
      <c r="BE547" s="101" t="n">
        <f aca="false">VLOOKUP(A547,CERT!$A$1:$B$987,2,FALSE())</f>
        <v>256</v>
      </c>
      <c r="BF547" s="72"/>
      <c r="BG547" s="70" t="s">
        <v>3084</v>
      </c>
      <c r="BH547" s="69" t="n">
        <v>25272638.3</v>
      </c>
      <c r="BI547" s="70" t="s">
        <v>3085</v>
      </c>
      <c r="BJ547" s="69"/>
      <c r="BK547" s="70"/>
      <c r="BL547" s="69"/>
      <c r="BM547" s="70"/>
      <c r="BN547" s="69"/>
      <c r="BO547" s="70"/>
    </row>
    <row r="548" customFormat="false" ht="15" hidden="false" customHeight="false" outlineLevel="0" collapsed="false">
      <c r="A548" s="73" t="n">
        <v>72963</v>
      </c>
      <c r="B548" s="69" t="s">
        <v>306</v>
      </c>
      <c r="C548" s="70" t="s">
        <v>307</v>
      </c>
      <c r="D548" s="69" t="n">
        <v>56</v>
      </c>
      <c r="E548" s="70" t="n">
        <v>631</v>
      </c>
      <c r="F548" s="69" t="s">
        <v>2534</v>
      </c>
      <c r="G548" s="70" t="n">
        <v>4</v>
      </c>
      <c r="H548" s="69" t="n">
        <v>13</v>
      </c>
      <c r="I548" s="70" t="s">
        <v>73</v>
      </c>
      <c r="J548" s="69" t="s">
        <v>137</v>
      </c>
      <c r="K548" s="70" t="s">
        <v>2666</v>
      </c>
      <c r="L548" s="69" t="s">
        <v>310</v>
      </c>
      <c r="M548" s="70" t="s">
        <v>556</v>
      </c>
      <c r="N548" s="69" t="s">
        <v>79</v>
      </c>
      <c r="O548" s="70" t="n">
        <v>100</v>
      </c>
      <c r="P548" s="69"/>
      <c r="Q548" s="70" t="n">
        <v>100</v>
      </c>
      <c r="R548" s="69" t="n">
        <v>0</v>
      </c>
      <c r="S548" s="70" t="n">
        <v>50</v>
      </c>
      <c r="T548" s="69" t="n">
        <v>25</v>
      </c>
      <c r="U548" s="70" t="n">
        <v>25</v>
      </c>
      <c r="V548" s="69"/>
      <c r="W548" s="70"/>
      <c r="X548" s="69"/>
      <c r="Y548" s="70" t="s">
        <v>80</v>
      </c>
      <c r="Z548" s="69" t="s">
        <v>518</v>
      </c>
      <c r="AA548" s="70" t="s">
        <v>519</v>
      </c>
      <c r="AB548" s="69" t="s">
        <v>2776</v>
      </c>
      <c r="AC548" s="70" t="s">
        <v>3086</v>
      </c>
      <c r="AD548" s="69" t="s">
        <v>3087</v>
      </c>
      <c r="AE548" s="70" t="s">
        <v>3088</v>
      </c>
      <c r="AF548" s="69" t="n">
        <v>99</v>
      </c>
      <c r="AG548" s="0" t="n">
        <v>990102</v>
      </c>
      <c r="AH548" s="69" t="n">
        <v>202</v>
      </c>
      <c r="AI548" s="0" t="n">
        <v>8888</v>
      </c>
      <c r="AJ548" s="69" t="n">
        <v>8888</v>
      </c>
      <c r="AK548" s="72" t="n">
        <v>8972.29</v>
      </c>
      <c r="AL548" s="72" t="n">
        <v>0</v>
      </c>
      <c r="AM548" s="72" t="n">
        <v>0</v>
      </c>
      <c r="AN548" s="72" t="n">
        <v>0</v>
      </c>
      <c r="AO548" s="72" t="n">
        <v>0</v>
      </c>
      <c r="AP548" s="72" t="n">
        <v>8972.29</v>
      </c>
      <c r="AQ548" s="72" t="n">
        <v>0</v>
      </c>
      <c r="AR548" s="72" t="n">
        <v>0</v>
      </c>
      <c r="AS548" s="72" t="n">
        <v>0</v>
      </c>
      <c r="AT548" s="72" t="n">
        <v>0</v>
      </c>
      <c r="AU548" s="72" t="n">
        <v>0</v>
      </c>
      <c r="AV548" s="72" t="n">
        <v>0</v>
      </c>
      <c r="AW548" s="72" t="n">
        <v>0</v>
      </c>
      <c r="AX548" s="72" t="n">
        <v>8972.29</v>
      </c>
      <c r="AY548" s="72" t="n">
        <v>0</v>
      </c>
      <c r="AZ548" s="72" t="n">
        <v>8972.29</v>
      </c>
      <c r="BA548" s="72" t="n">
        <v>0</v>
      </c>
      <c r="BB548" s="72" t="n">
        <v>0</v>
      </c>
      <c r="BC548" s="72" t="n">
        <f aca="false">VLOOKUP(A548,CERT!$A$1:$D$988,4,FALSE())</f>
        <v>8972.29</v>
      </c>
      <c r="BD548" s="72" t="n">
        <f aca="false">+AK548-BC548</f>
        <v>0</v>
      </c>
      <c r="BE548" s="101" t="n">
        <f aca="false">VLOOKUP(A548,CERT!$A$1:$B$987,2,FALSE())</f>
        <v>249</v>
      </c>
      <c r="BF548" s="72"/>
      <c r="BG548" s="70" t="s">
        <v>318</v>
      </c>
      <c r="BH548" s="69" t="n">
        <v>121577719.99</v>
      </c>
      <c r="BI548" s="70" t="s">
        <v>319</v>
      </c>
      <c r="BJ548" s="69"/>
      <c r="BK548" s="70"/>
      <c r="BL548" s="69"/>
      <c r="BM548" s="70"/>
      <c r="BN548" s="69"/>
      <c r="BO548" s="70"/>
    </row>
    <row r="549" customFormat="false" ht="15" hidden="false" customHeight="false" outlineLevel="0" collapsed="false">
      <c r="A549" s="73" t="n">
        <v>74330</v>
      </c>
      <c r="B549" s="69" t="s">
        <v>991</v>
      </c>
      <c r="C549" s="70" t="s">
        <v>992</v>
      </c>
      <c r="D549" s="69" t="n">
        <v>56</v>
      </c>
      <c r="E549" s="70" t="n">
        <v>61</v>
      </c>
      <c r="F549" s="69" t="s">
        <v>2598</v>
      </c>
      <c r="G549" s="70" t="s">
        <v>339</v>
      </c>
      <c r="H549" s="69" t="n">
        <v>9999</v>
      </c>
      <c r="I549" s="70" t="s">
        <v>340</v>
      </c>
      <c r="J549" s="75" t="s">
        <v>2684</v>
      </c>
      <c r="K549" s="76" t="s">
        <v>2685</v>
      </c>
      <c r="L549" s="69" t="s">
        <v>2686</v>
      </c>
      <c r="M549" s="70" t="s">
        <v>2687</v>
      </c>
      <c r="N549" s="69" t="s">
        <v>2688</v>
      </c>
      <c r="O549" s="70" t="n">
        <v>1</v>
      </c>
      <c r="P549" s="69" t="n">
        <v>0.25</v>
      </c>
      <c r="Q549" s="70" t="n">
        <v>0</v>
      </c>
      <c r="R549" s="69" t="n">
        <v>0</v>
      </c>
      <c r="S549" s="70" t="n">
        <v>0</v>
      </c>
      <c r="T549" s="69" t="n">
        <v>0</v>
      </c>
      <c r="U549" s="70" t="n">
        <v>0</v>
      </c>
      <c r="V549" s="69" t="n">
        <v>0</v>
      </c>
      <c r="W549" s="70" t="n">
        <v>0</v>
      </c>
      <c r="X549" s="69" t="n">
        <v>0</v>
      </c>
      <c r="Y549" s="70" t="s">
        <v>2580</v>
      </c>
      <c r="Z549" s="69" t="s">
        <v>2689</v>
      </c>
      <c r="AA549" s="70" t="s">
        <v>3089</v>
      </c>
      <c r="AB549" s="69"/>
      <c r="AC549" s="70" t="n">
        <v>0</v>
      </c>
      <c r="AD549" s="69" t="n">
        <v>0</v>
      </c>
      <c r="AE549" s="70" t="n">
        <v>0</v>
      </c>
      <c r="AF549" s="69" t="s">
        <v>2003</v>
      </c>
      <c r="AG549" s="0" t="n">
        <v>730601</v>
      </c>
      <c r="AH549" s="69" t="n">
        <v>202</v>
      </c>
      <c r="AI549" s="0" t="n">
        <v>2003</v>
      </c>
      <c r="AJ549" s="69" t="n">
        <v>2220</v>
      </c>
      <c r="AK549" s="72" t="n">
        <v>18372.16</v>
      </c>
      <c r="AL549" s="72" t="n">
        <v>0</v>
      </c>
      <c r="AM549" s="72" t="n">
        <v>0</v>
      </c>
      <c r="AN549" s="72" t="n">
        <v>0</v>
      </c>
      <c r="AO549" s="72" t="n">
        <v>0</v>
      </c>
      <c r="AP549" s="72" t="n">
        <v>2296.52</v>
      </c>
      <c r="AQ549" s="72" t="n">
        <v>2296.52</v>
      </c>
      <c r="AR549" s="72" t="n">
        <v>2296.52</v>
      </c>
      <c r="AS549" s="72" t="n">
        <v>2296.52</v>
      </c>
      <c r="AT549" s="72" t="n">
        <v>2296.52</v>
      </c>
      <c r="AU549" s="72" t="n">
        <v>2296.52</v>
      </c>
      <c r="AV549" s="72" t="n">
        <v>2296.52</v>
      </c>
      <c r="AW549" s="72" t="n">
        <v>2296.52</v>
      </c>
      <c r="AX549" s="72" t="n">
        <v>18372.16</v>
      </c>
      <c r="AY549" s="72" t="n">
        <v>0</v>
      </c>
      <c r="AZ549" s="72" t="n">
        <v>4593.04</v>
      </c>
      <c r="BA549" s="72" t="n">
        <v>6889.56</v>
      </c>
      <c r="BB549" s="72" t="n">
        <v>6889.56</v>
      </c>
      <c r="BC549" s="72" t="n">
        <f aca="false">VLOOKUP(A549,CERT!$A$1:$D$988,4,FALSE())</f>
        <v>18372.16</v>
      </c>
      <c r="BD549" s="72" t="n">
        <f aca="false">+AK549-BC549</f>
        <v>0</v>
      </c>
      <c r="BE549" s="101" t="n">
        <f aca="false">VLOOKUP(A549,CERT!$A$1:$B$987,2,FALSE())</f>
        <v>238</v>
      </c>
      <c r="BF549" s="72"/>
      <c r="BG549" s="70" t="s">
        <v>2690</v>
      </c>
      <c r="BH549" s="69" t="n">
        <v>151695613.41</v>
      </c>
      <c r="BI549" s="70" t="n">
        <v>0</v>
      </c>
      <c r="BJ549" s="69" t="n">
        <v>0</v>
      </c>
      <c r="BK549" s="70" t="n">
        <v>0</v>
      </c>
      <c r="BL549" s="69" t="s">
        <v>1786</v>
      </c>
      <c r="BM549" s="70" t="s">
        <v>2702</v>
      </c>
      <c r="BN549" s="69" t="n">
        <v>15229113.68</v>
      </c>
      <c r="BO549" s="70" t="s">
        <v>2703</v>
      </c>
    </row>
    <row r="550" customFormat="false" ht="15" hidden="false" customHeight="false" outlineLevel="0" collapsed="false">
      <c r="A550" s="73" t="n">
        <v>74332</v>
      </c>
      <c r="B550" s="69" t="s">
        <v>306</v>
      </c>
      <c r="C550" s="70" t="s">
        <v>307</v>
      </c>
      <c r="D550" s="69" t="n">
        <v>56</v>
      </c>
      <c r="E550" s="70" t="n">
        <v>631</v>
      </c>
      <c r="F550" s="69" t="s">
        <v>2534</v>
      </c>
      <c r="G550" s="70" t="n">
        <v>2</v>
      </c>
      <c r="H550" s="69" t="n">
        <v>22</v>
      </c>
      <c r="I550" s="70" t="s">
        <v>1119</v>
      </c>
      <c r="J550" s="69" t="s">
        <v>137</v>
      </c>
      <c r="K550" s="70" t="s">
        <v>2666</v>
      </c>
      <c r="L550" s="69" t="s">
        <v>310</v>
      </c>
      <c r="M550" s="70" t="s">
        <v>556</v>
      </c>
      <c r="N550" s="69" t="s">
        <v>79</v>
      </c>
      <c r="O550" s="70" t="n">
        <v>100</v>
      </c>
      <c r="P550" s="69"/>
      <c r="Q550" s="70" t="n">
        <v>100</v>
      </c>
      <c r="R550" s="69" t="n">
        <v>0</v>
      </c>
      <c r="S550" s="70" t="n">
        <v>50</v>
      </c>
      <c r="T550" s="69" t="n">
        <v>25</v>
      </c>
      <c r="U550" s="70" t="n">
        <v>25</v>
      </c>
      <c r="V550" s="69"/>
      <c r="W550" s="70"/>
      <c r="X550" s="69"/>
      <c r="Y550" s="70" t="s">
        <v>2580</v>
      </c>
      <c r="Z550" s="69" t="s">
        <v>518</v>
      </c>
      <c r="AA550" s="70" t="s">
        <v>1014</v>
      </c>
      <c r="AB550" s="69"/>
      <c r="AC550" s="70" t="s">
        <v>2667</v>
      </c>
      <c r="AD550" s="69"/>
      <c r="AE550" s="70"/>
      <c r="AF550" s="69" t="n">
        <v>71</v>
      </c>
      <c r="AG550" s="0" t="n">
        <v>710707</v>
      </c>
      <c r="AH550" s="69" t="n">
        <v>202</v>
      </c>
      <c r="AI550" s="0" t="n">
        <v>8888</v>
      </c>
      <c r="AJ550" s="69" t="n">
        <v>8888</v>
      </c>
      <c r="AK550" s="72" t="n">
        <v>438.75</v>
      </c>
      <c r="AL550" s="72" t="n">
        <v>0</v>
      </c>
      <c r="AM550" s="72" t="n">
        <v>0</v>
      </c>
      <c r="AN550" s="72" t="n">
        <v>0</v>
      </c>
      <c r="AO550" s="72" t="n">
        <v>438.75</v>
      </c>
      <c r="AP550" s="72" t="n">
        <v>0</v>
      </c>
      <c r="AQ550" s="72" t="n">
        <v>0</v>
      </c>
      <c r="AR550" s="72" t="n">
        <v>0</v>
      </c>
      <c r="AS550" s="72" t="n">
        <v>0</v>
      </c>
      <c r="AT550" s="72" t="n">
        <v>0</v>
      </c>
      <c r="AU550" s="72" t="n">
        <v>0</v>
      </c>
      <c r="AV550" s="72" t="n">
        <v>0</v>
      </c>
      <c r="AW550" s="72" t="n">
        <v>0</v>
      </c>
      <c r="AX550" s="72" t="n">
        <v>438.75</v>
      </c>
      <c r="AY550" s="72" t="n">
        <v>0</v>
      </c>
      <c r="AZ550" s="72" t="n">
        <v>438.75</v>
      </c>
      <c r="BA550" s="72" t="n">
        <v>0</v>
      </c>
      <c r="BB550" s="72" t="n">
        <v>0</v>
      </c>
      <c r="BC550" s="72"/>
      <c r="BD550" s="72" t="n">
        <f aca="false">+AK550-BC550</f>
        <v>438.75</v>
      </c>
      <c r="BE550" s="101"/>
      <c r="BF550" s="72"/>
      <c r="BG550" s="70" t="s">
        <v>318</v>
      </c>
      <c r="BH550" s="69" t="n">
        <v>121577684.99</v>
      </c>
      <c r="BI550" s="70" t="s">
        <v>319</v>
      </c>
      <c r="BJ550" s="69"/>
      <c r="BK550" s="70"/>
      <c r="BL550" s="69"/>
      <c r="BM550" s="70"/>
      <c r="BN550" s="69"/>
      <c r="BO550" s="70"/>
    </row>
    <row r="551" customFormat="false" ht="15" hidden="false" customHeight="false" outlineLevel="0" collapsed="false">
      <c r="A551" s="73" t="n">
        <v>74331</v>
      </c>
      <c r="B551" s="69" t="s">
        <v>306</v>
      </c>
      <c r="C551" s="70" t="s">
        <v>307</v>
      </c>
      <c r="D551" s="69" t="n">
        <v>56</v>
      </c>
      <c r="E551" s="70" t="n">
        <v>631</v>
      </c>
      <c r="F551" s="69" t="s">
        <v>2534</v>
      </c>
      <c r="G551" s="70" t="n">
        <v>5</v>
      </c>
      <c r="H551" s="69" t="n">
        <v>2</v>
      </c>
      <c r="I551" s="70" t="s">
        <v>217</v>
      </c>
      <c r="J551" s="69" t="s">
        <v>137</v>
      </c>
      <c r="K551" s="70" t="s">
        <v>2666</v>
      </c>
      <c r="L551" s="69" t="s">
        <v>310</v>
      </c>
      <c r="M551" s="70" t="s">
        <v>556</v>
      </c>
      <c r="N551" s="69" t="s">
        <v>79</v>
      </c>
      <c r="O551" s="70" t="n">
        <v>100</v>
      </c>
      <c r="P551" s="69" t="n">
        <v>100</v>
      </c>
      <c r="Q551" s="70" t="n">
        <v>100</v>
      </c>
      <c r="R551" s="69" t="n">
        <v>0</v>
      </c>
      <c r="S551" s="70" t="n">
        <v>100</v>
      </c>
      <c r="T551" s="69" t="n">
        <v>0</v>
      </c>
      <c r="U551" s="70" t="n">
        <v>0</v>
      </c>
      <c r="V551" s="69"/>
      <c r="W551" s="70"/>
      <c r="X551" s="69"/>
      <c r="Y551" s="70" t="s">
        <v>2580</v>
      </c>
      <c r="Z551" s="69" t="s">
        <v>482</v>
      </c>
      <c r="AA551" s="70" t="s">
        <v>3090</v>
      </c>
      <c r="AB551" s="69"/>
      <c r="AC551" s="70"/>
      <c r="AD551" s="69"/>
      <c r="AE551" s="70"/>
      <c r="AF551" s="69" t="n">
        <v>77</v>
      </c>
      <c r="AG551" s="0" t="n">
        <v>770201</v>
      </c>
      <c r="AH551" s="69" t="n">
        <v>202</v>
      </c>
      <c r="AI551" s="0" t="n">
        <v>8888</v>
      </c>
      <c r="AJ551" s="69" t="n">
        <v>8888</v>
      </c>
      <c r="AK551" s="72" t="n">
        <v>20996.2</v>
      </c>
      <c r="AL551" s="72" t="n">
        <v>0</v>
      </c>
      <c r="AM551" s="72" t="n">
        <v>0</v>
      </c>
      <c r="AN551" s="72" t="n">
        <v>0</v>
      </c>
      <c r="AO551" s="72" t="n">
        <v>0</v>
      </c>
      <c r="AP551" s="72" t="n">
        <v>0</v>
      </c>
      <c r="AQ551" s="72" t="n">
        <v>20996.2</v>
      </c>
      <c r="AR551" s="72" t="n">
        <v>0</v>
      </c>
      <c r="AS551" s="72" t="n">
        <v>0</v>
      </c>
      <c r="AT551" s="72" t="n">
        <v>0</v>
      </c>
      <c r="AU551" s="72" t="n">
        <v>0</v>
      </c>
      <c r="AV551" s="72" t="n">
        <v>0</v>
      </c>
      <c r="AW551" s="72" t="n">
        <v>0</v>
      </c>
      <c r="AX551" s="72" t="n">
        <v>20996.2</v>
      </c>
      <c r="AY551" s="72" t="n">
        <v>0</v>
      </c>
      <c r="AZ551" s="72" t="n">
        <v>20996.2</v>
      </c>
      <c r="BA551" s="72" t="n">
        <v>0</v>
      </c>
      <c r="BB551" s="72" t="n">
        <v>0</v>
      </c>
      <c r="BC551" s="72" t="n">
        <f aca="false">VLOOKUP(A551,CERT!$A$1:$D$988,4,FALSE())</f>
        <v>20996.2</v>
      </c>
      <c r="BD551" s="72" t="n">
        <f aca="false">+AK551-BC551</f>
        <v>0</v>
      </c>
      <c r="BE551" s="101" t="n">
        <f aca="false">VLOOKUP(A551,CERT!$A$1:$B$987,2,FALSE())</f>
        <v>244</v>
      </c>
      <c r="BF551" s="72"/>
      <c r="BG551" s="70" t="s">
        <v>318</v>
      </c>
      <c r="BH551" s="69" t="n">
        <v>121577719.99</v>
      </c>
      <c r="BI551" s="70" t="s">
        <v>319</v>
      </c>
      <c r="BJ551" s="69"/>
      <c r="BK551" s="70"/>
      <c r="BL551" s="69"/>
      <c r="BM551" s="70"/>
      <c r="BN551" s="69"/>
      <c r="BO551" s="70"/>
    </row>
    <row r="552" customFormat="false" ht="15" hidden="false" customHeight="false" outlineLevel="0" collapsed="false">
      <c r="A552" s="73" t="n">
        <v>74333</v>
      </c>
      <c r="B552" s="69" t="s">
        <v>306</v>
      </c>
      <c r="C552" s="70" t="s">
        <v>307</v>
      </c>
      <c r="D552" s="69" t="n">
        <v>56</v>
      </c>
      <c r="E552" s="70" t="n">
        <v>631</v>
      </c>
      <c r="F552" s="69" t="s">
        <v>2534</v>
      </c>
      <c r="G552" s="70" t="n">
        <v>5</v>
      </c>
      <c r="H552" s="69" t="n">
        <v>12</v>
      </c>
      <c r="I552" s="70" t="s">
        <v>679</v>
      </c>
      <c r="J552" s="69" t="s">
        <v>137</v>
      </c>
      <c r="K552" s="70" t="s">
        <v>2666</v>
      </c>
      <c r="L552" s="69" t="s">
        <v>310</v>
      </c>
      <c r="M552" s="70" t="s">
        <v>556</v>
      </c>
      <c r="N552" s="69" t="s">
        <v>79</v>
      </c>
      <c r="O552" s="70" t="n">
        <v>100</v>
      </c>
      <c r="P552" s="69"/>
      <c r="Q552" s="70" t="n">
        <v>100</v>
      </c>
      <c r="R552" s="69" t="n">
        <v>0</v>
      </c>
      <c r="S552" s="70" t="n">
        <v>100</v>
      </c>
      <c r="T552" s="69" t="n">
        <v>0</v>
      </c>
      <c r="U552" s="70" t="n">
        <v>0</v>
      </c>
      <c r="V552" s="69"/>
      <c r="W552" s="70"/>
      <c r="X552" s="69"/>
      <c r="Y552" s="70" t="s">
        <v>2580</v>
      </c>
      <c r="Z552" s="75" t="s">
        <v>3091</v>
      </c>
      <c r="AA552" s="70" t="s">
        <v>3092</v>
      </c>
      <c r="AB552" s="69"/>
      <c r="AC552" s="70"/>
      <c r="AD552" s="69"/>
      <c r="AE552" s="70"/>
      <c r="AF552" s="69" t="n">
        <v>73</v>
      </c>
      <c r="AG552" s="0" t="n">
        <v>730811</v>
      </c>
      <c r="AH552" s="69" t="n">
        <v>202</v>
      </c>
      <c r="AI552" s="0" t="n">
        <v>8888</v>
      </c>
      <c r="AJ552" s="69" t="n">
        <v>8888</v>
      </c>
      <c r="AK552" s="72" t="n">
        <v>267117.02</v>
      </c>
      <c r="AL552" s="72" t="n">
        <v>0</v>
      </c>
      <c r="AM552" s="72" t="n">
        <v>0</v>
      </c>
      <c r="AN552" s="72" t="n">
        <v>0</v>
      </c>
      <c r="AO552" s="72" t="n">
        <v>267117.02</v>
      </c>
      <c r="AP552" s="72" t="n">
        <v>0</v>
      </c>
      <c r="AQ552" s="72" t="n">
        <v>0</v>
      </c>
      <c r="AR552" s="72" t="n">
        <v>0</v>
      </c>
      <c r="AS552" s="72" t="n">
        <v>0</v>
      </c>
      <c r="AT552" s="72" t="n">
        <v>0</v>
      </c>
      <c r="AU552" s="72" t="n">
        <v>0</v>
      </c>
      <c r="AV552" s="72" t="n">
        <v>0</v>
      </c>
      <c r="AW552" s="72" t="n">
        <v>0</v>
      </c>
      <c r="AX552" s="72" t="n">
        <v>267117.02</v>
      </c>
      <c r="AY552" s="72" t="n">
        <v>0</v>
      </c>
      <c r="AZ552" s="72" t="n">
        <v>267117.02</v>
      </c>
      <c r="BA552" s="72" t="n">
        <v>0</v>
      </c>
      <c r="BB552" s="72" t="n">
        <v>0</v>
      </c>
      <c r="BC552" s="72" t="n">
        <f aca="false">VLOOKUP(A552,CERT!$A$1:$D$988,4,FALSE())</f>
        <v>267117.02</v>
      </c>
      <c r="BD552" s="72" t="n">
        <f aca="false">+AK552-BC552</f>
        <v>0</v>
      </c>
      <c r="BE552" s="101" t="n">
        <f aca="false">VLOOKUP(A552,CERT!$A$1:$B$987,2,FALSE())</f>
        <v>245</v>
      </c>
      <c r="BF552" s="72"/>
      <c r="BG552" s="70" t="s">
        <v>318</v>
      </c>
      <c r="BH552" s="69" t="n">
        <v>121577719.99</v>
      </c>
      <c r="BI552" s="70" t="s">
        <v>319</v>
      </c>
      <c r="BJ552" s="69"/>
      <c r="BK552" s="70"/>
      <c r="BL552" s="69"/>
      <c r="BM552" s="70"/>
      <c r="BN552" s="69"/>
      <c r="BO552" s="70"/>
    </row>
    <row r="553" customFormat="false" ht="15" hidden="false" customHeight="false" outlineLevel="0" collapsed="false">
      <c r="A553" s="74" t="n">
        <v>72780</v>
      </c>
      <c r="B553" s="69" t="s">
        <v>306</v>
      </c>
      <c r="C553" s="70" t="s">
        <v>307</v>
      </c>
      <c r="D553" s="69" t="n">
        <v>56</v>
      </c>
      <c r="E553" s="70" t="n">
        <v>631</v>
      </c>
      <c r="F553" s="69" t="s">
        <v>2534</v>
      </c>
      <c r="G553" s="70" t="n">
        <v>1</v>
      </c>
      <c r="H553" s="69" t="n">
        <v>8</v>
      </c>
      <c r="I553" s="70" t="s">
        <v>2535</v>
      </c>
      <c r="J553" s="69" t="s">
        <v>137</v>
      </c>
      <c r="K553" s="70" t="s">
        <v>2666</v>
      </c>
      <c r="L553" s="69" t="s">
        <v>310</v>
      </c>
      <c r="M553" s="70" t="s">
        <v>556</v>
      </c>
      <c r="N553" s="69" t="s">
        <v>79</v>
      </c>
      <c r="O553" s="70" t="n">
        <v>100</v>
      </c>
      <c r="P553" s="69"/>
      <c r="Q553" s="70" t="n">
        <v>100</v>
      </c>
      <c r="R553" s="69" t="n">
        <v>0</v>
      </c>
      <c r="S553" s="70" t="n">
        <v>100</v>
      </c>
      <c r="T553" s="69" t="n">
        <v>0</v>
      </c>
      <c r="U553" s="70" t="n">
        <v>0</v>
      </c>
      <c r="V553" s="69"/>
      <c r="W553" s="70"/>
      <c r="X553" s="69"/>
      <c r="Y553" s="70" t="s">
        <v>80</v>
      </c>
      <c r="Z553" s="69" t="s">
        <v>1904</v>
      </c>
      <c r="AA553" s="70" t="s">
        <v>3093</v>
      </c>
      <c r="AB553" s="75" t="s">
        <v>3094</v>
      </c>
      <c r="AC553" s="70" t="s">
        <v>3095</v>
      </c>
      <c r="AD553" s="69" t="s">
        <v>3096</v>
      </c>
      <c r="AE553" s="70" t="s">
        <v>3097</v>
      </c>
      <c r="AF553" s="69" t="n">
        <v>73</v>
      </c>
      <c r="AG553" s="0" t="n">
        <v>730255</v>
      </c>
      <c r="AH553" s="69" t="n">
        <v>202</v>
      </c>
      <c r="AI553" s="0" t="n">
        <v>8888</v>
      </c>
      <c r="AJ553" s="69" t="n">
        <v>8888</v>
      </c>
      <c r="AK553" s="72" t="n">
        <v>6035.89</v>
      </c>
      <c r="AL553" s="72" t="n">
        <v>0</v>
      </c>
      <c r="AM553" s="72" t="n">
        <v>0</v>
      </c>
      <c r="AN553" s="72" t="n">
        <v>0</v>
      </c>
      <c r="AO553" s="72" t="n">
        <v>704.33</v>
      </c>
      <c r="AP553" s="72" t="n">
        <v>2415.825</v>
      </c>
      <c r="AQ553" s="72" t="n">
        <v>805.275</v>
      </c>
      <c r="AR553" s="72" t="n">
        <v>805.275</v>
      </c>
      <c r="AS553" s="72" t="n">
        <v>805.275</v>
      </c>
      <c r="AT553" s="72" t="n">
        <v>499.915</v>
      </c>
      <c r="AU553" s="72" t="n">
        <v>0</v>
      </c>
      <c r="AV553" s="72" t="n">
        <v>0</v>
      </c>
      <c r="AW553" s="72" t="n">
        <v>-0.00499999999999545</v>
      </c>
      <c r="AX553" s="72" t="n">
        <v>6035.89</v>
      </c>
      <c r="AY553" s="72" t="n">
        <v>0</v>
      </c>
      <c r="AZ553" s="72" t="n">
        <v>3925.43</v>
      </c>
      <c r="BA553" s="72" t="n">
        <v>2110.465</v>
      </c>
      <c r="BB553" s="72" t="n">
        <v>-0.00500000000010914</v>
      </c>
      <c r="BC553" s="72" t="n">
        <f aca="false">VLOOKUP(A553,CERT!$A$1:$D$988,4,FALSE())</f>
        <v>6035.895</v>
      </c>
      <c r="BD553" s="72" t="n">
        <f aca="false">+AK553-BC553</f>
        <v>-0.00499999999919965</v>
      </c>
      <c r="BE553" s="101" t="n">
        <f aca="false">VLOOKUP(A553,CERT!$A$1:$B$987,2,FALSE())</f>
        <v>243</v>
      </c>
      <c r="BF553" s="72"/>
      <c r="BG553" s="70" t="s">
        <v>318</v>
      </c>
      <c r="BH553" s="69" t="n">
        <v>121577719.99</v>
      </c>
      <c r="BI553" s="70" t="s">
        <v>319</v>
      </c>
      <c r="BJ553" s="69"/>
      <c r="BK553" s="70"/>
      <c r="BL553" s="69"/>
      <c r="BM553" s="70"/>
      <c r="BN553" s="69"/>
      <c r="BO553" s="70"/>
    </row>
    <row r="554" customFormat="false" ht="15" hidden="false" customHeight="false" outlineLevel="0" collapsed="false">
      <c r="A554" s="73" t="n">
        <v>72780</v>
      </c>
      <c r="B554" s="69" t="s">
        <v>306</v>
      </c>
      <c r="C554" s="70" t="s">
        <v>307</v>
      </c>
      <c r="D554" s="69" t="n">
        <v>56</v>
      </c>
      <c r="E554" s="70" t="n">
        <v>631</v>
      </c>
      <c r="F554" s="69" t="s">
        <v>2534</v>
      </c>
      <c r="G554" s="70" t="n">
        <v>1</v>
      </c>
      <c r="H554" s="69" t="n">
        <v>8</v>
      </c>
      <c r="I554" s="70" t="s">
        <v>2535</v>
      </c>
      <c r="J554" s="69" t="s">
        <v>137</v>
      </c>
      <c r="K554" s="70" t="s">
        <v>2666</v>
      </c>
      <c r="L554" s="69" t="s">
        <v>310</v>
      </c>
      <c r="M554" s="70" t="s">
        <v>556</v>
      </c>
      <c r="N554" s="69" t="s">
        <v>79</v>
      </c>
      <c r="O554" s="70" t="n">
        <v>100</v>
      </c>
      <c r="P554" s="69"/>
      <c r="Q554" s="70" t="n">
        <v>100</v>
      </c>
      <c r="R554" s="69" t="n">
        <v>0</v>
      </c>
      <c r="S554" s="70" t="n">
        <v>100</v>
      </c>
      <c r="T554" s="69" t="n">
        <v>0</v>
      </c>
      <c r="U554" s="70" t="n">
        <v>0</v>
      </c>
      <c r="V554" s="69"/>
      <c r="W554" s="70"/>
      <c r="X554" s="69"/>
      <c r="Y554" s="70" t="s">
        <v>80</v>
      </c>
      <c r="Z554" s="69" t="s">
        <v>1904</v>
      </c>
      <c r="AA554" s="70" t="s">
        <v>3093</v>
      </c>
      <c r="AB554" s="75" t="s">
        <v>3094</v>
      </c>
      <c r="AC554" s="70" t="s">
        <v>3095</v>
      </c>
      <c r="AD554" s="69" t="s">
        <v>3096</v>
      </c>
      <c r="AE554" s="70" t="s">
        <v>3097</v>
      </c>
      <c r="AF554" s="69" t="n">
        <v>73</v>
      </c>
      <c r="AG554" s="0" t="n">
        <v>730255</v>
      </c>
      <c r="AH554" s="69" t="n">
        <v>998</v>
      </c>
      <c r="AI554" s="0" t="s">
        <v>91</v>
      </c>
      <c r="AJ554" s="69" t="s">
        <v>91</v>
      </c>
      <c r="AK554" s="72" t="n">
        <v>8757.08</v>
      </c>
      <c r="AL554" s="72" t="n">
        <v>0</v>
      </c>
      <c r="AM554" s="72" t="n">
        <v>0</v>
      </c>
      <c r="AN554" s="72"/>
      <c r="AO554" s="72" t="n">
        <v>704.33</v>
      </c>
      <c r="AP554" s="72" t="n">
        <v>2415.825</v>
      </c>
      <c r="AQ554" s="72" t="n">
        <v>805.275</v>
      </c>
      <c r="AR554" s="72" t="n">
        <v>805.275</v>
      </c>
      <c r="AS554" s="72" t="n">
        <v>805.275</v>
      </c>
      <c r="AT554" s="72" t="n">
        <v>805.275</v>
      </c>
      <c r="AU554" s="72" t="n">
        <v>805.275</v>
      </c>
      <c r="AV554" s="72" t="n">
        <v>805.275</v>
      </c>
      <c r="AW554" s="72" t="n">
        <v>805.275</v>
      </c>
      <c r="AX554" s="72" t="n">
        <v>8757.08</v>
      </c>
      <c r="AY554" s="72" t="n">
        <v>0</v>
      </c>
      <c r="AZ554" s="72" t="n">
        <v>3925.43</v>
      </c>
      <c r="BA554" s="72" t="n">
        <v>2415.825</v>
      </c>
      <c r="BB554" s="72" t="n">
        <v>2415.825</v>
      </c>
      <c r="BC554" s="72"/>
      <c r="BD554" s="72" t="n">
        <f aca="false">+AK554-BC554</f>
        <v>8757.08</v>
      </c>
      <c r="BE554" s="101"/>
      <c r="BF554" s="72"/>
      <c r="BG554" s="70" t="s">
        <v>318</v>
      </c>
      <c r="BH554" s="69" t="n">
        <v>121577719.99</v>
      </c>
      <c r="BI554" s="70" t="s">
        <v>319</v>
      </c>
      <c r="BJ554" s="69"/>
      <c r="BK554" s="70"/>
      <c r="BL554" s="69"/>
      <c r="BM554" s="70"/>
      <c r="BN554" s="69"/>
      <c r="BO554" s="70"/>
    </row>
    <row r="555" customFormat="false" ht="15" hidden="false" customHeight="false" outlineLevel="0" collapsed="false">
      <c r="A555" s="73" t="n">
        <v>74334</v>
      </c>
      <c r="B555" s="69" t="s">
        <v>306</v>
      </c>
      <c r="C555" s="70" t="s">
        <v>307</v>
      </c>
      <c r="D555" s="69" t="n">
        <v>56</v>
      </c>
      <c r="E555" s="70" t="n">
        <v>631</v>
      </c>
      <c r="F555" s="69" t="s">
        <v>2534</v>
      </c>
      <c r="G555" s="70" t="n">
        <v>6</v>
      </c>
      <c r="H555" s="69" t="n">
        <v>3</v>
      </c>
      <c r="I555" s="70" t="s">
        <v>168</v>
      </c>
      <c r="J555" s="69" t="s">
        <v>137</v>
      </c>
      <c r="K555" s="70" t="s">
        <v>2666</v>
      </c>
      <c r="L555" s="69" t="s">
        <v>310</v>
      </c>
      <c r="M555" s="70" t="s">
        <v>556</v>
      </c>
      <c r="N555" s="69" t="s">
        <v>79</v>
      </c>
      <c r="O555" s="70" t="n">
        <v>100</v>
      </c>
      <c r="P555" s="69"/>
      <c r="Q555" s="70" t="n">
        <v>100</v>
      </c>
      <c r="R555" s="69" t="n">
        <v>0</v>
      </c>
      <c r="S555" s="70" t="n">
        <v>50</v>
      </c>
      <c r="T555" s="69" t="n">
        <v>25</v>
      </c>
      <c r="U555" s="70" t="n">
        <v>25</v>
      </c>
      <c r="V555" s="69"/>
      <c r="W555" s="70"/>
      <c r="X555" s="69"/>
      <c r="Y555" s="70" t="s">
        <v>2580</v>
      </c>
      <c r="Z555" s="69" t="s">
        <v>482</v>
      </c>
      <c r="AA555" s="70" t="s">
        <v>3098</v>
      </c>
      <c r="AB555" s="69"/>
      <c r="AC555" s="70"/>
      <c r="AD555" s="69"/>
      <c r="AE555" s="70"/>
      <c r="AF555" s="69" t="n">
        <v>77</v>
      </c>
      <c r="AG555" s="0" t="n">
        <v>770201</v>
      </c>
      <c r="AH555" s="69" t="n">
        <v>202</v>
      </c>
      <c r="AI555" s="0" t="n">
        <v>8888</v>
      </c>
      <c r="AJ555" s="69" t="n">
        <v>8888</v>
      </c>
      <c r="AK555" s="72" t="n">
        <v>23044.41</v>
      </c>
      <c r="AL555" s="72" t="n">
        <v>0</v>
      </c>
      <c r="AM555" s="72" t="n">
        <v>0</v>
      </c>
      <c r="AN555" s="72" t="n">
        <v>0</v>
      </c>
      <c r="AO555" s="72" t="n">
        <v>0</v>
      </c>
      <c r="AP555" s="72" t="n">
        <v>23044.41</v>
      </c>
      <c r="AQ555" s="72" t="n">
        <v>0</v>
      </c>
      <c r="AR555" s="72" t="n">
        <v>0</v>
      </c>
      <c r="AS555" s="72" t="n">
        <v>0</v>
      </c>
      <c r="AT555" s="72" t="n">
        <v>0</v>
      </c>
      <c r="AU555" s="72" t="n">
        <v>0</v>
      </c>
      <c r="AV555" s="72" t="n">
        <v>0</v>
      </c>
      <c r="AW555" s="72" t="n">
        <v>0</v>
      </c>
      <c r="AX555" s="72" t="n">
        <v>23044.41</v>
      </c>
      <c r="AY555" s="72" t="n">
        <v>0</v>
      </c>
      <c r="AZ555" s="72" t="n">
        <v>23044.41</v>
      </c>
      <c r="BA555" s="72" t="n">
        <v>0</v>
      </c>
      <c r="BB555" s="72" t="n">
        <v>0</v>
      </c>
      <c r="BC555" s="72" t="n">
        <f aca="false">VLOOKUP(A555,CERT!$A$1:$D$988,4,FALSE())</f>
        <v>23044.41</v>
      </c>
      <c r="BD555" s="72" t="n">
        <f aca="false">+AK555-BC555</f>
        <v>0</v>
      </c>
      <c r="BE555" s="101" t="n">
        <f aca="false">VLOOKUP(A555,CERT!$A$1:$B$987,2,FALSE())</f>
        <v>248</v>
      </c>
      <c r="BF555" s="72"/>
      <c r="BG555" s="70" t="s">
        <v>318</v>
      </c>
      <c r="BH555" s="69" t="n">
        <v>121577719.99</v>
      </c>
      <c r="BI555" s="70" t="s">
        <v>319</v>
      </c>
      <c r="BJ555" s="69"/>
      <c r="BK555" s="70"/>
      <c r="BL555" s="69"/>
      <c r="BM555" s="70"/>
      <c r="BN555" s="69"/>
      <c r="BO555" s="70"/>
    </row>
    <row r="556" customFormat="false" ht="15" hidden="false" customHeight="false" outlineLevel="0" collapsed="false">
      <c r="A556" s="73" t="n">
        <v>74335</v>
      </c>
      <c r="B556" s="69" t="s">
        <v>306</v>
      </c>
      <c r="C556" s="70" t="s">
        <v>307</v>
      </c>
      <c r="D556" s="69" t="n">
        <v>56</v>
      </c>
      <c r="E556" s="70" t="n">
        <v>631</v>
      </c>
      <c r="F556" s="69" t="s">
        <v>2534</v>
      </c>
      <c r="G556" s="70" t="n">
        <v>6</v>
      </c>
      <c r="H556" s="69" t="n">
        <v>1</v>
      </c>
      <c r="I556" s="70" t="s">
        <v>358</v>
      </c>
      <c r="J556" s="69" t="s">
        <v>137</v>
      </c>
      <c r="K556" s="70" t="s">
        <v>2666</v>
      </c>
      <c r="L556" s="69" t="s">
        <v>310</v>
      </c>
      <c r="M556" s="70" t="s">
        <v>556</v>
      </c>
      <c r="N556" s="69" t="s">
        <v>79</v>
      </c>
      <c r="O556" s="70" t="n">
        <v>100</v>
      </c>
      <c r="P556" s="69"/>
      <c r="Q556" s="70" t="n">
        <v>100</v>
      </c>
      <c r="R556" s="69"/>
      <c r="S556" s="70" t="n">
        <v>50</v>
      </c>
      <c r="T556" s="69" t="n">
        <v>25</v>
      </c>
      <c r="U556" s="70" t="n">
        <v>25</v>
      </c>
      <c r="V556" s="69"/>
      <c r="W556" s="70"/>
      <c r="X556" s="69"/>
      <c r="Y556" s="70" t="s">
        <v>2580</v>
      </c>
      <c r="Z556" s="69" t="s">
        <v>3099</v>
      </c>
      <c r="AA556" s="70" t="s">
        <v>3100</v>
      </c>
      <c r="AB556" s="69"/>
      <c r="AC556" s="70"/>
      <c r="AD556" s="69"/>
      <c r="AE556" s="70"/>
      <c r="AF556" s="69" t="n">
        <v>73</v>
      </c>
      <c r="AG556" s="0" t="n">
        <v>730813</v>
      </c>
      <c r="AH556" s="69" t="n">
        <v>202</v>
      </c>
      <c r="AI556" s="0" t="n">
        <v>8888</v>
      </c>
      <c r="AJ556" s="69" t="n">
        <v>8888</v>
      </c>
      <c r="AK556" s="72" t="n">
        <v>15784</v>
      </c>
      <c r="AL556" s="72" t="n">
        <v>0</v>
      </c>
      <c r="AM556" s="72" t="n">
        <v>0</v>
      </c>
      <c r="AN556" s="72" t="n">
        <v>0</v>
      </c>
      <c r="AO556" s="72" t="n">
        <v>0</v>
      </c>
      <c r="AP556" s="72" t="n">
        <v>0</v>
      </c>
      <c r="AQ556" s="72" t="n">
        <v>0</v>
      </c>
      <c r="AR556" s="72" t="n">
        <v>15784</v>
      </c>
      <c r="AS556" s="72" t="n">
        <v>0</v>
      </c>
      <c r="AT556" s="72" t="n">
        <v>0</v>
      </c>
      <c r="AU556" s="72" t="n">
        <v>0</v>
      </c>
      <c r="AV556" s="72" t="n">
        <v>0</v>
      </c>
      <c r="AW556" s="72" t="n">
        <v>0</v>
      </c>
      <c r="AX556" s="72" t="n">
        <v>15784</v>
      </c>
      <c r="AY556" s="72" t="n">
        <v>0</v>
      </c>
      <c r="AZ556" s="72" t="n">
        <v>0</v>
      </c>
      <c r="BA556" s="72" t="n">
        <v>15784</v>
      </c>
      <c r="BB556" s="72" t="n">
        <v>0</v>
      </c>
      <c r="BC556" s="72" t="n">
        <f aca="false">VLOOKUP(A556,CERT!$A$1:$D$988,4,FALSE())</f>
        <v>15784</v>
      </c>
      <c r="BD556" s="72" t="n">
        <f aca="false">+AK556-BC556</f>
        <v>0</v>
      </c>
      <c r="BE556" s="101" t="n">
        <f aca="false">VLOOKUP(A556,CERT!$A$1:$B$987,2,FALSE())</f>
        <v>246</v>
      </c>
      <c r="BF556" s="72"/>
      <c r="BG556" s="70" t="s">
        <v>318</v>
      </c>
      <c r="BH556" s="69" t="n">
        <v>121577719.99</v>
      </c>
      <c r="BI556" s="70" t="s">
        <v>319</v>
      </c>
      <c r="BJ556" s="69"/>
      <c r="BK556" s="70"/>
      <c r="BL556" s="69"/>
      <c r="BM556" s="70"/>
      <c r="BN556" s="69"/>
      <c r="BO556" s="70"/>
    </row>
    <row r="557" customFormat="false" ht="15" hidden="false" customHeight="false" outlineLevel="0" collapsed="false">
      <c r="A557" s="73" t="n">
        <v>74336</v>
      </c>
      <c r="B557" s="69" t="s">
        <v>306</v>
      </c>
      <c r="C557" s="70" t="s">
        <v>307</v>
      </c>
      <c r="D557" s="69" t="n">
        <v>56</v>
      </c>
      <c r="E557" s="70" t="n">
        <v>631</v>
      </c>
      <c r="F557" s="69" t="s">
        <v>2534</v>
      </c>
      <c r="G557" s="70" t="n">
        <v>6</v>
      </c>
      <c r="H557" s="69" t="n">
        <v>1</v>
      </c>
      <c r="I557" s="70" t="s">
        <v>358</v>
      </c>
      <c r="J557" s="69" t="s">
        <v>137</v>
      </c>
      <c r="K557" s="70" t="s">
        <v>2666</v>
      </c>
      <c r="L557" s="69" t="s">
        <v>310</v>
      </c>
      <c r="M557" s="70" t="s">
        <v>556</v>
      </c>
      <c r="N557" s="69" t="s">
        <v>79</v>
      </c>
      <c r="O557" s="70" t="n">
        <v>100</v>
      </c>
      <c r="P557" s="69"/>
      <c r="Q557" s="70" t="n">
        <v>100</v>
      </c>
      <c r="R557" s="69" t="n">
        <v>0</v>
      </c>
      <c r="S557" s="70" t="n">
        <v>50</v>
      </c>
      <c r="T557" s="69" t="n">
        <v>25</v>
      </c>
      <c r="U557" s="70" t="n">
        <v>25</v>
      </c>
      <c r="V557" s="69"/>
      <c r="W557" s="70"/>
      <c r="X557" s="69"/>
      <c r="Y557" s="70" t="s">
        <v>2580</v>
      </c>
      <c r="Z557" s="69" t="s">
        <v>3099</v>
      </c>
      <c r="AA557" s="70" t="s">
        <v>3101</v>
      </c>
      <c r="AB557" s="69"/>
      <c r="AC557" s="70"/>
      <c r="AD557" s="69"/>
      <c r="AE557" s="70"/>
      <c r="AF557" s="69" t="n">
        <v>73</v>
      </c>
      <c r="AG557" s="0" t="n">
        <v>730813</v>
      </c>
      <c r="AH557" s="69" t="n">
        <v>202</v>
      </c>
      <c r="AI557" s="0" t="n">
        <v>8888</v>
      </c>
      <c r="AJ557" s="69" t="n">
        <v>8888</v>
      </c>
      <c r="AK557" s="72" t="n">
        <v>7000.5</v>
      </c>
      <c r="AL557" s="72" t="n">
        <v>0</v>
      </c>
      <c r="AM557" s="72" t="n">
        <v>0</v>
      </c>
      <c r="AN557" s="72"/>
      <c r="AO557" s="72" t="n">
        <v>0</v>
      </c>
      <c r="AP557" s="72" t="n">
        <v>0</v>
      </c>
      <c r="AQ557" s="72" t="n">
        <v>7000.5</v>
      </c>
      <c r="AR557" s="72" t="n">
        <v>0</v>
      </c>
      <c r="AS557" s="72" t="n">
        <v>0</v>
      </c>
      <c r="AT557" s="72" t="n">
        <v>0</v>
      </c>
      <c r="AU557" s="72" t="n">
        <v>0</v>
      </c>
      <c r="AV557" s="72" t="n">
        <v>0</v>
      </c>
      <c r="AW557" s="72" t="n">
        <v>0</v>
      </c>
      <c r="AX557" s="72" t="n">
        <v>7000.5</v>
      </c>
      <c r="AY557" s="72" t="n">
        <v>0</v>
      </c>
      <c r="AZ557" s="72" t="n">
        <v>7000.5</v>
      </c>
      <c r="BA557" s="72" t="n">
        <v>0</v>
      </c>
      <c r="BB557" s="72" t="n">
        <v>0</v>
      </c>
      <c r="BC557" s="72" t="n">
        <f aca="false">VLOOKUP(A557,CERT!$A$1:$D$988,4,FALSE())</f>
        <v>7000.5</v>
      </c>
      <c r="BD557" s="72" t="n">
        <f aca="false">+AK557-BC557</f>
        <v>0</v>
      </c>
      <c r="BE557" s="101" t="n">
        <f aca="false">VLOOKUP(A557,CERT!$A$1:$B$987,2,FALSE())</f>
        <v>250</v>
      </c>
      <c r="BF557" s="72"/>
      <c r="BG557" s="70" t="s">
        <v>318</v>
      </c>
      <c r="BH557" s="69" t="n">
        <v>121577719.99</v>
      </c>
      <c r="BI557" s="70" t="s">
        <v>319</v>
      </c>
      <c r="BJ557" s="69"/>
      <c r="BK557" s="70"/>
      <c r="BL557" s="69"/>
      <c r="BM557" s="70"/>
      <c r="BN557" s="69"/>
      <c r="BO557" s="70"/>
    </row>
    <row r="558" customFormat="false" ht="15" hidden="false" customHeight="false" outlineLevel="0" collapsed="false">
      <c r="A558" s="73" t="n">
        <v>74338</v>
      </c>
      <c r="B558" s="69" t="s">
        <v>1853</v>
      </c>
      <c r="C558" s="70" t="s">
        <v>2634</v>
      </c>
      <c r="D558" s="69" t="n">
        <v>97</v>
      </c>
      <c r="E558" s="70" t="n">
        <v>19</v>
      </c>
      <c r="F558" s="69" t="s">
        <v>2534</v>
      </c>
      <c r="G558" s="70" t="n">
        <v>4</v>
      </c>
      <c r="H558" s="69" t="n">
        <v>13</v>
      </c>
      <c r="I558" s="70" t="s">
        <v>73</v>
      </c>
      <c r="J558" s="69" t="s">
        <v>137</v>
      </c>
      <c r="K558" s="70" t="s">
        <v>2635</v>
      </c>
      <c r="L558" s="69" t="s">
        <v>1857</v>
      </c>
      <c r="M558" s="70" t="s">
        <v>1858</v>
      </c>
      <c r="N558" s="69" t="s">
        <v>125</v>
      </c>
      <c r="O558" s="70" t="n">
        <v>1.04</v>
      </c>
      <c r="P558" s="69" t="n">
        <v>0</v>
      </c>
      <c r="Q558" s="70" t="n">
        <v>1.04</v>
      </c>
      <c r="R558" s="69" t="n">
        <v>0.15</v>
      </c>
      <c r="S558" s="70" t="n">
        <v>0.31</v>
      </c>
      <c r="T558" s="69" t="n">
        <v>0.42</v>
      </c>
      <c r="U558" s="70" t="n">
        <v>0.16</v>
      </c>
      <c r="V558" s="69"/>
      <c r="W558" s="70"/>
      <c r="X558" s="69" t="n">
        <v>0</v>
      </c>
      <c r="Y558" s="70" t="s">
        <v>2580</v>
      </c>
      <c r="Z558" s="75" t="s">
        <v>3102</v>
      </c>
      <c r="AA558" s="70" t="s">
        <v>3103</v>
      </c>
      <c r="AB558" s="69"/>
      <c r="AC558" s="70"/>
      <c r="AD558" s="69"/>
      <c r="AE558" s="70"/>
      <c r="AF558" s="69" t="n">
        <v>84</v>
      </c>
      <c r="AG558" s="0" t="n">
        <v>840301</v>
      </c>
      <c r="AH558" s="69" t="n">
        <v>6</v>
      </c>
      <c r="AI558" s="0" t="n">
        <v>6000</v>
      </c>
      <c r="AJ558" s="69" t="n">
        <v>6000</v>
      </c>
      <c r="AK558" s="72" t="n">
        <v>1075266.54</v>
      </c>
      <c r="AL558" s="72" t="n">
        <v>0</v>
      </c>
      <c r="AM558" s="72" t="n">
        <v>0</v>
      </c>
      <c r="AN558" s="72"/>
      <c r="AO558" s="72" t="n">
        <v>0</v>
      </c>
      <c r="AP558" s="72" t="n">
        <v>0</v>
      </c>
      <c r="AQ558" s="72" t="n">
        <v>1075266.54</v>
      </c>
      <c r="AR558" s="72" t="n">
        <v>0</v>
      </c>
      <c r="AS558" s="72" t="n">
        <v>0</v>
      </c>
      <c r="AT558" s="72" t="n">
        <v>0</v>
      </c>
      <c r="AU558" s="72" t="n">
        <v>0</v>
      </c>
      <c r="AV558" s="72" t="n">
        <v>0</v>
      </c>
      <c r="AW558" s="72" t="n">
        <v>0</v>
      </c>
      <c r="AX558" s="72" t="n">
        <v>1075266.54</v>
      </c>
      <c r="AY558" s="72" t="n">
        <v>0</v>
      </c>
      <c r="AZ558" s="72" t="n">
        <v>1075266.54</v>
      </c>
      <c r="BA558" s="72" t="n">
        <v>0</v>
      </c>
      <c r="BB558" s="72" t="n">
        <v>0</v>
      </c>
      <c r="BC558" s="72" t="n">
        <f aca="false">VLOOKUP(A558,CERT!$A$1:$D$988,4,FALSE())</f>
        <v>1075266.54</v>
      </c>
      <c r="BD558" s="72" t="n">
        <f aca="false">+AK558-BC558</f>
        <v>0</v>
      </c>
      <c r="BE558" s="101" t="n">
        <f aca="false">VLOOKUP(A558,CERT!$A$1:$B$987,2,FALSE())</f>
        <v>265</v>
      </c>
      <c r="BF558" s="72"/>
      <c r="BG558" s="70" t="s">
        <v>2736</v>
      </c>
      <c r="BH558" s="69" t="n">
        <v>7522612.26</v>
      </c>
      <c r="BI558" s="70" t="s">
        <v>1797</v>
      </c>
      <c r="BJ558" s="69"/>
      <c r="BK558" s="70"/>
      <c r="BL558" s="69"/>
      <c r="BM558" s="70"/>
      <c r="BN558" s="69"/>
      <c r="BO558" s="70"/>
    </row>
    <row r="559" customFormat="false" ht="15" hidden="false" customHeight="false" outlineLevel="0" collapsed="false">
      <c r="A559" s="73" t="n">
        <v>74337</v>
      </c>
      <c r="B559" s="69" t="s">
        <v>306</v>
      </c>
      <c r="C559" s="70" t="s">
        <v>307</v>
      </c>
      <c r="D559" s="69" t="n">
        <v>56</v>
      </c>
      <c r="E559" s="70" t="n">
        <v>631</v>
      </c>
      <c r="F559" s="69" t="s">
        <v>2534</v>
      </c>
      <c r="G559" s="70" t="n">
        <v>1</v>
      </c>
      <c r="H559" s="69" t="n">
        <v>4</v>
      </c>
      <c r="I559" s="70" t="s">
        <v>498</v>
      </c>
      <c r="J559" s="69" t="s">
        <v>137</v>
      </c>
      <c r="K559" s="70" t="s">
        <v>2666</v>
      </c>
      <c r="L559" s="69" t="s">
        <v>310</v>
      </c>
      <c r="M559" s="70" t="s">
        <v>556</v>
      </c>
      <c r="N559" s="69" t="s">
        <v>79</v>
      </c>
      <c r="O559" s="70" t="n">
        <v>100</v>
      </c>
      <c r="P559" s="69"/>
      <c r="Q559" s="70" t="n">
        <v>100</v>
      </c>
      <c r="R559" s="69" t="n">
        <v>0</v>
      </c>
      <c r="S559" s="70" t="n">
        <v>100</v>
      </c>
      <c r="T559" s="69" t="n">
        <v>0</v>
      </c>
      <c r="U559" s="70" t="n">
        <v>0</v>
      </c>
      <c r="V559" s="69"/>
      <c r="W559" s="70"/>
      <c r="X559" s="69"/>
      <c r="Y559" s="70" t="s">
        <v>2580</v>
      </c>
      <c r="Z559" s="69" t="s">
        <v>482</v>
      </c>
      <c r="AA559" s="70" t="s">
        <v>3104</v>
      </c>
      <c r="AB559" s="69"/>
      <c r="AC559" s="70"/>
      <c r="AD559" s="69"/>
      <c r="AE559" s="70"/>
      <c r="AF559" s="69" t="n">
        <v>77</v>
      </c>
      <c r="AG559" s="0" t="n">
        <v>770201</v>
      </c>
      <c r="AH559" s="69" t="n">
        <v>202</v>
      </c>
      <c r="AI559" s="0" t="n">
        <v>8888</v>
      </c>
      <c r="AJ559" s="69" t="n">
        <v>8888</v>
      </c>
      <c r="AK559" s="72" t="n">
        <v>45877.77</v>
      </c>
      <c r="AL559" s="72" t="n">
        <v>0</v>
      </c>
      <c r="AM559" s="72" t="n">
        <v>0</v>
      </c>
      <c r="AN559" s="72" t="n">
        <v>0</v>
      </c>
      <c r="AO559" s="72" t="n">
        <v>0</v>
      </c>
      <c r="AP559" s="72" t="n">
        <v>45877.77</v>
      </c>
      <c r="AQ559" s="72" t="n">
        <v>0</v>
      </c>
      <c r="AR559" s="72" t="n">
        <v>0</v>
      </c>
      <c r="AS559" s="72" t="n">
        <v>0</v>
      </c>
      <c r="AT559" s="72" t="n">
        <v>0</v>
      </c>
      <c r="AU559" s="72" t="n">
        <v>0</v>
      </c>
      <c r="AV559" s="72" t="n">
        <v>0</v>
      </c>
      <c r="AW559" s="72" t="n">
        <v>0</v>
      </c>
      <c r="AX559" s="72" t="n">
        <v>45877.77</v>
      </c>
      <c r="AY559" s="72" t="n">
        <v>0</v>
      </c>
      <c r="AZ559" s="72" t="n">
        <v>45877.77</v>
      </c>
      <c r="BA559" s="72" t="n">
        <v>0</v>
      </c>
      <c r="BB559" s="72" t="n">
        <v>0</v>
      </c>
      <c r="BC559" s="72" t="n">
        <f aca="false">VLOOKUP(A559,CERT!$A$1:$D$988,4,FALSE())</f>
        <v>45877.77</v>
      </c>
      <c r="BD559" s="72" t="n">
        <f aca="false">+AK559-BC559</f>
        <v>0</v>
      </c>
      <c r="BE559" s="101" t="n">
        <f aca="false">VLOOKUP(A559,CERT!$A$1:$B$987,2,FALSE())</f>
        <v>251</v>
      </c>
      <c r="BF559" s="72"/>
      <c r="BG559" s="70" t="s">
        <v>318</v>
      </c>
      <c r="BH559" s="69" t="n">
        <v>121577719.99</v>
      </c>
      <c r="BI559" s="70" t="s">
        <v>319</v>
      </c>
      <c r="BJ559" s="69"/>
      <c r="BK559" s="70"/>
      <c r="BL559" s="69"/>
      <c r="BM559" s="70"/>
      <c r="BN559" s="69"/>
      <c r="BO559" s="70"/>
    </row>
    <row r="560" customFormat="false" ht="15" hidden="false" customHeight="false" outlineLevel="0" collapsed="false">
      <c r="A560" s="73" t="n">
        <v>72069</v>
      </c>
      <c r="B560" s="69" t="s">
        <v>394</v>
      </c>
      <c r="C560" s="76" t="s">
        <v>3105</v>
      </c>
      <c r="D560" s="69" t="n">
        <v>57</v>
      </c>
      <c r="E560" s="70" t="n">
        <v>255</v>
      </c>
      <c r="F560" s="69" t="s">
        <v>2534</v>
      </c>
      <c r="G560" s="70" t="n">
        <v>4</v>
      </c>
      <c r="H560" s="69" t="n">
        <v>13</v>
      </c>
      <c r="I560" s="70" t="s">
        <v>73</v>
      </c>
      <c r="J560" s="69" t="s">
        <v>102</v>
      </c>
      <c r="K560" s="70" t="s">
        <v>396</v>
      </c>
      <c r="L560" s="69" t="s">
        <v>3106</v>
      </c>
      <c r="M560" s="70" t="s">
        <v>3107</v>
      </c>
      <c r="N560" s="69" t="s">
        <v>125</v>
      </c>
      <c r="O560" s="70" t="n">
        <v>1.12</v>
      </c>
      <c r="P560" s="69"/>
      <c r="Q560" s="70" t="n">
        <v>1.12</v>
      </c>
      <c r="R560" s="69" t="n">
        <v>0</v>
      </c>
      <c r="S560" s="70" t="n">
        <v>100</v>
      </c>
      <c r="T560" s="69" t="n">
        <v>0</v>
      </c>
      <c r="U560" s="70" t="n">
        <v>0</v>
      </c>
      <c r="V560" s="69" t="s">
        <v>3108</v>
      </c>
      <c r="W560" s="70" t="n">
        <v>10623.97</v>
      </c>
      <c r="X560" s="69"/>
      <c r="Y560" s="70" t="s">
        <v>80</v>
      </c>
      <c r="Z560" s="69" t="s">
        <v>3109</v>
      </c>
      <c r="AA560" s="76" t="s">
        <v>3110</v>
      </c>
      <c r="AB560" s="69" t="s">
        <v>2577</v>
      </c>
      <c r="AC560" s="70" t="s">
        <v>575</v>
      </c>
      <c r="AD560" s="69" t="s">
        <v>3111</v>
      </c>
      <c r="AE560" s="70" t="s">
        <v>577</v>
      </c>
      <c r="AF560" s="69" t="n">
        <v>73</v>
      </c>
      <c r="AG560" s="0" t="n">
        <v>730604</v>
      </c>
      <c r="AH560" s="69" t="n">
        <v>202</v>
      </c>
      <c r="AI560" s="0" t="n">
        <v>8888</v>
      </c>
      <c r="AJ560" s="69" t="n">
        <v>8888</v>
      </c>
      <c r="AK560" s="72" t="n">
        <v>10623.97</v>
      </c>
      <c r="AL560" s="72" t="n">
        <v>0</v>
      </c>
      <c r="AM560" s="72" t="n">
        <v>0</v>
      </c>
      <c r="AN560" s="72" t="n">
        <v>0</v>
      </c>
      <c r="AO560" s="72" t="n">
        <v>10623.97</v>
      </c>
      <c r="AP560" s="72" t="n">
        <v>0</v>
      </c>
      <c r="AQ560" s="72" t="n">
        <v>0</v>
      </c>
      <c r="AR560" s="72" t="n">
        <v>0</v>
      </c>
      <c r="AS560" s="72" t="n">
        <v>0</v>
      </c>
      <c r="AT560" s="72" t="n">
        <v>0</v>
      </c>
      <c r="AU560" s="72" t="n">
        <v>0</v>
      </c>
      <c r="AV560" s="72" t="n">
        <v>0</v>
      </c>
      <c r="AW560" s="72" t="n">
        <v>0</v>
      </c>
      <c r="AX560" s="72" t="n">
        <v>10623.97</v>
      </c>
      <c r="AY560" s="72" t="n">
        <v>0</v>
      </c>
      <c r="AZ560" s="72" t="n">
        <v>10623.97</v>
      </c>
      <c r="BA560" s="72" t="n">
        <v>0</v>
      </c>
      <c r="BB560" s="72" t="n">
        <v>0</v>
      </c>
      <c r="BC560" s="72" t="n">
        <f aca="false">VLOOKUP(A560,CERT!$A$1:$D$988,4,FALSE())</f>
        <v>10623.97</v>
      </c>
      <c r="BD560" s="72" t="n">
        <f aca="false">+AK560-BC560</f>
        <v>0</v>
      </c>
      <c r="BE560" s="101" t="n">
        <f aca="false">VLOOKUP(A560,CERT!$A$1:$B$987,2,FALSE())</f>
        <v>247</v>
      </c>
      <c r="BF560" s="72"/>
      <c r="BG560" s="70" t="s">
        <v>3112</v>
      </c>
      <c r="BH560" s="69" t="n">
        <v>2999696.6</v>
      </c>
      <c r="BI560" s="70" t="s">
        <v>352</v>
      </c>
      <c r="BJ560" s="69" t="s">
        <v>3113</v>
      </c>
      <c r="BK560" s="70" t="n">
        <v>10623.97</v>
      </c>
      <c r="BL560" s="69" t="n">
        <v>2025</v>
      </c>
      <c r="BM560" s="70"/>
      <c r="BN560" s="69"/>
      <c r="BO560" s="70"/>
    </row>
    <row r="561" customFormat="false" ht="15" hidden="false" customHeight="false" outlineLevel="0" collapsed="false">
      <c r="A561" s="73" t="n">
        <v>74339</v>
      </c>
      <c r="B561" s="69" t="s">
        <v>306</v>
      </c>
      <c r="C561" s="70" t="s">
        <v>307</v>
      </c>
      <c r="D561" s="69" t="n">
        <v>56</v>
      </c>
      <c r="E561" s="70" t="n">
        <v>631</v>
      </c>
      <c r="F561" s="69" t="s">
        <v>2534</v>
      </c>
      <c r="G561" s="70" t="n">
        <v>6</v>
      </c>
      <c r="H561" s="69" t="n">
        <v>1</v>
      </c>
      <c r="I561" s="70" t="s">
        <v>358</v>
      </c>
      <c r="J561" s="69" t="s">
        <v>137</v>
      </c>
      <c r="K561" s="70" t="s">
        <v>2666</v>
      </c>
      <c r="L561" s="69" t="s">
        <v>310</v>
      </c>
      <c r="M561" s="70" t="s">
        <v>556</v>
      </c>
      <c r="N561" s="69" t="s">
        <v>79</v>
      </c>
      <c r="O561" s="70" t="n">
        <v>100</v>
      </c>
      <c r="P561" s="69"/>
      <c r="Q561" s="70" t="n">
        <v>100</v>
      </c>
      <c r="R561" s="69" t="n">
        <v>0</v>
      </c>
      <c r="S561" s="70" t="n">
        <v>100</v>
      </c>
      <c r="T561" s="69" t="n">
        <v>0</v>
      </c>
      <c r="U561" s="70" t="n">
        <v>0</v>
      </c>
      <c r="V561" s="69"/>
      <c r="W561" s="70"/>
      <c r="X561" s="69"/>
      <c r="Y561" s="70" t="s">
        <v>2580</v>
      </c>
      <c r="Z561" s="69" t="s">
        <v>3114</v>
      </c>
      <c r="AA561" s="70" t="s">
        <v>3115</v>
      </c>
      <c r="AB561" s="69"/>
      <c r="AC561" s="70"/>
      <c r="AD561" s="69"/>
      <c r="AE561" s="70"/>
      <c r="AF561" s="69" t="n">
        <v>73</v>
      </c>
      <c r="AG561" s="0" t="n">
        <v>730803</v>
      </c>
      <c r="AH561" s="69" t="n">
        <v>202</v>
      </c>
      <c r="AI561" s="0" t="n">
        <v>8888</v>
      </c>
      <c r="AJ561" s="69" t="n">
        <v>8888</v>
      </c>
      <c r="AK561" s="72" t="n">
        <v>13005.01</v>
      </c>
      <c r="AL561" s="72" t="n">
        <v>0</v>
      </c>
      <c r="AM561" s="72" t="n">
        <v>0</v>
      </c>
      <c r="AN561" s="72" t="n">
        <v>0</v>
      </c>
      <c r="AO561" s="72" t="n">
        <v>0</v>
      </c>
      <c r="AP561" s="72" t="n">
        <v>13005.01</v>
      </c>
      <c r="AQ561" s="72" t="n">
        <v>0</v>
      </c>
      <c r="AR561" s="72" t="n">
        <v>0</v>
      </c>
      <c r="AS561" s="72" t="n">
        <v>0</v>
      </c>
      <c r="AT561" s="72" t="n">
        <v>0</v>
      </c>
      <c r="AU561" s="72" t="n">
        <v>0</v>
      </c>
      <c r="AV561" s="72" t="n">
        <v>0</v>
      </c>
      <c r="AW561" s="72" t="n">
        <v>0</v>
      </c>
      <c r="AX561" s="72" t="n">
        <v>13005.01</v>
      </c>
      <c r="AY561" s="72" t="n">
        <v>0</v>
      </c>
      <c r="AZ561" s="72" t="n">
        <v>13005.01</v>
      </c>
      <c r="BA561" s="72" t="n">
        <v>0</v>
      </c>
      <c r="BB561" s="72" t="n">
        <v>0</v>
      </c>
      <c r="BC561" s="72" t="n">
        <f aca="false">VLOOKUP(A561,CERT!$A$1:$D$988,4,FALSE())</f>
        <v>13005.01</v>
      </c>
      <c r="BD561" s="72" t="n">
        <f aca="false">+AK561-BC561</f>
        <v>0</v>
      </c>
      <c r="BE561" s="101" t="n">
        <f aca="false">VLOOKUP(A561,CERT!$A$1:$B$987,2,FALSE())</f>
        <v>260</v>
      </c>
      <c r="BF561" s="72"/>
      <c r="BG561" s="70" t="s">
        <v>318</v>
      </c>
      <c r="BH561" s="69" t="n">
        <v>121577547.99</v>
      </c>
      <c r="BI561" s="70" t="s">
        <v>319</v>
      </c>
      <c r="BJ561" s="69"/>
      <c r="BK561" s="70"/>
      <c r="BL561" s="69"/>
      <c r="BM561" s="70"/>
      <c r="BN561" s="69"/>
      <c r="BO561" s="70"/>
    </row>
    <row r="562" customFormat="false" ht="15" hidden="false" customHeight="false" outlineLevel="0" collapsed="false">
      <c r="A562" s="73" t="n">
        <v>74340</v>
      </c>
      <c r="B562" s="69" t="s">
        <v>306</v>
      </c>
      <c r="C562" s="70" t="s">
        <v>307</v>
      </c>
      <c r="D562" s="69" t="n">
        <v>56</v>
      </c>
      <c r="E562" s="70" t="n">
        <v>631</v>
      </c>
      <c r="F562" s="69" t="s">
        <v>2534</v>
      </c>
      <c r="G562" s="70" t="n">
        <v>1</v>
      </c>
      <c r="H562" s="69" t="n">
        <v>21</v>
      </c>
      <c r="I562" s="70" t="s">
        <v>175</v>
      </c>
      <c r="J562" s="69" t="s">
        <v>137</v>
      </c>
      <c r="K562" s="70" t="s">
        <v>2666</v>
      </c>
      <c r="L562" s="69" t="s">
        <v>310</v>
      </c>
      <c r="M562" s="70" t="s">
        <v>556</v>
      </c>
      <c r="N562" s="69" t="s">
        <v>79</v>
      </c>
      <c r="O562" s="70" t="n">
        <v>100</v>
      </c>
      <c r="P562" s="69" t="n">
        <v>100</v>
      </c>
      <c r="Q562" s="70" t="n">
        <v>100</v>
      </c>
      <c r="R562" s="69" t="n">
        <v>0</v>
      </c>
      <c r="S562" s="70" t="n">
        <v>50</v>
      </c>
      <c r="T562" s="69" t="n">
        <v>25</v>
      </c>
      <c r="U562" s="70" t="n">
        <v>25</v>
      </c>
      <c r="V562" s="69"/>
      <c r="W562" s="70"/>
      <c r="X562" s="69"/>
      <c r="Y562" s="70" t="s">
        <v>2580</v>
      </c>
      <c r="Z562" s="69" t="s">
        <v>518</v>
      </c>
      <c r="AA562" s="70" t="s">
        <v>3116</v>
      </c>
      <c r="AB562" s="69"/>
      <c r="AC562" s="70"/>
      <c r="AD562" s="69"/>
      <c r="AE562" s="70"/>
      <c r="AF562" s="69" t="n">
        <v>73</v>
      </c>
      <c r="AG562" s="0" t="n">
        <v>730208</v>
      </c>
      <c r="AH562" s="69" t="n">
        <v>202</v>
      </c>
      <c r="AI562" s="0" t="n">
        <v>8888</v>
      </c>
      <c r="AJ562" s="69" t="n">
        <v>8888</v>
      </c>
      <c r="AK562" s="72" t="n">
        <v>16121.45</v>
      </c>
      <c r="AL562" s="72" t="n">
        <v>0</v>
      </c>
      <c r="AM562" s="72" t="n">
        <v>0</v>
      </c>
      <c r="AN562" s="72" t="n">
        <v>0</v>
      </c>
      <c r="AO562" s="72" t="n">
        <v>0</v>
      </c>
      <c r="AP562" s="72" t="n">
        <v>0</v>
      </c>
      <c r="AQ562" s="72" t="n">
        <v>0</v>
      </c>
      <c r="AR562" s="72" t="n">
        <v>1905</v>
      </c>
      <c r="AS562" s="72" t="n">
        <v>2843.29</v>
      </c>
      <c r="AT562" s="72" t="n">
        <v>2843.29</v>
      </c>
      <c r="AU562" s="72" t="n">
        <v>2843.29</v>
      </c>
      <c r="AV562" s="72" t="n">
        <v>2843.29</v>
      </c>
      <c r="AW562" s="72" t="n">
        <v>2843.29</v>
      </c>
      <c r="AX562" s="72" t="n">
        <v>16121.45</v>
      </c>
      <c r="AY562" s="72" t="n">
        <v>0</v>
      </c>
      <c r="AZ562" s="72" t="n">
        <v>0</v>
      </c>
      <c r="BA562" s="72" t="n">
        <v>7591.58</v>
      </c>
      <c r="BB562" s="72" t="n">
        <v>8529.87</v>
      </c>
      <c r="BC562" s="72" t="n">
        <f aca="false">VLOOKUP(A562,CERT!$A$1:$D$988,4,FALSE())</f>
        <v>16121.45</v>
      </c>
      <c r="BD562" s="72" t="n">
        <f aca="false">+AK562-BC562</f>
        <v>0</v>
      </c>
      <c r="BE562" s="101" t="n">
        <f aca="false">VLOOKUP(A562,CERT!$A$1:$B$987,2,FALSE())</f>
        <v>253</v>
      </c>
      <c r="BF562" s="72"/>
      <c r="BG562" s="70" t="s">
        <v>318</v>
      </c>
      <c r="BH562" s="69" t="n">
        <v>121577719.99</v>
      </c>
      <c r="BI562" s="70" t="s">
        <v>319</v>
      </c>
      <c r="BJ562" s="69"/>
      <c r="BK562" s="70"/>
      <c r="BL562" s="69"/>
      <c r="BM562" s="70"/>
      <c r="BN562" s="69"/>
      <c r="BO562" s="70"/>
    </row>
    <row r="563" customFormat="false" ht="15" hidden="false" customHeight="false" outlineLevel="0" collapsed="false">
      <c r="A563" s="74" t="n">
        <v>71444</v>
      </c>
      <c r="B563" s="69" t="s">
        <v>457</v>
      </c>
      <c r="C563" s="70" t="s">
        <v>458</v>
      </c>
      <c r="D563" s="69" t="n">
        <v>57</v>
      </c>
      <c r="E563" s="70" t="n">
        <v>375</v>
      </c>
      <c r="F563" s="69" t="s">
        <v>2598</v>
      </c>
      <c r="G563" s="70" t="n">
        <v>6</v>
      </c>
      <c r="H563" s="69" t="n">
        <v>14</v>
      </c>
      <c r="I563" s="70" t="s">
        <v>459</v>
      </c>
      <c r="J563" s="69" t="s">
        <v>2661</v>
      </c>
      <c r="K563" s="70" t="s">
        <v>460</v>
      </c>
      <c r="L563" s="69" t="s">
        <v>473</v>
      </c>
      <c r="M563" s="70" t="s">
        <v>3117</v>
      </c>
      <c r="N563" s="69" t="s">
        <v>79</v>
      </c>
      <c r="O563" s="70" t="n">
        <v>100</v>
      </c>
      <c r="P563" s="69" t="n">
        <v>75</v>
      </c>
      <c r="Q563" s="70" t="n">
        <v>25</v>
      </c>
      <c r="R563" s="69"/>
      <c r="S563" s="70" t="n">
        <v>25</v>
      </c>
      <c r="T563" s="69"/>
      <c r="U563" s="70"/>
      <c r="V563" s="69"/>
      <c r="W563" s="70"/>
      <c r="X563" s="69"/>
      <c r="Y563" s="70" t="s">
        <v>80</v>
      </c>
      <c r="Z563" s="69" t="s">
        <v>475</v>
      </c>
      <c r="AA563" s="70" t="s">
        <v>476</v>
      </c>
      <c r="AB563" s="69" t="s">
        <v>477</v>
      </c>
      <c r="AC563" s="70" t="s">
        <v>478</v>
      </c>
      <c r="AD563" s="69" t="n">
        <v>176118131001</v>
      </c>
      <c r="AE563" s="70" t="s">
        <v>479</v>
      </c>
      <c r="AF563" s="69" t="n">
        <v>73</v>
      </c>
      <c r="AG563" s="0" t="n">
        <v>730604</v>
      </c>
      <c r="AH563" s="69" t="n">
        <v>202</v>
      </c>
      <c r="AI563" s="0" t="n">
        <v>8888</v>
      </c>
      <c r="AJ563" s="69" t="n">
        <v>8888</v>
      </c>
      <c r="AK563" s="72" t="n">
        <v>104214.13</v>
      </c>
      <c r="AL563" s="72" t="n">
        <v>0</v>
      </c>
      <c r="AM563" s="72" t="n">
        <v>0</v>
      </c>
      <c r="AN563" s="72" t="n">
        <v>0</v>
      </c>
      <c r="AO563" s="72" t="n">
        <v>0</v>
      </c>
      <c r="AP563" s="72" t="n">
        <v>0</v>
      </c>
      <c r="AQ563" s="72" t="n">
        <v>104214.13</v>
      </c>
      <c r="AR563" s="72" t="n">
        <v>0</v>
      </c>
      <c r="AS563" s="72" t="n">
        <v>0</v>
      </c>
      <c r="AT563" s="72" t="n">
        <v>0</v>
      </c>
      <c r="AU563" s="72" t="n">
        <v>0</v>
      </c>
      <c r="AV563" s="72" t="n">
        <v>0</v>
      </c>
      <c r="AW563" s="72" t="n">
        <v>0</v>
      </c>
      <c r="AX563" s="72" t="n">
        <v>104214.13</v>
      </c>
      <c r="AY563" s="72" t="n">
        <v>0</v>
      </c>
      <c r="AZ563" s="72" t="n">
        <v>104214.13</v>
      </c>
      <c r="BA563" s="72" t="n">
        <v>0</v>
      </c>
      <c r="BB563" s="72" t="n">
        <v>0</v>
      </c>
      <c r="BC563" s="72" t="n">
        <f aca="false">VLOOKUP(A563,CERT!$A$1:$D$988,4,FALSE())</f>
        <v>104214.13</v>
      </c>
      <c r="BD563" s="72" t="n">
        <f aca="false">+AK563-BC563</f>
        <v>0</v>
      </c>
      <c r="BE563" s="101" t="str">
        <f aca="false">VLOOKUP(A563,CERT!$A$1:$B$987,2,FALSE())</f>
        <v>A261</v>
      </c>
      <c r="BF563" s="72"/>
      <c r="BG563" s="70" t="s">
        <v>471</v>
      </c>
      <c r="BH563" s="69" t="n">
        <v>20793518.81</v>
      </c>
      <c r="BI563" s="70" t="s">
        <v>472</v>
      </c>
      <c r="BJ563" s="69"/>
      <c r="BK563" s="70"/>
      <c r="BL563" s="69"/>
      <c r="BM563" s="70" t="s">
        <v>471</v>
      </c>
      <c r="BN563" s="69" t="n">
        <v>20793518.81</v>
      </c>
      <c r="BO563" s="70" t="s">
        <v>472</v>
      </c>
    </row>
    <row r="564" customFormat="false" ht="15" hidden="false" customHeight="false" outlineLevel="0" collapsed="false">
      <c r="A564" s="73" t="n">
        <v>71444</v>
      </c>
      <c r="B564" s="69" t="s">
        <v>457</v>
      </c>
      <c r="C564" s="70" t="s">
        <v>458</v>
      </c>
      <c r="D564" s="69" t="n">
        <v>57</v>
      </c>
      <c r="E564" s="70" t="n">
        <v>375</v>
      </c>
      <c r="F564" s="69" t="s">
        <v>2598</v>
      </c>
      <c r="G564" s="70" t="n">
        <v>6</v>
      </c>
      <c r="H564" s="69" t="n">
        <v>14</v>
      </c>
      <c r="I564" s="70" t="s">
        <v>459</v>
      </c>
      <c r="J564" s="69" t="s">
        <v>2661</v>
      </c>
      <c r="K564" s="70" t="s">
        <v>460</v>
      </c>
      <c r="L564" s="69" t="s">
        <v>473</v>
      </c>
      <c r="M564" s="70" t="s">
        <v>3117</v>
      </c>
      <c r="N564" s="69" t="s">
        <v>79</v>
      </c>
      <c r="O564" s="70" t="n">
        <v>100</v>
      </c>
      <c r="P564" s="69" t="n">
        <v>75</v>
      </c>
      <c r="Q564" s="70" t="n">
        <v>25</v>
      </c>
      <c r="R564" s="69"/>
      <c r="S564" s="70" t="n">
        <v>25</v>
      </c>
      <c r="T564" s="69"/>
      <c r="U564" s="70"/>
      <c r="V564" s="69"/>
      <c r="W564" s="70"/>
      <c r="X564" s="69"/>
      <c r="Y564" s="70" t="s">
        <v>80</v>
      </c>
      <c r="Z564" s="69" t="s">
        <v>475</v>
      </c>
      <c r="AA564" s="70" t="s">
        <v>476</v>
      </c>
      <c r="AB564" s="69" t="s">
        <v>477</v>
      </c>
      <c r="AC564" s="70" t="s">
        <v>478</v>
      </c>
      <c r="AD564" s="69" t="n">
        <v>176118131001</v>
      </c>
      <c r="AE564" s="70" t="s">
        <v>479</v>
      </c>
      <c r="AF564" s="69" t="n">
        <v>73</v>
      </c>
      <c r="AG564" s="0" t="n">
        <v>730604</v>
      </c>
      <c r="AH564" s="69" t="n">
        <v>998</v>
      </c>
      <c r="AI564" s="0" t="s">
        <v>91</v>
      </c>
      <c r="AJ564" s="69" t="s">
        <v>91</v>
      </c>
      <c r="AK564" s="72" t="n">
        <v>104214.13</v>
      </c>
      <c r="AL564" s="72" t="n">
        <v>0</v>
      </c>
      <c r="AM564" s="72" t="n">
        <v>0</v>
      </c>
      <c r="AN564" s="72" t="n">
        <v>0</v>
      </c>
      <c r="AO564" s="72" t="n">
        <v>0</v>
      </c>
      <c r="AP564" s="72" t="n">
        <v>0</v>
      </c>
      <c r="AQ564" s="72" t="n">
        <v>104214.13</v>
      </c>
      <c r="AR564" s="72" t="n">
        <v>0</v>
      </c>
      <c r="AS564" s="72" t="n">
        <v>0</v>
      </c>
      <c r="AT564" s="72" t="n">
        <v>0</v>
      </c>
      <c r="AU564" s="72" t="n">
        <v>0</v>
      </c>
      <c r="AV564" s="72" t="n">
        <v>0</v>
      </c>
      <c r="AW564" s="72" t="n">
        <v>0</v>
      </c>
      <c r="AX564" s="72" t="n">
        <v>104214.13</v>
      </c>
      <c r="AY564" s="72" t="n">
        <v>0</v>
      </c>
      <c r="AZ564" s="72" t="n">
        <v>104214.13</v>
      </c>
      <c r="BA564" s="72" t="n">
        <v>0</v>
      </c>
      <c r="BB564" s="72" t="n">
        <v>0</v>
      </c>
      <c r="BC564" s="72"/>
      <c r="BD564" s="72" t="n">
        <f aca="false">+AK564-BC564</f>
        <v>104214.13</v>
      </c>
      <c r="BE564" s="101"/>
      <c r="BF564" s="72"/>
      <c r="BG564" s="70" t="s">
        <v>471</v>
      </c>
      <c r="BH564" s="69" t="n">
        <v>20793518.81</v>
      </c>
      <c r="BI564" s="70" t="s">
        <v>472</v>
      </c>
      <c r="BJ564" s="69"/>
      <c r="BK564" s="70"/>
      <c r="BL564" s="69"/>
      <c r="BM564" s="70" t="s">
        <v>471</v>
      </c>
      <c r="BN564" s="69" t="n">
        <v>20793518.81</v>
      </c>
      <c r="BO564" s="70" t="s">
        <v>472</v>
      </c>
    </row>
    <row r="565" customFormat="false" ht="15" hidden="false" customHeight="false" outlineLevel="0" collapsed="false">
      <c r="A565" s="73" t="n">
        <v>74342</v>
      </c>
      <c r="B565" s="69" t="s">
        <v>306</v>
      </c>
      <c r="C565" s="70" t="s">
        <v>307</v>
      </c>
      <c r="D565" s="69" t="n">
        <v>56</v>
      </c>
      <c r="E565" s="70" t="n">
        <v>631</v>
      </c>
      <c r="F565" s="69" t="s">
        <v>2534</v>
      </c>
      <c r="G565" s="70" t="n">
        <v>7</v>
      </c>
      <c r="H565" s="69" t="n">
        <v>19</v>
      </c>
      <c r="I565" s="70" t="s">
        <v>281</v>
      </c>
      <c r="J565" s="69" t="s">
        <v>137</v>
      </c>
      <c r="K565" s="70" t="s">
        <v>2666</v>
      </c>
      <c r="L565" s="69" t="s">
        <v>310</v>
      </c>
      <c r="M565" s="70" t="s">
        <v>556</v>
      </c>
      <c r="N565" s="69" t="s">
        <v>79</v>
      </c>
      <c r="O565" s="70" t="n">
        <v>100</v>
      </c>
      <c r="P565" s="69" t="n">
        <v>100</v>
      </c>
      <c r="Q565" s="70" t="n">
        <v>100</v>
      </c>
      <c r="R565" s="69"/>
      <c r="S565" s="70" t="n">
        <v>100</v>
      </c>
      <c r="T565" s="69"/>
      <c r="U565" s="70"/>
      <c r="V565" s="69"/>
      <c r="W565" s="70"/>
      <c r="X565" s="69"/>
      <c r="Y565" s="70" t="s">
        <v>2580</v>
      </c>
      <c r="Z565" s="69" t="s">
        <v>3118</v>
      </c>
      <c r="AA565" s="70" t="s">
        <v>3119</v>
      </c>
      <c r="AB565" s="69"/>
      <c r="AC565" s="70"/>
      <c r="AD565" s="69"/>
      <c r="AE565" s="70"/>
      <c r="AF565" s="69" t="n">
        <v>73</v>
      </c>
      <c r="AG565" s="0" t="n">
        <v>730811</v>
      </c>
      <c r="AH565" s="69" t="n">
        <v>202</v>
      </c>
      <c r="AI565" s="0" t="n">
        <v>8888</v>
      </c>
      <c r="AJ565" s="69" t="n">
        <v>8888</v>
      </c>
      <c r="AK565" s="72" t="n">
        <v>49639.04</v>
      </c>
      <c r="AL565" s="72" t="n">
        <v>0</v>
      </c>
      <c r="AM565" s="72" t="n">
        <v>0</v>
      </c>
      <c r="AN565" s="72" t="n">
        <v>0</v>
      </c>
      <c r="AO565" s="72" t="n">
        <v>0</v>
      </c>
      <c r="AP565" s="72" t="n">
        <v>49639.04</v>
      </c>
      <c r="AQ565" s="72" t="n">
        <v>0</v>
      </c>
      <c r="AR565" s="72" t="n">
        <v>0</v>
      </c>
      <c r="AS565" s="72" t="n">
        <v>0</v>
      </c>
      <c r="AT565" s="72" t="n">
        <v>0</v>
      </c>
      <c r="AU565" s="72" t="n">
        <v>0</v>
      </c>
      <c r="AV565" s="72" t="n">
        <v>0</v>
      </c>
      <c r="AW565" s="72" t="n">
        <v>0</v>
      </c>
      <c r="AX565" s="72" t="n">
        <v>49639.04</v>
      </c>
      <c r="AY565" s="72" t="n">
        <v>0</v>
      </c>
      <c r="AZ565" s="72" t="n">
        <v>49639.04</v>
      </c>
      <c r="BA565" s="72" t="n">
        <v>0</v>
      </c>
      <c r="BB565" s="72" t="n">
        <v>0</v>
      </c>
      <c r="BC565" s="72" t="n">
        <f aca="false">VLOOKUP(A565,CERT!$A$1:$D$988,4,FALSE())</f>
        <v>49639.04</v>
      </c>
      <c r="BD565" s="72" t="n">
        <f aca="false">+AK565-BC565</f>
        <v>0</v>
      </c>
      <c r="BE565" s="101" t="n">
        <f aca="false">VLOOKUP(A565,CERT!$A$1:$B$987,2,FALSE())</f>
        <v>257</v>
      </c>
      <c r="BF565" s="72"/>
      <c r="BG565" s="70" t="s">
        <v>318</v>
      </c>
      <c r="BH565" s="69" t="n">
        <v>121577719.99</v>
      </c>
      <c r="BI565" s="70" t="s">
        <v>319</v>
      </c>
      <c r="BJ565" s="69"/>
      <c r="BK565" s="70"/>
      <c r="BL565" s="69"/>
      <c r="BM565" s="70"/>
      <c r="BN565" s="69"/>
      <c r="BO565" s="70"/>
    </row>
    <row r="566" customFormat="false" ht="15" hidden="false" customHeight="false" outlineLevel="0" collapsed="false">
      <c r="A566" s="73" t="n">
        <v>74343</v>
      </c>
      <c r="B566" s="69" t="s">
        <v>306</v>
      </c>
      <c r="C566" s="70" t="s">
        <v>307</v>
      </c>
      <c r="D566" s="69" t="n">
        <v>56</v>
      </c>
      <c r="E566" s="70" t="n">
        <v>631</v>
      </c>
      <c r="F566" s="69" t="s">
        <v>2534</v>
      </c>
      <c r="G566" s="70" t="n">
        <v>7</v>
      </c>
      <c r="H566" s="69" t="n">
        <v>19</v>
      </c>
      <c r="I566" s="70" t="s">
        <v>281</v>
      </c>
      <c r="J566" s="69" t="s">
        <v>137</v>
      </c>
      <c r="K566" s="70" t="s">
        <v>2666</v>
      </c>
      <c r="L566" s="69" t="s">
        <v>310</v>
      </c>
      <c r="M566" s="70" t="s">
        <v>556</v>
      </c>
      <c r="N566" s="69" t="s">
        <v>79</v>
      </c>
      <c r="O566" s="70" t="n">
        <v>100</v>
      </c>
      <c r="P566" s="69" t="n">
        <v>100</v>
      </c>
      <c r="Q566" s="70" t="n">
        <v>100</v>
      </c>
      <c r="R566" s="69"/>
      <c r="S566" s="70" t="n">
        <v>100</v>
      </c>
      <c r="T566" s="69"/>
      <c r="U566" s="70"/>
      <c r="V566" s="69"/>
      <c r="W566" s="70"/>
      <c r="X566" s="69"/>
      <c r="Y566" s="70" t="s">
        <v>2580</v>
      </c>
      <c r="Z566" s="69" t="s">
        <v>482</v>
      </c>
      <c r="AA566" s="70" t="s">
        <v>3120</v>
      </c>
      <c r="AB566" s="69"/>
      <c r="AC566" s="70"/>
      <c r="AD566" s="69"/>
      <c r="AE566" s="70"/>
      <c r="AF566" s="69" t="n">
        <v>77</v>
      </c>
      <c r="AG566" s="0" t="n">
        <v>770201</v>
      </c>
      <c r="AH566" s="69" t="n">
        <v>202</v>
      </c>
      <c r="AI566" s="0" t="n">
        <v>8888</v>
      </c>
      <c r="AJ566" s="69" t="n">
        <v>8888</v>
      </c>
      <c r="AK566" s="72" t="n">
        <v>19055.54</v>
      </c>
      <c r="AL566" s="72" t="n">
        <v>0</v>
      </c>
      <c r="AM566" s="72" t="n">
        <v>0</v>
      </c>
      <c r="AN566" s="72" t="n">
        <v>0</v>
      </c>
      <c r="AO566" s="72" t="n">
        <v>0</v>
      </c>
      <c r="AP566" s="72" t="n">
        <v>19055.54</v>
      </c>
      <c r="AQ566" s="72" t="n">
        <v>0</v>
      </c>
      <c r="AR566" s="72" t="n">
        <v>0</v>
      </c>
      <c r="AS566" s="72" t="n">
        <v>0</v>
      </c>
      <c r="AT566" s="72" t="n">
        <v>0</v>
      </c>
      <c r="AU566" s="72" t="n">
        <v>0</v>
      </c>
      <c r="AV566" s="72" t="n">
        <v>0</v>
      </c>
      <c r="AW566" s="72" t="n">
        <v>0</v>
      </c>
      <c r="AX566" s="72" t="n">
        <v>19055.54</v>
      </c>
      <c r="AY566" s="72" t="n">
        <v>0</v>
      </c>
      <c r="AZ566" s="72" t="n">
        <v>19055.54</v>
      </c>
      <c r="BA566" s="72" t="n">
        <v>0</v>
      </c>
      <c r="BB566" s="72" t="n">
        <v>0</v>
      </c>
      <c r="BC566" s="72" t="n">
        <f aca="false">VLOOKUP(A566,CERT!$A$1:$D$988,4,FALSE())</f>
        <v>19055.54</v>
      </c>
      <c r="BD566" s="72" t="n">
        <f aca="false">+AK566-BC566</f>
        <v>0</v>
      </c>
      <c r="BE566" s="101" t="n">
        <f aca="false">VLOOKUP(A566,CERT!$A$1:$B$987,2,FALSE())</f>
        <v>259</v>
      </c>
      <c r="BF566" s="72"/>
      <c r="BG566" s="70" t="s">
        <v>318</v>
      </c>
      <c r="BH566" s="69" t="n">
        <v>121577719.99</v>
      </c>
      <c r="BI566" s="70" t="s">
        <v>319</v>
      </c>
      <c r="BJ566" s="69"/>
      <c r="BK566" s="70"/>
      <c r="BL566" s="69"/>
      <c r="BM566" s="70"/>
      <c r="BN566" s="69"/>
      <c r="BO566" s="70"/>
    </row>
    <row r="567" customFormat="false" ht="15" hidden="false" customHeight="false" outlineLevel="0" collapsed="false">
      <c r="A567" s="73" t="n">
        <v>74344</v>
      </c>
      <c r="B567" s="69" t="s">
        <v>991</v>
      </c>
      <c r="C567" s="70" t="s">
        <v>992</v>
      </c>
      <c r="D567" s="69" t="n">
        <v>56</v>
      </c>
      <c r="E567" s="70" t="n">
        <v>61</v>
      </c>
      <c r="F567" s="69" t="s">
        <v>2598</v>
      </c>
      <c r="G567" s="70" t="s">
        <v>339</v>
      </c>
      <c r="H567" s="69" t="n">
        <v>9999</v>
      </c>
      <c r="I567" s="70" t="s">
        <v>340</v>
      </c>
      <c r="J567" s="75" t="s">
        <v>2684</v>
      </c>
      <c r="K567" s="76" t="s">
        <v>2685</v>
      </c>
      <c r="L567" s="69" t="s">
        <v>2686</v>
      </c>
      <c r="M567" s="70" t="s">
        <v>2687</v>
      </c>
      <c r="N567" s="69" t="s">
        <v>2688</v>
      </c>
      <c r="O567" s="70" t="n">
        <v>1</v>
      </c>
      <c r="P567" s="69" t="n">
        <v>0.25</v>
      </c>
      <c r="Q567" s="70" t="n">
        <v>0</v>
      </c>
      <c r="R567" s="69" t="n">
        <v>0</v>
      </c>
      <c r="S567" s="70" t="n">
        <v>0</v>
      </c>
      <c r="T567" s="69" t="n">
        <v>0</v>
      </c>
      <c r="U567" s="70" t="n">
        <v>0</v>
      </c>
      <c r="V567" s="69" t="n">
        <v>0</v>
      </c>
      <c r="W567" s="70" t="n">
        <v>0</v>
      </c>
      <c r="X567" s="69" t="n">
        <v>0</v>
      </c>
      <c r="Y567" s="70" t="s">
        <v>2580</v>
      </c>
      <c r="Z567" s="69" t="s">
        <v>2689</v>
      </c>
      <c r="AA567" s="76" t="s">
        <v>3121</v>
      </c>
      <c r="AB567" s="69" t="s">
        <v>2701</v>
      </c>
      <c r="AC567" s="70" t="n">
        <v>0</v>
      </c>
      <c r="AD567" s="69" t="n">
        <v>0</v>
      </c>
      <c r="AE567" s="70" t="n">
        <v>0</v>
      </c>
      <c r="AF567" s="69" t="s">
        <v>2003</v>
      </c>
      <c r="AG567" s="0" t="n">
        <v>730601</v>
      </c>
      <c r="AH567" s="69" t="n">
        <v>202</v>
      </c>
      <c r="AI567" s="0" t="n">
        <v>2003</v>
      </c>
      <c r="AJ567" s="69" t="n">
        <v>2220</v>
      </c>
      <c r="AK567" s="72" t="n">
        <v>11130.4</v>
      </c>
      <c r="AL567" s="72" t="n">
        <v>0</v>
      </c>
      <c r="AM567" s="72" t="n">
        <v>0</v>
      </c>
      <c r="AN567" s="72" t="n">
        <v>0</v>
      </c>
      <c r="AO567" s="72" t="n">
        <v>0</v>
      </c>
      <c r="AP567" s="72" t="n">
        <v>2782.6</v>
      </c>
      <c r="AQ567" s="72" t="n">
        <v>0</v>
      </c>
      <c r="AR567" s="72" t="n">
        <v>4173.9</v>
      </c>
      <c r="AS567" s="72" t="n">
        <v>0</v>
      </c>
      <c r="AT567" s="72" t="n">
        <v>0</v>
      </c>
      <c r="AU567" s="72" t="n">
        <v>4173.9</v>
      </c>
      <c r="AV567" s="72" t="n">
        <v>0</v>
      </c>
      <c r="AW567" s="72" t="n">
        <v>0</v>
      </c>
      <c r="AX567" s="72" t="n">
        <v>11130.4</v>
      </c>
      <c r="AY567" s="72" t="n">
        <v>0</v>
      </c>
      <c r="AZ567" s="72" t="n">
        <v>2782.6</v>
      </c>
      <c r="BA567" s="72" t="n">
        <v>4173.9</v>
      </c>
      <c r="BB567" s="72" t="n">
        <v>4173.9</v>
      </c>
      <c r="BC567" s="72" t="n">
        <f aca="false">VLOOKUP(A567,CERT!$A$1:$D$988,4,FALSE())</f>
        <v>11130.4</v>
      </c>
      <c r="BD567" s="72" t="n">
        <f aca="false">+AK567-BC567</f>
        <v>0</v>
      </c>
      <c r="BE567" s="101" t="n">
        <f aca="false">VLOOKUP(A567,CERT!$A$1:$B$987,2,FALSE())</f>
        <v>254</v>
      </c>
      <c r="BF567" s="72"/>
      <c r="BG567" s="70" t="s">
        <v>2690</v>
      </c>
      <c r="BH567" s="69" t="n">
        <v>151695613.41</v>
      </c>
      <c r="BI567" s="70" t="n">
        <v>0</v>
      </c>
      <c r="BJ567" s="69" t="n">
        <v>0</v>
      </c>
      <c r="BK567" s="70" t="n">
        <v>0</v>
      </c>
      <c r="BL567" s="69" t="s">
        <v>1786</v>
      </c>
      <c r="BM567" s="70" t="s">
        <v>2702</v>
      </c>
      <c r="BN567" s="69" t="n">
        <v>15229113.68</v>
      </c>
      <c r="BO567" s="70" t="s">
        <v>2703</v>
      </c>
    </row>
    <row r="568" customFormat="false" ht="15" hidden="false" customHeight="false" outlineLevel="0" collapsed="false">
      <c r="A568" s="73" t="n">
        <v>74341</v>
      </c>
      <c r="B568" s="69" t="s">
        <v>306</v>
      </c>
      <c r="C568" s="70" t="s">
        <v>307</v>
      </c>
      <c r="D568" s="69" t="n">
        <v>56</v>
      </c>
      <c r="E568" s="70" t="n">
        <v>631</v>
      </c>
      <c r="F568" s="69" t="s">
        <v>2534</v>
      </c>
      <c r="G568" s="70" t="n">
        <v>3</v>
      </c>
      <c r="H568" s="69" t="n">
        <v>5</v>
      </c>
      <c r="I568" s="70" t="s">
        <v>325</v>
      </c>
      <c r="J568" s="69" t="s">
        <v>137</v>
      </c>
      <c r="K568" s="70" t="s">
        <v>2666</v>
      </c>
      <c r="L568" s="69" t="s">
        <v>310</v>
      </c>
      <c r="M568" s="70" t="s">
        <v>556</v>
      </c>
      <c r="N568" s="69" t="s">
        <v>79</v>
      </c>
      <c r="O568" s="70" t="n">
        <v>100</v>
      </c>
      <c r="P568" s="69" t="n">
        <v>100</v>
      </c>
      <c r="Q568" s="70" t="n">
        <v>100</v>
      </c>
      <c r="R568" s="69"/>
      <c r="S568" s="70" t="n">
        <v>100</v>
      </c>
      <c r="T568" s="69"/>
      <c r="U568" s="70"/>
      <c r="V568" s="69"/>
      <c r="W568" s="70"/>
      <c r="X568" s="69"/>
      <c r="Y568" s="70" t="s">
        <v>2580</v>
      </c>
      <c r="Z568" s="69" t="s">
        <v>482</v>
      </c>
      <c r="AA568" s="70" t="s">
        <v>3122</v>
      </c>
      <c r="AB568" s="69"/>
      <c r="AC568" s="70"/>
      <c r="AD568" s="69"/>
      <c r="AE568" s="70"/>
      <c r="AF568" s="69" t="n">
        <v>77</v>
      </c>
      <c r="AG568" s="0" t="n">
        <v>770201</v>
      </c>
      <c r="AH568" s="69" t="n">
        <v>202</v>
      </c>
      <c r="AI568" s="0" t="n">
        <v>8888</v>
      </c>
      <c r="AJ568" s="69" t="n">
        <v>8888</v>
      </c>
      <c r="AK568" s="72" t="n">
        <v>20834.1</v>
      </c>
      <c r="AL568" s="72" t="n">
        <v>0</v>
      </c>
      <c r="AM568" s="72" t="n">
        <v>0</v>
      </c>
      <c r="AN568" s="72" t="n">
        <v>0</v>
      </c>
      <c r="AO568" s="72" t="n">
        <v>0</v>
      </c>
      <c r="AP568" s="72" t="n">
        <v>20834.1</v>
      </c>
      <c r="AQ568" s="72" t="n">
        <v>0</v>
      </c>
      <c r="AR568" s="72" t="n">
        <v>0</v>
      </c>
      <c r="AS568" s="72" t="n">
        <v>0</v>
      </c>
      <c r="AT568" s="72" t="n">
        <v>0</v>
      </c>
      <c r="AU568" s="72" t="n">
        <v>0</v>
      </c>
      <c r="AV568" s="72" t="n">
        <v>0</v>
      </c>
      <c r="AW568" s="72" t="n">
        <v>0</v>
      </c>
      <c r="AX568" s="72" t="n">
        <v>20834.1</v>
      </c>
      <c r="AY568" s="72" t="n">
        <v>0</v>
      </c>
      <c r="AZ568" s="72" t="n">
        <v>20834.1</v>
      </c>
      <c r="BA568" s="72" t="n">
        <v>0</v>
      </c>
      <c r="BB568" s="72" t="n">
        <v>0</v>
      </c>
      <c r="BC568" s="72" t="n">
        <f aca="false">VLOOKUP(A568,CERT!$A$1:$D$988,4,FALSE())</f>
        <v>20834.1</v>
      </c>
      <c r="BD568" s="72" t="n">
        <f aca="false">+AK568-BC568</f>
        <v>0</v>
      </c>
      <c r="BE568" s="101" t="n">
        <f aca="false">VLOOKUP(A568,CERT!$A$1:$B$987,2,FALSE())</f>
        <v>258</v>
      </c>
      <c r="BF568" s="72"/>
      <c r="BG568" s="70" t="s">
        <v>318</v>
      </c>
      <c r="BH568" s="69" t="n">
        <v>121577719.99</v>
      </c>
      <c r="BI568" s="70" t="s">
        <v>319</v>
      </c>
      <c r="BJ568" s="69"/>
      <c r="BK568" s="70"/>
      <c r="BL568" s="69"/>
      <c r="BM568" s="70"/>
      <c r="BN568" s="69"/>
      <c r="BO568" s="70"/>
    </row>
    <row r="569" customFormat="false" ht="15" hidden="false" customHeight="false" outlineLevel="0" collapsed="false">
      <c r="A569" s="73" t="n">
        <v>74346</v>
      </c>
      <c r="B569" s="69" t="s">
        <v>306</v>
      </c>
      <c r="C569" s="70" t="s">
        <v>307</v>
      </c>
      <c r="D569" s="69" t="n">
        <v>56</v>
      </c>
      <c r="E569" s="70" t="n">
        <v>631</v>
      </c>
      <c r="F569" s="69" t="s">
        <v>2534</v>
      </c>
      <c r="G569" s="70" t="n">
        <v>2</v>
      </c>
      <c r="H569" s="69" t="n">
        <v>22</v>
      </c>
      <c r="I569" s="70" t="s">
        <v>1119</v>
      </c>
      <c r="J569" s="69" t="s">
        <v>137</v>
      </c>
      <c r="K569" s="70" t="s">
        <v>2666</v>
      </c>
      <c r="L569" s="69" t="s">
        <v>310</v>
      </c>
      <c r="M569" s="70" t="s">
        <v>556</v>
      </c>
      <c r="N569" s="69" t="s">
        <v>79</v>
      </c>
      <c r="O569" s="70" t="n">
        <v>100</v>
      </c>
      <c r="P569" s="69"/>
      <c r="Q569" s="70" t="n">
        <v>100</v>
      </c>
      <c r="R569" s="69"/>
      <c r="S569" s="70" t="n">
        <v>50</v>
      </c>
      <c r="T569" s="69" t="n">
        <v>25</v>
      </c>
      <c r="U569" s="70" t="n">
        <v>25</v>
      </c>
      <c r="V569" s="69"/>
      <c r="W569" s="70"/>
      <c r="X569" s="69"/>
      <c r="Y569" s="70" t="s">
        <v>2580</v>
      </c>
      <c r="Z569" s="69" t="s">
        <v>685</v>
      </c>
      <c r="AA569" s="70" t="s">
        <v>3123</v>
      </c>
      <c r="AB569" s="69"/>
      <c r="AC569" s="70"/>
      <c r="AD569" s="69"/>
      <c r="AE569" s="70"/>
      <c r="AF569" s="69" t="n">
        <v>73</v>
      </c>
      <c r="AG569" s="0" t="n">
        <v>730505</v>
      </c>
      <c r="AH569" s="69" t="n">
        <v>202</v>
      </c>
      <c r="AI569" s="0" t="n">
        <v>8888</v>
      </c>
      <c r="AJ569" s="69" t="n">
        <v>8888</v>
      </c>
      <c r="AK569" s="72" t="n">
        <v>7196.57</v>
      </c>
      <c r="AL569" s="72" t="n">
        <v>0</v>
      </c>
      <c r="AM569" s="72" t="n">
        <v>0</v>
      </c>
      <c r="AN569" s="72" t="n">
        <v>0</v>
      </c>
      <c r="AO569" s="72" t="n">
        <v>0</v>
      </c>
      <c r="AP569" s="72" t="n">
        <v>0</v>
      </c>
      <c r="AQ569" s="72" t="n">
        <v>7196.57</v>
      </c>
      <c r="AR569" s="72" t="n">
        <v>0</v>
      </c>
      <c r="AS569" s="72" t="n">
        <v>0</v>
      </c>
      <c r="AT569" s="72" t="n">
        <v>0</v>
      </c>
      <c r="AU569" s="72" t="n">
        <v>0</v>
      </c>
      <c r="AV569" s="72" t="n">
        <v>0</v>
      </c>
      <c r="AW569" s="72" t="n">
        <v>0</v>
      </c>
      <c r="AX569" s="72" t="n">
        <v>7196.57</v>
      </c>
      <c r="AY569" s="72" t="n">
        <v>0</v>
      </c>
      <c r="AZ569" s="72" t="n">
        <v>7196.57</v>
      </c>
      <c r="BA569" s="72" t="n">
        <v>0</v>
      </c>
      <c r="BB569" s="72" t="n">
        <v>0</v>
      </c>
      <c r="BC569" s="72" t="n">
        <f aca="false">VLOOKUP(A569,CERT!$A$1:$D$988,4,FALSE())</f>
        <v>7196.57</v>
      </c>
      <c r="BD569" s="72" t="n">
        <f aca="false">+AK569-BC569</f>
        <v>0</v>
      </c>
      <c r="BE569" s="101" t="n">
        <f aca="false">VLOOKUP(A569,CERT!$A$1:$B$987,2,FALSE())</f>
        <v>263</v>
      </c>
      <c r="BF569" s="72"/>
      <c r="BG569" s="70" t="s">
        <v>318</v>
      </c>
      <c r="BH569" s="69" t="n">
        <v>121577719.99</v>
      </c>
      <c r="BI569" s="70" t="s">
        <v>319</v>
      </c>
      <c r="BJ569" s="69"/>
      <c r="BK569" s="70"/>
      <c r="BL569" s="69"/>
      <c r="BM569" s="70"/>
      <c r="BN569" s="69"/>
      <c r="BO569" s="70"/>
    </row>
    <row r="570" customFormat="false" ht="15" hidden="false" customHeight="false" outlineLevel="0" collapsed="false">
      <c r="A570" s="73" t="n">
        <v>74347</v>
      </c>
      <c r="B570" s="69" t="s">
        <v>2425</v>
      </c>
      <c r="C570" s="76" t="s">
        <v>3124</v>
      </c>
      <c r="D570" s="69" t="n">
        <v>56</v>
      </c>
      <c r="E570" s="70" t="n">
        <v>83</v>
      </c>
      <c r="F570" s="69" t="s">
        <v>2534</v>
      </c>
      <c r="G570" s="70" t="n">
        <v>5</v>
      </c>
      <c r="H570" s="69" t="n">
        <v>12</v>
      </c>
      <c r="I570" s="70" t="s">
        <v>679</v>
      </c>
      <c r="J570" s="69" t="s">
        <v>137</v>
      </c>
      <c r="K570" s="70" t="s">
        <v>3125</v>
      </c>
      <c r="L570" s="69" t="s">
        <v>3126</v>
      </c>
      <c r="M570" s="70" t="s">
        <v>3127</v>
      </c>
      <c r="N570" s="69" t="s">
        <v>125</v>
      </c>
      <c r="O570" s="70" t="n">
        <v>12.22</v>
      </c>
      <c r="P570" s="69" t="n">
        <v>0</v>
      </c>
      <c r="Q570" s="70" t="n">
        <v>6.07</v>
      </c>
      <c r="R570" s="69" t="n">
        <v>0</v>
      </c>
      <c r="S570" s="70" t="n">
        <v>3</v>
      </c>
      <c r="T570" s="69" t="n">
        <v>3.07</v>
      </c>
      <c r="U570" s="70" t="n">
        <v>0</v>
      </c>
      <c r="V570" s="69"/>
      <c r="W570" s="70"/>
      <c r="X570" s="69"/>
      <c r="Y570" s="70" t="s">
        <v>2580</v>
      </c>
      <c r="Z570" s="75" t="s">
        <v>3128</v>
      </c>
      <c r="AA570" s="76" t="s">
        <v>3129</v>
      </c>
      <c r="AB570" s="69"/>
      <c r="AC570" s="70"/>
      <c r="AD570" s="69"/>
      <c r="AE570" s="70"/>
      <c r="AF570" s="69" t="n">
        <v>75</v>
      </c>
      <c r="AG570" s="0" t="n">
        <v>750105</v>
      </c>
      <c r="AH570" s="69" t="n">
        <v>202</v>
      </c>
      <c r="AI570" s="0" t="n">
        <v>8888</v>
      </c>
      <c r="AJ570" s="69" t="n">
        <v>8888</v>
      </c>
      <c r="AK570" s="72" t="n">
        <v>2738322.4</v>
      </c>
      <c r="AL570" s="72" t="n">
        <v>0</v>
      </c>
      <c r="AM570" s="72" t="n">
        <v>0</v>
      </c>
      <c r="AN570" s="72" t="n">
        <v>0</v>
      </c>
      <c r="AO570" s="72" t="n">
        <v>0</v>
      </c>
      <c r="AP570" s="72" t="n">
        <v>1047237.12</v>
      </c>
      <c r="AQ570" s="72" t="n">
        <v>95098.66</v>
      </c>
      <c r="AR570" s="72" t="n">
        <v>277826.64</v>
      </c>
      <c r="AS570" s="72" t="n">
        <v>698930.26</v>
      </c>
      <c r="AT570" s="72" t="n">
        <v>619229.72</v>
      </c>
      <c r="AU570" s="72" t="n">
        <v>0</v>
      </c>
      <c r="AV570" s="72" t="n">
        <v>0</v>
      </c>
      <c r="AW570" s="72" t="n">
        <v>0</v>
      </c>
      <c r="AX570" s="72" t="n">
        <v>2738322.4</v>
      </c>
      <c r="AY570" s="72" t="n">
        <v>0</v>
      </c>
      <c r="AZ570" s="72" t="n">
        <v>1142335.78</v>
      </c>
      <c r="BA570" s="72" t="n">
        <v>1595986.62</v>
      </c>
      <c r="BB570" s="72" t="n">
        <v>0</v>
      </c>
      <c r="BC570" s="72" t="n">
        <f aca="false">VLOOKUP(A570,CERT!$A$1:$D$988,4,FALSE())</f>
        <v>2738322.4</v>
      </c>
      <c r="BD570" s="72" t="n">
        <f aca="false">+AK570-BC570</f>
        <v>0</v>
      </c>
      <c r="BE570" s="101" t="n">
        <f aca="false">VLOOKUP(A570,CERT!$A$1:$B$987,2,FALSE())</f>
        <v>289</v>
      </c>
      <c r="BF570" s="72"/>
      <c r="BG570" s="70" t="s">
        <v>3130</v>
      </c>
      <c r="BH570" s="69" t="n">
        <v>4859951.61</v>
      </c>
      <c r="BI570" s="70" t="s">
        <v>2603</v>
      </c>
      <c r="BJ570" s="69"/>
      <c r="BK570" s="70"/>
      <c r="BL570" s="69"/>
      <c r="BM570" s="70"/>
      <c r="BN570" s="69"/>
      <c r="BO570" s="70"/>
    </row>
    <row r="571" customFormat="false" ht="15" hidden="false" customHeight="false" outlineLevel="0" collapsed="false">
      <c r="A571" s="73" t="n">
        <v>74348</v>
      </c>
      <c r="B571" s="69" t="s">
        <v>2425</v>
      </c>
      <c r="C571" s="76" t="s">
        <v>3124</v>
      </c>
      <c r="D571" s="69" t="n">
        <v>56</v>
      </c>
      <c r="E571" s="70" t="n">
        <v>83</v>
      </c>
      <c r="F571" s="69" t="s">
        <v>2598</v>
      </c>
      <c r="G571" s="70" t="n">
        <v>5</v>
      </c>
      <c r="H571" s="69" t="n">
        <v>12</v>
      </c>
      <c r="I571" s="70" t="s">
        <v>679</v>
      </c>
      <c r="J571" s="69" t="s">
        <v>137</v>
      </c>
      <c r="K571" s="70" t="s">
        <v>3125</v>
      </c>
      <c r="L571" s="69" t="s">
        <v>3126</v>
      </c>
      <c r="M571" s="70" t="s">
        <v>3127</v>
      </c>
      <c r="N571" s="69" t="s">
        <v>125</v>
      </c>
      <c r="O571" s="70" t="n">
        <v>12.22</v>
      </c>
      <c r="P571" s="69" t="n">
        <v>0</v>
      </c>
      <c r="Q571" s="70" t="n">
        <v>6.07</v>
      </c>
      <c r="R571" s="69" t="n">
        <v>0</v>
      </c>
      <c r="S571" s="70" t="n">
        <v>3</v>
      </c>
      <c r="T571" s="69" t="n">
        <v>3.07</v>
      </c>
      <c r="U571" s="70" t="n">
        <v>0</v>
      </c>
      <c r="V571" s="69"/>
      <c r="W571" s="70"/>
      <c r="X571" s="69"/>
      <c r="Y571" s="70" t="s">
        <v>2580</v>
      </c>
      <c r="Z571" s="75" t="s">
        <v>3131</v>
      </c>
      <c r="AA571" s="76" t="s">
        <v>3132</v>
      </c>
      <c r="AB571" s="69"/>
      <c r="AC571" s="70"/>
      <c r="AD571" s="69"/>
      <c r="AE571" s="70"/>
      <c r="AF571" s="69" t="n">
        <v>73</v>
      </c>
      <c r="AG571" s="0" t="n">
        <v>730604</v>
      </c>
      <c r="AH571" s="69" t="n">
        <v>202</v>
      </c>
      <c r="AI571" s="0" t="n">
        <v>8888</v>
      </c>
      <c r="AJ571" s="69" t="n">
        <v>8888</v>
      </c>
      <c r="AK571" s="72" t="n">
        <v>122024.76</v>
      </c>
      <c r="AL571" s="72" t="n">
        <v>0</v>
      </c>
      <c r="AM571" s="72" t="n">
        <v>0</v>
      </c>
      <c r="AN571" s="72" t="n">
        <v>0</v>
      </c>
      <c r="AO571" s="72" t="n">
        <v>0</v>
      </c>
      <c r="AP571" s="72" t="n">
        <v>64970.56</v>
      </c>
      <c r="AQ571" s="72" t="n">
        <v>4237.773</v>
      </c>
      <c r="AR571" s="72" t="n">
        <v>12380.4745</v>
      </c>
      <c r="AS571" s="72" t="n">
        <v>31145.63</v>
      </c>
      <c r="AT571" s="72" t="n">
        <v>9290.32</v>
      </c>
      <c r="AU571" s="72" t="n">
        <v>0</v>
      </c>
      <c r="AV571" s="72" t="n">
        <v>0</v>
      </c>
      <c r="AW571" s="72" t="n">
        <v>0</v>
      </c>
      <c r="AX571" s="72" t="n">
        <v>122024.7575</v>
      </c>
      <c r="AY571" s="72" t="n">
        <v>0</v>
      </c>
      <c r="AZ571" s="72" t="n">
        <v>69208.333</v>
      </c>
      <c r="BA571" s="72" t="n">
        <v>52816.4245</v>
      </c>
      <c r="BB571" s="72" t="n">
        <v>0</v>
      </c>
      <c r="BC571" s="72" t="n">
        <f aca="false">VLOOKUP(A571,CERT!$A$1:$D$988,4,FALSE())</f>
        <v>122024.7575</v>
      </c>
      <c r="BD571" s="72" t="n">
        <f aca="false">+AK571-BC571</f>
        <v>0.00250000000232831</v>
      </c>
      <c r="BE571" s="101" t="n">
        <f aca="false">VLOOKUP(A571,CERT!$A$1:$B$987,2,FALSE())</f>
        <v>290</v>
      </c>
      <c r="BF571" s="72"/>
      <c r="BG571" s="70" t="s">
        <v>3130</v>
      </c>
      <c r="BH571" s="69" t="n">
        <v>216568.53</v>
      </c>
      <c r="BI571" s="70" t="s">
        <v>2603</v>
      </c>
      <c r="BJ571" s="69"/>
      <c r="BK571" s="70"/>
      <c r="BL571" s="69"/>
      <c r="BM571" s="70"/>
      <c r="BN571" s="69"/>
      <c r="BO571" s="70"/>
    </row>
    <row r="572" customFormat="false" ht="15" hidden="false" customHeight="false" outlineLevel="0" collapsed="false">
      <c r="A572" s="73" t="n">
        <v>74351</v>
      </c>
      <c r="B572" s="69" t="s">
        <v>1826</v>
      </c>
      <c r="C572" s="76" t="s">
        <v>3133</v>
      </c>
      <c r="D572" s="69" t="n">
        <v>56</v>
      </c>
      <c r="E572" s="70" t="n">
        <v>71</v>
      </c>
      <c r="F572" s="69" t="s">
        <v>2534</v>
      </c>
      <c r="G572" s="70" t="n">
        <v>6</v>
      </c>
      <c r="H572" s="69" t="n">
        <v>1</v>
      </c>
      <c r="I572" s="70" t="s">
        <v>358</v>
      </c>
      <c r="J572" s="69" t="s">
        <v>2661</v>
      </c>
      <c r="K572" s="70" t="s">
        <v>3079</v>
      </c>
      <c r="L572" s="69" t="s">
        <v>3134</v>
      </c>
      <c r="M572" s="70" t="s">
        <v>3135</v>
      </c>
      <c r="N572" s="69" t="s">
        <v>125</v>
      </c>
      <c r="O572" s="70" t="n">
        <v>2.79</v>
      </c>
      <c r="P572" s="69"/>
      <c r="Q572" s="70" t="n">
        <v>0.29</v>
      </c>
      <c r="R572" s="69"/>
      <c r="S572" s="70"/>
      <c r="T572" s="69"/>
      <c r="U572" s="70" t="n">
        <v>0.29</v>
      </c>
      <c r="V572" s="69"/>
      <c r="W572" s="70"/>
      <c r="X572" s="69"/>
      <c r="Y572" s="70" t="s">
        <v>2580</v>
      </c>
      <c r="Z572" s="69" t="s">
        <v>3136</v>
      </c>
      <c r="AA572" s="70" t="s">
        <v>3137</v>
      </c>
      <c r="AB572" s="69"/>
      <c r="AC572" s="70"/>
      <c r="AD572" s="69"/>
      <c r="AE572" s="70"/>
      <c r="AF572" s="69" t="n">
        <v>73</v>
      </c>
      <c r="AG572" s="0" t="n">
        <v>730604</v>
      </c>
      <c r="AH572" s="69" t="n">
        <v>202</v>
      </c>
      <c r="AI572" s="0" t="n">
        <v>2004</v>
      </c>
      <c r="AJ572" s="69" t="n">
        <v>4147</v>
      </c>
      <c r="AK572" s="72" t="n">
        <v>459539.17</v>
      </c>
      <c r="AL572" s="72" t="n">
        <v>0</v>
      </c>
      <c r="AM572" s="72" t="n">
        <v>0</v>
      </c>
      <c r="AN572" s="72" t="n">
        <v>0</v>
      </c>
      <c r="AO572" s="72" t="n">
        <v>0</v>
      </c>
      <c r="AP572" s="72" t="n">
        <v>0</v>
      </c>
      <c r="AQ572" s="72" t="n">
        <v>0</v>
      </c>
      <c r="AR572" s="72" t="n">
        <v>0</v>
      </c>
      <c r="AS572" s="72" t="n">
        <v>459539.17</v>
      </c>
      <c r="AT572" s="72" t="n">
        <v>0</v>
      </c>
      <c r="AU572" s="72" t="n">
        <v>0</v>
      </c>
      <c r="AV572" s="72" t="n">
        <v>0</v>
      </c>
      <c r="AW572" s="72" t="n">
        <v>0</v>
      </c>
      <c r="AX572" s="72" t="n">
        <v>459539.17</v>
      </c>
      <c r="AY572" s="72" t="n">
        <v>0</v>
      </c>
      <c r="AZ572" s="72" t="n">
        <v>0</v>
      </c>
      <c r="BA572" s="72" t="n">
        <v>459539.17</v>
      </c>
      <c r="BB572" s="72" t="n">
        <v>0</v>
      </c>
      <c r="BC572" s="72" t="n">
        <f aca="false">VLOOKUP(A572,CERT!$A$1:$D$988,4,FALSE())</f>
        <v>459539.17</v>
      </c>
      <c r="BD572" s="72" t="n">
        <f aca="false">+AK572-BC572</f>
        <v>0</v>
      </c>
      <c r="BE572" s="101" t="n">
        <f aca="false">VLOOKUP(A572,CERT!$A$1:$B$987,2,FALSE())</f>
        <v>286</v>
      </c>
      <c r="BF572" s="72"/>
      <c r="BG572" s="70"/>
      <c r="BH572" s="69"/>
      <c r="BI572" s="70"/>
      <c r="BJ572" s="69"/>
      <c r="BK572" s="70"/>
      <c r="BL572" s="69"/>
      <c r="BM572" s="70"/>
      <c r="BN572" s="69"/>
      <c r="BO572" s="70"/>
    </row>
    <row r="573" customFormat="false" ht="15" hidden="false" customHeight="false" outlineLevel="0" collapsed="false">
      <c r="A573" s="73" t="n">
        <v>74352</v>
      </c>
      <c r="B573" s="69" t="s">
        <v>306</v>
      </c>
      <c r="C573" s="70" t="s">
        <v>307</v>
      </c>
      <c r="D573" s="69" t="n">
        <v>56</v>
      </c>
      <c r="E573" s="70" t="n">
        <v>631</v>
      </c>
      <c r="F573" s="69" t="s">
        <v>2534</v>
      </c>
      <c r="G573" s="70" t="n">
        <v>1</v>
      </c>
      <c r="H573" s="69" t="n">
        <v>21</v>
      </c>
      <c r="I573" s="70" t="s">
        <v>175</v>
      </c>
      <c r="J573" s="69" t="s">
        <v>137</v>
      </c>
      <c r="K573" s="70" t="s">
        <v>2666</v>
      </c>
      <c r="L573" s="69" t="s">
        <v>310</v>
      </c>
      <c r="M573" s="70" t="s">
        <v>556</v>
      </c>
      <c r="N573" s="69" t="s">
        <v>79</v>
      </c>
      <c r="O573" s="70" t="n">
        <v>100</v>
      </c>
      <c r="P573" s="69"/>
      <c r="Q573" s="70" t="n">
        <v>100</v>
      </c>
      <c r="R573" s="69"/>
      <c r="S573" s="70" t="n">
        <v>25</v>
      </c>
      <c r="T573" s="69" t="n">
        <v>75</v>
      </c>
      <c r="U573" s="70"/>
      <c r="V573" s="69"/>
      <c r="W573" s="70"/>
      <c r="X573" s="69"/>
      <c r="Y573" s="70" t="s">
        <v>2580</v>
      </c>
      <c r="Z573" s="69" t="s">
        <v>407</v>
      </c>
      <c r="AA573" s="70" t="s">
        <v>3138</v>
      </c>
      <c r="AB573" s="69"/>
      <c r="AC573" s="70"/>
      <c r="AD573" s="69"/>
      <c r="AE573" s="70"/>
      <c r="AF573" s="69" t="n">
        <v>73</v>
      </c>
      <c r="AG573" s="0" t="n">
        <v>730417</v>
      </c>
      <c r="AH573" s="69" t="n">
        <v>202</v>
      </c>
      <c r="AI573" s="0" t="n">
        <v>8888</v>
      </c>
      <c r="AJ573" s="69" t="n">
        <v>8888</v>
      </c>
      <c r="AK573" s="72" t="n">
        <v>13850.46</v>
      </c>
      <c r="AL573" s="72" t="n">
        <v>0</v>
      </c>
      <c r="AM573" s="72" t="n">
        <v>0</v>
      </c>
      <c r="AN573" s="72" t="n">
        <v>0</v>
      </c>
      <c r="AO573" s="72" t="n">
        <v>0</v>
      </c>
      <c r="AP573" s="72" t="n">
        <v>0</v>
      </c>
      <c r="AQ573" s="72" t="n">
        <v>4616.82</v>
      </c>
      <c r="AR573" s="72" t="n">
        <v>4616.82</v>
      </c>
      <c r="AS573" s="72" t="n">
        <v>4616.82</v>
      </c>
      <c r="AT573" s="72" t="n">
        <v>0</v>
      </c>
      <c r="AU573" s="72" t="n">
        <v>0</v>
      </c>
      <c r="AV573" s="72" t="n">
        <v>0</v>
      </c>
      <c r="AW573" s="72" t="n">
        <v>0</v>
      </c>
      <c r="AX573" s="72" t="n">
        <v>13850.46</v>
      </c>
      <c r="AY573" s="72" t="n">
        <v>0</v>
      </c>
      <c r="AZ573" s="72" t="n">
        <v>4616.82</v>
      </c>
      <c r="BA573" s="72" t="n">
        <v>9233.64</v>
      </c>
      <c r="BB573" s="72" t="n">
        <v>0</v>
      </c>
      <c r="BC573" s="72" t="n">
        <f aca="false">VLOOKUP(A573,CERT!$A$1:$D$988,4,FALSE())</f>
        <v>13850.46</v>
      </c>
      <c r="BD573" s="72" t="n">
        <f aca="false">+AK573-BC573</f>
        <v>0</v>
      </c>
      <c r="BE573" s="101" t="n">
        <f aca="false">VLOOKUP(A573,CERT!$A$1:$B$987,2,FALSE())</f>
        <v>269</v>
      </c>
      <c r="BF573" s="72"/>
      <c r="BG573" s="70" t="s">
        <v>318</v>
      </c>
      <c r="BH573" s="69" t="n">
        <v>121577719.99</v>
      </c>
      <c r="BI573" s="70" t="s">
        <v>319</v>
      </c>
      <c r="BJ573" s="69"/>
      <c r="BK573" s="70"/>
      <c r="BL573" s="69"/>
      <c r="BM573" s="70"/>
      <c r="BN573" s="69"/>
      <c r="BO573" s="70"/>
    </row>
    <row r="574" customFormat="false" ht="15" hidden="false" customHeight="false" outlineLevel="0" collapsed="false">
      <c r="A574" s="73" t="n">
        <v>74353</v>
      </c>
      <c r="B574" s="69" t="s">
        <v>306</v>
      </c>
      <c r="C574" s="70" t="s">
        <v>307</v>
      </c>
      <c r="D574" s="69" t="n">
        <v>56</v>
      </c>
      <c r="E574" s="70" t="n">
        <v>631</v>
      </c>
      <c r="F574" s="69" t="s">
        <v>2534</v>
      </c>
      <c r="G574" s="70" t="n">
        <v>1</v>
      </c>
      <c r="H574" s="69" t="n">
        <v>21</v>
      </c>
      <c r="I574" s="70" t="s">
        <v>175</v>
      </c>
      <c r="J574" s="69" t="s">
        <v>137</v>
      </c>
      <c r="K574" s="70" t="s">
        <v>2666</v>
      </c>
      <c r="L574" s="69" t="s">
        <v>310</v>
      </c>
      <c r="M574" s="70" t="s">
        <v>556</v>
      </c>
      <c r="N574" s="69" t="s">
        <v>79</v>
      </c>
      <c r="O574" s="70" t="n">
        <v>100</v>
      </c>
      <c r="P574" s="69"/>
      <c r="Q574" s="70" t="n">
        <v>100</v>
      </c>
      <c r="R574" s="69"/>
      <c r="S574" s="70" t="n">
        <v>25</v>
      </c>
      <c r="T574" s="69" t="n">
        <v>75</v>
      </c>
      <c r="U574" s="70"/>
      <c r="V574" s="69"/>
      <c r="W574" s="70"/>
      <c r="X574" s="69"/>
      <c r="Y574" s="70" t="s">
        <v>2580</v>
      </c>
      <c r="Z574" s="69" t="s">
        <v>407</v>
      </c>
      <c r="AA574" s="70" t="s">
        <v>3139</v>
      </c>
      <c r="AB574" s="69"/>
      <c r="AC574" s="70"/>
      <c r="AD574" s="69"/>
      <c r="AE574" s="70"/>
      <c r="AF574" s="69" t="n">
        <v>73</v>
      </c>
      <c r="AG574" s="0" t="n">
        <v>730417</v>
      </c>
      <c r="AH574" s="69" t="n">
        <v>202</v>
      </c>
      <c r="AI574" s="0" t="n">
        <v>8888</v>
      </c>
      <c r="AJ574" s="69" t="n">
        <v>8888</v>
      </c>
      <c r="AK574" s="72" t="n">
        <v>13850.46</v>
      </c>
      <c r="AL574" s="72" t="n">
        <v>0</v>
      </c>
      <c r="AM574" s="72" t="n">
        <v>0</v>
      </c>
      <c r="AN574" s="72" t="n">
        <v>0</v>
      </c>
      <c r="AO574" s="72" t="n">
        <v>0</v>
      </c>
      <c r="AP574" s="72" t="n">
        <v>0</v>
      </c>
      <c r="AQ574" s="72" t="n">
        <v>4616.82</v>
      </c>
      <c r="AR574" s="72" t="n">
        <v>4616.82</v>
      </c>
      <c r="AS574" s="72" t="n">
        <v>4616.82</v>
      </c>
      <c r="AT574" s="72" t="n">
        <v>0</v>
      </c>
      <c r="AU574" s="72" t="n">
        <v>0</v>
      </c>
      <c r="AV574" s="72" t="n">
        <v>0</v>
      </c>
      <c r="AW574" s="72" t="n">
        <v>0</v>
      </c>
      <c r="AX574" s="72" t="n">
        <v>13850.46</v>
      </c>
      <c r="AY574" s="72" t="n">
        <v>0</v>
      </c>
      <c r="AZ574" s="72" t="n">
        <v>4616.82</v>
      </c>
      <c r="BA574" s="72" t="n">
        <v>9233.64</v>
      </c>
      <c r="BB574" s="72" t="n">
        <v>0</v>
      </c>
      <c r="BC574" s="72" t="n">
        <f aca="false">VLOOKUP(A574,CERT!$A$1:$D$988,4,FALSE())</f>
        <v>13850.46</v>
      </c>
      <c r="BD574" s="72" t="n">
        <f aca="false">+AK574-BC574</f>
        <v>0</v>
      </c>
      <c r="BE574" s="101" t="n">
        <f aca="false">VLOOKUP(A574,CERT!$A$1:$B$987,2,FALSE())</f>
        <v>269</v>
      </c>
      <c r="BF574" s="72"/>
      <c r="BG574" s="70" t="s">
        <v>318</v>
      </c>
      <c r="BH574" s="69" t="n">
        <v>121577719.99</v>
      </c>
      <c r="BI574" s="70" t="s">
        <v>319</v>
      </c>
      <c r="BJ574" s="69"/>
      <c r="BK574" s="70"/>
      <c r="BL574" s="69"/>
      <c r="BM574" s="70"/>
      <c r="BN574" s="69"/>
      <c r="BO574" s="70"/>
    </row>
    <row r="575" customFormat="false" ht="15" hidden="false" customHeight="false" outlineLevel="0" collapsed="false">
      <c r="A575" s="73" t="n">
        <v>74354</v>
      </c>
      <c r="B575" s="69" t="s">
        <v>306</v>
      </c>
      <c r="C575" s="70" t="s">
        <v>307</v>
      </c>
      <c r="D575" s="69" t="n">
        <v>56</v>
      </c>
      <c r="E575" s="70" t="n">
        <v>631</v>
      </c>
      <c r="F575" s="69" t="s">
        <v>2534</v>
      </c>
      <c r="G575" s="70" t="n">
        <v>1</v>
      </c>
      <c r="H575" s="69" t="n">
        <v>21</v>
      </c>
      <c r="I575" s="70" t="s">
        <v>175</v>
      </c>
      <c r="J575" s="69" t="s">
        <v>137</v>
      </c>
      <c r="K575" s="70" t="s">
        <v>2666</v>
      </c>
      <c r="L575" s="69" t="s">
        <v>310</v>
      </c>
      <c r="M575" s="70" t="s">
        <v>556</v>
      </c>
      <c r="N575" s="69" t="s">
        <v>79</v>
      </c>
      <c r="O575" s="70" t="n">
        <v>100</v>
      </c>
      <c r="P575" s="69"/>
      <c r="Q575" s="70" t="n">
        <v>100</v>
      </c>
      <c r="R575" s="69"/>
      <c r="S575" s="70" t="n">
        <v>25</v>
      </c>
      <c r="T575" s="69" t="n">
        <v>75</v>
      </c>
      <c r="U575" s="70"/>
      <c r="V575" s="69"/>
      <c r="W575" s="70"/>
      <c r="X575" s="69"/>
      <c r="Y575" s="70" t="s">
        <v>2580</v>
      </c>
      <c r="Z575" s="69" t="s">
        <v>407</v>
      </c>
      <c r="AA575" s="70" t="s">
        <v>3140</v>
      </c>
      <c r="AB575" s="69"/>
      <c r="AC575" s="70"/>
      <c r="AD575" s="69"/>
      <c r="AE575" s="70"/>
      <c r="AF575" s="69" t="n">
        <v>73</v>
      </c>
      <c r="AG575" s="0" t="n">
        <v>730417</v>
      </c>
      <c r="AH575" s="69" t="n">
        <v>202</v>
      </c>
      <c r="AI575" s="0" t="n">
        <v>8888</v>
      </c>
      <c r="AJ575" s="69" t="n">
        <v>8888</v>
      </c>
      <c r="AK575" s="72" t="n">
        <v>13850.46</v>
      </c>
      <c r="AL575" s="72" t="n">
        <v>0</v>
      </c>
      <c r="AM575" s="72" t="n">
        <v>0</v>
      </c>
      <c r="AN575" s="72" t="n">
        <v>0</v>
      </c>
      <c r="AO575" s="72" t="n">
        <v>0</v>
      </c>
      <c r="AP575" s="72" t="n">
        <v>0</v>
      </c>
      <c r="AQ575" s="72" t="n">
        <v>4616.82</v>
      </c>
      <c r="AR575" s="72" t="n">
        <v>4616.82</v>
      </c>
      <c r="AS575" s="72" t="n">
        <v>4616.82</v>
      </c>
      <c r="AT575" s="72" t="n">
        <v>0</v>
      </c>
      <c r="AU575" s="72" t="n">
        <v>0</v>
      </c>
      <c r="AV575" s="72" t="n">
        <v>0</v>
      </c>
      <c r="AW575" s="72" t="n">
        <v>0</v>
      </c>
      <c r="AX575" s="72" t="n">
        <v>13850.46</v>
      </c>
      <c r="AY575" s="72" t="n">
        <v>0</v>
      </c>
      <c r="AZ575" s="72" t="n">
        <v>4616.82</v>
      </c>
      <c r="BA575" s="72" t="n">
        <v>9233.64</v>
      </c>
      <c r="BB575" s="72" t="n">
        <v>0</v>
      </c>
      <c r="BC575" s="72" t="n">
        <f aca="false">VLOOKUP(A575,CERT!$A$1:$D$988,4,FALSE())</f>
        <v>13850.46</v>
      </c>
      <c r="BD575" s="72" t="n">
        <f aca="false">+AK575-BC575</f>
        <v>0</v>
      </c>
      <c r="BE575" s="101" t="n">
        <f aca="false">VLOOKUP(A575,CERT!$A$1:$B$987,2,FALSE())</f>
        <v>269</v>
      </c>
      <c r="BF575" s="72"/>
      <c r="BG575" s="70" t="s">
        <v>318</v>
      </c>
      <c r="BH575" s="69" t="n">
        <v>121577719.99</v>
      </c>
      <c r="BI575" s="70" t="s">
        <v>319</v>
      </c>
      <c r="BJ575" s="69"/>
      <c r="BK575" s="70"/>
      <c r="BL575" s="69"/>
      <c r="BM575" s="70"/>
      <c r="BN575" s="69"/>
      <c r="BO575" s="70"/>
    </row>
    <row r="576" customFormat="false" ht="15" hidden="false" customHeight="false" outlineLevel="0" collapsed="false">
      <c r="A576" s="73" t="n">
        <v>74355</v>
      </c>
      <c r="B576" s="69" t="s">
        <v>306</v>
      </c>
      <c r="C576" s="70" t="s">
        <v>307</v>
      </c>
      <c r="D576" s="69" t="n">
        <v>56</v>
      </c>
      <c r="E576" s="70" t="n">
        <v>631</v>
      </c>
      <c r="F576" s="69" t="s">
        <v>2534</v>
      </c>
      <c r="G576" s="70" t="n">
        <v>1</v>
      </c>
      <c r="H576" s="69" t="n">
        <v>21</v>
      </c>
      <c r="I576" s="70" t="s">
        <v>175</v>
      </c>
      <c r="J576" s="69" t="s">
        <v>137</v>
      </c>
      <c r="K576" s="70" t="s">
        <v>2666</v>
      </c>
      <c r="L576" s="69" t="s">
        <v>310</v>
      </c>
      <c r="M576" s="70" t="s">
        <v>556</v>
      </c>
      <c r="N576" s="69" t="s">
        <v>79</v>
      </c>
      <c r="O576" s="70" t="n">
        <v>100</v>
      </c>
      <c r="P576" s="69"/>
      <c r="Q576" s="70" t="n">
        <v>100</v>
      </c>
      <c r="R576" s="69"/>
      <c r="S576" s="70" t="n">
        <v>25</v>
      </c>
      <c r="T576" s="69" t="n">
        <v>75</v>
      </c>
      <c r="U576" s="70"/>
      <c r="V576" s="69"/>
      <c r="W576" s="70"/>
      <c r="X576" s="69"/>
      <c r="Y576" s="70" t="s">
        <v>2580</v>
      </c>
      <c r="Z576" s="69" t="s">
        <v>407</v>
      </c>
      <c r="AA576" s="70" t="s">
        <v>3141</v>
      </c>
      <c r="AB576" s="69"/>
      <c r="AC576" s="70"/>
      <c r="AD576" s="69"/>
      <c r="AE576" s="70"/>
      <c r="AF576" s="69" t="n">
        <v>73</v>
      </c>
      <c r="AG576" s="0" t="n">
        <v>730417</v>
      </c>
      <c r="AH576" s="69" t="n">
        <v>202</v>
      </c>
      <c r="AI576" s="0" t="n">
        <v>8888</v>
      </c>
      <c r="AJ576" s="69" t="n">
        <v>8888</v>
      </c>
      <c r="AK576" s="72" t="n">
        <v>13850.46</v>
      </c>
      <c r="AL576" s="72" t="n">
        <v>0</v>
      </c>
      <c r="AM576" s="72" t="n">
        <v>0</v>
      </c>
      <c r="AN576" s="72" t="n">
        <v>0</v>
      </c>
      <c r="AO576" s="72" t="n">
        <v>0</v>
      </c>
      <c r="AP576" s="72" t="n">
        <v>0</v>
      </c>
      <c r="AQ576" s="72" t="n">
        <v>4616.82</v>
      </c>
      <c r="AR576" s="72" t="n">
        <v>4616.82</v>
      </c>
      <c r="AS576" s="72" t="n">
        <v>4616.82</v>
      </c>
      <c r="AT576" s="72" t="n">
        <v>0</v>
      </c>
      <c r="AU576" s="72" t="n">
        <v>0</v>
      </c>
      <c r="AV576" s="72" t="n">
        <v>0</v>
      </c>
      <c r="AW576" s="72" t="n">
        <v>0</v>
      </c>
      <c r="AX576" s="72" t="n">
        <v>13850.46</v>
      </c>
      <c r="AY576" s="72" t="n">
        <v>0</v>
      </c>
      <c r="AZ576" s="72" t="n">
        <v>4616.82</v>
      </c>
      <c r="BA576" s="72" t="n">
        <v>9233.64</v>
      </c>
      <c r="BB576" s="72" t="n">
        <v>0</v>
      </c>
      <c r="BC576" s="72" t="n">
        <f aca="false">VLOOKUP(A576,CERT!$A$1:$D$988,4,FALSE())</f>
        <v>13850.46</v>
      </c>
      <c r="BD576" s="72" t="n">
        <f aca="false">+AK576-BC576</f>
        <v>0</v>
      </c>
      <c r="BE576" s="101" t="n">
        <f aca="false">VLOOKUP(A576,CERT!$A$1:$B$987,2,FALSE())</f>
        <v>269</v>
      </c>
      <c r="BF576" s="72"/>
      <c r="BG576" s="70" t="s">
        <v>318</v>
      </c>
      <c r="BH576" s="69" t="n">
        <v>121577719.99</v>
      </c>
      <c r="BI576" s="70" t="s">
        <v>319</v>
      </c>
      <c r="BJ576" s="69"/>
      <c r="BK576" s="70"/>
      <c r="BL576" s="69"/>
      <c r="BM576" s="70"/>
      <c r="BN576" s="69"/>
      <c r="BO576" s="70"/>
    </row>
    <row r="577" customFormat="false" ht="15" hidden="false" customHeight="false" outlineLevel="0" collapsed="false">
      <c r="A577" s="73" t="n">
        <v>74356</v>
      </c>
      <c r="B577" s="69" t="s">
        <v>306</v>
      </c>
      <c r="C577" s="70" t="s">
        <v>307</v>
      </c>
      <c r="D577" s="69" t="n">
        <v>56</v>
      </c>
      <c r="E577" s="70" t="n">
        <v>631</v>
      </c>
      <c r="F577" s="69" t="s">
        <v>2534</v>
      </c>
      <c r="G577" s="70" t="n">
        <v>1</v>
      </c>
      <c r="H577" s="69" t="n">
        <v>21</v>
      </c>
      <c r="I577" s="70" t="s">
        <v>175</v>
      </c>
      <c r="J577" s="69" t="s">
        <v>137</v>
      </c>
      <c r="K577" s="70" t="s">
        <v>2666</v>
      </c>
      <c r="L577" s="69" t="s">
        <v>310</v>
      </c>
      <c r="M577" s="70" t="s">
        <v>556</v>
      </c>
      <c r="N577" s="69" t="s">
        <v>79</v>
      </c>
      <c r="O577" s="70" t="n">
        <v>100</v>
      </c>
      <c r="P577" s="69"/>
      <c r="Q577" s="70" t="n">
        <v>100</v>
      </c>
      <c r="R577" s="69"/>
      <c r="S577" s="70" t="n">
        <v>25</v>
      </c>
      <c r="T577" s="69" t="n">
        <v>75</v>
      </c>
      <c r="U577" s="70"/>
      <c r="V577" s="69"/>
      <c r="W577" s="70"/>
      <c r="X577" s="69"/>
      <c r="Y577" s="70" t="s">
        <v>2580</v>
      </c>
      <c r="Z577" s="69" t="s">
        <v>407</v>
      </c>
      <c r="AA577" s="70" t="s">
        <v>3142</v>
      </c>
      <c r="AB577" s="69"/>
      <c r="AC577" s="70"/>
      <c r="AD577" s="69"/>
      <c r="AE577" s="70"/>
      <c r="AF577" s="69" t="n">
        <v>73</v>
      </c>
      <c r="AG577" s="0" t="n">
        <v>730417</v>
      </c>
      <c r="AH577" s="69" t="n">
        <v>202</v>
      </c>
      <c r="AI577" s="0" t="n">
        <v>8888</v>
      </c>
      <c r="AJ577" s="69" t="n">
        <v>8888</v>
      </c>
      <c r="AK577" s="72" t="n">
        <v>18467.28</v>
      </c>
      <c r="AL577" s="72" t="n">
        <v>0</v>
      </c>
      <c r="AM577" s="72" t="n">
        <v>0</v>
      </c>
      <c r="AN577" s="72" t="n">
        <v>0</v>
      </c>
      <c r="AO577" s="72" t="n">
        <v>0</v>
      </c>
      <c r="AP577" s="72" t="n">
        <v>0</v>
      </c>
      <c r="AQ577" s="72" t="n">
        <v>6155.76</v>
      </c>
      <c r="AR577" s="72" t="n">
        <v>6155.76</v>
      </c>
      <c r="AS577" s="72" t="n">
        <v>6155.76</v>
      </c>
      <c r="AT577" s="72" t="n">
        <v>0</v>
      </c>
      <c r="AU577" s="72" t="n">
        <v>0</v>
      </c>
      <c r="AV577" s="72" t="n">
        <v>0</v>
      </c>
      <c r="AW577" s="72" t="n">
        <v>0</v>
      </c>
      <c r="AX577" s="72" t="n">
        <v>18467.28</v>
      </c>
      <c r="AY577" s="72" t="n">
        <v>0</v>
      </c>
      <c r="AZ577" s="72" t="n">
        <v>6155.76</v>
      </c>
      <c r="BA577" s="72" t="n">
        <v>12311.52</v>
      </c>
      <c r="BB577" s="72" t="n">
        <v>0</v>
      </c>
      <c r="BC577" s="72" t="n">
        <f aca="false">VLOOKUP(A577,CERT!$A$1:$D$988,4,FALSE())</f>
        <v>18467.28</v>
      </c>
      <c r="BD577" s="72" t="n">
        <f aca="false">+AK577-BC577</f>
        <v>0</v>
      </c>
      <c r="BE577" s="101" t="n">
        <f aca="false">VLOOKUP(A577,CERT!$A$1:$B$987,2,FALSE())</f>
        <v>269</v>
      </c>
      <c r="BF577" s="72"/>
      <c r="BG577" s="70" t="s">
        <v>318</v>
      </c>
      <c r="BH577" s="69" t="n">
        <v>121577719.99</v>
      </c>
      <c r="BI577" s="70" t="s">
        <v>319</v>
      </c>
      <c r="BJ577" s="69"/>
      <c r="BK577" s="70"/>
      <c r="BL577" s="69"/>
      <c r="BM577" s="70"/>
      <c r="BN577" s="69"/>
      <c r="BO577" s="70"/>
    </row>
    <row r="578" customFormat="false" ht="15" hidden="false" customHeight="false" outlineLevel="0" collapsed="false">
      <c r="A578" s="74" t="n">
        <v>74360</v>
      </c>
      <c r="B578" s="69" t="s">
        <v>2344</v>
      </c>
      <c r="C578" s="70" t="s">
        <v>2345</v>
      </c>
      <c r="D578" s="69" t="n">
        <v>55</v>
      </c>
      <c r="E578" s="70" t="n">
        <v>34</v>
      </c>
      <c r="F578" s="69" t="s">
        <v>2534</v>
      </c>
      <c r="G578" s="70" t="n">
        <v>4</v>
      </c>
      <c r="H578" s="69" t="n">
        <v>13</v>
      </c>
      <c r="I578" s="70" t="s">
        <v>73</v>
      </c>
      <c r="J578" s="69"/>
      <c r="K578" s="70"/>
      <c r="L578" s="69"/>
      <c r="M578" s="70"/>
      <c r="N578" s="69"/>
      <c r="O578" s="70"/>
      <c r="P578" s="69"/>
      <c r="Q578" s="70"/>
      <c r="R578" s="69"/>
      <c r="S578" s="70"/>
      <c r="T578" s="69"/>
      <c r="U578" s="70"/>
      <c r="V578" s="69"/>
      <c r="W578" s="70"/>
      <c r="X578" s="69"/>
      <c r="Y578" s="70" t="s">
        <v>2580</v>
      </c>
      <c r="Z578" s="69"/>
      <c r="AA578" s="70" t="s">
        <v>3143</v>
      </c>
      <c r="AB578" s="69"/>
      <c r="AC578" s="70"/>
      <c r="AD578" s="69"/>
      <c r="AE578" s="70"/>
      <c r="AF578" s="69" t="n">
        <v>73</v>
      </c>
      <c r="AG578" s="0" t="n">
        <v>730604</v>
      </c>
      <c r="AH578" s="69" t="n">
        <v>202</v>
      </c>
      <c r="AI578" s="0" t="n">
        <v>8888</v>
      </c>
      <c r="AJ578" s="69" t="n">
        <v>8888</v>
      </c>
      <c r="AK578" s="72" t="n">
        <v>44614.49</v>
      </c>
      <c r="AL578" s="72" t="n">
        <v>0</v>
      </c>
      <c r="AM578" s="72" t="n">
        <v>0</v>
      </c>
      <c r="AN578" s="72" t="n">
        <v>0</v>
      </c>
      <c r="AO578" s="72" t="n">
        <v>0</v>
      </c>
      <c r="AP578" s="72" t="n">
        <v>44614.49</v>
      </c>
      <c r="AQ578" s="72" t="n">
        <v>0</v>
      </c>
      <c r="AR578" s="72" t="n">
        <v>0</v>
      </c>
      <c r="AS578" s="72" t="n">
        <v>0</v>
      </c>
      <c r="AT578" s="72" t="n">
        <v>0</v>
      </c>
      <c r="AU578" s="72" t="n">
        <v>0</v>
      </c>
      <c r="AV578" s="72" t="n">
        <v>0</v>
      </c>
      <c r="AW578" s="72" t="n">
        <v>0</v>
      </c>
      <c r="AX578" s="72" t="n">
        <v>44614.49</v>
      </c>
      <c r="AY578" s="72" t="n">
        <v>0</v>
      </c>
      <c r="AZ578" s="72" t="n">
        <v>44614.49</v>
      </c>
      <c r="BA578" s="72" t="n">
        <v>0</v>
      </c>
      <c r="BB578" s="72" t="n">
        <v>0</v>
      </c>
      <c r="BC578" s="72"/>
      <c r="BD578" s="72" t="n">
        <f aca="false">+AK578-BC578</f>
        <v>44614.49</v>
      </c>
      <c r="BE578" s="101"/>
      <c r="BF578" s="72"/>
      <c r="BG578" s="70"/>
      <c r="BH578" s="69"/>
      <c r="BI578" s="70"/>
      <c r="BJ578" s="69"/>
      <c r="BK578" s="70"/>
      <c r="BL578" s="69"/>
      <c r="BM578" s="70"/>
      <c r="BN578" s="69"/>
      <c r="BO578" s="70"/>
    </row>
    <row r="579" customFormat="false" ht="15" hidden="false" customHeight="false" outlineLevel="0" collapsed="false">
      <c r="A579" s="73" t="n">
        <v>74360</v>
      </c>
      <c r="B579" s="69" t="s">
        <v>2344</v>
      </c>
      <c r="C579" s="70" t="s">
        <v>2345</v>
      </c>
      <c r="D579" s="69" t="n">
        <v>55</v>
      </c>
      <c r="E579" s="70" t="n">
        <v>34</v>
      </c>
      <c r="F579" s="69" t="s">
        <v>2534</v>
      </c>
      <c r="G579" s="70" t="n">
        <v>4</v>
      </c>
      <c r="H579" s="69" t="n">
        <v>13</v>
      </c>
      <c r="I579" s="70" t="s">
        <v>73</v>
      </c>
      <c r="J579" s="69"/>
      <c r="K579" s="70"/>
      <c r="L579" s="69"/>
      <c r="M579" s="70"/>
      <c r="N579" s="69"/>
      <c r="O579" s="70"/>
      <c r="P579" s="69"/>
      <c r="Q579" s="70"/>
      <c r="R579" s="69"/>
      <c r="S579" s="70"/>
      <c r="T579" s="69"/>
      <c r="U579" s="70"/>
      <c r="V579" s="69"/>
      <c r="W579" s="70"/>
      <c r="X579" s="69"/>
      <c r="Y579" s="70" t="s">
        <v>2580</v>
      </c>
      <c r="Z579" s="69"/>
      <c r="AA579" s="70" t="s">
        <v>3143</v>
      </c>
      <c r="AB579" s="69"/>
      <c r="AC579" s="70"/>
      <c r="AD579" s="69"/>
      <c r="AE579" s="70"/>
      <c r="AF579" s="69" t="n">
        <v>73</v>
      </c>
      <c r="AG579" s="0" t="n">
        <v>730604</v>
      </c>
      <c r="AH579" s="69" t="n">
        <v>998</v>
      </c>
      <c r="AI579" s="0" t="s">
        <v>91</v>
      </c>
      <c r="AJ579" s="69" t="s">
        <v>91</v>
      </c>
      <c r="AK579" s="72" t="n">
        <v>12395.05</v>
      </c>
      <c r="AL579" s="72" t="n">
        <v>0</v>
      </c>
      <c r="AM579" s="72" t="n">
        <v>0</v>
      </c>
      <c r="AN579" s="72" t="n">
        <v>0</v>
      </c>
      <c r="AO579" s="72" t="n">
        <v>0</v>
      </c>
      <c r="AP579" s="72" t="n">
        <v>12395.05</v>
      </c>
      <c r="AQ579" s="72" t="n">
        <v>0</v>
      </c>
      <c r="AR579" s="72" t="n">
        <v>0</v>
      </c>
      <c r="AS579" s="72" t="n">
        <v>0</v>
      </c>
      <c r="AT579" s="72" t="n">
        <v>0</v>
      </c>
      <c r="AU579" s="72" t="n">
        <v>0</v>
      </c>
      <c r="AV579" s="72" t="n">
        <v>0</v>
      </c>
      <c r="AW579" s="72" t="n">
        <v>0</v>
      </c>
      <c r="AX579" s="72" t="n">
        <v>12395.05</v>
      </c>
      <c r="AY579" s="72" t="n">
        <v>0</v>
      </c>
      <c r="AZ579" s="72" t="n">
        <v>12395.05</v>
      </c>
      <c r="BA579" s="72" t="n">
        <v>0</v>
      </c>
      <c r="BB579" s="72" t="n">
        <v>0</v>
      </c>
      <c r="BC579" s="72"/>
      <c r="BD579" s="72" t="n">
        <f aca="false">+AK579-BC579</f>
        <v>12395.05</v>
      </c>
      <c r="BE579" s="101"/>
      <c r="BF579" s="72"/>
      <c r="BG579" s="70"/>
      <c r="BH579" s="69"/>
      <c r="BI579" s="70"/>
      <c r="BJ579" s="69"/>
      <c r="BK579" s="70"/>
      <c r="BL579" s="69"/>
      <c r="BM579" s="70"/>
      <c r="BN579" s="69"/>
      <c r="BO579" s="70"/>
    </row>
    <row r="580" customFormat="false" ht="15" hidden="false" customHeight="false" outlineLevel="0" collapsed="false">
      <c r="A580" s="73" t="n">
        <v>74361</v>
      </c>
      <c r="B580" s="69" t="s">
        <v>306</v>
      </c>
      <c r="C580" s="70" t="s">
        <v>307</v>
      </c>
      <c r="D580" s="69" t="n">
        <v>56</v>
      </c>
      <c r="E580" s="70" t="n">
        <v>631</v>
      </c>
      <c r="F580" s="69" t="s">
        <v>2534</v>
      </c>
      <c r="G580" s="70" t="n">
        <v>5</v>
      </c>
      <c r="H580" s="69" t="n">
        <v>24</v>
      </c>
      <c r="I580" s="70" t="s">
        <v>2668</v>
      </c>
      <c r="J580" s="69" t="s">
        <v>137</v>
      </c>
      <c r="K580" s="70" t="s">
        <v>2666</v>
      </c>
      <c r="L580" s="69" t="s">
        <v>310</v>
      </c>
      <c r="M580" s="70" t="s">
        <v>556</v>
      </c>
      <c r="N580" s="69" t="s">
        <v>79</v>
      </c>
      <c r="O580" s="70" t="n">
        <v>100</v>
      </c>
      <c r="P580" s="69"/>
      <c r="Q580" s="70" t="n">
        <v>100</v>
      </c>
      <c r="R580" s="69"/>
      <c r="S580" s="70" t="n">
        <v>100</v>
      </c>
      <c r="T580" s="69"/>
      <c r="U580" s="70"/>
      <c r="V580" s="69"/>
      <c r="W580" s="70"/>
      <c r="X580" s="69"/>
      <c r="Y580" s="70" t="s">
        <v>2580</v>
      </c>
      <c r="Z580" s="69" t="s">
        <v>3144</v>
      </c>
      <c r="AA580" s="70" t="s">
        <v>3145</v>
      </c>
      <c r="AB580" s="69"/>
      <c r="AC580" s="70"/>
      <c r="AD580" s="69"/>
      <c r="AE580" s="70"/>
      <c r="AF580" s="69" t="n">
        <v>73</v>
      </c>
      <c r="AG580" s="0" t="n">
        <v>730803</v>
      </c>
      <c r="AH580" s="69" t="n">
        <v>202</v>
      </c>
      <c r="AI580" s="0" t="n">
        <v>8888</v>
      </c>
      <c r="AJ580" s="69" t="n">
        <v>8888</v>
      </c>
      <c r="AK580" s="72" t="n">
        <v>4465.64</v>
      </c>
      <c r="AL580" s="72" t="n">
        <v>0</v>
      </c>
      <c r="AM580" s="72" t="n">
        <v>0</v>
      </c>
      <c r="AN580" s="72" t="n">
        <v>0</v>
      </c>
      <c r="AO580" s="72" t="n">
        <v>0</v>
      </c>
      <c r="AP580" s="72" t="n">
        <v>4465.64</v>
      </c>
      <c r="AQ580" s="72" t="n">
        <v>0</v>
      </c>
      <c r="AR580" s="72" t="n">
        <v>0</v>
      </c>
      <c r="AS580" s="72" t="n">
        <v>0</v>
      </c>
      <c r="AT580" s="72" t="n">
        <v>0</v>
      </c>
      <c r="AU580" s="72" t="n">
        <v>0</v>
      </c>
      <c r="AV580" s="72" t="n">
        <v>0</v>
      </c>
      <c r="AW580" s="72" t="n">
        <v>0</v>
      </c>
      <c r="AX580" s="72" t="n">
        <v>4465.64</v>
      </c>
      <c r="AY580" s="72" t="n">
        <v>0</v>
      </c>
      <c r="AZ580" s="72" t="n">
        <v>4465.64</v>
      </c>
      <c r="BA580" s="72" t="n">
        <v>0</v>
      </c>
      <c r="BB580" s="72" t="n">
        <v>0</v>
      </c>
      <c r="BC580" s="72" t="n">
        <f aca="false">VLOOKUP(A580,CERT!$A$1:$D$988,4,FALSE())</f>
        <v>4465.64</v>
      </c>
      <c r="BD580" s="72" t="n">
        <f aca="false">+AK580-BC580</f>
        <v>0</v>
      </c>
      <c r="BE580" s="101" t="n">
        <f aca="false">VLOOKUP(A580,CERT!$A$1:$B$987,2,FALSE())</f>
        <v>267</v>
      </c>
      <c r="BF580" s="72"/>
      <c r="BG580" s="70" t="s">
        <v>318</v>
      </c>
      <c r="BH580" s="69" t="n">
        <v>121577719.99</v>
      </c>
      <c r="BI580" s="70" t="s">
        <v>319</v>
      </c>
      <c r="BJ580" s="69"/>
      <c r="BK580" s="70"/>
      <c r="BL580" s="69"/>
      <c r="BM580" s="70"/>
      <c r="BN580" s="69"/>
      <c r="BO580" s="70"/>
    </row>
    <row r="581" customFormat="false" ht="15" hidden="false" customHeight="false" outlineLevel="0" collapsed="false">
      <c r="A581" s="73" t="n">
        <v>74362</v>
      </c>
      <c r="B581" s="69" t="s">
        <v>306</v>
      </c>
      <c r="C581" s="70" t="s">
        <v>307</v>
      </c>
      <c r="D581" s="69" t="n">
        <v>56</v>
      </c>
      <c r="E581" s="70" t="n">
        <v>631</v>
      </c>
      <c r="F581" s="69" t="s">
        <v>2534</v>
      </c>
      <c r="G581" s="70" t="n">
        <v>2</v>
      </c>
      <c r="H581" s="69" t="n">
        <v>15</v>
      </c>
      <c r="I581" s="70" t="s">
        <v>642</v>
      </c>
      <c r="J581" s="69" t="s">
        <v>137</v>
      </c>
      <c r="K581" s="70" t="s">
        <v>2666</v>
      </c>
      <c r="L581" s="69" t="s">
        <v>310</v>
      </c>
      <c r="M581" s="70" t="s">
        <v>556</v>
      </c>
      <c r="N581" s="69" t="s">
        <v>79</v>
      </c>
      <c r="O581" s="70" t="n">
        <v>100</v>
      </c>
      <c r="P581" s="69"/>
      <c r="Q581" s="70" t="n">
        <v>100</v>
      </c>
      <c r="R581" s="69"/>
      <c r="S581" s="70" t="n">
        <v>100</v>
      </c>
      <c r="T581" s="69"/>
      <c r="U581" s="70"/>
      <c r="V581" s="69"/>
      <c r="W581" s="70"/>
      <c r="X581" s="69"/>
      <c r="Y581" s="70" t="s">
        <v>2580</v>
      </c>
      <c r="Z581" s="69" t="s">
        <v>2990</v>
      </c>
      <c r="AA581" s="70" t="s">
        <v>3146</v>
      </c>
      <c r="AB581" s="69"/>
      <c r="AC581" s="70"/>
      <c r="AD581" s="69"/>
      <c r="AE581" s="70"/>
      <c r="AF581" s="69" t="n">
        <v>73</v>
      </c>
      <c r="AG581" s="0" t="n">
        <v>730813</v>
      </c>
      <c r="AH581" s="69" t="n">
        <v>202</v>
      </c>
      <c r="AI581" s="0" t="n">
        <v>8888</v>
      </c>
      <c r="AJ581" s="69" t="n">
        <v>8888</v>
      </c>
      <c r="AK581" s="72" t="n">
        <v>22092.21</v>
      </c>
      <c r="AL581" s="72" t="n">
        <v>0</v>
      </c>
      <c r="AM581" s="72" t="n">
        <v>0</v>
      </c>
      <c r="AN581" s="72" t="n">
        <v>0</v>
      </c>
      <c r="AO581" s="72" t="n">
        <v>0</v>
      </c>
      <c r="AP581" s="72" t="n">
        <v>22092.21</v>
      </c>
      <c r="AQ581" s="72" t="n">
        <v>0</v>
      </c>
      <c r="AR581" s="72" t="n">
        <v>0</v>
      </c>
      <c r="AS581" s="72" t="n">
        <v>0</v>
      </c>
      <c r="AT581" s="72" t="n">
        <v>0</v>
      </c>
      <c r="AU581" s="72" t="n">
        <v>0</v>
      </c>
      <c r="AV581" s="72" t="n">
        <v>0</v>
      </c>
      <c r="AW581" s="72" t="n">
        <v>0</v>
      </c>
      <c r="AX581" s="72" t="n">
        <v>22092.21</v>
      </c>
      <c r="AY581" s="72" t="n">
        <v>0</v>
      </c>
      <c r="AZ581" s="72" t="n">
        <v>22092.21</v>
      </c>
      <c r="BA581" s="72" t="n">
        <v>0</v>
      </c>
      <c r="BB581" s="72" t="n">
        <v>0</v>
      </c>
      <c r="BC581" s="72" t="n">
        <f aca="false">VLOOKUP(A581,CERT!$A$1:$D$988,4,FALSE())</f>
        <v>22092.21</v>
      </c>
      <c r="BD581" s="72" t="n">
        <f aca="false">+AK581-BC581</f>
        <v>0</v>
      </c>
      <c r="BE581" s="101" t="n">
        <f aca="false">VLOOKUP(A581,CERT!$A$1:$B$987,2,FALSE())</f>
        <v>282</v>
      </c>
      <c r="BF581" s="72"/>
      <c r="BG581" s="70" t="s">
        <v>318</v>
      </c>
      <c r="BH581" s="69" t="n">
        <v>121577719.99</v>
      </c>
      <c r="BI581" s="70" t="s">
        <v>319</v>
      </c>
      <c r="BJ581" s="69"/>
      <c r="BK581" s="70"/>
      <c r="BL581" s="69"/>
      <c r="BM581" s="70"/>
      <c r="BN581" s="69"/>
      <c r="BO581" s="70"/>
    </row>
    <row r="582" customFormat="false" ht="15" hidden="false" customHeight="false" outlineLevel="0" collapsed="false">
      <c r="A582" s="73" t="n">
        <v>74363</v>
      </c>
      <c r="B582" s="69" t="s">
        <v>306</v>
      </c>
      <c r="C582" s="70" t="s">
        <v>307</v>
      </c>
      <c r="D582" s="69" t="n">
        <v>56</v>
      </c>
      <c r="E582" s="70" t="n">
        <v>631</v>
      </c>
      <c r="F582" s="69" t="s">
        <v>2534</v>
      </c>
      <c r="G582" s="70" t="n">
        <v>5</v>
      </c>
      <c r="H582" s="69" t="n">
        <v>2</v>
      </c>
      <c r="I582" s="70" t="s">
        <v>217</v>
      </c>
      <c r="J582" s="69" t="s">
        <v>137</v>
      </c>
      <c r="K582" s="70" t="s">
        <v>2666</v>
      </c>
      <c r="L582" s="69" t="s">
        <v>310</v>
      </c>
      <c r="M582" s="70" t="s">
        <v>556</v>
      </c>
      <c r="N582" s="69" t="s">
        <v>79</v>
      </c>
      <c r="O582" s="70" t="n">
        <v>100</v>
      </c>
      <c r="P582" s="69"/>
      <c r="Q582" s="70" t="n">
        <v>100</v>
      </c>
      <c r="R582" s="69"/>
      <c r="S582" s="70" t="n">
        <v>100</v>
      </c>
      <c r="T582" s="69"/>
      <c r="U582" s="70"/>
      <c r="V582" s="69"/>
      <c r="W582" s="70"/>
      <c r="X582" s="69"/>
      <c r="Y582" s="70" t="s">
        <v>2580</v>
      </c>
      <c r="Z582" s="69" t="s">
        <v>892</v>
      </c>
      <c r="AA582" s="70" t="s">
        <v>3147</v>
      </c>
      <c r="AB582" s="69"/>
      <c r="AC582" s="70"/>
      <c r="AD582" s="69"/>
      <c r="AE582" s="70"/>
      <c r="AF582" s="69" t="n">
        <v>73</v>
      </c>
      <c r="AG582" s="0" t="n">
        <v>730813</v>
      </c>
      <c r="AH582" s="69" t="n">
        <v>202</v>
      </c>
      <c r="AI582" s="0" t="n">
        <v>8888</v>
      </c>
      <c r="AJ582" s="69" t="n">
        <v>8888</v>
      </c>
      <c r="AK582" s="72" t="n">
        <v>29144.96</v>
      </c>
      <c r="AL582" s="72" t="n">
        <v>0</v>
      </c>
      <c r="AM582" s="72"/>
      <c r="AN582" s="72" t="n">
        <v>0</v>
      </c>
      <c r="AO582" s="72" t="n">
        <v>0</v>
      </c>
      <c r="AP582" s="72" t="n">
        <v>29144.96</v>
      </c>
      <c r="AQ582" s="72" t="n">
        <v>0</v>
      </c>
      <c r="AR582" s="72" t="n">
        <v>0</v>
      </c>
      <c r="AS582" s="72" t="n">
        <v>0</v>
      </c>
      <c r="AT582" s="72" t="n">
        <v>0</v>
      </c>
      <c r="AU582" s="72" t="n">
        <v>0</v>
      </c>
      <c r="AV582" s="72" t="n">
        <v>0</v>
      </c>
      <c r="AW582" s="72" t="n">
        <v>0</v>
      </c>
      <c r="AX582" s="72" t="n">
        <v>29144.96</v>
      </c>
      <c r="AY582" s="72" t="n">
        <v>0</v>
      </c>
      <c r="AZ582" s="72" t="n">
        <v>29144.96</v>
      </c>
      <c r="BA582" s="72" t="n">
        <v>0</v>
      </c>
      <c r="BB582" s="72" t="n">
        <v>0</v>
      </c>
      <c r="BC582" s="72" t="n">
        <f aca="false">VLOOKUP(A582,CERT!$A$1:$D$988,4,FALSE())</f>
        <v>29144.96</v>
      </c>
      <c r="BD582" s="72" t="n">
        <f aca="false">+AK582-BC582</f>
        <v>0</v>
      </c>
      <c r="BE582" s="101" t="n">
        <f aca="false">VLOOKUP(A582,CERT!$A$1:$B$987,2,FALSE())</f>
        <v>270</v>
      </c>
      <c r="BF582" s="72"/>
      <c r="BG582" s="70" t="s">
        <v>318</v>
      </c>
      <c r="BH582" s="69" t="n">
        <v>121577719.99</v>
      </c>
      <c r="BI582" s="70" t="s">
        <v>319</v>
      </c>
      <c r="BJ582" s="69"/>
      <c r="BK582" s="70"/>
      <c r="BL582" s="69"/>
      <c r="BM582" s="70"/>
      <c r="BN582" s="69"/>
      <c r="BO582" s="70"/>
    </row>
    <row r="583" customFormat="false" ht="15" hidden="false" customHeight="false" outlineLevel="0" collapsed="false">
      <c r="A583" s="73" t="n">
        <v>74365</v>
      </c>
      <c r="B583" s="69" t="s">
        <v>2461</v>
      </c>
      <c r="C583" s="70" t="s">
        <v>3148</v>
      </c>
      <c r="D583" s="69" t="n">
        <v>97</v>
      </c>
      <c r="E583" s="70" t="n">
        <v>25</v>
      </c>
      <c r="F583" s="69" t="s">
        <v>2534</v>
      </c>
      <c r="G583" s="70" t="n">
        <v>4</v>
      </c>
      <c r="H583" s="69" t="n">
        <v>13</v>
      </c>
      <c r="I583" s="70" t="s">
        <v>73</v>
      </c>
      <c r="J583" s="69" t="s">
        <v>2768</v>
      </c>
      <c r="K583" s="70" t="s">
        <v>3149</v>
      </c>
      <c r="L583" s="69" t="s">
        <v>3150</v>
      </c>
      <c r="M583" s="70" t="s">
        <v>3151</v>
      </c>
      <c r="N583" s="69" t="s">
        <v>79</v>
      </c>
      <c r="O583" s="70" t="n">
        <v>100</v>
      </c>
      <c r="P583" s="69"/>
      <c r="Q583" s="70" t="n">
        <v>100</v>
      </c>
      <c r="R583" s="69"/>
      <c r="S583" s="70" t="n">
        <v>100</v>
      </c>
      <c r="T583" s="69"/>
      <c r="U583" s="70"/>
      <c r="V583" s="69"/>
      <c r="W583" s="70"/>
      <c r="X583" s="69"/>
      <c r="Y583" s="70" t="s">
        <v>2580</v>
      </c>
      <c r="Z583" s="69" t="s">
        <v>3152</v>
      </c>
      <c r="AA583" s="70" t="s">
        <v>3153</v>
      </c>
      <c r="AB583" s="69"/>
      <c r="AC583" s="70"/>
      <c r="AD583" s="75" t="s">
        <v>3154</v>
      </c>
      <c r="AE583" s="70"/>
      <c r="AF583" s="69" t="n">
        <v>78</v>
      </c>
      <c r="AG583" s="0" t="n">
        <v>780104</v>
      </c>
      <c r="AH583" s="69" t="n">
        <v>6</v>
      </c>
      <c r="AI583" s="0" t="n">
        <v>6000</v>
      </c>
      <c r="AJ583" s="69" t="n">
        <v>6000</v>
      </c>
      <c r="AK583" s="72" t="n">
        <v>23097708.5</v>
      </c>
      <c r="AL583" s="72" t="n">
        <v>0</v>
      </c>
      <c r="AM583" s="72" t="n">
        <v>0</v>
      </c>
      <c r="AN583" s="72" t="n">
        <v>0</v>
      </c>
      <c r="AO583" s="72" t="n">
        <v>0</v>
      </c>
      <c r="AP583" s="72" t="n">
        <v>0</v>
      </c>
      <c r="AQ583" s="72" t="n">
        <v>23097708.5</v>
      </c>
      <c r="AR583" s="72" t="n">
        <v>0</v>
      </c>
      <c r="AS583" s="72" t="n">
        <v>0</v>
      </c>
      <c r="AT583" s="72" t="n">
        <v>0</v>
      </c>
      <c r="AU583" s="72" t="n">
        <v>0</v>
      </c>
      <c r="AV583" s="72" t="n">
        <v>0</v>
      </c>
      <c r="AW583" s="72" t="n">
        <v>0</v>
      </c>
      <c r="AX583" s="72" t="n">
        <v>23097708.5</v>
      </c>
      <c r="AY583" s="72" t="n">
        <v>0</v>
      </c>
      <c r="AZ583" s="72" t="n">
        <v>23097708.5</v>
      </c>
      <c r="BA583" s="72" t="n">
        <v>0</v>
      </c>
      <c r="BB583" s="72" t="n">
        <v>0</v>
      </c>
      <c r="BC583" s="72" t="n">
        <f aca="false">VLOOKUP(A583,CERT!$A$1:$D$988,4,FALSE())</f>
        <v>23097708.5</v>
      </c>
      <c r="BD583" s="72" t="n">
        <f aca="false">+AK583-BC583</f>
        <v>0</v>
      </c>
      <c r="BE583" s="101" t="n">
        <f aca="false">VLOOKUP(A583,CERT!$A$1:$B$987,2,FALSE())</f>
        <v>292</v>
      </c>
      <c r="BF583" s="72"/>
      <c r="BG583" s="70" t="s">
        <v>3155</v>
      </c>
      <c r="BH583" s="69" t="n">
        <v>24162807.09</v>
      </c>
      <c r="BI583" s="70" t="s">
        <v>3156</v>
      </c>
      <c r="BJ583" s="69"/>
      <c r="BK583" s="70"/>
      <c r="BL583" s="69"/>
      <c r="BM583" s="70"/>
      <c r="BN583" s="69"/>
      <c r="BO583" s="70"/>
    </row>
    <row r="584" customFormat="false" ht="15" hidden="false" customHeight="false" outlineLevel="0" collapsed="false">
      <c r="A584" s="73" t="n">
        <v>74366</v>
      </c>
      <c r="B584" s="69" t="s">
        <v>2461</v>
      </c>
      <c r="C584" s="70" t="s">
        <v>3148</v>
      </c>
      <c r="D584" s="69" t="n">
        <v>97</v>
      </c>
      <c r="E584" s="70" t="n">
        <v>25</v>
      </c>
      <c r="F584" s="69" t="s">
        <v>2534</v>
      </c>
      <c r="G584" s="70" t="n">
        <v>4</v>
      </c>
      <c r="H584" s="69" t="n">
        <v>13</v>
      </c>
      <c r="I584" s="70" t="s">
        <v>73</v>
      </c>
      <c r="J584" s="69" t="s">
        <v>2768</v>
      </c>
      <c r="K584" s="70" t="s">
        <v>3149</v>
      </c>
      <c r="L584" s="69" t="s">
        <v>3150</v>
      </c>
      <c r="M584" s="70" t="s">
        <v>3151</v>
      </c>
      <c r="N584" s="69" t="s">
        <v>79</v>
      </c>
      <c r="O584" s="70" t="n">
        <v>100</v>
      </c>
      <c r="P584" s="69"/>
      <c r="Q584" s="70" t="n">
        <v>100</v>
      </c>
      <c r="R584" s="69"/>
      <c r="S584" s="70" t="n">
        <v>100</v>
      </c>
      <c r="T584" s="69"/>
      <c r="U584" s="70"/>
      <c r="V584" s="69"/>
      <c r="W584" s="70"/>
      <c r="X584" s="69"/>
      <c r="Y584" s="70" t="s">
        <v>2580</v>
      </c>
      <c r="Z584" s="69" t="s">
        <v>3157</v>
      </c>
      <c r="AA584" s="70" t="s">
        <v>3158</v>
      </c>
      <c r="AB584" s="69"/>
      <c r="AC584" s="70"/>
      <c r="AD584" s="75" t="s">
        <v>3154</v>
      </c>
      <c r="AE584" s="70"/>
      <c r="AF584" s="69" t="n">
        <v>78</v>
      </c>
      <c r="AG584" s="0" t="n">
        <v>780104</v>
      </c>
      <c r="AH584" s="69" t="n">
        <v>6</v>
      </c>
      <c r="AI584" s="0" t="n">
        <v>6000</v>
      </c>
      <c r="AJ584" s="69" t="n">
        <v>6000</v>
      </c>
      <c r="AK584" s="72" t="n">
        <v>1065098.59</v>
      </c>
      <c r="AL584" s="72" t="n">
        <v>0</v>
      </c>
      <c r="AM584" s="72" t="n">
        <v>0</v>
      </c>
      <c r="AN584" s="72" t="n">
        <v>0</v>
      </c>
      <c r="AO584" s="72" t="n">
        <v>0</v>
      </c>
      <c r="AP584" s="72" t="n">
        <v>0</v>
      </c>
      <c r="AQ584" s="72" t="n">
        <v>1065098.59</v>
      </c>
      <c r="AR584" s="72" t="n">
        <v>0</v>
      </c>
      <c r="AS584" s="72" t="n">
        <v>0</v>
      </c>
      <c r="AT584" s="72" t="n">
        <v>0</v>
      </c>
      <c r="AU584" s="72" t="n">
        <v>0</v>
      </c>
      <c r="AV584" s="72" t="n">
        <v>0</v>
      </c>
      <c r="AW584" s="72" t="n">
        <v>0</v>
      </c>
      <c r="AX584" s="72" t="n">
        <v>1065098.59</v>
      </c>
      <c r="AY584" s="72" t="n">
        <v>0</v>
      </c>
      <c r="AZ584" s="72" t="n">
        <v>1065098.59</v>
      </c>
      <c r="BA584" s="72" t="n">
        <v>0</v>
      </c>
      <c r="BB584" s="72" t="n">
        <v>0</v>
      </c>
      <c r="BC584" s="72" t="n">
        <f aca="false">VLOOKUP(A584,CERT!$A$1:$D$988,4,FALSE())</f>
        <v>1065098.59</v>
      </c>
      <c r="BD584" s="72" t="n">
        <f aca="false">+AK584-BC584</f>
        <v>0</v>
      </c>
      <c r="BE584" s="101" t="n">
        <f aca="false">VLOOKUP(A584,CERT!$A$1:$B$987,2,FALSE())</f>
        <v>292</v>
      </c>
      <c r="BF584" s="72"/>
      <c r="BG584" s="70" t="s">
        <v>3155</v>
      </c>
      <c r="BH584" s="69" t="n">
        <v>24162807.09</v>
      </c>
      <c r="BI584" s="70" t="s">
        <v>3156</v>
      </c>
      <c r="BJ584" s="69"/>
      <c r="BK584" s="70"/>
      <c r="BL584" s="69"/>
      <c r="BM584" s="70"/>
      <c r="BN584" s="69"/>
      <c r="BO584" s="70"/>
    </row>
    <row r="585" customFormat="false" ht="15" hidden="false" customHeight="false" outlineLevel="0" collapsed="false">
      <c r="A585" s="73" t="n">
        <v>73282</v>
      </c>
      <c r="B585" s="69" t="s">
        <v>306</v>
      </c>
      <c r="C585" s="70" t="s">
        <v>307</v>
      </c>
      <c r="D585" s="69" t="n">
        <v>56</v>
      </c>
      <c r="E585" s="70" t="n">
        <v>631</v>
      </c>
      <c r="F585" s="69" t="s">
        <v>2534</v>
      </c>
      <c r="G585" s="70" t="n">
        <v>5</v>
      </c>
      <c r="H585" s="69" t="n">
        <v>9</v>
      </c>
      <c r="I585" s="70" t="s">
        <v>653</v>
      </c>
      <c r="J585" s="69" t="s">
        <v>137</v>
      </c>
      <c r="K585" s="70" t="s">
        <v>2666</v>
      </c>
      <c r="L585" s="69" t="s">
        <v>310</v>
      </c>
      <c r="M585" s="70" t="s">
        <v>556</v>
      </c>
      <c r="N585" s="69" t="s">
        <v>79</v>
      </c>
      <c r="O585" s="70" t="n">
        <v>100</v>
      </c>
      <c r="P585" s="69"/>
      <c r="Q585" s="70" t="n">
        <v>100</v>
      </c>
      <c r="R585" s="69"/>
      <c r="S585" s="70" t="n">
        <v>100</v>
      </c>
      <c r="T585" s="69"/>
      <c r="U585" s="70"/>
      <c r="V585" s="69"/>
      <c r="W585" s="70"/>
      <c r="X585" s="69"/>
      <c r="Y585" s="70" t="s">
        <v>80</v>
      </c>
      <c r="Z585" s="69" t="s">
        <v>407</v>
      </c>
      <c r="AA585" s="70" t="s">
        <v>1594</v>
      </c>
      <c r="AB585" s="69" t="s">
        <v>1726</v>
      </c>
      <c r="AC585" s="70" t="s">
        <v>3159</v>
      </c>
      <c r="AD585" s="69" t="s">
        <v>3160</v>
      </c>
      <c r="AE585" s="70" t="s">
        <v>3161</v>
      </c>
      <c r="AF585" s="69" t="n">
        <v>73</v>
      </c>
      <c r="AG585" s="0" t="n">
        <v>730417</v>
      </c>
      <c r="AH585" s="69" t="n">
        <v>202</v>
      </c>
      <c r="AI585" s="0" t="n">
        <v>8888</v>
      </c>
      <c r="AJ585" s="69" t="n">
        <v>8888</v>
      </c>
      <c r="AK585" s="72" t="n">
        <v>20237.09</v>
      </c>
      <c r="AL585" s="72" t="n">
        <v>0</v>
      </c>
      <c r="AM585" s="72" t="n">
        <v>0</v>
      </c>
      <c r="AN585" s="72" t="n">
        <v>0</v>
      </c>
      <c r="AO585" s="72" t="n">
        <v>0</v>
      </c>
      <c r="AP585" s="72" t="n">
        <v>0</v>
      </c>
      <c r="AQ585" s="72" t="n">
        <v>20237.09</v>
      </c>
      <c r="AR585" s="72" t="n">
        <v>0</v>
      </c>
      <c r="AS585" s="72" t="n">
        <v>0</v>
      </c>
      <c r="AT585" s="72" t="n">
        <v>0</v>
      </c>
      <c r="AU585" s="72" t="n">
        <v>0</v>
      </c>
      <c r="AV585" s="72" t="n">
        <v>0</v>
      </c>
      <c r="AW585" s="72" t="n">
        <v>0</v>
      </c>
      <c r="AX585" s="72" t="n">
        <v>20237.09</v>
      </c>
      <c r="AY585" s="72" t="n">
        <v>0</v>
      </c>
      <c r="AZ585" s="72" t="n">
        <v>20237.09</v>
      </c>
      <c r="BA585" s="72" t="n">
        <v>0</v>
      </c>
      <c r="BB585" s="72" t="n">
        <v>0</v>
      </c>
      <c r="BC585" s="72" t="n">
        <f aca="false">VLOOKUP(A585,CERT!$A$1:$D$988,4,FALSE())</f>
        <v>20237.09</v>
      </c>
      <c r="BD585" s="72" t="n">
        <f aca="false">+AK585-BC585</f>
        <v>0</v>
      </c>
      <c r="BE585" s="101" t="n">
        <f aca="false">VLOOKUP(A585,CERT!$A$1:$B$987,2,FALSE())</f>
        <v>274</v>
      </c>
      <c r="BF585" s="72"/>
      <c r="BG585" s="70" t="s">
        <v>318</v>
      </c>
      <c r="BH585" s="69" t="n">
        <v>121577719.99</v>
      </c>
      <c r="BI585" s="70" t="s">
        <v>319</v>
      </c>
      <c r="BJ585" s="69"/>
      <c r="BK585" s="70"/>
      <c r="BL585" s="69"/>
      <c r="BM585" s="70"/>
      <c r="BN585" s="69"/>
      <c r="BO585" s="70"/>
    </row>
    <row r="586" customFormat="false" ht="15" hidden="false" customHeight="false" outlineLevel="0" collapsed="false">
      <c r="A586" s="73" t="n">
        <v>73285</v>
      </c>
      <c r="B586" s="69" t="s">
        <v>306</v>
      </c>
      <c r="C586" s="70" t="s">
        <v>307</v>
      </c>
      <c r="D586" s="69" t="n">
        <v>56</v>
      </c>
      <c r="E586" s="70" t="n">
        <v>631</v>
      </c>
      <c r="F586" s="69" t="s">
        <v>2534</v>
      </c>
      <c r="G586" s="70" t="n">
        <v>5</v>
      </c>
      <c r="H586" s="69" t="n">
        <v>9</v>
      </c>
      <c r="I586" s="70" t="s">
        <v>653</v>
      </c>
      <c r="J586" s="69" t="s">
        <v>137</v>
      </c>
      <c r="K586" s="70" t="s">
        <v>2666</v>
      </c>
      <c r="L586" s="69" t="s">
        <v>310</v>
      </c>
      <c r="M586" s="70" t="s">
        <v>556</v>
      </c>
      <c r="N586" s="69" t="s">
        <v>79</v>
      </c>
      <c r="O586" s="70" t="n">
        <v>100</v>
      </c>
      <c r="P586" s="69"/>
      <c r="Q586" s="70" t="n">
        <v>100</v>
      </c>
      <c r="R586" s="69"/>
      <c r="S586" s="70" t="n">
        <v>100</v>
      </c>
      <c r="T586" s="69"/>
      <c r="U586" s="70"/>
      <c r="V586" s="69"/>
      <c r="W586" s="70"/>
      <c r="X586" s="69"/>
      <c r="Y586" s="70" t="s">
        <v>80</v>
      </c>
      <c r="Z586" s="69" t="s">
        <v>407</v>
      </c>
      <c r="AA586" s="70" t="s">
        <v>1600</v>
      </c>
      <c r="AB586" s="69" t="s">
        <v>1726</v>
      </c>
      <c r="AC586" s="76" t="s">
        <v>3162</v>
      </c>
      <c r="AD586" s="75" t="s">
        <v>3163</v>
      </c>
      <c r="AE586" s="70" t="s">
        <v>409</v>
      </c>
      <c r="AF586" s="69" t="n">
        <v>73</v>
      </c>
      <c r="AG586" s="0" t="n">
        <v>730417</v>
      </c>
      <c r="AH586" s="69" t="n">
        <v>202</v>
      </c>
      <c r="AI586" s="0" t="n">
        <v>8888</v>
      </c>
      <c r="AJ586" s="69" t="n">
        <v>8888</v>
      </c>
      <c r="AK586" s="72" t="n">
        <v>5386.29</v>
      </c>
      <c r="AL586" s="72" t="n">
        <v>0</v>
      </c>
      <c r="AM586" s="72" t="n">
        <v>0</v>
      </c>
      <c r="AN586" s="72" t="n">
        <v>0</v>
      </c>
      <c r="AO586" s="72" t="n">
        <v>0</v>
      </c>
      <c r="AP586" s="72" t="n">
        <v>0</v>
      </c>
      <c r="AQ586" s="72" t="n">
        <v>5386.29</v>
      </c>
      <c r="AR586" s="72" t="n">
        <v>0</v>
      </c>
      <c r="AS586" s="72" t="n">
        <v>0</v>
      </c>
      <c r="AT586" s="72" t="n">
        <v>0</v>
      </c>
      <c r="AU586" s="72" t="n">
        <v>0</v>
      </c>
      <c r="AV586" s="72" t="n">
        <v>0</v>
      </c>
      <c r="AW586" s="72" t="n">
        <v>0</v>
      </c>
      <c r="AX586" s="72" t="n">
        <v>5386.29</v>
      </c>
      <c r="AY586" s="72" t="n">
        <v>0</v>
      </c>
      <c r="AZ586" s="72" t="n">
        <v>5386.29</v>
      </c>
      <c r="BA586" s="72" t="n">
        <v>0</v>
      </c>
      <c r="BB586" s="72" t="n">
        <v>0</v>
      </c>
      <c r="BC586" s="72" t="n">
        <f aca="false">VLOOKUP(A586,CERT!$A$1:$D$988,4,FALSE())</f>
        <v>5386.29</v>
      </c>
      <c r="BD586" s="72" t="n">
        <f aca="false">+AK586-BC586</f>
        <v>0</v>
      </c>
      <c r="BE586" s="101" t="n">
        <f aca="false">VLOOKUP(A586,CERT!$A$1:$B$987,2,FALSE())</f>
        <v>274</v>
      </c>
      <c r="BF586" s="72"/>
      <c r="BG586" s="70" t="s">
        <v>318</v>
      </c>
      <c r="BH586" s="69" t="n">
        <v>121577719.99</v>
      </c>
      <c r="BI586" s="70" t="s">
        <v>319</v>
      </c>
      <c r="BJ586" s="69"/>
      <c r="BK586" s="70"/>
      <c r="BL586" s="69"/>
      <c r="BM586" s="70"/>
      <c r="BN586" s="69"/>
      <c r="BO586" s="70"/>
    </row>
    <row r="587" customFormat="false" ht="15" hidden="false" customHeight="false" outlineLevel="0" collapsed="false">
      <c r="A587" s="73" t="n">
        <v>73009</v>
      </c>
      <c r="B587" s="69" t="s">
        <v>306</v>
      </c>
      <c r="C587" s="70" t="s">
        <v>307</v>
      </c>
      <c r="D587" s="69" t="n">
        <v>56</v>
      </c>
      <c r="E587" s="70" t="n">
        <v>631</v>
      </c>
      <c r="F587" s="69" t="s">
        <v>2534</v>
      </c>
      <c r="G587" s="70" t="n">
        <v>5</v>
      </c>
      <c r="H587" s="69" t="n">
        <v>12</v>
      </c>
      <c r="I587" s="70" t="s">
        <v>679</v>
      </c>
      <c r="J587" s="69" t="s">
        <v>137</v>
      </c>
      <c r="K587" s="70" t="s">
        <v>2666</v>
      </c>
      <c r="L587" s="69" t="s">
        <v>310</v>
      </c>
      <c r="M587" s="70" t="s">
        <v>556</v>
      </c>
      <c r="N587" s="69" t="s">
        <v>79</v>
      </c>
      <c r="O587" s="70" t="n">
        <v>100</v>
      </c>
      <c r="P587" s="69"/>
      <c r="Q587" s="70" t="n">
        <v>100</v>
      </c>
      <c r="R587" s="69"/>
      <c r="S587" s="70"/>
      <c r="T587" s="69"/>
      <c r="U587" s="70"/>
      <c r="V587" s="69"/>
      <c r="W587" s="70"/>
      <c r="X587" s="69"/>
      <c r="Y587" s="70" t="s">
        <v>80</v>
      </c>
      <c r="Z587" s="69" t="s">
        <v>2858</v>
      </c>
      <c r="AA587" s="70" t="s">
        <v>3164</v>
      </c>
      <c r="AB587" s="69" t="s">
        <v>2896</v>
      </c>
      <c r="AC587" s="70" t="s">
        <v>3165</v>
      </c>
      <c r="AD587" s="69" t="n">
        <v>1291714605001</v>
      </c>
      <c r="AE587" s="70" t="s">
        <v>3166</v>
      </c>
      <c r="AF587" s="69" t="n">
        <v>73</v>
      </c>
      <c r="AG587" s="0" t="n">
        <v>730255</v>
      </c>
      <c r="AH587" s="69" t="n">
        <v>202</v>
      </c>
      <c r="AI587" s="0" t="n">
        <v>8888</v>
      </c>
      <c r="AJ587" s="69" t="n">
        <v>8888</v>
      </c>
      <c r="AK587" s="72" t="n">
        <v>1200</v>
      </c>
      <c r="AL587" s="72" t="n">
        <v>0</v>
      </c>
      <c r="AM587" s="72" t="n">
        <v>0</v>
      </c>
      <c r="AN587" s="72" t="n">
        <v>0</v>
      </c>
      <c r="AO587" s="72" t="n">
        <v>0</v>
      </c>
      <c r="AP587" s="72" t="n">
        <v>0</v>
      </c>
      <c r="AQ587" s="72" t="n">
        <v>1200</v>
      </c>
      <c r="AR587" s="72" t="n">
        <v>0</v>
      </c>
      <c r="AS587" s="72" t="n">
        <v>0</v>
      </c>
      <c r="AT587" s="72" t="n">
        <v>0</v>
      </c>
      <c r="AU587" s="72" t="n">
        <v>0</v>
      </c>
      <c r="AV587" s="72" t="n">
        <v>0</v>
      </c>
      <c r="AW587" s="72" t="n">
        <v>0</v>
      </c>
      <c r="AX587" s="72" t="n">
        <v>1200</v>
      </c>
      <c r="AY587" s="72" t="n">
        <v>0</v>
      </c>
      <c r="AZ587" s="72" t="n">
        <v>1200</v>
      </c>
      <c r="BA587" s="72" t="n">
        <v>0</v>
      </c>
      <c r="BB587" s="72" t="n">
        <v>0</v>
      </c>
      <c r="BC587" s="72" t="n">
        <f aca="false">VLOOKUP(A587,CERT!$A$1:$D$988,4,FALSE())</f>
        <v>1200</v>
      </c>
      <c r="BD587" s="72" t="n">
        <f aca="false">+AK587-BC587</f>
        <v>0</v>
      </c>
      <c r="BE587" s="101" t="n">
        <f aca="false">VLOOKUP(A587,CERT!$A$1:$B$987,2,FALSE())</f>
        <v>275</v>
      </c>
      <c r="BF587" s="72"/>
      <c r="BG587" s="70" t="s">
        <v>318</v>
      </c>
      <c r="BH587" s="69" t="n">
        <v>121577719.99</v>
      </c>
      <c r="BI587" s="70" t="s">
        <v>319</v>
      </c>
      <c r="BJ587" s="69"/>
      <c r="BK587" s="70"/>
      <c r="BL587" s="69"/>
      <c r="BM587" s="70"/>
      <c r="BN587" s="69"/>
      <c r="BO587" s="70"/>
    </row>
    <row r="588" customFormat="false" ht="15" hidden="false" customHeight="false" outlineLevel="0" collapsed="false">
      <c r="A588" s="73" t="n">
        <v>74369</v>
      </c>
      <c r="B588" s="69" t="s">
        <v>306</v>
      </c>
      <c r="C588" s="70" t="s">
        <v>307</v>
      </c>
      <c r="D588" s="69" t="n">
        <v>56</v>
      </c>
      <c r="E588" s="70" t="n">
        <v>631</v>
      </c>
      <c r="F588" s="69" t="s">
        <v>2534</v>
      </c>
      <c r="G588" s="70" t="n">
        <v>3</v>
      </c>
      <c r="H588" s="69" t="n">
        <v>5</v>
      </c>
      <c r="I588" s="70" t="s">
        <v>325</v>
      </c>
      <c r="J588" s="69" t="s">
        <v>137</v>
      </c>
      <c r="K588" s="70" t="s">
        <v>2666</v>
      </c>
      <c r="L588" s="69" t="s">
        <v>310</v>
      </c>
      <c r="M588" s="70" t="s">
        <v>556</v>
      </c>
      <c r="N588" s="69" t="s">
        <v>79</v>
      </c>
      <c r="O588" s="70" t="n">
        <v>100</v>
      </c>
      <c r="P588" s="69"/>
      <c r="Q588" s="70" t="n">
        <v>100</v>
      </c>
      <c r="R588" s="69"/>
      <c r="S588" s="70" t="n">
        <v>25</v>
      </c>
      <c r="T588" s="69" t="n">
        <v>50</v>
      </c>
      <c r="U588" s="70" t="n">
        <v>25</v>
      </c>
      <c r="V588" s="69"/>
      <c r="W588" s="70"/>
      <c r="X588" s="69"/>
      <c r="Y588" s="70" t="s">
        <v>2580</v>
      </c>
      <c r="Z588" s="69" t="s">
        <v>518</v>
      </c>
      <c r="AA588" s="70" t="s">
        <v>3167</v>
      </c>
      <c r="AB588" s="69"/>
      <c r="AC588" s="70"/>
      <c r="AD588" s="69"/>
      <c r="AE588" s="70"/>
      <c r="AF588" s="69" t="n">
        <v>73</v>
      </c>
      <c r="AG588" s="0" t="n">
        <v>730208</v>
      </c>
      <c r="AH588" s="69" t="n">
        <v>202</v>
      </c>
      <c r="AI588" s="0" t="n">
        <v>8888</v>
      </c>
      <c r="AJ588" s="69" t="n">
        <v>8888</v>
      </c>
      <c r="AK588" s="72" t="n">
        <v>13140</v>
      </c>
      <c r="AL588" s="72" t="n">
        <v>0</v>
      </c>
      <c r="AM588" s="72" t="n">
        <v>0</v>
      </c>
      <c r="AN588" s="72" t="n">
        <v>0</v>
      </c>
      <c r="AO588" s="72" t="n">
        <v>0</v>
      </c>
      <c r="AP588" s="72" t="n">
        <v>0</v>
      </c>
      <c r="AQ588" s="72" t="n">
        <v>3017</v>
      </c>
      <c r="AR588" s="72" t="n">
        <v>3017.02</v>
      </c>
      <c r="AS588" s="72" t="n">
        <v>3017.03</v>
      </c>
      <c r="AT588" s="72" t="n">
        <v>3017.02</v>
      </c>
      <c r="AU588" s="72" t="n">
        <v>1071.93</v>
      </c>
      <c r="AV588" s="72" t="n">
        <v>0</v>
      </c>
      <c r="AW588" s="72" t="n">
        <v>5.6843418860808E-014</v>
      </c>
      <c r="AX588" s="72" t="n">
        <v>13140</v>
      </c>
      <c r="AY588" s="72" t="n">
        <v>0</v>
      </c>
      <c r="AZ588" s="72" t="n">
        <v>3017</v>
      </c>
      <c r="BA588" s="72" t="n">
        <v>9051.07</v>
      </c>
      <c r="BB588" s="72" t="n">
        <v>1071.93</v>
      </c>
      <c r="BC588" s="72" t="n">
        <f aca="false">VLOOKUP(A588,CERT!$A$1:$D$988,4,FALSE())</f>
        <v>13140</v>
      </c>
      <c r="BD588" s="72" t="n">
        <f aca="false">+AK588-BC588</f>
        <v>0</v>
      </c>
      <c r="BE588" s="101" t="n">
        <f aca="false">VLOOKUP(A588,CERT!$A$1:$B$987,2,FALSE())</f>
        <v>277</v>
      </c>
      <c r="BF588" s="72"/>
      <c r="BG588" s="70" t="s">
        <v>318</v>
      </c>
      <c r="BH588" s="69" t="n">
        <v>121577719.99</v>
      </c>
      <c r="BI588" s="70" t="s">
        <v>319</v>
      </c>
      <c r="BJ588" s="69"/>
      <c r="BK588" s="70"/>
      <c r="BL588" s="69"/>
      <c r="BM588" s="70"/>
      <c r="BN588" s="69"/>
      <c r="BO588" s="70"/>
    </row>
    <row r="589" customFormat="false" ht="15" hidden="false" customHeight="false" outlineLevel="0" collapsed="false">
      <c r="A589" s="73" t="n">
        <v>74370</v>
      </c>
      <c r="B589" s="69" t="s">
        <v>306</v>
      </c>
      <c r="C589" s="70" t="s">
        <v>307</v>
      </c>
      <c r="D589" s="69" t="n">
        <v>56</v>
      </c>
      <c r="E589" s="70" t="n">
        <v>631</v>
      </c>
      <c r="F589" s="69" t="s">
        <v>2534</v>
      </c>
      <c r="G589" s="70" t="n">
        <v>5</v>
      </c>
      <c r="H589" s="69" t="n">
        <v>2</v>
      </c>
      <c r="I589" s="70" t="s">
        <v>217</v>
      </c>
      <c r="J589" s="69" t="s">
        <v>137</v>
      </c>
      <c r="K589" s="70" t="s">
        <v>2666</v>
      </c>
      <c r="L589" s="69" t="s">
        <v>310</v>
      </c>
      <c r="M589" s="70" t="s">
        <v>556</v>
      </c>
      <c r="N589" s="69" t="s">
        <v>79</v>
      </c>
      <c r="O589" s="70" t="n">
        <v>100</v>
      </c>
      <c r="P589" s="69"/>
      <c r="Q589" s="70" t="n">
        <v>100</v>
      </c>
      <c r="R589" s="69"/>
      <c r="S589" s="70" t="n">
        <v>100</v>
      </c>
      <c r="T589" s="69"/>
      <c r="U589" s="70"/>
      <c r="V589" s="69"/>
      <c r="W589" s="70"/>
      <c r="X589" s="69"/>
      <c r="Y589" s="70" t="s">
        <v>2580</v>
      </c>
      <c r="Z589" s="69" t="s">
        <v>2990</v>
      </c>
      <c r="AA589" s="70" t="s">
        <v>3168</v>
      </c>
      <c r="AB589" s="69"/>
      <c r="AC589" s="70"/>
      <c r="AD589" s="69"/>
      <c r="AE589" s="70"/>
      <c r="AF589" s="69" t="n">
        <v>73</v>
      </c>
      <c r="AG589" s="0" t="n">
        <v>730813</v>
      </c>
      <c r="AH589" s="69" t="n">
        <v>202</v>
      </c>
      <c r="AI589" s="0" t="n">
        <v>8888</v>
      </c>
      <c r="AJ589" s="69" t="n">
        <v>8888</v>
      </c>
      <c r="AK589" s="72" t="n">
        <v>25702.36</v>
      </c>
      <c r="AL589" s="72" t="n">
        <v>0</v>
      </c>
      <c r="AM589" s="72" t="n">
        <v>0</v>
      </c>
      <c r="AN589" s="72" t="n">
        <v>0</v>
      </c>
      <c r="AO589" s="72" t="n">
        <v>0</v>
      </c>
      <c r="AP589" s="72" t="n">
        <v>0</v>
      </c>
      <c r="AQ589" s="72" t="n">
        <v>25702.36</v>
      </c>
      <c r="AR589" s="72" t="n">
        <v>0</v>
      </c>
      <c r="AS589" s="72" t="n">
        <v>0</v>
      </c>
      <c r="AT589" s="72" t="n">
        <v>0</v>
      </c>
      <c r="AU589" s="72" t="n">
        <v>0</v>
      </c>
      <c r="AV589" s="72" t="n">
        <v>0</v>
      </c>
      <c r="AW589" s="72" t="n">
        <v>0</v>
      </c>
      <c r="AX589" s="72" t="n">
        <v>25702.36</v>
      </c>
      <c r="AY589" s="72" t="n">
        <v>0</v>
      </c>
      <c r="AZ589" s="72" t="n">
        <v>25702.36</v>
      </c>
      <c r="BA589" s="72" t="n">
        <v>0</v>
      </c>
      <c r="BB589" s="72" t="n">
        <v>0</v>
      </c>
      <c r="BC589" s="72" t="n">
        <f aca="false">VLOOKUP(A589,CERT!$A$1:$D$988,4,FALSE())</f>
        <v>25702.36</v>
      </c>
      <c r="BD589" s="72" t="n">
        <f aca="false">+AK589-BC589</f>
        <v>0</v>
      </c>
      <c r="BE589" s="101" t="n">
        <f aca="false">VLOOKUP(A589,CERT!$A$1:$B$987,2,FALSE())</f>
        <v>279</v>
      </c>
      <c r="BF589" s="72"/>
      <c r="BG589" s="70" t="s">
        <v>318</v>
      </c>
      <c r="BH589" s="69" t="n">
        <v>121577719.99</v>
      </c>
      <c r="BI589" s="70" t="s">
        <v>319</v>
      </c>
      <c r="BJ589" s="69"/>
      <c r="BK589" s="70"/>
      <c r="BL589" s="69"/>
      <c r="BM589" s="70"/>
      <c r="BN589" s="69"/>
      <c r="BO589" s="70"/>
    </row>
    <row r="590" customFormat="false" ht="15" hidden="false" customHeight="false" outlineLevel="0" collapsed="false">
      <c r="A590" s="73" t="n">
        <v>74371</v>
      </c>
      <c r="B590" s="69" t="s">
        <v>306</v>
      </c>
      <c r="C590" s="70" t="s">
        <v>307</v>
      </c>
      <c r="D590" s="69" t="n">
        <v>56</v>
      </c>
      <c r="E590" s="70" t="n">
        <v>631</v>
      </c>
      <c r="F590" s="69" t="s">
        <v>2534</v>
      </c>
      <c r="G590" s="70" t="n">
        <v>5</v>
      </c>
      <c r="H590" s="69" t="n">
        <v>12</v>
      </c>
      <c r="I590" s="70" t="s">
        <v>679</v>
      </c>
      <c r="J590" s="69" t="s">
        <v>137</v>
      </c>
      <c r="K590" s="70" t="s">
        <v>2666</v>
      </c>
      <c r="L590" s="69" t="s">
        <v>310</v>
      </c>
      <c r="M590" s="70" t="s">
        <v>556</v>
      </c>
      <c r="N590" s="69" t="s">
        <v>79</v>
      </c>
      <c r="O590" s="70" t="n">
        <v>100</v>
      </c>
      <c r="P590" s="69"/>
      <c r="Q590" s="70" t="n">
        <v>100</v>
      </c>
      <c r="R590" s="69"/>
      <c r="S590" s="70" t="n">
        <v>100</v>
      </c>
      <c r="T590" s="69"/>
      <c r="U590" s="70"/>
      <c r="V590" s="69"/>
      <c r="W590" s="70"/>
      <c r="X590" s="69"/>
      <c r="Y590" s="70" t="s">
        <v>2580</v>
      </c>
      <c r="Z590" s="69" t="s">
        <v>550</v>
      </c>
      <c r="AA590" s="70" t="s">
        <v>3169</v>
      </c>
      <c r="AB590" s="69"/>
      <c r="AC590" s="70"/>
      <c r="AD590" s="69"/>
      <c r="AE590" s="70"/>
      <c r="AF590" s="69" t="n">
        <v>73</v>
      </c>
      <c r="AG590" s="0" t="n">
        <v>730417</v>
      </c>
      <c r="AH590" s="69" t="n">
        <v>202</v>
      </c>
      <c r="AI590" s="0" t="n">
        <v>8888</v>
      </c>
      <c r="AJ590" s="69" t="n">
        <v>8888</v>
      </c>
      <c r="AK590" s="72" t="n">
        <v>417582.22</v>
      </c>
      <c r="AL590" s="72" t="n">
        <v>0</v>
      </c>
      <c r="AM590" s="72" t="n">
        <v>0</v>
      </c>
      <c r="AN590" s="72" t="n">
        <v>0</v>
      </c>
      <c r="AO590" s="72" t="n">
        <v>0</v>
      </c>
      <c r="AP590" s="72" t="n">
        <v>0</v>
      </c>
      <c r="AQ590" s="72" t="n">
        <v>125274.666</v>
      </c>
      <c r="AR590" s="72" t="n">
        <v>0</v>
      </c>
      <c r="AS590" s="72" t="n">
        <v>292307.554</v>
      </c>
      <c r="AT590" s="72" t="n">
        <v>0</v>
      </c>
      <c r="AU590" s="72" t="n">
        <v>0</v>
      </c>
      <c r="AV590" s="72" t="n">
        <v>0</v>
      </c>
      <c r="AW590" s="72" t="n">
        <v>0</v>
      </c>
      <c r="AX590" s="72" t="n">
        <v>417582.22</v>
      </c>
      <c r="AY590" s="72" t="n">
        <v>0</v>
      </c>
      <c r="AZ590" s="72" t="n">
        <v>125274.666</v>
      </c>
      <c r="BA590" s="72" t="n">
        <v>292307.554</v>
      </c>
      <c r="BB590" s="72" t="n">
        <v>0</v>
      </c>
      <c r="BC590" s="72" t="n">
        <f aca="false">VLOOKUP(A590,CERT!$A$1:$D$988,4,FALSE())</f>
        <v>417582.22</v>
      </c>
      <c r="BD590" s="72" t="n">
        <f aca="false">+AK590-BC590</f>
        <v>0</v>
      </c>
      <c r="BE590" s="101" t="n">
        <f aca="false">VLOOKUP(A590,CERT!$A$1:$B$987,2,FALSE())</f>
        <v>278</v>
      </c>
      <c r="BF590" s="72"/>
      <c r="BG590" s="70" t="s">
        <v>318</v>
      </c>
      <c r="BH590" s="69" t="n">
        <v>121577719.99</v>
      </c>
      <c r="BI590" s="70" t="s">
        <v>319</v>
      </c>
      <c r="BJ590" s="69"/>
      <c r="BK590" s="70"/>
      <c r="BL590" s="69"/>
      <c r="BM590" s="70"/>
      <c r="BN590" s="69"/>
      <c r="BO590" s="70"/>
    </row>
    <row r="591" customFormat="false" ht="15" hidden="false" customHeight="false" outlineLevel="0" collapsed="false">
      <c r="A591" s="73" t="n">
        <v>74372</v>
      </c>
      <c r="B591" s="69" t="s">
        <v>306</v>
      </c>
      <c r="C591" s="70" t="s">
        <v>307</v>
      </c>
      <c r="D591" s="69" t="n">
        <v>56</v>
      </c>
      <c r="E591" s="70" t="n">
        <v>631</v>
      </c>
      <c r="F591" s="69" t="s">
        <v>2534</v>
      </c>
      <c r="G591" s="70" t="n">
        <v>7</v>
      </c>
      <c r="H591" s="69" t="n">
        <v>7</v>
      </c>
      <c r="I591" s="70" t="s">
        <v>972</v>
      </c>
      <c r="J591" s="69" t="s">
        <v>137</v>
      </c>
      <c r="K591" s="70" t="s">
        <v>2666</v>
      </c>
      <c r="L591" s="69" t="s">
        <v>310</v>
      </c>
      <c r="M591" s="70" t="s">
        <v>556</v>
      </c>
      <c r="N591" s="69" t="s">
        <v>79</v>
      </c>
      <c r="O591" s="70" t="n">
        <v>100</v>
      </c>
      <c r="P591" s="69"/>
      <c r="Q591" s="70" t="n">
        <v>100</v>
      </c>
      <c r="R591" s="69"/>
      <c r="S591" s="70" t="n">
        <v>0</v>
      </c>
      <c r="T591" s="69" t="n">
        <v>42.86</v>
      </c>
      <c r="U591" s="70" t="n">
        <v>57.14</v>
      </c>
      <c r="V591" s="69"/>
      <c r="W591" s="70"/>
      <c r="X591" s="69"/>
      <c r="Y591" s="70" t="s">
        <v>2580</v>
      </c>
      <c r="Z591" s="69" t="s">
        <v>3170</v>
      </c>
      <c r="AA591" s="70" t="s">
        <v>3171</v>
      </c>
      <c r="AB591" s="69"/>
      <c r="AC591" s="70"/>
      <c r="AD591" s="69"/>
      <c r="AE591" s="70"/>
      <c r="AF591" s="69" t="n">
        <v>73</v>
      </c>
      <c r="AG591" s="0" t="n">
        <v>730208</v>
      </c>
      <c r="AH591" s="69" t="n">
        <v>202</v>
      </c>
      <c r="AI591" s="0" t="n">
        <v>8888</v>
      </c>
      <c r="AJ591" s="69" t="n">
        <v>8888</v>
      </c>
      <c r="AK591" s="72" t="n">
        <v>17958.13</v>
      </c>
      <c r="AL591" s="72" t="n">
        <v>0</v>
      </c>
      <c r="AM591" s="72" t="n">
        <v>0</v>
      </c>
      <c r="AN591" s="72" t="n">
        <v>0</v>
      </c>
      <c r="AO591" s="72" t="n">
        <v>0</v>
      </c>
      <c r="AP591" s="72" t="n">
        <v>0</v>
      </c>
      <c r="AQ591" s="72" t="n">
        <v>0</v>
      </c>
      <c r="AR591" s="72" t="n">
        <v>0</v>
      </c>
      <c r="AS591" s="72" t="n">
        <v>458.13</v>
      </c>
      <c r="AT591" s="72" t="n">
        <v>3500</v>
      </c>
      <c r="AU591" s="72" t="n">
        <v>3500</v>
      </c>
      <c r="AV591" s="72" t="n">
        <v>3500</v>
      </c>
      <c r="AW591" s="72" t="n">
        <v>7000</v>
      </c>
      <c r="AX591" s="72" t="n">
        <v>17958.13</v>
      </c>
      <c r="AY591" s="72" t="n">
        <v>0</v>
      </c>
      <c r="AZ591" s="72" t="n">
        <v>0</v>
      </c>
      <c r="BA591" s="72" t="n">
        <v>3958.13</v>
      </c>
      <c r="BB591" s="72" t="n">
        <v>14000</v>
      </c>
      <c r="BC591" s="72" t="n">
        <f aca="false">VLOOKUP(A591,CERT!$A$1:$D$988,4,FALSE())</f>
        <v>17958.13</v>
      </c>
      <c r="BD591" s="72" t="n">
        <f aca="false">+AK591-BC591</f>
        <v>0</v>
      </c>
      <c r="BE591" s="101" t="n">
        <f aca="false">VLOOKUP(A591,CERT!$A$1:$B$987,2,FALSE())</f>
        <v>276</v>
      </c>
      <c r="BF591" s="72"/>
      <c r="BG591" s="70" t="s">
        <v>318</v>
      </c>
      <c r="BH591" s="69" t="n">
        <v>121577719.99</v>
      </c>
      <c r="BI591" s="70" t="s">
        <v>319</v>
      </c>
      <c r="BJ591" s="69"/>
      <c r="BK591" s="70"/>
      <c r="BL591" s="69"/>
      <c r="BM591" s="70"/>
      <c r="BN591" s="69"/>
      <c r="BO591" s="70"/>
    </row>
    <row r="592" customFormat="false" ht="15" hidden="false" customHeight="false" outlineLevel="0" collapsed="false">
      <c r="A592" s="73" t="n">
        <v>74374</v>
      </c>
      <c r="B592" s="69" t="s">
        <v>306</v>
      </c>
      <c r="C592" s="70" t="s">
        <v>307</v>
      </c>
      <c r="D592" s="69" t="n">
        <v>56</v>
      </c>
      <c r="E592" s="70" t="n">
        <v>631</v>
      </c>
      <c r="F592" s="69" t="s">
        <v>2534</v>
      </c>
      <c r="G592" s="70" t="n">
        <v>5</v>
      </c>
      <c r="H592" s="69" t="n">
        <v>24</v>
      </c>
      <c r="I592" s="70" t="s">
        <v>2668</v>
      </c>
      <c r="J592" s="69" t="s">
        <v>137</v>
      </c>
      <c r="K592" s="70" t="s">
        <v>2666</v>
      </c>
      <c r="L592" s="69" t="s">
        <v>310</v>
      </c>
      <c r="M592" s="70" t="s">
        <v>556</v>
      </c>
      <c r="N592" s="69" t="s">
        <v>79</v>
      </c>
      <c r="O592" s="70" t="n">
        <v>100</v>
      </c>
      <c r="P592" s="69"/>
      <c r="Q592" s="70" t="n">
        <v>100</v>
      </c>
      <c r="R592" s="69"/>
      <c r="S592" s="70" t="n">
        <v>100</v>
      </c>
      <c r="T592" s="69"/>
      <c r="U592" s="70"/>
      <c r="V592" s="69"/>
      <c r="W592" s="70"/>
      <c r="X592" s="69"/>
      <c r="Y592" s="70" t="s">
        <v>2580</v>
      </c>
      <c r="Z592" s="69" t="s">
        <v>482</v>
      </c>
      <c r="AA592" s="70" t="s">
        <v>3172</v>
      </c>
      <c r="AB592" s="69"/>
      <c r="AC592" s="70"/>
      <c r="AD592" s="69"/>
      <c r="AE592" s="70"/>
      <c r="AF592" s="69" t="n">
        <v>77</v>
      </c>
      <c r="AG592" s="0" t="n">
        <v>770201</v>
      </c>
      <c r="AH592" s="69" t="n">
        <v>202</v>
      </c>
      <c r="AI592" s="0" t="n">
        <v>8888</v>
      </c>
      <c r="AJ592" s="69" t="n">
        <v>8888</v>
      </c>
      <c r="AK592" s="72" t="n">
        <v>33558.89</v>
      </c>
      <c r="AL592" s="72" t="n">
        <v>0</v>
      </c>
      <c r="AM592" s="72" t="n">
        <v>0</v>
      </c>
      <c r="AN592" s="72" t="n">
        <v>0</v>
      </c>
      <c r="AO592" s="72" t="n">
        <v>0</v>
      </c>
      <c r="AP592" s="72" t="n">
        <v>0</v>
      </c>
      <c r="AQ592" s="72" t="n">
        <v>33558.89</v>
      </c>
      <c r="AR592" s="72" t="n">
        <v>0</v>
      </c>
      <c r="AS592" s="72" t="n">
        <v>0</v>
      </c>
      <c r="AT592" s="72" t="n">
        <v>0</v>
      </c>
      <c r="AU592" s="72" t="n">
        <v>0</v>
      </c>
      <c r="AV592" s="72" t="n">
        <v>0</v>
      </c>
      <c r="AW592" s="72" t="n">
        <v>0</v>
      </c>
      <c r="AX592" s="72" t="n">
        <v>33558.89</v>
      </c>
      <c r="AY592" s="72" t="n">
        <v>0</v>
      </c>
      <c r="AZ592" s="72" t="n">
        <v>33558.89</v>
      </c>
      <c r="BA592" s="72" t="n">
        <v>0</v>
      </c>
      <c r="BB592" s="72" t="n">
        <v>0</v>
      </c>
      <c r="BC592" s="72" t="n">
        <f aca="false">VLOOKUP(A592,CERT!$A$1:$D$988,4,FALSE())</f>
        <v>33558.89</v>
      </c>
      <c r="BD592" s="72" t="n">
        <f aca="false">+AK592-BC592</f>
        <v>0</v>
      </c>
      <c r="BE592" s="101" t="n">
        <f aca="false">VLOOKUP(A592,CERT!$A$1:$B$987,2,FALSE())</f>
        <v>283</v>
      </c>
      <c r="BF592" s="72"/>
      <c r="BG592" s="70" t="s">
        <v>318</v>
      </c>
      <c r="BH592" s="69" t="n">
        <v>121577719.99</v>
      </c>
      <c r="BI592" s="70" t="s">
        <v>319</v>
      </c>
      <c r="BJ592" s="69"/>
      <c r="BK592" s="70"/>
      <c r="BL592" s="69"/>
      <c r="BM592" s="70"/>
      <c r="BN592" s="69"/>
      <c r="BO592" s="70"/>
    </row>
    <row r="593" customFormat="false" ht="15" hidden="false" customHeight="false" outlineLevel="0" collapsed="false">
      <c r="A593" s="73" t="n">
        <v>74375</v>
      </c>
      <c r="B593" s="69" t="s">
        <v>306</v>
      </c>
      <c r="C593" s="70" t="s">
        <v>307</v>
      </c>
      <c r="D593" s="69" t="n">
        <v>56</v>
      </c>
      <c r="E593" s="70" t="n">
        <v>631</v>
      </c>
      <c r="F593" s="69" t="s">
        <v>2534</v>
      </c>
      <c r="G593" s="70" t="n">
        <v>3</v>
      </c>
      <c r="H593" s="69" t="n">
        <v>5</v>
      </c>
      <c r="I593" s="70" t="s">
        <v>325</v>
      </c>
      <c r="J593" s="69" t="s">
        <v>137</v>
      </c>
      <c r="K593" s="70" t="s">
        <v>2666</v>
      </c>
      <c r="L593" s="69" t="s">
        <v>310</v>
      </c>
      <c r="M593" s="70" t="s">
        <v>556</v>
      </c>
      <c r="N593" s="69" t="s">
        <v>79</v>
      </c>
      <c r="O593" s="70" t="n">
        <v>100</v>
      </c>
      <c r="P593" s="69"/>
      <c r="Q593" s="70" t="n">
        <v>100</v>
      </c>
      <c r="R593" s="69"/>
      <c r="S593" s="70" t="n">
        <v>100</v>
      </c>
      <c r="T593" s="69"/>
      <c r="U593" s="70"/>
      <c r="V593" s="69"/>
      <c r="W593" s="70"/>
      <c r="X593" s="69"/>
      <c r="Y593" s="70" t="s">
        <v>2580</v>
      </c>
      <c r="Z593" s="69" t="s">
        <v>3173</v>
      </c>
      <c r="AA593" s="70" t="s">
        <v>3174</v>
      </c>
      <c r="AB593" s="69"/>
      <c r="AC593" s="70"/>
      <c r="AD593" s="69"/>
      <c r="AE593" s="70"/>
      <c r="AF593" s="69" t="n">
        <v>73</v>
      </c>
      <c r="AG593" s="0" t="n">
        <v>730504</v>
      </c>
      <c r="AH593" s="69" t="n">
        <v>202</v>
      </c>
      <c r="AI593" s="0" t="n">
        <v>8888</v>
      </c>
      <c r="AJ593" s="69" t="n">
        <v>8888</v>
      </c>
      <c r="AK593" s="72" t="n">
        <v>123995.4</v>
      </c>
      <c r="AL593" s="72" t="n">
        <v>0</v>
      </c>
      <c r="AM593" s="72" t="n">
        <v>0</v>
      </c>
      <c r="AN593" s="72" t="n">
        <v>0</v>
      </c>
      <c r="AO593" s="72" t="n">
        <v>0</v>
      </c>
      <c r="AP593" s="72" t="n">
        <v>0</v>
      </c>
      <c r="AQ593" s="72" t="n">
        <v>123995.4</v>
      </c>
      <c r="AR593" s="72" t="n">
        <v>0</v>
      </c>
      <c r="AS593" s="72" t="n">
        <v>0</v>
      </c>
      <c r="AT593" s="72" t="n">
        <v>0</v>
      </c>
      <c r="AU593" s="72" t="n">
        <v>0</v>
      </c>
      <c r="AV593" s="72" t="n">
        <v>0</v>
      </c>
      <c r="AW593" s="72" t="n">
        <v>0</v>
      </c>
      <c r="AX593" s="72" t="n">
        <v>123995.4</v>
      </c>
      <c r="AY593" s="72" t="n">
        <v>0</v>
      </c>
      <c r="AZ593" s="72" t="n">
        <v>123995.4</v>
      </c>
      <c r="BA593" s="72" t="n">
        <v>0</v>
      </c>
      <c r="BB593" s="72" t="n">
        <v>0</v>
      </c>
      <c r="BC593" s="72" t="n">
        <f aca="false">VLOOKUP(A593,CERT!$A$1:$D$988,4,FALSE())</f>
        <v>123995.4</v>
      </c>
      <c r="BD593" s="72" t="n">
        <f aca="false">+AK593-BC593</f>
        <v>0</v>
      </c>
      <c r="BE593" s="101" t="n">
        <f aca="false">VLOOKUP(A593,CERT!$A$1:$B$987,2,FALSE())</f>
        <v>273</v>
      </c>
      <c r="BF593" s="72"/>
      <c r="BG593" s="70" t="s">
        <v>318</v>
      </c>
      <c r="BH593" s="69" t="n">
        <v>121577719.99</v>
      </c>
      <c r="BI593" s="70" t="s">
        <v>319</v>
      </c>
      <c r="BJ593" s="69"/>
      <c r="BK593" s="70"/>
      <c r="BL593" s="69"/>
      <c r="BM593" s="70"/>
      <c r="BN593" s="69"/>
      <c r="BO593" s="70"/>
    </row>
    <row r="594" customFormat="false" ht="15" hidden="false" customHeight="false" outlineLevel="0" collapsed="false">
      <c r="A594" s="73" t="n">
        <v>73010</v>
      </c>
      <c r="B594" s="69" t="s">
        <v>306</v>
      </c>
      <c r="C594" s="70" t="s">
        <v>307</v>
      </c>
      <c r="D594" s="69" t="n">
        <v>56</v>
      </c>
      <c r="E594" s="70" t="n">
        <v>631</v>
      </c>
      <c r="F594" s="69" t="s">
        <v>2534</v>
      </c>
      <c r="G594" s="70" t="n">
        <v>5</v>
      </c>
      <c r="H594" s="69" t="n">
        <v>12</v>
      </c>
      <c r="I594" s="70" t="s">
        <v>679</v>
      </c>
      <c r="J594" s="69" t="s">
        <v>137</v>
      </c>
      <c r="K594" s="70" t="s">
        <v>2666</v>
      </c>
      <c r="L594" s="69" t="s">
        <v>310</v>
      </c>
      <c r="M594" s="70" t="s">
        <v>556</v>
      </c>
      <c r="N594" s="69" t="s">
        <v>79</v>
      </c>
      <c r="O594" s="70" t="n">
        <v>100</v>
      </c>
      <c r="P594" s="69" t="n">
        <v>100</v>
      </c>
      <c r="Q594" s="70" t="n">
        <v>100</v>
      </c>
      <c r="R594" s="69" t="n">
        <v>25</v>
      </c>
      <c r="S594" s="70" t="n">
        <v>25</v>
      </c>
      <c r="T594" s="69" t="n">
        <v>25</v>
      </c>
      <c r="U594" s="70" t="n">
        <v>25</v>
      </c>
      <c r="V594" s="69" t="n">
        <v>0</v>
      </c>
      <c r="W594" s="70" t="n">
        <v>0</v>
      </c>
      <c r="X594" s="69"/>
      <c r="Y594" s="70" t="s">
        <v>2580</v>
      </c>
      <c r="Z594" s="69" t="s">
        <v>518</v>
      </c>
      <c r="AA594" s="70" t="s">
        <v>1311</v>
      </c>
      <c r="AB594" s="69" t="s">
        <v>2670</v>
      </c>
      <c r="AC594" s="70" t="s">
        <v>2669</v>
      </c>
      <c r="AD594" s="69"/>
      <c r="AE594" s="70"/>
      <c r="AF594" s="69" t="n">
        <v>73</v>
      </c>
      <c r="AG594" s="0" t="n">
        <v>730208</v>
      </c>
      <c r="AH594" s="69" t="n">
        <v>202</v>
      </c>
      <c r="AI594" s="0" t="n">
        <v>8888</v>
      </c>
      <c r="AJ594" s="69" t="n">
        <v>8888</v>
      </c>
      <c r="AK594" s="72" t="n">
        <v>9015.07</v>
      </c>
      <c r="AL594" s="72" t="n">
        <v>0</v>
      </c>
      <c r="AM594" s="72" t="n">
        <v>0</v>
      </c>
      <c r="AN594" s="72" t="n">
        <v>0</v>
      </c>
      <c r="AO594" s="72" t="n">
        <v>0</v>
      </c>
      <c r="AP594" s="72" t="n">
        <v>0</v>
      </c>
      <c r="AQ594" s="72" t="n">
        <v>9015.07</v>
      </c>
      <c r="AR594" s="72" t="n">
        <v>0</v>
      </c>
      <c r="AS594" s="72" t="n">
        <v>0</v>
      </c>
      <c r="AT594" s="72" t="n">
        <v>0</v>
      </c>
      <c r="AU594" s="72" t="n">
        <v>0</v>
      </c>
      <c r="AV594" s="72" t="n">
        <v>0</v>
      </c>
      <c r="AW594" s="72" t="n">
        <v>0</v>
      </c>
      <c r="AX594" s="72" t="n">
        <v>9015.07</v>
      </c>
      <c r="AY594" s="72" t="n">
        <v>0</v>
      </c>
      <c r="AZ594" s="72" t="n">
        <v>9015.07</v>
      </c>
      <c r="BA594" s="72" t="n">
        <v>0</v>
      </c>
      <c r="BB594" s="72" t="n">
        <v>0</v>
      </c>
      <c r="BC594" s="72" t="n">
        <f aca="false">VLOOKUP(A594,CERT!$A$1:$D$988,4,FALSE())</f>
        <v>9015.07</v>
      </c>
      <c r="BD594" s="72" t="n">
        <f aca="false">+AK594-BC594</f>
        <v>0</v>
      </c>
      <c r="BE594" s="101" t="n">
        <f aca="false">VLOOKUP(A594,CERT!$A$1:$B$987,2,FALSE())</f>
        <v>288</v>
      </c>
      <c r="BF594" s="72"/>
      <c r="BG594" s="70" t="s">
        <v>318</v>
      </c>
      <c r="BH594" s="69" t="n">
        <v>121577617.99</v>
      </c>
      <c r="BI594" s="70" t="s">
        <v>319</v>
      </c>
      <c r="BJ594" s="69"/>
      <c r="BK594" s="70"/>
      <c r="BL594" s="69"/>
      <c r="BM594" s="70"/>
      <c r="BN594" s="69"/>
      <c r="BO594" s="70"/>
    </row>
    <row r="595" customFormat="false" ht="15" hidden="false" customHeight="false" outlineLevel="0" collapsed="false">
      <c r="A595" s="73" t="n">
        <v>74377</v>
      </c>
      <c r="B595" s="69" t="s">
        <v>306</v>
      </c>
      <c r="C595" s="70" t="s">
        <v>307</v>
      </c>
      <c r="D595" s="69" t="n">
        <v>56</v>
      </c>
      <c r="E595" s="70" t="n">
        <v>631</v>
      </c>
      <c r="F595" s="69" t="s">
        <v>2534</v>
      </c>
      <c r="G595" s="70" t="n">
        <v>2</v>
      </c>
      <c r="H595" s="69" t="n">
        <v>15</v>
      </c>
      <c r="I595" s="70" t="s">
        <v>642</v>
      </c>
      <c r="J595" s="69" t="s">
        <v>137</v>
      </c>
      <c r="K595" s="70" t="s">
        <v>2666</v>
      </c>
      <c r="L595" s="69" t="s">
        <v>310</v>
      </c>
      <c r="M595" s="70" t="s">
        <v>556</v>
      </c>
      <c r="N595" s="69" t="s">
        <v>79</v>
      </c>
      <c r="O595" s="70" t="n">
        <v>100</v>
      </c>
      <c r="P595" s="69"/>
      <c r="Q595" s="70" t="n">
        <v>100</v>
      </c>
      <c r="R595" s="69"/>
      <c r="S595" s="70" t="n">
        <v>50</v>
      </c>
      <c r="T595" s="69" t="n">
        <v>25</v>
      </c>
      <c r="U595" s="70" t="n">
        <v>25</v>
      </c>
      <c r="V595" s="69"/>
      <c r="W595" s="70"/>
      <c r="X595" s="69"/>
      <c r="Y595" s="70" t="s">
        <v>2580</v>
      </c>
      <c r="Z595" s="69" t="s">
        <v>2865</v>
      </c>
      <c r="AA595" s="70" t="s">
        <v>3175</v>
      </c>
      <c r="AB595" s="69"/>
      <c r="AC595" s="70"/>
      <c r="AD595" s="69"/>
      <c r="AE595" s="70"/>
      <c r="AF595" s="69" t="n">
        <v>73</v>
      </c>
      <c r="AG595" s="0" t="n">
        <v>730255</v>
      </c>
      <c r="AH595" s="69" t="n">
        <v>202</v>
      </c>
      <c r="AI595" s="0" t="n">
        <v>8888</v>
      </c>
      <c r="AJ595" s="69" t="n">
        <v>8888</v>
      </c>
      <c r="AK595" s="72" t="n">
        <v>14135.83</v>
      </c>
      <c r="AL595" s="72" t="n">
        <v>0</v>
      </c>
      <c r="AM595" s="72" t="n">
        <v>0</v>
      </c>
      <c r="AN595" s="72" t="n">
        <v>0</v>
      </c>
      <c r="AO595" s="72" t="n">
        <v>0</v>
      </c>
      <c r="AP595" s="72" t="n">
        <v>0</v>
      </c>
      <c r="AQ595" s="72" t="n">
        <v>0</v>
      </c>
      <c r="AR595" s="72" t="n">
        <v>14135.83</v>
      </c>
      <c r="AS595" s="72" t="n">
        <v>0</v>
      </c>
      <c r="AT595" s="72" t="n">
        <v>0</v>
      </c>
      <c r="AU595" s="72" t="n">
        <v>0</v>
      </c>
      <c r="AV595" s="72" t="n">
        <v>0</v>
      </c>
      <c r="AW595" s="72" t="n">
        <v>0</v>
      </c>
      <c r="AX595" s="72" t="n">
        <v>14135.83</v>
      </c>
      <c r="AY595" s="72" t="n">
        <v>0</v>
      </c>
      <c r="AZ595" s="72" t="n">
        <v>0</v>
      </c>
      <c r="BA595" s="72" t="n">
        <v>14135.83</v>
      </c>
      <c r="BB595" s="72" t="n">
        <v>0</v>
      </c>
      <c r="BC595" s="72" t="n">
        <f aca="false">VLOOKUP(A595,CERT!$A$1:$D$988,4,FALSE())</f>
        <v>14135.83</v>
      </c>
      <c r="BD595" s="72" t="n">
        <f aca="false">+AK595-BC595</f>
        <v>0</v>
      </c>
      <c r="BE595" s="101" t="n">
        <f aca="false">VLOOKUP(A595,CERT!$A$1:$B$987,2,FALSE())</f>
        <v>280</v>
      </c>
      <c r="BF595" s="72"/>
      <c r="BG595" s="70" t="s">
        <v>318</v>
      </c>
      <c r="BH595" s="69" t="n">
        <v>121577617.99</v>
      </c>
      <c r="BI595" s="70" t="s">
        <v>319</v>
      </c>
      <c r="BJ595" s="69"/>
      <c r="BK595" s="70"/>
      <c r="BL595" s="69"/>
      <c r="BM595" s="70"/>
      <c r="BN595" s="69"/>
      <c r="BO595" s="70"/>
    </row>
    <row r="596" customFormat="false" ht="15" hidden="false" customHeight="false" outlineLevel="0" collapsed="false">
      <c r="A596" s="73" t="n">
        <v>74376</v>
      </c>
      <c r="B596" s="69" t="s">
        <v>306</v>
      </c>
      <c r="C596" s="70" t="s">
        <v>307</v>
      </c>
      <c r="D596" s="69" t="n">
        <v>56</v>
      </c>
      <c r="E596" s="70" t="n">
        <v>631</v>
      </c>
      <c r="F596" s="69" t="s">
        <v>2534</v>
      </c>
      <c r="G596" s="70" t="n">
        <v>3</v>
      </c>
      <c r="H596" s="69" t="n">
        <v>16</v>
      </c>
      <c r="I596" s="70" t="s">
        <v>1015</v>
      </c>
      <c r="J596" s="69" t="s">
        <v>137</v>
      </c>
      <c r="K596" s="70" t="s">
        <v>2666</v>
      </c>
      <c r="L596" s="69" t="s">
        <v>310</v>
      </c>
      <c r="M596" s="70" t="s">
        <v>556</v>
      </c>
      <c r="N596" s="69" t="s">
        <v>79</v>
      </c>
      <c r="O596" s="70" t="n">
        <v>100</v>
      </c>
      <c r="P596" s="69"/>
      <c r="Q596" s="70" t="n">
        <v>100</v>
      </c>
      <c r="R596" s="69"/>
      <c r="S596" s="70" t="n">
        <v>50</v>
      </c>
      <c r="T596" s="69" t="n">
        <v>25</v>
      </c>
      <c r="U596" s="70" t="n">
        <v>25</v>
      </c>
      <c r="V596" s="69"/>
      <c r="W596" s="70"/>
      <c r="X596" s="69"/>
      <c r="Y596" s="70" t="s">
        <v>2580</v>
      </c>
      <c r="Z596" s="69" t="s">
        <v>2862</v>
      </c>
      <c r="AA596" s="70" t="s">
        <v>3176</v>
      </c>
      <c r="AB596" s="69"/>
      <c r="AC596" s="70"/>
      <c r="AD596" s="69"/>
      <c r="AE596" s="70"/>
      <c r="AF596" s="69" t="n">
        <v>73</v>
      </c>
      <c r="AG596" s="0" t="n">
        <v>730404</v>
      </c>
      <c r="AH596" s="69" t="n">
        <v>202</v>
      </c>
      <c r="AI596" s="0" t="n">
        <v>8888</v>
      </c>
      <c r="AJ596" s="69" t="n">
        <v>8888</v>
      </c>
      <c r="AK596" s="72" t="n">
        <v>6300</v>
      </c>
      <c r="AL596" s="72" t="n">
        <v>0</v>
      </c>
      <c r="AM596" s="72" t="n">
        <v>0</v>
      </c>
      <c r="AN596" s="72" t="n">
        <v>0</v>
      </c>
      <c r="AO596" s="72" t="n">
        <v>0</v>
      </c>
      <c r="AP596" s="72" t="n">
        <v>0</v>
      </c>
      <c r="AQ596" s="72" t="n">
        <v>6300</v>
      </c>
      <c r="AR596" s="72" t="n">
        <v>0</v>
      </c>
      <c r="AS596" s="72" t="n">
        <v>0</v>
      </c>
      <c r="AT596" s="72" t="n">
        <v>0</v>
      </c>
      <c r="AU596" s="72" t="n">
        <v>0</v>
      </c>
      <c r="AV596" s="72" t="n">
        <v>0</v>
      </c>
      <c r="AW596" s="72" t="n">
        <v>0</v>
      </c>
      <c r="AX596" s="72" t="n">
        <v>6300</v>
      </c>
      <c r="AY596" s="72" t="n">
        <v>0</v>
      </c>
      <c r="AZ596" s="72" t="n">
        <v>6300</v>
      </c>
      <c r="BA596" s="72" t="n">
        <v>0</v>
      </c>
      <c r="BB596" s="72" t="n">
        <v>0</v>
      </c>
      <c r="BC596" s="72" t="n">
        <f aca="false">VLOOKUP(A596,CERT!$A$1:$D$988,4,FALSE())</f>
        <v>6300</v>
      </c>
      <c r="BD596" s="72" t="n">
        <f aca="false">+AK596-BC596</f>
        <v>0</v>
      </c>
      <c r="BE596" s="101" t="n">
        <f aca="false">VLOOKUP(A596,CERT!$A$1:$B$987,2,FALSE())</f>
        <v>287</v>
      </c>
      <c r="BF596" s="72"/>
      <c r="BG596" s="70" t="s">
        <v>318</v>
      </c>
      <c r="BH596" s="69" t="n">
        <v>121577617.99</v>
      </c>
      <c r="BI596" s="70" t="s">
        <v>319</v>
      </c>
      <c r="BJ596" s="69"/>
      <c r="BK596" s="70"/>
      <c r="BL596" s="69"/>
      <c r="BM596" s="70"/>
      <c r="BN596" s="69"/>
      <c r="BO596" s="70"/>
    </row>
    <row r="597" customFormat="false" ht="15" hidden="false" customHeight="false" outlineLevel="0" collapsed="false">
      <c r="A597" s="73" t="n">
        <v>74379</v>
      </c>
      <c r="B597" s="69" t="s">
        <v>991</v>
      </c>
      <c r="C597" s="70" t="s">
        <v>992</v>
      </c>
      <c r="D597" s="69" t="n">
        <v>56</v>
      </c>
      <c r="E597" s="70" t="n">
        <v>64</v>
      </c>
      <c r="F597" s="69" t="s">
        <v>2598</v>
      </c>
      <c r="G597" s="70" t="s">
        <v>339</v>
      </c>
      <c r="H597" s="69" t="n">
        <v>9999</v>
      </c>
      <c r="I597" s="70" t="s">
        <v>340</v>
      </c>
      <c r="J597" s="75" t="s">
        <v>2684</v>
      </c>
      <c r="K597" s="76" t="s">
        <v>2685</v>
      </c>
      <c r="L597" s="69" t="s">
        <v>2694</v>
      </c>
      <c r="M597" s="70" t="s">
        <v>2706</v>
      </c>
      <c r="N597" s="69" t="s">
        <v>125</v>
      </c>
      <c r="O597" s="70" t="n">
        <v>11.1</v>
      </c>
      <c r="P597" s="69" t="n">
        <v>0</v>
      </c>
      <c r="Q597" s="70" t="n">
        <v>0</v>
      </c>
      <c r="R597" s="69" t="n">
        <v>0</v>
      </c>
      <c r="S597" s="70" t="n">
        <v>0</v>
      </c>
      <c r="T597" s="69" t="n">
        <v>0</v>
      </c>
      <c r="U597" s="70" t="n">
        <v>0</v>
      </c>
      <c r="V597" s="69"/>
      <c r="W597" s="70"/>
      <c r="X597" s="69" t="n">
        <v>0</v>
      </c>
      <c r="Y597" s="70" t="s">
        <v>2580</v>
      </c>
      <c r="Z597" s="69" t="s">
        <v>2707</v>
      </c>
      <c r="AA597" s="70" t="s">
        <v>3177</v>
      </c>
      <c r="AB597" s="69"/>
      <c r="AC597" s="70"/>
      <c r="AD597" s="69"/>
      <c r="AE597" s="70"/>
      <c r="AF597" s="69" t="n">
        <v>84</v>
      </c>
      <c r="AG597" s="0" t="n">
        <v>840301</v>
      </c>
      <c r="AH597" s="69" t="n">
        <v>202</v>
      </c>
      <c r="AI597" s="0" t="n">
        <v>2003</v>
      </c>
      <c r="AJ597" s="69" t="n">
        <v>2220</v>
      </c>
      <c r="AK597" s="72" t="n">
        <v>50000</v>
      </c>
      <c r="AL597" s="72" t="n">
        <v>0</v>
      </c>
      <c r="AM597" s="72" t="n">
        <v>0</v>
      </c>
      <c r="AN597" s="72" t="n">
        <v>0</v>
      </c>
      <c r="AO597" s="72" t="n">
        <v>0</v>
      </c>
      <c r="AP597" s="72" t="n">
        <v>0</v>
      </c>
      <c r="AQ597" s="72" t="n">
        <v>50000</v>
      </c>
      <c r="AR597" s="72" t="n">
        <v>0</v>
      </c>
      <c r="AS597" s="72" t="n">
        <v>0</v>
      </c>
      <c r="AT597" s="72" t="n">
        <v>0</v>
      </c>
      <c r="AU597" s="72" t="n">
        <v>0</v>
      </c>
      <c r="AV597" s="72" t="n">
        <v>0</v>
      </c>
      <c r="AW597" s="72" t="n">
        <v>0</v>
      </c>
      <c r="AX597" s="72" t="n">
        <v>50000</v>
      </c>
      <c r="AY597" s="72" t="n">
        <v>0</v>
      </c>
      <c r="AZ597" s="72" t="n">
        <v>50000</v>
      </c>
      <c r="BA597" s="72" t="n">
        <v>0</v>
      </c>
      <c r="BB597" s="72" t="n">
        <v>0</v>
      </c>
      <c r="BC597" s="72" t="n">
        <f aca="false">VLOOKUP(A597,CERT!$A$1:$D$988,4,FALSE())</f>
        <v>50000</v>
      </c>
      <c r="BD597" s="72" t="n">
        <f aca="false">+AK597-BC597</f>
        <v>0</v>
      </c>
      <c r="BE597" s="101" t="n">
        <f aca="false">VLOOKUP(A597,CERT!$A$1:$B$987,2,FALSE())</f>
        <v>293</v>
      </c>
      <c r="BF597" s="72"/>
      <c r="BG597" s="70" t="s">
        <v>2690</v>
      </c>
      <c r="BH597" s="69" t="n">
        <v>151695613.41</v>
      </c>
      <c r="BI597" s="70"/>
      <c r="BJ597" s="69"/>
      <c r="BK597" s="70"/>
      <c r="BL597" s="69" t="s">
        <v>1786</v>
      </c>
      <c r="BM597" s="70"/>
      <c r="BN597" s="69"/>
      <c r="BO597" s="70"/>
    </row>
    <row r="598" customFormat="false" ht="15" hidden="false" customHeight="false" outlineLevel="0" collapsed="false">
      <c r="A598" s="73" t="n">
        <v>74380</v>
      </c>
      <c r="B598" s="69" t="s">
        <v>991</v>
      </c>
      <c r="C598" s="70" t="s">
        <v>992</v>
      </c>
      <c r="D598" s="69" t="n">
        <v>56</v>
      </c>
      <c r="E598" s="70" t="n">
        <v>61</v>
      </c>
      <c r="F598" s="69" t="s">
        <v>2598</v>
      </c>
      <c r="G598" s="70" t="s">
        <v>339</v>
      </c>
      <c r="H598" s="69" t="n">
        <v>9999</v>
      </c>
      <c r="I598" s="70" t="s">
        <v>340</v>
      </c>
      <c r="J598" s="75" t="s">
        <v>2684</v>
      </c>
      <c r="K598" s="76" t="s">
        <v>2685</v>
      </c>
      <c r="L598" s="69" t="s">
        <v>2694</v>
      </c>
      <c r="M598" s="70" t="s">
        <v>2706</v>
      </c>
      <c r="N598" s="69" t="s">
        <v>125</v>
      </c>
      <c r="O598" s="70" t="n">
        <v>11.1</v>
      </c>
      <c r="P598" s="69" t="n">
        <v>0</v>
      </c>
      <c r="Q598" s="70" t="n">
        <v>0</v>
      </c>
      <c r="R598" s="69" t="n">
        <v>0</v>
      </c>
      <c r="S598" s="70" t="n">
        <v>0</v>
      </c>
      <c r="T598" s="69" t="n">
        <v>0</v>
      </c>
      <c r="U598" s="70" t="n">
        <v>0</v>
      </c>
      <c r="V598" s="69"/>
      <c r="W598" s="70"/>
      <c r="X598" s="69" t="n">
        <v>0</v>
      </c>
      <c r="Y598" s="70" t="s">
        <v>2580</v>
      </c>
      <c r="Z598" s="69" t="s">
        <v>2707</v>
      </c>
      <c r="AA598" s="70" t="s">
        <v>3178</v>
      </c>
      <c r="AB598" s="69"/>
      <c r="AC598" s="70"/>
      <c r="AD598" s="69"/>
      <c r="AE598" s="70"/>
      <c r="AF598" s="69" t="n">
        <v>84</v>
      </c>
      <c r="AG598" s="0" t="n">
        <v>840302</v>
      </c>
      <c r="AH598" s="69" t="n">
        <v>202</v>
      </c>
      <c r="AI598" s="0" t="n">
        <v>2003</v>
      </c>
      <c r="AJ598" s="69" t="n">
        <v>2220</v>
      </c>
      <c r="AK598" s="72" t="n">
        <v>100000</v>
      </c>
      <c r="AL598" s="72" t="n">
        <v>0</v>
      </c>
      <c r="AM598" s="72" t="n">
        <v>0</v>
      </c>
      <c r="AN598" s="72" t="n">
        <v>0</v>
      </c>
      <c r="AO598" s="72" t="n">
        <v>0</v>
      </c>
      <c r="AP598" s="72" t="n">
        <v>0</v>
      </c>
      <c r="AQ598" s="72" t="n">
        <v>100000</v>
      </c>
      <c r="AR598" s="72" t="n">
        <v>0</v>
      </c>
      <c r="AS598" s="72" t="n">
        <v>0</v>
      </c>
      <c r="AT598" s="72" t="n">
        <v>0</v>
      </c>
      <c r="AU598" s="72" t="n">
        <v>0</v>
      </c>
      <c r="AV598" s="72" t="n">
        <v>0</v>
      </c>
      <c r="AW598" s="72" t="n">
        <v>0</v>
      </c>
      <c r="AX598" s="72" t="n">
        <v>100000</v>
      </c>
      <c r="AY598" s="72" t="n">
        <v>0</v>
      </c>
      <c r="AZ598" s="72" t="n">
        <v>100000</v>
      </c>
      <c r="BA598" s="72" t="n">
        <v>0</v>
      </c>
      <c r="BB598" s="72" t="n">
        <v>0</v>
      </c>
      <c r="BC598" s="72"/>
      <c r="BD598" s="72" t="n">
        <f aca="false">+AK598-BC598</f>
        <v>100000</v>
      </c>
      <c r="BE598" s="101"/>
      <c r="BF598" s="72" t="n">
        <f aca="false">VLOOKUP(A598,'reservado -'!$B$23:$D$40,3,FALSE())</f>
        <v>-100000</v>
      </c>
      <c r="BG598" s="70" t="s">
        <v>2690</v>
      </c>
      <c r="BH598" s="69" t="n">
        <v>151695613.41</v>
      </c>
      <c r="BI598" s="70"/>
      <c r="BJ598" s="69"/>
      <c r="BK598" s="70"/>
      <c r="BL598" s="69" t="s">
        <v>1786</v>
      </c>
      <c r="BM598" s="70"/>
      <c r="BN598" s="69"/>
      <c r="BO598" s="70"/>
    </row>
    <row r="599" customFormat="false" ht="15" hidden="false" customHeight="false" outlineLevel="0" collapsed="false">
      <c r="A599" s="73" t="n">
        <v>74381</v>
      </c>
      <c r="B599" s="69" t="s">
        <v>991</v>
      </c>
      <c r="C599" s="70" t="s">
        <v>992</v>
      </c>
      <c r="D599" s="69" t="n">
        <v>56</v>
      </c>
      <c r="E599" s="70" t="n">
        <v>61</v>
      </c>
      <c r="F599" s="69" t="s">
        <v>2598</v>
      </c>
      <c r="G599" s="70" t="s">
        <v>339</v>
      </c>
      <c r="H599" s="69" t="n">
        <v>9999</v>
      </c>
      <c r="I599" s="70" t="s">
        <v>340</v>
      </c>
      <c r="J599" s="75" t="s">
        <v>2684</v>
      </c>
      <c r="K599" s="76" t="s">
        <v>2685</v>
      </c>
      <c r="L599" s="69" t="s">
        <v>2686</v>
      </c>
      <c r="M599" s="70" t="s">
        <v>2687</v>
      </c>
      <c r="N599" s="69" t="s">
        <v>2688</v>
      </c>
      <c r="O599" s="70" t="n">
        <v>1</v>
      </c>
      <c r="P599" s="69" t="n">
        <v>0.25</v>
      </c>
      <c r="Q599" s="70" t="n">
        <v>0</v>
      </c>
      <c r="R599" s="69" t="n">
        <v>0</v>
      </c>
      <c r="S599" s="70" t="n">
        <v>0</v>
      </c>
      <c r="T599" s="69" t="n">
        <v>0</v>
      </c>
      <c r="U599" s="70" t="n">
        <v>0</v>
      </c>
      <c r="V599" s="69" t="n">
        <v>0</v>
      </c>
      <c r="W599" s="70" t="n">
        <v>0</v>
      </c>
      <c r="X599" s="69" t="n">
        <v>0</v>
      </c>
      <c r="Y599" s="70" t="s">
        <v>2580</v>
      </c>
      <c r="Z599" s="69" t="s">
        <v>2689</v>
      </c>
      <c r="AA599" s="70" t="s">
        <v>3179</v>
      </c>
      <c r="AB599" s="69"/>
      <c r="AC599" s="70" t="n">
        <v>0</v>
      </c>
      <c r="AD599" s="69" t="n">
        <v>0</v>
      </c>
      <c r="AE599" s="70" t="n">
        <v>0</v>
      </c>
      <c r="AF599" s="69" t="s">
        <v>2003</v>
      </c>
      <c r="AG599" s="0" t="n">
        <v>730601</v>
      </c>
      <c r="AH599" s="69" t="n">
        <v>202</v>
      </c>
      <c r="AI599" s="0" t="n">
        <v>2003</v>
      </c>
      <c r="AJ599" s="69" t="n">
        <v>2220</v>
      </c>
      <c r="AK599" s="72" t="n">
        <v>19806.99</v>
      </c>
      <c r="AL599" s="72" t="n">
        <v>0</v>
      </c>
      <c r="AM599" s="72" t="n">
        <v>0</v>
      </c>
      <c r="AN599" s="72" t="n">
        <v>0</v>
      </c>
      <c r="AO599" s="72" t="n">
        <v>0</v>
      </c>
      <c r="AP599" s="72" t="n">
        <v>0</v>
      </c>
      <c r="AQ599" s="72" t="n">
        <v>2829.57</v>
      </c>
      <c r="AR599" s="72" t="n">
        <v>2829.57</v>
      </c>
      <c r="AS599" s="72" t="n">
        <v>2829.57</v>
      </c>
      <c r="AT599" s="72" t="n">
        <v>2829.57</v>
      </c>
      <c r="AU599" s="72" t="n">
        <v>2829.57</v>
      </c>
      <c r="AV599" s="72" t="n">
        <v>2829.57</v>
      </c>
      <c r="AW599" s="72" t="n">
        <v>2829.57</v>
      </c>
      <c r="AX599" s="72" t="n">
        <v>19806.99</v>
      </c>
      <c r="AY599" s="72" t="n">
        <v>0</v>
      </c>
      <c r="AZ599" s="72" t="n">
        <v>2829.57</v>
      </c>
      <c r="BA599" s="72" t="n">
        <v>8488.71</v>
      </c>
      <c r="BB599" s="72" t="n">
        <v>8488.71</v>
      </c>
      <c r="BC599" s="72" t="n">
        <f aca="false">VLOOKUP(A599,CERT!$A$1:$D$988,4,FALSE())</f>
        <v>19806.99</v>
      </c>
      <c r="BD599" s="72" t="n">
        <f aca="false">+AK599-BC599</f>
        <v>0</v>
      </c>
      <c r="BE599" s="101" t="n">
        <f aca="false">VLOOKUP(A599,CERT!$A$1:$B$987,2,FALSE())</f>
        <v>284</v>
      </c>
      <c r="BF599" s="72"/>
      <c r="BG599" s="70" t="s">
        <v>2690</v>
      </c>
      <c r="BH599" s="69" t="n">
        <v>151695613.41</v>
      </c>
      <c r="BI599" s="70" t="n">
        <v>0</v>
      </c>
      <c r="BJ599" s="69" t="n">
        <v>0</v>
      </c>
      <c r="BK599" s="70" t="n">
        <v>0</v>
      </c>
      <c r="BL599" s="69" t="s">
        <v>1786</v>
      </c>
      <c r="BM599" s="70" t="s">
        <v>2702</v>
      </c>
      <c r="BN599" s="69" t="n">
        <v>15229113.68</v>
      </c>
      <c r="BO599" s="70" t="s">
        <v>2703</v>
      </c>
    </row>
    <row r="600" customFormat="false" ht="15" hidden="false" customHeight="false" outlineLevel="0" collapsed="false">
      <c r="A600" s="73" t="n">
        <v>74382</v>
      </c>
      <c r="B600" s="69" t="s">
        <v>2429</v>
      </c>
      <c r="C600" s="70" t="s">
        <v>3180</v>
      </c>
      <c r="D600" s="69" t="n">
        <v>57</v>
      </c>
      <c r="E600" s="70" t="n">
        <v>294</v>
      </c>
      <c r="F600" s="69" t="s">
        <v>2534</v>
      </c>
      <c r="G600" s="70" t="n">
        <v>5</v>
      </c>
      <c r="H600" s="69" t="n">
        <v>12</v>
      </c>
      <c r="I600" s="70" t="s">
        <v>679</v>
      </c>
      <c r="J600" s="69" t="s">
        <v>3181</v>
      </c>
      <c r="K600" s="70" t="s">
        <v>3182</v>
      </c>
      <c r="L600" s="69" t="s">
        <v>3183</v>
      </c>
      <c r="M600" s="70" t="s">
        <v>3184</v>
      </c>
      <c r="N600" s="69" t="s">
        <v>125</v>
      </c>
      <c r="O600" s="70" t="n">
        <v>8.44</v>
      </c>
      <c r="P600" s="69"/>
      <c r="Q600" s="70" t="n">
        <v>8.44</v>
      </c>
      <c r="R600" s="69"/>
      <c r="S600" s="70" t="n">
        <v>8.44</v>
      </c>
      <c r="T600" s="69"/>
      <c r="U600" s="70"/>
      <c r="V600" s="69"/>
      <c r="W600" s="70"/>
      <c r="X600" s="69"/>
      <c r="Y600" s="70" t="s">
        <v>2580</v>
      </c>
      <c r="Z600" s="75" t="s">
        <v>3185</v>
      </c>
      <c r="AA600" s="76" t="s">
        <v>3186</v>
      </c>
      <c r="AB600" s="69"/>
      <c r="AC600" s="70"/>
      <c r="AD600" s="75" t="s">
        <v>3187</v>
      </c>
      <c r="AE600" s="70"/>
      <c r="AF600" s="69" t="n">
        <v>78</v>
      </c>
      <c r="AG600" s="0" t="n">
        <v>780104</v>
      </c>
      <c r="AH600" s="69" t="n">
        <v>202</v>
      </c>
      <c r="AI600" s="0" t="n">
        <v>8888</v>
      </c>
      <c r="AJ600" s="69" t="n">
        <v>8888</v>
      </c>
      <c r="AK600" s="72" t="n">
        <v>6900000</v>
      </c>
      <c r="AL600" s="72" t="n">
        <v>0</v>
      </c>
      <c r="AM600" s="72" t="n">
        <v>0</v>
      </c>
      <c r="AN600" s="72" t="n">
        <v>0</v>
      </c>
      <c r="AO600" s="72" t="n">
        <v>0</v>
      </c>
      <c r="AP600" s="72" t="n">
        <v>0</v>
      </c>
      <c r="AQ600" s="72" t="n">
        <v>6900000</v>
      </c>
      <c r="AR600" s="72" t="n">
        <v>0</v>
      </c>
      <c r="AS600" s="72" t="n">
        <v>0</v>
      </c>
      <c r="AT600" s="72" t="n">
        <v>0</v>
      </c>
      <c r="AU600" s="72" t="n">
        <v>0</v>
      </c>
      <c r="AV600" s="72" t="n">
        <v>0</v>
      </c>
      <c r="AW600" s="72" t="n">
        <v>0</v>
      </c>
      <c r="AX600" s="72" t="n">
        <v>6900000</v>
      </c>
      <c r="AY600" s="72" t="n">
        <v>0</v>
      </c>
      <c r="AZ600" s="72" t="n">
        <v>6900000</v>
      </c>
      <c r="BA600" s="72" t="n">
        <v>0</v>
      </c>
      <c r="BB600" s="72" t="n">
        <v>0</v>
      </c>
      <c r="BC600" s="72" t="n">
        <f aca="false">VLOOKUP(A600,CERT!$A$1:$D$988,4,FALSE())</f>
        <v>6900000</v>
      </c>
      <c r="BD600" s="72" t="n">
        <f aca="false">+AK600-BC600</f>
        <v>0</v>
      </c>
      <c r="BE600" s="101" t="n">
        <f aca="false">VLOOKUP(A600,CERT!$A$1:$B$987,2,FALSE())</f>
        <v>297</v>
      </c>
      <c r="BF600" s="72"/>
      <c r="BG600" s="70"/>
      <c r="BH600" s="69"/>
      <c r="BI600" s="70"/>
      <c r="BJ600" s="69"/>
      <c r="BK600" s="70"/>
      <c r="BL600" s="69"/>
      <c r="BM600" s="70"/>
      <c r="BN600" s="69"/>
      <c r="BO600" s="70"/>
    </row>
    <row r="601" customFormat="false" ht="15" hidden="false" customHeight="false" outlineLevel="0" collapsed="false">
      <c r="A601" s="73" t="n">
        <v>74383</v>
      </c>
      <c r="B601" s="69" t="s">
        <v>306</v>
      </c>
      <c r="C601" s="70" t="s">
        <v>307</v>
      </c>
      <c r="D601" s="69" t="n">
        <v>56</v>
      </c>
      <c r="E601" s="70" t="n">
        <v>631</v>
      </c>
      <c r="F601" s="69" t="s">
        <v>2534</v>
      </c>
      <c r="G601" s="70" t="n">
        <v>2</v>
      </c>
      <c r="H601" s="69" t="n">
        <v>15</v>
      </c>
      <c r="I601" s="70" t="s">
        <v>642</v>
      </c>
      <c r="J601" s="69" t="s">
        <v>137</v>
      </c>
      <c r="K601" s="70" t="s">
        <v>2666</v>
      </c>
      <c r="L601" s="69" t="s">
        <v>310</v>
      </c>
      <c r="M601" s="70" t="s">
        <v>556</v>
      </c>
      <c r="N601" s="69" t="s">
        <v>79</v>
      </c>
      <c r="O601" s="70" t="n">
        <v>100</v>
      </c>
      <c r="P601" s="69" t="n">
        <v>0</v>
      </c>
      <c r="Q601" s="70" t="n">
        <v>100</v>
      </c>
      <c r="R601" s="69"/>
      <c r="S601" s="70" t="n">
        <v>100</v>
      </c>
      <c r="T601" s="69"/>
      <c r="U601" s="70"/>
      <c r="V601" s="69"/>
      <c r="W601" s="70"/>
      <c r="X601" s="69"/>
      <c r="Y601" s="70" t="s">
        <v>2580</v>
      </c>
      <c r="Z601" s="69" t="s">
        <v>545</v>
      </c>
      <c r="AA601" s="70" t="s">
        <v>3188</v>
      </c>
      <c r="AB601" s="69"/>
      <c r="AC601" s="70"/>
      <c r="AD601" s="69"/>
      <c r="AE601" s="70"/>
      <c r="AF601" s="69" t="n">
        <v>73</v>
      </c>
      <c r="AG601" s="0" t="n">
        <v>730255</v>
      </c>
      <c r="AH601" s="69" t="n">
        <v>202</v>
      </c>
      <c r="AI601" s="0" t="n">
        <v>8888</v>
      </c>
      <c r="AJ601" s="69" t="n">
        <v>8888</v>
      </c>
      <c r="AK601" s="72" t="n">
        <v>14135.83</v>
      </c>
      <c r="AL601" s="72" t="n">
        <v>0</v>
      </c>
      <c r="AM601" s="72" t="n">
        <v>0</v>
      </c>
      <c r="AN601" s="72" t="n">
        <v>0</v>
      </c>
      <c r="AO601" s="72" t="n">
        <v>0</v>
      </c>
      <c r="AP601" s="72" t="n">
        <v>0</v>
      </c>
      <c r="AQ601" s="72" t="n">
        <v>14135.83</v>
      </c>
      <c r="AR601" s="72" t="n">
        <v>0</v>
      </c>
      <c r="AS601" s="72" t="n">
        <v>0</v>
      </c>
      <c r="AT601" s="72" t="n">
        <v>0</v>
      </c>
      <c r="AU601" s="72" t="n">
        <v>0</v>
      </c>
      <c r="AV601" s="72" t="n">
        <v>0</v>
      </c>
      <c r="AW601" s="72" t="n">
        <v>0</v>
      </c>
      <c r="AX601" s="72" t="n">
        <v>14135.83</v>
      </c>
      <c r="AY601" s="72" t="n">
        <v>0</v>
      </c>
      <c r="AZ601" s="72" t="n">
        <v>14135.83</v>
      </c>
      <c r="BA601" s="72" t="n">
        <v>0</v>
      </c>
      <c r="BB601" s="72" t="n">
        <v>0</v>
      </c>
      <c r="BC601" s="72" t="n">
        <f aca="false">VLOOKUP(A601,CERT!$A$1:$D$988,4,FALSE())</f>
        <v>14135.83</v>
      </c>
      <c r="BD601" s="72" t="n">
        <f aca="false">+AK601-BC601</f>
        <v>0</v>
      </c>
      <c r="BE601" s="101" t="n">
        <f aca="false">VLOOKUP(A601,CERT!$A$1:$B$987,2,FALSE())</f>
        <v>296</v>
      </c>
      <c r="BF601" s="72"/>
      <c r="BG601" s="70" t="s">
        <v>318</v>
      </c>
      <c r="BH601" s="69" t="n">
        <v>121577693.99</v>
      </c>
      <c r="BI601" s="70" t="s">
        <v>2224</v>
      </c>
      <c r="BJ601" s="69"/>
      <c r="BK601" s="70"/>
      <c r="BL601" s="69"/>
      <c r="BM601" s="70"/>
      <c r="BN601" s="69"/>
      <c r="BO601" s="70"/>
    </row>
    <row r="602" customFormat="false" ht="15" hidden="false" customHeight="false" outlineLevel="0" collapsed="false">
      <c r="A602" s="73" t="n">
        <v>74389</v>
      </c>
      <c r="B602" s="69" t="s">
        <v>306</v>
      </c>
      <c r="C602" s="70" t="s">
        <v>307</v>
      </c>
      <c r="D602" s="69" t="n">
        <v>56</v>
      </c>
      <c r="E602" s="70" t="n">
        <v>631</v>
      </c>
      <c r="F602" s="69" t="s">
        <v>2534</v>
      </c>
      <c r="G602" s="70" t="n">
        <v>3</v>
      </c>
      <c r="H602" s="69" t="n">
        <v>6</v>
      </c>
      <c r="I602" s="70" t="s">
        <v>154</v>
      </c>
      <c r="J602" s="69" t="s">
        <v>137</v>
      </c>
      <c r="K602" s="70" t="s">
        <v>2666</v>
      </c>
      <c r="L602" s="69" t="s">
        <v>310</v>
      </c>
      <c r="M602" s="70" t="s">
        <v>556</v>
      </c>
      <c r="N602" s="69" t="s">
        <v>79</v>
      </c>
      <c r="O602" s="70" t="n">
        <v>100</v>
      </c>
      <c r="P602" s="69" t="n">
        <v>100</v>
      </c>
      <c r="Q602" s="70" t="n">
        <v>100</v>
      </c>
      <c r="R602" s="69" t="n">
        <v>25</v>
      </c>
      <c r="S602" s="70" t="n">
        <v>25</v>
      </c>
      <c r="T602" s="69" t="n">
        <v>25</v>
      </c>
      <c r="U602" s="70" t="n">
        <v>25</v>
      </c>
      <c r="V602" s="69" t="n">
        <v>0</v>
      </c>
      <c r="W602" s="70" t="n">
        <v>0</v>
      </c>
      <c r="X602" s="69"/>
      <c r="Y602" s="70" t="s">
        <v>1783</v>
      </c>
      <c r="Z602" s="69" t="s">
        <v>1013</v>
      </c>
      <c r="AA602" s="70" t="s">
        <v>1014</v>
      </c>
      <c r="AB602" s="69"/>
      <c r="AC602" s="70" t="s">
        <v>2667</v>
      </c>
      <c r="AD602" s="69"/>
      <c r="AE602" s="70"/>
      <c r="AF602" s="69" t="n">
        <v>71</v>
      </c>
      <c r="AG602" s="0" t="n">
        <v>710707</v>
      </c>
      <c r="AH602" s="69" t="n">
        <v>202</v>
      </c>
      <c r="AI602" s="0" t="n">
        <v>8888</v>
      </c>
      <c r="AJ602" s="69" t="n">
        <v>8888</v>
      </c>
      <c r="AK602" s="72" t="n">
        <v>1615.29</v>
      </c>
      <c r="AL602" s="72"/>
      <c r="AM602" s="72"/>
      <c r="AN602" s="72"/>
      <c r="AO602" s="72"/>
      <c r="AP602" s="72"/>
      <c r="AQ602" s="72"/>
      <c r="AR602" s="72"/>
      <c r="AS602" s="72"/>
      <c r="AT602" s="72"/>
      <c r="AU602" s="72"/>
      <c r="AV602" s="72"/>
      <c r="AW602" s="72" t="n">
        <v>1615.29</v>
      </c>
      <c r="AX602" s="72" t="n">
        <v>1615.29</v>
      </c>
      <c r="AY602" s="72" t="n">
        <v>0</v>
      </c>
      <c r="AZ602" s="72" t="n">
        <v>0</v>
      </c>
      <c r="BA602" s="72" t="n">
        <v>0</v>
      </c>
      <c r="BB602" s="72" t="n">
        <v>1615.29</v>
      </c>
      <c r="BC602" s="72"/>
      <c r="BD602" s="72" t="n">
        <f aca="false">+AK602-BC602</f>
        <v>1615.29</v>
      </c>
      <c r="BE602" s="101"/>
      <c r="BF602" s="72"/>
      <c r="BG602" s="70" t="s">
        <v>318</v>
      </c>
      <c r="BH602" s="69" t="n">
        <v>121577617.99</v>
      </c>
      <c r="BI602" s="70" t="s">
        <v>319</v>
      </c>
      <c r="BJ602" s="69"/>
      <c r="BK602" s="70"/>
      <c r="BL602" s="69"/>
      <c r="BM602" s="70"/>
      <c r="BN602" s="69"/>
      <c r="BO602" s="70"/>
    </row>
    <row r="603" customFormat="false" ht="15" hidden="false" customHeight="false" outlineLevel="0" collapsed="false">
      <c r="A603" s="73" t="n">
        <v>74391</v>
      </c>
      <c r="B603" s="69" t="s">
        <v>306</v>
      </c>
      <c r="C603" s="70" t="s">
        <v>307</v>
      </c>
      <c r="D603" s="69" t="n">
        <v>56</v>
      </c>
      <c r="E603" s="70" t="n">
        <v>631</v>
      </c>
      <c r="F603" s="69" t="s">
        <v>2534</v>
      </c>
      <c r="G603" s="70" t="n">
        <v>3</v>
      </c>
      <c r="H603" s="69" t="n">
        <v>18</v>
      </c>
      <c r="I603" s="70" t="s">
        <v>481</v>
      </c>
      <c r="J603" s="69" t="s">
        <v>137</v>
      </c>
      <c r="K603" s="70" t="s">
        <v>2666</v>
      </c>
      <c r="L603" s="69" t="s">
        <v>310</v>
      </c>
      <c r="M603" s="70" t="s">
        <v>556</v>
      </c>
      <c r="N603" s="69" t="s">
        <v>79</v>
      </c>
      <c r="O603" s="70" t="n">
        <v>100</v>
      </c>
      <c r="P603" s="69" t="n">
        <v>100</v>
      </c>
      <c r="Q603" s="70" t="n">
        <v>100</v>
      </c>
      <c r="R603" s="69" t="n">
        <v>25</v>
      </c>
      <c r="S603" s="70" t="n">
        <v>25</v>
      </c>
      <c r="T603" s="69" t="n">
        <v>25</v>
      </c>
      <c r="U603" s="70" t="n">
        <v>25</v>
      </c>
      <c r="V603" s="69" t="n">
        <v>0</v>
      </c>
      <c r="W603" s="70" t="n">
        <v>0</v>
      </c>
      <c r="X603" s="69"/>
      <c r="Y603" s="70" t="s">
        <v>2580</v>
      </c>
      <c r="Z603" s="69" t="s">
        <v>1999</v>
      </c>
      <c r="AA603" s="70" t="s">
        <v>3189</v>
      </c>
      <c r="AB603" s="69"/>
      <c r="AC603" s="70"/>
      <c r="AD603" s="69"/>
      <c r="AE603" s="70"/>
      <c r="AF603" s="69" t="n">
        <v>75</v>
      </c>
      <c r="AG603" s="0" t="n">
        <v>750501</v>
      </c>
      <c r="AH603" s="69" t="n">
        <v>202</v>
      </c>
      <c r="AI603" s="0" t="n">
        <v>8888</v>
      </c>
      <c r="AJ603" s="69" t="n">
        <v>8888</v>
      </c>
      <c r="AK603" s="72" t="n">
        <v>10238.6</v>
      </c>
      <c r="AL603" s="72" t="n">
        <v>0</v>
      </c>
      <c r="AM603" s="72" t="n">
        <v>0</v>
      </c>
      <c r="AN603" s="72" t="n">
        <v>0</v>
      </c>
      <c r="AO603" s="72" t="n">
        <v>0</v>
      </c>
      <c r="AP603" s="72" t="n">
        <v>0</v>
      </c>
      <c r="AQ603" s="72" t="n">
        <v>10238.6</v>
      </c>
      <c r="AR603" s="72" t="n">
        <v>0</v>
      </c>
      <c r="AS603" s="72" t="n">
        <v>0</v>
      </c>
      <c r="AT603" s="72" t="n">
        <v>0</v>
      </c>
      <c r="AU603" s="72" t="n">
        <v>0</v>
      </c>
      <c r="AV603" s="72" t="n">
        <v>0</v>
      </c>
      <c r="AW603" s="72" t="n">
        <v>0</v>
      </c>
      <c r="AX603" s="72" t="n">
        <v>10238.6</v>
      </c>
      <c r="AY603" s="72" t="n">
        <v>0</v>
      </c>
      <c r="AZ603" s="72" t="n">
        <v>10238.6</v>
      </c>
      <c r="BA603" s="72" t="n">
        <v>0</v>
      </c>
      <c r="BB603" s="72" t="n">
        <v>0</v>
      </c>
      <c r="BC603" s="72" t="n">
        <f aca="false">VLOOKUP(A603,CERT!$A$1:$D$988,4,FALSE())</f>
        <v>10238.6</v>
      </c>
      <c r="BD603" s="72" t="n">
        <f aca="false">+AK603-BC603</f>
        <v>0</v>
      </c>
      <c r="BE603" s="101" t="n">
        <f aca="false">VLOOKUP(A603,CERT!$A$1:$B$987,2,FALSE())</f>
        <v>291</v>
      </c>
      <c r="BF603" s="72"/>
      <c r="BG603" s="70" t="s">
        <v>318</v>
      </c>
      <c r="BH603" s="69" t="n">
        <v>121577654.99</v>
      </c>
      <c r="BI603" s="70" t="s">
        <v>2168</v>
      </c>
      <c r="BJ603" s="69"/>
      <c r="BK603" s="70"/>
      <c r="BL603" s="69"/>
      <c r="BM603" s="70"/>
      <c r="BN603" s="69"/>
      <c r="BO603" s="70"/>
    </row>
    <row r="604" customFormat="false" ht="15" hidden="false" customHeight="false" outlineLevel="0" collapsed="false">
      <c r="A604" s="73" t="n">
        <v>74384</v>
      </c>
      <c r="B604" s="69" t="s">
        <v>306</v>
      </c>
      <c r="C604" s="70" t="s">
        <v>307</v>
      </c>
      <c r="D604" s="69" t="n">
        <v>56</v>
      </c>
      <c r="E604" s="70" t="n">
        <v>631</v>
      </c>
      <c r="F604" s="69" t="s">
        <v>2534</v>
      </c>
      <c r="G604" s="70" t="n">
        <v>4</v>
      </c>
      <c r="H604" s="69" t="n">
        <v>13</v>
      </c>
      <c r="I604" s="70" t="s">
        <v>73</v>
      </c>
      <c r="J604" s="69" t="s">
        <v>137</v>
      </c>
      <c r="K604" s="70" t="s">
        <v>2666</v>
      </c>
      <c r="L604" s="69" t="s">
        <v>310</v>
      </c>
      <c r="M604" s="70" t="s">
        <v>556</v>
      </c>
      <c r="N604" s="69" t="s">
        <v>79</v>
      </c>
      <c r="O604" s="70" t="n">
        <v>100</v>
      </c>
      <c r="P604" s="69" t="n">
        <v>100</v>
      </c>
      <c r="Q604" s="70" t="n">
        <v>100</v>
      </c>
      <c r="R604" s="69"/>
      <c r="S604" s="70" t="n">
        <v>100</v>
      </c>
      <c r="T604" s="69"/>
      <c r="U604" s="70"/>
      <c r="V604" s="69"/>
      <c r="W604" s="70"/>
      <c r="X604" s="69"/>
      <c r="Y604" s="70" t="s">
        <v>2580</v>
      </c>
      <c r="Z604" s="69" t="s">
        <v>685</v>
      </c>
      <c r="AA604" s="70" t="s">
        <v>3190</v>
      </c>
      <c r="AB604" s="69"/>
      <c r="AC604" s="70"/>
      <c r="AD604" s="69"/>
      <c r="AE604" s="70"/>
      <c r="AF604" s="69" t="n">
        <v>73</v>
      </c>
      <c r="AG604" s="0" t="n">
        <v>730504</v>
      </c>
      <c r="AH604" s="69" t="n">
        <v>202</v>
      </c>
      <c r="AI604" s="0" t="n">
        <v>8888</v>
      </c>
      <c r="AJ604" s="69" t="n">
        <v>8888</v>
      </c>
      <c r="AK604" s="72" t="n">
        <v>277480</v>
      </c>
      <c r="AL604" s="72" t="n">
        <v>0</v>
      </c>
      <c r="AM604" s="72" t="n">
        <v>0</v>
      </c>
      <c r="AN604" s="72" t="n">
        <v>0</v>
      </c>
      <c r="AO604" s="72" t="n">
        <v>0</v>
      </c>
      <c r="AP604" s="72" t="n">
        <v>0</v>
      </c>
      <c r="AQ604" s="72" t="n">
        <v>277480</v>
      </c>
      <c r="AR604" s="72" t="n">
        <v>0</v>
      </c>
      <c r="AS604" s="72" t="n">
        <v>0</v>
      </c>
      <c r="AT604" s="72" t="n">
        <v>0</v>
      </c>
      <c r="AU604" s="72" t="n">
        <v>0</v>
      </c>
      <c r="AV604" s="72" t="n">
        <v>0</v>
      </c>
      <c r="AW604" s="72" t="n">
        <v>0</v>
      </c>
      <c r="AX604" s="72" t="n">
        <v>277480</v>
      </c>
      <c r="AY604" s="72" t="n">
        <v>0</v>
      </c>
      <c r="AZ604" s="72" t="n">
        <v>277480</v>
      </c>
      <c r="BA604" s="72" t="n">
        <v>0</v>
      </c>
      <c r="BB604" s="72" t="n">
        <v>0</v>
      </c>
      <c r="BC604" s="72" t="n">
        <f aca="false">VLOOKUP(A604,CERT!$A$1:$D$988,4,FALSE())</f>
        <v>277480</v>
      </c>
      <c r="BD604" s="72" t="n">
        <f aca="false">+AK604-BC604</f>
        <v>0</v>
      </c>
      <c r="BE604" s="101" t="n">
        <f aca="false">VLOOKUP(A604,CERT!$A$1:$B$987,2,FALSE())</f>
        <v>298</v>
      </c>
      <c r="BF604" s="72"/>
      <c r="BG604" s="70" t="s">
        <v>318</v>
      </c>
      <c r="BH604" s="69" t="n">
        <v>121577719.99</v>
      </c>
      <c r="BI604" s="70" t="s">
        <v>319</v>
      </c>
      <c r="BJ604" s="69"/>
      <c r="BK604" s="70"/>
      <c r="BL604" s="69"/>
      <c r="BM604" s="70"/>
      <c r="BN604" s="69"/>
      <c r="BO604" s="70"/>
    </row>
    <row r="605" customFormat="false" ht="15" hidden="false" customHeight="false" outlineLevel="0" collapsed="false">
      <c r="A605" s="73" t="n">
        <v>74388</v>
      </c>
      <c r="B605" s="69" t="s">
        <v>306</v>
      </c>
      <c r="C605" s="70" t="s">
        <v>307</v>
      </c>
      <c r="D605" s="69" t="n">
        <v>56</v>
      </c>
      <c r="E605" s="70" t="n">
        <v>631</v>
      </c>
      <c r="F605" s="69" t="s">
        <v>2534</v>
      </c>
      <c r="G605" s="70" t="s">
        <v>339</v>
      </c>
      <c r="H605" s="69" t="n">
        <v>9999</v>
      </c>
      <c r="I605" s="70" t="s">
        <v>340</v>
      </c>
      <c r="J605" s="69" t="s">
        <v>137</v>
      </c>
      <c r="K605" s="70" t="s">
        <v>2666</v>
      </c>
      <c r="L605" s="69" t="s">
        <v>310</v>
      </c>
      <c r="M605" s="70" t="s">
        <v>556</v>
      </c>
      <c r="N605" s="69" t="s">
        <v>79</v>
      </c>
      <c r="O605" s="70" t="n">
        <v>100</v>
      </c>
      <c r="P605" s="69" t="n">
        <v>100</v>
      </c>
      <c r="Q605" s="70" t="n">
        <v>100</v>
      </c>
      <c r="R605" s="69"/>
      <c r="S605" s="70" t="n">
        <v>100</v>
      </c>
      <c r="T605" s="69"/>
      <c r="U605" s="70"/>
      <c r="V605" s="69"/>
      <c r="W605" s="70"/>
      <c r="X605" s="69"/>
      <c r="Y605" s="70" t="s">
        <v>2580</v>
      </c>
      <c r="Z605" s="75" t="s">
        <v>3191</v>
      </c>
      <c r="AA605" s="76" t="s">
        <v>3192</v>
      </c>
      <c r="AB605" s="69"/>
      <c r="AC605" s="70"/>
      <c r="AD605" s="69"/>
      <c r="AE605" s="70"/>
      <c r="AF605" s="69" t="n">
        <v>99</v>
      </c>
      <c r="AG605" s="0" t="n">
        <v>990102</v>
      </c>
      <c r="AH605" s="69" t="n">
        <v>202</v>
      </c>
      <c r="AI605" s="0" t="n">
        <v>8888</v>
      </c>
      <c r="AJ605" s="69" t="n">
        <v>8888</v>
      </c>
      <c r="AK605" s="72" t="n">
        <v>160</v>
      </c>
      <c r="AL605" s="72" t="n">
        <v>0</v>
      </c>
      <c r="AM605" s="72" t="n">
        <v>0</v>
      </c>
      <c r="AN605" s="72" t="n">
        <v>0</v>
      </c>
      <c r="AO605" s="72" t="n">
        <v>0</v>
      </c>
      <c r="AP605" s="72" t="n">
        <v>0</v>
      </c>
      <c r="AQ605" s="72" t="n">
        <v>160</v>
      </c>
      <c r="AR605" s="72" t="n">
        <v>0</v>
      </c>
      <c r="AS605" s="72" t="n">
        <v>0</v>
      </c>
      <c r="AT605" s="72" t="n">
        <v>0</v>
      </c>
      <c r="AU605" s="72" t="n">
        <v>0</v>
      </c>
      <c r="AV605" s="72" t="n">
        <v>0</v>
      </c>
      <c r="AW605" s="72" t="n">
        <v>0</v>
      </c>
      <c r="AX605" s="72" t="n">
        <v>160</v>
      </c>
      <c r="AY605" s="72" t="n">
        <v>0</v>
      </c>
      <c r="AZ605" s="72" t="n">
        <v>160</v>
      </c>
      <c r="BA605" s="72" t="n">
        <v>0</v>
      </c>
      <c r="BB605" s="72" t="n">
        <v>0</v>
      </c>
      <c r="BC605" s="72" t="n">
        <f aca="false">VLOOKUP(A605,CERT!$A$1:$D$988,4,FALSE())</f>
        <v>160</v>
      </c>
      <c r="BD605" s="72" t="n">
        <f aca="false">+AK605-BC605</f>
        <v>0</v>
      </c>
      <c r="BE605" s="101" t="n">
        <f aca="false">VLOOKUP(A605,CERT!$A$1:$B$987,2,FALSE())</f>
        <v>307</v>
      </c>
      <c r="BF605" s="72"/>
      <c r="BG605" s="70" t="s">
        <v>318</v>
      </c>
      <c r="BH605" s="69" t="n">
        <v>121577719.99</v>
      </c>
      <c r="BI605" s="70" t="s">
        <v>319</v>
      </c>
      <c r="BJ605" s="69"/>
      <c r="BK605" s="70"/>
      <c r="BL605" s="69"/>
      <c r="BM605" s="70"/>
      <c r="BN605" s="69"/>
      <c r="BO605" s="70"/>
    </row>
    <row r="606" customFormat="false" ht="15" hidden="false" customHeight="false" outlineLevel="0" collapsed="false">
      <c r="A606" s="73" t="n">
        <v>74387</v>
      </c>
      <c r="B606" s="69" t="s">
        <v>306</v>
      </c>
      <c r="C606" s="70" t="s">
        <v>307</v>
      </c>
      <c r="D606" s="69" t="n">
        <v>56</v>
      </c>
      <c r="E606" s="70" t="n">
        <v>631</v>
      </c>
      <c r="F606" s="69" t="s">
        <v>2534</v>
      </c>
      <c r="G606" s="70" t="s">
        <v>339</v>
      </c>
      <c r="H606" s="69" t="n">
        <v>9999</v>
      </c>
      <c r="I606" s="70" t="s">
        <v>340</v>
      </c>
      <c r="J606" s="69" t="s">
        <v>137</v>
      </c>
      <c r="K606" s="70" t="s">
        <v>2666</v>
      </c>
      <c r="L606" s="69" t="s">
        <v>310</v>
      </c>
      <c r="M606" s="70" t="s">
        <v>556</v>
      </c>
      <c r="N606" s="69" t="s">
        <v>79</v>
      </c>
      <c r="O606" s="70" t="n">
        <v>100</v>
      </c>
      <c r="P606" s="69" t="n">
        <v>100</v>
      </c>
      <c r="Q606" s="70" t="n">
        <v>100</v>
      </c>
      <c r="R606" s="69"/>
      <c r="S606" s="70" t="n">
        <v>100</v>
      </c>
      <c r="T606" s="69"/>
      <c r="U606" s="70"/>
      <c r="V606" s="69"/>
      <c r="W606" s="70"/>
      <c r="X606" s="69"/>
      <c r="Y606" s="70" t="s">
        <v>2580</v>
      </c>
      <c r="Z606" s="69" t="s">
        <v>3193</v>
      </c>
      <c r="AA606" s="70" t="s">
        <v>3194</v>
      </c>
      <c r="AB606" s="69"/>
      <c r="AC606" s="70"/>
      <c r="AD606" s="69"/>
      <c r="AE606" s="70"/>
      <c r="AF606" s="69" t="n">
        <v>73</v>
      </c>
      <c r="AG606" s="0" t="n">
        <v>730301</v>
      </c>
      <c r="AH606" s="69" t="n">
        <v>202</v>
      </c>
      <c r="AI606" s="0" t="n">
        <v>8888</v>
      </c>
      <c r="AJ606" s="69" t="n">
        <v>8888</v>
      </c>
      <c r="AK606" s="72" t="n">
        <v>20000</v>
      </c>
      <c r="AL606" s="72" t="n">
        <v>0</v>
      </c>
      <c r="AM606" s="72" t="n">
        <v>0</v>
      </c>
      <c r="AN606" s="72" t="n">
        <v>0</v>
      </c>
      <c r="AO606" s="72" t="n">
        <v>0</v>
      </c>
      <c r="AP606" s="72" t="n">
        <v>0</v>
      </c>
      <c r="AQ606" s="72" t="n">
        <v>0</v>
      </c>
      <c r="AR606" s="72" t="n">
        <v>5000</v>
      </c>
      <c r="AS606" s="72" t="n">
        <v>5000</v>
      </c>
      <c r="AT606" s="72" t="n">
        <v>0</v>
      </c>
      <c r="AU606" s="72" t="n">
        <v>5000</v>
      </c>
      <c r="AV606" s="72" t="n">
        <v>5000</v>
      </c>
      <c r="AW606" s="72" t="n">
        <v>0</v>
      </c>
      <c r="AX606" s="72" t="n">
        <v>20000</v>
      </c>
      <c r="AY606" s="72" t="n">
        <v>0</v>
      </c>
      <c r="AZ606" s="72" t="n">
        <v>0</v>
      </c>
      <c r="BA606" s="72" t="n">
        <v>10000</v>
      </c>
      <c r="BB606" s="72" t="n">
        <v>10000</v>
      </c>
      <c r="BC606" s="72" t="n">
        <f aca="false">VLOOKUP(A606,CERT!$A$1:$D$988,4,FALSE())</f>
        <v>20000</v>
      </c>
      <c r="BD606" s="72" t="n">
        <f aca="false">+AK606-BC606</f>
        <v>0</v>
      </c>
      <c r="BE606" s="101" t="n">
        <f aca="false">VLOOKUP(A606,CERT!$A$1:$B$987,2,FALSE())</f>
        <v>302</v>
      </c>
      <c r="BF606" s="72"/>
      <c r="BG606" s="70" t="s">
        <v>318</v>
      </c>
      <c r="BH606" s="69" t="n">
        <v>121577719.99</v>
      </c>
      <c r="BI606" s="70" t="s">
        <v>319</v>
      </c>
      <c r="BJ606" s="69"/>
      <c r="BK606" s="70"/>
      <c r="BL606" s="69"/>
      <c r="BM606" s="70"/>
      <c r="BN606" s="69"/>
      <c r="BO606" s="70"/>
    </row>
    <row r="607" customFormat="false" ht="15" hidden="false" customHeight="false" outlineLevel="0" collapsed="false">
      <c r="A607" s="73" t="n">
        <v>74385</v>
      </c>
      <c r="B607" s="69" t="s">
        <v>306</v>
      </c>
      <c r="C607" s="70" t="s">
        <v>307</v>
      </c>
      <c r="D607" s="69" t="n">
        <v>56</v>
      </c>
      <c r="E607" s="70" t="n">
        <v>631</v>
      </c>
      <c r="F607" s="69" t="s">
        <v>2534</v>
      </c>
      <c r="G607" s="70" t="n">
        <v>2</v>
      </c>
      <c r="H607" s="69" t="n">
        <v>17</v>
      </c>
      <c r="I607" s="70" t="s">
        <v>696</v>
      </c>
      <c r="J607" s="69" t="s">
        <v>137</v>
      </c>
      <c r="K607" s="70" t="s">
        <v>2666</v>
      </c>
      <c r="L607" s="69" t="s">
        <v>310</v>
      </c>
      <c r="M607" s="70" t="s">
        <v>556</v>
      </c>
      <c r="N607" s="69" t="s">
        <v>79</v>
      </c>
      <c r="O607" s="70" t="n">
        <v>100</v>
      </c>
      <c r="P607" s="69" t="n">
        <v>100</v>
      </c>
      <c r="Q607" s="70" t="n">
        <v>100</v>
      </c>
      <c r="R607" s="69"/>
      <c r="S607" s="70"/>
      <c r="T607" s="69" t="n">
        <v>50</v>
      </c>
      <c r="U607" s="70" t="n">
        <v>50</v>
      </c>
      <c r="V607" s="69"/>
      <c r="W607" s="70"/>
      <c r="X607" s="69"/>
      <c r="Y607" s="70" t="s">
        <v>2580</v>
      </c>
      <c r="Z607" s="69" t="s">
        <v>407</v>
      </c>
      <c r="AA607" s="70" t="s">
        <v>3195</v>
      </c>
      <c r="AB607" s="69"/>
      <c r="AC607" s="70"/>
      <c r="AD607" s="69"/>
      <c r="AE607" s="70"/>
      <c r="AF607" s="69" t="n">
        <v>73</v>
      </c>
      <c r="AG607" s="0" t="n">
        <v>730417</v>
      </c>
      <c r="AH607" s="69" t="n">
        <v>202</v>
      </c>
      <c r="AI607" s="0" t="n">
        <v>8888</v>
      </c>
      <c r="AJ607" s="69" t="n">
        <v>8888</v>
      </c>
      <c r="AK607" s="72" t="n">
        <v>19236.75</v>
      </c>
      <c r="AL607" s="72" t="n">
        <v>0</v>
      </c>
      <c r="AM607" s="72" t="n">
        <v>0</v>
      </c>
      <c r="AN607" s="72" t="n">
        <v>0</v>
      </c>
      <c r="AO607" s="72" t="n">
        <v>0</v>
      </c>
      <c r="AP607" s="72" t="n">
        <v>0</v>
      </c>
      <c r="AQ607" s="72" t="n">
        <v>0</v>
      </c>
      <c r="AR607" s="72"/>
      <c r="AS607" s="72" t="n">
        <v>3847.35</v>
      </c>
      <c r="AT607" s="72" t="n">
        <v>3847.35</v>
      </c>
      <c r="AU607" s="72" t="n">
        <v>3847.35</v>
      </c>
      <c r="AV607" s="72" t="n">
        <v>3847.35</v>
      </c>
      <c r="AW607" s="72" t="n">
        <v>3847.35</v>
      </c>
      <c r="AX607" s="72" t="n">
        <v>19236.75</v>
      </c>
      <c r="AY607" s="72" t="n">
        <v>0</v>
      </c>
      <c r="AZ607" s="72" t="n">
        <v>0</v>
      </c>
      <c r="BA607" s="72" t="n">
        <v>7694.7</v>
      </c>
      <c r="BB607" s="72" t="n">
        <v>11542.05</v>
      </c>
      <c r="BC607" s="72" t="n">
        <f aca="false">VLOOKUP(A607,CERT!$A$1:$D$988,4,FALSE())</f>
        <v>19236.75</v>
      </c>
      <c r="BD607" s="72" t="n">
        <f aca="false">+AK607-BC607</f>
        <v>0</v>
      </c>
      <c r="BE607" s="101" t="n">
        <f aca="false">VLOOKUP(A607,CERT!$A$1:$B$987,2,FALSE())</f>
        <v>318</v>
      </c>
      <c r="BF607" s="72"/>
      <c r="BG607" s="70" t="s">
        <v>318</v>
      </c>
      <c r="BH607" s="69" t="n">
        <v>121577719.99</v>
      </c>
      <c r="BI607" s="70" t="s">
        <v>319</v>
      </c>
      <c r="BJ607" s="69"/>
      <c r="BK607" s="70"/>
      <c r="BL607" s="69"/>
      <c r="BM607" s="70"/>
      <c r="BN607" s="69"/>
      <c r="BO607" s="70"/>
    </row>
    <row r="608" customFormat="false" ht="15" hidden="false" customHeight="false" outlineLevel="0" collapsed="false">
      <c r="A608" s="73" t="n">
        <v>74386</v>
      </c>
      <c r="B608" s="69" t="s">
        <v>306</v>
      </c>
      <c r="C608" s="70" t="s">
        <v>307</v>
      </c>
      <c r="D608" s="69" t="n">
        <v>56</v>
      </c>
      <c r="E608" s="70" t="n">
        <v>631</v>
      </c>
      <c r="F608" s="69" t="s">
        <v>2534</v>
      </c>
      <c r="G608" s="70" t="n">
        <v>2</v>
      </c>
      <c r="H608" s="69" t="n">
        <v>17</v>
      </c>
      <c r="I608" s="70" t="s">
        <v>696</v>
      </c>
      <c r="J608" s="69" t="s">
        <v>137</v>
      </c>
      <c r="K608" s="70" t="s">
        <v>2666</v>
      </c>
      <c r="L608" s="69" t="s">
        <v>310</v>
      </c>
      <c r="M608" s="70" t="s">
        <v>556</v>
      </c>
      <c r="N608" s="69" t="s">
        <v>79</v>
      </c>
      <c r="O608" s="70" t="n">
        <v>100</v>
      </c>
      <c r="P608" s="69" t="n">
        <v>100</v>
      </c>
      <c r="Q608" s="70" t="n">
        <v>100</v>
      </c>
      <c r="R608" s="69"/>
      <c r="S608" s="70"/>
      <c r="T608" s="69" t="n">
        <v>50</v>
      </c>
      <c r="U608" s="70" t="n">
        <v>50</v>
      </c>
      <c r="V608" s="69"/>
      <c r="W608" s="70"/>
      <c r="X608" s="69"/>
      <c r="Y608" s="70" t="s">
        <v>2580</v>
      </c>
      <c r="Z608" s="69" t="s">
        <v>407</v>
      </c>
      <c r="AA608" s="70" t="s">
        <v>3196</v>
      </c>
      <c r="AB608" s="69"/>
      <c r="AC608" s="70"/>
      <c r="AD608" s="69"/>
      <c r="AE608" s="70"/>
      <c r="AF608" s="69" t="n">
        <v>73</v>
      </c>
      <c r="AG608" s="0" t="n">
        <v>730417</v>
      </c>
      <c r="AH608" s="69" t="n">
        <v>202</v>
      </c>
      <c r="AI608" s="0" t="n">
        <v>8888</v>
      </c>
      <c r="AJ608" s="69" t="n">
        <v>8888</v>
      </c>
      <c r="AK608" s="72" t="n">
        <v>34626.15</v>
      </c>
      <c r="AL608" s="72" t="n">
        <v>0</v>
      </c>
      <c r="AM608" s="72" t="n">
        <v>0</v>
      </c>
      <c r="AN608" s="72" t="n">
        <v>0</v>
      </c>
      <c r="AO608" s="72" t="n">
        <v>0</v>
      </c>
      <c r="AP608" s="72" t="n">
        <v>0</v>
      </c>
      <c r="AQ608" s="72" t="n">
        <v>0</v>
      </c>
      <c r="AR608" s="72"/>
      <c r="AS608" s="72" t="n">
        <v>6925.23</v>
      </c>
      <c r="AT608" s="72" t="n">
        <v>6925.23</v>
      </c>
      <c r="AU608" s="72" t="n">
        <v>6925.23</v>
      </c>
      <c r="AV608" s="72" t="n">
        <v>6925.23</v>
      </c>
      <c r="AW608" s="72" t="n">
        <v>6925.23</v>
      </c>
      <c r="AX608" s="72" t="n">
        <v>34626.15</v>
      </c>
      <c r="AY608" s="72" t="n">
        <v>0</v>
      </c>
      <c r="AZ608" s="72" t="n">
        <v>0</v>
      </c>
      <c r="BA608" s="72" t="n">
        <v>13850.46</v>
      </c>
      <c r="BB608" s="72" t="n">
        <v>20775.69</v>
      </c>
      <c r="BC608" s="72" t="n">
        <f aca="false">VLOOKUP(A608,CERT!$A$1:$D$988,4,FALSE())</f>
        <v>34626.15</v>
      </c>
      <c r="BD608" s="72" t="n">
        <f aca="false">+AK608-BC608</f>
        <v>0</v>
      </c>
      <c r="BE608" s="101" t="n">
        <f aca="false">VLOOKUP(A608,CERT!$A$1:$B$987,2,FALSE())</f>
        <v>318</v>
      </c>
      <c r="BF608" s="72"/>
      <c r="BG608" s="70" t="s">
        <v>318</v>
      </c>
      <c r="BH608" s="69" t="n">
        <v>121577719.99</v>
      </c>
      <c r="BI608" s="70" t="s">
        <v>319</v>
      </c>
      <c r="BJ608" s="69"/>
      <c r="BK608" s="70"/>
      <c r="BL608" s="69"/>
      <c r="BM608" s="70"/>
      <c r="BN608" s="69"/>
      <c r="BO608" s="70"/>
    </row>
    <row r="609" customFormat="false" ht="15" hidden="false" customHeight="false" outlineLevel="0" collapsed="false">
      <c r="A609" s="73" t="n">
        <v>74390</v>
      </c>
      <c r="B609" s="69" t="s">
        <v>306</v>
      </c>
      <c r="C609" s="70" t="s">
        <v>307</v>
      </c>
      <c r="D609" s="69" t="n">
        <v>56</v>
      </c>
      <c r="E609" s="70" t="n">
        <v>631</v>
      </c>
      <c r="F609" s="69" t="s">
        <v>2534</v>
      </c>
      <c r="G609" s="70" t="n">
        <v>6</v>
      </c>
      <c r="H609" s="69" t="n">
        <v>1</v>
      </c>
      <c r="I609" s="70" t="s">
        <v>358</v>
      </c>
      <c r="J609" s="69" t="s">
        <v>137</v>
      </c>
      <c r="K609" s="70" t="s">
        <v>2666</v>
      </c>
      <c r="L609" s="69" t="s">
        <v>310</v>
      </c>
      <c r="M609" s="70" t="s">
        <v>556</v>
      </c>
      <c r="N609" s="69" t="s">
        <v>79</v>
      </c>
      <c r="O609" s="70" t="n">
        <v>100</v>
      </c>
      <c r="P609" s="69" t="n">
        <v>100</v>
      </c>
      <c r="Q609" s="70" t="n">
        <v>100</v>
      </c>
      <c r="R609" s="69"/>
      <c r="S609" s="70" t="n">
        <v>50</v>
      </c>
      <c r="T609" s="69" t="n">
        <v>25</v>
      </c>
      <c r="U609" s="70" t="n">
        <v>25</v>
      </c>
      <c r="V609" s="69"/>
      <c r="W609" s="70"/>
      <c r="X609" s="69"/>
      <c r="Y609" s="70" t="s">
        <v>2580</v>
      </c>
      <c r="Z609" s="69" t="s">
        <v>3197</v>
      </c>
      <c r="AA609" s="70" t="s">
        <v>3198</v>
      </c>
      <c r="AB609" s="69"/>
      <c r="AC609" s="70"/>
      <c r="AD609" s="69"/>
      <c r="AE609" s="70"/>
      <c r="AF609" s="69" t="n">
        <v>73</v>
      </c>
      <c r="AG609" s="0" t="n">
        <v>730404</v>
      </c>
      <c r="AH609" s="69" t="n">
        <v>202</v>
      </c>
      <c r="AI609" s="0" t="n">
        <v>8888</v>
      </c>
      <c r="AJ609" s="69" t="n">
        <v>8888</v>
      </c>
      <c r="AK609" s="72" t="n">
        <v>6023</v>
      </c>
      <c r="AL609" s="72" t="n">
        <v>0</v>
      </c>
      <c r="AM609" s="72" t="n">
        <v>0</v>
      </c>
      <c r="AN609" s="72" t="n">
        <v>0</v>
      </c>
      <c r="AO609" s="72" t="n">
        <v>0</v>
      </c>
      <c r="AP609" s="72" t="n">
        <v>0</v>
      </c>
      <c r="AQ609" s="72" t="n">
        <v>0</v>
      </c>
      <c r="AR609" s="72" t="n">
        <v>6023</v>
      </c>
      <c r="AS609" s="72" t="n">
        <v>0</v>
      </c>
      <c r="AT609" s="72" t="n">
        <v>0</v>
      </c>
      <c r="AU609" s="72" t="n">
        <v>0</v>
      </c>
      <c r="AV609" s="72" t="n">
        <v>0</v>
      </c>
      <c r="AW609" s="72" t="n">
        <v>0</v>
      </c>
      <c r="AX609" s="72" t="n">
        <v>6023</v>
      </c>
      <c r="AY609" s="72" t="n">
        <v>0</v>
      </c>
      <c r="AZ609" s="72" t="n">
        <v>0</v>
      </c>
      <c r="BA609" s="72" t="n">
        <v>6023</v>
      </c>
      <c r="BB609" s="72" t="n">
        <v>0</v>
      </c>
      <c r="BC609" s="72" t="n">
        <f aca="false">VLOOKUP(A609,CERT!$A$1:$D$988,4,FALSE())</f>
        <v>6023</v>
      </c>
      <c r="BD609" s="72" t="n">
        <f aca="false">+AK609-BC609</f>
        <v>0</v>
      </c>
      <c r="BE609" s="101" t="n">
        <f aca="false">VLOOKUP(A609,CERT!$A$1:$B$987,2,FALSE())</f>
        <v>309</v>
      </c>
      <c r="BF609" s="72"/>
      <c r="BG609" s="70" t="s">
        <v>318</v>
      </c>
      <c r="BH609" s="69" t="n">
        <v>121577719.99</v>
      </c>
      <c r="BI609" s="70" t="s">
        <v>319</v>
      </c>
      <c r="BJ609" s="69"/>
      <c r="BK609" s="70"/>
      <c r="BL609" s="69"/>
      <c r="BM609" s="70"/>
      <c r="BN609" s="69"/>
      <c r="BO609" s="70"/>
    </row>
    <row r="610" customFormat="false" ht="15" hidden="false" customHeight="false" outlineLevel="0" collapsed="false">
      <c r="A610" s="73" t="n">
        <v>74392</v>
      </c>
      <c r="B610" s="69" t="s">
        <v>134</v>
      </c>
      <c r="C610" s="70" t="s">
        <v>135</v>
      </c>
      <c r="D610" s="69" t="n">
        <v>24</v>
      </c>
      <c r="E610" s="70" t="n">
        <v>373</v>
      </c>
      <c r="F610" s="69" t="s">
        <v>2534</v>
      </c>
      <c r="G610" s="70" t="s">
        <v>339</v>
      </c>
      <c r="H610" s="69" t="n">
        <v>9999</v>
      </c>
      <c r="I610" s="70" t="s">
        <v>340</v>
      </c>
      <c r="J610" s="69" t="s">
        <v>137</v>
      </c>
      <c r="K610" s="76" t="s">
        <v>2536</v>
      </c>
      <c r="L610" s="69" t="s">
        <v>2588</v>
      </c>
      <c r="M610" s="70" t="s">
        <v>2556</v>
      </c>
      <c r="N610" s="69" t="s">
        <v>79</v>
      </c>
      <c r="O610" s="70" t="n">
        <v>100</v>
      </c>
      <c r="P610" s="69" t="n">
        <v>0</v>
      </c>
      <c r="Q610" s="70" t="n">
        <v>100</v>
      </c>
      <c r="R610" s="69" t="n">
        <v>0</v>
      </c>
      <c r="S610" s="70" t="n">
        <v>0</v>
      </c>
      <c r="T610" s="69" t="n">
        <v>100</v>
      </c>
      <c r="U610" s="70" t="n">
        <v>0</v>
      </c>
      <c r="V610" s="69"/>
      <c r="W610" s="70"/>
      <c r="X610" s="69"/>
      <c r="Y610" s="70" t="s">
        <v>2580</v>
      </c>
      <c r="Z610" s="69" t="s">
        <v>1639</v>
      </c>
      <c r="AA610" s="70" t="s">
        <v>3199</v>
      </c>
      <c r="AB610" s="69" t="s">
        <v>3200</v>
      </c>
      <c r="AC610" s="70"/>
      <c r="AD610" s="69"/>
      <c r="AE610" s="70"/>
      <c r="AF610" s="69" t="n">
        <v>73</v>
      </c>
      <c r="AG610" s="0" t="n">
        <v>730601</v>
      </c>
      <c r="AH610" s="69" t="n">
        <v>202</v>
      </c>
      <c r="AI610" s="0" t="n">
        <v>2004</v>
      </c>
      <c r="AJ610" s="69" t="n">
        <v>4124</v>
      </c>
      <c r="AK610" s="72" t="n">
        <v>31115</v>
      </c>
      <c r="AL610" s="72" t="n">
        <v>0</v>
      </c>
      <c r="AM610" s="72" t="n">
        <v>0</v>
      </c>
      <c r="AN610" s="72" t="n">
        <v>0</v>
      </c>
      <c r="AO610" s="72" t="n">
        <v>0</v>
      </c>
      <c r="AP610" s="72" t="n">
        <v>0</v>
      </c>
      <c r="AQ610" s="72" t="n">
        <v>0</v>
      </c>
      <c r="AR610" s="72" t="n">
        <v>31115</v>
      </c>
      <c r="AS610" s="72" t="n">
        <v>0</v>
      </c>
      <c r="AT610" s="72" t="n">
        <v>0</v>
      </c>
      <c r="AU610" s="72" t="n">
        <v>0</v>
      </c>
      <c r="AV610" s="72" t="n">
        <v>0</v>
      </c>
      <c r="AW610" s="72" t="n">
        <v>0</v>
      </c>
      <c r="AX610" s="72" t="n">
        <v>31115</v>
      </c>
      <c r="AY610" s="72" t="n">
        <v>0</v>
      </c>
      <c r="AZ610" s="72" t="n">
        <v>0</v>
      </c>
      <c r="BA610" s="72" t="n">
        <v>31115</v>
      </c>
      <c r="BB610" s="72" t="n">
        <v>0</v>
      </c>
      <c r="BC610" s="72" t="n">
        <f aca="false">VLOOKUP(A610,CERT!$A$1:$D$988,4,FALSE())</f>
        <v>31115</v>
      </c>
      <c r="BD610" s="72" t="n">
        <f aca="false">+AK610-BC610</f>
        <v>0</v>
      </c>
      <c r="BE610" s="101" t="n">
        <f aca="false">VLOOKUP(A610,CERT!$A$1:$B$987,2,FALSE())</f>
        <v>306</v>
      </c>
      <c r="BF610" s="72"/>
      <c r="BG610" s="70" t="s">
        <v>2544</v>
      </c>
      <c r="BH610" s="69" t="n">
        <v>286387264.84</v>
      </c>
      <c r="BI610" s="70" t="s">
        <v>2545</v>
      </c>
      <c r="BJ610" s="69"/>
      <c r="BK610" s="70"/>
      <c r="BL610" s="69"/>
      <c r="BM610" s="70"/>
      <c r="BN610" s="69"/>
      <c r="BO610" s="70"/>
    </row>
    <row r="611" customFormat="false" ht="15" hidden="false" customHeight="false" outlineLevel="0" collapsed="false">
      <c r="A611" s="73" t="n">
        <v>74393</v>
      </c>
      <c r="B611" s="69" t="s">
        <v>306</v>
      </c>
      <c r="C611" s="70" t="s">
        <v>307</v>
      </c>
      <c r="D611" s="69" t="n">
        <v>56</v>
      </c>
      <c r="E611" s="70" t="n">
        <v>631</v>
      </c>
      <c r="F611" s="69" t="s">
        <v>2534</v>
      </c>
      <c r="G611" s="70" t="n">
        <v>7</v>
      </c>
      <c r="H611" s="69" t="n">
        <v>7</v>
      </c>
      <c r="I611" s="70" t="s">
        <v>972</v>
      </c>
      <c r="J611" s="69" t="s">
        <v>137</v>
      </c>
      <c r="K611" s="70" t="s">
        <v>2666</v>
      </c>
      <c r="L611" s="69" t="s">
        <v>310</v>
      </c>
      <c r="M611" s="70" t="s">
        <v>556</v>
      </c>
      <c r="N611" s="69" t="s">
        <v>79</v>
      </c>
      <c r="O611" s="70" t="n">
        <v>100</v>
      </c>
      <c r="P611" s="69" t="n">
        <v>100</v>
      </c>
      <c r="Q611" s="70" t="n">
        <v>100</v>
      </c>
      <c r="R611" s="69"/>
      <c r="S611" s="70"/>
      <c r="T611" s="69" t="n">
        <v>100</v>
      </c>
      <c r="U611" s="70"/>
      <c r="V611" s="69"/>
      <c r="W611" s="70"/>
      <c r="X611" s="69"/>
      <c r="Y611" s="70" t="s">
        <v>2580</v>
      </c>
      <c r="Z611" s="69" t="s">
        <v>482</v>
      </c>
      <c r="AA611" s="70" t="s">
        <v>3201</v>
      </c>
      <c r="AB611" s="69"/>
      <c r="AC611" s="70"/>
      <c r="AD611" s="69"/>
      <c r="AE611" s="70"/>
      <c r="AF611" s="69" t="n">
        <v>77</v>
      </c>
      <c r="AG611" s="0" t="n">
        <v>770201</v>
      </c>
      <c r="AH611" s="69" t="n">
        <v>202</v>
      </c>
      <c r="AI611" s="0" t="n">
        <v>8888</v>
      </c>
      <c r="AJ611" s="69" t="n">
        <v>8888</v>
      </c>
      <c r="AK611" s="72" t="n">
        <v>25810.3</v>
      </c>
      <c r="AL611" s="72" t="n">
        <v>0</v>
      </c>
      <c r="AM611" s="72" t="n">
        <v>0</v>
      </c>
      <c r="AN611" s="72" t="n">
        <v>0</v>
      </c>
      <c r="AO611" s="72" t="n">
        <v>0</v>
      </c>
      <c r="AP611" s="72" t="n">
        <v>0</v>
      </c>
      <c r="AQ611" s="72" t="n">
        <v>0</v>
      </c>
      <c r="AR611" s="72" t="n">
        <v>0</v>
      </c>
      <c r="AS611" s="72" t="n">
        <v>25810.3</v>
      </c>
      <c r="AT611" s="72" t="n">
        <v>0</v>
      </c>
      <c r="AU611" s="72" t="n">
        <v>0</v>
      </c>
      <c r="AV611" s="72" t="n">
        <v>0</v>
      </c>
      <c r="AW611" s="72" t="n">
        <v>0</v>
      </c>
      <c r="AX611" s="72" t="n">
        <v>25810.3</v>
      </c>
      <c r="AY611" s="72" t="n">
        <v>0</v>
      </c>
      <c r="AZ611" s="72" t="n">
        <v>0</v>
      </c>
      <c r="BA611" s="72" t="n">
        <v>25810.3</v>
      </c>
      <c r="BB611" s="72" t="n">
        <v>0</v>
      </c>
      <c r="BC611" s="72" t="n">
        <f aca="false">VLOOKUP(A611,CERT!$A$1:$D$988,4,FALSE())</f>
        <v>25810.3</v>
      </c>
      <c r="BD611" s="72" t="n">
        <f aca="false">+AK611-BC611</f>
        <v>0</v>
      </c>
      <c r="BE611" s="101" t="n">
        <f aca="false">VLOOKUP(A611,CERT!$A$1:$B$987,2,FALSE())</f>
        <v>305</v>
      </c>
      <c r="BF611" s="72"/>
      <c r="BG611" s="70" t="s">
        <v>318</v>
      </c>
      <c r="BH611" s="69" t="n">
        <v>121577719.99</v>
      </c>
      <c r="BI611" s="70" t="s">
        <v>319</v>
      </c>
      <c r="BJ611" s="69"/>
      <c r="BK611" s="70"/>
      <c r="BL611" s="69"/>
      <c r="BM611" s="70"/>
      <c r="BN611" s="69"/>
      <c r="BO611" s="70"/>
    </row>
    <row r="612" customFormat="false" ht="15" hidden="false" customHeight="false" outlineLevel="0" collapsed="false">
      <c r="A612" s="73" t="n">
        <v>74394</v>
      </c>
      <c r="B612" s="69" t="s">
        <v>134</v>
      </c>
      <c r="C612" s="70" t="s">
        <v>135</v>
      </c>
      <c r="D612" s="69" t="n">
        <v>24</v>
      </c>
      <c r="E612" s="70" t="n">
        <v>373</v>
      </c>
      <c r="F612" s="69" t="s">
        <v>2534</v>
      </c>
      <c r="G612" s="70" t="s">
        <v>339</v>
      </c>
      <c r="H612" s="69" t="n">
        <v>9999</v>
      </c>
      <c r="I612" s="70" t="s">
        <v>340</v>
      </c>
      <c r="J612" s="69" t="s">
        <v>137</v>
      </c>
      <c r="K612" s="76" t="s">
        <v>2536</v>
      </c>
      <c r="L612" s="69" t="s">
        <v>2588</v>
      </c>
      <c r="M612" s="70" t="s">
        <v>2556</v>
      </c>
      <c r="N612" s="69" t="s">
        <v>79</v>
      </c>
      <c r="O612" s="70" t="n">
        <v>100</v>
      </c>
      <c r="P612" s="69" t="n">
        <v>0</v>
      </c>
      <c r="Q612" s="70" t="n">
        <v>100</v>
      </c>
      <c r="R612" s="69" t="n">
        <v>0</v>
      </c>
      <c r="S612" s="70" t="n">
        <v>0</v>
      </c>
      <c r="T612" s="69" t="n">
        <v>100</v>
      </c>
      <c r="U612" s="70" t="n">
        <v>0</v>
      </c>
      <c r="V612" s="69"/>
      <c r="W612" s="70"/>
      <c r="X612" s="69"/>
      <c r="Y612" s="70" t="s">
        <v>2580</v>
      </c>
      <c r="Z612" s="69" t="s">
        <v>1639</v>
      </c>
      <c r="AA612" s="70" t="s">
        <v>1956</v>
      </c>
      <c r="AB612" s="69"/>
      <c r="AC612" s="70"/>
      <c r="AD612" s="69"/>
      <c r="AE612" s="70"/>
      <c r="AF612" s="69" t="n">
        <v>73</v>
      </c>
      <c r="AG612" s="0" t="n">
        <v>840107</v>
      </c>
      <c r="AH612" s="69" t="n">
        <v>202</v>
      </c>
      <c r="AI612" s="0" t="n">
        <v>2004</v>
      </c>
      <c r="AJ612" s="69" t="n">
        <v>4124</v>
      </c>
      <c r="AK612" s="72" t="n">
        <v>2000</v>
      </c>
      <c r="AL612" s="72" t="n">
        <v>0</v>
      </c>
      <c r="AM612" s="72" t="n">
        <v>0</v>
      </c>
      <c r="AN612" s="72" t="n">
        <v>0</v>
      </c>
      <c r="AO612" s="72" t="n">
        <v>0</v>
      </c>
      <c r="AP612" s="72" t="n">
        <v>0</v>
      </c>
      <c r="AQ612" s="72" t="n">
        <v>2000</v>
      </c>
      <c r="AR612" s="72" t="n">
        <v>0</v>
      </c>
      <c r="AS612" s="72" t="n">
        <v>0</v>
      </c>
      <c r="AT612" s="72" t="n">
        <v>0</v>
      </c>
      <c r="AU612" s="72" t="n">
        <v>0</v>
      </c>
      <c r="AV612" s="72" t="n">
        <v>0</v>
      </c>
      <c r="AW612" s="72" t="n">
        <v>0</v>
      </c>
      <c r="AX612" s="72" t="n">
        <v>2000</v>
      </c>
      <c r="AY612" s="72" t="n">
        <v>0</v>
      </c>
      <c r="AZ612" s="72" t="n">
        <v>2000</v>
      </c>
      <c r="BA612" s="72" t="n">
        <v>0</v>
      </c>
      <c r="BB612" s="72" t="n">
        <v>0</v>
      </c>
      <c r="BC612" s="72" t="n">
        <f aca="false">VLOOKUP(A612,CERT!$A$1:$D$988,4,FALSE())</f>
        <v>2000</v>
      </c>
      <c r="BD612" s="72" t="n">
        <f aca="false">+AK612-BC612</f>
        <v>0</v>
      </c>
      <c r="BE612" s="101" t="n">
        <f aca="false">VLOOKUP(A612,CERT!$A$1:$B$987,2,FALSE())</f>
        <v>314</v>
      </c>
      <c r="BF612" s="72"/>
      <c r="BG612" s="70" t="s">
        <v>2544</v>
      </c>
      <c r="BH612" s="69" t="n">
        <v>286387264.84</v>
      </c>
      <c r="BI612" s="70" t="s">
        <v>2545</v>
      </c>
      <c r="BJ612" s="69"/>
      <c r="BK612" s="70"/>
      <c r="BL612" s="69"/>
      <c r="BM612" s="70"/>
      <c r="BN612" s="69"/>
      <c r="BO612" s="70"/>
    </row>
    <row r="613" customFormat="false" ht="15" hidden="false" customHeight="false" outlineLevel="0" collapsed="false">
      <c r="A613" s="73" t="n">
        <v>74395</v>
      </c>
      <c r="B613" s="69" t="s">
        <v>306</v>
      </c>
      <c r="C613" s="70" t="s">
        <v>307</v>
      </c>
      <c r="D613" s="69" t="n">
        <v>56</v>
      </c>
      <c r="E613" s="70" t="n">
        <v>631</v>
      </c>
      <c r="F613" s="69" t="s">
        <v>2534</v>
      </c>
      <c r="G613" s="70" t="n">
        <v>6</v>
      </c>
      <c r="H613" s="69" t="n">
        <v>14</v>
      </c>
      <c r="I613" s="70" t="s">
        <v>2108</v>
      </c>
      <c r="J613" s="69" t="s">
        <v>137</v>
      </c>
      <c r="K613" s="70" t="s">
        <v>2666</v>
      </c>
      <c r="L613" s="69" t="s">
        <v>310</v>
      </c>
      <c r="M613" s="70" t="s">
        <v>556</v>
      </c>
      <c r="N613" s="69" t="s">
        <v>79</v>
      </c>
      <c r="O613" s="70" t="n">
        <v>100</v>
      </c>
      <c r="P613" s="69" t="n">
        <v>100</v>
      </c>
      <c r="Q613" s="70" t="n">
        <v>100</v>
      </c>
      <c r="R613" s="69"/>
      <c r="S613" s="70" t="n">
        <v>50</v>
      </c>
      <c r="T613" s="69" t="n">
        <v>25</v>
      </c>
      <c r="U613" s="70" t="n">
        <v>25</v>
      </c>
      <c r="V613" s="69"/>
      <c r="W613" s="70"/>
      <c r="X613" s="69"/>
      <c r="Y613" s="70" t="s">
        <v>2580</v>
      </c>
      <c r="Z613" s="69" t="s">
        <v>3202</v>
      </c>
      <c r="AA613" s="70" t="s">
        <v>3203</v>
      </c>
      <c r="AB613" s="69"/>
      <c r="AC613" s="70"/>
      <c r="AD613" s="69"/>
      <c r="AE613" s="70"/>
      <c r="AF613" s="69" t="n">
        <v>73</v>
      </c>
      <c r="AG613" s="0" t="n">
        <v>730417</v>
      </c>
      <c r="AH613" s="69" t="n">
        <v>202</v>
      </c>
      <c r="AI613" s="0" t="n">
        <v>8888</v>
      </c>
      <c r="AJ613" s="69" t="n">
        <v>8888</v>
      </c>
      <c r="AK613" s="72" t="n">
        <v>36125</v>
      </c>
      <c r="AL613" s="72" t="n">
        <v>0</v>
      </c>
      <c r="AM613" s="72" t="n">
        <v>0</v>
      </c>
      <c r="AN613" s="72" t="n">
        <v>0</v>
      </c>
      <c r="AO613" s="72" t="n">
        <v>0</v>
      </c>
      <c r="AP613" s="72" t="n">
        <v>0</v>
      </c>
      <c r="AQ613" s="72" t="n">
        <v>0</v>
      </c>
      <c r="AR613" s="72" t="n">
        <v>0</v>
      </c>
      <c r="AS613" s="72" t="n">
        <v>0</v>
      </c>
      <c r="AT613" s="72" t="n">
        <v>0</v>
      </c>
      <c r="AU613" s="72" t="n">
        <v>0</v>
      </c>
      <c r="AV613" s="72" t="n">
        <v>36125</v>
      </c>
      <c r="AW613" s="72" t="n">
        <v>0</v>
      </c>
      <c r="AX613" s="72" t="n">
        <v>36125</v>
      </c>
      <c r="AY613" s="72" t="n">
        <v>0</v>
      </c>
      <c r="AZ613" s="72" t="n">
        <v>0</v>
      </c>
      <c r="BA613" s="72" t="n">
        <v>0</v>
      </c>
      <c r="BB613" s="72" t="n">
        <v>36125</v>
      </c>
      <c r="BC613" s="72" t="n">
        <f aca="false">VLOOKUP(A613,CERT!$A$1:$D$988,4,FALSE())</f>
        <v>36125</v>
      </c>
      <c r="BD613" s="72" t="n">
        <f aca="false">+AK613-BC613</f>
        <v>0</v>
      </c>
      <c r="BE613" s="101" t="n">
        <f aca="false">VLOOKUP(A613,CERT!$A$1:$B$987,2,FALSE())</f>
        <v>304</v>
      </c>
      <c r="BF613" s="72"/>
      <c r="BG613" s="70" t="s">
        <v>318</v>
      </c>
      <c r="BH613" s="69" t="n">
        <v>121577719.99</v>
      </c>
      <c r="BI613" s="70" t="s">
        <v>319</v>
      </c>
      <c r="BJ613" s="69"/>
      <c r="BK613" s="70"/>
      <c r="BL613" s="69"/>
      <c r="BM613" s="70"/>
      <c r="BN613" s="69"/>
      <c r="BO613" s="70"/>
    </row>
    <row r="614" customFormat="false" ht="15" hidden="false" customHeight="false" outlineLevel="0" collapsed="false">
      <c r="A614" s="73" t="n">
        <v>71497</v>
      </c>
      <c r="B614" s="69" t="s">
        <v>496</v>
      </c>
      <c r="C614" s="70" t="s">
        <v>497</v>
      </c>
      <c r="D614" s="69" t="n">
        <v>56</v>
      </c>
      <c r="E614" s="70" t="n">
        <v>536</v>
      </c>
      <c r="F614" s="69" t="s">
        <v>2534</v>
      </c>
      <c r="G614" s="70" t="n">
        <v>1</v>
      </c>
      <c r="H614" s="69" t="n">
        <v>4</v>
      </c>
      <c r="I614" s="70" t="s">
        <v>498</v>
      </c>
      <c r="J614" s="69" t="s">
        <v>283</v>
      </c>
      <c r="K614" s="70" t="s">
        <v>3204</v>
      </c>
      <c r="L614" s="69" t="s">
        <v>500</v>
      </c>
      <c r="M614" s="70" t="s">
        <v>512</v>
      </c>
      <c r="N614" s="69" t="s">
        <v>125</v>
      </c>
      <c r="O614" s="70" t="n">
        <v>34.9</v>
      </c>
      <c r="P614" s="69" t="n">
        <v>100</v>
      </c>
      <c r="Q614" s="70" t="n">
        <v>34.9</v>
      </c>
      <c r="R614" s="69"/>
      <c r="S614" s="70" t="n">
        <v>34.9</v>
      </c>
      <c r="T614" s="69"/>
      <c r="U614" s="70"/>
      <c r="V614" s="69"/>
      <c r="W614" s="70"/>
      <c r="X614" s="69" t="n">
        <v>12</v>
      </c>
      <c r="Y614" s="70" t="s">
        <v>80</v>
      </c>
      <c r="Z614" s="69" t="s">
        <v>502</v>
      </c>
      <c r="AA614" s="70" t="s">
        <v>503</v>
      </c>
      <c r="AB614" s="69"/>
      <c r="AC614" s="70" t="s">
        <v>505</v>
      </c>
      <c r="AD614" s="69" t="s">
        <v>506</v>
      </c>
      <c r="AE614" s="70" t="s">
        <v>507</v>
      </c>
      <c r="AF614" s="69" t="n">
        <v>75</v>
      </c>
      <c r="AG614" s="0" t="n">
        <v>750501</v>
      </c>
      <c r="AH614" s="69" t="n">
        <v>202</v>
      </c>
      <c r="AI614" s="0" t="n">
        <v>8888</v>
      </c>
      <c r="AJ614" s="69" t="n">
        <v>8888</v>
      </c>
      <c r="AK614" s="72" t="n">
        <v>61922.1</v>
      </c>
      <c r="AL614" s="72" t="n">
        <v>0</v>
      </c>
      <c r="AM614" s="72" t="n">
        <v>0</v>
      </c>
      <c r="AN614" s="72" t="n">
        <v>0</v>
      </c>
      <c r="AO614" s="72" t="n">
        <v>0</v>
      </c>
      <c r="AP614" s="72" t="n">
        <v>0</v>
      </c>
      <c r="AQ614" s="72" t="n">
        <v>61922.1</v>
      </c>
      <c r="AR614" s="72" t="n">
        <v>0</v>
      </c>
      <c r="AS614" s="72" t="n">
        <v>0</v>
      </c>
      <c r="AT614" s="72" t="n">
        <v>0</v>
      </c>
      <c r="AU614" s="72" t="n">
        <v>0</v>
      </c>
      <c r="AV614" s="72" t="n">
        <v>0</v>
      </c>
      <c r="AW614" s="72" t="n">
        <v>0</v>
      </c>
      <c r="AX614" s="72" t="n">
        <v>61922.1</v>
      </c>
      <c r="AY614" s="72" t="n">
        <v>0</v>
      </c>
      <c r="AZ614" s="72" t="n">
        <v>61922.1</v>
      </c>
      <c r="BA614" s="72" t="n">
        <v>0</v>
      </c>
      <c r="BB614" s="72" t="n">
        <v>0</v>
      </c>
      <c r="BC614" s="72" t="n">
        <f aca="false">VLOOKUP(A614,CERT!$A$1:$D$988,4,FALSE())</f>
        <v>61922.1</v>
      </c>
      <c r="BD614" s="72" t="n">
        <f aca="false">+AK614-BC614</f>
        <v>0</v>
      </c>
      <c r="BE614" s="101" t="n">
        <f aca="false">VLOOKUP(A614,CERT!$A$1:$B$987,2,FALSE())</f>
        <v>310</v>
      </c>
      <c r="BF614" s="72"/>
      <c r="BG614" s="70" t="s">
        <v>3205</v>
      </c>
      <c r="BH614" s="69" t="n">
        <v>83402.86</v>
      </c>
      <c r="BI614" s="70" t="n">
        <v>2025</v>
      </c>
      <c r="BJ614" s="69"/>
      <c r="BK614" s="70"/>
      <c r="BL614" s="69"/>
      <c r="BM614" s="70"/>
      <c r="BN614" s="69"/>
      <c r="BO614" s="70"/>
    </row>
    <row r="615" customFormat="false" ht="15" hidden="false" customHeight="false" outlineLevel="0" collapsed="false">
      <c r="A615" s="73" t="n">
        <v>71498</v>
      </c>
      <c r="B615" s="69" t="s">
        <v>496</v>
      </c>
      <c r="C615" s="70" t="s">
        <v>497</v>
      </c>
      <c r="D615" s="69" t="n">
        <v>56</v>
      </c>
      <c r="E615" s="70" t="n">
        <v>536</v>
      </c>
      <c r="F615" s="69" t="s">
        <v>2534</v>
      </c>
      <c r="G615" s="70" t="n">
        <v>1</v>
      </c>
      <c r="H615" s="69" t="n">
        <v>4</v>
      </c>
      <c r="I615" s="70" t="s">
        <v>498</v>
      </c>
      <c r="J615" s="69" t="s">
        <v>102</v>
      </c>
      <c r="K615" s="76" t="s">
        <v>499</v>
      </c>
      <c r="L615" s="69" t="s">
        <v>511</v>
      </c>
      <c r="M615" s="70" t="s">
        <v>512</v>
      </c>
      <c r="N615" s="69" t="s">
        <v>79</v>
      </c>
      <c r="O615" s="70" t="n">
        <v>100</v>
      </c>
      <c r="P615" s="69" t="n">
        <v>100</v>
      </c>
      <c r="Q615" s="70" t="n">
        <v>100</v>
      </c>
      <c r="R615" s="69"/>
      <c r="S615" s="70" t="n">
        <v>100</v>
      </c>
      <c r="T615" s="69"/>
      <c r="U615" s="70"/>
      <c r="V615" s="69"/>
      <c r="W615" s="70"/>
      <c r="X615" s="69" t="n">
        <v>9</v>
      </c>
      <c r="Y615" s="70" t="s">
        <v>80</v>
      </c>
      <c r="Z615" s="69" t="s">
        <v>513</v>
      </c>
      <c r="AA615" s="70" t="s">
        <v>514</v>
      </c>
      <c r="AB615" s="69"/>
      <c r="AC615" s="70" t="s">
        <v>515</v>
      </c>
      <c r="AD615" s="69" t="s">
        <v>516</v>
      </c>
      <c r="AE615" s="70" t="s">
        <v>517</v>
      </c>
      <c r="AF615" s="69" t="n">
        <v>73</v>
      </c>
      <c r="AG615" s="0" t="n">
        <v>730604</v>
      </c>
      <c r="AH615" s="69" t="n">
        <v>202</v>
      </c>
      <c r="AI615" s="0" t="n">
        <v>8888</v>
      </c>
      <c r="AJ615" s="69" t="n">
        <v>8888</v>
      </c>
      <c r="AK615" s="72" t="n">
        <v>11202.54</v>
      </c>
      <c r="AL615" s="72" t="n">
        <v>0</v>
      </c>
      <c r="AM615" s="72" t="n">
        <v>0</v>
      </c>
      <c r="AN615" s="72" t="n">
        <v>0</v>
      </c>
      <c r="AO615" s="72" t="n">
        <v>0</v>
      </c>
      <c r="AP615" s="72" t="n">
        <v>0</v>
      </c>
      <c r="AQ615" s="72" t="n">
        <v>11202.54</v>
      </c>
      <c r="AR615" s="72" t="n">
        <v>0</v>
      </c>
      <c r="AS615" s="72" t="n">
        <v>0</v>
      </c>
      <c r="AT615" s="72" t="n">
        <v>0</v>
      </c>
      <c r="AU615" s="72" t="n">
        <v>0</v>
      </c>
      <c r="AV615" s="72" t="n">
        <v>0</v>
      </c>
      <c r="AW615" s="72" t="n">
        <v>0</v>
      </c>
      <c r="AX615" s="72" t="n">
        <v>11202.54</v>
      </c>
      <c r="AY615" s="72" t="n">
        <v>0</v>
      </c>
      <c r="AZ615" s="72" t="n">
        <v>11202.54</v>
      </c>
      <c r="BA615" s="72" t="n">
        <v>0</v>
      </c>
      <c r="BB615" s="72" t="n">
        <v>0</v>
      </c>
      <c r="BC615" s="72" t="n">
        <f aca="false">VLOOKUP(A615,CERT!$A$1:$D$988,4,FALSE())</f>
        <v>11202.54</v>
      </c>
      <c r="BD615" s="72" t="n">
        <f aca="false">+AK615-BC615</f>
        <v>0</v>
      </c>
      <c r="BE615" s="101" t="n">
        <f aca="false">VLOOKUP(A615,CERT!$A$1:$B$987,2,FALSE())</f>
        <v>311</v>
      </c>
      <c r="BF615" s="72"/>
      <c r="BG615" s="70" t="s">
        <v>3205</v>
      </c>
      <c r="BH615" s="69" t="n">
        <v>83402.86</v>
      </c>
      <c r="BI615" s="70" t="n">
        <v>2025</v>
      </c>
      <c r="BJ615" s="69"/>
      <c r="BK615" s="70"/>
      <c r="BL615" s="69"/>
      <c r="BM615" s="70"/>
      <c r="BN615" s="69"/>
      <c r="BO615" s="70"/>
    </row>
    <row r="616" customFormat="false" ht="15" hidden="false" customHeight="false" outlineLevel="0" collapsed="false">
      <c r="A616" s="73" t="n">
        <v>74396</v>
      </c>
      <c r="B616" s="69" t="s">
        <v>306</v>
      </c>
      <c r="C616" s="70" t="s">
        <v>307</v>
      </c>
      <c r="D616" s="69" t="n">
        <v>56</v>
      </c>
      <c r="E616" s="70" t="n">
        <v>631</v>
      </c>
      <c r="F616" s="69" t="s">
        <v>2534</v>
      </c>
      <c r="G616" s="70" t="n">
        <v>3</v>
      </c>
      <c r="H616" s="69" t="n">
        <v>5</v>
      </c>
      <c r="I616" s="70" t="s">
        <v>325</v>
      </c>
      <c r="J616" s="69" t="s">
        <v>137</v>
      </c>
      <c r="K616" s="70" t="s">
        <v>2666</v>
      </c>
      <c r="L616" s="69" t="s">
        <v>310</v>
      </c>
      <c r="M616" s="70" t="s">
        <v>556</v>
      </c>
      <c r="N616" s="69" t="s">
        <v>79</v>
      </c>
      <c r="O616" s="70" t="n">
        <v>100</v>
      </c>
      <c r="P616" s="69" t="n">
        <v>100</v>
      </c>
      <c r="Q616" s="70" t="n">
        <v>100</v>
      </c>
      <c r="R616" s="69"/>
      <c r="S616" s="70" t="n">
        <v>100</v>
      </c>
      <c r="T616" s="69"/>
      <c r="U616" s="70"/>
      <c r="V616" s="69"/>
      <c r="W616" s="70"/>
      <c r="X616" s="69"/>
      <c r="Y616" s="70" t="s">
        <v>2580</v>
      </c>
      <c r="Z616" s="69" t="s">
        <v>2993</v>
      </c>
      <c r="AA616" s="70" t="s">
        <v>3206</v>
      </c>
      <c r="AB616" s="69"/>
      <c r="AC616" s="70"/>
      <c r="AD616" s="69"/>
      <c r="AE616" s="70"/>
      <c r="AF616" s="69" t="n">
        <v>73</v>
      </c>
      <c r="AG616" s="0" t="n">
        <v>730811</v>
      </c>
      <c r="AH616" s="69" t="n">
        <v>202</v>
      </c>
      <c r="AI616" s="0" t="n">
        <v>8888</v>
      </c>
      <c r="AJ616" s="69" t="n">
        <v>8888</v>
      </c>
      <c r="AK616" s="72" t="n">
        <v>2618</v>
      </c>
      <c r="AL616" s="72" t="n">
        <v>0</v>
      </c>
      <c r="AM616" s="72" t="n">
        <v>0</v>
      </c>
      <c r="AN616" s="72" t="n">
        <v>0</v>
      </c>
      <c r="AO616" s="72" t="n">
        <v>0</v>
      </c>
      <c r="AP616" s="72" t="n">
        <v>0</v>
      </c>
      <c r="AQ616" s="72" t="n">
        <v>2618</v>
      </c>
      <c r="AR616" s="72" t="n">
        <v>0</v>
      </c>
      <c r="AS616" s="72" t="n">
        <v>0</v>
      </c>
      <c r="AT616" s="72" t="n">
        <v>0</v>
      </c>
      <c r="AU616" s="72" t="n">
        <v>0</v>
      </c>
      <c r="AV616" s="72" t="n">
        <v>0</v>
      </c>
      <c r="AW616" s="72" t="n">
        <v>0</v>
      </c>
      <c r="AX616" s="72" t="n">
        <v>2618</v>
      </c>
      <c r="AY616" s="72" t="n">
        <v>0</v>
      </c>
      <c r="AZ616" s="72" t="n">
        <v>2618</v>
      </c>
      <c r="BA616" s="72" t="n">
        <v>0</v>
      </c>
      <c r="BB616" s="72" t="n">
        <v>0</v>
      </c>
      <c r="BC616" s="72" t="n">
        <f aca="false">VLOOKUP(A616,CERT!$A$1:$D$988,4,FALSE())</f>
        <v>2618</v>
      </c>
      <c r="BD616" s="72" t="n">
        <f aca="false">+AK616-BC616</f>
        <v>0</v>
      </c>
      <c r="BE616" s="101" t="n">
        <f aca="false">VLOOKUP(A616,CERT!$A$1:$B$987,2,FALSE())</f>
        <v>324</v>
      </c>
      <c r="BF616" s="72"/>
      <c r="BG616" s="70" t="s">
        <v>318</v>
      </c>
      <c r="BH616" s="69" t="n">
        <v>121577719.99</v>
      </c>
      <c r="BI616" s="70" t="s">
        <v>319</v>
      </c>
      <c r="BJ616" s="69"/>
      <c r="BK616" s="70"/>
      <c r="BL616" s="69"/>
      <c r="BM616" s="70"/>
      <c r="BN616" s="69"/>
      <c r="BO616" s="70"/>
    </row>
    <row r="617" customFormat="false" ht="15" hidden="false" customHeight="false" outlineLevel="0" collapsed="false">
      <c r="A617" s="73" t="n">
        <v>74397</v>
      </c>
      <c r="B617" s="69" t="s">
        <v>306</v>
      </c>
      <c r="C617" s="70" t="s">
        <v>307</v>
      </c>
      <c r="D617" s="69" t="n">
        <v>56</v>
      </c>
      <c r="E617" s="70" t="n">
        <v>631</v>
      </c>
      <c r="F617" s="69" t="s">
        <v>2534</v>
      </c>
      <c r="G617" s="70" t="n">
        <v>3</v>
      </c>
      <c r="H617" s="69" t="n">
        <v>6</v>
      </c>
      <c r="I617" s="70" t="s">
        <v>154</v>
      </c>
      <c r="J617" s="69" t="s">
        <v>137</v>
      </c>
      <c r="K617" s="70" t="s">
        <v>2666</v>
      </c>
      <c r="L617" s="69" t="s">
        <v>310</v>
      </c>
      <c r="M617" s="70" t="s">
        <v>556</v>
      </c>
      <c r="N617" s="69" t="s">
        <v>79</v>
      </c>
      <c r="O617" s="70" t="n">
        <v>100</v>
      </c>
      <c r="P617" s="69" t="n">
        <v>100</v>
      </c>
      <c r="Q617" s="70" t="n">
        <v>100</v>
      </c>
      <c r="R617" s="69" t="n">
        <v>0</v>
      </c>
      <c r="S617" s="70" t="n">
        <v>100</v>
      </c>
      <c r="T617" s="69" t="n">
        <v>0</v>
      </c>
      <c r="U617" s="70" t="n">
        <v>0</v>
      </c>
      <c r="V617" s="69"/>
      <c r="W617" s="70"/>
      <c r="X617" s="69"/>
      <c r="Y617" s="70" t="s">
        <v>2580</v>
      </c>
      <c r="Z617" s="69" t="s">
        <v>685</v>
      </c>
      <c r="AA617" s="70" t="s">
        <v>3207</v>
      </c>
      <c r="AB617" s="69"/>
      <c r="AC617" s="70"/>
      <c r="AD617" s="69"/>
      <c r="AE617" s="70"/>
      <c r="AF617" s="69" t="n">
        <v>73</v>
      </c>
      <c r="AG617" s="0" t="n">
        <v>730504</v>
      </c>
      <c r="AH617" s="69" t="n">
        <v>202</v>
      </c>
      <c r="AI617" s="0" t="n">
        <v>8888</v>
      </c>
      <c r="AJ617" s="69" t="n">
        <v>8888</v>
      </c>
      <c r="AK617" s="72" t="n">
        <v>56544</v>
      </c>
      <c r="AL617" s="72" t="n">
        <v>0</v>
      </c>
      <c r="AM617" s="72" t="n">
        <v>0</v>
      </c>
      <c r="AN617" s="72" t="n">
        <v>0</v>
      </c>
      <c r="AO617" s="72" t="n">
        <v>56544</v>
      </c>
      <c r="AP617" s="72" t="n">
        <v>0</v>
      </c>
      <c r="AQ617" s="72" t="n">
        <v>0</v>
      </c>
      <c r="AR617" s="72" t="n">
        <v>0</v>
      </c>
      <c r="AS617" s="72" t="n">
        <v>0</v>
      </c>
      <c r="AT617" s="72" t="n">
        <v>0</v>
      </c>
      <c r="AU617" s="72" t="n">
        <v>0</v>
      </c>
      <c r="AV617" s="72" t="n">
        <v>0</v>
      </c>
      <c r="AW617" s="72" t="n">
        <v>0</v>
      </c>
      <c r="AX617" s="72" t="n">
        <v>56544</v>
      </c>
      <c r="AY617" s="72" t="n">
        <v>0</v>
      </c>
      <c r="AZ617" s="72" t="n">
        <v>56544</v>
      </c>
      <c r="BA617" s="72" t="n">
        <v>0</v>
      </c>
      <c r="BB617" s="72" t="n">
        <v>0</v>
      </c>
      <c r="BC617" s="72" t="n">
        <f aca="false">VLOOKUP(A617,CERT!$A$1:$D$988,4,FALSE())</f>
        <v>56544</v>
      </c>
      <c r="BD617" s="72" t="n">
        <f aca="false">+AK617-BC617</f>
        <v>0</v>
      </c>
      <c r="BE617" s="101" t="n">
        <f aca="false">VLOOKUP(A617,CERT!$A$1:$B$987,2,FALSE())</f>
        <v>308</v>
      </c>
      <c r="BF617" s="72"/>
      <c r="BG617" s="70" t="s">
        <v>318</v>
      </c>
      <c r="BH617" s="69" t="n">
        <v>121577719.99</v>
      </c>
      <c r="BI617" s="70" t="s">
        <v>319</v>
      </c>
      <c r="BJ617" s="69"/>
      <c r="BK617" s="70"/>
      <c r="BL617" s="69"/>
      <c r="BM617" s="70"/>
      <c r="BN617" s="69"/>
      <c r="BO617" s="70"/>
    </row>
    <row r="618" customFormat="false" ht="15" hidden="false" customHeight="false" outlineLevel="0" collapsed="false">
      <c r="A618" s="73" t="n">
        <v>74398</v>
      </c>
      <c r="B618" s="69" t="s">
        <v>991</v>
      </c>
      <c r="C618" s="70" t="s">
        <v>992</v>
      </c>
      <c r="D618" s="69" t="n">
        <v>56</v>
      </c>
      <c r="E618" s="70" t="n">
        <v>61</v>
      </c>
      <c r="F618" s="69" t="s">
        <v>2598</v>
      </c>
      <c r="G618" s="70" t="s">
        <v>339</v>
      </c>
      <c r="H618" s="69" t="n">
        <v>9999</v>
      </c>
      <c r="I618" s="70" t="s">
        <v>340</v>
      </c>
      <c r="J618" s="75" t="s">
        <v>2684</v>
      </c>
      <c r="K618" s="76" t="s">
        <v>2685</v>
      </c>
      <c r="L618" s="69" t="s">
        <v>2694</v>
      </c>
      <c r="M618" s="70" t="s">
        <v>2706</v>
      </c>
      <c r="N618" s="69" t="s">
        <v>125</v>
      </c>
      <c r="O618" s="70" t="n">
        <v>11.1</v>
      </c>
      <c r="P618" s="69"/>
      <c r="Q618" s="70" t="n">
        <v>100</v>
      </c>
      <c r="R618" s="69"/>
      <c r="S618" s="70"/>
      <c r="T618" s="69"/>
      <c r="U618" s="70"/>
      <c r="V618" s="69"/>
      <c r="W618" s="70"/>
      <c r="X618" s="69"/>
      <c r="Y618" s="70" t="s">
        <v>2580</v>
      </c>
      <c r="Z618" s="69" t="s">
        <v>2707</v>
      </c>
      <c r="AA618" s="70" t="s">
        <v>3208</v>
      </c>
      <c r="AB618" s="69"/>
      <c r="AC618" s="70"/>
      <c r="AD618" s="69"/>
      <c r="AE618" s="70"/>
      <c r="AF618" s="69" t="n">
        <v>84</v>
      </c>
      <c r="AG618" s="0" t="n">
        <v>840301</v>
      </c>
      <c r="AH618" s="69" t="n">
        <v>202</v>
      </c>
      <c r="AI618" s="0" t="n">
        <v>2003</v>
      </c>
      <c r="AJ618" s="69" t="n">
        <v>2220</v>
      </c>
      <c r="AK618" s="72" t="n">
        <v>50000</v>
      </c>
      <c r="AL618" s="72" t="n">
        <v>0</v>
      </c>
      <c r="AM618" s="72" t="n">
        <v>0</v>
      </c>
      <c r="AN618" s="72" t="n">
        <v>0</v>
      </c>
      <c r="AO618" s="72" t="n">
        <v>0</v>
      </c>
      <c r="AP618" s="72" t="n">
        <v>0</v>
      </c>
      <c r="AQ618" s="72" t="n">
        <v>50000</v>
      </c>
      <c r="AR618" s="72" t="n">
        <v>0</v>
      </c>
      <c r="AS618" s="72" t="n">
        <v>0</v>
      </c>
      <c r="AT618" s="72" t="n">
        <v>0</v>
      </c>
      <c r="AU618" s="72" t="n">
        <v>0</v>
      </c>
      <c r="AV618" s="72" t="n">
        <v>0</v>
      </c>
      <c r="AW618" s="72" t="n">
        <v>0</v>
      </c>
      <c r="AX618" s="72" t="n">
        <v>50000</v>
      </c>
      <c r="AY618" s="72" t="n">
        <v>0</v>
      </c>
      <c r="AZ618" s="72" t="n">
        <v>50000</v>
      </c>
      <c r="BA618" s="72" t="n">
        <v>0</v>
      </c>
      <c r="BB618" s="72" t="n">
        <v>0</v>
      </c>
      <c r="BC618" s="72" t="n">
        <f aca="false">VLOOKUP(A618,CERT!$A$1:$D$988,4,FALSE())</f>
        <v>50000</v>
      </c>
      <c r="BD618" s="72" t="n">
        <f aca="false">+AK618-BC618</f>
        <v>0</v>
      </c>
      <c r="BE618" s="101" t="n">
        <f aca="false">VLOOKUP(A618,CERT!$A$1:$B$987,2,FALSE())</f>
        <v>312</v>
      </c>
      <c r="BF618" s="72"/>
      <c r="BG618" s="70" t="s">
        <v>2690</v>
      </c>
      <c r="BH618" s="69" t="n">
        <v>151695613.41</v>
      </c>
      <c r="BI618" s="70"/>
      <c r="BJ618" s="69"/>
      <c r="BK618" s="70"/>
      <c r="BL618" s="69" t="s">
        <v>1786</v>
      </c>
      <c r="BM618" s="70" t="s">
        <v>2702</v>
      </c>
      <c r="BN618" s="69" t="n">
        <v>15229113.68</v>
      </c>
      <c r="BO618" s="70" t="s">
        <v>2703</v>
      </c>
    </row>
    <row r="619" customFormat="false" ht="15" hidden="false" customHeight="false" outlineLevel="0" collapsed="false">
      <c r="A619" s="73" t="n">
        <v>74399</v>
      </c>
      <c r="B619" s="69" t="s">
        <v>991</v>
      </c>
      <c r="C619" s="70" t="s">
        <v>992</v>
      </c>
      <c r="D619" s="69" t="n">
        <v>56</v>
      </c>
      <c r="E619" s="70" t="n">
        <v>61</v>
      </c>
      <c r="F619" s="69" t="s">
        <v>2598</v>
      </c>
      <c r="G619" s="70" t="s">
        <v>339</v>
      </c>
      <c r="H619" s="69" t="n">
        <v>9999</v>
      </c>
      <c r="I619" s="70" t="s">
        <v>340</v>
      </c>
      <c r="J619" s="75" t="s">
        <v>2684</v>
      </c>
      <c r="K619" s="76" t="s">
        <v>2685</v>
      </c>
      <c r="L619" s="69" t="s">
        <v>2694</v>
      </c>
      <c r="M619" s="70" t="s">
        <v>2706</v>
      </c>
      <c r="N619" s="69" t="s">
        <v>125</v>
      </c>
      <c r="O619" s="70" t="n">
        <v>11.1</v>
      </c>
      <c r="P619" s="69"/>
      <c r="Q619" s="70" t="n">
        <v>100</v>
      </c>
      <c r="R619" s="69"/>
      <c r="S619" s="70"/>
      <c r="T619" s="69"/>
      <c r="U619" s="70"/>
      <c r="V619" s="69"/>
      <c r="W619" s="70"/>
      <c r="X619" s="69"/>
      <c r="Y619" s="70" t="s">
        <v>2580</v>
      </c>
      <c r="Z619" s="69" t="s">
        <v>2707</v>
      </c>
      <c r="AA619" s="70" t="s">
        <v>3209</v>
      </c>
      <c r="AB619" s="69"/>
      <c r="AC619" s="70"/>
      <c r="AD619" s="69"/>
      <c r="AE619" s="70"/>
      <c r="AF619" s="69" t="n">
        <v>84</v>
      </c>
      <c r="AG619" s="0" t="n">
        <v>840302</v>
      </c>
      <c r="AH619" s="69" t="n">
        <v>202</v>
      </c>
      <c r="AI619" s="0" t="n">
        <v>2003</v>
      </c>
      <c r="AJ619" s="69" t="n">
        <v>2220</v>
      </c>
      <c r="AK619" s="72" t="n">
        <v>100000</v>
      </c>
      <c r="AL619" s="72" t="n">
        <v>0</v>
      </c>
      <c r="AM619" s="72" t="n">
        <v>0</v>
      </c>
      <c r="AN619" s="72" t="n">
        <v>0</v>
      </c>
      <c r="AO619" s="72" t="n">
        <v>0</v>
      </c>
      <c r="AP619" s="72" t="n">
        <v>0</v>
      </c>
      <c r="AQ619" s="72" t="n">
        <v>100000</v>
      </c>
      <c r="AR619" s="72" t="n">
        <v>0</v>
      </c>
      <c r="AS619" s="72" t="n">
        <v>0</v>
      </c>
      <c r="AT619" s="72" t="n">
        <v>0</v>
      </c>
      <c r="AU619" s="72" t="n">
        <v>0</v>
      </c>
      <c r="AV619" s="72" t="n">
        <v>0</v>
      </c>
      <c r="AW619" s="72" t="n">
        <v>0</v>
      </c>
      <c r="AX619" s="72" t="n">
        <v>100000</v>
      </c>
      <c r="AY619" s="72" t="n">
        <v>0</v>
      </c>
      <c r="AZ619" s="72" t="n">
        <v>100000</v>
      </c>
      <c r="BA619" s="72" t="n">
        <v>0</v>
      </c>
      <c r="BB619" s="72" t="n">
        <v>0</v>
      </c>
      <c r="BC619" s="72"/>
      <c r="BD619" s="72" t="n">
        <f aca="false">+AK619-BC619</f>
        <v>100000</v>
      </c>
      <c r="BE619" s="101"/>
      <c r="BF619" s="72" t="n">
        <f aca="false">VLOOKUP(A619,'reservado -'!$B$23:$D$40,3,FALSE())</f>
        <v>-100000</v>
      </c>
      <c r="BG619" s="70" t="s">
        <v>2690</v>
      </c>
      <c r="BH619" s="69" t="n">
        <v>151695613.41</v>
      </c>
      <c r="BI619" s="70"/>
      <c r="BJ619" s="69"/>
      <c r="BK619" s="70"/>
      <c r="BL619" s="69" t="s">
        <v>1786</v>
      </c>
      <c r="BM619" s="70" t="s">
        <v>2702</v>
      </c>
      <c r="BN619" s="69" t="n">
        <v>15229113.68</v>
      </c>
      <c r="BO619" s="70" t="s">
        <v>2703</v>
      </c>
    </row>
    <row r="620" customFormat="false" ht="15" hidden="false" customHeight="false" outlineLevel="0" collapsed="false">
      <c r="A620" s="73" t="n">
        <v>74400</v>
      </c>
      <c r="B620" s="69" t="s">
        <v>306</v>
      </c>
      <c r="C620" s="70" t="s">
        <v>307</v>
      </c>
      <c r="D620" s="69" t="n">
        <v>56</v>
      </c>
      <c r="E620" s="70" t="n">
        <v>631</v>
      </c>
      <c r="F620" s="69" t="s">
        <v>2534</v>
      </c>
      <c r="G620" s="70" t="n">
        <v>6</v>
      </c>
      <c r="H620" s="69" t="n">
        <v>14</v>
      </c>
      <c r="I620" s="70" t="s">
        <v>2108</v>
      </c>
      <c r="J620" s="69" t="s">
        <v>137</v>
      </c>
      <c r="K620" s="70" t="s">
        <v>2666</v>
      </c>
      <c r="L620" s="69" t="s">
        <v>310</v>
      </c>
      <c r="M620" s="70" t="s">
        <v>556</v>
      </c>
      <c r="N620" s="69" t="s">
        <v>79</v>
      </c>
      <c r="O620" s="70" t="n">
        <v>100</v>
      </c>
      <c r="P620" s="69" t="n">
        <v>100</v>
      </c>
      <c r="Q620" s="70" t="n">
        <v>100</v>
      </c>
      <c r="R620" s="69"/>
      <c r="S620" s="70" t="n">
        <v>50</v>
      </c>
      <c r="T620" s="69" t="n">
        <v>25</v>
      </c>
      <c r="U620" s="70" t="n">
        <v>25</v>
      </c>
      <c r="V620" s="69"/>
      <c r="W620" s="70"/>
      <c r="X620" s="69"/>
      <c r="Y620" s="70" t="s">
        <v>2580</v>
      </c>
      <c r="Z620" s="69" t="s">
        <v>3202</v>
      </c>
      <c r="AA620" s="70" t="s">
        <v>3210</v>
      </c>
      <c r="AB620" s="69"/>
      <c r="AC620" s="70"/>
      <c r="AD620" s="69"/>
      <c r="AE620" s="70"/>
      <c r="AF620" s="69" t="n">
        <v>73</v>
      </c>
      <c r="AG620" s="0" t="n">
        <v>730417</v>
      </c>
      <c r="AH620" s="69" t="n">
        <v>202</v>
      </c>
      <c r="AI620" s="0" t="n">
        <v>8888</v>
      </c>
      <c r="AJ620" s="69" t="n">
        <v>8888</v>
      </c>
      <c r="AK620" s="72" t="n">
        <v>327470.29</v>
      </c>
      <c r="AL620" s="72" t="n">
        <v>0</v>
      </c>
      <c r="AM620" s="72" t="n">
        <v>0</v>
      </c>
      <c r="AN620" s="72" t="n">
        <v>0</v>
      </c>
      <c r="AO620" s="72" t="n">
        <v>0</v>
      </c>
      <c r="AP620" s="72" t="n">
        <v>0</v>
      </c>
      <c r="AQ620" s="72" t="n">
        <v>0</v>
      </c>
      <c r="AR620" s="72" t="n">
        <v>0</v>
      </c>
      <c r="AS620" s="72" t="n">
        <v>109156.76</v>
      </c>
      <c r="AT620" s="72" t="n">
        <v>109156.76</v>
      </c>
      <c r="AU620" s="72" t="n">
        <v>109156.77</v>
      </c>
      <c r="AV620" s="72" t="n">
        <v>0</v>
      </c>
      <c r="AW620" s="72" t="n">
        <v>0</v>
      </c>
      <c r="AX620" s="72" t="n">
        <v>327470.29</v>
      </c>
      <c r="AY620" s="72" t="n">
        <v>0</v>
      </c>
      <c r="AZ620" s="72" t="n">
        <v>0</v>
      </c>
      <c r="BA620" s="72" t="n">
        <v>218313.52</v>
      </c>
      <c r="BB620" s="72" t="n">
        <v>109156.77</v>
      </c>
      <c r="BC620" s="72" t="n">
        <f aca="false">VLOOKUP(A620,CERT!$A$1:$D$988,4,FALSE())</f>
        <v>327470.29</v>
      </c>
      <c r="BD620" s="72" t="n">
        <f aca="false">+AK620-BC620</f>
        <v>0</v>
      </c>
      <c r="BE620" s="101" t="n">
        <f aca="false">VLOOKUP(A620,CERT!$A$1:$B$987,2,FALSE())</f>
        <v>315</v>
      </c>
      <c r="BF620" s="72"/>
      <c r="BG620" s="70" t="s">
        <v>318</v>
      </c>
      <c r="BH620" s="69" t="n">
        <v>121577719.99</v>
      </c>
      <c r="BI620" s="70" t="s">
        <v>319</v>
      </c>
      <c r="BJ620" s="69"/>
      <c r="BK620" s="70"/>
      <c r="BL620" s="69"/>
      <c r="BM620" s="70"/>
      <c r="BN620" s="69"/>
      <c r="BO620" s="70"/>
    </row>
    <row r="621" customFormat="false" ht="15" hidden="false" customHeight="false" outlineLevel="0" collapsed="false">
      <c r="A621" s="73" t="n">
        <v>74378</v>
      </c>
      <c r="B621" s="69" t="s">
        <v>134</v>
      </c>
      <c r="C621" s="70" t="s">
        <v>135</v>
      </c>
      <c r="D621" s="69" t="n">
        <v>24</v>
      </c>
      <c r="E621" s="70" t="n">
        <v>373</v>
      </c>
      <c r="F621" s="69" t="s">
        <v>2534</v>
      </c>
      <c r="G621" s="70" t="n">
        <v>6</v>
      </c>
      <c r="H621" s="69" t="n">
        <v>3</v>
      </c>
      <c r="I621" s="70" t="s">
        <v>168</v>
      </c>
      <c r="J621" s="69" t="s">
        <v>137</v>
      </c>
      <c r="K621" s="70" t="s">
        <v>138</v>
      </c>
      <c r="L621" s="69" t="s">
        <v>183</v>
      </c>
      <c r="M621" s="70" t="s">
        <v>184</v>
      </c>
      <c r="N621" s="69" t="s">
        <v>79</v>
      </c>
      <c r="O621" s="70" t="n">
        <v>100</v>
      </c>
      <c r="P621" s="69" t="n">
        <v>68</v>
      </c>
      <c r="Q621" s="70" t="n">
        <v>25</v>
      </c>
      <c r="R621" s="69" t="n">
        <v>6.5</v>
      </c>
      <c r="S621" s="70" t="n">
        <v>6.5</v>
      </c>
      <c r="T621" s="69" t="n">
        <v>6</v>
      </c>
      <c r="U621" s="70" t="n">
        <v>6</v>
      </c>
      <c r="V621" s="69"/>
      <c r="W621" s="70"/>
      <c r="X621" s="69"/>
      <c r="Y621" s="70" t="s">
        <v>2580</v>
      </c>
      <c r="Z621" s="69" t="s">
        <v>3211</v>
      </c>
      <c r="AA621" s="76" t="s">
        <v>3212</v>
      </c>
      <c r="AB621" s="69"/>
      <c r="AC621" s="70"/>
      <c r="AD621" s="69"/>
      <c r="AE621" s="70"/>
      <c r="AF621" s="69" t="n">
        <v>73</v>
      </c>
      <c r="AG621" s="0" t="n">
        <v>730604</v>
      </c>
      <c r="AH621" s="69" t="n">
        <v>202</v>
      </c>
      <c r="AI621" s="0" t="n">
        <v>2004</v>
      </c>
      <c r="AJ621" s="69" t="n">
        <v>4124</v>
      </c>
      <c r="AK621" s="72" t="n">
        <v>557134.48</v>
      </c>
      <c r="AL621" s="72" t="n">
        <v>0</v>
      </c>
      <c r="AM621" s="72" t="n">
        <v>0</v>
      </c>
      <c r="AN621" s="72" t="n">
        <v>0</v>
      </c>
      <c r="AO621" s="72" t="n">
        <v>0</v>
      </c>
      <c r="AP621" s="72" t="n">
        <v>226973.33</v>
      </c>
      <c r="AQ621" s="72" t="n">
        <v>48044.04</v>
      </c>
      <c r="AR621" s="72" t="n">
        <v>48044.04</v>
      </c>
      <c r="AS621" s="72" t="n">
        <v>48044.04</v>
      </c>
      <c r="AT621" s="72" t="n">
        <v>48044.04</v>
      </c>
      <c r="AU621" s="72" t="n">
        <v>48044.04</v>
      </c>
      <c r="AV621" s="72" t="n">
        <v>48044.04</v>
      </c>
      <c r="AW621" s="72" t="n">
        <v>41896.91</v>
      </c>
      <c r="AX621" s="72" t="n">
        <v>557134.48</v>
      </c>
      <c r="AY621" s="72" t="n">
        <v>0</v>
      </c>
      <c r="AZ621" s="72" t="n">
        <v>275017.37</v>
      </c>
      <c r="BA621" s="72" t="n">
        <v>144132.12</v>
      </c>
      <c r="BB621" s="72" t="n">
        <v>137984.99</v>
      </c>
      <c r="BC621" s="72" t="n">
        <f aca="false">VLOOKUP(A621,CERT!$A$1:$D$988,4,FALSE())</f>
        <v>557134.48</v>
      </c>
      <c r="BD621" s="72" t="n">
        <f aca="false">+AK621-BC621</f>
        <v>0</v>
      </c>
      <c r="BE621" s="101" t="n">
        <f aca="false">VLOOKUP(A621,CERT!$A$1:$B$987,2,FALSE())</f>
        <v>317</v>
      </c>
      <c r="BF621" s="72"/>
      <c r="BG621" s="70" t="s">
        <v>2544</v>
      </c>
      <c r="BH621" s="69" t="n">
        <v>286387264.84</v>
      </c>
      <c r="BI621" s="70" t="s">
        <v>2545</v>
      </c>
      <c r="BJ621" s="69"/>
      <c r="BK621" s="70"/>
      <c r="BL621" s="69"/>
      <c r="BM621" s="70"/>
      <c r="BN621" s="69"/>
      <c r="BO621" s="70"/>
    </row>
    <row r="622" customFormat="false" ht="15" hidden="false" customHeight="false" outlineLevel="0" collapsed="false">
      <c r="A622" s="73" t="n">
        <v>74401</v>
      </c>
      <c r="B622" s="69" t="s">
        <v>306</v>
      </c>
      <c r="C622" s="70" t="s">
        <v>307</v>
      </c>
      <c r="D622" s="69" t="n">
        <v>56</v>
      </c>
      <c r="E622" s="70" t="n">
        <v>631</v>
      </c>
      <c r="F622" s="69" t="s">
        <v>2534</v>
      </c>
      <c r="G622" s="70" t="n">
        <v>6</v>
      </c>
      <c r="H622" s="69" t="n">
        <v>3</v>
      </c>
      <c r="I622" s="70" t="s">
        <v>2826</v>
      </c>
      <c r="J622" s="69" t="s">
        <v>137</v>
      </c>
      <c r="K622" s="70" t="s">
        <v>2666</v>
      </c>
      <c r="L622" s="69" t="s">
        <v>310</v>
      </c>
      <c r="M622" s="70" t="s">
        <v>556</v>
      </c>
      <c r="N622" s="69" t="s">
        <v>79</v>
      </c>
      <c r="O622" s="70" t="n">
        <v>100</v>
      </c>
      <c r="P622" s="69" t="n">
        <v>100</v>
      </c>
      <c r="Q622" s="70" t="n">
        <v>100</v>
      </c>
      <c r="R622" s="69"/>
      <c r="S622" s="70" t="n">
        <v>50</v>
      </c>
      <c r="T622" s="69" t="n">
        <v>25</v>
      </c>
      <c r="U622" s="70" t="n">
        <v>25</v>
      </c>
      <c r="V622" s="69"/>
      <c r="W622" s="70"/>
      <c r="X622" s="69"/>
      <c r="Y622" s="70" t="s">
        <v>2580</v>
      </c>
      <c r="Z622" s="69" t="s">
        <v>2820</v>
      </c>
      <c r="AA622" s="70" t="s">
        <v>3213</v>
      </c>
      <c r="AB622" s="69"/>
      <c r="AC622" s="70"/>
      <c r="AD622" s="69"/>
      <c r="AE622" s="70"/>
      <c r="AF622" s="69" t="n">
        <v>73</v>
      </c>
      <c r="AG622" s="0" t="n">
        <v>730255</v>
      </c>
      <c r="AH622" s="69" t="n">
        <v>202</v>
      </c>
      <c r="AI622" s="0" t="n">
        <v>8888</v>
      </c>
      <c r="AJ622" s="69" t="n">
        <v>8888</v>
      </c>
      <c r="AK622" s="72" t="n">
        <v>25000</v>
      </c>
      <c r="AL622" s="72" t="n">
        <v>0</v>
      </c>
      <c r="AM622" s="72" t="n">
        <v>0</v>
      </c>
      <c r="AN622" s="72" t="n">
        <v>0</v>
      </c>
      <c r="AO622" s="72" t="n">
        <v>0</v>
      </c>
      <c r="AP622" s="72" t="n">
        <v>0</v>
      </c>
      <c r="AQ622" s="72" t="n">
        <v>4000</v>
      </c>
      <c r="AR622" s="72" t="n">
        <v>4000</v>
      </c>
      <c r="AS622" s="72" t="n">
        <v>4000</v>
      </c>
      <c r="AT622" s="72" t="n">
        <v>4000</v>
      </c>
      <c r="AU622" s="72" t="n">
        <v>4000</v>
      </c>
      <c r="AV622" s="72" t="n">
        <v>5000</v>
      </c>
      <c r="AW622" s="72" t="n">
        <v>0</v>
      </c>
      <c r="AX622" s="72" t="n">
        <v>25000</v>
      </c>
      <c r="AY622" s="72" t="n">
        <v>0</v>
      </c>
      <c r="AZ622" s="72" t="n">
        <v>4000</v>
      </c>
      <c r="BA622" s="72" t="n">
        <v>12000</v>
      </c>
      <c r="BB622" s="72" t="n">
        <v>9000</v>
      </c>
      <c r="BC622" s="72" t="n">
        <f aca="false">VLOOKUP(A622,CERT!$A$1:$D$988,4,FALSE())</f>
        <v>25000</v>
      </c>
      <c r="BD622" s="72" t="n">
        <f aca="false">+AK622-BC622</f>
        <v>0</v>
      </c>
      <c r="BE622" s="101" t="n">
        <f aca="false">VLOOKUP(A622,CERT!$A$1:$B$987,2,FALSE())</f>
        <v>316</v>
      </c>
      <c r="BF622" s="72"/>
      <c r="BG622" s="70" t="s">
        <v>318</v>
      </c>
      <c r="BH622" s="69" t="n">
        <v>121577719.99</v>
      </c>
      <c r="BI622" s="70" t="s">
        <v>319</v>
      </c>
      <c r="BJ622" s="69"/>
      <c r="BK622" s="70"/>
      <c r="BL622" s="69"/>
      <c r="BM622" s="70"/>
      <c r="BN622" s="69"/>
      <c r="BO622" s="70"/>
    </row>
    <row r="623" customFormat="false" ht="15" hidden="false" customHeight="false" outlineLevel="0" collapsed="false">
      <c r="A623" s="73" t="n">
        <v>74404</v>
      </c>
      <c r="B623" s="69" t="s">
        <v>306</v>
      </c>
      <c r="C623" s="70" t="s">
        <v>307</v>
      </c>
      <c r="D623" s="69" t="n">
        <v>56</v>
      </c>
      <c r="E623" s="70" t="n">
        <v>631</v>
      </c>
      <c r="F623" s="69" t="s">
        <v>2534</v>
      </c>
      <c r="G623" s="70" t="n">
        <v>2</v>
      </c>
      <c r="H623" s="69" t="n">
        <v>15</v>
      </c>
      <c r="I623" s="70" t="s">
        <v>642</v>
      </c>
      <c r="J623" s="69" t="s">
        <v>137</v>
      </c>
      <c r="K623" s="70" t="s">
        <v>2666</v>
      </c>
      <c r="L623" s="69" t="s">
        <v>310</v>
      </c>
      <c r="M623" s="70" t="s">
        <v>556</v>
      </c>
      <c r="N623" s="69" t="s">
        <v>79</v>
      </c>
      <c r="O623" s="70" t="n">
        <v>100</v>
      </c>
      <c r="P623" s="69"/>
      <c r="Q623" s="70" t="n">
        <v>100</v>
      </c>
      <c r="R623" s="69"/>
      <c r="S623" s="70" t="n">
        <v>50</v>
      </c>
      <c r="T623" s="69" t="n">
        <v>25</v>
      </c>
      <c r="U623" s="70" t="n">
        <v>25</v>
      </c>
      <c r="V623" s="69"/>
      <c r="W623" s="70"/>
      <c r="X623" s="69"/>
      <c r="Y623" s="70" t="s">
        <v>2580</v>
      </c>
      <c r="Z623" s="69" t="s">
        <v>1999</v>
      </c>
      <c r="AA623" s="76" t="s">
        <v>3214</v>
      </c>
      <c r="AB623" s="69"/>
      <c r="AC623" s="70"/>
      <c r="AD623" s="69"/>
      <c r="AE623" s="70"/>
      <c r="AF623" s="69" t="n">
        <v>75</v>
      </c>
      <c r="AG623" s="0" t="n">
        <v>750501</v>
      </c>
      <c r="AH623" s="69" t="n">
        <v>202</v>
      </c>
      <c r="AI623" s="0" t="n">
        <v>8888</v>
      </c>
      <c r="AJ623" s="69" t="n">
        <v>8888</v>
      </c>
      <c r="AK623" s="72" t="n">
        <v>353017.57</v>
      </c>
      <c r="AL623" s="72" t="n">
        <v>0</v>
      </c>
      <c r="AM623" s="72" t="n">
        <v>0</v>
      </c>
      <c r="AN623" s="72" t="n">
        <v>0</v>
      </c>
      <c r="AO623" s="72" t="n">
        <v>0</v>
      </c>
      <c r="AP623" s="72" t="n">
        <v>0</v>
      </c>
      <c r="AQ623" s="72" t="n">
        <v>0</v>
      </c>
      <c r="AR623" s="72" t="n">
        <v>0</v>
      </c>
      <c r="AS623" s="72" t="n">
        <v>123851.77</v>
      </c>
      <c r="AT623" s="72" t="n">
        <v>123851.77</v>
      </c>
      <c r="AU623" s="72" t="n">
        <v>105314.03</v>
      </c>
      <c r="AV623" s="72" t="n">
        <v>0</v>
      </c>
      <c r="AW623" s="72" t="n">
        <v>0</v>
      </c>
      <c r="AX623" s="72" t="n">
        <v>353017.57</v>
      </c>
      <c r="AY623" s="72" t="n">
        <v>0</v>
      </c>
      <c r="AZ623" s="72" t="n">
        <v>0</v>
      </c>
      <c r="BA623" s="72" t="n">
        <v>247703.54</v>
      </c>
      <c r="BB623" s="72" t="n">
        <v>105314.03</v>
      </c>
      <c r="BC623" s="72" t="n">
        <f aca="false">VLOOKUP(A623,CERT!$A$1:$D$988,4,FALSE())</f>
        <v>353017.07</v>
      </c>
      <c r="BD623" s="72" t="n">
        <f aca="false">+AK623-BC623</f>
        <v>0.5</v>
      </c>
      <c r="BE623" s="101" t="n">
        <f aca="false">VLOOKUP(A623,CERT!$A$1:$B$987,2,FALSE())</f>
        <v>325</v>
      </c>
      <c r="BF623" s="72"/>
      <c r="BG623" s="70" t="s">
        <v>318</v>
      </c>
      <c r="BH623" s="69" t="n">
        <v>121577719.99</v>
      </c>
      <c r="BI623" s="70" t="s">
        <v>319</v>
      </c>
      <c r="BJ623" s="69"/>
      <c r="BK623" s="70"/>
      <c r="BL623" s="69"/>
      <c r="BM623" s="70"/>
      <c r="BN623" s="69"/>
      <c r="BO623" s="70"/>
    </row>
    <row r="624" customFormat="false" ht="15" hidden="false" customHeight="false" outlineLevel="0" collapsed="false">
      <c r="A624" s="73" t="n">
        <v>74405</v>
      </c>
      <c r="B624" s="69" t="s">
        <v>306</v>
      </c>
      <c r="C624" s="70" t="s">
        <v>307</v>
      </c>
      <c r="D624" s="69" t="n">
        <v>56</v>
      </c>
      <c r="E624" s="70" t="n">
        <v>631</v>
      </c>
      <c r="F624" s="69" t="s">
        <v>2534</v>
      </c>
      <c r="G624" s="70" t="n">
        <v>1</v>
      </c>
      <c r="H624" s="69" t="n">
        <v>8</v>
      </c>
      <c r="I624" s="70" t="s">
        <v>2535</v>
      </c>
      <c r="J624" s="69" t="s">
        <v>137</v>
      </c>
      <c r="K624" s="70" t="s">
        <v>2666</v>
      </c>
      <c r="L624" s="69" t="s">
        <v>310</v>
      </c>
      <c r="M624" s="70" t="s">
        <v>556</v>
      </c>
      <c r="N624" s="69" t="s">
        <v>79</v>
      </c>
      <c r="O624" s="70" t="n">
        <v>100</v>
      </c>
      <c r="P624" s="69"/>
      <c r="Q624" s="70" t="n">
        <v>100</v>
      </c>
      <c r="R624" s="69"/>
      <c r="S624" s="70" t="n">
        <v>50</v>
      </c>
      <c r="T624" s="69" t="n">
        <v>25</v>
      </c>
      <c r="U624" s="70" t="n">
        <v>25</v>
      </c>
      <c r="V624" s="69"/>
      <c r="W624" s="70"/>
      <c r="X624" s="69"/>
      <c r="Y624" s="70" t="s">
        <v>2580</v>
      </c>
      <c r="Z624" s="69" t="s">
        <v>1498</v>
      </c>
      <c r="AA624" s="70" t="s">
        <v>3215</v>
      </c>
      <c r="AB624" s="69"/>
      <c r="AC624" s="70"/>
      <c r="AD624" s="69"/>
      <c r="AE624" s="70"/>
      <c r="AF624" s="69" t="n">
        <v>73</v>
      </c>
      <c r="AG624" s="0" t="n">
        <v>730811</v>
      </c>
      <c r="AH624" s="69" t="n">
        <v>202</v>
      </c>
      <c r="AI624" s="0" t="n">
        <v>8888</v>
      </c>
      <c r="AJ624" s="69" t="n">
        <v>8888</v>
      </c>
      <c r="AK624" s="72" t="n">
        <v>79815</v>
      </c>
      <c r="AL624" s="72" t="n">
        <v>0</v>
      </c>
      <c r="AM624" s="72" t="n">
        <v>0</v>
      </c>
      <c r="AN624" s="72" t="n">
        <v>0</v>
      </c>
      <c r="AO624" s="72" t="n">
        <v>0</v>
      </c>
      <c r="AP624" s="72" t="n">
        <v>0</v>
      </c>
      <c r="AQ624" s="72" t="n">
        <v>79815</v>
      </c>
      <c r="AR624" s="72" t="n">
        <v>0</v>
      </c>
      <c r="AS624" s="72" t="n">
        <v>0</v>
      </c>
      <c r="AT624" s="72" t="n">
        <v>0</v>
      </c>
      <c r="AU624" s="72" t="n">
        <v>0</v>
      </c>
      <c r="AV624" s="72" t="n">
        <v>0</v>
      </c>
      <c r="AW624" s="72" t="n">
        <v>0</v>
      </c>
      <c r="AX624" s="72" t="n">
        <v>79815</v>
      </c>
      <c r="AY624" s="72" t="n">
        <v>0</v>
      </c>
      <c r="AZ624" s="72" t="n">
        <v>79815</v>
      </c>
      <c r="BA624" s="72" t="n">
        <v>0</v>
      </c>
      <c r="BB624" s="72" t="n">
        <v>0</v>
      </c>
      <c r="BC624" s="72" t="n">
        <f aca="false">VLOOKUP(A624,CERT!$A$1:$D$988,4,FALSE())</f>
        <v>79815</v>
      </c>
      <c r="BD624" s="72" t="n">
        <f aca="false">+AK624-BC624</f>
        <v>0</v>
      </c>
      <c r="BE624" s="101" t="n">
        <f aca="false">VLOOKUP(A624,CERT!$A$1:$B$987,2,FALSE())</f>
        <v>323</v>
      </c>
      <c r="BF624" s="72"/>
      <c r="BG624" s="70" t="s">
        <v>318</v>
      </c>
      <c r="BH624" s="69" t="n">
        <v>121577719.99</v>
      </c>
      <c r="BI624" s="70" t="s">
        <v>319</v>
      </c>
      <c r="BJ624" s="69"/>
      <c r="BK624" s="70"/>
      <c r="BL624" s="69"/>
      <c r="BM624" s="70"/>
      <c r="BN624" s="69"/>
      <c r="BO624" s="70"/>
    </row>
    <row r="625" customFormat="false" ht="15" hidden="false" customHeight="false" outlineLevel="0" collapsed="false">
      <c r="A625" s="73" t="n">
        <v>74406</v>
      </c>
      <c r="B625" s="69" t="s">
        <v>306</v>
      </c>
      <c r="C625" s="70" t="s">
        <v>307</v>
      </c>
      <c r="D625" s="69" t="n">
        <v>56</v>
      </c>
      <c r="E625" s="70" t="n">
        <v>631</v>
      </c>
      <c r="F625" s="69" t="s">
        <v>2534</v>
      </c>
      <c r="G625" s="70" t="n">
        <v>2</v>
      </c>
      <c r="H625" s="69" t="n">
        <v>22</v>
      </c>
      <c r="I625" s="70" t="s">
        <v>1119</v>
      </c>
      <c r="J625" s="69" t="s">
        <v>137</v>
      </c>
      <c r="K625" s="70" t="s">
        <v>2666</v>
      </c>
      <c r="L625" s="69" t="s">
        <v>310</v>
      </c>
      <c r="M625" s="70" t="s">
        <v>556</v>
      </c>
      <c r="N625" s="69" t="s">
        <v>79</v>
      </c>
      <c r="O625" s="70" t="n">
        <v>100</v>
      </c>
      <c r="P625" s="69" t="n">
        <v>100</v>
      </c>
      <c r="Q625" s="70" t="n">
        <v>100</v>
      </c>
      <c r="R625" s="69"/>
      <c r="S625" s="70" t="n">
        <v>100</v>
      </c>
      <c r="T625" s="69"/>
      <c r="U625" s="70"/>
      <c r="V625" s="69"/>
      <c r="W625" s="70"/>
      <c r="X625" s="69"/>
      <c r="Y625" s="70" t="s">
        <v>2580</v>
      </c>
      <c r="Z625" s="69" t="s">
        <v>3216</v>
      </c>
      <c r="AA625" s="70" t="s">
        <v>3217</v>
      </c>
      <c r="AB625" s="69"/>
      <c r="AC625" s="70"/>
      <c r="AD625" s="69"/>
      <c r="AE625" s="70"/>
      <c r="AF625" s="69" t="n">
        <v>73</v>
      </c>
      <c r="AG625" s="0" t="n">
        <v>730404</v>
      </c>
      <c r="AH625" s="69" t="n">
        <v>202</v>
      </c>
      <c r="AI625" s="0" t="n">
        <v>8888</v>
      </c>
      <c r="AJ625" s="69" t="n">
        <v>8888</v>
      </c>
      <c r="AK625" s="72" t="n">
        <v>1610</v>
      </c>
      <c r="AL625" s="72" t="n">
        <v>0</v>
      </c>
      <c r="AM625" s="72" t="n">
        <v>0</v>
      </c>
      <c r="AN625" s="72" t="n">
        <v>0</v>
      </c>
      <c r="AO625" s="72" t="n">
        <v>0</v>
      </c>
      <c r="AP625" s="72" t="n">
        <v>0</v>
      </c>
      <c r="AQ625" s="72" t="n">
        <v>0</v>
      </c>
      <c r="AR625" s="72" t="n">
        <v>1610</v>
      </c>
      <c r="AS625" s="72" t="n">
        <v>0</v>
      </c>
      <c r="AT625" s="72" t="n">
        <v>0</v>
      </c>
      <c r="AU625" s="72" t="n">
        <v>0</v>
      </c>
      <c r="AV625" s="72" t="n">
        <v>0</v>
      </c>
      <c r="AW625" s="72" t="n">
        <v>0</v>
      </c>
      <c r="AX625" s="72" t="n">
        <v>1610</v>
      </c>
      <c r="AY625" s="72" t="n">
        <v>0</v>
      </c>
      <c r="AZ625" s="72" t="n">
        <v>0</v>
      </c>
      <c r="BA625" s="72" t="n">
        <v>1610</v>
      </c>
      <c r="BB625" s="72" t="n">
        <v>0</v>
      </c>
      <c r="BC625" s="72" t="n">
        <f aca="false">VLOOKUP(A625,CERT!$A$1:$D$988,4,FALSE())</f>
        <v>1610</v>
      </c>
      <c r="BD625" s="72" t="n">
        <f aca="false">+AK625-BC625</f>
        <v>0</v>
      </c>
      <c r="BE625" s="101" t="n">
        <f aca="false">VLOOKUP(A625,CERT!$A$1:$B$987,2,FALSE())</f>
        <v>321</v>
      </c>
      <c r="BF625" s="72"/>
      <c r="BG625" s="70" t="s">
        <v>318</v>
      </c>
      <c r="BH625" s="69" t="n">
        <v>121577684.99</v>
      </c>
      <c r="BI625" s="70" t="s">
        <v>319</v>
      </c>
      <c r="BJ625" s="69"/>
      <c r="BK625" s="70"/>
      <c r="BL625" s="69"/>
      <c r="BM625" s="70"/>
      <c r="BN625" s="69"/>
      <c r="BO625" s="70"/>
    </row>
    <row r="626" customFormat="false" ht="15" hidden="false" customHeight="false" outlineLevel="0" collapsed="false">
      <c r="A626" s="73" t="n">
        <v>74407</v>
      </c>
      <c r="B626" s="69" t="s">
        <v>306</v>
      </c>
      <c r="C626" s="70" t="s">
        <v>307</v>
      </c>
      <c r="D626" s="69" t="n">
        <v>56</v>
      </c>
      <c r="E626" s="70" t="n">
        <v>631</v>
      </c>
      <c r="F626" s="69" t="s">
        <v>2534</v>
      </c>
      <c r="G626" s="70" t="n">
        <v>2</v>
      </c>
      <c r="H626" s="69" t="n">
        <v>22</v>
      </c>
      <c r="I626" s="70" t="s">
        <v>1119</v>
      </c>
      <c r="J626" s="69" t="s">
        <v>137</v>
      </c>
      <c r="K626" s="70" t="s">
        <v>2666</v>
      </c>
      <c r="L626" s="69" t="s">
        <v>310</v>
      </c>
      <c r="M626" s="70" t="s">
        <v>556</v>
      </c>
      <c r="N626" s="69" t="s">
        <v>79</v>
      </c>
      <c r="O626" s="70" t="n">
        <v>100</v>
      </c>
      <c r="P626" s="69" t="n">
        <v>100</v>
      </c>
      <c r="Q626" s="70" t="n">
        <v>100</v>
      </c>
      <c r="R626" s="69"/>
      <c r="S626" s="70" t="n">
        <v>100</v>
      </c>
      <c r="T626" s="69"/>
      <c r="U626" s="70"/>
      <c r="V626" s="69"/>
      <c r="W626" s="70"/>
      <c r="X626" s="69"/>
      <c r="Y626" s="70" t="s">
        <v>2580</v>
      </c>
      <c r="Z626" s="69" t="s">
        <v>3216</v>
      </c>
      <c r="AA626" s="70" t="s">
        <v>3218</v>
      </c>
      <c r="AB626" s="69"/>
      <c r="AC626" s="70"/>
      <c r="AD626" s="69"/>
      <c r="AE626" s="70"/>
      <c r="AF626" s="69" t="n">
        <v>73</v>
      </c>
      <c r="AG626" s="0" t="n">
        <v>730813</v>
      </c>
      <c r="AH626" s="69" t="n">
        <v>202</v>
      </c>
      <c r="AI626" s="0" t="n">
        <v>8888</v>
      </c>
      <c r="AJ626" s="69" t="n">
        <v>8888</v>
      </c>
      <c r="AK626" s="72" t="n">
        <v>5298</v>
      </c>
      <c r="AL626" s="72" t="n">
        <v>0</v>
      </c>
      <c r="AM626" s="72" t="n">
        <v>0</v>
      </c>
      <c r="AN626" s="72" t="n">
        <v>0</v>
      </c>
      <c r="AO626" s="72" t="n">
        <v>0</v>
      </c>
      <c r="AP626" s="72" t="n">
        <v>0</v>
      </c>
      <c r="AQ626" s="72" t="n">
        <v>0</v>
      </c>
      <c r="AR626" s="72" t="n">
        <v>5298</v>
      </c>
      <c r="AS626" s="72" t="n">
        <v>0</v>
      </c>
      <c r="AT626" s="72" t="n">
        <v>0</v>
      </c>
      <c r="AU626" s="72" t="n">
        <v>0</v>
      </c>
      <c r="AV626" s="72" t="n">
        <v>0</v>
      </c>
      <c r="AW626" s="72" t="n">
        <v>0</v>
      </c>
      <c r="AX626" s="72" t="n">
        <v>5298</v>
      </c>
      <c r="AY626" s="72" t="n">
        <v>0</v>
      </c>
      <c r="AZ626" s="72" t="n">
        <v>0</v>
      </c>
      <c r="BA626" s="72" t="n">
        <v>5298</v>
      </c>
      <c r="BB626" s="72" t="n">
        <v>0</v>
      </c>
      <c r="BC626" s="72" t="n">
        <f aca="false">VLOOKUP(A626,CERT!$A$1:$D$988,4,FALSE())</f>
        <v>5298</v>
      </c>
      <c r="BD626" s="72" t="n">
        <f aca="false">+AK626-BC626</f>
        <v>0</v>
      </c>
      <c r="BE626" s="101" t="n">
        <f aca="false">VLOOKUP(A626,CERT!$A$1:$B$987,2,FALSE())</f>
        <v>322</v>
      </c>
      <c r="BF626" s="72"/>
      <c r="BG626" s="70" t="s">
        <v>318</v>
      </c>
      <c r="BH626" s="69" t="n">
        <v>121577684.99</v>
      </c>
      <c r="BI626" s="70" t="s">
        <v>319</v>
      </c>
      <c r="BJ626" s="69"/>
      <c r="BK626" s="70"/>
      <c r="BL626" s="69"/>
      <c r="BM626" s="70"/>
      <c r="BN626" s="69"/>
      <c r="BO626" s="70"/>
    </row>
    <row r="627" customFormat="false" ht="15" hidden="false" customHeight="false" outlineLevel="0" collapsed="false">
      <c r="A627" s="73" t="n">
        <v>74408</v>
      </c>
      <c r="B627" s="69" t="s">
        <v>306</v>
      </c>
      <c r="C627" s="70" t="s">
        <v>307</v>
      </c>
      <c r="D627" s="69" t="n">
        <v>56</v>
      </c>
      <c r="E627" s="70" t="n">
        <v>631</v>
      </c>
      <c r="F627" s="69" t="s">
        <v>2534</v>
      </c>
      <c r="G627" s="70" t="n">
        <v>7</v>
      </c>
      <c r="H627" s="69" t="n">
        <v>11</v>
      </c>
      <c r="I627" s="70" t="s">
        <v>447</v>
      </c>
      <c r="J627" s="69" t="s">
        <v>137</v>
      </c>
      <c r="K627" s="70" t="s">
        <v>2666</v>
      </c>
      <c r="L627" s="69" t="s">
        <v>310</v>
      </c>
      <c r="M627" s="70" t="s">
        <v>556</v>
      </c>
      <c r="N627" s="69" t="s">
        <v>79</v>
      </c>
      <c r="O627" s="70" t="n">
        <v>100</v>
      </c>
      <c r="P627" s="69"/>
      <c r="Q627" s="70" t="n">
        <v>100</v>
      </c>
      <c r="R627" s="69"/>
      <c r="S627" s="70" t="n">
        <v>50</v>
      </c>
      <c r="T627" s="69" t="n">
        <v>50</v>
      </c>
      <c r="U627" s="70"/>
      <c r="V627" s="69"/>
      <c r="W627" s="70"/>
      <c r="X627" s="69"/>
      <c r="Y627" s="70" t="s">
        <v>2580</v>
      </c>
      <c r="Z627" s="69" t="s">
        <v>3219</v>
      </c>
      <c r="AA627" s="70" t="s">
        <v>3220</v>
      </c>
      <c r="AB627" s="69"/>
      <c r="AC627" s="70"/>
      <c r="AD627" s="69"/>
      <c r="AE627" s="70"/>
      <c r="AF627" s="69" t="n">
        <v>75</v>
      </c>
      <c r="AG627" s="0" t="n">
        <v>750501</v>
      </c>
      <c r="AH627" s="69" t="n">
        <v>202</v>
      </c>
      <c r="AI627" s="0" t="n">
        <v>8888</v>
      </c>
      <c r="AJ627" s="69" t="n">
        <v>8888</v>
      </c>
      <c r="AK627" s="72" t="n">
        <v>684640.23</v>
      </c>
      <c r="AL627" s="72" t="n">
        <v>0</v>
      </c>
      <c r="AM627" s="72" t="n">
        <v>0</v>
      </c>
      <c r="AN627" s="72" t="n">
        <v>0</v>
      </c>
      <c r="AO627" s="72" t="n">
        <v>0</v>
      </c>
      <c r="AP627" s="72" t="n">
        <v>0</v>
      </c>
      <c r="AQ627" s="72" t="n">
        <v>0</v>
      </c>
      <c r="AR627" s="72" t="n">
        <v>84210.74</v>
      </c>
      <c r="AS627" s="72" t="n">
        <v>373128.93</v>
      </c>
      <c r="AT627" s="72" t="n">
        <v>120496.68</v>
      </c>
      <c r="AU627" s="72" t="n">
        <v>106803.88</v>
      </c>
      <c r="AV627" s="72" t="n">
        <v>0</v>
      </c>
      <c r="AW627" s="72" t="n">
        <v>0</v>
      </c>
      <c r="AX627" s="72" t="n">
        <v>684640.23</v>
      </c>
      <c r="AY627" s="72" t="n">
        <v>0</v>
      </c>
      <c r="AZ627" s="72" t="n">
        <v>0</v>
      </c>
      <c r="BA627" s="72" t="n">
        <v>577836.35</v>
      </c>
      <c r="BB627" s="72" t="n">
        <v>106803.88</v>
      </c>
      <c r="BC627" s="72" t="n">
        <f aca="false">VLOOKUP(A627,CERT!$A$1:$D$988,4,FALSE())</f>
        <v>684640.23</v>
      </c>
      <c r="BD627" s="72" t="n">
        <f aca="false">+AK627-BC627</f>
        <v>0</v>
      </c>
      <c r="BE627" s="101" t="n">
        <f aca="false">VLOOKUP(A627,CERT!$A$1:$B$987,2,FALSE())</f>
        <v>326</v>
      </c>
      <c r="BF627" s="72"/>
      <c r="BG627" s="70" t="s">
        <v>318</v>
      </c>
      <c r="BH627" s="69" t="n">
        <v>121577719.99</v>
      </c>
      <c r="BI627" s="70" t="s">
        <v>319</v>
      </c>
      <c r="BJ627" s="69"/>
      <c r="BK627" s="70"/>
      <c r="BL627" s="69"/>
      <c r="BM627" s="70"/>
      <c r="BN627" s="69"/>
      <c r="BO627" s="70"/>
    </row>
    <row r="628" customFormat="false" ht="15" hidden="false" customHeight="false" outlineLevel="0" collapsed="false">
      <c r="A628" s="74" t="n">
        <v>72470</v>
      </c>
      <c r="B628" s="69" t="s">
        <v>2344</v>
      </c>
      <c r="C628" s="70" t="s">
        <v>2345</v>
      </c>
      <c r="D628" s="69" t="n">
        <v>55</v>
      </c>
      <c r="E628" s="70" t="n">
        <v>34</v>
      </c>
      <c r="F628" s="69" t="s">
        <v>2534</v>
      </c>
      <c r="G628" s="70" t="n">
        <v>5</v>
      </c>
      <c r="H628" s="69" t="n">
        <v>9</v>
      </c>
      <c r="I628" s="70" t="s">
        <v>653</v>
      </c>
      <c r="J628" s="69" t="s">
        <v>2768</v>
      </c>
      <c r="K628" s="70" t="s">
        <v>448</v>
      </c>
      <c r="L628" s="69" t="s">
        <v>636</v>
      </c>
      <c r="M628" s="70" t="s">
        <v>3221</v>
      </c>
      <c r="N628" s="69" t="s">
        <v>79</v>
      </c>
      <c r="O628" s="70" t="n">
        <v>100</v>
      </c>
      <c r="P628" s="69" t="n">
        <v>85.02</v>
      </c>
      <c r="Q628" s="70" t="n">
        <v>100</v>
      </c>
      <c r="R628" s="69"/>
      <c r="S628" s="70"/>
      <c r="T628" s="69" t="n">
        <v>14.98</v>
      </c>
      <c r="U628" s="70"/>
      <c r="V628" s="69" t="s">
        <v>3222</v>
      </c>
      <c r="W628" s="70"/>
      <c r="X628" s="69"/>
      <c r="Y628" s="70" t="s">
        <v>80</v>
      </c>
      <c r="Z628" s="69" t="s">
        <v>3223</v>
      </c>
      <c r="AA628" s="70" t="s">
        <v>3224</v>
      </c>
      <c r="AB628" s="69" t="s">
        <v>2540</v>
      </c>
      <c r="AC628" s="70" t="s">
        <v>3225</v>
      </c>
      <c r="AD628" s="69" t="s">
        <v>3226</v>
      </c>
      <c r="AE628" s="70" t="s">
        <v>3227</v>
      </c>
      <c r="AF628" s="69" t="n">
        <v>75</v>
      </c>
      <c r="AG628" s="0" t="n">
        <v>750107</v>
      </c>
      <c r="AH628" s="69" t="n">
        <v>202</v>
      </c>
      <c r="AI628" s="0" t="n">
        <v>8888</v>
      </c>
      <c r="AJ628" s="69" t="n">
        <v>8888</v>
      </c>
      <c r="AK628" s="72" t="n">
        <v>138071.47</v>
      </c>
      <c r="AL628" s="72" t="n">
        <v>0</v>
      </c>
      <c r="AM628" s="72" t="n">
        <v>0</v>
      </c>
      <c r="AN628" s="72" t="n">
        <v>0</v>
      </c>
      <c r="AO628" s="72" t="n">
        <v>0</v>
      </c>
      <c r="AP628" s="72" t="n">
        <v>0</v>
      </c>
      <c r="AQ628" s="72" t="n">
        <v>138071.47</v>
      </c>
      <c r="AR628" s="72" t="n">
        <v>0</v>
      </c>
      <c r="AS628" s="72" t="n">
        <v>0</v>
      </c>
      <c r="AT628" s="72" t="n">
        <v>0</v>
      </c>
      <c r="AU628" s="72" t="n">
        <v>0</v>
      </c>
      <c r="AV628" s="72" t="n">
        <v>0</v>
      </c>
      <c r="AW628" s="72" t="n">
        <v>0</v>
      </c>
      <c r="AX628" s="72" t="n">
        <v>138071.47</v>
      </c>
      <c r="AY628" s="72" t="n">
        <v>0</v>
      </c>
      <c r="AZ628" s="72" t="n">
        <v>138071.47</v>
      </c>
      <c r="BA628" s="72" t="n">
        <v>0</v>
      </c>
      <c r="BB628" s="72" t="n">
        <v>0</v>
      </c>
      <c r="BC628" s="72" t="n">
        <f aca="false">VLOOKUP(A628,CERT!$A$1:$D$988,4,FALSE())</f>
        <v>138071.47</v>
      </c>
      <c r="BD628" s="72" t="n">
        <f aca="false">+AK628-BC628</f>
        <v>0</v>
      </c>
      <c r="BE628" s="101" t="n">
        <f aca="false">VLOOKUP(A628,CERT!$A$1:$B$987,2,FALSE())</f>
        <v>327</v>
      </c>
      <c r="BF628" s="72"/>
      <c r="BG628" s="70"/>
      <c r="BH628" s="69"/>
      <c r="BI628" s="70"/>
      <c r="BJ628" s="69" t="s">
        <v>3228</v>
      </c>
      <c r="BK628" s="70" t="n">
        <v>2776669.69</v>
      </c>
      <c r="BL628" s="69"/>
      <c r="BM628" s="70"/>
      <c r="BN628" s="69"/>
      <c r="BO628" s="70"/>
    </row>
    <row r="629" customFormat="false" ht="15" hidden="false" customHeight="false" outlineLevel="0" collapsed="false">
      <c r="A629" s="73" t="n">
        <v>72470</v>
      </c>
      <c r="B629" s="69" t="s">
        <v>2344</v>
      </c>
      <c r="C629" s="70" t="s">
        <v>2345</v>
      </c>
      <c r="D629" s="69" t="n">
        <v>55</v>
      </c>
      <c r="E629" s="70" t="n">
        <v>34</v>
      </c>
      <c r="F629" s="69" t="s">
        <v>2534</v>
      </c>
      <c r="G629" s="70" t="n">
        <v>5</v>
      </c>
      <c r="H629" s="69" t="n">
        <v>9</v>
      </c>
      <c r="I629" s="70" t="s">
        <v>653</v>
      </c>
      <c r="J629" s="69" t="s">
        <v>2768</v>
      </c>
      <c r="K629" s="70" t="s">
        <v>448</v>
      </c>
      <c r="L629" s="69" t="s">
        <v>636</v>
      </c>
      <c r="M629" s="70" t="s">
        <v>3221</v>
      </c>
      <c r="N629" s="69" t="s">
        <v>79</v>
      </c>
      <c r="O629" s="70" t="n">
        <v>100</v>
      </c>
      <c r="P629" s="69" t="n">
        <v>85.02</v>
      </c>
      <c r="Q629" s="70" t="n">
        <v>100</v>
      </c>
      <c r="R629" s="69"/>
      <c r="S629" s="70"/>
      <c r="T629" s="69" t="n">
        <v>14.98</v>
      </c>
      <c r="U629" s="70"/>
      <c r="V629" s="69" t="s">
        <v>3222</v>
      </c>
      <c r="W629" s="70"/>
      <c r="X629" s="69"/>
      <c r="Y629" s="70" t="s">
        <v>80</v>
      </c>
      <c r="Z629" s="69" t="s">
        <v>3223</v>
      </c>
      <c r="AA629" s="70" t="s">
        <v>3224</v>
      </c>
      <c r="AB629" s="69" t="s">
        <v>2540</v>
      </c>
      <c r="AC629" s="70" t="s">
        <v>3225</v>
      </c>
      <c r="AD629" s="69" t="s">
        <v>3226</v>
      </c>
      <c r="AE629" s="70" t="s">
        <v>3227</v>
      </c>
      <c r="AF629" s="69" t="n">
        <v>75</v>
      </c>
      <c r="AG629" s="0" t="n">
        <v>750107</v>
      </c>
      <c r="AH629" s="69" t="n">
        <v>998</v>
      </c>
      <c r="AI629" s="0" t="s">
        <v>91</v>
      </c>
      <c r="AJ629" s="69" t="s">
        <v>91</v>
      </c>
      <c r="AK629" s="72" t="n">
        <v>59173.49</v>
      </c>
      <c r="AL629" s="72" t="n">
        <v>0</v>
      </c>
      <c r="AM629" s="72" t="n">
        <v>0</v>
      </c>
      <c r="AN629" s="72" t="n">
        <v>0</v>
      </c>
      <c r="AO629" s="72" t="n">
        <v>0</v>
      </c>
      <c r="AP629" s="72" t="n">
        <v>0</v>
      </c>
      <c r="AQ629" s="72" t="n">
        <v>59173.49</v>
      </c>
      <c r="AR629" s="72" t="n">
        <v>0</v>
      </c>
      <c r="AS629" s="72" t="n">
        <v>0</v>
      </c>
      <c r="AT629" s="72" t="n">
        <v>0</v>
      </c>
      <c r="AU629" s="72" t="n">
        <v>0</v>
      </c>
      <c r="AV629" s="72" t="n">
        <v>0</v>
      </c>
      <c r="AW629" s="72" t="n">
        <v>0</v>
      </c>
      <c r="AX629" s="72" t="n">
        <v>59173.49</v>
      </c>
      <c r="AY629" s="72" t="n">
        <v>0</v>
      </c>
      <c r="AZ629" s="72" t="n">
        <v>59173.49</v>
      </c>
      <c r="BA629" s="72" t="n">
        <v>0</v>
      </c>
      <c r="BB629" s="72" t="n">
        <v>0</v>
      </c>
      <c r="BC629" s="72"/>
      <c r="BD629" s="72" t="n">
        <f aca="false">+AK629-BC629</f>
        <v>59173.49</v>
      </c>
      <c r="BE629" s="101"/>
      <c r="BF629" s="72"/>
      <c r="BG629" s="70"/>
      <c r="BH629" s="69"/>
      <c r="BI629" s="70"/>
      <c r="BJ629" s="69" t="s">
        <v>3228</v>
      </c>
      <c r="BK629" s="70" t="n">
        <v>2776669.69</v>
      </c>
      <c r="BL629" s="69"/>
      <c r="BM629" s="70"/>
      <c r="BN629" s="69"/>
      <c r="BO629" s="70"/>
    </row>
    <row r="630" customFormat="false" ht="15" hidden="false" customHeight="false" outlineLevel="0" collapsed="false">
      <c r="A630" s="74" t="n">
        <v>72487</v>
      </c>
      <c r="B630" s="69" t="s">
        <v>2344</v>
      </c>
      <c r="C630" s="70" t="s">
        <v>2345</v>
      </c>
      <c r="D630" s="69" t="n">
        <v>55</v>
      </c>
      <c r="E630" s="70" t="n">
        <v>34</v>
      </c>
      <c r="F630" s="69" t="s">
        <v>2534</v>
      </c>
      <c r="G630" s="70" t="n">
        <v>5</v>
      </c>
      <c r="H630" s="69" t="n">
        <v>9</v>
      </c>
      <c r="I630" s="70" t="s">
        <v>653</v>
      </c>
      <c r="J630" s="69" t="s">
        <v>2768</v>
      </c>
      <c r="K630" s="70" t="s">
        <v>448</v>
      </c>
      <c r="L630" s="69" t="s">
        <v>636</v>
      </c>
      <c r="M630" s="70" t="s">
        <v>3221</v>
      </c>
      <c r="N630" s="69" t="s">
        <v>79</v>
      </c>
      <c r="O630" s="70" t="n">
        <v>100</v>
      </c>
      <c r="P630" s="69" t="n">
        <v>85.02</v>
      </c>
      <c r="Q630" s="70" t="n">
        <v>100</v>
      </c>
      <c r="R630" s="69"/>
      <c r="S630" s="70"/>
      <c r="T630" s="69" t="n">
        <v>14.98</v>
      </c>
      <c r="U630" s="70"/>
      <c r="V630" s="69" t="s">
        <v>3229</v>
      </c>
      <c r="W630" s="70"/>
      <c r="X630" s="69"/>
      <c r="Y630" s="70" t="s">
        <v>80</v>
      </c>
      <c r="Z630" s="69" t="s">
        <v>3223</v>
      </c>
      <c r="AA630" s="70" t="s">
        <v>3230</v>
      </c>
      <c r="AB630" s="69" t="s">
        <v>2540</v>
      </c>
      <c r="AC630" s="70" t="s">
        <v>3225</v>
      </c>
      <c r="AD630" s="69" t="s">
        <v>3226</v>
      </c>
      <c r="AE630" s="70" t="s">
        <v>3227</v>
      </c>
      <c r="AF630" s="69" t="n">
        <v>75</v>
      </c>
      <c r="AG630" s="0" t="n">
        <v>750107</v>
      </c>
      <c r="AH630" s="69" t="n">
        <v>202</v>
      </c>
      <c r="AI630" s="0" t="n">
        <v>8888</v>
      </c>
      <c r="AJ630" s="69" t="n">
        <v>8888</v>
      </c>
      <c r="AK630" s="72" t="n">
        <v>169483.53</v>
      </c>
      <c r="AL630" s="72" t="n">
        <v>0</v>
      </c>
      <c r="AM630" s="72" t="n">
        <v>0</v>
      </c>
      <c r="AN630" s="72" t="n">
        <v>0</v>
      </c>
      <c r="AO630" s="72" t="n">
        <v>0</v>
      </c>
      <c r="AP630" s="72" t="n">
        <v>0</v>
      </c>
      <c r="AQ630" s="72" t="n">
        <v>169483.53</v>
      </c>
      <c r="AR630" s="72" t="n">
        <v>0</v>
      </c>
      <c r="AS630" s="72" t="n">
        <v>0</v>
      </c>
      <c r="AT630" s="72" t="n">
        <v>0</v>
      </c>
      <c r="AU630" s="72" t="n">
        <v>0</v>
      </c>
      <c r="AV630" s="72" t="n">
        <v>0</v>
      </c>
      <c r="AW630" s="72" t="n">
        <v>0</v>
      </c>
      <c r="AX630" s="72" t="n">
        <v>169483.53</v>
      </c>
      <c r="AY630" s="72" t="n">
        <v>0</v>
      </c>
      <c r="AZ630" s="72" t="n">
        <v>169483.53</v>
      </c>
      <c r="BA630" s="72" t="n">
        <v>0</v>
      </c>
      <c r="BB630" s="72" t="n">
        <v>0</v>
      </c>
      <c r="BC630" s="72" t="n">
        <f aca="false">VLOOKUP(A630,CERT!$A$1:$D$988,4,FALSE())</f>
        <v>169483.53</v>
      </c>
      <c r="BD630" s="72" t="n">
        <f aca="false">+AK630-BC630</f>
        <v>0</v>
      </c>
      <c r="BE630" s="101" t="n">
        <f aca="false">VLOOKUP(A630,CERT!$A$1:$B$987,2,FALSE())</f>
        <v>328</v>
      </c>
      <c r="BF630" s="72"/>
      <c r="BG630" s="70"/>
      <c r="BH630" s="69"/>
      <c r="BI630" s="70"/>
      <c r="BJ630" s="69" t="s">
        <v>3228</v>
      </c>
      <c r="BK630" s="70" t="n">
        <v>2776669.69</v>
      </c>
      <c r="BL630" s="69"/>
      <c r="BM630" s="70"/>
      <c r="BN630" s="69"/>
      <c r="BO630" s="70"/>
    </row>
    <row r="631" customFormat="false" ht="15" hidden="false" customHeight="false" outlineLevel="0" collapsed="false">
      <c r="A631" s="73" t="n">
        <v>72487</v>
      </c>
      <c r="B631" s="69" t="s">
        <v>2344</v>
      </c>
      <c r="C631" s="70" t="s">
        <v>2345</v>
      </c>
      <c r="D631" s="69" t="n">
        <v>55</v>
      </c>
      <c r="E631" s="70" t="n">
        <v>34</v>
      </c>
      <c r="F631" s="69" t="s">
        <v>2534</v>
      </c>
      <c r="G631" s="70" t="n">
        <v>5</v>
      </c>
      <c r="H631" s="69" t="n">
        <v>9</v>
      </c>
      <c r="I631" s="70" t="s">
        <v>653</v>
      </c>
      <c r="J631" s="69" t="s">
        <v>2768</v>
      </c>
      <c r="K631" s="70" t="s">
        <v>448</v>
      </c>
      <c r="L631" s="69" t="s">
        <v>636</v>
      </c>
      <c r="M631" s="70" t="s">
        <v>3221</v>
      </c>
      <c r="N631" s="69" t="s">
        <v>79</v>
      </c>
      <c r="O631" s="70" t="n">
        <v>100</v>
      </c>
      <c r="P631" s="69" t="n">
        <v>85.02</v>
      </c>
      <c r="Q631" s="70" t="n">
        <v>100</v>
      </c>
      <c r="R631" s="69"/>
      <c r="S631" s="70"/>
      <c r="T631" s="69" t="n">
        <v>14.98</v>
      </c>
      <c r="U631" s="70"/>
      <c r="V631" s="69" t="s">
        <v>3229</v>
      </c>
      <c r="W631" s="70"/>
      <c r="X631" s="69"/>
      <c r="Y631" s="70" t="s">
        <v>80</v>
      </c>
      <c r="Z631" s="69" t="s">
        <v>3223</v>
      </c>
      <c r="AA631" s="70" t="s">
        <v>3230</v>
      </c>
      <c r="AB631" s="69" t="s">
        <v>2540</v>
      </c>
      <c r="AC631" s="70" t="s">
        <v>3225</v>
      </c>
      <c r="AD631" s="69" t="s">
        <v>3226</v>
      </c>
      <c r="AE631" s="70" t="s">
        <v>3227</v>
      </c>
      <c r="AF631" s="69" t="n">
        <v>75</v>
      </c>
      <c r="AG631" s="0" t="n">
        <v>750107</v>
      </c>
      <c r="AH631" s="69" t="n">
        <v>998</v>
      </c>
      <c r="AI631" s="0" t="s">
        <v>91</v>
      </c>
      <c r="AJ631" s="69" t="s">
        <v>91</v>
      </c>
      <c r="AK631" s="72" t="n">
        <v>72635.8</v>
      </c>
      <c r="AL631" s="72" t="n">
        <v>0</v>
      </c>
      <c r="AM631" s="72" t="n">
        <v>0</v>
      </c>
      <c r="AN631" s="72" t="n">
        <v>0</v>
      </c>
      <c r="AO631" s="72" t="n">
        <v>0</v>
      </c>
      <c r="AP631" s="72" t="n">
        <v>0</v>
      </c>
      <c r="AQ631" s="72" t="n">
        <v>72635.8</v>
      </c>
      <c r="AR631" s="72" t="n">
        <v>0</v>
      </c>
      <c r="AS631" s="72" t="n">
        <v>0</v>
      </c>
      <c r="AT631" s="72" t="n">
        <v>0</v>
      </c>
      <c r="AU631" s="72" t="n">
        <v>0</v>
      </c>
      <c r="AV631" s="72" t="n">
        <v>0</v>
      </c>
      <c r="AW631" s="72" t="n">
        <v>0</v>
      </c>
      <c r="AX631" s="72" t="n">
        <v>72635.8</v>
      </c>
      <c r="AY631" s="72" t="n">
        <v>0</v>
      </c>
      <c r="AZ631" s="72" t="n">
        <v>72635.8</v>
      </c>
      <c r="BA631" s="72" t="n">
        <v>0</v>
      </c>
      <c r="BB631" s="72" t="n">
        <v>0</v>
      </c>
      <c r="BC631" s="72"/>
      <c r="BD631" s="72" t="n">
        <f aca="false">+AK631-BC631</f>
        <v>72635.8</v>
      </c>
      <c r="BE631" s="101"/>
      <c r="BF631" s="72"/>
      <c r="BG631" s="70"/>
      <c r="BH631" s="69"/>
      <c r="BI631" s="70"/>
      <c r="BJ631" s="69" t="s">
        <v>3228</v>
      </c>
      <c r="BK631" s="70" t="n">
        <v>2776669.69</v>
      </c>
      <c r="BL631" s="69"/>
      <c r="BM631" s="70"/>
      <c r="BN631" s="69"/>
      <c r="BO631" s="70"/>
    </row>
    <row r="632" customFormat="false" ht="15" hidden="false" customHeight="false" outlineLevel="0" collapsed="false">
      <c r="A632" s="73" t="n">
        <v>74409</v>
      </c>
      <c r="B632" s="69" t="s">
        <v>991</v>
      </c>
      <c r="C632" s="70" t="s">
        <v>992</v>
      </c>
      <c r="D632" s="69" t="n">
        <v>56</v>
      </c>
      <c r="E632" s="70" t="n">
        <v>61</v>
      </c>
      <c r="F632" s="69" t="s">
        <v>2598</v>
      </c>
      <c r="G632" s="70" t="s">
        <v>339</v>
      </c>
      <c r="H632" s="69" t="n">
        <v>9999</v>
      </c>
      <c r="I632" s="70" t="s">
        <v>340</v>
      </c>
      <c r="J632" s="75" t="s">
        <v>2684</v>
      </c>
      <c r="K632" s="76" t="s">
        <v>2685</v>
      </c>
      <c r="L632" s="69" t="s">
        <v>2686</v>
      </c>
      <c r="M632" s="70" t="s">
        <v>2692</v>
      </c>
      <c r="N632" s="69" t="s">
        <v>2688</v>
      </c>
      <c r="O632" s="70" t="n">
        <v>1</v>
      </c>
      <c r="P632" s="69" t="n">
        <v>0.25</v>
      </c>
      <c r="Q632" s="70" t="n">
        <v>0</v>
      </c>
      <c r="R632" s="69" t="n">
        <v>0</v>
      </c>
      <c r="S632" s="70" t="n">
        <v>0</v>
      </c>
      <c r="T632" s="69" t="n">
        <v>0</v>
      </c>
      <c r="U632" s="70" t="n">
        <v>0</v>
      </c>
      <c r="V632" s="69" t="n">
        <v>0</v>
      </c>
      <c r="W632" s="70" t="n">
        <v>0</v>
      </c>
      <c r="X632" s="69" t="n">
        <v>0</v>
      </c>
      <c r="Y632" s="70" t="s">
        <v>2580</v>
      </c>
      <c r="Z632" s="69" t="s">
        <v>2689</v>
      </c>
      <c r="AA632" s="70" t="s">
        <v>3231</v>
      </c>
      <c r="AB632" s="69" t="s">
        <v>2693</v>
      </c>
      <c r="AC632" s="70" t="n">
        <v>0</v>
      </c>
      <c r="AD632" s="69" t="n">
        <v>0</v>
      </c>
      <c r="AE632" s="70" t="n">
        <v>0</v>
      </c>
      <c r="AF632" s="69" t="s">
        <v>2003</v>
      </c>
      <c r="AG632" s="0" t="n">
        <v>730601</v>
      </c>
      <c r="AH632" s="69" t="n">
        <v>202</v>
      </c>
      <c r="AI632" s="0" t="n">
        <v>2003</v>
      </c>
      <c r="AJ632" s="69" t="n">
        <v>2220</v>
      </c>
      <c r="AK632" s="72" t="n">
        <v>17637.65</v>
      </c>
      <c r="AL632" s="72" t="n">
        <v>0</v>
      </c>
      <c r="AM632" s="72" t="n">
        <v>0</v>
      </c>
      <c r="AN632" s="72" t="n">
        <v>0</v>
      </c>
      <c r="AO632" s="72" t="n">
        <v>0</v>
      </c>
      <c r="AP632" s="72" t="n">
        <v>0</v>
      </c>
      <c r="AQ632" s="72" t="n">
        <v>660.23</v>
      </c>
      <c r="AR632" s="72" t="n">
        <v>2829.57</v>
      </c>
      <c r="AS632" s="72" t="n">
        <v>2829.57</v>
      </c>
      <c r="AT632" s="72" t="n">
        <v>2829.57</v>
      </c>
      <c r="AU632" s="72" t="n">
        <v>2829.57</v>
      </c>
      <c r="AV632" s="72" t="n">
        <v>2829.57</v>
      </c>
      <c r="AW632" s="72" t="n">
        <v>2829.57</v>
      </c>
      <c r="AX632" s="72" t="n">
        <v>17637.65</v>
      </c>
      <c r="AY632" s="72" t="n">
        <v>0</v>
      </c>
      <c r="AZ632" s="72" t="n">
        <v>660.23</v>
      </c>
      <c r="BA632" s="72" t="n">
        <v>8488.71</v>
      </c>
      <c r="BB632" s="72" t="n">
        <v>8488.71</v>
      </c>
      <c r="BC632" s="72" t="n">
        <f aca="false">VLOOKUP(A632,CERT!$A$1:$D$988,4,FALSE())</f>
        <v>17637.65</v>
      </c>
      <c r="BD632" s="72" t="n">
        <f aca="false">+AK632-BC632</f>
        <v>0</v>
      </c>
      <c r="BE632" s="101" t="n">
        <f aca="false">VLOOKUP(A632,CERT!$A$1:$B$987,2,FALSE())</f>
        <v>329</v>
      </c>
      <c r="BF632" s="72"/>
      <c r="BG632" s="70" t="s">
        <v>2690</v>
      </c>
      <c r="BH632" s="69" t="n">
        <v>151695613.41</v>
      </c>
      <c r="BI632" s="70" t="n">
        <v>0</v>
      </c>
      <c r="BJ632" s="69" t="n">
        <v>0</v>
      </c>
      <c r="BK632" s="70" t="n">
        <v>0</v>
      </c>
      <c r="BL632" s="69" t="s">
        <v>1786</v>
      </c>
      <c r="BM632" s="70"/>
      <c r="BN632" s="69" t="n">
        <v>0</v>
      </c>
      <c r="BO632" s="70" t="n">
        <v>0</v>
      </c>
    </row>
    <row r="633" customFormat="false" ht="15" hidden="false" customHeight="false" outlineLevel="0" collapsed="false">
      <c r="A633" s="73" t="n">
        <v>74410</v>
      </c>
      <c r="B633" s="69" t="s">
        <v>306</v>
      </c>
      <c r="C633" s="70" t="s">
        <v>307</v>
      </c>
      <c r="D633" s="69" t="n">
        <v>56</v>
      </c>
      <c r="E633" s="70" t="n">
        <v>631</v>
      </c>
      <c r="F633" s="69" t="s">
        <v>2534</v>
      </c>
      <c r="G633" s="70" t="n">
        <v>2</v>
      </c>
      <c r="H633" s="69" t="n">
        <v>22</v>
      </c>
      <c r="I633" s="70" t="s">
        <v>1119</v>
      </c>
      <c r="J633" s="69" t="s">
        <v>137</v>
      </c>
      <c r="K633" s="70" t="s">
        <v>2666</v>
      </c>
      <c r="L633" s="69" t="s">
        <v>310</v>
      </c>
      <c r="M633" s="70" t="s">
        <v>556</v>
      </c>
      <c r="N633" s="69" t="s">
        <v>79</v>
      </c>
      <c r="O633" s="70" t="n">
        <v>100</v>
      </c>
      <c r="P633" s="69" t="n">
        <v>100</v>
      </c>
      <c r="Q633" s="70" t="n">
        <v>100</v>
      </c>
      <c r="R633" s="69" t="n">
        <v>0</v>
      </c>
      <c r="S633" s="70" t="n">
        <v>100</v>
      </c>
      <c r="T633" s="69" t="n">
        <v>0</v>
      </c>
      <c r="U633" s="70" t="n">
        <v>0</v>
      </c>
      <c r="V633" s="69" t="n">
        <v>0</v>
      </c>
      <c r="W633" s="70" t="n">
        <v>0</v>
      </c>
      <c r="X633" s="69"/>
      <c r="Y633" s="70" t="s">
        <v>2580</v>
      </c>
      <c r="Z633" s="69" t="s">
        <v>3216</v>
      </c>
      <c r="AA633" s="70" t="s">
        <v>3232</v>
      </c>
      <c r="AB633" s="69"/>
      <c r="AC633" s="70"/>
      <c r="AD633" s="69"/>
      <c r="AE633" s="70"/>
      <c r="AF633" s="69" t="n">
        <v>73</v>
      </c>
      <c r="AG633" s="0" t="n">
        <v>730404</v>
      </c>
      <c r="AH633" s="69" t="n">
        <v>202</v>
      </c>
      <c r="AI633" s="0" t="n">
        <v>8888</v>
      </c>
      <c r="AJ633" s="69" t="n">
        <v>8888</v>
      </c>
      <c r="AK633" s="72" t="n">
        <v>2050</v>
      </c>
      <c r="AL633" s="72" t="n">
        <v>0</v>
      </c>
      <c r="AM633" s="72" t="n">
        <v>0</v>
      </c>
      <c r="AN633" s="72" t="n">
        <v>0</v>
      </c>
      <c r="AO633" s="72" t="n">
        <v>0</v>
      </c>
      <c r="AP633" s="72" t="n">
        <v>0</v>
      </c>
      <c r="AQ633" s="72" t="n">
        <v>0</v>
      </c>
      <c r="AR633" s="72" t="n">
        <v>2050</v>
      </c>
      <c r="AS633" s="72" t="n">
        <v>0</v>
      </c>
      <c r="AT633" s="72" t="n">
        <v>0</v>
      </c>
      <c r="AU633" s="72" t="n">
        <v>0</v>
      </c>
      <c r="AV633" s="72" t="n">
        <v>0</v>
      </c>
      <c r="AW633" s="72" t="n">
        <v>0</v>
      </c>
      <c r="AX633" s="72" t="n">
        <v>2050</v>
      </c>
      <c r="AY633" s="72" t="n">
        <v>0</v>
      </c>
      <c r="AZ633" s="72" t="n">
        <v>0</v>
      </c>
      <c r="BA633" s="72" t="n">
        <v>2050</v>
      </c>
      <c r="BB633" s="72" t="n">
        <v>0</v>
      </c>
      <c r="BC633" s="72" t="n">
        <f aca="false">VLOOKUP(A633,CERT!$A$1:$D$988,4,FALSE())</f>
        <v>2050</v>
      </c>
      <c r="BD633" s="72" t="n">
        <f aca="false">+AK633-BC633</f>
        <v>0</v>
      </c>
      <c r="BE633" s="101" t="n">
        <f aca="false">VLOOKUP(A633,CERT!$A$1:$B$987,2,FALSE())</f>
        <v>330</v>
      </c>
      <c r="BF633" s="72"/>
      <c r="BG633" s="70" t="s">
        <v>318</v>
      </c>
      <c r="BH633" s="69" t="n">
        <v>121577685.99</v>
      </c>
      <c r="BI633" s="70" t="s">
        <v>2215</v>
      </c>
      <c r="BJ633" s="69"/>
      <c r="BK633" s="70"/>
      <c r="BL633" s="69"/>
      <c r="BM633" s="70"/>
      <c r="BN633" s="69"/>
      <c r="BO633" s="70"/>
    </row>
    <row r="634" customFormat="false" ht="15" hidden="false" customHeight="false" outlineLevel="0" collapsed="false">
      <c r="A634" s="73" t="n">
        <v>74411</v>
      </c>
      <c r="B634" s="69" t="s">
        <v>306</v>
      </c>
      <c r="C634" s="70" t="s">
        <v>307</v>
      </c>
      <c r="D634" s="69" t="n">
        <v>56</v>
      </c>
      <c r="E634" s="70" t="n">
        <v>631</v>
      </c>
      <c r="F634" s="69" t="s">
        <v>2534</v>
      </c>
      <c r="G634" s="70" t="n">
        <v>2</v>
      </c>
      <c r="H634" s="69" t="n">
        <v>22</v>
      </c>
      <c r="I634" s="70" t="s">
        <v>1119</v>
      </c>
      <c r="J634" s="69" t="s">
        <v>137</v>
      </c>
      <c r="K634" s="70" t="s">
        <v>2666</v>
      </c>
      <c r="L634" s="69" t="s">
        <v>310</v>
      </c>
      <c r="M634" s="70" t="s">
        <v>556</v>
      </c>
      <c r="N634" s="69" t="s">
        <v>79</v>
      </c>
      <c r="O634" s="70" t="n">
        <v>100</v>
      </c>
      <c r="P634" s="69" t="n">
        <v>100</v>
      </c>
      <c r="Q634" s="70" t="n">
        <v>100</v>
      </c>
      <c r="R634" s="69" t="n">
        <v>0</v>
      </c>
      <c r="S634" s="70" t="n">
        <v>100</v>
      </c>
      <c r="T634" s="69" t="n">
        <v>0</v>
      </c>
      <c r="U634" s="70" t="n">
        <v>0</v>
      </c>
      <c r="V634" s="69" t="n">
        <v>0</v>
      </c>
      <c r="W634" s="70" t="n">
        <v>0</v>
      </c>
      <c r="X634" s="69"/>
      <c r="Y634" s="70" t="s">
        <v>2580</v>
      </c>
      <c r="Z634" s="69" t="s">
        <v>3216</v>
      </c>
      <c r="AA634" s="70" t="s">
        <v>3233</v>
      </c>
      <c r="AB634" s="69"/>
      <c r="AC634" s="70"/>
      <c r="AD634" s="69"/>
      <c r="AE634" s="70"/>
      <c r="AF634" s="69" t="n">
        <v>73</v>
      </c>
      <c r="AG634" s="0" t="n">
        <v>730813</v>
      </c>
      <c r="AH634" s="69" t="n">
        <v>202</v>
      </c>
      <c r="AI634" s="0" t="n">
        <v>8888</v>
      </c>
      <c r="AJ634" s="69" t="n">
        <v>8888</v>
      </c>
      <c r="AK634" s="72" t="n">
        <v>5010</v>
      </c>
      <c r="AL634" s="72" t="n">
        <v>0</v>
      </c>
      <c r="AM634" s="72" t="n">
        <v>0</v>
      </c>
      <c r="AN634" s="72" t="n">
        <v>0</v>
      </c>
      <c r="AO634" s="72" t="n">
        <v>0</v>
      </c>
      <c r="AP634" s="72" t="n">
        <v>0</v>
      </c>
      <c r="AQ634" s="72" t="n">
        <v>0</v>
      </c>
      <c r="AR634" s="72" t="n">
        <v>5010</v>
      </c>
      <c r="AS634" s="72" t="n">
        <v>0</v>
      </c>
      <c r="AT634" s="72" t="n">
        <v>0</v>
      </c>
      <c r="AU634" s="72" t="n">
        <v>0</v>
      </c>
      <c r="AV634" s="72" t="n">
        <v>0</v>
      </c>
      <c r="AW634" s="72" t="n">
        <v>0</v>
      </c>
      <c r="AX634" s="72" t="n">
        <v>5010</v>
      </c>
      <c r="AY634" s="72" t="n">
        <v>0</v>
      </c>
      <c r="AZ634" s="72" t="n">
        <v>0</v>
      </c>
      <c r="BA634" s="72" t="n">
        <v>5010</v>
      </c>
      <c r="BB634" s="72" t="n">
        <v>0</v>
      </c>
      <c r="BC634" s="72" t="n">
        <f aca="false">VLOOKUP(A634,CERT!$A$1:$D$988,4,FALSE())</f>
        <v>5010</v>
      </c>
      <c r="BD634" s="72" t="n">
        <f aca="false">+AK634-BC634</f>
        <v>0</v>
      </c>
      <c r="BE634" s="101" t="n">
        <f aca="false">VLOOKUP(A634,CERT!$A$1:$B$987,2,FALSE())</f>
        <v>331</v>
      </c>
      <c r="BF634" s="72"/>
      <c r="BG634" s="70" t="s">
        <v>318</v>
      </c>
      <c r="BH634" s="69" t="n">
        <v>121577685.99</v>
      </c>
      <c r="BI634" s="70" t="s">
        <v>2215</v>
      </c>
      <c r="BJ634" s="69"/>
      <c r="BK634" s="70"/>
      <c r="BL634" s="69"/>
      <c r="BM634" s="70"/>
      <c r="BN634" s="69"/>
      <c r="BO634" s="70"/>
    </row>
    <row r="635" customFormat="false" ht="15" hidden="false" customHeight="false" outlineLevel="0" collapsed="false">
      <c r="A635" s="73" t="n">
        <v>74413</v>
      </c>
      <c r="B635" s="69" t="s">
        <v>306</v>
      </c>
      <c r="C635" s="70" t="s">
        <v>307</v>
      </c>
      <c r="D635" s="69" t="n">
        <v>56</v>
      </c>
      <c r="E635" s="70" t="n">
        <v>631</v>
      </c>
      <c r="F635" s="69" t="s">
        <v>2534</v>
      </c>
      <c r="G635" s="70" t="n">
        <v>2</v>
      </c>
      <c r="H635" s="69" t="n">
        <v>15</v>
      </c>
      <c r="I635" s="70" t="s">
        <v>642</v>
      </c>
      <c r="J635" s="69" t="s">
        <v>137</v>
      </c>
      <c r="K635" s="70" t="s">
        <v>2666</v>
      </c>
      <c r="L635" s="69" t="s">
        <v>310</v>
      </c>
      <c r="M635" s="70" t="s">
        <v>556</v>
      </c>
      <c r="N635" s="69" t="s">
        <v>79</v>
      </c>
      <c r="O635" s="70" t="n">
        <v>100</v>
      </c>
      <c r="P635" s="69"/>
      <c r="Q635" s="70" t="n">
        <v>100</v>
      </c>
      <c r="R635" s="69"/>
      <c r="S635" s="70"/>
      <c r="T635" s="69" t="n">
        <v>50</v>
      </c>
      <c r="U635" s="70" t="n">
        <v>50</v>
      </c>
      <c r="V635" s="69"/>
      <c r="W635" s="70"/>
      <c r="X635" s="69"/>
      <c r="Y635" s="70" t="s">
        <v>2580</v>
      </c>
      <c r="Z635" s="69" t="s">
        <v>3234</v>
      </c>
      <c r="AA635" s="70" t="s">
        <v>3235</v>
      </c>
      <c r="AB635" s="69"/>
      <c r="AC635" s="70"/>
      <c r="AD635" s="69"/>
      <c r="AE635" s="70"/>
      <c r="AF635" s="69" t="n">
        <v>73</v>
      </c>
      <c r="AG635" s="0" t="n">
        <v>730803</v>
      </c>
      <c r="AH635" s="69" t="n">
        <v>202</v>
      </c>
      <c r="AI635" s="0" t="n">
        <v>8888</v>
      </c>
      <c r="AJ635" s="69" t="n">
        <v>8888</v>
      </c>
      <c r="AK635" s="72" t="n">
        <v>5546.64</v>
      </c>
      <c r="AL635" s="72" t="n">
        <v>0</v>
      </c>
      <c r="AM635" s="72" t="n">
        <v>0</v>
      </c>
      <c r="AN635" s="72" t="n">
        <v>0</v>
      </c>
      <c r="AO635" s="72" t="n">
        <v>0</v>
      </c>
      <c r="AP635" s="72" t="n">
        <v>0</v>
      </c>
      <c r="AQ635" s="72" t="n">
        <v>0</v>
      </c>
      <c r="AR635" s="72" t="n">
        <v>5546.64</v>
      </c>
      <c r="AS635" s="72" t="n">
        <v>0</v>
      </c>
      <c r="AT635" s="72" t="n">
        <v>0</v>
      </c>
      <c r="AU635" s="72" t="n">
        <v>0</v>
      </c>
      <c r="AV635" s="72" t="n">
        <v>0</v>
      </c>
      <c r="AW635" s="72" t="n">
        <v>0</v>
      </c>
      <c r="AX635" s="72" t="n">
        <v>5546.64</v>
      </c>
      <c r="AY635" s="72" t="n">
        <v>0</v>
      </c>
      <c r="AZ635" s="72" t="n">
        <v>0</v>
      </c>
      <c r="BA635" s="72" t="n">
        <v>5546.64</v>
      </c>
      <c r="BB635" s="72" t="n">
        <v>0</v>
      </c>
      <c r="BC635" s="72" t="n">
        <f aca="false">VLOOKUP(A635,CERT!$A$1:$D$988,4,FALSE())</f>
        <v>5546.64</v>
      </c>
      <c r="BD635" s="72" t="n">
        <f aca="false">+AK635-BC635</f>
        <v>0</v>
      </c>
      <c r="BE635" s="101" t="n">
        <f aca="false">VLOOKUP(A635,CERT!$A$1:$B$987,2,FALSE())</f>
        <v>339</v>
      </c>
      <c r="BF635" s="72"/>
      <c r="BG635" s="70" t="s">
        <v>318</v>
      </c>
      <c r="BH635" s="69" t="n">
        <v>121577719.99</v>
      </c>
      <c r="BI635" s="70" t="s">
        <v>319</v>
      </c>
      <c r="BJ635" s="69"/>
      <c r="BK635" s="70"/>
      <c r="BL635" s="69"/>
      <c r="BM635" s="70"/>
      <c r="BN635" s="69"/>
      <c r="BO635" s="70"/>
    </row>
    <row r="636" customFormat="false" ht="15" hidden="false" customHeight="false" outlineLevel="0" collapsed="false">
      <c r="A636" s="73" t="n">
        <v>74414</v>
      </c>
      <c r="B636" s="69" t="s">
        <v>306</v>
      </c>
      <c r="C636" s="70" t="s">
        <v>307</v>
      </c>
      <c r="D636" s="69" t="n">
        <v>56</v>
      </c>
      <c r="E636" s="70" t="n">
        <v>631</v>
      </c>
      <c r="F636" s="69" t="s">
        <v>2534</v>
      </c>
      <c r="G636" s="70" t="n">
        <v>2</v>
      </c>
      <c r="H636" s="69" t="n">
        <v>15</v>
      </c>
      <c r="I636" s="70" t="s">
        <v>642</v>
      </c>
      <c r="J636" s="69" t="s">
        <v>137</v>
      </c>
      <c r="K636" s="70" t="s">
        <v>2666</v>
      </c>
      <c r="L636" s="69" t="s">
        <v>310</v>
      </c>
      <c r="M636" s="70" t="s">
        <v>556</v>
      </c>
      <c r="N636" s="69" t="s">
        <v>79</v>
      </c>
      <c r="O636" s="70" t="n">
        <v>100</v>
      </c>
      <c r="P636" s="69"/>
      <c r="Q636" s="70" t="n">
        <v>100</v>
      </c>
      <c r="R636" s="69"/>
      <c r="S636" s="70" t="n">
        <v>0</v>
      </c>
      <c r="T636" s="69" t="n">
        <v>50</v>
      </c>
      <c r="U636" s="70" t="n">
        <v>50</v>
      </c>
      <c r="V636" s="69"/>
      <c r="W636" s="70"/>
      <c r="X636" s="69"/>
      <c r="Y636" s="70" t="s">
        <v>2580</v>
      </c>
      <c r="Z636" s="69" t="s">
        <v>685</v>
      </c>
      <c r="AA636" s="70" t="s">
        <v>3236</v>
      </c>
      <c r="AB636" s="69"/>
      <c r="AC636" s="70"/>
      <c r="AD636" s="69"/>
      <c r="AE636" s="70"/>
      <c r="AF636" s="69" t="n">
        <v>73</v>
      </c>
      <c r="AG636" s="0" t="n">
        <v>730505</v>
      </c>
      <c r="AH636" s="69" t="n">
        <v>202</v>
      </c>
      <c r="AI636" s="0" t="n">
        <v>8888</v>
      </c>
      <c r="AJ636" s="69" t="n">
        <v>8888</v>
      </c>
      <c r="AK636" s="72" t="n">
        <v>7194.76</v>
      </c>
      <c r="AL636" s="72" t="n">
        <v>0</v>
      </c>
      <c r="AM636" s="72" t="n">
        <v>0</v>
      </c>
      <c r="AN636" s="72" t="n">
        <v>0</v>
      </c>
      <c r="AO636" s="72" t="n">
        <v>0</v>
      </c>
      <c r="AP636" s="72" t="n">
        <v>0</v>
      </c>
      <c r="AQ636" s="72" t="n">
        <v>0</v>
      </c>
      <c r="AR636" s="72" t="n">
        <v>1798.69</v>
      </c>
      <c r="AS636" s="72" t="n">
        <v>1798.69</v>
      </c>
      <c r="AT636" s="72" t="n">
        <v>1798.69</v>
      </c>
      <c r="AU636" s="72" t="n">
        <v>1798.69</v>
      </c>
      <c r="AV636" s="72" t="n">
        <v>0</v>
      </c>
      <c r="AW636" s="72" t="n">
        <v>0</v>
      </c>
      <c r="AX636" s="72" t="n">
        <v>7194.76</v>
      </c>
      <c r="AY636" s="72" t="n">
        <v>0</v>
      </c>
      <c r="AZ636" s="72" t="n">
        <v>0</v>
      </c>
      <c r="BA636" s="72" t="n">
        <v>5396.07</v>
      </c>
      <c r="BB636" s="72" t="n">
        <v>1798.69</v>
      </c>
      <c r="BC636" s="72" t="n">
        <f aca="false">VLOOKUP(A636,CERT!$A$1:$D$988,4,FALSE())</f>
        <v>7194.76</v>
      </c>
      <c r="BD636" s="72" t="n">
        <f aca="false">+AK636-BC636</f>
        <v>0</v>
      </c>
      <c r="BE636" s="101" t="n">
        <f aca="false">VLOOKUP(A636,CERT!$A$1:$B$987,2,FALSE())</f>
        <v>340</v>
      </c>
      <c r="BF636" s="72"/>
      <c r="BG636" s="70" t="s">
        <v>318</v>
      </c>
      <c r="BH636" s="69" t="n">
        <v>121577719.99</v>
      </c>
      <c r="BI636" s="70" t="s">
        <v>319</v>
      </c>
      <c r="BJ636" s="69"/>
      <c r="BK636" s="70"/>
      <c r="BL636" s="69"/>
      <c r="BM636" s="70"/>
      <c r="BN636" s="69"/>
      <c r="BO636" s="70"/>
    </row>
    <row r="637" customFormat="false" ht="15" hidden="false" customHeight="false" outlineLevel="0" collapsed="false">
      <c r="A637" s="73" t="n">
        <v>74415</v>
      </c>
      <c r="B637" s="69" t="s">
        <v>306</v>
      </c>
      <c r="C637" s="70" t="s">
        <v>307</v>
      </c>
      <c r="D637" s="69" t="n">
        <v>56</v>
      </c>
      <c r="E637" s="70" t="n">
        <v>631</v>
      </c>
      <c r="F637" s="69" t="s">
        <v>2534</v>
      </c>
      <c r="G637" s="70" t="n">
        <v>6</v>
      </c>
      <c r="H637" s="69" t="n">
        <v>14</v>
      </c>
      <c r="I637" s="70" t="s">
        <v>2108</v>
      </c>
      <c r="J637" s="69" t="s">
        <v>137</v>
      </c>
      <c r="K637" s="70" t="s">
        <v>2666</v>
      </c>
      <c r="L637" s="69" t="s">
        <v>310</v>
      </c>
      <c r="M637" s="70" t="s">
        <v>556</v>
      </c>
      <c r="N637" s="69" t="s">
        <v>79</v>
      </c>
      <c r="O637" s="70" t="n">
        <v>100</v>
      </c>
      <c r="P637" s="69"/>
      <c r="Q637" s="70" t="n">
        <v>100</v>
      </c>
      <c r="R637" s="69"/>
      <c r="S637" s="70"/>
      <c r="T637" s="69" t="n">
        <v>50</v>
      </c>
      <c r="U637" s="70" t="n">
        <v>50</v>
      </c>
      <c r="V637" s="69"/>
      <c r="W637" s="70"/>
      <c r="X637" s="69"/>
      <c r="Y637" s="70" t="s">
        <v>2580</v>
      </c>
      <c r="Z637" s="69" t="s">
        <v>2820</v>
      </c>
      <c r="AA637" s="70" t="s">
        <v>3237</v>
      </c>
      <c r="AB637" s="69"/>
      <c r="AC637" s="70"/>
      <c r="AD637" s="69"/>
      <c r="AE637" s="70"/>
      <c r="AF637" s="69" t="n">
        <v>73</v>
      </c>
      <c r="AG637" s="0" t="n">
        <v>730255</v>
      </c>
      <c r="AH637" s="69" t="n">
        <v>202</v>
      </c>
      <c r="AI637" s="0" t="n">
        <v>8888</v>
      </c>
      <c r="AJ637" s="69" t="n">
        <v>8888</v>
      </c>
      <c r="AK637" s="72" t="n">
        <v>18805.21</v>
      </c>
      <c r="AL637" s="72" t="n">
        <v>0</v>
      </c>
      <c r="AM637" s="72" t="n">
        <v>0</v>
      </c>
      <c r="AN637" s="72" t="n">
        <v>0</v>
      </c>
      <c r="AO637" s="72" t="n">
        <v>0</v>
      </c>
      <c r="AP637" s="72" t="n">
        <v>0</v>
      </c>
      <c r="AQ637" s="72" t="n">
        <v>0</v>
      </c>
      <c r="AR637" s="72"/>
      <c r="AS637" s="72" t="n">
        <v>0</v>
      </c>
      <c r="AT637" s="72" t="n">
        <v>7209.84</v>
      </c>
      <c r="AU637" s="72" t="n">
        <v>0</v>
      </c>
      <c r="AV637" s="72" t="n">
        <v>4385.54</v>
      </c>
      <c r="AW637" s="72" t="n">
        <v>7209.83</v>
      </c>
      <c r="AX637" s="72" t="n">
        <v>18805.21</v>
      </c>
      <c r="AY637" s="72" t="n">
        <v>0</v>
      </c>
      <c r="AZ637" s="72" t="n">
        <v>0</v>
      </c>
      <c r="BA637" s="72" t="n">
        <v>7209.84</v>
      </c>
      <c r="BB637" s="72" t="n">
        <v>11595.37</v>
      </c>
      <c r="BC637" s="72" t="n">
        <v>18805.21</v>
      </c>
      <c r="BD637" s="72" t="n">
        <f aca="false">+AK637-BC637</f>
        <v>0</v>
      </c>
      <c r="BE637" s="101" t="s">
        <v>3238</v>
      </c>
      <c r="BF637" s="72"/>
      <c r="BG637" s="70" t="s">
        <v>318</v>
      </c>
      <c r="BH637" s="69" t="n">
        <v>121577719.99</v>
      </c>
      <c r="BI637" s="70" t="s">
        <v>319</v>
      </c>
      <c r="BJ637" s="69"/>
      <c r="BK637" s="70"/>
      <c r="BL637" s="69"/>
      <c r="BM637" s="70"/>
      <c r="BN637" s="69"/>
      <c r="BO637" s="70"/>
    </row>
    <row r="638" customFormat="false" ht="15" hidden="false" customHeight="false" outlineLevel="0" collapsed="false">
      <c r="A638" s="73" t="n">
        <v>74416</v>
      </c>
      <c r="B638" s="69" t="s">
        <v>306</v>
      </c>
      <c r="C638" s="70" t="s">
        <v>307</v>
      </c>
      <c r="D638" s="69" t="n">
        <v>56</v>
      </c>
      <c r="E638" s="70" t="n">
        <v>631</v>
      </c>
      <c r="F638" s="69" t="s">
        <v>2534</v>
      </c>
      <c r="G638" s="70" t="n">
        <v>6</v>
      </c>
      <c r="H638" s="69" t="n">
        <v>14</v>
      </c>
      <c r="I638" s="70" t="s">
        <v>2108</v>
      </c>
      <c r="J638" s="69" t="s">
        <v>137</v>
      </c>
      <c r="K638" s="70" t="s">
        <v>2666</v>
      </c>
      <c r="L638" s="69" t="s">
        <v>310</v>
      </c>
      <c r="M638" s="70" t="s">
        <v>556</v>
      </c>
      <c r="N638" s="69" t="s">
        <v>79</v>
      </c>
      <c r="O638" s="70" t="n">
        <v>100</v>
      </c>
      <c r="P638" s="69"/>
      <c r="Q638" s="70" t="n">
        <v>100</v>
      </c>
      <c r="R638" s="69"/>
      <c r="S638" s="70"/>
      <c r="T638" s="69" t="n">
        <v>50</v>
      </c>
      <c r="U638" s="70" t="n">
        <v>50</v>
      </c>
      <c r="V638" s="69"/>
      <c r="W638" s="70"/>
      <c r="X638" s="69"/>
      <c r="Y638" s="70" t="s">
        <v>2580</v>
      </c>
      <c r="Z638" s="69" t="s">
        <v>2820</v>
      </c>
      <c r="AA638" s="70" t="s">
        <v>3239</v>
      </c>
      <c r="AB638" s="69"/>
      <c r="AC638" s="70"/>
      <c r="AD638" s="69"/>
      <c r="AE638" s="70"/>
      <c r="AF638" s="69" t="n">
        <v>73</v>
      </c>
      <c r="AG638" s="0" t="n">
        <v>730255</v>
      </c>
      <c r="AH638" s="69" t="n">
        <v>202</v>
      </c>
      <c r="AI638" s="0" t="n">
        <v>8888</v>
      </c>
      <c r="AJ638" s="69" t="n">
        <v>8888</v>
      </c>
      <c r="AK638" s="72" t="n">
        <v>9994.23</v>
      </c>
      <c r="AL638" s="72" t="n">
        <v>0</v>
      </c>
      <c r="AM638" s="72" t="n">
        <v>0</v>
      </c>
      <c r="AN638" s="72" t="n">
        <v>0</v>
      </c>
      <c r="AO638" s="72" t="n">
        <v>0</v>
      </c>
      <c r="AP638" s="72" t="n">
        <v>0</v>
      </c>
      <c r="AQ638" s="72" t="n">
        <v>0</v>
      </c>
      <c r="AR638" s="72" t="n">
        <v>0</v>
      </c>
      <c r="AS638" s="72" t="n">
        <v>0</v>
      </c>
      <c r="AT638" s="72" t="n">
        <v>2782.95</v>
      </c>
      <c r="AU638" s="72" t="n">
        <v>0</v>
      </c>
      <c r="AV638" s="72" t="n">
        <v>0</v>
      </c>
      <c r="AW638" s="72" t="n">
        <v>7211.28</v>
      </c>
      <c r="AX638" s="72" t="n">
        <v>9994.23</v>
      </c>
      <c r="AY638" s="72" t="n">
        <v>0</v>
      </c>
      <c r="AZ638" s="72" t="n">
        <v>0</v>
      </c>
      <c r="BA638" s="72" t="n">
        <v>2782.95</v>
      </c>
      <c r="BB638" s="72" t="n">
        <v>7211.28</v>
      </c>
      <c r="BC638" s="72" t="n">
        <f aca="false">VLOOKUP(A638,CERT!$A$1:$D$988,4,FALSE())</f>
        <v>9994.23</v>
      </c>
      <c r="BD638" s="72" t="n">
        <f aca="false">+AK638-BC638</f>
        <v>0</v>
      </c>
      <c r="BE638" s="101" t="n">
        <f aca="false">VLOOKUP(A638,CERT!$A$1:$B$987,2,FALSE())</f>
        <v>337</v>
      </c>
      <c r="BF638" s="72"/>
      <c r="BG638" s="70" t="s">
        <v>318</v>
      </c>
      <c r="BH638" s="69" t="n">
        <v>121577719.99</v>
      </c>
      <c r="BI638" s="70" t="s">
        <v>319</v>
      </c>
      <c r="BJ638" s="69"/>
      <c r="BK638" s="70"/>
      <c r="BL638" s="69"/>
      <c r="BM638" s="70"/>
      <c r="BN638" s="69"/>
      <c r="BO638" s="70"/>
    </row>
    <row r="639" customFormat="false" ht="15" hidden="false" customHeight="false" outlineLevel="0" collapsed="false">
      <c r="A639" s="73" t="n">
        <v>74417</v>
      </c>
      <c r="B639" s="69" t="s">
        <v>306</v>
      </c>
      <c r="C639" s="70" t="s">
        <v>307</v>
      </c>
      <c r="D639" s="69" t="n">
        <v>56</v>
      </c>
      <c r="E639" s="70" t="n">
        <v>631</v>
      </c>
      <c r="F639" s="69" t="s">
        <v>2534</v>
      </c>
      <c r="G639" s="70" t="n">
        <v>1</v>
      </c>
      <c r="H639" s="69" t="n">
        <v>10</v>
      </c>
      <c r="I639" s="70" t="s">
        <v>101</v>
      </c>
      <c r="J639" s="69"/>
      <c r="K639" s="70"/>
      <c r="L639" s="69"/>
      <c r="M639" s="70"/>
      <c r="N639" s="69"/>
      <c r="O639" s="70"/>
      <c r="P639" s="69"/>
      <c r="Q639" s="70"/>
      <c r="R639" s="69"/>
      <c r="S639" s="70"/>
      <c r="T639" s="69"/>
      <c r="U639" s="70"/>
      <c r="V639" s="69"/>
      <c r="W639" s="70"/>
      <c r="X639" s="69"/>
      <c r="Y639" s="70" t="s">
        <v>1783</v>
      </c>
      <c r="Z639" s="69"/>
      <c r="AA639" s="70" t="s">
        <v>1014</v>
      </c>
      <c r="AB639" s="69"/>
      <c r="AC639" s="70" t="s">
        <v>2667</v>
      </c>
      <c r="AD639" s="69"/>
      <c r="AE639" s="70"/>
      <c r="AF639" s="69" t="n">
        <v>71</v>
      </c>
      <c r="AG639" s="0" t="n">
        <v>710707</v>
      </c>
      <c r="AH639" s="69" t="n">
        <v>202</v>
      </c>
      <c r="AI639" s="0" t="n">
        <v>8888</v>
      </c>
      <c r="AJ639" s="69" t="n">
        <v>8888</v>
      </c>
      <c r="AK639" s="72" t="n">
        <v>1934.63</v>
      </c>
      <c r="AL639" s="72"/>
      <c r="AM639" s="72"/>
      <c r="AN639" s="72"/>
      <c r="AO639" s="72"/>
      <c r="AP639" s="72"/>
      <c r="AQ639" s="72" t="n">
        <v>166.95</v>
      </c>
      <c r="AR639" s="72" t="n">
        <v>0</v>
      </c>
      <c r="AS639" s="72" t="n">
        <v>778.9</v>
      </c>
      <c r="AT639" s="72" t="n">
        <v>0</v>
      </c>
      <c r="AU639" s="72" t="n">
        <v>39.38</v>
      </c>
      <c r="AV639" s="72" t="n">
        <v>0</v>
      </c>
      <c r="AW639" s="72" t="n">
        <v>949.4</v>
      </c>
      <c r="AX639" s="72" t="n">
        <v>1934.63</v>
      </c>
      <c r="AY639" s="72" t="n">
        <v>0</v>
      </c>
      <c r="AZ639" s="72" t="n">
        <v>166.95</v>
      </c>
      <c r="BA639" s="72" t="n">
        <v>778.9</v>
      </c>
      <c r="BB639" s="72" t="n">
        <v>988.78</v>
      </c>
      <c r="BC639" s="72"/>
      <c r="BD639" s="72" t="n">
        <f aca="false">+AK639-BC639</f>
        <v>1934.63</v>
      </c>
      <c r="BE639" s="101"/>
      <c r="BF639" s="72"/>
      <c r="BG639" s="70" t="s">
        <v>318</v>
      </c>
      <c r="BH639" s="69" t="n">
        <v>121577617.99</v>
      </c>
      <c r="BI639" s="70" t="s">
        <v>319</v>
      </c>
      <c r="BJ639" s="69"/>
      <c r="BK639" s="70"/>
      <c r="BL639" s="69"/>
      <c r="BM639" s="70"/>
      <c r="BN639" s="69"/>
      <c r="BO639" s="70"/>
    </row>
    <row r="640" customFormat="false" ht="15" hidden="false" customHeight="false" outlineLevel="0" collapsed="false">
      <c r="A640" s="73" t="n">
        <v>74418</v>
      </c>
      <c r="B640" s="69" t="s">
        <v>306</v>
      </c>
      <c r="C640" s="70" t="s">
        <v>307</v>
      </c>
      <c r="D640" s="69" t="n">
        <v>56</v>
      </c>
      <c r="E640" s="70" t="n">
        <v>631</v>
      </c>
      <c r="F640" s="69" t="s">
        <v>2534</v>
      </c>
      <c r="G640" s="70" t="n">
        <v>6</v>
      </c>
      <c r="H640" s="69" t="n">
        <v>14</v>
      </c>
      <c r="I640" s="70" t="s">
        <v>2108</v>
      </c>
      <c r="J640" s="69"/>
      <c r="K640" s="70"/>
      <c r="L640" s="69"/>
      <c r="M640" s="70"/>
      <c r="N640" s="69"/>
      <c r="O640" s="70"/>
      <c r="P640" s="69"/>
      <c r="Q640" s="70"/>
      <c r="R640" s="69"/>
      <c r="S640" s="70"/>
      <c r="T640" s="69"/>
      <c r="U640" s="70"/>
      <c r="V640" s="69"/>
      <c r="W640" s="70"/>
      <c r="X640" s="69"/>
      <c r="Y640" s="70" t="s">
        <v>1783</v>
      </c>
      <c r="Z640" s="69"/>
      <c r="AA640" s="70" t="s">
        <v>1014</v>
      </c>
      <c r="AB640" s="69"/>
      <c r="AC640" s="70" t="s">
        <v>2667</v>
      </c>
      <c r="AD640" s="69"/>
      <c r="AE640" s="70"/>
      <c r="AF640" s="69" t="n">
        <v>99</v>
      </c>
      <c r="AG640" s="0" t="n">
        <v>990101</v>
      </c>
      <c r="AH640" s="69" t="n">
        <v>202</v>
      </c>
      <c r="AI640" s="0" t="n">
        <v>8888</v>
      </c>
      <c r="AJ640" s="69" t="n">
        <v>8888</v>
      </c>
      <c r="AK640" s="72" t="n">
        <v>2912.16</v>
      </c>
      <c r="AL640" s="72" t="n">
        <v>0</v>
      </c>
      <c r="AM640" s="72" t="n">
        <v>0</v>
      </c>
      <c r="AN640" s="72" t="n">
        <v>0</v>
      </c>
      <c r="AO640" s="72" t="n">
        <v>0</v>
      </c>
      <c r="AP640" s="72" t="n">
        <v>0</v>
      </c>
      <c r="AQ640" s="72" t="n">
        <v>0</v>
      </c>
      <c r="AR640" s="72" t="n">
        <v>2912.16</v>
      </c>
      <c r="AS640" s="72" t="n">
        <v>0</v>
      </c>
      <c r="AT640" s="72" t="n">
        <v>0</v>
      </c>
      <c r="AU640" s="72" t="n">
        <v>0</v>
      </c>
      <c r="AV640" s="72" t="n">
        <v>0</v>
      </c>
      <c r="AW640" s="72" t="n">
        <v>0</v>
      </c>
      <c r="AX640" s="72" t="n">
        <v>2912.16</v>
      </c>
      <c r="AY640" s="72" t="n">
        <v>0</v>
      </c>
      <c r="AZ640" s="72" t="n">
        <v>0</v>
      </c>
      <c r="BA640" s="72" t="n">
        <v>2912.16</v>
      </c>
      <c r="BB640" s="72" t="n">
        <v>0</v>
      </c>
      <c r="BC640" s="72"/>
      <c r="BD640" s="72" t="n">
        <f aca="false">+AK640-BC640</f>
        <v>2912.16</v>
      </c>
      <c r="BE640" s="101"/>
      <c r="BF640" s="72"/>
      <c r="BG640" s="70" t="s">
        <v>318</v>
      </c>
      <c r="BH640" s="69" t="n">
        <v>121577617.99</v>
      </c>
      <c r="BI640" s="70" t="s">
        <v>319</v>
      </c>
      <c r="BJ640" s="69"/>
      <c r="BK640" s="70"/>
      <c r="BL640" s="69"/>
      <c r="BM640" s="70"/>
      <c r="BN640" s="69"/>
      <c r="BO640" s="70"/>
    </row>
    <row r="641" customFormat="false" ht="15" hidden="false" customHeight="false" outlineLevel="0" collapsed="false">
      <c r="A641" s="73" t="n">
        <v>70806</v>
      </c>
      <c r="B641" s="69" t="s">
        <v>2344</v>
      </c>
      <c r="C641" s="70" t="s">
        <v>2345</v>
      </c>
      <c r="D641" s="69" t="n">
        <v>55</v>
      </c>
      <c r="E641" s="70" t="n">
        <v>34</v>
      </c>
      <c r="F641" s="69" t="s">
        <v>2534</v>
      </c>
      <c r="G641" s="70" t="n">
        <v>5</v>
      </c>
      <c r="H641" s="69" t="n">
        <v>2</v>
      </c>
      <c r="I641" s="70" t="s">
        <v>217</v>
      </c>
      <c r="J641" s="69" t="s">
        <v>2768</v>
      </c>
      <c r="K641" s="70" t="s">
        <v>448</v>
      </c>
      <c r="L641" s="69" t="s">
        <v>636</v>
      </c>
      <c r="M641" s="70" t="s">
        <v>3221</v>
      </c>
      <c r="N641" s="69" t="s">
        <v>79</v>
      </c>
      <c r="O641" s="70" t="n">
        <v>100</v>
      </c>
      <c r="P641" s="69" t="n">
        <v>74.47</v>
      </c>
      <c r="Q641" s="70" t="n">
        <v>100</v>
      </c>
      <c r="R641" s="69"/>
      <c r="S641" s="70"/>
      <c r="T641" s="69" t="n">
        <v>25.53</v>
      </c>
      <c r="U641" s="70"/>
      <c r="V641" s="69"/>
      <c r="W641" s="70"/>
      <c r="X641" s="69"/>
      <c r="Y641" s="70" t="s">
        <v>80</v>
      </c>
      <c r="Z641" s="69" t="s">
        <v>3240</v>
      </c>
      <c r="AA641" s="70" t="s">
        <v>3241</v>
      </c>
      <c r="AB641" s="69" t="s">
        <v>2577</v>
      </c>
      <c r="AC641" s="70"/>
      <c r="AD641" s="69"/>
      <c r="AE641" s="76" t="s">
        <v>3242</v>
      </c>
      <c r="AF641" s="69" t="n">
        <v>73</v>
      </c>
      <c r="AG641" s="0" t="n">
        <v>730604</v>
      </c>
      <c r="AH641" s="69" t="n">
        <v>998</v>
      </c>
      <c r="AI641" s="0" t="s">
        <v>91</v>
      </c>
      <c r="AJ641" s="69" t="s">
        <v>91</v>
      </c>
      <c r="AK641" s="72" t="n">
        <v>2735.08</v>
      </c>
      <c r="AL641" s="72" t="n">
        <v>0</v>
      </c>
      <c r="AM641" s="72" t="n">
        <v>0</v>
      </c>
      <c r="AN641" s="72" t="n">
        <v>0</v>
      </c>
      <c r="AO641" s="72" t="n">
        <v>0</v>
      </c>
      <c r="AP641" s="72" t="n">
        <v>0</v>
      </c>
      <c r="AQ641" s="72" t="n">
        <v>0</v>
      </c>
      <c r="AR641" s="72" t="n">
        <v>2735.08</v>
      </c>
      <c r="AS641" s="72" t="n">
        <v>0</v>
      </c>
      <c r="AT641" s="72" t="n">
        <v>0</v>
      </c>
      <c r="AU641" s="72" t="n">
        <v>0</v>
      </c>
      <c r="AV641" s="72" t="n">
        <v>0</v>
      </c>
      <c r="AW641" s="72" t="n">
        <v>0</v>
      </c>
      <c r="AX641" s="72" t="n">
        <v>2735.08</v>
      </c>
      <c r="AY641" s="72" t="n">
        <v>0</v>
      </c>
      <c r="AZ641" s="72" t="n">
        <v>0</v>
      </c>
      <c r="BA641" s="72" t="n">
        <v>2735.08</v>
      </c>
      <c r="BB641" s="72" t="n">
        <v>0</v>
      </c>
      <c r="BC641" s="72"/>
      <c r="BD641" s="72" t="n">
        <f aca="false">+AK641-BC641</f>
        <v>2735.08</v>
      </c>
      <c r="BE641" s="101"/>
      <c r="BF641" s="72"/>
      <c r="BG641" s="70" t="s">
        <v>3228</v>
      </c>
      <c r="BH641" s="69" t="n">
        <v>2776669.69</v>
      </c>
      <c r="BI641" s="70"/>
      <c r="BJ641" s="69"/>
      <c r="BK641" s="70"/>
      <c r="BL641" s="69"/>
      <c r="BM641" s="70"/>
      <c r="BN641" s="69"/>
      <c r="BO641" s="70"/>
    </row>
    <row r="642" customFormat="false" ht="15" hidden="false" customHeight="false" outlineLevel="0" collapsed="false">
      <c r="A642" s="73" t="n">
        <v>74419</v>
      </c>
      <c r="B642" s="69" t="s">
        <v>1826</v>
      </c>
      <c r="C642" s="76" t="s">
        <v>3133</v>
      </c>
      <c r="D642" s="69" t="n">
        <v>56</v>
      </c>
      <c r="E642" s="70" t="n">
        <v>71</v>
      </c>
      <c r="F642" s="69" t="s">
        <v>2534</v>
      </c>
      <c r="G642" s="70" t="n">
        <v>6</v>
      </c>
      <c r="H642" s="69" t="n">
        <v>1</v>
      </c>
      <c r="I642" s="70" t="s">
        <v>358</v>
      </c>
      <c r="J642" s="69" t="s">
        <v>2661</v>
      </c>
      <c r="K642" s="70" t="s">
        <v>3079</v>
      </c>
      <c r="L642" s="69" t="s">
        <v>3134</v>
      </c>
      <c r="M642" s="70" t="s">
        <v>3135</v>
      </c>
      <c r="N642" s="69" t="s">
        <v>125</v>
      </c>
      <c r="O642" s="70" t="n">
        <v>2.79</v>
      </c>
      <c r="P642" s="69"/>
      <c r="Q642" s="70" t="n">
        <v>0.29</v>
      </c>
      <c r="R642" s="69"/>
      <c r="S642" s="70"/>
      <c r="T642" s="69"/>
      <c r="U642" s="70" t="n">
        <v>0.29</v>
      </c>
      <c r="V642" s="69"/>
      <c r="W642" s="70"/>
      <c r="X642" s="69"/>
      <c r="Y642" s="70" t="s">
        <v>2580</v>
      </c>
      <c r="Z642" s="69" t="s">
        <v>3136</v>
      </c>
      <c r="AA642" s="70" t="s">
        <v>3243</v>
      </c>
      <c r="AB642" s="69"/>
      <c r="AC642" s="70"/>
      <c r="AD642" s="69"/>
      <c r="AE642" s="70"/>
      <c r="AF642" s="69" t="n">
        <v>73</v>
      </c>
      <c r="AG642" s="0" t="n">
        <v>730602</v>
      </c>
      <c r="AH642" s="69" t="n">
        <v>202</v>
      </c>
      <c r="AI642" s="0" t="n">
        <v>2004</v>
      </c>
      <c r="AJ642" s="69" t="n">
        <v>4147</v>
      </c>
      <c r="AK642" s="72" t="n">
        <v>66262.28</v>
      </c>
      <c r="AL642" s="72" t="n">
        <v>0</v>
      </c>
      <c r="AM642" s="72" t="n">
        <v>0</v>
      </c>
      <c r="AN642" s="72" t="n">
        <v>0</v>
      </c>
      <c r="AO642" s="72" t="n">
        <v>0</v>
      </c>
      <c r="AP642" s="72" t="n">
        <v>0</v>
      </c>
      <c r="AQ642" s="72" t="n">
        <v>0</v>
      </c>
      <c r="AR642" s="72" t="n">
        <v>0</v>
      </c>
      <c r="AS642" s="72" t="n">
        <v>22087.43</v>
      </c>
      <c r="AT642" s="72" t="n">
        <v>22087.43</v>
      </c>
      <c r="AU642" s="72" t="n">
        <v>22087.42</v>
      </c>
      <c r="AV642" s="72" t="n">
        <v>0</v>
      </c>
      <c r="AW642" s="72" t="n">
        <v>0</v>
      </c>
      <c r="AX642" s="72" t="n">
        <v>66262.28</v>
      </c>
      <c r="AY642" s="72" t="n">
        <v>0</v>
      </c>
      <c r="AZ642" s="72" t="n">
        <v>0</v>
      </c>
      <c r="BA642" s="72" t="n">
        <v>44174.86</v>
      </c>
      <c r="BB642" s="72" t="n">
        <v>22087.42</v>
      </c>
      <c r="BC642" s="72" t="n">
        <f aca="false">VLOOKUP(A642,CERT!$A$1:$D$988,4,FALSE())</f>
        <v>66262.28</v>
      </c>
      <c r="BD642" s="72" t="n">
        <f aca="false">+AK642-BC642</f>
        <v>0</v>
      </c>
      <c r="BE642" s="101" t="n">
        <f aca="false">VLOOKUP(A642,CERT!$A$1:$B$987,2,FALSE())</f>
        <v>335</v>
      </c>
      <c r="BF642" s="72"/>
      <c r="BG642" s="70"/>
      <c r="BH642" s="69"/>
      <c r="BI642" s="70"/>
      <c r="BJ642" s="69"/>
      <c r="BK642" s="70"/>
      <c r="BL642" s="69"/>
      <c r="BM642" s="70"/>
      <c r="BN642" s="69"/>
      <c r="BO642" s="70"/>
    </row>
    <row r="643" customFormat="false" ht="15" hidden="false" customHeight="false" outlineLevel="0" collapsed="false">
      <c r="A643" s="74" t="n">
        <v>70018</v>
      </c>
      <c r="B643" s="69" t="s">
        <v>99</v>
      </c>
      <c r="C643" s="70" t="s">
        <v>100</v>
      </c>
      <c r="D643" s="69" t="n">
        <v>57</v>
      </c>
      <c r="E643" s="70" t="n">
        <v>238</v>
      </c>
      <c r="F643" s="69" t="s">
        <v>2534</v>
      </c>
      <c r="G643" s="70" t="n">
        <v>1</v>
      </c>
      <c r="H643" s="69" t="n">
        <v>10</v>
      </c>
      <c r="I643" s="70" t="s">
        <v>101</v>
      </c>
      <c r="J643" s="69" t="s">
        <v>102</v>
      </c>
      <c r="K643" s="70" t="s">
        <v>104</v>
      </c>
      <c r="L643" s="69" t="s">
        <v>3244</v>
      </c>
      <c r="M643" s="70" t="s">
        <v>106</v>
      </c>
      <c r="N643" s="69" t="s">
        <v>79</v>
      </c>
      <c r="O643" s="70" t="n">
        <v>100</v>
      </c>
      <c r="P643" s="69"/>
      <c r="Q643" s="70" t="n">
        <v>100</v>
      </c>
      <c r="R643" s="69"/>
      <c r="S643" s="70"/>
      <c r="T643" s="69"/>
      <c r="U643" s="70" t="n">
        <v>100</v>
      </c>
      <c r="V643" s="69"/>
      <c r="W643" s="70"/>
      <c r="X643" s="69"/>
      <c r="Y643" s="70" t="s">
        <v>80</v>
      </c>
      <c r="Z643" s="75" t="s">
        <v>3245</v>
      </c>
      <c r="AA643" s="70" t="s">
        <v>3246</v>
      </c>
      <c r="AB643" s="69" t="s">
        <v>110</v>
      </c>
      <c r="AC643" s="70" t="s">
        <v>111</v>
      </c>
      <c r="AD643" s="69" t="n">
        <v>1792661218001</v>
      </c>
      <c r="AE643" s="70" t="s">
        <v>112</v>
      </c>
      <c r="AF643" s="69" t="n">
        <v>75</v>
      </c>
      <c r="AG643" s="0" t="n">
        <v>750105</v>
      </c>
      <c r="AH643" s="69" t="n">
        <v>202</v>
      </c>
      <c r="AI643" s="0" t="n">
        <v>5035</v>
      </c>
      <c r="AJ643" s="69" t="n">
        <v>4120</v>
      </c>
      <c r="AK643" s="72" t="n">
        <v>2677188.26</v>
      </c>
      <c r="AL643" s="72" t="n">
        <v>0</v>
      </c>
      <c r="AM643" s="72" t="n">
        <v>0</v>
      </c>
      <c r="AN643" s="72" t="n">
        <v>0</v>
      </c>
      <c r="AO643" s="72" t="n">
        <v>0</v>
      </c>
      <c r="AP643" s="72" t="n">
        <v>0</v>
      </c>
      <c r="AQ643" s="72" t="n">
        <v>0</v>
      </c>
      <c r="AR643" s="72" t="n">
        <v>0</v>
      </c>
      <c r="AS643" s="72" t="n">
        <v>0</v>
      </c>
      <c r="AT643" s="72" t="n">
        <v>0</v>
      </c>
      <c r="AU643" s="72" t="n">
        <v>2677188.26</v>
      </c>
      <c r="AV643" s="72" t="n">
        <v>0</v>
      </c>
      <c r="AW643" s="72" t="n">
        <v>0</v>
      </c>
      <c r="AX643" s="72" t="n">
        <v>2677188.26</v>
      </c>
      <c r="AY643" s="72" t="n">
        <v>0</v>
      </c>
      <c r="AZ643" s="72" t="n">
        <v>0</v>
      </c>
      <c r="BA643" s="72" t="n">
        <v>0</v>
      </c>
      <c r="BB643" s="72" t="n">
        <v>2677188.26</v>
      </c>
      <c r="BC643" s="72" t="n">
        <f aca="false">VLOOKUP(A643,CERT!$A$1:$D$988,4,FALSE())</f>
        <v>2677188.26</v>
      </c>
      <c r="BD643" s="72" t="n">
        <f aca="false">+AK643-BC643</f>
        <v>0</v>
      </c>
      <c r="BE643" s="101" t="n">
        <f aca="false">VLOOKUP(A643,CERT!$A$1:$B$987,2,FALSE())</f>
        <v>408</v>
      </c>
      <c r="BF643" s="72"/>
      <c r="BG643" s="70"/>
      <c r="BH643" s="69"/>
      <c r="BI643" s="70" t="n">
        <v>2025</v>
      </c>
      <c r="BJ643" s="69" t="s">
        <v>3247</v>
      </c>
      <c r="BK643" s="70" t="n">
        <v>6186392.34</v>
      </c>
      <c r="BL643" s="69" t="n">
        <v>2025</v>
      </c>
      <c r="BM643" s="70"/>
      <c r="BN643" s="69"/>
      <c r="BO643" s="70"/>
    </row>
    <row r="644" customFormat="false" ht="15" hidden="false" customHeight="false" outlineLevel="0" collapsed="false">
      <c r="A644" s="73" t="n">
        <v>70018</v>
      </c>
      <c r="B644" s="69" t="s">
        <v>99</v>
      </c>
      <c r="C644" s="70" t="s">
        <v>100</v>
      </c>
      <c r="D644" s="69" t="n">
        <v>57</v>
      </c>
      <c r="E644" s="70" t="n">
        <v>238</v>
      </c>
      <c r="F644" s="69" t="s">
        <v>2534</v>
      </c>
      <c r="G644" s="70" t="n">
        <v>1</v>
      </c>
      <c r="H644" s="69" t="n">
        <v>10</v>
      </c>
      <c r="I644" s="70" t="s">
        <v>101</v>
      </c>
      <c r="J644" s="69" t="s">
        <v>102</v>
      </c>
      <c r="K644" s="70" t="s">
        <v>104</v>
      </c>
      <c r="L644" s="69" t="s">
        <v>3244</v>
      </c>
      <c r="M644" s="70" t="s">
        <v>106</v>
      </c>
      <c r="N644" s="69" t="s">
        <v>79</v>
      </c>
      <c r="O644" s="70" t="n">
        <v>100</v>
      </c>
      <c r="P644" s="69"/>
      <c r="Q644" s="70" t="n">
        <v>100</v>
      </c>
      <c r="R644" s="69"/>
      <c r="S644" s="70"/>
      <c r="T644" s="69"/>
      <c r="U644" s="70" t="n">
        <v>100</v>
      </c>
      <c r="V644" s="69"/>
      <c r="W644" s="70"/>
      <c r="X644" s="69"/>
      <c r="Y644" s="70" t="s">
        <v>80</v>
      </c>
      <c r="Z644" s="75" t="s">
        <v>3245</v>
      </c>
      <c r="AA644" s="70" t="s">
        <v>3246</v>
      </c>
      <c r="AB644" s="69" t="s">
        <v>110</v>
      </c>
      <c r="AC644" s="70" t="s">
        <v>111</v>
      </c>
      <c r="AD644" s="69" t="n">
        <v>1792661218001</v>
      </c>
      <c r="AE644" s="70" t="s">
        <v>112</v>
      </c>
      <c r="AF644" s="69" t="n">
        <v>75</v>
      </c>
      <c r="AG644" s="0" t="n">
        <v>750105</v>
      </c>
      <c r="AH644" s="69" t="n">
        <v>998</v>
      </c>
      <c r="AI644" s="0" t="s">
        <v>91</v>
      </c>
      <c r="AJ644" s="69" t="s">
        <v>91</v>
      </c>
      <c r="AK644" s="72" t="n">
        <v>1459581.64</v>
      </c>
      <c r="AL644" s="72" t="n">
        <v>0</v>
      </c>
      <c r="AM644" s="72" t="n">
        <v>0</v>
      </c>
      <c r="AN644" s="72" t="n">
        <v>0</v>
      </c>
      <c r="AO644" s="72" t="n">
        <v>0</v>
      </c>
      <c r="AP644" s="72" t="n">
        <v>0</v>
      </c>
      <c r="AQ644" s="72" t="n">
        <v>0</v>
      </c>
      <c r="AR644" s="72" t="n">
        <v>0</v>
      </c>
      <c r="AS644" s="72" t="n">
        <v>0</v>
      </c>
      <c r="AT644" s="72" t="n">
        <v>0</v>
      </c>
      <c r="AU644" s="72" t="n">
        <v>1459581.64</v>
      </c>
      <c r="AV644" s="72" t="n">
        <v>0</v>
      </c>
      <c r="AW644" s="72" t="n">
        <v>0</v>
      </c>
      <c r="AX644" s="72" t="n">
        <v>1459581.64</v>
      </c>
      <c r="AY644" s="72" t="n">
        <v>0</v>
      </c>
      <c r="AZ644" s="72" t="n">
        <v>0</v>
      </c>
      <c r="BA644" s="72" t="n">
        <v>0</v>
      </c>
      <c r="BB644" s="72" t="n">
        <v>1459581.64</v>
      </c>
      <c r="BC644" s="72"/>
      <c r="BD644" s="72" t="n">
        <f aca="false">+AK644-BC644</f>
        <v>1459581.64</v>
      </c>
      <c r="BE644" s="101"/>
      <c r="BF644" s="72"/>
      <c r="BG644" s="70"/>
      <c r="BH644" s="69"/>
      <c r="BI644" s="70" t="n">
        <v>2025</v>
      </c>
      <c r="BJ644" s="69" t="s">
        <v>3247</v>
      </c>
      <c r="BK644" s="70" t="n">
        <v>6186392.34</v>
      </c>
      <c r="BL644" s="69" t="n">
        <v>2025</v>
      </c>
      <c r="BM644" s="70"/>
      <c r="BN644" s="69"/>
      <c r="BO644" s="70"/>
    </row>
    <row r="645" customFormat="false" ht="15" hidden="false" customHeight="false" outlineLevel="0" collapsed="false">
      <c r="A645" s="73" t="n">
        <v>74420</v>
      </c>
      <c r="B645" s="69" t="s">
        <v>1788</v>
      </c>
      <c r="C645" s="70" t="s">
        <v>1789</v>
      </c>
      <c r="D645" s="69" t="n">
        <v>56</v>
      </c>
      <c r="E645" s="70" t="n">
        <v>77</v>
      </c>
      <c r="F645" s="69" t="s">
        <v>2534</v>
      </c>
      <c r="G645" s="70" t="n">
        <v>5</v>
      </c>
      <c r="H645" s="69" t="n">
        <v>12</v>
      </c>
      <c r="I645" s="70" t="s">
        <v>679</v>
      </c>
      <c r="J645" s="69" t="s">
        <v>137</v>
      </c>
      <c r="K645" s="70" t="s">
        <v>2630</v>
      </c>
      <c r="L645" s="69" t="s">
        <v>2631</v>
      </c>
      <c r="M645" s="76" t="s">
        <v>1793</v>
      </c>
      <c r="N645" s="69" t="s">
        <v>79</v>
      </c>
      <c r="O645" s="70" t="n">
        <v>100</v>
      </c>
      <c r="P645" s="69" t="n">
        <v>0</v>
      </c>
      <c r="Q645" s="70" t="n">
        <v>100</v>
      </c>
      <c r="R645" s="69"/>
      <c r="S645" s="70"/>
      <c r="T645" s="69" t="n">
        <v>50</v>
      </c>
      <c r="U645" s="70" t="n">
        <v>50</v>
      </c>
      <c r="V645" s="69"/>
      <c r="W645" s="70"/>
      <c r="X645" s="69"/>
      <c r="Y645" s="70" t="s">
        <v>2580</v>
      </c>
      <c r="Z645" s="69" t="s">
        <v>3248</v>
      </c>
      <c r="AA645" s="70" t="s">
        <v>3249</v>
      </c>
      <c r="AB645" s="69"/>
      <c r="AC645" s="70"/>
      <c r="AD645" s="69"/>
      <c r="AE645" s="70"/>
      <c r="AF645" s="69" t="n">
        <v>77</v>
      </c>
      <c r="AG645" s="0" t="n">
        <v>770206</v>
      </c>
      <c r="AH645" s="69" t="n">
        <v>202</v>
      </c>
      <c r="AI645" s="0" t="n">
        <v>8888</v>
      </c>
      <c r="AJ645" s="69" t="n">
        <v>8888</v>
      </c>
      <c r="AK645" s="72" t="n">
        <v>40000</v>
      </c>
      <c r="AL645" s="72" t="n">
        <v>0</v>
      </c>
      <c r="AM645" s="72" t="n">
        <v>0</v>
      </c>
      <c r="AN645" s="72" t="n">
        <v>0</v>
      </c>
      <c r="AO645" s="72" t="n">
        <v>0</v>
      </c>
      <c r="AP645" s="72" t="n">
        <v>0</v>
      </c>
      <c r="AQ645" s="72" t="n">
        <v>0</v>
      </c>
      <c r="AR645" s="72" t="n">
        <v>5000</v>
      </c>
      <c r="AS645" s="72" t="n">
        <v>5000</v>
      </c>
      <c r="AT645" s="72" t="n">
        <v>5000</v>
      </c>
      <c r="AU645" s="72" t="n">
        <v>10000</v>
      </c>
      <c r="AV645" s="72" t="n">
        <v>10000</v>
      </c>
      <c r="AW645" s="72" t="n">
        <v>5000</v>
      </c>
      <c r="AX645" s="72" t="n">
        <v>40000</v>
      </c>
      <c r="AY645" s="72" t="n">
        <v>0</v>
      </c>
      <c r="AZ645" s="72" t="n">
        <v>0</v>
      </c>
      <c r="BA645" s="72" t="n">
        <v>15000</v>
      </c>
      <c r="BB645" s="72" t="n">
        <v>25000</v>
      </c>
      <c r="BC645" s="72" t="n">
        <f aca="false">VLOOKUP(A645,CERT!$A$1:$D$988,4,FALSE())</f>
        <v>40000</v>
      </c>
      <c r="BD645" s="72" t="n">
        <f aca="false">+AK645-BC645</f>
        <v>0</v>
      </c>
      <c r="BE645" s="101" t="n">
        <f aca="false">VLOOKUP(A645,CERT!$A$1:$B$987,2,FALSE())</f>
        <v>353</v>
      </c>
      <c r="BF645" s="72"/>
      <c r="BG645" s="70" t="s">
        <v>1796</v>
      </c>
      <c r="BH645" s="69" t="n">
        <v>44223455.2</v>
      </c>
      <c r="BI645" s="70" t="s">
        <v>1797</v>
      </c>
      <c r="BJ645" s="69"/>
      <c r="BK645" s="70"/>
      <c r="BL645" s="69"/>
      <c r="BM645" s="70" t="s">
        <v>2633</v>
      </c>
      <c r="BN645" s="69" t="n">
        <v>44223455.2</v>
      </c>
      <c r="BO645" s="70" t="s">
        <v>1797</v>
      </c>
    </row>
    <row r="646" customFormat="false" ht="15" hidden="false" customHeight="false" outlineLevel="0" collapsed="false">
      <c r="A646" s="73" t="n">
        <v>74421</v>
      </c>
      <c r="B646" s="69" t="s">
        <v>991</v>
      </c>
      <c r="C646" s="70" t="s">
        <v>992</v>
      </c>
      <c r="D646" s="69" t="n">
        <v>56</v>
      </c>
      <c r="E646" s="70" t="n">
        <v>61</v>
      </c>
      <c r="F646" s="69" t="s">
        <v>2598</v>
      </c>
      <c r="G646" s="70" t="s">
        <v>339</v>
      </c>
      <c r="H646" s="69" t="n">
        <v>9999</v>
      </c>
      <c r="I646" s="70" t="s">
        <v>340</v>
      </c>
      <c r="J646" s="75" t="s">
        <v>2684</v>
      </c>
      <c r="K646" s="76" t="s">
        <v>2685</v>
      </c>
      <c r="L646" s="69" t="s">
        <v>2686</v>
      </c>
      <c r="M646" s="70" t="s">
        <v>2687</v>
      </c>
      <c r="N646" s="69" t="s">
        <v>2688</v>
      </c>
      <c r="O646" s="70" t="n">
        <v>1</v>
      </c>
      <c r="P646" s="69" t="n">
        <v>0</v>
      </c>
      <c r="Q646" s="70" t="n">
        <v>1</v>
      </c>
      <c r="R646" s="69" t="n">
        <v>0</v>
      </c>
      <c r="S646" s="70" t="n">
        <v>0</v>
      </c>
      <c r="T646" s="69" t="n">
        <v>1</v>
      </c>
      <c r="U646" s="70" t="n">
        <v>0</v>
      </c>
      <c r="V646" s="69" t="n">
        <v>0</v>
      </c>
      <c r="W646" s="70" t="n">
        <v>0</v>
      </c>
      <c r="X646" s="69" t="n">
        <v>0</v>
      </c>
      <c r="Y646" s="70" t="s">
        <v>2580</v>
      </c>
      <c r="Z646" s="69" t="s">
        <v>2689</v>
      </c>
      <c r="AA646" s="70" t="s">
        <v>3250</v>
      </c>
      <c r="AB646" s="69"/>
      <c r="AC646" s="70" t="n">
        <v>0</v>
      </c>
      <c r="AD646" s="69" t="n">
        <v>0</v>
      </c>
      <c r="AE646" s="70" t="n">
        <v>0</v>
      </c>
      <c r="AF646" s="69" t="s">
        <v>2003</v>
      </c>
      <c r="AG646" s="0" t="n">
        <v>730702</v>
      </c>
      <c r="AH646" s="69" t="n">
        <v>202</v>
      </c>
      <c r="AI646" s="0" t="n">
        <v>2003</v>
      </c>
      <c r="AJ646" s="69" t="n">
        <v>2220</v>
      </c>
      <c r="AK646" s="72" t="n">
        <v>46000</v>
      </c>
      <c r="AL646" s="72"/>
      <c r="AM646" s="72" t="n">
        <v>0</v>
      </c>
      <c r="AN646" s="72" t="n">
        <v>0</v>
      </c>
      <c r="AO646" s="72" t="n">
        <v>0</v>
      </c>
      <c r="AP646" s="72" t="n">
        <v>0</v>
      </c>
      <c r="AQ646" s="72" t="n">
        <v>0</v>
      </c>
      <c r="AR646" s="72" t="n">
        <v>46000</v>
      </c>
      <c r="AS646" s="72" t="n">
        <v>0</v>
      </c>
      <c r="AT646" s="72" t="n">
        <v>0</v>
      </c>
      <c r="AU646" s="72" t="n">
        <v>0</v>
      </c>
      <c r="AV646" s="72" t="n">
        <v>0</v>
      </c>
      <c r="AW646" s="72" t="n">
        <v>0</v>
      </c>
      <c r="AX646" s="72" t="n">
        <v>46000</v>
      </c>
      <c r="AY646" s="72" t="n">
        <v>0</v>
      </c>
      <c r="AZ646" s="72" t="n">
        <v>0</v>
      </c>
      <c r="BA646" s="72" t="n">
        <v>46000</v>
      </c>
      <c r="BB646" s="72" t="n">
        <v>0</v>
      </c>
      <c r="BC646" s="72" t="n">
        <f aca="false">VLOOKUP(A646,CERT!$A$1:$D$988,4,FALSE())</f>
        <v>46000</v>
      </c>
      <c r="BD646" s="72" t="n">
        <f aca="false">+AK646-BC646</f>
        <v>0</v>
      </c>
      <c r="BE646" s="101" t="n">
        <f aca="false">VLOOKUP(A646,CERT!$A$1:$B$987,2,FALSE())</f>
        <v>341</v>
      </c>
      <c r="BF646" s="72"/>
      <c r="BG646" s="70" t="s">
        <v>2690</v>
      </c>
      <c r="BH646" s="69" t="n">
        <v>151695613.41</v>
      </c>
      <c r="BI646" s="70" t="n">
        <v>0</v>
      </c>
      <c r="BJ646" s="69" t="n">
        <v>0</v>
      </c>
      <c r="BK646" s="70" t="n">
        <v>0</v>
      </c>
      <c r="BL646" s="69" t="s">
        <v>1786</v>
      </c>
      <c r="BM646" s="70"/>
      <c r="BN646" s="69" t="n">
        <v>0</v>
      </c>
      <c r="BO646" s="70" t="n">
        <v>0</v>
      </c>
    </row>
    <row r="647" customFormat="false" ht="15" hidden="false" customHeight="false" outlineLevel="0" collapsed="false">
      <c r="A647" s="74" t="n">
        <v>70807</v>
      </c>
      <c r="B647" s="69" t="s">
        <v>2344</v>
      </c>
      <c r="C647" s="70" t="s">
        <v>2345</v>
      </c>
      <c r="D647" s="69" t="n">
        <v>55</v>
      </c>
      <c r="E647" s="70" t="n">
        <v>34</v>
      </c>
      <c r="F647" s="69" t="s">
        <v>2534</v>
      </c>
      <c r="G647" s="70" t="n">
        <v>5</v>
      </c>
      <c r="H647" s="69" t="n">
        <v>2</v>
      </c>
      <c r="I647" s="70" t="s">
        <v>217</v>
      </c>
      <c r="J647" s="69" t="s">
        <v>2768</v>
      </c>
      <c r="K647" s="70" t="s">
        <v>448</v>
      </c>
      <c r="L647" s="69" t="s">
        <v>636</v>
      </c>
      <c r="M647" s="70" t="s">
        <v>3221</v>
      </c>
      <c r="N647" s="69" t="s">
        <v>79</v>
      </c>
      <c r="O647" s="70" t="n">
        <v>100</v>
      </c>
      <c r="P647" s="69" t="n">
        <v>74.47</v>
      </c>
      <c r="Q647" s="70" t="n">
        <v>100</v>
      </c>
      <c r="R647" s="69"/>
      <c r="S647" s="70"/>
      <c r="T647" s="69" t="n">
        <v>25.53</v>
      </c>
      <c r="U647" s="70"/>
      <c r="V647" s="69"/>
      <c r="W647" s="70"/>
      <c r="X647" s="69"/>
      <c r="Y647" s="70" t="s">
        <v>80</v>
      </c>
      <c r="Z647" s="69" t="s">
        <v>3251</v>
      </c>
      <c r="AA647" s="70" t="s">
        <v>3252</v>
      </c>
      <c r="AB647" s="69" t="s">
        <v>3253</v>
      </c>
      <c r="AC647" s="70"/>
      <c r="AD647" s="69"/>
      <c r="AE647" s="76" t="s">
        <v>3254</v>
      </c>
      <c r="AF647" s="69" t="n">
        <v>75</v>
      </c>
      <c r="AG647" s="0" t="n">
        <v>750107</v>
      </c>
      <c r="AH647" s="69" t="n">
        <v>202</v>
      </c>
      <c r="AI647" s="0" t="n">
        <v>8888</v>
      </c>
      <c r="AJ647" s="69" t="n">
        <v>8888</v>
      </c>
      <c r="AK647" s="72" t="n">
        <v>65101.13</v>
      </c>
      <c r="AL647" s="72"/>
      <c r="AM647" s="72"/>
      <c r="AN647" s="72"/>
      <c r="AO647" s="72"/>
      <c r="AP647" s="72"/>
      <c r="AQ647" s="72"/>
      <c r="AR647" s="72" t="n">
        <v>65101.13</v>
      </c>
      <c r="AS647" s="72"/>
      <c r="AT647" s="72"/>
      <c r="AU647" s="72"/>
      <c r="AV647" s="72"/>
      <c r="AW647" s="72"/>
      <c r="AX647" s="72" t="n">
        <v>65101.13</v>
      </c>
      <c r="AY647" s="72" t="n">
        <v>0</v>
      </c>
      <c r="AZ647" s="72" t="n">
        <v>0</v>
      </c>
      <c r="BA647" s="72" t="n">
        <v>65101.13</v>
      </c>
      <c r="BB647" s="72" t="n">
        <v>0</v>
      </c>
      <c r="BC647" s="72" t="n">
        <f aca="false">VLOOKUP(A647,CERT!$A$1:$D$988,4,FALSE())</f>
        <v>65101.13</v>
      </c>
      <c r="BD647" s="72" t="n">
        <f aca="false">+AK647-BC647</f>
        <v>0</v>
      </c>
      <c r="BE647" s="101" t="n">
        <f aca="false">VLOOKUP(A647,CERT!$A$1:$B$987,2,FALSE())</f>
        <v>338</v>
      </c>
      <c r="BF647" s="72"/>
      <c r="BG647" s="70" t="s">
        <v>3228</v>
      </c>
      <c r="BH647" s="69" t="n">
        <v>2776669.69</v>
      </c>
      <c r="BI647" s="70"/>
      <c r="BJ647" s="69"/>
      <c r="BK647" s="70"/>
      <c r="BL647" s="69"/>
      <c r="BM647" s="70"/>
      <c r="BN647" s="69"/>
      <c r="BO647" s="70"/>
    </row>
    <row r="648" customFormat="false" ht="15" hidden="false" customHeight="false" outlineLevel="0" collapsed="false">
      <c r="A648" s="73" t="n">
        <v>70807</v>
      </c>
      <c r="B648" s="69" t="s">
        <v>2344</v>
      </c>
      <c r="C648" s="70" t="s">
        <v>2345</v>
      </c>
      <c r="D648" s="69" t="n">
        <v>55</v>
      </c>
      <c r="E648" s="70" t="n">
        <v>34</v>
      </c>
      <c r="F648" s="69" t="s">
        <v>2534</v>
      </c>
      <c r="G648" s="70" t="n">
        <v>5</v>
      </c>
      <c r="H648" s="69" t="n">
        <v>2</v>
      </c>
      <c r="I648" s="70" t="s">
        <v>217</v>
      </c>
      <c r="J648" s="69" t="s">
        <v>2768</v>
      </c>
      <c r="K648" s="70" t="s">
        <v>448</v>
      </c>
      <c r="L648" s="69" t="s">
        <v>636</v>
      </c>
      <c r="M648" s="70" t="s">
        <v>3221</v>
      </c>
      <c r="N648" s="69" t="s">
        <v>79</v>
      </c>
      <c r="O648" s="70" t="n">
        <v>100</v>
      </c>
      <c r="P648" s="69" t="n">
        <v>74.47</v>
      </c>
      <c r="Q648" s="70" t="n">
        <v>100</v>
      </c>
      <c r="R648" s="69"/>
      <c r="S648" s="70"/>
      <c r="T648" s="69" t="n">
        <v>25.53</v>
      </c>
      <c r="U648" s="70"/>
      <c r="V648" s="69"/>
      <c r="W648" s="70"/>
      <c r="X648" s="69"/>
      <c r="Y648" s="70" t="s">
        <v>80</v>
      </c>
      <c r="Z648" s="69" t="s">
        <v>3251</v>
      </c>
      <c r="AA648" s="70" t="s">
        <v>3252</v>
      </c>
      <c r="AB648" s="69" t="s">
        <v>3253</v>
      </c>
      <c r="AC648" s="70"/>
      <c r="AD648" s="69"/>
      <c r="AE648" s="76" t="s">
        <v>3254</v>
      </c>
      <c r="AF648" s="69" t="n">
        <v>75</v>
      </c>
      <c r="AG648" s="0" t="n">
        <v>750107</v>
      </c>
      <c r="AH648" s="69" t="n">
        <v>998</v>
      </c>
      <c r="AI648" s="0" t="s">
        <v>91</v>
      </c>
      <c r="AJ648" s="69" t="s">
        <v>91</v>
      </c>
      <c r="AK648" s="72" t="n">
        <v>434396.23</v>
      </c>
      <c r="AL648" s="72" t="n">
        <v>0</v>
      </c>
      <c r="AM648" s="72" t="n">
        <v>0</v>
      </c>
      <c r="AN648" s="72" t="n">
        <v>0</v>
      </c>
      <c r="AO648" s="72" t="n">
        <v>0</v>
      </c>
      <c r="AP648" s="72" t="n">
        <v>0</v>
      </c>
      <c r="AQ648" s="72" t="n">
        <v>0</v>
      </c>
      <c r="AR648" s="72" t="n">
        <v>0</v>
      </c>
      <c r="AS648" s="72" t="n">
        <v>0</v>
      </c>
      <c r="AT648" s="72" t="n">
        <v>434396.23</v>
      </c>
      <c r="AU648" s="72" t="n">
        <v>0</v>
      </c>
      <c r="AV648" s="72" t="n">
        <v>0</v>
      </c>
      <c r="AW648" s="72" t="n">
        <v>0</v>
      </c>
      <c r="AX648" s="72" t="n">
        <v>434396.23</v>
      </c>
      <c r="AY648" s="72" t="n">
        <v>0</v>
      </c>
      <c r="AZ648" s="72" t="n">
        <v>0</v>
      </c>
      <c r="BA648" s="72" t="n">
        <v>434396.23</v>
      </c>
      <c r="BB648" s="72" t="n">
        <v>0</v>
      </c>
      <c r="BC648" s="72"/>
      <c r="BD648" s="72" t="n">
        <f aca="false">+AK648-BC648</f>
        <v>434396.23</v>
      </c>
      <c r="BE648" s="101"/>
      <c r="BF648" s="72"/>
      <c r="BG648" s="70" t="s">
        <v>3228</v>
      </c>
      <c r="BH648" s="69" t="n">
        <v>2776669.69</v>
      </c>
      <c r="BI648" s="70"/>
      <c r="BJ648" s="69"/>
      <c r="BK648" s="70"/>
      <c r="BL648" s="69"/>
      <c r="BM648" s="70"/>
      <c r="BN648" s="69"/>
      <c r="BO648" s="70"/>
    </row>
    <row r="649" customFormat="false" ht="15" hidden="false" customHeight="false" outlineLevel="0" collapsed="false">
      <c r="A649" s="73" t="n">
        <v>74423</v>
      </c>
      <c r="B649" s="69" t="s">
        <v>134</v>
      </c>
      <c r="C649" s="70" t="s">
        <v>135</v>
      </c>
      <c r="D649" s="69" t="n">
        <v>24</v>
      </c>
      <c r="E649" s="70" t="n">
        <v>373</v>
      </c>
      <c r="F649" s="69" t="s">
        <v>2534</v>
      </c>
      <c r="G649" s="70" t="s">
        <v>339</v>
      </c>
      <c r="H649" s="69" t="n">
        <v>9999</v>
      </c>
      <c r="I649" s="70" t="s">
        <v>340</v>
      </c>
      <c r="J649" s="69" t="s">
        <v>137</v>
      </c>
      <c r="K649" s="76" t="s">
        <v>2536</v>
      </c>
      <c r="L649" s="69" t="s">
        <v>2588</v>
      </c>
      <c r="M649" s="70" t="s">
        <v>2556</v>
      </c>
      <c r="N649" s="69" t="s">
        <v>79</v>
      </c>
      <c r="O649" s="70" t="n">
        <v>100</v>
      </c>
      <c r="P649" s="69" t="n">
        <v>0</v>
      </c>
      <c r="Q649" s="70" t="n">
        <v>100</v>
      </c>
      <c r="R649" s="69" t="n">
        <v>0</v>
      </c>
      <c r="S649" s="70" t="n">
        <v>0</v>
      </c>
      <c r="T649" s="69" t="n">
        <v>100</v>
      </c>
      <c r="U649" s="70" t="n">
        <v>0</v>
      </c>
      <c r="V649" s="69"/>
      <c r="W649" s="70"/>
      <c r="X649" s="69"/>
      <c r="Y649" s="70" t="s">
        <v>2580</v>
      </c>
      <c r="Z649" s="69" t="s">
        <v>1639</v>
      </c>
      <c r="AA649" s="70" t="s">
        <v>1737</v>
      </c>
      <c r="AB649" s="69"/>
      <c r="AC649" s="70"/>
      <c r="AD649" s="69"/>
      <c r="AE649" s="70"/>
      <c r="AF649" s="69" t="n">
        <v>99</v>
      </c>
      <c r="AG649" s="0" t="n">
        <v>990102</v>
      </c>
      <c r="AH649" s="69" t="n">
        <v>202</v>
      </c>
      <c r="AI649" s="0" t="n">
        <v>2004</v>
      </c>
      <c r="AJ649" s="69" t="n">
        <v>4124</v>
      </c>
      <c r="AK649" s="72" t="n">
        <v>6420</v>
      </c>
      <c r="AL649" s="72" t="n">
        <v>0</v>
      </c>
      <c r="AM649" s="72" t="n">
        <v>0</v>
      </c>
      <c r="AN649" s="72" t="n">
        <v>0</v>
      </c>
      <c r="AO649" s="72" t="n">
        <v>0</v>
      </c>
      <c r="AP649" s="72" t="n">
        <v>0</v>
      </c>
      <c r="AQ649" s="72" t="n">
        <v>0</v>
      </c>
      <c r="AR649" s="72" t="n">
        <v>6420</v>
      </c>
      <c r="AS649" s="72" t="n">
        <v>0</v>
      </c>
      <c r="AT649" s="72" t="n">
        <v>0</v>
      </c>
      <c r="AU649" s="72" t="n">
        <v>0</v>
      </c>
      <c r="AV649" s="72" t="n">
        <v>0</v>
      </c>
      <c r="AW649" s="72" t="n">
        <v>0</v>
      </c>
      <c r="AX649" s="72" t="n">
        <v>6420</v>
      </c>
      <c r="AY649" s="72" t="n">
        <v>0</v>
      </c>
      <c r="AZ649" s="72" t="n">
        <v>0</v>
      </c>
      <c r="BA649" s="72" t="n">
        <v>6420</v>
      </c>
      <c r="BB649" s="72" t="n">
        <v>0</v>
      </c>
      <c r="BC649" s="72" t="n">
        <f aca="false">VLOOKUP(A649,CERT!$A$1:$D$988,4,FALSE())</f>
        <v>6420</v>
      </c>
      <c r="BD649" s="72" t="n">
        <f aca="false">+AK649-BC649</f>
        <v>0</v>
      </c>
      <c r="BE649" s="101" t="n">
        <f aca="false">VLOOKUP(A649,CERT!$A$1:$B$987,2,FALSE())</f>
        <v>352</v>
      </c>
      <c r="BF649" s="72"/>
      <c r="BG649" s="70" t="s">
        <v>2544</v>
      </c>
      <c r="BH649" s="69" t="n">
        <v>286387264.84</v>
      </c>
      <c r="BI649" s="70" t="s">
        <v>2545</v>
      </c>
      <c r="BJ649" s="69"/>
      <c r="BK649" s="70"/>
      <c r="BL649" s="69"/>
      <c r="BM649" s="70"/>
      <c r="BN649" s="69"/>
      <c r="BO649" s="70"/>
    </row>
    <row r="650" customFormat="false" ht="15" hidden="false" customHeight="false" outlineLevel="0" collapsed="false">
      <c r="A650" s="73" t="n">
        <v>74428</v>
      </c>
      <c r="B650" s="69" t="s">
        <v>306</v>
      </c>
      <c r="C650" s="70" t="s">
        <v>307</v>
      </c>
      <c r="D650" s="69" t="n">
        <v>56</v>
      </c>
      <c r="E650" s="70" t="n">
        <v>631</v>
      </c>
      <c r="F650" s="69" t="s">
        <v>2534</v>
      </c>
      <c r="G650" s="70" t="n">
        <v>2</v>
      </c>
      <c r="H650" s="69" t="n">
        <v>15</v>
      </c>
      <c r="I650" s="70" t="s">
        <v>3255</v>
      </c>
      <c r="J650" s="69" t="s">
        <v>137</v>
      </c>
      <c r="K650" s="70" t="s">
        <v>309</v>
      </c>
      <c r="L650" s="69" t="s">
        <v>310</v>
      </c>
      <c r="M650" s="70" t="s">
        <v>556</v>
      </c>
      <c r="N650" s="69" t="s">
        <v>79</v>
      </c>
      <c r="O650" s="70" t="n">
        <v>100</v>
      </c>
      <c r="P650" s="69" t="n">
        <v>100</v>
      </c>
      <c r="Q650" s="70" t="n">
        <v>100</v>
      </c>
      <c r="R650" s="69"/>
      <c r="S650" s="70"/>
      <c r="T650" s="69" t="n">
        <v>100</v>
      </c>
      <c r="U650" s="70"/>
      <c r="V650" s="69"/>
      <c r="W650" s="70"/>
      <c r="X650" s="69"/>
      <c r="Y650" s="70" t="s">
        <v>2580</v>
      </c>
      <c r="Z650" s="69" t="s">
        <v>312</v>
      </c>
      <c r="AA650" s="70" t="s">
        <v>3256</v>
      </c>
      <c r="AB650" s="69"/>
      <c r="AC650" s="70"/>
      <c r="AD650" s="69"/>
      <c r="AE650" s="70"/>
      <c r="AF650" s="69" t="n">
        <v>73</v>
      </c>
      <c r="AG650" s="0" t="n">
        <v>730811</v>
      </c>
      <c r="AH650" s="69" t="n">
        <v>202</v>
      </c>
      <c r="AI650" s="0" t="n">
        <v>8888</v>
      </c>
      <c r="AJ650" s="69" t="n">
        <v>8888</v>
      </c>
      <c r="AK650" s="72" t="n">
        <v>30161.71</v>
      </c>
      <c r="AL650" s="72" t="n">
        <v>0</v>
      </c>
      <c r="AM650" s="72" t="n">
        <v>0</v>
      </c>
      <c r="AN650" s="72" t="n">
        <v>0</v>
      </c>
      <c r="AO650" s="72" t="n">
        <v>0</v>
      </c>
      <c r="AP650" s="72" t="n">
        <v>0</v>
      </c>
      <c r="AQ650" s="72" t="n">
        <v>0</v>
      </c>
      <c r="AR650" s="72" t="n">
        <v>30161.71</v>
      </c>
      <c r="AS650" s="72" t="n">
        <v>0</v>
      </c>
      <c r="AT650" s="72" t="n">
        <v>0</v>
      </c>
      <c r="AU650" s="72" t="n">
        <v>0</v>
      </c>
      <c r="AV650" s="72" t="n">
        <v>0</v>
      </c>
      <c r="AW650" s="72" t="n">
        <v>0</v>
      </c>
      <c r="AX650" s="72" t="n">
        <v>30161.71</v>
      </c>
      <c r="AY650" s="72" t="n">
        <v>0</v>
      </c>
      <c r="AZ650" s="72" t="n">
        <v>0</v>
      </c>
      <c r="BA650" s="72" t="n">
        <v>30161.71</v>
      </c>
      <c r="BB650" s="72" t="n">
        <v>0</v>
      </c>
      <c r="BC650" s="72" t="n">
        <f aca="false">VLOOKUP(A650,CERT!$A$1:$D$988,4,FALSE())</f>
        <v>30161.71</v>
      </c>
      <c r="BD650" s="72" t="n">
        <f aca="false">+AK650-BC650</f>
        <v>0</v>
      </c>
      <c r="BE650" s="101" t="n">
        <f aca="false">VLOOKUP(A650,CERT!$A$1:$B$987,2,FALSE())</f>
        <v>347</v>
      </c>
      <c r="BF650" s="72"/>
      <c r="BG650" s="70" t="s">
        <v>318</v>
      </c>
      <c r="BH650" s="69" t="n">
        <v>121577719.99</v>
      </c>
      <c r="BI650" s="70" t="s">
        <v>319</v>
      </c>
      <c r="BJ650" s="69"/>
      <c r="BK650" s="70"/>
      <c r="BL650" s="69"/>
      <c r="BM650" s="70"/>
      <c r="BN650" s="69"/>
      <c r="BO650" s="70"/>
    </row>
    <row r="651" customFormat="false" ht="15" hidden="false" customHeight="false" outlineLevel="0" collapsed="false">
      <c r="A651" s="73" t="n">
        <v>74429</v>
      </c>
      <c r="B651" s="69" t="s">
        <v>306</v>
      </c>
      <c r="C651" s="70" t="s">
        <v>307</v>
      </c>
      <c r="D651" s="69" t="n">
        <v>56</v>
      </c>
      <c r="E651" s="70" t="n">
        <v>631</v>
      </c>
      <c r="F651" s="69" t="s">
        <v>2534</v>
      </c>
      <c r="G651" s="70" t="n">
        <v>2</v>
      </c>
      <c r="H651" s="69" t="n">
        <v>15</v>
      </c>
      <c r="I651" s="70" t="s">
        <v>642</v>
      </c>
      <c r="J651" s="69" t="s">
        <v>137</v>
      </c>
      <c r="K651" s="70" t="s">
        <v>309</v>
      </c>
      <c r="L651" s="69" t="s">
        <v>310</v>
      </c>
      <c r="M651" s="70" t="s">
        <v>556</v>
      </c>
      <c r="N651" s="69" t="s">
        <v>79</v>
      </c>
      <c r="O651" s="70" t="n">
        <v>100</v>
      </c>
      <c r="P651" s="69"/>
      <c r="Q651" s="70" t="n">
        <v>100</v>
      </c>
      <c r="R651" s="69"/>
      <c r="S651" s="70"/>
      <c r="T651" s="69" t="n">
        <v>100</v>
      </c>
      <c r="U651" s="70"/>
      <c r="V651" s="69"/>
      <c r="W651" s="70"/>
      <c r="X651" s="69"/>
      <c r="Y651" s="70" t="s">
        <v>2580</v>
      </c>
      <c r="Z651" s="69" t="s">
        <v>312</v>
      </c>
      <c r="AA651" s="70" t="s">
        <v>3257</v>
      </c>
      <c r="AB651" s="69"/>
      <c r="AC651" s="70"/>
      <c r="AD651" s="69"/>
      <c r="AE651" s="70"/>
      <c r="AF651" s="69" t="n">
        <v>73</v>
      </c>
      <c r="AG651" s="0" t="n">
        <v>730811</v>
      </c>
      <c r="AH651" s="69" t="n">
        <v>202</v>
      </c>
      <c r="AI651" s="0" t="n">
        <v>8888</v>
      </c>
      <c r="AJ651" s="69" t="n">
        <v>8888</v>
      </c>
      <c r="AK651" s="72" t="n">
        <v>34810.8</v>
      </c>
      <c r="AL651" s="72" t="n">
        <v>0</v>
      </c>
      <c r="AM651" s="72" t="n">
        <v>0</v>
      </c>
      <c r="AN651" s="72" t="n">
        <v>0</v>
      </c>
      <c r="AO651" s="72" t="n">
        <v>0</v>
      </c>
      <c r="AP651" s="72" t="n">
        <v>0</v>
      </c>
      <c r="AQ651" s="72" t="n">
        <v>0</v>
      </c>
      <c r="AR651" s="72" t="n">
        <v>0</v>
      </c>
      <c r="AS651" s="72" t="n">
        <v>34810.8</v>
      </c>
      <c r="AT651" s="72" t="n">
        <v>0</v>
      </c>
      <c r="AU651" s="72" t="n">
        <v>0</v>
      </c>
      <c r="AV651" s="72" t="n">
        <v>0</v>
      </c>
      <c r="AW651" s="72" t="n">
        <v>0</v>
      </c>
      <c r="AX651" s="72" t="n">
        <v>34810.8</v>
      </c>
      <c r="AY651" s="72" t="n">
        <v>0</v>
      </c>
      <c r="AZ651" s="72" t="n">
        <v>0</v>
      </c>
      <c r="BA651" s="72" t="n">
        <v>34810.8</v>
      </c>
      <c r="BB651" s="72" t="n">
        <v>0</v>
      </c>
      <c r="BC651" s="72" t="n">
        <f aca="false">VLOOKUP(A651,CERT!$A$1:$D$988,4,FALSE())</f>
        <v>34810.8</v>
      </c>
      <c r="BD651" s="72" t="n">
        <f aca="false">+AK651-BC651</f>
        <v>0</v>
      </c>
      <c r="BE651" s="101" t="n">
        <f aca="false">VLOOKUP(A651,CERT!$A$1:$B$987,2,FALSE())</f>
        <v>346</v>
      </c>
      <c r="BF651" s="72"/>
      <c r="BG651" s="70" t="s">
        <v>318</v>
      </c>
      <c r="BH651" s="69" t="n">
        <v>121577547.99</v>
      </c>
      <c r="BI651" s="70" t="s">
        <v>319</v>
      </c>
      <c r="BJ651" s="69"/>
      <c r="BK651" s="70"/>
      <c r="BL651" s="69"/>
      <c r="BM651" s="70"/>
      <c r="BN651" s="69"/>
      <c r="BO651" s="70"/>
    </row>
    <row r="652" customFormat="false" ht="15" hidden="false" customHeight="false" outlineLevel="0" collapsed="false">
      <c r="A652" s="73" t="n">
        <v>74434</v>
      </c>
      <c r="B652" s="69" t="s">
        <v>306</v>
      </c>
      <c r="C652" s="70" t="s">
        <v>307</v>
      </c>
      <c r="D652" s="69" t="n">
        <v>56</v>
      </c>
      <c r="E652" s="70" t="n">
        <v>631</v>
      </c>
      <c r="F652" s="69" t="s">
        <v>2534</v>
      </c>
      <c r="G652" s="70" t="n">
        <v>2</v>
      </c>
      <c r="H652" s="69" t="n">
        <v>15</v>
      </c>
      <c r="I652" s="70" t="s">
        <v>642</v>
      </c>
      <c r="J652" s="69" t="s">
        <v>137</v>
      </c>
      <c r="K652" s="70" t="s">
        <v>2666</v>
      </c>
      <c r="L652" s="69" t="s">
        <v>310</v>
      </c>
      <c r="M652" s="70" t="s">
        <v>556</v>
      </c>
      <c r="N652" s="69" t="s">
        <v>79</v>
      </c>
      <c r="O652" s="70" t="n">
        <v>100</v>
      </c>
      <c r="P652" s="69" t="n">
        <v>100</v>
      </c>
      <c r="Q652" s="70" t="n">
        <v>100</v>
      </c>
      <c r="R652" s="69"/>
      <c r="S652" s="70"/>
      <c r="T652" s="69" t="n">
        <v>100</v>
      </c>
      <c r="U652" s="70"/>
      <c r="V652" s="69"/>
      <c r="W652" s="70"/>
      <c r="X652" s="69"/>
      <c r="Y652" s="70" t="s">
        <v>2580</v>
      </c>
      <c r="Z652" s="69" t="s">
        <v>685</v>
      </c>
      <c r="AA652" s="70" t="s">
        <v>3258</v>
      </c>
      <c r="AB652" s="69"/>
      <c r="AC652" s="70"/>
      <c r="AD652" s="69"/>
      <c r="AE652" s="70"/>
      <c r="AF652" s="69" t="n">
        <v>73</v>
      </c>
      <c r="AG652" s="0" t="n">
        <v>730504</v>
      </c>
      <c r="AH652" s="69" t="n">
        <v>202</v>
      </c>
      <c r="AI652" s="0" t="n">
        <v>8888</v>
      </c>
      <c r="AJ652" s="69" t="n">
        <v>8888</v>
      </c>
      <c r="AK652" s="72" t="n">
        <v>257980</v>
      </c>
      <c r="AL652" s="72" t="n">
        <v>0</v>
      </c>
      <c r="AM652" s="72" t="n">
        <v>0</v>
      </c>
      <c r="AN652" s="72" t="n">
        <v>0</v>
      </c>
      <c r="AO652" s="72" t="n">
        <v>0</v>
      </c>
      <c r="AP652" s="72" t="n">
        <v>0</v>
      </c>
      <c r="AQ652" s="72" t="n">
        <v>0</v>
      </c>
      <c r="AR652" s="72" t="n">
        <v>0</v>
      </c>
      <c r="AS652" s="72" t="n">
        <v>0</v>
      </c>
      <c r="AT652" s="72" t="n">
        <v>257980</v>
      </c>
      <c r="AU652" s="72" t="n">
        <v>0</v>
      </c>
      <c r="AV652" s="72" t="n">
        <v>0</v>
      </c>
      <c r="AW652" s="72" t="n">
        <v>0</v>
      </c>
      <c r="AX652" s="72" t="n">
        <v>257980</v>
      </c>
      <c r="AY652" s="72" t="n">
        <v>0</v>
      </c>
      <c r="AZ652" s="72" t="n">
        <v>0</v>
      </c>
      <c r="BA652" s="72" t="n">
        <v>257980</v>
      </c>
      <c r="BB652" s="72" t="n">
        <v>0</v>
      </c>
      <c r="BC652" s="72" t="n">
        <f aca="false">VLOOKUP(A652,CERT!$A$1:$D$988,4,FALSE())</f>
        <v>257980</v>
      </c>
      <c r="BD652" s="72" t="n">
        <f aca="false">+AK652-BC652</f>
        <v>0</v>
      </c>
      <c r="BE652" s="101" t="n">
        <f aca="false">VLOOKUP(A652,CERT!$A$1:$B$987,2,FALSE())</f>
        <v>354</v>
      </c>
      <c r="BF652" s="72"/>
      <c r="BG652" s="70" t="s">
        <v>318</v>
      </c>
      <c r="BH652" s="69" t="n">
        <v>121577719.99</v>
      </c>
      <c r="BI652" s="70" t="s">
        <v>319</v>
      </c>
      <c r="BJ652" s="69"/>
      <c r="BK652" s="70"/>
      <c r="BL652" s="69"/>
      <c r="BM652" s="70"/>
      <c r="BN652" s="69"/>
      <c r="BO652" s="70"/>
    </row>
    <row r="653" customFormat="false" ht="15" hidden="false" customHeight="false" outlineLevel="0" collapsed="false">
      <c r="A653" s="73" t="n">
        <v>74435</v>
      </c>
      <c r="B653" s="69" t="s">
        <v>306</v>
      </c>
      <c r="C653" s="70" t="s">
        <v>307</v>
      </c>
      <c r="D653" s="69" t="n">
        <v>56</v>
      </c>
      <c r="E653" s="70" t="n">
        <v>631</v>
      </c>
      <c r="F653" s="69" t="s">
        <v>2534</v>
      </c>
      <c r="G653" s="70" t="n">
        <v>2</v>
      </c>
      <c r="H653" s="69" t="n">
        <v>15</v>
      </c>
      <c r="I653" s="70" t="s">
        <v>642</v>
      </c>
      <c r="J653" s="69" t="s">
        <v>137</v>
      </c>
      <c r="K653" s="70" t="s">
        <v>2666</v>
      </c>
      <c r="L653" s="69" t="s">
        <v>310</v>
      </c>
      <c r="M653" s="70" t="s">
        <v>556</v>
      </c>
      <c r="N653" s="69" t="s">
        <v>79</v>
      </c>
      <c r="O653" s="70" t="n">
        <v>100</v>
      </c>
      <c r="P653" s="69" t="n">
        <v>100</v>
      </c>
      <c r="Q653" s="70" t="n">
        <v>100</v>
      </c>
      <c r="R653" s="69"/>
      <c r="S653" s="70"/>
      <c r="T653" s="69" t="n">
        <v>100</v>
      </c>
      <c r="U653" s="70"/>
      <c r="V653" s="69"/>
      <c r="W653" s="70"/>
      <c r="X653" s="69"/>
      <c r="Y653" s="70" t="s">
        <v>2580</v>
      </c>
      <c r="Z653" s="69" t="s">
        <v>685</v>
      </c>
      <c r="AA653" s="70" t="s">
        <v>3259</v>
      </c>
      <c r="AB653" s="69"/>
      <c r="AC653" s="70"/>
      <c r="AD653" s="69"/>
      <c r="AE653" s="70"/>
      <c r="AF653" s="69" t="n">
        <v>73</v>
      </c>
      <c r="AG653" s="0" t="n">
        <v>730505</v>
      </c>
      <c r="AH653" s="69" t="n">
        <v>202</v>
      </c>
      <c r="AI653" s="0" t="n">
        <v>8888</v>
      </c>
      <c r="AJ653" s="69" t="n">
        <v>8888</v>
      </c>
      <c r="AK653" s="72" t="n">
        <v>128740</v>
      </c>
      <c r="AL653" s="72" t="n">
        <v>0</v>
      </c>
      <c r="AM653" s="72" t="n">
        <v>0</v>
      </c>
      <c r="AN653" s="72" t="n">
        <v>0</v>
      </c>
      <c r="AO653" s="72" t="n">
        <v>0</v>
      </c>
      <c r="AP653" s="72" t="n">
        <v>0</v>
      </c>
      <c r="AQ653" s="72" t="n">
        <v>0</v>
      </c>
      <c r="AR653" s="72" t="n">
        <v>0</v>
      </c>
      <c r="AS653" s="72" t="n">
        <v>0</v>
      </c>
      <c r="AT653" s="72" t="n">
        <v>128740</v>
      </c>
      <c r="AU653" s="72" t="n">
        <v>0</v>
      </c>
      <c r="AV653" s="72" t="n">
        <v>0</v>
      </c>
      <c r="AW653" s="72" t="n">
        <v>0</v>
      </c>
      <c r="AX653" s="72" t="n">
        <v>128740</v>
      </c>
      <c r="AY653" s="72" t="n">
        <v>0</v>
      </c>
      <c r="AZ653" s="72" t="n">
        <v>0</v>
      </c>
      <c r="BA653" s="72" t="n">
        <v>128740</v>
      </c>
      <c r="BB653" s="72" t="n">
        <v>0</v>
      </c>
      <c r="BC653" s="72" t="n">
        <f aca="false">VLOOKUP(A653,CERT!$A$1:$D$988,4,FALSE())</f>
        <v>128740</v>
      </c>
      <c r="BD653" s="72" t="n">
        <f aca="false">+AK653-BC653</f>
        <v>0</v>
      </c>
      <c r="BE653" s="101" t="n">
        <f aca="false">VLOOKUP(A653,CERT!$A$1:$B$987,2,FALSE())</f>
        <v>355</v>
      </c>
      <c r="BF653" s="72"/>
      <c r="BG653" s="70" t="s">
        <v>318</v>
      </c>
      <c r="BH653" s="69" t="n">
        <v>121577719.99</v>
      </c>
      <c r="BI653" s="70" t="s">
        <v>319</v>
      </c>
      <c r="BJ653" s="69"/>
      <c r="BK653" s="70"/>
      <c r="BL653" s="69"/>
      <c r="BM653" s="70"/>
      <c r="BN653" s="69"/>
      <c r="BO653" s="70"/>
    </row>
    <row r="654" customFormat="false" ht="15" hidden="false" customHeight="false" outlineLevel="0" collapsed="false">
      <c r="A654" s="73" t="n">
        <v>74433</v>
      </c>
      <c r="B654" s="69" t="s">
        <v>306</v>
      </c>
      <c r="C654" s="70" t="s">
        <v>307</v>
      </c>
      <c r="D654" s="69" t="n">
        <v>56</v>
      </c>
      <c r="E654" s="70" t="n">
        <v>631</v>
      </c>
      <c r="F654" s="69" t="s">
        <v>2534</v>
      </c>
      <c r="G654" s="70" t="n">
        <v>1</v>
      </c>
      <c r="H654" s="69" t="n">
        <v>21</v>
      </c>
      <c r="I654" s="70" t="s">
        <v>175</v>
      </c>
      <c r="J654" s="69" t="s">
        <v>137</v>
      </c>
      <c r="K654" s="70" t="s">
        <v>2666</v>
      </c>
      <c r="L654" s="69" t="s">
        <v>310</v>
      </c>
      <c r="M654" s="70" t="s">
        <v>556</v>
      </c>
      <c r="N654" s="69" t="s">
        <v>79</v>
      </c>
      <c r="O654" s="70" t="n">
        <v>100</v>
      </c>
      <c r="P654" s="69"/>
      <c r="Q654" s="70" t="n">
        <v>100</v>
      </c>
      <c r="R654" s="69"/>
      <c r="S654" s="70"/>
      <c r="T654" s="69" t="n">
        <v>100</v>
      </c>
      <c r="U654" s="70"/>
      <c r="V654" s="69"/>
      <c r="W654" s="70"/>
      <c r="X654" s="69"/>
      <c r="Y654" s="70" t="s">
        <v>2580</v>
      </c>
      <c r="Z654" s="69" t="s">
        <v>1804</v>
      </c>
      <c r="AA654" s="70" t="s">
        <v>3260</v>
      </c>
      <c r="AB654" s="69" t="s">
        <v>1747</v>
      </c>
      <c r="AC654" s="70"/>
      <c r="AD654" s="69"/>
      <c r="AE654" s="70"/>
      <c r="AF654" s="69" t="n">
        <v>77</v>
      </c>
      <c r="AG654" s="0" t="n">
        <v>770201</v>
      </c>
      <c r="AH654" s="69" t="n">
        <v>202</v>
      </c>
      <c r="AI654" s="0" t="n">
        <v>8888</v>
      </c>
      <c r="AJ654" s="69" t="n">
        <v>8888</v>
      </c>
      <c r="AK654" s="72" t="n">
        <v>24137.12</v>
      </c>
      <c r="AL654" s="72" t="n">
        <v>0</v>
      </c>
      <c r="AM654" s="72" t="n">
        <v>0</v>
      </c>
      <c r="AN654" s="72" t="n">
        <v>0</v>
      </c>
      <c r="AO654" s="72" t="n">
        <v>0</v>
      </c>
      <c r="AP654" s="72" t="n">
        <v>0</v>
      </c>
      <c r="AQ654" s="72" t="n">
        <v>0</v>
      </c>
      <c r="AR654" s="72" t="n">
        <v>0</v>
      </c>
      <c r="AS654" s="72" t="n">
        <v>24137.12</v>
      </c>
      <c r="AT654" s="72" t="n">
        <v>0</v>
      </c>
      <c r="AU654" s="72" t="n">
        <v>0</v>
      </c>
      <c r="AV654" s="72" t="n">
        <v>0</v>
      </c>
      <c r="AW654" s="72" t="n">
        <v>0</v>
      </c>
      <c r="AX654" s="72" t="n">
        <v>24137.12</v>
      </c>
      <c r="AY654" s="72" t="n">
        <v>0</v>
      </c>
      <c r="AZ654" s="72" t="n">
        <v>0</v>
      </c>
      <c r="BA654" s="72" t="n">
        <v>24137.12</v>
      </c>
      <c r="BB654" s="72" t="n">
        <v>0</v>
      </c>
      <c r="BC654" s="72" t="n">
        <f aca="false">VLOOKUP(A654,CERT!$A$1:$D$988,4,FALSE())</f>
        <v>24137.12</v>
      </c>
      <c r="BD654" s="72" t="n">
        <f aca="false">+AK654-BC654</f>
        <v>0</v>
      </c>
      <c r="BE654" s="101" t="n">
        <f aca="false">VLOOKUP(A654,CERT!$A$1:$B$987,2,FALSE())</f>
        <v>361</v>
      </c>
      <c r="BF654" s="72"/>
      <c r="BG654" s="70" t="s">
        <v>318</v>
      </c>
      <c r="BH654" s="69" t="n">
        <v>121577686.99</v>
      </c>
      <c r="BI654" s="70" t="s">
        <v>319</v>
      </c>
      <c r="BJ654" s="69"/>
      <c r="BK654" s="70"/>
      <c r="BL654" s="69"/>
      <c r="BM654" s="70"/>
      <c r="BN654" s="69"/>
      <c r="BO654" s="70"/>
    </row>
    <row r="655" customFormat="false" ht="15" hidden="false" customHeight="false" outlineLevel="0" collapsed="false">
      <c r="A655" s="73" t="n">
        <v>74431</v>
      </c>
      <c r="B655" s="69" t="s">
        <v>306</v>
      </c>
      <c r="C655" s="70" t="s">
        <v>307</v>
      </c>
      <c r="D655" s="69" t="n">
        <v>56</v>
      </c>
      <c r="E655" s="70" t="n">
        <v>631</v>
      </c>
      <c r="F655" s="69" t="s">
        <v>2534</v>
      </c>
      <c r="G655" s="70" t="n">
        <v>7</v>
      </c>
      <c r="H655" s="69" t="n">
        <v>19</v>
      </c>
      <c r="I655" s="70" t="s">
        <v>281</v>
      </c>
      <c r="J655" s="69" t="s">
        <v>137</v>
      </c>
      <c r="K655" s="70" t="s">
        <v>2666</v>
      </c>
      <c r="L655" s="69" t="s">
        <v>310</v>
      </c>
      <c r="M655" s="70" t="s">
        <v>556</v>
      </c>
      <c r="N655" s="69" t="s">
        <v>79</v>
      </c>
      <c r="O655" s="70" t="n">
        <v>100</v>
      </c>
      <c r="P655" s="69"/>
      <c r="Q655" s="70" t="n">
        <v>100</v>
      </c>
      <c r="R655" s="69"/>
      <c r="S655" s="70" t="n">
        <v>100</v>
      </c>
      <c r="T655" s="69"/>
      <c r="U655" s="70"/>
      <c r="V655" s="69"/>
      <c r="W655" s="70"/>
      <c r="X655" s="69"/>
      <c r="Y655" s="70" t="s">
        <v>1783</v>
      </c>
      <c r="Z655" s="69" t="s">
        <v>1904</v>
      </c>
      <c r="AA655" s="70" t="s">
        <v>3261</v>
      </c>
      <c r="AB655" s="69"/>
      <c r="AC655" s="70"/>
      <c r="AD655" s="69"/>
      <c r="AE655" s="70"/>
      <c r="AF655" s="69" t="n">
        <v>73</v>
      </c>
      <c r="AG655" s="0" t="n">
        <v>730255</v>
      </c>
      <c r="AH655" s="69" t="n">
        <v>202</v>
      </c>
      <c r="AI655" s="0" t="n">
        <v>8888</v>
      </c>
      <c r="AJ655" s="69" t="n">
        <v>8888</v>
      </c>
      <c r="AK655" s="72" t="n">
        <v>14332.99</v>
      </c>
      <c r="AL655" s="72" t="n">
        <v>0</v>
      </c>
      <c r="AM655" s="72" t="n">
        <v>0</v>
      </c>
      <c r="AN655" s="72" t="n">
        <v>0</v>
      </c>
      <c r="AO655" s="72" t="n">
        <v>0</v>
      </c>
      <c r="AP655" s="72" t="n">
        <v>0</v>
      </c>
      <c r="AQ655" s="72" t="n">
        <v>0</v>
      </c>
      <c r="AR655" s="72" t="n">
        <v>14332.99</v>
      </c>
      <c r="AS655" s="72" t="n">
        <v>0</v>
      </c>
      <c r="AT655" s="72" t="n">
        <v>0</v>
      </c>
      <c r="AU655" s="72" t="n">
        <v>0</v>
      </c>
      <c r="AV655" s="72" t="n">
        <v>0</v>
      </c>
      <c r="AW655" s="72" t="n">
        <v>0</v>
      </c>
      <c r="AX655" s="72" t="n">
        <v>14332.99</v>
      </c>
      <c r="AY655" s="72" t="n">
        <v>0</v>
      </c>
      <c r="AZ655" s="72" t="n">
        <v>0</v>
      </c>
      <c r="BA655" s="72" t="n">
        <v>14332.99</v>
      </c>
      <c r="BB655" s="72" t="n">
        <v>0</v>
      </c>
      <c r="BC655" s="72" t="n">
        <f aca="false">VLOOKUP(A655,CERT!$A$1:$D$988,4,FALSE())</f>
        <v>14332.99</v>
      </c>
      <c r="BD655" s="72" t="n">
        <f aca="false">+AK655-BC655</f>
        <v>0</v>
      </c>
      <c r="BE655" s="101" t="n">
        <f aca="false">VLOOKUP(A655,CERT!$A$1:$B$987,2,FALSE())</f>
        <v>356</v>
      </c>
      <c r="BF655" s="72"/>
      <c r="BG655" s="70" t="s">
        <v>318</v>
      </c>
      <c r="BH655" s="69" t="n">
        <v>121577599.99</v>
      </c>
      <c r="BI655" s="70" t="s">
        <v>319</v>
      </c>
      <c r="BJ655" s="69"/>
      <c r="BK655" s="70"/>
      <c r="BL655" s="69"/>
      <c r="BM655" s="70"/>
      <c r="BN655" s="69"/>
      <c r="BO655" s="70"/>
    </row>
    <row r="656" customFormat="false" ht="15" hidden="false" customHeight="false" outlineLevel="0" collapsed="false">
      <c r="A656" s="73" t="n">
        <v>74432</v>
      </c>
      <c r="B656" s="69" t="s">
        <v>306</v>
      </c>
      <c r="C656" s="70" t="s">
        <v>307</v>
      </c>
      <c r="D656" s="69" t="n">
        <v>56</v>
      </c>
      <c r="E656" s="70" t="n">
        <v>631</v>
      </c>
      <c r="F656" s="69" t="s">
        <v>2534</v>
      </c>
      <c r="G656" s="70" t="n">
        <v>7</v>
      </c>
      <c r="H656" s="69" t="n">
        <v>19</v>
      </c>
      <c r="I656" s="70" t="s">
        <v>281</v>
      </c>
      <c r="J656" s="69" t="s">
        <v>137</v>
      </c>
      <c r="K656" s="70" t="s">
        <v>2666</v>
      </c>
      <c r="L656" s="69" t="s">
        <v>310</v>
      </c>
      <c r="M656" s="70" t="s">
        <v>556</v>
      </c>
      <c r="N656" s="69" t="s">
        <v>79</v>
      </c>
      <c r="O656" s="70" t="n">
        <v>100</v>
      </c>
      <c r="P656" s="69"/>
      <c r="Q656" s="70" t="n">
        <v>100</v>
      </c>
      <c r="R656" s="69"/>
      <c r="S656" s="70" t="n">
        <v>100</v>
      </c>
      <c r="T656" s="69"/>
      <c r="U656" s="70"/>
      <c r="V656" s="69"/>
      <c r="W656" s="70"/>
      <c r="X656" s="69"/>
      <c r="Y656" s="70" t="s">
        <v>1783</v>
      </c>
      <c r="Z656" s="69" t="s">
        <v>1904</v>
      </c>
      <c r="AA656" s="70" t="s">
        <v>3262</v>
      </c>
      <c r="AB656" s="69"/>
      <c r="AC656" s="70"/>
      <c r="AD656" s="69"/>
      <c r="AE656" s="70"/>
      <c r="AF656" s="69" t="n">
        <v>73</v>
      </c>
      <c r="AG656" s="0" t="n">
        <v>730202</v>
      </c>
      <c r="AH656" s="69" t="n">
        <v>202</v>
      </c>
      <c r="AI656" s="0" t="n">
        <v>8888</v>
      </c>
      <c r="AJ656" s="69" t="n">
        <v>8888</v>
      </c>
      <c r="AK656" s="72" t="n">
        <v>879</v>
      </c>
      <c r="AL656" s="72" t="n">
        <v>0</v>
      </c>
      <c r="AM656" s="72" t="n">
        <v>0</v>
      </c>
      <c r="AN656" s="72" t="n">
        <v>0</v>
      </c>
      <c r="AO656" s="72" t="n">
        <v>0</v>
      </c>
      <c r="AP656" s="72" t="n">
        <v>0</v>
      </c>
      <c r="AQ656" s="72" t="n">
        <v>0</v>
      </c>
      <c r="AR656" s="72" t="n">
        <v>879</v>
      </c>
      <c r="AS656" s="72" t="n">
        <v>0</v>
      </c>
      <c r="AT656" s="72" t="n">
        <v>0</v>
      </c>
      <c r="AU656" s="72" t="n">
        <v>0</v>
      </c>
      <c r="AV656" s="72" t="n">
        <v>0</v>
      </c>
      <c r="AW656" s="72" t="n">
        <v>0</v>
      </c>
      <c r="AX656" s="72" t="n">
        <v>879</v>
      </c>
      <c r="AY656" s="72" t="n">
        <v>0</v>
      </c>
      <c r="AZ656" s="72" t="n">
        <v>0</v>
      </c>
      <c r="BA656" s="72" t="n">
        <v>879</v>
      </c>
      <c r="BB656" s="72" t="n">
        <v>0</v>
      </c>
      <c r="BC656" s="72" t="n">
        <f aca="false">VLOOKUP(A656,CERT!$A$1:$D$988,4,FALSE())</f>
        <v>879</v>
      </c>
      <c r="BD656" s="72" t="n">
        <f aca="false">+AK656-BC656</f>
        <v>0</v>
      </c>
      <c r="BE656" s="101" t="n">
        <f aca="false">VLOOKUP(A656,CERT!$A$1:$B$987,2,FALSE())</f>
        <v>362</v>
      </c>
      <c r="BF656" s="72"/>
      <c r="BG656" s="70" t="s">
        <v>318</v>
      </c>
      <c r="BH656" s="69" t="n">
        <v>121577599.99</v>
      </c>
      <c r="BI656" s="70" t="s">
        <v>319</v>
      </c>
      <c r="BJ656" s="69"/>
      <c r="BK656" s="70"/>
      <c r="BL656" s="69"/>
      <c r="BM656" s="70"/>
      <c r="BN656" s="69"/>
      <c r="BO656" s="70"/>
    </row>
    <row r="657" customFormat="false" ht="15" hidden="false" customHeight="false" outlineLevel="0" collapsed="false">
      <c r="A657" s="73" t="n">
        <v>74436</v>
      </c>
      <c r="B657" s="69" t="s">
        <v>991</v>
      </c>
      <c r="C657" s="70" t="s">
        <v>992</v>
      </c>
      <c r="D657" s="69" t="n">
        <v>56</v>
      </c>
      <c r="E657" s="70" t="n">
        <v>61</v>
      </c>
      <c r="F657" s="69" t="s">
        <v>2598</v>
      </c>
      <c r="G657" s="70" t="s">
        <v>339</v>
      </c>
      <c r="H657" s="69" t="n">
        <v>9999</v>
      </c>
      <c r="I657" s="70" t="s">
        <v>340</v>
      </c>
      <c r="J657" s="75" t="s">
        <v>2684</v>
      </c>
      <c r="K657" s="76" t="s">
        <v>2685</v>
      </c>
      <c r="L657" s="69" t="s">
        <v>2686</v>
      </c>
      <c r="M657" s="70" t="s">
        <v>2687</v>
      </c>
      <c r="N657" s="69" t="s">
        <v>2688</v>
      </c>
      <c r="O657" s="70" t="n">
        <v>1</v>
      </c>
      <c r="P657" s="69"/>
      <c r="Q657" s="70" t="n">
        <v>1</v>
      </c>
      <c r="R657" s="69"/>
      <c r="S657" s="70"/>
      <c r="T657" s="69" t="n">
        <v>1</v>
      </c>
      <c r="U657" s="70"/>
      <c r="V657" s="69"/>
      <c r="W657" s="70"/>
      <c r="X657" s="69"/>
      <c r="Y657" s="70" t="s">
        <v>2580</v>
      </c>
      <c r="Z657" s="69" t="s">
        <v>2689</v>
      </c>
      <c r="AA657" s="70" t="s">
        <v>3263</v>
      </c>
      <c r="AB657" s="69"/>
      <c r="AC657" s="70"/>
      <c r="AD657" s="69"/>
      <c r="AE657" s="70"/>
      <c r="AF657" s="69" t="n">
        <v>73</v>
      </c>
      <c r="AG657" s="0" t="n">
        <v>730601</v>
      </c>
      <c r="AH657" s="69" t="n">
        <v>202</v>
      </c>
      <c r="AI657" s="0" t="n">
        <v>2003</v>
      </c>
      <c r="AJ657" s="69" t="n">
        <v>2220</v>
      </c>
      <c r="AK657" s="72" t="n">
        <v>11482.6</v>
      </c>
      <c r="AL657" s="72" t="n">
        <v>0</v>
      </c>
      <c r="AM657" s="72" t="n">
        <v>0</v>
      </c>
      <c r="AN657" s="72" t="n">
        <v>0</v>
      </c>
      <c r="AO657" s="72" t="n">
        <v>0</v>
      </c>
      <c r="AP657" s="72" t="n">
        <v>0</v>
      </c>
      <c r="AQ657" s="72" t="n">
        <v>0</v>
      </c>
      <c r="AR657" s="72" t="n">
        <v>0</v>
      </c>
      <c r="AS657" s="72" t="n">
        <v>2296.52</v>
      </c>
      <c r="AT657" s="72" t="n">
        <v>2296.52</v>
      </c>
      <c r="AU657" s="72" t="n">
        <v>2296.52</v>
      </c>
      <c r="AV657" s="72" t="n">
        <v>2296.52</v>
      </c>
      <c r="AW657" s="72" t="n">
        <v>2296.52</v>
      </c>
      <c r="AX657" s="72" t="n">
        <v>11482.6</v>
      </c>
      <c r="AY657" s="72" t="n">
        <v>0</v>
      </c>
      <c r="AZ657" s="72" t="n">
        <v>0</v>
      </c>
      <c r="BA657" s="72" t="n">
        <v>4593.04</v>
      </c>
      <c r="BB657" s="72" t="n">
        <v>6889.56</v>
      </c>
      <c r="BC657" s="72" t="n">
        <f aca="false">VLOOKUP(A657,CERT!$A$1:$D$988,4,FALSE())</f>
        <v>11482.6</v>
      </c>
      <c r="BD657" s="72" t="n">
        <f aca="false">+AK657-BC657</f>
        <v>0</v>
      </c>
      <c r="BE657" s="101" t="n">
        <f aca="false">VLOOKUP(A657,CERT!$A$1:$B$987,2,FALSE())</f>
        <v>359</v>
      </c>
      <c r="BF657" s="72"/>
      <c r="BG657" s="70" t="s">
        <v>2690</v>
      </c>
      <c r="BH657" s="69" t="n">
        <v>151695613.41</v>
      </c>
      <c r="BI657" s="70"/>
      <c r="BJ657" s="69"/>
      <c r="BK657" s="70"/>
      <c r="BL657" s="69" t="s">
        <v>1786</v>
      </c>
      <c r="BM657" s="70"/>
      <c r="BN657" s="69"/>
      <c r="BO657" s="70"/>
    </row>
    <row r="658" customFormat="false" ht="15" hidden="false" customHeight="false" outlineLevel="0" collapsed="false">
      <c r="A658" s="73" t="n">
        <v>74437</v>
      </c>
      <c r="B658" s="69" t="s">
        <v>991</v>
      </c>
      <c r="C658" s="70" t="s">
        <v>992</v>
      </c>
      <c r="D658" s="69" t="n">
        <v>56</v>
      </c>
      <c r="E658" s="70" t="n">
        <v>61</v>
      </c>
      <c r="F658" s="69" t="s">
        <v>2598</v>
      </c>
      <c r="G658" s="70" t="s">
        <v>339</v>
      </c>
      <c r="H658" s="69" t="n">
        <v>9999</v>
      </c>
      <c r="I658" s="70" t="s">
        <v>340</v>
      </c>
      <c r="J658" s="75" t="s">
        <v>2684</v>
      </c>
      <c r="K658" s="76" t="s">
        <v>2685</v>
      </c>
      <c r="L658" s="69" t="s">
        <v>2686</v>
      </c>
      <c r="M658" s="70" t="s">
        <v>2687</v>
      </c>
      <c r="N658" s="69" t="s">
        <v>2688</v>
      </c>
      <c r="O658" s="70" t="n">
        <v>1</v>
      </c>
      <c r="P658" s="69"/>
      <c r="Q658" s="70" t="n">
        <v>1</v>
      </c>
      <c r="R658" s="69"/>
      <c r="S658" s="70"/>
      <c r="T658" s="69"/>
      <c r="U658" s="70"/>
      <c r="V658" s="69"/>
      <c r="W658" s="70"/>
      <c r="X658" s="69"/>
      <c r="Y658" s="70" t="s">
        <v>2580</v>
      </c>
      <c r="Z658" s="69" t="s">
        <v>2689</v>
      </c>
      <c r="AA658" s="70" t="s">
        <v>3264</v>
      </c>
      <c r="AB658" s="69"/>
      <c r="AC658" s="70"/>
      <c r="AD658" s="69"/>
      <c r="AE658" s="70"/>
      <c r="AF658" s="69" t="n">
        <v>73</v>
      </c>
      <c r="AG658" s="0" t="n">
        <v>730601</v>
      </c>
      <c r="AH658" s="69" t="n">
        <v>202</v>
      </c>
      <c r="AI658" s="0" t="n">
        <v>2003</v>
      </c>
      <c r="AJ658" s="69" t="n">
        <v>2220</v>
      </c>
      <c r="AK658" s="72" t="n">
        <v>6956.5</v>
      </c>
      <c r="AL658" s="72" t="n">
        <v>0</v>
      </c>
      <c r="AM658" s="72" t="n">
        <v>0</v>
      </c>
      <c r="AN658" s="72" t="n">
        <v>0</v>
      </c>
      <c r="AO658" s="72" t="n">
        <v>0</v>
      </c>
      <c r="AP658" s="72" t="n">
        <v>0</v>
      </c>
      <c r="AQ658" s="72" t="n">
        <v>0</v>
      </c>
      <c r="AR658" s="72" t="n">
        <v>0</v>
      </c>
      <c r="AS658" s="72" t="n">
        <v>1391.3</v>
      </c>
      <c r="AT658" s="72" t="n">
        <v>1391.3</v>
      </c>
      <c r="AU658" s="72" t="n">
        <v>1391.3</v>
      </c>
      <c r="AV658" s="72" t="n">
        <v>1391.3</v>
      </c>
      <c r="AW658" s="72" t="n">
        <v>1391.3</v>
      </c>
      <c r="AX658" s="72" t="n">
        <v>6956.5</v>
      </c>
      <c r="AY658" s="72" t="n">
        <v>0</v>
      </c>
      <c r="AZ658" s="72" t="n">
        <v>0</v>
      </c>
      <c r="BA658" s="72" t="n">
        <v>2782.6</v>
      </c>
      <c r="BB658" s="72" t="n">
        <v>4173.9</v>
      </c>
      <c r="BC658" s="72" t="n">
        <f aca="false">VLOOKUP(A658,CERT!$A$1:$D$988,4,FALSE())</f>
        <v>6956.5</v>
      </c>
      <c r="BD658" s="72" t="n">
        <f aca="false">+AK658-BC658</f>
        <v>0</v>
      </c>
      <c r="BE658" s="101" t="n">
        <f aca="false">VLOOKUP(A658,CERT!$A$1:$B$987,2,FALSE())</f>
        <v>360</v>
      </c>
      <c r="BF658" s="72"/>
      <c r="BG658" s="70" t="s">
        <v>2690</v>
      </c>
      <c r="BH658" s="69" t="n">
        <v>151695613.41</v>
      </c>
      <c r="BI658" s="70"/>
      <c r="BJ658" s="69"/>
      <c r="BK658" s="70"/>
      <c r="BL658" s="69" t="s">
        <v>1786</v>
      </c>
      <c r="BM658" s="70"/>
      <c r="BN658" s="69"/>
      <c r="BO658" s="70"/>
    </row>
    <row r="659" customFormat="false" ht="15" hidden="false" customHeight="false" outlineLevel="0" collapsed="false">
      <c r="A659" s="73" t="n">
        <v>74438</v>
      </c>
      <c r="B659" s="69" t="s">
        <v>991</v>
      </c>
      <c r="C659" s="70" t="s">
        <v>992</v>
      </c>
      <c r="D659" s="69" t="n">
        <v>56</v>
      </c>
      <c r="E659" s="70" t="n">
        <v>61</v>
      </c>
      <c r="F659" s="69" t="s">
        <v>2598</v>
      </c>
      <c r="G659" s="70" t="n">
        <v>1</v>
      </c>
      <c r="H659" s="69" t="n">
        <v>21</v>
      </c>
      <c r="I659" s="70" t="s">
        <v>175</v>
      </c>
      <c r="J659" s="75" t="s">
        <v>2684</v>
      </c>
      <c r="K659" s="76" t="s">
        <v>2685</v>
      </c>
      <c r="L659" s="69" t="s">
        <v>2694</v>
      </c>
      <c r="M659" s="70" t="s">
        <v>2706</v>
      </c>
      <c r="N659" s="69" t="s">
        <v>125</v>
      </c>
      <c r="O659" s="70" t="n">
        <v>23.5</v>
      </c>
      <c r="P659" s="69"/>
      <c r="Q659" s="70" t="n">
        <v>23.5</v>
      </c>
      <c r="R659" s="69"/>
      <c r="S659" s="70"/>
      <c r="T659" s="69"/>
      <c r="U659" s="70"/>
      <c r="V659" s="69"/>
      <c r="W659" s="70"/>
      <c r="X659" s="69"/>
      <c r="Y659" s="70" t="s">
        <v>2580</v>
      </c>
      <c r="Z659" s="69" t="s">
        <v>2707</v>
      </c>
      <c r="AA659" s="70" t="s">
        <v>3265</v>
      </c>
      <c r="AB659" s="69"/>
      <c r="AC659" s="70"/>
      <c r="AD659" s="69" t="n">
        <v>2160066740001</v>
      </c>
      <c r="AE659" s="70" t="s">
        <v>3266</v>
      </c>
      <c r="AF659" s="69" t="n">
        <v>77</v>
      </c>
      <c r="AG659" s="0" t="n">
        <v>770206</v>
      </c>
      <c r="AH659" s="69" t="n">
        <v>202</v>
      </c>
      <c r="AI659" s="0" t="n">
        <v>2003</v>
      </c>
      <c r="AJ659" s="69" t="n">
        <v>2220</v>
      </c>
      <c r="AK659" s="72" t="n">
        <v>5400</v>
      </c>
      <c r="AL659" s="72" t="n">
        <v>0</v>
      </c>
      <c r="AM659" s="72" t="n">
        <v>0</v>
      </c>
      <c r="AN659" s="72" t="n">
        <v>0</v>
      </c>
      <c r="AO659" s="72" t="n">
        <v>0</v>
      </c>
      <c r="AP659" s="72" t="n">
        <v>0</v>
      </c>
      <c r="AQ659" s="72" t="n">
        <v>0</v>
      </c>
      <c r="AR659" s="72" t="n">
        <v>5400</v>
      </c>
      <c r="AS659" s="72" t="n">
        <v>0</v>
      </c>
      <c r="AT659" s="72" t="n">
        <v>0</v>
      </c>
      <c r="AU659" s="72" t="n">
        <v>0</v>
      </c>
      <c r="AV659" s="72" t="n">
        <v>0</v>
      </c>
      <c r="AW659" s="72" t="n">
        <v>0</v>
      </c>
      <c r="AX659" s="72" t="n">
        <v>5400</v>
      </c>
      <c r="AY659" s="72" t="n">
        <v>0</v>
      </c>
      <c r="AZ659" s="72" t="n">
        <v>0</v>
      </c>
      <c r="BA659" s="72" t="n">
        <v>5400</v>
      </c>
      <c r="BB659" s="72" t="n">
        <v>0</v>
      </c>
      <c r="BC659" s="72" t="n">
        <f aca="false">VLOOKUP(A659,CERT!$A$1:$D$988,4,FALSE())</f>
        <v>5400</v>
      </c>
      <c r="BD659" s="72" t="n">
        <f aca="false">+AK659-BC659</f>
        <v>0</v>
      </c>
      <c r="BE659" s="101" t="n">
        <f aca="false">VLOOKUP(A659,CERT!$A$1:$B$987,2,FALSE())</f>
        <v>368</v>
      </c>
      <c r="BF659" s="72"/>
      <c r="BG659" s="70" t="s">
        <v>2690</v>
      </c>
      <c r="BH659" s="69" t="n">
        <v>151695613.41</v>
      </c>
      <c r="BI659" s="70"/>
      <c r="BJ659" s="69"/>
      <c r="BK659" s="70"/>
      <c r="BL659" s="69" t="s">
        <v>1786</v>
      </c>
      <c r="BM659" s="70"/>
      <c r="BN659" s="69"/>
      <c r="BO659" s="70"/>
    </row>
    <row r="660" customFormat="false" ht="15" hidden="false" customHeight="false" outlineLevel="0" collapsed="false">
      <c r="A660" s="73" t="n">
        <v>74439</v>
      </c>
      <c r="B660" s="69" t="s">
        <v>306</v>
      </c>
      <c r="C660" s="70" t="s">
        <v>307</v>
      </c>
      <c r="D660" s="69" t="n">
        <v>56</v>
      </c>
      <c r="E660" s="70" t="n">
        <v>631</v>
      </c>
      <c r="F660" s="69" t="s">
        <v>2534</v>
      </c>
      <c r="G660" s="70" t="n">
        <v>5</v>
      </c>
      <c r="H660" s="69" t="n">
        <v>2</v>
      </c>
      <c r="I660" s="70" t="s">
        <v>217</v>
      </c>
      <c r="J660" s="69" t="s">
        <v>137</v>
      </c>
      <c r="K660" s="70" t="s">
        <v>2666</v>
      </c>
      <c r="L660" s="69" t="s">
        <v>310</v>
      </c>
      <c r="M660" s="70" t="s">
        <v>556</v>
      </c>
      <c r="N660" s="69" t="s">
        <v>79</v>
      </c>
      <c r="O660" s="70" t="n">
        <v>100</v>
      </c>
      <c r="P660" s="69"/>
      <c r="Q660" s="70" t="n">
        <v>100</v>
      </c>
      <c r="R660" s="69"/>
      <c r="S660" s="70" t="n">
        <v>100</v>
      </c>
      <c r="T660" s="69"/>
      <c r="U660" s="70"/>
      <c r="V660" s="69"/>
      <c r="W660" s="70"/>
      <c r="X660" s="69"/>
      <c r="Y660" s="70" t="s">
        <v>2580</v>
      </c>
      <c r="Z660" s="69" t="s">
        <v>685</v>
      </c>
      <c r="AA660" s="70" t="s">
        <v>3267</v>
      </c>
      <c r="AB660" s="69" t="s">
        <v>2762</v>
      </c>
      <c r="AC660" s="70"/>
      <c r="AD660" s="69"/>
      <c r="AE660" s="70"/>
      <c r="AF660" s="69" t="n">
        <v>73</v>
      </c>
      <c r="AG660" s="0" t="n">
        <v>730504</v>
      </c>
      <c r="AH660" s="69" t="n">
        <v>202</v>
      </c>
      <c r="AI660" s="0" t="n">
        <v>8888</v>
      </c>
      <c r="AJ660" s="69" t="n">
        <v>8888</v>
      </c>
      <c r="AK660" s="72" t="n">
        <v>39987.27</v>
      </c>
      <c r="AL660" s="72" t="n">
        <v>0</v>
      </c>
      <c r="AM660" s="72" t="n">
        <v>0</v>
      </c>
      <c r="AN660" s="72" t="n">
        <v>0</v>
      </c>
      <c r="AO660" s="72" t="n">
        <v>0</v>
      </c>
      <c r="AP660" s="72" t="n">
        <v>0</v>
      </c>
      <c r="AQ660" s="72" t="n">
        <v>0</v>
      </c>
      <c r="AR660" s="72" t="n">
        <v>0</v>
      </c>
      <c r="AS660" s="72" t="n">
        <v>0</v>
      </c>
      <c r="AT660" s="72" t="n">
        <v>19993.64</v>
      </c>
      <c r="AU660" s="72" t="n">
        <v>19993.63</v>
      </c>
      <c r="AV660" s="72" t="n">
        <v>0</v>
      </c>
      <c r="AW660" s="72" t="n">
        <v>0</v>
      </c>
      <c r="AX660" s="72" t="n">
        <v>39987.27</v>
      </c>
      <c r="AY660" s="72" t="n">
        <v>0</v>
      </c>
      <c r="AZ660" s="72" t="n">
        <v>0</v>
      </c>
      <c r="BA660" s="72" t="n">
        <v>19993.64</v>
      </c>
      <c r="BB660" s="72" t="n">
        <v>19993.63</v>
      </c>
      <c r="BC660" s="72" t="n">
        <f aca="false">VLOOKUP(A660,CERT!$A$1:$D$988,4,FALSE())</f>
        <v>39987.27</v>
      </c>
      <c r="BD660" s="72" t="n">
        <f aca="false">+AK660-BC660</f>
        <v>0</v>
      </c>
      <c r="BE660" s="101" t="n">
        <f aca="false">VLOOKUP(A660,CERT!$A$1:$B$987,2,FALSE())</f>
        <v>358</v>
      </c>
      <c r="BF660" s="72"/>
      <c r="BG660" s="70" t="s">
        <v>318</v>
      </c>
      <c r="BH660" s="69" t="n">
        <v>121577719.99</v>
      </c>
      <c r="BI660" s="70" t="s">
        <v>319</v>
      </c>
      <c r="BJ660" s="69"/>
      <c r="BK660" s="70"/>
      <c r="BL660" s="69"/>
      <c r="BM660" s="70"/>
      <c r="BN660" s="69"/>
      <c r="BO660" s="70"/>
    </row>
    <row r="661" customFormat="false" ht="15" hidden="false" customHeight="false" outlineLevel="0" collapsed="false">
      <c r="A661" s="73" t="n">
        <v>74440</v>
      </c>
      <c r="B661" s="69" t="s">
        <v>991</v>
      </c>
      <c r="C661" s="70" t="s">
        <v>992</v>
      </c>
      <c r="D661" s="69" t="n">
        <v>56</v>
      </c>
      <c r="E661" s="70" t="n">
        <v>61</v>
      </c>
      <c r="F661" s="69" t="s">
        <v>2598</v>
      </c>
      <c r="G661" s="70" t="s">
        <v>339</v>
      </c>
      <c r="H661" s="69" t="n">
        <v>9999</v>
      </c>
      <c r="I661" s="70" t="s">
        <v>340</v>
      </c>
      <c r="J661" s="75" t="s">
        <v>2684</v>
      </c>
      <c r="K661" s="76" t="s">
        <v>2685</v>
      </c>
      <c r="L661" s="69" t="s">
        <v>2686</v>
      </c>
      <c r="M661" s="70" t="s">
        <v>2687</v>
      </c>
      <c r="N661" s="69" t="s">
        <v>2688</v>
      </c>
      <c r="O661" s="70" t="n">
        <v>1</v>
      </c>
      <c r="P661" s="69"/>
      <c r="Q661" s="70" t="n">
        <v>1</v>
      </c>
      <c r="R661" s="69"/>
      <c r="S661" s="70"/>
      <c r="T661" s="69" t="n">
        <v>1</v>
      </c>
      <c r="U661" s="70"/>
      <c r="V661" s="69"/>
      <c r="W661" s="70"/>
      <c r="X661" s="69"/>
      <c r="Y661" s="70" t="s">
        <v>2580</v>
      </c>
      <c r="Z661" s="69" t="s">
        <v>2689</v>
      </c>
      <c r="AA661" s="70" t="s">
        <v>3268</v>
      </c>
      <c r="AB661" s="69" t="s">
        <v>3269</v>
      </c>
      <c r="AC661" s="70"/>
      <c r="AD661" s="69"/>
      <c r="AE661" s="70"/>
      <c r="AF661" s="69" t="n">
        <v>73</v>
      </c>
      <c r="AG661" s="0" t="n">
        <v>730601</v>
      </c>
      <c r="AH661" s="69" t="n">
        <v>202</v>
      </c>
      <c r="AI661" s="0" t="n">
        <v>2003</v>
      </c>
      <c r="AJ661" s="69" t="n">
        <v>2220</v>
      </c>
      <c r="AK661" s="72" t="n">
        <v>11482.6</v>
      </c>
      <c r="AL661" s="72" t="n">
        <v>0</v>
      </c>
      <c r="AM661" s="72" t="n">
        <v>0</v>
      </c>
      <c r="AN661" s="72" t="n">
        <v>0</v>
      </c>
      <c r="AO661" s="72" t="n">
        <v>0</v>
      </c>
      <c r="AP661" s="72" t="n">
        <v>0</v>
      </c>
      <c r="AQ661" s="72" t="n">
        <v>0</v>
      </c>
      <c r="AR661" s="72" t="n">
        <v>0</v>
      </c>
      <c r="AS661" s="72" t="n">
        <v>2296.52</v>
      </c>
      <c r="AT661" s="72" t="n">
        <v>2296.52</v>
      </c>
      <c r="AU661" s="72" t="n">
        <v>2296.52</v>
      </c>
      <c r="AV661" s="72" t="n">
        <v>2296.52</v>
      </c>
      <c r="AW661" s="72" t="n">
        <v>2296.52</v>
      </c>
      <c r="AX661" s="72" t="n">
        <v>11482.6</v>
      </c>
      <c r="AY661" s="72" t="n">
        <v>0</v>
      </c>
      <c r="AZ661" s="72" t="n">
        <v>0</v>
      </c>
      <c r="BA661" s="72" t="n">
        <v>4593.04</v>
      </c>
      <c r="BB661" s="72" t="n">
        <v>6889.56</v>
      </c>
      <c r="BC661" s="72" t="n">
        <f aca="false">VLOOKUP(A661,CERT!$A$1:$D$988,4,FALSE())</f>
        <v>11482.6</v>
      </c>
      <c r="BD661" s="72" t="n">
        <f aca="false">+AK661-BC661</f>
        <v>0</v>
      </c>
      <c r="BE661" s="101" t="n">
        <f aca="false">VLOOKUP(A661,CERT!$A$1:$B$987,2,FALSE())</f>
        <v>366</v>
      </c>
      <c r="BF661" s="72"/>
      <c r="BG661" s="70" t="s">
        <v>2690</v>
      </c>
      <c r="BH661" s="69" t="n">
        <v>151695613.41</v>
      </c>
      <c r="BI661" s="70"/>
      <c r="BJ661" s="69"/>
      <c r="BK661" s="70"/>
      <c r="BL661" s="69" t="s">
        <v>1786</v>
      </c>
      <c r="BM661" s="70"/>
      <c r="BN661" s="69"/>
      <c r="BO661" s="70"/>
    </row>
    <row r="662" customFormat="false" ht="15" hidden="false" customHeight="false" outlineLevel="0" collapsed="false">
      <c r="A662" s="73" t="n">
        <v>74441</v>
      </c>
      <c r="B662" s="69" t="s">
        <v>306</v>
      </c>
      <c r="C662" s="70" t="s">
        <v>307</v>
      </c>
      <c r="D662" s="69" t="n">
        <v>56</v>
      </c>
      <c r="E662" s="70" t="n">
        <v>631</v>
      </c>
      <c r="F662" s="69" t="s">
        <v>2534</v>
      </c>
      <c r="G662" s="70" t="n">
        <v>3</v>
      </c>
      <c r="H662" s="69" t="n">
        <v>5</v>
      </c>
      <c r="I662" s="70" t="s">
        <v>325</v>
      </c>
      <c r="J662" s="69" t="s">
        <v>137</v>
      </c>
      <c r="K662" s="70" t="s">
        <v>2666</v>
      </c>
      <c r="L662" s="69" t="s">
        <v>310</v>
      </c>
      <c r="M662" s="70" t="s">
        <v>556</v>
      </c>
      <c r="N662" s="69" t="s">
        <v>79</v>
      </c>
      <c r="O662" s="70" t="n">
        <v>100</v>
      </c>
      <c r="P662" s="69" t="n">
        <v>100</v>
      </c>
      <c r="Q662" s="70" t="n">
        <v>100</v>
      </c>
      <c r="R662" s="69" t="n">
        <v>25</v>
      </c>
      <c r="S662" s="70" t="n">
        <v>25</v>
      </c>
      <c r="T662" s="69" t="n">
        <v>25</v>
      </c>
      <c r="U662" s="70" t="n">
        <v>25</v>
      </c>
      <c r="V662" s="69" t="n">
        <v>0</v>
      </c>
      <c r="W662" s="70" t="n">
        <v>0</v>
      </c>
      <c r="X662" s="69"/>
      <c r="Y662" s="70" t="s">
        <v>1783</v>
      </c>
      <c r="Z662" s="69" t="s">
        <v>1013</v>
      </c>
      <c r="AA662" s="70" t="s">
        <v>1014</v>
      </c>
      <c r="AB662" s="69"/>
      <c r="AC662" s="70" t="s">
        <v>2667</v>
      </c>
      <c r="AD662" s="69"/>
      <c r="AE662" s="70"/>
      <c r="AF662" s="69" t="n">
        <v>99</v>
      </c>
      <c r="AG662" s="0" t="n">
        <v>990101</v>
      </c>
      <c r="AH662" s="69" t="n">
        <v>202</v>
      </c>
      <c r="AI662" s="0" t="n">
        <v>8888</v>
      </c>
      <c r="AJ662" s="69" t="n">
        <v>8888</v>
      </c>
      <c r="AK662" s="72" t="n">
        <v>903.97</v>
      </c>
      <c r="AL662" s="72"/>
      <c r="AM662" s="72"/>
      <c r="AN662" s="72"/>
      <c r="AO662" s="72"/>
      <c r="AP662" s="72"/>
      <c r="AQ662" s="72"/>
      <c r="AR662" s="72" t="n">
        <v>903.97</v>
      </c>
      <c r="AS662" s="72"/>
      <c r="AT662" s="72"/>
      <c r="AU662" s="72"/>
      <c r="AV662" s="72"/>
      <c r="AW662" s="72" t="n">
        <v>0</v>
      </c>
      <c r="AX662" s="72" t="n">
        <v>903.97</v>
      </c>
      <c r="AY662" s="72" t="n">
        <v>0</v>
      </c>
      <c r="AZ662" s="72" t="n">
        <v>0</v>
      </c>
      <c r="BA662" s="72" t="n">
        <v>903.97</v>
      </c>
      <c r="BB662" s="72" t="n">
        <v>0</v>
      </c>
      <c r="BC662" s="72"/>
      <c r="BD662" s="72" t="n">
        <f aca="false">+AK662-BC662</f>
        <v>903.97</v>
      </c>
      <c r="BE662" s="101"/>
      <c r="BF662" s="72"/>
      <c r="BG662" s="70" t="s">
        <v>318</v>
      </c>
      <c r="BH662" s="69" t="n">
        <v>121577686.99</v>
      </c>
      <c r="BI662" s="70" t="s">
        <v>319</v>
      </c>
      <c r="BJ662" s="69"/>
      <c r="BK662" s="70"/>
      <c r="BL662" s="69"/>
      <c r="BM662" s="70"/>
      <c r="BN662" s="69"/>
      <c r="BO662" s="70"/>
    </row>
    <row r="663" customFormat="false" ht="15" hidden="false" customHeight="false" outlineLevel="0" collapsed="false">
      <c r="A663" s="73" t="n">
        <v>74442</v>
      </c>
      <c r="B663" s="69" t="s">
        <v>306</v>
      </c>
      <c r="C663" s="70" t="s">
        <v>307</v>
      </c>
      <c r="D663" s="69" t="n">
        <v>56</v>
      </c>
      <c r="E663" s="70" t="n">
        <v>631</v>
      </c>
      <c r="F663" s="69" t="s">
        <v>2534</v>
      </c>
      <c r="G663" s="70" t="n">
        <v>3</v>
      </c>
      <c r="H663" s="69" t="n">
        <v>16</v>
      </c>
      <c r="I663" s="70" t="s">
        <v>1015</v>
      </c>
      <c r="J663" s="69" t="s">
        <v>137</v>
      </c>
      <c r="K663" s="70" t="s">
        <v>2666</v>
      </c>
      <c r="L663" s="69" t="s">
        <v>310</v>
      </c>
      <c r="M663" s="70" t="s">
        <v>556</v>
      </c>
      <c r="N663" s="69" t="s">
        <v>79</v>
      </c>
      <c r="O663" s="70" t="n">
        <v>100</v>
      </c>
      <c r="P663" s="69" t="n">
        <v>100</v>
      </c>
      <c r="Q663" s="70" t="n">
        <v>100</v>
      </c>
      <c r="R663" s="69" t="n">
        <v>25</v>
      </c>
      <c r="S663" s="70" t="n">
        <v>25</v>
      </c>
      <c r="T663" s="69" t="n">
        <v>25</v>
      </c>
      <c r="U663" s="70" t="n">
        <v>25</v>
      </c>
      <c r="V663" s="69" t="n">
        <v>0</v>
      </c>
      <c r="W663" s="70" t="n">
        <v>0</v>
      </c>
      <c r="X663" s="69"/>
      <c r="Y663" s="70" t="s">
        <v>1783</v>
      </c>
      <c r="Z663" s="69" t="s">
        <v>1013</v>
      </c>
      <c r="AA663" s="70" t="s">
        <v>1014</v>
      </c>
      <c r="AB663" s="69"/>
      <c r="AC663" s="70" t="s">
        <v>2667</v>
      </c>
      <c r="AD663" s="69"/>
      <c r="AE663" s="70"/>
      <c r="AF663" s="69" t="n">
        <v>71</v>
      </c>
      <c r="AG663" s="0" t="n">
        <v>710707</v>
      </c>
      <c r="AH663" s="69" t="n">
        <v>202</v>
      </c>
      <c r="AI663" s="0" t="n">
        <v>8888</v>
      </c>
      <c r="AJ663" s="69" t="n">
        <v>8888</v>
      </c>
      <c r="AK663" s="72" t="n">
        <v>286.2</v>
      </c>
      <c r="AL663" s="72"/>
      <c r="AM663" s="72"/>
      <c r="AN663" s="72"/>
      <c r="AO663" s="72"/>
      <c r="AP663" s="72"/>
      <c r="AQ663" s="72"/>
      <c r="AR663" s="72" t="n">
        <v>286.2</v>
      </c>
      <c r="AS663" s="72"/>
      <c r="AT663" s="72"/>
      <c r="AU663" s="72"/>
      <c r="AV663" s="72"/>
      <c r="AW663" s="72"/>
      <c r="AX663" s="72" t="n">
        <v>286.2</v>
      </c>
      <c r="AY663" s="72" t="n">
        <v>0</v>
      </c>
      <c r="AZ663" s="72" t="n">
        <v>0</v>
      </c>
      <c r="BA663" s="72" t="n">
        <v>286.2</v>
      </c>
      <c r="BB663" s="72" t="n">
        <v>0</v>
      </c>
      <c r="BC663" s="72"/>
      <c r="BD663" s="72" t="n">
        <f aca="false">+AK663-BC663</f>
        <v>286.2</v>
      </c>
      <c r="BE663" s="101"/>
      <c r="BF663" s="72"/>
      <c r="BG663" s="70" t="s">
        <v>318</v>
      </c>
      <c r="BH663" s="69" t="n">
        <v>121577686.99</v>
      </c>
      <c r="BI663" s="70" t="s">
        <v>319</v>
      </c>
      <c r="BJ663" s="69"/>
      <c r="BK663" s="70"/>
      <c r="BL663" s="69"/>
      <c r="BM663" s="70"/>
      <c r="BN663" s="69"/>
      <c r="BO663" s="70"/>
    </row>
    <row r="664" customFormat="false" ht="15" hidden="false" customHeight="false" outlineLevel="0" collapsed="false">
      <c r="A664" s="73" t="n">
        <v>74443</v>
      </c>
      <c r="B664" s="69" t="s">
        <v>306</v>
      </c>
      <c r="C664" s="70" t="s">
        <v>307</v>
      </c>
      <c r="D664" s="69" t="n">
        <v>56</v>
      </c>
      <c r="E664" s="70" t="n">
        <v>631</v>
      </c>
      <c r="F664" s="69" t="s">
        <v>2534</v>
      </c>
      <c r="G664" s="70" t="n">
        <v>2</v>
      </c>
      <c r="H664" s="69" t="n">
        <v>17</v>
      </c>
      <c r="I664" s="70" t="s">
        <v>696</v>
      </c>
      <c r="J664" s="69" t="s">
        <v>137</v>
      </c>
      <c r="K664" s="70" t="s">
        <v>2666</v>
      </c>
      <c r="L664" s="69" t="s">
        <v>310</v>
      </c>
      <c r="M664" s="70" t="s">
        <v>556</v>
      </c>
      <c r="N664" s="69" t="s">
        <v>79</v>
      </c>
      <c r="O664" s="70" t="n">
        <v>100</v>
      </c>
      <c r="P664" s="69" t="n">
        <v>100</v>
      </c>
      <c r="Q664" s="70" t="n">
        <v>100</v>
      </c>
      <c r="R664" s="69" t="n">
        <v>25</v>
      </c>
      <c r="S664" s="70" t="n">
        <v>25</v>
      </c>
      <c r="T664" s="69" t="n">
        <v>25</v>
      </c>
      <c r="U664" s="70" t="n">
        <v>25</v>
      </c>
      <c r="V664" s="69" t="n">
        <v>0</v>
      </c>
      <c r="W664" s="70" t="n">
        <v>0</v>
      </c>
      <c r="X664" s="69"/>
      <c r="Y664" s="70" t="s">
        <v>1783</v>
      </c>
      <c r="Z664" s="69" t="s">
        <v>1013</v>
      </c>
      <c r="AA664" s="70" t="s">
        <v>1014</v>
      </c>
      <c r="AB664" s="69"/>
      <c r="AC664" s="70" t="s">
        <v>2667</v>
      </c>
      <c r="AD664" s="69"/>
      <c r="AE664" s="70"/>
      <c r="AF664" s="69" t="n">
        <v>71</v>
      </c>
      <c r="AG664" s="0" t="n">
        <v>710707</v>
      </c>
      <c r="AH664" s="69" t="n">
        <v>202</v>
      </c>
      <c r="AI664" s="0" t="n">
        <v>8888</v>
      </c>
      <c r="AJ664" s="69" t="n">
        <v>8888</v>
      </c>
      <c r="AK664" s="72" t="n">
        <v>663.54</v>
      </c>
      <c r="AL664" s="72"/>
      <c r="AM664" s="72"/>
      <c r="AN664" s="72"/>
      <c r="AO664" s="72"/>
      <c r="AP664" s="72"/>
      <c r="AQ664" s="72"/>
      <c r="AR664" s="72" t="n">
        <v>454.96</v>
      </c>
      <c r="AS664" s="72" t="n">
        <v>0</v>
      </c>
      <c r="AT664" s="72" t="n">
        <v>0</v>
      </c>
      <c r="AU664" s="72" t="n">
        <v>0</v>
      </c>
      <c r="AV664" s="72" t="n">
        <v>208.58</v>
      </c>
      <c r="AW664" s="72" t="n">
        <v>0</v>
      </c>
      <c r="AX664" s="72" t="n">
        <v>663.54</v>
      </c>
      <c r="AY664" s="72" t="n">
        <v>0</v>
      </c>
      <c r="AZ664" s="72" t="n">
        <v>0</v>
      </c>
      <c r="BA664" s="72" t="n">
        <v>454.96</v>
      </c>
      <c r="BB664" s="72" t="n">
        <v>208.58</v>
      </c>
      <c r="BC664" s="72"/>
      <c r="BD664" s="72" t="n">
        <f aca="false">+AK664-BC664</f>
        <v>663.54</v>
      </c>
      <c r="BE664" s="101"/>
      <c r="BF664" s="72"/>
      <c r="BG664" s="70" t="s">
        <v>318</v>
      </c>
      <c r="BH664" s="69" t="n">
        <v>121577686.99</v>
      </c>
      <c r="BI664" s="70" t="s">
        <v>319</v>
      </c>
      <c r="BJ664" s="69"/>
      <c r="BK664" s="70"/>
      <c r="BL664" s="69"/>
      <c r="BM664" s="70"/>
      <c r="BN664" s="69"/>
      <c r="BO664" s="70"/>
    </row>
    <row r="665" customFormat="false" ht="15" hidden="false" customHeight="false" outlineLevel="0" collapsed="false">
      <c r="A665" s="73" t="n">
        <v>74444</v>
      </c>
      <c r="B665" s="69" t="s">
        <v>306</v>
      </c>
      <c r="C665" s="70" t="s">
        <v>307</v>
      </c>
      <c r="D665" s="69" t="n">
        <v>56</v>
      </c>
      <c r="E665" s="70" t="n">
        <v>631</v>
      </c>
      <c r="F665" s="69" t="s">
        <v>2534</v>
      </c>
      <c r="G665" s="70" t="n">
        <v>2</v>
      </c>
      <c r="H665" s="69" t="n">
        <v>17</v>
      </c>
      <c r="I665" s="70" t="s">
        <v>696</v>
      </c>
      <c r="J665" s="69" t="s">
        <v>137</v>
      </c>
      <c r="K665" s="70" t="s">
        <v>2666</v>
      </c>
      <c r="L665" s="69" t="s">
        <v>310</v>
      </c>
      <c r="M665" s="70" t="s">
        <v>556</v>
      </c>
      <c r="N665" s="69" t="s">
        <v>79</v>
      </c>
      <c r="O665" s="70" t="n">
        <v>100</v>
      </c>
      <c r="P665" s="69" t="n">
        <v>100</v>
      </c>
      <c r="Q665" s="70" t="n">
        <v>100</v>
      </c>
      <c r="R665" s="69" t="n">
        <v>25</v>
      </c>
      <c r="S665" s="70" t="n">
        <v>25</v>
      </c>
      <c r="T665" s="69" t="n">
        <v>25</v>
      </c>
      <c r="U665" s="70" t="n">
        <v>25</v>
      </c>
      <c r="V665" s="69" t="n">
        <v>0</v>
      </c>
      <c r="W665" s="70" t="n">
        <v>0</v>
      </c>
      <c r="X665" s="69"/>
      <c r="Y665" s="70" t="s">
        <v>1783</v>
      </c>
      <c r="Z665" s="69" t="s">
        <v>1013</v>
      </c>
      <c r="AA665" s="70" t="s">
        <v>1014</v>
      </c>
      <c r="AB665" s="69"/>
      <c r="AC665" s="70" t="s">
        <v>2667</v>
      </c>
      <c r="AD665" s="69"/>
      <c r="AE665" s="70"/>
      <c r="AF665" s="69" t="n">
        <v>99</v>
      </c>
      <c r="AG665" s="0" t="n">
        <v>990101</v>
      </c>
      <c r="AH665" s="69" t="n">
        <v>202</v>
      </c>
      <c r="AI665" s="0" t="n">
        <v>8888</v>
      </c>
      <c r="AJ665" s="69" t="n">
        <v>8888</v>
      </c>
      <c r="AK665" s="72" t="n">
        <v>3137.14</v>
      </c>
      <c r="AL665" s="72"/>
      <c r="AM665" s="72"/>
      <c r="AN665" s="72"/>
      <c r="AO665" s="72"/>
      <c r="AP665" s="72"/>
      <c r="AQ665" s="72"/>
      <c r="AR665" s="72" t="n">
        <v>2456.99</v>
      </c>
      <c r="AS665" s="72" t="n">
        <v>0</v>
      </c>
      <c r="AT665" s="72" t="n">
        <v>0</v>
      </c>
      <c r="AU665" s="72" t="n">
        <v>0</v>
      </c>
      <c r="AV665" s="72" t="n">
        <v>680.15</v>
      </c>
      <c r="AW665" s="72" t="n">
        <v>0</v>
      </c>
      <c r="AX665" s="72" t="n">
        <v>3137.14</v>
      </c>
      <c r="AY665" s="72" t="n">
        <v>0</v>
      </c>
      <c r="AZ665" s="72" t="n">
        <v>0</v>
      </c>
      <c r="BA665" s="72" t="n">
        <v>2456.99</v>
      </c>
      <c r="BB665" s="72" t="n">
        <v>680.15</v>
      </c>
      <c r="BC665" s="72"/>
      <c r="BD665" s="72" t="n">
        <f aca="false">+AK665-BC665</f>
        <v>3137.14</v>
      </c>
      <c r="BE665" s="101"/>
      <c r="BF665" s="72"/>
      <c r="BG665" s="70" t="s">
        <v>318</v>
      </c>
      <c r="BH665" s="69" t="n">
        <v>121577686.99</v>
      </c>
      <c r="BI665" s="70" t="s">
        <v>319</v>
      </c>
      <c r="BJ665" s="69"/>
      <c r="BK665" s="70"/>
      <c r="BL665" s="69"/>
      <c r="BM665" s="70"/>
      <c r="BN665" s="69"/>
      <c r="BO665" s="70"/>
    </row>
    <row r="666" customFormat="false" ht="15" hidden="false" customHeight="false" outlineLevel="0" collapsed="false">
      <c r="A666" s="73" t="n">
        <v>74445</v>
      </c>
      <c r="B666" s="69" t="s">
        <v>1715</v>
      </c>
      <c r="C666" s="70" t="s">
        <v>1716</v>
      </c>
      <c r="D666" s="69" t="n">
        <v>1</v>
      </c>
      <c r="E666" s="70" t="n">
        <v>3</v>
      </c>
      <c r="F666" s="69" t="s">
        <v>2534</v>
      </c>
      <c r="G666" s="70" t="s">
        <v>339</v>
      </c>
      <c r="H666" s="69" t="n">
        <v>9999</v>
      </c>
      <c r="I666" s="70" t="s">
        <v>340</v>
      </c>
      <c r="J666" s="69"/>
      <c r="K666" s="70"/>
      <c r="L666" s="69"/>
      <c r="M666" s="70"/>
      <c r="N666" s="69"/>
      <c r="O666" s="70"/>
      <c r="P666" s="69"/>
      <c r="Q666" s="70"/>
      <c r="R666" s="69"/>
      <c r="S666" s="70"/>
      <c r="T666" s="69"/>
      <c r="U666" s="70"/>
      <c r="V666" s="69" t="n">
        <v>0</v>
      </c>
      <c r="W666" s="70" t="n">
        <v>0</v>
      </c>
      <c r="X666" s="69"/>
      <c r="Y666" s="70" t="s">
        <v>2580</v>
      </c>
      <c r="Z666" s="69"/>
      <c r="AA666" s="70" t="s">
        <v>1014</v>
      </c>
      <c r="AB666" s="69"/>
      <c r="AC666" s="70" t="s">
        <v>2667</v>
      </c>
      <c r="AD666" s="69"/>
      <c r="AE666" s="70"/>
      <c r="AF666" s="69" t="n">
        <v>71</v>
      </c>
      <c r="AG666" s="0" t="n">
        <v>710706</v>
      </c>
      <c r="AH666" s="69" t="n">
        <v>301</v>
      </c>
      <c r="AI666" s="0" t="n">
        <v>1002</v>
      </c>
      <c r="AJ666" s="69" t="n">
        <v>1250</v>
      </c>
      <c r="AK666" s="72" t="n">
        <v>1199912.5</v>
      </c>
      <c r="AL666" s="72" t="n">
        <v>0</v>
      </c>
      <c r="AM666" s="72" t="n">
        <v>0</v>
      </c>
      <c r="AN666" s="72" t="n">
        <v>0</v>
      </c>
      <c r="AO666" s="72" t="n">
        <v>0</v>
      </c>
      <c r="AP666" s="72" t="n">
        <v>0</v>
      </c>
      <c r="AQ666" s="72" t="n">
        <v>0</v>
      </c>
      <c r="AR666" s="72" t="n">
        <v>0</v>
      </c>
      <c r="AS666" s="72" t="n">
        <v>0</v>
      </c>
      <c r="AT666" s="72" t="n">
        <v>1199912.5</v>
      </c>
      <c r="AU666" s="72" t="n">
        <v>0</v>
      </c>
      <c r="AV666" s="72" t="n">
        <v>0</v>
      </c>
      <c r="AW666" s="72"/>
      <c r="AX666" s="72" t="n">
        <v>1199912.5</v>
      </c>
      <c r="AY666" s="72" t="n">
        <v>0</v>
      </c>
      <c r="AZ666" s="72" t="n">
        <v>0</v>
      </c>
      <c r="BA666" s="72" t="n">
        <v>1199912.5</v>
      </c>
      <c r="BB666" s="72" t="n">
        <v>0</v>
      </c>
      <c r="BC666" s="72"/>
      <c r="BD666" s="72" t="n">
        <f aca="false">+AK666-BC666</f>
        <v>1199912.5</v>
      </c>
      <c r="BE666" s="101"/>
      <c r="BF666" s="72"/>
      <c r="BG666" s="70" t="s">
        <v>3270</v>
      </c>
      <c r="BH666" s="69" t="n">
        <v>23000000</v>
      </c>
      <c r="BI666" s="70" t="n">
        <v>2025</v>
      </c>
      <c r="BJ666" s="69"/>
      <c r="BK666" s="70"/>
      <c r="BL666" s="69"/>
      <c r="BM666" s="70"/>
      <c r="BN666" s="69"/>
      <c r="BO666" s="70"/>
    </row>
    <row r="667" customFormat="false" ht="15" hidden="false" customHeight="false" outlineLevel="0" collapsed="false">
      <c r="A667" s="73" t="n">
        <v>74446</v>
      </c>
      <c r="B667" s="69" t="s">
        <v>134</v>
      </c>
      <c r="C667" s="70" t="s">
        <v>135</v>
      </c>
      <c r="D667" s="69" t="n">
        <v>24</v>
      </c>
      <c r="E667" s="70" t="n">
        <v>373</v>
      </c>
      <c r="F667" s="69" t="s">
        <v>2534</v>
      </c>
      <c r="G667" s="70" t="s">
        <v>339</v>
      </c>
      <c r="H667" s="69" t="n">
        <v>9999</v>
      </c>
      <c r="I667" s="70" t="s">
        <v>340</v>
      </c>
      <c r="J667" s="69" t="s">
        <v>137</v>
      </c>
      <c r="K667" s="76" t="s">
        <v>2536</v>
      </c>
      <c r="L667" s="69" t="s">
        <v>2588</v>
      </c>
      <c r="M667" s="70" t="s">
        <v>2556</v>
      </c>
      <c r="N667" s="69" t="s">
        <v>79</v>
      </c>
      <c r="O667" s="70" t="n">
        <v>100</v>
      </c>
      <c r="P667" s="69" t="n">
        <v>0</v>
      </c>
      <c r="Q667" s="70" t="n">
        <v>100</v>
      </c>
      <c r="R667" s="69" t="n">
        <v>0</v>
      </c>
      <c r="S667" s="70" t="n">
        <v>0</v>
      </c>
      <c r="T667" s="69" t="n">
        <v>100</v>
      </c>
      <c r="U667" s="70" t="n">
        <v>0</v>
      </c>
      <c r="V667" s="69"/>
      <c r="W667" s="70"/>
      <c r="X667" s="69"/>
      <c r="Y667" s="70" t="s">
        <v>2580</v>
      </c>
      <c r="Z667" s="69" t="s">
        <v>371</v>
      </c>
      <c r="AA667" s="70" t="s">
        <v>1739</v>
      </c>
      <c r="AB667" s="69"/>
      <c r="AC667" s="70"/>
      <c r="AD667" s="69"/>
      <c r="AE667" s="70"/>
      <c r="AF667" s="69" t="n">
        <v>73</v>
      </c>
      <c r="AG667" s="0" t="n">
        <v>730702</v>
      </c>
      <c r="AH667" s="69" t="n">
        <v>202</v>
      </c>
      <c r="AI667" s="0" t="n">
        <v>2004</v>
      </c>
      <c r="AJ667" s="69" t="n">
        <v>4124</v>
      </c>
      <c r="AK667" s="72" t="n">
        <v>175122</v>
      </c>
      <c r="AL667" s="72" t="n">
        <v>0</v>
      </c>
      <c r="AM667" s="72" t="n">
        <v>0</v>
      </c>
      <c r="AN667" s="72" t="n">
        <v>0</v>
      </c>
      <c r="AO667" s="72" t="n">
        <v>0</v>
      </c>
      <c r="AP667" s="72" t="n">
        <v>0</v>
      </c>
      <c r="AQ667" s="72" t="n">
        <v>0</v>
      </c>
      <c r="AR667" s="72" t="n">
        <v>0</v>
      </c>
      <c r="AS667" s="72" t="n">
        <v>175122</v>
      </c>
      <c r="AT667" s="72" t="n">
        <v>0</v>
      </c>
      <c r="AU667" s="72" t="n">
        <v>0</v>
      </c>
      <c r="AV667" s="72" t="n">
        <v>0</v>
      </c>
      <c r="AW667" s="72" t="n">
        <v>0</v>
      </c>
      <c r="AX667" s="72" t="n">
        <v>175122</v>
      </c>
      <c r="AY667" s="72" t="n">
        <v>0</v>
      </c>
      <c r="AZ667" s="72" t="n">
        <v>0</v>
      </c>
      <c r="BA667" s="72" t="n">
        <v>175122</v>
      </c>
      <c r="BB667" s="72" t="n">
        <v>0</v>
      </c>
      <c r="BC667" s="72" t="n">
        <f aca="false">VLOOKUP(A667,CERT!$A$1:$D$988,4,FALSE())</f>
        <v>175122</v>
      </c>
      <c r="BD667" s="72" t="n">
        <f aca="false">+AK667-BC667</f>
        <v>0</v>
      </c>
      <c r="BE667" s="101" t="n">
        <f aca="false">VLOOKUP(A667,CERT!$A$1:$B$987,2,FALSE())</f>
        <v>392</v>
      </c>
      <c r="BF667" s="72"/>
      <c r="BG667" s="70" t="s">
        <v>2544</v>
      </c>
      <c r="BH667" s="69" t="n">
        <v>286387264.84</v>
      </c>
      <c r="BI667" s="70" t="s">
        <v>2545</v>
      </c>
      <c r="BJ667" s="69"/>
      <c r="BK667" s="70"/>
      <c r="BL667" s="69"/>
      <c r="BM667" s="70"/>
      <c r="BN667" s="69"/>
      <c r="BO667" s="70"/>
    </row>
    <row r="668" customFormat="false" ht="15" hidden="false" customHeight="false" outlineLevel="0" collapsed="false">
      <c r="A668" s="73" t="n">
        <v>74447</v>
      </c>
      <c r="B668" s="69" t="s">
        <v>306</v>
      </c>
      <c r="C668" s="70" t="s">
        <v>307</v>
      </c>
      <c r="D668" s="69" t="n">
        <v>56</v>
      </c>
      <c r="E668" s="70" t="n">
        <v>631</v>
      </c>
      <c r="F668" s="69" t="s">
        <v>2534</v>
      </c>
      <c r="G668" s="70" t="s">
        <v>339</v>
      </c>
      <c r="H668" s="69" t="n">
        <v>9999</v>
      </c>
      <c r="I668" s="70" t="s">
        <v>340</v>
      </c>
      <c r="J668" s="69" t="s">
        <v>137</v>
      </c>
      <c r="K668" s="70" t="s">
        <v>2666</v>
      </c>
      <c r="L668" s="69" t="s">
        <v>310</v>
      </c>
      <c r="M668" s="70" t="s">
        <v>556</v>
      </c>
      <c r="N668" s="69" t="s">
        <v>79</v>
      </c>
      <c r="O668" s="70" t="n">
        <v>100</v>
      </c>
      <c r="P668" s="69" t="n">
        <v>100</v>
      </c>
      <c r="Q668" s="70" t="n">
        <v>100</v>
      </c>
      <c r="R668" s="69"/>
      <c r="S668" s="70"/>
      <c r="T668" s="69" t="n">
        <v>100</v>
      </c>
      <c r="U668" s="70"/>
      <c r="V668" s="69"/>
      <c r="W668" s="70"/>
      <c r="X668" s="69"/>
      <c r="Y668" s="70" t="s">
        <v>2580</v>
      </c>
      <c r="Z668" s="69" t="s">
        <v>1064</v>
      </c>
      <c r="AA668" s="70" t="s">
        <v>3271</v>
      </c>
      <c r="AB668" s="69"/>
      <c r="AC668" s="70"/>
      <c r="AD668" s="69"/>
      <c r="AE668" s="70"/>
      <c r="AF668" s="69" t="n">
        <v>73</v>
      </c>
      <c r="AG668" s="0" t="n">
        <v>730303</v>
      </c>
      <c r="AH668" s="69" t="n">
        <v>202</v>
      </c>
      <c r="AI668" s="0" t="n">
        <v>8888</v>
      </c>
      <c r="AJ668" s="69" t="n">
        <v>8888</v>
      </c>
      <c r="AK668" s="72" t="n">
        <v>11570.32</v>
      </c>
      <c r="AL668" s="72" t="n">
        <v>0</v>
      </c>
      <c r="AM668" s="72" t="n">
        <v>0</v>
      </c>
      <c r="AN668" s="72" t="n">
        <v>0</v>
      </c>
      <c r="AO668" s="72" t="n">
        <v>0</v>
      </c>
      <c r="AP668" s="72" t="n">
        <v>0</v>
      </c>
      <c r="AQ668" s="72" t="n">
        <v>0</v>
      </c>
      <c r="AR668" s="72" t="n">
        <v>0</v>
      </c>
      <c r="AS668" s="72" t="n">
        <v>2400</v>
      </c>
      <c r="AT668" s="72" t="n">
        <v>0</v>
      </c>
      <c r="AU668" s="72" t="n">
        <v>7520</v>
      </c>
      <c r="AV668" s="72" t="n">
        <v>0</v>
      </c>
      <c r="AW668" s="72" t="n">
        <v>1650.32</v>
      </c>
      <c r="AX668" s="72" t="n">
        <v>11570.32</v>
      </c>
      <c r="AY668" s="72" t="n">
        <v>0</v>
      </c>
      <c r="AZ668" s="72" t="n">
        <v>0</v>
      </c>
      <c r="BA668" s="72" t="n">
        <v>2400</v>
      </c>
      <c r="BB668" s="72" t="n">
        <v>9170.32</v>
      </c>
      <c r="BC668" s="72" t="n">
        <v>11570.32</v>
      </c>
      <c r="BD668" s="72" t="n">
        <f aca="false">+AK668-BC668</f>
        <v>0</v>
      </c>
      <c r="BE668" s="101" t="s">
        <v>3272</v>
      </c>
      <c r="BF668" s="72"/>
      <c r="BG668" s="70" t="s">
        <v>318</v>
      </c>
      <c r="BH668" s="69" t="n">
        <v>121577719.99</v>
      </c>
      <c r="BI668" s="70" t="s">
        <v>319</v>
      </c>
      <c r="BJ668" s="69"/>
      <c r="BK668" s="70"/>
      <c r="BL668" s="69"/>
      <c r="BM668" s="70"/>
      <c r="BN668" s="69"/>
      <c r="BO668" s="70"/>
    </row>
    <row r="669" customFormat="false" ht="15" hidden="false" customHeight="false" outlineLevel="0" collapsed="false">
      <c r="A669" s="73" t="n">
        <v>74450</v>
      </c>
      <c r="B669" s="69" t="s">
        <v>991</v>
      </c>
      <c r="C669" s="70" t="s">
        <v>992</v>
      </c>
      <c r="D669" s="69" t="n">
        <v>56</v>
      </c>
      <c r="E669" s="70" t="n">
        <v>61</v>
      </c>
      <c r="F669" s="69" t="s">
        <v>2598</v>
      </c>
      <c r="G669" s="70" t="s">
        <v>339</v>
      </c>
      <c r="H669" s="69" t="n">
        <v>9999</v>
      </c>
      <c r="I669" s="70" t="s">
        <v>340</v>
      </c>
      <c r="J669" s="75" t="s">
        <v>2684</v>
      </c>
      <c r="K669" s="76" t="s">
        <v>2685</v>
      </c>
      <c r="L669" s="69" t="s">
        <v>2694</v>
      </c>
      <c r="M669" s="70" t="s">
        <v>2706</v>
      </c>
      <c r="N669" s="69" t="s">
        <v>125</v>
      </c>
      <c r="O669" s="70" t="n">
        <v>361</v>
      </c>
      <c r="P669" s="69"/>
      <c r="Q669" s="70" t="n">
        <v>361</v>
      </c>
      <c r="R669" s="69"/>
      <c r="S669" s="70"/>
      <c r="T669" s="69"/>
      <c r="U669" s="70" t="n">
        <v>361</v>
      </c>
      <c r="V669" s="69"/>
      <c r="W669" s="70"/>
      <c r="X669" s="69"/>
      <c r="Y669" s="70" t="s">
        <v>2580</v>
      </c>
      <c r="Z669" s="69" t="s">
        <v>2696</v>
      </c>
      <c r="AA669" s="70" t="s">
        <v>3273</v>
      </c>
      <c r="AB669" s="69" t="s">
        <v>2701</v>
      </c>
      <c r="AC669" s="70"/>
      <c r="AD669" s="69"/>
      <c r="AE669" s="70"/>
      <c r="AF669" s="69" t="n">
        <v>73</v>
      </c>
      <c r="AG669" s="0" t="n">
        <v>730504</v>
      </c>
      <c r="AH669" s="69" t="n">
        <v>202</v>
      </c>
      <c r="AI669" s="0" t="n">
        <v>2003</v>
      </c>
      <c r="AJ669" s="69" t="n">
        <v>2220</v>
      </c>
      <c r="AK669" s="72" t="n">
        <v>587520</v>
      </c>
      <c r="AL669" s="72" t="n">
        <v>0</v>
      </c>
      <c r="AM669" s="72" t="n">
        <v>0</v>
      </c>
      <c r="AN669" s="72" t="n">
        <v>0</v>
      </c>
      <c r="AO669" s="72" t="n">
        <v>0</v>
      </c>
      <c r="AP669" s="72" t="n">
        <v>0</v>
      </c>
      <c r="AQ669" s="72" t="n">
        <v>0</v>
      </c>
      <c r="AR669" s="72" t="n">
        <v>0</v>
      </c>
      <c r="AS669" s="72" t="n">
        <v>0</v>
      </c>
      <c r="AT669" s="72" t="n">
        <v>195840</v>
      </c>
      <c r="AU669" s="72" t="n">
        <v>195840</v>
      </c>
      <c r="AV669" s="72" t="n">
        <v>195840</v>
      </c>
      <c r="AW669" s="72"/>
      <c r="AX669" s="72" t="n">
        <v>587520</v>
      </c>
      <c r="AY669" s="72" t="n">
        <v>0</v>
      </c>
      <c r="AZ669" s="72" t="n">
        <v>0</v>
      </c>
      <c r="BA669" s="72" t="n">
        <v>195840</v>
      </c>
      <c r="BB669" s="72" t="n">
        <v>391680</v>
      </c>
      <c r="BC669" s="72" t="n">
        <f aca="false">VLOOKUP(A669,CERT!$A$1:$D$988,4,FALSE())</f>
        <v>587520</v>
      </c>
      <c r="BD669" s="72" t="n">
        <f aca="false">+AK669-BC669</f>
        <v>0</v>
      </c>
      <c r="BE669" s="101" t="n">
        <f aca="false">VLOOKUP(A669,CERT!$A$1:$B$987,2,FALSE())</f>
        <v>379</v>
      </c>
      <c r="BF669" s="72"/>
      <c r="BG669" s="70" t="s">
        <v>2690</v>
      </c>
      <c r="BH669" s="69" t="n">
        <v>151695613.41</v>
      </c>
      <c r="BI669" s="70" t="n">
        <v>0</v>
      </c>
      <c r="BJ669" s="69" t="n">
        <v>0</v>
      </c>
      <c r="BK669" s="70" t="n">
        <v>0</v>
      </c>
      <c r="BL669" s="69" t="s">
        <v>1786</v>
      </c>
      <c r="BM669" s="70"/>
      <c r="BN669" s="69"/>
      <c r="BO669" s="70"/>
    </row>
    <row r="670" customFormat="false" ht="15" hidden="false" customHeight="false" outlineLevel="0" collapsed="false">
      <c r="A670" s="73" t="n">
        <v>74451</v>
      </c>
      <c r="B670" s="69" t="s">
        <v>991</v>
      </c>
      <c r="C670" s="70" t="s">
        <v>992</v>
      </c>
      <c r="D670" s="69" t="n">
        <v>56</v>
      </c>
      <c r="E670" s="70" t="n">
        <v>61</v>
      </c>
      <c r="F670" s="69" t="s">
        <v>2598</v>
      </c>
      <c r="G670" s="70" t="s">
        <v>339</v>
      </c>
      <c r="H670" s="69" t="n">
        <v>9999</v>
      </c>
      <c r="I670" s="70" t="s">
        <v>340</v>
      </c>
      <c r="J670" s="75" t="s">
        <v>2684</v>
      </c>
      <c r="K670" s="76" t="s">
        <v>2685</v>
      </c>
      <c r="L670" s="69" t="s">
        <v>2694</v>
      </c>
      <c r="M670" s="70" t="s">
        <v>2706</v>
      </c>
      <c r="N670" s="69" t="s">
        <v>125</v>
      </c>
      <c r="O670" s="70" t="n">
        <v>361</v>
      </c>
      <c r="P670" s="69"/>
      <c r="Q670" s="70" t="n">
        <v>361</v>
      </c>
      <c r="R670" s="69"/>
      <c r="S670" s="70"/>
      <c r="T670" s="69"/>
      <c r="U670" s="70" t="n">
        <v>361</v>
      </c>
      <c r="V670" s="69"/>
      <c r="W670" s="70"/>
      <c r="X670" s="69"/>
      <c r="Y670" s="70" t="s">
        <v>2580</v>
      </c>
      <c r="Z670" s="69" t="s">
        <v>2696</v>
      </c>
      <c r="AA670" s="70" t="s">
        <v>3273</v>
      </c>
      <c r="AB670" s="69" t="s">
        <v>2701</v>
      </c>
      <c r="AC670" s="70"/>
      <c r="AD670" s="69"/>
      <c r="AE670" s="70"/>
      <c r="AF670" s="69" t="n">
        <v>73</v>
      </c>
      <c r="AG670" s="0" t="n">
        <v>730505</v>
      </c>
      <c r="AH670" s="69" t="n">
        <v>202</v>
      </c>
      <c r="AI670" s="0" t="n">
        <v>2003</v>
      </c>
      <c r="AJ670" s="69" t="n">
        <v>2220</v>
      </c>
      <c r="AK670" s="72" t="n">
        <v>408480</v>
      </c>
      <c r="AL670" s="72" t="n">
        <v>0</v>
      </c>
      <c r="AM670" s="72" t="n">
        <v>0</v>
      </c>
      <c r="AN670" s="72" t="n">
        <v>0</v>
      </c>
      <c r="AO670" s="72" t="n">
        <v>0</v>
      </c>
      <c r="AP670" s="72" t="n">
        <v>0</v>
      </c>
      <c r="AQ670" s="72" t="n">
        <v>0</v>
      </c>
      <c r="AR670" s="72" t="n">
        <v>0</v>
      </c>
      <c r="AS670" s="72" t="n">
        <v>0</v>
      </c>
      <c r="AT670" s="72" t="n">
        <v>136160</v>
      </c>
      <c r="AU670" s="72" t="n">
        <v>136160</v>
      </c>
      <c r="AV670" s="72" t="n">
        <v>136160</v>
      </c>
      <c r="AW670" s="72"/>
      <c r="AX670" s="72" t="n">
        <v>408480</v>
      </c>
      <c r="AY670" s="72" t="n">
        <v>0</v>
      </c>
      <c r="AZ670" s="72" t="n">
        <v>0</v>
      </c>
      <c r="BA670" s="72" t="n">
        <v>136160</v>
      </c>
      <c r="BB670" s="72" t="n">
        <v>272320</v>
      </c>
      <c r="BC670" s="72" t="n">
        <f aca="false">VLOOKUP(A670,CERT!$A$1:$D$988,4,FALSE())</f>
        <v>408480</v>
      </c>
      <c r="BD670" s="72" t="n">
        <f aca="false">+AK670-BC670</f>
        <v>0</v>
      </c>
      <c r="BE670" s="101" t="n">
        <f aca="false">VLOOKUP(A670,CERT!$A$1:$B$987,2,FALSE())</f>
        <v>380</v>
      </c>
      <c r="BF670" s="72"/>
      <c r="BG670" s="70" t="s">
        <v>2690</v>
      </c>
      <c r="BH670" s="69" t="n">
        <v>151695613.41</v>
      </c>
      <c r="BI670" s="70" t="n">
        <v>0</v>
      </c>
      <c r="BJ670" s="69" t="n">
        <v>0</v>
      </c>
      <c r="BK670" s="70" t="n">
        <v>0</v>
      </c>
      <c r="BL670" s="69" t="s">
        <v>1786</v>
      </c>
      <c r="BM670" s="70"/>
      <c r="BN670" s="69"/>
      <c r="BO670" s="70"/>
    </row>
    <row r="671" customFormat="false" ht="15" hidden="false" customHeight="false" outlineLevel="0" collapsed="false">
      <c r="A671" s="73" t="n">
        <v>74452</v>
      </c>
      <c r="B671" s="69" t="s">
        <v>991</v>
      </c>
      <c r="C671" s="70" t="s">
        <v>992</v>
      </c>
      <c r="D671" s="69" t="n">
        <v>56</v>
      </c>
      <c r="E671" s="70" t="n">
        <v>61</v>
      </c>
      <c r="F671" s="69" t="s">
        <v>2598</v>
      </c>
      <c r="G671" s="70" t="s">
        <v>339</v>
      </c>
      <c r="H671" s="69" t="n">
        <v>9999</v>
      </c>
      <c r="I671" s="70" t="s">
        <v>340</v>
      </c>
      <c r="J671" s="75" t="s">
        <v>2684</v>
      </c>
      <c r="K671" s="76" t="s">
        <v>2685</v>
      </c>
      <c r="L671" s="69" t="s">
        <v>2686</v>
      </c>
      <c r="M671" s="70" t="s">
        <v>2687</v>
      </c>
      <c r="N671" s="69" t="s">
        <v>2688</v>
      </c>
      <c r="O671" s="70" t="n">
        <v>1</v>
      </c>
      <c r="P671" s="69" t="n">
        <v>0</v>
      </c>
      <c r="Q671" s="70" t="n">
        <v>0.25</v>
      </c>
      <c r="R671" s="69"/>
      <c r="S671" s="70"/>
      <c r="T671" s="69" t="n">
        <v>0.05</v>
      </c>
      <c r="U671" s="70" t="n">
        <v>0.2</v>
      </c>
      <c r="V671" s="69"/>
      <c r="W671" s="70"/>
      <c r="X671" s="69"/>
      <c r="Y671" s="70" t="s">
        <v>2580</v>
      </c>
      <c r="Z671" s="69" t="s">
        <v>2689</v>
      </c>
      <c r="AA671" s="70" t="s">
        <v>3274</v>
      </c>
      <c r="AB671" s="69" t="s">
        <v>3269</v>
      </c>
      <c r="AC671" s="70"/>
      <c r="AD671" s="69"/>
      <c r="AE671" s="70"/>
      <c r="AF671" s="69" t="n">
        <v>73</v>
      </c>
      <c r="AG671" s="0" t="n">
        <v>730601</v>
      </c>
      <c r="AH671" s="69" t="n">
        <v>202</v>
      </c>
      <c r="AI671" s="0" t="n">
        <v>2003</v>
      </c>
      <c r="AJ671" s="69" t="n">
        <v>2220</v>
      </c>
      <c r="AK671" s="72" t="n">
        <v>9186.08</v>
      </c>
      <c r="AL671" s="72" t="n">
        <v>0</v>
      </c>
      <c r="AM671" s="72" t="n">
        <v>0</v>
      </c>
      <c r="AN671" s="72" t="n">
        <v>0</v>
      </c>
      <c r="AO671" s="72" t="n">
        <v>0</v>
      </c>
      <c r="AP671" s="72" t="n">
        <v>0</v>
      </c>
      <c r="AQ671" s="72" t="n">
        <v>0</v>
      </c>
      <c r="AR671" s="72" t="n">
        <v>0</v>
      </c>
      <c r="AS671" s="72" t="n">
        <v>0</v>
      </c>
      <c r="AT671" s="72" t="n">
        <v>2296.52</v>
      </c>
      <c r="AU671" s="72" t="n">
        <v>2296.52</v>
      </c>
      <c r="AV671" s="72" t="n">
        <v>2296.52</v>
      </c>
      <c r="AW671" s="72" t="n">
        <v>2296.52</v>
      </c>
      <c r="AX671" s="72" t="n">
        <v>9186.08</v>
      </c>
      <c r="AY671" s="72" t="n">
        <v>0</v>
      </c>
      <c r="AZ671" s="72" t="n">
        <v>0</v>
      </c>
      <c r="BA671" s="72" t="n">
        <v>2296.52</v>
      </c>
      <c r="BB671" s="72" t="n">
        <v>6889.56</v>
      </c>
      <c r="BC671" s="72" t="n">
        <f aca="false">VLOOKUP(A671,CERT!$A$1:$D$988,4,FALSE())</f>
        <v>9186.08</v>
      </c>
      <c r="BD671" s="72" t="n">
        <f aca="false">+AK671-BC671</f>
        <v>0</v>
      </c>
      <c r="BE671" s="101" t="n">
        <f aca="false">VLOOKUP(A671,CERT!$A$1:$B$987,2,FALSE())</f>
        <v>383</v>
      </c>
      <c r="BF671" s="72"/>
      <c r="BG671" s="70" t="s">
        <v>2690</v>
      </c>
      <c r="BH671" s="69" t="n">
        <v>151695613.41</v>
      </c>
      <c r="BI671" s="70"/>
      <c r="BJ671" s="69"/>
      <c r="BK671" s="70"/>
      <c r="BL671" s="69" t="s">
        <v>1786</v>
      </c>
      <c r="BM671" s="70" t="s">
        <v>2691</v>
      </c>
      <c r="BN671" s="69" t="n">
        <v>880358</v>
      </c>
      <c r="BO671" s="70" t="s">
        <v>1930</v>
      </c>
    </row>
    <row r="672" customFormat="false" ht="15" hidden="false" customHeight="false" outlineLevel="0" collapsed="false">
      <c r="A672" s="73" t="n">
        <v>74453</v>
      </c>
      <c r="B672" s="69" t="s">
        <v>991</v>
      </c>
      <c r="C672" s="70" t="s">
        <v>992</v>
      </c>
      <c r="D672" s="69" t="n">
        <v>56</v>
      </c>
      <c r="E672" s="70" t="n">
        <v>61</v>
      </c>
      <c r="F672" s="69" t="s">
        <v>2598</v>
      </c>
      <c r="G672" s="70" t="s">
        <v>339</v>
      </c>
      <c r="H672" s="69" t="n">
        <v>9999</v>
      </c>
      <c r="I672" s="70" t="s">
        <v>340</v>
      </c>
      <c r="J672" s="75" t="s">
        <v>2684</v>
      </c>
      <c r="K672" s="76" t="s">
        <v>2685</v>
      </c>
      <c r="L672" s="69" t="s">
        <v>2686</v>
      </c>
      <c r="M672" s="70" t="s">
        <v>2687</v>
      </c>
      <c r="N672" s="69" t="s">
        <v>2688</v>
      </c>
      <c r="O672" s="70" t="n">
        <v>1</v>
      </c>
      <c r="P672" s="69"/>
      <c r="Q672" s="70" t="n">
        <v>0.25</v>
      </c>
      <c r="R672" s="69"/>
      <c r="S672" s="70"/>
      <c r="T672" s="69" t="n">
        <v>0.05</v>
      </c>
      <c r="U672" s="70" t="n">
        <v>0.2</v>
      </c>
      <c r="V672" s="69"/>
      <c r="W672" s="70"/>
      <c r="X672" s="69"/>
      <c r="Y672" s="70" t="s">
        <v>2580</v>
      </c>
      <c r="Z672" s="69" t="s">
        <v>2689</v>
      </c>
      <c r="AA672" s="70" t="s">
        <v>3275</v>
      </c>
      <c r="AB672" s="69" t="s">
        <v>3269</v>
      </c>
      <c r="AC672" s="70"/>
      <c r="AD672" s="69"/>
      <c r="AE672" s="70"/>
      <c r="AF672" s="69" t="n">
        <v>73</v>
      </c>
      <c r="AG672" s="0" t="n">
        <v>730601</v>
      </c>
      <c r="AH672" s="69" t="n">
        <v>202</v>
      </c>
      <c r="AI672" s="0" t="n">
        <v>2003</v>
      </c>
      <c r="AJ672" s="69" t="n">
        <v>2220</v>
      </c>
      <c r="AK672" s="72" t="n">
        <v>9186.08</v>
      </c>
      <c r="AL672" s="72" t="n">
        <v>0</v>
      </c>
      <c r="AM672" s="72" t="n">
        <v>0</v>
      </c>
      <c r="AN672" s="72" t="n">
        <v>0</v>
      </c>
      <c r="AO672" s="72" t="n">
        <v>0</v>
      </c>
      <c r="AP672" s="72" t="n">
        <v>0</v>
      </c>
      <c r="AQ672" s="72" t="n">
        <v>0</v>
      </c>
      <c r="AR672" s="72" t="n">
        <v>0</v>
      </c>
      <c r="AS672" s="72" t="n">
        <v>0</v>
      </c>
      <c r="AT672" s="72" t="n">
        <v>2296.52</v>
      </c>
      <c r="AU672" s="72" t="n">
        <v>2296.52</v>
      </c>
      <c r="AV672" s="72" t="n">
        <v>2296.52</v>
      </c>
      <c r="AW672" s="72" t="n">
        <v>2296.52</v>
      </c>
      <c r="AX672" s="72" t="n">
        <v>9186.08</v>
      </c>
      <c r="AY672" s="72" t="n">
        <v>0</v>
      </c>
      <c r="AZ672" s="72" t="n">
        <v>0</v>
      </c>
      <c r="BA672" s="72" t="n">
        <v>2296.52</v>
      </c>
      <c r="BB672" s="72" t="n">
        <v>6889.56</v>
      </c>
      <c r="BC672" s="72" t="n">
        <f aca="false">VLOOKUP(A672,CERT!$A$1:$D$988,4,FALSE())</f>
        <v>9186.08</v>
      </c>
      <c r="BD672" s="72" t="n">
        <f aca="false">+AK672-BC672</f>
        <v>0</v>
      </c>
      <c r="BE672" s="101" t="n">
        <f aca="false">VLOOKUP(A672,CERT!$A$1:$B$987,2,FALSE())</f>
        <v>381</v>
      </c>
      <c r="BF672" s="72"/>
      <c r="BG672" s="70" t="s">
        <v>2690</v>
      </c>
      <c r="BH672" s="69" t="n">
        <v>151695613.41</v>
      </c>
      <c r="BI672" s="70" t="n">
        <v>0</v>
      </c>
      <c r="BJ672" s="69" t="n">
        <v>0</v>
      </c>
      <c r="BK672" s="70" t="n">
        <v>0</v>
      </c>
      <c r="BL672" s="69" t="s">
        <v>1786</v>
      </c>
      <c r="BM672" s="70" t="s">
        <v>2691</v>
      </c>
      <c r="BN672" s="69" t="n">
        <v>880358</v>
      </c>
      <c r="BO672" s="70" t="s">
        <v>1930</v>
      </c>
    </row>
    <row r="673" customFormat="false" ht="15" hidden="false" customHeight="false" outlineLevel="0" collapsed="false">
      <c r="A673" s="73" t="n">
        <v>74454</v>
      </c>
      <c r="B673" s="69" t="s">
        <v>991</v>
      </c>
      <c r="C673" s="70" t="s">
        <v>992</v>
      </c>
      <c r="D673" s="69" t="n">
        <v>56</v>
      </c>
      <c r="E673" s="70" t="n">
        <v>61</v>
      </c>
      <c r="F673" s="69" t="s">
        <v>2598</v>
      </c>
      <c r="G673" s="70" t="s">
        <v>339</v>
      </c>
      <c r="H673" s="69" t="n">
        <v>9999</v>
      </c>
      <c r="I673" s="70" t="s">
        <v>340</v>
      </c>
      <c r="J673" s="75" t="s">
        <v>2684</v>
      </c>
      <c r="K673" s="76" t="s">
        <v>2685</v>
      </c>
      <c r="L673" s="69" t="s">
        <v>2686</v>
      </c>
      <c r="M673" s="70" t="s">
        <v>2687</v>
      </c>
      <c r="N673" s="69" t="s">
        <v>2688</v>
      </c>
      <c r="O673" s="70"/>
      <c r="P673" s="69"/>
      <c r="Q673" s="70"/>
      <c r="R673" s="69"/>
      <c r="S673" s="70"/>
      <c r="T673" s="69" t="n">
        <v>0.05</v>
      </c>
      <c r="U673" s="70" t="n">
        <v>0.2</v>
      </c>
      <c r="V673" s="69"/>
      <c r="W673" s="70"/>
      <c r="X673" s="69"/>
      <c r="Y673" s="70" t="s">
        <v>2580</v>
      </c>
      <c r="Z673" s="69" t="s">
        <v>2689</v>
      </c>
      <c r="AA673" s="70" t="s">
        <v>3276</v>
      </c>
      <c r="AB673" s="69" t="s">
        <v>3269</v>
      </c>
      <c r="AC673" s="70"/>
      <c r="AD673" s="69"/>
      <c r="AE673" s="70"/>
      <c r="AF673" s="69" t="n">
        <v>73</v>
      </c>
      <c r="AG673" s="0" t="n">
        <v>730601</v>
      </c>
      <c r="AH673" s="69" t="n">
        <v>202</v>
      </c>
      <c r="AI673" s="0" t="n">
        <v>2003</v>
      </c>
      <c r="AJ673" s="69" t="n">
        <v>2220</v>
      </c>
      <c r="AK673" s="72" t="n">
        <v>5565.2</v>
      </c>
      <c r="AL673" s="72" t="n">
        <v>0</v>
      </c>
      <c r="AM673" s="72" t="n">
        <v>0</v>
      </c>
      <c r="AN673" s="72" t="n">
        <v>0</v>
      </c>
      <c r="AO673" s="72" t="n">
        <v>0</v>
      </c>
      <c r="AP673" s="72" t="n">
        <v>0</v>
      </c>
      <c r="AQ673" s="72" t="n">
        <v>0</v>
      </c>
      <c r="AR673" s="72" t="n">
        <v>0</v>
      </c>
      <c r="AS673" s="72" t="n">
        <v>0</v>
      </c>
      <c r="AT673" s="72" t="n">
        <v>1391.3</v>
      </c>
      <c r="AU673" s="72" t="n">
        <v>1391.3</v>
      </c>
      <c r="AV673" s="72" t="n">
        <v>1391.3</v>
      </c>
      <c r="AW673" s="72" t="n">
        <v>1391.3</v>
      </c>
      <c r="AX673" s="72" t="n">
        <v>5565.2</v>
      </c>
      <c r="AY673" s="72" t="n">
        <v>0</v>
      </c>
      <c r="AZ673" s="72" t="n">
        <v>0</v>
      </c>
      <c r="BA673" s="72" t="n">
        <v>1391.3</v>
      </c>
      <c r="BB673" s="72" t="n">
        <v>4173.9</v>
      </c>
      <c r="BC673" s="72" t="n">
        <f aca="false">VLOOKUP(A673,CERT!$A$1:$D$988,4,FALSE())</f>
        <v>5565.2</v>
      </c>
      <c r="BD673" s="72" t="n">
        <f aca="false">+AK673-BC673</f>
        <v>0</v>
      </c>
      <c r="BE673" s="101" t="n">
        <f aca="false">VLOOKUP(A673,CERT!$A$1:$B$987,2,FALSE())</f>
        <v>382</v>
      </c>
      <c r="BF673" s="72"/>
      <c r="BG673" s="70" t="s">
        <v>2690</v>
      </c>
      <c r="BH673" s="69" t="n">
        <v>151695613.41</v>
      </c>
      <c r="BI673" s="70" t="n">
        <v>0</v>
      </c>
      <c r="BJ673" s="69" t="n">
        <v>0</v>
      </c>
      <c r="BK673" s="70" t="n">
        <v>0</v>
      </c>
      <c r="BL673" s="69" t="s">
        <v>1786</v>
      </c>
      <c r="BM673" s="70" t="s">
        <v>2691</v>
      </c>
      <c r="BN673" s="69" t="n">
        <v>880358</v>
      </c>
      <c r="BO673" s="70" t="s">
        <v>1930</v>
      </c>
    </row>
    <row r="674" customFormat="false" ht="15" hidden="false" customHeight="false" outlineLevel="0" collapsed="false">
      <c r="A674" s="73" t="n">
        <v>74455</v>
      </c>
      <c r="B674" s="69" t="s">
        <v>991</v>
      </c>
      <c r="C674" s="70" t="s">
        <v>992</v>
      </c>
      <c r="D674" s="69" t="n">
        <v>56</v>
      </c>
      <c r="E674" s="70" t="n">
        <v>61</v>
      </c>
      <c r="F674" s="69" t="s">
        <v>2598</v>
      </c>
      <c r="G674" s="70" t="s">
        <v>339</v>
      </c>
      <c r="H674" s="69" t="n">
        <v>9999</v>
      </c>
      <c r="I674" s="70" t="s">
        <v>340</v>
      </c>
      <c r="J674" s="75" t="s">
        <v>2684</v>
      </c>
      <c r="K674" s="76" t="s">
        <v>2685</v>
      </c>
      <c r="L674" s="69" t="s">
        <v>2686</v>
      </c>
      <c r="M674" s="70" t="s">
        <v>2687</v>
      </c>
      <c r="N674" s="69" t="s">
        <v>2688</v>
      </c>
      <c r="O674" s="70" t="n">
        <v>1</v>
      </c>
      <c r="P674" s="69" t="n">
        <v>0</v>
      </c>
      <c r="Q674" s="70" t="n">
        <v>0</v>
      </c>
      <c r="R674" s="69" t="n">
        <v>0</v>
      </c>
      <c r="S674" s="70" t="n">
        <v>0</v>
      </c>
      <c r="T674" s="69" t="n">
        <v>0.05</v>
      </c>
      <c r="U674" s="70" t="n">
        <v>0.2</v>
      </c>
      <c r="V674" s="69"/>
      <c r="W674" s="70"/>
      <c r="X674" s="69" t="n">
        <v>0</v>
      </c>
      <c r="Y674" s="70" t="s">
        <v>2580</v>
      </c>
      <c r="Z674" s="69" t="s">
        <v>2689</v>
      </c>
      <c r="AA674" s="70" t="s">
        <v>3277</v>
      </c>
      <c r="AB674" s="69" t="s">
        <v>3269</v>
      </c>
      <c r="AC674" s="70"/>
      <c r="AD674" s="69"/>
      <c r="AE674" s="70"/>
      <c r="AF674" s="69" t="n">
        <v>73</v>
      </c>
      <c r="AG674" s="0" t="n">
        <v>730601</v>
      </c>
      <c r="AH674" s="69" t="n">
        <v>202</v>
      </c>
      <c r="AI674" s="0" t="n">
        <v>2003</v>
      </c>
      <c r="AJ674" s="69" t="n">
        <v>2220</v>
      </c>
      <c r="AK674" s="72" t="n">
        <v>9186.08</v>
      </c>
      <c r="AL674" s="72" t="n">
        <v>0</v>
      </c>
      <c r="AM674" s="72" t="n">
        <v>0</v>
      </c>
      <c r="AN674" s="72" t="n">
        <v>0</v>
      </c>
      <c r="AO674" s="72" t="n">
        <v>0</v>
      </c>
      <c r="AP674" s="72" t="n">
        <v>0</v>
      </c>
      <c r="AQ674" s="72" t="n">
        <v>0</v>
      </c>
      <c r="AR674" s="72" t="n">
        <v>0</v>
      </c>
      <c r="AS674" s="72" t="n">
        <v>0</v>
      </c>
      <c r="AT674" s="72" t="n">
        <v>2296.52</v>
      </c>
      <c r="AU674" s="72" t="n">
        <v>2296.52</v>
      </c>
      <c r="AV674" s="72" t="n">
        <v>2296.52</v>
      </c>
      <c r="AW674" s="72" t="n">
        <v>2296.52</v>
      </c>
      <c r="AX674" s="72" t="n">
        <v>9186.08</v>
      </c>
      <c r="AY674" s="72" t="n">
        <v>0</v>
      </c>
      <c r="AZ674" s="72" t="n">
        <v>0</v>
      </c>
      <c r="BA674" s="72" t="n">
        <v>2296.52</v>
      </c>
      <c r="BB674" s="72" t="n">
        <v>6889.56</v>
      </c>
      <c r="BC674" s="72" t="n">
        <f aca="false">VLOOKUP(A674,CERT!$A$1:$D$988,4,FALSE())</f>
        <v>9186.08</v>
      </c>
      <c r="BD674" s="72" t="n">
        <f aca="false">+AK674-BC674</f>
        <v>0</v>
      </c>
      <c r="BE674" s="101" t="n">
        <f aca="false">VLOOKUP(A674,CERT!$A$1:$B$987,2,FALSE())</f>
        <v>384</v>
      </c>
      <c r="BF674" s="72"/>
      <c r="BG674" s="70" t="s">
        <v>2690</v>
      </c>
      <c r="BH674" s="69" t="n">
        <v>151695613.41</v>
      </c>
      <c r="BI674" s="70" t="n">
        <v>0</v>
      </c>
      <c r="BJ674" s="69" t="n">
        <v>0</v>
      </c>
      <c r="BK674" s="70" t="n">
        <v>0</v>
      </c>
      <c r="BL674" s="69" t="s">
        <v>1786</v>
      </c>
      <c r="BM674" s="70" t="s">
        <v>2691</v>
      </c>
      <c r="BN674" s="69" t="n">
        <v>880358</v>
      </c>
      <c r="BO674" s="70" t="s">
        <v>1930</v>
      </c>
    </row>
    <row r="675" customFormat="false" ht="15" hidden="false" customHeight="false" outlineLevel="0" collapsed="false">
      <c r="A675" s="73" t="n">
        <v>74456</v>
      </c>
      <c r="B675" s="69" t="s">
        <v>991</v>
      </c>
      <c r="C675" s="70" t="s">
        <v>992</v>
      </c>
      <c r="D675" s="69" t="n">
        <v>56</v>
      </c>
      <c r="E675" s="70" t="n">
        <v>61</v>
      </c>
      <c r="F675" s="69" t="s">
        <v>2598</v>
      </c>
      <c r="G675" s="70" t="s">
        <v>339</v>
      </c>
      <c r="H675" s="69" t="n">
        <v>9999</v>
      </c>
      <c r="I675" s="70" t="s">
        <v>340</v>
      </c>
      <c r="J675" s="75" t="s">
        <v>2684</v>
      </c>
      <c r="K675" s="76" t="s">
        <v>2685</v>
      </c>
      <c r="L675" s="69" t="s">
        <v>2686</v>
      </c>
      <c r="M675" s="70" t="s">
        <v>2687</v>
      </c>
      <c r="N675" s="69" t="s">
        <v>2688</v>
      </c>
      <c r="O675" s="70" t="n">
        <v>1</v>
      </c>
      <c r="P675" s="69" t="n">
        <v>0.25</v>
      </c>
      <c r="Q675" s="70" t="n">
        <v>0</v>
      </c>
      <c r="R675" s="69" t="n">
        <v>0</v>
      </c>
      <c r="S675" s="70" t="n">
        <v>0</v>
      </c>
      <c r="T675" s="69" t="n">
        <v>0</v>
      </c>
      <c r="U675" s="70" t="n">
        <v>0</v>
      </c>
      <c r="V675" s="69"/>
      <c r="W675" s="70"/>
      <c r="X675" s="69" t="n">
        <v>0</v>
      </c>
      <c r="Y675" s="70" t="s">
        <v>2580</v>
      </c>
      <c r="Z675" s="69" t="s">
        <v>2689</v>
      </c>
      <c r="AA675" s="70" t="s">
        <v>3278</v>
      </c>
      <c r="AB675" s="69" t="s">
        <v>3269</v>
      </c>
      <c r="AC675" s="70"/>
      <c r="AD675" s="69"/>
      <c r="AE675" s="70"/>
      <c r="AF675" s="69" t="n">
        <v>73</v>
      </c>
      <c r="AG675" s="0" t="n">
        <v>730601</v>
      </c>
      <c r="AH675" s="69" t="n">
        <v>202</v>
      </c>
      <c r="AI675" s="0" t="n">
        <v>2003</v>
      </c>
      <c r="AJ675" s="69" t="n">
        <v>2220</v>
      </c>
      <c r="AK675" s="72" t="n">
        <v>5565.2</v>
      </c>
      <c r="AL675" s="72" t="n">
        <v>0</v>
      </c>
      <c r="AM675" s="72" t="n">
        <v>0</v>
      </c>
      <c r="AN675" s="72" t="n">
        <v>0</v>
      </c>
      <c r="AO675" s="72" t="n">
        <v>0</v>
      </c>
      <c r="AP675" s="72" t="n">
        <v>0</v>
      </c>
      <c r="AQ675" s="72" t="n">
        <v>0</v>
      </c>
      <c r="AR675" s="72" t="n">
        <v>0</v>
      </c>
      <c r="AS675" s="72" t="n">
        <v>0</v>
      </c>
      <c r="AT675" s="72" t="n">
        <v>1391.3</v>
      </c>
      <c r="AU675" s="72" t="n">
        <v>1391.3</v>
      </c>
      <c r="AV675" s="72" t="n">
        <v>1391.3</v>
      </c>
      <c r="AW675" s="72" t="n">
        <v>1391.3</v>
      </c>
      <c r="AX675" s="72" t="n">
        <v>5565.2</v>
      </c>
      <c r="AY675" s="72" t="n">
        <v>0</v>
      </c>
      <c r="AZ675" s="72" t="n">
        <v>0</v>
      </c>
      <c r="BA675" s="72" t="n">
        <v>1391.3</v>
      </c>
      <c r="BB675" s="72" t="n">
        <v>4173.9</v>
      </c>
      <c r="BC675" s="72" t="n">
        <f aca="false">VLOOKUP(A675,CERT!$A$1:$D$988,4,FALSE())</f>
        <v>5565.2</v>
      </c>
      <c r="BD675" s="72" t="n">
        <f aca="false">+AK675-BC675</f>
        <v>0</v>
      </c>
      <c r="BE675" s="101" t="n">
        <f aca="false">VLOOKUP(A675,CERT!$A$1:$B$987,2,FALSE())</f>
        <v>385</v>
      </c>
      <c r="BF675" s="72"/>
      <c r="BG675" s="70" t="s">
        <v>2690</v>
      </c>
      <c r="BH675" s="69" t="n">
        <v>151695613.41</v>
      </c>
      <c r="BI675" s="70" t="n">
        <v>0</v>
      </c>
      <c r="BJ675" s="69" t="n">
        <v>0</v>
      </c>
      <c r="BK675" s="70" t="n">
        <v>0</v>
      </c>
      <c r="BL675" s="69" t="s">
        <v>1786</v>
      </c>
      <c r="BM675" s="70" t="s">
        <v>2691</v>
      </c>
      <c r="BN675" s="69" t="n">
        <v>880358</v>
      </c>
      <c r="BO675" s="70" t="s">
        <v>1930</v>
      </c>
    </row>
    <row r="676" customFormat="false" ht="15" hidden="false" customHeight="false" outlineLevel="0" collapsed="false">
      <c r="A676" s="73" t="n">
        <v>74457</v>
      </c>
      <c r="B676" s="69" t="s">
        <v>306</v>
      </c>
      <c r="C676" s="70" t="s">
        <v>307</v>
      </c>
      <c r="D676" s="69" t="n">
        <v>56</v>
      </c>
      <c r="E676" s="70" t="n">
        <v>631</v>
      </c>
      <c r="F676" s="69" t="s">
        <v>2534</v>
      </c>
      <c r="G676" s="70" t="n">
        <v>4</v>
      </c>
      <c r="H676" s="69" t="n">
        <v>13</v>
      </c>
      <c r="I676" s="70" t="s">
        <v>73</v>
      </c>
      <c r="J676" s="69" t="s">
        <v>137</v>
      </c>
      <c r="K676" s="70" t="s">
        <v>2666</v>
      </c>
      <c r="L676" s="69" t="s">
        <v>310</v>
      </c>
      <c r="M676" s="70" t="s">
        <v>3279</v>
      </c>
      <c r="N676" s="69" t="s">
        <v>79</v>
      </c>
      <c r="O676" s="70" t="n">
        <v>100</v>
      </c>
      <c r="P676" s="69"/>
      <c r="Q676" s="70" t="n">
        <v>100</v>
      </c>
      <c r="R676" s="69"/>
      <c r="S676" s="70"/>
      <c r="T676" s="69"/>
      <c r="U676" s="70" t="n">
        <v>100</v>
      </c>
      <c r="V676" s="69"/>
      <c r="W676" s="70"/>
      <c r="X676" s="69"/>
      <c r="Y676" s="70" t="s">
        <v>2580</v>
      </c>
      <c r="Z676" s="69" t="s">
        <v>545</v>
      </c>
      <c r="AA676" s="70" t="s">
        <v>3279</v>
      </c>
      <c r="AB676" s="69" t="s">
        <v>2913</v>
      </c>
      <c r="AC676" s="70"/>
      <c r="AD676" s="69"/>
      <c r="AE676" s="70"/>
      <c r="AF676" s="69" t="n">
        <v>73</v>
      </c>
      <c r="AG676" s="0" t="n">
        <v>730255</v>
      </c>
      <c r="AH676" s="69" t="n">
        <v>202</v>
      </c>
      <c r="AI676" s="0" t="n">
        <v>8888</v>
      </c>
      <c r="AJ676" s="69" t="n">
        <v>8888</v>
      </c>
      <c r="AK676" s="72" t="n">
        <v>9995.08</v>
      </c>
      <c r="AL676" s="72" t="n">
        <v>0</v>
      </c>
      <c r="AM676" s="72" t="n">
        <v>0</v>
      </c>
      <c r="AN676" s="72" t="n">
        <v>0</v>
      </c>
      <c r="AO676" s="72" t="n">
        <v>0</v>
      </c>
      <c r="AP676" s="72" t="n">
        <v>0</v>
      </c>
      <c r="AQ676" s="72" t="n">
        <v>0</v>
      </c>
      <c r="AR676" s="72" t="n">
        <v>0</v>
      </c>
      <c r="AS676" s="72" t="n">
        <v>0</v>
      </c>
      <c r="AT676" s="72" t="n">
        <v>9995.08</v>
      </c>
      <c r="AU676" s="72" t="n">
        <v>0</v>
      </c>
      <c r="AV676" s="72" t="n">
        <v>0</v>
      </c>
      <c r="AW676" s="72" t="n">
        <v>0</v>
      </c>
      <c r="AX676" s="72" t="n">
        <v>9995.08</v>
      </c>
      <c r="AY676" s="72" t="n">
        <v>0</v>
      </c>
      <c r="AZ676" s="72" t="n">
        <v>0</v>
      </c>
      <c r="BA676" s="72" t="n">
        <v>9995.08</v>
      </c>
      <c r="BB676" s="72" t="n">
        <v>0</v>
      </c>
      <c r="BC676" s="72" t="n">
        <f aca="false">VLOOKUP(A676,CERT!$A$1:$D$988,4,FALSE())</f>
        <v>9995.08</v>
      </c>
      <c r="BD676" s="72" t="n">
        <f aca="false">+AK676-BC676</f>
        <v>0</v>
      </c>
      <c r="BE676" s="101" t="n">
        <f aca="false">VLOOKUP(A676,CERT!$A$1:$B$987,2,FALSE())</f>
        <v>391</v>
      </c>
      <c r="BF676" s="72"/>
      <c r="BG676" s="76" t="s">
        <v>3280</v>
      </c>
      <c r="BH676" s="75" t="s">
        <v>3281</v>
      </c>
      <c r="BI676" s="76" t="s">
        <v>3282</v>
      </c>
      <c r="BJ676" s="69"/>
      <c r="BK676" s="70"/>
      <c r="BL676" s="69"/>
      <c r="BM676" s="70"/>
      <c r="BN676" s="69"/>
      <c r="BO676" s="70"/>
    </row>
    <row r="677" customFormat="false" ht="15" hidden="false" customHeight="false" outlineLevel="0" collapsed="false">
      <c r="A677" s="73" t="n">
        <v>74458</v>
      </c>
      <c r="B677" s="69" t="s">
        <v>991</v>
      </c>
      <c r="C677" s="70" t="s">
        <v>992</v>
      </c>
      <c r="D677" s="69" t="n">
        <v>56</v>
      </c>
      <c r="E677" s="70" t="n">
        <v>61</v>
      </c>
      <c r="F677" s="69" t="s">
        <v>2598</v>
      </c>
      <c r="G677" s="70" t="s">
        <v>339</v>
      </c>
      <c r="H677" s="69" t="n">
        <v>9999</v>
      </c>
      <c r="I677" s="70" t="s">
        <v>340</v>
      </c>
      <c r="J677" s="75" t="s">
        <v>2684</v>
      </c>
      <c r="K677" s="76" t="s">
        <v>2685</v>
      </c>
      <c r="L677" s="69" t="s">
        <v>2694</v>
      </c>
      <c r="M677" s="70" t="s">
        <v>2706</v>
      </c>
      <c r="N677" s="69" t="s">
        <v>3283</v>
      </c>
      <c r="O677" s="70" t="n">
        <v>6</v>
      </c>
      <c r="P677" s="69"/>
      <c r="Q677" s="70" t="n">
        <v>6</v>
      </c>
      <c r="R677" s="69"/>
      <c r="S677" s="70"/>
      <c r="T677" s="69"/>
      <c r="U677" s="70" t="n">
        <v>6</v>
      </c>
      <c r="V677" s="69"/>
      <c r="W677" s="70"/>
      <c r="X677" s="69"/>
      <c r="Y677" s="70" t="s">
        <v>2580</v>
      </c>
      <c r="Z677" s="69" t="s">
        <v>2707</v>
      </c>
      <c r="AA677" s="70" t="s">
        <v>3284</v>
      </c>
      <c r="AB677" s="69" t="s">
        <v>2701</v>
      </c>
      <c r="AC677" s="70"/>
      <c r="AD677" s="69"/>
      <c r="AE677" s="70"/>
      <c r="AF677" s="69" t="n">
        <v>84</v>
      </c>
      <c r="AG677" s="0" t="n">
        <v>840301</v>
      </c>
      <c r="AH677" s="69" t="n">
        <v>202</v>
      </c>
      <c r="AI677" s="0" t="n">
        <v>2003</v>
      </c>
      <c r="AJ677" s="69" t="n">
        <v>2220</v>
      </c>
      <c r="AK677" s="72" t="n">
        <v>193864.08</v>
      </c>
      <c r="AL677" s="72" t="n">
        <v>0</v>
      </c>
      <c r="AM677" s="72" t="n">
        <v>0</v>
      </c>
      <c r="AN677" s="72" t="n">
        <v>0</v>
      </c>
      <c r="AO677" s="72" t="n">
        <v>0</v>
      </c>
      <c r="AP677" s="72" t="n">
        <v>0</v>
      </c>
      <c r="AQ677" s="72" t="n">
        <v>0</v>
      </c>
      <c r="AR677" s="72" t="n">
        <v>0</v>
      </c>
      <c r="AS677" s="72" t="n">
        <v>0</v>
      </c>
      <c r="AT677" s="72" t="n">
        <v>0</v>
      </c>
      <c r="AU677" s="72" t="n">
        <v>193864.08</v>
      </c>
      <c r="AV677" s="72" t="n">
        <v>0</v>
      </c>
      <c r="AW677" s="72" t="n">
        <v>0</v>
      </c>
      <c r="AX677" s="72" t="n">
        <v>193864.08</v>
      </c>
      <c r="AY677" s="72" t="n">
        <v>0</v>
      </c>
      <c r="AZ677" s="72" t="n">
        <v>0</v>
      </c>
      <c r="BA677" s="72" t="n">
        <v>0</v>
      </c>
      <c r="BB677" s="72" t="n">
        <v>193864.08</v>
      </c>
      <c r="BC677" s="72" t="n">
        <f aca="false">VLOOKUP(A677,CERT!$A$1:$D$988,4,FALSE())</f>
        <v>193864.08</v>
      </c>
      <c r="BD677" s="72" t="n">
        <f aca="false">+AK677-BC677</f>
        <v>0</v>
      </c>
      <c r="BE677" s="101" t="n">
        <f aca="false">VLOOKUP(A677,CERT!$A$1:$B$987,2,FALSE())</f>
        <v>387</v>
      </c>
      <c r="BF677" s="72"/>
      <c r="BG677" s="70" t="s">
        <v>2690</v>
      </c>
      <c r="BH677" s="69" t="n">
        <v>151695613.41</v>
      </c>
      <c r="BI677" s="70"/>
      <c r="BJ677" s="69"/>
      <c r="BK677" s="70"/>
      <c r="BL677" s="69" t="s">
        <v>1786</v>
      </c>
      <c r="BM677" s="70" t="s">
        <v>2698</v>
      </c>
      <c r="BN677" s="69" t="n">
        <v>14986214.5</v>
      </c>
      <c r="BO677" s="70" t="s">
        <v>937</v>
      </c>
    </row>
    <row r="678" customFormat="false" ht="15" hidden="false" customHeight="false" outlineLevel="0" collapsed="false">
      <c r="A678" s="73" t="n">
        <v>74459</v>
      </c>
      <c r="B678" s="69" t="s">
        <v>991</v>
      </c>
      <c r="C678" s="70" t="s">
        <v>992</v>
      </c>
      <c r="D678" s="69" t="n">
        <v>56</v>
      </c>
      <c r="E678" s="70" t="n">
        <v>61</v>
      </c>
      <c r="F678" s="69" t="s">
        <v>2598</v>
      </c>
      <c r="G678" s="70" t="s">
        <v>339</v>
      </c>
      <c r="H678" s="69" t="n">
        <v>9999</v>
      </c>
      <c r="I678" s="70" t="s">
        <v>340</v>
      </c>
      <c r="J678" s="75" t="s">
        <v>2684</v>
      </c>
      <c r="K678" s="76" t="s">
        <v>2685</v>
      </c>
      <c r="L678" s="69" t="s">
        <v>2694</v>
      </c>
      <c r="M678" s="70" t="s">
        <v>2695</v>
      </c>
      <c r="N678" s="69" t="s">
        <v>2699</v>
      </c>
      <c r="O678" s="70" t="n">
        <v>88</v>
      </c>
      <c r="P678" s="69" t="n">
        <v>0</v>
      </c>
      <c r="Q678" s="70" t="n">
        <v>30</v>
      </c>
      <c r="R678" s="69" t="n">
        <v>0</v>
      </c>
      <c r="S678" s="70" t="n">
        <v>0</v>
      </c>
      <c r="T678" s="69" t="n">
        <v>0</v>
      </c>
      <c r="U678" s="70" t="n">
        <v>30</v>
      </c>
      <c r="V678" s="69" t="n">
        <v>0</v>
      </c>
      <c r="W678" s="70" t="n">
        <v>0</v>
      </c>
      <c r="X678" s="69" t="n">
        <v>0</v>
      </c>
      <c r="Y678" s="70" t="s">
        <v>2580</v>
      </c>
      <c r="Z678" s="69" t="s">
        <v>2696</v>
      </c>
      <c r="AA678" s="70" t="s">
        <v>3285</v>
      </c>
      <c r="AB678" s="69" t="s">
        <v>2701</v>
      </c>
      <c r="AC678" s="70" t="n">
        <v>0</v>
      </c>
      <c r="AD678" s="69" t="n">
        <v>0</v>
      </c>
      <c r="AE678" s="70" t="n">
        <v>0</v>
      </c>
      <c r="AF678" s="69" t="s">
        <v>2697</v>
      </c>
      <c r="AG678" s="0" t="n">
        <v>840104</v>
      </c>
      <c r="AH678" s="69" t="n">
        <v>202</v>
      </c>
      <c r="AI678" s="0" t="n">
        <v>2003</v>
      </c>
      <c r="AJ678" s="69" t="n">
        <v>2220</v>
      </c>
      <c r="AK678" s="72" t="n">
        <v>595184.08</v>
      </c>
      <c r="AL678" s="72" t="n">
        <v>0</v>
      </c>
      <c r="AM678" s="72" t="n">
        <v>0</v>
      </c>
      <c r="AN678" s="72" t="n">
        <v>0</v>
      </c>
      <c r="AO678" s="72" t="n">
        <v>0</v>
      </c>
      <c r="AP678" s="72" t="n">
        <v>0</v>
      </c>
      <c r="AQ678" s="72" t="n">
        <v>0</v>
      </c>
      <c r="AR678" s="72" t="n">
        <v>0</v>
      </c>
      <c r="AS678" s="72" t="n">
        <v>0</v>
      </c>
      <c r="AT678" s="72" t="n">
        <v>0</v>
      </c>
      <c r="AU678" s="72" t="n">
        <v>0</v>
      </c>
      <c r="AV678" s="72" t="n">
        <v>0</v>
      </c>
      <c r="AW678" s="72" t="n">
        <v>595184.08</v>
      </c>
      <c r="AX678" s="72" t="n">
        <v>595184.08</v>
      </c>
      <c r="AY678" s="72" t="n">
        <v>0</v>
      </c>
      <c r="AZ678" s="72" t="n">
        <v>0</v>
      </c>
      <c r="BA678" s="72" t="n">
        <v>0</v>
      </c>
      <c r="BB678" s="72" t="n">
        <v>595184.08</v>
      </c>
      <c r="BC678" s="72" t="n">
        <f aca="false">VLOOKUP(A678,CERT!$A$1:$D$988,4,FALSE())</f>
        <v>595184.08</v>
      </c>
      <c r="BD678" s="72" t="n">
        <f aca="false">+AK678-BC678</f>
        <v>0</v>
      </c>
      <c r="BE678" s="101" t="n">
        <f aca="false">VLOOKUP(A678,CERT!$A$1:$B$987,2,FALSE())</f>
        <v>388</v>
      </c>
      <c r="BF678" s="72"/>
      <c r="BG678" s="70" t="s">
        <v>2690</v>
      </c>
      <c r="BH678" s="69" t="n">
        <v>151695613.41</v>
      </c>
      <c r="BI678" s="70" t="n">
        <v>0</v>
      </c>
      <c r="BJ678" s="69" t="n">
        <v>0</v>
      </c>
      <c r="BK678" s="70" t="n">
        <v>0</v>
      </c>
      <c r="BL678" s="69" t="s">
        <v>1786</v>
      </c>
      <c r="BM678" s="70"/>
      <c r="BN678" s="69" t="n">
        <v>0</v>
      </c>
      <c r="BO678" s="70" t="n">
        <v>0</v>
      </c>
    </row>
    <row r="679" customFormat="false" ht="15" hidden="false" customHeight="false" outlineLevel="0" collapsed="false">
      <c r="A679" s="73" t="n">
        <v>74460</v>
      </c>
      <c r="B679" s="69" t="s">
        <v>991</v>
      </c>
      <c r="C679" s="70" t="s">
        <v>992</v>
      </c>
      <c r="D679" s="69" t="n">
        <v>56</v>
      </c>
      <c r="E679" s="70" t="n">
        <v>61</v>
      </c>
      <c r="F679" s="69" t="s">
        <v>2598</v>
      </c>
      <c r="G679" s="70" t="s">
        <v>339</v>
      </c>
      <c r="H679" s="69" t="n">
        <v>9999</v>
      </c>
      <c r="I679" s="70" t="s">
        <v>340</v>
      </c>
      <c r="J679" s="75" t="s">
        <v>2684</v>
      </c>
      <c r="K679" s="76" t="s">
        <v>2685</v>
      </c>
      <c r="L679" s="69" t="s">
        <v>2694</v>
      </c>
      <c r="M679" s="70" t="s">
        <v>2695</v>
      </c>
      <c r="N679" s="69" t="s">
        <v>2699</v>
      </c>
      <c r="O679" s="70" t="n">
        <v>88</v>
      </c>
      <c r="P679" s="69" t="n">
        <v>0</v>
      </c>
      <c r="Q679" s="70" t="n">
        <v>13</v>
      </c>
      <c r="R679" s="69" t="n">
        <v>0</v>
      </c>
      <c r="S679" s="70" t="n">
        <v>0</v>
      </c>
      <c r="T679" s="69" t="n">
        <v>0</v>
      </c>
      <c r="U679" s="70" t="n">
        <v>13</v>
      </c>
      <c r="V679" s="69" t="n">
        <v>0</v>
      </c>
      <c r="W679" s="70" t="n">
        <v>0</v>
      </c>
      <c r="X679" s="69" t="n">
        <v>0</v>
      </c>
      <c r="Y679" s="70" t="s">
        <v>2580</v>
      </c>
      <c r="Z679" s="69" t="s">
        <v>2696</v>
      </c>
      <c r="AA679" s="70" t="s">
        <v>3286</v>
      </c>
      <c r="AB679" s="69" t="s">
        <v>2701</v>
      </c>
      <c r="AC679" s="70" t="n">
        <v>0</v>
      </c>
      <c r="AD679" s="69" t="n">
        <v>0</v>
      </c>
      <c r="AE679" s="70" t="n">
        <v>0</v>
      </c>
      <c r="AF679" s="69" t="s">
        <v>2697</v>
      </c>
      <c r="AG679" s="0" t="n">
        <v>840105</v>
      </c>
      <c r="AH679" s="69" t="n">
        <v>202</v>
      </c>
      <c r="AI679" s="0" t="n">
        <v>2003</v>
      </c>
      <c r="AJ679" s="69" t="n">
        <v>2220</v>
      </c>
      <c r="AK679" s="72" t="n">
        <v>168203.79</v>
      </c>
      <c r="AL679" s="72" t="n">
        <v>0</v>
      </c>
      <c r="AM679" s="72" t="n">
        <v>0</v>
      </c>
      <c r="AN679" s="72" t="n">
        <v>0</v>
      </c>
      <c r="AO679" s="72" t="n">
        <v>0</v>
      </c>
      <c r="AP679" s="72" t="n">
        <v>0</v>
      </c>
      <c r="AQ679" s="72" t="n">
        <v>0</v>
      </c>
      <c r="AR679" s="72" t="n">
        <v>0</v>
      </c>
      <c r="AS679" s="72" t="n">
        <v>0</v>
      </c>
      <c r="AT679" s="72" t="n">
        <v>0</v>
      </c>
      <c r="AU679" s="72" t="n">
        <v>0</v>
      </c>
      <c r="AV679" s="72" t="n">
        <v>0</v>
      </c>
      <c r="AW679" s="72" t="n">
        <v>168203.79</v>
      </c>
      <c r="AX679" s="72" t="n">
        <v>168203.79</v>
      </c>
      <c r="AY679" s="72" t="n">
        <v>0</v>
      </c>
      <c r="AZ679" s="72" t="n">
        <v>0</v>
      </c>
      <c r="BA679" s="72" t="n">
        <v>0</v>
      </c>
      <c r="BB679" s="72" t="n">
        <v>168203.79</v>
      </c>
      <c r="BC679" s="72" t="n">
        <f aca="false">VLOOKUP(A679,CERT!$A$1:$D$988,4,FALSE())</f>
        <v>168203.79</v>
      </c>
      <c r="BD679" s="72" t="n">
        <f aca="false">+AK679-BC679</f>
        <v>0</v>
      </c>
      <c r="BE679" s="101" t="n">
        <f aca="false">VLOOKUP(A679,CERT!$A$1:$B$987,2,FALSE())</f>
        <v>389</v>
      </c>
      <c r="BF679" s="72"/>
      <c r="BG679" s="70" t="s">
        <v>2690</v>
      </c>
      <c r="BH679" s="69" t="n">
        <v>151695613.41</v>
      </c>
      <c r="BI679" s="70" t="n">
        <v>0</v>
      </c>
      <c r="BJ679" s="69" t="n">
        <v>0</v>
      </c>
      <c r="BK679" s="70" t="n">
        <v>0</v>
      </c>
      <c r="BL679" s="69" t="s">
        <v>1786</v>
      </c>
      <c r="BM679" s="70"/>
      <c r="BN679" s="69" t="n">
        <v>0</v>
      </c>
      <c r="BO679" s="70" t="n">
        <v>0</v>
      </c>
    </row>
    <row r="680" customFormat="false" ht="15" hidden="false" customHeight="false" outlineLevel="0" collapsed="false">
      <c r="A680" s="73" t="n">
        <v>74462</v>
      </c>
      <c r="B680" s="69" t="s">
        <v>99</v>
      </c>
      <c r="C680" s="70" t="s">
        <v>100</v>
      </c>
      <c r="D680" s="69" t="n">
        <v>57</v>
      </c>
      <c r="E680" s="70" t="n">
        <v>238</v>
      </c>
      <c r="F680" s="69" t="s">
        <v>2534</v>
      </c>
      <c r="G680" s="70" t="n">
        <v>1</v>
      </c>
      <c r="H680" s="69" t="n">
        <v>10</v>
      </c>
      <c r="I680" s="70" t="s">
        <v>101</v>
      </c>
      <c r="J680" s="69" t="s">
        <v>102</v>
      </c>
      <c r="K680" s="70" t="s">
        <v>104</v>
      </c>
      <c r="L680" s="69" t="s">
        <v>3287</v>
      </c>
      <c r="M680" s="70" t="s">
        <v>106</v>
      </c>
      <c r="N680" s="69" t="s">
        <v>79</v>
      </c>
      <c r="O680" s="70" t="n">
        <v>100</v>
      </c>
      <c r="P680" s="69"/>
      <c r="Q680" s="70" t="n">
        <v>100</v>
      </c>
      <c r="R680" s="69"/>
      <c r="S680" s="70"/>
      <c r="T680" s="69"/>
      <c r="U680" s="70" t="n">
        <v>100</v>
      </c>
      <c r="V680" s="69"/>
      <c r="W680" s="70"/>
      <c r="X680" s="69"/>
      <c r="Y680" s="70" t="s">
        <v>2580</v>
      </c>
      <c r="Z680" s="75" t="s">
        <v>3288</v>
      </c>
      <c r="AA680" s="70" t="s">
        <v>3289</v>
      </c>
      <c r="AB680" s="69"/>
      <c r="AC680" s="70"/>
      <c r="AD680" s="69" t="n">
        <v>1792661218001</v>
      </c>
      <c r="AE680" s="70" t="s">
        <v>112</v>
      </c>
      <c r="AF680" s="69" t="n">
        <v>75</v>
      </c>
      <c r="AG680" s="0" t="n">
        <v>750105</v>
      </c>
      <c r="AH680" s="69" t="n">
        <v>202</v>
      </c>
      <c r="AI680" s="0" t="n">
        <v>5035</v>
      </c>
      <c r="AJ680" s="69" t="n">
        <v>4120</v>
      </c>
      <c r="AK680" s="72" t="n">
        <v>3509204.08</v>
      </c>
      <c r="AL680" s="72" t="n">
        <v>0</v>
      </c>
      <c r="AM680" s="72" t="n">
        <v>0</v>
      </c>
      <c r="AN680" s="72" t="n">
        <v>0</v>
      </c>
      <c r="AO680" s="72" t="n">
        <v>0</v>
      </c>
      <c r="AP680" s="72" t="n">
        <v>0</v>
      </c>
      <c r="AQ680" s="72" t="n">
        <v>0</v>
      </c>
      <c r="AR680" s="72" t="n">
        <v>0</v>
      </c>
      <c r="AS680" s="72" t="n">
        <v>0</v>
      </c>
      <c r="AT680" s="72" t="n">
        <v>0</v>
      </c>
      <c r="AU680" s="72" t="n">
        <v>3509204.08</v>
      </c>
      <c r="AV680" s="72" t="n">
        <v>0</v>
      </c>
      <c r="AW680" s="72" t="n">
        <v>0</v>
      </c>
      <c r="AX680" s="72" t="n">
        <v>3509204.08</v>
      </c>
      <c r="AY680" s="72" t="n">
        <v>0</v>
      </c>
      <c r="AZ680" s="72" t="n">
        <v>0</v>
      </c>
      <c r="BA680" s="72" t="n">
        <v>0</v>
      </c>
      <c r="BB680" s="72" t="n">
        <v>3509204.08</v>
      </c>
      <c r="BC680" s="72"/>
      <c r="BD680" s="72" t="n">
        <f aca="false">+AK680-BC680</f>
        <v>3509204.08</v>
      </c>
      <c r="BE680" s="101"/>
      <c r="BF680" s="72" t="n">
        <f aca="false">VLOOKUP(A680,'reservado -'!$B$23:$D$40,3,FALSE())</f>
        <v>-3509204.08</v>
      </c>
      <c r="BG680" s="70"/>
      <c r="BH680" s="69"/>
      <c r="BI680" s="70" t="n">
        <v>2025</v>
      </c>
      <c r="BJ680" s="69" t="s">
        <v>3247</v>
      </c>
      <c r="BK680" s="70" t="n">
        <v>6186392.34</v>
      </c>
      <c r="BL680" s="69" t="n">
        <v>2025</v>
      </c>
      <c r="BM680" s="70"/>
      <c r="BN680" s="69"/>
      <c r="BO680" s="70"/>
    </row>
    <row r="681" customFormat="false" ht="15" hidden="false" customHeight="false" outlineLevel="0" collapsed="false">
      <c r="A681" s="74" t="n">
        <v>70187</v>
      </c>
      <c r="B681" s="69" t="s">
        <v>279</v>
      </c>
      <c r="C681" s="70" t="s">
        <v>280</v>
      </c>
      <c r="D681" s="69" t="n">
        <v>57</v>
      </c>
      <c r="E681" s="70" t="n">
        <v>222</v>
      </c>
      <c r="F681" s="69" t="s">
        <v>2534</v>
      </c>
      <c r="G681" s="70" t="n">
        <v>7</v>
      </c>
      <c r="H681" s="69" t="n">
        <v>19</v>
      </c>
      <c r="I681" s="70" t="s">
        <v>281</v>
      </c>
      <c r="J681" s="69" t="s">
        <v>283</v>
      </c>
      <c r="K681" s="70" t="s">
        <v>284</v>
      </c>
      <c r="L681" s="69" t="s">
        <v>294</v>
      </c>
      <c r="M681" s="70" t="s">
        <v>3290</v>
      </c>
      <c r="N681" s="69" t="s">
        <v>79</v>
      </c>
      <c r="O681" s="70" t="n">
        <v>100</v>
      </c>
      <c r="P681" s="69"/>
      <c r="Q681" s="70" t="n">
        <v>100</v>
      </c>
      <c r="R681" s="69"/>
      <c r="S681" s="70"/>
      <c r="T681" s="69"/>
      <c r="U681" s="70" t="n">
        <v>100</v>
      </c>
      <c r="V681" s="69"/>
      <c r="W681" s="70"/>
      <c r="X681" s="69"/>
      <c r="Y681" s="70" t="s">
        <v>80</v>
      </c>
      <c r="Z681" s="69" t="s">
        <v>296</v>
      </c>
      <c r="AA681" s="70" t="s">
        <v>297</v>
      </c>
      <c r="AB681" s="69" t="s">
        <v>301</v>
      </c>
      <c r="AC681" s="70" t="s">
        <v>302</v>
      </c>
      <c r="AD681" s="69" t="s">
        <v>303</v>
      </c>
      <c r="AE681" s="70" t="s">
        <v>304</v>
      </c>
      <c r="AF681" s="69" t="n">
        <v>75</v>
      </c>
      <c r="AG681" s="0" t="n">
        <v>750105</v>
      </c>
      <c r="AH681" s="69" t="n">
        <v>202</v>
      </c>
      <c r="AI681" s="0" t="n">
        <v>5036</v>
      </c>
      <c r="AJ681" s="69" t="n">
        <v>5044</v>
      </c>
      <c r="AK681" s="72" t="n">
        <v>608595.39</v>
      </c>
      <c r="AL681" s="72" t="n">
        <v>0</v>
      </c>
      <c r="AM681" s="72" t="n">
        <v>0</v>
      </c>
      <c r="AN681" s="72" t="n">
        <v>0</v>
      </c>
      <c r="AO681" s="72" t="n">
        <v>0</v>
      </c>
      <c r="AP681" s="72" t="n">
        <v>0</v>
      </c>
      <c r="AQ681" s="72" t="n">
        <v>0</v>
      </c>
      <c r="AR681" s="72" t="n">
        <v>0</v>
      </c>
      <c r="AS681" s="72" t="n">
        <v>0</v>
      </c>
      <c r="AT681" s="72" t="n">
        <v>608595.39</v>
      </c>
      <c r="AU681" s="72" t="n">
        <v>0</v>
      </c>
      <c r="AV681" s="72" t="n">
        <v>0</v>
      </c>
      <c r="AW681" s="72" t="n">
        <v>0</v>
      </c>
      <c r="AX681" s="72" t="n">
        <v>608595.39</v>
      </c>
      <c r="AY681" s="72" t="n">
        <v>0</v>
      </c>
      <c r="AZ681" s="72" t="n">
        <v>0</v>
      </c>
      <c r="BA681" s="72" t="n">
        <v>608595.39</v>
      </c>
      <c r="BB681" s="72" t="n">
        <v>0</v>
      </c>
      <c r="BC681" s="72" t="n">
        <f aca="false">VLOOKUP(A681,CERT!$A$1:$D$988,4,FALSE())</f>
        <v>608595.39</v>
      </c>
      <c r="BD681" s="72" t="n">
        <f aca="false">+AK681-BC681</f>
        <v>0</v>
      </c>
      <c r="BE681" s="101" t="n">
        <f aca="false">VLOOKUP(A681,CERT!$A$1:$B$987,2,FALSE())</f>
        <v>412</v>
      </c>
      <c r="BF681" s="72"/>
      <c r="BG681" s="70" t="s">
        <v>291</v>
      </c>
      <c r="BH681" s="69" t="n">
        <v>7078896.64</v>
      </c>
      <c r="BI681" s="70"/>
      <c r="BJ681" s="69" t="s">
        <v>3291</v>
      </c>
      <c r="BK681" s="70" t="n">
        <v>637629.92</v>
      </c>
      <c r="BL681" s="69" t="n">
        <v>2025</v>
      </c>
      <c r="BM681" s="70"/>
      <c r="BN681" s="69"/>
      <c r="BO681" s="70"/>
    </row>
    <row r="682" customFormat="false" ht="15" hidden="false" customHeight="false" outlineLevel="0" collapsed="false">
      <c r="A682" s="73" t="n">
        <v>70187</v>
      </c>
      <c r="B682" s="69" t="s">
        <v>279</v>
      </c>
      <c r="C682" s="70" t="s">
        <v>280</v>
      </c>
      <c r="D682" s="69" t="n">
        <v>57</v>
      </c>
      <c r="E682" s="70" t="n">
        <v>222</v>
      </c>
      <c r="F682" s="69" t="s">
        <v>2534</v>
      </c>
      <c r="G682" s="70" t="n">
        <v>7</v>
      </c>
      <c r="H682" s="69" t="n">
        <v>19</v>
      </c>
      <c r="I682" s="70" t="s">
        <v>281</v>
      </c>
      <c r="J682" s="69" t="s">
        <v>283</v>
      </c>
      <c r="K682" s="70" t="s">
        <v>284</v>
      </c>
      <c r="L682" s="69" t="s">
        <v>294</v>
      </c>
      <c r="M682" s="70" t="s">
        <v>3290</v>
      </c>
      <c r="N682" s="69" t="s">
        <v>79</v>
      </c>
      <c r="O682" s="70" t="n">
        <v>100</v>
      </c>
      <c r="P682" s="69"/>
      <c r="Q682" s="70" t="n">
        <v>100</v>
      </c>
      <c r="R682" s="69"/>
      <c r="S682" s="70"/>
      <c r="T682" s="69"/>
      <c r="U682" s="70" t="n">
        <v>100</v>
      </c>
      <c r="V682" s="69"/>
      <c r="W682" s="70"/>
      <c r="X682" s="69"/>
      <c r="Y682" s="70" t="s">
        <v>80</v>
      </c>
      <c r="Z682" s="69" t="s">
        <v>296</v>
      </c>
      <c r="AA682" s="70" t="s">
        <v>297</v>
      </c>
      <c r="AB682" s="69" t="s">
        <v>301</v>
      </c>
      <c r="AC682" s="70" t="s">
        <v>302</v>
      </c>
      <c r="AD682" s="69" t="s">
        <v>303</v>
      </c>
      <c r="AE682" s="70" t="s">
        <v>304</v>
      </c>
      <c r="AF682" s="69" t="n">
        <v>75</v>
      </c>
      <c r="AG682" s="0" t="n">
        <v>750105</v>
      </c>
      <c r="AH682" s="69" t="n">
        <v>998</v>
      </c>
      <c r="AI682" s="0" t="s">
        <v>91</v>
      </c>
      <c r="AJ682" s="69" t="s">
        <v>91</v>
      </c>
      <c r="AK682" s="72" t="n">
        <v>417574.38</v>
      </c>
      <c r="AL682" s="72" t="n">
        <v>0</v>
      </c>
      <c r="AM682" s="72" t="n">
        <v>0</v>
      </c>
      <c r="AN682" s="72" t="n">
        <v>0</v>
      </c>
      <c r="AO682" s="72" t="n">
        <v>0</v>
      </c>
      <c r="AP682" s="72" t="n">
        <v>0</v>
      </c>
      <c r="AQ682" s="72" t="n">
        <v>0</v>
      </c>
      <c r="AR682" s="72" t="n">
        <v>0</v>
      </c>
      <c r="AS682" s="72" t="n">
        <v>0</v>
      </c>
      <c r="AT682" s="72" t="n">
        <v>417574.38</v>
      </c>
      <c r="AU682" s="72" t="n">
        <v>0</v>
      </c>
      <c r="AV682" s="72" t="n">
        <v>0</v>
      </c>
      <c r="AW682" s="72" t="n">
        <v>0</v>
      </c>
      <c r="AX682" s="72" t="n">
        <v>417574.38</v>
      </c>
      <c r="AY682" s="72" t="n">
        <v>0</v>
      </c>
      <c r="AZ682" s="72" t="n">
        <v>0</v>
      </c>
      <c r="BA682" s="72" t="n">
        <v>417574.38</v>
      </c>
      <c r="BB682" s="72" t="n">
        <v>0</v>
      </c>
      <c r="BC682" s="72"/>
      <c r="BD682" s="72" t="n">
        <f aca="false">+AK682-BC682</f>
        <v>417574.38</v>
      </c>
      <c r="BE682" s="101"/>
      <c r="BF682" s="72"/>
      <c r="BG682" s="70" t="s">
        <v>291</v>
      </c>
      <c r="BH682" s="69" t="n">
        <v>7078896.64</v>
      </c>
      <c r="BI682" s="70"/>
      <c r="BJ682" s="69" t="s">
        <v>3291</v>
      </c>
      <c r="BK682" s="70" t="n">
        <v>637629.92</v>
      </c>
      <c r="BL682" s="69" t="n">
        <v>2025</v>
      </c>
      <c r="BM682" s="70"/>
      <c r="BN682" s="69"/>
      <c r="BO682" s="70"/>
    </row>
    <row r="683" customFormat="false" ht="15" hidden="false" customHeight="false" outlineLevel="0" collapsed="false">
      <c r="A683" s="74" t="n">
        <v>70151</v>
      </c>
      <c r="B683" s="69" t="s">
        <v>279</v>
      </c>
      <c r="C683" s="70" t="s">
        <v>280</v>
      </c>
      <c r="D683" s="69" t="n">
        <v>57</v>
      </c>
      <c r="E683" s="70" t="n">
        <v>222</v>
      </c>
      <c r="F683" s="69" t="s">
        <v>2534</v>
      </c>
      <c r="G683" s="70" t="n">
        <v>7</v>
      </c>
      <c r="H683" s="69" t="n">
        <v>19</v>
      </c>
      <c r="I683" s="70" t="s">
        <v>281</v>
      </c>
      <c r="J683" s="69" t="s">
        <v>283</v>
      </c>
      <c r="K683" s="70" t="s">
        <v>284</v>
      </c>
      <c r="L683" s="69" t="s">
        <v>183</v>
      </c>
      <c r="M683" s="70" t="s">
        <v>3290</v>
      </c>
      <c r="N683" s="69" t="s">
        <v>79</v>
      </c>
      <c r="O683" s="70" t="n">
        <v>100</v>
      </c>
      <c r="P683" s="69"/>
      <c r="Q683" s="70" t="n">
        <v>100</v>
      </c>
      <c r="R683" s="69"/>
      <c r="S683" s="70"/>
      <c r="T683" s="69"/>
      <c r="U683" s="70" t="n">
        <v>100</v>
      </c>
      <c r="V683" s="69"/>
      <c r="W683" s="70"/>
      <c r="X683" s="69"/>
      <c r="Y683" s="70" t="s">
        <v>80</v>
      </c>
      <c r="Z683" s="69" t="s">
        <v>286</v>
      </c>
      <c r="AA683" s="70" t="s">
        <v>287</v>
      </c>
      <c r="AB683" s="69" t="s">
        <v>958</v>
      </c>
      <c r="AC683" s="70" t="s">
        <v>288</v>
      </c>
      <c r="AD683" s="69" t="s">
        <v>289</v>
      </c>
      <c r="AE683" s="70" t="s">
        <v>290</v>
      </c>
      <c r="AF683" s="69" t="n">
        <v>73</v>
      </c>
      <c r="AG683" s="0" t="n">
        <v>730604</v>
      </c>
      <c r="AH683" s="69" t="n">
        <v>202</v>
      </c>
      <c r="AI683" s="0" t="n">
        <v>8888</v>
      </c>
      <c r="AJ683" s="69" t="n">
        <v>8888</v>
      </c>
      <c r="AK683" s="72" t="n">
        <v>29034.53</v>
      </c>
      <c r="AL683" s="72" t="n">
        <v>0</v>
      </c>
      <c r="AM683" s="72" t="n">
        <v>0</v>
      </c>
      <c r="AN683" s="72" t="n">
        <v>0</v>
      </c>
      <c r="AO683" s="72" t="n">
        <v>0</v>
      </c>
      <c r="AP683" s="72" t="n">
        <v>0</v>
      </c>
      <c r="AQ683" s="72" t="n">
        <v>0</v>
      </c>
      <c r="AR683" s="72" t="n">
        <v>0</v>
      </c>
      <c r="AS683" s="72" t="n">
        <v>0</v>
      </c>
      <c r="AT683" s="72" t="n">
        <v>29034.53</v>
      </c>
      <c r="AU683" s="72" t="n">
        <v>0</v>
      </c>
      <c r="AV683" s="72" t="n">
        <v>0</v>
      </c>
      <c r="AW683" s="72" t="n">
        <v>0</v>
      </c>
      <c r="AX683" s="72" t="n">
        <v>29034.53</v>
      </c>
      <c r="AY683" s="72" t="n">
        <v>0</v>
      </c>
      <c r="AZ683" s="72" t="n">
        <v>0</v>
      </c>
      <c r="BA683" s="72" t="n">
        <v>29034.53</v>
      </c>
      <c r="BB683" s="72" t="n">
        <v>0</v>
      </c>
      <c r="BC683" s="72" t="n">
        <f aca="false">VLOOKUP(A683,CERT!$A$1:$D$988,4,FALSE())</f>
        <v>29034.53</v>
      </c>
      <c r="BD683" s="72" t="n">
        <f aca="false">+AK683-BC683</f>
        <v>0</v>
      </c>
      <c r="BE683" s="101" t="n">
        <f aca="false">VLOOKUP(A683,CERT!$A$1:$B$987,2,FALSE())</f>
        <v>394</v>
      </c>
      <c r="BF683" s="72"/>
      <c r="BG683" s="70" t="s">
        <v>291</v>
      </c>
      <c r="BH683" s="69" t="n">
        <v>7078896.64</v>
      </c>
      <c r="BI683" s="70"/>
      <c r="BJ683" s="69" t="s">
        <v>3291</v>
      </c>
      <c r="BK683" s="70" t="n">
        <v>637629.92</v>
      </c>
      <c r="BL683" s="69" t="n">
        <v>2025</v>
      </c>
      <c r="BM683" s="70"/>
      <c r="BN683" s="69"/>
      <c r="BO683" s="70"/>
    </row>
    <row r="684" customFormat="false" ht="15" hidden="false" customHeight="false" outlineLevel="0" collapsed="false">
      <c r="A684" s="73" t="n">
        <v>70151</v>
      </c>
      <c r="B684" s="69" t="s">
        <v>279</v>
      </c>
      <c r="C684" s="70" t="s">
        <v>280</v>
      </c>
      <c r="D684" s="69" t="n">
        <v>57</v>
      </c>
      <c r="E684" s="70" t="n">
        <v>222</v>
      </c>
      <c r="F684" s="69" t="s">
        <v>2534</v>
      </c>
      <c r="G684" s="70" t="n">
        <v>7</v>
      </c>
      <c r="H684" s="69" t="n">
        <v>19</v>
      </c>
      <c r="I684" s="70" t="s">
        <v>281</v>
      </c>
      <c r="J684" s="69" t="s">
        <v>283</v>
      </c>
      <c r="K684" s="70" t="s">
        <v>284</v>
      </c>
      <c r="L684" s="69" t="s">
        <v>183</v>
      </c>
      <c r="M684" s="70" t="s">
        <v>3290</v>
      </c>
      <c r="N684" s="69" t="s">
        <v>79</v>
      </c>
      <c r="O684" s="70" t="n">
        <v>100</v>
      </c>
      <c r="P684" s="69"/>
      <c r="Q684" s="70" t="n">
        <v>100</v>
      </c>
      <c r="R684" s="69"/>
      <c r="S684" s="70"/>
      <c r="T684" s="69"/>
      <c r="U684" s="70" t="n">
        <v>100</v>
      </c>
      <c r="V684" s="69"/>
      <c r="W684" s="70"/>
      <c r="X684" s="69"/>
      <c r="Y684" s="70" t="s">
        <v>80</v>
      </c>
      <c r="Z684" s="69" t="s">
        <v>286</v>
      </c>
      <c r="AA684" s="70" t="s">
        <v>287</v>
      </c>
      <c r="AB684" s="69" t="s">
        <v>958</v>
      </c>
      <c r="AC684" s="70" t="s">
        <v>288</v>
      </c>
      <c r="AD684" s="69" t="s">
        <v>289</v>
      </c>
      <c r="AE684" s="70" t="s">
        <v>290</v>
      </c>
      <c r="AF684" s="69" t="n">
        <v>73</v>
      </c>
      <c r="AG684" s="0" t="n">
        <v>730604</v>
      </c>
      <c r="AH684" s="69" t="n">
        <v>998</v>
      </c>
      <c r="AI684" s="0" t="s">
        <v>91</v>
      </c>
      <c r="AJ684" s="69" t="s">
        <v>91</v>
      </c>
      <c r="AK684" s="72" t="n">
        <v>12443.37</v>
      </c>
      <c r="AL684" s="72" t="n">
        <v>0</v>
      </c>
      <c r="AM684" s="72" t="n">
        <v>0</v>
      </c>
      <c r="AN684" s="72" t="n">
        <v>0</v>
      </c>
      <c r="AO684" s="72" t="n">
        <v>0</v>
      </c>
      <c r="AP684" s="72" t="n">
        <v>0</v>
      </c>
      <c r="AQ684" s="72" t="n">
        <v>0</v>
      </c>
      <c r="AR684" s="72" t="n">
        <v>0</v>
      </c>
      <c r="AS684" s="72" t="n">
        <v>0</v>
      </c>
      <c r="AT684" s="72" t="n">
        <v>12443.37</v>
      </c>
      <c r="AU684" s="72" t="n">
        <v>0</v>
      </c>
      <c r="AV684" s="72" t="n">
        <v>0</v>
      </c>
      <c r="AW684" s="72" t="n">
        <v>0</v>
      </c>
      <c r="AX684" s="72" t="n">
        <v>12443.37</v>
      </c>
      <c r="AY684" s="72" t="n">
        <v>0</v>
      </c>
      <c r="AZ684" s="72" t="n">
        <v>0</v>
      </c>
      <c r="BA684" s="72" t="n">
        <v>12443.37</v>
      </c>
      <c r="BB684" s="72" t="n">
        <v>0</v>
      </c>
      <c r="BC684" s="72"/>
      <c r="BD684" s="72" t="n">
        <f aca="false">+AK684-BC684</f>
        <v>12443.37</v>
      </c>
      <c r="BE684" s="101"/>
      <c r="BF684" s="72"/>
      <c r="BG684" s="70" t="s">
        <v>291</v>
      </c>
      <c r="BH684" s="69" t="n">
        <v>7078896.64</v>
      </c>
      <c r="BI684" s="70"/>
      <c r="BJ684" s="69" t="s">
        <v>3291</v>
      </c>
      <c r="BK684" s="70" t="n">
        <v>637629.92</v>
      </c>
      <c r="BL684" s="69" t="n">
        <v>2025</v>
      </c>
      <c r="BM684" s="70"/>
      <c r="BN684" s="69"/>
      <c r="BO684" s="70"/>
    </row>
    <row r="685" customFormat="false" ht="15" hidden="false" customHeight="false" outlineLevel="0" collapsed="false">
      <c r="A685" s="73" t="n">
        <v>74463</v>
      </c>
      <c r="B685" s="69" t="s">
        <v>337</v>
      </c>
      <c r="C685" s="70" t="s">
        <v>338</v>
      </c>
      <c r="D685" s="69" t="n">
        <v>56</v>
      </c>
      <c r="E685" s="70" t="n">
        <v>622</v>
      </c>
      <c r="F685" s="69" t="s">
        <v>2598</v>
      </c>
      <c r="G685" s="70" t="s">
        <v>339</v>
      </c>
      <c r="H685" s="69" t="n">
        <v>9999</v>
      </c>
      <c r="I685" s="70" t="s">
        <v>340</v>
      </c>
      <c r="J685" s="69" t="s">
        <v>2661</v>
      </c>
      <c r="K685" s="70" t="s">
        <v>343</v>
      </c>
      <c r="L685" s="69" t="s">
        <v>3292</v>
      </c>
      <c r="M685" s="70" t="s">
        <v>345</v>
      </c>
      <c r="N685" s="69" t="s">
        <v>125</v>
      </c>
      <c r="O685" s="70" t="n">
        <v>7.15</v>
      </c>
      <c r="P685" s="69"/>
      <c r="Q685" s="70"/>
      <c r="R685" s="69"/>
      <c r="S685" s="70"/>
      <c r="T685" s="69" t="n">
        <v>7.15</v>
      </c>
      <c r="U685" s="70"/>
      <c r="V685" s="69"/>
      <c r="W685" s="70"/>
      <c r="X685" s="69"/>
      <c r="Y685" s="70" t="s">
        <v>2580</v>
      </c>
      <c r="Z685" s="69" t="s">
        <v>899</v>
      </c>
      <c r="AA685" s="70" t="s">
        <v>900</v>
      </c>
      <c r="AB685" s="69"/>
      <c r="AC685" s="70"/>
      <c r="AD685" s="69"/>
      <c r="AE685" s="70"/>
      <c r="AF685" s="69" t="n">
        <v>84</v>
      </c>
      <c r="AG685" s="0" t="n">
        <v>840301</v>
      </c>
      <c r="AH685" s="69" t="n">
        <v>202</v>
      </c>
      <c r="AI685" s="0" t="n">
        <v>8888</v>
      </c>
      <c r="AJ685" s="69" t="n">
        <v>8888</v>
      </c>
      <c r="AK685" s="72" t="n">
        <v>2656189.66</v>
      </c>
      <c r="AL685" s="72"/>
      <c r="AM685" s="72"/>
      <c r="AN685" s="72"/>
      <c r="AO685" s="72"/>
      <c r="AP685" s="72"/>
      <c r="AQ685" s="72"/>
      <c r="AR685" s="72"/>
      <c r="AS685" s="72"/>
      <c r="AT685" s="72" t="n">
        <v>664047.415</v>
      </c>
      <c r="AU685" s="72" t="n">
        <v>664047.415</v>
      </c>
      <c r="AV685" s="72" t="n">
        <v>664047.415</v>
      </c>
      <c r="AW685" s="72" t="n">
        <v>664047.415</v>
      </c>
      <c r="AX685" s="72" t="n">
        <v>2656189.66</v>
      </c>
      <c r="AY685" s="72" t="n">
        <v>0</v>
      </c>
      <c r="AZ685" s="72" t="n">
        <v>0</v>
      </c>
      <c r="BA685" s="72" t="n">
        <v>664047.415</v>
      </c>
      <c r="BB685" s="72" t="n">
        <v>1992142.245</v>
      </c>
      <c r="BC685" s="72" t="n">
        <f aca="false">VLOOKUP(A685,CERT!$A$1:$D$988,4,FALSE())</f>
        <v>2656189.66</v>
      </c>
      <c r="BD685" s="72" t="n">
        <f aca="false">+AK685-BC685</f>
        <v>0</v>
      </c>
      <c r="BE685" s="101" t="n">
        <f aca="false">VLOOKUP(A685,CERT!$A$1:$B$987,2,FALSE())</f>
        <v>395</v>
      </c>
      <c r="BF685" s="72"/>
      <c r="BG685" s="70" t="s">
        <v>3293</v>
      </c>
      <c r="BH685" s="69" t="n">
        <v>2664689.66</v>
      </c>
      <c r="BI685" s="70" t="n">
        <v>2025</v>
      </c>
      <c r="BJ685" s="69"/>
      <c r="BK685" s="70"/>
      <c r="BL685" s="69"/>
      <c r="BM685" s="70"/>
      <c r="BN685" s="69"/>
      <c r="BO685" s="70"/>
    </row>
    <row r="686" customFormat="false" ht="15" hidden="false" customHeight="false" outlineLevel="0" collapsed="false">
      <c r="A686" s="73" t="n">
        <v>72504</v>
      </c>
      <c r="B686" s="69" t="s">
        <v>337</v>
      </c>
      <c r="C686" s="70" t="s">
        <v>338</v>
      </c>
      <c r="D686" s="69" t="n">
        <v>56</v>
      </c>
      <c r="E686" s="70" t="n">
        <v>622</v>
      </c>
      <c r="F686" s="69" t="s">
        <v>2598</v>
      </c>
      <c r="G686" s="70" t="s">
        <v>339</v>
      </c>
      <c r="H686" s="69" t="n">
        <v>9999</v>
      </c>
      <c r="I686" s="70" t="s">
        <v>340</v>
      </c>
      <c r="J686" s="69" t="s">
        <v>2661</v>
      </c>
      <c r="K686" s="70" t="s">
        <v>343</v>
      </c>
      <c r="L686" s="69" t="s">
        <v>3292</v>
      </c>
      <c r="M686" s="70" t="s">
        <v>345</v>
      </c>
      <c r="N686" s="69" t="s">
        <v>125</v>
      </c>
      <c r="O686" s="70" t="n">
        <v>7.15</v>
      </c>
      <c r="P686" s="69"/>
      <c r="Q686" s="70"/>
      <c r="R686" s="69"/>
      <c r="S686" s="70"/>
      <c r="T686" s="69" t="n">
        <v>7.15</v>
      </c>
      <c r="U686" s="70"/>
      <c r="V686" s="69"/>
      <c r="W686" s="70"/>
      <c r="X686" s="69"/>
      <c r="Y686" s="70" t="s">
        <v>80</v>
      </c>
      <c r="Z686" s="69" t="s">
        <v>899</v>
      </c>
      <c r="AA686" s="70" t="s">
        <v>902</v>
      </c>
      <c r="AB686" s="69" t="s">
        <v>3294</v>
      </c>
      <c r="AC686" s="70" t="s">
        <v>349</v>
      </c>
      <c r="AD686" s="69"/>
      <c r="AE686" s="70" t="s">
        <v>3295</v>
      </c>
      <c r="AF686" s="69" t="n">
        <v>77</v>
      </c>
      <c r="AG686" s="0" t="n">
        <v>770206</v>
      </c>
      <c r="AH686" s="69" t="n">
        <v>202</v>
      </c>
      <c r="AI686" s="0" t="n">
        <v>8888</v>
      </c>
      <c r="AJ686" s="69" t="n">
        <v>8888</v>
      </c>
      <c r="AK686" s="72" t="n">
        <v>8500</v>
      </c>
      <c r="AL686" s="72" t="n">
        <v>0</v>
      </c>
      <c r="AM686" s="72" t="n">
        <v>0</v>
      </c>
      <c r="AN686" s="72" t="n">
        <v>0</v>
      </c>
      <c r="AO686" s="72" t="n">
        <v>0</v>
      </c>
      <c r="AP686" s="72" t="n">
        <v>0</v>
      </c>
      <c r="AQ686" s="72" t="n">
        <v>0</v>
      </c>
      <c r="AR686" s="72" t="n">
        <v>0</v>
      </c>
      <c r="AS686" s="72" t="n">
        <v>0</v>
      </c>
      <c r="AT686" s="72" t="n">
        <v>8500</v>
      </c>
      <c r="AU686" s="72" t="n">
        <v>0</v>
      </c>
      <c r="AV686" s="72" t="n">
        <v>0</v>
      </c>
      <c r="AW686" s="72" t="n">
        <v>0</v>
      </c>
      <c r="AX686" s="72" t="n">
        <v>8500</v>
      </c>
      <c r="AY686" s="72" t="n">
        <v>0</v>
      </c>
      <c r="AZ686" s="72" t="n">
        <v>0</v>
      </c>
      <c r="BA686" s="72" t="n">
        <v>8500</v>
      </c>
      <c r="BB686" s="72" t="n">
        <v>0</v>
      </c>
      <c r="BC686" s="72" t="n">
        <f aca="false">VLOOKUP(A686,CERT!$A$1:$D$988,4,FALSE())</f>
        <v>8500</v>
      </c>
      <c r="BD686" s="72" t="n">
        <f aca="false">+AK686-BC686</f>
        <v>0</v>
      </c>
      <c r="BE686" s="101" t="n">
        <f aca="false">VLOOKUP(A686,CERT!$A$1:$B$987,2,FALSE())</f>
        <v>396</v>
      </c>
      <c r="BF686" s="72"/>
      <c r="BG686" s="70" t="s">
        <v>3293</v>
      </c>
      <c r="BH686" s="69" t="n">
        <v>2664689.66</v>
      </c>
      <c r="BI686" s="70" t="n">
        <v>2025</v>
      </c>
      <c r="BJ686" s="69"/>
      <c r="BK686" s="70"/>
      <c r="BL686" s="69"/>
      <c r="BM686" s="70"/>
      <c r="BN686" s="69"/>
      <c r="BO686" s="70"/>
    </row>
    <row r="687" customFormat="false" ht="15" hidden="false" customHeight="false" outlineLevel="0" collapsed="false">
      <c r="A687" s="73" t="n">
        <v>74465</v>
      </c>
      <c r="B687" s="69" t="s">
        <v>2516</v>
      </c>
      <c r="C687" s="70" t="s">
        <v>3296</v>
      </c>
      <c r="D687" s="69" t="n">
        <v>57</v>
      </c>
      <c r="E687" s="70" t="n">
        <v>214</v>
      </c>
      <c r="F687" s="69" t="s">
        <v>2534</v>
      </c>
      <c r="G687" s="70" t="s">
        <v>339</v>
      </c>
      <c r="H687" s="69" t="n">
        <v>9999</v>
      </c>
      <c r="I687" s="70" t="s">
        <v>340</v>
      </c>
      <c r="J687" s="69" t="s">
        <v>2661</v>
      </c>
      <c r="K687" s="70" t="s">
        <v>3297</v>
      </c>
      <c r="L687" s="69" t="s">
        <v>3298</v>
      </c>
      <c r="M687" s="70" t="s">
        <v>3299</v>
      </c>
      <c r="N687" s="69" t="s">
        <v>125</v>
      </c>
      <c r="O687" s="70" t="n">
        <v>6.4</v>
      </c>
      <c r="P687" s="69"/>
      <c r="Q687" s="70" t="n">
        <v>6.4</v>
      </c>
      <c r="R687" s="69"/>
      <c r="S687" s="70"/>
      <c r="T687" s="69"/>
      <c r="U687" s="70" t="n">
        <v>6.4</v>
      </c>
      <c r="V687" s="69"/>
      <c r="W687" s="70"/>
      <c r="X687" s="69"/>
      <c r="Y687" s="70" t="s">
        <v>2580</v>
      </c>
      <c r="Z687" s="75" t="s">
        <v>3300</v>
      </c>
      <c r="AA687" s="70" t="s">
        <v>3301</v>
      </c>
      <c r="AB687" s="69"/>
      <c r="AC687" s="70"/>
      <c r="AD687" s="69"/>
      <c r="AE687" s="70"/>
      <c r="AF687" s="69" t="n">
        <v>75</v>
      </c>
      <c r="AG687" s="0" t="n">
        <v>750105</v>
      </c>
      <c r="AH687" s="69" t="n">
        <v>202</v>
      </c>
      <c r="AI687" s="0" t="n">
        <v>8888</v>
      </c>
      <c r="AJ687" s="69" t="n">
        <v>8888</v>
      </c>
      <c r="AK687" s="72" t="n">
        <v>15151846.5</v>
      </c>
      <c r="AL687" s="72" t="n">
        <v>0</v>
      </c>
      <c r="AM687" s="72" t="n">
        <v>0</v>
      </c>
      <c r="AN687" s="72" t="n">
        <v>0</v>
      </c>
      <c r="AO687" s="72" t="n">
        <v>0</v>
      </c>
      <c r="AP687" s="72" t="n">
        <v>0</v>
      </c>
      <c r="AQ687" s="72" t="n">
        <v>0</v>
      </c>
      <c r="AR687" s="72" t="n">
        <v>0</v>
      </c>
      <c r="AS687" s="72" t="n">
        <v>0</v>
      </c>
      <c r="AT687" s="72" t="n">
        <v>0</v>
      </c>
      <c r="AU687" s="72" t="n">
        <v>5050615.5</v>
      </c>
      <c r="AV687" s="72" t="n">
        <v>5050615.5</v>
      </c>
      <c r="AW687" s="72" t="n">
        <v>5050615.5</v>
      </c>
      <c r="AX687" s="72" t="n">
        <v>15151846.5</v>
      </c>
      <c r="AY687" s="72" t="n">
        <v>0</v>
      </c>
      <c r="AZ687" s="72" t="n">
        <v>0</v>
      </c>
      <c r="BA687" s="72" t="n">
        <v>0</v>
      </c>
      <c r="BB687" s="72" t="n">
        <v>15151846.5</v>
      </c>
      <c r="BC687" s="72" t="n">
        <f aca="false">VLOOKUP(A687,CERT!$A$1:$D$988,4,FALSE())</f>
        <v>15151846.5</v>
      </c>
      <c r="BD687" s="72" t="n">
        <f aca="false">+AK687-BC687</f>
        <v>0</v>
      </c>
      <c r="BE687" s="101" t="n">
        <f aca="false">VLOOKUP(A687,CERT!$A$1:$B$987,2,FALSE())</f>
        <v>393</v>
      </c>
      <c r="BF687" s="72"/>
      <c r="BG687" s="70" t="s">
        <v>3302</v>
      </c>
      <c r="BH687" s="69" t="n">
        <v>15151846.5</v>
      </c>
      <c r="BI687" s="70" t="n">
        <v>2025</v>
      </c>
      <c r="BJ687" s="69" t="s">
        <v>3302</v>
      </c>
      <c r="BK687" s="70" t="n">
        <v>0</v>
      </c>
      <c r="BL687" s="69" t="n">
        <v>2025</v>
      </c>
      <c r="BM687" s="70"/>
      <c r="BN687" s="69"/>
      <c r="BO687" s="70"/>
    </row>
    <row r="688" customFormat="false" ht="15" hidden="false" customHeight="false" outlineLevel="0" collapsed="false">
      <c r="A688" s="73" t="n">
        <v>74464</v>
      </c>
      <c r="B688" s="69" t="s">
        <v>2396</v>
      </c>
      <c r="C688" s="70" t="s">
        <v>3303</v>
      </c>
      <c r="D688" s="69" t="n">
        <v>97</v>
      </c>
      <c r="E688" s="70" t="n">
        <v>29</v>
      </c>
      <c r="F688" s="69" t="s">
        <v>2534</v>
      </c>
      <c r="G688" s="70" t="n">
        <v>1</v>
      </c>
      <c r="H688" s="69" t="n">
        <v>8</v>
      </c>
      <c r="I688" s="70" t="s">
        <v>1931</v>
      </c>
      <c r="J688" s="69"/>
      <c r="K688" s="70"/>
      <c r="L688" s="69" t="s">
        <v>3304</v>
      </c>
      <c r="M688" s="70"/>
      <c r="N688" s="69"/>
      <c r="O688" s="70"/>
      <c r="P688" s="69"/>
      <c r="Q688" s="70"/>
      <c r="R688" s="69"/>
      <c r="S688" s="70"/>
      <c r="T688" s="69"/>
      <c r="U688" s="70"/>
      <c r="V688" s="69"/>
      <c r="W688" s="70"/>
      <c r="X688" s="69"/>
      <c r="Y688" s="70" t="s">
        <v>2580</v>
      </c>
      <c r="Z688" s="75" t="s">
        <v>3305</v>
      </c>
      <c r="AA688" s="70" t="s">
        <v>3306</v>
      </c>
      <c r="AB688" s="69"/>
      <c r="AC688" s="70"/>
      <c r="AD688" s="75" t="s">
        <v>3307</v>
      </c>
      <c r="AE688" s="70"/>
      <c r="AF688" s="69" t="n">
        <v>78</v>
      </c>
      <c r="AG688" s="0" t="n">
        <v>780104</v>
      </c>
      <c r="AH688" s="69" t="n">
        <v>6</v>
      </c>
      <c r="AI688" s="0" t="n">
        <v>6000</v>
      </c>
      <c r="AJ688" s="69" t="n">
        <v>6000</v>
      </c>
      <c r="AK688" s="72" t="n">
        <v>1311583.71</v>
      </c>
      <c r="AL688" s="72" t="n">
        <v>0</v>
      </c>
      <c r="AM688" s="72" t="n">
        <v>0</v>
      </c>
      <c r="AN688" s="72" t="n">
        <v>0</v>
      </c>
      <c r="AO688" s="72" t="n">
        <v>0</v>
      </c>
      <c r="AP688" s="72" t="n">
        <v>0</v>
      </c>
      <c r="AQ688" s="72" t="n">
        <v>0</v>
      </c>
      <c r="AR688" s="72" t="n">
        <v>0</v>
      </c>
      <c r="AS688" s="72" t="n">
        <v>0</v>
      </c>
      <c r="AT688" s="72" t="n">
        <v>1311583.71</v>
      </c>
      <c r="AU688" s="72" t="n">
        <v>0</v>
      </c>
      <c r="AV688" s="72" t="n">
        <v>0</v>
      </c>
      <c r="AW688" s="72" t="n">
        <v>0</v>
      </c>
      <c r="AX688" s="72" t="n">
        <v>1311583.71</v>
      </c>
      <c r="AY688" s="72" t="n">
        <v>0</v>
      </c>
      <c r="AZ688" s="72" t="n">
        <v>0</v>
      </c>
      <c r="BA688" s="72" t="n">
        <v>1311583.71</v>
      </c>
      <c r="BB688" s="72" t="n">
        <v>0</v>
      </c>
      <c r="BC688" s="72" t="n">
        <f aca="false">VLOOKUP(A688,CERT!$A$1:$D$988,4,FALSE())</f>
        <v>1311583.71</v>
      </c>
      <c r="BD688" s="72" t="n">
        <f aca="false">+AK688-BC688</f>
        <v>0</v>
      </c>
      <c r="BE688" s="101" t="n">
        <f aca="false">VLOOKUP(A688,CERT!$A$1:$B$987,2,FALSE())</f>
        <v>410</v>
      </c>
      <c r="BF688" s="72"/>
      <c r="BG688" s="70"/>
      <c r="BH688" s="69"/>
      <c r="BI688" s="70"/>
      <c r="BJ688" s="69"/>
      <c r="BK688" s="70"/>
      <c r="BL688" s="69"/>
      <c r="BM688" s="70"/>
      <c r="BN688" s="69"/>
      <c r="BO688" s="70"/>
    </row>
    <row r="689" customFormat="false" ht="15" hidden="false" customHeight="false" outlineLevel="0" collapsed="false">
      <c r="A689" s="73" t="n">
        <v>74466</v>
      </c>
      <c r="B689" s="69" t="s">
        <v>2522</v>
      </c>
      <c r="C689" s="70" t="s">
        <v>2523</v>
      </c>
      <c r="D689" s="69" t="n">
        <v>62</v>
      </c>
      <c r="E689" s="70" t="n">
        <v>12</v>
      </c>
      <c r="F689" s="69" t="n">
        <v>2</v>
      </c>
      <c r="G689" s="70" t="s">
        <v>339</v>
      </c>
      <c r="H689" s="69" t="n">
        <v>9999</v>
      </c>
      <c r="I689" s="70" t="s">
        <v>340</v>
      </c>
      <c r="J689" s="69"/>
      <c r="K689" s="70"/>
      <c r="L689" s="69" t="s">
        <v>3308</v>
      </c>
      <c r="M689" s="70"/>
      <c r="N689" s="69"/>
      <c r="O689" s="70"/>
      <c r="P689" s="69"/>
      <c r="Q689" s="70"/>
      <c r="R689" s="69"/>
      <c r="S689" s="70"/>
      <c r="T689" s="69"/>
      <c r="U689" s="70"/>
      <c r="V689" s="69"/>
      <c r="W689" s="70"/>
      <c r="X689" s="69"/>
      <c r="Y689" s="70" t="s">
        <v>2580</v>
      </c>
      <c r="Z689" s="69" t="s">
        <v>3309</v>
      </c>
      <c r="AA689" s="70" t="s">
        <v>3310</v>
      </c>
      <c r="AB689" s="69"/>
      <c r="AC689" s="70"/>
      <c r="AD689" s="69"/>
      <c r="AE689" s="70"/>
      <c r="AF689" s="69" t="n">
        <v>73</v>
      </c>
      <c r="AG689" s="0" t="n">
        <v>730204</v>
      </c>
      <c r="AH689" s="69" t="n">
        <v>202</v>
      </c>
      <c r="AI689" s="0" t="n">
        <v>2002</v>
      </c>
      <c r="AJ689" s="69" t="n">
        <v>5086</v>
      </c>
      <c r="AK689" s="72" t="n">
        <v>50000</v>
      </c>
      <c r="AL689" s="72"/>
      <c r="AM689" s="72"/>
      <c r="AN689" s="72"/>
      <c r="AO689" s="72"/>
      <c r="AP689" s="72"/>
      <c r="AQ689" s="72"/>
      <c r="AR689" s="72"/>
      <c r="AS689" s="72"/>
      <c r="AT689" s="72"/>
      <c r="AU689" s="72" t="n">
        <v>50000</v>
      </c>
      <c r="AV689" s="72"/>
      <c r="AW689" s="72"/>
      <c r="AX689" s="72" t="n">
        <v>50000</v>
      </c>
      <c r="AY689" s="72" t="n">
        <v>0</v>
      </c>
      <c r="AZ689" s="72" t="n">
        <v>0</v>
      </c>
      <c r="BA689" s="72" t="n">
        <v>0</v>
      </c>
      <c r="BB689" s="72" t="n">
        <v>50000</v>
      </c>
      <c r="BC689" s="72"/>
      <c r="BD689" s="72" t="n">
        <f aca="false">+AK689-BC689</f>
        <v>50000</v>
      </c>
      <c r="BE689" s="101"/>
      <c r="BF689" s="72"/>
      <c r="BG689" s="70"/>
      <c r="BH689" s="69"/>
      <c r="BI689" s="70"/>
      <c r="BJ689" s="69"/>
      <c r="BK689" s="70"/>
      <c r="BL689" s="69"/>
      <c r="BM689" s="70"/>
      <c r="BN689" s="69"/>
      <c r="BO689" s="70"/>
    </row>
    <row r="690" customFormat="false" ht="15" hidden="false" customHeight="false" outlineLevel="0" collapsed="false">
      <c r="A690" s="73" t="n">
        <v>74468</v>
      </c>
      <c r="B690" s="69" t="s">
        <v>2522</v>
      </c>
      <c r="C690" s="70" t="s">
        <v>2523</v>
      </c>
      <c r="D690" s="69" t="n">
        <v>62</v>
      </c>
      <c r="E690" s="70" t="n">
        <v>12</v>
      </c>
      <c r="F690" s="69" t="n">
        <v>4</v>
      </c>
      <c r="G690" s="70" t="s">
        <v>339</v>
      </c>
      <c r="H690" s="69" t="n">
        <v>9999</v>
      </c>
      <c r="I690" s="70" t="s">
        <v>340</v>
      </c>
      <c r="J690" s="69"/>
      <c r="K690" s="70"/>
      <c r="L690" s="69" t="s">
        <v>3311</v>
      </c>
      <c r="M690" s="70"/>
      <c r="N690" s="69"/>
      <c r="O690" s="70"/>
      <c r="P690" s="69"/>
      <c r="Q690" s="70"/>
      <c r="R690" s="69"/>
      <c r="S690" s="70"/>
      <c r="T690" s="69"/>
      <c r="U690" s="70"/>
      <c r="V690" s="69"/>
      <c r="W690" s="70"/>
      <c r="X690" s="69"/>
      <c r="Y690" s="70" t="s">
        <v>2580</v>
      </c>
      <c r="Z690" s="69" t="s">
        <v>3312</v>
      </c>
      <c r="AA690" s="70" t="s">
        <v>3310</v>
      </c>
      <c r="AB690" s="69"/>
      <c r="AC690" s="70"/>
      <c r="AD690" s="69"/>
      <c r="AE690" s="70"/>
      <c r="AF690" s="69" t="n">
        <v>73</v>
      </c>
      <c r="AG690" s="0" t="n">
        <v>730604</v>
      </c>
      <c r="AH690" s="69" t="n">
        <v>202</v>
      </c>
      <c r="AI690" s="0" t="n">
        <v>2002</v>
      </c>
      <c r="AJ690" s="69" t="n">
        <v>5086</v>
      </c>
      <c r="AK690" s="72" t="n">
        <v>298.810000000005</v>
      </c>
      <c r="AL690" s="72"/>
      <c r="AM690" s="72"/>
      <c r="AN690" s="72"/>
      <c r="AO690" s="72"/>
      <c r="AP690" s="72"/>
      <c r="AQ690" s="72"/>
      <c r="AR690" s="72"/>
      <c r="AS690" s="72"/>
      <c r="AT690" s="72" t="n">
        <v>298.810000000005</v>
      </c>
      <c r="AU690" s="72"/>
      <c r="AV690" s="72"/>
      <c r="AW690" s="72"/>
      <c r="AX690" s="72" t="n">
        <v>298.810000000005</v>
      </c>
      <c r="AY690" s="72" t="n">
        <v>0</v>
      </c>
      <c r="AZ690" s="72" t="n">
        <v>0</v>
      </c>
      <c r="BA690" s="72" t="n">
        <v>298.810000000005</v>
      </c>
      <c r="BB690" s="72" t="n">
        <v>0</v>
      </c>
      <c r="BC690" s="72"/>
      <c r="BD690" s="72" t="n">
        <f aca="false">+AK690-BC690</f>
        <v>298.810000000005</v>
      </c>
      <c r="BE690" s="101"/>
      <c r="BF690" s="72"/>
      <c r="BG690" s="70"/>
      <c r="BH690" s="69"/>
      <c r="BI690" s="70"/>
      <c r="BJ690" s="69"/>
      <c r="BK690" s="70"/>
      <c r="BL690" s="69"/>
      <c r="BM690" s="70"/>
      <c r="BN690" s="69"/>
      <c r="BO690" s="70"/>
    </row>
    <row r="691" customFormat="false" ht="15" hidden="false" customHeight="false" outlineLevel="0" collapsed="false">
      <c r="A691" s="73" t="n">
        <v>74484</v>
      </c>
      <c r="B691" s="69" t="s">
        <v>2342</v>
      </c>
      <c r="C691" s="70" t="s">
        <v>2343</v>
      </c>
      <c r="D691" s="69" t="n">
        <v>61</v>
      </c>
      <c r="E691" s="70" t="n">
        <v>102</v>
      </c>
      <c r="F691" s="69" t="s">
        <v>2534</v>
      </c>
      <c r="G691" s="70" t="s">
        <v>339</v>
      </c>
      <c r="H691" s="69" t="n">
        <v>9999</v>
      </c>
      <c r="I691" s="70" t="s">
        <v>3313</v>
      </c>
      <c r="J691" s="69"/>
      <c r="K691" s="76" t="s">
        <v>3314</v>
      </c>
      <c r="L691" s="69" t="s">
        <v>3315</v>
      </c>
      <c r="M691" s="70"/>
      <c r="N691" s="69"/>
      <c r="O691" s="70"/>
      <c r="P691" s="69"/>
      <c r="Q691" s="70"/>
      <c r="R691" s="69"/>
      <c r="S691" s="70"/>
      <c r="T691" s="69"/>
      <c r="U691" s="70"/>
      <c r="V691" s="69"/>
      <c r="W691" s="70"/>
      <c r="X691" s="69"/>
      <c r="Y691" s="70" t="s">
        <v>2580</v>
      </c>
      <c r="Z691" s="69" t="s">
        <v>3316</v>
      </c>
      <c r="AA691" s="70" t="s">
        <v>3310</v>
      </c>
      <c r="AB691" s="69"/>
      <c r="AC691" s="70"/>
      <c r="AD691" s="69"/>
      <c r="AE691" s="70"/>
      <c r="AF691" s="69" t="n">
        <v>73</v>
      </c>
      <c r="AG691" s="0" t="n">
        <v>730601</v>
      </c>
      <c r="AH691" s="69" t="n">
        <v>202</v>
      </c>
      <c r="AI691" s="0" t="n">
        <v>2003</v>
      </c>
      <c r="AJ691" s="69" t="n">
        <v>2221</v>
      </c>
      <c r="AK691" s="72" t="n">
        <v>32911.37</v>
      </c>
      <c r="AL691" s="72"/>
      <c r="AM691" s="72"/>
      <c r="AN691" s="72"/>
      <c r="AO691" s="72"/>
      <c r="AP691" s="72"/>
      <c r="AQ691" s="72"/>
      <c r="AR691" s="72"/>
      <c r="AS691" s="72"/>
      <c r="AT691" s="72" t="n">
        <v>32911.37</v>
      </c>
      <c r="AU691" s="72"/>
      <c r="AV691" s="72"/>
      <c r="AW691" s="72"/>
      <c r="AX691" s="72" t="n">
        <v>32911.37</v>
      </c>
      <c r="AY691" s="72" t="n">
        <v>0</v>
      </c>
      <c r="AZ691" s="72" t="n">
        <v>0</v>
      </c>
      <c r="BA691" s="72" t="n">
        <v>32911.37</v>
      </c>
      <c r="BB691" s="72" t="n">
        <v>0</v>
      </c>
      <c r="BC691" s="72"/>
      <c r="BD691" s="72" t="n">
        <f aca="false">+AK691-BC691</f>
        <v>32911.37</v>
      </c>
      <c r="BE691" s="101"/>
      <c r="BF691" s="72"/>
      <c r="BG691" s="70" t="s">
        <v>3317</v>
      </c>
      <c r="BH691" s="69" t="n">
        <v>1308052499.74</v>
      </c>
      <c r="BI691" s="70" t="s">
        <v>3318</v>
      </c>
      <c r="BJ691" s="69"/>
      <c r="BK691" s="70"/>
      <c r="BL691" s="69"/>
      <c r="BM691" s="70"/>
      <c r="BN691" s="69"/>
      <c r="BO691" s="70"/>
    </row>
    <row r="692" customFormat="false" ht="15" hidden="false" customHeight="false" outlineLevel="0" collapsed="false">
      <c r="A692" s="73" t="n">
        <v>74493</v>
      </c>
      <c r="B692" s="69" t="s">
        <v>2342</v>
      </c>
      <c r="C692" s="70" t="s">
        <v>2343</v>
      </c>
      <c r="D692" s="69" t="n">
        <v>61</v>
      </c>
      <c r="E692" s="70" t="n">
        <v>102</v>
      </c>
      <c r="F692" s="69" t="s">
        <v>2534</v>
      </c>
      <c r="G692" s="70" t="s">
        <v>339</v>
      </c>
      <c r="H692" s="69" t="n">
        <v>9999</v>
      </c>
      <c r="I692" s="70" t="s">
        <v>340</v>
      </c>
      <c r="J692" s="69"/>
      <c r="K692" s="76" t="s">
        <v>3314</v>
      </c>
      <c r="L692" s="69" t="s">
        <v>3315</v>
      </c>
      <c r="M692" s="70"/>
      <c r="N692" s="69"/>
      <c r="O692" s="70"/>
      <c r="P692" s="69"/>
      <c r="Q692" s="70"/>
      <c r="R692" s="69"/>
      <c r="S692" s="70"/>
      <c r="T692" s="69"/>
      <c r="U692" s="70"/>
      <c r="V692" s="69"/>
      <c r="W692" s="70"/>
      <c r="X692" s="69"/>
      <c r="Y692" s="70" t="s">
        <v>2580</v>
      </c>
      <c r="Z692" s="69" t="s">
        <v>3319</v>
      </c>
      <c r="AA692" s="70" t="s">
        <v>3310</v>
      </c>
      <c r="AB692" s="69"/>
      <c r="AC692" s="70"/>
      <c r="AD692" s="69"/>
      <c r="AE692" s="70"/>
      <c r="AF692" s="69" t="n">
        <v>71</v>
      </c>
      <c r="AG692" s="0" t="n">
        <v>710203</v>
      </c>
      <c r="AH692" s="69" t="n">
        <v>202</v>
      </c>
      <c r="AI692" s="0" t="n">
        <v>8888</v>
      </c>
      <c r="AJ692" s="69" t="s">
        <v>226</v>
      </c>
      <c r="AK692" s="72" t="n">
        <v>98407.26</v>
      </c>
      <c r="AL692" s="72"/>
      <c r="AM692" s="72"/>
      <c r="AN692" s="72"/>
      <c r="AO692" s="72"/>
      <c r="AP692" s="72"/>
      <c r="AQ692" s="72"/>
      <c r="AR692" s="72"/>
      <c r="AS692" s="72"/>
      <c r="AT692" s="72"/>
      <c r="AU692" s="72" t="n">
        <v>9201.81</v>
      </c>
      <c r="AV692" s="72" t="n">
        <v>82087.46</v>
      </c>
      <c r="AW692" s="72" t="n">
        <v>7117.99</v>
      </c>
      <c r="AX692" s="72" t="n">
        <v>98407.26</v>
      </c>
      <c r="AY692" s="72" t="n">
        <v>0</v>
      </c>
      <c r="AZ692" s="72" t="n">
        <v>0</v>
      </c>
      <c r="BA692" s="72" t="n">
        <v>0</v>
      </c>
      <c r="BB692" s="72" t="n">
        <v>98407.26</v>
      </c>
      <c r="BC692" s="72"/>
      <c r="BD692" s="72" t="n">
        <f aca="false">+AK692-BC692</f>
        <v>98407.26</v>
      </c>
      <c r="BE692" s="101"/>
      <c r="BF692" s="72"/>
      <c r="BG692" s="70" t="s">
        <v>3317</v>
      </c>
      <c r="BH692" s="69" t="n">
        <v>1308052499.74</v>
      </c>
      <c r="BI692" s="70" t="s">
        <v>3318</v>
      </c>
      <c r="BJ692" s="69"/>
      <c r="BK692" s="70"/>
      <c r="BL692" s="69"/>
      <c r="BM692" s="70"/>
      <c r="BN692" s="69"/>
      <c r="BO692" s="70"/>
    </row>
    <row r="693" customFormat="false" ht="15" hidden="false" customHeight="false" outlineLevel="0" collapsed="false">
      <c r="A693" s="73" t="n">
        <v>74494</v>
      </c>
      <c r="B693" s="69" t="s">
        <v>2342</v>
      </c>
      <c r="C693" s="70" t="s">
        <v>2343</v>
      </c>
      <c r="D693" s="69" t="n">
        <v>61</v>
      </c>
      <c r="E693" s="70" t="n">
        <v>102</v>
      </c>
      <c r="F693" s="69" t="s">
        <v>2534</v>
      </c>
      <c r="G693" s="70" t="s">
        <v>339</v>
      </c>
      <c r="H693" s="69" t="n">
        <v>9999</v>
      </c>
      <c r="I693" s="70" t="s">
        <v>340</v>
      </c>
      <c r="J693" s="69"/>
      <c r="K693" s="76" t="s">
        <v>3314</v>
      </c>
      <c r="L693" s="69" t="s">
        <v>3315</v>
      </c>
      <c r="M693" s="70"/>
      <c r="N693" s="69"/>
      <c r="O693" s="70"/>
      <c r="P693" s="69"/>
      <c r="Q693" s="70"/>
      <c r="R693" s="69"/>
      <c r="S693" s="70"/>
      <c r="T693" s="69"/>
      <c r="U693" s="70"/>
      <c r="V693" s="69"/>
      <c r="W693" s="70"/>
      <c r="X693" s="69"/>
      <c r="Y693" s="70" t="s">
        <v>2580</v>
      </c>
      <c r="Z693" s="69" t="s">
        <v>3319</v>
      </c>
      <c r="AA693" s="70" t="s">
        <v>3310</v>
      </c>
      <c r="AB693" s="69"/>
      <c r="AC693" s="70"/>
      <c r="AD693" s="69"/>
      <c r="AE693" s="70"/>
      <c r="AF693" s="69" t="n">
        <v>71</v>
      </c>
      <c r="AG693" s="0" t="n">
        <v>710204</v>
      </c>
      <c r="AH693" s="69" t="n">
        <v>202</v>
      </c>
      <c r="AI693" s="0" t="n">
        <v>8888</v>
      </c>
      <c r="AJ693" s="69" t="s">
        <v>226</v>
      </c>
      <c r="AK693" s="72" t="n">
        <v>9824.95</v>
      </c>
      <c r="AL693" s="72"/>
      <c r="AM693" s="72"/>
      <c r="AN693" s="72"/>
      <c r="AO693" s="72"/>
      <c r="AP693" s="72"/>
      <c r="AQ693" s="72"/>
      <c r="AR693" s="72"/>
      <c r="AS693" s="72"/>
      <c r="AT693" s="72"/>
      <c r="AU693" s="72" t="n">
        <v>3617.95</v>
      </c>
      <c r="AV693" s="72" t="n">
        <v>2596.93</v>
      </c>
      <c r="AW693" s="72" t="n">
        <v>3610.07</v>
      </c>
      <c r="AX693" s="72" t="n">
        <v>9824.95</v>
      </c>
      <c r="AY693" s="72" t="n">
        <v>0</v>
      </c>
      <c r="AZ693" s="72" t="n">
        <v>0</v>
      </c>
      <c r="BA693" s="72" t="n">
        <v>0</v>
      </c>
      <c r="BB693" s="72" t="n">
        <v>9824.95</v>
      </c>
      <c r="BC693" s="72"/>
      <c r="BD693" s="72" t="n">
        <f aca="false">+AK693-BC693</f>
        <v>9824.95</v>
      </c>
      <c r="BE693" s="101"/>
      <c r="BF693" s="72"/>
      <c r="BG693" s="70" t="s">
        <v>3317</v>
      </c>
      <c r="BH693" s="69" t="n">
        <v>1308052499.74</v>
      </c>
      <c r="BI693" s="70" t="s">
        <v>3318</v>
      </c>
      <c r="BJ693" s="69"/>
      <c r="BK693" s="70"/>
      <c r="BL693" s="69"/>
      <c r="BM693" s="70"/>
      <c r="BN693" s="69"/>
      <c r="BO693" s="70"/>
    </row>
    <row r="694" customFormat="false" ht="15" hidden="false" customHeight="false" outlineLevel="0" collapsed="false">
      <c r="A694" s="73" t="n">
        <v>74495</v>
      </c>
      <c r="B694" s="69" t="s">
        <v>2342</v>
      </c>
      <c r="C694" s="70" t="s">
        <v>2343</v>
      </c>
      <c r="D694" s="69" t="n">
        <v>61</v>
      </c>
      <c r="E694" s="70" t="n">
        <v>102</v>
      </c>
      <c r="F694" s="69" t="s">
        <v>2534</v>
      </c>
      <c r="G694" s="70" t="s">
        <v>339</v>
      </c>
      <c r="H694" s="69" t="n">
        <v>9999</v>
      </c>
      <c r="I694" s="70" t="s">
        <v>340</v>
      </c>
      <c r="J694" s="69"/>
      <c r="K694" s="76" t="s">
        <v>3314</v>
      </c>
      <c r="L694" s="69" t="s">
        <v>3315</v>
      </c>
      <c r="M694" s="70"/>
      <c r="N694" s="69"/>
      <c r="O694" s="70"/>
      <c r="P694" s="69"/>
      <c r="Q694" s="70"/>
      <c r="R694" s="69"/>
      <c r="S694" s="70"/>
      <c r="T694" s="69"/>
      <c r="U694" s="70"/>
      <c r="V694" s="69"/>
      <c r="W694" s="70"/>
      <c r="X694" s="69"/>
      <c r="Y694" s="70" t="s">
        <v>2580</v>
      </c>
      <c r="Z694" s="69" t="s">
        <v>3319</v>
      </c>
      <c r="AA694" s="70" t="s">
        <v>3310</v>
      </c>
      <c r="AB694" s="69"/>
      <c r="AC694" s="70"/>
      <c r="AD694" s="69"/>
      <c r="AE694" s="70"/>
      <c r="AF694" s="69" t="n">
        <v>71</v>
      </c>
      <c r="AG694" s="0" t="n">
        <v>710510</v>
      </c>
      <c r="AH694" s="69" t="n">
        <v>202</v>
      </c>
      <c r="AI694" s="0" t="n">
        <v>8888</v>
      </c>
      <c r="AJ694" s="69" t="s">
        <v>226</v>
      </c>
      <c r="AK694" s="72" t="n">
        <v>605045.34</v>
      </c>
      <c r="AL694" s="72"/>
      <c r="AM694" s="72"/>
      <c r="AN694" s="72"/>
      <c r="AO694" s="72"/>
      <c r="AP694" s="72"/>
      <c r="AQ694" s="72"/>
      <c r="AR694" s="72"/>
      <c r="AS694" s="72"/>
      <c r="AT694" s="72"/>
      <c r="AU694" s="72" t="n">
        <v>250419.81</v>
      </c>
      <c r="AV694" s="72" t="n">
        <v>169096.53</v>
      </c>
      <c r="AW694" s="72" t="n">
        <v>185529</v>
      </c>
      <c r="AX694" s="72" t="n">
        <v>605045.34</v>
      </c>
      <c r="AY694" s="72" t="n">
        <v>0</v>
      </c>
      <c r="AZ694" s="72" t="n">
        <v>0</v>
      </c>
      <c r="BA694" s="72" t="n">
        <v>0</v>
      </c>
      <c r="BB694" s="72" t="n">
        <v>605045.34</v>
      </c>
      <c r="BC694" s="72"/>
      <c r="BD694" s="72" t="n">
        <f aca="false">+AK694-BC694</f>
        <v>605045.34</v>
      </c>
      <c r="BE694" s="101"/>
      <c r="BF694" s="72"/>
      <c r="BG694" s="70" t="s">
        <v>3317</v>
      </c>
      <c r="BH694" s="69" t="n">
        <v>1308052499.74</v>
      </c>
      <c r="BI694" s="70" t="s">
        <v>3318</v>
      </c>
      <c r="BJ694" s="69"/>
      <c r="BK694" s="70"/>
      <c r="BL694" s="69"/>
      <c r="BM694" s="70"/>
      <c r="BN694" s="69"/>
      <c r="BO694" s="70"/>
    </row>
    <row r="695" customFormat="false" ht="15" hidden="false" customHeight="false" outlineLevel="0" collapsed="false">
      <c r="A695" s="73" t="n">
        <v>74496</v>
      </c>
      <c r="B695" s="69" t="s">
        <v>2342</v>
      </c>
      <c r="C695" s="70" t="s">
        <v>2343</v>
      </c>
      <c r="D695" s="69" t="n">
        <v>61</v>
      </c>
      <c r="E695" s="70" t="n">
        <v>102</v>
      </c>
      <c r="F695" s="69" t="s">
        <v>2534</v>
      </c>
      <c r="G695" s="70" t="s">
        <v>339</v>
      </c>
      <c r="H695" s="69" t="n">
        <v>9999</v>
      </c>
      <c r="I695" s="70" t="s">
        <v>340</v>
      </c>
      <c r="J695" s="69"/>
      <c r="K695" s="76" t="s">
        <v>3314</v>
      </c>
      <c r="L695" s="69" t="s">
        <v>3315</v>
      </c>
      <c r="M695" s="70"/>
      <c r="N695" s="69"/>
      <c r="O695" s="70"/>
      <c r="P695" s="69"/>
      <c r="Q695" s="70"/>
      <c r="R695" s="69"/>
      <c r="S695" s="70"/>
      <c r="T695" s="69"/>
      <c r="U695" s="70"/>
      <c r="V695" s="69"/>
      <c r="W695" s="70"/>
      <c r="X695" s="69"/>
      <c r="Y695" s="70" t="s">
        <v>2580</v>
      </c>
      <c r="Z695" s="69" t="s">
        <v>3319</v>
      </c>
      <c r="AA695" s="70" t="s">
        <v>3310</v>
      </c>
      <c r="AB695" s="69"/>
      <c r="AC695" s="70"/>
      <c r="AD695" s="69"/>
      <c r="AE695" s="70"/>
      <c r="AF695" s="69" t="n">
        <v>71</v>
      </c>
      <c r="AG695" s="0" t="n">
        <v>710601</v>
      </c>
      <c r="AH695" s="69" t="n">
        <v>202</v>
      </c>
      <c r="AI695" s="0" t="n">
        <v>8888</v>
      </c>
      <c r="AJ695" s="69" t="s">
        <v>226</v>
      </c>
      <c r="AK695" s="72" t="n">
        <v>58387.46</v>
      </c>
      <c r="AL695" s="72"/>
      <c r="AM695" s="72"/>
      <c r="AN695" s="72"/>
      <c r="AO695" s="72"/>
      <c r="AP695" s="72"/>
      <c r="AQ695" s="72"/>
      <c r="AR695" s="72"/>
      <c r="AS695" s="72"/>
      <c r="AT695" s="72"/>
      <c r="AU695" s="72" t="n">
        <v>24165.96</v>
      </c>
      <c r="AV695" s="72" t="n">
        <v>16317.87</v>
      </c>
      <c r="AW695" s="72" t="n">
        <v>17903.63</v>
      </c>
      <c r="AX695" s="72" t="n">
        <v>58387.46</v>
      </c>
      <c r="AY695" s="72" t="n">
        <v>0</v>
      </c>
      <c r="AZ695" s="72" t="n">
        <v>0</v>
      </c>
      <c r="BA695" s="72" t="n">
        <v>0</v>
      </c>
      <c r="BB695" s="72" t="n">
        <v>58387.46</v>
      </c>
      <c r="BC695" s="72"/>
      <c r="BD695" s="72" t="n">
        <f aca="false">+AK695-BC695</f>
        <v>58387.46</v>
      </c>
      <c r="BE695" s="101"/>
      <c r="BF695" s="72"/>
      <c r="BG695" s="70" t="s">
        <v>3317</v>
      </c>
      <c r="BH695" s="69" t="n">
        <v>1308052499.74</v>
      </c>
      <c r="BI695" s="70" t="s">
        <v>3318</v>
      </c>
      <c r="BJ695" s="69"/>
      <c r="BK695" s="70"/>
      <c r="BL695" s="69"/>
      <c r="BM695" s="70"/>
      <c r="BN695" s="69"/>
      <c r="BO695" s="70"/>
    </row>
    <row r="696" customFormat="false" ht="15" hidden="false" customHeight="false" outlineLevel="0" collapsed="false">
      <c r="A696" s="73" t="n">
        <v>74497</v>
      </c>
      <c r="B696" s="69" t="s">
        <v>2342</v>
      </c>
      <c r="C696" s="70" t="s">
        <v>2343</v>
      </c>
      <c r="D696" s="69" t="n">
        <v>61</v>
      </c>
      <c r="E696" s="70" t="n">
        <v>102</v>
      </c>
      <c r="F696" s="69" t="s">
        <v>2534</v>
      </c>
      <c r="G696" s="70" t="s">
        <v>339</v>
      </c>
      <c r="H696" s="69" t="n">
        <v>9999</v>
      </c>
      <c r="I696" s="70" t="s">
        <v>340</v>
      </c>
      <c r="J696" s="69"/>
      <c r="K696" s="76" t="s">
        <v>3314</v>
      </c>
      <c r="L696" s="69" t="s">
        <v>3315</v>
      </c>
      <c r="M696" s="70"/>
      <c r="N696" s="69"/>
      <c r="O696" s="70"/>
      <c r="P696" s="69"/>
      <c r="Q696" s="70"/>
      <c r="R696" s="69"/>
      <c r="S696" s="70"/>
      <c r="T696" s="69"/>
      <c r="U696" s="70"/>
      <c r="V696" s="69"/>
      <c r="W696" s="70"/>
      <c r="X696" s="69"/>
      <c r="Y696" s="70" t="s">
        <v>2580</v>
      </c>
      <c r="Z696" s="69" t="s">
        <v>3319</v>
      </c>
      <c r="AA696" s="70" t="s">
        <v>3310</v>
      </c>
      <c r="AB696" s="69"/>
      <c r="AC696" s="70"/>
      <c r="AD696" s="69"/>
      <c r="AE696" s="70"/>
      <c r="AF696" s="69" t="n">
        <v>71</v>
      </c>
      <c r="AG696" s="0" t="n">
        <v>710602</v>
      </c>
      <c r="AH696" s="69" t="n">
        <v>202</v>
      </c>
      <c r="AI696" s="0" t="n">
        <v>8888</v>
      </c>
      <c r="AJ696" s="69" t="s">
        <v>226</v>
      </c>
      <c r="AK696" s="72" t="n">
        <v>29788.22</v>
      </c>
      <c r="AL696" s="72"/>
      <c r="AM696" s="72"/>
      <c r="AN696" s="72"/>
      <c r="AO696" s="72"/>
      <c r="AP696" s="72"/>
      <c r="AQ696" s="72"/>
      <c r="AR696" s="72"/>
      <c r="AS696" s="72"/>
      <c r="AT696" s="72"/>
      <c r="AU696" s="72" t="n">
        <v>4351.98</v>
      </c>
      <c r="AV696" s="72" t="n">
        <v>8239.13</v>
      </c>
      <c r="AW696" s="72" t="n">
        <v>17197.11</v>
      </c>
      <c r="AX696" s="72" t="n">
        <v>29788.22</v>
      </c>
      <c r="AY696" s="72" t="n">
        <v>0</v>
      </c>
      <c r="AZ696" s="72" t="n">
        <v>0</v>
      </c>
      <c r="BA696" s="72" t="n">
        <v>0</v>
      </c>
      <c r="BB696" s="72" t="n">
        <v>29788.22</v>
      </c>
      <c r="BC696" s="72"/>
      <c r="BD696" s="72" t="n">
        <f aca="false">+AK696-BC696</f>
        <v>29788.22</v>
      </c>
      <c r="BE696" s="101"/>
      <c r="BF696" s="72"/>
      <c r="BG696" s="70" t="s">
        <v>3317</v>
      </c>
      <c r="BH696" s="69" t="n">
        <v>1308052499.74</v>
      </c>
      <c r="BI696" s="70" t="s">
        <v>3318</v>
      </c>
      <c r="BJ696" s="69"/>
      <c r="BK696" s="70"/>
      <c r="BL696" s="69"/>
      <c r="BM696" s="70"/>
      <c r="BN696" s="69"/>
      <c r="BO696" s="70"/>
    </row>
    <row r="697" customFormat="false" ht="15" hidden="false" customHeight="false" outlineLevel="0" collapsed="false">
      <c r="A697" s="73" t="n">
        <v>74498</v>
      </c>
      <c r="B697" s="69" t="s">
        <v>2342</v>
      </c>
      <c r="C697" s="70" t="s">
        <v>2343</v>
      </c>
      <c r="D697" s="69" t="n">
        <v>61</v>
      </c>
      <c r="E697" s="70" t="n">
        <v>102</v>
      </c>
      <c r="F697" s="69" t="s">
        <v>2534</v>
      </c>
      <c r="G697" s="70" t="s">
        <v>339</v>
      </c>
      <c r="H697" s="69" t="n">
        <v>9999</v>
      </c>
      <c r="I697" s="70" t="s">
        <v>340</v>
      </c>
      <c r="J697" s="69"/>
      <c r="K697" s="76" t="s">
        <v>3314</v>
      </c>
      <c r="L697" s="69" t="s">
        <v>3315</v>
      </c>
      <c r="M697" s="70"/>
      <c r="N697" s="69"/>
      <c r="O697" s="70"/>
      <c r="P697" s="69"/>
      <c r="Q697" s="70"/>
      <c r="R697" s="69"/>
      <c r="S697" s="70"/>
      <c r="T697" s="69"/>
      <c r="U697" s="70"/>
      <c r="V697" s="69"/>
      <c r="W697" s="70"/>
      <c r="X697" s="69"/>
      <c r="Y697" s="70" t="s">
        <v>2580</v>
      </c>
      <c r="Z697" s="69" t="s">
        <v>3319</v>
      </c>
      <c r="AA697" s="70" t="s">
        <v>3310</v>
      </c>
      <c r="AB697" s="69"/>
      <c r="AC697" s="70"/>
      <c r="AD697" s="69"/>
      <c r="AE697" s="70"/>
      <c r="AF697" s="69" t="n">
        <v>71</v>
      </c>
      <c r="AG697" s="0" t="n">
        <v>710707</v>
      </c>
      <c r="AH697" s="69" t="n">
        <v>202</v>
      </c>
      <c r="AI697" s="0" t="n">
        <v>8888</v>
      </c>
      <c r="AJ697" s="69" t="s">
        <v>226</v>
      </c>
      <c r="AK697" s="72" t="n">
        <v>23396.56</v>
      </c>
      <c r="AL697" s="72"/>
      <c r="AM697" s="72"/>
      <c r="AN697" s="72"/>
      <c r="AO697" s="72"/>
      <c r="AP697" s="72"/>
      <c r="AQ697" s="72"/>
      <c r="AR697" s="72"/>
      <c r="AS697" s="72"/>
      <c r="AT697" s="72"/>
      <c r="AU697" s="72" t="n">
        <v>0</v>
      </c>
      <c r="AV697" s="72" t="n">
        <v>3076.69</v>
      </c>
      <c r="AW697" s="72" t="n">
        <v>20319.87</v>
      </c>
      <c r="AX697" s="72" t="n">
        <v>23396.56</v>
      </c>
      <c r="AY697" s="72" t="n">
        <v>0</v>
      </c>
      <c r="AZ697" s="72" t="n">
        <v>0</v>
      </c>
      <c r="BA697" s="72" t="n">
        <v>0</v>
      </c>
      <c r="BB697" s="72" t="n">
        <v>23396.56</v>
      </c>
      <c r="BC697" s="72"/>
      <c r="BD697" s="72" t="n">
        <f aca="false">+AK697-BC697</f>
        <v>23396.56</v>
      </c>
      <c r="BE697" s="101"/>
      <c r="BF697" s="72"/>
      <c r="BG697" s="70" t="s">
        <v>3317</v>
      </c>
      <c r="BH697" s="69" t="n">
        <v>1308052499.74</v>
      </c>
      <c r="BI697" s="70" t="s">
        <v>3318</v>
      </c>
      <c r="BJ697" s="69"/>
      <c r="BK697" s="70"/>
      <c r="BL697" s="69"/>
      <c r="BM697" s="70"/>
      <c r="BN697" s="69"/>
      <c r="BO697" s="70"/>
    </row>
    <row r="698" customFormat="false" ht="15" hidden="false" customHeight="false" outlineLevel="0" collapsed="false">
      <c r="A698" s="73" t="n">
        <v>74515</v>
      </c>
      <c r="B698" s="69" t="s">
        <v>2342</v>
      </c>
      <c r="C698" s="70" t="s">
        <v>2343</v>
      </c>
      <c r="D698" s="69" t="n">
        <v>61</v>
      </c>
      <c r="E698" s="70" t="n">
        <v>102</v>
      </c>
      <c r="F698" s="69" t="s">
        <v>2534</v>
      </c>
      <c r="G698" s="70" t="s">
        <v>339</v>
      </c>
      <c r="H698" s="69" t="n">
        <v>9999</v>
      </c>
      <c r="I698" s="70" t="s">
        <v>340</v>
      </c>
      <c r="J698" s="69"/>
      <c r="K698" s="76" t="s">
        <v>3314</v>
      </c>
      <c r="L698" s="69" t="s">
        <v>3315</v>
      </c>
      <c r="M698" s="70"/>
      <c r="N698" s="69"/>
      <c r="O698" s="70"/>
      <c r="P698" s="69"/>
      <c r="Q698" s="70"/>
      <c r="R698" s="69"/>
      <c r="S698" s="70"/>
      <c r="T698" s="69"/>
      <c r="U698" s="70"/>
      <c r="V698" s="69"/>
      <c r="W698" s="70"/>
      <c r="X698" s="69"/>
      <c r="Y698" s="70" t="s">
        <v>2580</v>
      </c>
      <c r="Z698" s="69" t="s">
        <v>3319</v>
      </c>
      <c r="AA698" s="70" t="s">
        <v>3310</v>
      </c>
      <c r="AB698" s="69"/>
      <c r="AC698" s="70"/>
      <c r="AD698" s="69"/>
      <c r="AE698" s="70"/>
      <c r="AF698" s="69" t="n">
        <v>99</v>
      </c>
      <c r="AG698" s="0" t="n">
        <v>990101</v>
      </c>
      <c r="AH698" s="69" t="n">
        <v>202</v>
      </c>
      <c r="AI698" s="0" t="n">
        <v>8888</v>
      </c>
      <c r="AJ698" s="69" t="s">
        <v>226</v>
      </c>
      <c r="AK698" s="72" t="n">
        <v>850.52</v>
      </c>
      <c r="AL698" s="72"/>
      <c r="AM698" s="72"/>
      <c r="AN698" s="72"/>
      <c r="AO698" s="72"/>
      <c r="AP698" s="72"/>
      <c r="AQ698" s="72"/>
      <c r="AR698" s="72"/>
      <c r="AS698" s="72"/>
      <c r="AT698" s="72"/>
      <c r="AU698" s="72" t="n">
        <v>0</v>
      </c>
      <c r="AV698" s="72" t="n">
        <v>0</v>
      </c>
      <c r="AW698" s="72" t="n">
        <v>850.52</v>
      </c>
      <c r="AX698" s="72" t="n">
        <v>850.52</v>
      </c>
      <c r="AY698" s="72" t="n">
        <v>0</v>
      </c>
      <c r="AZ698" s="72" t="n">
        <v>0</v>
      </c>
      <c r="BA698" s="72" t="n">
        <v>0</v>
      </c>
      <c r="BB698" s="72" t="n">
        <v>850.52</v>
      </c>
      <c r="BC698" s="72"/>
      <c r="BD698" s="72" t="n">
        <f aca="false">+AK698-BC698</f>
        <v>850.52</v>
      </c>
      <c r="BE698" s="101"/>
      <c r="BF698" s="72"/>
      <c r="BG698" s="70" t="s">
        <v>3317</v>
      </c>
      <c r="BH698" s="69" t="n">
        <v>1308052499.74</v>
      </c>
      <c r="BI698" s="70" t="s">
        <v>3318</v>
      </c>
      <c r="BJ698" s="69"/>
      <c r="BK698" s="70"/>
      <c r="BL698" s="69"/>
      <c r="BM698" s="70"/>
      <c r="BN698" s="69"/>
      <c r="BO698" s="70"/>
    </row>
    <row r="699" customFormat="false" ht="15" hidden="false" customHeight="false" outlineLevel="0" collapsed="false">
      <c r="A699" s="73" t="n">
        <v>74517</v>
      </c>
      <c r="B699" s="69" t="s">
        <v>2342</v>
      </c>
      <c r="C699" s="70" t="s">
        <v>2343</v>
      </c>
      <c r="D699" s="69" t="n">
        <v>61</v>
      </c>
      <c r="E699" s="70" t="n">
        <v>102</v>
      </c>
      <c r="F699" s="69" t="n">
        <v>3</v>
      </c>
      <c r="G699" s="70" t="s">
        <v>339</v>
      </c>
      <c r="H699" s="69" t="n">
        <v>9999</v>
      </c>
      <c r="I699" s="70" t="s">
        <v>340</v>
      </c>
      <c r="J699" s="69"/>
      <c r="K699" s="76" t="s">
        <v>3314</v>
      </c>
      <c r="L699" s="69" t="s">
        <v>3320</v>
      </c>
      <c r="M699" s="70"/>
      <c r="N699" s="69"/>
      <c r="O699" s="70"/>
      <c r="P699" s="69"/>
      <c r="Q699" s="70"/>
      <c r="R699" s="69"/>
      <c r="S699" s="70"/>
      <c r="T699" s="69"/>
      <c r="U699" s="70"/>
      <c r="V699" s="69"/>
      <c r="W699" s="70"/>
      <c r="X699" s="69"/>
      <c r="Y699" s="70" t="s">
        <v>2580</v>
      </c>
      <c r="Z699" s="69" t="s">
        <v>3321</v>
      </c>
      <c r="AA699" s="70" t="s">
        <v>3310</v>
      </c>
      <c r="AB699" s="69"/>
      <c r="AC699" s="70"/>
      <c r="AD699" s="69"/>
      <c r="AE699" s="70"/>
      <c r="AF699" s="69" t="n">
        <v>71</v>
      </c>
      <c r="AG699" s="0" t="n">
        <v>710203</v>
      </c>
      <c r="AH699" s="69" t="n">
        <v>202</v>
      </c>
      <c r="AI699" s="0" t="n">
        <v>8888</v>
      </c>
      <c r="AJ699" s="69" t="s">
        <v>226</v>
      </c>
      <c r="AK699" s="72" t="n">
        <v>7165.02</v>
      </c>
      <c r="AL699" s="72"/>
      <c r="AM699" s="72"/>
      <c r="AN699" s="72"/>
      <c r="AO699" s="72"/>
      <c r="AP699" s="72"/>
      <c r="AQ699" s="72"/>
      <c r="AR699" s="72"/>
      <c r="AS699" s="72"/>
      <c r="AT699" s="72"/>
      <c r="AU699" s="72" t="n">
        <v>1027.73</v>
      </c>
      <c r="AV699" s="72" t="n">
        <v>6137.29</v>
      </c>
      <c r="AW699" s="72" t="n">
        <v>0</v>
      </c>
      <c r="AX699" s="72" t="n">
        <v>7165.02</v>
      </c>
      <c r="AY699" s="72" t="n">
        <v>0</v>
      </c>
      <c r="AZ699" s="72" t="n">
        <v>0</v>
      </c>
      <c r="BA699" s="72" t="n">
        <v>0</v>
      </c>
      <c r="BB699" s="72" t="n">
        <v>7165.02</v>
      </c>
      <c r="BC699" s="72"/>
      <c r="BD699" s="72" t="n">
        <f aca="false">+AK699-BC699</f>
        <v>7165.02</v>
      </c>
      <c r="BE699" s="101"/>
      <c r="BF699" s="72"/>
      <c r="BG699" s="70" t="s">
        <v>3317</v>
      </c>
      <c r="BH699" s="69" t="n">
        <v>1308052499.74</v>
      </c>
      <c r="BI699" s="70" t="s">
        <v>3318</v>
      </c>
      <c r="BJ699" s="69"/>
      <c r="BK699" s="70"/>
      <c r="BL699" s="69"/>
      <c r="BM699" s="70"/>
      <c r="BN699" s="69"/>
      <c r="BO699" s="70"/>
    </row>
    <row r="700" customFormat="false" ht="15" hidden="false" customHeight="false" outlineLevel="0" collapsed="false">
      <c r="A700" s="73" t="n">
        <v>74518</v>
      </c>
      <c r="B700" s="69" t="s">
        <v>2342</v>
      </c>
      <c r="C700" s="70" t="s">
        <v>2343</v>
      </c>
      <c r="D700" s="69" t="n">
        <v>61</v>
      </c>
      <c r="E700" s="70" t="n">
        <v>102</v>
      </c>
      <c r="F700" s="69" t="n">
        <v>3</v>
      </c>
      <c r="G700" s="70" t="s">
        <v>339</v>
      </c>
      <c r="H700" s="69" t="n">
        <v>9999</v>
      </c>
      <c r="I700" s="70" t="s">
        <v>340</v>
      </c>
      <c r="J700" s="69"/>
      <c r="K700" s="76" t="s">
        <v>3314</v>
      </c>
      <c r="L700" s="69" t="s">
        <v>3320</v>
      </c>
      <c r="M700" s="70"/>
      <c r="N700" s="69"/>
      <c r="O700" s="70"/>
      <c r="P700" s="69"/>
      <c r="Q700" s="70"/>
      <c r="R700" s="69"/>
      <c r="S700" s="70"/>
      <c r="T700" s="69"/>
      <c r="U700" s="70"/>
      <c r="V700" s="69"/>
      <c r="W700" s="70"/>
      <c r="X700" s="69"/>
      <c r="Y700" s="70" t="s">
        <v>2580</v>
      </c>
      <c r="Z700" s="69" t="s">
        <v>3321</v>
      </c>
      <c r="AA700" s="70" t="s">
        <v>3310</v>
      </c>
      <c r="AB700" s="69"/>
      <c r="AC700" s="70"/>
      <c r="AD700" s="69"/>
      <c r="AE700" s="70"/>
      <c r="AF700" s="69" t="n">
        <v>71</v>
      </c>
      <c r="AG700" s="0" t="n">
        <v>710204</v>
      </c>
      <c r="AH700" s="69" t="n">
        <v>202</v>
      </c>
      <c r="AI700" s="0" t="n">
        <v>8888</v>
      </c>
      <c r="AJ700" s="69" t="s">
        <v>226</v>
      </c>
      <c r="AK700" s="72" t="n">
        <v>947.9</v>
      </c>
      <c r="AL700" s="72"/>
      <c r="AM700" s="72"/>
      <c r="AN700" s="72"/>
      <c r="AO700" s="72"/>
      <c r="AP700" s="72"/>
      <c r="AQ700" s="72"/>
      <c r="AR700" s="72"/>
      <c r="AS700" s="72"/>
      <c r="AT700" s="72"/>
      <c r="AU700" s="72" t="n">
        <v>360.36</v>
      </c>
      <c r="AV700" s="72" t="n">
        <v>352.52</v>
      </c>
      <c r="AW700" s="72" t="n">
        <v>235.02</v>
      </c>
      <c r="AX700" s="72" t="n">
        <v>947.9</v>
      </c>
      <c r="AY700" s="72" t="n">
        <v>0</v>
      </c>
      <c r="AZ700" s="72" t="n">
        <v>0</v>
      </c>
      <c r="BA700" s="72" t="n">
        <v>0</v>
      </c>
      <c r="BB700" s="72" t="n">
        <v>947.9</v>
      </c>
      <c r="BC700" s="72"/>
      <c r="BD700" s="72" t="n">
        <f aca="false">+AK700-BC700</f>
        <v>947.9</v>
      </c>
      <c r="BE700" s="101"/>
      <c r="BF700" s="72"/>
      <c r="BG700" s="70" t="s">
        <v>3317</v>
      </c>
      <c r="BH700" s="69" t="n">
        <v>1308052499.74</v>
      </c>
      <c r="BI700" s="70" t="s">
        <v>3318</v>
      </c>
      <c r="BJ700" s="69"/>
      <c r="BK700" s="70"/>
      <c r="BL700" s="69"/>
      <c r="BM700" s="70"/>
      <c r="BN700" s="69"/>
      <c r="BO700" s="70"/>
    </row>
    <row r="701" customFormat="false" ht="15" hidden="false" customHeight="false" outlineLevel="0" collapsed="false">
      <c r="A701" s="73" t="n">
        <v>74519</v>
      </c>
      <c r="B701" s="69" t="s">
        <v>2342</v>
      </c>
      <c r="C701" s="70" t="s">
        <v>2343</v>
      </c>
      <c r="D701" s="69" t="n">
        <v>61</v>
      </c>
      <c r="E701" s="70" t="n">
        <v>102</v>
      </c>
      <c r="F701" s="69" t="n">
        <v>3</v>
      </c>
      <c r="G701" s="70" t="s">
        <v>339</v>
      </c>
      <c r="H701" s="69" t="n">
        <v>9999</v>
      </c>
      <c r="I701" s="70" t="s">
        <v>340</v>
      </c>
      <c r="J701" s="69"/>
      <c r="K701" s="76" t="s">
        <v>3314</v>
      </c>
      <c r="L701" s="69" t="s">
        <v>3320</v>
      </c>
      <c r="M701" s="70"/>
      <c r="N701" s="69"/>
      <c r="O701" s="70"/>
      <c r="P701" s="69"/>
      <c r="Q701" s="70"/>
      <c r="R701" s="69"/>
      <c r="S701" s="70"/>
      <c r="T701" s="69"/>
      <c r="U701" s="70"/>
      <c r="V701" s="69"/>
      <c r="W701" s="70"/>
      <c r="X701" s="69"/>
      <c r="Y701" s="70" t="s">
        <v>2580</v>
      </c>
      <c r="Z701" s="69" t="s">
        <v>3321</v>
      </c>
      <c r="AA701" s="70" t="s">
        <v>3310</v>
      </c>
      <c r="AB701" s="69"/>
      <c r="AC701" s="70"/>
      <c r="AD701" s="69"/>
      <c r="AE701" s="70"/>
      <c r="AF701" s="69" t="n">
        <v>71</v>
      </c>
      <c r="AG701" s="0" t="n">
        <v>710510</v>
      </c>
      <c r="AH701" s="69" t="n">
        <v>202</v>
      </c>
      <c r="AI701" s="0" t="n">
        <v>8888</v>
      </c>
      <c r="AJ701" s="69" t="s">
        <v>226</v>
      </c>
      <c r="AK701" s="72" t="n">
        <v>47769.01</v>
      </c>
      <c r="AL701" s="72"/>
      <c r="AM701" s="72"/>
      <c r="AN701" s="72"/>
      <c r="AO701" s="72"/>
      <c r="AP701" s="72"/>
      <c r="AQ701" s="72"/>
      <c r="AR701" s="72"/>
      <c r="AS701" s="72"/>
      <c r="AT701" s="72"/>
      <c r="AU701" s="72" t="n">
        <v>18635.01</v>
      </c>
      <c r="AV701" s="72" t="n">
        <v>14567</v>
      </c>
      <c r="AW701" s="72" t="n">
        <v>14567</v>
      </c>
      <c r="AX701" s="72" t="n">
        <v>47769.01</v>
      </c>
      <c r="AY701" s="72" t="n">
        <v>0</v>
      </c>
      <c r="AZ701" s="72" t="n">
        <v>0</v>
      </c>
      <c r="BA701" s="72" t="n">
        <v>0</v>
      </c>
      <c r="BB701" s="72" t="n">
        <v>47769.01</v>
      </c>
      <c r="BC701" s="72"/>
      <c r="BD701" s="72" t="n">
        <f aca="false">+AK701-BC701</f>
        <v>47769.01</v>
      </c>
      <c r="BE701" s="101"/>
      <c r="BF701" s="72"/>
      <c r="BG701" s="70" t="s">
        <v>3317</v>
      </c>
      <c r="BH701" s="69" t="n">
        <v>1308052499.74</v>
      </c>
      <c r="BI701" s="70" t="s">
        <v>3318</v>
      </c>
      <c r="BJ701" s="69"/>
      <c r="BK701" s="70"/>
      <c r="BL701" s="69"/>
      <c r="BM701" s="70"/>
      <c r="BN701" s="69"/>
      <c r="BO701" s="70"/>
    </row>
    <row r="702" customFormat="false" ht="15" hidden="false" customHeight="false" outlineLevel="0" collapsed="false">
      <c r="A702" s="73" t="n">
        <v>74520</v>
      </c>
      <c r="B702" s="69" t="s">
        <v>2342</v>
      </c>
      <c r="C702" s="70" t="s">
        <v>2343</v>
      </c>
      <c r="D702" s="69" t="n">
        <v>61</v>
      </c>
      <c r="E702" s="70" t="n">
        <v>102</v>
      </c>
      <c r="F702" s="69" t="n">
        <v>3</v>
      </c>
      <c r="G702" s="70" t="s">
        <v>339</v>
      </c>
      <c r="H702" s="69" t="n">
        <v>9999</v>
      </c>
      <c r="I702" s="70" t="s">
        <v>340</v>
      </c>
      <c r="J702" s="69"/>
      <c r="K702" s="76" t="s">
        <v>3314</v>
      </c>
      <c r="L702" s="69" t="s">
        <v>3320</v>
      </c>
      <c r="M702" s="70"/>
      <c r="N702" s="69"/>
      <c r="O702" s="70"/>
      <c r="P702" s="69"/>
      <c r="Q702" s="70"/>
      <c r="R702" s="69"/>
      <c r="S702" s="70"/>
      <c r="T702" s="69"/>
      <c r="U702" s="70"/>
      <c r="V702" s="69"/>
      <c r="W702" s="70"/>
      <c r="X702" s="69"/>
      <c r="Y702" s="70" t="s">
        <v>2580</v>
      </c>
      <c r="Z702" s="69" t="s">
        <v>3321</v>
      </c>
      <c r="AA702" s="70" t="s">
        <v>3310</v>
      </c>
      <c r="AB702" s="69"/>
      <c r="AC702" s="70"/>
      <c r="AD702" s="69"/>
      <c r="AE702" s="70"/>
      <c r="AF702" s="69" t="n">
        <v>71</v>
      </c>
      <c r="AG702" s="0" t="n">
        <v>710601</v>
      </c>
      <c r="AH702" s="69" t="n">
        <v>202</v>
      </c>
      <c r="AI702" s="0" t="n">
        <v>8888</v>
      </c>
      <c r="AJ702" s="69" t="s">
        <v>226</v>
      </c>
      <c r="AK702" s="72" t="n">
        <v>4609.74</v>
      </c>
      <c r="AL702" s="72"/>
      <c r="AM702" s="72"/>
      <c r="AN702" s="72"/>
      <c r="AO702" s="72"/>
      <c r="AP702" s="72"/>
      <c r="AQ702" s="72"/>
      <c r="AR702" s="72"/>
      <c r="AS702" s="72"/>
      <c r="AT702" s="72"/>
      <c r="AU702" s="72" t="n">
        <v>1798.3</v>
      </c>
      <c r="AV702" s="72" t="n">
        <v>1405.72</v>
      </c>
      <c r="AW702" s="72" t="n">
        <v>1405.72</v>
      </c>
      <c r="AX702" s="72" t="n">
        <v>4609.74</v>
      </c>
      <c r="AY702" s="72" t="n">
        <v>0</v>
      </c>
      <c r="AZ702" s="72" t="n">
        <v>0</v>
      </c>
      <c r="BA702" s="72" t="n">
        <v>0</v>
      </c>
      <c r="BB702" s="72" t="n">
        <v>4609.74</v>
      </c>
      <c r="BC702" s="72"/>
      <c r="BD702" s="72" t="n">
        <f aca="false">+AK702-BC702</f>
        <v>4609.74</v>
      </c>
      <c r="BE702" s="101"/>
      <c r="BF702" s="72"/>
      <c r="BG702" s="70" t="s">
        <v>3317</v>
      </c>
      <c r="BH702" s="69" t="n">
        <v>1308052499.74</v>
      </c>
      <c r="BI702" s="70" t="s">
        <v>3318</v>
      </c>
      <c r="BJ702" s="69"/>
      <c r="BK702" s="70"/>
      <c r="BL702" s="69"/>
      <c r="BM702" s="70"/>
      <c r="BN702" s="69"/>
      <c r="BO702" s="70"/>
    </row>
    <row r="703" customFormat="false" ht="15" hidden="false" customHeight="false" outlineLevel="0" collapsed="false">
      <c r="A703" s="73" t="n">
        <v>74521</v>
      </c>
      <c r="B703" s="69" t="s">
        <v>2342</v>
      </c>
      <c r="C703" s="70" t="s">
        <v>2343</v>
      </c>
      <c r="D703" s="69" t="n">
        <v>61</v>
      </c>
      <c r="E703" s="70" t="n">
        <v>102</v>
      </c>
      <c r="F703" s="69" t="n">
        <v>3</v>
      </c>
      <c r="G703" s="70" t="s">
        <v>339</v>
      </c>
      <c r="H703" s="69" t="n">
        <v>9999</v>
      </c>
      <c r="I703" s="70" t="s">
        <v>340</v>
      </c>
      <c r="J703" s="69"/>
      <c r="K703" s="76" t="s">
        <v>3314</v>
      </c>
      <c r="L703" s="69" t="s">
        <v>3320</v>
      </c>
      <c r="M703" s="70"/>
      <c r="N703" s="69"/>
      <c r="O703" s="70"/>
      <c r="P703" s="69"/>
      <c r="Q703" s="70"/>
      <c r="R703" s="69"/>
      <c r="S703" s="70"/>
      <c r="T703" s="69"/>
      <c r="U703" s="70"/>
      <c r="V703" s="69"/>
      <c r="W703" s="70"/>
      <c r="X703" s="69"/>
      <c r="Y703" s="70" t="s">
        <v>2580</v>
      </c>
      <c r="Z703" s="69" t="s">
        <v>3321</v>
      </c>
      <c r="AA703" s="70" t="s">
        <v>3310</v>
      </c>
      <c r="AB703" s="69"/>
      <c r="AC703" s="70"/>
      <c r="AD703" s="69"/>
      <c r="AE703" s="70"/>
      <c r="AF703" s="69" t="n">
        <v>71</v>
      </c>
      <c r="AG703" s="0" t="n">
        <v>710602</v>
      </c>
      <c r="AH703" s="69" t="n">
        <v>202</v>
      </c>
      <c r="AI703" s="0" t="n">
        <v>8888</v>
      </c>
      <c r="AJ703" s="69" t="s">
        <v>226</v>
      </c>
      <c r="AK703" s="72" t="n">
        <v>2588.62</v>
      </c>
      <c r="AL703" s="72"/>
      <c r="AM703" s="72"/>
      <c r="AN703" s="72"/>
      <c r="AO703" s="72"/>
      <c r="AP703" s="72"/>
      <c r="AQ703" s="72"/>
      <c r="AR703" s="72"/>
      <c r="AS703" s="72"/>
      <c r="AT703" s="72"/>
      <c r="AU703" s="72" t="n">
        <v>421.23</v>
      </c>
      <c r="AV703" s="72" t="n">
        <v>789.77</v>
      </c>
      <c r="AW703" s="72" t="n">
        <v>1377.62</v>
      </c>
      <c r="AX703" s="72" t="n">
        <v>2588.62</v>
      </c>
      <c r="AY703" s="72" t="n">
        <v>0</v>
      </c>
      <c r="AZ703" s="72" t="n">
        <v>0</v>
      </c>
      <c r="BA703" s="72" t="n">
        <v>0</v>
      </c>
      <c r="BB703" s="72" t="n">
        <v>2588.62</v>
      </c>
      <c r="BC703" s="72"/>
      <c r="BD703" s="72" t="n">
        <f aca="false">+AK703-BC703</f>
        <v>2588.62</v>
      </c>
      <c r="BE703" s="101"/>
      <c r="BF703" s="72"/>
      <c r="BG703" s="70" t="s">
        <v>3317</v>
      </c>
      <c r="BH703" s="69" t="n">
        <v>1308052499.74</v>
      </c>
      <c r="BI703" s="70" t="s">
        <v>3318</v>
      </c>
      <c r="BJ703" s="69"/>
      <c r="BK703" s="70"/>
      <c r="BL703" s="69"/>
      <c r="BM703" s="70"/>
      <c r="BN703" s="69"/>
      <c r="BO703" s="70"/>
    </row>
    <row r="704" customFormat="false" ht="15" hidden="false" customHeight="false" outlineLevel="0" collapsed="false">
      <c r="A704" s="73" t="n">
        <v>74522</v>
      </c>
      <c r="B704" s="69" t="s">
        <v>2342</v>
      </c>
      <c r="C704" s="70" t="s">
        <v>2343</v>
      </c>
      <c r="D704" s="69" t="n">
        <v>61</v>
      </c>
      <c r="E704" s="70" t="n">
        <v>102</v>
      </c>
      <c r="F704" s="69" t="n">
        <v>3</v>
      </c>
      <c r="G704" s="70" t="s">
        <v>339</v>
      </c>
      <c r="H704" s="69" t="n">
        <v>9999</v>
      </c>
      <c r="I704" s="70" t="s">
        <v>340</v>
      </c>
      <c r="J704" s="69"/>
      <c r="K704" s="76" t="s">
        <v>3314</v>
      </c>
      <c r="L704" s="69" t="s">
        <v>3320</v>
      </c>
      <c r="M704" s="70"/>
      <c r="N704" s="69"/>
      <c r="O704" s="70"/>
      <c r="P704" s="69"/>
      <c r="Q704" s="70"/>
      <c r="R704" s="69"/>
      <c r="S704" s="70"/>
      <c r="T704" s="69"/>
      <c r="U704" s="70"/>
      <c r="V704" s="69"/>
      <c r="W704" s="70"/>
      <c r="X704" s="69"/>
      <c r="Y704" s="70" t="s">
        <v>2580</v>
      </c>
      <c r="Z704" s="69" t="s">
        <v>3321</v>
      </c>
      <c r="AA704" s="70" t="s">
        <v>3310</v>
      </c>
      <c r="AB704" s="69"/>
      <c r="AC704" s="70"/>
      <c r="AD704" s="69"/>
      <c r="AE704" s="70"/>
      <c r="AF704" s="69" t="n">
        <v>71</v>
      </c>
      <c r="AG704" s="0" t="n">
        <v>710707</v>
      </c>
      <c r="AH704" s="69" t="n">
        <v>202</v>
      </c>
      <c r="AI704" s="0" t="n">
        <v>8888</v>
      </c>
      <c r="AJ704" s="69" t="s">
        <v>226</v>
      </c>
      <c r="AK704" s="72"/>
      <c r="AL704" s="72"/>
      <c r="AM704" s="72"/>
      <c r="AN704" s="72"/>
      <c r="AO704" s="72"/>
      <c r="AP704" s="72"/>
      <c r="AQ704" s="72"/>
      <c r="AR704" s="72"/>
      <c r="AS704" s="72"/>
      <c r="AT704" s="72"/>
      <c r="AU704" s="72"/>
      <c r="AV704" s="72"/>
      <c r="AW704" s="72"/>
      <c r="AX704" s="72" t="n">
        <v>0</v>
      </c>
      <c r="AY704" s="72" t="n">
        <v>0</v>
      </c>
      <c r="AZ704" s="72" t="n">
        <v>0</v>
      </c>
      <c r="BA704" s="72" t="n">
        <v>0</v>
      </c>
      <c r="BB704" s="72" t="n">
        <v>0</v>
      </c>
      <c r="BC704" s="72"/>
      <c r="BD704" s="72" t="n">
        <f aca="false">+AK704-BC704</f>
        <v>0</v>
      </c>
      <c r="BE704" s="101"/>
      <c r="BF704" s="72"/>
      <c r="BG704" s="70" t="s">
        <v>3317</v>
      </c>
      <c r="BH704" s="69" t="n">
        <v>1308052499.74</v>
      </c>
      <c r="BI704" s="70" t="s">
        <v>3318</v>
      </c>
      <c r="BJ704" s="69"/>
      <c r="BK704" s="70"/>
      <c r="BL704" s="69"/>
      <c r="BM704" s="70"/>
      <c r="BN704" s="69"/>
      <c r="BO704" s="70"/>
    </row>
    <row r="705" customFormat="false" ht="15" hidden="false" customHeight="false" outlineLevel="0" collapsed="false">
      <c r="A705" s="73" t="n">
        <v>74527</v>
      </c>
      <c r="B705" s="69" t="s">
        <v>2342</v>
      </c>
      <c r="C705" s="70" t="s">
        <v>2343</v>
      </c>
      <c r="D705" s="69" t="n">
        <v>61</v>
      </c>
      <c r="E705" s="70" t="n">
        <v>102</v>
      </c>
      <c r="F705" s="69" t="n">
        <v>4</v>
      </c>
      <c r="G705" s="70" t="s">
        <v>339</v>
      </c>
      <c r="H705" s="69" t="n">
        <v>9999</v>
      </c>
      <c r="I705" s="70" t="s">
        <v>340</v>
      </c>
      <c r="J705" s="69"/>
      <c r="K705" s="76" t="s">
        <v>3314</v>
      </c>
      <c r="L705" s="69" t="s">
        <v>3322</v>
      </c>
      <c r="M705" s="70"/>
      <c r="N705" s="69"/>
      <c r="O705" s="70"/>
      <c r="P705" s="69"/>
      <c r="Q705" s="70"/>
      <c r="R705" s="69"/>
      <c r="S705" s="70"/>
      <c r="T705" s="69"/>
      <c r="U705" s="70"/>
      <c r="V705" s="69"/>
      <c r="W705" s="70"/>
      <c r="X705" s="69"/>
      <c r="Y705" s="70" t="s">
        <v>2580</v>
      </c>
      <c r="Z705" s="69" t="s">
        <v>3323</v>
      </c>
      <c r="AA705" s="70" t="s">
        <v>3310</v>
      </c>
      <c r="AB705" s="69"/>
      <c r="AC705" s="70"/>
      <c r="AD705" s="69"/>
      <c r="AE705" s="70"/>
      <c r="AF705" s="69" t="n">
        <v>71</v>
      </c>
      <c r="AG705" s="0" t="n">
        <v>710203</v>
      </c>
      <c r="AH705" s="69" t="n">
        <v>202</v>
      </c>
      <c r="AI705" s="0" t="n">
        <v>8888</v>
      </c>
      <c r="AJ705" s="69" t="s">
        <v>226</v>
      </c>
      <c r="AK705" s="72" t="n">
        <v>5445.26</v>
      </c>
      <c r="AL705" s="72"/>
      <c r="AM705" s="72"/>
      <c r="AN705" s="72"/>
      <c r="AO705" s="72"/>
      <c r="AP705" s="72"/>
      <c r="AQ705" s="72"/>
      <c r="AR705" s="72"/>
      <c r="AS705" s="72"/>
      <c r="AT705" s="72"/>
      <c r="AU705" s="72" t="n">
        <v>1537.4</v>
      </c>
      <c r="AV705" s="72" t="n">
        <v>3806.86</v>
      </c>
      <c r="AW705" s="72" t="n">
        <v>101</v>
      </c>
      <c r="AX705" s="72" t="n">
        <v>5445.26</v>
      </c>
      <c r="AY705" s="72" t="n">
        <v>0</v>
      </c>
      <c r="AZ705" s="72" t="n">
        <v>0</v>
      </c>
      <c r="BA705" s="72" t="n">
        <v>0</v>
      </c>
      <c r="BB705" s="72" t="n">
        <v>5445.26</v>
      </c>
      <c r="BC705" s="72"/>
      <c r="BD705" s="72" t="n">
        <f aca="false">+AK705-BC705</f>
        <v>5445.26</v>
      </c>
      <c r="BE705" s="101"/>
      <c r="BF705" s="72"/>
      <c r="BG705" s="70" t="s">
        <v>3317</v>
      </c>
      <c r="BH705" s="69" t="n">
        <v>1308052499.74</v>
      </c>
      <c r="BI705" s="70" t="s">
        <v>3318</v>
      </c>
      <c r="BJ705" s="69"/>
      <c r="BK705" s="70"/>
      <c r="BL705" s="69"/>
      <c r="BM705" s="70"/>
      <c r="BN705" s="69"/>
      <c r="BO705" s="70"/>
    </row>
    <row r="706" customFormat="false" ht="15" hidden="false" customHeight="false" outlineLevel="0" collapsed="false">
      <c r="A706" s="73" t="n">
        <v>74528</v>
      </c>
      <c r="B706" s="69" t="s">
        <v>2342</v>
      </c>
      <c r="C706" s="70" t="s">
        <v>2343</v>
      </c>
      <c r="D706" s="69" t="n">
        <v>61</v>
      </c>
      <c r="E706" s="70" t="n">
        <v>102</v>
      </c>
      <c r="F706" s="69" t="n">
        <v>4</v>
      </c>
      <c r="G706" s="70" t="s">
        <v>339</v>
      </c>
      <c r="H706" s="69" t="n">
        <v>9999</v>
      </c>
      <c r="I706" s="70" t="s">
        <v>340</v>
      </c>
      <c r="J706" s="69"/>
      <c r="K706" s="76" t="s">
        <v>3314</v>
      </c>
      <c r="L706" s="69" t="s">
        <v>3322</v>
      </c>
      <c r="M706" s="70"/>
      <c r="N706" s="69"/>
      <c r="O706" s="70"/>
      <c r="P706" s="69"/>
      <c r="Q706" s="70"/>
      <c r="R706" s="69"/>
      <c r="S706" s="70"/>
      <c r="T706" s="69"/>
      <c r="U706" s="70"/>
      <c r="V706" s="69"/>
      <c r="W706" s="70"/>
      <c r="X706" s="69"/>
      <c r="Y706" s="70" t="s">
        <v>2580</v>
      </c>
      <c r="Z706" s="69" t="s">
        <v>3323</v>
      </c>
      <c r="AA706" s="70" t="s">
        <v>3310</v>
      </c>
      <c r="AB706" s="69"/>
      <c r="AC706" s="70"/>
      <c r="AD706" s="69"/>
      <c r="AE706" s="70"/>
      <c r="AF706" s="69" t="n">
        <v>71</v>
      </c>
      <c r="AG706" s="0" t="n">
        <v>710204</v>
      </c>
      <c r="AH706" s="69" t="n">
        <v>202</v>
      </c>
      <c r="AI706" s="0" t="n">
        <v>8888</v>
      </c>
      <c r="AJ706" s="69" t="s">
        <v>226</v>
      </c>
      <c r="AK706" s="72" t="n">
        <v>1148.98</v>
      </c>
      <c r="AL706" s="72"/>
      <c r="AM706" s="72"/>
      <c r="AN706" s="72"/>
      <c r="AO706" s="72"/>
      <c r="AP706" s="72"/>
      <c r="AQ706" s="72"/>
      <c r="AR706" s="72"/>
      <c r="AS706" s="72"/>
      <c r="AT706" s="72"/>
      <c r="AU706" s="72" t="n">
        <v>561.43</v>
      </c>
      <c r="AV706" s="72" t="n">
        <v>313.36</v>
      </c>
      <c r="AW706" s="72" t="n">
        <v>274.19</v>
      </c>
      <c r="AX706" s="72" t="n">
        <v>1148.98</v>
      </c>
      <c r="AY706" s="72" t="n">
        <v>0</v>
      </c>
      <c r="AZ706" s="72" t="n">
        <v>0</v>
      </c>
      <c r="BA706" s="72" t="n">
        <v>0</v>
      </c>
      <c r="BB706" s="72" t="n">
        <v>1148.98</v>
      </c>
      <c r="BC706" s="72"/>
      <c r="BD706" s="72" t="n">
        <f aca="false">+AK706-BC706</f>
        <v>1148.98</v>
      </c>
      <c r="BE706" s="101"/>
      <c r="BF706" s="72"/>
      <c r="BG706" s="70" t="s">
        <v>3317</v>
      </c>
      <c r="BH706" s="69" t="n">
        <v>1308052499.74</v>
      </c>
      <c r="BI706" s="70" t="s">
        <v>3318</v>
      </c>
      <c r="BJ706" s="69"/>
      <c r="BK706" s="70"/>
      <c r="BL706" s="69"/>
      <c r="BM706" s="70"/>
      <c r="BN706" s="69"/>
      <c r="BO706" s="70"/>
    </row>
    <row r="707" customFormat="false" ht="15" hidden="false" customHeight="false" outlineLevel="0" collapsed="false">
      <c r="A707" s="73" t="n">
        <v>74529</v>
      </c>
      <c r="B707" s="69" t="s">
        <v>2342</v>
      </c>
      <c r="C707" s="70" t="s">
        <v>2343</v>
      </c>
      <c r="D707" s="69" t="n">
        <v>61</v>
      </c>
      <c r="E707" s="70" t="n">
        <v>102</v>
      </c>
      <c r="F707" s="69" t="n">
        <v>4</v>
      </c>
      <c r="G707" s="70" t="s">
        <v>339</v>
      </c>
      <c r="H707" s="69" t="n">
        <v>9999</v>
      </c>
      <c r="I707" s="70" t="s">
        <v>340</v>
      </c>
      <c r="J707" s="69"/>
      <c r="K707" s="76" t="s">
        <v>3314</v>
      </c>
      <c r="L707" s="69" t="s">
        <v>3322</v>
      </c>
      <c r="M707" s="70"/>
      <c r="N707" s="69"/>
      <c r="O707" s="70"/>
      <c r="P707" s="69"/>
      <c r="Q707" s="70"/>
      <c r="R707" s="69"/>
      <c r="S707" s="70"/>
      <c r="T707" s="69"/>
      <c r="U707" s="70"/>
      <c r="V707" s="69"/>
      <c r="W707" s="70"/>
      <c r="X707" s="69"/>
      <c r="Y707" s="70" t="s">
        <v>2580</v>
      </c>
      <c r="Z707" s="69" t="s">
        <v>3323</v>
      </c>
      <c r="AA707" s="70" t="s">
        <v>3310</v>
      </c>
      <c r="AB707" s="69"/>
      <c r="AC707" s="70"/>
      <c r="AD707" s="69"/>
      <c r="AE707" s="70"/>
      <c r="AF707" s="69" t="n">
        <v>71</v>
      </c>
      <c r="AG707" s="0" t="n">
        <v>710510</v>
      </c>
      <c r="AH707" s="69" t="n">
        <v>202</v>
      </c>
      <c r="AI707" s="0" t="n">
        <v>8888</v>
      </c>
      <c r="AJ707" s="69" t="s">
        <v>226</v>
      </c>
      <c r="AK707" s="72" t="n">
        <v>55162.01</v>
      </c>
      <c r="AL707" s="72"/>
      <c r="AM707" s="72"/>
      <c r="AN707" s="72"/>
      <c r="AO707" s="72"/>
      <c r="AP707" s="72"/>
      <c r="AQ707" s="72"/>
      <c r="AR707" s="72"/>
      <c r="AS707" s="72"/>
      <c r="AT707" s="72"/>
      <c r="AU707" s="72" t="n">
        <v>24670.01</v>
      </c>
      <c r="AV707" s="72" t="n">
        <v>15246</v>
      </c>
      <c r="AW707" s="72" t="n">
        <v>15246</v>
      </c>
      <c r="AX707" s="72" t="n">
        <v>55162.01</v>
      </c>
      <c r="AY707" s="72" t="n">
        <v>0</v>
      </c>
      <c r="AZ707" s="72" t="n">
        <v>0</v>
      </c>
      <c r="BA707" s="72" t="n">
        <v>0</v>
      </c>
      <c r="BB707" s="72" t="n">
        <v>55162.01</v>
      </c>
      <c r="BC707" s="72"/>
      <c r="BD707" s="72" t="n">
        <f aca="false">+AK707-BC707</f>
        <v>55162.01</v>
      </c>
      <c r="BE707" s="101"/>
      <c r="BF707" s="72"/>
      <c r="BG707" s="70" t="s">
        <v>3317</v>
      </c>
      <c r="BH707" s="69" t="n">
        <v>1308052499.74</v>
      </c>
      <c r="BI707" s="70" t="s">
        <v>3318</v>
      </c>
      <c r="BJ707" s="69"/>
      <c r="BK707" s="70"/>
      <c r="BL707" s="69"/>
      <c r="BM707" s="70"/>
      <c r="BN707" s="69"/>
      <c r="BO707" s="70"/>
    </row>
    <row r="708" customFormat="false" ht="15" hidden="false" customHeight="false" outlineLevel="0" collapsed="false">
      <c r="A708" s="73" t="n">
        <v>74530</v>
      </c>
      <c r="B708" s="69" t="s">
        <v>2342</v>
      </c>
      <c r="C708" s="70" t="s">
        <v>2343</v>
      </c>
      <c r="D708" s="69" t="n">
        <v>61</v>
      </c>
      <c r="E708" s="70" t="n">
        <v>102</v>
      </c>
      <c r="F708" s="69" t="n">
        <v>4</v>
      </c>
      <c r="G708" s="70" t="s">
        <v>339</v>
      </c>
      <c r="H708" s="69" t="n">
        <v>9999</v>
      </c>
      <c r="I708" s="70" t="s">
        <v>340</v>
      </c>
      <c r="J708" s="69"/>
      <c r="K708" s="76" t="s">
        <v>3314</v>
      </c>
      <c r="L708" s="69" t="s">
        <v>3322</v>
      </c>
      <c r="M708" s="70"/>
      <c r="N708" s="69"/>
      <c r="O708" s="70"/>
      <c r="P708" s="69"/>
      <c r="Q708" s="70"/>
      <c r="R708" s="69"/>
      <c r="S708" s="70"/>
      <c r="T708" s="69"/>
      <c r="U708" s="70"/>
      <c r="V708" s="69"/>
      <c r="W708" s="70"/>
      <c r="X708" s="69"/>
      <c r="Y708" s="70" t="s">
        <v>2580</v>
      </c>
      <c r="Z708" s="69" t="s">
        <v>3323</v>
      </c>
      <c r="AA708" s="70" t="s">
        <v>3310</v>
      </c>
      <c r="AB708" s="69"/>
      <c r="AC708" s="70"/>
      <c r="AD708" s="69"/>
      <c r="AE708" s="70"/>
      <c r="AF708" s="69" t="n">
        <v>71</v>
      </c>
      <c r="AG708" s="0" t="n">
        <v>710601</v>
      </c>
      <c r="AH708" s="69" t="n">
        <v>202</v>
      </c>
      <c r="AI708" s="0" t="n">
        <v>8888</v>
      </c>
      <c r="AJ708" s="69" t="s">
        <v>226</v>
      </c>
      <c r="AK708" s="72" t="n">
        <v>5323.2</v>
      </c>
      <c r="AL708" s="72"/>
      <c r="AM708" s="72"/>
      <c r="AN708" s="72"/>
      <c r="AO708" s="72"/>
      <c r="AP708" s="72"/>
      <c r="AQ708" s="72"/>
      <c r="AR708" s="72"/>
      <c r="AS708" s="72"/>
      <c r="AT708" s="72"/>
      <c r="AU708" s="72" t="n">
        <v>2380.7</v>
      </c>
      <c r="AV708" s="72" t="n">
        <v>1471.25</v>
      </c>
      <c r="AW708" s="72" t="n">
        <v>1471.25</v>
      </c>
      <c r="AX708" s="72" t="n">
        <v>5323.2</v>
      </c>
      <c r="AY708" s="72" t="n">
        <v>0</v>
      </c>
      <c r="AZ708" s="72" t="n">
        <v>0</v>
      </c>
      <c r="BA708" s="72" t="n">
        <v>0</v>
      </c>
      <c r="BB708" s="72" t="n">
        <v>5323.2</v>
      </c>
      <c r="BC708" s="72"/>
      <c r="BD708" s="72" t="n">
        <f aca="false">+AK708-BC708</f>
        <v>5323.2</v>
      </c>
      <c r="BE708" s="101"/>
      <c r="BF708" s="72"/>
      <c r="BG708" s="70" t="s">
        <v>3317</v>
      </c>
      <c r="BH708" s="69" t="n">
        <v>1308052499.74</v>
      </c>
      <c r="BI708" s="70" t="s">
        <v>3318</v>
      </c>
      <c r="BJ708" s="69"/>
      <c r="BK708" s="70"/>
      <c r="BL708" s="69"/>
      <c r="BM708" s="70"/>
      <c r="BN708" s="69"/>
      <c r="BO708" s="70"/>
    </row>
    <row r="709" customFormat="false" ht="15" hidden="false" customHeight="false" outlineLevel="0" collapsed="false">
      <c r="A709" s="73" t="n">
        <v>74531</v>
      </c>
      <c r="B709" s="69" t="s">
        <v>2342</v>
      </c>
      <c r="C709" s="70" t="s">
        <v>2343</v>
      </c>
      <c r="D709" s="69" t="n">
        <v>61</v>
      </c>
      <c r="E709" s="70" t="n">
        <v>102</v>
      </c>
      <c r="F709" s="69" t="n">
        <v>4</v>
      </c>
      <c r="G709" s="70" t="s">
        <v>339</v>
      </c>
      <c r="H709" s="69" t="n">
        <v>9999</v>
      </c>
      <c r="I709" s="70" t="s">
        <v>340</v>
      </c>
      <c r="J709" s="69"/>
      <c r="K709" s="76" t="s">
        <v>3314</v>
      </c>
      <c r="L709" s="69" t="s">
        <v>3322</v>
      </c>
      <c r="M709" s="70"/>
      <c r="N709" s="69"/>
      <c r="O709" s="70"/>
      <c r="P709" s="69"/>
      <c r="Q709" s="70"/>
      <c r="R709" s="69"/>
      <c r="S709" s="70"/>
      <c r="T709" s="69"/>
      <c r="U709" s="70"/>
      <c r="V709" s="69"/>
      <c r="W709" s="70"/>
      <c r="X709" s="69"/>
      <c r="Y709" s="70" t="s">
        <v>2580</v>
      </c>
      <c r="Z709" s="69" t="s">
        <v>3324</v>
      </c>
      <c r="AA709" s="70" t="s">
        <v>3310</v>
      </c>
      <c r="AB709" s="69"/>
      <c r="AC709" s="70"/>
      <c r="AD709" s="69"/>
      <c r="AE709" s="70"/>
      <c r="AF709" s="69" t="n">
        <v>71</v>
      </c>
      <c r="AG709" s="0" t="n">
        <v>710602</v>
      </c>
      <c r="AH709" s="69" t="n">
        <v>202</v>
      </c>
      <c r="AI709" s="0" t="n">
        <v>8888</v>
      </c>
      <c r="AJ709" s="69" t="s">
        <v>226</v>
      </c>
      <c r="AK709" s="72" t="n">
        <v>3582.01</v>
      </c>
      <c r="AL709" s="72"/>
      <c r="AM709" s="72"/>
      <c r="AN709" s="72"/>
      <c r="AO709" s="72"/>
      <c r="AP709" s="72"/>
      <c r="AQ709" s="72"/>
      <c r="AR709" s="72"/>
      <c r="AS709" s="72"/>
      <c r="AT709" s="72"/>
      <c r="AU709" s="72" t="n">
        <v>579.72</v>
      </c>
      <c r="AV709" s="72" t="n">
        <v>1068.07</v>
      </c>
      <c r="AW709" s="72" t="n">
        <v>1934.22</v>
      </c>
      <c r="AX709" s="72" t="n">
        <v>3582.01</v>
      </c>
      <c r="AY709" s="72" t="n">
        <v>0</v>
      </c>
      <c r="AZ709" s="72" t="n">
        <v>0</v>
      </c>
      <c r="BA709" s="72" t="n">
        <v>0</v>
      </c>
      <c r="BB709" s="72" t="n">
        <v>3582.01</v>
      </c>
      <c r="BC709" s="72"/>
      <c r="BD709" s="72" t="n">
        <f aca="false">+AK709-BC709</f>
        <v>3582.01</v>
      </c>
      <c r="BE709" s="101"/>
      <c r="BF709" s="72"/>
      <c r="BG709" s="70" t="s">
        <v>3317</v>
      </c>
      <c r="BH709" s="69" t="n">
        <v>1308052499.74</v>
      </c>
      <c r="BI709" s="70" t="s">
        <v>3318</v>
      </c>
      <c r="BJ709" s="69"/>
      <c r="BK709" s="70"/>
      <c r="BL709" s="69"/>
      <c r="BM709" s="70"/>
      <c r="BN709" s="69"/>
      <c r="BO709" s="70"/>
    </row>
    <row r="710" customFormat="false" ht="15" hidden="false" customHeight="false" outlineLevel="0" collapsed="false">
      <c r="A710" s="73" t="n">
        <v>74532</v>
      </c>
      <c r="B710" s="69" t="s">
        <v>2342</v>
      </c>
      <c r="C710" s="70" t="s">
        <v>2343</v>
      </c>
      <c r="D710" s="69" t="n">
        <v>61</v>
      </c>
      <c r="E710" s="70" t="n">
        <v>102</v>
      </c>
      <c r="F710" s="69" t="n">
        <v>4</v>
      </c>
      <c r="G710" s="70" t="s">
        <v>339</v>
      </c>
      <c r="H710" s="69" t="n">
        <v>9999</v>
      </c>
      <c r="I710" s="70" t="s">
        <v>340</v>
      </c>
      <c r="J710" s="69"/>
      <c r="K710" s="76" t="s">
        <v>3314</v>
      </c>
      <c r="L710" s="69" t="s">
        <v>3322</v>
      </c>
      <c r="M710" s="70"/>
      <c r="N710" s="69"/>
      <c r="O710" s="70"/>
      <c r="P710" s="69"/>
      <c r="Q710" s="70"/>
      <c r="R710" s="69"/>
      <c r="S710" s="70"/>
      <c r="T710" s="69"/>
      <c r="U710" s="70"/>
      <c r="V710" s="69"/>
      <c r="W710" s="70"/>
      <c r="X710" s="69"/>
      <c r="Y710" s="70" t="s">
        <v>2580</v>
      </c>
      <c r="Z710" s="69" t="s">
        <v>3324</v>
      </c>
      <c r="AA710" s="70" t="s">
        <v>3310</v>
      </c>
      <c r="AB710" s="69"/>
      <c r="AC710" s="70"/>
      <c r="AD710" s="69"/>
      <c r="AE710" s="70"/>
      <c r="AF710" s="69" t="n">
        <v>71</v>
      </c>
      <c r="AG710" s="0" t="n">
        <v>710707</v>
      </c>
      <c r="AH710" s="69" t="n">
        <v>202</v>
      </c>
      <c r="AI710" s="0" t="n">
        <v>8888</v>
      </c>
      <c r="AJ710" s="69" t="s">
        <v>226</v>
      </c>
      <c r="AK710" s="72"/>
      <c r="AL710" s="72"/>
      <c r="AM710" s="72"/>
      <c r="AN710" s="72"/>
      <c r="AO710" s="72"/>
      <c r="AP710" s="72"/>
      <c r="AQ710" s="72"/>
      <c r="AR710" s="72"/>
      <c r="AS710" s="72"/>
      <c r="AT710" s="72"/>
      <c r="AU710" s="72"/>
      <c r="AV710" s="72"/>
      <c r="AW710" s="72"/>
      <c r="AX710" s="72" t="n">
        <v>0</v>
      </c>
      <c r="AY710" s="72" t="n">
        <v>0</v>
      </c>
      <c r="AZ710" s="72" t="n">
        <v>0</v>
      </c>
      <c r="BA710" s="72" t="n">
        <v>0</v>
      </c>
      <c r="BB710" s="72" t="n">
        <v>0</v>
      </c>
      <c r="BC710" s="72"/>
      <c r="BD710" s="72" t="n">
        <f aca="false">+AK710-BC710</f>
        <v>0</v>
      </c>
      <c r="BE710" s="101"/>
      <c r="BF710" s="72"/>
      <c r="BG710" s="70" t="s">
        <v>3317</v>
      </c>
      <c r="BH710" s="69" t="n">
        <v>1308052499.74</v>
      </c>
      <c r="BI710" s="70" t="s">
        <v>3318</v>
      </c>
      <c r="BJ710" s="69"/>
      <c r="BK710" s="70"/>
      <c r="BL710" s="69"/>
      <c r="BM710" s="70"/>
      <c r="BN710" s="69"/>
      <c r="BO710" s="70"/>
    </row>
    <row r="711" customFormat="false" ht="15" hidden="false" customHeight="false" outlineLevel="0" collapsed="false">
      <c r="A711" s="73" t="n">
        <v>74533</v>
      </c>
      <c r="B711" s="69" t="s">
        <v>306</v>
      </c>
      <c r="C711" s="70" t="s">
        <v>307</v>
      </c>
      <c r="D711" s="69" t="n">
        <v>56</v>
      </c>
      <c r="E711" s="70" t="n">
        <v>631</v>
      </c>
      <c r="F711" s="69" t="s">
        <v>2534</v>
      </c>
      <c r="G711" s="70" t="n">
        <v>1</v>
      </c>
      <c r="H711" s="69" t="n">
        <v>21</v>
      </c>
      <c r="I711" s="70" t="s">
        <v>175</v>
      </c>
      <c r="J711" s="69" t="s">
        <v>137</v>
      </c>
      <c r="K711" s="70" t="s">
        <v>2666</v>
      </c>
      <c r="L711" s="69" t="s">
        <v>310</v>
      </c>
      <c r="M711" s="70" t="s">
        <v>556</v>
      </c>
      <c r="N711" s="69" t="s">
        <v>79</v>
      </c>
      <c r="O711" s="70" t="n">
        <v>100</v>
      </c>
      <c r="P711" s="69" t="n">
        <v>100</v>
      </c>
      <c r="Q711" s="70" t="n">
        <v>100</v>
      </c>
      <c r="R711" s="69"/>
      <c r="S711" s="70"/>
      <c r="T711" s="69" t="n">
        <v>0</v>
      </c>
      <c r="U711" s="70" t="n">
        <v>100</v>
      </c>
      <c r="V711" s="69"/>
      <c r="W711" s="70"/>
      <c r="X711" s="69"/>
      <c r="Y711" s="70" t="s">
        <v>2580</v>
      </c>
      <c r="Z711" s="69" t="s">
        <v>1904</v>
      </c>
      <c r="AA711" s="70" t="s">
        <v>3325</v>
      </c>
      <c r="AB711" s="69"/>
      <c r="AC711" s="70"/>
      <c r="AD711" s="69"/>
      <c r="AE711" s="70"/>
      <c r="AF711" s="69" t="n">
        <v>73</v>
      </c>
      <c r="AG711" s="0" t="n">
        <v>730255</v>
      </c>
      <c r="AH711" s="69" t="n">
        <v>202</v>
      </c>
      <c r="AI711" s="0" t="n">
        <v>8888</v>
      </c>
      <c r="AJ711" s="69" t="n">
        <v>8888</v>
      </c>
      <c r="AK711" s="72" t="n">
        <v>29579.63</v>
      </c>
      <c r="AL711" s="72" t="n">
        <v>0</v>
      </c>
      <c r="AM711" s="72" t="n">
        <v>0</v>
      </c>
      <c r="AN711" s="72" t="n">
        <v>0</v>
      </c>
      <c r="AO711" s="72" t="n">
        <v>0</v>
      </c>
      <c r="AP711" s="72" t="n">
        <v>0</v>
      </c>
      <c r="AQ711" s="72" t="n">
        <v>0</v>
      </c>
      <c r="AR711" s="72" t="n">
        <v>0</v>
      </c>
      <c r="AS711" s="72" t="n">
        <v>0</v>
      </c>
      <c r="AT711" s="72" t="n">
        <v>29579.63</v>
      </c>
      <c r="AU711" s="72" t="n">
        <v>0</v>
      </c>
      <c r="AV711" s="72" t="n">
        <v>0</v>
      </c>
      <c r="AW711" s="72" t="n">
        <v>0</v>
      </c>
      <c r="AX711" s="72" t="n">
        <v>29579.63</v>
      </c>
      <c r="AY711" s="72" t="n">
        <v>0</v>
      </c>
      <c r="AZ711" s="72" t="n">
        <v>0</v>
      </c>
      <c r="BA711" s="72" t="n">
        <v>29579.63</v>
      </c>
      <c r="BB711" s="72" t="n">
        <v>0</v>
      </c>
      <c r="BC711" s="72" t="n">
        <f aca="false">VLOOKUP(A711,CERT!$A$1:$D$988,4,FALSE())</f>
        <v>29579.63</v>
      </c>
      <c r="BD711" s="72" t="n">
        <f aca="false">+AK711-BC711</f>
        <v>0</v>
      </c>
      <c r="BE711" s="101" t="n">
        <f aca="false">VLOOKUP(A711,CERT!$A$1:$B$987,2,FALSE())</f>
        <v>403</v>
      </c>
      <c r="BF711" s="72"/>
      <c r="BG711" s="70" t="s">
        <v>318</v>
      </c>
      <c r="BH711" s="69" t="n">
        <v>121577684.99</v>
      </c>
      <c r="BI711" s="70" t="s">
        <v>319</v>
      </c>
      <c r="BJ711" s="69"/>
      <c r="BK711" s="70"/>
      <c r="BL711" s="69"/>
      <c r="BM711" s="70"/>
      <c r="BN711" s="69"/>
      <c r="BO711" s="70"/>
    </row>
    <row r="712" customFormat="false" ht="15" hidden="false" customHeight="false" outlineLevel="0" collapsed="false">
      <c r="A712" s="73" t="n">
        <v>74534</v>
      </c>
      <c r="B712" s="69" t="s">
        <v>306</v>
      </c>
      <c r="C712" s="70" t="s">
        <v>307</v>
      </c>
      <c r="D712" s="69" t="n">
        <v>56</v>
      </c>
      <c r="E712" s="70" t="n">
        <v>631</v>
      </c>
      <c r="F712" s="69" t="s">
        <v>2534</v>
      </c>
      <c r="G712" s="70" t="n">
        <v>1</v>
      </c>
      <c r="H712" s="69" t="n">
        <v>8</v>
      </c>
      <c r="I712" s="70" t="s">
        <v>1931</v>
      </c>
      <c r="J712" s="69" t="s">
        <v>137</v>
      </c>
      <c r="K712" s="70" t="s">
        <v>2666</v>
      </c>
      <c r="L712" s="69" t="s">
        <v>310</v>
      </c>
      <c r="M712" s="70" t="s">
        <v>556</v>
      </c>
      <c r="N712" s="69" t="s">
        <v>79</v>
      </c>
      <c r="O712" s="70" t="n">
        <v>100</v>
      </c>
      <c r="P712" s="69" t="n">
        <v>100</v>
      </c>
      <c r="Q712" s="70" t="n">
        <v>100</v>
      </c>
      <c r="R712" s="69"/>
      <c r="S712" s="70"/>
      <c r="T712" s="69"/>
      <c r="U712" s="70" t="n">
        <v>100</v>
      </c>
      <c r="V712" s="69"/>
      <c r="W712" s="70"/>
      <c r="X712" s="69"/>
      <c r="Y712" s="70" t="s">
        <v>2580</v>
      </c>
      <c r="Z712" s="75" t="s">
        <v>3326</v>
      </c>
      <c r="AA712" s="70" t="s">
        <v>3327</v>
      </c>
      <c r="AB712" s="69"/>
      <c r="AC712" s="70"/>
      <c r="AD712" s="69"/>
      <c r="AE712" s="70"/>
      <c r="AF712" s="69" t="n">
        <v>73</v>
      </c>
      <c r="AG712" s="0" t="n">
        <v>730255</v>
      </c>
      <c r="AH712" s="69" t="n">
        <v>202</v>
      </c>
      <c r="AI712" s="0" t="n">
        <v>8888</v>
      </c>
      <c r="AJ712" s="69" t="n">
        <v>8888</v>
      </c>
      <c r="AK712" s="72" t="n">
        <v>8210.59</v>
      </c>
      <c r="AL712" s="72" t="n">
        <v>0</v>
      </c>
      <c r="AM712" s="72" t="n">
        <v>0</v>
      </c>
      <c r="AN712" s="72" t="n">
        <v>0</v>
      </c>
      <c r="AO712" s="72" t="n">
        <v>0</v>
      </c>
      <c r="AP712" s="72" t="n">
        <v>0</v>
      </c>
      <c r="AQ712" s="72" t="n">
        <v>0</v>
      </c>
      <c r="AR712" s="72" t="n">
        <v>0</v>
      </c>
      <c r="AS712" s="72" t="n">
        <v>0</v>
      </c>
      <c r="AT712" s="72" t="n">
        <v>0</v>
      </c>
      <c r="AU712" s="72" t="n">
        <v>8210.59</v>
      </c>
      <c r="AV712" s="72" t="n">
        <v>0</v>
      </c>
      <c r="AW712" s="72" t="n">
        <v>0</v>
      </c>
      <c r="AX712" s="72" t="n">
        <v>8210.59</v>
      </c>
      <c r="AY712" s="72" t="n">
        <v>0</v>
      </c>
      <c r="AZ712" s="72" t="n">
        <v>0</v>
      </c>
      <c r="BA712" s="72" t="n">
        <v>0</v>
      </c>
      <c r="BB712" s="72" t="n">
        <v>8210.59</v>
      </c>
      <c r="BC712" s="72" t="n">
        <f aca="false">VLOOKUP(A712,CERT!$A$1:$D$988,4,FALSE())</f>
        <v>8210.59</v>
      </c>
      <c r="BD712" s="72" t="n">
        <f aca="false">+AK712-BC712</f>
        <v>0</v>
      </c>
      <c r="BE712" s="101" t="n">
        <f aca="false">VLOOKUP(A712,CERT!$A$1:$B$987,2,FALSE())</f>
        <v>399</v>
      </c>
      <c r="BF712" s="72"/>
      <c r="BG712" s="70" t="s">
        <v>318</v>
      </c>
      <c r="BH712" s="69" t="n">
        <v>121577707.99</v>
      </c>
      <c r="BI712" s="70" t="s">
        <v>2249</v>
      </c>
      <c r="BJ712" s="69"/>
      <c r="BK712" s="70"/>
      <c r="BL712" s="69"/>
      <c r="BM712" s="70"/>
      <c r="BN712" s="69"/>
      <c r="BO712" s="70"/>
    </row>
    <row r="713" customFormat="false" ht="15" hidden="false" customHeight="false" outlineLevel="0" collapsed="false">
      <c r="A713" s="73" t="n">
        <v>74536</v>
      </c>
      <c r="B713" s="69" t="s">
        <v>2509</v>
      </c>
      <c r="C713" s="70" t="s">
        <v>2510</v>
      </c>
      <c r="D713" s="69" t="n">
        <v>1</v>
      </c>
      <c r="E713" s="70" t="n">
        <v>4</v>
      </c>
      <c r="F713" s="69" t="s">
        <v>2534</v>
      </c>
      <c r="G713" s="70" t="s">
        <v>339</v>
      </c>
      <c r="H713" s="69" t="n">
        <v>9999</v>
      </c>
      <c r="I713" s="70" t="s">
        <v>3328</v>
      </c>
      <c r="J713" s="69" t="s">
        <v>3329</v>
      </c>
      <c r="K713" s="70" t="s">
        <v>3330</v>
      </c>
      <c r="L713" s="69" t="s">
        <v>3331</v>
      </c>
      <c r="M713" s="70" t="s">
        <v>3332</v>
      </c>
      <c r="N713" s="69" t="s">
        <v>3333</v>
      </c>
      <c r="O713" s="70" t="n">
        <v>100</v>
      </c>
      <c r="P713" s="69"/>
      <c r="Q713" s="70" t="n">
        <v>978</v>
      </c>
      <c r="R713" s="69"/>
      <c r="S713" s="70"/>
      <c r="T713" s="69"/>
      <c r="U713" s="70" t="n">
        <v>978</v>
      </c>
      <c r="V713" s="69"/>
      <c r="W713" s="70"/>
      <c r="X713" s="69"/>
      <c r="Y713" s="70" t="s">
        <v>2580</v>
      </c>
      <c r="Z713" s="69" t="s">
        <v>3334</v>
      </c>
      <c r="AA713" s="70" t="s">
        <v>3335</v>
      </c>
      <c r="AB713" s="69"/>
      <c r="AC713" s="70"/>
      <c r="AD713" s="69"/>
      <c r="AE713" s="70"/>
      <c r="AF713" s="69" t="n">
        <v>78</v>
      </c>
      <c r="AG713" s="0" t="n">
        <v>780106</v>
      </c>
      <c r="AH713" s="69" t="n">
        <v>202</v>
      </c>
      <c r="AI713" s="0" t="n">
        <v>8888</v>
      </c>
      <c r="AJ713" s="69" t="n">
        <v>8888</v>
      </c>
      <c r="AK713" s="72" t="n">
        <v>2693400</v>
      </c>
      <c r="AL713" s="72" t="n">
        <v>0</v>
      </c>
      <c r="AM713" s="72" t="n">
        <v>0</v>
      </c>
      <c r="AN713" s="72" t="n">
        <v>0</v>
      </c>
      <c r="AO713" s="72" t="n">
        <v>0</v>
      </c>
      <c r="AP713" s="72" t="n">
        <v>0</v>
      </c>
      <c r="AQ713" s="72" t="n">
        <v>0</v>
      </c>
      <c r="AR713" s="72" t="n">
        <v>0</v>
      </c>
      <c r="AS713" s="72" t="n">
        <v>0</v>
      </c>
      <c r="AT713" s="72" t="n">
        <v>2693400</v>
      </c>
      <c r="AU713" s="72" t="n">
        <v>0</v>
      </c>
      <c r="AV713" s="72" t="n">
        <v>0</v>
      </c>
      <c r="AW713" s="72" t="n">
        <v>0</v>
      </c>
      <c r="AX713" s="72" t="n">
        <v>2693400</v>
      </c>
      <c r="AY713" s="72" t="n">
        <v>0</v>
      </c>
      <c r="AZ713" s="72" t="n">
        <v>0</v>
      </c>
      <c r="BA713" s="72" t="n">
        <v>2693400</v>
      </c>
      <c r="BB713" s="72" t="n">
        <v>0</v>
      </c>
      <c r="BC713" s="72" t="n">
        <f aca="false">VLOOKUP(A713,CERT!$A$1:$D$988,4,FALSE())</f>
        <v>2693400</v>
      </c>
      <c r="BD713" s="72" t="n">
        <f aca="false">+AK713-BC713</f>
        <v>0</v>
      </c>
      <c r="BE713" s="101" t="n">
        <f aca="false">VLOOKUP(A713,CERT!$A$1:$B$987,2,FALSE())</f>
        <v>397</v>
      </c>
      <c r="BF713" s="72"/>
      <c r="BG713" s="70" t="s">
        <v>3336</v>
      </c>
      <c r="BH713" s="69" t="n">
        <v>108498976.43</v>
      </c>
      <c r="BI713" s="70"/>
      <c r="BJ713" s="69"/>
      <c r="BK713" s="70"/>
      <c r="BL713" s="69"/>
      <c r="BM713" s="70"/>
      <c r="BN713" s="69"/>
      <c r="BO713" s="70"/>
    </row>
    <row r="714" customFormat="false" ht="15" hidden="false" customHeight="false" outlineLevel="0" collapsed="false">
      <c r="A714" s="73" t="n">
        <v>74537</v>
      </c>
      <c r="B714" s="69" t="s">
        <v>2509</v>
      </c>
      <c r="C714" s="70" t="s">
        <v>2510</v>
      </c>
      <c r="D714" s="69" t="n">
        <v>1</v>
      </c>
      <c r="E714" s="70" t="n">
        <v>4</v>
      </c>
      <c r="F714" s="69" t="s">
        <v>2534</v>
      </c>
      <c r="G714" s="70" t="s">
        <v>339</v>
      </c>
      <c r="H714" s="69" t="n">
        <v>9999</v>
      </c>
      <c r="I714" s="70" t="s">
        <v>3328</v>
      </c>
      <c r="J714" s="69" t="s">
        <v>3329</v>
      </c>
      <c r="K714" s="70" t="s">
        <v>3330</v>
      </c>
      <c r="L714" s="69" t="s">
        <v>3331</v>
      </c>
      <c r="M714" s="70" t="s">
        <v>3332</v>
      </c>
      <c r="N714" s="69" t="s">
        <v>79</v>
      </c>
      <c r="O714" s="70" t="n">
        <v>100</v>
      </c>
      <c r="P714" s="69"/>
      <c r="Q714" s="70" t="n">
        <v>100</v>
      </c>
      <c r="R714" s="69"/>
      <c r="S714" s="70"/>
      <c r="T714" s="69"/>
      <c r="U714" s="70" t="n">
        <v>100</v>
      </c>
      <c r="V714" s="69"/>
      <c r="W714" s="70"/>
      <c r="X714" s="69"/>
      <c r="Y714" s="70" t="s">
        <v>2580</v>
      </c>
      <c r="Z714" s="75" t="s">
        <v>3337</v>
      </c>
      <c r="AA714" s="70" t="s">
        <v>3338</v>
      </c>
      <c r="AB714" s="69"/>
      <c r="AC714" s="70"/>
      <c r="AD714" s="69"/>
      <c r="AE714" s="70"/>
      <c r="AF714" s="69" t="n">
        <v>78</v>
      </c>
      <c r="AG714" s="0" t="n">
        <v>780106</v>
      </c>
      <c r="AH714" s="69" t="n">
        <v>202</v>
      </c>
      <c r="AI714" s="0" t="n">
        <v>8888</v>
      </c>
      <c r="AJ714" s="69" t="n">
        <v>8888</v>
      </c>
      <c r="AK714" s="72" t="n">
        <v>306600</v>
      </c>
      <c r="AL714" s="72" t="n">
        <v>0</v>
      </c>
      <c r="AM714" s="72" t="n">
        <v>0</v>
      </c>
      <c r="AN714" s="72" t="n">
        <v>0</v>
      </c>
      <c r="AO714" s="72" t="n">
        <v>0</v>
      </c>
      <c r="AP714" s="72" t="n">
        <v>0</v>
      </c>
      <c r="AQ714" s="72" t="n">
        <v>0</v>
      </c>
      <c r="AR714" s="72" t="n">
        <v>0</v>
      </c>
      <c r="AS714" s="72" t="n">
        <v>0</v>
      </c>
      <c r="AT714" s="72" t="n">
        <v>306600</v>
      </c>
      <c r="AU714" s="72" t="n">
        <v>0</v>
      </c>
      <c r="AV714" s="72" t="n">
        <v>0</v>
      </c>
      <c r="AW714" s="72" t="n">
        <v>0</v>
      </c>
      <c r="AX714" s="72" t="n">
        <v>306600</v>
      </c>
      <c r="AY714" s="72" t="n">
        <v>0</v>
      </c>
      <c r="AZ714" s="72" t="n">
        <v>0</v>
      </c>
      <c r="BA714" s="72" t="n">
        <v>306600</v>
      </c>
      <c r="BB714" s="72" t="n">
        <v>0</v>
      </c>
      <c r="BC714" s="72" t="n">
        <f aca="false">VLOOKUP(A714,CERT!$A$1:$D$988,4,FALSE())</f>
        <v>306600</v>
      </c>
      <c r="BD714" s="72" t="n">
        <f aca="false">+AK714-BC714</f>
        <v>0</v>
      </c>
      <c r="BE714" s="101" t="n">
        <f aca="false">VLOOKUP(A714,CERT!$A$1:$B$987,2,FALSE())</f>
        <v>398</v>
      </c>
      <c r="BF714" s="72"/>
      <c r="BG714" s="70" t="s">
        <v>3336</v>
      </c>
      <c r="BH714" s="69" t="n">
        <v>108498976.43</v>
      </c>
      <c r="BI714" s="70"/>
      <c r="BJ714" s="69"/>
      <c r="BK714" s="70"/>
      <c r="BL714" s="69"/>
      <c r="BM714" s="70"/>
      <c r="BN714" s="69"/>
      <c r="BO714" s="70"/>
    </row>
    <row r="715" customFormat="false" ht="15" hidden="false" customHeight="false" outlineLevel="0" collapsed="false">
      <c r="A715" s="73" t="n">
        <v>74539</v>
      </c>
      <c r="B715" s="69" t="s">
        <v>306</v>
      </c>
      <c r="C715" s="70" t="s">
        <v>307</v>
      </c>
      <c r="D715" s="69" t="n">
        <v>56</v>
      </c>
      <c r="E715" s="70" t="n">
        <v>631</v>
      </c>
      <c r="F715" s="69" t="s">
        <v>2534</v>
      </c>
      <c r="G715" s="70" t="n">
        <v>4</v>
      </c>
      <c r="H715" s="69" t="n">
        <v>13</v>
      </c>
      <c r="I715" s="70" t="s">
        <v>73</v>
      </c>
      <c r="J715" s="69" t="s">
        <v>137</v>
      </c>
      <c r="K715" s="70" t="s">
        <v>2666</v>
      </c>
      <c r="L715" s="69" t="s">
        <v>310</v>
      </c>
      <c r="M715" s="70" t="s">
        <v>556</v>
      </c>
      <c r="N715" s="69" t="s">
        <v>79</v>
      </c>
      <c r="O715" s="70" t="n">
        <v>100</v>
      </c>
      <c r="P715" s="69" t="n">
        <v>100</v>
      </c>
      <c r="Q715" s="70" t="n">
        <v>100</v>
      </c>
      <c r="R715" s="69"/>
      <c r="S715" s="70"/>
      <c r="T715" s="69" t="n">
        <v>25</v>
      </c>
      <c r="U715" s="70" t="n">
        <v>75</v>
      </c>
      <c r="V715" s="69"/>
      <c r="W715" s="70"/>
      <c r="X715" s="69"/>
      <c r="Y715" s="70" t="s">
        <v>2580</v>
      </c>
      <c r="Z715" s="69" t="s">
        <v>3202</v>
      </c>
      <c r="AA715" s="70" t="s">
        <v>3339</v>
      </c>
      <c r="AB715" s="69"/>
      <c r="AC715" s="70"/>
      <c r="AD715" s="69"/>
      <c r="AE715" s="70"/>
      <c r="AF715" s="69" t="n">
        <v>73</v>
      </c>
      <c r="AG715" s="0" t="n">
        <v>730417</v>
      </c>
      <c r="AH715" s="69" t="n">
        <v>202</v>
      </c>
      <c r="AI715" s="0" t="n">
        <v>8888</v>
      </c>
      <c r="AJ715" s="69" t="n">
        <v>8888</v>
      </c>
      <c r="AK715" s="72" t="n">
        <v>495400.61</v>
      </c>
      <c r="AL715" s="72" t="n">
        <v>0</v>
      </c>
      <c r="AM715" s="72" t="n">
        <v>0</v>
      </c>
      <c r="AN715" s="72" t="n">
        <v>0</v>
      </c>
      <c r="AO715" s="72" t="n">
        <v>0</v>
      </c>
      <c r="AP715" s="72" t="n">
        <v>0</v>
      </c>
      <c r="AQ715" s="72" t="n">
        <v>0</v>
      </c>
      <c r="AR715" s="72" t="n">
        <v>0</v>
      </c>
      <c r="AS715" s="72" t="n">
        <v>0</v>
      </c>
      <c r="AT715" s="72" t="n">
        <v>0</v>
      </c>
      <c r="AU715" s="72" t="n">
        <v>495400.61</v>
      </c>
      <c r="AV715" s="72" t="n">
        <v>0</v>
      </c>
      <c r="AW715" s="72" t="n">
        <v>0</v>
      </c>
      <c r="AX715" s="72" t="n">
        <v>495400.61</v>
      </c>
      <c r="AY715" s="72" t="n">
        <v>0</v>
      </c>
      <c r="AZ715" s="72" t="n">
        <v>0</v>
      </c>
      <c r="BA715" s="72" t="n">
        <v>0</v>
      </c>
      <c r="BB715" s="72" t="n">
        <v>495400.61</v>
      </c>
      <c r="BC715" s="72" t="n">
        <f aca="false">VLOOKUP(A715,CERT!$A$1:$D$988,4,FALSE())</f>
        <v>495400.61</v>
      </c>
      <c r="BD715" s="72" t="n">
        <f aca="false">+AK715-BC715</f>
        <v>0</v>
      </c>
      <c r="BE715" s="101" t="n">
        <f aca="false">VLOOKUP(A715,CERT!$A$1:$B$987,2,FALSE())</f>
        <v>400</v>
      </c>
      <c r="BF715" s="72"/>
      <c r="BG715" s="70" t="s">
        <v>318</v>
      </c>
      <c r="BH715" s="69" t="n">
        <v>121577719.99</v>
      </c>
      <c r="BI715" s="70" t="s">
        <v>319</v>
      </c>
      <c r="BJ715" s="69"/>
      <c r="BK715" s="70"/>
      <c r="BL715" s="69"/>
      <c r="BM715" s="70"/>
      <c r="BN715" s="69"/>
      <c r="BO715" s="70"/>
    </row>
    <row r="716" customFormat="false" ht="15" hidden="false" customHeight="false" outlineLevel="0" collapsed="false">
      <c r="A716" s="73" t="n">
        <v>74540</v>
      </c>
      <c r="B716" s="69" t="s">
        <v>306</v>
      </c>
      <c r="C716" s="70" t="s">
        <v>307</v>
      </c>
      <c r="D716" s="69" t="n">
        <v>56</v>
      </c>
      <c r="E716" s="70" t="n">
        <v>631</v>
      </c>
      <c r="F716" s="69" t="s">
        <v>2534</v>
      </c>
      <c r="G716" s="70" t="n">
        <v>3</v>
      </c>
      <c r="H716" s="69" t="n">
        <v>16</v>
      </c>
      <c r="I716" s="70" t="s">
        <v>1015</v>
      </c>
      <c r="J716" s="69" t="s">
        <v>137</v>
      </c>
      <c r="K716" s="70" t="s">
        <v>2666</v>
      </c>
      <c r="L716" s="69" t="s">
        <v>310</v>
      </c>
      <c r="M716" s="70" t="s">
        <v>556</v>
      </c>
      <c r="N716" s="69" t="s">
        <v>79</v>
      </c>
      <c r="O716" s="70" t="n">
        <v>100</v>
      </c>
      <c r="P716" s="69"/>
      <c r="Q716" s="70" t="n">
        <v>100</v>
      </c>
      <c r="R716" s="69"/>
      <c r="S716" s="70"/>
      <c r="T716" s="69"/>
      <c r="U716" s="70" t="n">
        <v>100</v>
      </c>
      <c r="V716" s="69"/>
      <c r="W716" s="70"/>
      <c r="X716" s="69"/>
      <c r="Y716" s="70" t="s">
        <v>2580</v>
      </c>
      <c r="Z716" s="69" t="s">
        <v>482</v>
      </c>
      <c r="AA716" s="70" t="s">
        <v>1740</v>
      </c>
      <c r="AB716" s="69"/>
      <c r="AC716" s="70"/>
      <c r="AD716" s="69"/>
      <c r="AE716" s="70"/>
      <c r="AF716" s="69" t="n">
        <v>77</v>
      </c>
      <c r="AG716" s="0" t="n">
        <v>770201</v>
      </c>
      <c r="AH716" s="69" t="n">
        <v>202</v>
      </c>
      <c r="AI716" s="0" t="n">
        <v>8888</v>
      </c>
      <c r="AJ716" s="69" t="n">
        <v>8888</v>
      </c>
      <c r="AK716" s="72" t="n">
        <v>21297.66</v>
      </c>
      <c r="AL716" s="72"/>
      <c r="AM716" s="72"/>
      <c r="AN716" s="72"/>
      <c r="AO716" s="72"/>
      <c r="AP716" s="72"/>
      <c r="AQ716" s="72"/>
      <c r="AR716" s="72"/>
      <c r="AS716" s="72"/>
      <c r="AT716" s="72"/>
      <c r="AU716" s="72" t="n">
        <v>21297.66</v>
      </c>
      <c r="AV716" s="72"/>
      <c r="AW716" s="72"/>
      <c r="AX716" s="72" t="n">
        <v>21297.66</v>
      </c>
      <c r="AY716" s="72" t="n">
        <v>0</v>
      </c>
      <c r="AZ716" s="72" t="n">
        <v>0</v>
      </c>
      <c r="BA716" s="72" t="n">
        <v>0</v>
      </c>
      <c r="BB716" s="72" t="n">
        <v>21297.66</v>
      </c>
      <c r="BC716" s="72" t="n">
        <f aca="false">VLOOKUP(A716,CERT!$A$1:$D$988,4,FALSE())</f>
        <v>21297.66</v>
      </c>
      <c r="BD716" s="72" t="n">
        <f aca="false">+AK716-BC716</f>
        <v>0</v>
      </c>
      <c r="BE716" s="101" t="n">
        <f aca="false">VLOOKUP(A716,CERT!$A$1:$B$987,2,FALSE())</f>
        <v>402</v>
      </c>
      <c r="BF716" s="72"/>
      <c r="BG716" s="70" t="s">
        <v>318</v>
      </c>
      <c r="BH716" s="69" t="n">
        <v>121577719.99</v>
      </c>
      <c r="BI716" s="70" t="s">
        <v>319</v>
      </c>
      <c r="BJ716" s="69"/>
      <c r="BK716" s="70"/>
      <c r="BL716" s="69"/>
      <c r="BM716" s="70"/>
      <c r="BN716" s="69"/>
      <c r="BO716" s="70"/>
    </row>
    <row r="717" customFormat="false" ht="15" hidden="false" customHeight="false" outlineLevel="0" collapsed="false">
      <c r="A717" s="73" t="n">
        <v>74543</v>
      </c>
      <c r="B717" s="69" t="s">
        <v>306</v>
      </c>
      <c r="C717" s="70" t="s">
        <v>307</v>
      </c>
      <c r="D717" s="69" t="n">
        <v>56</v>
      </c>
      <c r="E717" s="70" t="n">
        <v>631</v>
      </c>
      <c r="F717" s="69" t="s">
        <v>2534</v>
      </c>
      <c r="G717" s="70" t="n">
        <v>2</v>
      </c>
      <c r="H717" s="69" t="n">
        <v>17</v>
      </c>
      <c r="I717" s="70" t="s">
        <v>696</v>
      </c>
      <c r="J717" s="69" t="s">
        <v>137</v>
      </c>
      <c r="K717" s="70" t="s">
        <v>2666</v>
      </c>
      <c r="L717" s="69" t="s">
        <v>310</v>
      </c>
      <c r="M717" s="70" t="s">
        <v>556</v>
      </c>
      <c r="N717" s="69" t="s">
        <v>79</v>
      </c>
      <c r="O717" s="70" t="n">
        <v>100</v>
      </c>
      <c r="P717" s="69"/>
      <c r="Q717" s="70" t="n">
        <v>100</v>
      </c>
      <c r="R717" s="69"/>
      <c r="S717" s="70"/>
      <c r="T717" s="69"/>
      <c r="U717" s="70" t="n">
        <v>100</v>
      </c>
      <c r="V717" s="69"/>
      <c r="W717" s="70"/>
      <c r="X717" s="69"/>
      <c r="Y717" s="70" t="s">
        <v>1783</v>
      </c>
      <c r="Z717" s="69" t="s">
        <v>545</v>
      </c>
      <c r="AA717" s="70" t="s">
        <v>3340</v>
      </c>
      <c r="AB717" s="69"/>
      <c r="AC717" s="70"/>
      <c r="AD717" s="69"/>
      <c r="AE717" s="70"/>
      <c r="AF717" s="69" t="n">
        <v>73</v>
      </c>
      <c r="AG717" s="0" t="n">
        <v>730255</v>
      </c>
      <c r="AH717" s="69" t="n">
        <v>202</v>
      </c>
      <c r="AI717" s="0" t="n">
        <v>8888</v>
      </c>
      <c r="AJ717" s="69" t="n">
        <v>8888</v>
      </c>
      <c r="AK717" s="72" t="n">
        <v>6602.92</v>
      </c>
      <c r="AL717" s="72" t="n">
        <v>0</v>
      </c>
      <c r="AM717" s="72" t="n">
        <v>0</v>
      </c>
      <c r="AN717" s="72" t="n">
        <v>0</v>
      </c>
      <c r="AO717" s="72" t="n">
        <v>0</v>
      </c>
      <c r="AP717" s="72" t="n">
        <v>0</v>
      </c>
      <c r="AQ717" s="72" t="n">
        <v>0</v>
      </c>
      <c r="AR717" s="72" t="n">
        <v>0</v>
      </c>
      <c r="AS717" s="72" t="n">
        <v>0</v>
      </c>
      <c r="AT717" s="72" t="n">
        <v>6602.92</v>
      </c>
      <c r="AU717" s="72" t="n">
        <v>0</v>
      </c>
      <c r="AV717" s="72" t="n">
        <v>0</v>
      </c>
      <c r="AW717" s="72" t="n">
        <v>0</v>
      </c>
      <c r="AX717" s="72" t="n">
        <v>6602.92</v>
      </c>
      <c r="AY717" s="72" t="n">
        <v>0</v>
      </c>
      <c r="AZ717" s="72" t="n">
        <v>0</v>
      </c>
      <c r="BA717" s="72" t="n">
        <v>6602.92</v>
      </c>
      <c r="BB717" s="72" t="n">
        <v>0</v>
      </c>
      <c r="BC717" s="72" t="n">
        <f aca="false">VLOOKUP(A717,CERT!$A$1:$D$988,4,FALSE())</f>
        <v>6602.92</v>
      </c>
      <c r="BD717" s="72" t="n">
        <f aca="false">+AK717-BC717</f>
        <v>0</v>
      </c>
      <c r="BE717" s="101" t="n">
        <f aca="false">VLOOKUP(A717,CERT!$A$1:$B$987,2,FALSE())</f>
        <v>416</v>
      </c>
      <c r="BF717" s="72"/>
      <c r="BG717" s="70" t="s">
        <v>318</v>
      </c>
      <c r="BH717" s="69" t="n">
        <v>121577599.99</v>
      </c>
      <c r="BI717" s="70" t="s">
        <v>319</v>
      </c>
      <c r="BJ717" s="69"/>
      <c r="BK717" s="70"/>
      <c r="BL717" s="69"/>
      <c r="BM717" s="70"/>
      <c r="BN717" s="69"/>
      <c r="BO717" s="70"/>
    </row>
    <row r="718" customFormat="false" ht="15" hidden="false" customHeight="false" outlineLevel="0" collapsed="false">
      <c r="A718" s="73" t="n">
        <v>74544</v>
      </c>
      <c r="B718" s="69" t="s">
        <v>306</v>
      </c>
      <c r="C718" s="70" t="s">
        <v>307</v>
      </c>
      <c r="D718" s="69" t="n">
        <v>56</v>
      </c>
      <c r="E718" s="70" t="n">
        <v>631</v>
      </c>
      <c r="F718" s="69" t="s">
        <v>2534</v>
      </c>
      <c r="G718" s="70" t="n">
        <v>1</v>
      </c>
      <c r="H718" s="69" t="n">
        <v>21</v>
      </c>
      <c r="I718" s="70" t="s">
        <v>175</v>
      </c>
      <c r="J718" s="69" t="s">
        <v>137</v>
      </c>
      <c r="K718" s="70" t="s">
        <v>2666</v>
      </c>
      <c r="L718" s="69" t="s">
        <v>310</v>
      </c>
      <c r="M718" s="70" t="s">
        <v>556</v>
      </c>
      <c r="N718" s="69" t="s">
        <v>79</v>
      </c>
      <c r="O718" s="70" t="n">
        <v>100</v>
      </c>
      <c r="P718" s="69" t="n">
        <v>100</v>
      </c>
      <c r="Q718" s="70" t="n">
        <v>100</v>
      </c>
      <c r="R718" s="69"/>
      <c r="S718" s="70"/>
      <c r="T718" s="69" t="n">
        <v>0</v>
      </c>
      <c r="U718" s="70" t="n">
        <v>100</v>
      </c>
      <c r="V718" s="69"/>
      <c r="W718" s="70"/>
      <c r="X718" s="69"/>
      <c r="Y718" s="70" t="s">
        <v>2580</v>
      </c>
      <c r="Z718" s="69" t="s">
        <v>312</v>
      </c>
      <c r="AA718" s="70" t="s">
        <v>3341</v>
      </c>
      <c r="AB718" s="69"/>
      <c r="AC718" s="70"/>
      <c r="AD718" s="69"/>
      <c r="AE718" s="70"/>
      <c r="AF718" s="69" t="n">
        <v>73</v>
      </c>
      <c r="AG718" s="0" t="n">
        <v>730811</v>
      </c>
      <c r="AH718" s="69" t="n">
        <v>202</v>
      </c>
      <c r="AI718" s="0" t="n">
        <v>8888</v>
      </c>
      <c r="AJ718" s="69" t="n">
        <v>8888</v>
      </c>
      <c r="AK718" s="72" t="n">
        <v>27400</v>
      </c>
      <c r="AL718" s="72" t="n">
        <v>0</v>
      </c>
      <c r="AM718" s="72" t="n">
        <v>0</v>
      </c>
      <c r="AN718" s="72" t="n">
        <v>0</v>
      </c>
      <c r="AO718" s="72" t="n">
        <v>0</v>
      </c>
      <c r="AP718" s="72" t="n">
        <v>0</v>
      </c>
      <c r="AQ718" s="72" t="n">
        <v>0</v>
      </c>
      <c r="AR718" s="72" t="n">
        <v>0</v>
      </c>
      <c r="AS718" s="72" t="n">
        <v>0</v>
      </c>
      <c r="AT718" s="72" t="n">
        <v>27400</v>
      </c>
      <c r="AU718" s="72" t="n">
        <v>0</v>
      </c>
      <c r="AV718" s="72" t="n">
        <v>0</v>
      </c>
      <c r="AW718" s="72" t="n">
        <v>0</v>
      </c>
      <c r="AX718" s="72" t="n">
        <v>27400</v>
      </c>
      <c r="AY718" s="72" t="n">
        <v>0</v>
      </c>
      <c r="AZ718" s="72" t="n">
        <v>0</v>
      </c>
      <c r="BA718" s="72" t="n">
        <v>27400</v>
      </c>
      <c r="BB718" s="72" t="n">
        <v>0</v>
      </c>
      <c r="BC718" s="72"/>
      <c r="BD718" s="72" t="n">
        <f aca="false">+AK718-BC718</f>
        <v>27400</v>
      </c>
      <c r="BE718" s="101"/>
      <c r="BF718" s="72"/>
      <c r="BG718" s="70" t="s">
        <v>318</v>
      </c>
      <c r="BH718" s="69" t="n">
        <v>121577684.99</v>
      </c>
      <c r="BI718" s="70" t="s">
        <v>319</v>
      </c>
      <c r="BJ718" s="69"/>
      <c r="BK718" s="70"/>
      <c r="BL718" s="69"/>
      <c r="BM718" s="70"/>
      <c r="BN718" s="69"/>
      <c r="BO718" s="70"/>
    </row>
    <row r="719" customFormat="false" ht="15" hidden="false" customHeight="false" outlineLevel="0" collapsed="false">
      <c r="A719" s="73" t="n">
        <v>74545</v>
      </c>
      <c r="B719" s="69" t="s">
        <v>2342</v>
      </c>
      <c r="C719" s="70" t="s">
        <v>2343</v>
      </c>
      <c r="D719" s="69" t="n">
        <v>61</v>
      </c>
      <c r="E719" s="70" t="n">
        <v>102</v>
      </c>
      <c r="F719" s="69" t="s">
        <v>2534</v>
      </c>
      <c r="G719" s="70" t="s">
        <v>339</v>
      </c>
      <c r="H719" s="69" t="n">
        <v>9999</v>
      </c>
      <c r="I719" s="70" t="s">
        <v>340</v>
      </c>
      <c r="J719" s="69"/>
      <c r="K719" s="76" t="s">
        <v>3314</v>
      </c>
      <c r="L719" s="69" t="s">
        <v>3315</v>
      </c>
      <c r="M719" s="70"/>
      <c r="N719" s="69"/>
      <c r="O719" s="70"/>
      <c r="P719" s="69"/>
      <c r="Q719" s="70"/>
      <c r="R719" s="69"/>
      <c r="S719" s="70"/>
      <c r="T719" s="69"/>
      <c r="U719" s="70"/>
      <c r="V719" s="69"/>
      <c r="W719" s="70"/>
      <c r="X719" s="69"/>
      <c r="Y719" s="70" t="s">
        <v>2580</v>
      </c>
      <c r="Z719" s="69" t="s">
        <v>3342</v>
      </c>
      <c r="AA719" s="70" t="s">
        <v>3343</v>
      </c>
      <c r="AB719" s="69"/>
      <c r="AC719" s="70"/>
      <c r="AD719" s="69"/>
      <c r="AE719" s="70"/>
      <c r="AF719" s="69" t="n">
        <v>73</v>
      </c>
      <c r="AG719" s="0" t="n">
        <v>730303</v>
      </c>
      <c r="AH719" s="69" t="n">
        <v>202</v>
      </c>
      <c r="AI719" s="0" t="n">
        <v>8888</v>
      </c>
      <c r="AJ719" s="69" t="s">
        <v>226</v>
      </c>
      <c r="AK719" s="72" t="n">
        <v>24480</v>
      </c>
      <c r="AL719" s="72"/>
      <c r="AM719" s="72"/>
      <c r="AN719" s="72"/>
      <c r="AO719" s="72"/>
      <c r="AP719" s="72"/>
      <c r="AQ719" s="72"/>
      <c r="AR719" s="72"/>
      <c r="AS719" s="72"/>
      <c r="AT719" s="72" t="n">
        <v>24480</v>
      </c>
      <c r="AU719" s="72"/>
      <c r="AV719" s="72"/>
      <c r="AW719" s="72"/>
      <c r="AX719" s="72" t="n">
        <v>24480</v>
      </c>
      <c r="AY719" s="72" t="n">
        <v>0</v>
      </c>
      <c r="AZ719" s="72" t="n">
        <v>0</v>
      </c>
      <c r="BA719" s="72" t="n">
        <v>24480</v>
      </c>
      <c r="BB719" s="72" t="n">
        <v>0</v>
      </c>
      <c r="BC719" s="72" t="n">
        <f aca="false">VLOOKUP(A719,CERT!$A$1:$D$988,4,FALSE())</f>
        <v>24480</v>
      </c>
      <c r="BD719" s="72" t="n">
        <f aca="false">+AK719-BC719</f>
        <v>0</v>
      </c>
      <c r="BE719" s="101" t="n">
        <f aca="false">VLOOKUP(A719,CERT!$A$1:$B$987,2,FALSE())</f>
        <v>407</v>
      </c>
      <c r="BF719" s="72"/>
      <c r="BG719" s="70" t="s">
        <v>3317</v>
      </c>
      <c r="BH719" s="69" t="n">
        <v>1308052499.74</v>
      </c>
      <c r="BI719" s="70" t="s">
        <v>3318</v>
      </c>
      <c r="BJ719" s="69"/>
      <c r="BK719" s="70"/>
      <c r="BL719" s="69"/>
      <c r="BM719" s="70"/>
      <c r="BN719" s="69"/>
      <c r="BO719" s="70"/>
    </row>
    <row r="720" customFormat="false" ht="15" hidden="false" customHeight="false" outlineLevel="0" collapsed="false">
      <c r="A720" s="73" t="n">
        <v>74546</v>
      </c>
      <c r="B720" s="69" t="s">
        <v>991</v>
      </c>
      <c r="C720" s="70" t="s">
        <v>992</v>
      </c>
      <c r="D720" s="69" t="n">
        <v>56</v>
      </c>
      <c r="E720" s="70" t="n">
        <v>61</v>
      </c>
      <c r="F720" s="69" t="s">
        <v>2598</v>
      </c>
      <c r="G720" s="70" t="s">
        <v>339</v>
      </c>
      <c r="H720" s="69" t="n">
        <v>9999</v>
      </c>
      <c r="I720" s="70" t="s">
        <v>340</v>
      </c>
      <c r="J720" s="75" t="s">
        <v>2684</v>
      </c>
      <c r="K720" s="76" t="s">
        <v>2685</v>
      </c>
      <c r="L720" s="69" t="s">
        <v>2686</v>
      </c>
      <c r="M720" s="70" t="s">
        <v>2687</v>
      </c>
      <c r="N720" s="69" t="s">
        <v>2688</v>
      </c>
      <c r="O720" s="70" t="n">
        <v>1</v>
      </c>
      <c r="P720" s="69" t="n">
        <v>0.25</v>
      </c>
      <c r="Q720" s="70" t="n">
        <v>0</v>
      </c>
      <c r="R720" s="69" t="n">
        <v>0</v>
      </c>
      <c r="S720" s="70" t="n">
        <v>0</v>
      </c>
      <c r="T720" s="69" t="n">
        <v>0</v>
      </c>
      <c r="U720" s="70" t="n">
        <v>0</v>
      </c>
      <c r="V720" s="69" t="n">
        <v>0</v>
      </c>
      <c r="W720" s="70" t="n">
        <v>0</v>
      </c>
      <c r="X720" s="69" t="n">
        <v>0</v>
      </c>
      <c r="Y720" s="70" t="s">
        <v>2580</v>
      </c>
      <c r="Z720" s="69" t="s">
        <v>2689</v>
      </c>
      <c r="AA720" s="70" t="s">
        <v>3344</v>
      </c>
      <c r="AB720" s="69"/>
      <c r="AC720" s="70" t="n">
        <v>0</v>
      </c>
      <c r="AD720" s="69" t="n">
        <v>0</v>
      </c>
      <c r="AE720" s="70" t="n">
        <v>0</v>
      </c>
      <c r="AF720" s="69" t="s">
        <v>2003</v>
      </c>
      <c r="AG720" s="0" t="n">
        <v>730601</v>
      </c>
      <c r="AH720" s="69" t="n">
        <v>202</v>
      </c>
      <c r="AI720" s="0" t="n">
        <v>2003</v>
      </c>
      <c r="AJ720" s="69" t="n">
        <v>2220</v>
      </c>
      <c r="AK720" s="72" t="n">
        <v>3652.17</v>
      </c>
      <c r="AL720" s="72" t="n">
        <v>0</v>
      </c>
      <c r="AM720" s="72" t="n">
        <v>0</v>
      </c>
      <c r="AN720" s="72" t="n">
        <v>0</v>
      </c>
      <c r="AO720" s="72" t="n">
        <v>0</v>
      </c>
      <c r="AP720" s="72" t="n">
        <v>0</v>
      </c>
      <c r="AQ720" s="72" t="n">
        <v>0</v>
      </c>
      <c r="AR720" s="72" t="n">
        <v>0</v>
      </c>
      <c r="AS720" s="72" t="n">
        <v>0</v>
      </c>
      <c r="AT720" s="72" t="n">
        <v>0</v>
      </c>
      <c r="AU720" s="72" t="n">
        <v>3652.17</v>
      </c>
      <c r="AV720" s="72" t="n">
        <v>0</v>
      </c>
      <c r="AW720" s="72" t="n">
        <v>0</v>
      </c>
      <c r="AX720" s="72" t="n">
        <v>3652.17</v>
      </c>
      <c r="AY720" s="72" t="n">
        <v>0</v>
      </c>
      <c r="AZ720" s="72" t="n">
        <v>0</v>
      </c>
      <c r="BA720" s="72" t="n">
        <v>0</v>
      </c>
      <c r="BB720" s="72" t="n">
        <v>3652.17</v>
      </c>
      <c r="BC720" s="72" t="n">
        <f aca="false">VLOOKUP(A720,CERT!$A$1:$D$988,4,FALSE())</f>
        <v>3652.17</v>
      </c>
      <c r="BD720" s="72" t="n">
        <f aca="false">+AK720-BC720</f>
        <v>0</v>
      </c>
      <c r="BE720" s="101" t="n">
        <f aca="false">VLOOKUP(A720,CERT!$A$1:$B$987,2,FALSE())</f>
        <v>414</v>
      </c>
      <c r="BF720" s="72"/>
      <c r="BG720" s="70" t="s">
        <v>2690</v>
      </c>
      <c r="BH720" s="69" t="n">
        <v>151695613.41</v>
      </c>
      <c r="BI720" s="70" t="n">
        <v>0</v>
      </c>
      <c r="BJ720" s="69" t="n">
        <v>0</v>
      </c>
      <c r="BK720" s="70" t="n">
        <v>0</v>
      </c>
      <c r="BL720" s="69" t="s">
        <v>1786</v>
      </c>
      <c r="BM720" s="70" t="s">
        <v>2691</v>
      </c>
      <c r="BN720" s="69" t="n">
        <v>880358</v>
      </c>
      <c r="BO720" s="70" t="s">
        <v>1930</v>
      </c>
    </row>
    <row r="721" customFormat="false" ht="15" hidden="false" customHeight="false" outlineLevel="0" collapsed="false">
      <c r="A721" s="73" t="n">
        <v>74547</v>
      </c>
      <c r="B721" s="69" t="s">
        <v>306</v>
      </c>
      <c r="C721" s="70" t="s">
        <v>307</v>
      </c>
      <c r="D721" s="69" t="n">
        <v>56</v>
      </c>
      <c r="E721" s="70" t="n">
        <v>631</v>
      </c>
      <c r="F721" s="69" t="s">
        <v>2534</v>
      </c>
      <c r="G721" s="70" t="n">
        <v>2</v>
      </c>
      <c r="H721" s="69" t="n">
        <v>15</v>
      </c>
      <c r="I721" s="70" t="s">
        <v>642</v>
      </c>
      <c r="J721" s="69" t="s">
        <v>137</v>
      </c>
      <c r="K721" s="76" t="s">
        <v>2536</v>
      </c>
      <c r="L721" s="69" t="s">
        <v>310</v>
      </c>
      <c r="M721" s="70" t="s">
        <v>556</v>
      </c>
      <c r="N721" s="69" t="s">
        <v>79</v>
      </c>
      <c r="O721" s="70" t="n">
        <v>100</v>
      </c>
      <c r="P721" s="69"/>
      <c r="Q721" s="70" t="n">
        <v>100</v>
      </c>
      <c r="R721" s="69"/>
      <c r="S721" s="70"/>
      <c r="T721" s="69"/>
      <c r="U721" s="70" t="n">
        <v>100</v>
      </c>
      <c r="V721" s="69"/>
      <c r="W721" s="70"/>
      <c r="X721" s="69"/>
      <c r="Y721" s="70" t="s">
        <v>2580</v>
      </c>
      <c r="Z721" s="69" t="s">
        <v>685</v>
      </c>
      <c r="AA721" s="70" t="s">
        <v>3345</v>
      </c>
      <c r="AB721" s="69"/>
      <c r="AC721" s="70"/>
      <c r="AD721" s="69"/>
      <c r="AE721" s="70"/>
      <c r="AF721" s="69" t="n">
        <v>73</v>
      </c>
      <c r="AG721" s="0" t="n">
        <v>730504</v>
      </c>
      <c r="AH721" s="69" t="n">
        <v>202</v>
      </c>
      <c r="AI721" s="0" t="n">
        <v>8888</v>
      </c>
      <c r="AJ721" s="69" t="n">
        <v>8888</v>
      </c>
      <c r="AK721" s="72" t="n">
        <v>300560</v>
      </c>
      <c r="AL721" s="72" t="n">
        <v>0</v>
      </c>
      <c r="AM721" s="72" t="n">
        <v>0</v>
      </c>
      <c r="AN721" s="72" t="n">
        <v>0</v>
      </c>
      <c r="AO721" s="72" t="n">
        <v>0</v>
      </c>
      <c r="AP721" s="72" t="n">
        <v>0</v>
      </c>
      <c r="AQ721" s="72" t="n">
        <v>0</v>
      </c>
      <c r="AR721" s="72" t="n">
        <v>0</v>
      </c>
      <c r="AS721" s="72" t="n">
        <v>0</v>
      </c>
      <c r="AT721" s="72" t="n">
        <v>0</v>
      </c>
      <c r="AU721" s="72" t="n">
        <v>300560</v>
      </c>
      <c r="AV721" s="72" t="n">
        <v>0</v>
      </c>
      <c r="AW721" s="72" t="n">
        <v>0</v>
      </c>
      <c r="AX721" s="72" t="n">
        <v>300560</v>
      </c>
      <c r="AY721" s="72" t="n">
        <v>0</v>
      </c>
      <c r="AZ721" s="72" t="n">
        <v>0</v>
      </c>
      <c r="BA721" s="72" t="n">
        <v>0</v>
      </c>
      <c r="BB721" s="72" t="n">
        <v>300560</v>
      </c>
      <c r="BC721" s="72"/>
      <c r="BD721" s="72" t="n">
        <f aca="false">+AK721-BC721</f>
        <v>300560</v>
      </c>
      <c r="BE721" s="101"/>
      <c r="BF721" s="72"/>
      <c r="BG721" s="70" t="s">
        <v>318</v>
      </c>
      <c r="BH721" s="69" t="n">
        <v>121577719.99</v>
      </c>
      <c r="BI721" s="70" t="s">
        <v>319</v>
      </c>
      <c r="BJ721" s="69"/>
      <c r="BK721" s="70"/>
      <c r="BL721" s="69"/>
      <c r="BM721" s="70"/>
      <c r="BN721" s="69"/>
      <c r="BO721" s="70"/>
    </row>
    <row r="722" customFormat="false" ht="15" hidden="false" customHeight="false" outlineLevel="0" collapsed="false">
      <c r="A722" s="73" t="n">
        <v>74548</v>
      </c>
      <c r="B722" s="69" t="s">
        <v>306</v>
      </c>
      <c r="C722" s="70" t="s">
        <v>307</v>
      </c>
      <c r="D722" s="69" t="n">
        <v>56</v>
      </c>
      <c r="E722" s="70" t="n">
        <v>631</v>
      </c>
      <c r="F722" s="69" t="s">
        <v>2534</v>
      </c>
      <c r="G722" s="70" t="n">
        <v>2</v>
      </c>
      <c r="H722" s="69" t="n">
        <v>15</v>
      </c>
      <c r="I722" s="70" t="s">
        <v>642</v>
      </c>
      <c r="J722" s="69" t="s">
        <v>137</v>
      </c>
      <c r="K722" s="76" t="s">
        <v>2536</v>
      </c>
      <c r="L722" s="69" t="s">
        <v>310</v>
      </c>
      <c r="M722" s="70" t="s">
        <v>556</v>
      </c>
      <c r="N722" s="69" t="s">
        <v>79</v>
      </c>
      <c r="O722" s="70" t="n">
        <v>100</v>
      </c>
      <c r="P722" s="69"/>
      <c r="Q722" s="70" t="n">
        <v>100</v>
      </c>
      <c r="R722" s="69"/>
      <c r="S722" s="70"/>
      <c r="T722" s="69"/>
      <c r="U722" s="70" t="n">
        <v>100</v>
      </c>
      <c r="V722" s="69"/>
      <c r="W722" s="70"/>
      <c r="X722" s="69"/>
      <c r="Y722" s="70" t="s">
        <v>2580</v>
      </c>
      <c r="Z722" s="69" t="s">
        <v>685</v>
      </c>
      <c r="AA722" s="70" t="s">
        <v>3346</v>
      </c>
      <c r="AB722" s="69"/>
      <c r="AC722" s="70"/>
      <c r="AD722" s="69"/>
      <c r="AE722" s="70"/>
      <c r="AF722" s="69" t="n">
        <v>73</v>
      </c>
      <c r="AG722" s="0" t="n">
        <v>730505</v>
      </c>
      <c r="AH722" s="69" t="n">
        <v>202</v>
      </c>
      <c r="AI722" s="0" t="n">
        <v>8888</v>
      </c>
      <c r="AJ722" s="69" t="n">
        <v>8888</v>
      </c>
      <c r="AK722" s="72" t="n">
        <v>66570</v>
      </c>
      <c r="AL722" s="72" t="n">
        <v>0</v>
      </c>
      <c r="AM722" s="72" t="n">
        <v>0</v>
      </c>
      <c r="AN722" s="72" t="n">
        <v>0</v>
      </c>
      <c r="AO722" s="72" t="n">
        <v>0</v>
      </c>
      <c r="AP722" s="72" t="n">
        <v>0</v>
      </c>
      <c r="AQ722" s="72" t="n">
        <v>0</v>
      </c>
      <c r="AR722" s="72" t="n">
        <v>0</v>
      </c>
      <c r="AS722" s="72" t="n">
        <v>0</v>
      </c>
      <c r="AT722" s="72" t="n">
        <v>0</v>
      </c>
      <c r="AU722" s="72" t="n">
        <v>66570</v>
      </c>
      <c r="AV722" s="72" t="n">
        <v>0</v>
      </c>
      <c r="AW722" s="72" t="n">
        <v>0</v>
      </c>
      <c r="AX722" s="72" t="n">
        <v>66570</v>
      </c>
      <c r="AY722" s="72" t="n">
        <v>0</v>
      </c>
      <c r="AZ722" s="72" t="n">
        <v>0</v>
      </c>
      <c r="BA722" s="72" t="n">
        <v>0</v>
      </c>
      <c r="BB722" s="72" t="n">
        <v>66570</v>
      </c>
      <c r="BC722" s="72"/>
      <c r="BD722" s="72" t="n">
        <f aca="false">+AK722-BC722</f>
        <v>66570</v>
      </c>
      <c r="BE722" s="101"/>
      <c r="BF722" s="72"/>
      <c r="BG722" s="70" t="s">
        <v>318</v>
      </c>
      <c r="BH722" s="69" t="n">
        <v>121577719.99</v>
      </c>
      <c r="BI722" s="70" t="s">
        <v>319</v>
      </c>
      <c r="BJ722" s="69"/>
      <c r="BK722" s="70"/>
      <c r="BL722" s="69"/>
      <c r="BM722" s="70"/>
      <c r="BN722" s="69"/>
      <c r="BO722" s="70"/>
    </row>
    <row r="723" customFormat="false" ht="15" hidden="false" customHeight="false" outlineLevel="0" collapsed="false">
      <c r="A723" s="73" t="n">
        <v>74552</v>
      </c>
      <c r="B723" s="69" t="s">
        <v>991</v>
      </c>
      <c r="C723" s="70" t="s">
        <v>992</v>
      </c>
      <c r="D723" s="69" t="n">
        <v>56</v>
      </c>
      <c r="E723" s="70" t="n">
        <v>61</v>
      </c>
      <c r="F723" s="69" t="s">
        <v>2598</v>
      </c>
      <c r="G723" s="70" t="s">
        <v>339</v>
      </c>
      <c r="H723" s="69" t="n">
        <v>9999</v>
      </c>
      <c r="I723" s="70" t="s">
        <v>340</v>
      </c>
      <c r="J723" s="75" t="s">
        <v>2684</v>
      </c>
      <c r="K723" s="76" t="s">
        <v>2685</v>
      </c>
      <c r="L723" s="69" t="s">
        <v>2686</v>
      </c>
      <c r="M723" s="70" t="s">
        <v>2687</v>
      </c>
      <c r="N723" s="69" t="s">
        <v>2688</v>
      </c>
      <c r="O723" s="70" t="n">
        <v>1</v>
      </c>
      <c r="P723" s="69" t="n">
        <v>0.25</v>
      </c>
      <c r="Q723" s="70" t="n">
        <v>0</v>
      </c>
      <c r="R723" s="69" t="n">
        <v>0</v>
      </c>
      <c r="S723" s="70" t="n">
        <v>0</v>
      </c>
      <c r="T723" s="69" t="n">
        <v>0</v>
      </c>
      <c r="U723" s="70" t="n">
        <v>0</v>
      </c>
      <c r="V723" s="69" t="n">
        <v>0</v>
      </c>
      <c r="W723" s="70" t="n">
        <v>0</v>
      </c>
      <c r="X723" s="69" t="n">
        <v>0</v>
      </c>
      <c r="Y723" s="70" t="s">
        <v>2580</v>
      </c>
      <c r="Z723" s="69" t="s">
        <v>2689</v>
      </c>
      <c r="AA723" s="70" t="s">
        <v>3347</v>
      </c>
      <c r="AB723" s="69"/>
      <c r="AC723" s="70" t="n">
        <v>0</v>
      </c>
      <c r="AD723" s="69" t="n">
        <v>0</v>
      </c>
      <c r="AE723" s="70" t="n">
        <v>0</v>
      </c>
      <c r="AF723" s="69" t="s">
        <v>2003</v>
      </c>
      <c r="AG723" s="0" t="n">
        <v>730601</v>
      </c>
      <c r="AH723" s="69" t="n">
        <v>202</v>
      </c>
      <c r="AI723" s="0" t="n">
        <v>2003</v>
      </c>
      <c r="AJ723" s="69" t="n">
        <v>2220</v>
      </c>
      <c r="AK723" s="72" t="n">
        <v>15000</v>
      </c>
      <c r="AL723" s="72" t="n">
        <v>0</v>
      </c>
      <c r="AM723" s="72" t="n">
        <v>0</v>
      </c>
      <c r="AN723" s="72" t="n">
        <v>0</v>
      </c>
      <c r="AO723" s="72" t="n">
        <v>0</v>
      </c>
      <c r="AP723" s="72" t="n">
        <v>0</v>
      </c>
      <c r="AQ723" s="72" t="n">
        <v>0</v>
      </c>
      <c r="AR723" s="72" t="n">
        <v>0</v>
      </c>
      <c r="AS723" s="72" t="n">
        <v>0</v>
      </c>
      <c r="AT723" s="72" t="n">
        <v>0</v>
      </c>
      <c r="AU723" s="72" t="n">
        <v>15000</v>
      </c>
      <c r="AV723" s="72" t="n">
        <v>0</v>
      </c>
      <c r="AW723" s="72" t="n">
        <v>0</v>
      </c>
      <c r="AX723" s="72" t="n">
        <v>15000</v>
      </c>
      <c r="AY723" s="72" t="n">
        <v>0</v>
      </c>
      <c r="AZ723" s="72" t="n">
        <v>0</v>
      </c>
      <c r="BA723" s="72" t="n">
        <v>0</v>
      </c>
      <c r="BB723" s="72" t="n">
        <v>15000</v>
      </c>
      <c r="BC723" s="72" t="n">
        <f aca="false">VLOOKUP(A723,CERT!$A$1:$D$988,4,FALSE())</f>
        <v>15000</v>
      </c>
      <c r="BD723" s="72" t="n">
        <f aca="false">+AK723-BC723</f>
        <v>0</v>
      </c>
      <c r="BE723" s="101" t="n">
        <f aca="false">VLOOKUP(A723,CERT!$A$1:$B$987,2,FALSE())</f>
        <v>419</v>
      </c>
      <c r="BF723" s="72"/>
      <c r="BG723" s="70" t="s">
        <v>2690</v>
      </c>
      <c r="BH723" s="69" t="n">
        <v>151695613.41</v>
      </c>
      <c r="BI723" s="70" t="n">
        <v>0</v>
      </c>
      <c r="BJ723" s="69" t="n">
        <v>0</v>
      </c>
      <c r="BK723" s="70" t="n">
        <v>0</v>
      </c>
      <c r="BL723" s="69" t="s">
        <v>1786</v>
      </c>
      <c r="BM723" s="70" t="s">
        <v>2691</v>
      </c>
      <c r="BN723" s="69" t="n">
        <v>880358</v>
      </c>
      <c r="BO723" s="70" t="s">
        <v>1930</v>
      </c>
    </row>
    <row r="724" customFormat="false" ht="15" hidden="false" customHeight="false" outlineLevel="0" collapsed="false">
      <c r="A724" s="73" t="n">
        <v>74549</v>
      </c>
      <c r="B724" s="69" t="s">
        <v>991</v>
      </c>
      <c r="C724" s="70" t="s">
        <v>992</v>
      </c>
      <c r="D724" s="69" t="n">
        <v>56</v>
      </c>
      <c r="E724" s="70" t="n">
        <v>61</v>
      </c>
      <c r="F724" s="69" t="s">
        <v>2598</v>
      </c>
      <c r="G724" s="70" t="s">
        <v>339</v>
      </c>
      <c r="H724" s="69" t="n">
        <v>9999</v>
      </c>
      <c r="I724" s="70" t="s">
        <v>340</v>
      </c>
      <c r="J724" s="75" t="s">
        <v>2684</v>
      </c>
      <c r="K724" s="76" t="s">
        <v>2685</v>
      </c>
      <c r="L724" s="69" t="s">
        <v>2694</v>
      </c>
      <c r="M724" s="70" t="s">
        <v>2706</v>
      </c>
      <c r="N724" s="69" t="s">
        <v>79</v>
      </c>
      <c r="O724" s="70" t="n">
        <v>1</v>
      </c>
      <c r="P724" s="69"/>
      <c r="Q724" s="70" t="n">
        <v>100</v>
      </c>
      <c r="R724" s="69"/>
      <c r="S724" s="70"/>
      <c r="T724" s="69"/>
      <c r="U724" s="70" t="n">
        <v>100</v>
      </c>
      <c r="V724" s="69"/>
      <c r="W724" s="70"/>
      <c r="X724" s="69"/>
      <c r="Y724" s="70" t="s">
        <v>2580</v>
      </c>
      <c r="Z724" s="69" t="s">
        <v>3348</v>
      </c>
      <c r="AA724" s="70" t="s">
        <v>3349</v>
      </c>
      <c r="AB724" s="69"/>
      <c r="AC724" s="70"/>
      <c r="AD724" s="69"/>
      <c r="AE724" s="70"/>
      <c r="AF724" s="69" t="s">
        <v>2003</v>
      </c>
      <c r="AG724" s="0" t="n">
        <v>730813</v>
      </c>
      <c r="AH724" s="69" t="n">
        <v>202</v>
      </c>
      <c r="AI724" s="0" t="n">
        <v>2003</v>
      </c>
      <c r="AJ724" s="69" t="n">
        <v>2220</v>
      </c>
      <c r="AK724" s="72" t="n">
        <v>10</v>
      </c>
      <c r="AL724" s="72"/>
      <c r="AM724" s="72"/>
      <c r="AN724" s="72"/>
      <c r="AO724" s="72"/>
      <c r="AP724" s="72"/>
      <c r="AQ724" s="72"/>
      <c r="AR724" s="72"/>
      <c r="AS724" s="72"/>
      <c r="AT724" s="72"/>
      <c r="AU724" s="72" t="n">
        <v>10</v>
      </c>
      <c r="AV724" s="72"/>
      <c r="AW724" s="72"/>
      <c r="AX724" s="72" t="n">
        <v>10</v>
      </c>
      <c r="AY724" s="72" t="n">
        <v>0</v>
      </c>
      <c r="AZ724" s="72" t="n">
        <v>0</v>
      </c>
      <c r="BA724" s="72" t="n">
        <v>0</v>
      </c>
      <c r="BB724" s="72" t="n">
        <v>10</v>
      </c>
      <c r="BC724" s="72" t="n">
        <f aca="false">VLOOKUP(A724,CERT!$A$1:$D$988,4,FALSE())</f>
        <v>10</v>
      </c>
      <c r="BD724" s="72" t="n">
        <f aca="false">+AK724-BC724</f>
        <v>0</v>
      </c>
      <c r="BE724" s="101" t="n">
        <f aca="false">VLOOKUP(A724,CERT!$A$1:$B$987,2,FALSE())</f>
        <v>422</v>
      </c>
      <c r="BF724" s="72"/>
      <c r="BG724" s="70" t="s">
        <v>2690</v>
      </c>
      <c r="BH724" s="69" t="n">
        <v>151695613.41</v>
      </c>
      <c r="BI724" s="70" t="n">
        <v>0</v>
      </c>
      <c r="BJ724" s="69" t="n">
        <v>0</v>
      </c>
      <c r="BK724" s="70" t="n">
        <v>0</v>
      </c>
      <c r="BL724" s="69" t="s">
        <v>1786</v>
      </c>
      <c r="BM724" s="70" t="s">
        <v>2691</v>
      </c>
      <c r="BN724" s="69" t="n">
        <v>880358</v>
      </c>
      <c r="BO724" s="70" t="s">
        <v>1930</v>
      </c>
    </row>
    <row r="725" customFormat="false" ht="15" hidden="false" customHeight="false" outlineLevel="0" collapsed="false">
      <c r="A725" s="73" t="n">
        <v>74550</v>
      </c>
      <c r="B725" s="69" t="s">
        <v>991</v>
      </c>
      <c r="C725" s="70" t="s">
        <v>992</v>
      </c>
      <c r="D725" s="69" t="n">
        <v>56</v>
      </c>
      <c r="E725" s="70" t="n">
        <v>61</v>
      </c>
      <c r="F725" s="69" t="s">
        <v>2598</v>
      </c>
      <c r="G725" s="70" t="s">
        <v>339</v>
      </c>
      <c r="H725" s="69" t="n">
        <v>9999</v>
      </c>
      <c r="I725" s="70" t="s">
        <v>340</v>
      </c>
      <c r="J725" s="75" t="s">
        <v>2684</v>
      </c>
      <c r="K725" s="76" t="s">
        <v>2685</v>
      </c>
      <c r="L725" s="69" t="s">
        <v>2694</v>
      </c>
      <c r="M725" s="70" t="s">
        <v>2706</v>
      </c>
      <c r="N725" s="69" t="s">
        <v>79</v>
      </c>
      <c r="O725" s="70" t="n">
        <v>1</v>
      </c>
      <c r="P725" s="69"/>
      <c r="Q725" s="70" t="n">
        <v>100</v>
      </c>
      <c r="R725" s="69"/>
      <c r="S725" s="70"/>
      <c r="T725" s="69"/>
      <c r="U725" s="70" t="n">
        <v>100</v>
      </c>
      <c r="V725" s="69"/>
      <c r="W725" s="70"/>
      <c r="X725" s="69"/>
      <c r="Y725" s="70" t="s">
        <v>2580</v>
      </c>
      <c r="Z725" s="69" t="s">
        <v>3348</v>
      </c>
      <c r="AA725" s="76" t="s">
        <v>3350</v>
      </c>
      <c r="AB725" s="69"/>
      <c r="AC725" s="70"/>
      <c r="AD725" s="69"/>
      <c r="AE725" s="70"/>
      <c r="AF725" s="69" t="s">
        <v>2003</v>
      </c>
      <c r="AG725" s="0" t="n">
        <v>730803</v>
      </c>
      <c r="AH725" s="69" t="n">
        <v>202</v>
      </c>
      <c r="AI725" s="0" t="n">
        <v>2003</v>
      </c>
      <c r="AJ725" s="69" t="n">
        <v>2220</v>
      </c>
      <c r="AK725" s="72" t="n">
        <v>10</v>
      </c>
      <c r="AL725" s="72"/>
      <c r="AM725" s="72"/>
      <c r="AN725" s="72"/>
      <c r="AO725" s="72"/>
      <c r="AP725" s="72"/>
      <c r="AQ725" s="72"/>
      <c r="AR725" s="72"/>
      <c r="AS725" s="72"/>
      <c r="AT725" s="72"/>
      <c r="AU725" s="72" t="n">
        <v>10</v>
      </c>
      <c r="AV725" s="72"/>
      <c r="AW725" s="72"/>
      <c r="AX725" s="72" t="n">
        <v>10</v>
      </c>
      <c r="AY725" s="72" t="n">
        <v>0</v>
      </c>
      <c r="AZ725" s="72" t="n">
        <v>0</v>
      </c>
      <c r="BA725" s="72" t="n">
        <v>0</v>
      </c>
      <c r="BB725" s="72" t="n">
        <v>10</v>
      </c>
      <c r="BC725" s="72" t="n">
        <f aca="false">VLOOKUP(A725,CERT!$A$1:$D$988,4,FALSE())</f>
        <v>10</v>
      </c>
      <c r="BD725" s="72" t="n">
        <f aca="false">+AK725-BC725</f>
        <v>0</v>
      </c>
      <c r="BE725" s="101" t="n">
        <f aca="false">VLOOKUP(A725,CERT!$A$1:$B$987,2,FALSE())</f>
        <v>423</v>
      </c>
      <c r="BF725" s="72"/>
      <c r="BG725" s="70" t="s">
        <v>2690</v>
      </c>
      <c r="BH725" s="69" t="n">
        <v>151695613.41</v>
      </c>
      <c r="BI725" s="70" t="n">
        <v>0</v>
      </c>
      <c r="BJ725" s="69" t="n">
        <v>0</v>
      </c>
      <c r="BK725" s="70" t="n">
        <v>0</v>
      </c>
      <c r="BL725" s="69" t="s">
        <v>1786</v>
      </c>
      <c r="BM725" s="70" t="s">
        <v>2691</v>
      </c>
      <c r="BN725" s="69" t="n">
        <v>880358</v>
      </c>
      <c r="BO725" s="70" t="s">
        <v>1930</v>
      </c>
    </row>
    <row r="726" customFormat="false" ht="15" hidden="false" customHeight="false" outlineLevel="0" collapsed="false">
      <c r="A726" s="73" t="n">
        <v>74551</v>
      </c>
      <c r="B726" s="69" t="s">
        <v>991</v>
      </c>
      <c r="C726" s="70" t="s">
        <v>992</v>
      </c>
      <c r="D726" s="69" t="n">
        <v>56</v>
      </c>
      <c r="E726" s="70" t="n">
        <v>61</v>
      </c>
      <c r="F726" s="69" t="s">
        <v>2598</v>
      </c>
      <c r="G726" s="70" t="s">
        <v>339</v>
      </c>
      <c r="H726" s="69" t="n">
        <v>9999</v>
      </c>
      <c r="I726" s="70" t="s">
        <v>340</v>
      </c>
      <c r="J726" s="75" t="s">
        <v>2684</v>
      </c>
      <c r="K726" s="76" t="s">
        <v>2685</v>
      </c>
      <c r="L726" s="69" t="s">
        <v>2694</v>
      </c>
      <c r="M726" s="70" t="s">
        <v>2706</v>
      </c>
      <c r="N726" s="69" t="s">
        <v>79</v>
      </c>
      <c r="O726" s="70" t="n">
        <v>1</v>
      </c>
      <c r="P726" s="69"/>
      <c r="Q726" s="70" t="n">
        <v>100</v>
      </c>
      <c r="R726" s="69"/>
      <c r="S726" s="70"/>
      <c r="T726" s="69"/>
      <c r="U726" s="70" t="n">
        <v>100</v>
      </c>
      <c r="V726" s="69"/>
      <c r="W726" s="70"/>
      <c r="X726" s="69"/>
      <c r="Y726" s="70" t="s">
        <v>2580</v>
      </c>
      <c r="Z726" s="69" t="s">
        <v>3348</v>
      </c>
      <c r="AA726" s="76" t="s">
        <v>3351</v>
      </c>
      <c r="AB726" s="69"/>
      <c r="AC726" s="70"/>
      <c r="AD726" s="69"/>
      <c r="AE726" s="70"/>
      <c r="AF726" s="69" t="s">
        <v>2003</v>
      </c>
      <c r="AG726" s="0" t="n">
        <v>730405</v>
      </c>
      <c r="AH726" s="69" t="n">
        <v>202</v>
      </c>
      <c r="AI726" s="0" t="n">
        <v>2003</v>
      </c>
      <c r="AJ726" s="69" t="n">
        <v>2220</v>
      </c>
      <c r="AK726" s="72" t="n">
        <v>10</v>
      </c>
      <c r="AL726" s="72"/>
      <c r="AM726" s="72"/>
      <c r="AN726" s="72"/>
      <c r="AO726" s="72"/>
      <c r="AP726" s="72"/>
      <c r="AQ726" s="72"/>
      <c r="AR726" s="72"/>
      <c r="AS726" s="72"/>
      <c r="AT726" s="72"/>
      <c r="AU726" s="72" t="n">
        <v>10</v>
      </c>
      <c r="AV726" s="72"/>
      <c r="AW726" s="72"/>
      <c r="AX726" s="72" t="n">
        <v>10</v>
      </c>
      <c r="AY726" s="72" t="n">
        <v>0</v>
      </c>
      <c r="AZ726" s="72" t="n">
        <v>0</v>
      </c>
      <c r="BA726" s="72" t="n">
        <v>0</v>
      </c>
      <c r="BB726" s="72" t="n">
        <v>10</v>
      </c>
      <c r="BC726" s="72" t="n">
        <f aca="false">VLOOKUP(A726,CERT!$A$1:$D$988,4,FALSE())</f>
        <v>10</v>
      </c>
      <c r="BD726" s="72" t="n">
        <f aca="false">+AK726-BC726</f>
        <v>0</v>
      </c>
      <c r="BE726" s="101" t="n">
        <f aca="false">VLOOKUP(A726,CERT!$A$1:$B$987,2,FALSE())</f>
        <v>424</v>
      </c>
      <c r="BF726" s="72"/>
      <c r="BG726" s="70" t="s">
        <v>2690</v>
      </c>
      <c r="BH726" s="69" t="n">
        <v>151695613.41</v>
      </c>
      <c r="BI726" s="70" t="n">
        <v>0</v>
      </c>
      <c r="BJ726" s="69" t="n">
        <v>0</v>
      </c>
      <c r="BK726" s="70" t="n">
        <v>0</v>
      </c>
      <c r="BL726" s="69" t="s">
        <v>1786</v>
      </c>
      <c r="BM726" s="70" t="s">
        <v>2691</v>
      </c>
      <c r="BN726" s="69" t="n">
        <v>880358</v>
      </c>
      <c r="BO726" s="70" t="s">
        <v>1930</v>
      </c>
    </row>
    <row r="727" customFormat="false" ht="15" hidden="false" customHeight="false" outlineLevel="0" collapsed="false">
      <c r="A727" s="73" t="n">
        <v>74553</v>
      </c>
      <c r="B727" s="69" t="s">
        <v>2474</v>
      </c>
      <c r="C727" s="70" t="s">
        <v>2475</v>
      </c>
      <c r="D727" s="69" t="n">
        <v>56</v>
      </c>
      <c r="E727" s="70" t="n">
        <v>25</v>
      </c>
      <c r="F727" s="69" t="s">
        <v>2534</v>
      </c>
      <c r="G727" s="70" t="s">
        <v>339</v>
      </c>
      <c r="H727" s="69" t="n">
        <v>9999</v>
      </c>
      <c r="I727" s="70" t="s">
        <v>340</v>
      </c>
      <c r="J727" s="69" t="s">
        <v>137</v>
      </c>
      <c r="K727" s="70" t="s">
        <v>3352</v>
      </c>
      <c r="L727" s="69" t="s">
        <v>3353</v>
      </c>
      <c r="M727" s="70" t="s">
        <v>3354</v>
      </c>
      <c r="N727" s="69" t="s">
        <v>79</v>
      </c>
      <c r="O727" s="70" t="n">
        <v>100</v>
      </c>
      <c r="P727" s="69"/>
      <c r="Q727" s="70"/>
      <c r="R727" s="69"/>
      <c r="S727" s="70"/>
      <c r="T727" s="69"/>
      <c r="U727" s="70" t="n">
        <v>100</v>
      </c>
      <c r="V727" s="69"/>
      <c r="W727" s="70"/>
      <c r="X727" s="69"/>
      <c r="Y727" s="70" t="s">
        <v>2580</v>
      </c>
      <c r="Z727" s="69" t="s">
        <v>3355</v>
      </c>
      <c r="AA727" s="70" t="s">
        <v>3356</v>
      </c>
      <c r="AB727" s="69"/>
      <c r="AC727" s="70"/>
      <c r="AD727" s="69"/>
      <c r="AE727" s="70"/>
      <c r="AF727" s="69" t="n">
        <v>99</v>
      </c>
      <c r="AG727" s="0" t="n">
        <v>990101</v>
      </c>
      <c r="AH727" s="69" t="n">
        <v>202</v>
      </c>
      <c r="AI727" s="0" t="n">
        <v>8888</v>
      </c>
      <c r="AJ727" s="69" t="n">
        <v>8888</v>
      </c>
      <c r="AK727" s="72" t="n">
        <v>43555.75</v>
      </c>
      <c r="AL727" s="72"/>
      <c r="AM727" s="72"/>
      <c r="AN727" s="72"/>
      <c r="AO727" s="72"/>
      <c r="AP727" s="72"/>
      <c r="AQ727" s="72"/>
      <c r="AR727" s="72"/>
      <c r="AS727" s="72"/>
      <c r="AT727" s="72"/>
      <c r="AU727" s="72" t="n">
        <v>43555.75</v>
      </c>
      <c r="AV727" s="72"/>
      <c r="AW727" s="72"/>
      <c r="AX727" s="72" t="n">
        <v>43555.75</v>
      </c>
      <c r="AY727" s="72" t="n">
        <v>0</v>
      </c>
      <c r="AZ727" s="72" t="n">
        <v>0</v>
      </c>
      <c r="BA727" s="72" t="n">
        <v>0</v>
      </c>
      <c r="BB727" s="72" t="n">
        <v>43555.75</v>
      </c>
      <c r="BC727" s="72" t="n">
        <f aca="false">VLOOKUP(A727,CERT!$A$1:$D$988,4,FALSE())</f>
        <v>43555.75</v>
      </c>
      <c r="BD727" s="72" t="n">
        <f aca="false">+AK727-BC727</f>
        <v>0</v>
      </c>
      <c r="BE727" s="101" t="n">
        <f aca="false">VLOOKUP(A727,CERT!$A$1:$B$987,2,FALSE())</f>
        <v>428</v>
      </c>
      <c r="BF727" s="72"/>
      <c r="BG727" s="70" t="s">
        <v>3357</v>
      </c>
      <c r="BH727" s="69"/>
      <c r="BI727" s="70"/>
      <c r="BJ727" s="69"/>
      <c r="BK727" s="70"/>
      <c r="BL727" s="69"/>
      <c r="BM727" s="70"/>
      <c r="BN727" s="69"/>
      <c r="BO727" s="70"/>
    </row>
    <row r="728" customFormat="false" ht="15" hidden="false" customHeight="false" outlineLevel="0" collapsed="false">
      <c r="A728" s="73" t="n">
        <v>74554</v>
      </c>
      <c r="B728" s="69" t="s">
        <v>2342</v>
      </c>
      <c r="C728" s="70" t="s">
        <v>2343</v>
      </c>
      <c r="D728" s="69" t="n">
        <v>61</v>
      </c>
      <c r="E728" s="70" t="n">
        <v>102</v>
      </c>
      <c r="F728" s="69" t="s">
        <v>2534</v>
      </c>
      <c r="G728" s="70" t="s">
        <v>339</v>
      </c>
      <c r="H728" s="69" t="n">
        <v>9999</v>
      </c>
      <c r="I728" s="70" t="s">
        <v>340</v>
      </c>
      <c r="J728" s="69"/>
      <c r="K728" s="76" t="s">
        <v>3314</v>
      </c>
      <c r="L728" s="69" t="s">
        <v>3315</v>
      </c>
      <c r="M728" s="70"/>
      <c r="N728" s="69"/>
      <c r="O728" s="70"/>
      <c r="P728" s="69"/>
      <c r="Q728" s="70"/>
      <c r="R728" s="69"/>
      <c r="S728" s="70"/>
      <c r="T728" s="69"/>
      <c r="U728" s="70"/>
      <c r="V728" s="69"/>
      <c r="W728" s="70"/>
      <c r="X728" s="69"/>
      <c r="Y728" s="70" t="s">
        <v>2580</v>
      </c>
      <c r="Z728" s="69" t="s">
        <v>3358</v>
      </c>
      <c r="AA728" s="70" t="s">
        <v>3359</v>
      </c>
      <c r="AB728" s="69"/>
      <c r="AC728" s="70"/>
      <c r="AD728" s="75" t="s">
        <v>3360</v>
      </c>
      <c r="AE728" s="70"/>
      <c r="AF728" s="69" t="n">
        <v>78</v>
      </c>
      <c r="AG728" s="0" t="n">
        <v>780103</v>
      </c>
      <c r="AH728" s="69" t="n">
        <v>202</v>
      </c>
      <c r="AI728" s="0" t="n">
        <v>8888</v>
      </c>
      <c r="AJ728" s="69" t="s">
        <v>226</v>
      </c>
      <c r="AK728" s="72" t="n">
        <v>309824</v>
      </c>
      <c r="AL728" s="72"/>
      <c r="AM728" s="72"/>
      <c r="AN728" s="72"/>
      <c r="AO728" s="72"/>
      <c r="AP728" s="72"/>
      <c r="AQ728" s="72"/>
      <c r="AR728" s="72"/>
      <c r="AS728" s="72"/>
      <c r="AT728" s="72"/>
      <c r="AU728" s="72" t="n">
        <v>309824</v>
      </c>
      <c r="AV728" s="72"/>
      <c r="AW728" s="72"/>
      <c r="AX728" s="72" t="n">
        <v>309824</v>
      </c>
      <c r="AY728" s="72" t="n">
        <v>0</v>
      </c>
      <c r="AZ728" s="72" t="n">
        <v>0</v>
      </c>
      <c r="BA728" s="72" t="n">
        <v>0</v>
      </c>
      <c r="BB728" s="72" t="n">
        <v>309824</v>
      </c>
      <c r="BC728" s="72" t="n">
        <f aca="false">VLOOKUP(A728,CERT!$A$1:$D$988,4,FALSE())</f>
        <v>309824</v>
      </c>
      <c r="BD728" s="72" t="n">
        <f aca="false">+AK728-BC728</f>
        <v>0</v>
      </c>
      <c r="BE728" s="101" t="n">
        <f aca="false">VLOOKUP(A728,CERT!$A$1:$B$987,2,FALSE())</f>
        <v>498</v>
      </c>
      <c r="BF728" s="72"/>
      <c r="BG728" s="70" t="s">
        <v>3317</v>
      </c>
      <c r="BH728" s="69" t="n">
        <v>1308052499.74</v>
      </c>
      <c r="BI728" s="70" t="s">
        <v>3318</v>
      </c>
      <c r="BJ728" s="69"/>
      <c r="BK728" s="70"/>
      <c r="BL728" s="69"/>
      <c r="BM728" s="70"/>
      <c r="BN728" s="69"/>
      <c r="BO728" s="70"/>
    </row>
    <row r="729" customFormat="false" ht="15" hidden="false" customHeight="false" outlineLevel="0" collapsed="false">
      <c r="A729" s="73" t="n">
        <v>74557</v>
      </c>
      <c r="B729" s="69" t="s">
        <v>2342</v>
      </c>
      <c r="C729" s="70" t="s">
        <v>2343</v>
      </c>
      <c r="D729" s="69" t="n">
        <v>61</v>
      </c>
      <c r="E729" s="70" t="n">
        <v>102</v>
      </c>
      <c r="F729" s="69" t="s">
        <v>2534</v>
      </c>
      <c r="G729" s="70" t="s">
        <v>339</v>
      </c>
      <c r="H729" s="69" t="n">
        <v>9999</v>
      </c>
      <c r="I729" s="70" t="s">
        <v>340</v>
      </c>
      <c r="J729" s="69"/>
      <c r="K729" s="76" t="s">
        <v>3314</v>
      </c>
      <c r="L729" s="69" t="s">
        <v>3315</v>
      </c>
      <c r="M729" s="70"/>
      <c r="N729" s="69"/>
      <c r="O729" s="70"/>
      <c r="P729" s="69"/>
      <c r="Q729" s="70"/>
      <c r="R729" s="69"/>
      <c r="S729" s="70"/>
      <c r="T729" s="69"/>
      <c r="U729" s="70"/>
      <c r="V729" s="69"/>
      <c r="W729" s="70"/>
      <c r="X729" s="69"/>
      <c r="Y729" s="70" t="s">
        <v>2580</v>
      </c>
      <c r="Z729" s="69" t="s">
        <v>3361</v>
      </c>
      <c r="AA729" s="70" t="s">
        <v>3362</v>
      </c>
      <c r="AB729" s="69"/>
      <c r="AC729" s="70"/>
      <c r="AD729" s="75" t="s">
        <v>3360</v>
      </c>
      <c r="AE729" s="70"/>
      <c r="AF729" s="69" t="n">
        <v>78</v>
      </c>
      <c r="AG729" s="0" t="n">
        <v>780103</v>
      </c>
      <c r="AH729" s="69" t="n">
        <v>202</v>
      </c>
      <c r="AI729" s="0" t="n">
        <v>8888</v>
      </c>
      <c r="AJ729" s="69" t="s">
        <v>226</v>
      </c>
      <c r="AK729" s="72" t="n">
        <v>17442557.28</v>
      </c>
      <c r="AL729" s="72"/>
      <c r="AM729" s="72"/>
      <c r="AN729" s="72"/>
      <c r="AO729" s="72"/>
      <c r="AP729" s="72"/>
      <c r="AQ729" s="72"/>
      <c r="AR729" s="72"/>
      <c r="AS729" s="72"/>
      <c r="AT729" s="72"/>
      <c r="AU729" s="72" t="n">
        <v>17442557.28</v>
      </c>
      <c r="AV729" s="72"/>
      <c r="AW729" s="72"/>
      <c r="AX729" s="72" t="n">
        <v>17442557.28</v>
      </c>
      <c r="AY729" s="72" t="n">
        <v>0</v>
      </c>
      <c r="AZ729" s="72" t="n">
        <v>0</v>
      </c>
      <c r="BA729" s="72" t="n">
        <v>0</v>
      </c>
      <c r="BB729" s="72" t="n">
        <v>17442557.28</v>
      </c>
      <c r="BC729" s="72" t="n">
        <f aca="false">VLOOKUP(A729,CERT!$A$1:$D$988,4,FALSE())</f>
        <v>17442557.28</v>
      </c>
      <c r="BD729" s="72" t="n">
        <f aca="false">+AK729-BC729</f>
        <v>0</v>
      </c>
      <c r="BE729" s="101" t="n">
        <f aca="false">VLOOKUP(A729,CERT!$A$1:$B$987,2,FALSE())</f>
        <v>490</v>
      </c>
      <c r="BF729" s="72"/>
      <c r="BG729" s="70" t="s">
        <v>3317</v>
      </c>
      <c r="BH729" s="69" t="n">
        <v>1308052499.74</v>
      </c>
      <c r="BI729" s="70" t="s">
        <v>3318</v>
      </c>
      <c r="BJ729" s="69"/>
      <c r="BK729" s="70"/>
      <c r="BL729" s="69"/>
      <c r="BM729" s="70"/>
      <c r="BN729" s="69"/>
      <c r="BO729" s="70"/>
    </row>
    <row r="730" customFormat="false" ht="15" hidden="false" customHeight="false" outlineLevel="0" collapsed="false">
      <c r="A730" s="73" t="n">
        <v>74560</v>
      </c>
      <c r="B730" s="69" t="s">
        <v>2342</v>
      </c>
      <c r="C730" s="70" t="s">
        <v>2343</v>
      </c>
      <c r="D730" s="69" t="n">
        <v>61</v>
      </c>
      <c r="E730" s="70" t="n">
        <v>102</v>
      </c>
      <c r="F730" s="69" t="s">
        <v>2534</v>
      </c>
      <c r="G730" s="70" t="s">
        <v>339</v>
      </c>
      <c r="H730" s="69" t="n">
        <v>9999</v>
      </c>
      <c r="I730" s="70" t="s">
        <v>340</v>
      </c>
      <c r="J730" s="69"/>
      <c r="K730" s="76" t="s">
        <v>3314</v>
      </c>
      <c r="L730" s="69" t="s">
        <v>3315</v>
      </c>
      <c r="M730" s="70"/>
      <c r="N730" s="69"/>
      <c r="O730" s="70"/>
      <c r="P730" s="69"/>
      <c r="Q730" s="70"/>
      <c r="R730" s="69"/>
      <c r="S730" s="70"/>
      <c r="T730" s="69"/>
      <c r="U730" s="70"/>
      <c r="V730" s="69"/>
      <c r="W730" s="70"/>
      <c r="X730" s="69"/>
      <c r="Y730" s="70" t="s">
        <v>2580</v>
      </c>
      <c r="Z730" s="69" t="s">
        <v>3363</v>
      </c>
      <c r="AA730" s="70" t="s">
        <v>3364</v>
      </c>
      <c r="AB730" s="69"/>
      <c r="AC730" s="70"/>
      <c r="AD730" s="69"/>
      <c r="AE730" s="70"/>
      <c r="AF730" s="69" t="n">
        <v>73</v>
      </c>
      <c r="AG730" s="0" t="n">
        <v>730601</v>
      </c>
      <c r="AH730" s="69" t="n">
        <v>202</v>
      </c>
      <c r="AI730" s="0" t="n">
        <v>2002</v>
      </c>
      <c r="AJ730" s="69" t="n">
        <v>5081</v>
      </c>
      <c r="AK730" s="72" t="n">
        <v>8488.71</v>
      </c>
      <c r="AL730" s="72"/>
      <c r="AM730" s="72"/>
      <c r="AN730" s="72"/>
      <c r="AO730" s="72"/>
      <c r="AP730" s="72"/>
      <c r="AQ730" s="72"/>
      <c r="AR730" s="72"/>
      <c r="AS730" s="72"/>
      <c r="AT730" s="72"/>
      <c r="AU730" s="72" t="n">
        <v>8488.71</v>
      </c>
      <c r="AV730" s="72"/>
      <c r="AW730" s="72"/>
      <c r="AX730" s="72" t="n">
        <v>8488.71</v>
      </c>
      <c r="AY730" s="72" t="n">
        <v>0</v>
      </c>
      <c r="AZ730" s="72" t="n">
        <v>0</v>
      </c>
      <c r="BA730" s="72" t="n">
        <v>0</v>
      </c>
      <c r="BB730" s="72" t="n">
        <v>8488.71</v>
      </c>
      <c r="BC730" s="72"/>
      <c r="BD730" s="72" t="n">
        <f aca="false">+AK730-BC730</f>
        <v>8488.71</v>
      </c>
      <c r="BE730" s="101"/>
      <c r="BF730" s="72"/>
      <c r="BG730" s="70" t="s">
        <v>3317</v>
      </c>
      <c r="BH730" s="69" t="n">
        <v>1308052499.74</v>
      </c>
      <c r="BI730" s="70" t="s">
        <v>3318</v>
      </c>
      <c r="BJ730" s="69"/>
      <c r="BK730" s="70"/>
      <c r="BL730" s="69"/>
      <c r="BM730" s="70"/>
      <c r="BN730" s="69"/>
      <c r="BO730" s="70"/>
    </row>
    <row r="731" customFormat="false" ht="15" hidden="false" customHeight="false" outlineLevel="0" collapsed="false">
      <c r="A731" s="73" t="n">
        <v>74561</v>
      </c>
      <c r="B731" s="69" t="s">
        <v>2342</v>
      </c>
      <c r="C731" s="70" t="s">
        <v>2343</v>
      </c>
      <c r="D731" s="69" t="n">
        <v>61</v>
      </c>
      <c r="E731" s="70" t="n">
        <v>102</v>
      </c>
      <c r="F731" s="69" t="s">
        <v>2534</v>
      </c>
      <c r="G731" s="70" t="s">
        <v>339</v>
      </c>
      <c r="H731" s="69" t="n">
        <v>9999</v>
      </c>
      <c r="I731" s="70" t="s">
        <v>340</v>
      </c>
      <c r="J731" s="69"/>
      <c r="K731" s="76" t="s">
        <v>3314</v>
      </c>
      <c r="L731" s="69" t="s">
        <v>3315</v>
      </c>
      <c r="M731" s="70"/>
      <c r="N731" s="69"/>
      <c r="O731" s="70"/>
      <c r="P731" s="69"/>
      <c r="Q731" s="70"/>
      <c r="R731" s="69"/>
      <c r="S731" s="70"/>
      <c r="T731" s="69"/>
      <c r="U731" s="70"/>
      <c r="V731" s="69"/>
      <c r="W731" s="70"/>
      <c r="X731" s="69"/>
      <c r="Y731" s="70" t="s">
        <v>2580</v>
      </c>
      <c r="Z731" s="69" t="s">
        <v>3363</v>
      </c>
      <c r="AA731" s="70" t="s">
        <v>3365</v>
      </c>
      <c r="AB731" s="69"/>
      <c r="AC731" s="70"/>
      <c r="AD731" s="69"/>
      <c r="AE731" s="70"/>
      <c r="AF731" s="69" t="n">
        <v>73</v>
      </c>
      <c r="AG731" s="0" t="n">
        <v>730601</v>
      </c>
      <c r="AH731" s="69" t="n">
        <v>202</v>
      </c>
      <c r="AI731" s="0" t="n">
        <v>2002</v>
      </c>
      <c r="AJ731" s="69" t="n">
        <v>5081</v>
      </c>
      <c r="AK731" s="72" t="n">
        <v>6889.56</v>
      </c>
      <c r="AL731" s="72"/>
      <c r="AM731" s="72"/>
      <c r="AN731" s="72"/>
      <c r="AO731" s="72"/>
      <c r="AP731" s="72"/>
      <c r="AQ731" s="72"/>
      <c r="AR731" s="72"/>
      <c r="AS731" s="72"/>
      <c r="AT731" s="72"/>
      <c r="AU731" s="72" t="n">
        <v>6889.56</v>
      </c>
      <c r="AV731" s="72"/>
      <c r="AW731" s="72"/>
      <c r="AX731" s="72" t="n">
        <v>6889.56</v>
      </c>
      <c r="AY731" s="72" t="n">
        <v>0</v>
      </c>
      <c r="AZ731" s="72" t="n">
        <v>0</v>
      </c>
      <c r="BA731" s="72" t="n">
        <v>0</v>
      </c>
      <c r="BB731" s="72" t="n">
        <v>6889.56</v>
      </c>
      <c r="BC731" s="72"/>
      <c r="BD731" s="72" t="n">
        <f aca="false">+AK731-BC731</f>
        <v>6889.56</v>
      </c>
      <c r="BE731" s="101"/>
      <c r="BF731" s="72"/>
      <c r="BG731" s="70" t="s">
        <v>3317</v>
      </c>
      <c r="BH731" s="69" t="n">
        <v>1308052499.74</v>
      </c>
      <c r="BI731" s="70" t="s">
        <v>3318</v>
      </c>
      <c r="BJ731" s="69"/>
      <c r="BK731" s="70"/>
      <c r="BL731" s="69"/>
      <c r="BM731" s="70"/>
      <c r="BN731" s="69"/>
      <c r="BO731" s="70"/>
    </row>
    <row r="732" customFormat="false" ht="15" hidden="false" customHeight="false" outlineLevel="0" collapsed="false">
      <c r="A732" s="73" t="n">
        <v>74562</v>
      </c>
      <c r="B732" s="69" t="s">
        <v>2342</v>
      </c>
      <c r="C732" s="70" t="s">
        <v>2343</v>
      </c>
      <c r="D732" s="69" t="n">
        <v>61</v>
      </c>
      <c r="E732" s="70" t="n">
        <v>102</v>
      </c>
      <c r="F732" s="69" t="s">
        <v>2534</v>
      </c>
      <c r="G732" s="70" t="s">
        <v>339</v>
      </c>
      <c r="H732" s="69" t="n">
        <v>9999</v>
      </c>
      <c r="I732" s="70" t="s">
        <v>340</v>
      </c>
      <c r="J732" s="69"/>
      <c r="K732" s="76" t="s">
        <v>3314</v>
      </c>
      <c r="L732" s="69" t="s">
        <v>3315</v>
      </c>
      <c r="M732" s="70"/>
      <c r="N732" s="69"/>
      <c r="O732" s="70"/>
      <c r="P732" s="69"/>
      <c r="Q732" s="70"/>
      <c r="R732" s="69"/>
      <c r="S732" s="70"/>
      <c r="T732" s="69"/>
      <c r="U732" s="70"/>
      <c r="V732" s="69"/>
      <c r="W732" s="70"/>
      <c r="X732" s="69"/>
      <c r="Y732" s="70" t="s">
        <v>2580</v>
      </c>
      <c r="Z732" s="69" t="s">
        <v>3363</v>
      </c>
      <c r="AA732" s="70" t="s">
        <v>3366</v>
      </c>
      <c r="AB732" s="69"/>
      <c r="AC732" s="70"/>
      <c r="AD732" s="69"/>
      <c r="AE732" s="70"/>
      <c r="AF732" s="69" t="n">
        <v>73</v>
      </c>
      <c r="AG732" s="0" t="n">
        <v>730601</v>
      </c>
      <c r="AH732" s="69" t="n">
        <v>202</v>
      </c>
      <c r="AI732" s="0" t="n">
        <v>2002</v>
      </c>
      <c r="AJ732" s="69" t="n">
        <v>5081</v>
      </c>
      <c r="AK732" s="72" t="n">
        <v>6889.56</v>
      </c>
      <c r="AL732" s="72"/>
      <c r="AM732" s="72"/>
      <c r="AN732" s="72"/>
      <c r="AO732" s="72"/>
      <c r="AP732" s="72"/>
      <c r="AQ732" s="72"/>
      <c r="AR732" s="72"/>
      <c r="AS732" s="72"/>
      <c r="AT732" s="72"/>
      <c r="AU732" s="72" t="n">
        <v>6889.56</v>
      </c>
      <c r="AV732" s="72"/>
      <c r="AW732" s="72"/>
      <c r="AX732" s="72" t="n">
        <v>6889.56</v>
      </c>
      <c r="AY732" s="72" t="n">
        <v>0</v>
      </c>
      <c r="AZ732" s="72" t="n">
        <v>0</v>
      </c>
      <c r="BA732" s="72" t="n">
        <v>0</v>
      </c>
      <c r="BB732" s="72" t="n">
        <v>6889.56</v>
      </c>
      <c r="BC732" s="72"/>
      <c r="BD732" s="72" t="n">
        <f aca="false">+AK732-BC732</f>
        <v>6889.56</v>
      </c>
      <c r="BE732" s="101"/>
      <c r="BF732" s="72"/>
      <c r="BG732" s="70" t="s">
        <v>3317</v>
      </c>
      <c r="BH732" s="69" t="n">
        <v>1308052499.74</v>
      </c>
      <c r="BI732" s="70" t="s">
        <v>3318</v>
      </c>
      <c r="BJ732" s="69"/>
      <c r="BK732" s="70"/>
      <c r="BL732" s="69"/>
      <c r="BM732" s="70"/>
      <c r="BN732" s="69"/>
      <c r="BO732" s="70"/>
    </row>
    <row r="733" customFormat="false" ht="15" hidden="false" customHeight="false" outlineLevel="0" collapsed="false">
      <c r="A733" s="73" t="n">
        <v>74563</v>
      </c>
      <c r="B733" s="69" t="s">
        <v>2342</v>
      </c>
      <c r="C733" s="70" t="s">
        <v>2343</v>
      </c>
      <c r="D733" s="69" t="n">
        <v>61</v>
      </c>
      <c r="E733" s="70" t="n">
        <v>102</v>
      </c>
      <c r="F733" s="69" t="s">
        <v>2534</v>
      </c>
      <c r="G733" s="70" t="s">
        <v>339</v>
      </c>
      <c r="H733" s="69" t="n">
        <v>9999</v>
      </c>
      <c r="I733" s="70" t="s">
        <v>340</v>
      </c>
      <c r="J733" s="69"/>
      <c r="K733" s="76" t="s">
        <v>3314</v>
      </c>
      <c r="L733" s="69" t="s">
        <v>3315</v>
      </c>
      <c r="M733" s="70"/>
      <c r="N733" s="69"/>
      <c r="O733" s="70"/>
      <c r="P733" s="69"/>
      <c r="Q733" s="70"/>
      <c r="R733" s="69"/>
      <c r="S733" s="70"/>
      <c r="T733" s="69"/>
      <c r="U733" s="70"/>
      <c r="V733" s="69"/>
      <c r="W733" s="70"/>
      <c r="X733" s="69"/>
      <c r="Y733" s="70" t="s">
        <v>2580</v>
      </c>
      <c r="Z733" s="69" t="s">
        <v>3363</v>
      </c>
      <c r="AA733" s="70" t="s">
        <v>3367</v>
      </c>
      <c r="AB733" s="69"/>
      <c r="AC733" s="70"/>
      <c r="AD733" s="69"/>
      <c r="AE733" s="70"/>
      <c r="AF733" s="69" t="n">
        <v>73</v>
      </c>
      <c r="AG733" s="0" t="n">
        <v>730601</v>
      </c>
      <c r="AH733" s="69" t="n">
        <v>202</v>
      </c>
      <c r="AI733" s="0" t="n">
        <v>2002</v>
      </c>
      <c r="AJ733" s="69" t="n">
        <v>5081</v>
      </c>
      <c r="AK733" s="72" t="n">
        <v>6889.56</v>
      </c>
      <c r="AL733" s="72"/>
      <c r="AM733" s="72"/>
      <c r="AN733" s="72"/>
      <c r="AO733" s="72"/>
      <c r="AP733" s="72"/>
      <c r="AQ733" s="72"/>
      <c r="AR733" s="72"/>
      <c r="AS733" s="72"/>
      <c r="AT733" s="72"/>
      <c r="AU733" s="72" t="n">
        <v>6889.56</v>
      </c>
      <c r="AV733" s="72"/>
      <c r="AW733" s="72"/>
      <c r="AX733" s="72" t="n">
        <v>6889.56</v>
      </c>
      <c r="AY733" s="72" t="n">
        <v>0</v>
      </c>
      <c r="AZ733" s="72" t="n">
        <v>0</v>
      </c>
      <c r="BA733" s="72" t="n">
        <v>0</v>
      </c>
      <c r="BB733" s="72" t="n">
        <v>6889.56</v>
      </c>
      <c r="BC733" s="72"/>
      <c r="BD733" s="72" t="n">
        <f aca="false">+AK733-BC733</f>
        <v>6889.56</v>
      </c>
      <c r="BE733" s="101"/>
      <c r="BF733" s="72"/>
      <c r="BG733" s="70" t="s">
        <v>3317</v>
      </c>
      <c r="BH733" s="69" t="n">
        <v>1308052499.74</v>
      </c>
      <c r="BI733" s="70" t="s">
        <v>3318</v>
      </c>
      <c r="BJ733" s="69"/>
      <c r="BK733" s="70"/>
      <c r="BL733" s="69"/>
      <c r="BM733" s="70"/>
      <c r="BN733" s="69"/>
      <c r="BO733" s="70"/>
    </row>
    <row r="734" customFormat="false" ht="15" hidden="false" customHeight="false" outlineLevel="0" collapsed="false">
      <c r="A734" s="73" t="n">
        <v>74564</v>
      </c>
      <c r="B734" s="69" t="s">
        <v>2342</v>
      </c>
      <c r="C734" s="70" t="s">
        <v>2343</v>
      </c>
      <c r="D734" s="69" t="n">
        <v>61</v>
      </c>
      <c r="E734" s="70" t="n">
        <v>102</v>
      </c>
      <c r="F734" s="69" t="s">
        <v>2534</v>
      </c>
      <c r="G734" s="70" t="s">
        <v>339</v>
      </c>
      <c r="H734" s="69" t="n">
        <v>9999</v>
      </c>
      <c r="I734" s="70" t="s">
        <v>340</v>
      </c>
      <c r="J734" s="69"/>
      <c r="K734" s="76" t="s">
        <v>3314</v>
      </c>
      <c r="L734" s="69" t="s">
        <v>3315</v>
      </c>
      <c r="M734" s="70"/>
      <c r="N734" s="69"/>
      <c r="O734" s="70"/>
      <c r="P734" s="69"/>
      <c r="Q734" s="70"/>
      <c r="R734" s="69"/>
      <c r="S734" s="70"/>
      <c r="T734" s="69"/>
      <c r="U734" s="70"/>
      <c r="V734" s="69"/>
      <c r="W734" s="70"/>
      <c r="X734" s="69"/>
      <c r="Y734" s="70" t="s">
        <v>2580</v>
      </c>
      <c r="Z734" s="69" t="s">
        <v>3368</v>
      </c>
      <c r="AA734" s="70" t="s">
        <v>3369</v>
      </c>
      <c r="AB734" s="69"/>
      <c r="AC734" s="70"/>
      <c r="AD734" s="69"/>
      <c r="AE734" s="70"/>
      <c r="AF734" s="69" t="n">
        <v>73</v>
      </c>
      <c r="AG734" s="0" t="n">
        <v>730602</v>
      </c>
      <c r="AH734" s="69" t="n">
        <v>202</v>
      </c>
      <c r="AI734" s="0" t="n">
        <v>2002</v>
      </c>
      <c r="AJ734" s="69" t="n">
        <v>5081</v>
      </c>
      <c r="AK734" s="72" t="n">
        <v>19250</v>
      </c>
      <c r="AL734" s="72"/>
      <c r="AM734" s="72"/>
      <c r="AN734" s="72"/>
      <c r="AO734" s="72"/>
      <c r="AP734" s="72"/>
      <c r="AQ734" s="72"/>
      <c r="AR734" s="72"/>
      <c r="AS734" s="72"/>
      <c r="AT734" s="72"/>
      <c r="AU734" s="72" t="n">
        <v>19250</v>
      </c>
      <c r="AV734" s="72"/>
      <c r="AW734" s="72"/>
      <c r="AX734" s="72" t="n">
        <v>19250</v>
      </c>
      <c r="AY734" s="72" t="n">
        <v>0</v>
      </c>
      <c r="AZ734" s="72" t="n">
        <v>0</v>
      </c>
      <c r="BA734" s="72" t="n">
        <v>0</v>
      </c>
      <c r="BB734" s="72" t="n">
        <v>19250</v>
      </c>
      <c r="BC734" s="72" t="n">
        <f aca="false">VLOOKUP(A734,CERT!$A$1:$D$988,4,FALSE())</f>
        <v>100</v>
      </c>
      <c r="BD734" s="72" t="n">
        <f aca="false">+AK734-BC734</f>
        <v>19150</v>
      </c>
      <c r="BE734" s="101" t="n">
        <f aca="false">VLOOKUP(A734,CERT!$A$1:$B$987,2,FALSE())</f>
        <v>524</v>
      </c>
      <c r="BF734" s="72"/>
      <c r="BG734" s="70" t="s">
        <v>3317</v>
      </c>
      <c r="BH734" s="69" t="n">
        <v>1308052499.74</v>
      </c>
      <c r="BI734" s="70" t="s">
        <v>3318</v>
      </c>
      <c r="BJ734" s="69"/>
      <c r="BK734" s="70"/>
      <c r="BL734" s="69"/>
      <c r="BM734" s="70"/>
      <c r="BN734" s="69"/>
      <c r="BO734" s="70"/>
    </row>
    <row r="735" customFormat="false" ht="15" hidden="false" customHeight="false" outlineLevel="0" collapsed="false">
      <c r="A735" s="73" t="n">
        <v>74565</v>
      </c>
      <c r="B735" s="69" t="s">
        <v>2342</v>
      </c>
      <c r="C735" s="70" t="s">
        <v>2343</v>
      </c>
      <c r="D735" s="69" t="n">
        <v>61</v>
      </c>
      <c r="E735" s="70" t="n">
        <v>102</v>
      </c>
      <c r="F735" s="69" t="s">
        <v>2534</v>
      </c>
      <c r="G735" s="70" t="s">
        <v>339</v>
      </c>
      <c r="H735" s="69" t="n">
        <v>9999</v>
      </c>
      <c r="I735" s="70" t="s">
        <v>340</v>
      </c>
      <c r="J735" s="69"/>
      <c r="K735" s="76" t="s">
        <v>3314</v>
      </c>
      <c r="L735" s="69" t="s">
        <v>3315</v>
      </c>
      <c r="M735" s="70"/>
      <c r="N735" s="69"/>
      <c r="O735" s="70"/>
      <c r="P735" s="69"/>
      <c r="Q735" s="70"/>
      <c r="R735" s="69"/>
      <c r="S735" s="70"/>
      <c r="T735" s="69"/>
      <c r="U735" s="70"/>
      <c r="V735" s="69"/>
      <c r="W735" s="70"/>
      <c r="X735" s="69"/>
      <c r="Y735" s="70" t="s">
        <v>2580</v>
      </c>
      <c r="Z735" s="69" t="s">
        <v>3368</v>
      </c>
      <c r="AA735" s="70" t="s">
        <v>3370</v>
      </c>
      <c r="AB735" s="69"/>
      <c r="AC735" s="70"/>
      <c r="AD735" s="69"/>
      <c r="AE735" s="70"/>
      <c r="AF735" s="69" t="n">
        <v>73</v>
      </c>
      <c r="AG735" s="0" t="n">
        <v>730602</v>
      </c>
      <c r="AH735" s="69" t="n">
        <v>202</v>
      </c>
      <c r="AI735" s="0" t="n">
        <v>2002</v>
      </c>
      <c r="AJ735" s="69" t="n">
        <v>5081</v>
      </c>
      <c r="AK735" s="72" t="n">
        <v>20250</v>
      </c>
      <c r="AL735" s="72"/>
      <c r="AM735" s="72"/>
      <c r="AN735" s="72"/>
      <c r="AO735" s="72"/>
      <c r="AP735" s="72"/>
      <c r="AQ735" s="72"/>
      <c r="AR735" s="72"/>
      <c r="AS735" s="72"/>
      <c r="AT735" s="72"/>
      <c r="AU735" s="72" t="n">
        <v>20250</v>
      </c>
      <c r="AV735" s="72"/>
      <c r="AW735" s="72"/>
      <c r="AX735" s="72" t="n">
        <v>20250</v>
      </c>
      <c r="AY735" s="72" t="n">
        <v>0</v>
      </c>
      <c r="AZ735" s="72" t="n">
        <v>0</v>
      </c>
      <c r="BA735" s="72" t="n">
        <v>0</v>
      </c>
      <c r="BB735" s="72" t="n">
        <v>20250</v>
      </c>
      <c r="BC735" s="72" t="n">
        <f aca="false">VLOOKUP(A735,CERT!$A$1:$D$988,4,FALSE())</f>
        <v>100</v>
      </c>
      <c r="BD735" s="72" t="n">
        <f aca="false">+AK735-BC735</f>
        <v>20150</v>
      </c>
      <c r="BE735" s="101" t="n">
        <f aca="false">VLOOKUP(A735,CERT!$A$1:$B$987,2,FALSE())</f>
        <v>558</v>
      </c>
      <c r="BF735" s="72"/>
      <c r="BG735" s="70" t="s">
        <v>3317</v>
      </c>
      <c r="BH735" s="69" t="n">
        <v>1308052499.74</v>
      </c>
      <c r="BI735" s="70" t="s">
        <v>3318</v>
      </c>
      <c r="BJ735" s="69"/>
      <c r="BK735" s="70"/>
      <c r="BL735" s="69"/>
      <c r="BM735" s="70"/>
      <c r="BN735" s="69"/>
      <c r="BO735" s="70"/>
    </row>
    <row r="736" customFormat="false" ht="15" hidden="false" customHeight="false" outlineLevel="0" collapsed="false">
      <c r="A736" s="73" t="n">
        <v>74566</v>
      </c>
      <c r="B736" s="69" t="s">
        <v>2342</v>
      </c>
      <c r="C736" s="70" t="s">
        <v>2343</v>
      </c>
      <c r="D736" s="69" t="n">
        <v>61</v>
      </c>
      <c r="E736" s="70" t="n">
        <v>102</v>
      </c>
      <c r="F736" s="69" t="s">
        <v>2534</v>
      </c>
      <c r="G736" s="70" t="s">
        <v>339</v>
      </c>
      <c r="H736" s="69" t="n">
        <v>9999</v>
      </c>
      <c r="I736" s="70" t="s">
        <v>340</v>
      </c>
      <c r="J736" s="69"/>
      <c r="K736" s="76" t="s">
        <v>3314</v>
      </c>
      <c r="L736" s="69" t="s">
        <v>3315</v>
      </c>
      <c r="M736" s="70"/>
      <c r="N736" s="69"/>
      <c r="O736" s="70"/>
      <c r="P736" s="69"/>
      <c r="Q736" s="70"/>
      <c r="R736" s="69"/>
      <c r="S736" s="70"/>
      <c r="T736" s="69"/>
      <c r="U736" s="70"/>
      <c r="V736" s="69"/>
      <c r="W736" s="70"/>
      <c r="X736" s="69"/>
      <c r="Y736" s="70" t="s">
        <v>2580</v>
      </c>
      <c r="Z736" s="69" t="s">
        <v>3371</v>
      </c>
      <c r="AA736" s="70" t="s">
        <v>3372</v>
      </c>
      <c r="AB736" s="69"/>
      <c r="AC736" s="70"/>
      <c r="AD736" s="69" t="s">
        <v>3373</v>
      </c>
      <c r="AE736" s="70"/>
      <c r="AF736" s="69" t="n">
        <v>87</v>
      </c>
      <c r="AG736" s="0" t="n">
        <v>870107</v>
      </c>
      <c r="AH736" s="69" t="n">
        <v>202</v>
      </c>
      <c r="AI736" s="0" t="n">
        <v>2004</v>
      </c>
      <c r="AJ736" s="69" t="n">
        <v>4127</v>
      </c>
      <c r="AK736" s="72" t="n">
        <v>21000000</v>
      </c>
      <c r="AL736" s="72"/>
      <c r="AM736" s="72"/>
      <c r="AN736" s="72"/>
      <c r="AO736" s="72"/>
      <c r="AP736" s="72"/>
      <c r="AQ736" s="72"/>
      <c r="AR736" s="72"/>
      <c r="AS736" s="72"/>
      <c r="AT736" s="72" t="n">
        <v>805800.959999999</v>
      </c>
      <c r="AU736" s="72" t="n">
        <v>20194199.04</v>
      </c>
      <c r="AV736" s="72"/>
      <c r="AW736" s="72"/>
      <c r="AX736" s="72" t="n">
        <v>21000000</v>
      </c>
      <c r="AY736" s="72" t="n">
        <v>0</v>
      </c>
      <c r="AZ736" s="72" t="n">
        <v>0</v>
      </c>
      <c r="BA736" s="72" t="n">
        <v>805800.959999999</v>
      </c>
      <c r="BB736" s="72" t="n">
        <v>20194199.04</v>
      </c>
      <c r="BC736" s="72" t="n">
        <f aca="false">VLOOKUP(A736,CERT!$A$1:$D$988,4,FALSE())</f>
        <v>21000000</v>
      </c>
      <c r="BD736" s="72" t="n">
        <f aca="false">+AK736-BC736</f>
        <v>0</v>
      </c>
      <c r="BE736" s="101" t="n">
        <f aca="false">VLOOKUP(A736,CERT!$A$1:$B$987,2,FALSE())</f>
        <v>482</v>
      </c>
      <c r="BF736" s="72"/>
      <c r="BG736" s="70" t="s">
        <v>3317</v>
      </c>
      <c r="BH736" s="69" t="n">
        <v>1308052499.74</v>
      </c>
      <c r="BI736" s="70" t="s">
        <v>3318</v>
      </c>
      <c r="BJ736" s="69"/>
      <c r="BK736" s="70"/>
      <c r="BL736" s="69"/>
      <c r="BM736" s="70"/>
      <c r="BN736" s="69"/>
      <c r="BO736" s="70"/>
    </row>
    <row r="737" customFormat="false" ht="15" hidden="false" customHeight="false" outlineLevel="0" collapsed="false">
      <c r="A737" s="73" t="n">
        <v>74567</v>
      </c>
      <c r="B737" s="69" t="s">
        <v>2342</v>
      </c>
      <c r="C737" s="70" t="s">
        <v>2343</v>
      </c>
      <c r="D737" s="69" t="n">
        <v>61</v>
      </c>
      <c r="E737" s="70" t="n">
        <v>102</v>
      </c>
      <c r="F737" s="69" t="s">
        <v>2534</v>
      </c>
      <c r="G737" s="70" t="s">
        <v>339</v>
      </c>
      <c r="H737" s="69" t="n">
        <v>9999</v>
      </c>
      <c r="I737" s="70" t="s">
        <v>3313</v>
      </c>
      <c r="J737" s="69"/>
      <c r="K737" s="76" t="s">
        <v>3314</v>
      </c>
      <c r="L737" s="69" t="s">
        <v>3315</v>
      </c>
      <c r="M737" s="70"/>
      <c r="N737" s="69"/>
      <c r="O737" s="70"/>
      <c r="P737" s="69"/>
      <c r="Q737" s="70"/>
      <c r="R737" s="69"/>
      <c r="S737" s="70"/>
      <c r="T737" s="69"/>
      <c r="U737" s="70"/>
      <c r="V737" s="69"/>
      <c r="W737" s="70"/>
      <c r="X737" s="69"/>
      <c r="Y737" s="70" t="s">
        <v>2580</v>
      </c>
      <c r="Z737" s="69" t="s">
        <v>3363</v>
      </c>
      <c r="AA737" s="70" t="s">
        <v>3374</v>
      </c>
      <c r="AB737" s="69" t="s">
        <v>3375</v>
      </c>
      <c r="AC737" s="70"/>
      <c r="AD737" s="69"/>
      <c r="AE737" s="70"/>
      <c r="AF737" s="69" t="n">
        <v>73</v>
      </c>
      <c r="AG737" s="0" t="n">
        <v>730601</v>
      </c>
      <c r="AH737" s="69" t="n">
        <v>202</v>
      </c>
      <c r="AI737" s="0" t="n">
        <v>5091</v>
      </c>
      <c r="AJ737" s="69" t="n">
        <v>6</v>
      </c>
      <c r="AK737" s="72" t="n">
        <v>856.8</v>
      </c>
      <c r="AL737" s="72"/>
      <c r="AM737" s="72"/>
      <c r="AN737" s="72"/>
      <c r="AO737" s="72"/>
      <c r="AP737" s="72"/>
      <c r="AQ737" s="72"/>
      <c r="AR737" s="72"/>
      <c r="AS737" s="72"/>
      <c r="AT737" s="72"/>
      <c r="AU737" s="72" t="n">
        <v>856.8</v>
      </c>
      <c r="AV737" s="72"/>
      <c r="AW737" s="72"/>
      <c r="AX737" s="72" t="n">
        <v>856.8</v>
      </c>
      <c r="AY737" s="72" t="n">
        <v>0</v>
      </c>
      <c r="AZ737" s="72" t="n">
        <v>0</v>
      </c>
      <c r="BA737" s="72" t="n">
        <v>0</v>
      </c>
      <c r="BB737" s="72" t="n">
        <v>856.8</v>
      </c>
      <c r="BC737" s="72"/>
      <c r="BD737" s="72" t="n">
        <f aca="false">+AK737-BC737</f>
        <v>856.8</v>
      </c>
      <c r="BE737" s="101"/>
      <c r="BF737" s="72"/>
      <c r="BG737" s="70" t="s">
        <v>3317</v>
      </c>
      <c r="BH737" s="69" t="n">
        <v>1308052499.74</v>
      </c>
      <c r="BI737" s="70" t="s">
        <v>3318</v>
      </c>
      <c r="BJ737" s="69"/>
      <c r="BK737" s="70"/>
      <c r="BL737" s="69"/>
      <c r="BM737" s="70"/>
      <c r="BN737" s="69"/>
      <c r="BO737" s="70"/>
    </row>
    <row r="738" customFormat="false" ht="15" hidden="false" customHeight="false" outlineLevel="0" collapsed="false">
      <c r="A738" s="73" t="n">
        <v>74568</v>
      </c>
      <c r="B738" s="69" t="s">
        <v>2342</v>
      </c>
      <c r="C738" s="70" t="s">
        <v>2343</v>
      </c>
      <c r="D738" s="69" t="n">
        <v>61</v>
      </c>
      <c r="E738" s="70" t="n">
        <v>102</v>
      </c>
      <c r="F738" s="69" t="s">
        <v>2534</v>
      </c>
      <c r="G738" s="70" t="s">
        <v>339</v>
      </c>
      <c r="H738" s="69" t="n">
        <v>9999</v>
      </c>
      <c r="I738" s="70" t="s">
        <v>3313</v>
      </c>
      <c r="J738" s="69"/>
      <c r="K738" s="76" t="s">
        <v>3314</v>
      </c>
      <c r="L738" s="69" t="s">
        <v>3315</v>
      </c>
      <c r="M738" s="70"/>
      <c r="N738" s="69"/>
      <c r="O738" s="70"/>
      <c r="P738" s="69"/>
      <c r="Q738" s="70"/>
      <c r="R738" s="69"/>
      <c r="S738" s="70"/>
      <c r="T738" s="69"/>
      <c r="U738" s="70"/>
      <c r="V738" s="69"/>
      <c r="W738" s="70"/>
      <c r="X738" s="69"/>
      <c r="Y738" s="70" t="s">
        <v>2580</v>
      </c>
      <c r="Z738" s="69" t="s">
        <v>3363</v>
      </c>
      <c r="AA738" s="70" t="s">
        <v>3376</v>
      </c>
      <c r="AB738" s="69" t="s">
        <v>3375</v>
      </c>
      <c r="AC738" s="70"/>
      <c r="AD738" s="69"/>
      <c r="AE738" s="70"/>
      <c r="AF738" s="69" t="n">
        <v>73</v>
      </c>
      <c r="AG738" s="0" t="n">
        <v>730601</v>
      </c>
      <c r="AH738" s="69" t="n">
        <v>202</v>
      </c>
      <c r="AI738" s="0" t="n">
        <v>5091</v>
      </c>
      <c r="AJ738" s="69" t="n">
        <v>6</v>
      </c>
      <c r="AK738" s="72" t="n">
        <v>856.8</v>
      </c>
      <c r="AL738" s="72"/>
      <c r="AM738" s="72"/>
      <c r="AN738" s="72"/>
      <c r="AO738" s="72"/>
      <c r="AP738" s="72"/>
      <c r="AQ738" s="72"/>
      <c r="AR738" s="72"/>
      <c r="AS738" s="72"/>
      <c r="AT738" s="72"/>
      <c r="AU738" s="72" t="n">
        <v>856.8</v>
      </c>
      <c r="AV738" s="72"/>
      <c r="AW738" s="72"/>
      <c r="AX738" s="72" t="n">
        <v>856.8</v>
      </c>
      <c r="AY738" s="72" t="n">
        <v>0</v>
      </c>
      <c r="AZ738" s="72" t="n">
        <v>0</v>
      </c>
      <c r="BA738" s="72" t="n">
        <v>0</v>
      </c>
      <c r="BB738" s="72" t="n">
        <v>856.8</v>
      </c>
      <c r="BC738" s="72"/>
      <c r="BD738" s="72" t="n">
        <f aca="false">+AK738-BC738</f>
        <v>856.8</v>
      </c>
      <c r="BE738" s="101"/>
      <c r="BF738" s="72"/>
      <c r="BG738" s="70" t="s">
        <v>3317</v>
      </c>
      <c r="BH738" s="69" t="n">
        <v>1308052499.74</v>
      </c>
      <c r="BI738" s="70" t="s">
        <v>3318</v>
      </c>
      <c r="BJ738" s="69"/>
      <c r="BK738" s="70"/>
      <c r="BL738" s="69"/>
      <c r="BM738" s="70"/>
      <c r="BN738" s="69"/>
      <c r="BO738" s="70"/>
    </row>
    <row r="739" customFormat="false" ht="15" hidden="false" customHeight="false" outlineLevel="0" collapsed="false">
      <c r="A739" s="73" t="n">
        <v>74569</v>
      </c>
      <c r="B739" s="69" t="s">
        <v>2342</v>
      </c>
      <c r="C739" s="70" t="s">
        <v>2343</v>
      </c>
      <c r="D739" s="69" t="n">
        <v>61</v>
      </c>
      <c r="E739" s="70" t="n">
        <v>102</v>
      </c>
      <c r="F739" s="69" t="s">
        <v>2534</v>
      </c>
      <c r="G739" s="70" t="s">
        <v>339</v>
      </c>
      <c r="H739" s="69" t="n">
        <v>9999</v>
      </c>
      <c r="I739" s="70" t="s">
        <v>340</v>
      </c>
      <c r="J739" s="69"/>
      <c r="K739" s="76" t="s">
        <v>3314</v>
      </c>
      <c r="L739" s="69" t="s">
        <v>3315</v>
      </c>
      <c r="M739" s="70"/>
      <c r="N739" s="69"/>
      <c r="O739" s="70"/>
      <c r="P739" s="69"/>
      <c r="Q739" s="70"/>
      <c r="R739" s="69"/>
      <c r="S739" s="70"/>
      <c r="T739" s="69"/>
      <c r="U739" s="70"/>
      <c r="V739" s="69"/>
      <c r="W739" s="70"/>
      <c r="X739" s="69"/>
      <c r="Y739" s="70" t="s">
        <v>2580</v>
      </c>
      <c r="Z739" s="69" t="s">
        <v>3363</v>
      </c>
      <c r="AA739" s="70" t="s">
        <v>3377</v>
      </c>
      <c r="AB739" s="69"/>
      <c r="AC739" s="70"/>
      <c r="AD739" s="69"/>
      <c r="AE739" s="70"/>
      <c r="AF739" s="69" t="n">
        <v>73</v>
      </c>
      <c r="AG739" s="0" t="n">
        <v>730601</v>
      </c>
      <c r="AH739" s="69" t="n">
        <v>202</v>
      </c>
      <c r="AI739" s="0" t="n">
        <v>5091</v>
      </c>
      <c r="AJ739" s="69" t="n">
        <v>6</v>
      </c>
      <c r="AK739" s="72" t="n">
        <v>4284</v>
      </c>
      <c r="AL739" s="72"/>
      <c r="AM739" s="72"/>
      <c r="AN739" s="72"/>
      <c r="AO739" s="72"/>
      <c r="AP739" s="72"/>
      <c r="AQ739" s="72"/>
      <c r="AR739" s="72"/>
      <c r="AS739" s="72"/>
      <c r="AT739" s="72"/>
      <c r="AU739" s="72" t="n">
        <v>4284</v>
      </c>
      <c r="AV739" s="72"/>
      <c r="AW739" s="72"/>
      <c r="AX739" s="72" t="n">
        <v>4284</v>
      </c>
      <c r="AY739" s="72" t="n">
        <v>0</v>
      </c>
      <c r="AZ739" s="72" t="n">
        <v>0</v>
      </c>
      <c r="BA739" s="72" t="n">
        <v>0</v>
      </c>
      <c r="BB739" s="72" t="n">
        <v>4284</v>
      </c>
      <c r="BC739" s="72" t="n">
        <f aca="false">VLOOKUP(A739,CERT!$A$1:$D$988,4,FALSE())</f>
        <v>2142</v>
      </c>
      <c r="BD739" s="72" t="n">
        <f aca="false">+AK739-BC739</f>
        <v>2142</v>
      </c>
      <c r="BE739" s="101" t="n">
        <f aca="false">VLOOKUP(A739,CERT!$A$1:$B$987,2,FALSE())</f>
        <v>537</v>
      </c>
      <c r="BF739" s="72"/>
      <c r="BG739" s="70" t="s">
        <v>3317</v>
      </c>
      <c r="BH739" s="69" t="n">
        <v>1308052499.74</v>
      </c>
      <c r="BI739" s="70" t="s">
        <v>3318</v>
      </c>
      <c r="BJ739" s="69"/>
      <c r="BK739" s="70"/>
      <c r="BL739" s="69"/>
      <c r="BM739" s="70"/>
      <c r="BN739" s="69"/>
      <c r="BO739" s="70"/>
    </row>
    <row r="740" customFormat="false" ht="15" hidden="false" customHeight="false" outlineLevel="0" collapsed="false">
      <c r="A740" s="73" t="n">
        <v>74570</v>
      </c>
      <c r="B740" s="69" t="s">
        <v>2342</v>
      </c>
      <c r="C740" s="70" t="s">
        <v>2343</v>
      </c>
      <c r="D740" s="69" t="n">
        <v>61</v>
      </c>
      <c r="E740" s="70" t="n">
        <v>102</v>
      </c>
      <c r="F740" s="69" t="s">
        <v>2534</v>
      </c>
      <c r="G740" s="70" t="s">
        <v>339</v>
      </c>
      <c r="H740" s="69" t="n">
        <v>9999</v>
      </c>
      <c r="I740" s="70" t="s">
        <v>340</v>
      </c>
      <c r="J740" s="69"/>
      <c r="K740" s="76" t="s">
        <v>3314</v>
      </c>
      <c r="L740" s="69" t="s">
        <v>3315</v>
      </c>
      <c r="M740" s="70"/>
      <c r="N740" s="69"/>
      <c r="O740" s="70"/>
      <c r="P740" s="69"/>
      <c r="Q740" s="70"/>
      <c r="R740" s="69"/>
      <c r="S740" s="70"/>
      <c r="T740" s="69"/>
      <c r="U740" s="70"/>
      <c r="V740" s="69"/>
      <c r="W740" s="70"/>
      <c r="X740" s="69"/>
      <c r="Y740" s="70" t="s">
        <v>2580</v>
      </c>
      <c r="Z740" s="69" t="s">
        <v>3363</v>
      </c>
      <c r="AA740" s="70" t="s">
        <v>3378</v>
      </c>
      <c r="AB740" s="69"/>
      <c r="AC740" s="70"/>
      <c r="AD740" s="69"/>
      <c r="AE740" s="70"/>
      <c r="AF740" s="69" t="n">
        <v>73</v>
      </c>
      <c r="AG740" s="0" t="n">
        <v>730601</v>
      </c>
      <c r="AH740" s="69" t="n">
        <v>202</v>
      </c>
      <c r="AI740" s="0" t="n">
        <v>5091</v>
      </c>
      <c r="AJ740" s="69" t="n">
        <v>6</v>
      </c>
      <c r="AK740" s="72" t="n">
        <v>4284</v>
      </c>
      <c r="AL740" s="72"/>
      <c r="AM740" s="72"/>
      <c r="AN740" s="72"/>
      <c r="AO740" s="72"/>
      <c r="AP740" s="72"/>
      <c r="AQ740" s="72"/>
      <c r="AR740" s="72"/>
      <c r="AS740" s="72"/>
      <c r="AT740" s="72"/>
      <c r="AU740" s="72" t="n">
        <v>4284</v>
      </c>
      <c r="AV740" s="72"/>
      <c r="AW740" s="72"/>
      <c r="AX740" s="72" t="n">
        <v>4284</v>
      </c>
      <c r="AY740" s="72" t="n">
        <v>0</v>
      </c>
      <c r="AZ740" s="72" t="n">
        <v>0</v>
      </c>
      <c r="BA740" s="72" t="n">
        <v>0</v>
      </c>
      <c r="BB740" s="72" t="n">
        <v>4284</v>
      </c>
      <c r="BC740" s="72" t="n">
        <f aca="false">VLOOKUP(A740,CERT!$A$1:$D$988,4,FALSE())</f>
        <v>2142</v>
      </c>
      <c r="BD740" s="72" t="n">
        <f aca="false">+AK740-BC740</f>
        <v>2142</v>
      </c>
      <c r="BE740" s="101" t="n">
        <f aca="false">VLOOKUP(A740,CERT!$A$1:$B$987,2,FALSE())</f>
        <v>537</v>
      </c>
      <c r="BF740" s="72"/>
      <c r="BG740" s="70" t="s">
        <v>3317</v>
      </c>
      <c r="BH740" s="69" t="n">
        <v>1308052499.74</v>
      </c>
      <c r="BI740" s="70" t="s">
        <v>3318</v>
      </c>
      <c r="BJ740" s="69"/>
      <c r="BK740" s="70"/>
      <c r="BL740" s="69"/>
      <c r="BM740" s="70"/>
      <c r="BN740" s="69"/>
      <c r="BO740" s="70"/>
    </row>
    <row r="741" customFormat="false" ht="15" hidden="false" customHeight="false" outlineLevel="0" collapsed="false">
      <c r="A741" s="73" t="n">
        <v>74571</v>
      </c>
      <c r="B741" s="69" t="s">
        <v>2342</v>
      </c>
      <c r="C741" s="70" t="s">
        <v>2343</v>
      </c>
      <c r="D741" s="69" t="n">
        <v>61</v>
      </c>
      <c r="E741" s="70" t="n">
        <v>102</v>
      </c>
      <c r="F741" s="69" t="s">
        <v>2534</v>
      </c>
      <c r="G741" s="70" t="s">
        <v>339</v>
      </c>
      <c r="H741" s="69" t="n">
        <v>9999</v>
      </c>
      <c r="I741" s="70" t="s">
        <v>340</v>
      </c>
      <c r="J741" s="69"/>
      <c r="K741" s="76" t="s">
        <v>3314</v>
      </c>
      <c r="L741" s="69" t="s">
        <v>3315</v>
      </c>
      <c r="M741" s="70"/>
      <c r="N741" s="69"/>
      <c r="O741" s="70"/>
      <c r="P741" s="69"/>
      <c r="Q741" s="70"/>
      <c r="R741" s="69"/>
      <c r="S741" s="70"/>
      <c r="T741" s="69"/>
      <c r="U741" s="70"/>
      <c r="V741" s="69"/>
      <c r="W741" s="70"/>
      <c r="X741" s="69"/>
      <c r="Y741" s="70" t="s">
        <v>2580</v>
      </c>
      <c r="Z741" s="69" t="s">
        <v>3379</v>
      </c>
      <c r="AA741" s="70" t="s">
        <v>3380</v>
      </c>
      <c r="AB741" s="69"/>
      <c r="AC741" s="70"/>
      <c r="AD741" s="69"/>
      <c r="AE741" s="70"/>
      <c r="AF741" s="69" t="n">
        <v>73</v>
      </c>
      <c r="AG741" s="0" t="n">
        <v>730602</v>
      </c>
      <c r="AH741" s="69" t="n">
        <v>202</v>
      </c>
      <c r="AI741" s="0" t="n">
        <v>5091</v>
      </c>
      <c r="AJ741" s="69" t="n">
        <v>6</v>
      </c>
      <c r="AK741" s="72" t="n">
        <v>25000</v>
      </c>
      <c r="AL741" s="72"/>
      <c r="AM741" s="72"/>
      <c r="AN741" s="72"/>
      <c r="AO741" s="72"/>
      <c r="AP741" s="72"/>
      <c r="AQ741" s="72"/>
      <c r="AR741" s="72"/>
      <c r="AS741" s="72"/>
      <c r="AT741" s="72"/>
      <c r="AU741" s="72" t="n">
        <v>25000</v>
      </c>
      <c r="AV741" s="72"/>
      <c r="AW741" s="72"/>
      <c r="AX741" s="72" t="n">
        <v>25000</v>
      </c>
      <c r="AY741" s="72" t="n">
        <v>0</v>
      </c>
      <c r="AZ741" s="72" t="n">
        <v>0</v>
      </c>
      <c r="BA741" s="72" t="n">
        <v>0</v>
      </c>
      <c r="BB741" s="72" t="n">
        <v>25000</v>
      </c>
      <c r="BC741" s="72"/>
      <c r="BD741" s="72" t="n">
        <f aca="false">+AK741-BC741</f>
        <v>25000</v>
      </c>
      <c r="BE741" s="101"/>
      <c r="BF741" s="72"/>
      <c r="BG741" s="70" t="s">
        <v>3317</v>
      </c>
      <c r="BH741" s="69" t="n">
        <v>1308052499.74</v>
      </c>
      <c r="BI741" s="70" t="s">
        <v>3318</v>
      </c>
      <c r="BJ741" s="69"/>
      <c r="BK741" s="70"/>
      <c r="BL741" s="69"/>
      <c r="BM741" s="70"/>
      <c r="BN741" s="69"/>
      <c r="BO741" s="70"/>
    </row>
    <row r="742" customFormat="false" ht="15" hidden="false" customHeight="false" outlineLevel="0" collapsed="false">
      <c r="A742" s="73" t="n">
        <v>74572</v>
      </c>
      <c r="B742" s="69" t="s">
        <v>2342</v>
      </c>
      <c r="C742" s="70" t="s">
        <v>2343</v>
      </c>
      <c r="D742" s="69" t="n">
        <v>61</v>
      </c>
      <c r="E742" s="70" t="n">
        <v>102</v>
      </c>
      <c r="F742" s="69" t="s">
        <v>2534</v>
      </c>
      <c r="G742" s="70" t="s">
        <v>339</v>
      </c>
      <c r="H742" s="69" t="n">
        <v>9999</v>
      </c>
      <c r="I742" s="70" t="s">
        <v>340</v>
      </c>
      <c r="J742" s="69"/>
      <c r="K742" s="76" t="s">
        <v>3314</v>
      </c>
      <c r="L742" s="69" t="s">
        <v>3315</v>
      </c>
      <c r="M742" s="70"/>
      <c r="N742" s="69"/>
      <c r="O742" s="70"/>
      <c r="P742" s="69"/>
      <c r="Q742" s="70"/>
      <c r="R742" s="69"/>
      <c r="S742" s="70"/>
      <c r="T742" s="69"/>
      <c r="U742" s="70"/>
      <c r="V742" s="69"/>
      <c r="W742" s="70"/>
      <c r="X742" s="69"/>
      <c r="Y742" s="70" t="s">
        <v>80</v>
      </c>
      <c r="Z742" s="69" t="s">
        <v>3363</v>
      </c>
      <c r="AA742" s="70" t="s">
        <v>3381</v>
      </c>
      <c r="AB742" s="69"/>
      <c r="AC742" s="70"/>
      <c r="AD742" s="69" t="n">
        <v>1716752918001</v>
      </c>
      <c r="AE742" s="70" t="s">
        <v>3382</v>
      </c>
      <c r="AF742" s="69" t="n">
        <v>73</v>
      </c>
      <c r="AG742" s="0" t="n">
        <v>730601</v>
      </c>
      <c r="AH742" s="69" t="n">
        <v>202</v>
      </c>
      <c r="AI742" s="0" t="n">
        <v>2003</v>
      </c>
      <c r="AJ742" s="69" t="n">
        <v>2221</v>
      </c>
      <c r="AK742" s="72" t="n">
        <v>4439.94</v>
      </c>
      <c r="AL742" s="72"/>
      <c r="AM742" s="72"/>
      <c r="AN742" s="72"/>
      <c r="AO742" s="72"/>
      <c r="AP742" s="72"/>
      <c r="AQ742" s="72"/>
      <c r="AR742" s="72"/>
      <c r="AS742" s="72"/>
      <c r="AT742" s="72"/>
      <c r="AU742" s="72" t="n">
        <v>4439.94</v>
      </c>
      <c r="AV742" s="72"/>
      <c r="AW742" s="72"/>
      <c r="AX742" s="72" t="n">
        <v>4439.94</v>
      </c>
      <c r="AY742" s="72" t="n">
        <v>0</v>
      </c>
      <c r="AZ742" s="72" t="n">
        <v>0</v>
      </c>
      <c r="BA742" s="72" t="n">
        <v>0</v>
      </c>
      <c r="BB742" s="72" t="n">
        <v>4439.94</v>
      </c>
      <c r="BC742" s="72"/>
      <c r="BD742" s="72" t="n">
        <f aca="false">+AK742-BC742</f>
        <v>4439.94</v>
      </c>
      <c r="BE742" s="101"/>
      <c r="BF742" s="72"/>
      <c r="BG742" s="70" t="s">
        <v>3317</v>
      </c>
      <c r="BH742" s="69" t="n">
        <v>1308052499.74</v>
      </c>
      <c r="BI742" s="70" t="s">
        <v>3318</v>
      </c>
      <c r="BJ742" s="69"/>
      <c r="BK742" s="70"/>
      <c r="BL742" s="69"/>
      <c r="BM742" s="70"/>
      <c r="BN742" s="69"/>
      <c r="BO742" s="70"/>
    </row>
    <row r="743" customFormat="false" ht="15" hidden="false" customHeight="false" outlineLevel="0" collapsed="false">
      <c r="A743" s="73" t="n">
        <v>74573</v>
      </c>
      <c r="B743" s="69" t="s">
        <v>2342</v>
      </c>
      <c r="C743" s="70" t="s">
        <v>2343</v>
      </c>
      <c r="D743" s="69" t="n">
        <v>61</v>
      </c>
      <c r="E743" s="70" t="n">
        <v>102</v>
      </c>
      <c r="F743" s="69" t="s">
        <v>2534</v>
      </c>
      <c r="G743" s="70" t="s">
        <v>339</v>
      </c>
      <c r="H743" s="69" t="n">
        <v>9999</v>
      </c>
      <c r="I743" s="70" t="s">
        <v>340</v>
      </c>
      <c r="J743" s="69"/>
      <c r="K743" s="76" t="s">
        <v>3314</v>
      </c>
      <c r="L743" s="69" t="s">
        <v>3315</v>
      </c>
      <c r="M743" s="70"/>
      <c r="N743" s="69"/>
      <c r="O743" s="70"/>
      <c r="P743" s="69"/>
      <c r="Q743" s="70"/>
      <c r="R743" s="69"/>
      <c r="S743" s="70"/>
      <c r="T743" s="69"/>
      <c r="U743" s="70"/>
      <c r="V743" s="69"/>
      <c r="W743" s="70"/>
      <c r="X743" s="69"/>
      <c r="Y743" s="70" t="s">
        <v>2580</v>
      </c>
      <c r="Z743" s="69" t="s">
        <v>3363</v>
      </c>
      <c r="AA743" s="70" t="s">
        <v>3383</v>
      </c>
      <c r="AB743" s="69"/>
      <c r="AC743" s="70"/>
      <c r="AD743" s="69"/>
      <c r="AE743" s="70"/>
      <c r="AF743" s="69" t="n">
        <v>73</v>
      </c>
      <c r="AG743" s="0" t="n">
        <v>730601</v>
      </c>
      <c r="AH743" s="69" t="n">
        <v>202</v>
      </c>
      <c r="AI743" s="0" t="n">
        <v>2003</v>
      </c>
      <c r="AJ743" s="69" t="n">
        <v>2221</v>
      </c>
      <c r="AK743" s="72" t="n">
        <v>1148.26</v>
      </c>
      <c r="AL743" s="72"/>
      <c r="AM743" s="72"/>
      <c r="AN743" s="72"/>
      <c r="AO743" s="72"/>
      <c r="AP743" s="72"/>
      <c r="AQ743" s="72"/>
      <c r="AR743" s="72"/>
      <c r="AS743" s="72"/>
      <c r="AT743" s="72"/>
      <c r="AU743" s="72" t="n">
        <v>1148.26</v>
      </c>
      <c r="AV743" s="72"/>
      <c r="AW743" s="72"/>
      <c r="AX743" s="72" t="n">
        <v>1148.26</v>
      </c>
      <c r="AY743" s="72" t="n">
        <v>0</v>
      </c>
      <c r="AZ743" s="72" t="n">
        <v>0</v>
      </c>
      <c r="BA743" s="72" t="n">
        <v>0</v>
      </c>
      <c r="BB743" s="72" t="n">
        <v>1148.26</v>
      </c>
      <c r="BC743" s="72"/>
      <c r="BD743" s="72" t="n">
        <f aca="false">+AK743-BC743</f>
        <v>1148.26</v>
      </c>
      <c r="BE743" s="101"/>
      <c r="BF743" s="72"/>
      <c r="BG743" s="70" t="s">
        <v>3317</v>
      </c>
      <c r="BH743" s="69" t="n">
        <v>1308052499.74</v>
      </c>
      <c r="BI743" s="70" t="s">
        <v>3318</v>
      </c>
      <c r="BJ743" s="69"/>
      <c r="BK743" s="70"/>
      <c r="BL743" s="69"/>
      <c r="BM743" s="70"/>
      <c r="BN743" s="69"/>
      <c r="BO743" s="70"/>
    </row>
    <row r="744" customFormat="false" ht="15" hidden="false" customHeight="false" outlineLevel="0" collapsed="false">
      <c r="A744" s="73" t="n">
        <v>74574</v>
      </c>
      <c r="B744" s="69" t="s">
        <v>2342</v>
      </c>
      <c r="C744" s="70" t="s">
        <v>2343</v>
      </c>
      <c r="D744" s="69" t="n">
        <v>61</v>
      </c>
      <c r="E744" s="70" t="n">
        <v>102</v>
      </c>
      <c r="F744" s="69" t="s">
        <v>2534</v>
      </c>
      <c r="G744" s="70" t="s">
        <v>339</v>
      </c>
      <c r="H744" s="69" t="n">
        <v>9999</v>
      </c>
      <c r="I744" s="70" t="s">
        <v>340</v>
      </c>
      <c r="J744" s="69"/>
      <c r="K744" s="76" t="s">
        <v>3314</v>
      </c>
      <c r="L744" s="69" t="s">
        <v>3315</v>
      </c>
      <c r="M744" s="70"/>
      <c r="N744" s="69"/>
      <c r="O744" s="70"/>
      <c r="P744" s="69"/>
      <c r="Q744" s="70"/>
      <c r="R744" s="69"/>
      <c r="S744" s="70"/>
      <c r="T744" s="69"/>
      <c r="U744" s="70"/>
      <c r="V744" s="69"/>
      <c r="W744" s="70"/>
      <c r="X744" s="69"/>
      <c r="Y744" s="70" t="s">
        <v>80</v>
      </c>
      <c r="Z744" s="69" t="s">
        <v>3363</v>
      </c>
      <c r="AA744" s="70" t="s">
        <v>3384</v>
      </c>
      <c r="AB744" s="69"/>
      <c r="AC744" s="70"/>
      <c r="AD744" s="69" t="n">
        <v>1308866837001</v>
      </c>
      <c r="AE744" s="70" t="s">
        <v>3385</v>
      </c>
      <c r="AF744" s="69" t="n">
        <v>73</v>
      </c>
      <c r="AG744" s="0" t="n">
        <v>730601</v>
      </c>
      <c r="AH744" s="69" t="n">
        <v>202</v>
      </c>
      <c r="AI744" s="0" t="n">
        <v>2003</v>
      </c>
      <c r="AJ744" s="69" t="n">
        <v>2221</v>
      </c>
      <c r="AK744" s="72" t="n">
        <v>4439.94</v>
      </c>
      <c r="AL744" s="72"/>
      <c r="AM744" s="72"/>
      <c r="AN744" s="72"/>
      <c r="AO744" s="72"/>
      <c r="AP744" s="72"/>
      <c r="AQ744" s="72"/>
      <c r="AR744" s="72"/>
      <c r="AS744" s="72"/>
      <c r="AT744" s="72"/>
      <c r="AU744" s="72" t="n">
        <v>4439.94</v>
      </c>
      <c r="AV744" s="72"/>
      <c r="AW744" s="72"/>
      <c r="AX744" s="72" t="n">
        <v>4439.94</v>
      </c>
      <c r="AY744" s="72" t="n">
        <v>0</v>
      </c>
      <c r="AZ744" s="72" t="n">
        <v>0</v>
      </c>
      <c r="BA744" s="72" t="n">
        <v>0</v>
      </c>
      <c r="BB744" s="72" t="n">
        <v>4439.94</v>
      </c>
      <c r="BC744" s="72"/>
      <c r="BD744" s="72" t="n">
        <f aca="false">+AK744-BC744</f>
        <v>4439.94</v>
      </c>
      <c r="BE744" s="101"/>
      <c r="BF744" s="72"/>
      <c r="BG744" s="70" t="s">
        <v>3317</v>
      </c>
      <c r="BH744" s="69" t="n">
        <v>1308052499.74</v>
      </c>
      <c r="BI744" s="70" t="s">
        <v>3318</v>
      </c>
      <c r="BJ744" s="69"/>
      <c r="BK744" s="70"/>
      <c r="BL744" s="69"/>
      <c r="BM744" s="70"/>
      <c r="BN744" s="69"/>
      <c r="BO744" s="70"/>
    </row>
    <row r="745" customFormat="false" ht="15" hidden="false" customHeight="false" outlineLevel="0" collapsed="false">
      <c r="A745" s="73" t="n">
        <v>74580</v>
      </c>
      <c r="B745" s="69" t="s">
        <v>2342</v>
      </c>
      <c r="C745" s="70" t="s">
        <v>2343</v>
      </c>
      <c r="D745" s="69" t="n">
        <v>61</v>
      </c>
      <c r="E745" s="70" t="n">
        <v>102</v>
      </c>
      <c r="F745" s="69" t="s">
        <v>2534</v>
      </c>
      <c r="G745" s="70" t="s">
        <v>339</v>
      </c>
      <c r="H745" s="69" t="n">
        <v>9999</v>
      </c>
      <c r="I745" s="70" t="s">
        <v>3313</v>
      </c>
      <c r="J745" s="69"/>
      <c r="K745" s="76" t="s">
        <v>3314</v>
      </c>
      <c r="L745" s="69" t="s">
        <v>3315</v>
      </c>
      <c r="M745" s="70"/>
      <c r="N745" s="69"/>
      <c r="O745" s="70"/>
      <c r="P745" s="69"/>
      <c r="Q745" s="70"/>
      <c r="R745" s="69"/>
      <c r="S745" s="70"/>
      <c r="T745" s="69"/>
      <c r="U745" s="70"/>
      <c r="V745" s="69"/>
      <c r="W745" s="70"/>
      <c r="X745" s="69"/>
      <c r="Y745" s="70" t="s">
        <v>2580</v>
      </c>
      <c r="Z745" s="69" t="s">
        <v>3363</v>
      </c>
      <c r="AA745" s="70" t="s">
        <v>3386</v>
      </c>
      <c r="AB745" s="69" t="s">
        <v>3375</v>
      </c>
      <c r="AC745" s="70"/>
      <c r="AD745" s="69" t="n">
        <v>1712908647001</v>
      </c>
      <c r="AE745" s="70" t="s">
        <v>3387</v>
      </c>
      <c r="AF745" s="69" t="n">
        <v>73</v>
      </c>
      <c r="AG745" s="0" t="n">
        <v>730601</v>
      </c>
      <c r="AH745" s="69" t="n">
        <v>202</v>
      </c>
      <c r="AI745" s="0" t="n">
        <v>2003</v>
      </c>
      <c r="AJ745" s="69" t="n">
        <v>2221</v>
      </c>
      <c r="AK745" s="72" t="n">
        <v>6889.56</v>
      </c>
      <c r="AL745" s="72"/>
      <c r="AM745" s="72"/>
      <c r="AN745" s="72"/>
      <c r="AO745" s="72"/>
      <c r="AP745" s="72"/>
      <c r="AQ745" s="72"/>
      <c r="AR745" s="72"/>
      <c r="AS745" s="72"/>
      <c r="AT745" s="72"/>
      <c r="AU745" s="72" t="n">
        <v>2296.52</v>
      </c>
      <c r="AV745" s="72" t="n">
        <v>2296.52</v>
      </c>
      <c r="AW745" s="72" t="n">
        <v>2296.52</v>
      </c>
      <c r="AX745" s="72" t="n">
        <v>6889.56</v>
      </c>
      <c r="AY745" s="72" t="n">
        <v>0</v>
      </c>
      <c r="AZ745" s="72" t="n">
        <v>0</v>
      </c>
      <c r="BA745" s="72" t="n">
        <v>0</v>
      </c>
      <c r="BB745" s="72" t="n">
        <v>6889.56</v>
      </c>
      <c r="BC745" s="72" t="n">
        <v>6889.56</v>
      </c>
      <c r="BD745" s="72" t="n">
        <f aca="false">+AK745-BC745</f>
        <v>0</v>
      </c>
      <c r="BE745" s="101" t="s">
        <v>3388</v>
      </c>
      <c r="BF745" s="72"/>
      <c r="BG745" s="70" t="s">
        <v>3317</v>
      </c>
      <c r="BH745" s="69" t="n">
        <v>1308052499.74</v>
      </c>
      <c r="BI745" s="70" t="s">
        <v>3318</v>
      </c>
      <c r="BJ745" s="69"/>
      <c r="BK745" s="70"/>
      <c r="BL745" s="69"/>
      <c r="BM745" s="70"/>
      <c r="BN745" s="69"/>
      <c r="BO745" s="70"/>
    </row>
    <row r="746" customFormat="false" ht="15" hidden="false" customHeight="false" outlineLevel="0" collapsed="false">
      <c r="A746" s="73" t="n">
        <v>74581</v>
      </c>
      <c r="B746" s="69" t="s">
        <v>2342</v>
      </c>
      <c r="C746" s="70" t="s">
        <v>2343</v>
      </c>
      <c r="D746" s="69" t="n">
        <v>61</v>
      </c>
      <c r="E746" s="70" t="n">
        <v>102</v>
      </c>
      <c r="F746" s="69" t="s">
        <v>2534</v>
      </c>
      <c r="G746" s="70" t="s">
        <v>339</v>
      </c>
      <c r="H746" s="69" t="n">
        <v>9999</v>
      </c>
      <c r="I746" s="70" t="s">
        <v>3313</v>
      </c>
      <c r="J746" s="69"/>
      <c r="K746" s="76" t="s">
        <v>3314</v>
      </c>
      <c r="L746" s="69" t="s">
        <v>3315</v>
      </c>
      <c r="M746" s="70"/>
      <c r="N746" s="69"/>
      <c r="O746" s="70"/>
      <c r="P746" s="69"/>
      <c r="Q746" s="70"/>
      <c r="R746" s="69"/>
      <c r="S746" s="70"/>
      <c r="T746" s="69"/>
      <c r="U746" s="70"/>
      <c r="V746" s="69"/>
      <c r="W746" s="70"/>
      <c r="X746" s="69"/>
      <c r="Y746" s="70" t="s">
        <v>2580</v>
      </c>
      <c r="Z746" s="69" t="s">
        <v>3363</v>
      </c>
      <c r="AA746" s="70" t="s">
        <v>3389</v>
      </c>
      <c r="AB746" s="69" t="s">
        <v>3375</v>
      </c>
      <c r="AC746" s="70"/>
      <c r="AD746" s="69" t="n">
        <v>1720917101001</v>
      </c>
      <c r="AE746" s="70" t="s">
        <v>3390</v>
      </c>
      <c r="AF746" s="69" t="n">
        <v>73</v>
      </c>
      <c r="AG746" s="0" t="n">
        <v>730601</v>
      </c>
      <c r="AH746" s="69" t="n">
        <v>202</v>
      </c>
      <c r="AI746" s="0" t="n">
        <v>2003</v>
      </c>
      <c r="AJ746" s="69" t="n">
        <v>2221</v>
      </c>
      <c r="AK746" s="72" t="n">
        <v>6889.56</v>
      </c>
      <c r="AL746" s="72"/>
      <c r="AM746" s="72"/>
      <c r="AN746" s="72"/>
      <c r="AO746" s="72"/>
      <c r="AP746" s="72"/>
      <c r="AQ746" s="72"/>
      <c r="AR746" s="72"/>
      <c r="AS746" s="72"/>
      <c r="AT746" s="72"/>
      <c r="AU746" s="72" t="n">
        <v>2296.52</v>
      </c>
      <c r="AV746" s="72" t="n">
        <v>2296.52</v>
      </c>
      <c r="AW746" s="72" t="n">
        <v>2296.52</v>
      </c>
      <c r="AX746" s="72" t="n">
        <v>6889.56</v>
      </c>
      <c r="AY746" s="72" t="n">
        <v>0</v>
      </c>
      <c r="AZ746" s="72" t="n">
        <v>0</v>
      </c>
      <c r="BA746" s="72" t="n">
        <v>0</v>
      </c>
      <c r="BB746" s="72" t="n">
        <v>6889.56</v>
      </c>
      <c r="BC746" s="72" t="n">
        <v>4594.04</v>
      </c>
      <c r="BD746" s="72" t="n">
        <f aca="false">+AK746-BC746</f>
        <v>2295.52</v>
      </c>
      <c r="BE746" s="101" t="s">
        <v>3388</v>
      </c>
      <c r="BF746" s="72"/>
      <c r="BG746" s="70" t="s">
        <v>3317</v>
      </c>
      <c r="BH746" s="69" t="n">
        <v>1308052499.74</v>
      </c>
      <c r="BI746" s="70" t="s">
        <v>3318</v>
      </c>
      <c r="BJ746" s="69"/>
      <c r="BK746" s="70"/>
      <c r="BL746" s="69"/>
      <c r="BM746" s="70"/>
      <c r="BN746" s="69"/>
      <c r="BO746" s="70"/>
    </row>
    <row r="747" customFormat="false" ht="15" hidden="false" customHeight="false" outlineLevel="0" collapsed="false">
      <c r="A747" s="73" t="n">
        <v>74584</v>
      </c>
      <c r="B747" s="69" t="s">
        <v>2342</v>
      </c>
      <c r="C747" s="70" t="s">
        <v>2343</v>
      </c>
      <c r="D747" s="69" t="n">
        <v>61</v>
      </c>
      <c r="E747" s="70" t="n">
        <v>102</v>
      </c>
      <c r="F747" s="69" t="s">
        <v>2534</v>
      </c>
      <c r="G747" s="70" t="s">
        <v>339</v>
      </c>
      <c r="H747" s="69" t="n">
        <v>9999</v>
      </c>
      <c r="I747" s="70" t="s">
        <v>340</v>
      </c>
      <c r="J747" s="69"/>
      <c r="K747" s="76" t="s">
        <v>3314</v>
      </c>
      <c r="L747" s="69" t="s">
        <v>3315</v>
      </c>
      <c r="M747" s="70"/>
      <c r="N747" s="69"/>
      <c r="O747" s="70"/>
      <c r="P747" s="69"/>
      <c r="Q747" s="70"/>
      <c r="R747" s="69"/>
      <c r="S747" s="70"/>
      <c r="T747" s="69"/>
      <c r="U747" s="70"/>
      <c r="V747" s="69"/>
      <c r="W747" s="70"/>
      <c r="X747" s="69"/>
      <c r="Y747" s="70" t="s">
        <v>2580</v>
      </c>
      <c r="Z747" s="69" t="s">
        <v>3316</v>
      </c>
      <c r="AA747" s="70" t="s">
        <v>3391</v>
      </c>
      <c r="AB747" s="69"/>
      <c r="AC747" s="70"/>
      <c r="AD747" s="75" t="s">
        <v>3360</v>
      </c>
      <c r="AE747" s="70"/>
      <c r="AF747" s="69" t="n">
        <v>78</v>
      </c>
      <c r="AG747" s="0" t="n">
        <v>780103</v>
      </c>
      <c r="AH747" s="69" t="n">
        <v>202</v>
      </c>
      <c r="AI747" s="0" t="n">
        <v>8888</v>
      </c>
      <c r="AJ747" s="69" t="s">
        <v>226</v>
      </c>
      <c r="AK747" s="72" t="n">
        <v>83780.76</v>
      </c>
      <c r="AL747" s="72"/>
      <c r="AM747" s="72"/>
      <c r="AN747" s="72"/>
      <c r="AO747" s="72"/>
      <c r="AP747" s="72"/>
      <c r="AQ747" s="72"/>
      <c r="AR747" s="72"/>
      <c r="AS747" s="72"/>
      <c r="AT747" s="72"/>
      <c r="AU747" s="72" t="n">
        <v>83780.76</v>
      </c>
      <c r="AV747" s="72"/>
      <c r="AW747" s="72"/>
      <c r="AX747" s="72" t="n">
        <v>83780.76</v>
      </c>
      <c r="AY747" s="72" t="n">
        <v>0</v>
      </c>
      <c r="AZ747" s="72" t="n">
        <v>0</v>
      </c>
      <c r="BA747" s="72" t="n">
        <v>0</v>
      </c>
      <c r="BB747" s="72" t="n">
        <v>83780.76</v>
      </c>
      <c r="BC747" s="72"/>
      <c r="BD747" s="72" t="n">
        <f aca="false">+AK747-BC747</f>
        <v>83780.76</v>
      </c>
      <c r="BE747" s="101"/>
      <c r="BF747" s="72"/>
      <c r="BG747" s="70" t="s">
        <v>3317</v>
      </c>
      <c r="BH747" s="69" t="n">
        <v>1308052499.74</v>
      </c>
      <c r="BI747" s="70" t="s">
        <v>3318</v>
      </c>
      <c r="BJ747" s="69"/>
      <c r="BK747" s="70"/>
      <c r="BL747" s="69"/>
      <c r="BM747" s="70"/>
      <c r="BN747" s="69"/>
      <c r="BO747" s="70"/>
    </row>
    <row r="748" customFormat="false" ht="15" hidden="false" customHeight="false" outlineLevel="0" collapsed="false">
      <c r="A748" s="73" t="n">
        <v>74585</v>
      </c>
      <c r="B748" s="69" t="s">
        <v>306</v>
      </c>
      <c r="C748" s="70" t="s">
        <v>307</v>
      </c>
      <c r="D748" s="69" t="n">
        <v>56</v>
      </c>
      <c r="E748" s="70" t="n">
        <v>631</v>
      </c>
      <c r="F748" s="69" t="s">
        <v>2534</v>
      </c>
      <c r="G748" s="70" t="n">
        <v>6</v>
      </c>
      <c r="H748" s="69" t="n">
        <v>1</v>
      </c>
      <c r="I748" s="70" t="s">
        <v>358</v>
      </c>
      <c r="J748" s="69"/>
      <c r="K748" s="70"/>
      <c r="L748" s="69"/>
      <c r="M748" s="70"/>
      <c r="N748" s="69"/>
      <c r="O748" s="70"/>
      <c r="P748" s="69"/>
      <c r="Q748" s="70" t="n">
        <v>100</v>
      </c>
      <c r="R748" s="69" t="n">
        <v>25</v>
      </c>
      <c r="S748" s="70" t="n">
        <v>25</v>
      </c>
      <c r="T748" s="69" t="n">
        <v>25</v>
      </c>
      <c r="U748" s="70" t="n">
        <v>25</v>
      </c>
      <c r="V748" s="69" t="n">
        <v>0</v>
      </c>
      <c r="W748" s="70" t="n">
        <v>0</v>
      </c>
      <c r="X748" s="69"/>
      <c r="Y748" s="70" t="s">
        <v>1783</v>
      </c>
      <c r="Z748" s="69"/>
      <c r="AA748" s="70" t="s">
        <v>1014</v>
      </c>
      <c r="AB748" s="69"/>
      <c r="AC748" s="70" t="s">
        <v>2667</v>
      </c>
      <c r="AD748" s="69"/>
      <c r="AE748" s="70"/>
      <c r="AF748" s="69" t="n">
        <v>71</v>
      </c>
      <c r="AG748" s="0" t="n">
        <v>710707</v>
      </c>
      <c r="AH748" s="69" t="n">
        <v>202</v>
      </c>
      <c r="AI748" s="0" t="n">
        <v>8888</v>
      </c>
      <c r="AJ748" s="69" t="n">
        <v>8888</v>
      </c>
      <c r="AK748" s="72" t="n">
        <v>1184.58</v>
      </c>
      <c r="AL748" s="72"/>
      <c r="AM748" s="72"/>
      <c r="AN748" s="72"/>
      <c r="AO748" s="72"/>
      <c r="AP748" s="72"/>
      <c r="AQ748" s="72"/>
      <c r="AR748" s="72"/>
      <c r="AS748" s="72"/>
      <c r="AT748" s="72" t="n">
        <v>0</v>
      </c>
      <c r="AU748" s="72" t="n">
        <v>1117.15</v>
      </c>
      <c r="AV748" s="72" t="n">
        <v>67.43</v>
      </c>
      <c r="AW748" s="72" t="n">
        <v>0</v>
      </c>
      <c r="AX748" s="72" t="n">
        <v>1184.58</v>
      </c>
      <c r="AY748" s="72" t="n">
        <v>0</v>
      </c>
      <c r="AZ748" s="72" t="n">
        <v>0</v>
      </c>
      <c r="BA748" s="72" t="n">
        <v>0</v>
      </c>
      <c r="BB748" s="72" t="n">
        <v>1184.58</v>
      </c>
      <c r="BC748" s="72"/>
      <c r="BD748" s="72" t="n">
        <f aca="false">+AK748-BC748</f>
        <v>1184.58</v>
      </c>
      <c r="BE748" s="101"/>
      <c r="BF748" s="72"/>
      <c r="BG748" s="70"/>
      <c r="BH748" s="69"/>
      <c r="BI748" s="70"/>
      <c r="BJ748" s="69"/>
      <c r="BK748" s="70"/>
      <c r="BL748" s="69"/>
      <c r="BM748" s="70"/>
      <c r="BN748" s="69"/>
      <c r="BO748" s="70"/>
    </row>
    <row r="749" customFormat="false" ht="15" hidden="false" customHeight="false" outlineLevel="0" collapsed="false">
      <c r="A749" s="73" t="n">
        <v>74586</v>
      </c>
      <c r="B749" s="69" t="s">
        <v>306</v>
      </c>
      <c r="C749" s="70" t="s">
        <v>307</v>
      </c>
      <c r="D749" s="69" t="n">
        <v>56</v>
      </c>
      <c r="E749" s="70" t="n">
        <v>631</v>
      </c>
      <c r="F749" s="69" t="s">
        <v>2534</v>
      </c>
      <c r="G749" s="70" t="n">
        <v>7</v>
      </c>
      <c r="H749" s="69" t="n">
        <v>11</v>
      </c>
      <c r="I749" s="70" t="s">
        <v>447</v>
      </c>
      <c r="J749" s="69"/>
      <c r="K749" s="70"/>
      <c r="L749" s="69"/>
      <c r="M749" s="70"/>
      <c r="N749" s="69"/>
      <c r="O749" s="70"/>
      <c r="P749" s="69"/>
      <c r="Q749" s="70" t="n">
        <v>100</v>
      </c>
      <c r="R749" s="69" t="n">
        <v>25</v>
      </c>
      <c r="S749" s="70" t="n">
        <v>25</v>
      </c>
      <c r="T749" s="69" t="n">
        <v>25</v>
      </c>
      <c r="U749" s="70" t="n">
        <v>25</v>
      </c>
      <c r="V749" s="69" t="n">
        <v>0</v>
      </c>
      <c r="W749" s="70" t="n">
        <v>0</v>
      </c>
      <c r="X749" s="69"/>
      <c r="Y749" s="70" t="s">
        <v>1783</v>
      </c>
      <c r="Z749" s="69"/>
      <c r="AA749" s="70" t="s">
        <v>1014</v>
      </c>
      <c r="AB749" s="69"/>
      <c r="AC749" s="70" t="s">
        <v>2667</v>
      </c>
      <c r="AD749" s="69"/>
      <c r="AE749" s="70"/>
      <c r="AF749" s="69" t="n">
        <v>71</v>
      </c>
      <c r="AG749" s="0" t="n">
        <v>990101</v>
      </c>
      <c r="AH749" s="69" t="n">
        <v>202</v>
      </c>
      <c r="AI749" s="0" t="n">
        <v>8888</v>
      </c>
      <c r="AJ749" s="69" t="n">
        <v>8888</v>
      </c>
      <c r="AK749" s="72" t="n">
        <v>792.48</v>
      </c>
      <c r="AL749" s="72"/>
      <c r="AM749" s="72"/>
      <c r="AN749" s="72"/>
      <c r="AO749" s="72"/>
      <c r="AP749" s="72"/>
      <c r="AQ749" s="72"/>
      <c r="AR749" s="72"/>
      <c r="AS749" s="72"/>
      <c r="AT749" s="72" t="n">
        <v>0</v>
      </c>
      <c r="AU749" s="72"/>
      <c r="AV749" s="72"/>
      <c r="AW749" s="72" t="n">
        <v>792.48</v>
      </c>
      <c r="AX749" s="72" t="n">
        <v>792.48</v>
      </c>
      <c r="AY749" s="72" t="n">
        <v>0</v>
      </c>
      <c r="AZ749" s="72" t="n">
        <v>0</v>
      </c>
      <c r="BA749" s="72" t="n">
        <v>0</v>
      </c>
      <c r="BB749" s="72" t="n">
        <v>792.48</v>
      </c>
      <c r="BC749" s="72"/>
      <c r="BD749" s="72" t="n">
        <f aca="false">+AK749-BC749</f>
        <v>792.48</v>
      </c>
      <c r="BE749" s="101"/>
      <c r="BF749" s="72"/>
      <c r="BG749" s="70"/>
      <c r="BH749" s="69"/>
      <c r="BI749" s="70"/>
      <c r="BJ749" s="69"/>
      <c r="BK749" s="70"/>
      <c r="BL749" s="69"/>
      <c r="BM749" s="70"/>
      <c r="BN749" s="69"/>
      <c r="BO749" s="70"/>
    </row>
    <row r="750" customFormat="false" ht="15" hidden="false" customHeight="false" outlineLevel="0" collapsed="false">
      <c r="A750" s="73" t="n">
        <v>74601</v>
      </c>
      <c r="B750" s="69" t="s">
        <v>2524</v>
      </c>
      <c r="C750" s="76" t="s">
        <v>3392</v>
      </c>
      <c r="D750" s="69" t="n">
        <v>63</v>
      </c>
      <c r="E750" s="70" t="n">
        <v>1</v>
      </c>
      <c r="F750" s="69" t="s">
        <v>2534</v>
      </c>
      <c r="G750" s="70" t="s">
        <v>339</v>
      </c>
      <c r="H750" s="69" t="n">
        <v>9999</v>
      </c>
      <c r="I750" s="70" t="s">
        <v>340</v>
      </c>
      <c r="J750" s="69"/>
      <c r="K750" s="70"/>
      <c r="L750" s="69" t="s">
        <v>3393</v>
      </c>
      <c r="M750" s="70"/>
      <c r="N750" s="69"/>
      <c r="O750" s="70"/>
      <c r="P750" s="69"/>
      <c r="Q750" s="70"/>
      <c r="R750" s="69"/>
      <c r="S750" s="70"/>
      <c r="T750" s="69"/>
      <c r="U750" s="70"/>
      <c r="V750" s="69"/>
      <c r="W750" s="70"/>
      <c r="X750" s="69"/>
      <c r="Y750" s="70" t="s">
        <v>2580</v>
      </c>
      <c r="Z750" s="69" t="s">
        <v>3394</v>
      </c>
      <c r="AA750" s="70" t="s">
        <v>3395</v>
      </c>
      <c r="AB750" s="69"/>
      <c r="AC750" s="70"/>
      <c r="AD750" s="69"/>
      <c r="AE750" s="70"/>
      <c r="AF750" s="69" t="n">
        <v>73</v>
      </c>
      <c r="AG750" s="0" t="n">
        <v>730602</v>
      </c>
      <c r="AH750" s="69" t="n">
        <v>202</v>
      </c>
      <c r="AI750" s="0" t="n">
        <v>2004</v>
      </c>
      <c r="AJ750" s="69" t="n">
        <v>4127</v>
      </c>
      <c r="AK750" s="72" t="n">
        <v>24123.98</v>
      </c>
      <c r="AL750" s="72"/>
      <c r="AM750" s="72"/>
      <c r="AN750" s="72"/>
      <c r="AO750" s="72"/>
      <c r="AP750" s="72"/>
      <c r="AQ750" s="72"/>
      <c r="AR750" s="72"/>
      <c r="AS750" s="72"/>
      <c r="AT750" s="72"/>
      <c r="AU750" s="72" t="n">
        <v>24123.98</v>
      </c>
      <c r="AV750" s="72"/>
      <c r="AW750" s="72"/>
      <c r="AX750" s="72" t="n">
        <v>24123.98</v>
      </c>
      <c r="AY750" s="72" t="n">
        <v>0</v>
      </c>
      <c r="AZ750" s="72" t="n">
        <v>0</v>
      </c>
      <c r="BA750" s="72" t="n">
        <v>0</v>
      </c>
      <c r="BB750" s="72" t="n">
        <v>24123.98</v>
      </c>
      <c r="BC750" s="72"/>
      <c r="BD750" s="72" t="n">
        <f aca="false">+AK750-BC750</f>
        <v>24123.98</v>
      </c>
      <c r="BE750" s="101"/>
      <c r="BF750" s="72"/>
      <c r="BG750" s="70"/>
      <c r="BH750" s="69"/>
      <c r="BI750" s="70"/>
      <c r="BJ750" s="69"/>
      <c r="BK750" s="70"/>
      <c r="BL750" s="69"/>
      <c r="BM750" s="70"/>
      <c r="BN750" s="69"/>
      <c r="BO750" s="70"/>
    </row>
    <row r="751" customFormat="false" ht="15" hidden="false" customHeight="false" outlineLevel="0" collapsed="false">
      <c r="A751" s="73" t="n">
        <v>74604</v>
      </c>
      <c r="B751" s="69" t="s">
        <v>2522</v>
      </c>
      <c r="C751" s="70" t="s">
        <v>2523</v>
      </c>
      <c r="D751" s="69" t="n">
        <v>62</v>
      </c>
      <c r="E751" s="70" t="n">
        <v>12</v>
      </c>
      <c r="F751" s="69" t="n">
        <v>3</v>
      </c>
      <c r="G751" s="70" t="s">
        <v>339</v>
      </c>
      <c r="H751" s="69" t="n">
        <v>9999</v>
      </c>
      <c r="I751" s="70" t="s">
        <v>340</v>
      </c>
      <c r="J751" s="69"/>
      <c r="K751" s="70"/>
      <c r="L751" s="69" t="s">
        <v>3396</v>
      </c>
      <c r="M751" s="70"/>
      <c r="N751" s="69"/>
      <c r="O751" s="70"/>
      <c r="P751" s="69"/>
      <c r="Q751" s="70"/>
      <c r="R751" s="69"/>
      <c r="S751" s="70"/>
      <c r="T751" s="69"/>
      <c r="U751" s="70"/>
      <c r="V751" s="69"/>
      <c r="W751" s="70"/>
      <c r="X751" s="69"/>
      <c r="Y751" s="70" t="s">
        <v>2580</v>
      </c>
      <c r="Z751" s="69" t="s">
        <v>3397</v>
      </c>
      <c r="AA751" s="70" t="s">
        <v>3398</v>
      </c>
      <c r="AB751" s="69"/>
      <c r="AC751" s="70"/>
      <c r="AD751" s="69"/>
      <c r="AE751" s="70"/>
      <c r="AF751" s="69" t="n">
        <v>73</v>
      </c>
      <c r="AG751" s="0" t="n">
        <v>730601</v>
      </c>
      <c r="AH751" s="69" t="n">
        <v>202</v>
      </c>
      <c r="AI751" s="0" t="n">
        <v>2002</v>
      </c>
      <c r="AJ751" s="69" t="n">
        <v>5086</v>
      </c>
      <c r="AK751" s="72" t="n">
        <v>8568.08</v>
      </c>
      <c r="AL751" s="72"/>
      <c r="AM751" s="72"/>
      <c r="AN751" s="72"/>
      <c r="AO751" s="72"/>
      <c r="AP751" s="72"/>
      <c r="AQ751" s="72"/>
      <c r="AR751" s="72"/>
      <c r="AS751" s="72"/>
      <c r="AT751" s="72"/>
      <c r="AU751" s="72" t="n">
        <v>8568.08</v>
      </c>
      <c r="AV751" s="72"/>
      <c r="AW751" s="72"/>
      <c r="AX751" s="72" t="n">
        <v>8568.08</v>
      </c>
      <c r="AY751" s="72" t="n">
        <v>0</v>
      </c>
      <c r="AZ751" s="72" t="n">
        <v>0</v>
      </c>
      <c r="BA751" s="72" t="n">
        <v>0</v>
      </c>
      <c r="BB751" s="72" t="n">
        <v>8568.08</v>
      </c>
      <c r="BC751" s="72"/>
      <c r="BD751" s="72" t="n">
        <f aca="false">+AK751-BC751</f>
        <v>8568.08</v>
      </c>
      <c r="BE751" s="101"/>
      <c r="BF751" s="72"/>
      <c r="BG751" s="70"/>
      <c r="BH751" s="69"/>
      <c r="BI751" s="70"/>
      <c r="BJ751" s="69"/>
      <c r="BK751" s="70"/>
      <c r="BL751" s="69"/>
      <c r="BM751" s="70"/>
      <c r="BN751" s="69"/>
      <c r="BO751" s="70"/>
    </row>
    <row r="752" customFormat="false" ht="15" hidden="false" customHeight="false" outlineLevel="0" collapsed="false">
      <c r="A752" s="73" t="n">
        <v>74609</v>
      </c>
      <c r="B752" s="69" t="s">
        <v>2522</v>
      </c>
      <c r="C752" s="70" t="s">
        <v>2523</v>
      </c>
      <c r="D752" s="69" t="n">
        <v>62</v>
      </c>
      <c r="E752" s="70" t="n">
        <v>12</v>
      </c>
      <c r="F752" s="69" t="n">
        <v>3</v>
      </c>
      <c r="G752" s="70" t="s">
        <v>339</v>
      </c>
      <c r="H752" s="69" t="n">
        <v>9999</v>
      </c>
      <c r="I752" s="70" t="s">
        <v>340</v>
      </c>
      <c r="J752" s="69"/>
      <c r="K752" s="70"/>
      <c r="L752" s="69" t="s">
        <v>3396</v>
      </c>
      <c r="M752" s="70"/>
      <c r="N752" s="69"/>
      <c r="O752" s="70"/>
      <c r="P752" s="69"/>
      <c r="Q752" s="70"/>
      <c r="R752" s="69"/>
      <c r="S752" s="70"/>
      <c r="T752" s="69"/>
      <c r="U752" s="70"/>
      <c r="V752" s="69"/>
      <c r="W752" s="70"/>
      <c r="X752" s="69"/>
      <c r="Y752" s="70" t="s">
        <v>2580</v>
      </c>
      <c r="Z752" s="69" t="s">
        <v>3397</v>
      </c>
      <c r="AA752" s="70" t="s">
        <v>3399</v>
      </c>
      <c r="AB752" s="69"/>
      <c r="AC752" s="70"/>
      <c r="AD752" s="69"/>
      <c r="AE752" s="70"/>
      <c r="AF752" s="69" t="n">
        <v>73</v>
      </c>
      <c r="AG752" s="0" t="n">
        <v>730601</v>
      </c>
      <c r="AH752" s="69" t="n">
        <v>202</v>
      </c>
      <c r="AI752" s="0" t="n">
        <v>2002</v>
      </c>
      <c r="AJ752" s="69" t="n">
        <v>5086</v>
      </c>
      <c r="AK752" s="72" t="n">
        <v>8568.08</v>
      </c>
      <c r="AL752" s="72"/>
      <c r="AM752" s="72"/>
      <c r="AN752" s="72"/>
      <c r="AO752" s="72"/>
      <c r="AP752" s="72"/>
      <c r="AQ752" s="72"/>
      <c r="AR752" s="72"/>
      <c r="AS752" s="72"/>
      <c r="AT752" s="72"/>
      <c r="AU752" s="72" t="n">
        <v>8568.08</v>
      </c>
      <c r="AV752" s="72"/>
      <c r="AW752" s="72"/>
      <c r="AX752" s="72" t="n">
        <v>8568.08</v>
      </c>
      <c r="AY752" s="72" t="n">
        <v>0</v>
      </c>
      <c r="AZ752" s="72" t="n">
        <v>0</v>
      </c>
      <c r="BA752" s="72" t="n">
        <v>0</v>
      </c>
      <c r="BB752" s="72" t="n">
        <v>8568.08</v>
      </c>
      <c r="BC752" s="72"/>
      <c r="BD752" s="72" t="n">
        <f aca="false">+AK752-BC752</f>
        <v>8568.08</v>
      </c>
      <c r="BE752" s="101"/>
      <c r="BF752" s="72"/>
      <c r="BG752" s="70"/>
      <c r="BH752" s="69"/>
      <c r="BI752" s="70"/>
      <c r="BJ752" s="69"/>
      <c r="BK752" s="70"/>
      <c r="BL752" s="69"/>
      <c r="BM752" s="70"/>
      <c r="BN752" s="69"/>
      <c r="BO752" s="70"/>
    </row>
    <row r="753" customFormat="false" ht="15" hidden="false" customHeight="false" outlineLevel="0" collapsed="false">
      <c r="A753" s="73" t="n">
        <v>74610</v>
      </c>
      <c r="B753" s="69" t="s">
        <v>2522</v>
      </c>
      <c r="C753" s="70" t="s">
        <v>2523</v>
      </c>
      <c r="D753" s="69" t="n">
        <v>62</v>
      </c>
      <c r="E753" s="70" t="n">
        <v>12</v>
      </c>
      <c r="F753" s="69" t="n">
        <v>3</v>
      </c>
      <c r="G753" s="70" t="s">
        <v>339</v>
      </c>
      <c r="H753" s="69" t="n">
        <v>9999</v>
      </c>
      <c r="I753" s="70" t="s">
        <v>340</v>
      </c>
      <c r="J753" s="69"/>
      <c r="K753" s="70"/>
      <c r="L753" s="69" t="s">
        <v>3396</v>
      </c>
      <c r="M753" s="70"/>
      <c r="N753" s="69"/>
      <c r="O753" s="70"/>
      <c r="P753" s="69"/>
      <c r="Q753" s="70"/>
      <c r="R753" s="69"/>
      <c r="S753" s="70"/>
      <c r="T753" s="69"/>
      <c r="U753" s="70"/>
      <c r="V753" s="69"/>
      <c r="W753" s="70"/>
      <c r="X753" s="69"/>
      <c r="Y753" s="70" t="s">
        <v>2580</v>
      </c>
      <c r="Z753" s="69" t="s">
        <v>3397</v>
      </c>
      <c r="AA753" s="70" t="s">
        <v>3400</v>
      </c>
      <c r="AB753" s="69"/>
      <c r="AC753" s="70"/>
      <c r="AD753" s="69"/>
      <c r="AE753" s="70"/>
      <c r="AF753" s="69" t="n">
        <v>73</v>
      </c>
      <c r="AG753" s="0" t="n">
        <v>730601</v>
      </c>
      <c r="AH753" s="69" t="n">
        <v>202</v>
      </c>
      <c r="AI753" s="0" t="n">
        <v>2002</v>
      </c>
      <c r="AJ753" s="69" t="n">
        <v>5086</v>
      </c>
      <c r="AK753" s="72" t="n">
        <v>8568.08</v>
      </c>
      <c r="AL753" s="72"/>
      <c r="AM753" s="72"/>
      <c r="AN753" s="72"/>
      <c r="AO753" s="72"/>
      <c r="AP753" s="72"/>
      <c r="AQ753" s="72"/>
      <c r="AR753" s="72"/>
      <c r="AS753" s="72"/>
      <c r="AT753" s="72"/>
      <c r="AU753" s="72" t="n">
        <v>8568.08</v>
      </c>
      <c r="AV753" s="72"/>
      <c r="AW753" s="72"/>
      <c r="AX753" s="72" t="n">
        <v>8568.08</v>
      </c>
      <c r="AY753" s="72" t="n">
        <v>0</v>
      </c>
      <c r="AZ753" s="72" t="n">
        <v>0</v>
      </c>
      <c r="BA753" s="72" t="n">
        <v>0</v>
      </c>
      <c r="BB753" s="72" t="n">
        <v>8568.08</v>
      </c>
      <c r="BC753" s="72"/>
      <c r="BD753" s="72" t="n">
        <f aca="false">+AK753-BC753</f>
        <v>8568.08</v>
      </c>
      <c r="BE753" s="101"/>
      <c r="BF753" s="72"/>
      <c r="BG753" s="70"/>
      <c r="BH753" s="69"/>
      <c r="BI753" s="70"/>
      <c r="BJ753" s="69"/>
      <c r="BK753" s="70"/>
      <c r="BL753" s="69"/>
      <c r="BM753" s="70"/>
      <c r="BN753" s="69"/>
      <c r="BO753" s="70"/>
    </row>
    <row r="754" customFormat="false" ht="15" hidden="false" customHeight="false" outlineLevel="0" collapsed="false">
      <c r="A754" s="73" t="n">
        <v>74611</v>
      </c>
      <c r="B754" s="69" t="s">
        <v>2522</v>
      </c>
      <c r="C754" s="70" t="s">
        <v>2523</v>
      </c>
      <c r="D754" s="69" t="n">
        <v>62</v>
      </c>
      <c r="E754" s="70" t="n">
        <v>12</v>
      </c>
      <c r="F754" s="69" t="n">
        <v>4</v>
      </c>
      <c r="G754" s="70" t="s">
        <v>339</v>
      </c>
      <c r="H754" s="69" t="n">
        <v>9999</v>
      </c>
      <c r="I754" s="70" t="s">
        <v>340</v>
      </c>
      <c r="J754" s="69"/>
      <c r="K754" s="70"/>
      <c r="L754" s="69" t="s">
        <v>3401</v>
      </c>
      <c r="M754" s="70"/>
      <c r="N754" s="69"/>
      <c r="O754" s="70"/>
      <c r="P754" s="69"/>
      <c r="Q754" s="70"/>
      <c r="R754" s="69"/>
      <c r="S754" s="70"/>
      <c r="T754" s="69"/>
      <c r="U754" s="70"/>
      <c r="V754" s="69"/>
      <c r="W754" s="70"/>
      <c r="X754" s="69"/>
      <c r="Y754" s="70" t="s">
        <v>2580</v>
      </c>
      <c r="Z754" s="69" t="s">
        <v>3312</v>
      </c>
      <c r="AA754" s="70" t="s">
        <v>3402</v>
      </c>
      <c r="AB754" s="69"/>
      <c r="AC754" s="70"/>
      <c r="AD754" s="69"/>
      <c r="AE754" s="70"/>
      <c r="AF754" s="69" t="n">
        <v>75</v>
      </c>
      <c r="AG754" s="0" t="n">
        <v>750104</v>
      </c>
      <c r="AH754" s="69" t="n">
        <v>202</v>
      </c>
      <c r="AI754" s="0" t="n">
        <v>2002</v>
      </c>
      <c r="AJ754" s="69" t="n">
        <v>5086</v>
      </c>
      <c r="AK754" s="72" t="n">
        <v>258899.91</v>
      </c>
      <c r="AL754" s="72"/>
      <c r="AM754" s="72"/>
      <c r="AN754" s="72"/>
      <c r="AO754" s="72"/>
      <c r="AP754" s="72"/>
      <c r="AQ754" s="72"/>
      <c r="AR754" s="72"/>
      <c r="AS754" s="72"/>
      <c r="AT754" s="72"/>
      <c r="AU754" s="72" t="n">
        <v>258899.91</v>
      </c>
      <c r="AV754" s="72"/>
      <c r="AW754" s="72"/>
      <c r="AX754" s="72" t="n">
        <v>258899.91</v>
      </c>
      <c r="AY754" s="72" t="n">
        <v>0</v>
      </c>
      <c r="AZ754" s="72" t="n">
        <v>0</v>
      </c>
      <c r="BA754" s="72" t="n">
        <v>0</v>
      </c>
      <c r="BB754" s="72" t="n">
        <v>258899.91</v>
      </c>
      <c r="BC754" s="72"/>
      <c r="BD754" s="72" t="n">
        <f aca="false">+AK754-BC754</f>
        <v>258899.91</v>
      </c>
      <c r="BE754" s="101"/>
      <c r="BF754" s="72"/>
      <c r="BG754" s="70"/>
      <c r="BH754" s="69"/>
      <c r="BI754" s="70"/>
      <c r="BJ754" s="69"/>
      <c r="BK754" s="70"/>
      <c r="BL754" s="69"/>
      <c r="BM754" s="70"/>
      <c r="BN754" s="69"/>
      <c r="BO754" s="70"/>
    </row>
    <row r="755" customFormat="false" ht="15" hidden="false" customHeight="false" outlineLevel="0" collapsed="false">
      <c r="A755" s="73" t="n">
        <v>74613</v>
      </c>
      <c r="B755" s="69" t="s">
        <v>2522</v>
      </c>
      <c r="C755" s="70" t="s">
        <v>2523</v>
      </c>
      <c r="D755" s="69" t="n">
        <v>62</v>
      </c>
      <c r="E755" s="70" t="n">
        <v>12</v>
      </c>
      <c r="F755" s="69" t="n">
        <v>4</v>
      </c>
      <c r="G755" s="70" t="s">
        <v>339</v>
      </c>
      <c r="H755" s="69" t="n">
        <v>9999</v>
      </c>
      <c r="I755" s="70" t="s">
        <v>340</v>
      </c>
      <c r="J755" s="69"/>
      <c r="K755" s="70"/>
      <c r="L755" s="69" t="s">
        <v>3401</v>
      </c>
      <c r="M755" s="70"/>
      <c r="N755" s="69"/>
      <c r="O755" s="70"/>
      <c r="P755" s="69"/>
      <c r="Q755" s="70"/>
      <c r="R755" s="69"/>
      <c r="S755" s="70"/>
      <c r="T755" s="69"/>
      <c r="U755" s="70"/>
      <c r="V755" s="69"/>
      <c r="W755" s="70"/>
      <c r="X755" s="69"/>
      <c r="Y755" s="70" t="s">
        <v>2580</v>
      </c>
      <c r="Z755" s="69" t="s">
        <v>3312</v>
      </c>
      <c r="AA755" s="70" t="s">
        <v>3403</v>
      </c>
      <c r="AB755" s="69"/>
      <c r="AC755" s="70"/>
      <c r="AD755" s="69"/>
      <c r="AE755" s="70"/>
      <c r="AF755" s="69" t="n">
        <v>75</v>
      </c>
      <c r="AG755" s="0" t="n">
        <v>750104</v>
      </c>
      <c r="AH755" s="69" t="n">
        <v>202</v>
      </c>
      <c r="AI755" s="0" t="n">
        <v>2002</v>
      </c>
      <c r="AJ755" s="69" t="n">
        <v>5086</v>
      </c>
      <c r="AK755" s="72" t="n">
        <v>1</v>
      </c>
      <c r="AL755" s="72"/>
      <c r="AM755" s="72"/>
      <c r="AN755" s="72"/>
      <c r="AO755" s="72"/>
      <c r="AP755" s="72"/>
      <c r="AQ755" s="72"/>
      <c r="AR755" s="72"/>
      <c r="AS755" s="72"/>
      <c r="AT755" s="72"/>
      <c r="AU755" s="72" t="n">
        <v>1</v>
      </c>
      <c r="AV755" s="72"/>
      <c r="AW755" s="72"/>
      <c r="AX755" s="72" t="n">
        <v>1</v>
      </c>
      <c r="AY755" s="72" t="n">
        <v>0</v>
      </c>
      <c r="AZ755" s="72" t="n">
        <v>0</v>
      </c>
      <c r="BA755" s="72" t="n">
        <v>0</v>
      </c>
      <c r="BB755" s="72" t="n">
        <v>1</v>
      </c>
      <c r="BC755" s="72"/>
      <c r="BD755" s="72" t="n">
        <f aca="false">+AK755-BC755</f>
        <v>1</v>
      </c>
      <c r="BE755" s="101"/>
      <c r="BF755" s="72"/>
      <c r="BG755" s="70"/>
      <c r="BH755" s="69"/>
      <c r="BI755" s="70"/>
      <c r="BJ755" s="69"/>
      <c r="BK755" s="70"/>
      <c r="BL755" s="69"/>
      <c r="BM755" s="70"/>
      <c r="BN755" s="69"/>
      <c r="BO755" s="70"/>
    </row>
    <row r="756" customFormat="false" ht="15" hidden="false" customHeight="false" outlineLevel="0" collapsed="false">
      <c r="A756" s="73" t="n">
        <v>74614</v>
      </c>
      <c r="B756" s="69" t="s">
        <v>2522</v>
      </c>
      <c r="C756" s="70" t="s">
        <v>2523</v>
      </c>
      <c r="D756" s="69" t="n">
        <v>62</v>
      </c>
      <c r="E756" s="70" t="n">
        <v>12</v>
      </c>
      <c r="F756" s="69" t="n">
        <v>4</v>
      </c>
      <c r="G756" s="70" t="s">
        <v>339</v>
      </c>
      <c r="H756" s="69" t="n">
        <v>9999</v>
      </c>
      <c r="I756" s="70" t="s">
        <v>340</v>
      </c>
      <c r="J756" s="69"/>
      <c r="K756" s="70"/>
      <c r="L756" s="69" t="s">
        <v>3401</v>
      </c>
      <c r="M756" s="70"/>
      <c r="N756" s="69"/>
      <c r="O756" s="70"/>
      <c r="P756" s="69"/>
      <c r="Q756" s="70"/>
      <c r="R756" s="69"/>
      <c r="S756" s="70"/>
      <c r="T756" s="69"/>
      <c r="U756" s="70"/>
      <c r="V756" s="69"/>
      <c r="W756" s="70"/>
      <c r="X756" s="69"/>
      <c r="Y756" s="70" t="s">
        <v>2580</v>
      </c>
      <c r="Z756" s="69" t="s">
        <v>3312</v>
      </c>
      <c r="AA756" s="70" t="s">
        <v>3404</v>
      </c>
      <c r="AB756" s="69"/>
      <c r="AC756" s="70"/>
      <c r="AD756" s="69"/>
      <c r="AE756" s="70"/>
      <c r="AF756" s="69" t="n">
        <v>75</v>
      </c>
      <c r="AG756" s="0" t="n">
        <v>750104</v>
      </c>
      <c r="AH756" s="69" t="n">
        <v>202</v>
      </c>
      <c r="AI756" s="0" t="n">
        <v>2002</v>
      </c>
      <c r="AJ756" s="69" t="n">
        <v>5086</v>
      </c>
      <c r="AK756" s="72" t="n">
        <v>1</v>
      </c>
      <c r="AL756" s="72"/>
      <c r="AM756" s="72"/>
      <c r="AN756" s="72"/>
      <c r="AO756" s="72"/>
      <c r="AP756" s="72"/>
      <c r="AQ756" s="72"/>
      <c r="AR756" s="72"/>
      <c r="AS756" s="72"/>
      <c r="AT756" s="72"/>
      <c r="AU756" s="72" t="n">
        <v>1</v>
      </c>
      <c r="AV756" s="72"/>
      <c r="AW756" s="72"/>
      <c r="AX756" s="72" t="n">
        <v>1</v>
      </c>
      <c r="AY756" s="72" t="n">
        <v>0</v>
      </c>
      <c r="AZ756" s="72" t="n">
        <v>0</v>
      </c>
      <c r="BA756" s="72" t="n">
        <v>0</v>
      </c>
      <c r="BB756" s="72" t="n">
        <v>1</v>
      </c>
      <c r="BC756" s="72"/>
      <c r="BD756" s="72" t="n">
        <f aca="false">+AK756-BC756</f>
        <v>1</v>
      </c>
      <c r="BE756" s="101"/>
      <c r="BF756" s="72"/>
      <c r="BG756" s="70"/>
      <c r="BH756" s="69"/>
      <c r="BI756" s="70"/>
      <c r="BJ756" s="69"/>
      <c r="BK756" s="70"/>
      <c r="BL756" s="69"/>
      <c r="BM756" s="70"/>
      <c r="BN756" s="69"/>
      <c r="BO756" s="70"/>
    </row>
    <row r="757" customFormat="false" ht="15" hidden="false" customHeight="false" outlineLevel="0" collapsed="false">
      <c r="A757" s="73" t="n">
        <v>74615</v>
      </c>
      <c r="B757" s="69" t="s">
        <v>2522</v>
      </c>
      <c r="C757" s="70" t="s">
        <v>2523</v>
      </c>
      <c r="D757" s="69" t="n">
        <v>62</v>
      </c>
      <c r="E757" s="70" t="n">
        <v>12</v>
      </c>
      <c r="F757" s="69" t="n">
        <v>4</v>
      </c>
      <c r="G757" s="70" t="s">
        <v>339</v>
      </c>
      <c r="H757" s="69" t="n">
        <v>9999</v>
      </c>
      <c r="I757" s="70" t="s">
        <v>340</v>
      </c>
      <c r="J757" s="69"/>
      <c r="K757" s="70"/>
      <c r="L757" s="69" t="s">
        <v>3401</v>
      </c>
      <c r="M757" s="70"/>
      <c r="N757" s="69"/>
      <c r="O757" s="70"/>
      <c r="P757" s="69"/>
      <c r="Q757" s="70"/>
      <c r="R757" s="69"/>
      <c r="S757" s="70"/>
      <c r="T757" s="69"/>
      <c r="U757" s="70"/>
      <c r="V757" s="69"/>
      <c r="W757" s="70"/>
      <c r="X757" s="69"/>
      <c r="Y757" s="70" t="s">
        <v>2580</v>
      </c>
      <c r="Z757" s="69" t="s">
        <v>3312</v>
      </c>
      <c r="AA757" s="70" t="s">
        <v>3405</v>
      </c>
      <c r="AB757" s="69"/>
      <c r="AC757" s="70"/>
      <c r="AD757" s="69"/>
      <c r="AE757" s="70"/>
      <c r="AF757" s="69" t="n">
        <v>75</v>
      </c>
      <c r="AG757" s="0" t="n">
        <v>750104</v>
      </c>
      <c r="AH757" s="69" t="n">
        <v>202</v>
      </c>
      <c r="AI757" s="0" t="n">
        <v>2002</v>
      </c>
      <c r="AJ757" s="69" t="n">
        <v>5086</v>
      </c>
      <c r="AK757" s="72" t="n">
        <v>396000</v>
      </c>
      <c r="AL757" s="72"/>
      <c r="AM757" s="72"/>
      <c r="AN757" s="72"/>
      <c r="AO757" s="72"/>
      <c r="AP757" s="72"/>
      <c r="AQ757" s="72"/>
      <c r="AR757" s="72"/>
      <c r="AS757" s="72"/>
      <c r="AT757" s="72"/>
      <c r="AU757" s="72" t="n">
        <v>396000</v>
      </c>
      <c r="AV757" s="72"/>
      <c r="AW757" s="72"/>
      <c r="AX757" s="72" t="n">
        <v>396000</v>
      </c>
      <c r="AY757" s="72" t="n">
        <v>0</v>
      </c>
      <c r="AZ757" s="72" t="n">
        <v>0</v>
      </c>
      <c r="BA757" s="72" t="n">
        <v>0</v>
      </c>
      <c r="BB757" s="72" t="n">
        <v>396000</v>
      </c>
      <c r="BC757" s="72"/>
      <c r="BD757" s="72" t="n">
        <f aca="false">+AK757-BC757</f>
        <v>396000</v>
      </c>
      <c r="BE757" s="101"/>
      <c r="BF757" s="72"/>
      <c r="BG757" s="70"/>
      <c r="BH757" s="69"/>
      <c r="BI757" s="70"/>
      <c r="BJ757" s="69"/>
      <c r="BK757" s="70"/>
      <c r="BL757" s="69"/>
      <c r="BM757" s="70"/>
      <c r="BN757" s="69"/>
      <c r="BO757" s="70"/>
    </row>
    <row r="758" customFormat="false" ht="15" hidden="false" customHeight="false" outlineLevel="0" collapsed="false">
      <c r="A758" s="73" t="n">
        <v>74616</v>
      </c>
      <c r="B758" s="69" t="s">
        <v>2522</v>
      </c>
      <c r="C758" s="70" t="s">
        <v>2523</v>
      </c>
      <c r="D758" s="69" t="n">
        <v>62</v>
      </c>
      <c r="E758" s="70" t="n">
        <v>12</v>
      </c>
      <c r="F758" s="69" t="n">
        <v>4</v>
      </c>
      <c r="G758" s="70" t="s">
        <v>339</v>
      </c>
      <c r="H758" s="69" t="n">
        <v>9999</v>
      </c>
      <c r="I758" s="70" t="s">
        <v>340</v>
      </c>
      <c r="J758" s="69"/>
      <c r="K758" s="70"/>
      <c r="L758" s="69" t="s">
        <v>3401</v>
      </c>
      <c r="M758" s="70"/>
      <c r="N758" s="69"/>
      <c r="O758" s="70"/>
      <c r="P758" s="69" t="n">
        <v>0.74</v>
      </c>
      <c r="Q758" s="70" t="n">
        <v>2</v>
      </c>
      <c r="R758" s="69"/>
      <c r="S758" s="70"/>
      <c r="T758" s="69"/>
      <c r="U758" s="70" t="n">
        <v>2</v>
      </c>
      <c r="V758" s="69"/>
      <c r="W758" s="70"/>
      <c r="X758" s="69" t="n">
        <v>5</v>
      </c>
      <c r="Y758" s="70" t="s">
        <v>2580</v>
      </c>
      <c r="Z758" s="69" t="s">
        <v>3312</v>
      </c>
      <c r="AA758" s="70" t="s">
        <v>3406</v>
      </c>
      <c r="AB758" s="69"/>
      <c r="AC758" s="70"/>
      <c r="AD758" s="69"/>
      <c r="AE758" s="70"/>
      <c r="AF758" s="69" t="n">
        <v>73</v>
      </c>
      <c r="AG758" s="0" t="n">
        <v>730604</v>
      </c>
      <c r="AH758" s="69" t="n">
        <v>202</v>
      </c>
      <c r="AI758" s="0" t="n">
        <v>2002</v>
      </c>
      <c r="AJ758" s="69" t="n">
        <v>5086</v>
      </c>
      <c r="AK758" s="72" t="n">
        <v>43746.21</v>
      </c>
      <c r="AL758" s="72"/>
      <c r="AM758" s="72"/>
      <c r="AN758" s="72"/>
      <c r="AO758" s="72"/>
      <c r="AP758" s="72"/>
      <c r="AQ758" s="72"/>
      <c r="AR758" s="72"/>
      <c r="AS758" s="72"/>
      <c r="AT758" s="72"/>
      <c r="AU758" s="72" t="n">
        <v>43746.21</v>
      </c>
      <c r="AV758" s="72"/>
      <c r="AW758" s="72"/>
      <c r="AX758" s="72" t="n">
        <v>43746.21</v>
      </c>
      <c r="AY758" s="72" t="n">
        <v>0</v>
      </c>
      <c r="AZ758" s="72" t="n">
        <v>0</v>
      </c>
      <c r="BA758" s="72" t="n">
        <v>0</v>
      </c>
      <c r="BB758" s="72" t="n">
        <v>43746.21</v>
      </c>
      <c r="BC758" s="72" t="n">
        <f aca="false">VLOOKUP(A758,CERT!$A$1:$D$988,4,FALSE())</f>
        <v>43746.21</v>
      </c>
      <c r="BD758" s="72" t="n">
        <f aca="false">+AK758-BC758</f>
        <v>0</v>
      </c>
      <c r="BE758" s="101" t="n">
        <f aca="false">VLOOKUP(A758,CERT!$A$1:$B$987,2,FALSE())</f>
        <v>497</v>
      </c>
      <c r="BF758" s="72"/>
      <c r="BG758" s="70"/>
      <c r="BH758" s="69"/>
      <c r="BI758" s="70"/>
      <c r="BJ758" s="69"/>
      <c r="BK758" s="70"/>
      <c r="BL758" s="69"/>
      <c r="BM758" s="70"/>
      <c r="BN758" s="69"/>
      <c r="BO758" s="70"/>
    </row>
    <row r="759" customFormat="false" ht="15" hidden="false" customHeight="false" outlineLevel="0" collapsed="false">
      <c r="A759" s="73" t="n">
        <v>74617</v>
      </c>
      <c r="B759" s="69" t="s">
        <v>2522</v>
      </c>
      <c r="C759" s="70" t="s">
        <v>2523</v>
      </c>
      <c r="D759" s="69" t="n">
        <v>62</v>
      </c>
      <c r="E759" s="70" t="n">
        <v>12</v>
      </c>
      <c r="F759" s="69" t="n">
        <v>4</v>
      </c>
      <c r="G759" s="70" t="s">
        <v>339</v>
      </c>
      <c r="H759" s="69" t="n">
        <v>9999</v>
      </c>
      <c r="I759" s="70" t="s">
        <v>340</v>
      </c>
      <c r="J759" s="69"/>
      <c r="K759" s="70"/>
      <c r="L759" s="69" t="s">
        <v>3401</v>
      </c>
      <c r="M759" s="70"/>
      <c r="N759" s="69"/>
      <c r="O759" s="70"/>
      <c r="P759" s="69"/>
      <c r="Q759" s="70" t="n">
        <v>4</v>
      </c>
      <c r="R759" s="69"/>
      <c r="S759" s="70"/>
      <c r="T759" s="69"/>
      <c r="U759" s="70" t="n">
        <v>4</v>
      </c>
      <c r="V759" s="69"/>
      <c r="W759" s="70"/>
      <c r="X759" s="69"/>
      <c r="Y759" s="70" t="s">
        <v>2580</v>
      </c>
      <c r="Z759" s="69" t="s">
        <v>3312</v>
      </c>
      <c r="AA759" s="70" t="s">
        <v>3407</v>
      </c>
      <c r="AB759" s="69"/>
      <c r="AC759" s="70"/>
      <c r="AD759" s="69"/>
      <c r="AE759" s="70"/>
      <c r="AF759" s="69" t="n">
        <v>73</v>
      </c>
      <c r="AG759" s="0" t="n">
        <v>730604</v>
      </c>
      <c r="AH759" s="69" t="n">
        <v>202</v>
      </c>
      <c r="AI759" s="0" t="n">
        <v>2002</v>
      </c>
      <c r="AJ759" s="69" t="n">
        <v>5086</v>
      </c>
      <c r="AK759" s="72" t="n">
        <v>47491.08</v>
      </c>
      <c r="AL759" s="72"/>
      <c r="AM759" s="72"/>
      <c r="AN759" s="72"/>
      <c r="AO759" s="72"/>
      <c r="AP759" s="72"/>
      <c r="AQ759" s="72"/>
      <c r="AR759" s="72"/>
      <c r="AS759" s="72"/>
      <c r="AT759" s="72"/>
      <c r="AU759" s="72"/>
      <c r="AV759" s="72" t="n">
        <v>36937.51</v>
      </c>
      <c r="AW759" s="72" t="n">
        <v>10553.57</v>
      </c>
      <c r="AX759" s="72" t="n">
        <v>47491.08</v>
      </c>
      <c r="AY759" s="72" t="n">
        <v>0</v>
      </c>
      <c r="AZ759" s="72" t="n">
        <v>0</v>
      </c>
      <c r="BA759" s="72" t="n">
        <v>0</v>
      </c>
      <c r="BB759" s="72" t="n">
        <v>47491.08</v>
      </c>
      <c r="BC759" s="72" t="n">
        <f aca="false">VLOOKUP(A759,CERT!$A$1:$D$988,4,FALSE())</f>
        <v>47491.08</v>
      </c>
      <c r="BD759" s="72" t="n">
        <f aca="false">+AK759-BC759</f>
        <v>0</v>
      </c>
      <c r="BE759" s="101" t="n">
        <f aca="false">VLOOKUP(A759,CERT!$A$1:$B$987,2,FALSE())</f>
        <v>499</v>
      </c>
      <c r="BF759" s="72"/>
      <c r="BG759" s="70"/>
      <c r="BH759" s="69"/>
      <c r="BI759" s="70"/>
      <c r="BJ759" s="69"/>
      <c r="BK759" s="70"/>
      <c r="BL759" s="69"/>
      <c r="BM759" s="70"/>
      <c r="BN759" s="69"/>
      <c r="BO759" s="70"/>
    </row>
    <row r="760" customFormat="false" ht="15" hidden="false" customHeight="false" outlineLevel="0" collapsed="false">
      <c r="A760" s="73" t="n">
        <v>74618</v>
      </c>
      <c r="B760" s="69" t="s">
        <v>2522</v>
      </c>
      <c r="C760" s="70" t="s">
        <v>2523</v>
      </c>
      <c r="D760" s="69" t="n">
        <v>62</v>
      </c>
      <c r="E760" s="70" t="n">
        <v>12</v>
      </c>
      <c r="F760" s="69" t="n">
        <v>4</v>
      </c>
      <c r="G760" s="70" t="s">
        <v>339</v>
      </c>
      <c r="H760" s="69" t="n">
        <v>9999</v>
      </c>
      <c r="I760" s="70" t="s">
        <v>340</v>
      </c>
      <c r="J760" s="69"/>
      <c r="K760" s="70"/>
      <c r="L760" s="69" t="s">
        <v>3401</v>
      </c>
      <c r="M760" s="70"/>
      <c r="N760" s="69"/>
      <c r="O760" s="70"/>
      <c r="P760" s="69"/>
      <c r="Q760" s="70"/>
      <c r="R760" s="69"/>
      <c r="S760" s="70"/>
      <c r="T760" s="69"/>
      <c r="U760" s="70"/>
      <c r="V760" s="69"/>
      <c r="W760" s="70"/>
      <c r="X760" s="69"/>
      <c r="Y760" s="70" t="s">
        <v>2580</v>
      </c>
      <c r="Z760" s="69" t="s">
        <v>3312</v>
      </c>
      <c r="AA760" s="70" t="s">
        <v>3408</v>
      </c>
      <c r="AB760" s="69"/>
      <c r="AC760" s="70"/>
      <c r="AD760" s="69"/>
      <c r="AE760" s="70"/>
      <c r="AF760" s="69" t="n">
        <v>73</v>
      </c>
      <c r="AG760" s="0" t="n">
        <v>730604</v>
      </c>
      <c r="AH760" s="69" t="n">
        <v>202</v>
      </c>
      <c r="AI760" s="0" t="n">
        <v>2002</v>
      </c>
      <c r="AJ760" s="69" t="n">
        <v>5086</v>
      </c>
      <c r="AK760" s="72" t="n">
        <v>1</v>
      </c>
      <c r="AL760" s="72"/>
      <c r="AM760" s="72"/>
      <c r="AN760" s="72"/>
      <c r="AO760" s="72"/>
      <c r="AP760" s="72"/>
      <c r="AQ760" s="72"/>
      <c r="AR760" s="72"/>
      <c r="AS760" s="72"/>
      <c r="AT760" s="72"/>
      <c r="AU760" s="72"/>
      <c r="AV760" s="72"/>
      <c r="AW760" s="72" t="n">
        <v>1</v>
      </c>
      <c r="AX760" s="72" t="n">
        <v>1</v>
      </c>
      <c r="AY760" s="72" t="n">
        <v>0</v>
      </c>
      <c r="AZ760" s="72" t="n">
        <v>0</v>
      </c>
      <c r="BA760" s="72" t="n">
        <v>0</v>
      </c>
      <c r="BB760" s="72" t="n">
        <v>1</v>
      </c>
      <c r="BC760" s="72"/>
      <c r="BD760" s="72" t="n">
        <f aca="false">+AK760-BC760</f>
        <v>1</v>
      </c>
      <c r="BE760" s="101"/>
      <c r="BF760" s="72"/>
      <c r="BG760" s="70"/>
      <c r="BH760" s="69"/>
      <c r="BI760" s="70"/>
      <c r="BJ760" s="69"/>
      <c r="BK760" s="70"/>
      <c r="BL760" s="69"/>
      <c r="BM760" s="70"/>
      <c r="BN760" s="69"/>
      <c r="BO760" s="70"/>
    </row>
    <row r="761" customFormat="false" ht="15" hidden="false" customHeight="false" outlineLevel="0" collapsed="false">
      <c r="A761" s="73" t="n">
        <v>74619</v>
      </c>
      <c r="B761" s="69" t="s">
        <v>2522</v>
      </c>
      <c r="C761" s="70" t="s">
        <v>2523</v>
      </c>
      <c r="D761" s="69" t="n">
        <v>62</v>
      </c>
      <c r="E761" s="70" t="n">
        <v>12</v>
      </c>
      <c r="F761" s="69" t="n">
        <v>4</v>
      </c>
      <c r="G761" s="70" t="s">
        <v>339</v>
      </c>
      <c r="H761" s="69" t="n">
        <v>9999</v>
      </c>
      <c r="I761" s="70" t="s">
        <v>340</v>
      </c>
      <c r="J761" s="69"/>
      <c r="K761" s="70"/>
      <c r="L761" s="69" t="s">
        <v>3401</v>
      </c>
      <c r="M761" s="70"/>
      <c r="N761" s="69"/>
      <c r="O761" s="70"/>
      <c r="P761" s="69"/>
      <c r="Q761" s="70"/>
      <c r="R761" s="69"/>
      <c r="S761" s="70"/>
      <c r="T761" s="69"/>
      <c r="U761" s="70"/>
      <c r="V761" s="69"/>
      <c r="W761" s="70"/>
      <c r="X761" s="69"/>
      <c r="Y761" s="70" t="s">
        <v>2580</v>
      </c>
      <c r="Z761" s="69" t="s">
        <v>3312</v>
      </c>
      <c r="AA761" s="70" t="s">
        <v>3409</v>
      </c>
      <c r="AB761" s="69"/>
      <c r="AC761" s="70"/>
      <c r="AD761" s="69"/>
      <c r="AE761" s="70"/>
      <c r="AF761" s="69" t="n">
        <v>73</v>
      </c>
      <c r="AG761" s="0" t="n">
        <v>730604</v>
      </c>
      <c r="AH761" s="69" t="n">
        <v>202</v>
      </c>
      <c r="AI761" s="0" t="n">
        <v>2002</v>
      </c>
      <c r="AJ761" s="69" t="n">
        <v>5086</v>
      </c>
      <c r="AK761" s="72" t="n">
        <v>59400</v>
      </c>
      <c r="AL761" s="72"/>
      <c r="AM761" s="72"/>
      <c r="AN761" s="72"/>
      <c r="AO761" s="72"/>
      <c r="AP761" s="72"/>
      <c r="AQ761" s="72"/>
      <c r="AR761" s="72"/>
      <c r="AS761" s="72"/>
      <c r="AT761" s="72"/>
      <c r="AU761" s="72"/>
      <c r="AV761" s="72" t="n">
        <v>59400</v>
      </c>
      <c r="AW761" s="72"/>
      <c r="AX761" s="72" t="n">
        <v>59400</v>
      </c>
      <c r="AY761" s="72" t="n">
        <v>0</v>
      </c>
      <c r="AZ761" s="72" t="n">
        <v>0</v>
      </c>
      <c r="BA761" s="72" t="n">
        <v>0</v>
      </c>
      <c r="BB761" s="72" t="n">
        <v>59400</v>
      </c>
      <c r="BC761" s="72"/>
      <c r="BD761" s="72" t="n">
        <f aca="false">+AK761-BC761</f>
        <v>59400</v>
      </c>
      <c r="BE761" s="101"/>
      <c r="BF761" s="72"/>
      <c r="BG761" s="70"/>
      <c r="BH761" s="69"/>
      <c r="BI761" s="70"/>
      <c r="BJ761" s="69"/>
      <c r="BK761" s="70"/>
      <c r="BL761" s="69"/>
      <c r="BM761" s="70"/>
      <c r="BN761" s="69"/>
      <c r="BO761" s="70"/>
    </row>
    <row r="762" customFormat="false" ht="15" hidden="false" customHeight="false" outlineLevel="0" collapsed="false">
      <c r="A762" s="73" t="n">
        <v>74587</v>
      </c>
      <c r="B762" s="69" t="s">
        <v>2342</v>
      </c>
      <c r="C762" s="70" t="s">
        <v>2343</v>
      </c>
      <c r="D762" s="69" t="n">
        <v>61</v>
      </c>
      <c r="E762" s="70" t="n">
        <v>102</v>
      </c>
      <c r="F762" s="69" t="s">
        <v>2534</v>
      </c>
      <c r="G762" s="70" t="s">
        <v>339</v>
      </c>
      <c r="H762" s="69" t="n">
        <v>9999</v>
      </c>
      <c r="I762" s="70" t="s">
        <v>340</v>
      </c>
      <c r="J762" s="69"/>
      <c r="K762" s="76" t="s">
        <v>3314</v>
      </c>
      <c r="L762" s="69" t="s">
        <v>3315</v>
      </c>
      <c r="M762" s="70"/>
      <c r="N762" s="69"/>
      <c r="O762" s="70"/>
      <c r="P762" s="69"/>
      <c r="Q762" s="70"/>
      <c r="R762" s="69"/>
      <c r="S762" s="70"/>
      <c r="T762" s="69"/>
      <c r="U762" s="70"/>
      <c r="V762" s="69"/>
      <c r="W762" s="70"/>
      <c r="X762" s="69"/>
      <c r="Y762" s="70" t="s">
        <v>2580</v>
      </c>
      <c r="Z762" s="69" t="s">
        <v>3410</v>
      </c>
      <c r="AA762" s="70" t="s">
        <v>3411</v>
      </c>
      <c r="AB762" s="69"/>
      <c r="AC762" s="70"/>
      <c r="AD762" s="75" t="s">
        <v>3360</v>
      </c>
      <c r="AE762" s="70"/>
      <c r="AF762" s="69" t="n">
        <v>78</v>
      </c>
      <c r="AG762" s="0" t="n">
        <v>780103</v>
      </c>
      <c r="AH762" s="69" t="n">
        <v>202</v>
      </c>
      <c r="AI762" s="0" t="n">
        <v>8888</v>
      </c>
      <c r="AJ762" s="69" t="s">
        <v>226</v>
      </c>
      <c r="AK762" s="72" t="n">
        <v>858.469999999987</v>
      </c>
      <c r="AL762" s="72"/>
      <c r="AM762" s="72"/>
      <c r="AN762" s="72"/>
      <c r="AO762" s="72"/>
      <c r="AP762" s="72"/>
      <c r="AQ762" s="72"/>
      <c r="AR762" s="72"/>
      <c r="AS762" s="72"/>
      <c r="AT762" s="72"/>
      <c r="AU762" s="72" t="n">
        <v>858.469999999987</v>
      </c>
      <c r="AV762" s="72"/>
      <c r="AW762" s="72"/>
      <c r="AX762" s="72" t="n">
        <v>858.469999999987</v>
      </c>
      <c r="AY762" s="72" t="n">
        <v>0</v>
      </c>
      <c r="AZ762" s="72" t="n">
        <v>0</v>
      </c>
      <c r="BA762" s="72" t="n">
        <v>0</v>
      </c>
      <c r="BB762" s="72" t="n">
        <v>858.469999999987</v>
      </c>
      <c r="BC762" s="72"/>
      <c r="BD762" s="72" t="n">
        <f aca="false">+AK762-BC762</f>
        <v>858.469999999987</v>
      </c>
      <c r="BE762" s="101"/>
      <c r="BF762" s="72"/>
      <c r="BG762" s="70" t="s">
        <v>3317</v>
      </c>
      <c r="BH762" s="69" t="n">
        <v>1308052499.74</v>
      </c>
      <c r="BI762" s="70" t="s">
        <v>3318</v>
      </c>
      <c r="BJ762" s="69"/>
      <c r="BK762" s="70"/>
      <c r="BL762" s="69"/>
      <c r="BM762" s="70"/>
      <c r="BN762" s="69"/>
      <c r="BO762" s="70"/>
    </row>
    <row r="763" customFormat="false" ht="15" hidden="false" customHeight="false" outlineLevel="0" collapsed="false">
      <c r="A763" s="73" t="n">
        <v>74620</v>
      </c>
      <c r="B763" s="69" t="s">
        <v>2342</v>
      </c>
      <c r="C763" s="70" t="s">
        <v>2343</v>
      </c>
      <c r="D763" s="69" t="n">
        <v>61</v>
      </c>
      <c r="E763" s="70" t="n">
        <v>102</v>
      </c>
      <c r="F763" s="69" t="s">
        <v>2534</v>
      </c>
      <c r="G763" s="70" t="s">
        <v>339</v>
      </c>
      <c r="H763" s="69" t="n">
        <v>9999</v>
      </c>
      <c r="I763" s="70" t="s">
        <v>340</v>
      </c>
      <c r="J763" s="69"/>
      <c r="K763" s="76" t="s">
        <v>3314</v>
      </c>
      <c r="L763" s="69" t="s">
        <v>3315</v>
      </c>
      <c r="M763" s="70"/>
      <c r="N763" s="69"/>
      <c r="O763" s="70"/>
      <c r="P763" s="69"/>
      <c r="Q763" s="70"/>
      <c r="R763" s="69"/>
      <c r="S763" s="70"/>
      <c r="T763" s="69"/>
      <c r="U763" s="70"/>
      <c r="V763" s="69"/>
      <c r="W763" s="70"/>
      <c r="X763" s="69"/>
      <c r="Y763" s="70" t="s">
        <v>2580</v>
      </c>
      <c r="Z763" s="69" t="s">
        <v>3363</v>
      </c>
      <c r="AA763" s="70" t="s">
        <v>3412</v>
      </c>
      <c r="AB763" s="69"/>
      <c r="AC763" s="70"/>
      <c r="AD763" s="69"/>
      <c r="AE763" s="70"/>
      <c r="AF763" s="69" t="n">
        <v>73</v>
      </c>
      <c r="AG763" s="0" t="n">
        <v>730601</v>
      </c>
      <c r="AH763" s="69" t="n">
        <v>202</v>
      </c>
      <c r="AI763" s="0" t="n">
        <v>5091</v>
      </c>
      <c r="AJ763" s="69" t="n">
        <v>6</v>
      </c>
      <c r="AK763" s="72" t="n">
        <v>2142</v>
      </c>
      <c r="AL763" s="72"/>
      <c r="AM763" s="72"/>
      <c r="AN763" s="72"/>
      <c r="AO763" s="72"/>
      <c r="AP763" s="72"/>
      <c r="AQ763" s="72"/>
      <c r="AR763" s="72"/>
      <c r="AS763" s="72"/>
      <c r="AT763" s="72"/>
      <c r="AU763" s="72" t="n">
        <v>2142</v>
      </c>
      <c r="AV763" s="72"/>
      <c r="AW763" s="72"/>
      <c r="AX763" s="72" t="n">
        <v>2142</v>
      </c>
      <c r="AY763" s="72" t="n">
        <v>0</v>
      </c>
      <c r="AZ763" s="72" t="n">
        <v>0</v>
      </c>
      <c r="BA763" s="72" t="n">
        <v>0</v>
      </c>
      <c r="BB763" s="72" t="n">
        <v>2142</v>
      </c>
      <c r="BC763" s="72"/>
      <c r="BD763" s="72" t="n">
        <f aca="false">+AK763-BC763</f>
        <v>2142</v>
      </c>
      <c r="BE763" s="101"/>
      <c r="BF763" s="72"/>
      <c r="BG763" s="70" t="s">
        <v>3317</v>
      </c>
      <c r="BH763" s="69" t="n">
        <v>1308052499.74</v>
      </c>
      <c r="BI763" s="70" t="s">
        <v>3318</v>
      </c>
      <c r="BJ763" s="69"/>
      <c r="BK763" s="70"/>
      <c r="BL763" s="69"/>
      <c r="BM763" s="70"/>
      <c r="BN763" s="69"/>
      <c r="BO763" s="70"/>
    </row>
    <row r="764" customFormat="false" ht="15" hidden="false" customHeight="false" outlineLevel="0" collapsed="false">
      <c r="A764" s="73" t="n">
        <v>74621</v>
      </c>
      <c r="B764" s="69" t="s">
        <v>2342</v>
      </c>
      <c r="C764" s="70" t="s">
        <v>2343</v>
      </c>
      <c r="D764" s="69" t="n">
        <v>61</v>
      </c>
      <c r="E764" s="70" t="n">
        <v>102</v>
      </c>
      <c r="F764" s="69" t="s">
        <v>2534</v>
      </c>
      <c r="G764" s="70" t="s">
        <v>339</v>
      </c>
      <c r="H764" s="69" t="n">
        <v>9999</v>
      </c>
      <c r="I764" s="70" t="s">
        <v>340</v>
      </c>
      <c r="J764" s="69"/>
      <c r="K764" s="76" t="s">
        <v>3314</v>
      </c>
      <c r="L764" s="69" t="s">
        <v>3315</v>
      </c>
      <c r="M764" s="70"/>
      <c r="N764" s="69"/>
      <c r="O764" s="70"/>
      <c r="P764" s="69"/>
      <c r="Q764" s="70"/>
      <c r="R764" s="69"/>
      <c r="S764" s="70"/>
      <c r="T764" s="69"/>
      <c r="U764" s="70"/>
      <c r="V764" s="69"/>
      <c r="W764" s="70"/>
      <c r="X764" s="69"/>
      <c r="Y764" s="70" t="s">
        <v>2580</v>
      </c>
      <c r="Z764" s="69" t="s">
        <v>3363</v>
      </c>
      <c r="AA764" s="70" t="s">
        <v>3413</v>
      </c>
      <c r="AB764" s="69"/>
      <c r="AC764" s="70"/>
      <c r="AD764" s="69"/>
      <c r="AE764" s="70"/>
      <c r="AF764" s="69" t="n">
        <v>73</v>
      </c>
      <c r="AG764" s="0" t="n">
        <v>730601</v>
      </c>
      <c r="AH764" s="69" t="n">
        <v>202</v>
      </c>
      <c r="AI764" s="0" t="n">
        <v>5091</v>
      </c>
      <c r="AJ764" s="69" t="n">
        <v>6</v>
      </c>
      <c r="AK764" s="72" t="n">
        <v>2142</v>
      </c>
      <c r="AL764" s="72"/>
      <c r="AM764" s="72"/>
      <c r="AN764" s="72"/>
      <c r="AO764" s="72"/>
      <c r="AP764" s="72"/>
      <c r="AQ764" s="72"/>
      <c r="AR764" s="72"/>
      <c r="AS764" s="72"/>
      <c r="AT764" s="72"/>
      <c r="AU764" s="72" t="n">
        <v>2142</v>
      </c>
      <c r="AV764" s="72"/>
      <c r="AW764" s="72"/>
      <c r="AX764" s="72" t="n">
        <v>2142</v>
      </c>
      <c r="AY764" s="72" t="n">
        <v>0</v>
      </c>
      <c r="AZ764" s="72" t="n">
        <v>0</v>
      </c>
      <c r="BA764" s="72" t="n">
        <v>0</v>
      </c>
      <c r="BB764" s="72" t="n">
        <v>2142</v>
      </c>
      <c r="BC764" s="72"/>
      <c r="BD764" s="72" t="n">
        <f aca="false">+AK764-BC764</f>
        <v>2142</v>
      </c>
      <c r="BE764" s="101"/>
      <c r="BF764" s="72"/>
      <c r="BG764" s="70" t="s">
        <v>3317</v>
      </c>
      <c r="BH764" s="69" t="n">
        <v>1308052499.74</v>
      </c>
      <c r="BI764" s="70" t="s">
        <v>3318</v>
      </c>
      <c r="BJ764" s="69"/>
      <c r="BK764" s="70"/>
      <c r="BL764" s="69"/>
      <c r="BM764" s="70"/>
      <c r="BN764" s="69"/>
      <c r="BO764" s="70"/>
    </row>
    <row r="765" customFormat="false" ht="15" hidden="false" customHeight="false" outlineLevel="0" collapsed="false">
      <c r="A765" s="73" t="n">
        <v>74624</v>
      </c>
      <c r="B765" s="69" t="s">
        <v>2342</v>
      </c>
      <c r="C765" s="70" t="s">
        <v>2343</v>
      </c>
      <c r="D765" s="69" t="n">
        <v>61</v>
      </c>
      <c r="E765" s="70" t="n">
        <v>102</v>
      </c>
      <c r="F765" s="69" t="s">
        <v>2534</v>
      </c>
      <c r="G765" s="70" t="s">
        <v>339</v>
      </c>
      <c r="H765" s="69" t="n">
        <v>9999</v>
      </c>
      <c r="I765" s="70" t="s">
        <v>3313</v>
      </c>
      <c r="J765" s="69"/>
      <c r="K765" s="76" t="s">
        <v>3314</v>
      </c>
      <c r="L765" s="69" t="s">
        <v>3315</v>
      </c>
      <c r="M765" s="70"/>
      <c r="N765" s="69"/>
      <c r="O765" s="70"/>
      <c r="P765" s="69"/>
      <c r="Q765" s="70"/>
      <c r="R765" s="69"/>
      <c r="S765" s="70"/>
      <c r="T765" s="69"/>
      <c r="U765" s="70"/>
      <c r="V765" s="69"/>
      <c r="W765" s="70"/>
      <c r="X765" s="69"/>
      <c r="Y765" s="70" t="s">
        <v>2580</v>
      </c>
      <c r="Z765" s="69" t="s">
        <v>3363</v>
      </c>
      <c r="AA765" s="70" t="s">
        <v>3414</v>
      </c>
      <c r="AB765" s="69" t="s">
        <v>3375</v>
      </c>
      <c r="AC765" s="70"/>
      <c r="AD765" s="69" t="n">
        <v>1706493689001</v>
      </c>
      <c r="AE765" s="70" t="s">
        <v>3415</v>
      </c>
      <c r="AF765" s="69" t="n">
        <v>73</v>
      </c>
      <c r="AG765" s="0" t="n">
        <v>730601</v>
      </c>
      <c r="AH765" s="69" t="n">
        <v>202</v>
      </c>
      <c r="AI765" s="0" t="n">
        <v>2003</v>
      </c>
      <c r="AJ765" s="69" t="n">
        <v>2221</v>
      </c>
      <c r="AK765" s="72" t="n">
        <v>8488.71</v>
      </c>
      <c r="AL765" s="72"/>
      <c r="AM765" s="72"/>
      <c r="AN765" s="72"/>
      <c r="AO765" s="72"/>
      <c r="AP765" s="72"/>
      <c r="AQ765" s="72"/>
      <c r="AR765" s="72"/>
      <c r="AS765" s="72"/>
      <c r="AT765" s="72"/>
      <c r="AU765" s="72" t="n">
        <v>2829.57</v>
      </c>
      <c r="AV765" s="72" t="n">
        <v>2829.57</v>
      </c>
      <c r="AW765" s="72" t="n">
        <v>2829.57</v>
      </c>
      <c r="AX765" s="72" t="n">
        <v>8488.71</v>
      </c>
      <c r="AY765" s="72" t="n">
        <v>0</v>
      </c>
      <c r="AZ765" s="72" t="n">
        <v>0</v>
      </c>
      <c r="BA765" s="72" t="n">
        <v>0</v>
      </c>
      <c r="BB765" s="72" t="n">
        <v>8488.71</v>
      </c>
      <c r="BC765" s="72" t="n">
        <v>8488.71</v>
      </c>
      <c r="BD765" s="72" t="n">
        <f aca="false">+AK765-BC765</f>
        <v>0</v>
      </c>
      <c r="BE765" s="101" t="s">
        <v>3388</v>
      </c>
      <c r="BF765" s="72"/>
      <c r="BG765" s="70" t="s">
        <v>3317</v>
      </c>
      <c r="BH765" s="69" t="n">
        <v>1308052499.74</v>
      </c>
      <c r="BI765" s="70" t="s">
        <v>3318</v>
      </c>
      <c r="BJ765" s="69"/>
      <c r="BK765" s="70"/>
      <c r="BL765" s="69"/>
      <c r="BM765" s="70"/>
      <c r="BN765" s="69"/>
      <c r="BO765" s="70"/>
    </row>
    <row r="766" customFormat="false" ht="15" hidden="false" customHeight="false" outlineLevel="0" collapsed="false">
      <c r="A766" s="73" t="n">
        <v>74625</v>
      </c>
      <c r="B766" s="69" t="s">
        <v>2342</v>
      </c>
      <c r="C766" s="70" t="s">
        <v>2343</v>
      </c>
      <c r="D766" s="69" t="n">
        <v>61</v>
      </c>
      <c r="E766" s="70" t="n">
        <v>102</v>
      </c>
      <c r="F766" s="69" t="s">
        <v>2534</v>
      </c>
      <c r="G766" s="70" t="s">
        <v>339</v>
      </c>
      <c r="H766" s="69" t="n">
        <v>9999</v>
      </c>
      <c r="I766" s="70" t="s">
        <v>3313</v>
      </c>
      <c r="J766" s="69"/>
      <c r="K766" s="76" t="s">
        <v>3314</v>
      </c>
      <c r="L766" s="69" t="s">
        <v>3315</v>
      </c>
      <c r="M766" s="70"/>
      <c r="N766" s="69"/>
      <c r="O766" s="70"/>
      <c r="P766" s="69"/>
      <c r="Q766" s="70"/>
      <c r="R766" s="69"/>
      <c r="S766" s="70"/>
      <c r="T766" s="69"/>
      <c r="U766" s="70"/>
      <c r="V766" s="69"/>
      <c r="W766" s="70"/>
      <c r="X766" s="69"/>
      <c r="Y766" s="70" t="s">
        <v>2580</v>
      </c>
      <c r="Z766" s="69" t="s">
        <v>3363</v>
      </c>
      <c r="AA766" s="70" t="s">
        <v>3416</v>
      </c>
      <c r="AB766" s="69" t="s">
        <v>3375</v>
      </c>
      <c r="AC766" s="70"/>
      <c r="AD766" s="69" t="n">
        <v>1104166838001</v>
      </c>
      <c r="AE766" s="70" t="s">
        <v>3417</v>
      </c>
      <c r="AF766" s="69" t="n">
        <v>73</v>
      </c>
      <c r="AG766" s="0" t="n">
        <v>730601</v>
      </c>
      <c r="AH766" s="69" t="n">
        <v>202</v>
      </c>
      <c r="AI766" s="0" t="n">
        <v>2003</v>
      </c>
      <c r="AJ766" s="69" t="n">
        <v>2221</v>
      </c>
      <c r="AK766" s="72" t="n">
        <v>6889.56</v>
      </c>
      <c r="AL766" s="72"/>
      <c r="AM766" s="72"/>
      <c r="AN766" s="72"/>
      <c r="AO766" s="72"/>
      <c r="AP766" s="72"/>
      <c r="AQ766" s="72"/>
      <c r="AR766" s="72"/>
      <c r="AS766" s="72"/>
      <c r="AT766" s="72"/>
      <c r="AU766" s="72" t="n">
        <v>2296.52</v>
      </c>
      <c r="AV766" s="72" t="n">
        <v>2296.52</v>
      </c>
      <c r="AW766" s="72" t="n">
        <v>2296.52</v>
      </c>
      <c r="AX766" s="72" t="n">
        <v>6889.56</v>
      </c>
      <c r="AY766" s="72" t="n">
        <v>0</v>
      </c>
      <c r="AZ766" s="72" t="n">
        <v>0</v>
      </c>
      <c r="BA766" s="72" t="n">
        <v>0</v>
      </c>
      <c r="BB766" s="72" t="n">
        <v>6889.56</v>
      </c>
      <c r="BC766" s="72" t="n">
        <v>6889.56</v>
      </c>
      <c r="BD766" s="72" t="n">
        <f aca="false">+AK766-BC766</f>
        <v>0</v>
      </c>
      <c r="BE766" s="101" t="s">
        <v>3388</v>
      </c>
      <c r="BF766" s="72"/>
      <c r="BG766" s="70" t="s">
        <v>3317</v>
      </c>
      <c r="BH766" s="69" t="n">
        <v>1308052499.74</v>
      </c>
      <c r="BI766" s="70" t="s">
        <v>3318</v>
      </c>
      <c r="BJ766" s="69"/>
      <c r="BK766" s="70"/>
      <c r="BL766" s="69"/>
      <c r="BM766" s="70"/>
      <c r="BN766" s="69"/>
      <c r="BO766" s="70"/>
    </row>
    <row r="767" customFormat="false" ht="15" hidden="false" customHeight="false" outlineLevel="0" collapsed="false">
      <c r="A767" s="73" t="n">
        <v>74626</v>
      </c>
      <c r="B767" s="69" t="s">
        <v>2342</v>
      </c>
      <c r="C767" s="70" t="s">
        <v>2343</v>
      </c>
      <c r="D767" s="69" t="n">
        <v>61</v>
      </c>
      <c r="E767" s="70" t="n">
        <v>102</v>
      </c>
      <c r="F767" s="69" t="s">
        <v>2534</v>
      </c>
      <c r="G767" s="70" t="s">
        <v>339</v>
      </c>
      <c r="H767" s="69" t="n">
        <v>9999</v>
      </c>
      <c r="I767" s="70" t="s">
        <v>3313</v>
      </c>
      <c r="J767" s="69"/>
      <c r="K767" s="76" t="s">
        <v>3314</v>
      </c>
      <c r="L767" s="69" t="s">
        <v>3315</v>
      </c>
      <c r="M767" s="70"/>
      <c r="N767" s="69"/>
      <c r="O767" s="70"/>
      <c r="P767" s="69"/>
      <c r="Q767" s="70"/>
      <c r="R767" s="69"/>
      <c r="S767" s="70"/>
      <c r="T767" s="69"/>
      <c r="U767" s="70"/>
      <c r="V767" s="69"/>
      <c r="W767" s="70"/>
      <c r="X767" s="69"/>
      <c r="Y767" s="70" t="s">
        <v>2580</v>
      </c>
      <c r="Z767" s="69" t="s">
        <v>3363</v>
      </c>
      <c r="AA767" s="70" t="s">
        <v>3418</v>
      </c>
      <c r="AB767" s="69" t="s">
        <v>3375</v>
      </c>
      <c r="AC767" s="70"/>
      <c r="AD767" s="69" t="s">
        <v>3419</v>
      </c>
      <c r="AE767" s="70" t="s">
        <v>3420</v>
      </c>
      <c r="AF767" s="69" t="n">
        <v>73</v>
      </c>
      <c r="AG767" s="0" t="n">
        <v>730601</v>
      </c>
      <c r="AH767" s="69" t="n">
        <v>202</v>
      </c>
      <c r="AI767" s="0" t="n">
        <v>2003</v>
      </c>
      <c r="AJ767" s="69" t="n">
        <v>2221</v>
      </c>
      <c r="AK767" s="72" t="n">
        <v>6889.56</v>
      </c>
      <c r="AL767" s="72"/>
      <c r="AM767" s="72"/>
      <c r="AN767" s="72"/>
      <c r="AO767" s="72"/>
      <c r="AP767" s="72"/>
      <c r="AQ767" s="72"/>
      <c r="AR767" s="72"/>
      <c r="AS767" s="72"/>
      <c r="AT767" s="72"/>
      <c r="AU767" s="72" t="n">
        <v>2296.52</v>
      </c>
      <c r="AV767" s="72" t="n">
        <v>2296.52</v>
      </c>
      <c r="AW767" s="72" t="n">
        <v>2296.52</v>
      </c>
      <c r="AX767" s="72" t="n">
        <v>6889.56</v>
      </c>
      <c r="AY767" s="72" t="n">
        <v>0</v>
      </c>
      <c r="AZ767" s="72" t="n">
        <v>0</v>
      </c>
      <c r="BA767" s="72" t="n">
        <v>0</v>
      </c>
      <c r="BB767" s="72" t="n">
        <v>6889.56</v>
      </c>
      <c r="BC767" s="72" t="n">
        <v>6889.56</v>
      </c>
      <c r="BD767" s="72" t="n">
        <f aca="false">+AK767-BC767</f>
        <v>0</v>
      </c>
      <c r="BE767" s="101" t="s">
        <v>3421</v>
      </c>
      <c r="BF767" s="72"/>
      <c r="BG767" s="70" t="s">
        <v>3317</v>
      </c>
      <c r="BH767" s="69" t="n">
        <v>1308052499.74</v>
      </c>
      <c r="BI767" s="70" t="s">
        <v>3318</v>
      </c>
      <c r="BJ767" s="69"/>
      <c r="BK767" s="70"/>
      <c r="BL767" s="69"/>
      <c r="BM767" s="70"/>
      <c r="BN767" s="69"/>
      <c r="BO767" s="70"/>
    </row>
    <row r="768" customFormat="false" ht="15" hidden="false" customHeight="false" outlineLevel="0" collapsed="false">
      <c r="A768" s="73" t="n">
        <v>74627</v>
      </c>
      <c r="B768" s="69" t="s">
        <v>2342</v>
      </c>
      <c r="C768" s="70" t="s">
        <v>2343</v>
      </c>
      <c r="D768" s="69" t="n">
        <v>61</v>
      </c>
      <c r="E768" s="70" t="n">
        <v>102</v>
      </c>
      <c r="F768" s="69" t="s">
        <v>2534</v>
      </c>
      <c r="G768" s="70" t="s">
        <v>339</v>
      </c>
      <c r="H768" s="69" t="n">
        <v>9999</v>
      </c>
      <c r="I768" s="70" t="s">
        <v>3313</v>
      </c>
      <c r="J768" s="69"/>
      <c r="K768" s="76" t="s">
        <v>3314</v>
      </c>
      <c r="L768" s="69" t="s">
        <v>3315</v>
      </c>
      <c r="M768" s="70"/>
      <c r="N768" s="69"/>
      <c r="O768" s="70"/>
      <c r="P768" s="69"/>
      <c r="Q768" s="70"/>
      <c r="R768" s="69"/>
      <c r="S768" s="70"/>
      <c r="T768" s="69"/>
      <c r="U768" s="70"/>
      <c r="V768" s="69"/>
      <c r="W768" s="70"/>
      <c r="X768" s="69"/>
      <c r="Y768" s="70" t="s">
        <v>2580</v>
      </c>
      <c r="Z768" s="69" t="s">
        <v>3363</v>
      </c>
      <c r="AA768" s="70" t="s">
        <v>3422</v>
      </c>
      <c r="AB768" s="69" t="s">
        <v>3375</v>
      </c>
      <c r="AC768" s="70"/>
      <c r="AD768" s="69" t="n">
        <v>1715364145001</v>
      </c>
      <c r="AE768" s="70" t="s">
        <v>3423</v>
      </c>
      <c r="AF768" s="69" t="n">
        <v>73</v>
      </c>
      <c r="AG768" s="0" t="n">
        <v>730601</v>
      </c>
      <c r="AH768" s="69" t="n">
        <v>202</v>
      </c>
      <c r="AI768" s="0" t="n">
        <v>2003</v>
      </c>
      <c r="AJ768" s="69" t="n">
        <v>2221</v>
      </c>
      <c r="AK768" s="72" t="n">
        <v>6889.56</v>
      </c>
      <c r="AL768" s="72"/>
      <c r="AM768" s="72"/>
      <c r="AN768" s="72"/>
      <c r="AO768" s="72"/>
      <c r="AP768" s="72"/>
      <c r="AQ768" s="72"/>
      <c r="AR768" s="72"/>
      <c r="AS768" s="72"/>
      <c r="AT768" s="72"/>
      <c r="AU768" s="72" t="n">
        <v>2296.52</v>
      </c>
      <c r="AV768" s="72" t="n">
        <v>2296.52</v>
      </c>
      <c r="AW768" s="72" t="n">
        <v>2296.52</v>
      </c>
      <c r="AX768" s="72" t="n">
        <v>6889.56</v>
      </c>
      <c r="AY768" s="72" t="n">
        <v>0</v>
      </c>
      <c r="AZ768" s="72" t="n">
        <v>0</v>
      </c>
      <c r="BA768" s="72" t="n">
        <v>0</v>
      </c>
      <c r="BB768" s="72" t="n">
        <v>6889.56</v>
      </c>
      <c r="BC768" s="72" t="n">
        <v>6889.56</v>
      </c>
      <c r="BD768" s="72" t="n">
        <f aca="false">+AK768-BC768</f>
        <v>0</v>
      </c>
      <c r="BE768" s="101" t="s">
        <v>3388</v>
      </c>
      <c r="BF768" s="72"/>
      <c r="BG768" s="70" t="s">
        <v>3317</v>
      </c>
      <c r="BH768" s="69" t="n">
        <v>1308052499.74</v>
      </c>
      <c r="BI768" s="70" t="s">
        <v>3318</v>
      </c>
      <c r="BJ768" s="69"/>
      <c r="BK768" s="70"/>
      <c r="BL768" s="69"/>
      <c r="BM768" s="70"/>
      <c r="BN768" s="69"/>
      <c r="BO768" s="70"/>
    </row>
    <row r="769" customFormat="false" ht="15" hidden="false" customHeight="false" outlineLevel="0" collapsed="false">
      <c r="A769" s="73" t="n">
        <v>74628</v>
      </c>
      <c r="B769" s="69" t="s">
        <v>2342</v>
      </c>
      <c r="C769" s="70" t="s">
        <v>2343</v>
      </c>
      <c r="D769" s="69" t="n">
        <v>61</v>
      </c>
      <c r="E769" s="70" t="n">
        <v>102</v>
      </c>
      <c r="F769" s="69" t="s">
        <v>2534</v>
      </c>
      <c r="G769" s="70" t="s">
        <v>339</v>
      </c>
      <c r="H769" s="69" t="n">
        <v>9999</v>
      </c>
      <c r="I769" s="70" t="s">
        <v>3313</v>
      </c>
      <c r="J769" s="69"/>
      <c r="K769" s="76" t="s">
        <v>3314</v>
      </c>
      <c r="L769" s="69" t="s">
        <v>3315</v>
      </c>
      <c r="M769" s="70"/>
      <c r="N769" s="69"/>
      <c r="O769" s="70"/>
      <c r="P769" s="69"/>
      <c r="Q769" s="70"/>
      <c r="R769" s="69"/>
      <c r="S769" s="70"/>
      <c r="T769" s="69"/>
      <c r="U769" s="70"/>
      <c r="V769" s="69"/>
      <c r="W769" s="70"/>
      <c r="X769" s="69"/>
      <c r="Y769" s="70" t="s">
        <v>2580</v>
      </c>
      <c r="Z769" s="69" t="s">
        <v>3363</v>
      </c>
      <c r="AA769" s="70" t="s">
        <v>3424</v>
      </c>
      <c r="AB769" s="69" t="s">
        <v>3375</v>
      </c>
      <c r="AC769" s="70"/>
      <c r="AD769" s="69" t="n">
        <v>1717165151001</v>
      </c>
      <c r="AE769" s="70" t="s">
        <v>3425</v>
      </c>
      <c r="AF769" s="69" t="n">
        <v>73</v>
      </c>
      <c r="AG769" s="0" t="n">
        <v>730601</v>
      </c>
      <c r="AH769" s="69" t="n">
        <v>202</v>
      </c>
      <c r="AI769" s="0" t="n">
        <v>2003</v>
      </c>
      <c r="AJ769" s="69" t="n">
        <v>2221</v>
      </c>
      <c r="AK769" s="72" t="n">
        <v>6889.56</v>
      </c>
      <c r="AL769" s="72"/>
      <c r="AM769" s="72"/>
      <c r="AN769" s="72"/>
      <c r="AO769" s="72"/>
      <c r="AP769" s="72"/>
      <c r="AQ769" s="72"/>
      <c r="AR769" s="72"/>
      <c r="AS769" s="72"/>
      <c r="AT769" s="72"/>
      <c r="AU769" s="72" t="n">
        <v>2296.52</v>
      </c>
      <c r="AV769" s="72" t="n">
        <v>2296.52</v>
      </c>
      <c r="AW769" s="72" t="n">
        <v>2296.52</v>
      </c>
      <c r="AX769" s="72" t="n">
        <v>6889.56</v>
      </c>
      <c r="AY769" s="72" t="n">
        <v>0</v>
      </c>
      <c r="AZ769" s="72" t="n">
        <v>0</v>
      </c>
      <c r="BA769" s="72" t="n">
        <v>0</v>
      </c>
      <c r="BB769" s="72" t="n">
        <v>6889.56</v>
      </c>
      <c r="BC769" s="72" t="n">
        <v>6889.56</v>
      </c>
      <c r="BD769" s="72" t="n">
        <f aca="false">+AK769-BC769</f>
        <v>0</v>
      </c>
      <c r="BE769" s="101" t="s">
        <v>3388</v>
      </c>
      <c r="BF769" s="72"/>
      <c r="BG769" s="70" t="s">
        <v>3317</v>
      </c>
      <c r="BH769" s="69" t="n">
        <v>1308052499.74</v>
      </c>
      <c r="BI769" s="70" t="s">
        <v>3318</v>
      </c>
      <c r="BJ769" s="69"/>
      <c r="BK769" s="70"/>
      <c r="BL769" s="69"/>
      <c r="BM769" s="70"/>
      <c r="BN769" s="69"/>
      <c r="BO769" s="70"/>
    </row>
    <row r="770" customFormat="false" ht="15" hidden="false" customHeight="false" outlineLevel="0" collapsed="false">
      <c r="A770" s="73" t="n">
        <v>74629</v>
      </c>
      <c r="B770" s="69" t="s">
        <v>991</v>
      </c>
      <c r="C770" s="70" t="s">
        <v>992</v>
      </c>
      <c r="D770" s="69" t="n">
        <v>56</v>
      </c>
      <c r="E770" s="70" t="n">
        <v>61</v>
      </c>
      <c r="F770" s="69" t="s">
        <v>2534</v>
      </c>
      <c r="G770" s="70" t="n">
        <v>6</v>
      </c>
      <c r="H770" s="69" t="n">
        <v>1</v>
      </c>
      <c r="I770" s="70" t="s">
        <v>358</v>
      </c>
      <c r="J770" s="75" t="s">
        <v>2684</v>
      </c>
      <c r="K770" s="76" t="s">
        <v>2685</v>
      </c>
      <c r="L770" s="69" t="s">
        <v>2694</v>
      </c>
      <c r="M770" s="70" t="s">
        <v>2706</v>
      </c>
      <c r="N770" s="69" t="s">
        <v>79</v>
      </c>
      <c r="O770" s="70" t="n">
        <v>100</v>
      </c>
      <c r="P770" s="69"/>
      <c r="Q770" s="70"/>
      <c r="R770" s="69"/>
      <c r="S770" s="70"/>
      <c r="T770" s="69"/>
      <c r="U770" s="70"/>
      <c r="V770" s="69"/>
      <c r="W770" s="70"/>
      <c r="X770" s="69"/>
      <c r="Y770" s="70" t="s">
        <v>2580</v>
      </c>
      <c r="Z770" s="69" t="s">
        <v>3426</v>
      </c>
      <c r="AA770" s="70" t="s">
        <v>3427</v>
      </c>
      <c r="AB770" s="69"/>
      <c r="AC770" s="70"/>
      <c r="AD770" s="69"/>
      <c r="AE770" s="70"/>
      <c r="AF770" s="69" t="n">
        <v>77</v>
      </c>
      <c r="AG770" s="0" t="n">
        <v>770206</v>
      </c>
      <c r="AH770" s="69" t="n">
        <v>202</v>
      </c>
      <c r="AI770" s="0" t="n">
        <v>2003</v>
      </c>
      <c r="AJ770" s="69" t="n">
        <v>2220</v>
      </c>
      <c r="AK770" s="72" t="n">
        <v>2700</v>
      </c>
      <c r="AL770" s="72"/>
      <c r="AM770" s="72"/>
      <c r="AN770" s="72"/>
      <c r="AO770" s="72"/>
      <c r="AP770" s="72"/>
      <c r="AQ770" s="72"/>
      <c r="AR770" s="72"/>
      <c r="AS770" s="72"/>
      <c r="AT770" s="72"/>
      <c r="AU770" s="72" t="n">
        <v>2700</v>
      </c>
      <c r="AV770" s="72"/>
      <c r="AW770" s="72"/>
      <c r="AX770" s="72" t="n">
        <v>2700</v>
      </c>
      <c r="AY770" s="72" t="n">
        <v>0</v>
      </c>
      <c r="AZ770" s="72" t="n">
        <v>0</v>
      </c>
      <c r="BA770" s="72" t="n">
        <v>0</v>
      </c>
      <c r="BB770" s="72" t="n">
        <v>2700</v>
      </c>
      <c r="BC770" s="72" t="n">
        <f aca="false">VLOOKUP(A770,CERT!$A$1:$D$988,4,FALSE())</f>
        <v>2700</v>
      </c>
      <c r="BD770" s="72" t="n">
        <f aca="false">+AK770-BC770</f>
        <v>0</v>
      </c>
      <c r="BE770" s="101" t="n">
        <f aca="false">VLOOKUP(A770,CERT!$A$1:$B$987,2,FALSE())</f>
        <v>450</v>
      </c>
      <c r="BF770" s="72"/>
      <c r="BG770" s="70" t="s">
        <v>2690</v>
      </c>
      <c r="BH770" s="69" t="n">
        <v>151695613.41</v>
      </c>
      <c r="BI770" s="70"/>
      <c r="BJ770" s="69"/>
      <c r="BK770" s="70"/>
      <c r="BL770" s="69" t="s">
        <v>1786</v>
      </c>
      <c r="BM770" s="70" t="s">
        <v>2702</v>
      </c>
      <c r="BN770" s="69"/>
      <c r="BO770" s="70"/>
    </row>
    <row r="771" customFormat="false" ht="15" hidden="false" customHeight="false" outlineLevel="0" collapsed="false">
      <c r="A771" s="73" t="n">
        <v>74638</v>
      </c>
      <c r="B771" s="69" t="s">
        <v>306</v>
      </c>
      <c r="C771" s="70" t="s">
        <v>307</v>
      </c>
      <c r="D771" s="69" t="n">
        <v>56</v>
      </c>
      <c r="E771" s="70" t="n">
        <v>631</v>
      </c>
      <c r="F771" s="69" t="s">
        <v>2534</v>
      </c>
      <c r="G771" s="70" t="n">
        <v>1</v>
      </c>
      <c r="H771" s="69" t="n">
        <v>8</v>
      </c>
      <c r="I771" s="70" t="s">
        <v>2535</v>
      </c>
      <c r="J771" s="69" t="s">
        <v>137</v>
      </c>
      <c r="K771" s="70" t="s">
        <v>2666</v>
      </c>
      <c r="L771" s="69" t="s">
        <v>310</v>
      </c>
      <c r="M771" s="70" t="s">
        <v>556</v>
      </c>
      <c r="N771" s="69" t="s">
        <v>79</v>
      </c>
      <c r="O771" s="70" t="n">
        <v>100</v>
      </c>
      <c r="P771" s="69"/>
      <c r="Q771" s="70" t="n">
        <v>100</v>
      </c>
      <c r="R771" s="69"/>
      <c r="S771" s="70"/>
      <c r="T771" s="69"/>
      <c r="U771" s="70" t="n">
        <v>100</v>
      </c>
      <c r="V771" s="69"/>
      <c r="W771" s="70"/>
      <c r="X771" s="69"/>
      <c r="Y771" s="70" t="s">
        <v>2580</v>
      </c>
      <c r="Z771" s="69" t="s">
        <v>3170</v>
      </c>
      <c r="AA771" s="70" t="s">
        <v>3428</v>
      </c>
      <c r="AB771" s="69"/>
      <c r="AC771" s="70"/>
      <c r="AD771" s="69"/>
      <c r="AE771" s="70"/>
      <c r="AF771" s="69" t="n">
        <v>73</v>
      </c>
      <c r="AG771" s="0" t="n">
        <v>730208</v>
      </c>
      <c r="AH771" s="69" t="n">
        <v>202</v>
      </c>
      <c r="AI771" s="0" t="n">
        <v>8888</v>
      </c>
      <c r="AJ771" s="69" t="n">
        <v>8888</v>
      </c>
      <c r="AK771" s="72" t="n">
        <v>7025.76</v>
      </c>
      <c r="AL771" s="72" t="n">
        <v>0</v>
      </c>
      <c r="AM771" s="72" t="n">
        <v>0</v>
      </c>
      <c r="AN771" s="72" t="n">
        <v>0</v>
      </c>
      <c r="AO771" s="72" t="n">
        <v>0</v>
      </c>
      <c r="AP771" s="72" t="n">
        <v>0</v>
      </c>
      <c r="AQ771" s="72" t="n">
        <v>0</v>
      </c>
      <c r="AR771" s="72" t="n">
        <v>0</v>
      </c>
      <c r="AS771" s="72" t="n">
        <v>0</v>
      </c>
      <c r="AT771" s="72" t="n">
        <v>0</v>
      </c>
      <c r="AU771" s="72" t="n">
        <v>7025.76</v>
      </c>
      <c r="AV771" s="72" t="n">
        <v>0</v>
      </c>
      <c r="AW771" s="72" t="n">
        <v>0</v>
      </c>
      <c r="AX771" s="72" t="n">
        <v>7025.76</v>
      </c>
      <c r="AY771" s="72" t="n">
        <v>0</v>
      </c>
      <c r="AZ771" s="72" t="n">
        <v>0</v>
      </c>
      <c r="BA771" s="72" t="n">
        <v>0</v>
      </c>
      <c r="BB771" s="72" t="n">
        <v>7025.76</v>
      </c>
      <c r="BC771" s="72" t="n">
        <f aca="false">VLOOKUP(A771,CERT!$A$1:$D$988,4,FALSE())</f>
        <v>7025.76</v>
      </c>
      <c r="BD771" s="72" t="n">
        <f aca="false">+AK771-BC771</f>
        <v>0</v>
      </c>
      <c r="BE771" s="101" t="n">
        <f aca="false">VLOOKUP(A771,CERT!$A$1:$B$987,2,FALSE())</f>
        <v>451</v>
      </c>
      <c r="BF771" s="72"/>
      <c r="BG771" s="70" t="s">
        <v>318</v>
      </c>
      <c r="BH771" s="69" t="n">
        <v>121577719.99</v>
      </c>
      <c r="BI771" s="70" t="s">
        <v>319</v>
      </c>
      <c r="BJ771" s="69"/>
      <c r="BK771" s="70"/>
      <c r="BL771" s="69"/>
      <c r="BM771" s="70"/>
      <c r="BN771" s="69"/>
      <c r="BO771" s="70"/>
    </row>
    <row r="772" customFormat="false" ht="15" hidden="false" customHeight="false" outlineLevel="0" collapsed="false">
      <c r="A772" s="73" t="n">
        <v>74639</v>
      </c>
      <c r="B772" s="69" t="s">
        <v>306</v>
      </c>
      <c r="C772" s="70" t="s">
        <v>307</v>
      </c>
      <c r="D772" s="69" t="n">
        <v>56</v>
      </c>
      <c r="E772" s="70" t="n">
        <v>631</v>
      </c>
      <c r="F772" s="69" t="s">
        <v>2534</v>
      </c>
      <c r="G772" s="70" t="n">
        <v>1</v>
      </c>
      <c r="H772" s="69" t="n">
        <v>10</v>
      </c>
      <c r="I772" s="70" t="s">
        <v>101</v>
      </c>
      <c r="J772" s="69" t="s">
        <v>137</v>
      </c>
      <c r="K772" s="70" t="s">
        <v>2666</v>
      </c>
      <c r="L772" s="69" t="s">
        <v>310</v>
      </c>
      <c r="M772" s="70" t="s">
        <v>556</v>
      </c>
      <c r="N772" s="69" t="s">
        <v>79</v>
      </c>
      <c r="O772" s="70" t="n">
        <v>100</v>
      </c>
      <c r="P772" s="69"/>
      <c r="Q772" s="70" t="n">
        <v>100</v>
      </c>
      <c r="R772" s="69"/>
      <c r="S772" s="70"/>
      <c r="T772" s="69"/>
      <c r="U772" s="70" t="n">
        <v>100</v>
      </c>
      <c r="V772" s="69"/>
      <c r="W772" s="70"/>
      <c r="X772" s="69"/>
      <c r="Y772" s="70" t="s">
        <v>2580</v>
      </c>
      <c r="Z772" s="69" t="s">
        <v>3429</v>
      </c>
      <c r="AA772" s="70" t="s">
        <v>3430</v>
      </c>
      <c r="AB772" s="69"/>
      <c r="AC772" s="70"/>
      <c r="AD772" s="69"/>
      <c r="AE772" s="70"/>
      <c r="AF772" s="69" t="n">
        <v>73</v>
      </c>
      <c r="AG772" s="0" t="n">
        <v>730303</v>
      </c>
      <c r="AH772" s="69" t="n">
        <v>202</v>
      </c>
      <c r="AI772" s="0" t="n">
        <v>8888</v>
      </c>
      <c r="AJ772" s="69" t="n">
        <v>8888</v>
      </c>
      <c r="AK772" s="72" t="n">
        <v>385.25</v>
      </c>
      <c r="AL772" s="72" t="n">
        <v>0</v>
      </c>
      <c r="AM772" s="72" t="n">
        <v>0</v>
      </c>
      <c r="AN772" s="72" t="n">
        <v>0</v>
      </c>
      <c r="AO772" s="72" t="n">
        <v>0</v>
      </c>
      <c r="AP772" s="72" t="n">
        <v>0</v>
      </c>
      <c r="AQ772" s="72" t="n">
        <v>0</v>
      </c>
      <c r="AR772" s="72" t="n">
        <v>0</v>
      </c>
      <c r="AS772" s="72" t="n">
        <v>0</v>
      </c>
      <c r="AT772" s="72" t="n">
        <v>0</v>
      </c>
      <c r="AU772" s="72" t="n">
        <v>385.25</v>
      </c>
      <c r="AV772" s="72" t="n">
        <v>0</v>
      </c>
      <c r="AW772" s="72" t="n">
        <v>0</v>
      </c>
      <c r="AX772" s="72" t="n">
        <v>385.25</v>
      </c>
      <c r="AY772" s="72" t="n">
        <v>0</v>
      </c>
      <c r="AZ772" s="72" t="n">
        <v>0</v>
      </c>
      <c r="BA772" s="72" t="n">
        <v>0</v>
      </c>
      <c r="BB772" s="72" t="n">
        <v>385.25</v>
      </c>
      <c r="BC772" s="72" t="n">
        <f aca="false">VLOOKUP(A772,CERT!$A$1:$D$988,4,FALSE())</f>
        <v>385.25</v>
      </c>
      <c r="BD772" s="72" t="n">
        <f aca="false">+AK772-BC772</f>
        <v>0</v>
      </c>
      <c r="BE772" s="101" t="n">
        <f aca="false">VLOOKUP(A772,CERT!$A$1:$B$987,2,FALSE())</f>
        <v>447</v>
      </c>
      <c r="BF772" s="72"/>
      <c r="BG772" s="70" t="s">
        <v>318</v>
      </c>
      <c r="BH772" s="69" t="n">
        <v>121577719.99</v>
      </c>
      <c r="BI772" s="70" t="s">
        <v>319</v>
      </c>
      <c r="BJ772" s="69"/>
      <c r="BK772" s="70"/>
      <c r="BL772" s="69"/>
      <c r="BM772" s="70"/>
      <c r="BN772" s="69"/>
      <c r="BO772" s="70"/>
    </row>
    <row r="773" customFormat="false" ht="15" hidden="false" customHeight="false" outlineLevel="0" collapsed="false">
      <c r="A773" s="73" t="n">
        <v>74640</v>
      </c>
      <c r="B773" s="69" t="s">
        <v>306</v>
      </c>
      <c r="C773" s="70" t="s">
        <v>307</v>
      </c>
      <c r="D773" s="69" t="n">
        <v>56</v>
      </c>
      <c r="E773" s="70" t="n">
        <v>631</v>
      </c>
      <c r="F773" s="69" t="s">
        <v>2534</v>
      </c>
      <c r="G773" s="70" t="n">
        <v>2</v>
      </c>
      <c r="H773" s="69" t="n">
        <v>15</v>
      </c>
      <c r="I773" s="70" t="s">
        <v>642</v>
      </c>
      <c r="J773" s="69" t="s">
        <v>137</v>
      </c>
      <c r="K773" s="70" t="s">
        <v>2666</v>
      </c>
      <c r="L773" s="69" t="s">
        <v>310</v>
      </c>
      <c r="M773" s="70" t="s">
        <v>556</v>
      </c>
      <c r="N773" s="69" t="s">
        <v>79</v>
      </c>
      <c r="O773" s="70" t="n">
        <v>100</v>
      </c>
      <c r="P773" s="69"/>
      <c r="Q773" s="70" t="n">
        <v>100</v>
      </c>
      <c r="R773" s="69"/>
      <c r="S773" s="70"/>
      <c r="T773" s="69"/>
      <c r="U773" s="70" t="n">
        <v>100</v>
      </c>
      <c r="V773" s="69"/>
      <c r="W773" s="70"/>
      <c r="X773" s="69"/>
      <c r="Y773" s="70" t="s">
        <v>2580</v>
      </c>
      <c r="Z773" s="69" t="s">
        <v>3429</v>
      </c>
      <c r="AA773" s="70" t="s">
        <v>3431</v>
      </c>
      <c r="AB773" s="69"/>
      <c r="AC773" s="70"/>
      <c r="AD773" s="69"/>
      <c r="AE773" s="70"/>
      <c r="AF773" s="69" t="n">
        <v>73</v>
      </c>
      <c r="AG773" s="0" t="n">
        <v>730303</v>
      </c>
      <c r="AH773" s="69" t="n">
        <v>202</v>
      </c>
      <c r="AI773" s="0" t="n">
        <v>8888</v>
      </c>
      <c r="AJ773" s="69" t="n">
        <v>8888</v>
      </c>
      <c r="AK773" s="72" t="n">
        <v>1728</v>
      </c>
      <c r="AL773" s="72" t="n">
        <v>0</v>
      </c>
      <c r="AM773" s="72" t="n">
        <v>0</v>
      </c>
      <c r="AN773" s="72" t="n">
        <v>0</v>
      </c>
      <c r="AO773" s="72" t="n">
        <v>0</v>
      </c>
      <c r="AP773" s="72" t="n">
        <v>0</v>
      </c>
      <c r="AQ773" s="72" t="n">
        <v>0</v>
      </c>
      <c r="AR773" s="72" t="n">
        <v>0</v>
      </c>
      <c r="AS773" s="72" t="n">
        <v>0</v>
      </c>
      <c r="AT773" s="72" t="n">
        <v>0</v>
      </c>
      <c r="AU773" s="72" t="n">
        <v>1728</v>
      </c>
      <c r="AV773" s="72" t="n">
        <v>0</v>
      </c>
      <c r="AW773" s="72" t="n">
        <v>0</v>
      </c>
      <c r="AX773" s="72" t="n">
        <v>1728</v>
      </c>
      <c r="AY773" s="72" t="n">
        <v>0</v>
      </c>
      <c r="AZ773" s="72" t="n">
        <v>0</v>
      </c>
      <c r="BA773" s="72" t="n">
        <v>0</v>
      </c>
      <c r="BB773" s="72" t="n">
        <v>1728</v>
      </c>
      <c r="BC773" s="72" t="n">
        <f aca="false">VLOOKUP(A773,CERT!$A$1:$D$988,4,FALSE())</f>
        <v>1728</v>
      </c>
      <c r="BD773" s="72" t="n">
        <f aca="false">+AK773-BC773</f>
        <v>0</v>
      </c>
      <c r="BE773" s="101" t="n">
        <f aca="false">VLOOKUP(A773,CERT!$A$1:$B$987,2,FALSE())</f>
        <v>432</v>
      </c>
      <c r="BF773" s="72"/>
      <c r="BG773" s="70" t="s">
        <v>318</v>
      </c>
      <c r="BH773" s="69" t="n">
        <v>121577719.99</v>
      </c>
      <c r="BI773" s="70" t="s">
        <v>319</v>
      </c>
      <c r="BJ773" s="69"/>
      <c r="BK773" s="70"/>
      <c r="BL773" s="69"/>
      <c r="BM773" s="70"/>
      <c r="BN773" s="69"/>
      <c r="BO773" s="70"/>
    </row>
    <row r="774" customFormat="false" ht="15" hidden="false" customHeight="false" outlineLevel="0" collapsed="false">
      <c r="A774" s="73" t="n">
        <v>74643</v>
      </c>
      <c r="B774" s="69" t="s">
        <v>306</v>
      </c>
      <c r="C774" s="70" t="s">
        <v>307</v>
      </c>
      <c r="D774" s="69" t="n">
        <v>56</v>
      </c>
      <c r="E774" s="70" t="n">
        <v>631</v>
      </c>
      <c r="F774" s="69" t="s">
        <v>2534</v>
      </c>
      <c r="G774" s="70" t="n">
        <v>7</v>
      </c>
      <c r="H774" s="69" t="n">
        <v>11</v>
      </c>
      <c r="I774" s="70" t="s">
        <v>447</v>
      </c>
      <c r="J774" s="69" t="s">
        <v>137</v>
      </c>
      <c r="K774" s="70" t="s">
        <v>2666</v>
      </c>
      <c r="L774" s="69" t="s">
        <v>310</v>
      </c>
      <c r="M774" s="70" t="s">
        <v>556</v>
      </c>
      <c r="N774" s="69" t="s">
        <v>79</v>
      </c>
      <c r="O774" s="70" t="n">
        <v>100</v>
      </c>
      <c r="P774" s="69"/>
      <c r="Q774" s="70" t="n">
        <v>100</v>
      </c>
      <c r="R774" s="69"/>
      <c r="S774" s="70"/>
      <c r="T774" s="69"/>
      <c r="U774" s="70" t="n">
        <v>100</v>
      </c>
      <c r="V774" s="69"/>
      <c r="W774" s="70"/>
      <c r="X774" s="69"/>
      <c r="Y774" s="70" t="s">
        <v>2580</v>
      </c>
      <c r="Z774" s="69" t="s">
        <v>2990</v>
      </c>
      <c r="AA774" s="76" t="s">
        <v>3432</v>
      </c>
      <c r="AB774" s="69"/>
      <c r="AC774" s="70"/>
      <c r="AD774" s="69"/>
      <c r="AE774" s="70"/>
      <c r="AF774" s="69" t="n">
        <v>73</v>
      </c>
      <c r="AG774" s="0" t="n">
        <v>730813</v>
      </c>
      <c r="AH774" s="69" t="n">
        <v>202</v>
      </c>
      <c r="AI774" s="0" t="n">
        <v>8888</v>
      </c>
      <c r="AJ774" s="69" t="n">
        <v>8888</v>
      </c>
      <c r="AK774" s="72" t="n">
        <v>9739.16</v>
      </c>
      <c r="AL774" s="72" t="n">
        <v>0</v>
      </c>
      <c r="AM774" s="72" t="n">
        <v>0</v>
      </c>
      <c r="AN774" s="72" t="n">
        <v>0</v>
      </c>
      <c r="AO774" s="72" t="n">
        <v>0</v>
      </c>
      <c r="AP774" s="72" t="n">
        <v>0</v>
      </c>
      <c r="AQ774" s="72" t="n">
        <v>0</v>
      </c>
      <c r="AR774" s="72" t="n">
        <v>0</v>
      </c>
      <c r="AS774" s="72" t="n">
        <v>0</v>
      </c>
      <c r="AT774" s="72" t="n">
        <v>0</v>
      </c>
      <c r="AU774" s="72" t="n">
        <v>9739.16</v>
      </c>
      <c r="AV774" s="72" t="n">
        <v>0</v>
      </c>
      <c r="AW774" s="72" t="n">
        <v>0</v>
      </c>
      <c r="AX774" s="72" t="n">
        <v>9739.16</v>
      </c>
      <c r="AY774" s="72" t="n">
        <v>0</v>
      </c>
      <c r="AZ774" s="72" t="n">
        <v>0</v>
      </c>
      <c r="BA774" s="72" t="n">
        <v>0</v>
      </c>
      <c r="BB774" s="72" t="n">
        <v>9739.16</v>
      </c>
      <c r="BC774" s="72" t="n">
        <f aca="false">VLOOKUP(A774,CERT!$A$1:$D$988,4,FALSE())</f>
        <v>9739.16</v>
      </c>
      <c r="BD774" s="72" t="n">
        <f aca="false">+AK774-BC774</f>
        <v>0</v>
      </c>
      <c r="BE774" s="101" t="n">
        <f aca="false">VLOOKUP(A774,CERT!$A$1:$B$987,2,FALSE())</f>
        <v>442</v>
      </c>
      <c r="BF774" s="72"/>
      <c r="BG774" s="70" t="s">
        <v>318</v>
      </c>
      <c r="BH774" s="69" t="n">
        <v>121577719.99</v>
      </c>
      <c r="BI774" s="70" t="s">
        <v>319</v>
      </c>
      <c r="BJ774" s="69"/>
      <c r="BK774" s="70"/>
      <c r="BL774" s="69"/>
      <c r="BM774" s="70"/>
      <c r="BN774" s="69"/>
      <c r="BO774" s="70"/>
    </row>
    <row r="775" customFormat="false" ht="15" hidden="false" customHeight="false" outlineLevel="0" collapsed="false">
      <c r="A775" s="73" t="n">
        <v>74644</v>
      </c>
      <c r="B775" s="69" t="s">
        <v>306</v>
      </c>
      <c r="C775" s="70" t="s">
        <v>307</v>
      </c>
      <c r="D775" s="69" t="n">
        <v>56</v>
      </c>
      <c r="E775" s="70" t="n">
        <v>631</v>
      </c>
      <c r="F775" s="69" t="s">
        <v>2534</v>
      </c>
      <c r="G775" s="70" t="n">
        <v>7</v>
      </c>
      <c r="H775" s="69" t="n">
        <v>11</v>
      </c>
      <c r="I775" s="70" t="s">
        <v>447</v>
      </c>
      <c r="J775" s="69" t="s">
        <v>137</v>
      </c>
      <c r="K775" s="70" t="s">
        <v>2666</v>
      </c>
      <c r="L775" s="69" t="s">
        <v>310</v>
      </c>
      <c r="M775" s="70" t="s">
        <v>556</v>
      </c>
      <c r="N775" s="69" t="s">
        <v>79</v>
      </c>
      <c r="O775" s="70" t="n">
        <v>100</v>
      </c>
      <c r="P775" s="69"/>
      <c r="Q775" s="70" t="n">
        <v>100</v>
      </c>
      <c r="R775" s="69"/>
      <c r="S775" s="70"/>
      <c r="T775" s="69"/>
      <c r="U775" s="70" t="n">
        <v>100</v>
      </c>
      <c r="V775" s="69"/>
      <c r="W775" s="70"/>
      <c r="X775" s="69"/>
      <c r="Y775" s="70" t="s">
        <v>2580</v>
      </c>
      <c r="Z775" s="69" t="s">
        <v>2990</v>
      </c>
      <c r="AA775" s="76" t="s">
        <v>3433</v>
      </c>
      <c r="AB775" s="69"/>
      <c r="AC775" s="70"/>
      <c r="AD775" s="69"/>
      <c r="AE775" s="70"/>
      <c r="AF775" s="69" t="n">
        <v>73</v>
      </c>
      <c r="AG775" s="0" t="n">
        <v>730813</v>
      </c>
      <c r="AH775" s="69" t="n">
        <v>202</v>
      </c>
      <c r="AI775" s="0" t="n">
        <v>8888</v>
      </c>
      <c r="AJ775" s="69" t="n">
        <v>8888</v>
      </c>
      <c r="AK775" s="72" t="n">
        <v>28628</v>
      </c>
      <c r="AL775" s="72" t="n">
        <v>0</v>
      </c>
      <c r="AM775" s="72" t="n">
        <v>0</v>
      </c>
      <c r="AN775" s="72" t="n">
        <v>0</v>
      </c>
      <c r="AO775" s="72" t="n">
        <v>0</v>
      </c>
      <c r="AP775" s="72" t="n">
        <v>0</v>
      </c>
      <c r="AQ775" s="72" t="n">
        <v>0</v>
      </c>
      <c r="AR775" s="72" t="n">
        <v>0</v>
      </c>
      <c r="AS775" s="72" t="n">
        <v>0</v>
      </c>
      <c r="AT775" s="72" t="n">
        <v>0</v>
      </c>
      <c r="AU775" s="72" t="n">
        <v>28628</v>
      </c>
      <c r="AV775" s="72" t="n">
        <v>0</v>
      </c>
      <c r="AW775" s="72" t="n">
        <v>0</v>
      </c>
      <c r="AX775" s="72" t="n">
        <v>28628</v>
      </c>
      <c r="AY775" s="72" t="n">
        <v>0</v>
      </c>
      <c r="AZ775" s="72" t="n">
        <v>0</v>
      </c>
      <c r="BA775" s="72" t="n">
        <v>0</v>
      </c>
      <c r="BB775" s="72" t="n">
        <v>28628</v>
      </c>
      <c r="BC775" s="72" t="n">
        <f aca="false">VLOOKUP(A775,CERT!$A$1:$D$988,4,FALSE())</f>
        <v>28628</v>
      </c>
      <c r="BD775" s="72" t="n">
        <f aca="false">+AK775-BC775</f>
        <v>0</v>
      </c>
      <c r="BE775" s="101" t="n">
        <f aca="false">VLOOKUP(A775,CERT!$A$1:$B$987,2,FALSE())</f>
        <v>443</v>
      </c>
      <c r="BF775" s="72"/>
      <c r="BG775" s="70" t="s">
        <v>318</v>
      </c>
      <c r="BH775" s="69" t="n">
        <v>121577719.99</v>
      </c>
      <c r="BI775" s="70" t="s">
        <v>319</v>
      </c>
      <c r="BJ775" s="69"/>
      <c r="BK775" s="70"/>
      <c r="BL775" s="69"/>
      <c r="BM775" s="70"/>
      <c r="BN775" s="69"/>
      <c r="BO775" s="70"/>
    </row>
    <row r="776" customFormat="false" ht="15" hidden="false" customHeight="false" outlineLevel="0" collapsed="false">
      <c r="A776" s="73" t="n">
        <v>74645</v>
      </c>
      <c r="B776" s="69" t="s">
        <v>306</v>
      </c>
      <c r="C776" s="70" t="s">
        <v>307</v>
      </c>
      <c r="D776" s="69" t="n">
        <v>56</v>
      </c>
      <c r="E776" s="70" t="n">
        <v>631</v>
      </c>
      <c r="F776" s="69" t="s">
        <v>2534</v>
      </c>
      <c r="G776" s="70" t="n">
        <v>7</v>
      </c>
      <c r="H776" s="69" t="n">
        <v>11</v>
      </c>
      <c r="I776" s="70" t="s">
        <v>447</v>
      </c>
      <c r="J776" s="69" t="s">
        <v>137</v>
      </c>
      <c r="K776" s="70" t="s">
        <v>2666</v>
      </c>
      <c r="L776" s="69" t="s">
        <v>310</v>
      </c>
      <c r="M776" s="70" t="s">
        <v>556</v>
      </c>
      <c r="N776" s="69" t="s">
        <v>79</v>
      </c>
      <c r="O776" s="70" t="n">
        <v>100</v>
      </c>
      <c r="P776" s="69"/>
      <c r="Q776" s="70" t="n">
        <v>100</v>
      </c>
      <c r="R776" s="69"/>
      <c r="S776" s="70"/>
      <c r="T776" s="69"/>
      <c r="U776" s="70" t="n">
        <v>100</v>
      </c>
      <c r="V776" s="69"/>
      <c r="W776" s="70"/>
      <c r="X776" s="69"/>
      <c r="Y776" s="70" t="s">
        <v>2580</v>
      </c>
      <c r="Z776" s="69" t="s">
        <v>3434</v>
      </c>
      <c r="AA776" s="76" t="s">
        <v>3435</v>
      </c>
      <c r="AB776" s="69"/>
      <c r="AC776" s="70"/>
      <c r="AD776" s="69"/>
      <c r="AE776" s="70"/>
      <c r="AF776" s="69" t="n">
        <v>73</v>
      </c>
      <c r="AG776" s="0" t="n">
        <v>730803</v>
      </c>
      <c r="AH776" s="69" t="n">
        <v>202</v>
      </c>
      <c r="AI776" s="0" t="n">
        <v>8888</v>
      </c>
      <c r="AJ776" s="69" t="n">
        <v>8888</v>
      </c>
      <c r="AK776" s="72" t="n">
        <v>9994</v>
      </c>
      <c r="AL776" s="72" t="n">
        <v>0</v>
      </c>
      <c r="AM776" s="72" t="n">
        <v>0</v>
      </c>
      <c r="AN776" s="72" t="n">
        <v>0</v>
      </c>
      <c r="AO776" s="72" t="n">
        <v>0</v>
      </c>
      <c r="AP776" s="72" t="n">
        <v>0</v>
      </c>
      <c r="AQ776" s="72" t="n">
        <v>0</v>
      </c>
      <c r="AR776" s="72" t="n">
        <v>0</v>
      </c>
      <c r="AS776" s="72" t="n">
        <v>0</v>
      </c>
      <c r="AT776" s="72" t="n">
        <v>0</v>
      </c>
      <c r="AU776" s="72" t="n">
        <v>9994</v>
      </c>
      <c r="AV776" s="72" t="n">
        <v>0</v>
      </c>
      <c r="AW776" s="72" t="n">
        <v>0</v>
      </c>
      <c r="AX776" s="72" t="n">
        <v>9994</v>
      </c>
      <c r="AY776" s="72" t="n">
        <v>0</v>
      </c>
      <c r="AZ776" s="72" t="n">
        <v>0</v>
      </c>
      <c r="BA776" s="72" t="n">
        <v>0</v>
      </c>
      <c r="BB776" s="72" t="n">
        <v>9994</v>
      </c>
      <c r="BC776" s="72" t="n">
        <f aca="false">VLOOKUP(A776,CERT!$A$1:$D$988,4,FALSE())</f>
        <v>9994</v>
      </c>
      <c r="BD776" s="72" t="n">
        <f aca="false">+AK776-BC776</f>
        <v>0</v>
      </c>
      <c r="BE776" s="101" t="n">
        <f aca="false">VLOOKUP(A776,CERT!$A$1:$B$987,2,FALSE())</f>
        <v>444</v>
      </c>
      <c r="BF776" s="72"/>
      <c r="BG776" s="70" t="s">
        <v>318</v>
      </c>
      <c r="BH776" s="69" t="n">
        <v>121577719.99</v>
      </c>
      <c r="BI776" s="70" t="s">
        <v>319</v>
      </c>
      <c r="BJ776" s="69"/>
      <c r="BK776" s="70"/>
      <c r="BL776" s="69"/>
      <c r="BM776" s="70"/>
      <c r="BN776" s="69"/>
      <c r="BO776" s="70"/>
    </row>
    <row r="777" customFormat="false" ht="15" hidden="false" customHeight="false" outlineLevel="0" collapsed="false">
      <c r="A777" s="73" t="n">
        <v>74646</v>
      </c>
      <c r="B777" s="69" t="s">
        <v>306</v>
      </c>
      <c r="C777" s="70" t="s">
        <v>307</v>
      </c>
      <c r="D777" s="69" t="n">
        <v>56</v>
      </c>
      <c r="E777" s="70" t="n">
        <v>631</v>
      </c>
      <c r="F777" s="69" t="s">
        <v>2534</v>
      </c>
      <c r="G777" s="70" t="n">
        <v>7</v>
      </c>
      <c r="H777" s="69" t="n">
        <v>11</v>
      </c>
      <c r="I777" s="70" t="s">
        <v>447</v>
      </c>
      <c r="J777" s="69" t="s">
        <v>137</v>
      </c>
      <c r="K777" s="70" t="s">
        <v>2666</v>
      </c>
      <c r="L777" s="69" t="s">
        <v>310</v>
      </c>
      <c r="M777" s="70" t="s">
        <v>556</v>
      </c>
      <c r="N777" s="69" t="s">
        <v>79</v>
      </c>
      <c r="O777" s="70" t="n">
        <v>100</v>
      </c>
      <c r="P777" s="69"/>
      <c r="Q777" s="70" t="n">
        <v>100</v>
      </c>
      <c r="R777" s="69"/>
      <c r="S777" s="70"/>
      <c r="T777" s="69"/>
      <c r="U777" s="70" t="n">
        <v>100</v>
      </c>
      <c r="V777" s="69"/>
      <c r="W777" s="70"/>
      <c r="X777" s="69"/>
      <c r="Y777" s="70" t="s">
        <v>2580</v>
      </c>
      <c r="Z777" s="69" t="s">
        <v>2862</v>
      </c>
      <c r="AA777" s="76" t="s">
        <v>3436</v>
      </c>
      <c r="AB777" s="69"/>
      <c r="AC777" s="70"/>
      <c r="AD777" s="69"/>
      <c r="AE777" s="70"/>
      <c r="AF777" s="69" t="n">
        <v>73</v>
      </c>
      <c r="AG777" s="0" t="n">
        <v>730404</v>
      </c>
      <c r="AH777" s="69" t="n">
        <v>202</v>
      </c>
      <c r="AI777" s="0" t="n">
        <v>8888</v>
      </c>
      <c r="AJ777" s="69" t="n">
        <v>8888</v>
      </c>
      <c r="AK777" s="72" t="n">
        <v>10000</v>
      </c>
      <c r="AL777" s="72" t="n">
        <v>0</v>
      </c>
      <c r="AM777" s="72" t="n">
        <v>0</v>
      </c>
      <c r="AN777" s="72" t="n">
        <v>0</v>
      </c>
      <c r="AO777" s="72" t="n">
        <v>0</v>
      </c>
      <c r="AP777" s="72" t="n">
        <v>0</v>
      </c>
      <c r="AQ777" s="72" t="n">
        <v>0</v>
      </c>
      <c r="AR777" s="72" t="n">
        <v>0</v>
      </c>
      <c r="AS777" s="72" t="n">
        <v>0</v>
      </c>
      <c r="AT777" s="72" t="n">
        <v>0</v>
      </c>
      <c r="AU777" s="72" t="n">
        <v>10000</v>
      </c>
      <c r="AV777" s="72" t="n">
        <v>0</v>
      </c>
      <c r="AW777" s="72" t="n">
        <v>0</v>
      </c>
      <c r="AX777" s="72" t="n">
        <v>10000</v>
      </c>
      <c r="AY777" s="72" t="n">
        <v>0</v>
      </c>
      <c r="AZ777" s="72" t="n">
        <v>0</v>
      </c>
      <c r="BA777" s="72" t="n">
        <v>0</v>
      </c>
      <c r="BB777" s="72" t="n">
        <v>10000</v>
      </c>
      <c r="BC777" s="72" t="n">
        <f aca="false">VLOOKUP(A777,CERT!$A$1:$D$988,4,FALSE())</f>
        <v>10000</v>
      </c>
      <c r="BD777" s="72" t="n">
        <f aca="false">+AK777-BC777</f>
        <v>0</v>
      </c>
      <c r="BE777" s="101" t="n">
        <f aca="false">VLOOKUP(A777,CERT!$A$1:$B$987,2,FALSE())</f>
        <v>445</v>
      </c>
      <c r="BF777" s="72"/>
      <c r="BG777" s="70" t="s">
        <v>318</v>
      </c>
      <c r="BH777" s="69" t="n">
        <v>121577719.99</v>
      </c>
      <c r="BI777" s="70" t="s">
        <v>319</v>
      </c>
      <c r="BJ777" s="69"/>
      <c r="BK777" s="70"/>
      <c r="BL777" s="69"/>
      <c r="BM777" s="70"/>
      <c r="BN777" s="69"/>
      <c r="BO777" s="70"/>
    </row>
    <row r="778" customFormat="false" ht="15" hidden="false" customHeight="false" outlineLevel="0" collapsed="false">
      <c r="A778" s="73" t="n">
        <v>74647</v>
      </c>
      <c r="B778" s="69" t="s">
        <v>306</v>
      </c>
      <c r="C778" s="70" t="s">
        <v>307</v>
      </c>
      <c r="D778" s="69" t="n">
        <v>56</v>
      </c>
      <c r="E778" s="70" t="n">
        <v>631</v>
      </c>
      <c r="F778" s="69" t="s">
        <v>2534</v>
      </c>
      <c r="G778" s="70" t="n">
        <v>7</v>
      </c>
      <c r="H778" s="69" t="n">
        <v>11</v>
      </c>
      <c r="I778" s="70" t="s">
        <v>447</v>
      </c>
      <c r="J778" s="69" t="s">
        <v>137</v>
      </c>
      <c r="K778" s="70" t="s">
        <v>2666</v>
      </c>
      <c r="L778" s="69" t="s">
        <v>310</v>
      </c>
      <c r="M778" s="70" t="s">
        <v>556</v>
      </c>
      <c r="N778" s="69" t="s">
        <v>79</v>
      </c>
      <c r="O778" s="70" t="n">
        <v>100</v>
      </c>
      <c r="P778" s="69"/>
      <c r="Q778" s="70" t="n">
        <v>100</v>
      </c>
      <c r="R778" s="69"/>
      <c r="S778" s="70"/>
      <c r="T778" s="69"/>
      <c r="U778" s="70" t="n">
        <v>100</v>
      </c>
      <c r="V778" s="69"/>
      <c r="W778" s="70"/>
      <c r="X778" s="69"/>
      <c r="Y778" s="70" t="s">
        <v>2580</v>
      </c>
      <c r="Z778" s="69" t="s">
        <v>2862</v>
      </c>
      <c r="AA778" s="76" t="s">
        <v>3437</v>
      </c>
      <c r="AB778" s="69"/>
      <c r="AC778" s="70"/>
      <c r="AD778" s="69"/>
      <c r="AE778" s="70"/>
      <c r="AF778" s="69" t="n">
        <v>73</v>
      </c>
      <c r="AG778" s="0" t="n">
        <v>730405</v>
      </c>
      <c r="AH778" s="69" t="n">
        <v>202</v>
      </c>
      <c r="AI778" s="0" t="n">
        <v>8888</v>
      </c>
      <c r="AJ778" s="69" t="n">
        <v>8888</v>
      </c>
      <c r="AK778" s="72" t="n">
        <v>9896</v>
      </c>
      <c r="AL778" s="72" t="n">
        <v>0</v>
      </c>
      <c r="AM778" s="72" t="n">
        <v>0</v>
      </c>
      <c r="AN778" s="72" t="n">
        <v>0</v>
      </c>
      <c r="AO778" s="72" t="n">
        <v>0</v>
      </c>
      <c r="AP778" s="72" t="n">
        <v>0</v>
      </c>
      <c r="AQ778" s="72" t="n">
        <v>0</v>
      </c>
      <c r="AR778" s="72" t="n">
        <v>0</v>
      </c>
      <c r="AS778" s="72" t="n">
        <v>0</v>
      </c>
      <c r="AT778" s="72" t="n">
        <v>0</v>
      </c>
      <c r="AU778" s="72" t="n">
        <v>9896</v>
      </c>
      <c r="AV778" s="72" t="n">
        <v>0</v>
      </c>
      <c r="AW778" s="72" t="n">
        <v>0</v>
      </c>
      <c r="AX778" s="72" t="n">
        <v>9896</v>
      </c>
      <c r="AY778" s="72" t="n">
        <v>0</v>
      </c>
      <c r="AZ778" s="72" t="n">
        <v>0</v>
      </c>
      <c r="BA778" s="72" t="n">
        <v>0</v>
      </c>
      <c r="BB778" s="72" t="n">
        <v>9896</v>
      </c>
      <c r="BC778" s="72" t="n">
        <f aca="false">VLOOKUP(A778,CERT!$A$1:$D$988,4,FALSE())</f>
        <v>9896</v>
      </c>
      <c r="BD778" s="72" t="n">
        <f aca="false">+AK778-BC778</f>
        <v>0</v>
      </c>
      <c r="BE778" s="101" t="n">
        <f aca="false">VLOOKUP(A778,CERT!$A$1:$B$987,2,FALSE())</f>
        <v>446</v>
      </c>
      <c r="BF778" s="72"/>
      <c r="BG778" s="70" t="s">
        <v>318</v>
      </c>
      <c r="BH778" s="69" t="n">
        <v>121577719.99</v>
      </c>
      <c r="BI778" s="70" t="s">
        <v>319</v>
      </c>
      <c r="BJ778" s="69"/>
      <c r="BK778" s="70"/>
      <c r="BL778" s="69"/>
      <c r="BM778" s="70"/>
      <c r="BN778" s="69"/>
      <c r="BO778" s="70"/>
    </row>
    <row r="779" customFormat="false" ht="15" hidden="false" customHeight="false" outlineLevel="0" collapsed="false">
      <c r="A779" s="73" t="n">
        <v>74641</v>
      </c>
      <c r="B779" s="69" t="s">
        <v>2362</v>
      </c>
      <c r="C779" s="70" t="s">
        <v>3438</v>
      </c>
      <c r="D779" s="69" t="n">
        <v>24</v>
      </c>
      <c r="E779" s="70" t="n">
        <v>6</v>
      </c>
      <c r="F779" s="69" t="n">
        <v>2</v>
      </c>
      <c r="G779" s="70" t="n">
        <v>3</v>
      </c>
      <c r="H779" s="69" t="n">
        <v>5</v>
      </c>
      <c r="I779" s="70" t="s">
        <v>325</v>
      </c>
      <c r="J779" s="69"/>
      <c r="K779" s="70"/>
      <c r="L779" s="69" t="s">
        <v>3438</v>
      </c>
      <c r="M779" s="70"/>
      <c r="N779" s="69"/>
      <c r="O779" s="70"/>
      <c r="P779" s="69"/>
      <c r="Q779" s="70"/>
      <c r="R779" s="69"/>
      <c r="S779" s="70"/>
      <c r="T779" s="69"/>
      <c r="U779" s="70"/>
      <c r="V779" s="69"/>
      <c r="W779" s="70"/>
      <c r="X779" s="69"/>
      <c r="Y779" s="70" t="s">
        <v>2580</v>
      </c>
      <c r="Z779" s="69" t="s">
        <v>3438</v>
      </c>
      <c r="AA779" s="70" t="s">
        <v>3439</v>
      </c>
      <c r="AB779" s="69"/>
      <c r="AC779" s="70"/>
      <c r="AD779" s="69"/>
      <c r="AE779" s="70"/>
      <c r="AF779" s="69" t="n">
        <v>99</v>
      </c>
      <c r="AG779" s="0" t="n">
        <v>990103</v>
      </c>
      <c r="AH779" s="69" t="n">
        <v>202</v>
      </c>
      <c r="AI779" s="0" t="n">
        <v>8888</v>
      </c>
      <c r="AJ779" s="69" t="n">
        <v>8888</v>
      </c>
      <c r="AK779" s="72" t="n">
        <v>83021.63</v>
      </c>
      <c r="AL779" s="72"/>
      <c r="AM779" s="72"/>
      <c r="AN779" s="72"/>
      <c r="AO779" s="72"/>
      <c r="AP779" s="72"/>
      <c r="AQ779" s="72"/>
      <c r="AR779" s="72"/>
      <c r="AS779" s="72"/>
      <c r="AT779" s="72"/>
      <c r="AU779" s="72" t="n">
        <v>83021.63</v>
      </c>
      <c r="AV779" s="72"/>
      <c r="AW779" s="72"/>
      <c r="AX779" s="72" t="n">
        <v>83021.63</v>
      </c>
      <c r="AY779" s="72" t="n">
        <v>0</v>
      </c>
      <c r="AZ779" s="72" t="n">
        <v>0</v>
      </c>
      <c r="BA779" s="72" t="n">
        <v>0</v>
      </c>
      <c r="BB779" s="72" t="n">
        <v>83021.63</v>
      </c>
      <c r="BC779" s="72" t="n">
        <f aca="false">VLOOKUP(A779,CERT!$A$1:$D$988,4,FALSE())</f>
        <v>83021.63</v>
      </c>
      <c r="BD779" s="72" t="n">
        <f aca="false">+AK779-BC779</f>
        <v>0</v>
      </c>
      <c r="BE779" s="101" t="n">
        <f aca="false">VLOOKUP(A779,CERT!$A$1:$B$987,2,FALSE())</f>
        <v>697</v>
      </c>
      <c r="BF779" s="72"/>
      <c r="BG779" s="70"/>
      <c r="BH779" s="69"/>
      <c r="BI779" s="70"/>
      <c r="BJ779" s="69"/>
      <c r="BK779" s="70"/>
      <c r="BL779" s="69"/>
      <c r="BM779" s="70"/>
      <c r="BN779" s="69"/>
      <c r="BO779" s="70"/>
    </row>
    <row r="780" customFormat="false" ht="15" hidden="false" customHeight="false" outlineLevel="0" collapsed="false">
      <c r="A780" s="73" t="n">
        <v>74648</v>
      </c>
      <c r="B780" s="69" t="s">
        <v>306</v>
      </c>
      <c r="C780" s="70" t="s">
        <v>307</v>
      </c>
      <c r="D780" s="69" t="n">
        <v>56</v>
      </c>
      <c r="E780" s="70" t="n">
        <v>631</v>
      </c>
      <c r="F780" s="69" t="s">
        <v>2534</v>
      </c>
      <c r="G780" s="70" t="n">
        <v>5</v>
      </c>
      <c r="H780" s="69" t="n">
        <v>24</v>
      </c>
      <c r="I780" s="70" t="s">
        <v>2668</v>
      </c>
      <c r="J780" s="69" t="s">
        <v>137</v>
      </c>
      <c r="K780" s="70" t="s">
        <v>2666</v>
      </c>
      <c r="L780" s="69" t="s">
        <v>310</v>
      </c>
      <c r="M780" s="70" t="s">
        <v>556</v>
      </c>
      <c r="N780" s="69" t="s">
        <v>79</v>
      </c>
      <c r="O780" s="70" t="n">
        <v>100</v>
      </c>
      <c r="P780" s="69"/>
      <c r="Q780" s="70" t="n">
        <v>100</v>
      </c>
      <c r="R780" s="69"/>
      <c r="S780" s="70"/>
      <c r="T780" s="69"/>
      <c r="U780" s="70" t="n">
        <v>100</v>
      </c>
      <c r="V780" s="69"/>
      <c r="W780" s="70"/>
      <c r="X780" s="69"/>
      <c r="Y780" s="70" t="s">
        <v>2580</v>
      </c>
      <c r="Z780" s="69" t="s">
        <v>1999</v>
      </c>
      <c r="AA780" s="70" t="s">
        <v>3440</v>
      </c>
      <c r="AB780" s="69"/>
      <c r="AC780" s="70"/>
      <c r="AD780" s="69"/>
      <c r="AE780" s="70"/>
      <c r="AF780" s="69" t="n">
        <v>75</v>
      </c>
      <c r="AG780" s="0" t="n">
        <v>750501</v>
      </c>
      <c r="AH780" s="69" t="n">
        <v>202</v>
      </c>
      <c r="AI780" s="0" t="n">
        <v>8888</v>
      </c>
      <c r="AJ780" s="69" t="n">
        <v>8888</v>
      </c>
      <c r="AK780" s="72" t="n">
        <v>61451.34</v>
      </c>
      <c r="AL780" s="72" t="n">
        <v>0</v>
      </c>
      <c r="AM780" s="72" t="n">
        <v>0</v>
      </c>
      <c r="AN780" s="72" t="n">
        <v>0</v>
      </c>
      <c r="AO780" s="72" t="n">
        <v>0</v>
      </c>
      <c r="AP780" s="72" t="n">
        <v>0</v>
      </c>
      <c r="AQ780" s="72" t="n">
        <v>0</v>
      </c>
      <c r="AR780" s="72" t="n">
        <v>0</v>
      </c>
      <c r="AS780" s="72" t="n">
        <v>0</v>
      </c>
      <c r="AT780" s="72" t="n">
        <v>0</v>
      </c>
      <c r="AU780" s="72" t="n">
        <v>61451.34</v>
      </c>
      <c r="AV780" s="72" t="n">
        <v>0</v>
      </c>
      <c r="AW780" s="72" t="n">
        <v>0</v>
      </c>
      <c r="AX780" s="72" t="n">
        <v>61451.34</v>
      </c>
      <c r="AY780" s="72" t="n">
        <v>0</v>
      </c>
      <c r="AZ780" s="72" t="n">
        <v>0</v>
      </c>
      <c r="BA780" s="72" t="n">
        <v>0</v>
      </c>
      <c r="BB780" s="72" t="n">
        <v>61451.34</v>
      </c>
      <c r="BC780" s="72" t="n">
        <f aca="false">VLOOKUP(A780,CERT!$A$1:$D$988,4,FALSE())</f>
        <v>61451.34</v>
      </c>
      <c r="BD780" s="72" t="n">
        <f aca="false">+AK780-BC780</f>
        <v>0</v>
      </c>
      <c r="BE780" s="101" t="n">
        <f aca="false">VLOOKUP(A780,CERT!$A$1:$B$987,2,FALSE())</f>
        <v>429</v>
      </c>
      <c r="BF780" s="72"/>
      <c r="BG780" s="70" t="s">
        <v>318</v>
      </c>
      <c r="BH780" s="69" t="n">
        <v>121577719.99</v>
      </c>
      <c r="BI780" s="70" t="s">
        <v>319</v>
      </c>
      <c r="BJ780" s="69"/>
      <c r="BK780" s="70"/>
      <c r="BL780" s="69"/>
      <c r="BM780" s="70"/>
      <c r="BN780" s="69"/>
      <c r="BO780" s="70"/>
    </row>
    <row r="781" customFormat="false" ht="15" hidden="false" customHeight="false" outlineLevel="0" collapsed="false">
      <c r="A781" s="73" t="n">
        <v>74631</v>
      </c>
      <c r="B781" s="69" t="s">
        <v>2522</v>
      </c>
      <c r="C781" s="70" t="s">
        <v>2523</v>
      </c>
      <c r="D781" s="69" t="n">
        <v>62</v>
      </c>
      <c r="E781" s="70" t="n">
        <v>12</v>
      </c>
      <c r="F781" s="69" t="n">
        <v>3</v>
      </c>
      <c r="G781" s="70" t="s">
        <v>339</v>
      </c>
      <c r="H781" s="69" t="n">
        <v>9999</v>
      </c>
      <c r="I781" s="70" t="s">
        <v>340</v>
      </c>
      <c r="J781" s="69"/>
      <c r="K781" s="70"/>
      <c r="L781" s="69" t="s">
        <v>3396</v>
      </c>
      <c r="M781" s="70"/>
      <c r="N781" s="69"/>
      <c r="O781" s="70"/>
      <c r="P781" s="69"/>
      <c r="Q781" s="70"/>
      <c r="R781" s="69"/>
      <c r="S781" s="70"/>
      <c r="T781" s="69"/>
      <c r="U781" s="70"/>
      <c r="V781" s="69"/>
      <c r="W781" s="70"/>
      <c r="X781" s="69"/>
      <c r="Y781" s="70" t="s">
        <v>2580</v>
      </c>
      <c r="Z781" s="69" t="s">
        <v>3397</v>
      </c>
      <c r="AA781" s="70" t="s">
        <v>3441</v>
      </c>
      <c r="AB781" s="69" t="s">
        <v>3442</v>
      </c>
      <c r="AC781" s="70" t="s">
        <v>3443</v>
      </c>
      <c r="AD781" s="69" t="n">
        <v>1708551120001</v>
      </c>
      <c r="AE781" s="70" t="s">
        <v>3444</v>
      </c>
      <c r="AF781" s="69" t="n">
        <v>73</v>
      </c>
      <c r="AG781" s="0" t="n">
        <v>730601</v>
      </c>
      <c r="AH781" s="69" t="n">
        <v>202</v>
      </c>
      <c r="AI781" s="0" t="n">
        <v>2002</v>
      </c>
      <c r="AJ781" s="69" t="n">
        <v>5086</v>
      </c>
      <c r="AK781" s="72" t="n">
        <v>8811.81</v>
      </c>
      <c r="AL781" s="72"/>
      <c r="AM781" s="72"/>
      <c r="AN781" s="72"/>
      <c r="AO781" s="72"/>
      <c r="AP781" s="72"/>
      <c r="AQ781" s="72"/>
      <c r="AR781" s="72"/>
      <c r="AS781" s="72"/>
      <c r="AT781" s="72"/>
      <c r="AU781" s="72"/>
      <c r="AV781" s="72" t="n">
        <v>2937.27</v>
      </c>
      <c r="AW781" s="72" t="n">
        <v>5874.54</v>
      </c>
      <c r="AX781" s="72" t="n">
        <v>8811.81</v>
      </c>
      <c r="AY781" s="72" t="n">
        <v>0</v>
      </c>
      <c r="AZ781" s="72" t="n">
        <v>0</v>
      </c>
      <c r="BA781" s="72" t="n">
        <v>0</v>
      </c>
      <c r="BB781" s="72" t="n">
        <v>8811.81</v>
      </c>
      <c r="BC781" s="72" t="n">
        <v>8811.81</v>
      </c>
      <c r="BD781" s="72" t="n">
        <f aca="false">+AK781-BC781</f>
        <v>0</v>
      </c>
      <c r="BE781" s="101" t="s">
        <v>3445</v>
      </c>
      <c r="BF781" s="72"/>
      <c r="BG781" s="70"/>
      <c r="BH781" s="69"/>
      <c r="BI781" s="70"/>
      <c r="BJ781" s="69"/>
      <c r="BK781" s="70"/>
      <c r="BL781" s="69"/>
      <c r="BM781" s="70"/>
      <c r="BN781" s="69"/>
      <c r="BO781" s="70"/>
    </row>
    <row r="782" customFormat="false" ht="15" hidden="false" customHeight="false" outlineLevel="0" collapsed="false">
      <c r="A782" s="73" t="n">
        <v>74632</v>
      </c>
      <c r="B782" s="69" t="s">
        <v>2522</v>
      </c>
      <c r="C782" s="70" t="s">
        <v>2523</v>
      </c>
      <c r="D782" s="69" t="n">
        <v>62</v>
      </c>
      <c r="E782" s="70" t="n">
        <v>12</v>
      </c>
      <c r="F782" s="69" t="n">
        <v>3</v>
      </c>
      <c r="G782" s="70" t="s">
        <v>339</v>
      </c>
      <c r="H782" s="69" t="n">
        <v>9999</v>
      </c>
      <c r="I782" s="70" t="s">
        <v>340</v>
      </c>
      <c r="J782" s="69"/>
      <c r="K782" s="70"/>
      <c r="L782" s="69" t="s">
        <v>3396</v>
      </c>
      <c r="M782" s="70"/>
      <c r="N782" s="69"/>
      <c r="O782" s="70"/>
      <c r="P782" s="69"/>
      <c r="Q782" s="70"/>
      <c r="R782" s="69"/>
      <c r="S782" s="70"/>
      <c r="T782" s="69"/>
      <c r="U782" s="70"/>
      <c r="V782" s="69"/>
      <c r="W782" s="70"/>
      <c r="X782" s="69"/>
      <c r="Y782" s="70" t="s">
        <v>2580</v>
      </c>
      <c r="Z782" s="69" t="s">
        <v>3397</v>
      </c>
      <c r="AA782" s="70" t="s">
        <v>3446</v>
      </c>
      <c r="AB782" s="69" t="s">
        <v>3442</v>
      </c>
      <c r="AC782" s="70" t="s">
        <v>3447</v>
      </c>
      <c r="AD782" s="69" t="n">
        <v>1707731558001</v>
      </c>
      <c r="AE782" s="70" t="s">
        <v>3448</v>
      </c>
      <c r="AF782" s="69" t="n">
        <v>73</v>
      </c>
      <c r="AG782" s="0" t="n">
        <v>730601</v>
      </c>
      <c r="AH782" s="69" t="n">
        <v>202</v>
      </c>
      <c r="AI782" s="0" t="n">
        <v>2002</v>
      </c>
      <c r="AJ782" s="69" t="n">
        <v>5086</v>
      </c>
      <c r="AK782" s="72" t="n">
        <v>6426.06</v>
      </c>
      <c r="AL782" s="72"/>
      <c r="AM782" s="72"/>
      <c r="AN782" s="72"/>
      <c r="AO782" s="72"/>
      <c r="AP782" s="72"/>
      <c r="AQ782" s="72"/>
      <c r="AR782" s="72"/>
      <c r="AS782" s="72"/>
      <c r="AT782" s="72"/>
      <c r="AU782" s="72"/>
      <c r="AV782" s="72" t="n">
        <v>2142.02</v>
      </c>
      <c r="AW782" s="72" t="n">
        <v>4284.04</v>
      </c>
      <c r="AX782" s="72" t="n">
        <v>6426.06</v>
      </c>
      <c r="AY782" s="72" t="n">
        <v>0</v>
      </c>
      <c r="AZ782" s="72" t="n">
        <v>0</v>
      </c>
      <c r="BA782" s="72" t="n">
        <v>0</v>
      </c>
      <c r="BB782" s="72" t="n">
        <v>6426.06</v>
      </c>
      <c r="BC782" s="72" t="n">
        <v>6426.06</v>
      </c>
      <c r="BD782" s="72" t="n">
        <f aca="false">+AK782-BC782</f>
        <v>0</v>
      </c>
      <c r="BE782" s="101" t="s">
        <v>3445</v>
      </c>
      <c r="BF782" s="72"/>
      <c r="BG782" s="70"/>
      <c r="BH782" s="69"/>
      <c r="BI782" s="70"/>
      <c r="BJ782" s="69"/>
      <c r="BK782" s="70"/>
      <c r="BL782" s="69"/>
      <c r="BM782" s="70"/>
      <c r="BN782" s="69"/>
      <c r="BO782" s="70"/>
    </row>
    <row r="783" customFormat="false" ht="15" hidden="false" customHeight="false" outlineLevel="0" collapsed="false">
      <c r="A783" s="73" t="n">
        <v>74633</v>
      </c>
      <c r="B783" s="69" t="s">
        <v>2522</v>
      </c>
      <c r="C783" s="70" t="s">
        <v>2523</v>
      </c>
      <c r="D783" s="69" t="n">
        <v>62</v>
      </c>
      <c r="E783" s="70" t="n">
        <v>12</v>
      </c>
      <c r="F783" s="69" t="n">
        <v>3</v>
      </c>
      <c r="G783" s="70" t="s">
        <v>339</v>
      </c>
      <c r="H783" s="69" t="n">
        <v>9999</v>
      </c>
      <c r="I783" s="70" t="s">
        <v>340</v>
      </c>
      <c r="J783" s="69"/>
      <c r="K783" s="70"/>
      <c r="L783" s="69" t="s">
        <v>3396</v>
      </c>
      <c r="M783" s="70"/>
      <c r="N783" s="69"/>
      <c r="O783" s="70"/>
      <c r="P783" s="69"/>
      <c r="Q783" s="70"/>
      <c r="R783" s="69"/>
      <c r="S783" s="70"/>
      <c r="T783" s="69"/>
      <c r="U783" s="70"/>
      <c r="V783" s="69"/>
      <c r="W783" s="70"/>
      <c r="X783" s="69"/>
      <c r="Y783" s="70" t="s">
        <v>2580</v>
      </c>
      <c r="Z783" s="69" t="s">
        <v>3397</v>
      </c>
      <c r="AA783" s="70" t="s">
        <v>3449</v>
      </c>
      <c r="AB783" s="69" t="s">
        <v>3442</v>
      </c>
      <c r="AC783" s="70" t="s">
        <v>3450</v>
      </c>
      <c r="AD783" s="69" t="n">
        <v>1724035504001</v>
      </c>
      <c r="AE783" s="70" t="s">
        <v>3451</v>
      </c>
      <c r="AF783" s="69" t="n">
        <v>73</v>
      </c>
      <c r="AG783" s="0" t="n">
        <v>730601</v>
      </c>
      <c r="AH783" s="69" t="n">
        <v>202</v>
      </c>
      <c r="AI783" s="0" t="n">
        <v>2002</v>
      </c>
      <c r="AJ783" s="69" t="n">
        <v>5086</v>
      </c>
      <c r="AK783" s="72" t="n">
        <v>6426.06</v>
      </c>
      <c r="AL783" s="72"/>
      <c r="AM783" s="72"/>
      <c r="AN783" s="72"/>
      <c r="AO783" s="72"/>
      <c r="AP783" s="72"/>
      <c r="AQ783" s="72"/>
      <c r="AR783" s="72"/>
      <c r="AS783" s="72"/>
      <c r="AT783" s="72"/>
      <c r="AU783" s="72"/>
      <c r="AV783" s="72" t="n">
        <v>2142.02</v>
      </c>
      <c r="AW783" s="72" t="n">
        <v>4284.04</v>
      </c>
      <c r="AX783" s="72" t="n">
        <v>6426.06</v>
      </c>
      <c r="AY783" s="72" t="n">
        <v>0</v>
      </c>
      <c r="AZ783" s="72" t="n">
        <v>0</v>
      </c>
      <c r="BA783" s="72" t="n">
        <v>0</v>
      </c>
      <c r="BB783" s="72" t="n">
        <v>6426.06</v>
      </c>
      <c r="BC783" s="72" t="n">
        <v>6426.06</v>
      </c>
      <c r="BD783" s="72" t="n">
        <f aca="false">+AK783-BC783</f>
        <v>0</v>
      </c>
      <c r="BE783" s="101" t="s">
        <v>3445</v>
      </c>
      <c r="BF783" s="72"/>
      <c r="BG783" s="70"/>
      <c r="BH783" s="69"/>
      <c r="BI783" s="70"/>
      <c r="BJ783" s="69"/>
      <c r="BK783" s="70"/>
      <c r="BL783" s="69"/>
      <c r="BM783" s="70"/>
      <c r="BN783" s="69"/>
      <c r="BO783" s="70"/>
    </row>
    <row r="784" customFormat="false" ht="15" hidden="false" customHeight="false" outlineLevel="0" collapsed="false">
      <c r="A784" s="73" t="n">
        <v>74634</v>
      </c>
      <c r="B784" s="69" t="s">
        <v>2522</v>
      </c>
      <c r="C784" s="70" t="s">
        <v>2523</v>
      </c>
      <c r="D784" s="69" t="n">
        <v>62</v>
      </c>
      <c r="E784" s="70" t="n">
        <v>12</v>
      </c>
      <c r="F784" s="69" t="n">
        <v>3</v>
      </c>
      <c r="G784" s="70" t="s">
        <v>339</v>
      </c>
      <c r="H784" s="69" t="n">
        <v>9999</v>
      </c>
      <c r="I784" s="70" t="s">
        <v>340</v>
      </c>
      <c r="J784" s="69"/>
      <c r="K784" s="70"/>
      <c r="L784" s="69" t="s">
        <v>3396</v>
      </c>
      <c r="M784" s="70"/>
      <c r="N784" s="69"/>
      <c r="O784" s="70"/>
      <c r="P784" s="69"/>
      <c r="Q784" s="70"/>
      <c r="R784" s="69"/>
      <c r="S784" s="70"/>
      <c r="T784" s="69"/>
      <c r="U784" s="70"/>
      <c r="V784" s="69"/>
      <c r="W784" s="70"/>
      <c r="X784" s="69"/>
      <c r="Y784" s="70" t="s">
        <v>2580</v>
      </c>
      <c r="Z784" s="69" t="s">
        <v>3397</v>
      </c>
      <c r="AA784" s="70" t="s">
        <v>3452</v>
      </c>
      <c r="AB784" s="69" t="s">
        <v>3442</v>
      </c>
      <c r="AC784" s="70" t="s">
        <v>3453</v>
      </c>
      <c r="AD784" s="69" t="n">
        <v>1711700961001</v>
      </c>
      <c r="AE784" s="70" t="s">
        <v>3454</v>
      </c>
      <c r="AF784" s="69" t="n">
        <v>73</v>
      </c>
      <c r="AG784" s="0" t="n">
        <v>730601</v>
      </c>
      <c r="AH784" s="69" t="n">
        <v>202</v>
      </c>
      <c r="AI784" s="0" t="n">
        <v>2002</v>
      </c>
      <c r="AJ784" s="69" t="n">
        <v>5086</v>
      </c>
      <c r="AK784" s="72" t="n">
        <v>6426.06</v>
      </c>
      <c r="AL784" s="72"/>
      <c r="AM784" s="72"/>
      <c r="AN784" s="72"/>
      <c r="AO784" s="72"/>
      <c r="AP784" s="72"/>
      <c r="AQ784" s="72"/>
      <c r="AR784" s="72"/>
      <c r="AS784" s="72"/>
      <c r="AT784" s="72"/>
      <c r="AU784" s="72"/>
      <c r="AV784" s="72" t="n">
        <v>2142.02</v>
      </c>
      <c r="AW784" s="72" t="n">
        <v>4284.04</v>
      </c>
      <c r="AX784" s="72" t="n">
        <v>6426.06</v>
      </c>
      <c r="AY784" s="72" t="n">
        <v>0</v>
      </c>
      <c r="AZ784" s="72" t="n">
        <v>0</v>
      </c>
      <c r="BA784" s="72" t="n">
        <v>0</v>
      </c>
      <c r="BB784" s="72" t="n">
        <v>6426.06</v>
      </c>
      <c r="BC784" s="72" t="n">
        <v>6426.06</v>
      </c>
      <c r="BD784" s="72" t="n">
        <f aca="false">+AK784-BC784</f>
        <v>0</v>
      </c>
      <c r="BE784" s="101" t="s">
        <v>3445</v>
      </c>
      <c r="BF784" s="72"/>
      <c r="BG784" s="70"/>
      <c r="BH784" s="69"/>
      <c r="BI784" s="70"/>
      <c r="BJ784" s="69"/>
      <c r="BK784" s="70"/>
      <c r="BL784" s="69"/>
      <c r="BM784" s="70"/>
      <c r="BN784" s="69"/>
      <c r="BO784" s="70"/>
    </row>
    <row r="785" customFormat="false" ht="15" hidden="false" customHeight="false" outlineLevel="0" collapsed="false">
      <c r="A785" s="73" t="n">
        <v>74635</v>
      </c>
      <c r="B785" s="69" t="s">
        <v>2522</v>
      </c>
      <c r="C785" s="70" t="s">
        <v>2523</v>
      </c>
      <c r="D785" s="69" t="n">
        <v>62</v>
      </c>
      <c r="E785" s="70" t="n">
        <v>12</v>
      </c>
      <c r="F785" s="69" t="n">
        <v>3</v>
      </c>
      <c r="G785" s="70" t="s">
        <v>339</v>
      </c>
      <c r="H785" s="69" t="n">
        <v>9999</v>
      </c>
      <c r="I785" s="70" t="s">
        <v>340</v>
      </c>
      <c r="J785" s="69"/>
      <c r="K785" s="70"/>
      <c r="L785" s="69" t="s">
        <v>3396</v>
      </c>
      <c r="M785" s="70"/>
      <c r="N785" s="69"/>
      <c r="O785" s="70"/>
      <c r="P785" s="69"/>
      <c r="Q785" s="70"/>
      <c r="R785" s="69"/>
      <c r="S785" s="70"/>
      <c r="T785" s="69"/>
      <c r="U785" s="70"/>
      <c r="V785" s="69"/>
      <c r="W785" s="70"/>
      <c r="X785" s="69"/>
      <c r="Y785" s="70" t="s">
        <v>2580</v>
      </c>
      <c r="Z785" s="69" t="s">
        <v>3397</v>
      </c>
      <c r="AA785" s="70" t="s">
        <v>3455</v>
      </c>
      <c r="AB785" s="69" t="s">
        <v>3442</v>
      </c>
      <c r="AC785" s="70" t="s">
        <v>3456</v>
      </c>
      <c r="AD785" s="69" t="n">
        <v>1719756577001</v>
      </c>
      <c r="AE785" s="70" t="s">
        <v>3457</v>
      </c>
      <c r="AF785" s="69" t="n">
        <v>73</v>
      </c>
      <c r="AG785" s="0" t="n">
        <v>730601</v>
      </c>
      <c r="AH785" s="69" t="n">
        <v>202</v>
      </c>
      <c r="AI785" s="0" t="n">
        <v>2002</v>
      </c>
      <c r="AJ785" s="69" t="n">
        <v>5086</v>
      </c>
      <c r="AK785" s="72" t="n">
        <v>6426.06</v>
      </c>
      <c r="AL785" s="72"/>
      <c r="AM785" s="72"/>
      <c r="AN785" s="72"/>
      <c r="AO785" s="72"/>
      <c r="AP785" s="72"/>
      <c r="AQ785" s="72"/>
      <c r="AR785" s="72"/>
      <c r="AS785" s="72"/>
      <c r="AT785" s="72"/>
      <c r="AU785" s="72"/>
      <c r="AV785" s="72" t="n">
        <v>2142.02</v>
      </c>
      <c r="AW785" s="72" t="n">
        <v>4284.04</v>
      </c>
      <c r="AX785" s="72" t="n">
        <v>6426.06</v>
      </c>
      <c r="AY785" s="72" t="n">
        <v>0</v>
      </c>
      <c r="AZ785" s="72" t="n">
        <v>0</v>
      </c>
      <c r="BA785" s="72" t="n">
        <v>0</v>
      </c>
      <c r="BB785" s="72" t="n">
        <v>6426.06</v>
      </c>
      <c r="BC785" s="72" t="n">
        <v>6426.06</v>
      </c>
      <c r="BD785" s="72" t="n">
        <f aca="false">+AK785-BC785</f>
        <v>0</v>
      </c>
      <c r="BE785" s="101" t="s">
        <v>3445</v>
      </c>
      <c r="BF785" s="72"/>
      <c r="BG785" s="70"/>
      <c r="BH785" s="69"/>
      <c r="BI785" s="70"/>
      <c r="BJ785" s="69"/>
      <c r="BK785" s="70"/>
      <c r="BL785" s="69"/>
      <c r="BM785" s="70"/>
      <c r="BN785" s="69"/>
      <c r="BO785" s="70"/>
    </row>
    <row r="786" customFormat="false" ht="15" hidden="false" customHeight="false" outlineLevel="0" collapsed="false">
      <c r="A786" s="73" t="n">
        <v>74636</v>
      </c>
      <c r="B786" s="69" t="s">
        <v>2522</v>
      </c>
      <c r="C786" s="70" t="s">
        <v>2523</v>
      </c>
      <c r="D786" s="69" t="n">
        <v>62</v>
      </c>
      <c r="E786" s="70" t="n">
        <v>12</v>
      </c>
      <c r="F786" s="69" t="n">
        <v>3</v>
      </c>
      <c r="G786" s="70" t="s">
        <v>339</v>
      </c>
      <c r="H786" s="69" t="n">
        <v>9999</v>
      </c>
      <c r="I786" s="70" t="s">
        <v>340</v>
      </c>
      <c r="J786" s="69"/>
      <c r="K786" s="70"/>
      <c r="L786" s="69" t="s">
        <v>3396</v>
      </c>
      <c r="M786" s="70"/>
      <c r="N786" s="69"/>
      <c r="O786" s="70"/>
      <c r="P786" s="69"/>
      <c r="Q786" s="70"/>
      <c r="R786" s="69"/>
      <c r="S786" s="70"/>
      <c r="T786" s="69"/>
      <c r="U786" s="70"/>
      <c r="V786" s="69"/>
      <c r="W786" s="70"/>
      <c r="X786" s="69"/>
      <c r="Y786" s="70" t="s">
        <v>2580</v>
      </c>
      <c r="Z786" s="69" t="s">
        <v>3397</v>
      </c>
      <c r="AA786" s="70" t="s">
        <v>3458</v>
      </c>
      <c r="AB786" s="69" t="s">
        <v>3442</v>
      </c>
      <c r="AC786" s="70" t="s">
        <v>3459</v>
      </c>
      <c r="AD786" s="69" t="n">
        <v>1720425519001</v>
      </c>
      <c r="AE786" s="70" t="s">
        <v>3460</v>
      </c>
      <c r="AF786" s="69" t="n">
        <v>73</v>
      </c>
      <c r="AG786" s="0" t="n">
        <v>730601</v>
      </c>
      <c r="AH786" s="69" t="n">
        <v>202</v>
      </c>
      <c r="AI786" s="0" t="n">
        <v>2002</v>
      </c>
      <c r="AJ786" s="69" t="n">
        <v>5086</v>
      </c>
      <c r="AK786" s="72" t="n">
        <v>2142.02</v>
      </c>
      <c r="AL786" s="72"/>
      <c r="AM786" s="72"/>
      <c r="AN786" s="72"/>
      <c r="AO786" s="72"/>
      <c r="AP786" s="72"/>
      <c r="AQ786" s="72"/>
      <c r="AR786" s="72"/>
      <c r="AS786" s="72"/>
      <c r="AT786" s="72"/>
      <c r="AU786" s="72"/>
      <c r="AV786" s="72" t="n">
        <v>2142.02</v>
      </c>
      <c r="AW786" s="72"/>
      <c r="AX786" s="72" t="n">
        <v>2142.02</v>
      </c>
      <c r="AY786" s="72" t="n">
        <v>0</v>
      </c>
      <c r="AZ786" s="72" t="n">
        <v>0</v>
      </c>
      <c r="BA786" s="72" t="n">
        <v>0</v>
      </c>
      <c r="BB786" s="72" t="n">
        <v>2142.02</v>
      </c>
      <c r="BC786" s="72" t="n">
        <f aca="false">VLOOKUP(A786,CERT!$A$1:$D$988,4,FALSE())</f>
        <v>2142.02</v>
      </c>
      <c r="BD786" s="72" t="n">
        <f aca="false">+AK786-BC786</f>
        <v>0</v>
      </c>
      <c r="BE786" s="101" t="n">
        <f aca="false">VLOOKUP(A786,CERT!$A$1:$B$987,2,FALSE())</f>
        <v>486</v>
      </c>
      <c r="BF786" s="72"/>
      <c r="BG786" s="70"/>
      <c r="BH786" s="69"/>
      <c r="BI786" s="70"/>
      <c r="BJ786" s="69"/>
      <c r="BK786" s="70"/>
      <c r="BL786" s="69"/>
      <c r="BM786" s="70"/>
      <c r="BN786" s="69"/>
      <c r="BO786" s="70"/>
    </row>
    <row r="787" customFormat="false" ht="15" hidden="false" customHeight="false" outlineLevel="0" collapsed="false">
      <c r="A787" s="73" t="n">
        <v>74637</v>
      </c>
      <c r="B787" s="69" t="s">
        <v>2522</v>
      </c>
      <c r="C787" s="70" t="s">
        <v>2523</v>
      </c>
      <c r="D787" s="69" t="n">
        <v>62</v>
      </c>
      <c r="E787" s="70" t="n">
        <v>12</v>
      </c>
      <c r="F787" s="69" t="n">
        <v>4</v>
      </c>
      <c r="G787" s="70" t="s">
        <v>339</v>
      </c>
      <c r="H787" s="69" t="n">
        <v>9999</v>
      </c>
      <c r="I787" s="70" t="s">
        <v>340</v>
      </c>
      <c r="J787" s="69"/>
      <c r="K787" s="70"/>
      <c r="L787" s="69" t="s">
        <v>3401</v>
      </c>
      <c r="M787" s="70"/>
      <c r="N787" s="69"/>
      <c r="O787" s="70"/>
      <c r="P787" s="69"/>
      <c r="Q787" s="70"/>
      <c r="R787" s="69"/>
      <c r="S787" s="70"/>
      <c r="T787" s="69"/>
      <c r="U787" s="70"/>
      <c r="V787" s="69"/>
      <c r="W787" s="70"/>
      <c r="X787" s="69"/>
      <c r="Y787" s="70" t="s">
        <v>2580</v>
      </c>
      <c r="Z787" s="69" t="s">
        <v>3312</v>
      </c>
      <c r="AA787" s="70" t="s">
        <v>3461</v>
      </c>
      <c r="AB787" s="69"/>
      <c r="AC787" s="70"/>
      <c r="AD787" s="69"/>
      <c r="AE787" s="70"/>
      <c r="AF787" s="69" t="n">
        <v>75</v>
      </c>
      <c r="AG787" s="0" t="n">
        <v>750104</v>
      </c>
      <c r="AH787" s="69" t="n">
        <v>202</v>
      </c>
      <c r="AI787" s="0" t="n">
        <v>2002</v>
      </c>
      <c r="AJ787" s="69" t="n">
        <v>5086</v>
      </c>
      <c r="AK787" s="72" t="n">
        <v>750525.39</v>
      </c>
      <c r="AL787" s="72"/>
      <c r="AM787" s="72"/>
      <c r="AN787" s="72"/>
      <c r="AO787" s="72"/>
      <c r="AP787" s="72"/>
      <c r="AQ787" s="72"/>
      <c r="AR787" s="72"/>
      <c r="AS787" s="72"/>
      <c r="AT787" s="72"/>
      <c r="AU787" s="72" t="n">
        <v>750525.39</v>
      </c>
      <c r="AV787" s="72"/>
      <c r="AW787" s="72"/>
      <c r="AX787" s="72" t="n">
        <v>750525.39</v>
      </c>
      <c r="AY787" s="72" t="n">
        <v>0</v>
      </c>
      <c r="AZ787" s="72" t="n">
        <v>0</v>
      </c>
      <c r="BA787" s="72" t="n">
        <v>0</v>
      </c>
      <c r="BB787" s="72" t="n">
        <v>750525.39</v>
      </c>
      <c r="BC787" s="72" t="n">
        <f aca="false">VLOOKUP(A787,CERT!$A$1:$D$988,4,FALSE())</f>
        <v>750525.39</v>
      </c>
      <c r="BD787" s="72" t="n">
        <f aca="false">+AK787-BC787</f>
        <v>0</v>
      </c>
      <c r="BE787" s="101" t="n">
        <f aca="false">VLOOKUP(A787,CERT!$A$1:$B$987,2,FALSE())</f>
        <v>496</v>
      </c>
      <c r="BF787" s="72"/>
      <c r="BG787" s="70"/>
      <c r="BH787" s="69"/>
      <c r="BI787" s="70"/>
      <c r="BJ787" s="69"/>
      <c r="BK787" s="70"/>
      <c r="BL787" s="69"/>
      <c r="BM787" s="70"/>
      <c r="BN787" s="69"/>
      <c r="BO787" s="70"/>
    </row>
    <row r="788" customFormat="false" ht="15" hidden="false" customHeight="false" outlineLevel="0" collapsed="false">
      <c r="A788" s="73" t="n">
        <v>74630</v>
      </c>
      <c r="B788" s="69" t="s">
        <v>2524</v>
      </c>
      <c r="C788" s="76" t="s">
        <v>3392</v>
      </c>
      <c r="D788" s="69" t="n">
        <v>63</v>
      </c>
      <c r="E788" s="70" t="n">
        <v>1</v>
      </c>
      <c r="F788" s="69" t="s">
        <v>2534</v>
      </c>
      <c r="G788" s="70" t="s">
        <v>339</v>
      </c>
      <c r="H788" s="69" t="n">
        <v>9999</v>
      </c>
      <c r="I788" s="70" t="s">
        <v>340</v>
      </c>
      <c r="J788" s="69"/>
      <c r="K788" s="70"/>
      <c r="L788" s="69" t="s">
        <v>3462</v>
      </c>
      <c r="M788" s="70"/>
      <c r="N788" s="69"/>
      <c r="O788" s="70"/>
      <c r="P788" s="69"/>
      <c r="Q788" s="70"/>
      <c r="R788" s="69"/>
      <c r="S788" s="70"/>
      <c r="T788" s="69"/>
      <c r="U788" s="70"/>
      <c r="V788" s="69"/>
      <c r="W788" s="70"/>
      <c r="X788" s="69"/>
      <c r="Y788" s="70" t="s">
        <v>2580</v>
      </c>
      <c r="Z788" s="69" t="s">
        <v>3463</v>
      </c>
      <c r="AA788" s="70" t="s">
        <v>3464</v>
      </c>
      <c r="AB788" s="69"/>
      <c r="AC788" s="70"/>
      <c r="AD788" s="69"/>
      <c r="AE788" s="70"/>
      <c r="AF788" s="69" t="n">
        <v>73</v>
      </c>
      <c r="AG788" s="0" t="n">
        <v>730606</v>
      </c>
      <c r="AH788" s="69" t="n">
        <v>202</v>
      </c>
      <c r="AI788" s="0" t="n">
        <v>2004</v>
      </c>
      <c r="AJ788" s="69" t="n">
        <v>4127</v>
      </c>
      <c r="AK788" s="72" t="n">
        <v>9762</v>
      </c>
      <c r="AL788" s="72"/>
      <c r="AM788" s="72"/>
      <c r="AN788" s="72"/>
      <c r="AO788" s="72"/>
      <c r="AP788" s="72"/>
      <c r="AQ788" s="72"/>
      <c r="AR788" s="72"/>
      <c r="AS788" s="72"/>
      <c r="AT788" s="72" t="n">
        <v>0</v>
      </c>
      <c r="AU788" s="72" t="n">
        <v>9762</v>
      </c>
      <c r="AV788" s="72"/>
      <c r="AW788" s="72"/>
      <c r="AX788" s="72" t="n">
        <v>9762</v>
      </c>
      <c r="AY788" s="72" t="n">
        <v>0</v>
      </c>
      <c r="AZ788" s="72" t="n">
        <v>0</v>
      </c>
      <c r="BA788" s="72" t="n">
        <v>0</v>
      </c>
      <c r="BB788" s="72" t="n">
        <v>9762</v>
      </c>
      <c r="BC788" s="72"/>
      <c r="BD788" s="72" t="n">
        <f aca="false">+AK788-BC788</f>
        <v>9762</v>
      </c>
      <c r="BE788" s="101"/>
      <c r="BF788" s="72"/>
      <c r="BG788" s="70"/>
      <c r="BH788" s="69"/>
      <c r="BI788" s="70"/>
      <c r="BJ788" s="69"/>
      <c r="BK788" s="70"/>
      <c r="BL788" s="69"/>
      <c r="BM788" s="70"/>
      <c r="BN788" s="69"/>
      <c r="BO788" s="70"/>
    </row>
    <row r="789" customFormat="false" ht="15" hidden="false" customHeight="false" outlineLevel="0" collapsed="false">
      <c r="A789" s="73" t="n">
        <v>74588</v>
      </c>
      <c r="B789" s="69" t="s">
        <v>2524</v>
      </c>
      <c r="C789" s="76" t="s">
        <v>3392</v>
      </c>
      <c r="D789" s="69" t="n">
        <v>63</v>
      </c>
      <c r="E789" s="70" t="n">
        <v>1</v>
      </c>
      <c r="F789" s="69" t="s">
        <v>2534</v>
      </c>
      <c r="G789" s="70" t="s">
        <v>339</v>
      </c>
      <c r="H789" s="69" t="n">
        <v>9999</v>
      </c>
      <c r="I789" s="70" t="s">
        <v>340</v>
      </c>
      <c r="J789" s="69"/>
      <c r="K789" s="70"/>
      <c r="L789" s="69" t="s">
        <v>3462</v>
      </c>
      <c r="M789" s="70"/>
      <c r="N789" s="69"/>
      <c r="O789" s="70"/>
      <c r="P789" s="69"/>
      <c r="Q789" s="70"/>
      <c r="R789" s="69"/>
      <c r="S789" s="70"/>
      <c r="T789" s="69"/>
      <c r="U789" s="70"/>
      <c r="V789" s="69"/>
      <c r="W789" s="70"/>
      <c r="X789" s="69"/>
      <c r="Y789" s="70" t="s">
        <v>2580</v>
      </c>
      <c r="Z789" s="69" t="s">
        <v>3463</v>
      </c>
      <c r="AA789" s="70" t="s">
        <v>3465</v>
      </c>
      <c r="AB789" s="69"/>
      <c r="AC789" s="70"/>
      <c r="AD789" s="69"/>
      <c r="AE789" s="70"/>
      <c r="AF789" s="69" t="n">
        <v>73</v>
      </c>
      <c r="AG789" s="0" t="n">
        <v>730606</v>
      </c>
      <c r="AH789" s="69" t="n">
        <v>202</v>
      </c>
      <c r="AI789" s="0" t="n">
        <v>2004</v>
      </c>
      <c r="AJ789" s="69" t="n">
        <v>4127</v>
      </c>
      <c r="AK789" s="72" t="n">
        <v>4644.04</v>
      </c>
      <c r="AL789" s="72"/>
      <c r="AM789" s="72"/>
      <c r="AN789" s="72"/>
      <c r="AO789" s="72"/>
      <c r="AP789" s="72"/>
      <c r="AQ789" s="72"/>
      <c r="AR789" s="72"/>
      <c r="AS789" s="72"/>
      <c r="AT789" s="72"/>
      <c r="AU789" s="72" t="n">
        <v>4644.04</v>
      </c>
      <c r="AV789" s="72"/>
      <c r="AW789" s="72"/>
      <c r="AX789" s="72" t="n">
        <v>4644.04</v>
      </c>
      <c r="AY789" s="72" t="n">
        <v>0</v>
      </c>
      <c r="AZ789" s="72" t="n">
        <v>0</v>
      </c>
      <c r="BA789" s="72" t="n">
        <v>0</v>
      </c>
      <c r="BB789" s="72" t="n">
        <v>4644.04</v>
      </c>
      <c r="BC789" s="72"/>
      <c r="BD789" s="72" t="n">
        <f aca="false">+AK789-BC789</f>
        <v>4644.04</v>
      </c>
      <c r="BE789" s="101"/>
      <c r="BF789" s="72"/>
      <c r="BG789" s="70"/>
      <c r="BH789" s="69"/>
      <c r="BI789" s="70"/>
      <c r="BJ789" s="69"/>
      <c r="BK789" s="70"/>
      <c r="BL789" s="69"/>
      <c r="BM789" s="70"/>
      <c r="BN789" s="69"/>
      <c r="BO789" s="70"/>
    </row>
    <row r="790" customFormat="false" ht="15" hidden="false" customHeight="false" outlineLevel="0" collapsed="false">
      <c r="A790" s="73" t="n">
        <v>74589</v>
      </c>
      <c r="B790" s="69" t="s">
        <v>2524</v>
      </c>
      <c r="C790" s="76" t="s">
        <v>3392</v>
      </c>
      <c r="D790" s="69" t="n">
        <v>63</v>
      </c>
      <c r="E790" s="70" t="n">
        <v>1</v>
      </c>
      <c r="F790" s="69" t="s">
        <v>2534</v>
      </c>
      <c r="G790" s="70" t="s">
        <v>339</v>
      </c>
      <c r="H790" s="69" t="n">
        <v>9999</v>
      </c>
      <c r="I790" s="70" t="s">
        <v>340</v>
      </c>
      <c r="J790" s="69"/>
      <c r="K790" s="70"/>
      <c r="L790" s="69" t="s">
        <v>3462</v>
      </c>
      <c r="M790" s="70"/>
      <c r="N790" s="69"/>
      <c r="O790" s="70"/>
      <c r="P790" s="69"/>
      <c r="Q790" s="70"/>
      <c r="R790" s="69"/>
      <c r="S790" s="70"/>
      <c r="T790" s="69"/>
      <c r="U790" s="70"/>
      <c r="V790" s="69"/>
      <c r="W790" s="70"/>
      <c r="X790" s="69"/>
      <c r="Y790" s="70" t="s">
        <v>2580</v>
      </c>
      <c r="Z790" s="69" t="s">
        <v>3463</v>
      </c>
      <c r="AA790" s="70" t="s">
        <v>3466</v>
      </c>
      <c r="AB790" s="69"/>
      <c r="AC790" s="70"/>
      <c r="AD790" s="69"/>
      <c r="AE790" s="70"/>
      <c r="AF790" s="69" t="n">
        <v>73</v>
      </c>
      <c r="AG790" s="0" t="n">
        <v>730606</v>
      </c>
      <c r="AH790" s="69" t="n">
        <v>202</v>
      </c>
      <c r="AI790" s="0" t="n">
        <v>2004</v>
      </c>
      <c r="AJ790" s="69" t="n">
        <v>4127</v>
      </c>
      <c r="AK790" s="72" t="n">
        <v>4644.04</v>
      </c>
      <c r="AL790" s="72"/>
      <c r="AM790" s="72"/>
      <c r="AN790" s="72"/>
      <c r="AO790" s="72"/>
      <c r="AP790" s="72"/>
      <c r="AQ790" s="72"/>
      <c r="AR790" s="72"/>
      <c r="AS790" s="72"/>
      <c r="AT790" s="72"/>
      <c r="AU790" s="72" t="n">
        <v>4644.04</v>
      </c>
      <c r="AV790" s="72"/>
      <c r="AW790" s="72"/>
      <c r="AX790" s="72" t="n">
        <v>4644.04</v>
      </c>
      <c r="AY790" s="72" t="n">
        <v>0</v>
      </c>
      <c r="AZ790" s="72" t="n">
        <v>0</v>
      </c>
      <c r="BA790" s="72" t="n">
        <v>0</v>
      </c>
      <c r="BB790" s="72" t="n">
        <v>4644.04</v>
      </c>
      <c r="BC790" s="72"/>
      <c r="BD790" s="72" t="n">
        <f aca="false">+AK790-BC790</f>
        <v>4644.04</v>
      </c>
      <c r="BE790" s="101"/>
      <c r="BF790" s="72"/>
      <c r="BG790" s="70"/>
      <c r="BH790" s="69"/>
      <c r="BI790" s="70"/>
      <c r="BJ790" s="69"/>
      <c r="BK790" s="70"/>
      <c r="BL790" s="69"/>
      <c r="BM790" s="70"/>
      <c r="BN790" s="69"/>
      <c r="BO790" s="70"/>
    </row>
    <row r="791" customFormat="false" ht="15" hidden="false" customHeight="false" outlineLevel="0" collapsed="false">
      <c r="A791" s="73" t="n">
        <v>74590</v>
      </c>
      <c r="B791" s="69" t="s">
        <v>2524</v>
      </c>
      <c r="C791" s="76" t="s">
        <v>3392</v>
      </c>
      <c r="D791" s="69" t="n">
        <v>63</v>
      </c>
      <c r="E791" s="70" t="n">
        <v>1</v>
      </c>
      <c r="F791" s="69" t="s">
        <v>2534</v>
      </c>
      <c r="G791" s="70" t="s">
        <v>339</v>
      </c>
      <c r="H791" s="69" t="n">
        <v>9999</v>
      </c>
      <c r="I791" s="70" t="s">
        <v>340</v>
      </c>
      <c r="J791" s="69"/>
      <c r="K791" s="70"/>
      <c r="L791" s="69" t="s">
        <v>3462</v>
      </c>
      <c r="M791" s="70"/>
      <c r="N791" s="69"/>
      <c r="O791" s="70"/>
      <c r="P791" s="69"/>
      <c r="Q791" s="70"/>
      <c r="R791" s="69"/>
      <c r="S791" s="70"/>
      <c r="T791" s="69"/>
      <c r="U791" s="70"/>
      <c r="V791" s="69"/>
      <c r="W791" s="70"/>
      <c r="X791" s="69"/>
      <c r="Y791" s="70" t="s">
        <v>2580</v>
      </c>
      <c r="Z791" s="69" t="s">
        <v>3463</v>
      </c>
      <c r="AA791" s="70" t="s">
        <v>3467</v>
      </c>
      <c r="AB791" s="69"/>
      <c r="AC791" s="70"/>
      <c r="AD791" s="69"/>
      <c r="AE791" s="70"/>
      <c r="AF791" s="69" t="n">
        <v>73</v>
      </c>
      <c r="AG791" s="0" t="n">
        <v>730606</v>
      </c>
      <c r="AH791" s="69" t="n">
        <v>202</v>
      </c>
      <c r="AI791" s="0" t="n">
        <v>2004</v>
      </c>
      <c r="AJ791" s="69" t="n">
        <v>4127</v>
      </c>
      <c r="AK791" s="72" t="n">
        <v>6906.06</v>
      </c>
      <c r="AL791" s="72"/>
      <c r="AM791" s="72"/>
      <c r="AN791" s="72"/>
      <c r="AO791" s="72"/>
      <c r="AP791" s="72"/>
      <c r="AQ791" s="72"/>
      <c r="AR791" s="72"/>
      <c r="AS791" s="72"/>
      <c r="AT791" s="72"/>
      <c r="AU791" s="72" t="n">
        <v>6906.06</v>
      </c>
      <c r="AV791" s="72"/>
      <c r="AW791" s="72"/>
      <c r="AX791" s="72" t="n">
        <v>6906.06</v>
      </c>
      <c r="AY791" s="72" t="n">
        <v>0</v>
      </c>
      <c r="AZ791" s="72" t="n">
        <v>0</v>
      </c>
      <c r="BA791" s="72" t="n">
        <v>0</v>
      </c>
      <c r="BB791" s="72" t="n">
        <v>6906.06</v>
      </c>
      <c r="BC791" s="72"/>
      <c r="BD791" s="72" t="n">
        <f aca="false">+AK791-BC791</f>
        <v>6906.06</v>
      </c>
      <c r="BE791" s="101"/>
      <c r="BF791" s="72"/>
      <c r="BG791" s="70"/>
      <c r="BH791" s="69"/>
      <c r="BI791" s="70"/>
      <c r="BJ791" s="69"/>
      <c r="BK791" s="70"/>
      <c r="BL791" s="69"/>
      <c r="BM791" s="70"/>
      <c r="BN791" s="69"/>
      <c r="BO791" s="70"/>
    </row>
    <row r="792" customFormat="false" ht="15" hidden="false" customHeight="false" outlineLevel="0" collapsed="false">
      <c r="A792" s="73" t="n">
        <v>74591</v>
      </c>
      <c r="B792" s="69" t="s">
        <v>2524</v>
      </c>
      <c r="C792" s="76" t="s">
        <v>3392</v>
      </c>
      <c r="D792" s="69" t="n">
        <v>63</v>
      </c>
      <c r="E792" s="70" t="n">
        <v>1</v>
      </c>
      <c r="F792" s="69" t="s">
        <v>2534</v>
      </c>
      <c r="G792" s="70" t="s">
        <v>339</v>
      </c>
      <c r="H792" s="69" t="n">
        <v>9999</v>
      </c>
      <c r="I792" s="70" t="s">
        <v>340</v>
      </c>
      <c r="J792" s="69"/>
      <c r="K792" s="70"/>
      <c r="L792" s="69" t="s">
        <v>3462</v>
      </c>
      <c r="M792" s="70"/>
      <c r="N792" s="69"/>
      <c r="O792" s="70"/>
      <c r="P792" s="69"/>
      <c r="Q792" s="70"/>
      <c r="R792" s="69"/>
      <c r="S792" s="70"/>
      <c r="T792" s="69"/>
      <c r="U792" s="70"/>
      <c r="V792" s="69"/>
      <c r="W792" s="70"/>
      <c r="X792" s="69"/>
      <c r="Y792" s="70" t="s">
        <v>2580</v>
      </c>
      <c r="Z792" s="69" t="s">
        <v>3463</v>
      </c>
      <c r="AA792" s="70" t="s">
        <v>3468</v>
      </c>
      <c r="AB792" s="69"/>
      <c r="AC792" s="70"/>
      <c r="AD792" s="69"/>
      <c r="AE792" s="70"/>
      <c r="AF792" s="69" t="n">
        <v>73</v>
      </c>
      <c r="AG792" s="0" t="n">
        <v>730606</v>
      </c>
      <c r="AH792" s="69" t="n">
        <v>202</v>
      </c>
      <c r="AI792" s="0" t="n">
        <v>2004</v>
      </c>
      <c r="AJ792" s="69" t="n">
        <v>4127</v>
      </c>
      <c r="AK792" s="72" t="n">
        <v>5282</v>
      </c>
      <c r="AL792" s="72"/>
      <c r="AM792" s="72"/>
      <c r="AN792" s="72"/>
      <c r="AO792" s="72"/>
      <c r="AP792" s="72"/>
      <c r="AQ792" s="72"/>
      <c r="AR792" s="72"/>
      <c r="AS792" s="72"/>
      <c r="AT792" s="72"/>
      <c r="AU792" s="72" t="n">
        <v>5282</v>
      </c>
      <c r="AV792" s="72"/>
      <c r="AW792" s="72"/>
      <c r="AX792" s="72" t="n">
        <v>5282</v>
      </c>
      <c r="AY792" s="72" t="n">
        <v>0</v>
      </c>
      <c r="AZ792" s="72" t="n">
        <v>0</v>
      </c>
      <c r="BA792" s="72" t="n">
        <v>0</v>
      </c>
      <c r="BB792" s="72" t="n">
        <v>5282</v>
      </c>
      <c r="BC792" s="72"/>
      <c r="BD792" s="72" t="n">
        <f aca="false">+AK792-BC792</f>
        <v>5282</v>
      </c>
      <c r="BE792" s="101"/>
      <c r="BF792" s="72"/>
      <c r="BG792" s="70"/>
      <c r="BH792" s="69"/>
      <c r="BI792" s="70"/>
      <c r="BJ792" s="69"/>
      <c r="BK792" s="70"/>
      <c r="BL792" s="69"/>
      <c r="BM792" s="70"/>
      <c r="BN792" s="69"/>
      <c r="BO792" s="70"/>
    </row>
    <row r="793" customFormat="false" ht="15" hidden="false" customHeight="false" outlineLevel="0" collapsed="false">
      <c r="A793" s="73" t="n">
        <v>74592</v>
      </c>
      <c r="B793" s="69" t="s">
        <v>2524</v>
      </c>
      <c r="C793" s="76" t="s">
        <v>3392</v>
      </c>
      <c r="D793" s="69" t="n">
        <v>63</v>
      </c>
      <c r="E793" s="70" t="n">
        <v>1</v>
      </c>
      <c r="F793" s="69" t="s">
        <v>2534</v>
      </c>
      <c r="G793" s="70" t="s">
        <v>339</v>
      </c>
      <c r="H793" s="69" t="n">
        <v>9999</v>
      </c>
      <c r="I793" s="70" t="s">
        <v>340</v>
      </c>
      <c r="J793" s="69"/>
      <c r="K793" s="70"/>
      <c r="L793" s="69" t="s">
        <v>3462</v>
      </c>
      <c r="M793" s="70"/>
      <c r="N793" s="69"/>
      <c r="O793" s="70"/>
      <c r="P793" s="69"/>
      <c r="Q793" s="70"/>
      <c r="R793" s="69"/>
      <c r="S793" s="70"/>
      <c r="T793" s="69"/>
      <c r="U793" s="70"/>
      <c r="V793" s="69"/>
      <c r="W793" s="70"/>
      <c r="X793" s="69"/>
      <c r="Y793" s="70" t="s">
        <v>2580</v>
      </c>
      <c r="Z793" s="69" t="s">
        <v>3463</v>
      </c>
      <c r="AA793" s="70" t="s">
        <v>3469</v>
      </c>
      <c r="AB793" s="69"/>
      <c r="AC793" s="70"/>
      <c r="AD793" s="69"/>
      <c r="AE793" s="70"/>
      <c r="AF793" s="69" t="n">
        <v>73</v>
      </c>
      <c r="AG793" s="0" t="n">
        <v>730606</v>
      </c>
      <c r="AH793" s="69" t="n">
        <v>202</v>
      </c>
      <c r="AI793" s="0" t="n">
        <v>2004</v>
      </c>
      <c r="AJ793" s="69" t="n">
        <v>4127</v>
      </c>
      <c r="AK793" s="72" t="n">
        <v>4764.04</v>
      </c>
      <c r="AL793" s="72"/>
      <c r="AM793" s="72"/>
      <c r="AN793" s="72"/>
      <c r="AO793" s="72"/>
      <c r="AP793" s="72"/>
      <c r="AQ793" s="72"/>
      <c r="AR793" s="72"/>
      <c r="AS793" s="72"/>
      <c r="AT793" s="72"/>
      <c r="AU793" s="72" t="n">
        <v>4764.04</v>
      </c>
      <c r="AV793" s="72"/>
      <c r="AW793" s="72"/>
      <c r="AX793" s="72" t="n">
        <v>4764.04</v>
      </c>
      <c r="AY793" s="72" t="n">
        <v>0</v>
      </c>
      <c r="AZ793" s="72" t="n">
        <v>0</v>
      </c>
      <c r="BA793" s="72" t="n">
        <v>0</v>
      </c>
      <c r="BB793" s="72" t="n">
        <v>4764.04</v>
      </c>
      <c r="BC793" s="72"/>
      <c r="BD793" s="72" t="n">
        <f aca="false">+AK793-BC793</f>
        <v>4764.04</v>
      </c>
      <c r="BE793" s="101"/>
      <c r="BF793" s="72"/>
      <c r="BG793" s="70"/>
      <c r="BH793" s="69"/>
      <c r="BI793" s="70"/>
      <c r="BJ793" s="69"/>
      <c r="BK793" s="70"/>
      <c r="BL793" s="69"/>
      <c r="BM793" s="70"/>
      <c r="BN793" s="69"/>
      <c r="BO793" s="70"/>
    </row>
    <row r="794" customFormat="false" ht="15" hidden="false" customHeight="false" outlineLevel="0" collapsed="false">
      <c r="A794" s="73" t="n">
        <v>74593</v>
      </c>
      <c r="B794" s="69" t="s">
        <v>2524</v>
      </c>
      <c r="C794" s="76" t="s">
        <v>3392</v>
      </c>
      <c r="D794" s="69" t="n">
        <v>63</v>
      </c>
      <c r="E794" s="70" t="n">
        <v>1</v>
      </c>
      <c r="F794" s="69" t="s">
        <v>2534</v>
      </c>
      <c r="G794" s="70" t="s">
        <v>339</v>
      </c>
      <c r="H794" s="69" t="n">
        <v>9999</v>
      </c>
      <c r="I794" s="70" t="s">
        <v>340</v>
      </c>
      <c r="J794" s="69"/>
      <c r="K794" s="70"/>
      <c r="L794" s="69" t="s">
        <v>3462</v>
      </c>
      <c r="M794" s="70"/>
      <c r="N794" s="69"/>
      <c r="O794" s="70"/>
      <c r="P794" s="69"/>
      <c r="Q794" s="70"/>
      <c r="R794" s="69"/>
      <c r="S794" s="70"/>
      <c r="T794" s="69"/>
      <c r="U794" s="70"/>
      <c r="V794" s="69"/>
      <c r="W794" s="70"/>
      <c r="X794" s="69"/>
      <c r="Y794" s="70" t="s">
        <v>2580</v>
      </c>
      <c r="Z794" s="69" t="s">
        <v>3463</v>
      </c>
      <c r="AA794" s="70" t="s">
        <v>3470</v>
      </c>
      <c r="AB794" s="69"/>
      <c r="AC794" s="70"/>
      <c r="AD794" s="69"/>
      <c r="AE794" s="70"/>
      <c r="AF794" s="69" t="n">
        <v>73</v>
      </c>
      <c r="AG794" s="0" t="n">
        <v>730606</v>
      </c>
      <c r="AH794" s="69" t="n">
        <v>202</v>
      </c>
      <c r="AI794" s="0" t="n">
        <v>2004</v>
      </c>
      <c r="AJ794" s="69" t="n">
        <v>4127</v>
      </c>
      <c r="AK794" s="72" t="n">
        <v>4764.04</v>
      </c>
      <c r="AL794" s="72"/>
      <c r="AM794" s="72"/>
      <c r="AN794" s="72"/>
      <c r="AO794" s="72"/>
      <c r="AP794" s="72"/>
      <c r="AQ794" s="72"/>
      <c r="AR794" s="72"/>
      <c r="AS794" s="72"/>
      <c r="AT794" s="72"/>
      <c r="AU794" s="72" t="n">
        <v>4764.04</v>
      </c>
      <c r="AV794" s="72"/>
      <c r="AW794" s="72"/>
      <c r="AX794" s="72" t="n">
        <v>4764.04</v>
      </c>
      <c r="AY794" s="72" t="n">
        <v>0</v>
      </c>
      <c r="AZ794" s="72" t="n">
        <v>0</v>
      </c>
      <c r="BA794" s="72" t="n">
        <v>0</v>
      </c>
      <c r="BB794" s="72" t="n">
        <v>4764.04</v>
      </c>
      <c r="BC794" s="72"/>
      <c r="BD794" s="72" t="n">
        <f aca="false">+AK794-BC794</f>
        <v>4764.04</v>
      </c>
      <c r="BE794" s="101"/>
      <c r="BF794" s="72"/>
      <c r="BG794" s="70"/>
      <c r="BH794" s="69"/>
      <c r="BI794" s="70"/>
      <c r="BJ794" s="69"/>
      <c r="BK794" s="70"/>
      <c r="BL794" s="69"/>
      <c r="BM794" s="70"/>
      <c r="BN794" s="69"/>
      <c r="BO794" s="70"/>
    </row>
    <row r="795" customFormat="false" ht="15" hidden="false" customHeight="false" outlineLevel="0" collapsed="false">
      <c r="A795" s="73" t="n">
        <v>74594</v>
      </c>
      <c r="B795" s="69" t="s">
        <v>2524</v>
      </c>
      <c r="C795" s="76" t="s">
        <v>3392</v>
      </c>
      <c r="D795" s="69" t="n">
        <v>63</v>
      </c>
      <c r="E795" s="70" t="n">
        <v>1</v>
      </c>
      <c r="F795" s="69" t="s">
        <v>2534</v>
      </c>
      <c r="G795" s="70" t="s">
        <v>339</v>
      </c>
      <c r="H795" s="69" t="n">
        <v>9999</v>
      </c>
      <c r="I795" s="70" t="s">
        <v>340</v>
      </c>
      <c r="J795" s="69"/>
      <c r="K795" s="70"/>
      <c r="L795" s="69" t="s">
        <v>3462</v>
      </c>
      <c r="M795" s="70"/>
      <c r="N795" s="69"/>
      <c r="O795" s="70"/>
      <c r="P795" s="69"/>
      <c r="Q795" s="70"/>
      <c r="R795" s="69"/>
      <c r="S795" s="70"/>
      <c r="T795" s="69"/>
      <c r="U795" s="70"/>
      <c r="V795" s="69"/>
      <c r="W795" s="70"/>
      <c r="X795" s="69"/>
      <c r="Y795" s="70" t="s">
        <v>2580</v>
      </c>
      <c r="Z795" s="69" t="s">
        <v>3463</v>
      </c>
      <c r="AA795" s="70" t="s">
        <v>3471</v>
      </c>
      <c r="AB795" s="69"/>
      <c r="AC795" s="70"/>
      <c r="AD795" s="69"/>
      <c r="AE795" s="70"/>
      <c r="AF795" s="69" t="n">
        <v>73</v>
      </c>
      <c r="AG795" s="0" t="n">
        <v>730606</v>
      </c>
      <c r="AH795" s="69" t="n">
        <v>202</v>
      </c>
      <c r="AI795" s="0" t="n">
        <v>2004</v>
      </c>
      <c r="AJ795" s="69" t="n">
        <v>4127</v>
      </c>
      <c r="AK795" s="72" t="n">
        <v>4764.04</v>
      </c>
      <c r="AL795" s="72"/>
      <c r="AM795" s="72"/>
      <c r="AN795" s="72"/>
      <c r="AO795" s="72"/>
      <c r="AP795" s="72"/>
      <c r="AQ795" s="72"/>
      <c r="AR795" s="72"/>
      <c r="AS795" s="72"/>
      <c r="AT795" s="72"/>
      <c r="AU795" s="72" t="n">
        <v>4764.04</v>
      </c>
      <c r="AV795" s="72"/>
      <c r="AW795" s="72"/>
      <c r="AX795" s="72" t="n">
        <v>4764.04</v>
      </c>
      <c r="AY795" s="72" t="n">
        <v>0</v>
      </c>
      <c r="AZ795" s="72" t="n">
        <v>0</v>
      </c>
      <c r="BA795" s="72" t="n">
        <v>0</v>
      </c>
      <c r="BB795" s="72" t="n">
        <v>4764.04</v>
      </c>
      <c r="BC795" s="72"/>
      <c r="BD795" s="72" t="n">
        <f aca="false">+AK795-BC795</f>
        <v>4764.04</v>
      </c>
      <c r="BE795" s="101"/>
      <c r="BF795" s="72"/>
      <c r="BG795" s="70"/>
      <c r="BH795" s="69"/>
      <c r="BI795" s="70"/>
      <c r="BJ795" s="69"/>
      <c r="BK795" s="70"/>
      <c r="BL795" s="69"/>
      <c r="BM795" s="70"/>
      <c r="BN795" s="69"/>
      <c r="BO795" s="70"/>
    </row>
    <row r="796" customFormat="false" ht="15" hidden="false" customHeight="false" outlineLevel="0" collapsed="false">
      <c r="A796" s="73" t="n">
        <v>74595</v>
      </c>
      <c r="B796" s="69" t="s">
        <v>2524</v>
      </c>
      <c r="C796" s="76" t="s">
        <v>3392</v>
      </c>
      <c r="D796" s="69" t="n">
        <v>63</v>
      </c>
      <c r="E796" s="70" t="n">
        <v>1</v>
      </c>
      <c r="F796" s="69" t="s">
        <v>2534</v>
      </c>
      <c r="G796" s="70" t="s">
        <v>339</v>
      </c>
      <c r="H796" s="69" t="n">
        <v>9999</v>
      </c>
      <c r="I796" s="70" t="s">
        <v>340</v>
      </c>
      <c r="J796" s="69"/>
      <c r="K796" s="70"/>
      <c r="L796" s="69" t="s">
        <v>3462</v>
      </c>
      <c r="M796" s="70"/>
      <c r="N796" s="69"/>
      <c r="O796" s="70"/>
      <c r="P796" s="69"/>
      <c r="Q796" s="70"/>
      <c r="R796" s="69"/>
      <c r="S796" s="70"/>
      <c r="T796" s="69"/>
      <c r="U796" s="70"/>
      <c r="V796" s="69"/>
      <c r="W796" s="70"/>
      <c r="X796" s="69"/>
      <c r="Y796" s="70" t="s">
        <v>2580</v>
      </c>
      <c r="Z796" s="69" t="s">
        <v>3463</v>
      </c>
      <c r="AA796" s="70" t="s">
        <v>3472</v>
      </c>
      <c r="AB796" s="69"/>
      <c r="AC796" s="70"/>
      <c r="AD796" s="69"/>
      <c r="AE796" s="70"/>
      <c r="AF796" s="69" t="n">
        <v>73</v>
      </c>
      <c r="AG796" s="0" t="n">
        <v>730606</v>
      </c>
      <c r="AH796" s="69" t="n">
        <v>202</v>
      </c>
      <c r="AI796" s="0" t="n">
        <v>2004</v>
      </c>
      <c r="AJ796" s="69" t="n">
        <v>4127</v>
      </c>
      <c r="AK796" s="72" t="n">
        <v>4764.04</v>
      </c>
      <c r="AL796" s="72"/>
      <c r="AM796" s="72"/>
      <c r="AN796" s="72"/>
      <c r="AO796" s="72"/>
      <c r="AP796" s="72"/>
      <c r="AQ796" s="72"/>
      <c r="AR796" s="72"/>
      <c r="AS796" s="72"/>
      <c r="AT796" s="72"/>
      <c r="AU796" s="72" t="n">
        <v>4764.04</v>
      </c>
      <c r="AV796" s="72"/>
      <c r="AW796" s="72"/>
      <c r="AX796" s="72" t="n">
        <v>4764.04</v>
      </c>
      <c r="AY796" s="72" t="n">
        <v>0</v>
      </c>
      <c r="AZ796" s="72" t="n">
        <v>0</v>
      </c>
      <c r="BA796" s="72" t="n">
        <v>0</v>
      </c>
      <c r="BB796" s="72" t="n">
        <v>4764.04</v>
      </c>
      <c r="BC796" s="72"/>
      <c r="BD796" s="72" t="n">
        <f aca="false">+AK796-BC796</f>
        <v>4764.04</v>
      </c>
      <c r="BE796" s="101"/>
      <c r="BF796" s="72"/>
      <c r="BG796" s="70"/>
      <c r="BH796" s="69"/>
      <c r="BI796" s="70"/>
      <c r="BJ796" s="69"/>
      <c r="BK796" s="70"/>
      <c r="BL796" s="69"/>
      <c r="BM796" s="70"/>
      <c r="BN796" s="69"/>
      <c r="BO796" s="70"/>
    </row>
    <row r="797" customFormat="false" ht="15" hidden="false" customHeight="false" outlineLevel="0" collapsed="false">
      <c r="A797" s="73" t="n">
        <v>74596</v>
      </c>
      <c r="B797" s="69" t="s">
        <v>2524</v>
      </c>
      <c r="C797" s="76" t="s">
        <v>3392</v>
      </c>
      <c r="D797" s="69" t="n">
        <v>63</v>
      </c>
      <c r="E797" s="70" t="n">
        <v>1</v>
      </c>
      <c r="F797" s="69" t="s">
        <v>2534</v>
      </c>
      <c r="G797" s="70" t="s">
        <v>339</v>
      </c>
      <c r="H797" s="69" t="n">
        <v>9999</v>
      </c>
      <c r="I797" s="70" t="s">
        <v>340</v>
      </c>
      <c r="J797" s="69"/>
      <c r="K797" s="70"/>
      <c r="L797" s="69" t="s">
        <v>3462</v>
      </c>
      <c r="M797" s="70"/>
      <c r="N797" s="69"/>
      <c r="O797" s="70"/>
      <c r="P797" s="69"/>
      <c r="Q797" s="70"/>
      <c r="R797" s="69"/>
      <c r="S797" s="70"/>
      <c r="T797" s="69"/>
      <c r="U797" s="70"/>
      <c r="V797" s="69"/>
      <c r="W797" s="70"/>
      <c r="X797" s="69"/>
      <c r="Y797" s="70" t="s">
        <v>2580</v>
      </c>
      <c r="Z797" s="69" t="s">
        <v>3463</v>
      </c>
      <c r="AA797" s="70" t="s">
        <v>3472</v>
      </c>
      <c r="AB797" s="69"/>
      <c r="AC797" s="70"/>
      <c r="AD797" s="69"/>
      <c r="AE797" s="70"/>
      <c r="AF797" s="69" t="n">
        <v>73</v>
      </c>
      <c r="AG797" s="0" t="n">
        <v>730606</v>
      </c>
      <c r="AH797" s="69" t="n">
        <v>202</v>
      </c>
      <c r="AI797" s="0" t="n">
        <v>2004</v>
      </c>
      <c r="AJ797" s="69" t="n">
        <v>4127</v>
      </c>
      <c r="AK797" s="72" t="n">
        <v>4764.04</v>
      </c>
      <c r="AL797" s="72"/>
      <c r="AM797" s="72"/>
      <c r="AN797" s="72"/>
      <c r="AO797" s="72"/>
      <c r="AP797" s="72"/>
      <c r="AQ797" s="72"/>
      <c r="AR797" s="72"/>
      <c r="AS797" s="72"/>
      <c r="AT797" s="72"/>
      <c r="AU797" s="72" t="n">
        <v>4764.04</v>
      </c>
      <c r="AV797" s="72"/>
      <c r="AW797" s="72"/>
      <c r="AX797" s="72" t="n">
        <v>4764.04</v>
      </c>
      <c r="AY797" s="72" t="n">
        <v>0</v>
      </c>
      <c r="AZ797" s="72" t="n">
        <v>0</v>
      </c>
      <c r="BA797" s="72" t="n">
        <v>0</v>
      </c>
      <c r="BB797" s="72" t="n">
        <v>4764.04</v>
      </c>
      <c r="BC797" s="72"/>
      <c r="BD797" s="72" t="n">
        <f aca="false">+AK797-BC797</f>
        <v>4764.04</v>
      </c>
      <c r="BE797" s="101"/>
      <c r="BF797" s="72"/>
      <c r="BG797" s="70"/>
      <c r="BH797" s="69"/>
      <c r="BI797" s="70"/>
      <c r="BJ797" s="69"/>
      <c r="BK797" s="70"/>
      <c r="BL797" s="69"/>
      <c r="BM797" s="70"/>
      <c r="BN797" s="69"/>
      <c r="BO797" s="70"/>
    </row>
    <row r="798" customFormat="false" ht="15" hidden="false" customHeight="false" outlineLevel="0" collapsed="false">
      <c r="A798" s="73" t="n">
        <v>74597</v>
      </c>
      <c r="B798" s="69" t="s">
        <v>2524</v>
      </c>
      <c r="C798" s="76" t="s">
        <v>3392</v>
      </c>
      <c r="D798" s="69" t="n">
        <v>63</v>
      </c>
      <c r="E798" s="70" t="n">
        <v>1</v>
      </c>
      <c r="F798" s="69" t="s">
        <v>2534</v>
      </c>
      <c r="G798" s="70" t="s">
        <v>339</v>
      </c>
      <c r="H798" s="69" t="n">
        <v>9999</v>
      </c>
      <c r="I798" s="70" t="s">
        <v>340</v>
      </c>
      <c r="J798" s="69"/>
      <c r="K798" s="70"/>
      <c r="L798" s="69" t="s">
        <v>3462</v>
      </c>
      <c r="M798" s="70"/>
      <c r="N798" s="69"/>
      <c r="O798" s="70"/>
      <c r="P798" s="69"/>
      <c r="Q798" s="70"/>
      <c r="R798" s="69"/>
      <c r="S798" s="70"/>
      <c r="T798" s="69"/>
      <c r="U798" s="70"/>
      <c r="V798" s="69"/>
      <c r="W798" s="70"/>
      <c r="X798" s="69"/>
      <c r="Y798" s="70" t="s">
        <v>2580</v>
      </c>
      <c r="Z798" s="69" t="s">
        <v>3473</v>
      </c>
      <c r="AA798" s="70" t="s">
        <v>3474</v>
      </c>
      <c r="AB798" s="69"/>
      <c r="AC798" s="70"/>
      <c r="AD798" s="69"/>
      <c r="AE798" s="70"/>
      <c r="AF798" s="69" t="n">
        <v>73</v>
      </c>
      <c r="AG798" s="0" t="n">
        <v>730301</v>
      </c>
      <c r="AH798" s="69" t="n">
        <v>202</v>
      </c>
      <c r="AI798" s="0" t="n">
        <v>2004</v>
      </c>
      <c r="AJ798" s="69" t="n">
        <v>4127</v>
      </c>
      <c r="AK798" s="72" t="n">
        <v>2100</v>
      </c>
      <c r="AL798" s="72"/>
      <c r="AM798" s="72"/>
      <c r="AN798" s="72"/>
      <c r="AO798" s="72"/>
      <c r="AP798" s="72"/>
      <c r="AQ798" s="72"/>
      <c r="AR798" s="72"/>
      <c r="AS798" s="72"/>
      <c r="AT798" s="72"/>
      <c r="AU798" s="72" t="n">
        <v>2100</v>
      </c>
      <c r="AV798" s="72"/>
      <c r="AW798" s="72"/>
      <c r="AX798" s="72" t="n">
        <v>2100</v>
      </c>
      <c r="AY798" s="72" t="n">
        <v>0</v>
      </c>
      <c r="AZ798" s="72" t="n">
        <v>0</v>
      </c>
      <c r="BA798" s="72" t="n">
        <v>0</v>
      </c>
      <c r="BB798" s="72" t="n">
        <v>2100</v>
      </c>
      <c r="BC798" s="72"/>
      <c r="BD798" s="72" t="n">
        <f aca="false">+AK798-BC798</f>
        <v>2100</v>
      </c>
      <c r="BE798" s="101"/>
      <c r="BF798" s="72"/>
      <c r="BG798" s="70"/>
      <c r="BH798" s="69"/>
      <c r="BI798" s="70"/>
      <c r="BJ798" s="69"/>
      <c r="BK798" s="70"/>
      <c r="BL798" s="69"/>
      <c r="BM798" s="70"/>
      <c r="BN798" s="69"/>
      <c r="BO798" s="70"/>
    </row>
    <row r="799" customFormat="false" ht="15" hidden="false" customHeight="false" outlineLevel="0" collapsed="false">
      <c r="A799" s="73" t="n">
        <v>74598</v>
      </c>
      <c r="B799" s="69" t="s">
        <v>2524</v>
      </c>
      <c r="C799" s="76" t="s">
        <v>3392</v>
      </c>
      <c r="D799" s="69" t="n">
        <v>63</v>
      </c>
      <c r="E799" s="70" t="n">
        <v>1</v>
      </c>
      <c r="F799" s="69" t="s">
        <v>2534</v>
      </c>
      <c r="G799" s="70" t="s">
        <v>339</v>
      </c>
      <c r="H799" s="69" t="n">
        <v>9999</v>
      </c>
      <c r="I799" s="70" t="s">
        <v>340</v>
      </c>
      <c r="J799" s="69"/>
      <c r="K799" s="70"/>
      <c r="L799" s="69" t="s">
        <v>3462</v>
      </c>
      <c r="M799" s="70"/>
      <c r="N799" s="69"/>
      <c r="O799" s="70"/>
      <c r="P799" s="69"/>
      <c r="Q799" s="70"/>
      <c r="R799" s="69"/>
      <c r="S799" s="70"/>
      <c r="T799" s="69"/>
      <c r="U799" s="70"/>
      <c r="V799" s="69"/>
      <c r="W799" s="70"/>
      <c r="X799" s="69"/>
      <c r="Y799" s="70" t="s">
        <v>2580</v>
      </c>
      <c r="Z799" s="69" t="s">
        <v>3473</v>
      </c>
      <c r="AA799" s="70" t="s">
        <v>3475</v>
      </c>
      <c r="AB799" s="69"/>
      <c r="AC799" s="70"/>
      <c r="AD799" s="69"/>
      <c r="AE799" s="70"/>
      <c r="AF799" s="69" t="n">
        <v>73</v>
      </c>
      <c r="AG799" s="0" t="n">
        <v>730303</v>
      </c>
      <c r="AH799" s="69" t="n">
        <v>202</v>
      </c>
      <c r="AI799" s="0" t="n">
        <v>2004</v>
      </c>
      <c r="AJ799" s="69" t="n">
        <v>4127</v>
      </c>
      <c r="AK799" s="72" t="n">
        <v>1200</v>
      </c>
      <c r="AL799" s="72"/>
      <c r="AM799" s="72"/>
      <c r="AN799" s="72"/>
      <c r="AO799" s="72"/>
      <c r="AP799" s="72"/>
      <c r="AQ799" s="72"/>
      <c r="AR799" s="72"/>
      <c r="AS799" s="72"/>
      <c r="AT799" s="72"/>
      <c r="AU799" s="72" t="n">
        <v>1200</v>
      </c>
      <c r="AV799" s="72"/>
      <c r="AW799" s="72"/>
      <c r="AX799" s="72" t="n">
        <v>1200</v>
      </c>
      <c r="AY799" s="72" t="n">
        <v>0</v>
      </c>
      <c r="AZ799" s="72" t="n">
        <v>0</v>
      </c>
      <c r="BA799" s="72" t="n">
        <v>0</v>
      </c>
      <c r="BB799" s="72" t="n">
        <v>1200</v>
      </c>
      <c r="BC799" s="72"/>
      <c r="BD799" s="72" t="n">
        <f aca="false">+AK799-BC799</f>
        <v>1200</v>
      </c>
      <c r="BE799" s="101"/>
      <c r="BF799" s="72"/>
      <c r="BG799" s="70"/>
      <c r="BH799" s="69"/>
      <c r="BI799" s="70"/>
      <c r="BJ799" s="69"/>
      <c r="BK799" s="70"/>
      <c r="BL799" s="69"/>
      <c r="BM799" s="70"/>
      <c r="BN799" s="69"/>
      <c r="BO799" s="70"/>
    </row>
    <row r="800" customFormat="false" ht="15" hidden="false" customHeight="false" outlineLevel="0" collapsed="false">
      <c r="A800" s="73" t="n">
        <v>74599</v>
      </c>
      <c r="B800" s="69" t="s">
        <v>2524</v>
      </c>
      <c r="C800" s="76" t="s">
        <v>3392</v>
      </c>
      <c r="D800" s="69" t="n">
        <v>63</v>
      </c>
      <c r="E800" s="70" t="n">
        <v>1</v>
      </c>
      <c r="F800" s="69" t="s">
        <v>2534</v>
      </c>
      <c r="G800" s="70" t="s">
        <v>339</v>
      </c>
      <c r="H800" s="69" t="n">
        <v>9999</v>
      </c>
      <c r="I800" s="70" t="s">
        <v>340</v>
      </c>
      <c r="J800" s="69"/>
      <c r="K800" s="70"/>
      <c r="L800" s="69" t="s">
        <v>3462</v>
      </c>
      <c r="M800" s="70"/>
      <c r="N800" s="69"/>
      <c r="O800" s="70"/>
      <c r="P800" s="69"/>
      <c r="Q800" s="70"/>
      <c r="R800" s="69"/>
      <c r="S800" s="70"/>
      <c r="T800" s="69"/>
      <c r="U800" s="70"/>
      <c r="V800" s="69"/>
      <c r="W800" s="70"/>
      <c r="X800" s="69"/>
      <c r="Y800" s="70" t="s">
        <v>2580</v>
      </c>
      <c r="Z800" s="69" t="s">
        <v>3473</v>
      </c>
      <c r="AA800" s="70" t="s">
        <v>3476</v>
      </c>
      <c r="AB800" s="69"/>
      <c r="AC800" s="70"/>
      <c r="AD800" s="69"/>
      <c r="AE800" s="70"/>
      <c r="AF800" s="69" t="n">
        <v>84</v>
      </c>
      <c r="AG800" s="0" t="n">
        <v>840107</v>
      </c>
      <c r="AH800" s="69" t="n">
        <v>202</v>
      </c>
      <c r="AI800" s="0" t="n">
        <v>2004</v>
      </c>
      <c r="AJ800" s="69" t="n">
        <v>4127</v>
      </c>
      <c r="AK800" s="72" t="n">
        <v>10700</v>
      </c>
      <c r="AL800" s="72"/>
      <c r="AM800" s="72"/>
      <c r="AN800" s="72"/>
      <c r="AO800" s="72"/>
      <c r="AP800" s="72"/>
      <c r="AQ800" s="72"/>
      <c r="AR800" s="72"/>
      <c r="AS800" s="72"/>
      <c r="AT800" s="72"/>
      <c r="AU800" s="72" t="n">
        <v>10700</v>
      </c>
      <c r="AV800" s="72"/>
      <c r="AW800" s="72"/>
      <c r="AX800" s="72" t="n">
        <v>10700</v>
      </c>
      <c r="AY800" s="72" t="n">
        <v>0</v>
      </c>
      <c r="AZ800" s="72" t="n">
        <v>0</v>
      </c>
      <c r="BA800" s="72" t="n">
        <v>0</v>
      </c>
      <c r="BB800" s="72" t="n">
        <v>10700</v>
      </c>
      <c r="BC800" s="72"/>
      <c r="BD800" s="72" t="n">
        <f aca="false">+AK800-BC800</f>
        <v>10700</v>
      </c>
      <c r="BE800" s="101"/>
      <c r="BF800" s="72"/>
      <c r="BG800" s="70"/>
      <c r="BH800" s="69"/>
      <c r="BI800" s="70"/>
      <c r="BJ800" s="69"/>
      <c r="BK800" s="70"/>
      <c r="BL800" s="69"/>
      <c r="BM800" s="70"/>
      <c r="BN800" s="69"/>
      <c r="BO800" s="70"/>
    </row>
    <row r="801" customFormat="false" ht="15" hidden="false" customHeight="false" outlineLevel="0" collapsed="false">
      <c r="A801" s="73" t="n">
        <v>74600</v>
      </c>
      <c r="B801" s="69" t="s">
        <v>2524</v>
      </c>
      <c r="C801" s="76" t="s">
        <v>3392</v>
      </c>
      <c r="D801" s="69" t="n">
        <v>63</v>
      </c>
      <c r="E801" s="70" t="n">
        <v>1</v>
      </c>
      <c r="F801" s="69" t="s">
        <v>2534</v>
      </c>
      <c r="G801" s="70" t="s">
        <v>339</v>
      </c>
      <c r="H801" s="69" t="n">
        <v>9999</v>
      </c>
      <c r="I801" s="70" t="s">
        <v>340</v>
      </c>
      <c r="J801" s="69"/>
      <c r="K801" s="70"/>
      <c r="L801" s="69" t="s">
        <v>3462</v>
      </c>
      <c r="M801" s="70"/>
      <c r="N801" s="69"/>
      <c r="O801" s="70"/>
      <c r="P801" s="69"/>
      <c r="Q801" s="70"/>
      <c r="R801" s="69"/>
      <c r="S801" s="70"/>
      <c r="T801" s="69"/>
      <c r="U801" s="70"/>
      <c r="V801" s="69"/>
      <c r="W801" s="70"/>
      <c r="X801" s="69"/>
      <c r="Y801" s="70" t="s">
        <v>2580</v>
      </c>
      <c r="Z801" s="69" t="s">
        <v>3473</v>
      </c>
      <c r="AA801" s="70" t="s">
        <v>3477</v>
      </c>
      <c r="AB801" s="69"/>
      <c r="AC801" s="70"/>
      <c r="AD801" s="69"/>
      <c r="AE801" s="70"/>
      <c r="AF801" s="69" t="n">
        <v>73</v>
      </c>
      <c r="AG801" s="0" t="n">
        <v>730804</v>
      </c>
      <c r="AH801" s="69" t="n">
        <v>202</v>
      </c>
      <c r="AI801" s="0" t="n">
        <v>2004</v>
      </c>
      <c r="AJ801" s="69" t="n">
        <v>4127</v>
      </c>
      <c r="AK801" s="72" t="n">
        <v>1000</v>
      </c>
      <c r="AL801" s="72"/>
      <c r="AM801" s="72"/>
      <c r="AN801" s="72"/>
      <c r="AO801" s="72"/>
      <c r="AP801" s="72"/>
      <c r="AQ801" s="72"/>
      <c r="AR801" s="72"/>
      <c r="AS801" s="72"/>
      <c r="AT801" s="72"/>
      <c r="AU801" s="72" t="n">
        <v>1000</v>
      </c>
      <c r="AV801" s="72"/>
      <c r="AW801" s="72"/>
      <c r="AX801" s="72" t="n">
        <v>1000</v>
      </c>
      <c r="AY801" s="72" t="n">
        <v>0</v>
      </c>
      <c r="AZ801" s="72" t="n">
        <v>0</v>
      </c>
      <c r="BA801" s="72" t="n">
        <v>0</v>
      </c>
      <c r="BB801" s="72" t="n">
        <v>1000</v>
      </c>
      <c r="BC801" s="72"/>
      <c r="BD801" s="72" t="n">
        <f aca="false">+AK801-BC801</f>
        <v>1000</v>
      </c>
      <c r="BE801" s="101"/>
      <c r="BF801" s="72"/>
      <c r="BG801" s="70"/>
      <c r="BH801" s="69"/>
      <c r="BI801" s="70"/>
      <c r="BJ801" s="69"/>
      <c r="BK801" s="70"/>
      <c r="BL801" s="69"/>
      <c r="BM801" s="70"/>
      <c r="BN801" s="69"/>
      <c r="BO801" s="70"/>
    </row>
    <row r="802" customFormat="false" ht="15" hidden="false" customHeight="false" outlineLevel="0" collapsed="false">
      <c r="A802" s="73" t="n">
        <v>74649</v>
      </c>
      <c r="B802" s="69" t="s">
        <v>991</v>
      </c>
      <c r="C802" s="70" t="s">
        <v>992</v>
      </c>
      <c r="D802" s="69" t="n">
        <v>56</v>
      </c>
      <c r="E802" s="70" t="n">
        <v>61</v>
      </c>
      <c r="F802" s="69" t="s">
        <v>2598</v>
      </c>
      <c r="G802" s="70" t="s">
        <v>339</v>
      </c>
      <c r="H802" s="69" t="n">
        <v>9999</v>
      </c>
      <c r="I802" s="70" t="s">
        <v>340</v>
      </c>
      <c r="J802" s="75" t="s">
        <v>2684</v>
      </c>
      <c r="K802" s="76" t="s">
        <v>2685</v>
      </c>
      <c r="L802" s="69" t="s">
        <v>2694</v>
      </c>
      <c r="M802" s="70" t="s">
        <v>2695</v>
      </c>
      <c r="N802" s="69" t="s">
        <v>79</v>
      </c>
      <c r="O802" s="70" t="n">
        <v>100</v>
      </c>
      <c r="P802" s="69"/>
      <c r="Q802" s="70" t="n">
        <v>100</v>
      </c>
      <c r="R802" s="69"/>
      <c r="S802" s="70"/>
      <c r="T802" s="69"/>
      <c r="U802" s="70" t="n">
        <v>100</v>
      </c>
      <c r="V802" s="69"/>
      <c r="W802" s="70"/>
      <c r="X802" s="69"/>
      <c r="Y802" s="70" t="s">
        <v>2580</v>
      </c>
      <c r="Z802" s="69" t="s">
        <v>2696</v>
      </c>
      <c r="AA802" s="70" t="s">
        <v>3478</v>
      </c>
      <c r="AB802" s="69"/>
      <c r="AC802" s="70"/>
      <c r="AD802" s="69"/>
      <c r="AE802" s="70"/>
      <c r="AF802" s="69" t="s">
        <v>2003</v>
      </c>
      <c r="AG802" s="0" t="n">
        <v>730813</v>
      </c>
      <c r="AH802" s="69" t="n">
        <v>202</v>
      </c>
      <c r="AI802" s="0" t="n">
        <v>2003</v>
      </c>
      <c r="AJ802" s="69" t="n">
        <v>2220</v>
      </c>
      <c r="AK802" s="72" t="n">
        <v>10</v>
      </c>
      <c r="AL802" s="72"/>
      <c r="AM802" s="72"/>
      <c r="AN802" s="72"/>
      <c r="AO802" s="72"/>
      <c r="AP802" s="72"/>
      <c r="AQ802" s="72"/>
      <c r="AR802" s="72"/>
      <c r="AS802" s="72"/>
      <c r="AT802" s="72"/>
      <c r="AU802" s="72"/>
      <c r="AV802" s="72"/>
      <c r="AW802" s="72" t="n">
        <v>10</v>
      </c>
      <c r="AX802" s="72" t="n">
        <v>10</v>
      </c>
      <c r="AY802" s="72" t="n">
        <v>0</v>
      </c>
      <c r="AZ802" s="72" t="n">
        <v>0</v>
      </c>
      <c r="BA802" s="72" t="n">
        <v>0</v>
      </c>
      <c r="BB802" s="72" t="n">
        <v>10</v>
      </c>
      <c r="BC802" s="72" t="n">
        <f aca="false">VLOOKUP(A802,CERT!$A$1:$D$988,4,FALSE())</f>
        <v>10</v>
      </c>
      <c r="BD802" s="72" t="n">
        <f aca="false">+AK802-BC802</f>
        <v>0</v>
      </c>
      <c r="BE802" s="101" t="n">
        <f aca="false">VLOOKUP(A802,CERT!$A$1:$B$987,2,FALSE())</f>
        <v>431</v>
      </c>
      <c r="BF802" s="72"/>
      <c r="BG802" s="70" t="s">
        <v>2690</v>
      </c>
      <c r="BH802" s="69" t="n">
        <v>151695613.41</v>
      </c>
      <c r="BI802" s="70"/>
      <c r="BJ802" s="69"/>
      <c r="BK802" s="70"/>
      <c r="BL802" s="69" t="s">
        <v>1786</v>
      </c>
      <c r="BM802" s="70"/>
      <c r="BN802" s="69"/>
      <c r="BO802" s="70"/>
    </row>
    <row r="803" customFormat="false" ht="15" hidden="false" customHeight="false" outlineLevel="0" collapsed="false">
      <c r="A803" s="73" t="n">
        <v>74650</v>
      </c>
      <c r="B803" s="69" t="s">
        <v>991</v>
      </c>
      <c r="C803" s="70" t="s">
        <v>992</v>
      </c>
      <c r="D803" s="69" t="n">
        <v>56</v>
      </c>
      <c r="E803" s="70" t="n">
        <v>61</v>
      </c>
      <c r="F803" s="69" t="s">
        <v>2598</v>
      </c>
      <c r="G803" s="70" t="s">
        <v>339</v>
      </c>
      <c r="H803" s="69" t="n">
        <v>9999</v>
      </c>
      <c r="I803" s="70" t="s">
        <v>340</v>
      </c>
      <c r="J803" s="75" t="s">
        <v>2684</v>
      </c>
      <c r="K803" s="76" t="s">
        <v>2685</v>
      </c>
      <c r="L803" s="69" t="s">
        <v>2694</v>
      </c>
      <c r="M803" s="70" t="s">
        <v>2695</v>
      </c>
      <c r="N803" s="69" t="s">
        <v>79</v>
      </c>
      <c r="O803" s="70" t="n">
        <v>100</v>
      </c>
      <c r="P803" s="69"/>
      <c r="Q803" s="70" t="n">
        <v>100</v>
      </c>
      <c r="R803" s="69"/>
      <c r="S803" s="70"/>
      <c r="T803" s="69"/>
      <c r="U803" s="70" t="n">
        <v>100</v>
      </c>
      <c r="V803" s="69"/>
      <c r="W803" s="70"/>
      <c r="X803" s="69"/>
      <c r="Y803" s="70" t="s">
        <v>2580</v>
      </c>
      <c r="Z803" s="69" t="s">
        <v>2696</v>
      </c>
      <c r="AA803" s="70" t="s">
        <v>3479</v>
      </c>
      <c r="AB803" s="69"/>
      <c r="AC803" s="70"/>
      <c r="AD803" s="69"/>
      <c r="AE803" s="70"/>
      <c r="AF803" s="69" t="s">
        <v>2003</v>
      </c>
      <c r="AG803" s="0" t="n">
        <v>730803</v>
      </c>
      <c r="AH803" s="69" t="n">
        <v>202</v>
      </c>
      <c r="AI803" s="0" t="n">
        <v>2003</v>
      </c>
      <c r="AJ803" s="69" t="n">
        <v>2220</v>
      </c>
      <c r="AK803" s="72" t="n">
        <v>10</v>
      </c>
      <c r="AL803" s="72"/>
      <c r="AM803" s="72"/>
      <c r="AN803" s="72"/>
      <c r="AO803" s="72"/>
      <c r="AP803" s="72"/>
      <c r="AQ803" s="72"/>
      <c r="AR803" s="72"/>
      <c r="AS803" s="72"/>
      <c r="AT803" s="72"/>
      <c r="AU803" s="72"/>
      <c r="AV803" s="72"/>
      <c r="AW803" s="72" t="n">
        <v>10</v>
      </c>
      <c r="AX803" s="72" t="n">
        <v>10</v>
      </c>
      <c r="AY803" s="72" t="n">
        <v>0</v>
      </c>
      <c r="AZ803" s="72" t="n">
        <v>0</v>
      </c>
      <c r="BA803" s="72" t="n">
        <v>0</v>
      </c>
      <c r="BB803" s="72" t="n">
        <v>10</v>
      </c>
      <c r="BC803" s="72" t="n">
        <f aca="false">VLOOKUP(A803,CERT!$A$1:$D$988,4,FALSE())</f>
        <v>10</v>
      </c>
      <c r="BD803" s="72" t="n">
        <f aca="false">+AK803-BC803</f>
        <v>0</v>
      </c>
      <c r="BE803" s="101" t="n">
        <f aca="false">VLOOKUP(A803,CERT!$A$1:$B$987,2,FALSE())</f>
        <v>433</v>
      </c>
      <c r="BF803" s="72"/>
      <c r="BG803" s="70" t="s">
        <v>2690</v>
      </c>
      <c r="BH803" s="69" t="n">
        <v>151695613.41</v>
      </c>
      <c r="BI803" s="70"/>
      <c r="BJ803" s="69"/>
      <c r="BK803" s="70"/>
      <c r="BL803" s="69" t="s">
        <v>1786</v>
      </c>
      <c r="BM803" s="70"/>
      <c r="BN803" s="69"/>
      <c r="BO803" s="70"/>
    </row>
    <row r="804" customFormat="false" ht="15" hidden="false" customHeight="false" outlineLevel="0" collapsed="false">
      <c r="A804" s="73" t="n">
        <v>74651</v>
      </c>
      <c r="B804" s="69" t="s">
        <v>991</v>
      </c>
      <c r="C804" s="70" t="s">
        <v>992</v>
      </c>
      <c r="D804" s="69" t="n">
        <v>56</v>
      </c>
      <c r="E804" s="70" t="n">
        <v>61</v>
      </c>
      <c r="F804" s="69" t="s">
        <v>2598</v>
      </c>
      <c r="G804" s="70" t="s">
        <v>339</v>
      </c>
      <c r="H804" s="69" t="n">
        <v>9999</v>
      </c>
      <c r="I804" s="70" t="s">
        <v>340</v>
      </c>
      <c r="J804" s="75" t="s">
        <v>2684</v>
      </c>
      <c r="K804" s="76" t="s">
        <v>2685</v>
      </c>
      <c r="L804" s="69" t="s">
        <v>2694</v>
      </c>
      <c r="M804" s="70" t="s">
        <v>2695</v>
      </c>
      <c r="N804" s="69" t="s">
        <v>79</v>
      </c>
      <c r="O804" s="70" t="n">
        <v>100</v>
      </c>
      <c r="P804" s="69"/>
      <c r="Q804" s="70" t="n">
        <v>100</v>
      </c>
      <c r="R804" s="69"/>
      <c r="S804" s="70"/>
      <c r="T804" s="69"/>
      <c r="U804" s="70" t="n">
        <v>100</v>
      </c>
      <c r="V804" s="69"/>
      <c r="W804" s="70"/>
      <c r="X804" s="69"/>
      <c r="Y804" s="70" t="s">
        <v>2580</v>
      </c>
      <c r="Z804" s="69" t="s">
        <v>2696</v>
      </c>
      <c r="AA804" s="70" t="s">
        <v>3480</v>
      </c>
      <c r="AB804" s="69"/>
      <c r="AC804" s="70"/>
      <c r="AD804" s="69"/>
      <c r="AE804" s="70"/>
      <c r="AF804" s="69" t="s">
        <v>2003</v>
      </c>
      <c r="AG804" s="0" t="n">
        <v>730404</v>
      </c>
      <c r="AH804" s="69" t="n">
        <v>202</v>
      </c>
      <c r="AI804" s="0" t="n">
        <v>2003</v>
      </c>
      <c r="AJ804" s="69" t="n">
        <v>2220</v>
      </c>
      <c r="AK804" s="72" t="n">
        <v>10</v>
      </c>
      <c r="AL804" s="72"/>
      <c r="AM804" s="72"/>
      <c r="AN804" s="72"/>
      <c r="AO804" s="72"/>
      <c r="AP804" s="72"/>
      <c r="AQ804" s="72"/>
      <c r="AR804" s="72"/>
      <c r="AS804" s="72"/>
      <c r="AT804" s="72"/>
      <c r="AU804" s="72"/>
      <c r="AV804" s="72"/>
      <c r="AW804" s="72" t="n">
        <v>10</v>
      </c>
      <c r="AX804" s="72" t="n">
        <v>10</v>
      </c>
      <c r="AY804" s="72" t="n">
        <v>0</v>
      </c>
      <c r="AZ804" s="72" t="n">
        <v>0</v>
      </c>
      <c r="BA804" s="72" t="n">
        <v>0</v>
      </c>
      <c r="BB804" s="72" t="n">
        <v>10</v>
      </c>
      <c r="BC804" s="72" t="n">
        <f aca="false">VLOOKUP(A804,CERT!$A$1:$D$988,4,FALSE())</f>
        <v>10</v>
      </c>
      <c r="BD804" s="72" t="n">
        <f aca="false">+AK804-BC804</f>
        <v>0</v>
      </c>
      <c r="BE804" s="101" t="n">
        <f aca="false">VLOOKUP(A804,CERT!$A$1:$B$987,2,FALSE())</f>
        <v>434</v>
      </c>
      <c r="BF804" s="72"/>
      <c r="BG804" s="70" t="s">
        <v>2690</v>
      </c>
      <c r="BH804" s="69" t="n">
        <v>151695613.41</v>
      </c>
      <c r="BI804" s="70"/>
      <c r="BJ804" s="69"/>
      <c r="BK804" s="70"/>
      <c r="BL804" s="69" t="s">
        <v>1786</v>
      </c>
      <c r="BM804" s="70"/>
      <c r="BN804" s="69"/>
      <c r="BO804" s="70"/>
    </row>
    <row r="805" customFormat="false" ht="15" hidden="false" customHeight="false" outlineLevel="0" collapsed="false">
      <c r="A805" s="73" t="n">
        <v>74652</v>
      </c>
      <c r="B805" s="69" t="s">
        <v>991</v>
      </c>
      <c r="C805" s="70" t="s">
        <v>992</v>
      </c>
      <c r="D805" s="69" t="n">
        <v>56</v>
      </c>
      <c r="E805" s="70" t="n">
        <v>61</v>
      </c>
      <c r="F805" s="69" t="s">
        <v>2598</v>
      </c>
      <c r="G805" s="70" t="s">
        <v>339</v>
      </c>
      <c r="H805" s="69" t="n">
        <v>9999</v>
      </c>
      <c r="I805" s="70" t="s">
        <v>340</v>
      </c>
      <c r="J805" s="75" t="s">
        <v>2684</v>
      </c>
      <c r="K805" s="76" t="s">
        <v>2685</v>
      </c>
      <c r="L805" s="69" t="s">
        <v>2694</v>
      </c>
      <c r="M805" s="70" t="s">
        <v>2695</v>
      </c>
      <c r="N805" s="69" t="s">
        <v>79</v>
      </c>
      <c r="O805" s="70" t="n">
        <v>100</v>
      </c>
      <c r="P805" s="69"/>
      <c r="Q805" s="70" t="n">
        <v>100</v>
      </c>
      <c r="R805" s="69"/>
      <c r="S805" s="70"/>
      <c r="T805" s="69"/>
      <c r="U805" s="70" t="n">
        <v>100</v>
      </c>
      <c r="V805" s="69"/>
      <c r="W805" s="70"/>
      <c r="X805" s="69"/>
      <c r="Y805" s="70" t="s">
        <v>2580</v>
      </c>
      <c r="Z805" s="69" t="s">
        <v>2696</v>
      </c>
      <c r="AA805" s="70" t="s">
        <v>3481</v>
      </c>
      <c r="AB805" s="69"/>
      <c r="AC805" s="70"/>
      <c r="AD805" s="69"/>
      <c r="AE805" s="70"/>
      <c r="AF805" s="69" t="s">
        <v>2003</v>
      </c>
      <c r="AG805" s="0" t="n">
        <v>730813</v>
      </c>
      <c r="AH805" s="69" t="n">
        <v>202</v>
      </c>
      <c r="AI805" s="0" t="n">
        <v>2003</v>
      </c>
      <c r="AJ805" s="69" t="n">
        <v>2220</v>
      </c>
      <c r="AK805" s="72" t="n">
        <v>10</v>
      </c>
      <c r="AL805" s="72"/>
      <c r="AM805" s="72"/>
      <c r="AN805" s="72"/>
      <c r="AO805" s="72"/>
      <c r="AP805" s="72"/>
      <c r="AQ805" s="72"/>
      <c r="AR805" s="72"/>
      <c r="AS805" s="72"/>
      <c r="AT805" s="72"/>
      <c r="AU805" s="72"/>
      <c r="AV805" s="72"/>
      <c r="AW805" s="72" t="n">
        <v>10</v>
      </c>
      <c r="AX805" s="72" t="n">
        <v>10</v>
      </c>
      <c r="AY805" s="72" t="n">
        <v>0</v>
      </c>
      <c r="AZ805" s="72" t="n">
        <v>0</v>
      </c>
      <c r="BA805" s="72" t="n">
        <v>0</v>
      </c>
      <c r="BB805" s="72" t="n">
        <v>10</v>
      </c>
      <c r="BC805" s="72" t="n">
        <f aca="false">VLOOKUP(A805,CERT!$A$1:$D$988,4,FALSE())</f>
        <v>10</v>
      </c>
      <c r="BD805" s="72" t="n">
        <f aca="false">+AK805-BC805</f>
        <v>0</v>
      </c>
      <c r="BE805" s="101" t="n">
        <f aca="false">VLOOKUP(A805,CERT!$A$1:$B$987,2,FALSE())</f>
        <v>435</v>
      </c>
      <c r="BF805" s="72"/>
      <c r="BG805" s="70" t="s">
        <v>2690</v>
      </c>
      <c r="BH805" s="69" t="n">
        <v>151695613.41</v>
      </c>
      <c r="BI805" s="70"/>
      <c r="BJ805" s="69"/>
      <c r="BK805" s="70"/>
      <c r="BL805" s="69" t="s">
        <v>1786</v>
      </c>
      <c r="BM805" s="70"/>
      <c r="BN805" s="69"/>
      <c r="BO805" s="70"/>
    </row>
    <row r="806" customFormat="false" ht="15" hidden="false" customHeight="false" outlineLevel="0" collapsed="false">
      <c r="A806" s="73" t="n">
        <v>74653</v>
      </c>
      <c r="B806" s="69" t="s">
        <v>991</v>
      </c>
      <c r="C806" s="70" t="s">
        <v>992</v>
      </c>
      <c r="D806" s="69" t="n">
        <v>56</v>
      </c>
      <c r="E806" s="70" t="n">
        <v>61</v>
      </c>
      <c r="F806" s="69" t="s">
        <v>2598</v>
      </c>
      <c r="G806" s="70" t="s">
        <v>339</v>
      </c>
      <c r="H806" s="69" t="n">
        <v>9999</v>
      </c>
      <c r="I806" s="70" t="s">
        <v>340</v>
      </c>
      <c r="J806" s="75" t="s">
        <v>2684</v>
      </c>
      <c r="K806" s="76" t="s">
        <v>2685</v>
      </c>
      <c r="L806" s="69" t="s">
        <v>2694</v>
      </c>
      <c r="M806" s="70" t="s">
        <v>2695</v>
      </c>
      <c r="N806" s="69" t="s">
        <v>79</v>
      </c>
      <c r="O806" s="70" t="n">
        <v>100</v>
      </c>
      <c r="P806" s="69"/>
      <c r="Q806" s="70" t="n">
        <v>100</v>
      </c>
      <c r="R806" s="69"/>
      <c r="S806" s="70"/>
      <c r="T806" s="69"/>
      <c r="U806" s="70" t="n">
        <v>100</v>
      </c>
      <c r="V806" s="69"/>
      <c r="W806" s="70"/>
      <c r="X806" s="69"/>
      <c r="Y806" s="70" t="s">
        <v>2580</v>
      </c>
      <c r="Z806" s="69" t="s">
        <v>2696</v>
      </c>
      <c r="AA806" s="70" t="s">
        <v>3482</v>
      </c>
      <c r="AB806" s="69"/>
      <c r="AC806" s="70"/>
      <c r="AD806" s="69"/>
      <c r="AE806" s="70"/>
      <c r="AF806" s="69" t="s">
        <v>2003</v>
      </c>
      <c r="AG806" s="0" t="n">
        <v>730803</v>
      </c>
      <c r="AH806" s="69" t="n">
        <v>202</v>
      </c>
      <c r="AI806" s="0" t="n">
        <v>2003</v>
      </c>
      <c r="AJ806" s="69" t="n">
        <v>2220</v>
      </c>
      <c r="AK806" s="72" t="n">
        <v>10</v>
      </c>
      <c r="AL806" s="72"/>
      <c r="AM806" s="72"/>
      <c r="AN806" s="72"/>
      <c r="AO806" s="72"/>
      <c r="AP806" s="72"/>
      <c r="AQ806" s="72"/>
      <c r="AR806" s="72"/>
      <c r="AS806" s="72"/>
      <c r="AT806" s="72"/>
      <c r="AU806" s="72"/>
      <c r="AV806" s="72"/>
      <c r="AW806" s="72" t="n">
        <v>10</v>
      </c>
      <c r="AX806" s="72" t="n">
        <v>10</v>
      </c>
      <c r="AY806" s="72" t="n">
        <v>0</v>
      </c>
      <c r="AZ806" s="72" t="n">
        <v>0</v>
      </c>
      <c r="BA806" s="72" t="n">
        <v>0</v>
      </c>
      <c r="BB806" s="72" t="n">
        <v>10</v>
      </c>
      <c r="BC806" s="72" t="n">
        <f aca="false">VLOOKUP(A806,CERT!$A$1:$D$988,4,FALSE())</f>
        <v>10</v>
      </c>
      <c r="BD806" s="72" t="n">
        <f aca="false">+AK806-BC806</f>
        <v>0</v>
      </c>
      <c r="BE806" s="101" t="n">
        <f aca="false">VLOOKUP(A806,CERT!$A$1:$B$987,2,FALSE())</f>
        <v>436</v>
      </c>
      <c r="BF806" s="72"/>
      <c r="BG806" s="70" t="s">
        <v>2690</v>
      </c>
      <c r="BH806" s="69" t="n">
        <v>151695613.41</v>
      </c>
      <c r="BI806" s="70"/>
      <c r="BJ806" s="69"/>
      <c r="BK806" s="70"/>
      <c r="BL806" s="69" t="s">
        <v>1786</v>
      </c>
      <c r="BM806" s="70"/>
      <c r="BN806" s="69"/>
      <c r="BO806" s="70"/>
    </row>
    <row r="807" customFormat="false" ht="15" hidden="false" customHeight="false" outlineLevel="0" collapsed="false">
      <c r="A807" s="73" t="n">
        <v>74654</v>
      </c>
      <c r="B807" s="69" t="s">
        <v>991</v>
      </c>
      <c r="C807" s="70" t="s">
        <v>992</v>
      </c>
      <c r="D807" s="69" t="n">
        <v>56</v>
      </c>
      <c r="E807" s="70" t="n">
        <v>61</v>
      </c>
      <c r="F807" s="69" t="s">
        <v>2598</v>
      </c>
      <c r="G807" s="70" t="s">
        <v>339</v>
      </c>
      <c r="H807" s="69" t="n">
        <v>9999</v>
      </c>
      <c r="I807" s="70" t="s">
        <v>340</v>
      </c>
      <c r="J807" s="75" t="s">
        <v>2684</v>
      </c>
      <c r="K807" s="76" t="s">
        <v>2685</v>
      </c>
      <c r="L807" s="69" t="s">
        <v>2694</v>
      </c>
      <c r="M807" s="70" t="s">
        <v>2695</v>
      </c>
      <c r="N807" s="69" t="s">
        <v>79</v>
      </c>
      <c r="O807" s="70" t="n">
        <v>100</v>
      </c>
      <c r="P807" s="69"/>
      <c r="Q807" s="70" t="n">
        <v>100</v>
      </c>
      <c r="R807" s="69"/>
      <c r="S807" s="70"/>
      <c r="T807" s="69"/>
      <c r="U807" s="70" t="n">
        <v>100</v>
      </c>
      <c r="V807" s="69"/>
      <c r="W807" s="70"/>
      <c r="X807" s="69"/>
      <c r="Y807" s="70" t="s">
        <v>2580</v>
      </c>
      <c r="Z807" s="69" t="s">
        <v>2696</v>
      </c>
      <c r="AA807" s="70" t="s">
        <v>3483</v>
      </c>
      <c r="AB807" s="69"/>
      <c r="AC807" s="70"/>
      <c r="AD807" s="69"/>
      <c r="AE807" s="70"/>
      <c r="AF807" s="69" t="s">
        <v>2003</v>
      </c>
      <c r="AG807" s="0" t="n">
        <v>730404</v>
      </c>
      <c r="AH807" s="69" t="n">
        <v>202</v>
      </c>
      <c r="AI807" s="0" t="n">
        <v>2003</v>
      </c>
      <c r="AJ807" s="69" t="n">
        <v>2220</v>
      </c>
      <c r="AK807" s="72" t="n">
        <v>10</v>
      </c>
      <c r="AL807" s="72"/>
      <c r="AM807" s="72"/>
      <c r="AN807" s="72"/>
      <c r="AO807" s="72"/>
      <c r="AP807" s="72"/>
      <c r="AQ807" s="72"/>
      <c r="AR807" s="72"/>
      <c r="AS807" s="72"/>
      <c r="AT807" s="72"/>
      <c r="AU807" s="72"/>
      <c r="AV807" s="72"/>
      <c r="AW807" s="72" t="n">
        <v>10</v>
      </c>
      <c r="AX807" s="72" t="n">
        <v>10</v>
      </c>
      <c r="AY807" s="72" t="n">
        <v>0</v>
      </c>
      <c r="AZ807" s="72" t="n">
        <v>0</v>
      </c>
      <c r="BA807" s="72" t="n">
        <v>0</v>
      </c>
      <c r="BB807" s="72" t="n">
        <v>10</v>
      </c>
      <c r="BC807" s="72" t="n">
        <f aca="false">VLOOKUP(A807,CERT!$A$1:$D$988,4,FALSE())</f>
        <v>10</v>
      </c>
      <c r="BD807" s="72" t="n">
        <f aca="false">+AK807-BC807</f>
        <v>0</v>
      </c>
      <c r="BE807" s="101" t="n">
        <f aca="false">VLOOKUP(A807,CERT!$A$1:$B$987,2,FALSE())</f>
        <v>437</v>
      </c>
      <c r="BF807" s="72"/>
      <c r="BG807" s="70" t="s">
        <v>2690</v>
      </c>
      <c r="BH807" s="69" t="n">
        <v>151695613.41</v>
      </c>
      <c r="BI807" s="70"/>
      <c r="BJ807" s="69"/>
      <c r="BK807" s="70"/>
      <c r="BL807" s="69" t="s">
        <v>1786</v>
      </c>
      <c r="BM807" s="70"/>
      <c r="BN807" s="69"/>
      <c r="BO807" s="70"/>
    </row>
    <row r="808" customFormat="false" ht="15" hidden="false" customHeight="false" outlineLevel="0" collapsed="false">
      <c r="A808" s="73" t="n">
        <v>74655</v>
      </c>
      <c r="B808" s="69" t="s">
        <v>991</v>
      </c>
      <c r="C808" s="70" t="s">
        <v>992</v>
      </c>
      <c r="D808" s="69" t="n">
        <v>56</v>
      </c>
      <c r="E808" s="70" t="n">
        <v>61</v>
      </c>
      <c r="F808" s="69" t="s">
        <v>2598</v>
      </c>
      <c r="G808" s="70" t="s">
        <v>339</v>
      </c>
      <c r="H808" s="69" t="n">
        <v>9999</v>
      </c>
      <c r="I808" s="70" t="s">
        <v>340</v>
      </c>
      <c r="J808" s="75" t="s">
        <v>2684</v>
      </c>
      <c r="K808" s="76" t="s">
        <v>2685</v>
      </c>
      <c r="L808" s="69" t="s">
        <v>2694</v>
      </c>
      <c r="M808" s="70" t="s">
        <v>2695</v>
      </c>
      <c r="N808" s="69" t="s">
        <v>79</v>
      </c>
      <c r="O808" s="70" t="n">
        <v>100</v>
      </c>
      <c r="P808" s="69"/>
      <c r="Q808" s="70" t="n">
        <v>100</v>
      </c>
      <c r="R808" s="69"/>
      <c r="S808" s="70"/>
      <c r="T808" s="69"/>
      <c r="U808" s="70" t="n">
        <v>100</v>
      </c>
      <c r="V808" s="69"/>
      <c r="W808" s="70"/>
      <c r="X808" s="69"/>
      <c r="Y808" s="70" t="s">
        <v>2580</v>
      </c>
      <c r="Z808" s="69" t="s">
        <v>2696</v>
      </c>
      <c r="AA808" s="70" t="s">
        <v>3484</v>
      </c>
      <c r="AB808" s="69"/>
      <c r="AC808" s="70"/>
      <c r="AD808" s="69"/>
      <c r="AE808" s="70"/>
      <c r="AF808" s="69" t="s">
        <v>2003</v>
      </c>
      <c r="AG808" s="0" t="n">
        <v>730813</v>
      </c>
      <c r="AH808" s="69" t="n">
        <v>202</v>
      </c>
      <c r="AI808" s="0" t="n">
        <v>2003</v>
      </c>
      <c r="AJ808" s="69" t="n">
        <v>2220</v>
      </c>
      <c r="AK808" s="72" t="n">
        <v>10</v>
      </c>
      <c r="AL808" s="72"/>
      <c r="AM808" s="72"/>
      <c r="AN808" s="72"/>
      <c r="AO808" s="72"/>
      <c r="AP808" s="72"/>
      <c r="AQ808" s="72"/>
      <c r="AR808" s="72"/>
      <c r="AS808" s="72"/>
      <c r="AT808" s="72"/>
      <c r="AU808" s="72"/>
      <c r="AV808" s="72"/>
      <c r="AW808" s="72" t="n">
        <v>10</v>
      </c>
      <c r="AX808" s="72" t="n">
        <v>10</v>
      </c>
      <c r="AY808" s="72" t="n">
        <v>0</v>
      </c>
      <c r="AZ808" s="72" t="n">
        <v>0</v>
      </c>
      <c r="BA808" s="72" t="n">
        <v>0</v>
      </c>
      <c r="BB808" s="72" t="n">
        <v>10</v>
      </c>
      <c r="BC808" s="72" t="n">
        <f aca="false">VLOOKUP(A808,CERT!$A$1:$D$988,4,FALSE())</f>
        <v>10</v>
      </c>
      <c r="BD808" s="72" t="n">
        <f aca="false">+AK808-BC808</f>
        <v>0</v>
      </c>
      <c r="BE808" s="101" t="n">
        <f aca="false">VLOOKUP(A808,CERT!$A$1:$B$987,2,FALSE())</f>
        <v>438</v>
      </c>
      <c r="BF808" s="72"/>
      <c r="BG808" s="70" t="s">
        <v>2690</v>
      </c>
      <c r="BH808" s="69" t="n">
        <v>151695613.41</v>
      </c>
      <c r="BI808" s="70"/>
      <c r="BJ808" s="69"/>
      <c r="BK808" s="70"/>
      <c r="BL808" s="69" t="s">
        <v>1786</v>
      </c>
      <c r="BM808" s="70"/>
      <c r="BN808" s="69"/>
      <c r="BO808" s="70"/>
    </row>
    <row r="809" customFormat="false" ht="15" hidden="false" customHeight="false" outlineLevel="0" collapsed="false">
      <c r="A809" s="73" t="n">
        <v>74656</v>
      </c>
      <c r="B809" s="69" t="s">
        <v>991</v>
      </c>
      <c r="C809" s="70" t="s">
        <v>992</v>
      </c>
      <c r="D809" s="69" t="n">
        <v>56</v>
      </c>
      <c r="E809" s="70" t="n">
        <v>61</v>
      </c>
      <c r="F809" s="69" t="s">
        <v>2598</v>
      </c>
      <c r="G809" s="70" t="s">
        <v>339</v>
      </c>
      <c r="H809" s="69" t="n">
        <v>9999</v>
      </c>
      <c r="I809" s="70" t="s">
        <v>340</v>
      </c>
      <c r="J809" s="75" t="s">
        <v>2684</v>
      </c>
      <c r="K809" s="76" t="s">
        <v>2685</v>
      </c>
      <c r="L809" s="69" t="s">
        <v>2694</v>
      </c>
      <c r="M809" s="70" t="s">
        <v>2695</v>
      </c>
      <c r="N809" s="69" t="s">
        <v>79</v>
      </c>
      <c r="O809" s="70" t="n">
        <v>100</v>
      </c>
      <c r="P809" s="69"/>
      <c r="Q809" s="70" t="n">
        <v>100</v>
      </c>
      <c r="R809" s="69"/>
      <c r="S809" s="70"/>
      <c r="T809" s="69"/>
      <c r="U809" s="70" t="n">
        <v>100</v>
      </c>
      <c r="V809" s="69"/>
      <c r="W809" s="70"/>
      <c r="X809" s="69"/>
      <c r="Y809" s="70" t="s">
        <v>2580</v>
      </c>
      <c r="Z809" s="69" t="s">
        <v>2696</v>
      </c>
      <c r="AA809" s="70" t="s">
        <v>3485</v>
      </c>
      <c r="AB809" s="69"/>
      <c r="AC809" s="70"/>
      <c r="AD809" s="69"/>
      <c r="AE809" s="70"/>
      <c r="AF809" s="69" t="s">
        <v>2003</v>
      </c>
      <c r="AG809" s="0" t="n">
        <v>730803</v>
      </c>
      <c r="AH809" s="69" t="n">
        <v>202</v>
      </c>
      <c r="AI809" s="0" t="n">
        <v>2003</v>
      </c>
      <c r="AJ809" s="69" t="n">
        <v>2220</v>
      </c>
      <c r="AK809" s="72" t="n">
        <v>10</v>
      </c>
      <c r="AL809" s="72"/>
      <c r="AM809" s="72"/>
      <c r="AN809" s="72"/>
      <c r="AO809" s="72"/>
      <c r="AP809" s="72"/>
      <c r="AQ809" s="72"/>
      <c r="AR809" s="72"/>
      <c r="AS809" s="72"/>
      <c r="AT809" s="72"/>
      <c r="AU809" s="72"/>
      <c r="AV809" s="72"/>
      <c r="AW809" s="72" t="n">
        <v>10</v>
      </c>
      <c r="AX809" s="72" t="n">
        <v>10</v>
      </c>
      <c r="AY809" s="72" t="n">
        <v>0</v>
      </c>
      <c r="AZ809" s="72" t="n">
        <v>0</v>
      </c>
      <c r="BA809" s="72" t="n">
        <v>0</v>
      </c>
      <c r="BB809" s="72" t="n">
        <v>10</v>
      </c>
      <c r="BC809" s="72" t="n">
        <f aca="false">VLOOKUP(A809,CERT!$A$1:$D$988,4,FALSE())</f>
        <v>10</v>
      </c>
      <c r="BD809" s="72" t="n">
        <f aca="false">+AK809-BC809</f>
        <v>0</v>
      </c>
      <c r="BE809" s="101" t="n">
        <f aca="false">VLOOKUP(A809,CERT!$A$1:$B$987,2,FALSE())</f>
        <v>439</v>
      </c>
      <c r="BF809" s="72"/>
      <c r="BG809" s="70" t="s">
        <v>2690</v>
      </c>
      <c r="BH809" s="69" t="n">
        <v>151695613.41</v>
      </c>
      <c r="BI809" s="70"/>
      <c r="BJ809" s="69"/>
      <c r="BK809" s="70"/>
      <c r="BL809" s="69" t="s">
        <v>1786</v>
      </c>
      <c r="BM809" s="70"/>
      <c r="BN809" s="69"/>
      <c r="BO809" s="70"/>
    </row>
    <row r="810" customFormat="false" ht="15" hidden="false" customHeight="false" outlineLevel="0" collapsed="false">
      <c r="A810" s="73" t="n">
        <v>74657</v>
      </c>
      <c r="B810" s="69" t="s">
        <v>991</v>
      </c>
      <c r="C810" s="70" t="s">
        <v>992</v>
      </c>
      <c r="D810" s="69" t="n">
        <v>56</v>
      </c>
      <c r="E810" s="70" t="n">
        <v>61</v>
      </c>
      <c r="F810" s="69" t="s">
        <v>2598</v>
      </c>
      <c r="G810" s="70" t="s">
        <v>339</v>
      </c>
      <c r="H810" s="69" t="n">
        <v>9999</v>
      </c>
      <c r="I810" s="70" t="s">
        <v>340</v>
      </c>
      <c r="J810" s="75" t="s">
        <v>2684</v>
      </c>
      <c r="K810" s="76" t="s">
        <v>2685</v>
      </c>
      <c r="L810" s="69" t="s">
        <v>2694</v>
      </c>
      <c r="M810" s="70" t="s">
        <v>2695</v>
      </c>
      <c r="N810" s="69" t="s">
        <v>79</v>
      </c>
      <c r="O810" s="70" t="n">
        <v>100</v>
      </c>
      <c r="P810" s="69"/>
      <c r="Q810" s="70" t="n">
        <v>100</v>
      </c>
      <c r="R810" s="69"/>
      <c r="S810" s="70"/>
      <c r="T810" s="69"/>
      <c r="U810" s="70" t="n">
        <v>100</v>
      </c>
      <c r="V810" s="69"/>
      <c r="W810" s="70"/>
      <c r="X810" s="69"/>
      <c r="Y810" s="70" t="s">
        <v>2580</v>
      </c>
      <c r="Z810" s="69" t="s">
        <v>2696</v>
      </c>
      <c r="AA810" s="70" t="s">
        <v>3486</v>
      </c>
      <c r="AB810" s="69"/>
      <c r="AC810" s="70"/>
      <c r="AD810" s="69"/>
      <c r="AE810" s="70"/>
      <c r="AF810" s="69" t="s">
        <v>2003</v>
      </c>
      <c r="AG810" s="0" t="n">
        <v>730405</v>
      </c>
      <c r="AH810" s="69" t="n">
        <v>202</v>
      </c>
      <c r="AI810" s="0" t="n">
        <v>2003</v>
      </c>
      <c r="AJ810" s="69" t="n">
        <v>2220</v>
      </c>
      <c r="AK810" s="72" t="n">
        <v>10</v>
      </c>
      <c r="AL810" s="72"/>
      <c r="AM810" s="72"/>
      <c r="AN810" s="72"/>
      <c r="AO810" s="72"/>
      <c r="AP810" s="72"/>
      <c r="AQ810" s="72"/>
      <c r="AR810" s="72"/>
      <c r="AS810" s="72"/>
      <c r="AT810" s="72"/>
      <c r="AU810" s="72"/>
      <c r="AV810" s="72"/>
      <c r="AW810" s="72" t="n">
        <v>10</v>
      </c>
      <c r="AX810" s="72" t="n">
        <v>10</v>
      </c>
      <c r="AY810" s="72" t="n">
        <v>0</v>
      </c>
      <c r="AZ810" s="72" t="n">
        <v>0</v>
      </c>
      <c r="BA810" s="72" t="n">
        <v>0</v>
      </c>
      <c r="BB810" s="72" t="n">
        <v>10</v>
      </c>
      <c r="BC810" s="72" t="n">
        <f aca="false">VLOOKUP(A810,CERT!$A$1:$D$988,4,FALSE())</f>
        <v>10</v>
      </c>
      <c r="BD810" s="72" t="n">
        <f aca="false">+AK810-BC810</f>
        <v>0</v>
      </c>
      <c r="BE810" s="101" t="n">
        <f aca="false">VLOOKUP(A810,CERT!$A$1:$B$987,2,FALSE())</f>
        <v>440</v>
      </c>
      <c r="BF810" s="72"/>
      <c r="BG810" s="70" t="s">
        <v>2690</v>
      </c>
      <c r="BH810" s="69" t="n">
        <v>151695613.41</v>
      </c>
      <c r="BI810" s="70"/>
      <c r="BJ810" s="69"/>
      <c r="BK810" s="70"/>
      <c r="BL810" s="69" t="s">
        <v>1786</v>
      </c>
      <c r="BM810" s="70"/>
      <c r="BN810" s="69"/>
      <c r="BO810" s="70"/>
    </row>
    <row r="811" customFormat="false" ht="15" hidden="false" customHeight="false" outlineLevel="0" collapsed="false">
      <c r="A811" s="73" t="n">
        <v>74664</v>
      </c>
      <c r="B811" s="69" t="s">
        <v>991</v>
      </c>
      <c r="C811" s="70" t="s">
        <v>992</v>
      </c>
      <c r="D811" s="69" t="n">
        <v>56</v>
      </c>
      <c r="E811" s="70" t="n">
        <v>61</v>
      </c>
      <c r="F811" s="69" t="s">
        <v>2598</v>
      </c>
      <c r="G811" s="70" t="s">
        <v>339</v>
      </c>
      <c r="H811" s="69" t="n">
        <v>9999</v>
      </c>
      <c r="I811" s="70" t="s">
        <v>340</v>
      </c>
      <c r="J811" s="75" t="s">
        <v>2684</v>
      </c>
      <c r="K811" s="76" t="s">
        <v>2685</v>
      </c>
      <c r="L811" s="69" t="s">
        <v>2686</v>
      </c>
      <c r="M811" s="70" t="s">
        <v>2687</v>
      </c>
      <c r="N811" s="69" t="s">
        <v>2688</v>
      </c>
      <c r="O811" s="70" t="n">
        <v>1</v>
      </c>
      <c r="P811" s="69"/>
      <c r="Q811" s="70" t="n">
        <v>100</v>
      </c>
      <c r="R811" s="69"/>
      <c r="S811" s="70"/>
      <c r="T811" s="69"/>
      <c r="U811" s="70" t="n">
        <v>100</v>
      </c>
      <c r="V811" s="69"/>
      <c r="W811" s="70"/>
      <c r="X811" s="69"/>
      <c r="Y811" s="70" t="s">
        <v>2580</v>
      </c>
      <c r="Z811" s="69" t="s">
        <v>2689</v>
      </c>
      <c r="AA811" s="70" t="s">
        <v>3487</v>
      </c>
      <c r="AB811" s="69"/>
      <c r="AC811" s="70"/>
      <c r="AD811" s="69"/>
      <c r="AE811" s="70"/>
      <c r="AF811" s="69" t="s">
        <v>2003</v>
      </c>
      <c r="AG811" s="0" t="n">
        <v>730304</v>
      </c>
      <c r="AH811" s="69" t="n">
        <v>202</v>
      </c>
      <c r="AI811" s="0" t="n">
        <v>2003</v>
      </c>
      <c r="AJ811" s="69" t="n">
        <v>2220</v>
      </c>
      <c r="AK811" s="72" t="n">
        <v>30000</v>
      </c>
      <c r="AL811" s="72"/>
      <c r="AM811" s="72"/>
      <c r="AN811" s="72"/>
      <c r="AO811" s="72"/>
      <c r="AP811" s="72"/>
      <c r="AQ811" s="72"/>
      <c r="AR811" s="72"/>
      <c r="AS811" s="72"/>
      <c r="AT811" s="72"/>
      <c r="AU811" s="72" t="n">
        <v>30000</v>
      </c>
      <c r="AV811" s="72"/>
      <c r="AW811" s="72"/>
      <c r="AX811" s="72" t="n">
        <v>30000</v>
      </c>
      <c r="AY811" s="72" t="n">
        <v>0</v>
      </c>
      <c r="AZ811" s="72" t="n">
        <v>0</v>
      </c>
      <c r="BA811" s="72" t="n">
        <v>0</v>
      </c>
      <c r="BB811" s="72" t="n">
        <v>30000</v>
      </c>
      <c r="BC811" s="72" t="n">
        <f aca="false">VLOOKUP(A811,CERT!$A$1:$D$988,4,FALSE())</f>
        <v>30000</v>
      </c>
      <c r="BD811" s="72" t="n">
        <f aca="false">+AK811-BC811</f>
        <v>0</v>
      </c>
      <c r="BE811" s="101" t="n">
        <f aca="false">VLOOKUP(A811,CERT!$A$1:$B$987,2,FALSE())</f>
        <v>426</v>
      </c>
      <c r="BF811" s="72"/>
      <c r="BG811" s="70" t="s">
        <v>2690</v>
      </c>
      <c r="BH811" s="69" t="n">
        <v>151695613.41</v>
      </c>
      <c r="BI811" s="70"/>
      <c r="BJ811" s="69"/>
      <c r="BK811" s="70"/>
      <c r="BL811" s="69" t="s">
        <v>1786</v>
      </c>
      <c r="BM811" s="70" t="s">
        <v>2691</v>
      </c>
      <c r="BN811" s="69" t="n">
        <v>880358</v>
      </c>
      <c r="BO811" s="70" t="s">
        <v>1930</v>
      </c>
    </row>
    <row r="812" customFormat="false" ht="15" hidden="false" customHeight="false" outlineLevel="0" collapsed="false">
      <c r="A812" s="73" t="n">
        <v>74800</v>
      </c>
      <c r="B812" s="69" t="s">
        <v>306</v>
      </c>
      <c r="C812" s="70" t="s">
        <v>307</v>
      </c>
      <c r="D812" s="69" t="n">
        <v>56</v>
      </c>
      <c r="E812" s="70" t="n">
        <v>631</v>
      </c>
      <c r="F812" s="69" t="s">
        <v>2534</v>
      </c>
      <c r="G812" s="70" t="n">
        <v>7</v>
      </c>
      <c r="H812" s="69" t="n">
        <v>11</v>
      </c>
      <c r="I812" s="70" t="s">
        <v>447</v>
      </c>
      <c r="J812" s="69" t="s">
        <v>137</v>
      </c>
      <c r="K812" s="70" t="s">
        <v>2666</v>
      </c>
      <c r="L812" s="69" t="s">
        <v>310</v>
      </c>
      <c r="M812" s="70" t="s">
        <v>556</v>
      </c>
      <c r="N812" s="69" t="s">
        <v>79</v>
      </c>
      <c r="O812" s="70" t="n">
        <v>100</v>
      </c>
      <c r="P812" s="69"/>
      <c r="Q812" s="70" t="n">
        <v>100</v>
      </c>
      <c r="R812" s="69"/>
      <c r="S812" s="70"/>
      <c r="T812" s="69"/>
      <c r="U812" s="70" t="n">
        <v>100</v>
      </c>
      <c r="V812" s="69"/>
      <c r="W812" s="70"/>
      <c r="X812" s="69"/>
      <c r="Y812" s="70" t="s">
        <v>2580</v>
      </c>
      <c r="Z812" s="75" t="s">
        <v>3488</v>
      </c>
      <c r="AA812" s="70" t="s">
        <v>3489</v>
      </c>
      <c r="AB812" s="69"/>
      <c r="AC812" s="70"/>
      <c r="AD812" s="69"/>
      <c r="AE812" s="70"/>
      <c r="AF812" s="69" t="n">
        <v>73</v>
      </c>
      <c r="AG812" s="0" t="n">
        <v>730813</v>
      </c>
      <c r="AH812" s="69" t="n">
        <v>202</v>
      </c>
      <c r="AI812" s="0" t="n">
        <v>8888</v>
      </c>
      <c r="AJ812" s="69" t="n">
        <v>8888</v>
      </c>
      <c r="AK812" s="72" t="n">
        <v>7185.6</v>
      </c>
      <c r="AL812" s="72"/>
      <c r="AM812" s="72"/>
      <c r="AN812" s="72"/>
      <c r="AO812" s="72"/>
      <c r="AP812" s="72"/>
      <c r="AQ812" s="72"/>
      <c r="AR812" s="72"/>
      <c r="AS812" s="72"/>
      <c r="AT812" s="72"/>
      <c r="AU812" s="72" t="n">
        <v>7185.6</v>
      </c>
      <c r="AV812" s="72"/>
      <c r="AW812" s="72"/>
      <c r="AX812" s="72" t="n">
        <v>7185.6</v>
      </c>
      <c r="AY812" s="72" t="n">
        <v>0</v>
      </c>
      <c r="AZ812" s="72" t="n">
        <v>0</v>
      </c>
      <c r="BA812" s="72" t="n">
        <v>0</v>
      </c>
      <c r="BB812" s="72" t="n">
        <v>7185.6</v>
      </c>
      <c r="BC812" s="72" t="n">
        <f aca="false">VLOOKUP(A812,CERT!$A$1:$D$988,4,FALSE())</f>
        <v>7185.6</v>
      </c>
      <c r="BD812" s="72" t="n">
        <f aca="false">+AK812-BC812</f>
        <v>0</v>
      </c>
      <c r="BE812" s="101" t="n">
        <f aca="false">VLOOKUP(A812,CERT!$A$1:$B$987,2,FALSE())</f>
        <v>448</v>
      </c>
      <c r="BF812" s="72"/>
      <c r="BG812" s="70" t="s">
        <v>318</v>
      </c>
      <c r="BH812" s="69" t="n">
        <v>121577719.99</v>
      </c>
      <c r="BI812" s="70" t="s">
        <v>319</v>
      </c>
      <c r="BJ812" s="69"/>
      <c r="BK812" s="70"/>
      <c r="BL812" s="69"/>
      <c r="BM812" s="70"/>
      <c r="BN812" s="69"/>
      <c r="BO812" s="70"/>
    </row>
    <row r="813" customFormat="false" ht="15" hidden="false" customHeight="false" outlineLevel="0" collapsed="false">
      <c r="A813" s="73" t="n">
        <v>74801</v>
      </c>
      <c r="B813" s="69" t="s">
        <v>306</v>
      </c>
      <c r="C813" s="70" t="s">
        <v>307</v>
      </c>
      <c r="D813" s="69" t="n">
        <v>56</v>
      </c>
      <c r="E813" s="70" t="n">
        <v>631</v>
      </c>
      <c r="F813" s="69" t="s">
        <v>2534</v>
      </c>
      <c r="G813" s="70" t="n">
        <v>7</v>
      </c>
      <c r="H813" s="69" t="n">
        <v>11</v>
      </c>
      <c r="I813" s="70" t="s">
        <v>447</v>
      </c>
      <c r="J813" s="69" t="s">
        <v>137</v>
      </c>
      <c r="K813" s="70" t="s">
        <v>2666</v>
      </c>
      <c r="L813" s="69" t="s">
        <v>310</v>
      </c>
      <c r="M813" s="70" t="s">
        <v>556</v>
      </c>
      <c r="N813" s="69" t="s">
        <v>79</v>
      </c>
      <c r="O813" s="70" t="n">
        <v>100</v>
      </c>
      <c r="P813" s="69"/>
      <c r="Q813" s="70" t="n">
        <v>100</v>
      </c>
      <c r="R813" s="69"/>
      <c r="S813" s="70"/>
      <c r="T813" s="69"/>
      <c r="U813" s="70" t="n">
        <v>100</v>
      </c>
      <c r="V813" s="69"/>
      <c r="W813" s="70"/>
      <c r="X813" s="69"/>
      <c r="Y813" s="70" t="s">
        <v>2580</v>
      </c>
      <c r="Z813" s="69" t="s">
        <v>3170</v>
      </c>
      <c r="AA813" s="70" t="s">
        <v>3490</v>
      </c>
      <c r="AB813" s="69"/>
      <c r="AC813" s="70"/>
      <c r="AD813" s="69"/>
      <c r="AE813" s="70"/>
      <c r="AF813" s="69" t="n">
        <v>73</v>
      </c>
      <c r="AG813" s="0" t="n">
        <v>730208</v>
      </c>
      <c r="AH813" s="69" t="n">
        <v>202</v>
      </c>
      <c r="AI813" s="0" t="n">
        <v>8888</v>
      </c>
      <c r="AJ813" s="69" t="n">
        <v>8888</v>
      </c>
      <c r="AK813" s="72" t="n">
        <v>3757.43</v>
      </c>
      <c r="AL813" s="72"/>
      <c r="AM813" s="72"/>
      <c r="AN813" s="72"/>
      <c r="AO813" s="72"/>
      <c r="AP813" s="72"/>
      <c r="AQ813" s="72"/>
      <c r="AR813" s="72"/>
      <c r="AS813" s="72"/>
      <c r="AT813" s="72"/>
      <c r="AU813" s="72" t="n">
        <v>3757.43</v>
      </c>
      <c r="AV813" s="72"/>
      <c r="AW813" s="72"/>
      <c r="AX813" s="72" t="n">
        <v>3757.43</v>
      </c>
      <c r="AY813" s="72" t="n">
        <v>0</v>
      </c>
      <c r="AZ813" s="72" t="n">
        <v>0</v>
      </c>
      <c r="BA813" s="72" t="n">
        <v>0</v>
      </c>
      <c r="BB813" s="72" t="n">
        <v>3757.43</v>
      </c>
      <c r="BC813" s="72" t="n">
        <f aca="false">VLOOKUP(A813,CERT!$A$1:$D$988,4,FALSE())</f>
        <v>3757.43</v>
      </c>
      <c r="BD813" s="72" t="n">
        <f aca="false">+AK813-BC813</f>
        <v>0</v>
      </c>
      <c r="BE813" s="101" t="n">
        <f aca="false">VLOOKUP(A813,CERT!$A$1:$B$987,2,FALSE())</f>
        <v>449</v>
      </c>
      <c r="BF813" s="72"/>
      <c r="BG813" s="70" t="s">
        <v>318</v>
      </c>
      <c r="BH813" s="69" t="n">
        <v>121577719.99</v>
      </c>
      <c r="BI813" s="70" t="s">
        <v>319</v>
      </c>
      <c r="BJ813" s="69"/>
      <c r="BK813" s="70"/>
      <c r="BL813" s="69"/>
      <c r="BM813" s="70"/>
      <c r="BN813" s="69"/>
      <c r="BO813" s="70"/>
    </row>
    <row r="814" customFormat="false" ht="15" hidden="false" customHeight="false" outlineLevel="0" collapsed="false">
      <c r="A814" s="73" t="n">
        <v>74668</v>
      </c>
      <c r="B814" s="69" t="s">
        <v>2342</v>
      </c>
      <c r="C814" s="70" t="s">
        <v>2343</v>
      </c>
      <c r="D814" s="69" t="n">
        <v>61</v>
      </c>
      <c r="E814" s="70" t="n">
        <v>102</v>
      </c>
      <c r="F814" s="69" t="s">
        <v>2607</v>
      </c>
      <c r="G814" s="70" t="n">
        <v>6</v>
      </c>
      <c r="H814" s="69" t="n">
        <v>1</v>
      </c>
      <c r="I814" s="70" t="s">
        <v>358</v>
      </c>
      <c r="J814" s="69"/>
      <c r="K814" s="76" t="s">
        <v>3314</v>
      </c>
      <c r="L814" s="69" t="s">
        <v>3320</v>
      </c>
      <c r="M814" s="70"/>
      <c r="N814" s="69"/>
      <c r="O814" s="70"/>
      <c r="P814" s="69"/>
      <c r="Q814" s="70"/>
      <c r="R814" s="69"/>
      <c r="S814" s="70"/>
      <c r="T814" s="69"/>
      <c r="U814" s="70"/>
      <c r="V814" s="69"/>
      <c r="W814" s="70"/>
      <c r="X814" s="69"/>
      <c r="Y814" s="70" t="s">
        <v>2580</v>
      </c>
      <c r="Z814" s="69" t="s">
        <v>3491</v>
      </c>
      <c r="AA814" s="70" t="s">
        <v>3492</v>
      </c>
      <c r="AB814" s="69"/>
      <c r="AC814" s="70"/>
      <c r="AD814" s="69"/>
      <c r="AE814" s="70"/>
      <c r="AF814" s="69" t="s">
        <v>2003</v>
      </c>
      <c r="AG814" s="0" t="n">
        <v>730606</v>
      </c>
      <c r="AH814" s="69" t="n">
        <v>202</v>
      </c>
      <c r="AI814" s="0" t="n">
        <v>8888</v>
      </c>
      <c r="AJ814" s="69" t="n">
        <v>8888</v>
      </c>
      <c r="AK814" s="72" t="n">
        <v>2958</v>
      </c>
      <c r="AL814" s="72"/>
      <c r="AM814" s="72"/>
      <c r="AN814" s="72"/>
      <c r="AO814" s="72"/>
      <c r="AP814" s="72"/>
      <c r="AQ814" s="72"/>
      <c r="AR814" s="72"/>
      <c r="AS814" s="72"/>
      <c r="AT814" s="72"/>
      <c r="AU814" s="72" t="n">
        <v>2958</v>
      </c>
      <c r="AV814" s="72"/>
      <c r="AW814" s="72"/>
      <c r="AX814" s="72" t="n">
        <v>2958</v>
      </c>
      <c r="AY814" s="72" t="n">
        <v>0</v>
      </c>
      <c r="AZ814" s="72" t="n">
        <v>0</v>
      </c>
      <c r="BA814" s="72" t="n">
        <v>0</v>
      </c>
      <c r="BB814" s="72" t="n">
        <v>2958</v>
      </c>
      <c r="BC814" s="72" t="n">
        <v>2958</v>
      </c>
      <c r="BD814" s="72" t="n">
        <f aca="false">+AK814-BC814</f>
        <v>0</v>
      </c>
      <c r="BE814" s="101" t="s">
        <v>3493</v>
      </c>
      <c r="BF814" s="72"/>
      <c r="BG814" s="70" t="s">
        <v>3317</v>
      </c>
      <c r="BH814" s="69" t="n">
        <v>1308052499.74</v>
      </c>
      <c r="BI814" s="70" t="s">
        <v>3318</v>
      </c>
      <c r="BJ814" s="69"/>
      <c r="BK814" s="70"/>
      <c r="BL814" s="69"/>
      <c r="BM814" s="70"/>
      <c r="BN814" s="69"/>
      <c r="BO814" s="70"/>
    </row>
    <row r="815" customFormat="false" ht="15" hidden="false" customHeight="false" outlineLevel="0" collapsed="false">
      <c r="A815" s="73" t="n">
        <v>74670</v>
      </c>
      <c r="B815" s="69" t="s">
        <v>2342</v>
      </c>
      <c r="C815" s="70" t="s">
        <v>2343</v>
      </c>
      <c r="D815" s="69" t="n">
        <v>61</v>
      </c>
      <c r="E815" s="70" t="n">
        <v>102</v>
      </c>
      <c r="F815" s="69" t="s">
        <v>2607</v>
      </c>
      <c r="G815" s="70" t="n">
        <v>6</v>
      </c>
      <c r="H815" s="69" t="n">
        <v>1</v>
      </c>
      <c r="I815" s="70" t="s">
        <v>358</v>
      </c>
      <c r="J815" s="69"/>
      <c r="K815" s="76" t="s">
        <v>3314</v>
      </c>
      <c r="L815" s="69" t="s">
        <v>3320</v>
      </c>
      <c r="M815" s="70"/>
      <c r="N815" s="69"/>
      <c r="O815" s="70"/>
      <c r="P815" s="69"/>
      <c r="Q815" s="70"/>
      <c r="R815" s="69"/>
      <c r="S815" s="70"/>
      <c r="T815" s="69"/>
      <c r="U815" s="70"/>
      <c r="V815" s="69"/>
      <c r="W815" s="70"/>
      <c r="X815" s="69"/>
      <c r="Y815" s="70" t="s">
        <v>2580</v>
      </c>
      <c r="Z815" s="69" t="s">
        <v>3491</v>
      </c>
      <c r="AA815" s="70" t="s">
        <v>3494</v>
      </c>
      <c r="AB815" s="69"/>
      <c r="AC815" s="70"/>
      <c r="AD815" s="69"/>
      <c r="AE815" s="70"/>
      <c r="AF815" s="69" t="s">
        <v>2003</v>
      </c>
      <c r="AG815" s="0" t="n">
        <v>730606</v>
      </c>
      <c r="AH815" s="69" t="n">
        <v>202</v>
      </c>
      <c r="AI815" s="0" t="n">
        <v>8888</v>
      </c>
      <c r="AJ815" s="69" t="n">
        <v>8888</v>
      </c>
      <c r="AK815" s="72" t="n">
        <v>4500</v>
      </c>
      <c r="AL815" s="72"/>
      <c r="AM815" s="72"/>
      <c r="AN815" s="72"/>
      <c r="AO815" s="72"/>
      <c r="AP815" s="72"/>
      <c r="AQ815" s="72"/>
      <c r="AR815" s="72"/>
      <c r="AS815" s="72"/>
      <c r="AT815" s="72"/>
      <c r="AU815" s="72" t="n">
        <v>4500</v>
      </c>
      <c r="AV815" s="72"/>
      <c r="AW815" s="72"/>
      <c r="AX815" s="72" t="n">
        <v>4500</v>
      </c>
      <c r="AY815" s="72" t="n">
        <v>0</v>
      </c>
      <c r="AZ815" s="72" t="n">
        <v>0</v>
      </c>
      <c r="BA815" s="72" t="n">
        <v>0</v>
      </c>
      <c r="BB815" s="72" t="n">
        <v>4500</v>
      </c>
      <c r="BC815" s="72" t="n">
        <v>4500</v>
      </c>
      <c r="BD815" s="72" t="n">
        <f aca="false">+AK815-BC815</f>
        <v>0</v>
      </c>
      <c r="BE815" s="101" t="s">
        <v>3493</v>
      </c>
      <c r="BF815" s="72"/>
      <c r="BG815" s="70" t="s">
        <v>3317</v>
      </c>
      <c r="BH815" s="69" t="n">
        <v>1308052499.74</v>
      </c>
      <c r="BI815" s="70" t="s">
        <v>3318</v>
      </c>
      <c r="BJ815" s="69"/>
      <c r="BK815" s="70"/>
      <c r="BL815" s="69"/>
      <c r="BM815" s="70"/>
      <c r="BN815" s="69"/>
      <c r="BO815" s="70"/>
    </row>
    <row r="816" customFormat="false" ht="15" hidden="false" customHeight="false" outlineLevel="0" collapsed="false">
      <c r="A816" s="73" t="n">
        <v>74672</v>
      </c>
      <c r="B816" s="69" t="s">
        <v>2342</v>
      </c>
      <c r="C816" s="70" t="s">
        <v>2343</v>
      </c>
      <c r="D816" s="69" t="n">
        <v>61</v>
      </c>
      <c r="E816" s="70" t="n">
        <v>102</v>
      </c>
      <c r="F816" s="69" t="s">
        <v>2607</v>
      </c>
      <c r="G816" s="70" t="n">
        <v>6</v>
      </c>
      <c r="H816" s="69" t="n">
        <v>1</v>
      </c>
      <c r="I816" s="70" t="s">
        <v>358</v>
      </c>
      <c r="J816" s="69"/>
      <c r="K816" s="76" t="s">
        <v>3314</v>
      </c>
      <c r="L816" s="69" t="s">
        <v>3320</v>
      </c>
      <c r="M816" s="70"/>
      <c r="N816" s="69"/>
      <c r="O816" s="70"/>
      <c r="P816" s="69"/>
      <c r="Q816" s="70"/>
      <c r="R816" s="69"/>
      <c r="S816" s="70"/>
      <c r="T816" s="69"/>
      <c r="U816" s="70"/>
      <c r="V816" s="69"/>
      <c r="W816" s="70"/>
      <c r="X816" s="69"/>
      <c r="Y816" s="70" t="s">
        <v>2580</v>
      </c>
      <c r="Z816" s="69" t="s">
        <v>3491</v>
      </c>
      <c r="AA816" s="70" t="s">
        <v>3494</v>
      </c>
      <c r="AB816" s="69"/>
      <c r="AC816" s="70"/>
      <c r="AD816" s="69"/>
      <c r="AE816" s="70"/>
      <c r="AF816" s="69" t="s">
        <v>2003</v>
      </c>
      <c r="AG816" s="0" t="n">
        <v>730606</v>
      </c>
      <c r="AH816" s="69" t="n">
        <v>202</v>
      </c>
      <c r="AI816" s="0" t="n">
        <v>8888</v>
      </c>
      <c r="AJ816" s="69" t="n">
        <v>8888</v>
      </c>
      <c r="AK816" s="72" t="n">
        <v>4500</v>
      </c>
      <c r="AL816" s="72"/>
      <c r="AM816" s="72"/>
      <c r="AN816" s="72"/>
      <c r="AO816" s="72"/>
      <c r="AP816" s="72"/>
      <c r="AQ816" s="72"/>
      <c r="AR816" s="72"/>
      <c r="AS816" s="72"/>
      <c r="AT816" s="72"/>
      <c r="AU816" s="72" t="n">
        <v>4500</v>
      </c>
      <c r="AV816" s="72"/>
      <c r="AW816" s="72"/>
      <c r="AX816" s="72" t="n">
        <v>4500</v>
      </c>
      <c r="AY816" s="72" t="n">
        <v>0</v>
      </c>
      <c r="AZ816" s="72" t="n">
        <v>0</v>
      </c>
      <c r="BA816" s="72" t="n">
        <v>0</v>
      </c>
      <c r="BB816" s="72" t="n">
        <v>4500</v>
      </c>
      <c r="BC816" s="72" t="n">
        <v>4500</v>
      </c>
      <c r="BD816" s="72" t="n">
        <f aca="false">+AK816-BC816</f>
        <v>0</v>
      </c>
      <c r="BE816" s="101" t="s">
        <v>3493</v>
      </c>
      <c r="BF816" s="72"/>
      <c r="BG816" s="70" t="s">
        <v>3317</v>
      </c>
      <c r="BH816" s="69" t="n">
        <v>1308052499.74</v>
      </c>
      <c r="BI816" s="70" t="s">
        <v>3318</v>
      </c>
      <c r="BJ816" s="69"/>
      <c r="BK816" s="70"/>
      <c r="BL816" s="69"/>
      <c r="BM816" s="70"/>
      <c r="BN816" s="69"/>
      <c r="BO816" s="70"/>
    </row>
    <row r="817" customFormat="false" ht="15" hidden="false" customHeight="false" outlineLevel="0" collapsed="false">
      <c r="A817" s="73" t="n">
        <v>74674</v>
      </c>
      <c r="B817" s="69" t="s">
        <v>2342</v>
      </c>
      <c r="C817" s="70" t="s">
        <v>2343</v>
      </c>
      <c r="D817" s="69" t="n">
        <v>61</v>
      </c>
      <c r="E817" s="70" t="n">
        <v>102</v>
      </c>
      <c r="F817" s="69" t="s">
        <v>2607</v>
      </c>
      <c r="G817" s="70" t="n">
        <v>6</v>
      </c>
      <c r="H817" s="69" t="n">
        <v>1</v>
      </c>
      <c r="I817" s="70" t="s">
        <v>358</v>
      </c>
      <c r="J817" s="69"/>
      <c r="K817" s="76" t="s">
        <v>3314</v>
      </c>
      <c r="L817" s="69" t="s">
        <v>3320</v>
      </c>
      <c r="M817" s="70"/>
      <c r="N817" s="69"/>
      <c r="O817" s="70"/>
      <c r="P817" s="69"/>
      <c r="Q817" s="70"/>
      <c r="R817" s="69"/>
      <c r="S817" s="70"/>
      <c r="T817" s="69"/>
      <c r="U817" s="70"/>
      <c r="V817" s="69"/>
      <c r="W817" s="70"/>
      <c r="X817" s="69"/>
      <c r="Y817" s="70" t="s">
        <v>2580</v>
      </c>
      <c r="Z817" s="69" t="s">
        <v>3491</v>
      </c>
      <c r="AA817" s="70" t="s">
        <v>3494</v>
      </c>
      <c r="AB817" s="69"/>
      <c r="AC817" s="70"/>
      <c r="AD817" s="69"/>
      <c r="AE817" s="70"/>
      <c r="AF817" s="69" t="s">
        <v>2003</v>
      </c>
      <c r="AG817" s="0" t="n">
        <v>730606</v>
      </c>
      <c r="AH817" s="69" t="n">
        <v>202</v>
      </c>
      <c r="AI817" s="0" t="n">
        <v>8888</v>
      </c>
      <c r="AJ817" s="69" t="n">
        <v>8888</v>
      </c>
      <c r="AK817" s="72" t="n">
        <v>4500</v>
      </c>
      <c r="AL817" s="72"/>
      <c r="AM817" s="72"/>
      <c r="AN817" s="72"/>
      <c r="AO817" s="72"/>
      <c r="AP817" s="72"/>
      <c r="AQ817" s="72"/>
      <c r="AR817" s="72"/>
      <c r="AS817" s="72"/>
      <c r="AT817" s="72"/>
      <c r="AU817" s="72" t="n">
        <v>4500</v>
      </c>
      <c r="AV817" s="72"/>
      <c r="AW817" s="72"/>
      <c r="AX817" s="72" t="n">
        <v>4500</v>
      </c>
      <c r="AY817" s="72" t="n">
        <v>0</v>
      </c>
      <c r="AZ817" s="72" t="n">
        <v>0</v>
      </c>
      <c r="BA817" s="72" t="n">
        <v>0</v>
      </c>
      <c r="BB817" s="72" t="n">
        <v>4500</v>
      </c>
      <c r="BC817" s="72" t="n">
        <v>4500</v>
      </c>
      <c r="BD817" s="72" t="n">
        <f aca="false">+AK817-BC817</f>
        <v>0</v>
      </c>
      <c r="BE817" s="101" t="s">
        <v>3493</v>
      </c>
      <c r="BF817" s="72"/>
      <c r="BG817" s="70" t="s">
        <v>3317</v>
      </c>
      <c r="BH817" s="69" t="n">
        <v>1308052499.74</v>
      </c>
      <c r="BI817" s="70" t="s">
        <v>3318</v>
      </c>
      <c r="BJ817" s="69"/>
      <c r="BK817" s="70"/>
      <c r="BL817" s="69"/>
      <c r="BM817" s="70"/>
      <c r="BN817" s="69"/>
      <c r="BO817" s="70"/>
    </row>
    <row r="818" customFormat="false" ht="15" hidden="false" customHeight="false" outlineLevel="0" collapsed="false">
      <c r="A818" s="73" t="n">
        <v>74676</v>
      </c>
      <c r="B818" s="69" t="s">
        <v>2342</v>
      </c>
      <c r="C818" s="70" t="s">
        <v>2343</v>
      </c>
      <c r="D818" s="69" t="n">
        <v>61</v>
      </c>
      <c r="E818" s="70" t="n">
        <v>102</v>
      </c>
      <c r="F818" s="69" t="s">
        <v>2607</v>
      </c>
      <c r="G818" s="70" t="n">
        <v>6</v>
      </c>
      <c r="H818" s="69" t="n">
        <v>1</v>
      </c>
      <c r="I818" s="70" t="s">
        <v>358</v>
      </c>
      <c r="J818" s="69"/>
      <c r="K818" s="76" t="s">
        <v>3314</v>
      </c>
      <c r="L818" s="69" t="s">
        <v>3320</v>
      </c>
      <c r="M818" s="70"/>
      <c r="N818" s="69"/>
      <c r="O818" s="70"/>
      <c r="P818" s="69"/>
      <c r="Q818" s="70"/>
      <c r="R818" s="69"/>
      <c r="S818" s="70"/>
      <c r="T818" s="69"/>
      <c r="U818" s="70"/>
      <c r="V818" s="69"/>
      <c r="W818" s="70"/>
      <c r="X818" s="69"/>
      <c r="Y818" s="70" t="s">
        <v>2580</v>
      </c>
      <c r="Z818" s="69" t="s">
        <v>3491</v>
      </c>
      <c r="AA818" s="70" t="s">
        <v>3494</v>
      </c>
      <c r="AB818" s="69"/>
      <c r="AC818" s="70"/>
      <c r="AD818" s="69"/>
      <c r="AE818" s="70"/>
      <c r="AF818" s="69" t="s">
        <v>2003</v>
      </c>
      <c r="AG818" s="0" t="n">
        <v>730606</v>
      </c>
      <c r="AH818" s="69" t="n">
        <v>202</v>
      </c>
      <c r="AI818" s="0" t="n">
        <v>8888</v>
      </c>
      <c r="AJ818" s="69" t="n">
        <v>8888</v>
      </c>
      <c r="AK818" s="72" t="n">
        <v>4500</v>
      </c>
      <c r="AL818" s="72"/>
      <c r="AM818" s="72"/>
      <c r="AN818" s="72"/>
      <c r="AO818" s="72"/>
      <c r="AP818" s="72"/>
      <c r="AQ818" s="72"/>
      <c r="AR818" s="72"/>
      <c r="AS818" s="72"/>
      <c r="AT818" s="72"/>
      <c r="AU818" s="72" t="n">
        <v>4500</v>
      </c>
      <c r="AV818" s="72"/>
      <c r="AW818" s="72"/>
      <c r="AX818" s="72" t="n">
        <v>4500</v>
      </c>
      <c r="AY818" s="72" t="n">
        <v>0</v>
      </c>
      <c r="AZ818" s="72" t="n">
        <v>0</v>
      </c>
      <c r="BA818" s="72" t="n">
        <v>0</v>
      </c>
      <c r="BB818" s="72" t="n">
        <v>4500</v>
      </c>
      <c r="BC818" s="72" t="n">
        <v>4500</v>
      </c>
      <c r="BD818" s="72" t="n">
        <f aca="false">+AK818-BC818</f>
        <v>0</v>
      </c>
      <c r="BE818" s="101" t="s">
        <v>3493</v>
      </c>
      <c r="BF818" s="72"/>
      <c r="BG818" s="70" t="s">
        <v>3317</v>
      </c>
      <c r="BH818" s="69" t="n">
        <v>1308052499.74</v>
      </c>
      <c r="BI818" s="70" t="s">
        <v>3318</v>
      </c>
      <c r="BJ818" s="69"/>
      <c r="BK818" s="70"/>
      <c r="BL818" s="69"/>
      <c r="BM818" s="70"/>
      <c r="BN818" s="69"/>
      <c r="BO818" s="70"/>
    </row>
    <row r="819" customFormat="false" ht="15" hidden="false" customHeight="false" outlineLevel="0" collapsed="false">
      <c r="A819" s="73" t="n">
        <v>74678</v>
      </c>
      <c r="B819" s="69" t="s">
        <v>2342</v>
      </c>
      <c r="C819" s="70" t="s">
        <v>2343</v>
      </c>
      <c r="D819" s="69" t="n">
        <v>61</v>
      </c>
      <c r="E819" s="70" t="n">
        <v>102</v>
      </c>
      <c r="F819" s="69" t="s">
        <v>2607</v>
      </c>
      <c r="G819" s="70" t="n">
        <v>6</v>
      </c>
      <c r="H819" s="69" t="n">
        <v>1</v>
      </c>
      <c r="I819" s="70" t="s">
        <v>358</v>
      </c>
      <c r="J819" s="69"/>
      <c r="K819" s="76" t="s">
        <v>3314</v>
      </c>
      <c r="L819" s="69" t="s">
        <v>3320</v>
      </c>
      <c r="M819" s="70"/>
      <c r="N819" s="69"/>
      <c r="O819" s="70"/>
      <c r="P819" s="69"/>
      <c r="Q819" s="70"/>
      <c r="R819" s="69"/>
      <c r="S819" s="70"/>
      <c r="T819" s="69"/>
      <c r="U819" s="70"/>
      <c r="V819" s="69"/>
      <c r="W819" s="70"/>
      <c r="X819" s="69"/>
      <c r="Y819" s="70" t="s">
        <v>2580</v>
      </c>
      <c r="Z819" s="69" t="s">
        <v>3491</v>
      </c>
      <c r="AA819" s="70" t="s">
        <v>3495</v>
      </c>
      <c r="AB819" s="69"/>
      <c r="AC819" s="70"/>
      <c r="AD819" s="69"/>
      <c r="AE819" s="70"/>
      <c r="AF819" s="69" t="s">
        <v>2003</v>
      </c>
      <c r="AG819" s="0" t="n">
        <v>730606</v>
      </c>
      <c r="AH819" s="69" t="n">
        <v>202</v>
      </c>
      <c r="AI819" s="0" t="n">
        <v>8888</v>
      </c>
      <c r="AJ819" s="69" t="n">
        <v>8888</v>
      </c>
      <c r="AK819" s="72" t="n">
        <v>3636</v>
      </c>
      <c r="AL819" s="72"/>
      <c r="AM819" s="72"/>
      <c r="AN819" s="72"/>
      <c r="AO819" s="72"/>
      <c r="AP819" s="72"/>
      <c r="AQ819" s="72"/>
      <c r="AR819" s="72"/>
      <c r="AS819" s="72"/>
      <c r="AT819" s="72"/>
      <c r="AU819" s="72" t="n">
        <v>3636</v>
      </c>
      <c r="AV819" s="72"/>
      <c r="AW819" s="72"/>
      <c r="AX819" s="72" t="n">
        <v>3636</v>
      </c>
      <c r="AY819" s="72" t="n">
        <v>0</v>
      </c>
      <c r="AZ819" s="72" t="n">
        <v>0</v>
      </c>
      <c r="BA819" s="72" t="n">
        <v>0</v>
      </c>
      <c r="BB819" s="72" t="n">
        <v>3636</v>
      </c>
      <c r="BC819" s="72" t="n">
        <v>3636</v>
      </c>
      <c r="BD819" s="72" t="n">
        <f aca="false">+AK819-BC819</f>
        <v>0</v>
      </c>
      <c r="BE819" s="101" t="s">
        <v>3493</v>
      </c>
      <c r="BF819" s="72"/>
      <c r="BG819" s="70" t="s">
        <v>3317</v>
      </c>
      <c r="BH819" s="69" t="n">
        <v>1308052499.74</v>
      </c>
      <c r="BI819" s="70" t="s">
        <v>3318</v>
      </c>
      <c r="BJ819" s="69"/>
      <c r="BK819" s="70"/>
      <c r="BL819" s="69"/>
      <c r="BM819" s="70"/>
      <c r="BN819" s="69"/>
      <c r="BO819" s="70"/>
    </row>
    <row r="820" customFormat="false" ht="15" hidden="false" customHeight="false" outlineLevel="0" collapsed="false">
      <c r="A820" s="73" t="n">
        <v>74681</v>
      </c>
      <c r="B820" s="69" t="s">
        <v>2342</v>
      </c>
      <c r="C820" s="70" t="s">
        <v>2343</v>
      </c>
      <c r="D820" s="69" t="n">
        <v>61</v>
      </c>
      <c r="E820" s="70" t="n">
        <v>102</v>
      </c>
      <c r="F820" s="69" t="s">
        <v>2607</v>
      </c>
      <c r="G820" s="70" t="n">
        <v>6</v>
      </c>
      <c r="H820" s="69" t="n">
        <v>3</v>
      </c>
      <c r="I820" s="70" t="s">
        <v>168</v>
      </c>
      <c r="J820" s="69"/>
      <c r="K820" s="76" t="s">
        <v>3314</v>
      </c>
      <c r="L820" s="69" t="s">
        <v>3320</v>
      </c>
      <c r="M820" s="70"/>
      <c r="N820" s="69"/>
      <c r="O820" s="70"/>
      <c r="P820" s="69"/>
      <c r="Q820" s="70"/>
      <c r="R820" s="69"/>
      <c r="S820" s="70"/>
      <c r="T820" s="69"/>
      <c r="U820" s="70"/>
      <c r="V820" s="69"/>
      <c r="W820" s="70"/>
      <c r="X820" s="69"/>
      <c r="Y820" s="70" t="s">
        <v>2580</v>
      </c>
      <c r="Z820" s="69" t="s">
        <v>3496</v>
      </c>
      <c r="AA820" s="70" t="s">
        <v>3497</v>
      </c>
      <c r="AB820" s="69"/>
      <c r="AC820" s="70"/>
      <c r="AD820" s="69"/>
      <c r="AE820" s="70"/>
      <c r="AF820" s="69" t="s">
        <v>3498</v>
      </c>
      <c r="AG820" s="0" t="n">
        <v>770102</v>
      </c>
      <c r="AH820" s="69" t="n">
        <v>202</v>
      </c>
      <c r="AI820" s="0" t="n">
        <v>8888</v>
      </c>
      <c r="AJ820" s="69" t="n">
        <v>8888</v>
      </c>
      <c r="AK820" s="72" t="n">
        <v>3993</v>
      </c>
      <c r="AL820" s="72"/>
      <c r="AM820" s="72"/>
      <c r="AN820" s="72"/>
      <c r="AO820" s="72"/>
      <c r="AP820" s="72"/>
      <c r="AQ820" s="72"/>
      <c r="AR820" s="72"/>
      <c r="AS820" s="72"/>
      <c r="AT820" s="72"/>
      <c r="AU820" s="72" t="n">
        <v>3993</v>
      </c>
      <c r="AV820" s="72"/>
      <c r="AW820" s="72"/>
      <c r="AX820" s="72" t="n">
        <v>3993</v>
      </c>
      <c r="AY820" s="72" t="n">
        <v>0</v>
      </c>
      <c r="AZ820" s="72" t="n">
        <v>0</v>
      </c>
      <c r="BA820" s="72" t="n">
        <v>0</v>
      </c>
      <c r="BB820" s="72" t="n">
        <v>3993</v>
      </c>
      <c r="BC820" s="72" t="n">
        <f aca="false">VLOOKUP(A820,CERT!$A$1:$D$988,4,FALSE())</f>
        <v>3993</v>
      </c>
      <c r="BD820" s="72" t="n">
        <f aca="false">+AK820-BC820</f>
        <v>0</v>
      </c>
      <c r="BE820" s="101" t="n">
        <f aca="false">VLOOKUP(A820,CERT!$A$1:$B$987,2,FALSE())</f>
        <v>500</v>
      </c>
      <c r="BF820" s="72"/>
      <c r="BG820" s="70" t="s">
        <v>3317</v>
      </c>
      <c r="BH820" s="69" t="n">
        <v>1308052499.74</v>
      </c>
      <c r="BI820" s="70" t="s">
        <v>3318</v>
      </c>
      <c r="BJ820" s="69"/>
      <c r="BK820" s="70"/>
      <c r="BL820" s="69"/>
      <c r="BM820" s="70"/>
      <c r="BN820" s="69"/>
      <c r="BO820" s="70"/>
    </row>
    <row r="821" customFormat="false" ht="15" hidden="false" customHeight="false" outlineLevel="0" collapsed="false">
      <c r="A821" s="73" t="n">
        <v>74682</v>
      </c>
      <c r="B821" s="69" t="s">
        <v>2342</v>
      </c>
      <c r="C821" s="70" t="s">
        <v>2343</v>
      </c>
      <c r="D821" s="69" t="n">
        <v>61</v>
      </c>
      <c r="E821" s="70" t="n">
        <v>102</v>
      </c>
      <c r="F821" s="69" t="s">
        <v>2607</v>
      </c>
      <c r="G821" s="70" t="n">
        <v>6</v>
      </c>
      <c r="H821" s="69" t="n">
        <v>3</v>
      </c>
      <c r="I821" s="70" t="s">
        <v>168</v>
      </c>
      <c r="J821" s="69"/>
      <c r="K821" s="76" t="s">
        <v>3314</v>
      </c>
      <c r="L821" s="69" t="s">
        <v>3320</v>
      </c>
      <c r="M821" s="70"/>
      <c r="N821" s="69"/>
      <c r="O821" s="70"/>
      <c r="P821" s="69"/>
      <c r="Q821" s="70"/>
      <c r="R821" s="69"/>
      <c r="S821" s="70"/>
      <c r="T821" s="69"/>
      <c r="U821" s="70"/>
      <c r="V821" s="69"/>
      <c r="W821" s="70"/>
      <c r="X821" s="69"/>
      <c r="Y821" s="70" t="s">
        <v>2580</v>
      </c>
      <c r="Z821" s="69" t="s">
        <v>3496</v>
      </c>
      <c r="AA821" s="70" t="s">
        <v>3499</v>
      </c>
      <c r="AB821" s="69"/>
      <c r="AC821" s="70"/>
      <c r="AD821" s="69"/>
      <c r="AE821" s="70"/>
      <c r="AF821" s="69" t="s">
        <v>3498</v>
      </c>
      <c r="AG821" s="0" t="n">
        <v>770206</v>
      </c>
      <c r="AH821" s="69" t="n">
        <v>202</v>
      </c>
      <c r="AI821" s="0" t="n">
        <v>8888</v>
      </c>
      <c r="AJ821" s="69" t="n">
        <v>8888</v>
      </c>
      <c r="AK821" s="72" t="n">
        <v>3993</v>
      </c>
      <c r="AL821" s="72"/>
      <c r="AM821" s="72"/>
      <c r="AN821" s="72"/>
      <c r="AO821" s="72"/>
      <c r="AP821" s="72"/>
      <c r="AQ821" s="72"/>
      <c r="AR821" s="72"/>
      <c r="AS821" s="72"/>
      <c r="AT821" s="72"/>
      <c r="AU821" s="72" t="n">
        <v>3993</v>
      </c>
      <c r="AV821" s="72"/>
      <c r="AW821" s="72"/>
      <c r="AX821" s="72" t="n">
        <v>3993</v>
      </c>
      <c r="AY821" s="72" t="n">
        <v>0</v>
      </c>
      <c r="AZ821" s="72" t="n">
        <v>0</v>
      </c>
      <c r="BA821" s="72" t="n">
        <v>0</v>
      </c>
      <c r="BB821" s="72" t="n">
        <v>3993</v>
      </c>
      <c r="BC821" s="72" t="n">
        <f aca="false">VLOOKUP(A821,CERT!$A$1:$D$988,4,FALSE())</f>
        <v>3993</v>
      </c>
      <c r="BD821" s="72" t="n">
        <f aca="false">+AK821-BC821</f>
        <v>0</v>
      </c>
      <c r="BE821" s="101" t="n">
        <f aca="false">VLOOKUP(A821,CERT!$A$1:$B$987,2,FALSE())</f>
        <v>516</v>
      </c>
      <c r="BF821" s="72"/>
      <c r="BG821" s="70" t="s">
        <v>3317</v>
      </c>
      <c r="BH821" s="69" t="n">
        <v>1308052499.74</v>
      </c>
      <c r="BI821" s="70" t="s">
        <v>3318</v>
      </c>
      <c r="BJ821" s="69"/>
      <c r="BK821" s="70"/>
      <c r="BL821" s="69"/>
      <c r="BM821" s="70"/>
      <c r="BN821" s="69"/>
      <c r="BO821" s="70"/>
    </row>
    <row r="822" customFormat="false" ht="15" hidden="false" customHeight="false" outlineLevel="0" collapsed="false">
      <c r="A822" s="73" t="n">
        <v>74688</v>
      </c>
      <c r="B822" s="69" t="s">
        <v>2342</v>
      </c>
      <c r="C822" s="70" t="s">
        <v>2343</v>
      </c>
      <c r="D822" s="69" t="n">
        <v>61</v>
      </c>
      <c r="E822" s="70" t="n">
        <v>102</v>
      </c>
      <c r="F822" s="69" t="s">
        <v>2607</v>
      </c>
      <c r="G822" s="70" t="n">
        <v>3</v>
      </c>
      <c r="H822" s="69" t="n">
        <v>5</v>
      </c>
      <c r="I822" s="70" t="s">
        <v>325</v>
      </c>
      <c r="J822" s="69"/>
      <c r="K822" s="76" t="s">
        <v>3314</v>
      </c>
      <c r="L822" s="69" t="s">
        <v>3320</v>
      </c>
      <c r="M822" s="70"/>
      <c r="N822" s="69"/>
      <c r="O822" s="70"/>
      <c r="P822" s="69"/>
      <c r="Q822" s="70"/>
      <c r="R822" s="69"/>
      <c r="S822" s="70"/>
      <c r="T822" s="69"/>
      <c r="U822" s="70"/>
      <c r="V822" s="69"/>
      <c r="W822" s="70"/>
      <c r="X822" s="69"/>
      <c r="Y822" s="70" t="s">
        <v>2580</v>
      </c>
      <c r="Z822" s="69" t="s">
        <v>3491</v>
      </c>
      <c r="AA822" s="70" t="s">
        <v>3494</v>
      </c>
      <c r="AB822" s="69"/>
      <c r="AC822" s="70"/>
      <c r="AD822" s="69"/>
      <c r="AE822" s="70"/>
      <c r="AF822" s="69" t="s">
        <v>2003</v>
      </c>
      <c r="AG822" s="0" t="n">
        <v>730606</v>
      </c>
      <c r="AH822" s="69" t="n">
        <v>202</v>
      </c>
      <c r="AI822" s="0" t="n">
        <v>8888</v>
      </c>
      <c r="AJ822" s="69" t="n">
        <v>8888</v>
      </c>
      <c r="AK822" s="72" t="n">
        <v>1676</v>
      </c>
      <c r="AL822" s="72"/>
      <c r="AM822" s="72"/>
      <c r="AN822" s="72"/>
      <c r="AO822" s="72"/>
      <c r="AP822" s="72"/>
      <c r="AQ822" s="72"/>
      <c r="AR822" s="72"/>
      <c r="AS822" s="72"/>
      <c r="AT822" s="72"/>
      <c r="AU822" s="72" t="n">
        <v>1676</v>
      </c>
      <c r="AV822" s="72"/>
      <c r="AW822" s="72"/>
      <c r="AX822" s="72" t="n">
        <v>1676</v>
      </c>
      <c r="AY822" s="72" t="n">
        <v>0</v>
      </c>
      <c r="AZ822" s="72" t="n">
        <v>0</v>
      </c>
      <c r="BA822" s="72" t="n">
        <v>0</v>
      </c>
      <c r="BB822" s="72" t="n">
        <v>1676</v>
      </c>
      <c r="BC822" s="72" t="n">
        <f aca="false">VLOOKUP(A822,CERT!$A$1:$D$988,4,FALSE())</f>
        <v>1676</v>
      </c>
      <c r="BD822" s="72" t="n">
        <f aca="false">+AK822-BC822</f>
        <v>0</v>
      </c>
      <c r="BE822" s="101" t="n">
        <f aca="false">VLOOKUP(A822,CERT!$A$1:$B$987,2,FALSE())</f>
        <v>565</v>
      </c>
      <c r="BF822" s="72"/>
      <c r="BG822" s="70" t="s">
        <v>3317</v>
      </c>
      <c r="BH822" s="69" t="n">
        <v>1308052499.74</v>
      </c>
      <c r="BI822" s="70" t="s">
        <v>3318</v>
      </c>
      <c r="BJ822" s="69"/>
      <c r="BK822" s="70"/>
      <c r="BL822" s="69"/>
      <c r="BM822" s="70"/>
      <c r="BN822" s="69"/>
      <c r="BO822" s="70"/>
    </row>
    <row r="823" customFormat="false" ht="15" hidden="false" customHeight="false" outlineLevel="0" collapsed="false">
      <c r="A823" s="73" t="n">
        <v>74690</v>
      </c>
      <c r="B823" s="69" t="s">
        <v>2342</v>
      </c>
      <c r="C823" s="70" t="s">
        <v>2343</v>
      </c>
      <c r="D823" s="69" t="n">
        <v>61</v>
      </c>
      <c r="E823" s="70" t="n">
        <v>102</v>
      </c>
      <c r="F823" s="69" t="s">
        <v>2607</v>
      </c>
      <c r="G823" s="70" t="n">
        <v>3</v>
      </c>
      <c r="H823" s="69" t="n">
        <v>5</v>
      </c>
      <c r="I823" s="70" t="s">
        <v>325</v>
      </c>
      <c r="J823" s="69"/>
      <c r="K823" s="76" t="s">
        <v>3314</v>
      </c>
      <c r="L823" s="69" t="s">
        <v>3320</v>
      </c>
      <c r="M823" s="70"/>
      <c r="N823" s="69"/>
      <c r="O823" s="70"/>
      <c r="P823" s="69"/>
      <c r="Q823" s="70"/>
      <c r="R823" s="69"/>
      <c r="S823" s="70"/>
      <c r="T823" s="69"/>
      <c r="U823" s="70"/>
      <c r="V823" s="69"/>
      <c r="W823" s="70"/>
      <c r="X823" s="69"/>
      <c r="Y823" s="70" t="s">
        <v>2580</v>
      </c>
      <c r="Z823" s="69" t="s">
        <v>3491</v>
      </c>
      <c r="AA823" s="70" t="s">
        <v>3494</v>
      </c>
      <c r="AB823" s="69"/>
      <c r="AC823" s="70"/>
      <c r="AD823" s="69"/>
      <c r="AE823" s="70"/>
      <c r="AF823" s="69" t="s">
        <v>2003</v>
      </c>
      <c r="AG823" s="0" t="n">
        <v>730606</v>
      </c>
      <c r="AH823" s="69" t="n">
        <v>202</v>
      </c>
      <c r="AI823" s="0" t="n">
        <v>8888</v>
      </c>
      <c r="AJ823" s="69" t="n">
        <v>8888</v>
      </c>
      <c r="AK823" s="72" t="n">
        <v>1676</v>
      </c>
      <c r="AL823" s="72"/>
      <c r="AM823" s="72"/>
      <c r="AN823" s="72"/>
      <c r="AO823" s="72"/>
      <c r="AP823" s="72"/>
      <c r="AQ823" s="72"/>
      <c r="AR823" s="72"/>
      <c r="AS823" s="72"/>
      <c r="AT823" s="72"/>
      <c r="AU823" s="72" t="n">
        <v>1676</v>
      </c>
      <c r="AV823" s="72"/>
      <c r="AW823" s="72"/>
      <c r="AX823" s="72" t="n">
        <v>1676</v>
      </c>
      <c r="AY823" s="72" t="n">
        <v>0</v>
      </c>
      <c r="AZ823" s="72" t="n">
        <v>0</v>
      </c>
      <c r="BA823" s="72" t="n">
        <v>0</v>
      </c>
      <c r="BB823" s="72" t="n">
        <v>1676</v>
      </c>
      <c r="BC823" s="72" t="n">
        <f aca="false">VLOOKUP(A823,CERT!$A$1:$D$988,4,FALSE())</f>
        <v>1676</v>
      </c>
      <c r="BD823" s="72" t="n">
        <f aca="false">+AK823-BC823</f>
        <v>0</v>
      </c>
      <c r="BE823" s="101" t="n">
        <f aca="false">VLOOKUP(A823,CERT!$A$1:$B$987,2,FALSE())</f>
        <v>565</v>
      </c>
      <c r="BF823" s="72"/>
      <c r="BG823" s="70" t="s">
        <v>3317</v>
      </c>
      <c r="BH823" s="69" t="n">
        <v>1308052499.74</v>
      </c>
      <c r="BI823" s="70" t="s">
        <v>3318</v>
      </c>
      <c r="BJ823" s="69"/>
      <c r="BK823" s="70"/>
      <c r="BL823" s="69"/>
      <c r="BM823" s="70"/>
      <c r="BN823" s="69"/>
      <c r="BO823" s="70"/>
    </row>
    <row r="824" customFormat="false" ht="15" hidden="false" customHeight="false" outlineLevel="0" collapsed="false">
      <c r="A824" s="73" t="n">
        <v>74692</v>
      </c>
      <c r="B824" s="69" t="s">
        <v>2342</v>
      </c>
      <c r="C824" s="70" t="s">
        <v>2343</v>
      </c>
      <c r="D824" s="69" t="n">
        <v>61</v>
      </c>
      <c r="E824" s="70" t="n">
        <v>102</v>
      </c>
      <c r="F824" s="69" t="s">
        <v>2607</v>
      </c>
      <c r="G824" s="70" t="n">
        <v>3</v>
      </c>
      <c r="H824" s="69" t="n">
        <v>5</v>
      </c>
      <c r="I824" s="70" t="s">
        <v>325</v>
      </c>
      <c r="J824" s="69"/>
      <c r="K824" s="76" t="s">
        <v>3314</v>
      </c>
      <c r="L824" s="69" t="s">
        <v>3320</v>
      </c>
      <c r="M824" s="70"/>
      <c r="N824" s="69"/>
      <c r="O824" s="70"/>
      <c r="P824" s="69"/>
      <c r="Q824" s="70"/>
      <c r="R824" s="69"/>
      <c r="S824" s="70"/>
      <c r="T824" s="69"/>
      <c r="U824" s="70"/>
      <c r="V824" s="69"/>
      <c r="W824" s="70"/>
      <c r="X824" s="69"/>
      <c r="Y824" s="70" t="s">
        <v>2580</v>
      </c>
      <c r="Z824" s="69" t="s">
        <v>3491</v>
      </c>
      <c r="AA824" s="70" t="s">
        <v>3495</v>
      </c>
      <c r="AB824" s="69"/>
      <c r="AC824" s="70"/>
      <c r="AD824" s="69"/>
      <c r="AE824" s="70"/>
      <c r="AF824" s="69" t="s">
        <v>2003</v>
      </c>
      <c r="AG824" s="0" t="n">
        <v>730606</v>
      </c>
      <c r="AH824" s="69" t="n">
        <v>202</v>
      </c>
      <c r="AI824" s="0" t="n">
        <v>8888</v>
      </c>
      <c r="AJ824" s="69" t="n">
        <v>8888</v>
      </c>
      <c r="AK824" s="72" t="n">
        <v>1212</v>
      </c>
      <c r="AL824" s="72"/>
      <c r="AM824" s="72"/>
      <c r="AN824" s="72"/>
      <c r="AO824" s="72"/>
      <c r="AP824" s="72"/>
      <c r="AQ824" s="72"/>
      <c r="AR824" s="72"/>
      <c r="AS824" s="72"/>
      <c r="AT824" s="72"/>
      <c r="AU824" s="72" t="n">
        <v>1212</v>
      </c>
      <c r="AV824" s="72"/>
      <c r="AW824" s="72"/>
      <c r="AX824" s="72" t="n">
        <v>1212</v>
      </c>
      <c r="AY824" s="72" t="n">
        <v>0</v>
      </c>
      <c r="AZ824" s="72" t="n">
        <v>0</v>
      </c>
      <c r="BA824" s="72" t="n">
        <v>0</v>
      </c>
      <c r="BB824" s="72" t="n">
        <v>1212</v>
      </c>
      <c r="BC824" s="72" t="n">
        <f aca="false">VLOOKUP(A824,CERT!$A$1:$D$988,4,FALSE())</f>
        <v>1212</v>
      </c>
      <c r="BD824" s="72" t="n">
        <f aca="false">+AK824-BC824</f>
        <v>0</v>
      </c>
      <c r="BE824" s="101" t="n">
        <f aca="false">VLOOKUP(A824,CERT!$A$1:$B$987,2,FALSE())</f>
        <v>565</v>
      </c>
      <c r="BF824" s="72"/>
      <c r="BG824" s="70" t="s">
        <v>3317</v>
      </c>
      <c r="BH824" s="69" t="n">
        <v>1308052499.74</v>
      </c>
      <c r="BI824" s="70" t="s">
        <v>3318</v>
      </c>
      <c r="BJ824" s="69"/>
      <c r="BK824" s="70"/>
      <c r="BL824" s="69"/>
      <c r="BM824" s="70"/>
      <c r="BN824" s="69"/>
      <c r="BO824" s="70"/>
    </row>
    <row r="825" customFormat="false" ht="15" hidden="false" customHeight="false" outlineLevel="0" collapsed="false">
      <c r="A825" s="73" t="n">
        <v>74694</v>
      </c>
      <c r="B825" s="69" t="s">
        <v>2342</v>
      </c>
      <c r="C825" s="70" t="s">
        <v>2343</v>
      </c>
      <c r="D825" s="69" t="n">
        <v>61</v>
      </c>
      <c r="E825" s="70" t="n">
        <v>102</v>
      </c>
      <c r="F825" s="69" t="s">
        <v>2607</v>
      </c>
      <c r="G825" s="70" t="n">
        <v>3</v>
      </c>
      <c r="H825" s="69" t="n">
        <v>5</v>
      </c>
      <c r="I825" s="70" t="s">
        <v>325</v>
      </c>
      <c r="J825" s="69"/>
      <c r="K825" s="76" t="s">
        <v>3314</v>
      </c>
      <c r="L825" s="69" t="s">
        <v>3320</v>
      </c>
      <c r="M825" s="70"/>
      <c r="N825" s="69"/>
      <c r="O825" s="70"/>
      <c r="P825" s="69"/>
      <c r="Q825" s="70"/>
      <c r="R825" s="69"/>
      <c r="S825" s="70"/>
      <c r="T825" s="69"/>
      <c r="U825" s="70"/>
      <c r="V825" s="69"/>
      <c r="W825" s="70"/>
      <c r="X825" s="69"/>
      <c r="Y825" s="70" t="s">
        <v>2580</v>
      </c>
      <c r="Z825" s="69" t="s">
        <v>3491</v>
      </c>
      <c r="AA825" s="70" t="s">
        <v>3492</v>
      </c>
      <c r="AB825" s="69"/>
      <c r="AC825" s="70"/>
      <c r="AD825" s="69"/>
      <c r="AE825" s="70"/>
      <c r="AF825" s="69" t="s">
        <v>2003</v>
      </c>
      <c r="AG825" s="0" t="n">
        <v>730606</v>
      </c>
      <c r="AH825" s="69" t="n">
        <v>202</v>
      </c>
      <c r="AI825" s="0" t="n">
        <v>8888</v>
      </c>
      <c r="AJ825" s="69" t="n">
        <v>8888</v>
      </c>
      <c r="AK825" s="72" t="n">
        <v>986</v>
      </c>
      <c r="AL825" s="72"/>
      <c r="AM825" s="72"/>
      <c r="AN825" s="72"/>
      <c r="AO825" s="72"/>
      <c r="AP825" s="72"/>
      <c r="AQ825" s="72"/>
      <c r="AR825" s="72"/>
      <c r="AS825" s="72"/>
      <c r="AT825" s="72"/>
      <c r="AU825" s="72" t="n">
        <v>986</v>
      </c>
      <c r="AV825" s="72"/>
      <c r="AW825" s="72"/>
      <c r="AX825" s="72" t="n">
        <v>986</v>
      </c>
      <c r="AY825" s="72" t="n">
        <v>0</v>
      </c>
      <c r="AZ825" s="72" t="n">
        <v>0</v>
      </c>
      <c r="BA825" s="72" t="n">
        <v>0</v>
      </c>
      <c r="BB825" s="72" t="n">
        <v>986</v>
      </c>
      <c r="BC825" s="72" t="n">
        <f aca="false">VLOOKUP(A825,CERT!$A$1:$D$988,4,FALSE())</f>
        <v>986</v>
      </c>
      <c r="BD825" s="72" t="n">
        <f aca="false">+AK825-BC825</f>
        <v>0</v>
      </c>
      <c r="BE825" s="101" t="n">
        <f aca="false">VLOOKUP(A825,CERT!$A$1:$B$987,2,FALSE())</f>
        <v>565</v>
      </c>
      <c r="BF825" s="72"/>
      <c r="BG825" s="70" t="s">
        <v>3317</v>
      </c>
      <c r="BH825" s="69" t="n">
        <v>1308052499.74</v>
      </c>
      <c r="BI825" s="70" t="s">
        <v>3318</v>
      </c>
      <c r="BJ825" s="69"/>
      <c r="BK825" s="70"/>
      <c r="BL825" s="69"/>
      <c r="BM825" s="70"/>
      <c r="BN825" s="69"/>
      <c r="BO825" s="70"/>
    </row>
    <row r="826" customFormat="false" ht="15" hidden="false" customHeight="false" outlineLevel="0" collapsed="false">
      <c r="A826" s="73" t="n">
        <v>74698</v>
      </c>
      <c r="B826" s="69" t="s">
        <v>2342</v>
      </c>
      <c r="C826" s="70" t="s">
        <v>2343</v>
      </c>
      <c r="D826" s="69" t="n">
        <v>61</v>
      </c>
      <c r="E826" s="70" t="n">
        <v>102</v>
      </c>
      <c r="F826" s="69" t="s">
        <v>2607</v>
      </c>
      <c r="G826" s="70" t="n">
        <v>3</v>
      </c>
      <c r="H826" s="69" t="n">
        <v>6</v>
      </c>
      <c r="I826" s="70" t="s">
        <v>154</v>
      </c>
      <c r="J826" s="69"/>
      <c r="K826" s="76" t="s">
        <v>3314</v>
      </c>
      <c r="L826" s="69" t="s">
        <v>3320</v>
      </c>
      <c r="M826" s="70"/>
      <c r="N826" s="69"/>
      <c r="O826" s="70"/>
      <c r="P826" s="69"/>
      <c r="Q826" s="70"/>
      <c r="R826" s="69"/>
      <c r="S826" s="70"/>
      <c r="T826" s="69"/>
      <c r="U826" s="70"/>
      <c r="V826" s="69"/>
      <c r="W826" s="70"/>
      <c r="X826" s="69"/>
      <c r="Y826" s="70" t="s">
        <v>2580</v>
      </c>
      <c r="Z826" s="69" t="s">
        <v>3491</v>
      </c>
      <c r="AA826" s="70" t="s">
        <v>3492</v>
      </c>
      <c r="AB826" s="69"/>
      <c r="AC826" s="70"/>
      <c r="AD826" s="69"/>
      <c r="AE826" s="70"/>
      <c r="AF826" s="69" t="s">
        <v>2003</v>
      </c>
      <c r="AG826" s="0" t="n">
        <v>730606</v>
      </c>
      <c r="AH826" s="69" t="n">
        <v>202</v>
      </c>
      <c r="AI826" s="0" t="n">
        <v>8888</v>
      </c>
      <c r="AJ826" s="69" t="n">
        <v>8888</v>
      </c>
      <c r="AK826" s="72" t="n">
        <v>1978</v>
      </c>
      <c r="AL826" s="72"/>
      <c r="AM826" s="72"/>
      <c r="AN826" s="72"/>
      <c r="AO826" s="72"/>
      <c r="AP826" s="72"/>
      <c r="AQ826" s="72"/>
      <c r="AR826" s="72"/>
      <c r="AS826" s="72"/>
      <c r="AT826" s="72"/>
      <c r="AU826" s="72" t="n">
        <v>1978</v>
      </c>
      <c r="AV826" s="72"/>
      <c r="AW826" s="72"/>
      <c r="AX826" s="72" t="n">
        <v>1978</v>
      </c>
      <c r="AY826" s="72" t="n">
        <v>0</v>
      </c>
      <c r="AZ826" s="72" t="n">
        <v>0</v>
      </c>
      <c r="BA826" s="72" t="n">
        <v>0</v>
      </c>
      <c r="BB826" s="72" t="n">
        <v>1978</v>
      </c>
      <c r="BC826" s="72" t="n">
        <f aca="false">VLOOKUP(A826,CERT!$A$1:$D$988,4,FALSE())</f>
        <v>986</v>
      </c>
      <c r="BD826" s="72" t="n">
        <f aca="false">+AK826-BC826</f>
        <v>992</v>
      </c>
      <c r="BE826" s="101" t="n">
        <f aca="false">VLOOKUP(A826,CERT!$A$1:$B$987,2,FALSE())</f>
        <v>564</v>
      </c>
      <c r="BF826" s="72"/>
      <c r="BG826" s="70" t="s">
        <v>3317</v>
      </c>
      <c r="BH826" s="69" t="n">
        <v>1308052499.74</v>
      </c>
      <c r="BI826" s="70" t="s">
        <v>3318</v>
      </c>
      <c r="BJ826" s="69"/>
      <c r="BK826" s="70"/>
      <c r="BL826" s="69"/>
      <c r="BM826" s="70"/>
      <c r="BN826" s="69"/>
      <c r="BO826" s="70"/>
    </row>
    <row r="827" customFormat="false" ht="15" hidden="false" customHeight="false" outlineLevel="0" collapsed="false">
      <c r="A827" s="73" t="n">
        <v>74700</v>
      </c>
      <c r="B827" s="69" t="s">
        <v>2342</v>
      </c>
      <c r="C827" s="70" t="s">
        <v>2343</v>
      </c>
      <c r="D827" s="69" t="n">
        <v>61</v>
      </c>
      <c r="E827" s="70" t="n">
        <v>102</v>
      </c>
      <c r="F827" s="69" t="s">
        <v>2607</v>
      </c>
      <c r="G827" s="70" t="n">
        <v>3</v>
      </c>
      <c r="H827" s="69" t="n">
        <v>6</v>
      </c>
      <c r="I827" s="70" t="s">
        <v>154</v>
      </c>
      <c r="J827" s="69"/>
      <c r="K827" s="76" t="s">
        <v>3314</v>
      </c>
      <c r="L827" s="69" t="s">
        <v>3320</v>
      </c>
      <c r="M827" s="70"/>
      <c r="N827" s="69"/>
      <c r="O827" s="70"/>
      <c r="P827" s="69"/>
      <c r="Q827" s="70"/>
      <c r="R827" s="69"/>
      <c r="S827" s="70"/>
      <c r="T827" s="69"/>
      <c r="U827" s="70"/>
      <c r="V827" s="69"/>
      <c r="W827" s="70"/>
      <c r="X827" s="69"/>
      <c r="Y827" s="70" t="s">
        <v>2580</v>
      </c>
      <c r="Z827" s="69" t="s">
        <v>3491</v>
      </c>
      <c r="AA827" s="70" t="s">
        <v>3494</v>
      </c>
      <c r="AB827" s="69"/>
      <c r="AC827" s="70"/>
      <c r="AD827" s="69"/>
      <c r="AE827" s="70"/>
      <c r="AF827" s="69" t="s">
        <v>2003</v>
      </c>
      <c r="AG827" s="0" t="n">
        <v>730606</v>
      </c>
      <c r="AH827" s="69" t="n">
        <v>202</v>
      </c>
      <c r="AI827" s="0" t="n">
        <v>8888</v>
      </c>
      <c r="AJ827" s="69" t="n">
        <v>8888</v>
      </c>
      <c r="AK827" s="72" t="n">
        <v>5028</v>
      </c>
      <c r="AL827" s="72"/>
      <c r="AM827" s="72"/>
      <c r="AN827" s="72"/>
      <c r="AO827" s="72"/>
      <c r="AP827" s="72"/>
      <c r="AQ827" s="72"/>
      <c r="AR827" s="72"/>
      <c r="AS827" s="72"/>
      <c r="AT827" s="72"/>
      <c r="AU827" s="72" t="n">
        <v>5028</v>
      </c>
      <c r="AV827" s="72"/>
      <c r="AW827" s="72"/>
      <c r="AX827" s="72" t="n">
        <v>5028</v>
      </c>
      <c r="AY827" s="72" t="n">
        <v>0</v>
      </c>
      <c r="AZ827" s="72" t="n">
        <v>0</v>
      </c>
      <c r="BA827" s="72" t="n">
        <v>0</v>
      </c>
      <c r="BB827" s="72" t="n">
        <v>5028</v>
      </c>
      <c r="BC827" s="72" t="n">
        <f aca="false">VLOOKUP(A827,CERT!$A$1:$D$988,4,FALSE())</f>
        <v>1676</v>
      </c>
      <c r="BD827" s="72" t="n">
        <f aca="false">+AK827-BC827</f>
        <v>3352</v>
      </c>
      <c r="BE827" s="101" t="n">
        <f aca="false">VLOOKUP(A827,CERT!$A$1:$B$987,2,FALSE())</f>
        <v>564</v>
      </c>
      <c r="BF827" s="72"/>
      <c r="BG827" s="70" t="s">
        <v>3317</v>
      </c>
      <c r="BH827" s="69" t="n">
        <v>1308052499.74</v>
      </c>
      <c r="BI827" s="70" t="s">
        <v>3318</v>
      </c>
      <c r="BJ827" s="69"/>
      <c r="BK827" s="70"/>
      <c r="BL827" s="69"/>
      <c r="BM827" s="70"/>
      <c r="BN827" s="69"/>
      <c r="BO827" s="70"/>
    </row>
    <row r="828" customFormat="false" ht="15" hidden="false" customHeight="false" outlineLevel="0" collapsed="false">
      <c r="A828" s="73" t="n">
        <v>74702</v>
      </c>
      <c r="B828" s="69" t="s">
        <v>2342</v>
      </c>
      <c r="C828" s="70" t="s">
        <v>2343</v>
      </c>
      <c r="D828" s="69" t="n">
        <v>61</v>
      </c>
      <c r="E828" s="70" t="n">
        <v>102</v>
      </c>
      <c r="F828" s="69" t="s">
        <v>2607</v>
      </c>
      <c r="G828" s="70" t="n">
        <v>3</v>
      </c>
      <c r="H828" s="69" t="n">
        <v>6</v>
      </c>
      <c r="I828" s="70" t="s">
        <v>154</v>
      </c>
      <c r="J828" s="69"/>
      <c r="K828" s="76" t="s">
        <v>3314</v>
      </c>
      <c r="L828" s="69" t="s">
        <v>3320</v>
      </c>
      <c r="M828" s="70"/>
      <c r="N828" s="69"/>
      <c r="O828" s="70"/>
      <c r="P828" s="69"/>
      <c r="Q828" s="70"/>
      <c r="R828" s="69"/>
      <c r="S828" s="70"/>
      <c r="T828" s="69"/>
      <c r="U828" s="70"/>
      <c r="V828" s="69"/>
      <c r="W828" s="70"/>
      <c r="X828" s="69"/>
      <c r="Y828" s="70" t="s">
        <v>2580</v>
      </c>
      <c r="Z828" s="69" t="s">
        <v>3491</v>
      </c>
      <c r="AA828" s="70" t="s">
        <v>3495</v>
      </c>
      <c r="AB828" s="69"/>
      <c r="AC828" s="70"/>
      <c r="AD828" s="69"/>
      <c r="AE828" s="70"/>
      <c r="AF828" s="69" t="s">
        <v>2003</v>
      </c>
      <c r="AG828" s="0" t="n">
        <v>730606</v>
      </c>
      <c r="AH828" s="69" t="n">
        <v>202</v>
      </c>
      <c r="AI828" s="0" t="n">
        <v>8888</v>
      </c>
      <c r="AJ828" s="69" t="n">
        <v>8888</v>
      </c>
      <c r="AK828" s="72" t="n">
        <v>3636</v>
      </c>
      <c r="AL828" s="72"/>
      <c r="AM828" s="72"/>
      <c r="AN828" s="72"/>
      <c r="AO828" s="72"/>
      <c r="AP828" s="72"/>
      <c r="AQ828" s="72"/>
      <c r="AR828" s="72"/>
      <c r="AS828" s="72"/>
      <c r="AT828" s="72"/>
      <c r="AU828" s="72" t="n">
        <v>3636</v>
      </c>
      <c r="AV828" s="72"/>
      <c r="AW828" s="72"/>
      <c r="AX828" s="72" t="n">
        <v>3636</v>
      </c>
      <c r="AY828" s="72" t="n">
        <v>0</v>
      </c>
      <c r="AZ828" s="72" t="n">
        <v>0</v>
      </c>
      <c r="BA828" s="72" t="n">
        <v>0</v>
      </c>
      <c r="BB828" s="72" t="n">
        <v>3636</v>
      </c>
      <c r="BC828" s="72" t="n">
        <f aca="false">VLOOKUP(A828,CERT!$A$1:$D$988,4,FALSE())</f>
        <v>1212</v>
      </c>
      <c r="BD828" s="72" t="n">
        <f aca="false">+AK828-BC828</f>
        <v>2424</v>
      </c>
      <c r="BE828" s="101" t="n">
        <f aca="false">VLOOKUP(A828,CERT!$A$1:$B$987,2,FALSE())</f>
        <v>564</v>
      </c>
      <c r="BF828" s="72"/>
      <c r="BG828" s="70" t="s">
        <v>3317</v>
      </c>
      <c r="BH828" s="69" t="n">
        <v>1308052499.74</v>
      </c>
      <c r="BI828" s="70" t="s">
        <v>3318</v>
      </c>
      <c r="BJ828" s="69"/>
      <c r="BK828" s="70"/>
      <c r="BL828" s="69"/>
      <c r="BM828" s="70"/>
      <c r="BN828" s="69"/>
      <c r="BO828" s="70"/>
    </row>
    <row r="829" customFormat="false" ht="15" hidden="false" customHeight="false" outlineLevel="0" collapsed="false">
      <c r="A829" s="73" t="n">
        <v>74705</v>
      </c>
      <c r="B829" s="69" t="s">
        <v>2342</v>
      </c>
      <c r="C829" s="70" t="s">
        <v>2343</v>
      </c>
      <c r="D829" s="69" t="n">
        <v>61</v>
      </c>
      <c r="E829" s="70" t="n">
        <v>102</v>
      </c>
      <c r="F829" s="69" t="s">
        <v>2607</v>
      </c>
      <c r="G829" s="70" t="n">
        <v>1</v>
      </c>
      <c r="H829" s="69" t="n">
        <v>8</v>
      </c>
      <c r="I829" s="70" t="s">
        <v>2535</v>
      </c>
      <c r="J829" s="69"/>
      <c r="K829" s="76" t="s">
        <v>3314</v>
      </c>
      <c r="L829" s="69" t="s">
        <v>3320</v>
      </c>
      <c r="M829" s="70"/>
      <c r="N829" s="69"/>
      <c r="O829" s="70"/>
      <c r="P829" s="69"/>
      <c r="Q829" s="70"/>
      <c r="R829" s="69"/>
      <c r="S829" s="70"/>
      <c r="T829" s="69"/>
      <c r="U829" s="70"/>
      <c r="V829" s="69"/>
      <c r="W829" s="70"/>
      <c r="X829" s="69"/>
      <c r="Y829" s="70" t="s">
        <v>2580</v>
      </c>
      <c r="Z829" s="69" t="s">
        <v>3496</v>
      </c>
      <c r="AA829" s="70" t="s">
        <v>3500</v>
      </c>
      <c r="AB829" s="69"/>
      <c r="AC829" s="70"/>
      <c r="AD829" s="69"/>
      <c r="AE829" s="70"/>
      <c r="AF829" s="69" t="s">
        <v>3498</v>
      </c>
      <c r="AG829" s="0" t="n">
        <v>770102</v>
      </c>
      <c r="AH829" s="69" t="n">
        <v>202</v>
      </c>
      <c r="AI829" s="0" t="n">
        <v>8888</v>
      </c>
      <c r="AJ829" s="69" t="n">
        <v>8888</v>
      </c>
      <c r="AK829" s="72" t="n">
        <v>47800</v>
      </c>
      <c r="AL829" s="72"/>
      <c r="AM829" s="72"/>
      <c r="AN829" s="72"/>
      <c r="AO829" s="72"/>
      <c r="AP829" s="72"/>
      <c r="AQ829" s="72"/>
      <c r="AR829" s="72"/>
      <c r="AS829" s="72"/>
      <c r="AT829" s="72"/>
      <c r="AU829" s="72" t="n">
        <v>47800</v>
      </c>
      <c r="AV829" s="72"/>
      <c r="AW829" s="72"/>
      <c r="AX829" s="72" t="n">
        <v>47800</v>
      </c>
      <c r="AY829" s="72" t="n">
        <v>0</v>
      </c>
      <c r="AZ829" s="72" t="n">
        <v>0</v>
      </c>
      <c r="BA829" s="72" t="n">
        <v>0</v>
      </c>
      <c r="BB829" s="72" t="n">
        <v>47800</v>
      </c>
      <c r="BC829" s="72" t="n">
        <f aca="false">VLOOKUP(A829,CERT!$A$1:$D$988,4,FALSE())</f>
        <v>47800</v>
      </c>
      <c r="BD829" s="72" t="n">
        <f aca="false">+AK829-BC829</f>
        <v>0</v>
      </c>
      <c r="BE829" s="101" t="n">
        <f aca="false">VLOOKUP(A829,CERT!$A$1:$B$987,2,FALSE())</f>
        <v>542</v>
      </c>
      <c r="BF829" s="72"/>
      <c r="BG829" s="70" t="s">
        <v>3317</v>
      </c>
      <c r="BH829" s="69" t="n">
        <v>1308052499.74</v>
      </c>
      <c r="BI829" s="70" t="s">
        <v>3318</v>
      </c>
      <c r="BJ829" s="69"/>
      <c r="BK829" s="70"/>
      <c r="BL829" s="69"/>
      <c r="BM829" s="70"/>
      <c r="BN829" s="69"/>
      <c r="BO829" s="70"/>
    </row>
    <row r="830" customFormat="false" ht="15" hidden="false" customHeight="false" outlineLevel="0" collapsed="false">
      <c r="A830" s="73" t="n">
        <v>74706</v>
      </c>
      <c r="B830" s="69" t="s">
        <v>2342</v>
      </c>
      <c r="C830" s="70" t="s">
        <v>2343</v>
      </c>
      <c r="D830" s="69" t="n">
        <v>61</v>
      </c>
      <c r="E830" s="70" t="n">
        <v>102</v>
      </c>
      <c r="F830" s="69" t="s">
        <v>2607</v>
      </c>
      <c r="G830" s="70" t="n">
        <v>1</v>
      </c>
      <c r="H830" s="69" t="n">
        <v>8</v>
      </c>
      <c r="I830" s="70" t="s">
        <v>2535</v>
      </c>
      <c r="J830" s="69"/>
      <c r="K830" s="76" t="s">
        <v>3314</v>
      </c>
      <c r="L830" s="69" t="s">
        <v>3320</v>
      </c>
      <c r="M830" s="70"/>
      <c r="N830" s="69"/>
      <c r="O830" s="70"/>
      <c r="P830" s="69"/>
      <c r="Q830" s="70"/>
      <c r="R830" s="69"/>
      <c r="S830" s="70"/>
      <c r="T830" s="69"/>
      <c r="U830" s="70"/>
      <c r="V830" s="69"/>
      <c r="W830" s="70"/>
      <c r="X830" s="69"/>
      <c r="Y830" s="70" t="s">
        <v>2580</v>
      </c>
      <c r="Z830" s="69" t="s">
        <v>3496</v>
      </c>
      <c r="AA830" s="70" t="s">
        <v>3501</v>
      </c>
      <c r="AB830" s="69"/>
      <c r="AC830" s="70"/>
      <c r="AD830" s="69"/>
      <c r="AE830" s="70"/>
      <c r="AF830" s="69" t="s">
        <v>3498</v>
      </c>
      <c r="AG830" s="0" t="n">
        <v>770206</v>
      </c>
      <c r="AH830" s="69" t="n">
        <v>202</v>
      </c>
      <c r="AI830" s="0" t="n">
        <v>8888</v>
      </c>
      <c r="AJ830" s="69" t="n">
        <v>8888</v>
      </c>
      <c r="AK830" s="72" t="n">
        <v>38718</v>
      </c>
      <c r="AL830" s="72"/>
      <c r="AM830" s="72"/>
      <c r="AN830" s="72"/>
      <c r="AO830" s="72"/>
      <c r="AP830" s="72"/>
      <c r="AQ830" s="72"/>
      <c r="AR830" s="72"/>
      <c r="AS830" s="72"/>
      <c r="AT830" s="72"/>
      <c r="AU830" s="72" t="n">
        <v>38718</v>
      </c>
      <c r="AV830" s="72"/>
      <c r="AW830" s="72"/>
      <c r="AX830" s="72" t="n">
        <v>38718</v>
      </c>
      <c r="AY830" s="72" t="n">
        <v>0</v>
      </c>
      <c r="AZ830" s="72" t="n">
        <v>0</v>
      </c>
      <c r="BA830" s="72" t="n">
        <v>0</v>
      </c>
      <c r="BB830" s="72" t="n">
        <v>38718</v>
      </c>
      <c r="BC830" s="72" t="n">
        <f aca="false">VLOOKUP(A830,CERT!$A$1:$D$988,4,FALSE())</f>
        <v>38718</v>
      </c>
      <c r="BD830" s="72" t="n">
        <f aca="false">+AK830-BC830</f>
        <v>0</v>
      </c>
      <c r="BE830" s="101" t="n">
        <f aca="false">VLOOKUP(A830,CERT!$A$1:$B$987,2,FALSE())</f>
        <v>543</v>
      </c>
      <c r="BF830" s="72"/>
      <c r="BG830" s="70" t="s">
        <v>3317</v>
      </c>
      <c r="BH830" s="69" t="n">
        <v>1308052499.74</v>
      </c>
      <c r="BI830" s="70" t="s">
        <v>3318</v>
      </c>
      <c r="BJ830" s="69"/>
      <c r="BK830" s="70"/>
      <c r="BL830" s="69"/>
      <c r="BM830" s="70"/>
      <c r="BN830" s="69"/>
      <c r="BO830" s="70"/>
    </row>
    <row r="831" customFormat="false" ht="15" hidden="false" customHeight="false" outlineLevel="0" collapsed="false">
      <c r="A831" s="73" t="n">
        <v>74708</v>
      </c>
      <c r="B831" s="69" t="s">
        <v>2342</v>
      </c>
      <c r="C831" s="70" t="s">
        <v>2343</v>
      </c>
      <c r="D831" s="69" t="n">
        <v>61</v>
      </c>
      <c r="E831" s="70" t="n">
        <v>102</v>
      </c>
      <c r="F831" s="69" t="s">
        <v>2607</v>
      </c>
      <c r="G831" s="70" t="n">
        <v>1</v>
      </c>
      <c r="H831" s="69" t="n">
        <v>8</v>
      </c>
      <c r="I831" s="70" t="s">
        <v>2535</v>
      </c>
      <c r="J831" s="69"/>
      <c r="K831" s="76" t="s">
        <v>3314</v>
      </c>
      <c r="L831" s="69" t="s">
        <v>3320</v>
      </c>
      <c r="M831" s="70"/>
      <c r="N831" s="69"/>
      <c r="O831" s="70"/>
      <c r="P831" s="69"/>
      <c r="Q831" s="70"/>
      <c r="R831" s="69"/>
      <c r="S831" s="70"/>
      <c r="T831" s="69"/>
      <c r="U831" s="70"/>
      <c r="V831" s="69"/>
      <c r="W831" s="70"/>
      <c r="X831" s="69"/>
      <c r="Y831" s="70" t="s">
        <v>2580</v>
      </c>
      <c r="Z831" s="69" t="s">
        <v>3491</v>
      </c>
      <c r="AA831" s="70" t="s">
        <v>3494</v>
      </c>
      <c r="AB831" s="69"/>
      <c r="AC831" s="70"/>
      <c r="AD831" s="69"/>
      <c r="AE831" s="70"/>
      <c r="AF831" s="69" t="s">
        <v>2003</v>
      </c>
      <c r="AG831" s="0" t="n">
        <v>730606</v>
      </c>
      <c r="AH831" s="69" t="n">
        <v>202</v>
      </c>
      <c r="AI831" s="0" t="n">
        <v>8888</v>
      </c>
      <c r="AJ831" s="69" t="n">
        <v>8888</v>
      </c>
      <c r="AK831" s="72" t="n">
        <v>4078.27</v>
      </c>
      <c r="AL831" s="72"/>
      <c r="AM831" s="72"/>
      <c r="AN831" s="72"/>
      <c r="AO831" s="72"/>
      <c r="AP831" s="72"/>
      <c r="AQ831" s="72"/>
      <c r="AR831" s="72"/>
      <c r="AS831" s="72"/>
      <c r="AT831" s="72"/>
      <c r="AU831" s="72" t="n">
        <v>4078.27</v>
      </c>
      <c r="AV831" s="72"/>
      <c r="AW831" s="72"/>
      <c r="AX831" s="72" t="n">
        <v>4078.27</v>
      </c>
      <c r="AY831" s="72" t="n">
        <v>0</v>
      </c>
      <c r="AZ831" s="72" t="n">
        <v>0</v>
      </c>
      <c r="BA831" s="72" t="n">
        <v>0</v>
      </c>
      <c r="BB831" s="72" t="n">
        <v>4078.27</v>
      </c>
      <c r="BC831" s="72" t="n">
        <f aca="false">VLOOKUP(A831,CERT!$A$1:$D$988,4,FALSE())</f>
        <v>2402.27</v>
      </c>
      <c r="BD831" s="72" t="n">
        <f aca="false">+AK831-BC831</f>
        <v>1676</v>
      </c>
      <c r="BE831" s="101" t="n">
        <f aca="false">VLOOKUP(A831,CERT!$A$1:$B$987,2,FALSE())</f>
        <v>509</v>
      </c>
      <c r="BF831" s="72"/>
      <c r="BG831" s="70" t="s">
        <v>3317</v>
      </c>
      <c r="BH831" s="69" t="n">
        <v>1308052499.74</v>
      </c>
      <c r="BI831" s="70" t="s">
        <v>3318</v>
      </c>
      <c r="BJ831" s="69"/>
      <c r="BK831" s="70"/>
      <c r="BL831" s="69"/>
      <c r="BM831" s="70"/>
      <c r="BN831" s="69"/>
      <c r="BO831" s="70"/>
    </row>
    <row r="832" customFormat="false" ht="15" hidden="false" customHeight="false" outlineLevel="0" collapsed="false">
      <c r="A832" s="73" t="n">
        <v>74710</v>
      </c>
      <c r="B832" s="69" t="s">
        <v>2342</v>
      </c>
      <c r="C832" s="70" t="s">
        <v>2343</v>
      </c>
      <c r="D832" s="69" t="n">
        <v>61</v>
      </c>
      <c r="E832" s="70" t="n">
        <v>102</v>
      </c>
      <c r="F832" s="69" t="s">
        <v>2607</v>
      </c>
      <c r="G832" s="70" t="n">
        <v>1</v>
      </c>
      <c r="H832" s="69" t="n">
        <v>8</v>
      </c>
      <c r="I832" s="70" t="s">
        <v>2535</v>
      </c>
      <c r="J832" s="69"/>
      <c r="K832" s="76" t="s">
        <v>3314</v>
      </c>
      <c r="L832" s="69" t="s">
        <v>3320</v>
      </c>
      <c r="M832" s="70"/>
      <c r="N832" s="69"/>
      <c r="O832" s="70"/>
      <c r="P832" s="69"/>
      <c r="Q832" s="70"/>
      <c r="R832" s="69"/>
      <c r="S832" s="70"/>
      <c r="T832" s="69"/>
      <c r="U832" s="70"/>
      <c r="V832" s="69"/>
      <c r="W832" s="70"/>
      <c r="X832" s="69"/>
      <c r="Y832" s="70" t="s">
        <v>2580</v>
      </c>
      <c r="Z832" s="69" t="s">
        <v>3491</v>
      </c>
      <c r="AA832" s="70" t="s">
        <v>3494</v>
      </c>
      <c r="AB832" s="69"/>
      <c r="AC832" s="70"/>
      <c r="AD832" s="69"/>
      <c r="AE832" s="70"/>
      <c r="AF832" s="69" t="s">
        <v>2003</v>
      </c>
      <c r="AG832" s="0" t="n">
        <v>730606</v>
      </c>
      <c r="AH832" s="69" t="n">
        <v>202</v>
      </c>
      <c r="AI832" s="0" t="n">
        <v>8888</v>
      </c>
      <c r="AJ832" s="69" t="n">
        <v>8888</v>
      </c>
      <c r="AK832" s="72" t="n">
        <v>4078.27</v>
      </c>
      <c r="AL832" s="72"/>
      <c r="AM832" s="72"/>
      <c r="AN832" s="72"/>
      <c r="AO832" s="72"/>
      <c r="AP832" s="72"/>
      <c r="AQ832" s="72"/>
      <c r="AR832" s="72"/>
      <c r="AS832" s="72"/>
      <c r="AT832" s="72"/>
      <c r="AU832" s="72" t="n">
        <v>4078.27</v>
      </c>
      <c r="AV832" s="72"/>
      <c r="AW832" s="72"/>
      <c r="AX832" s="72" t="n">
        <v>4078.27</v>
      </c>
      <c r="AY832" s="72" t="n">
        <v>0</v>
      </c>
      <c r="AZ832" s="72" t="n">
        <v>0</v>
      </c>
      <c r="BA832" s="72" t="n">
        <v>0</v>
      </c>
      <c r="BB832" s="72" t="n">
        <v>4078.27</v>
      </c>
      <c r="BC832" s="72" t="n">
        <v>4078.27</v>
      </c>
      <c r="BD832" s="72" t="n">
        <f aca="false">+AK832-BC832</f>
        <v>0</v>
      </c>
      <c r="BE832" s="101" t="s">
        <v>3502</v>
      </c>
      <c r="BF832" s="72"/>
      <c r="BG832" s="70" t="s">
        <v>3317</v>
      </c>
      <c r="BH832" s="69" t="n">
        <v>1308052499.74</v>
      </c>
      <c r="BI832" s="70" t="s">
        <v>3318</v>
      </c>
      <c r="BJ832" s="69"/>
      <c r="BK832" s="70"/>
      <c r="BL832" s="69"/>
      <c r="BM832" s="70"/>
      <c r="BN832" s="69"/>
      <c r="BO832" s="70"/>
    </row>
    <row r="833" customFormat="false" ht="15" hidden="false" customHeight="false" outlineLevel="0" collapsed="false">
      <c r="A833" s="73" t="n">
        <v>74714</v>
      </c>
      <c r="B833" s="69" t="s">
        <v>2342</v>
      </c>
      <c r="C833" s="70" t="s">
        <v>2343</v>
      </c>
      <c r="D833" s="69" t="n">
        <v>61</v>
      </c>
      <c r="E833" s="70" t="n">
        <v>102</v>
      </c>
      <c r="F833" s="69" t="s">
        <v>2607</v>
      </c>
      <c r="G833" s="70" t="n">
        <v>5</v>
      </c>
      <c r="H833" s="69" t="n">
        <v>9</v>
      </c>
      <c r="I833" s="70" t="s">
        <v>653</v>
      </c>
      <c r="J833" s="69"/>
      <c r="K833" s="76" t="s">
        <v>3314</v>
      </c>
      <c r="L833" s="69" t="s">
        <v>3320</v>
      </c>
      <c r="M833" s="70"/>
      <c r="N833" s="69"/>
      <c r="O833" s="70"/>
      <c r="P833" s="69"/>
      <c r="Q833" s="70"/>
      <c r="R833" s="69"/>
      <c r="S833" s="70"/>
      <c r="T833" s="69"/>
      <c r="U833" s="70"/>
      <c r="V833" s="69"/>
      <c r="W833" s="70"/>
      <c r="X833" s="69"/>
      <c r="Y833" s="70" t="s">
        <v>2580</v>
      </c>
      <c r="Z833" s="69" t="s">
        <v>3496</v>
      </c>
      <c r="AA833" s="70" t="s">
        <v>3503</v>
      </c>
      <c r="AB833" s="69"/>
      <c r="AC833" s="70"/>
      <c r="AD833" s="69"/>
      <c r="AE833" s="70"/>
      <c r="AF833" s="69" t="s">
        <v>3498</v>
      </c>
      <c r="AG833" s="0" t="n">
        <v>770206</v>
      </c>
      <c r="AH833" s="69" t="n">
        <v>202</v>
      </c>
      <c r="AI833" s="0" t="n">
        <v>8888</v>
      </c>
      <c r="AJ833" s="69" t="n">
        <v>8888</v>
      </c>
      <c r="AK833" s="72" t="n">
        <v>2500</v>
      </c>
      <c r="AL833" s="72"/>
      <c r="AM833" s="72"/>
      <c r="AN833" s="72"/>
      <c r="AO833" s="72"/>
      <c r="AP833" s="72"/>
      <c r="AQ833" s="72"/>
      <c r="AR833" s="72"/>
      <c r="AS833" s="72"/>
      <c r="AT833" s="72"/>
      <c r="AU833" s="72" t="n">
        <v>2500</v>
      </c>
      <c r="AV833" s="72"/>
      <c r="AW833" s="72"/>
      <c r="AX833" s="72" t="n">
        <v>2500</v>
      </c>
      <c r="AY833" s="72" t="n">
        <v>0</v>
      </c>
      <c r="AZ833" s="72" t="n">
        <v>0</v>
      </c>
      <c r="BA833" s="72" t="n">
        <v>0</v>
      </c>
      <c r="BB833" s="72" t="n">
        <v>2500</v>
      </c>
      <c r="BC833" s="72" t="n">
        <f aca="false">VLOOKUP(A833,CERT!$A$1:$D$988,4,FALSE())</f>
        <v>2500</v>
      </c>
      <c r="BD833" s="72" t="n">
        <f aca="false">+AK833-BC833</f>
        <v>0</v>
      </c>
      <c r="BE833" s="101" t="n">
        <f aca="false">VLOOKUP(A833,CERT!$A$1:$B$987,2,FALSE())</f>
        <v>690</v>
      </c>
      <c r="BF833" s="72"/>
      <c r="BG833" s="70" t="s">
        <v>3317</v>
      </c>
      <c r="BH833" s="69" t="n">
        <v>1308052499.74</v>
      </c>
      <c r="BI833" s="70" t="s">
        <v>3318</v>
      </c>
      <c r="BJ833" s="69"/>
      <c r="BK833" s="70"/>
      <c r="BL833" s="69"/>
      <c r="BM833" s="70"/>
      <c r="BN833" s="69"/>
      <c r="BO833" s="70"/>
    </row>
    <row r="834" customFormat="false" ht="15" hidden="false" customHeight="false" outlineLevel="0" collapsed="false">
      <c r="A834" s="73" t="n">
        <v>74718</v>
      </c>
      <c r="B834" s="69" t="s">
        <v>2342</v>
      </c>
      <c r="C834" s="70" t="s">
        <v>2343</v>
      </c>
      <c r="D834" s="69" t="n">
        <v>61</v>
      </c>
      <c r="E834" s="70" t="n">
        <v>102</v>
      </c>
      <c r="F834" s="69" t="s">
        <v>2607</v>
      </c>
      <c r="G834" s="70" t="n">
        <v>1</v>
      </c>
      <c r="H834" s="69" t="n">
        <v>10</v>
      </c>
      <c r="I834" s="70" t="s">
        <v>101</v>
      </c>
      <c r="J834" s="69"/>
      <c r="K834" s="76" t="s">
        <v>3314</v>
      </c>
      <c r="L834" s="69" t="s">
        <v>3320</v>
      </c>
      <c r="M834" s="70"/>
      <c r="N834" s="69"/>
      <c r="O834" s="70"/>
      <c r="P834" s="69"/>
      <c r="Q834" s="70"/>
      <c r="R834" s="69"/>
      <c r="S834" s="70"/>
      <c r="T834" s="69"/>
      <c r="U834" s="70"/>
      <c r="V834" s="69"/>
      <c r="W834" s="70"/>
      <c r="X834" s="69"/>
      <c r="Y834" s="70" t="s">
        <v>2580</v>
      </c>
      <c r="Z834" s="69" t="s">
        <v>3491</v>
      </c>
      <c r="AA834" s="70" t="s">
        <v>3494</v>
      </c>
      <c r="AB834" s="69"/>
      <c r="AC834" s="70"/>
      <c r="AD834" s="69"/>
      <c r="AE834" s="70"/>
      <c r="AF834" s="69" t="s">
        <v>2003</v>
      </c>
      <c r="AG834" s="0" t="n">
        <v>730606</v>
      </c>
      <c r="AH834" s="69" t="n">
        <v>202</v>
      </c>
      <c r="AI834" s="0" t="n">
        <v>8888</v>
      </c>
      <c r="AJ834" s="69" t="n">
        <v>8888</v>
      </c>
      <c r="AK834" s="72" t="n">
        <v>1676</v>
      </c>
      <c r="AL834" s="72"/>
      <c r="AM834" s="72"/>
      <c r="AN834" s="72"/>
      <c r="AO834" s="72"/>
      <c r="AP834" s="72"/>
      <c r="AQ834" s="72"/>
      <c r="AR834" s="72"/>
      <c r="AS834" s="72"/>
      <c r="AT834" s="72"/>
      <c r="AU834" s="72" t="n">
        <v>1676</v>
      </c>
      <c r="AV834" s="72"/>
      <c r="AW834" s="72"/>
      <c r="AX834" s="72" t="n">
        <v>1676</v>
      </c>
      <c r="AY834" s="72" t="n">
        <v>0</v>
      </c>
      <c r="AZ834" s="72" t="n">
        <v>0</v>
      </c>
      <c r="BA834" s="72" t="n">
        <v>0</v>
      </c>
      <c r="BB834" s="72" t="n">
        <v>1676</v>
      </c>
      <c r="BC834" s="72" t="n">
        <f aca="false">VLOOKUP(A834,CERT!$A$1:$D$988,4,FALSE())</f>
        <v>1676</v>
      </c>
      <c r="BD834" s="72" t="n">
        <f aca="false">+AK834-BC834</f>
        <v>0</v>
      </c>
      <c r="BE834" s="101" t="n">
        <f aca="false">VLOOKUP(A834,CERT!$A$1:$B$987,2,FALSE())</f>
        <v>560</v>
      </c>
      <c r="BF834" s="72"/>
      <c r="BG834" s="70" t="s">
        <v>3317</v>
      </c>
      <c r="BH834" s="69" t="n">
        <v>1308052499.74</v>
      </c>
      <c r="BI834" s="70" t="s">
        <v>3318</v>
      </c>
      <c r="BJ834" s="69"/>
      <c r="BK834" s="70"/>
      <c r="BL834" s="69"/>
      <c r="BM834" s="70"/>
      <c r="BN834" s="69"/>
      <c r="BO834" s="70"/>
    </row>
    <row r="835" customFormat="false" ht="15" hidden="false" customHeight="false" outlineLevel="0" collapsed="false">
      <c r="A835" s="73" t="n">
        <v>74720</v>
      </c>
      <c r="B835" s="69" t="s">
        <v>2342</v>
      </c>
      <c r="C835" s="70" t="s">
        <v>2343</v>
      </c>
      <c r="D835" s="69" t="n">
        <v>61</v>
      </c>
      <c r="E835" s="70" t="n">
        <v>102</v>
      </c>
      <c r="F835" s="69" t="s">
        <v>2607</v>
      </c>
      <c r="G835" s="70" t="n">
        <v>1</v>
      </c>
      <c r="H835" s="69" t="n">
        <v>10</v>
      </c>
      <c r="I835" s="70" t="s">
        <v>101</v>
      </c>
      <c r="J835" s="69"/>
      <c r="K835" s="76" t="s">
        <v>3314</v>
      </c>
      <c r="L835" s="69" t="s">
        <v>3320</v>
      </c>
      <c r="M835" s="70"/>
      <c r="N835" s="69"/>
      <c r="O835" s="70"/>
      <c r="P835" s="69"/>
      <c r="Q835" s="70"/>
      <c r="R835" s="69"/>
      <c r="S835" s="70"/>
      <c r="T835" s="69"/>
      <c r="U835" s="70"/>
      <c r="V835" s="69"/>
      <c r="W835" s="70"/>
      <c r="X835" s="69"/>
      <c r="Y835" s="70" t="s">
        <v>2580</v>
      </c>
      <c r="Z835" s="69" t="s">
        <v>3491</v>
      </c>
      <c r="AA835" s="70" t="s">
        <v>3494</v>
      </c>
      <c r="AB835" s="69"/>
      <c r="AC835" s="70"/>
      <c r="AD835" s="69"/>
      <c r="AE835" s="70"/>
      <c r="AF835" s="69" t="s">
        <v>2003</v>
      </c>
      <c r="AG835" s="0" t="n">
        <v>730606</v>
      </c>
      <c r="AH835" s="69" t="n">
        <v>202</v>
      </c>
      <c r="AI835" s="0" t="n">
        <v>8888</v>
      </c>
      <c r="AJ835" s="69" t="n">
        <v>8888</v>
      </c>
      <c r="AK835" s="72" t="n">
        <v>1676</v>
      </c>
      <c r="AL835" s="72"/>
      <c r="AM835" s="72"/>
      <c r="AN835" s="72"/>
      <c r="AO835" s="72"/>
      <c r="AP835" s="72"/>
      <c r="AQ835" s="72"/>
      <c r="AR835" s="72"/>
      <c r="AS835" s="72"/>
      <c r="AT835" s="72"/>
      <c r="AU835" s="72" t="n">
        <v>1676</v>
      </c>
      <c r="AV835" s="72"/>
      <c r="AW835" s="72"/>
      <c r="AX835" s="72" t="n">
        <v>1676</v>
      </c>
      <c r="AY835" s="72" t="n">
        <v>0</v>
      </c>
      <c r="AZ835" s="72" t="n">
        <v>0</v>
      </c>
      <c r="BA835" s="72" t="n">
        <v>0</v>
      </c>
      <c r="BB835" s="72" t="n">
        <v>1676</v>
      </c>
      <c r="BC835" s="72" t="n">
        <f aca="false">VLOOKUP(A835,CERT!$A$1:$D$988,4,FALSE())</f>
        <v>1676</v>
      </c>
      <c r="BD835" s="72" t="n">
        <f aca="false">+AK835-BC835</f>
        <v>0</v>
      </c>
      <c r="BE835" s="101" t="n">
        <f aca="false">VLOOKUP(A835,CERT!$A$1:$B$987,2,FALSE())</f>
        <v>560</v>
      </c>
      <c r="BF835" s="72"/>
      <c r="BG835" s="70" t="s">
        <v>3317</v>
      </c>
      <c r="BH835" s="69" t="n">
        <v>1308052499.74</v>
      </c>
      <c r="BI835" s="70" t="s">
        <v>3318</v>
      </c>
      <c r="BJ835" s="69"/>
      <c r="BK835" s="70"/>
      <c r="BL835" s="69"/>
      <c r="BM835" s="70"/>
      <c r="BN835" s="69"/>
      <c r="BO835" s="70"/>
    </row>
    <row r="836" customFormat="false" ht="15" hidden="false" customHeight="false" outlineLevel="0" collapsed="false">
      <c r="A836" s="73" t="n">
        <v>74722</v>
      </c>
      <c r="B836" s="69" t="s">
        <v>2342</v>
      </c>
      <c r="C836" s="70" t="s">
        <v>2343</v>
      </c>
      <c r="D836" s="69" t="n">
        <v>61</v>
      </c>
      <c r="E836" s="70" t="n">
        <v>102</v>
      </c>
      <c r="F836" s="69" t="s">
        <v>2607</v>
      </c>
      <c r="G836" s="70" t="n">
        <v>1</v>
      </c>
      <c r="H836" s="69" t="n">
        <v>10</v>
      </c>
      <c r="I836" s="70" t="s">
        <v>101</v>
      </c>
      <c r="J836" s="69"/>
      <c r="K836" s="76" t="s">
        <v>3314</v>
      </c>
      <c r="L836" s="69" t="s">
        <v>3320</v>
      </c>
      <c r="M836" s="70"/>
      <c r="N836" s="69"/>
      <c r="O836" s="70"/>
      <c r="P836" s="69"/>
      <c r="Q836" s="70"/>
      <c r="R836" s="69"/>
      <c r="S836" s="70"/>
      <c r="T836" s="69"/>
      <c r="U836" s="70"/>
      <c r="V836" s="69"/>
      <c r="W836" s="70"/>
      <c r="X836" s="69"/>
      <c r="Y836" s="70" t="s">
        <v>2580</v>
      </c>
      <c r="Z836" s="69" t="s">
        <v>3491</v>
      </c>
      <c r="AA836" s="70" t="s">
        <v>3495</v>
      </c>
      <c r="AB836" s="69"/>
      <c r="AC836" s="70"/>
      <c r="AD836" s="69"/>
      <c r="AE836" s="70"/>
      <c r="AF836" s="69" t="s">
        <v>2003</v>
      </c>
      <c r="AG836" s="0" t="n">
        <v>730606</v>
      </c>
      <c r="AH836" s="69" t="n">
        <v>202</v>
      </c>
      <c r="AI836" s="0" t="n">
        <v>8888</v>
      </c>
      <c r="AJ836" s="69" t="n">
        <v>8888</v>
      </c>
      <c r="AK836" s="72" t="n">
        <v>1212</v>
      </c>
      <c r="AL836" s="72"/>
      <c r="AM836" s="72"/>
      <c r="AN836" s="72"/>
      <c r="AO836" s="72"/>
      <c r="AP836" s="72"/>
      <c r="AQ836" s="72"/>
      <c r="AR836" s="72"/>
      <c r="AS836" s="72"/>
      <c r="AT836" s="72"/>
      <c r="AU836" s="72" t="n">
        <v>1212</v>
      </c>
      <c r="AV836" s="72"/>
      <c r="AW836" s="72"/>
      <c r="AX836" s="72" t="n">
        <v>1212</v>
      </c>
      <c r="AY836" s="72" t="n">
        <v>0</v>
      </c>
      <c r="AZ836" s="72" t="n">
        <v>0</v>
      </c>
      <c r="BA836" s="72" t="n">
        <v>0</v>
      </c>
      <c r="BB836" s="72" t="n">
        <v>1212</v>
      </c>
      <c r="BC836" s="72" t="n">
        <f aca="false">VLOOKUP(A836,CERT!$A$1:$D$988,4,FALSE())</f>
        <v>1212</v>
      </c>
      <c r="BD836" s="72" t="n">
        <f aca="false">+AK836-BC836</f>
        <v>0</v>
      </c>
      <c r="BE836" s="101" t="n">
        <f aca="false">VLOOKUP(A836,CERT!$A$1:$B$987,2,FALSE())</f>
        <v>560</v>
      </c>
      <c r="BF836" s="72"/>
      <c r="BG836" s="70" t="s">
        <v>3317</v>
      </c>
      <c r="BH836" s="69" t="n">
        <v>1308052499.74</v>
      </c>
      <c r="BI836" s="70" t="s">
        <v>3318</v>
      </c>
      <c r="BJ836" s="69"/>
      <c r="BK836" s="70"/>
      <c r="BL836" s="69"/>
      <c r="BM836" s="70"/>
      <c r="BN836" s="69"/>
      <c r="BO836" s="70"/>
    </row>
    <row r="837" customFormat="false" ht="15" hidden="false" customHeight="false" outlineLevel="0" collapsed="false">
      <c r="A837" s="73" t="n">
        <v>74724</v>
      </c>
      <c r="B837" s="69" t="s">
        <v>2342</v>
      </c>
      <c r="C837" s="70" t="s">
        <v>2343</v>
      </c>
      <c r="D837" s="69" t="n">
        <v>61</v>
      </c>
      <c r="E837" s="70" t="n">
        <v>102</v>
      </c>
      <c r="F837" s="69" t="s">
        <v>2607</v>
      </c>
      <c r="G837" s="70" t="n">
        <v>1</v>
      </c>
      <c r="H837" s="69" t="n">
        <v>10</v>
      </c>
      <c r="I837" s="70" t="s">
        <v>101</v>
      </c>
      <c r="J837" s="69"/>
      <c r="K837" s="76" t="s">
        <v>3314</v>
      </c>
      <c r="L837" s="69" t="s">
        <v>3320</v>
      </c>
      <c r="M837" s="70"/>
      <c r="N837" s="69"/>
      <c r="O837" s="70"/>
      <c r="P837" s="69"/>
      <c r="Q837" s="70"/>
      <c r="R837" s="69"/>
      <c r="S837" s="70"/>
      <c r="T837" s="69"/>
      <c r="U837" s="70"/>
      <c r="V837" s="69"/>
      <c r="W837" s="70"/>
      <c r="X837" s="69"/>
      <c r="Y837" s="70" t="s">
        <v>2580</v>
      </c>
      <c r="Z837" s="69" t="s">
        <v>3491</v>
      </c>
      <c r="AA837" s="70" t="s">
        <v>3492</v>
      </c>
      <c r="AB837" s="69"/>
      <c r="AC837" s="70"/>
      <c r="AD837" s="69"/>
      <c r="AE837" s="70"/>
      <c r="AF837" s="69" t="s">
        <v>2003</v>
      </c>
      <c r="AG837" s="0" t="n">
        <v>730606</v>
      </c>
      <c r="AH837" s="69" t="n">
        <v>202</v>
      </c>
      <c r="AI837" s="0" t="n">
        <v>8888</v>
      </c>
      <c r="AJ837" s="69" t="n">
        <v>8888</v>
      </c>
      <c r="AK837" s="72" t="n">
        <v>986</v>
      </c>
      <c r="AL837" s="72"/>
      <c r="AM837" s="72"/>
      <c r="AN837" s="72"/>
      <c r="AO837" s="72"/>
      <c r="AP837" s="72"/>
      <c r="AQ837" s="72"/>
      <c r="AR837" s="72"/>
      <c r="AS837" s="72"/>
      <c r="AT837" s="72"/>
      <c r="AU837" s="72" t="n">
        <v>986</v>
      </c>
      <c r="AV837" s="72"/>
      <c r="AW837" s="72"/>
      <c r="AX837" s="72" t="n">
        <v>986</v>
      </c>
      <c r="AY837" s="72" t="n">
        <v>0</v>
      </c>
      <c r="AZ837" s="72" t="n">
        <v>0</v>
      </c>
      <c r="BA837" s="72" t="n">
        <v>0</v>
      </c>
      <c r="BB837" s="72" t="n">
        <v>986</v>
      </c>
      <c r="BC837" s="72" t="n">
        <f aca="false">VLOOKUP(A837,CERT!$A$1:$D$988,4,FALSE())</f>
        <v>986</v>
      </c>
      <c r="BD837" s="72" t="n">
        <f aca="false">+AK837-BC837</f>
        <v>0</v>
      </c>
      <c r="BE837" s="101" t="n">
        <f aca="false">VLOOKUP(A837,CERT!$A$1:$B$987,2,FALSE())</f>
        <v>344</v>
      </c>
      <c r="BF837" s="72"/>
      <c r="BG837" s="70" t="s">
        <v>3317</v>
      </c>
      <c r="BH837" s="69" t="n">
        <v>1308052499.74</v>
      </c>
      <c r="BI837" s="70" t="s">
        <v>3318</v>
      </c>
      <c r="BJ837" s="69"/>
      <c r="BK837" s="70"/>
      <c r="BL837" s="69"/>
      <c r="BM837" s="70"/>
      <c r="BN837" s="69"/>
      <c r="BO837" s="70"/>
    </row>
    <row r="838" customFormat="false" ht="15" hidden="false" customHeight="false" outlineLevel="0" collapsed="false">
      <c r="A838" s="73" t="n">
        <v>74728</v>
      </c>
      <c r="B838" s="69" t="s">
        <v>2342</v>
      </c>
      <c r="C838" s="70" t="s">
        <v>2343</v>
      </c>
      <c r="D838" s="69" t="n">
        <v>61</v>
      </c>
      <c r="E838" s="70" t="n">
        <v>102</v>
      </c>
      <c r="F838" s="69" t="s">
        <v>2607</v>
      </c>
      <c r="G838" s="70" t="n">
        <v>7</v>
      </c>
      <c r="H838" s="69" t="n">
        <v>11</v>
      </c>
      <c r="I838" s="70" t="s">
        <v>447</v>
      </c>
      <c r="J838" s="69"/>
      <c r="K838" s="76" t="s">
        <v>3314</v>
      </c>
      <c r="L838" s="69" t="s">
        <v>3320</v>
      </c>
      <c r="M838" s="70"/>
      <c r="N838" s="69"/>
      <c r="O838" s="70"/>
      <c r="P838" s="69"/>
      <c r="Q838" s="70"/>
      <c r="R838" s="69"/>
      <c r="S838" s="70"/>
      <c r="T838" s="69"/>
      <c r="U838" s="70"/>
      <c r="V838" s="69"/>
      <c r="W838" s="70"/>
      <c r="X838" s="69"/>
      <c r="Y838" s="70" t="s">
        <v>2580</v>
      </c>
      <c r="Z838" s="69" t="s">
        <v>3491</v>
      </c>
      <c r="AA838" s="70" t="s">
        <v>3494</v>
      </c>
      <c r="AB838" s="69"/>
      <c r="AC838" s="70"/>
      <c r="AD838" s="69"/>
      <c r="AE838" s="70"/>
      <c r="AF838" s="69" t="s">
        <v>2003</v>
      </c>
      <c r="AG838" s="0" t="n">
        <v>730606</v>
      </c>
      <c r="AH838" s="69" t="n">
        <v>202</v>
      </c>
      <c r="AI838" s="0" t="n">
        <v>8888</v>
      </c>
      <c r="AJ838" s="69" t="n">
        <v>8888</v>
      </c>
      <c r="AK838" s="72" t="n">
        <v>3746.98</v>
      </c>
      <c r="AL838" s="72"/>
      <c r="AM838" s="72"/>
      <c r="AN838" s="72"/>
      <c r="AO838" s="72"/>
      <c r="AP838" s="72"/>
      <c r="AQ838" s="72"/>
      <c r="AR838" s="72"/>
      <c r="AS838" s="72"/>
      <c r="AT838" s="72"/>
      <c r="AU838" s="72" t="n">
        <v>3746.98</v>
      </c>
      <c r="AV838" s="72"/>
      <c r="AW838" s="72"/>
      <c r="AX838" s="72" t="n">
        <v>3746.98</v>
      </c>
      <c r="AY838" s="72" t="n">
        <v>0</v>
      </c>
      <c r="AZ838" s="72" t="n">
        <v>0</v>
      </c>
      <c r="BA838" s="72" t="n">
        <v>0</v>
      </c>
      <c r="BB838" s="72" t="n">
        <v>3746.98</v>
      </c>
      <c r="BC838" s="72" t="n">
        <v>3746.98</v>
      </c>
      <c r="BD838" s="72" t="n">
        <f aca="false">+AK838-BC838</f>
        <v>0</v>
      </c>
      <c r="BE838" s="101" t="s">
        <v>3504</v>
      </c>
      <c r="BF838" s="72"/>
      <c r="BG838" s="70" t="s">
        <v>3317</v>
      </c>
      <c r="BH838" s="69" t="n">
        <v>1308052499.74</v>
      </c>
      <c r="BI838" s="70" t="s">
        <v>3318</v>
      </c>
      <c r="BJ838" s="69"/>
      <c r="BK838" s="70"/>
      <c r="BL838" s="69"/>
      <c r="BM838" s="70"/>
      <c r="BN838" s="69"/>
      <c r="BO838" s="70"/>
    </row>
    <row r="839" customFormat="false" ht="15" hidden="false" customHeight="false" outlineLevel="0" collapsed="false">
      <c r="A839" s="73" t="n">
        <v>74730</v>
      </c>
      <c r="B839" s="69" t="s">
        <v>2342</v>
      </c>
      <c r="C839" s="70" t="s">
        <v>2343</v>
      </c>
      <c r="D839" s="69" t="n">
        <v>61</v>
      </c>
      <c r="E839" s="70" t="n">
        <v>102</v>
      </c>
      <c r="F839" s="69" t="s">
        <v>2607</v>
      </c>
      <c r="G839" s="70" t="n">
        <v>7</v>
      </c>
      <c r="H839" s="69" t="n">
        <v>11</v>
      </c>
      <c r="I839" s="70" t="s">
        <v>447</v>
      </c>
      <c r="J839" s="69"/>
      <c r="K839" s="76" t="s">
        <v>3314</v>
      </c>
      <c r="L839" s="69" t="s">
        <v>3320</v>
      </c>
      <c r="M839" s="70"/>
      <c r="N839" s="69"/>
      <c r="O839" s="70"/>
      <c r="P839" s="69"/>
      <c r="Q839" s="70"/>
      <c r="R839" s="69"/>
      <c r="S839" s="70"/>
      <c r="T839" s="69"/>
      <c r="U839" s="70"/>
      <c r="V839" s="69"/>
      <c r="W839" s="70"/>
      <c r="X839" s="69"/>
      <c r="Y839" s="70" t="s">
        <v>2580</v>
      </c>
      <c r="Z839" s="69" t="s">
        <v>3491</v>
      </c>
      <c r="AA839" s="70" t="s">
        <v>3494</v>
      </c>
      <c r="AB839" s="69"/>
      <c r="AC839" s="70"/>
      <c r="AD839" s="69"/>
      <c r="AE839" s="70"/>
      <c r="AF839" s="69" t="s">
        <v>2003</v>
      </c>
      <c r="AG839" s="0" t="n">
        <v>730606</v>
      </c>
      <c r="AH839" s="69" t="n">
        <v>202</v>
      </c>
      <c r="AI839" s="0" t="n">
        <v>8888</v>
      </c>
      <c r="AJ839" s="69" t="n">
        <v>8888</v>
      </c>
      <c r="AK839" s="72" t="n">
        <v>3746.98</v>
      </c>
      <c r="AL839" s="72"/>
      <c r="AM839" s="72"/>
      <c r="AN839" s="72"/>
      <c r="AO839" s="72"/>
      <c r="AP839" s="72"/>
      <c r="AQ839" s="72"/>
      <c r="AR839" s="72"/>
      <c r="AS839" s="72"/>
      <c r="AT839" s="72"/>
      <c r="AU839" s="72" t="n">
        <v>3746.98</v>
      </c>
      <c r="AV839" s="72"/>
      <c r="AW839" s="72"/>
      <c r="AX839" s="72" t="n">
        <v>3746.98</v>
      </c>
      <c r="AY839" s="72" t="n">
        <v>0</v>
      </c>
      <c r="AZ839" s="72" t="n">
        <v>0</v>
      </c>
      <c r="BA839" s="72" t="n">
        <v>0</v>
      </c>
      <c r="BB839" s="72" t="n">
        <v>3746.98</v>
      </c>
      <c r="BC839" s="72" t="n">
        <v>3746.98</v>
      </c>
      <c r="BD839" s="72" t="n">
        <f aca="false">+AK839-BC839</f>
        <v>0</v>
      </c>
      <c r="BE839" s="101" t="s">
        <v>3504</v>
      </c>
      <c r="BF839" s="72"/>
      <c r="BG839" s="70" t="s">
        <v>3317</v>
      </c>
      <c r="BH839" s="69" t="n">
        <v>1308052499.74</v>
      </c>
      <c r="BI839" s="70" t="s">
        <v>3318</v>
      </c>
      <c r="BJ839" s="69"/>
      <c r="BK839" s="70"/>
      <c r="BL839" s="69"/>
      <c r="BM839" s="70"/>
      <c r="BN839" s="69"/>
      <c r="BO839" s="70"/>
    </row>
    <row r="840" customFormat="false" ht="15" hidden="false" customHeight="false" outlineLevel="0" collapsed="false">
      <c r="A840" s="73" t="n">
        <v>74732</v>
      </c>
      <c r="B840" s="69" t="s">
        <v>2342</v>
      </c>
      <c r="C840" s="70" t="s">
        <v>2343</v>
      </c>
      <c r="D840" s="69" t="n">
        <v>61</v>
      </c>
      <c r="E840" s="70" t="n">
        <v>102</v>
      </c>
      <c r="F840" s="69" t="s">
        <v>2607</v>
      </c>
      <c r="G840" s="70" t="n">
        <v>7</v>
      </c>
      <c r="H840" s="69" t="n">
        <v>11</v>
      </c>
      <c r="I840" s="70" t="s">
        <v>447</v>
      </c>
      <c r="J840" s="69"/>
      <c r="K840" s="76" t="s">
        <v>3314</v>
      </c>
      <c r="L840" s="69" t="s">
        <v>3320</v>
      </c>
      <c r="M840" s="70"/>
      <c r="N840" s="69"/>
      <c r="O840" s="70"/>
      <c r="P840" s="69"/>
      <c r="Q840" s="70"/>
      <c r="R840" s="69"/>
      <c r="S840" s="70"/>
      <c r="T840" s="69"/>
      <c r="U840" s="70"/>
      <c r="V840" s="69"/>
      <c r="W840" s="70"/>
      <c r="X840" s="69"/>
      <c r="Y840" s="70" t="s">
        <v>2580</v>
      </c>
      <c r="Z840" s="69" t="s">
        <v>3491</v>
      </c>
      <c r="AA840" s="70" t="s">
        <v>3494</v>
      </c>
      <c r="AB840" s="69"/>
      <c r="AC840" s="70"/>
      <c r="AD840" s="69"/>
      <c r="AE840" s="70"/>
      <c r="AF840" s="69" t="s">
        <v>2003</v>
      </c>
      <c r="AG840" s="0" t="n">
        <v>730606</v>
      </c>
      <c r="AH840" s="69" t="n">
        <v>202</v>
      </c>
      <c r="AI840" s="0" t="n">
        <v>8888</v>
      </c>
      <c r="AJ840" s="69" t="n">
        <v>8888</v>
      </c>
      <c r="AK840" s="72" t="n">
        <v>3746.98</v>
      </c>
      <c r="AL840" s="72"/>
      <c r="AM840" s="72"/>
      <c r="AN840" s="72"/>
      <c r="AO840" s="72"/>
      <c r="AP840" s="72"/>
      <c r="AQ840" s="72"/>
      <c r="AR840" s="72"/>
      <c r="AS840" s="72"/>
      <c r="AT840" s="72"/>
      <c r="AU840" s="72" t="n">
        <v>3746.98</v>
      </c>
      <c r="AV840" s="72"/>
      <c r="AW840" s="72"/>
      <c r="AX840" s="72" t="n">
        <v>3746.98</v>
      </c>
      <c r="AY840" s="72" t="n">
        <v>0</v>
      </c>
      <c r="AZ840" s="72" t="n">
        <v>0</v>
      </c>
      <c r="BA840" s="72" t="n">
        <v>0</v>
      </c>
      <c r="BB840" s="72" t="n">
        <v>3746.98</v>
      </c>
      <c r="BC840" s="72" t="n">
        <v>3746.98</v>
      </c>
      <c r="BD840" s="72" t="n">
        <f aca="false">+AK840-BC840</f>
        <v>0</v>
      </c>
      <c r="BE840" s="101" t="s">
        <v>3504</v>
      </c>
      <c r="BF840" s="72"/>
      <c r="BG840" s="70" t="s">
        <v>3317</v>
      </c>
      <c r="BH840" s="69" t="n">
        <v>1308052499.74</v>
      </c>
      <c r="BI840" s="70" t="s">
        <v>3318</v>
      </c>
      <c r="BJ840" s="69"/>
      <c r="BK840" s="70"/>
      <c r="BL840" s="69"/>
      <c r="BM840" s="70"/>
      <c r="BN840" s="69"/>
      <c r="BO840" s="70"/>
    </row>
    <row r="841" customFormat="false" ht="15" hidden="false" customHeight="false" outlineLevel="0" collapsed="false">
      <c r="A841" s="73" t="n">
        <v>74734</v>
      </c>
      <c r="B841" s="69" t="s">
        <v>2342</v>
      </c>
      <c r="C841" s="70" t="s">
        <v>2343</v>
      </c>
      <c r="D841" s="69" t="n">
        <v>61</v>
      </c>
      <c r="E841" s="70" t="n">
        <v>102</v>
      </c>
      <c r="F841" s="69" t="s">
        <v>2607</v>
      </c>
      <c r="G841" s="70" t="n">
        <v>7</v>
      </c>
      <c r="H841" s="69" t="n">
        <v>11</v>
      </c>
      <c r="I841" s="70" t="s">
        <v>447</v>
      </c>
      <c r="J841" s="69"/>
      <c r="K841" s="76" t="s">
        <v>3314</v>
      </c>
      <c r="L841" s="69" t="s">
        <v>3320</v>
      </c>
      <c r="M841" s="70"/>
      <c r="N841" s="69"/>
      <c r="O841" s="70"/>
      <c r="P841" s="69"/>
      <c r="Q841" s="70"/>
      <c r="R841" s="69"/>
      <c r="S841" s="70"/>
      <c r="T841" s="69"/>
      <c r="U841" s="70"/>
      <c r="V841" s="69"/>
      <c r="W841" s="70"/>
      <c r="X841" s="69"/>
      <c r="Y841" s="70" t="s">
        <v>2580</v>
      </c>
      <c r="Z841" s="69" t="s">
        <v>3491</v>
      </c>
      <c r="AA841" s="70" t="s">
        <v>3495</v>
      </c>
      <c r="AB841" s="69"/>
      <c r="AC841" s="70"/>
      <c r="AD841" s="69"/>
      <c r="AE841" s="70"/>
      <c r="AF841" s="69" t="s">
        <v>2003</v>
      </c>
      <c r="AG841" s="0" t="n">
        <v>730606</v>
      </c>
      <c r="AH841" s="69" t="n">
        <v>202</v>
      </c>
      <c r="AI841" s="0" t="n">
        <v>8888</v>
      </c>
      <c r="AJ841" s="69" t="n">
        <v>8888</v>
      </c>
      <c r="AK841" s="72" t="n">
        <v>2989.6</v>
      </c>
      <c r="AL841" s="72"/>
      <c r="AM841" s="72"/>
      <c r="AN841" s="72"/>
      <c r="AO841" s="72"/>
      <c r="AP841" s="72"/>
      <c r="AQ841" s="72"/>
      <c r="AR841" s="72"/>
      <c r="AS841" s="72"/>
      <c r="AT841" s="72"/>
      <c r="AU841" s="72" t="n">
        <v>2989.6</v>
      </c>
      <c r="AV841" s="72"/>
      <c r="AW841" s="72"/>
      <c r="AX841" s="72" t="n">
        <v>2989.6</v>
      </c>
      <c r="AY841" s="72" t="n">
        <v>0</v>
      </c>
      <c r="AZ841" s="72" t="n">
        <v>0</v>
      </c>
      <c r="BA841" s="72" t="n">
        <v>0</v>
      </c>
      <c r="BB841" s="72" t="n">
        <v>2989.6</v>
      </c>
      <c r="BC841" s="72" t="n">
        <v>2989.6</v>
      </c>
      <c r="BD841" s="72" t="n">
        <f aca="false">+AK841-BC841</f>
        <v>0</v>
      </c>
      <c r="BE841" s="101" t="s">
        <v>3504</v>
      </c>
      <c r="BF841" s="72"/>
      <c r="BG841" s="70" t="s">
        <v>3317</v>
      </c>
      <c r="BH841" s="69" t="n">
        <v>1308052499.74</v>
      </c>
      <c r="BI841" s="70" t="s">
        <v>3318</v>
      </c>
      <c r="BJ841" s="69"/>
      <c r="BK841" s="70"/>
      <c r="BL841" s="69"/>
      <c r="BM841" s="70"/>
      <c r="BN841" s="69"/>
      <c r="BO841" s="70"/>
    </row>
    <row r="842" customFormat="false" ht="15" hidden="false" customHeight="false" outlineLevel="0" collapsed="false">
      <c r="A842" s="73" t="n">
        <v>74738</v>
      </c>
      <c r="B842" s="69" t="s">
        <v>2342</v>
      </c>
      <c r="C842" s="70" t="s">
        <v>2343</v>
      </c>
      <c r="D842" s="69" t="n">
        <v>61</v>
      </c>
      <c r="E842" s="70" t="n">
        <v>102</v>
      </c>
      <c r="F842" s="69" t="s">
        <v>2607</v>
      </c>
      <c r="G842" s="70" t="n">
        <v>5</v>
      </c>
      <c r="H842" s="69" t="n">
        <v>12</v>
      </c>
      <c r="I842" s="70" t="s">
        <v>679</v>
      </c>
      <c r="J842" s="69"/>
      <c r="K842" s="76" t="s">
        <v>3314</v>
      </c>
      <c r="L842" s="69" t="s">
        <v>3320</v>
      </c>
      <c r="M842" s="70"/>
      <c r="N842" s="69"/>
      <c r="O842" s="70"/>
      <c r="P842" s="69"/>
      <c r="Q842" s="70"/>
      <c r="R842" s="69"/>
      <c r="S842" s="70"/>
      <c r="T842" s="69"/>
      <c r="U842" s="70"/>
      <c r="V842" s="69"/>
      <c r="W842" s="70"/>
      <c r="X842" s="69"/>
      <c r="Y842" s="70" t="s">
        <v>2580</v>
      </c>
      <c r="Z842" s="69" t="s">
        <v>3491</v>
      </c>
      <c r="AA842" s="70" t="s">
        <v>3494</v>
      </c>
      <c r="AB842" s="69"/>
      <c r="AC842" s="70"/>
      <c r="AD842" s="69"/>
      <c r="AE842" s="70"/>
      <c r="AF842" s="69" t="s">
        <v>2003</v>
      </c>
      <c r="AG842" s="0" t="n">
        <v>730606</v>
      </c>
      <c r="AH842" s="69" t="n">
        <v>202</v>
      </c>
      <c r="AI842" s="0" t="n">
        <v>8888</v>
      </c>
      <c r="AJ842" s="69" t="n">
        <v>8888</v>
      </c>
      <c r="AK842" s="72" t="n">
        <v>1676</v>
      </c>
      <c r="AL842" s="72"/>
      <c r="AM842" s="72"/>
      <c r="AN842" s="72"/>
      <c r="AO842" s="72"/>
      <c r="AP842" s="72"/>
      <c r="AQ842" s="72"/>
      <c r="AR842" s="72"/>
      <c r="AS842" s="72"/>
      <c r="AT842" s="72"/>
      <c r="AU842" s="72" t="n">
        <v>1676</v>
      </c>
      <c r="AV842" s="72"/>
      <c r="AW842" s="72"/>
      <c r="AX842" s="72" t="n">
        <v>1676</v>
      </c>
      <c r="AY842" s="72" t="n">
        <v>0</v>
      </c>
      <c r="AZ842" s="72" t="n">
        <v>0</v>
      </c>
      <c r="BA842" s="72" t="n">
        <v>0</v>
      </c>
      <c r="BB842" s="72" t="n">
        <v>1676</v>
      </c>
      <c r="BC842" s="72" t="n">
        <f aca="false">VLOOKUP(A842,CERT!$A$1:$D$988,4,FALSE())</f>
        <v>1676</v>
      </c>
      <c r="BD842" s="72" t="n">
        <f aca="false">+AK842-BC842</f>
        <v>0</v>
      </c>
      <c r="BE842" s="101" t="n">
        <f aca="false">VLOOKUP(A842,CERT!$A$1:$B$987,2,FALSE())</f>
        <v>573</v>
      </c>
      <c r="BF842" s="72"/>
      <c r="BG842" s="70" t="s">
        <v>3317</v>
      </c>
      <c r="BH842" s="69" t="n">
        <v>1308052499.74</v>
      </c>
      <c r="BI842" s="70" t="s">
        <v>3318</v>
      </c>
      <c r="BJ842" s="69"/>
      <c r="BK842" s="70"/>
      <c r="BL842" s="69"/>
      <c r="BM842" s="70"/>
      <c r="BN842" s="69"/>
      <c r="BO842" s="70"/>
    </row>
    <row r="843" customFormat="false" ht="15" hidden="false" customHeight="false" outlineLevel="0" collapsed="false">
      <c r="A843" s="73" t="n">
        <v>74740</v>
      </c>
      <c r="B843" s="69" t="s">
        <v>2342</v>
      </c>
      <c r="C843" s="70" t="s">
        <v>2343</v>
      </c>
      <c r="D843" s="69" t="n">
        <v>61</v>
      </c>
      <c r="E843" s="70" t="n">
        <v>102</v>
      </c>
      <c r="F843" s="69" t="s">
        <v>2607</v>
      </c>
      <c r="G843" s="70" t="n">
        <v>5</v>
      </c>
      <c r="H843" s="69" t="n">
        <v>12</v>
      </c>
      <c r="I843" s="70" t="s">
        <v>679</v>
      </c>
      <c r="J843" s="69"/>
      <c r="K843" s="76" t="s">
        <v>3314</v>
      </c>
      <c r="L843" s="69" t="s">
        <v>3320</v>
      </c>
      <c r="M843" s="70"/>
      <c r="N843" s="69"/>
      <c r="O843" s="70"/>
      <c r="P843" s="69"/>
      <c r="Q843" s="70"/>
      <c r="R843" s="69"/>
      <c r="S843" s="70"/>
      <c r="T843" s="69"/>
      <c r="U843" s="70"/>
      <c r="V843" s="69"/>
      <c r="W843" s="70"/>
      <c r="X843" s="69"/>
      <c r="Y843" s="70" t="s">
        <v>2580</v>
      </c>
      <c r="Z843" s="69" t="s">
        <v>3491</v>
      </c>
      <c r="AA843" s="70" t="s">
        <v>3494</v>
      </c>
      <c r="AB843" s="69"/>
      <c r="AC843" s="70"/>
      <c r="AD843" s="69"/>
      <c r="AE843" s="70"/>
      <c r="AF843" s="69" t="s">
        <v>2003</v>
      </c>
      <c r="AG843" s="0" t="n">
        <v>730606</v>
      </c>
      <c r="AH843" s="69" t="n">
        <v>202</v>
      </c>
      <c r="AI843" s="0" t="n">
        <v>8888</v>
      </c>
      <c r="AJ843" s="69" t="n">
        <v>8888</v>
      </c>
      <c r="AK843" s="72" t="n">
        <v>3265.6</v>
      </c>
      <c r="AL843" s="72"/>
      <c r="AM843" s="72"/>
      <c r="AN843" s="72"/>
      <c r="AO843" s="72"/>
      <c r="AP843" s="72"/>
      <c r="AQ843" s="72"/>
      <c r="AR843" s="72"/>
      <c r="AS843" s="72"/>
      <c r="AT843" s="72"/>
      <c r="AU843" s="72" t="n">
        <v>3265.6</v>
      </c>
      <c r="AV843" s="72"/>
      <c r="AW843" s="72"/>
      <c r="AX843" s="72" t="n">
        <v>3265.6</v>
      </c>
      <c r="AY843" s="72" t="n">
        <v>0</v>
      </c>
      <c r="AZ843" s="72" t="n">
        <v>0</v>
      </c>
      <c r="BA843" s="72" t="n">
        <v>0</v>
      </c>
      <c r="BB843" s="72" t="n">
        <v>3265.6</v>
      </c>
      <c r="BC843" s="72" t="n">
        <f aca="false">VLOOKUP(A843,CERT!$A$1:$D$988,4,FALSE())</f>
        <v>1676</v>
      </c>
      <c r="BD843" s="72" t="n">
        <f aca="false">+AK843-BC843</f>
        <v>1589.6</v>
      </c>
      <c r="BE843" s="101" t="n">
        <f aca="false">VLOOKUP(A843,CERT!$A$1:$B$987,2,FALSE())</f>
        <v>573</v>
      </c>
      <c r="BF843" s="72"/>
      <c r="BG843" s="70" t="s">
        <v>3317</v>
      </c>
      <c r="BH843" s="69" t="n">
        <v>1308052499.74</v>
      </c>
      <c r="BI843" s="70" t="s">
        <v>3318</v>
      </c>
      <c r="BJ843" s="69"/>
      <c r="BK843" s="70"/>
      <c r="BL843" s="69"/>
      <c r="BM843" s="70"/>
      <c r="BN843" s="69"/>
      <c r="BO843" s="70"/>
    </row>
    <row r="844" customFormat="false" ht="15" hidden="false" customHeight="false" outlineLevel="0" collapsed="false">
      <c r="A844" s="73" t="n">
        <v>74742</v>
      </c>
      <c r="B844" s="69" t="s">
        <v>2342</v>
      </c>
      <c r="C844" s="70" t="s">
        <v>2343</v>
      </c>
      <c r="D844" s="69" t="n">
        <v>61</v>
      </c>
      <c r="E844" s="70" t="n">
        <v>102</v>
      </c>
      <c r="F844" s="69" t="s">
        <v>2607</v>
      </c>
      <c r="G844" s="70" t="n">
        <v>5</v>
      </c>
      <c r="H844" s="69" t="n">
        <v>12</v>
      </c>
      <c r="I844" s="70" t="s">
        <v>679</v>
      </c>
      <c r="J844" s="69"/>
      <c r="K844" s="76" t="s">
        <v>3314</v>
      </c>
      <c r="L844" s="69" t="s">
        <v>3320</v>
      </c>
      <c r="M844" s="70"/>
      <c r="N844" s="69"/>
      <c r="O844" s="70"/>
      <c r="P844" s="69"/>
      <c r="Q844" s="70"/>
      <c r="R844" s="69"/>
      <c r="S844" s="70"/>
      <c r="T844" s="69"/>
      <c r="U844" s="70"/>
      <c r="V844" s="69"/>
      <c r="W844" s="70"/>
      <c r="X844" s="69"/>
      <c r="Y844" s="70" t="s">
        <v>2580</v>
      </c>
      <c r="Z844" s="69" t="s">
        <v>3491</v>
      </c>
      <c r="AA844" s="70" t="s">
        <v>3495</v>
      </c>
      <c r="AB844" s="69"/>
      <c r="AC844" s="70"/>
      <c r="AD844" s="69"/>
      <c r="AE844" s="70"/>
      <c r="AF844" s="69" t="s">
        <v>2003</v>
      </c>
      <c r="AG844" s="0" t="n">
        <v>730606</v>
      </c>
      <c r="AH844" s="69" t="n">
        <v>202</v>
      </c>
      <c r="AI844" s="0" t="n">
        <v>8888</v>
      </c>
      <c r="AJ844" s="69" t="n">
        <v>8888</v>
      </c>
      <c r="AK844" s="72" t="n">
        <v>3636</v>
      </c>
      <c r="AL844" s="72"/>
      <c r="AM844" s="72"/>
      <c r="AN844" s="72"/>
      <c r="AO844" s="72"/>
      <c r="AP844" s="72"/>
      <c r="AQ844" s="72"/>
      <c r="AR844" s="72"/>
      <c r="AS844" s="72"/>
      <c r="AT844" s="72"/>
      <c r="AU844" s="72" t="n">
        <v>3636</v>
      </c>
      <c r="AV844" s="72"/>
      <c r="AW844" s="72"/>
      <c r="AX844" s="72" t="n">
        <v>3636</v>
      </c>
      <c r="AY844" s="72" t="n">
        <v>0</v>
      </c>
      <c r="AZ844" s="72" t="n">
        <v>0</v>
      </c>
      <c r="BA844" s="72" t="n">
        <v>0</v>
      </c>
      <c r="BB844" s="72" t="n">
        <v>3636</v>
      </c>
      <c r="BC844" s="72" t="n">
        <f aca="false">VLOOKUP(A844,CERT!$A$1:$D$988,4,FALSE())</f>
        <v>1212</v>
      </c>
      <c r="BD844" s="72" t="n">
        <f aca="false">+AK844-BC844</f>
        <v>2424</v>
      </c>
      <c r="BE844" s="101" t="n">
        <f aca="false">VLOOKUP(A844,CERT!$A$1:$B$987,2,FALSE())</f>
        <v>573</v>
      </c>
      <c r="BF844" s="72"/>
      <c r="BG844" s="70" t="s">
        <v>3317</v>
      </c>
      <c r="BH844" s="69" t="n">
        <v>1308052499.74</v>
      </c>
      <c r="BI844" s="70" t="s">
        <v>3318</v>
      </c>
      <c r="BJ844" s="69"/>
      <c r="BK844" s="70"/>
      <c r="BL844" s="69"/>
      <c r="BM844" s="70"/>
      <c r="BN844" s="69"/>
      <c r="BO844" s="70"/>
    </row>
    <row r="845" customFormat="false" ht="15" hidden="false" customHeight="false" outlineLevel="0" collapsed="false">
      <c r="A845" s="73" t="n">
        <v>74744</v>
      </c>
      <c r="B845" s="69" t="s">
        <v>2342</v>
      </c>
      <c r="C845" s="70" t="s">
        <v>2343</v>
      </c>
      <c r="D845" s="69" t="n">
        <v>61</v>
      </c>
      <c r="E845" s="70" t="n">
        <v>102</v>
      </c>
      <c r="F845" s="69" t="s">
        <v>2607</v>
      </c>
      <c r="G845" s="70" t="n">
        <v>5</v>
      </c>
      <c r="H845" s="69" t="n">
        <v>12</v>
      </c>
      <c r="I845" s="70" t="s">
        <v>679</v>
      </c>
      <c r="J845" s="69"/>
      <c r="K845" s="76" t="s">
        <v>3314</v>
      </c>
      <c r="L845" s="69" t="s">
        <v>3320</v>
      </c>
      <c r="M845" s="70"/>
      <c r="N845" s="69"/>
      <c r="O845" s="70"/>
      <c r="P845" s="69"/>
      <c r="Q845" s="70"/>
      <c r="R845" s="69"/>
      <c r="S845" s="70"/>
      <c r="T845" s="69"/>
      <c r="U845" s="70"/>
      <c r="V845" s="69"/>
      <c r="W845" s="70"/>
      <c r="X845" s="69"/>
      <c r="Y845" s="70" t="s">
        <v>2580</v>
      </c>
      <c r="Z845" s="69" t="s">
        <v>3491</v>
      </c>
      <c r="AA845" s="70" t="s">
        <v>3492</v>
      </c>
      <c r="AB845" s="69"/>
      <c r="AC845" s="70"/>
      <c r="AD845" s="69"/>
      <c r="AE845" s="70"/>
      <c r="AF845" s="69" t="s">
        <v>2003</v>
      </c>
      <c r="AG845" s="0" t="n">
        <v>730606</v>
      </c>
      <c r="AH845" s="69" t="n">
        <v>202</v>
      </c>
      <c r="AI845" s="0" t="n">
        <v>8888</v>
      </c>
      <c r="AJ845" s="69" t="n">
        <v>8888</v>
      </c>
      <c r="AK845" s="72" t="n">
        <v>2958</v>
      </c>
      <c r="AL845" s="72"/>
      <c r="AM845" s="72"/>
      <c r="AN845" s="72"/>
      <c r="AO845" s="72"/>
      <c r="AP845" s="72"/>
      <c r="AQ845" s="72"/>
      <c r="AR845" s="72"/>
      <c r="AS845" s="72"/>
      <c r="AT845" s="72"/>
      <c r="AU845" s="72" t="n">
        <v>2958</v>
      </c>
      <c r="AV845" s="72"/>
      <c r="AW845" s="72"/>
      <c r="AX845" s="72" t="n">
        <v>2958</v>
      </c>
      <c r="AY845" s="72" t="n">
        <v>0</v>
      </c>
      <c r="AZ845" s="72" t="n">
        <v>0</v>
      </c>
      <c r="BA845" s="72" t="n">
        <v>0</v>
      </c>
      <c r="BB845" s="72" t="n">
        <v>2958</v>
      </c>
      <c r="BC845" s="72" t="n">
        <f aca="false">VLOOKUP(A845,CERT!$A$1:$D$988,4,FALSE())</f>
        <v>986</v>
      </c>
      <c r="BD845" s="72" t="n">
        <f aca="false">+AK845-BC845</f>
        <v>1972</v>
      </c>
      <c r="BE845" s="101" t="n">
        <f aca="false">VLOOKUP(A845,CERT!$A$1:$B$987,2,FALSE())</f>
        <v>573</v>
      </c>
      <c r="BF845" s="72"/>
      <c r="BG845" s="70" t="s">
        <v>3317</v>
      </c>
      <c r="BH845" s="69" t="n">
        <v>1308052499.74</v>
      </c>
      <c r="BI845" s="70" t="s">
        <v>3318</v>
      </c>
      <c r="BJ845" s="69"/>
      <c r="BK845" s="70"/>
      <c r="BL845" s="69"/>
      <c r="BM845" s="70"/>
      <c r="BN845" s="69"/>
      <c r="BO845" s="70"/>
    </row>
    <row r="846" customFormat="false" ht="15" hidden="false" customHeight="false" outlineLevel="0" collapsed="false">
      <c r="A846" s="73" t="n">
        <v>74745</v>
      </c>
      <c r="B846" s="69" t="s">
        <v>2342</v>
      </c>
      <c r="C846" s="70" t="s">
        <v>2343</v>
      </c>
      <c r="D846" s="69" t="n">
        <v>61</v>
      </c>
      <c r="E846" s="70" t="n">
        <v>102</v>
      </c>
      <c r="F846" s="69" t="s">
        <v>2607</v>
      </c>
      <c r="G846" s="70" t="n">
        <v>4</v>
      </c>
      <c r="H846" s="69" t="n">
        <v>13</v>
      </c>
      <c r="I846" s="70" t="s">
        <v>73</v>
      </c>
      <c r="J846" s="69"/>
      <c r="K846" s="76" t="s">
        <v>3314</v>
      </c>
      <c r="L846" s="69" t="s">
        <v>3320</v>
      </c>
      <c r="M846" s="70"/>
      <c r="N846" s="69"/>
      <c r="O846" s="70"/>
      <c r="P846" s="69"/>
      <c r="Q846" s="70"/>
      <c r="R846" s="69"/>
      <c r="S846" s="70"/>
      <c r="T846" s="69"/>
      <c r="U846" s="70"/>
      <c r="V846" s="69"/>
      <c r="W846" s="70"/>
      <c r="X846" s="69"/>
      <c r="Y846" s="70" t="s">
        <v>2580</v>
      </c>
      <c r="Z846" s="69" t="s">
        <v>3496</v>
      </c>
      <c r="AA846" s="70" t="s">
        <v>3505</v>
      </c>
      <c r="AB846" s="69"/>
      <c r="AC846" s="70"/>
      <c r="AD846" s="69"/>
      <c r="AE846" s="70"/>
      <c r="AF846" s="69" t="s">
        <v>3498</v>
      </c>
      <c r="AG846" s="0" t="n">
        <v>770102</v>
      </c>
      <c r="AH846" s="69" t="n">
        <v>202</v>
      </c>
      <c r="AI846" s="0" t="n">
        <v>8888</v>
      </c>
      <c r="AJ846" s="69" t="n">
        <v>8888</v>
      </c>
      <c r="AK846" s="72" t="n">
        <v>90200.59</v>
      </c>
      <c r="AL846" s="72"/>
      <c r="AM846" s="72"/>
      <c r="AN846" s="72"/>
      <c r="AO846" s="72"/>
      <c r="AP846" s="72"/>
      <c r="AQ846" s="72"/>
      <c r="AR846" s="72"/>
      <c r="AS846" s="72"/>
      <c r="AT846" s="72"/>
      <c r="AU846" s="72" t="n">
        <v>90200.59</v>
      </c>
      <c r="AV846" s="72"/>
      <c r="AW846" s="72"/>
      <c r="AX846" s="72" t="n">
        <v>90200.59</v>
      </c>
      <c r="AY846" s="72" t="n">
        <v>0</v>
      </c>
      <c r="AZ846" s="72" t="n">
        <v>0</v>
      </c>
      <c r="BA846" s="72" t="n">
        <v>0</v>
      </c>
      <c r="BB846" s="72" t="n">
        <v>90200.59</v>
      </c>
      <c r="BC846" s="72" t="n">
        <f aca="false">VLOOKUP(A846,CERT!$A$1:$D$988,4,FALSE())</f>
        <v>90200.59</v>
      </c>
      <c r="BD846" s="72" t="n">
        <f aca="false">+AK846-BC846</f>
        <v>0</v>
      </c>
      <c r="BE846" s="101" t="n">
        <f aca="false">VLOOKUP(A846,CERT!$A$1:$B$987,2,FALSE())</f>
        <v>492</v>
      </c>
      <c r="BF846" s="72"/>
      <c r="BG846" s="70" t="s">
        <v>3317</v>
      </c>
      <c r="BH846" s="69" t="n">
        <v>1308052499.74</v>
      </c>
      <c r="BI846" s="70" t="s">
        <v>3318</v>
      </c>
      <c r="BJ846" s="69"/>
      <c r="BK846" s="70"/>
      <c r="BL846" s="69"/>
      <c r="BM846" s="70"/>
      <c r="BN846" s="69"/>
      <c r="BO846" s="70"/>
    </row>
    <row r="847" customFormat="false" ht="15" hidden="false" customHeight="false" outlineLevel="0" collapsed="false">
      <c r="A847" s="73" t="n">
        <v>74746</v>
      </c>
      <c r="B847" s="69" t="s">
        <v>2342</v>
      </c>
      <c r="C847" s="70" t="s">
        <v>2343</v>
      </c>
      <c r="D847" s="69" t="n">
        <v>61</v>
      </c>
      <c r="E847" s="70" t="n">
        <v>102</v>
      </c>
      <c r="F847" s="69" t="s">
        <v>2607</v>
      </c>
      <c r="G847" s="70" t="n">
        <v>4</v>
      </c>
      <c r="H847" s="69" t="n">
        <v>13</v>
      </c>
      <c r="I847" s="70" t="s">
        <v>73</v>
      </c>
      <c r="J847" s="69"/>
      <c r="K847" s="76" t="s">
        <v>3314</v>
      </c>
      <c r="L847" s="69" t="s">
        <v>3320</v>
      </c>
      <c r="M847" s="70"/>
      <c r="N847" s="69"/>
      <c r="O847" s="70"/>
      <c r="P847" s="69"/>
      <c r="Q847" s="70"/>
      <c r="R847" s="69"/>
      <c r="S847" s="70"/>
      <c r="T847" s="69"/>
      <c r="U847" s="70"/>
      <c r="V847" s="69"/>
      <c r="W847" s="70"/>
      <c r="X847" s="69"/>
      <c r="Y847" s="70" t="s">
        <v>2580</v>
      </c>
      <c r="Z847" s="69" t="s">
        <v>3496</v>
      </c>
      <c r="AA847" s="70" t="s">
        <v>3506</v>
      </c>
      <c r="AB847" s="69"/>
      <c r="AC847" s="70"/>
      <c r="AD847" s="69"/>
      <c r="AE847" s="70"/>
      <c r="AF847" s="69" t="s">
        <v>3498</v>
      </c>
      <c r="AG847" s="0" t="n">
        <v>770206</v>
      </c>
      <c r="AH847" s="69" t="n">
        <v>202</v>
      </c>
      <c r="AI847" s="0" t="n">
        <v>8888</v>
      </c>
      <c r="AJ847" s="69" t="n">
        <v>8888</v>
      </c>
      <c r="AK847" s="72" t="n">
        <v>28029.64</v>
      </c>
      <c r="AL847" s="72"/>
      <c r="AM847" s="72"/>
      <c r="AN847" s="72"/>
      <c r="AO847" s="72"/>
      <c r="AP847" s="72"/>
      <c r="AQ847" s="72"/>
      <c r="AR847" s="72"/>
      <c r="AS847" s="72"/>
      <c r="AT847" s="72"/>
      <c r="AU847" s="72" t="n">
        <v>28029.64</v>
      </c>
      <c r="AV847" s="72"/>
      <c r="AW847" s="72"/>
      <c r="AX847" s="72" t="n">
        <v>28029.64</v>
      </c>
      <c r="AY847" s="72" t="n">
        <v>0</v>
      </c>
      <c r="AZ847" s="72" t="n">
        <v>0</v>
      </c>
      <c r="BA847" s="72" t="n">
        <v>0</v>
      </c>
      <c r="BB847" s="72" t="n">
        <v>28029.64</v>
      </c>
      <c r="BC847" s="72" t="n">
        <f aca="false">VLOOKUP(A847,CERT!$A$1:$D$988,4,FALSE())</f>
        <v>28029.64</v>
      </c>
      <c r="BD847" s="72" t="n">
        <f aca="false">+AK847-BC847</f>
        <v>0</v>
      </c>
      <c r="BE847" s="101" t="n">
        <f aca="false">VLOOKUP(A847,CERT!$A$1:$B$987,2,FALSE())</f>
        <v>491</v>
      </c>
      <c r="BF847" s="72"/>
      <c r="BG847" s="70" t="s">
        <v>3317</v>
      </c>
      <c r="BH847" s="69" t="n">
        <v>1308052499.74</v>
      </c>
      <c r="BI847" s="70" t="s">
        <v>3318</v>
      </c>
      <c r="BJ847" s="69"/>
      <c r="BK847" s="70"/>
      <c r="BL847" s="69"/>
      <c r="BM847" s="70"/>
      <c r="BN847" s="69"/>
      <c r="BO847" s="70"/>
    </row>
    <row r="848" customFormat="false" ht="15" hidden="false" customHeight="false" outlineLevel="0" collapsed="false">
      <c r="A848" s="73" t="n">
        <v>74748</v>
      </c>
      <c r="B848" s="69" t="s">
        <v>2342</v>
      </c>
      <c r="C848" s="70" t="s">
        <v>2343</v>
      </c>
      <c r="D848" s="69" t="n">
        <v>61</v>
      </c>
      <c r="E848" s="70" t="n">
        <v>102</v>
      </c>
      <c r="F848" s="69" t="s">
        <v>2607</v>
      </c>
      <c r="G848" s="70" t="n">
        <v>4</v>
      </c>
      <c r="H848" s="69" t="n">
        <v>13</v>
      </c>
      <c r="I848" s="70" t="s">
        <v>73</v>
      </c>
      <c r="J848" s="69"/>
      <c r="K848" s="76" t="s">
        <v>3314</v>
      </c>
      <c r="L848" s="69" t="s">
        <v>3320</v>
      </c>
      <c r="M848" s="70"/>
      <c r="N848" s="69"/>
      <c r="O848" s="70"/>
      <c r="P848" s="69"/>
      <c r="Q848" s="70"/>
      <c r="R848" s="69"/>
      <c r="S848" s="70"/>
      <c r="T848" s="69"/>
      <c r="U848" s="70"/>
      <c r="V848" s="69"/>
      <c r="W848" s="70"/>
      <c r="X848" s="69"/>
      <c r="Y848" s="70" t="s">
        <v>2580</v>
      </c>
      <c r="Z848" s="69" t="s">
        <v>3491</v>
      </c>
      <c r="AA848" s="70" t="s">
        <v>3494</v>
      </c>
      <c r="AB848" s="69"/>
      <c r="AC848" s="70"/>
      <c r="AD848" s="69"/>
      <c r="AE848" s="70"/>
      <c r="AF848" s="69" t="s">
        <v>2003</v>
      </c>
      <c r="AG848" s="0" t="n">
        <v>730606</v>
      </c>
      <c r="AH848" s="69" t="n">
        <v>202</v>
      </c>
      <c r="AI848" s="0" t="n">
        <v>8888</v>
      </c>
      <c r="AJ848" s="69" t="n">
        <v>8888</v>
      </c>
      <c r="AK848" s="72" t="n">
        <v>1676</v>
      </c>
      <c r="AL848" s="72"/>
      <c r="AM848" s="72"/>
      <c r="AN848" s="72"/>
      <c r="AO848" s="72"/>
      <c r="AP848" s="72"/>
      <c r="AQ848" s="72"/>
      <c r="AR848" s="72"/>
      <c r="AS848" s="72"/>
      <c r="AT848" s="72"/>
      <c r="AU848" s="72" t="n">
        <v>1676</v>
      </c>
      <c r="AV848" s="72"/>
      <c r="AW848" s="72"/>
      <c r="AX848" s="72" t="n">
        <v>1676</v>
      </c>
      <c r="AY848" s="72" t="n">
        <v>0</v>
      </c>
      <c r="AZ848" s="72" t="n">
        <v>0</v>
      </c>
      <c r="BA848" s="72" t="n">
        <v>0</v>
      </c>
      <c r="BB848" s="72" t="n">
        <v>1676</v>
      </c>
      <c r="BC848" s="72" t="n">
        <f aca="false">VLOOKUP(A848,CERT!$A$1:$D$988,4,FALSE())</f>
        <v>1676</v>
      </c>
      <c r="BD848" s="72" t="n">
        <f aca="false">+AK848-BC848</f>
        <v>0</v>
      </c>
      <c r="BE848" s="101" t="n">
        <f aca="false">VLOOKUP(A848,CERT!$A$1:$B$987,2,FALSE())</f>
        <v>569</v>
      </c>
      <c r="BF848" s="72"/>
      <c r="BG848" s="70" t="s">
        <v>3317</v>
      </c>
      <c r="BH848" s="69" t="n">
        <v>1308052499.74</v>
      </c>
      <c r="BI848" s="70" t="s">
        <v>3318</v>
      </c>
      <c r="BJ848" s="69"/>
      <c r="BK848" s="70"/>
      <c r="BL848" s="69"/>
      <c r="BM848" s="70"/>
      <c r="BN848" s="69"/>
      <c r="BO848" s="70"/>
    </row>
    <row r="849" customFormat="false" ht="15" hidden="false" customHeight="false" outlineLevel="0" collapsed="false">
      <c r="A849" s="73" t="n">
        <v>74750</v>
      </c>
      <c r="B849" s="69" t="s">
        <v>2342</v>
      </c>
      <c r="C849" s="70" t="s">
        <v>2343</v>
      </c>
      <c r="D849" s="69" t="n">
        <v>61</v>
      </c>
      <c r="E849" s="70" t="n">
        <v>102</v>
      </c>
      <c r="F849" s="69" t="s">
        <v>2607</v>
      </c>
      <c r="G849" s="70" t="n">
        <v>4</v>
      </c>
      <c r="H849" s="69" t="n">
        <v>13</v>
      </c>
      <c r="I849" s="70" t="s">
        <v>73</v>
      </c>
      <c r="J849" s="69"/>
      <c r="K849" s="76" t="s">
        <v>3314</v>
      </c>
      <c r="L849" s="69" t="s">
        <v>3320</v>
      </c>
      <c r="M849" s="70"/>
      <c r="N849" s="69"/>
      <c r="O849" s="70"/>
      <c r="P849" s="69"/>
      <c r="Q849" s="70"/>
      <c r="R849" s="69"/>
      <c r="S849" s="70"/>
      <c r="T849" s="69"/>
      <c r="U849" s="70"/>
      <c r="V849" s="69"/>
      <c r="W849" s="70"/>
      <c r="X849" s="69"/>
      <c r="Y849" s="70" t="s">
        <v>2580</v>
      </c>
      <c r="Z849" s="69" t="s">
        <v>3491</v>
      </c>
      <c r="AA849" s="70" t="s">
        <v>3494</v>
      </c>
      <c r="AB849" s="69"/>
      <c r="AC849" s="70"/>
      <c r="AD849" s="69"/>
      <c r="AE849" s="70"/>
      <c r="AF849" s="69" t="s">
        <v>2003</v>
      </c>
      <c r="AG849" s="0" t="n">
        <v>730606</v>
      </c>
      <c r="AH849" s="69" t="n">
        <v>202</v>
      </c>
      <c r="AI849" s="0" t="n">
        <v>8888</v>
      </c>
      <c r="AJ849" s="69" t="n">
        <v>8888</v>
      </c>
      <c r="AK849" s="72" t="n">
        <v>1676</v>
      </c>
      <c r="AL849" s="72"/>
      <c r="AM849" s="72"/>
      <c r="AN849" s="72"/>
      <c r="AO849" s="72"/>
      <c r="AP849" s="72"/>
      <c r="AQ849" s="72"/>
      <c r="AR849" s="72"/>
      <c r="AS849" s="72"/>
      <c r="AT849" s="72"/>
      <c r="AU849" s="72" t="n">
        <v>1676</v>
      </c>
      <c r="AV849" s="72"/>
      <c r="AW849" s="72"/>
      <c r="AX849" s="72" t="n">
        <v>1676</v>
      </c>
      <c r="AY849" s="72" t="n">
        <v>0</v>
      </c>
      <c r="AZ849" s="72" t="n">
        <v>0</v>
      </c>
      <c r="BA849" s="72" t="n">
        <v>0</v>
      </c>
      <c r="BB849" s="72" t="n">
        <v>1676</v>
      </c>
      <c r="BC849" s="72" t="n">
        <f aca="false">VLOOKUP(A849,CERT!$A$1:$D$988,4,FALSE())</f>
        <v>1676</v>
      </c>
      <c r="BD849" s="72" t="n">
        <f aca="false">+AK849-BC849</f>
        <v>0</v>
      </c>
      <c r="BE849" s="101" t="n">
        <f aca="false">VLOOKUP(A849,CERT!$A$1:$B$987,2,FALSE())</f>
        <v>569</v>
      </c>
      <c r="BF849" s="72"/>
      <c r="BG849" s="70" t="s">
        <v>3317</v>
      </c>
      <c r="BH849" s="69" t="n">
        <v>1308052499.74</v>
      </c>
      <c r="BI849" s="70" t="s">
        <v>3318</v>
      </c>
      <c r="BJ849" s="69"/>
      <c r="BK849" s="70"/>
      <c r="BL849" s="69"/>
      <c r="BM849" s="70"/>
      <c r="BN849" s="69"/>
      <c r="BO849" s="70"/>
    </row>
    <row r="850" customFormat="false" ht="15" hidden="false" customHeight="false" outlineLevel="0" collapsed="false">
      <c r="A850" s="73" t="n">
        <v>74752</v>
      </c>
      <c r="B850" s="69" t="s">
        <v>2342</v>
      </c>
      <c r="C850" s="70" t="s">
        <v>2343</v>
      </c>
      <c r="D850" s="69" t="n">
        <v>61</v>
      </c>
      <c r="E850" s="70" t="n">
        <v>102</v>
      </c>
      <c r="F850" s="69" t="s">
        <v>2607</v>
      </c>
      <c r="G850" s="70" t="n">
        <v>4</v>
      </c>
      <c r="H850" s="69" t="n">
        <v>13</v>
      </c>
      <c r="I850" s="70" t="s">
        <v>73</v>
      </c>
      <c r="J850" s="69"/>
      <c r="K850" s="76" t="s">
        <v>3314</v>
      </c>
      <c r="L850" s="69" t="s">
        <v>3320</v>
      </c>
      <c r="M850" s="70"/>
      <c r="N850" s="69"/>
      <c r="O850" s="70"/>
      <c r="P850" s="69"/>
      <c r="Q850" s="70"/>
      <c r="R850" s="69"/>
      <c r="S850" s="70"/>
      <c r="T850" s="69"/>
      <c r="U850" s="70"/>
      <c r="V850" s="69"/>
      <c r="W850" s="70"/>
      <c r="X850" s="69"/>
      <c r="Y850" s="70" t="s">
        <v>2580</v>
      </c>
      <c r="Z850" s="69" t="s">
        <v>3491</v>
      </c>
      <c r="AA850" s="70" t="s">
        <v>3494</v>
      </c>
      <c r="AB850" s="69"/>
      <c r="AC850" s="70"/>
      <c r="AD850" s="69"/>
      <c r="AE850" s="70"/>
      <c r="AF850" s="69" t="s">
        <v>2003</v>
      </c>
      <c r="AG850" s="0" t="n">
        <v>730606</v>
      </c>
      <c r="AH850" s="69" t="n">
        <v>202</v>
      </c>
      <c r="AI850" s="0" t="n">
        <v>8888</v>
      </c>
      <c r="AJ850" s="69" t="n">
        <v>8888</v>
      </c>
      <c r="AK850" s="72" t="n">
        <v>1676</v>
      </c>
      <c r="AL850" s="72"/>
      <c r="AM850" s="72"/>
      <c r="AN850" s="72"/>
      <c r="AO850" s="72"/>
      <c r="AP850" s="72"/>
      <c r="AQ850" s="72"/>
      <c r="AR850" s="72"/>
      <c r="AS850" s="72"/>
      <c r="AT850" s="72"/>
      <c r="AU850" s="72" t="n">
        <v>1676</v>
      </c>
      <c r="AV850" s="72"/>
      <c r="AW850" s="72"/>
      <c r="AX850" s="72" t="n">
        <v>1676</v>
      </c>
      <c r="AY850" s="72" t="n">
        <v>0</v>
      </c>
      <c r="AZ850" s="72" t="n">
        <v>0</v>
      </c>
      <c r="BA850" s="72" t="n">
        <v>0</v>
      </c>
      <c r="BB850" s="72" t="n">
        <v>1676</v>
      </c>
      <c r="BC850" s="72" t="n">
        <f aca="false">VLOOKUP(A850,CERT!$A$1:$D$988,4,FALSE())</f>
        <v>1676</v>
      </c>
      <c r="BD850" s="72" t="n">
        <f aca="false">+AK850-BC850</f>
        <v>0</v>
      </c>
      <c r="BE850" s="101" t="n">
        <f aca="false">VLOOKUP(A850,CERT!$A$1:$B$987,2,FALSE())</f>
        <v>569</v>
      </c>
      <c r="BF850" s="72"/>
      <c r="BG850" s="70" t="s">
        <v>3317</v>
      </c>
      <c r="BH850" s="69" t="n">
        <v>1308052499.74</v>
      </c>
      <c r="BI850" s="70" t="s">
        <v>3318</v>
      </c>
      <c r="BJ850" s="69"/>
      <c r="BK850" s="70"/>
      <c r="BL850" s="69"/>
      <c r="BM850" s="70"/>
      <c r="BN850" s="69"/>
      <c r="BO850" s="70"/>
    </row>
    <row r="851" customFormat="false" ht="15" hidden="false" customHeight="false" outlineLevel="0" collapsed="false">
      <c r="A851" s="73" t="n">
        <v>74754</v>
      </c>
      <c r="B851" s="69" t="s">
        <v>2342</v>
      </c>
      <c r="C851" s="70" t="s">
        <v>2343</v>
      </c>
      <c r="D851" s="69" t="n">
        <v>61</v>
      </c>
      <c r="E851" s="70" t="n">
        <v>102</v>
      </c>
      <c r="F851" s="69" t="s">
        <v>2607</v>
      </c>
      <c r="G851" s="70" t="n">
        <v>4</v>
      </c>
      <c r="H851" s="69" t="n">
        <v>13</v>
      </c>
      <c r="I851" s="70" t="s">
        <v>73</v>
      </c>
      <c r="J851" s="69"/>
      <c r="K851" s="76" t="s">
        <v>3314</v>
      </c>
      <c r="L851" s="69" t="s">
        <v>3320</v>
      </c>
      <c r="M851" s="70"/>
      <c r="N851" s="69"/>
      <c r="O851" s="70"/>
      <c r="P851" s="69"/>
      <c r="Q851" s="70"/>
      <c r="R851" s="69"/>
      <c r="S851" s="70"/>
      <c r="T851" s="69"/>
      <c r="U851" s="70"/>
      <c r="V851" s="69"/>
      <c r="W851" s="70"/>
      <c r="X851" s="69"/>
      <c r="Y851" s="70" t="s">
        <v>2580</v>
      </c>
      <c r="Z851" s="69" t="s">
        <v>3491</v>
      </c>
      <c r="AA851" s="70" t="s">
        <v>3494</v>
      </c>
      <c r="AB851" s="69"/>
      <c r="AC851" s="70"/>
      <c r="AD851" s="69"/>
      <c r="AE851" s="70"/>
      <c r="AF851" s="69" t="s">
        <v>2003</v>
      </c>
      <c r="AG851" s="0" t="n">
        <v>730606</v>
      </c>
      <c r="AH851" s="69" t="n">
        <v>202</v>
      </c>
      <c r="AI851" s="0" t="n">
        <v>8888</v>
      </c>
      <c r="AJ851" s="69" t="n">
        <v>8888</v>
      </c>
      <c r="AK851" s="72" t="n">
        <v>1676</v>
      </c>
      <c r="AL851" s="72"/>
      <c r="AM851" s="72"/>
      <c r="AN851" s="72"/>
      <c r="AO851" s="72"/>
      <c r="AP851" s="72"/>
      <c r="AQ851" s="72"/>
      <c r="AR851" s="72"/>
      <c r="AS851" s="72"/>
      <c r="AT851" s="72"/>
      <c r="AU851" s="72" t="n">
        <v>1676</v>
      </c>
      <c r="AV851" s="72"/>
      <c r="AW851" s="72"/>
      <c r="AX851" s="72" t="n">
        <v>1676</v>
      </c>
      <c r="AY851" s="72" t="n">
        <v>0</v>
      </c>
      <c r="AZ851" s="72" t="n">
        <v>0</v>
      </c>
      <c r="BA851" s="72" t="n">
        <v>0</v>
      </c>
      <c r="BB851" s="72" t="n">
        <v>1676</v>
      </c>
      <c r="BC851" s="72" t="n">
        <f aca="false">VLOOKUP(A851,CERT!$A$1:$D$988,4,FALSE())</f>
        <v>1676</v>
      </c>
      <c r="BD851" s="72" t="n">
        <f aca="false">+AK851-BC851</f>
        <v>0</v>
      </c>
      <c r="BE851" s="101" t="n">
        <f aca="false">VLOOKUP(A851,CERT!$A$1:$B$987,2,FALSE())</f>
        <v>569</v>
      </c>
      <c r="BF851" s="72"/>
      <c r="BG851" s="70" t="s">
        <v>3317</v>
      </c>
      <c r="BH851" s="69" t="n">
        <v>1308052499.74</v>
      </c>
      <c r="BI851" s="70" t="s">
        <v>3318</v>
      </c>
      <c r="BJ851" s="69"/>
      <c r="BK851" s="70"/>
      <c r="BL851" s="69"/>
      <c r="BM851" s="70"/>
      <c r="BN851" s="69"/>
      <c r="BO851" s="70"/>
    </row>
    <row r="852" customFormat="false" ht="15" hidden="false" customHeight="false" outlineLevel="0" collapsed="false">
      <c r="A852" s="73" t="n">
        <v>74756</v>
      </c>
      <c r="B852" s="69" t="s">
        <v>2342</v>
      </c>
      <c r="C852" s="70" t="s">
        <v>2343</v>
      </c>
      <c r="D852" s="69" t="n">
        <v>61</v>
      </c>
      <c r="E852" s="70" t="n">
        <v>102</v>
      </c>
      <c r="F852" s="69" t="s">
        <v>2607</v>
      </c>
      <c r="G852" s="70" t="n">
        <v>4</v>
      </c>
      <c r="H852" s="69" t="n">
        <v>13</v>
      </c>
      <c r="I852" s="70" t="s">
        <v>73</v>
      </c>
      <c r="J852" s="69"/>
      <c r="K852" s="76" t="s">
        <v>3314</v>
      </c>
      <c r="L852" s="69" t="s">
        <v>3320</v>
      </c>
      <c r="M852" s="70"/>
      <c r="N852" s="69"/>
      <c r="O852" s="70"/>
      <c r="P852" s="69"/>
      <c r="Q852" s="70"/>
      <c r="R852" s="69"/>
      <c r="S852" s="70"/>
      <c r="T852" s="69"/>
      <c r="U852" s="70"/>
      <c r="V852" s="69"/>
      <c r="W852" s="70"/>
      <c r="X852" s="69"/>
      <c r="Y852" s="70" t="s">
        <v>2580</v>
      </c>
      <c r="Z852" s="69" t="s">
        <v>3491</v>
      </c>
      <c r="AA852" s="70" t="s">
        <v>3494</v>
      </c>
      <c r="AB852" s="69"/>
      <c r="AC852" s="70"/>
      <c r="AD852" s="69"/>
      <c r="AE852" s="70"/>
      <c r="AF852" s="69" t="s">
        <v>2003</v>
      </c>
      <c r="AG852" s="0" t="n">
        <v>730606</v>
      </c>
      <c r="AH852" s="69" t="n">
        <v>202</v>
      </c>
      <c r="AI852" s="0" t="n">
        <v>8888</v>
      </c>
      <c r="AJ852" s="69" t="n">
        <v>8888</v>
      </c>
      <c r="AK852" s="72" t="n">
        <v>1676</v>
      </c>
      <c r="AL852" s="72"/>
      <c r="AM852" s="72"/>
      <c r="AN852" s="72"/>
      <c r="AO852" s="72"/>
      <c r="AP852" s="72"/>
      <c r="AQ852" s="72"/>
      <c r="AR852" s="72"/>
      <c r="AS852" s="72"/>
      <c r="AT852" s="72"/>
      <c r="AU852" s="72" t="n">
        <v>1676</v>
      </c>
      <c r="AV852" s="72"/>
      <c r="AW852" s="72"/>
      <c r="AX852" s="72" t="n">
        <v>1676</v>
      </c>
      <c r="AY852" s="72" t="n">
        <v>0</v>
      </c>
      <c r="AZ852" s="72" t="n">
        <v>0</v>
      </c>
      <c r="BA852" s="72" t="n">
        <v>0</v>
      </c>
      <c r="BB852" s="72" t="n">
        <v>1676</v>
      </c>
      <c r="BC852" s="72" t="n">
        <f aca="false">VLOOKUP(A852,CERT!$A$1:$D$988,4,FALSE())</f>
        <v>1676</v>
      </c>
      <c r="BD852" s="72" t="n">
        <f aca="false">+AK852-BC852</f>
        <v>0</v>
      </c>
      <c r="BE852" s="101" t="n">
        <f aca="false">VLOOKUP(A852,CERT!$A$1:$B$987,2,FALSE())</f>
        <v>569</v>
      </c>
      <c r="BF852" s="72"/>
      <c r="BG852" s="70" t="s">
        <v>3317</v>
      </c>
      <c r="BH852" s="69" t="n">
        <v>1308052499.74</v>
      </c>
      <c r="BI852" s="70" t="s">
        <v>3318</v>
      </c>
      <c r="BJ852" s="69"/>
      <c r="BK852" s="70"/>
      <c r="BL852" s="69"/>
      <c r="BM852" s="70"/>
      <c r="BN852" s="69"/>
      <c r="BO852" s="70"/>
    </row>
    <row r="853" customFormat="false" ht="15" hidden="false" customHeight="false" outlineLevel="0" collapsed="false">
      <c r="A853" s="73" t="n">
        <v>74758</v>
      </c>
      <c r="B853" s="69" t="s">
        <v>2342</v>
      </c>
      <c r="C853" s="70" t="s">
        <v>2343</v>
      </c>
      <c r="D853" s="69" t="n">
        <v>61</v>
      </c>
      <c r="E853" s="70" t="n">
        <v>102</v>
      </c>
      <c r="F853" s="69" t="s">
        <v>2607</v>
      </c>
      <c r="G853" s="70" t="n">
        <v>4</v>
      </c>
      <c r="H853" s="69" t="n">
        <v>13</v>
      </c>
      <c r="I853" s="70" t="s">
        <v>73</v>
      </c>
      <c r="J853" s="69"/>
      <c r="K853" s="76" t="s">
        <v>3314</v>
      </c>
      <c r="L853" s="69" t="s">
        <v>3320</v>
      </c>
      <c r="M853" s="70"/>
      <c r="N853" s="69"/>
      <c r="O853" s="70"/>
      <c r="P853" s="69"/>
      <c r="Q853" s="70"/>
      <c r="R853" s="69"/>
      <c r="S853" s="70"/>
      <c r="T853" s="69"/>
      <c r="U853" s="70"/>
      <c r="V853" s="69"/>
      <c r="W853" s="70"/>
      <c r="X853" s="69"/>
      <c r="Y853" s="70" t="s">
        <v>2580</v>
      </c>
      <c r="Z853" s="69" t="s">
        <v>3491</v>
      </c>
      <c r="AA853" s="70" t="s">
        <v>3494</v>
      </c>
      <c r="AB853" s="69"/>
      <c r="AC853" s="70"/>
      <c r="AD853" s="69"/>
      <c r="AE853" s="70"/>
      <c r="AF853" s="69" t="s">
        <v>2003</v>
      </c>
      <c r="AG853" s="0" t="n">
        <v>730606</v>
      </c>
      <c r="AH853" s="69" t="n">
        <v>202</v>
      </c>
      <c r="AI853" s="0" t="n">
        <v>8888</v>
      </c>
      <c r="AJ853" s="69" t="n">
        <v>8888</v>
      </c>
      <c r="AK853" s="72" t="n">
        <v>1676</v>
      </c>
      <c r="AL853" s="72"/>
      <c r="AM853" s="72"/>
      <c r="AN853" s="72"/>
      <c r="AO853" s="72"/>
      <c r="AP853" s="72"/>
      <c r="AQ853" s="72"/>
      <c r="AR853" s="72"/>
      <c r="AS853" s="72"/>
      <c r="AT853" s="72"/>
      <c r="AU853" s="72" t="n">
        <v>1676</v>
      </c>
      <c r="AV853" s="72"/>
      <c r="AW853" s="72"/>
      <c r="AX853" s="72" t="n">
        <v>1676</v>
      </c>
      <c r="AY853" s="72" t="n">
        <v>0</v>
      </c>
      <c r="AZ853" s="72" t="n">
        <v>0</v>
      </c>
      <c r="BA853" s="72" t="n">
        <v>0</v>
      </c>
      <c r="BB853" s="72" t="n">
        <v>1676</v>
      </c>
      <c r="BC853" s="72" t="n">
        <f aca="false">VLOOKUP(A853,CERT!$A$1:$D$988,4,FALSE())</f>
        <v>1676</v>
      </c>
      <c r="BD853" s="72" t="n">
        <f aca="false">+AK853-BC853</f>
        <v>0</v>
      </c>
      <c r="BE853" s="101" t="n">
        <f aca="false">VLOOKUP(A853,CERT!$A$1:$B$987,2,FALSE())</f>
        <v>569</v>
      </c>
      <c r="BF853" s="72"/>
      <c r="BG853" s="70" t="s">
        <v>3317</v>
      </c>
      <c r="BH853" s="69" t="n">
        <v>1308052499.74</v>
      </c>
      <c r="BI853" s="70" t="s">
        <v>3318</v>
      </c>
      <c r="BJ853" s="69"/>
      <c r="BK853" s="70"/>
      <c r="BL853" s="69"/>
      <c r="BM853" s="70"/>
      <c r="BN853" s="69"/>
      <c r="BO853" s="70"/>
    </row>
    <row r="854" customFormat="false" ht="15" hidden="false" customHeight="false" outlineLevel="0" collapsed="false">
      <c r="A854" s="73" t="n">
        <v>74760</v>
      </c>
      <c r="B854" s="69" t="s">
        <v>2342</v>
      </c>
      <c r="C854" s="70" t="s">
        <v>2343</v>
      </c>
      <c r="D854" s="69" t="n">
        <v>61</v>
      </c>
      <c r="E854" s="70" t="n">
        <v>102</v>
      </c>
      <c r="F854" s="69" t="s">
        <v>2607</v>
      </c>
      <c r="G854" s="70" t="n">
        <v>4</v>
      </c>
      <c r="H854" s="69" t="n">
        <v>13</v>
      </c>
      <c r="I854" s="70" t="s">
        <v>73</v>
      </c>
      <c r="J854" s="69"/>
      <c r="K854" s="76" t="s">
        <v>3314</v>
      </c>
      <c r="L854" s="69" t="s">
        <v>3320</v>
      </c>
      <c r="M854" s="70"/>
      <c r="N854" s="69"/>
      <c r="O854" s="70"/>
      <c r="P854" s="69"/>
      <c r="Q854" s="70"/>
      <c r="R854" s="69"/>
      <c r="S854" s="70"/>
      <c r="T854" s="69"/>
      <c r="U854" s="70"/>
      <c r="V854" s="69"/>
      <c r="W854" s="70"/>
      <c r="X854" s="69"/>
      <c r="Y854" s="70" t="s">
        <v>2580</v>
      </c>
      <c r="Z854" s="69" t="s">
        <v>3491</v>
      </c>
      <c r="AA854" s="70" t="s">
        <v>3494</v>
      </c>
      <c r="AB854" s="69"/>
      <c r="AC854" s="70"/>
      <c r="AD854" s="69"/>
      <c r="AE854" s="70"/>
      <c r="AF854" s="69" t="s">
        <v>2003</v>
      </c>
      <c r="AG854" s="0" t="n">
        <v>730606</v>
      </c>
      <c r="AH854" s="69" t="n">
        <v>202</v>
      </c>
      <c r="AI854" s="0" t="n">
        <v>8888</v>
      </c>
      <c r="AJ854" s="69" t="n">
        <v>8888</v>
      </c>
      <c r="AK854" s="72" t="n">
        <v>1676</v>
      </c>
      <c r="AL854" s="72"/>
      <c r="AM854" s="72"/>
      <c r="AN854" s="72"/>
      <c r="AO854" s="72"/>
      <c r="AP854" s="72"/>
      <c r="AQ854" s="72"/>
      <c r="AR854" s="72"/>
      <c r="AS854" s="72"/>
      <c r="AT854" s="72"/>
      <c r="AU854" s="72" t="n">
        <v>1676</v>
      </c>
      <c r="AV854" s="72"/>
      <c r="AW854" s="72"/>
      <c r="AX854" s="72" t="n">
        <v>1676</v>
      </c>
      <c r="AY854" s="72" t="n">
        <v>0</v>
      </c>
      <c r="AZ854" s="72" t="n">
        <v>0</v>
      </c>
      <c r="BA854" s="72" t="n">
        <v>0</v>
      </c>
      <c r="BB854" s="72" t="n">
        <v>1676</v>
      </c>
      <c r="BC854" s="72" t="n">
        <f aca="false">VLOOKUP(A854,CERT!$A$1:$D$988,4,FALSE())</f>
        <v>1676</v>
      </c>
      <c r="BD854" s="72" t="n">
        <f aca="false">+AK854-BC854</f>
        <v>0</v>
      </c>
      <c r="BE854" s="101" t="n">
        <f aca="false">VLOOKUP(A854,CERT!$A$1:$B$987,2,FALSE())</f>
        <v>569</v>
      </c>
      <c r="BF854" s="72"/>
      <c r="BG854" s="70" t="s">
        <v>3317</v>
      </c>
      <c r="BH854" s="69" t="n">
        <v>1308052499.74</v>
      </c>
      <c r="BI854" s="70" t="s">
        <v>3318</v>
      </c>
      <c r="BJ854" s="69"/>
      <c r="BK854" s="70"/>
      <c r="BL854" s="69"/>
      <c r="BM854" s="70"/>
      <c r="BN854" s="69"/>
      <c r="BO854" s="70"/>
    </row>
    <row r="855" customFormat="false" ht="15" hidden="false" customHeight="false" outlineLevel="0" collapsed="false">
      <c r="A855" s="73" t="n">
        <v>74762</v>
      </c>
      <c r="B855" s="69" t="s">
        <v>2342</v>
      </c>
      <c r="C855" s="70" t="s">
        <v>2343</v>
      </c>
      <c r="D855" s="69" t="n">
        <v>61</v>
      </c>
      <c r="E855" s="70" t="n">
        <v>102</v>
      </c>
      <c r="F855" s="69" t="s">
        <v>2607</v>
      </c>
      <c r="G855" s="70" t="n">
        <v>4</v>
      </c>
      <c r="H855" s="69" t="n">
        <v>13</v>
      </c>
      <c r="I855" s="70" t="s">
        <v>73</v>
      </c>
      <c r="J855" s="69"/>
      <c r="K855" s="76" t="s">
        <v>3314</v>
      </c>
      <c r="L855" s="69" t="s">
        <v>3320</v>
      </c>
      <c r="M855" s="70"/>
      <c r="N855" s="69"/>
      <c r="O855" s="70"/>
      <c r="P855" s="69"/>
      <c r="Q855" s="70"/>
      <c r="R855" s="69"/>
      <c r="S855" s="70"/>
      <c r="T855" s="69"/>
      <c r="U855" s="70"/>
      <c r="V855" s="69"/>
      <c r="W855" s="70"/>
      <c r="X855" s="69"/>
      <c r="Y855" s="70" t="s">
        <v>2580</v>
      </c>
      <c r="Z855" s="69" t="s">
        <v>3491</v>
      </c>
      <c r="AA855" s="70" t="s">
        <v>3495</v>
      </c>
      <c r="AB855" s="69"/>
      <c r="AC855" s="70"/>
      <c r="AD855" s="69"/>
      <c r="AE855" s="70"/>
      <c r="AF855" s="69" t="s">
        <v>2003</v>
      </c>
      <c r="AG855" s="0" t="n">
        <v>730606</v>
      </c>
      <c r="AH855" s="69" t="n">
        <v>202</v>
      </c>
      <c r="AI855" s="0" t="n">
        <v>8888</v>
      </c>
      <c r="AJ855" s="69" t="n">
        <v>8888</v>
      </c>
      <c r="AK855" s="72" t="n">
        <v>2321.6</v>
      </c>
      <c r="AL855" s="72"/>
      <c r="AM855" s="72"/>
      <c r="AN855" s="72"/>
      <c r="AO855" s="72"/>
      <c r="AP855" s="72"/>
      <c r="AQ855" s="72"/>
      <c r="AR855" s="72"/>
      <c r="AS855" s="72"/>
      <c r="AT855" s="72"/>
      <c r="AU855" s="72" t="n">
        <v>2321.6</v>
      </c>
      <c r="AV855" s="72"/>
      <c r="AW855" s="72"/>
      <c r="AX855" s="72" t="n">
        <v>2321.6</v>
      </c>
      <c r="AY855" s="72" t="n">
        <v>0</v>
      </c>
      <c r="AZ855" s="72" t="n">
        <v>0</v>
      </c>
      <c r="BA855" s="72" t="n">
        <v>0</v>
      </c>
      <c r="BB855" s="72" t="n">
        <v>2321.6</v>
      </c>
      <c r="BC855" s="72" t="n">
        <f aca="false">VLOOKUP(A855,CERT!$A$1:$D$988,4,FALSE())</f>
        <v>1212</v>
      </c>
      <c r="BD855" s="72" t="n">
        <f aca="false">+AK855-BC855</f>
        <v>1109.6</v>
      </c>
      <c r="BE855" s="101" t="n">
        <f aca="false">VLOOKUP(A855,CERT!$A$1:$B$987,2,FALSE())</f>
        <v>569</v>
      </c>
      <c r="BF855" s="72"/>
      <c r="BG855" s="70" t="s">
        <v>3317</v>
      </c>
      <c r="BH855" s="69" t="n">
        <v>1308052499.74</v>
      </c>
      <c r="BI855" s="70" t="s">
        <v>3318</v>
      </c>
      <c r="BJ855" s="69"/>
      <c r="BK855" s="70"/>
      <c r="BL855" s="69"/>
      <c r="BM855" s="70"/>
      <c r="BN855" s="69"/>
      <c r="BO855" s="70"/>
    </row>
    <row r="856" customFormat="false" ht="15" hidden="false" customHeight="false" outlineLevel="0" collapsed="false">
      <c r="A856" s="73" t="n">
        <v>74766</v>
      </c>
      <c r="B856" s="69" t="s">
        <v>2342</v>
      </c>
      <c r="C856" s="70" t="s">
        <v>2343</v>
      </c>
      <c r="D856" s="69" t="n">
        <v>61</v>
      </c>
      <c r="E856" s="70" t="n">
        <v>102</v>
      </c>
      <c r="F856" s="69" t="s">
        <v>2607</v>
      </c>
      <c r="G856" s="70" t="n">
        <v>6</v>
      </c>
      <c r="H856" s="69" t="n">
        <v>14</v>
      </c>
      <c r="I856" s="70" t="s">
        <v>2108</v>
      </c>
      <c r="J856" s="69"/>
      <c r="K856" s="76" t="s">
        <v>3314</v>
      </c>
      <c r="L856" s="69" t="s">
        <v>3320</v>
      </c>
      <c r="M856" s="70"/>
      <c r="N856" s="69"/>
      <c r="O856" s="70"/>
      <c r="P856" s="69"/>
      <c r="Q856" s="70"/>
      <c r="R856" s="69"/>
      <c r="S856" s="70"/>
      <c r="T856" s="69"/>
      <c r="U856" s="70"/>
      <c r="V856" s="69"/>
      <c r="W856" s="70"/>
      <c r="X856" s="69"/>
      <c r="Y856" s="70" t="s">
        <v>2580</v>
      </c>
      <c r="Z856" s="69" t="s">
        <v>3491</v>
      </c>
      <c r="AA856" s="70" t="s">
        <v>3494</v>
      </c>
      <c r="AB856" s="69"/>
      <c r="AC856" s="70"/>
      <c r="AD856" s="69"/>
      <c r="AE856" s="70"/>
      <c r="AF856" s="69" t="s">
        <v>2003</v>
      </c>
      <c r="AG856" s="0" t="n">
        <v>730606</v>
      </c>
      <c r="AH856" s="69" t="n">
        <v>202</v>
      </c>
      <c r="AI856" s="0" t="n">
        <v>8888</v>
      </c>
      <c r="AJ856" s="69" t="n">
        <v>8888</v>
      </c>
      <c r="AK856" s="72" t="n">
        <v>1676</v>
      </c>
      <c r="AL856" s="72"/>
      <c r="AM856" s="72"/>
      <c r="AN856" s="72"/>
      <c r="AO856" s="72"/>
      <c r="AP856" s="72"/>
      <c r="AQ856" s="72"/>
      <c r="AR856" s="72"/>
      <c r="AS856" s="72"/>
      <c r="AT856" s="72"/>
      <c r="AU856" s="72" t="n">
        <v>1676</v>
      </c>
      <c r="AV856" s="72"/>
      <c r="AW856" s="72"/>
      <c r="AX856" s="72" t="n">
        <v>1676</v>
      </c>
      <c r="AY856" s="72" t="n">
        <v>0</v>
      </c>
      <c r="AZ856" s="72" t="n">
        <v>0</v>
      </c>
      <c r="BA856" s="72" t="n">
        <v>0</v>
      </c>
      <c r="BB856" s="72" t="n">
        <v>1676</v>
      </c>
      <c r="BC856" s="72" t="n">
        <f aca="false">VLOOKUP(A856,CERT!$A$1:$D$988,4,FALSE())</f>
        <v>1676</v>
      </c>
      <c r="BD856" s="72" t="n">
        <f aca="false">+AK856-BC856</f>
        <v>0</v>
      </c>
      <c r="BE856" s="101" t="n">
        <f aca="false">VLOOKUP(A856,CERT!$A$1:$B$987,2,FALSE())</f>
        <v>555</v>
      </c>
      <c r="BF856" s="72"/>
      <c r="BG856" s="70" t="s">
        <v>3317</v>
      </c>
      <c r="BH856" s="69" t="n">
        <v>1308052499.74</v>
      </c>
      <c r="BI856" s="70" t="s">
        <v>3318</v>
      </c>
      <c r="BJ856" s="69"/>
      <c r="BK856" s="70"/>
      <c r="BL856" s="69"/>
      <c r="BM856" s="70"/>
      <c r="BN856" s="69"/>
      <c r="BO856" s="70"/>
    </row>
    <row r="857" customFormat="false" ht="15" hidden="false" customHeight="false" outlineLevel="0" collapsed="false">
      <c r="A857" s="73" t="n">
        <v>74768</v>
      </c>
      <c r="B857" s="69" t="s">
        <v>2342</v>
      </c>
      <c r="C857" s="70" t="s">
        <v>2343</v>
      </c>
      <c r="D857" s="69" t="n">
        <v>61</v>
      </c>
      <c r="E857" s="70" t="n">
        <v>102</v>
      </c>
      <c r="F857" s="69" t="s">
        <v>2607</v>
      </c>
      <c r="G857" s="70" t="n">
        <v>6</v>
      </c>
      <c r="H857" s="69" t="n">
        <v>14</v>
      </c>
      <c r="I857" s="70" t="s">
        <v>2108</v>
      </c>
      <c r="J857" s="69"/>
      <c r="K857" s="76" t="s">
        <v>3314</v>
      </c>
      <c r="L857" s="69" t="s">
        <v>3320</v>
      </c>
      <c r="M857" s="70"/>
      <c r="N857" s="69"/>
      <c r="O857" s="70"/>
      <c r="P857" s="69"/>
      <c r="Q857" s="70"/>
      <c r="R857" s="69"/>
      <c r="S857" s="70"/>
      <c r="T857" s="69"/>
      <c r="U857" s="70"/>
      <c r="V857" s="69"/>
      <c r="W857" s="70"/>
      <c r="X857" s="69"/>
      <c r="Y857" s="70" t="s">
        <v>2580</v>
      </c>
      <c r="Z857" s="69" t="s">
        <v>3491</v>
      </c>
      <c r="AA857" s="70" t="s">
        <v>3494</v>
      </c>
      <c r="AB857" s="69"/>
      <c r="AC857" s="70"/>
      <c r="AD857" s="69"/>
      <c r="AE857" s="70"/>
      <c r="AF857" s="69" t="s">
        <v>2003</v>
      </c>
      <c r="AG857" s="0" t="n">
        <v>730606</v>
      </c>
      <c r="AH857" s="69" t="n">
        <v>202</v>
      </c>
      <c r="AI857" s="0" t="n">
        <v>8888</v>
      </c>
      <c r="AJ857" s="69" t="n">
        <v>8888</v>
      </c>
      <c r="AK857" s="72" t="n">
        <v>1676</v>
      </c>
      <c r="AL857" s="72"/>
      <c r="AM857" s="72"/>
      <c r="AN857" s="72"/>
      <c r="AO857" s="72"/>
      <c r="AP857" s="72"/>
      <c r="AQ857" s="72"/>
      <c r="AR857" s="72"/>
      <c r="AS857" s="72"/>
      <c r="AT857" s="72"/>
      <c r="AU857" s="72" t="n">
        <v>1676</v>
      </c>
      <c r="AV857" s="72"/>
      <c r="AW857" s="72"/>
      <c r="AX857" s="72" t="n">
        <v>1676</v>
      </c>
      <c r="AY857" s="72" t="n">
        <v>0</v>
      </c>
      <c r="AZ857" s="72" t="n">
        <v>0</v>
      </c>
      <c r="BA857" s="72" t="n">
        <v>0</v>
      </c>
      <c r="BB857" s="72" t="n">
        <v>1676</v>
      </c>
      <c r="BC857" s="72" t="n">
        <f aca="false">VLOOKUP(A857,CERT!$A$1:$D$988,4,FALSE())</f>
        <v>1676</v>
      </c>
      <c r="BD857" s="72" t="n">
        <f aca="false">+AK857-BC857</f>
        <v>0</v>
      </c>
      <c r="BE857" s="101" t="n">
        <f aca="false">VLOOKUP(A857,CERT!$A$1:$B$987,2,FALSE())</f>
        <v>555</v>
      </c>
      <c r="BF857" s="72"/>
      <c r="BG857" s="70" t="s">
        <v>3317</v>
      </c>
      <c r="BH857" s="69" t="n">
        <v>1308052499.74</v>
      </c>
      <c r="BI857" s="70" t="s">
        <v>3318</v>
      </c>
      <c r="BJ857" s="69"/>
      <c r="BK857" s="70"/>
      <c r="BL857" s="69"/>
      <c r="BM857" s="70"/>
      <c r="BN857" s="69"/>
      <c r="BO857" s="70"/>
    </row>
    <row r="858" customFormat="false" ht="15" hidden="false" customHeight="false" outlineLevel="0" collapsed="false">
      <c r="A858" s="73" t="n">
        <v>74770</v>
      </c>
      <c r="B858" s="69" t="s">
        <v>2342</v>
      </c>
      <c r="C858" s="70" t="s">
        <v>2343</v>
      </c>
      <c r="D858" s="69" t="n">
        <v>61</v>
      </c>
      <c r="E858" s="70" t="n">
        <v>102</v>
      </c>
      <c r="F858" s="69" t="s">
        <v>2607</v>
      </c>
      <c r="G858" s="70" t="n">
        <v>6</v>
      </c>
      <c r="H858" s="69" t="n">
        <v>14</v>
      </c>
      <c r="I858" s="70" t="s">
        <v>2108</v>
      </c>
      <c r="J858" s="69"/>
      <c r="K858" s="76" t="s">
        <v>3314</v>
      </c>
      <c r="L858" s="69" t="s">
        <v>3320</v>
      </c>
      <c r="M858" s="70"/>
      <c r="N858" s="69"/>
      <c r="O858" s="70"/>
      <c r="P858" s="69"/>
      <c r="Q858" s="70"/>
      <c r="R858" s="69"/>
      <c r="S858" s="70"/>
      <c r="T858" s="69"/>
      <c r="U858" s="70"/>
      <c r="V858" s="69"/>
      <c r="W858" s="70"/>
      <c r="X858" s="69"/>
      <c r="Y858" s="70" t="s">
        <v>2580</v>
      </c>
      <c r="Z858" s="69" t="s">
        <v>3491</v>
      </c>
      <c r="AA858" s="70" t="s">
        <v>3495</v>
      </c>
      <c r="AB858" s="69"/>
      <c r="AC858" s="70"/>
      <c r="AD858" s="69"/>
      <c r="AE858" s="70"/>
      <c r="AF858" s="69" t="s">
        <v>2003</v>
      </c>
      <c r="AG858" s="0" t="n">
        <v>730606</v>
      </c>
      <c r="AH858" s="69" t="n">
        <v>202</v>
      </c>
      <c r="AI858" s="0" t="n">
        <v>8888</v>
      </c>
      <c r="AJ858" s="69" t="n">
        <v>8888</v>
      </c>
      <c r="AK858" s="72" t="n">
        <v>1212</v>
      </c>
      <c r="AL858" s="72"/>
      <c r="AM858" s="72"/>
      <c r="AN858" s="72"/>
      <c r="AO858" s="72"/>
      <c r="AP858" s="72"/>
      <c r="AQ858" s="72"/>
      <c r="AR858" s="72"/>
      <c r="AS858" s="72"/>
      <c r="AT858" s="72"/>
      <c r="AU858" s="72" t="n">
        <v>1212</v>
      </c>
      <c r="AV858" s="72"/>
      <c r="AW858" s="72"/>
      <c r="AX858" s="72" t="n">
        <v>1212</v>
      </c>
      <c r="AY858" s="72" t="n">
        <v>0</v>
      </c>
      <c r="AZ858" s="72" t="n">
        <v>0</v>
      </c>
      <c r="BA858" s="72" t="n">
        <v>0</v>
      </c>
      <c r="BB858" s="72" t="n">
        <v>1212</v>
      </c>
      <c r="BC858" s="72" t="n">
        <f aca="false">VLOOKUP(A858,CERT!$A$1:$D$988,4,FALSE())</f>
        <v>1212</v>
      </c>
      <c r="BD858" s="72" t="n">
        <f aca="false">+AK858-BC858</f>
        <v>0</v>
      </c>
      <c r="BE858" s="101" t="n">
        <f aca="false">VLOOKUP(A858,CERT!$A$1:$B$987,2,FALSE())</f>
        <v>555</v>
      </c>
      <c r="BF858" s="72"/>
      <c r="BG858" s="70" t="s">
        <v>3317</v>
      </c>
      <c r="BH858" s="69" t="n">
        <v>1308052499.74</v>
      </c>
      <c r="BI858" s="70" t="s">
        <v>3318</v>
      </c>
      <c r="BJ858" s="69"/>
      <c r="BK858" s="70"/>
      <c r="BL858" s="69"/>
      <c r="BM858" s="70"/>
      <c r="BN858" s="69"/>
      <c r="BO858" s="70"/>
    </row>
    <row r="859" customFormat="false" ht="15" hidden="false" customHeight="false" outlineLevel="0" collapsed="false">
      <c r="A859" s="73" t="n">
        <v>74772</v>
      </c>
      <c r="B859" s="69" t="s">
        <v>2342</v>
      </c>
      <c r="C859" s="70" t="s">
        <v>2343</v>
      </c>
      <c r="D859" s="69" t="n">
        <v>61</v>
      </c>
      <c r="E859" s="70" t="n">
        <v>102</v>
      </c>
      <c r="F859" s="69" t="s">
        <v>2607</v>
      </c>
      <c r="G859" s="70" t="n">
        <v>6</v>
      </c>
      <c r="H859" s="69" t="n">
        <v>14</v>
      </c>
      <c r="I859" s="70" t="s">
        <v>2108</v>
      </c>
      <c r="J859" s="69"/>
      <c r="K859" s="76" t="s">
        <v>3314</v>
      </c>
      <c r="L859" s="69" t="s">
        <v>3320</v>
      </c>
      <c r="M859" s="70"/>
      <c r="N859" s="69"/>
      <c r="O859" s="70"/>
      <c r="P859" s="69"/>
      <c r="Q859" s="70"/>
      <c r="R859" s="69"/>
      <c r="S859" s="70"/>
      <c r="T859" s="69"/>
      <c r="U859" s="70"/>
      <c r="V859" s="69"/>
      <c r="W859" s="70"/>
      <c r="X859" s="69"/>
      <c r="Y859" s="70" t="s">
        <v>2580</v>
      </c>
      <c r="Z859" s="69" t="s">
        <v>3491</v>
      </c>
      <c r="AA859" s="70" t="s">
        <v>3492</v>
      </c>
      <c r="AB859" s="69"/>
      <c r="AC859" s="70"/>
      <c r="AD859" s="69"/>
      <c r="AE859" s="70"/>
      <c r="AF859" s="69" t="s">
        <v>2003</v>
      </c>
      <c r="AG859" s="0" t="n">
        <v>730606</v>
      </c>
      <c r="AH859" s="69" t="n">
        <v>202</v>
      </c>
      <c r="AI859" s="0" t="n">
        <v>8888</v>
      </c>
      <c r="AJ859" s="69" t="n">
        <v>8888</v>
      </c>
      <c r="AK859" s="72" t="n">
        <v>986</v>
      </c>
      <c r="AL859" s="72"/>
      <c r="AM859" s="72"/>
      <c r="AN859" s="72"/>
      <c r="AO859" s="72"/>
      <c r="AP859" s="72"/>
      <c r="AQ859" s="72"/>
      <c r="AR859" s="72"/>
      <c r="AS859" s="72"/>
      <c r="AT859" s="72"/>
      <c r="AU859" s="72" t="n">
        <v>986</v>
      </c>
      <c r="AV859" s="72"/>
      <c r="AW859" s="72"/>
      <c r="AX859" s="72" t="n">
        <v>986</v>
      </c>
      <c r="AY859" s="72" t="n">
        <v>0</v>
      </c>
      <c r="AZ859" s="72" t="n">
        <v>0</v>
      </c>
      <c r="BA859" s="72" t="n">
        <v>0</v>
      </c>
      <c r="BB859" s="72" t="n">
        <v>986</v>
      </c>
      <c r="BC859" s="72" t="n">
        <f aca="false">VLOOKUP(A859,CERT!$A$1:$D$988,4,FALSE())</f>
        <v>986</v>
      </c>
      <c r="BD859" s="72" t="n">
        <f aca="false">+AK859-BC859</f>
        <v>0</v>
      </c>
      <c r="BE859" s="101" t="n">
        <f aca="false">VLOOKUP(A859,CERT!$A$1:$B$987,2,FALSE())</f>
        <v>555</v>
      </c>
      <c r="BF859" s="72"/>
      <c r="BG859" s="70" t="s">
        <v>3317</v>
      </c>
      <c r="BH859" s="69" t="n">
        <v>1308052499.74</v>
      </c>
      <c r="BI859" s="70" t="s">
        <v>3318</v>
      </c>
      <c r="BJ859" s="69"/>
      <c r="BK859" s="70"/>
      <c r="BL859" s="69"/>
      <c r="BM859" s="70"/>
      <c r="BN859" s="69"/>
      <c r="BO859" s="70"/>
    </row>
    <row r="860" customFormat="false" ht="15" hidden="false" customHeight="false" outlineLevel="0" collapsed="false">
      <c r="A860" s="73" t="n">
        <v>74776</v>
      </c>
      <c r="B860" s="69" t="s">
        <v>2342</v>
      </c>
      <c r="C860" s="70" t="s">
        <v>2343</v>
      </c>
      <c r="D860" s="69" t="n">
        <v>61</v>
      </c>
      <c r="E860" s="70" t="n">
        <v>102</v>
      </c>
      <c r="F860" s="69" t="s">
        <v>2607</v>
      </c>
      <c r="G860" s="70" t="n">
        <v>2</v>
      </c>
      <c r="H860" s="69" t="n">
        <v>17</v>
      </c>
      <c r="I860" s="70" t="s">
        <v>696</v>
      </c>
      <c r="J860" s="69"/>
      <c r="K860" s="76" t="s">
        <v>3314</v>
      </c>
      <c r="L860" s="69" t="s">
        <v>3320</v>
      </c>
      <c r="M860" s="70"/>
      <c r="N860" s="69"/>
      <c r="O860" s="70"/>
      <c r="P860" s="69"/>
      <c r="Q860" s="70"/>
      <c r="R860" s="69"/>
      <c r="S860" s="70"/>
      <c r="T860" s="69"/>
      <c r="U860" s="70"/>
      <c r="V860" s="69"/>
      <c r="W860" s="70"/>
      <c r="X860" s="69"/>
      <c r="Y860" s="70" t="s">
        <v>2580</v>
      </c>
      <c r="Z860" s="69" t="s">
        <v>3491</v>
      </c>
      <c r="AA860" s="70" t="s">
        <v>3492</v>
      </c>
      <c r="AB860" s="69"/>
      <c r="AC860" s="70"/>
      <c r="AD860" s="69"/>
      <c r="AE860" s="70"/>
      <c r="AF860" s="69" t="s">
        <v>2003</v>
      </c>
      <c r="AG860" s="0" t="n">
        <v>730606</v>
      </c>
      <c r="AH860" s="69" t="n">
        <v>202</v>
      </c>
      <c r="AI860" s="0" t="n">
        <v>8888</v>
      </c>
      <c r="AJ860" s="69" t="n">
        <v>8888</v>
      </c>
      <c r="AK860" s="72" t="n">
        <v>986</v>
      </c>
      <c r="AL860" s="72"/>
      <c r="AM860" s="72"/>
      <c r="AN860" s="72"/>
      <c r="AO860" s="72"/>
      <c r="AP860" s="72"/>
      <c r="AQ860" s="72"/>
      <c r="AR860" s="72"/>
      <c r="AS860" s="72"/>
      <c r="AT860" s="72"/>
      <c r="AU860" s="72" t="n">
        <v>986</v>
      </c>
      <c r="AV860" s="72"/>
      <c r="AW860" s="72"/>
      <c r="AX860" s="72" t="n">
        <v>986</v>
      </c>
      <c r="AY860" s="72" t="n">
        <v>0</v>
      </c>
      <c r="AZ860" s="72" t="n">
        <v>0</v>
      </c>
      <c r="BA860" s="72" t="n">
        <v>0</v>
      </c>
      <c r="BB860" s="72" t="n">
        <v>986</v>
      </c>
      <c r="BC860" s="72" t="n">
        <f aca="false">VLOOKUP(A860,CERT!$A$1:$D$988,4,FALSE())</f>
        <v>986</v>
      </c>
      <c r="BD860" s="72" t="n">
        <f aca="false">+AK860-BC860</f>
        <v>0</v>
      </c>
      <c r="BE860" s="101" t="n">
        <f aca="false">VLOOKUP(A860,CERT!$A$1:$B$987,2,FALSE())</f>
        <v>563</v>
      </c>
      <c r="BF860" s="72"/>
      <c r="BG860" s="70" t="s">
        <v>3317</v>
      </c>
      <c r="BH860" s="69" t="n">
        <v>1308052499.74</v>
      </c>
      <c r="BI860" s="70" t="s">
        <v>3318</v>
      </c>
      <c r="BJ860" s="69"/>
      <c r="BK860" s="70"/>
      <c r="BL860" s="69"/>
      <c r="BM860" s="70"/>
      <c r="BN860" s="69"/>
      <c r="BO860" s="70"/>
    </row>
    <row r="861" customFormat="false" ht="15" hidden="false" customHeight="false" outlineLevel="0" collapsed="false">
      <c r="A861" s="73" t="n">
        <v>74778</v>
      </c>
      <c r="B861" s="69" t="s">
        <v>2342</v>
      </c>
      <c r="C861" s="70" t="s">
        <v>2343</v>
      </c>
      <c r="D861" s="69" t="n">
        <v>61</v>
      </c>
      <c r="E861" s="70" t="n">
        <v>102</v>
      </c>
      <c r="F861" s="69" t="s">
        <v>2607</v>
      </c>
      <c r="G861" s="70" t="n">
        <v>2</v>
      </c>
      <c r="H861" s="69" t="n">
        <v>17</v>
      </c>
      <c r="I861" s="70" t="s">
        <v>696</v>
      </c>
      <c r="J861" s="69"/>
      <c r="K861" s="76" t="s">
        <v>3314</v>
      </c>
      <c r="L861" s="69" t="s">
        <v>3320</v>
      </c>
      <c r="M861" s="70"/>
      <c r="N861" s="69"/>
      <c r="O861" s="70"/>
      <c r="P861" s="69"/>
      <c r="Q861" s="70"/>
      <c r="R861" s="69"/>
      <c r="S861" s="70"/>
      <c r="T861" s="69"/>
      <c r="U861" s="70"/>
      <c r="V861" s="69"/>
      <c r="W861" s="70"/>
      <c r="X861" s="69"/>
      <c r="Y861" s="70" t="s">
        <v>2580</v>
      </c>
      <c r="Z861" s="69" t="s">
        <v>3491</v>
      </c>
      <c r="AA861" s="70" t="s">
        <v>3495</v>
      </c>
      <c r="AB861" s="69"/>
      <c r="AC861" s="70"/>
      <c r="AD861" s="69"/>
      <c r="AE861" s="70"/>
      <c r="AF861" s="69" t="s">
        <v>2003</v>
      </c>
      <c r="AG861" s="0" t="n">
        <v>730606</v>
      </c>
      <c r="AH861" s="69" t="n">
        <v>202</v>
      </c>
      <c r="AI861" s="0" t="n">
        <v>8888</v>
      </c>
      <c r="AJ861" s="69" t="n">
        <v>8888</v>
      </c>
      <c r="AK861" s="72" t="n">
        <v>1212</v>
      </c>
      <c r="AL861" s="72"/>
      <c r="AM861" s="72"/>
      <c r="AN861" s="72"/>
      <c r="AO861" s="72"/>
      <c r="AP861" s="72"/>
      <c r="AQ861" s="72"/>
      <c r="AR861" s="72"/>
      <c r="AS861" s="72"/>
      <c r="AT861" s="72"/>
      <c r="AU861" s="72" t="n">
        <v>1212</v>
      </c>
      <c r="AV861" s="72"/>
      <c r="AW861" s="72"/>
      <c r="AX861" s="72" t="n">
        <v>1212</v>
      </c>
      <c r="AY861" s="72" t="n">
        <v>0</v>
      </c>
      <c r="AZ861" s="72" t="n">
        <v>0</v>
      </c>
      <c r="BA861" s="72" t="n">
        <v>0</v>
      </c>
      <c r="BB861" s="72" t="n">
        <v>1212</v>
      </c>
      <c r="BC861" s="72" t="n">
        <f aca="false">VLOOKUP(A861,CERT!$A$1:$D$988,4,FALSE())</f>
        <v>1212</v>
      </c>
      <c r="BD861" s="72" t="n">
        <f aca="false">+AK861-BC861</f>
        <v>0</v>
      </c>
      <c r="BE861" s="101" t="n">
        <f aca="false">VLOOKUP(A861,CERT!$A$1:$B$987,2,FALSE())</f>
        <v>563</v>
      </c>
      <c r="BF861" s="72"/>
      <c r="BG861" s="70" t="s">
        <v>3317</v>
      </c>
      <c r="BH861" s="69" t="n">
        <v>1308052499.74</v>
      </c>
      <c r="BI861" s="70" t="s">
        <v>3318</v>
      </c>
      <c r="BJ861" s="69"/>
      <c r="BK861" s="70"/>
      <c r="BL861" s="69"/>
      <c r="BM861" s="70"/>
      <c r="BN861" s="69"/>
      <c r="BO861" s="70"/>
    </row>
    <row r="862" customFormat="false" ht="15" hidden="false" customHeight="false" outlineLevel="0" collapsed="false">
      <c r="A862" s="73" t="n">
        <v>74781</v>
      </c>
      <c r="B862" s="69" t="s">
        <v>2342</v>
      </c>
      <c r="C862" s="70" t="s">
        <v>2343</v>
      </c>
      <c r="D862" s="69" t="n">
        <v>61</v>
      </c>
      <c r="E862" s="70" t="n">
        <v>102</v>
      </c>
      <c r="F862" s="69" t="s">
        <v>2607</v>
      </c>
      <c r="G862" s="70" t="n">
        <v>1</v>
      </c>
      <c r="H862" s="69" t="n">
        <v>21</v>
      </c>
      <c r="I862" s="70" t="s">
        <v>175</v>
      </c>
      <c r="J862" s="69"/>
      <c r="K862" s="76" t="s">
        <v>3314</v>
      </c>
      <c r="L862" s="69" t="s">
        <v>3320</v>
      </c>
      <c r="M862" s="70"/>
      <c r="N862" s="69"/>
      <c r="O862" s="70"/>
      <c r="P862" s="69"/>
      <c r="Q862" s="70"/>
      <c r="R862" s="69"/>
      <c r="S862" s="70"/>
      <c r="T862" s="69"/>
      <c r="U862" s="70"/>
      <c r="V862" s="69"/>
      <c r="W862" s="70"/>
      <c r="X862" s="69"/>
      <c r="Y862" s="70" t="s">
        <v>2580</v>
      </c>
      <c r="Z862" s="69" t="s">
        <v>3496</v>
      </c>
      <c r="AA862" s="70" t="s">
        <v>3507</v>
      </c>
      <c r="AB862" s="69"/>
      <c r="AC862" s="70"/>
      <c r="AD862" s="69"/>
      <c r="AE862" s="70"/>
      <c r="AF862" s="69" t="s">
        <v>3498</v>
      </c>
      <c r="AG862" s="0" t="n">
        <v>770102</v>
      </c>
      <c r="AH862" s="69" t="n">
        <v>202</v>
      </c>
      <c r="AI862" s="0" t="n">
        <v>8888</v>
      </c>
      <c r="AJ862" s="69" t="n">
        <v>8888</v>
      </c>
      <c r="AK862" s="72" t="n">
        <v>5720</v>
      </c>
      <c r="AL862" s="72"/>
      <c r="AM862" s="72"/>
      <c r="AN862" s="72"/>
      <c r="AO862" s="72"/>
      <c r="AP862" s="72"/>
      <c r="AQ862" s="72"/>
      <c r="AR862" s="72"/>
      <c r="AS862" s="72"/>
      <c r="AT862" s="72"/>
      <c r="AU862" s="72" t="n">
        <v>5720</v>
      </c>
      <c r="AV862" s="72"/>
      <c r="AW862" s="72"/>
      <c r="AX862" s="72" t="n">
        <v>5720</v>
      </c>
      <c r="AY862" s="72" t="n">
        <v>0</v>
      </c>
      <c r="AZ862" s="72" t="n">
        <v>0</v>
      </c>
      <c r="BA862" s="72" t="n">
        <v>0</v>
      </c>
      <c r="BB862" s="72" t="n">
        <v>5720</v>
      </c>
      <c r="BC862" s="72" t="n">
        <f aca="false">VLOOKUP(A862,CERT!$A$1:$D$988,4,FALSE())</f>
        <v>5720</v>
      </c>
      <c r="BD862" s="72" t="n">
        <f aca="false">+AK862-BC862</f>
        <v>0</v>
      </c>
      <c r="BE862" s="101" t="n">
        <f aca="false">VLOOKUP(A862,CERT!$A$1:$B$987,2,FALSE())</f>
        <v>540</v>
      </c>
      <c r="BF862" s="72"/>
      <c r="BG862" s="70" t="s">
        <v>3317</v>
      </c>
      <c r="BH862" s="69" t="n">
        <v>1308052499.74</v>
      </c>
      <c r="BI862" s="70" t="s">
        <v>3318</v>
      </c>
      <c r="BJ862" s="69"/>
      <c r="BK862" s="70"/>
      <c r="BL862" s="69"/>
      <c r="BM862" s="70"/>
      <c r="BN862" s="69"/>
      <c r="BO862" s="70"/>
    </row>
    <row r="863" customFormat="false" ht="15" hidden="false" customHeight="false" outlineLevel="0" collapsed="false">
      <c r="A863" s="73" t="n">
        <v>74782</v>
      </c>
      <c r="B863" s="69" t="s">
        <v>2342</v>
      </c>
      <c r="C863" s="70" t="s">
        <v>2343</v>
      </c>
      <c r="D863" s="69" t="n">
        <v>61</v>
      </c>
      <c r="E863" s="70" t="n">
        <v>102</v>
      </c>
      <c r="F863" s="69" t="s">
        <v>2607</v>
      </c>
      <c r="G863" s="70" t="n">
        <v>1</v>
      </c>
      <c r="H863" s="69" t="n">
        <v>21</v>
      </c>
      <c r="I863" s="70" t="s">
        <v>175</v>
      </c>
      <c r="J863" s="69"/>
      <c r="K863" s="76" t="s">
        <v>3314</v>
      </c>
      <c r="L863" s="69" t="s">
        <v>3320</v>
      </c>
      <c r="M863" s="70"/>
      <c r="N863" s="69"/>
      <c r="O863" s="70"/>
      <c r="P863" s="69"/>
      <c r="Q863" s="70"/>
      <c r="R863" s="69"/>
      <c r="S863" s="70"/>
      <c r="T863" s="69"/>
      <c r="U863" s="70"/>
      <c r="V863" s="69"/>
      <c r="W863" s="70"/>
      <c r="X863" s="69"/>
      <c r="Y863" s="70" t="s">
        <v>2580</v>
      </c>
      <c r="Z863" s="69" t="s">
        <v>3496</v>
      </c>
      <c r="AA863" s="70" t="s">
        <v>3508</v>
      </c>
      <c r="AB863" s="69"/>
      <c r="AC863" s="70"/>
      <c r="AD863" s="69"/>
      <c r="AE863" s="70"/>
      <c r="AF863" s="69" t="s">
        <v>3498</v>
      </c>
      <c r="AG863" s="0" t="n">
        <v>770206</v>
      </c>
      <c r="AH863" s="69" t="n">
        <v>202</v>
      </c>
      <c r="AI863" s="0" t="n">
        <v>8888</v>
      </c>
      <c r="AJ863" s="69" t="n">
        <v>8888</v>
      </c>
      <c r="AK863" s="72" t="n">
        <v>12047.61</v>
      </c>
      <c r="AL863" s="72"/>
      <c r="AM863" s="72"/>
      <c r="AN863" s="72"/>
      <c r="AO863" s="72"/>
      <c r="AP863" s="72"/>
      <c r="AQ863" s="72"/>
      <c r="AR863" s="72"/>
      <c r="AS863" s="72"/>
      <c r="AT863" s="72"/>
      <c r="AU863" s="72" t="n">
        <v>12047.61</v>
      </c>
      <c r="AV863" s="72"/>
      <c r="AW863" s="72"/>
      <c r="AX863" s="72" t="n">
        <v>12047.61</v>
      </c>
      <c r="AY863" s="72" t="n">
        <v>0</v>
      </c>
      <c r="AZ863" s="72" t="n">
        <v>0</v>
      </c>
      <c r="BA863" s="72" t="n">
        <v>0</v>
      </c>
      <c r="BB863" s="72" t="n">
        <v>12047.61</v>
      </c>
      <c r="BC863" s="72" t="n">
        <f aca="false">VLOOKUP(A863,CERT!$A$1:$D$988,4,FALSE())</f>
        <v>12047.61</v>
      </c>
      <c r="BD863" s="72" t="n">
        <f aca="false">+AK863-BC863</f>
        <v>0</v>
      </c>
      <c r="BE863" s="101" t="n">
        <f aca="false">VLOOKUP(A863,CERT!$A$1:$B$987,2,FALSE())</f>
        <v>541</v>
      </c>
      <c r="BF863" s="72"/>
      <c r="BG863" s="70" t="s">
        <v>3317</v>
      </c>
      <c r="BH863" s="69" t="n">
        <v>1308052499.74</v>
      </c>
      <c r="BI863" s="70" t="s">
        <v>3318</v>
      </c>
      <c r="BJ863" s="69"/>
      <c r="BK863" s="70"/>
      <c r="BL863" s="69"/>
      <c r="BM863" s="70"/>
      <c r="BN863" s="69"/>
      <c r="BO863" s="70"/>
    </row>
    <row r="864" customFormat="false" ht="15" hidden="false" customHeight="false" outlineLevel="0" collapsed="false">
      <c r="A864" s="73" t="n">
        <v>74784</v>
      </c>
      <c r="B864" s="69" t="s">
        <v>2342</v>
      </c>
      <c r="C864" s="70" t="s">
        <v>2343</v>
      </c>
      <c r="D864" s="69" t="n">
        <v>61</v>
      </c>
      <c r="E864" s="70" t="n">
        <v>102</v>
      </c>
      <c r="F864" s="69" t="s">
        <v>2607</v>
      </c>
      <c r="G864" s="70" t="n">
        <v>1</v>
      </c>
      <c r="H864" s="69" t="n">
        <v>21</v>
      </c>
      <c r="I864" s="70" t="s">
        <v>175</v>
      </c>
      <c r="J864" s="69"/>
      <c r="K864" s="76" t="s">
        <v>3314</v>
      </c>
      <c r="L864" s="69" t="s">
        <v>3320</v>
      </c>
      <c r="M864" s="70"/>
      <c r="N864" s="69"/>
      <c r="O864" s="70"/>
      <c r="P864" s="69"/>
      <c r="Q864" s="70"/>
      <c r="R864" s="69"/>
      <c r="S864" s="70"/>
      <c r="T864" s="69"/>
      <c r="U864" s="70"/>
      <c r="V864" s="69"/>
      <c r="W864" s="70"/>
      <c r="X864" s="69"/>
      <c r="Y864" s="70" t="s">
        <v>2580</v>
      </c>
      <c r="Z864" s="69" t="s">
        <v>3491</v>
      </c>
      <c r="AA864" s="70" t="s">
        <v>3494</v>
      </c>
      <c r="AB864" s="69"/>
      <c r="AC864" s="70"/>
      <c r="AD864" s="69"/>
      <c r="AE864" s="70"/>
      <c r="AF864" s="69" t="s">
        <v>2003</v>
      </c>
      <c r="AG864" s="0" t="n">
        <v>730606</v>
      </c>
      <c r="AH864" s="69" t="n">
        <v>202</v>
      </c>
      <c r="AI864" s="0" t="n">
        <v>8888</v>
      </c>
      <c r="AJ864" s="69" t="n">
        <v>8888</v>
      </c>
      <c r="AK864" s="72" t="n">
        <v>5028</v>
      </c>
      <c r="AL864" s="72"/>
      <c r="AM864" s="72"/>
      <c r="AN864" s="72"/>
      <c r="AO864" s="72"/>
      <c r="AP864" s="72"/>
      <c r="AQ864" s="72"/>
      <c r="AR864" s="72"/>
      <c r="AS864" s="72"/>
      <c r="AT864" s="72"/>
      <c r="AU864" s="72" t="n">
        <v>5028</v>
      </c>
      <c r="AV864" s="72"/>
      <c r="AW864" s="72"/>
      <c r="AX864" s="72" t="n">
        <v>5028</v>
      </c>
      <c r="AY864" s="72" t="n">
        <v>0</v>
      </c>
      <c r="AZ864" s="72" t="n">
        <v>0</v>
      </c>
      <c r="BA864" s="72" t="n">
        <v>0</v>
      </c>
      <c r="BB864" s="72" t="n">
        <v>5028</v>
      </c>
      <c r="BC864" s="72" t="n">
        <v>5028</v>
      </c>
      <c r="BD864" s="72" t="n">
        <f aca="false">+AK864-BC864</f>
        <v>0</v>
      </c>
      <c r="BE864" s="101" t="s">
        <v>3509</v>
      </c>
      <c r="BF864" s="72"/>
      <c r="BG864" s="70" t="s">
        <v>3317</v>
      </c>
      <c r="BH864" s="69" t="n">
        <v>1308052499.74</v>
      </c>
      <c r="BI864" s="70" t="s">
        <v>3318</v>
      </c>
      <c r="BJ864" s="69"/>
      <c r="BK864" s="70"/>
      <c r="BL864" s="69"/>
      <c r="BM864" s="70"/>
      <c r="BN864" s="69"/>
      <c r="BO864" s="70"/>
    </row>
    <row r="865" customFormat="false" ht="15" hidden="false" customHeight="false" outlineLevel="0" collapsed="false">
      <c r="A865" s="73" t="n">
        <v>74786</v>
      </c>
      <c r="B865" s="69" t="s">
        <v>2342</v>
      </c>
      <c r="C865" s="70" t="s">
        <v>2343</v>
      </c>
      <c r="D865" s="69" t="n">
        <v>61</v>
      </c>
      <c r="E865" s="70" t="n">
        <v>102</v>
      </c>
      <c r="F865" s="69" t="s">
        <v>2607</v>
      </c>
      <c r="G865" s="70" t="n">
        <v>1</v>
      </c>
      <c r="H865" s="69" t="n">
        <v>21</v>
      </c>
      <c r="I865" s="70" t="s">
        <v>175</v>
      </c>
      <c r="J865" s="69"/>
      <c r="K865" s="76" t="s">
        <v>3314</v>
      </c>
      <c r="L865" s="69" t="s">
        <v>3320</v>
      </c>
      <c r="M865" s="70"/>
      <c r="N865" s="69"/>
      <c r="O865" s="70"/>
      <c r="P865" s="69"/>
      <c r="Q865" s="70"/>
      <c r="R865" s="69"/>
      <c r="S865" s="70"/>
      <c r="T865" s="69"/>
      <c r="U865" s="70"/>
      <c r="V865" s="69"/>
      <c r="W865" s="70"/>
      <c r="X865" s="69"/>
      <c r="Y865" s="70" t="s">
        <v>2580</v>
      </c>
      <c r="Z865" s="69" t="s">
        <v>3491</v>
      </c>
      <c r="AA865" s="70" t="s">
        <v>3495</v>
      </c>
      <c r="AB865" s="69"/>
      <c r="AC865" s="70"/>
      <c r="AD865" s="69"/>
      <c r="AE865" s="70"/>
      <c r="AF865" s="69" t="s">
        <v>2003</v>
      </c>
      <c r="AG865" s="0" t="n">
        <v>730606</v>
      </c>
      <c r="AH865" s="69" t="n">
        <v>202</v>
      </c>
      <c r="AI865" s="0" t="n">
        <v>8888</v>
      </c>
      <c r="AJ865" s="69" t="n">
        <v>8888</v>
      </c>
      <c r="AK865" s="72" t="n">
        <v>3636</v>
      </c>
      <c r="AL865" s="72"/>
      <c r="AM865" s="72"/>
      <c r="AN865" s="72"/>
      <c r="AO865" s="72"/>
      <c r="AP865" s="72"/>
      <c r="AQ865" s="72"/>
      <c r="AR865" s="72"/>
      <c r="AS865" s="72"/>
      <c r="AT865" s="72"/>
      <c r="AU865" s="72" t="n">
        <v>3636</v>
      </c>
      <c r="AV865" s="72"/>
      <c r="AW865" s="72"/>
      <c r="AX865" s="72" t="n">
        <v>3636</v>
      </c>
      <c r="AY865" s="72" t="n">
        <v>0</v>
      </c>
      <c r="AZ865" s="72" t="n">
        <v>0</v>
      </c>
      <c r="BA865" s="72" t="n">
        <v>0</v>
      </c>
      <c r="BB865" s="72" t="n">
        <v>3636</v>
      </c>
      <c r="BC865" s="72" t="n">
        <v>3636</v>
      </c>
      <c r="BD865" s="72" t="n">
        <f aca="false">+AK865-BC865</f>
        <v>0</v>
      </c>
      <c r="BE865" s="101" t="s">
        <v>3509</v>
      </c>
      <c r="BF865" s="72"/>
      <c r="BG865" s="70" t="s">
        <v>3317</v>
      </c>
      <c r="BH865" s="69" t="n">
        <v>1308052499.74</v>
      </c>
      <c r="BI865" s="70" t="s">
        <v>3318</v>
      </c>
      <c r="BJ865" s="69"/>
      <c r="BK865" s="70"/>
      <c r="BL865" s="69"/>
      <c r="BM865" s="70"/>
      <c r="BN865" s="69"/>
      <c r="BO865" s="70"/>
    </row>
    <row r="866" customFormat="false" ht="15" hidden="false" customHeight="false" outlineLevel="0" collapsed="false">
      <c r="A866" s="73" t="n">
        <v>74790</v>
      </c>
      <c r="B866" s="69" t="s">
        <v>2342</v>
      </c>
      <c r="C866" s="70" t="s">
        <v>2343</v>
      </c>
      <c r="D866" s="69" t="n">
        <v>61</v>
      </c>
      <c r="E866" s="70" t="n">
        <v>102</v>
      </c>
      <c r="F866" s="69" t="s">
        <v>2607</v>
      </c>
      <c r="G866" s="70" t="n">
        <v>2</v>
      </c>
      <c r="H866" s="69" t="n">
        <v>22</v>
      </c>
      <c r="I866" s="70" t="s">
        <v>1119</v>
      </c>
      <c r="J866" s="69"/>
      <c r="K866" s="76" t="s">
        <v>3314</v>
      </c>
      <c r="L866" s="69" t="s">
        <v>3320</v>
      </c>
      <c r="M866" s="70"/>
      <c r="N866" s="69"/>
      <c r="O866" s="70"/>
      <c r="P866" s="69"/>
      <c r="Q866" s="70"/>
      <c r="R866" s="69"/>
      <c r="S866" s="70"/>
      <c r="T866" s="69"/>
      <c r="U866" s="70"/>
      <c r="V866" s="69"/>
      <c r="W866" s="70"/>
      <c r="X866" s="69"/>
      <c r="Y866" s="70" t="s">
        <v>2580</v>
      </c>
      <c r="Z866" s="69" t="s">
        <v>3491</v>
      </c>
      <c r="AA866" s="70" t="s">
        <v>3494</v>
      </c>
      <c r="AB866" s="69"/>
      <c r="AC866" s="70"/>
      <c r="AD866" s="69"/>
      <c r="AE866" s="70"/>
      <c r="AF866" s="69" t="s">
        <v>2003</v>
      </c>
      <c r="AG866" s="0" t="n">
        <v>730606</v>
      </c>
      <c r="AH866" s="69" t="n">
        <v>202</v>
      </c>
      <c r="AI866" s="0" t="n">
        <v>8888</v>
      </c>
      <c r="AJ866" s="69" t="n">
        <v>8888</v>
      </c>
      <c r="AK866" s="72" t="n">
        <v>1676</v>
      </c>
      <c r="AL866" s="72"/>
      <c r="AM866" s="72"/>
      <c r="AN866" s="72"/>
      <c r="AO866" s="72"/>
      <c r="AP866" s="72"/>
      <c r="AQ866" s="72"/>
      <c r="AR866" s="72"/>
      <c r="AS866" s="72"/>
      <c r="AT866" s="72"/>
      <c r="AU866" s="72" t="n">
        <v>1676</v>
      </c>
      <c r="AV866" s="72"/>
      <c r="AW866" s="72"/>
      <c r="AX866" s="72" t="n">
        <v>1676</v>
      </c>
      <c r="AY866" s="72" t="n">
        <v>0</v>
      </c>
      <c r="AZ866" s="72" t="n">
        <v>0</v>
      </c>
      <c r="BA866" s="72" t="n">
        <v>0</v>
      </c>
      <c r="BB866" s="72" t="n">
        <v>1676</v>
      </c>
      <c r="BC866" s="72" t="n">
        <f aca="false">VLOOKUP(A866,CERT!$A$1:$D$988,4,FALSE())</f>
        <v>1676</v>
      </c>
      <c r="BD866" s="72" t="n">
        <f aca="false">+AK866-BC866</f>
        <v>0</v>
      </c>
      <c r="BE866" s="101" t="n">
        <f aca="false">VLOOKUP(A866,CERT!$A$1:$B$987,2,FALSE())</f>
        <v>562</v>
      </c>
      <c r="BF866" s="72"/>
      <c r="BG866" s="70" t="s">
        <v>3317</v>
      </c>
      <c r="BH866" s="69" t="n">
        <v>1308052499.74</v>
      </c>
      <c r="BI866" s="70" t="s">
        <v>3318</v>
      </c>
      <c r="BJ866" s="69"/>
      <c r="BK866" s="70"/>
      <c r="BL866" s="69"/>
      <c r="BM866" s="70"/>
      <c r="BN866" s="69"/>
      <c r="BO866" s="70"/>
    </row>
    <row r="867" customFormat="false" ht="15" hidden="false" customHeight="false" outlineLevel="0" collapsed="false">
      <c r="A867" s="73" t="n">
        <v>74792</v>
      </c>
      <c r="B867" s="69" t="s">
        <v>2342</v>
      </c>
      <c r="C867" s="70" t="s">
        <v>2343</v>
      </c>
      <c r="D867" s="69" t="n">
        <v>61</v>
      </c>
      <c r="E867" s="70" t="n">
        <v>102</v>
      </c>
      <c r="F867" s="69" t="s">
        <v>2607</v>
      </c>
      <c r="G867" s="70" t="n">
        <v>2</v>
      </c>
      <c r="H867" s="69" t="n">
        <v>22</v>
      </c>
      <c r="I867" s="70" t="s">
        <v>1119</v>
      </c>
      <c r="J867" s="69"/>
      <c r="K867" s="76" t="s">
        <v>3314</v>
      </c>
      <c r="L867" s="69" t="s">
        <v>3320</v>
      </c>
      <c r="M867" s="70"/>
      <c r="N867" s="69"/>
      <c r="O867" s="70"/>
      <c r="P867" s="69"/>
      <c r="Q867" s="70"/>
      <c r="R867" s="69"/>
      <c r="S867" s="70"/>
      <c r="T867" s="69"/>
      <c r="U867" s="70"/>
      <c r="V867" s="69"/>
      <c r="W867" s="70"/>
      <c r="X867" s="69"/>
      <c r="Y867" s="70" t="s">
        <v>2580</v>
      </c>
      <c r="Z867" s="69" t="s">
        <v>3491</v>
      </c>
      <c r="AA867" s="70" t="s">
        <v>3495</v>
      </c>
      <c r="AB867" s="69"/>
      <c r="AC867" s="70"/>
      <c r="AD867" s="69"/>
      <c r="AE867" s="70"/>
      <c r="AF867" s="69" t="s">
        <v>2003</v>
      </c>
      <c r="AG867" s="0" t="n">
        <v>730606</v>
      </c>
      <c r="AH867" s="69" t="n">
        <v>202</v>
      </c>
      <c r="AI867" s="0" t="n">
        <v>8888</v>
      </c>
      <c r="AJ867" s="69" t="n">
        <v>8888</v>
      </c>
      <c r="AK867" s="72" t="n">
        <v>1212</v>
      </c>
      <c r="AL867" s="72"/>
      <c r="AM867" s="72"/>
      <c r="AN867" s="72"/>
      <c r="AO867" s="72"/>
      <c r="AP867" s="72"/>
      <c r="AQ867" s="72"/>
      <c r="AR867" s="72"/>
      <c r="AS867" s="72"/>
      <c r="AT867" s="72"/>
      <c r="AU867" s="72" t="n">
        <v>1212</v>
      </c>
      <c r="AV867" s="72"/>
      <c r="AW867" s="72"/>
      <c r="AX867" s="72" t="n">
        <v>1212</v>
      </c>
      <c r="AY867" s="72" t="n">
        <v>0</v>
      </c>
      <c r="AZ867" s="72" t="n">
        <v>0</v>
      </c>
      <c r="BA867" s="72" t="n">
        <v>0</v>
      </c>
      <c r="BB867" s="72" t="n">
        <v>1212</v>
      </c>
      <c r="BC867" s="72" t="n">
        <f aca="false">VLOOKUP(A867,CERT!$A$1:$D$988,4,FALSE())</f>
        <v>1212</v>
      </c>
      <c r="BD867" s="72" t="n">
        <f aca="false">+AK867-BC867</f>
        <v>0</v>
      </c>
      <c r="BE867" s="101" t="n">
        <f aca="false">VLOOKUP(A867,CERT!$A$1:$B$987,2,FALSE())</f>
        <v>562</v>
      </c>
      <c r="BF867" s="72"/>
      <c r="BG867" s="70" t="s">
        <v>3317</v>
      </c>
      <c r="BH867" s="69" t="n">
        <v>1308052499.74</v>
      </c>
      <c r="BI867" s="70" t="s">
        <v>3318</v>
      </c>
      <c r="BJ867" s="69"/>
      <c r="BK867" s="70"/>
      <c r="BL867" s="69"/>
      <c r="BM867" s="70"/>
      <c r="BN867" s="69"/>
      <c r="BO867" s="70"/>
    </row>
    <row r="868" customFormat="false" ht="15" hidden="false" customHeight="false" outlineLevel="0" collapsed="false">
      <c r="A868" s="73" t="n">
        <v>74796</v>
      </c>
      <c r="B868" s="69" t="s">
        <v>2342</v>
      </c>
      <c r="C868" s="70" t="s">
        <v>2343</v>
      </c>
      <c r="D868" s="69" t="n">
        <v>61</v>
      </c>
      <c r="E868" s="70" t="n">
        <v>102</v>
      </c>
      <c r="F868" s="69" t="s">
        <v>2607</v>
      </c>
      <c r="G868" s="70" t="n">
        <v>4</v>
      </c>
      <c r="H868" s="69" t="n">
        <v>23</v>
      </c>
      <c r="I868" s="70" t="s">
        <v>2231</v>
      </c>
      <c r="J868" s="69"/>
      <c r="K868" s="76" t="s">
        <v>3314</v>
      </c>
      <c r="L868" s="69" t="s">
        <v>3320</v>
      </c>
      <c r="M868" s="70"/>
      <c r="N868" s="69"/>
      <c r="O868" s="70"/>
      <c r="P868" s="69"/>
      <c r="Q868" s="70"/>
      <c r="R868" s="69"/>
      <c r="S868" s="70"/>
      <c r="T868" s="69"/>
      <c r="U868" s="70"/>
      <c r="V868" s="69"/>
      <c r="W868" s="70"/>
      <c r="X868" s="69"/>
      <c r="Y868" s="70" t="s">
        <v>2580</v>
      </c>
      <c r="Z868" s="69" t="s">
        <v>3491</v>
      </c>
      <c r="AA868" s="70" t="s">
        <v>3494</v>
      </c>
      <c r="AB868" s="69"/>
      <c r="AC868" s="70"/>
      <c r="AD868" s="69"/>
      <c r="AE868" s="70"/>
      <c r="AF868" s="69" t="s">
        <v>2003</v>
      </c>
      <c r="AG868" s="0" t="n">
        <v>730606</v>
      </c>
      <c r="AH868" s="69" t="n">
        <v>202</v>
      </c>
      <c r="AI868" s="0" t="n">
        <v>8888</v>
      </c>
      <c r="AJ868" s="69" t="n">
        <v>8888</v>
      </c>
      <c r="AK868" s="72" t="n">
        <v>5028</v>
      </c>
      <c r="AL868" s="72"/>
      <c r="AM868" s="72"/>
      <c r="AN868" s="72"/>
      <c r="AO868" s="72"/>
      <c r="AP868" s="72"/>
      <c r="AQ868" s="72"/>
      <c r="AR868" s="72"/>
      <c r="AS868" s="72"/>
      <c r="AT868" s="72"/>
      <c r="AU868" s="72" t="n">
        <v>5028</v>
      </c>
      <c r="AV868" s="72"/>
      <c r="AW868" s="72"/>
      <c r="AX868" s="72" t="n">
        <v>5028</v>
      </c>
      <c r="AY868" s="72" t="n">
        <v>0</v>
      </c>
      <c r="AZ868" s="72" t="n">
        <v>0</v>
      </c>
      <c r="BA868" s="72" t="n">
        <v>0</v>
      </c>
      <c r="BB868" s="72" t="n">
        <v>5028</v>
      </c>
      <c r="BC868" s="72" t="n">
        <f aca="false">VLOOKUP(A868,CERT!$A$1:$D$988,4,FALSE())</f>
        <v>1676</v>
      </c>
      <c r="BD868" s="72" t="n">
        <f aca="false">+AK868-BC868</f>
        <v>3352</v>
      </c>
      <c r="BE868" s="101" t="n">
        <f aca="false">VLOOKUP(A868,CERT!$A$1:$B$987,2,FALSE())</f>
        <v>570</v>
      </c>
      <c r="BF868" s="72"/>
      <c r="BG868" s="70" t="s">
        <v>3317</v>
      </c>
      <c r="BH868" s="69" t="n">
        <v>1308052499.74</v>
      </c>
      <c r="BI868" s="70" t="s">
        <v>3318</v>
      </c>
      <c r="BJ868" s="69"/>
      <c r="BK868" s="70"/>
      <c r="BL868" s="69"/>
      <c r="BM868" s="70"/>
      <c r="BN868" s="69"/>
      <c r="BO868" s="70"/>
    </row>
    <row r="869" customFormat="false" ht="15" hidden="false" customHeight="false" outlineLevel="0" collapsed="false">
      <c r="A869" s="73" t="n">
        <v>74798</v>
      </c>
      <c r="B869" s="69" t="s">
        <v>2342</v>
      </c>
      <c r="C869" s="70" t="s">
        <v>2343</v>
      </c>
      <c r="D869" s="69" t="n">
        <v>61</v>
      </c>
      <c r="E869" s="70" t="n">
        <v>102</v>
      </c>
      <c r="F869" s="69" t="s">
        <v>2607</v>
      </c>
      <c r="G869" s="70" t="n">
        <v>4</v>
      </c>
      <c r="H869" s="69" t="n">
        <v>23</v>
      </c>
      <c r="I869" s="70" t="s">
        <v>2231</v>
      </c>
      <c r="J869" s="69"/>
      <c r="K869" s="76" t="s">
        <v>3314</v>
      </c>
      <c r="L869" s="69" t="s">
        <v>3320</v>
      </c>
      <c r="M869" s="70"/>
      <c r="N869" s="69"/>
      <c r="O869" s="70"/>
      <c r="P869" s="69"/>
      <c r="Q869" s="70"/>
      <c r="R869" s="69"/>
      <c r="S869" s="70"/>
      <c r="T869" s="69"/>
      <c r="U869" s="70"/>
      <c r="V869" s="69"/>
      <c r="W869" s="70"/>
      <c r="X869" s="69"/>
      <c r="Y869" s="70" t="s">
        <v>2580</v>
      </c>
      <c r="Z869" s="69" t="s">
        <v>3491</v>
      </c>
      <c r="AA869" s="70" t="s">
        <v>3495</v>
      </c>
      <c r="AB869" s="69"/>
      <c r="AC869" s="70"/>
      <c r="AD869" s="69"/>
      <c r="AE869" s="70"/>
      <c r="AF869" s="69" t="s">
        <v>2003</v>
      </c>
      <c r="AG869" s="0" t="n">
        <v>730606</v>
      </c>
      <c r="AH869" s="69" t="n">
        <v>202</v>
      </c>
      <c r="AI869" s="0" t="n">
        <v>8888</v>
      </c>
      <c r="AJ869" s="69" t="n">
        <v>8888</v>
      </c>
      <c r="AK869" s="72" t="n">
        <v>3636</v>
      </c>
      <c r="AL869" s="72"/>
      <c r="AM869" s="72"/>
      <c r="AN869" s="72"/>
      <c r="AO869" s="72"/>
      <c r="AP869" s="72"/>
      <c r="AQ869" s="72"/>
      <c r="AR869" s="72"/>
      <c r="AS869" s="72"/>
      <c r="AT869" s="72"/>
      <c r="AU869" s="72" t="n">
        <v>3636</v>
      </c>
      <c r="AV869" s="72"/>
      <c r="AW869" s="72"/>
      <c r="AX869" s="72" t="n">
        <v>3636</v>
      </c>
      <c r="AY869" s="72" t="n">
        <v>0</v>
      </c>
      <c r="AZ869" s="72" t="n">
        <v>0</v>
      </c>
      <c r="BA869" s="72" t="n">
        <v>0</v>
      </c>
      <c r="BB869" s="72" t="n">
        <v>3636</v>
      </c>
      <c r="BC869" s="72" t="n">
        <f aca="false">VLOOKUP(A869,CERT!$A$1:$D$988,4,FALSE())</f>
        <v>1212</v>
      </c>
      <c r="BD869" s="72" t="n">
        <f aca="false">+AK869-BC869</f>
        <v>2424</v>
      </c>
      <c r="BE869" s="101" t="n">
        <f aca="false">VLOOKUP(A869,CERT!$A$1:$B$987,2,FALSE())</f>
        <v>570</v>
      </c>
      <c r="BF869" s="72"/>
      <c r="BG869" s="70" t="s">
        <v>3317</v>
      </c>
      <c r="BH869" s="69" t="n">
        <v>1308052499.74</v>
      </c>
      <c r="BI869" s="70" t="s">
        <v>3318</v>
      </c>
      <c r="BJ869" s="69"/>
      <c r="BK869" s="70"/>
      <c r="BL869" s="69"/>
      <c r="BM869" s="70"/>
      <c r="BN869" s="69"/>
      <c r="BO869" s="70"/>
    </row>
    <row r="870" customFormat="false" ht="15" hidden="false" customHeight="false" outlineLevel="0" collapsed="false">
      <c r="A870" s="73" t="n">
        <v>74799</v>
      </c>
      <c r="B870" s="69" t="s">
        <v>2342</v>
      </c>
      <c r="C870" s="70" t="s">
        <v>2343</v>
      </c>
      <c r="D870" s="69" t="n">
        <v>61</v>
      </c>
      <c r="E870" s="70" t="n">
        <v>102</v>
      </c>
      <c r="F870" s="69" t="n">
        <v>4</v>
      </c>
      <c r="G870" s="70" t="s">
        <v>339</v>
      </c>
      <c r="H870" s="69" t="n">
        <v>9999</v>
      </c>
      <c r="I870" s="70" t="s">
        <v>340</v>
      </c>
      <c r="J870" s="69"/>
      <c r="K870" s="76" t="s">
        <v>3314</v>
      </c>
      <c r="L870" s="69" t="s">
        <v>3322</v>
      </c>
      <c r="M870" s="70"/>
      <c r="N870" s="69"/>
      <c r="O870" s="70"/>
      <c r="P870" s="69"/>
      <c r="Q870" s="70"/>
      <c r="R870" s="69"/>
      <c r="S870" s="70"/>
      <c r="T870" s="69"/>
      <c r="U870" s="70"/>
      <c r="V870" s="69"/>
      <c r="W870" s="70"/>
      <c r="X870" s="69"/>
      <c r="Y870" s="70" t="s">
        <v>2580</v>
      </c>
      <c r="Z870" s="69" t="s">
        <v>3510</v>
      </c>
      <c r="AA870" s="70" t="s">
        <v>3343</v>
      </c>
      <c r="AB870" s="69"/>
      <c r="AC870" s="70"/>
      <c r="AD870" s="69"/>
      <c r="AE870" s="70"/>
      <c r="AF870" s="69" t="s">
        <v>2003</v>
      </c>
      <c r="AG870" s="0" t="n">
        <v>730303</v>
      </c>
      <c r="AH870" s="69" t="n">
        <v>202</v>
      </c>
      <c r="AI870" s="0" t="n">
        <v>8888</v>
      </c>
      <c r="AJ870" s="69" t="n">
        <v>8888</v>
      </c>
      <c r="AK870" s="72" t="n">
        <v>6560</v>
      </c>
      <c r="AL870" s="72"/>
      <c r="AM870" s="72"/>
      <c r="AN870" s="72"/>
      <c r="AO870" s="72"/>
      <c r="AP870" s="72"/>
      <c r="AQ870" s="72"/>
      <c r="AR870" s="72"/>
      <c r="AS870" s="72"/>
      <c r="AT870" s="72"/>
      <c r="AU870" s="72" t="n">
        <v>6560</v>
      </c>
      <c r="AV870" s="72"/>
      <c r="AW870" s="72"/>
      <c r="AX870" s="72" t="n">
        <v>6560</v>
      </c>
      <c r="AY870" s="72" t="n">
        <v>0</v>
      </c>
      <c r="AZ870" s="72" t="n">
        <v>0</v>
      </c>
      <c r="BA870" s="72" t="n">
        <v>0</v>
      </c>
      <c r="BB870" s="72" t="n">
        <v>6560</v>
      </c>
      <c r="BC870" s="72" t="n">
        <f aca="false">VLOOKUP(A870,CERT!$A$1:$D$988,4,FALSE())</f>
        <v>6560</v>
      </c>
      <c r="BD870" s="72" t="n">
        <f aca="false">+AK870-BC870</f>
        <v>0</v>
      </c>
      <c r="BE870" s="101" t="n">
        <f aca="false">VLOOKUP(A870,CERT!$A$1:$B$987,2,FALSE())</f>
        <v>455</v>
      </c>
      <c r="BF870" s="72"/>
      <c r="BG870" s="70" t="s">
        <v>3317</v>
      </c>
      <c r="BH870" s="69" t="n">
        <v>1308052499.74</v>
      </c>
      <c r="BI870" s="70" t="s">
        <v>3318</v>
      </c>
      <c r="BJ870" s="69"/>
      <c r="BK870" s="70"/>
      <c r="BL870" s="69"/>
      <c r="BM870" s="70"/>
      <c r="BN870" s="69"/>
      <c r="BO870" s="70"/>
    </row>
    <row r="871" customFormat="false" ht="15" hidden="false" customHeight="false" outlineLevel="0" collapsed="false">
      <c r="A871" s="73" t="n">
        <v>74802</v>
      </c>
      <c r="B871" s="69" t="s">
        <v>306</v>
      </c>
      <c r="C871" s="70" t="s">
        <v>307</v>
      </c>
      <c r="D871" s="69" t="n">
        <v>56</v>
      </c>
      <c r="E871" s="70" t="n">
        <v>631</v>
      </c>
      <c r="F871" s="69" t="s">
        <v>2534</v>
      </c>
      <c r="G871" s="70" t="n">
        <v>7</v>
      </c>
      <c r="H871" s="69" t="n">
        <v>19</v>
      </c>
      <c r="I871" s="70" t="s">
        <v>281</v>
      </c>
      <c r="J871" s="69" t="s">
        <v>137</v>
      </c>
      <c r="K871" s="70" t="s">
        <v>2666</v>
      </c>
      <c r="L871" s="69" t="s">
        <v>310</v>
      </c>
      <c r="M871" s="70" t="s">
        <v>556</v>
      </c>
      <c r="N871" s="69" t="s">
        <v>79</v>
      </c>
      <c r="O871" s="70" t="n">
        <v>100</v>
      </c>
      <c r="P871" s="69"/>
      <c r="Q871" s="70" t="n">
        <v>100</v>
      </c>
      <c r="R871" s="69"/>
      <c r="S871" s="70"/>
      <c r="T871" s="69"/>
      <c r="U871" s="70" t="n">
        <v>100</v>
      </c>
      <c r="V871" s="69"/>
      <c r="W871" s="70"/>
      <c r="X871" s="69"/>
      <c r="Y871" s="70" t="s">
        <v>2580</v>
      </c>
      <c r="Z871" s="69" t="s">
        <v>2990</v>
      </c>
      <c r="AA871" s="76" t="s">
        <v>3511</v>
      </c>
      <c r="AB871" s="69"/>
      <c r="AC871" s="70"/>
      <c r="AD871" s="69"/>
      <c r="AE871" s="70"/>
      <c r="AF871" s="69" t="n">
        <v>73</v>
      </c>
      <c r="AG871" s="0" t="n">
        <v>730813</v>
      </c>
      <c r="AH871" s="69" t="n">
        <v>202</v>
      </c>
      <c r="AI871" s="0" t="n">
        <v>8888</v>
      </c>
      <c r="AJ871" s="69" t="n">
        <v>8888</v>
      </c>
      <c r="AK871" s="72" t="n">
        <v>19971.13</v>
      </c>
      <c r="AL871" s="72"/>
      <c r="AM871" s="72"/>
      <c r="AN871" s="72"/>
      <c r="AO871" s="72"/>
      <c r="AP871" s="72"/>
      <c r="AQ871" s="72"/>
      <c r="AR871" s="72"/>
      <c r="AS871" s="72"/>
      <c r="AT871" s="72"/>
      <c r="AU871" s="72" t="n">
        <v>19971.13</v>
      </c>
      <c r="AV871" s="72"/>
      <c r="AW871" s="72"/>
      <c r="AX871" s="72" t="n">
        <v>19971.13</v>
      </c>
      <c r="AY871" s="72" t="n">
        <v>0</v>
      </c>
      <c r="AZ871" s="72" t="n">
        <v>0</v>
      </c>
      <c r="BA871" s="72" t="n">
        <v>0</v>
      </c>
      <c r="BB871" s="72" t="n">
        <v>19971.13</v>
      </c>
      <c r="BC871" s="72" t="n">
        <f aca="false">VLOOKUP(A871,CERT!$A$1:$D$988,4,FALSE())</f>
        <v>19971.13</v>
      </c>
      <c r="BD871" s="72" t="n">
        <f aca="false">+AK871-BC871</f>
        <v>0</v>
      </c>
      <c r="BE871" s="101" t="n">
        <f aca="false">VLOOKUP(A871,CERT!$A$1:$B$987,2,FALSE())</f>
        <v>452</v>
      </c>
      <c r="BF871" s="72"/>
      <c r="BG871" s="70" t="s">
        <v>318</v>
      </c>
      <c r="BH871" s="69" t="n">
        <v>121577719.99</v>
      </c>
      <c r="BI871" s="70" t="s">
        <v>319</v>
      </c>
      <c r="BJ871" s="69"/>
      <c r="BK871" s="70"/>
      <c r="BL871" s="69"/>
      <c r="BM871" s="70"/>
      <c r="BN871" s="69"/>
      <c r="BO871" s="70"/>
    </row>
    <row r="872" customFormat="false" ht="15" hidden="false" customHeight="false" outlineLevel="0" collapsed="false">
      <c r="A872" s="73" t="n">
        <v>74803</v>
      </c>
      <c r="B872" s="69" t="s">
        <v>991</v>
      </c>
      <c r="C872" s="70" t="s">
        <v>992</v>
      </c>
      <c r="D872" s="69" t="n">
        <v>56</v>
      </c>
      <c r="E872" s="70" t="n">
        <v>61</v>
      </c>
      <c r="F872" s="69" t="s">
        <v>2598</v>
      </c>
      <c r="G872" s="70" t="s">
        <v>339</v>
      </c>
      <c r="H872" s="69" t="n">
        <v>9999</v>
      </c>
      <c r="I872" s="70" t="s">
        <v>340</v>
      </c>
      <c r="J872" s="75" t="s">
        <v>2684</v>
      </c>
      <c r="K872" s="76" t="s">
        <v>2685</v>
      </c>
      <c r="L872" s="69" t="s">
        <v>2686</v>
      </c>
      <c r="M872" s="70" t="s">
        <v>2687</v>
      </c>
      <c r="N872" s="69" t="s">
        <v>2688</v>
      </c>
      <c r="O872" s="70" t="n">
        <v>1</v>
      </c>
      <c r="P872" s="69"/>
      <c r="Q872" s="70" t="n">
        <v>100</v>
      </c>
      <c r="R872" s="69"/>
      <c r="S872" s="70"/>
      <c r="T872" s="69"/>
      <c r="U872" s="70" t="n">
        <v>100</v>
      </c>
      <c r="V872" s="69"/>
      <c r="W872" s="70"/>
      <c r="X872" s="69"/>
      <c r="Y872" s="70" t="s">
        <v>2580</v>
      </c>
      <c r="Z872" s="69" t="s">
        <v>2689</v>
      </c>
      <c r="AA872" s="70" t="s">
        <v>3512</v>
      </c>
      <c r="AB872" s="69"/>
      <c r="AC872" s="70"/>
      <c r="AD872" s="69"/>
      <c r="AE872" s="70"/>
      <c r="AF872" s="69" t="n">
        <v>73</v>
      </c>
      <c r="AG872" s="0" t="n">
        <v>730204</v>
      </c>
      <c r="AH872" s="69" t="n">
        <v>202</v>
      </c>
      <c r="AI872" s="0" t="n">
        <v>2003</v>
      </c>
      <c r="AJ872" s="69" t="n">
        <v>2220</v>
      </c>
      <c r="AK872" s="72" t="n">
        <v>6024.5</v>
      </c>
      <c r="AL872" s="72"/>
      <c r="AM872" s="72"/>
      <c r="AN872" s="72"/>
      <c r="AO872" s="72"/>
      <c r="AP872" s="72"/>
      <c r="AQ872" s="72"/>
      <c r="AR872" s="72"/>
      <c r="AS872" s="72"/>
      <c r="AT872" s="72"/>
      <c r="AU872" s="72" t="n">
        <v>6024.5</v>
      </c>
      <c r="AV872" s="72"/>
      <c r="AW872" s="72"/>
      <c r="AX872" s="72" t="n">
        <v>6024.5</v>
      </c>
      <c r="AY872" s="72" t="n">
        <v>0</v>
      </c>
      <c r="AZ872" s="72" t="n">
        <v>0</v>
      </c>
      <c r="BA872" s="72" t="n">
        <v>0</v>
      </c>
      <c r="BB872" s="72" t="n">
        <v>6024.5</v>
      </c>
      <c r="BC872" s="72"/>
      <c r="BD872" s="72" t="n">
        <f aca="false">+AK872-BC872</f>
        <v>6024.5</v>
      </c>
      <c r="BE872" s="101"/>
      <c r="BF872" s="72" t="n">
        <f aca="false">VLOOKUP(A872,'reservado -'!$B$23:$D$40,3,FALSE())</f>
        <v>-6024.5</v>
      </c>
      <c r="BG872" s="70" t="s">
        <v>2690</v>
      </c>
      <c r="BH872" s="69" t="n">
        <v>151695613.41</v>
      </c>
      <c r="BI872" s="70"/>
      <c r="BJ872" s="69"/>
      <c r="BK872" s="70"/>
      <c r="BL872" s="69" t="s">
        <v>1786</v>
      </c>
      <c r="BM872" s="70" t="s">
        <v>2691</v>
      </c>
      <c r="BN872" s="69" t="n">
        <v>880358</v>
      </c>
      <c r="BO872" s="70" t="s">
        <v>1930</v>
      </c>
    </row>
    <row r="873" customFormat="false" ht="15" hidden="false" customHeight="false" outlineLevel="0" collapsed="false">
      <c r="A873" s="73" t="n">
        <v>74804</v>
      </c>
      <c r="B873" s="69" t="s">
        <v>991</v>
      </c>
      <c r="C873" s="70" t="s">
        <v>992</v>
      </c>
      <c r="D873" s="69" t="n">
        <v>56</v>
      </c>
      <c r="E873" s="70" t="n">
        <v>61</v>
      </c>
      <c r="F873" s="69" t="s">
        <v>2598</v>
      </c>
      <c r="G873" s="70" t="s">
        <v>339</v>
      </c>
      <c r="H873" s="69" t="n">
        <v>9999</v>
      </c>
      <c r="I873" s="70" t="s">
        <v>340</v>
      </c>
      <c r="J873" s="75" t="s">
        <v>2684</v>
      </c>
      <c r="K873" s="76" t="s">
        <v>2685</v>
      </c>
      <c r="L873" s="69" t="s">
        <v>2686</v>
      </c>
      <c r="M873" s="70" t="s">
        <v>2687</v>
      </c>
      <c r="N873" s="69" t="s">
        <v>2688</v>
      </c>
      <c r="O873" s="70" t="n">
        <v>1</v>
      </c>
      <c r="P873" s="69"/>
      <c r="Q873" s="70" t="n">
        <v>100</v>
      </c>
      <c r="R873" s="69"/>
      <c r="S873" s="70"/>
      <c r="T873" s="69"/>
      <c r="U873" s="70" t="n">
        <v>100</v>
      </c>
      <c r="V873" s="69"/>
      <c r="W873" s="70"/>
      <c r="X873" s="69"/>
      <c r="Y873" s="70" t="s">
        <v>2580</v>
      </c>
      <c r="Z873" s="69" t="s">
        <v>2689</v>
      </c>
      <c r="AA873" s="70" t="s">
        <v>3513</v>
      </c>
      <c r="AB873" s="69"/>
      <c r="AC873" s="70"/>
      <c r="AD873" s="69"/>
      <c r="AE873" s="70"/>
      <c r="AF873" s="69" t="s">
        <v>2003</v>
      </c>
      <c r="AG873" s="0" t="n">
        <v>730601</v>
      </c>
      <c r="AH873" s="69" t="n">
        <v>202</v>
      </c>
      <c r="AI873" s="0" t="n">
        <v>2003</v>
      </c>
      <c r="AJ873" s="69" t="n">
        <v>2220</v>
      </c>
      <c r="AK873" s="72" t="n">
        <v>5741.3</v>
      </c>
      <c r="AL873" s="72"/>
      <c r="AM873" s="72"/>
      <c r="AN873" s="72"/>
      <c r="AO873" s="72"/>
      <c r="AP873" s="72"/>
      <c r="AQ873" s="72"/>
      <c r="AR873" s="72"/>
      <c r="AS873" s="72"/>
      <c r="AT873" s="72"/>
      <c r="AU873" s="72" t="n">
        <v>1148.26</v>
      </c>
      <c r="AV873" s="72" t="n">
        <v>2296.52</v>
      </c>
      <c r="AW873" s="72" t="n">
        <v>2296.52</v>
      </c>
      <c r="AX873" s="72" t="n">
        <v>5741.3</v>
      </c>
      <c r="AY873" s="72" t="n">
        <v>0</v>
      </c>
      <c r="AZ873" s="72" t="n">
        <v>0</v>
      </c>
      <c r="BA873" s="72" t="n">
        <v>0</v>
      </c>
      <c r="BB873" s="72" t="n">
        <v>5741.3</v>
      </c>
      <c r="BC873" s="72" t="n">
        <f aca="false">VLOOKUP(A873,CERT!$A$1:$D$988,4,FALSE())</f>
        <v>5741.3</v>
      </c>
      <c r="BD873" s="72" t="n">
        <f aca="false">+AK873-BC873</f>
        <v>0</v>
      </c>
      <c r="BE873" s="101" t="n">
        <f aca="false">VLOOKUP(A873,CERT!$A$1:$B$987,2,FALSE())</f>
        <v>430</v>
      </c>
      <c r="BF873" s="72"/>
      <c r="BG873" s="70"/>
      <c r="BH873" s="69"/>
      <c r="BI873" s="70"/>
      <c r="BJ873" s="69"/>
      <c r="BK873" s="70"/>
      <c r="BL873" s="69"/>
      <c r="BM873" s="70"/>
      <c r="BN873" s="69"/>
      <c r="BO873" s="70"/>
    </row>
    <row r="874" customFormat="false" ht="15" hidden="false" customHeight="false" outlineLevel="0" collapsed="false">
      <c r="A874" s="73" t="n">
        <v>74805</v>
      </c>
      <c r="B874" s="69" t="s">
        <v>306</v>
      </c>
      <c r="C874" s="70" t="s">
        <v>307</v>
      </c>
      <c r="D874" s="69" t="n">
        <v>56</v>
      </c>
      <c r="E874" s="70" t="n">
        <v>631</v>
      </c>
      <c r="F874" s="69" t="s">
        <v>2534</v>
      </c>
      <c r="G874" s="70" t="n">
        <v>2</v>
      </c>
      <c r="H874" s="69" t="n">
        <v>15</v>
      </c>
      <c r="I874" s="70" t="s">
        <v>642</v>
      </c>
      <c r="J874" s="69" t="s">
        <v>137</v>
      </c>
      <c r="K874" s="70" t="s">
        <v>2666</v>
      </c>
      <c r="L874" s="69" t="s">
        <v>310</v>
      </c>
      <c r="M874" s="70" t="s">
        <v>556</v>
      </c>
      <c r="N874" s="69" t="s">
        <v>79</v>
      </c>
      <c r="O874" s="70" t="n">
        <v>100</v>
      </c>
      <c r="P874" s="69"/>
      <c r="Q874" s="70" t="n">
        <v>100</v>
      </c>
      <c r="R874" s="69"/>
      <c r="S874" s="70"/>
      <c r="T874" s="69"/>
      <c r="U874" s="70" t="n">
        <v>100</v>
      </c>
      <c r="V874" s="69"/>
      <c r="W874" s="70"/>
      <c r="X874" s="69"/>
      <c r="Y874" s="70" t="s">
        <v>2580</v>
      </c>
      <c r="Z874" s="69" t="s">
        <v>892</v>
      </c>
      <c r="AA874" s="70" t="s">
        <v>3514</v>
      </c>
      <c r="AB874" s="69"/>
      <c r="AC874" s="70"/>
      <c r="AD874" s="69"/>
      <c r="AE874" s="70"/>
      <c r="AF874" s="69" t="n">
        <v>73</v>
      </c>
      <c r="AG874" s="0" t="n">
        <v>730813</v>
      </c>
      <c r="AH874" s="69" t="n">
        <v>202</v>
      </c>
      <c r="AI874" s="0" t="n">
        <v>8888</v>
      </c>
      <c r="AJ874" s="69" t="n">
        <v>8888</v>
      </c>
      <c r="AK874" s="72" t="n">
        <v>26853.72</v>
      </c>
      <c r="AL874" s="72"/>
      <c r="AM874" s="72"/>
      <c r="AN874" s="72"/>
      <c r="AO874" s="72"/>
      <c r="AP874" s="72"/>
      <c r="AQ874" s="72"/>
      <c r="AR874" s="72"/>
      <c r="AS874" s="72"/>
      <c r="AT874" s="72"/>
      <c r="AU874" s="72" t="n">
        <v>26853.72</v>
      </c>
      <c r="AV874" s="72"/>
      <c r="AW874" s="72"/>
      <c r="AX874" s="72" t="n">
        <v>26853.72</v>
      </c>
      <c r="AY874" s="72" t="n">
        <v>0</v>
      </c>
      <c r="AZ874" s="72" t="n">
        <v>0</v>
      </c>
      <c r="BA874" s="72" t="n">
        <v>0</v>
      </c>
      <c r="BB874" s="72" t="n">
        <v>26853.72</v>
      </c>
      <c r="BC874" s="72" t="n">
        <f aca="false">VLOOKUP(A874,CERT!$A$1:$D$988,4,FALSE())</f>
        <v>26853.72</v>
      </c>
      <c r="BD874" s="72" t="n">
        <f aca="false">+AK874-BC874</f>
        <v>0</v>
      </c>
      <c r="BE874" s="101" t="n">
        <f aca="false">VLOOKUP(A874,CERT!$A$1:$B$987,2,FALSE())</f>
        <v>463</v>
      </c>
      <c r="BF874" s="72"/>
      <c r="BG874" s="70" t="s">
        <v>318</v>
      </c>
      <c r="BH874" s="69" t="n">
        <v>121577719.99</v>
      </c>
      <c r="BI874" s="70" t="s">
        <v>319</v>
      </c>
      <c r="BJ874" s="69"/>
      <c r="BK874" s="70"/>
      <c r="BL874" s="69"/>
      <c r="BM874" s="70"/>
      <c r="BN874" s="69"/>
      <c r="BO874" s="70"/>
    </row>
    <row r="875" customFormat="false" ht="15" hidden="false" customHeight="false" outlineLevel="0" collapsed="false">
      <c r="A875" s="73" t="n">
        <v>74806</v>
      </c>
      <c r="B875" s="69" t="s">
        <v>306</v>
      </c>
      <c r="C875" s="70" t="s">
        <v>307</v>
      </c>
      <c r="D875" s="69" t="n">
        <v>56</v>
      </c>
      <c r="E875" s="70" t="n">
        <v>631</v>
      </c>
      <c r="F875" s="69" t="s">
        <v>2534</v>
      </c>
      <c r="G875" s="70" t="n">
        <v>7</v>
      </c>
      <c r="H875" s="69" t="n">
        <v>19</v>
      </c>
      <c r="I875" s="70" t="s">
        <v>281</v>
      </c>
      <c r="J875" s="69" t="s">
        <v>137</v>
      </c>
      <c r="K875" s="70" t="s">
        <v>2666</v>
      </c>
      <c r="L875" s="69" t="s">
        <v>310</v>
      </c>
      <c r="M875" s="70" t="s">
        <v>556</v>
      </c>
      <c r="N875" s="69" t="s">
        <v>79</v>
      </c>
      <c r="O875" s="70" t="n">
        <v>100</v>
      </c>
      <c r="P875" s="69"/>
      <c r="Q875" s="70" t="n">
        <v>100</v>
      </c>
      <c r="R875" s="69"/>
      <c r="S875" s="70"/>
      <c r="T875" s="69"/>
      <c r="U875" s="70" t="n">
        <v>100</v>
      </c>
      <c r="V875" s="69"/>
      <c r="W875" s="70"/>
      <c r="X875" s="69"/>
      <c r="Y875" s="70" t="s">
        <v>1783</v>
      </c>
      <c r="Z875" s="69" t="s">
        <v>1904</v>
      </c>
      <c r="AA875" s="70" t="s">
        <v>3515</v>
      </c>
      <c r="AB875" s="69"/>
      <c r="AC875" s="70"/>
      <c r="AD875" s="69"/>
      <c r="AE875" s="70"/>
      <c r="AF875" s="69" t="n">
        <v>73</v>
      </c>
      <c r="AG875" s="0" t="n">
        <v>730255</v>
      </c>
      <c r="AH875" s="69" t="n">
        <v>202</v>
      </c>
      <c r="AI875" s="0" t="n">
        <v>8888</v>
      </c>
      <c r="AJ875" s="69" t="n">
        <v>8888</v>
      </c>
      <c r="AK875" s="72" t="n">
        <v>4054.97</v>
      </c>
      <c r="AL875" s="72"/>
      <c r="AM875" s="72"/>
      <c r="AN875" s="72"/>
      <c r="AO875" s="72"/>
      <c r="AP875" s="72"/>
      <c r="AQ875" s="72"/>
      <c r="AR875" s="72"/>
      <c r="AS875" s="72"/>
      <c r="AT875" s="72"/>
      <c r="AU875" s="72" t="n">
        <v>4054.97</v>
      </c>
      <c r="AV875" s="72"/>
      <c r="AW875" s="72"/>
      <c r="AX875" s="72" t="n">
        <v>4054.97</v>
      </c>
      <c r="AY875" s="72" t="n">
        <v>0</v>
      </c>
      <c r="AZ875" s="72" t="n">
        <v>0</v>
      </c>
      <c r="BA875" s="72" t="n">
        <v>0</v>
      </c>
      <c r="BB875" s="72" t="n">
        <v>4054.97</v>
      </c>
      <c r="BC875" s="72" t="n">
        <f aca="false">VLOOKUP(A875,CERT!$A$1:$D$988,4,FALSE())</f>
        <v>4054.97</v>
      </c>
      <c r="BD875" s="72" t="n">
        <f aca="false">+AK875-BC875</f>
        <v>0</v>
      </c>
      <c r="BE875" s="101" t="n">
        <f aca="false">VLOOKUP(A875,CERT!$A$1:$B$987,2,FALSE())</f>
        <v>458</v>
      </c>
      <c r="BF875" s="72"/>
      <c r="BG875" s="70" t="s">
        <v>318</v>
      </c>
      <c r="BH875" s="69" t="n">
        <v>121577599.99</v>
      </c>
      <c r="BI875" s="70" t="s">
        <v>319</v>
      </c>
      <c r="BJ875" s="69"/>
      <c r="BK875" s="70"/>
      <c r="BL875" s="69"/>
      <c r="BM875" s="70"/>
      <c r="BN875" s="69"/>
      <c r="BO875" s="70"/>
    </row>
    <row r="876" customFormat="false" ht="15" hidden="false" customHeight="false" outlineLevel="0" collapsed="false">
      <c r="A876" s="73" t="n">
        <v>74807</v>
      </c>
      <c r="B876" s="69" t="s">
        <v>991</v>
      </c>
      <c r="C876" s="70" t="s">
        <v>992</v>
      </c>
      <c r="D876" s="69" t="n">
        <v>56</v>
      </c>
      <c r="E876" s="70" t="n">
        <v>61</v>
      </c>
      <c r="F876" s="69" t="s">
        <v>2598</v>
      </c>
      <c r="G876" s="70" t="s">
        <v>339</v>
      </c>
      <c r="H876" s="69" t="n">
        <v>9999</v>
      </c>
      <c r="I876" s="70" t="s">
        <v>340</v>
      </c>
      <c r="J876" s="75" t="s">
        <v>2684</v>
      </c>
      <c r="K876" s="76" t="s">
        <v>2685</v>
      </c>
      <c r="L876" s="69" t="s">
        <v>2686</v>
      </c>
      <c r="M876" s="70" t="s">
        <v>3516</v>
      </c>
      <c r="N876" s="69" t="s">
        <v>3517</v>
      </c>
      <c r="O876" s="70" t="n">
        <v>1</v>
      </c>
      <c r="P876" s="69"/>
      <c r="Q876" s="70" t="n">
        <v>1</v>
      </c>
      <c r="R876" s="69"/>
      <c r="S876" s="70"/>
      <c r="T876" s="69"/>
      <c r="U876" s="70" t="n">
        <v>1</v>
      </c>
      <c r="V876" s="69"/>
      <c r="W876" s="70"/>
      <c r="X876" s="69"/>
      <c r="Y876" s="70" t="s">
        <v>2580</v>
      </c>
      <c r="Z876" s="69" t="s">
        <v>3518</v>
      </c>
      <c r="AA876" s="70" t="s">
        <v>3519</v>
      </c>
      <c r="AB876" s="69"/>
      <c r="AC876" s="70"/>
      <c r="AD876" s="69"/>
      <c r="AE876" s="70"/>
      <c r="AF876" s="69" t="n">
        <v>73</v>
      </c>
      <c r="AG876" s="0" t="n">
        <v>730613</v>
      </c>
      <c r="AH876" s="69" t="n">
        <v>202</v>
      </c>
      <c r="AI876" s="0" t="n">
        <v>2003</v>
      </c>
      <c r="AJ876" s="69" t="n">
        <v>2220</v>
      </c>
      <c r="AK876" s="72" t="n">
        <v>108089.6</v>
      </c>
      <c r="AL876" s="72"/>
      <c r="AM876" s="72"/>
      <c r="AN876" s="72"/>
      <c r="AO876" s="72"/>
      <c r="AP876" s="72"/>
      <c r="AQ876" s="72"/>
      <c r="AR876" s="72"/>
      <c r="AS876" s="72"/>
      <c r="AT876" s="72"/>
      <c r="AU876" s="72"/>
      <c r="AV876" s="72" t="n">
        <v>108089.6</v>
      </c>
      <c r="AW876" s="72" t="n">
        <v>0</v>
      </c>
      <c r="AX876" s="72" t="n">
        <v>108089.6</v>
      </c>
      <c r="AY876" s="72" t="n">
        <v>0</v>
      </c>
      <c r="AZ876" s="72" t="n">
        <v>0</v>
      </c>
      <c r="BA876" s="72" t="n">
        <v>0</v>
      </c>
      <c r="BB876" s="72" t="n">
        <v>108089.6</v>
      </c>
      <c r="BC876" s="72" t="n">
        <f aca="false">VLOOKUP(A876,CERT!$A$1:$D$988,4,FALSE())</f>
        <v>10</v>
      </c>
      <c r="BD876" s="72" t="n">
        <f aca="false">+AK876-BC876</f>
        <v>108079.6</v>
      </c>
      <c r="BE876" s="101" t="n">
        <f aca="false">VLOOKUP(A876,CERT!$A$1:$B$987,2,FALSE())</f>
        <v>484</v>
      </c>
      <c r="BF876" s="72" t="n">
        <f aca="false">VLOOKUP(A876,'reservado -'!$B$23:$D$40,3,FALSE())</f>
        <v>-108079.6</v>
      </c>
      <c r="BG876" s="70" t="s">
        <v>2690</v>
      </c>
      <c r="BH876" s="69" t="n">
        <v>151695613.41</v>
      </c>
      <c r="BI876" s="70" t="n">
        <v>0</v>
      </c>
      <c r="BJ876" s="69" t="n">
        <v>0</v>
      </c>
      <c r="BK876" s="70" t="n">
        <v>0</v>
      </c>
      <c r="BL876" s="69" t="s">
        <v>1786</v>
      </c>
      <c r="BM876" s="70"/>
      <c r="BN876" s="69"/>
      <c r="BO876" s="70"/>
    </row>
    <row r="877" customFormat="false" ht="15" hidden="false" customHeight="false" outlineLevel="0" collapsed="false">
      <c r="A877" s="73" t="n">
        <v>74808</v>
      </c>
      <c r="B877" s="69" t="s">
        <v>306</v>
      </c>
      <c r="C877" s="70" t="s">
        <v>307</v>
      </c>
      <c r="D877" s="69" t="n">
        <v>56</v>
      </c>
      <c r="E877" s="70" t="n">
        <v>631</v>
      </c>
      <c r="F877" s="69" t="s">
        <v>2534</v>
      </c>
      <c r="G877" s="70" t="n">
        <v>2</v>
      </c>
      <c r="H877" s="69" t="n">
        <v>15</v>
      </c>
      <c r="I877" s="70" t="s">
        <v>642</v>
      </c>
      <c r="J877" s="69" t="s">
        <v>137</v>
      </c>
      <c r="K877" s="70" t="s">
        <v>2666</v>
      </c>
      <c r="L877" s="69" t="s">
        <v>310</v>
      </c>
      <c r="M877" s="70" t="s">
        <v>556</v>
      </c>
      <c r="N877" s="69" t="s">
        <v>79</v>
      </c>
      <c r="O877" s="70" t="n">
        <v>100</v>
      </c>
      <c r="P877" s="69"/>
      <c r="Q877" s="70" t="n">
        <v>100</v>
      </c>
      <c r="R877" s="69"/>
      <c r="S877" s="70"/>
      <c r="T877" s="69"/>
      <c r="U877" s="70" t="n">
        <v>100</v>
      </c>
      <c r="V877" s="69"/>
      <c r="W877" s="70"/>
      <c r="X877" s="69"/>
      <c r="Y877" s="70" t="s">
        <v>2580</v>
      </c>
      <c r="Z877" s="69" t="s">
        <v>545</v>
      </c>
      <c r="AA877" s="76" t="s">
        <v>3520</v>
      </c>
      <c r="AB877" s="69" t="s">
        <v>3521</v>
      </c>
      <c r="AC877" s="70"/>
      <c r="AD877" s="69"/>
      <c r="AE877" s="70"/>
      <c r="AF877" s="69" t="n">
        <v>73</v>
      </c>
      <c r="AG877" s="0" t="n">
        <v>730255</v>
      </c>
      <c r="AH877" s="69" t="n">
        <v>202</v>
      </c>
      <c r="AI877" s="0" t="n">
        <v>8888</v>
      </c>
      <c r="AJ877" s="69" t="n">
        <v>8888</v>
      </c>
      <c r="AK877" s="72" t="n">
        <v>36667.79</v>
      </c>
      <c r="AL877" s="72"/>
      <c r="AM877" s="72"/>
      <c r="AN877" s="72"/>
      <c r="AO877" s="72"/>
      <c r="AP877" s="72"/>
      <c r="AQ877" s="72"/>
      <c r="AR877" s="72"/>
      <c r="AS877" s="72"/>
      <c r="AT877" s="72"/>
      <c r="AU877" s="72"/>
      <c r="AV877" s="72" t="n">
        <v>36667.79</v>
      </c>
      <c r="AW877" s="72"/>
      <c r="AX877" s="72" t="n">
        <v>36667.79</v>
      </c>
      <c r="AY877" s="72" t="n">
        <v>0</v>
      </c>
      <c r="AZ877" s="72" t="n">
        <v>0</v>
      </c>
      <c r="BA877" s="72" t="n">
        <v>0</v>
      </c>
      <c r="BB877" s="72" t="n">
        <v>36667.79</v>
      </c>
      <c r="BC877" s="72" t="n">
        <f aca="false">VLOOKUP(A877,CERT!$A$1:$D$988,4,FALSE())</f>
        <v>36667.79</v>
      </c>
      <c r="BD877" s="72" t="n">
        <f aca="false">+AK877-BC877</f>
        <v>0</v>
      </c>
      <c r="BE877" s="101" t="n">
        <f aca="false">VLOOKUP(A877,CERT!$A$1:$B$987,2,FALSE())</f>
        <v>459</v>
      </c>
      <c r="BF877" s="72"/>
      <c r="BG877" s="70" t="s">
        <v>318</v>
      </c>
      <c r="BH877" s="69" t="n">
        <v>121577719.99</v>
      </c>
      <c r="BI877" s="70" t="s">
        <v>319</v>
      </c>
      <c r="BJ877" s="69"/>
      <c r="BK877" s="70"/>
      <c r="BL877" s="69"/>
      <c r="BM877" s="70"/>
      <c r="BN877" s="69"/>
      <c r="BO877" s="70"/>
    </row>
    <row r="878" customFormat="false" ht="15" hidden="false" customHeight="false" outlineLevel="0" collapsed="false">
      <c r="A878" s="73" t="n">
        <v>74809</v>
      </c>
      <c r="B878" s="69" t="s">
        <v>306</v>
      </c>
      <c r="C878" s="70" t="s">
        <v>307</v>
      </c>
      <c r="D878" s="69" t="n">
        <v>56</v>
      </c>
      <c r="E878" s="70" t="n">
        <v>631</v>
      </c>
      <c r="F878" s="69" t="s">
        <v>2534</v>
      </c>
      <c r="G878" s="70" t="n">
        <v>2</v>
      </c>
      <c r="H878" s="69" t="n">
        <v>15</v>
      </c>
      <c r="I878" s="70" t="s">
        <v>642</v>
      </c>
      <c r="J878" s="69" t="s">
        <v>137</v>
      </c>
      <c r="K878" s="70" t="s">
        <v>2666</v>
      </c>
      <c r="L878" s="69" t="s">
        <v>310</v>
      </c>
      <c r="M878" s="70" t="s">
        <v>556</v>
      </c>
      <c r="N878" s="69" t="s">
        <v>79</v>
      </c>
      <c r="O878" s="70" t="n">
        <v>100</v>
      </c>
      <c r="P878" s="69"/>
      <c r="Q878" s="70" t="n">
        <v>100</v>
      </c>
      <c r="R878" s="69"/>
      <c r="S878" s="70"/>
      <c r="T878" s="69"/>
      <c r="U878" s="70" t="n">
        <v>100</v>
      </c>
      <c r="V878" s="69"/>
      <c r="W878" s="70"/>
      <c r="X878" s="69"/>
      <c r="Y878" s="70" t="s">
        <v>2580</v>
      </c>
      <c r="Z878" s="69" t="s">
        <v>482</v>
      </c>
      <c r="AA878" s="70" t="s">
        <v>3522</v>
      </c>
      <c r="AB878" s="69" t="s">
        <v>3521</v>
      </c>
      <c r="AC878" s="70"/>
      <c r="AD878" s="69"/>
      <c r="AE878" s="70"/>
      <c r="AF878" s="69" t="n">
        <v>77</v>
      </c>
      <c r="AG878" s="0" t="n">
        <v>770201</v>
      </c>
      <c r="AH878" s="69" t="n">
        <v>202</v>
      </c>
      <c r="AI878" s="0" t="n">
        <v>8888</v>
      </c>
      <c r="AJ878" s="69" t="n">
        <v>8888</v>
      </c>
      <c r="AK878" s="72" t="n">
        <v>25087.97</v>
      </c>
      <c r="AL878" s="72"/>
      <c r="AM878" s="72"/>
      <c r="AN878" s="72"/>
      <c r="AO878" s="72"/>
      <c r="AP878" s="72"/>
      <c r="AQ878" s="72"/>
      <c r="AR878" s="72"/>
      <c r="AS878" s="72"/>
      <c r="AT878" s="72"/>
      <c r="AU878" s="72"/>
      <c r="AV878" s="72" t="n">
        <v>25087.97</v>
      </c>
      <c r="AW878" s="72"/>
      <c r="AX878" s="72" t="n">
        <v>25087.97</v>
      </c>
      <c r="AY878" s="72" t="n">
        <v>0</v>
      </c>
      <c r="AZ878" s="72" t="n">
        <v>0</v>
      </c>
      <c r="BA878" s="72" t="n">
        <v>0</v>
      </c>
      <c r="BB878" s="72" t="n">
        <v>25087.97</v>
      </c>
      <c r="BC878" s="72" t="n">
        <f aca="false">VLOOKUP(A878,CERT!$A$1:$D$988,4,FALSE())</f>
        <v>25087.97</v>
      </c>
      <c r="BD878" s="72" t="n">
        <f aca="false">+AK878-BC878</f>
        <v>0</v>
      </c>
      <c r="BE878" s="101" t="n">
        <f aca="false">VLOOKUP(A878,CERT!$A$1:$B$987,2,FALSE())</f>
        <v>462</v>
      </c>
      <c r="BF878" s="72"/>
      <c r="BG878" s="70" t="s">
        <v>318</v>
      </c>
      <c r="BH878" s="69" t="n">
        <v>121577719.99</v>
      </c>
      <c r="BI878" s="70" t="s">
        <v>319</v>
      </c>
      <c r="BJ878" s="69"/>
      <c r="BK878" s="70"/>
      <c r="BL878" s="69"/>
      <c r="BM878" s="70"/>
      <c r="BN878" s="69"/>
      <c r="BO878" s="70"/>
    </row>
    <row r="879" customFormat="false" ht="15" hidden="false" customHeight="false" outlineLevel="0" collapsed="false">
      <c r="A879" s="73" t="n">
        <v>73354</v>
      </c>
      <c r="B879" s="69" t="s">
        <v>306</v>
      </c>
      <c r="C879" s="70" t="s">
        <v>307</v>
      </c>
      <c r="D879" s="69" t="n">
        <v>56</v>
      </c>
      <c r="E879" s="70" t="n">
        <v>631</v>
      </c>
      <c r="F879" s="69" t="s">
        <v>2534</v>
      </c>
      <c r="G879" s="70" t="n">
        <v>3</v>
      </c>
      <c r="H879" s="69" t="n">
        <v>18</v>
      </c>
      <c r="I879" s="70" t="s">
        <v>481</v>
      </c>
      <c r="J879" s="69" t="s">
        <v>137</v>
      </c>
      <c r="K879" s="70" t="s">
        <v>2666</v>
      </c>
      <c r="L879" s="69" t="s">
        <v>310</v>
      </c>
      <c r="M879" s="70" t="s">
        <v>556</v>
      </c>
      <c r="N879" s="69" t="s">
        <v>79</v>
      </c>
      <c r="O879" s="70" t="n">
        <v>100</v>
      </c>
      <c r="P879" s="69"/>
      <c r="Q879" s="70" t="n">
        <v>100</v>
      </c>
      <c r="R879" s="69"/>
      <c r="S879" s="70"/>
      <c r="T879" s="69"/>
      <c r="U879" s="70" t="n">
        <v>100</v>
      </c>
      <c r="V879" s="69"/>
      <c r="W879" s="70"/>
      <c r="X879" s="69"/>
      <c r="Y879" s="70" t="s">
        <v>80</v>
      </c>
      <c r="Z879" s="69" t="s">
        <v>407</v>
      </c>
      <c r="AA879" s="70" t="s">
        <v>3523</v>
      </c>
      <c r="AB879" s="69"/>
      <c r="AC879" s="70"/>
      <c r="AD879" s="69"/>
      <c r="AE879" s="70"/>
      <c r="AF879" s="69" t="n">
        <v>73</v>
      </c>
      <c r="AG879" s="0" t="n">
        <v>730417</v>
      </c>
      <c r="AH879" s="69" t="n">
        <v>202</v>
      </c>
      <c r="AI879" s="0" t="n">
        <v>8888</v>
      </c>
      <c r="AJ879" s="69" t="n">
        <v>8888</v>
      </c>
      <c r="AK879" s="72" t="n">
        <v>12311.52</v>
      </c>
      <c r="AL879" s="72"/>
      <c r="AM879" s="72"/>
      <c r="AN879" s="72"/>
      <c r="AO879" s="72"/>
      <c r="AP879" s="72"/>
      <c r="AQ879" s="72"/>
      <c r="AR879" s="72"/>
      <c r="AS879" s="72"/>
      <c r="AT879" s="72"/>
      <c r="AU879" s="72"/>
      <c r="AV879" s="72" t="n">
        <v>12311.52</v>
      </c>
      <c r="AW879" s="72"/>
      <c r="AX879" s="72" t="n">
        <v>12311.52</v>
      </c>
      <c r="AY879" s="72" t="n">
        <v>0</v>
      </c>
      <c r="AZ879" s="72" t="n">
        <v>0</v>
      </c>
      <c r="BA879" s="72" t="n">
        <v>0</v>
      </c>
      <c r="BB879" s="72" t="n">
        <v>12311.52</v>
      </c>
      <c r="BC879" s="72" t="n">
        <f aca="false">VLOOKUP(A879,CERT!$A$1:$D$988,4,FALSE())</f>
        <v>12311.52</v>
      </c>
      <c r="BD879" s="72" t="n">
        <f aca="false">+AK879-BC879</f>
        <v>0</v>
      </c>
      <c r="BE879" s="101" t="n">
        <f aca="false">VLOOKUP(A879,CERT!$A$1:$B$987,2,FALSE())</f>
        <v>536</v>
      </c>
      <c r="BF879" s="72"/>
      <c r="BG879" s="70" t="s">
        <v>318</v>
      </c>
      <c r="BH879" s="69" t="n">
        <v>121577719.99</v>
      </c>
      <c r="BI879" s="70" t="s">
        <v>319</v>
      </c>
      <c r="BJ879" s="69"/>
      <c r="BK879" s="70"/>
      <c r="BL879" s="69"/>
      <c r="BM879" s="70"/>
      <c r="BN879" s="69"/>
      <c r="BO879" s="70"/>
    </row>
    <row r="880" customFormat="false" ht="15" hidden="false" customHeight="false" outlineLevel="0" collapsed="false">
      <c r="A880" s="73" t="n">
        <v>74810</v>
      </c>
      <c r="B880" s="69" t="s">
        <v>306</v>
      </c>
      <c r="C880" s="70" t="s">
        <v>307</v>
      </c>
      <c r="D880" s="69" t="n">
        <v>56</v>
      </c>
      <c r="E880" s="70" t="n">
        <v>631</v>
      </c>
      <c r="F880" s="69" t="s">
        <v>2534</v>
      </c>
      <c r="G880" s="70" t="n">
        <v>7</v>
      </c>
      <c r="H880" s="69" t="n">
        <v>7</v>
      </c>
      <c r="I880" s="70" t="s">
        <v>972</v>
      </c>
      <c r="J880" s="69" t="s">
        <v>137</v>
      </c>
      <c r="K880" s="70" t="s">
        <v>2666</v>
      </c>
      <c r="L880" s="69" t="s">
        <v>310</v>
      </c>
      <c r="M880" s="70" t="s">
        <v>556</v>
      </c>
      <c r="N880" s="69" t="s">
        <v>79</v>
      </c>
      <c r="O880" s="70" t="n">
        <v>100</v>
      </c>
      <c r="P880" s="69"/>
      <c r="Q880" s="70" t="n">
        <v>100</v>
      </c>
      <c r="R880" s="69"/>
      <c r="S880" s="70"/>
      <c r="T880" s="69"/>
      <c r="U880" s="70" t="n">
        <v>100</v>
      </c>
      <c r="V880" s="69"/>
      <c r="W880" s="70"/>
      <c r="X880" s="69"/>
      <c r="Y880" s="70" t="s">
        <v>2580</v>
      </c>
      <c r="Z880" s="69" t="s">
        <v>3524</v>
      </c>
      <c r="AA880" s="76" t="s">
        <v>3525</v>
      </c>
      <c r="AB880" s="69"/>
      <c r="AC880" s="70"/>
      <c r="AD880" s="69"/>
      <c r="AE880" s="70"/>
      <c r="AF880" s="69" t="n">
        <v>73</v>
      </c>
      <c r="AG880" s="0" t="n">
        <v>730803</v>
      </c>
      <c r="AH880" s="69" t="n">
        <v>202</v>
      </c>
      <c r="AI880" s="0" t="n">
        <v>8888</v>
      </c>
      <c r="AJ880" s="69" t="n">
        <v>8888</v>
      </c>
      <c r="AK880" s="72" t="n">
        <v>21198.32</v>
      </c>
      <c r="AL880" s="72"/>
      <c r="AM880" s="72"/>
      <c r="AN880" s="72"/>
      <c r="AO880" s="72"/>
      <c r="AP880" s="72"/>
      <c r="AQ880" s="72"/>
      <c r="AR880" s="72"/>
      <c r="AS880" s="72"/>
      <c r="AT880" s="72"/>
      <c r="AU880" s="72"/>
      <c r="AV880" s="72" t="n">
        <v>21198.32</v>
      </c>
      <c r="AW880" s="72"/>
      <c r="AX880" s="72" t="n">
        <v>21198.32</v>
      </c>
      <c r="AY880" s="72" t="n">
        <v>0</v>
      </c>
      <c r="AZ880" s="72" t="n">
        <v>0</v>
      </c>
      <c r="BA880" s="72" t="n">
        <v>0</v>
      </c>
      <c r="BB880" s="72" t="n">
        <v>21198.32</v>
      </c>
      <c r="BC880" s="72" t="n">
        <f aca="false">VLOOKUP(A880,CERT!$A$1:$D$988,4,FALSE())</f>
        <v>21198.32</v>
      </c>
      <c r="BD880" s="72" t="n">
        <f aca="false">+AK880-BC880</f>
        <v>0</v>
      </c>
      <c r="BE880" s="101" t="n">
        <f aca="false">VLOOKUP(A880,CERT!$A$1:$B$987,2,FALSE())</f>
        <v>474</v>
      </c>
      <c r="BF880" s="72"/>
      <c r="BG880" s="70" t="s">
        <v>318</v>
      </c>
      <c r="BH880" s="69" t="n">
        <v>121577719.99</v>
      </c>
      <c r="BI880" s="70" t="s">
        <v>319</v>
      </c>
      <c r="BJ880" s="69"/>
      <c r="BK880" s="70"/>
      <c r="BL880" s="69"/>
      <c r="BM880" s="70"/>
      <c r="BN880" s="69"/>
      <c r="BO880" s="70"/>
    </row>
    <row r="881" customFormat="false" ht="15" hidden="false" customHeight="false" outlineLevel="0" collapsed="false">
      <c r="A881" s="73" t="n">
        <v>74811</v>
      </c>
      <c r="B881" s="69" t="s">
        <v>306</v>
      </c>
      <c r="C881" s="70" t="s">
        <v>307</v>
      </c>
      <c r="D881" s="69" t="n">
        <v>56</v>
      </c>
      <c r="E881" s="70" t="n">
        <v>631</v>
      </c>
      <c r="F881" s="69" t="s">
        <v>2534</v>
      </c>
      <c r="G881" s="70" t="n">
        <v>6</v>
      </c>
      <c r="H881" s="69" t="n">
        <v>3</v>
      </c>
      <c r="I881" s="70" t="s">
        <v>168</v>
      </c>
      <c r="J881" s="69" t="s">
        <v>137</v>
      </c>
      <c r="K881" s="70" t="s">
        <v>2666</v>
      </c>
      <c r="L881" s="69" t="s">
        <v>310</v>
      </c>
      <c r="M881" s="70" t="s">
        <v>556</v>
      </c>
      <c r="N881" s="69" t="s">
        <v>79</v>
      </c>
      <c r="O881" s="70" t="n">
        <v>100</v>
      </c>
      <c r="P881" s="69"/>
      <c r="Q881" s="70" t="n">
        <v>100</v>
      </c>
      <c r="R881" s="69"/>
      <c r="S881" s="70"/>
      <c r="T881" s="69"/>
      <c r="U881" s="70" t="n">
        <v>100</v>
      </c>
      <c r="V881" s="69"/>
      <c r="W881" s="70"/>
      <c r="X881" s="69"/>
      <c r="Y881" s="70" t="s">
        <v>2580</v>
      </c>
      <c r="Z881" s="75" t="s">
        <v>3526</v>
      </c>
      <c r="AA881" s="70" t="s">
        <v>3527</v>
      </c>
      <c r="AB881" s="69"/>
      <c r="AC881" s="70"/>
      <c r="AD881" s="69"/>
      <c r="AE881" s="70"/>
      <c r="AF881" s="69" t="n">
        <v>73</v>
      </c>
      <c r="AG881" s="0" t="n">
        <v>730404</v>
      </c>
      <c r="AH881" s="69" t="n">
        <v>202</v>
      </c>
      <c r="AI881" s="0" t="n">
        <v>8888</v>
      </c>
      <c r="AJ881" s="69" t="n">
        <v>8888</v>
      </c>
      <c r="AK881" s="72" t="n">
        <v>5000</v>
      </c>
      <c r="AL881" s="72"/>
      <c r="AM881" s="72"/>
      <c r="AN881" s="72"/>
      <c r="AO881" s="72"/>
      <c r="AP881" s="72"/>
      <c r="AQ881" s="72"/>
      <c r="AR881" s="72"/>
      <c r="AS881" s="72"/>
      <c r="AT881" s="72"/>
      <c r="AU881" s="72"/>
      <c r="AV881" s="72" t="n">
        <v>5000</v>
      </c>
      <c r="AW881" s="72"/>
      <c r="AX881" s="72" t="n">
        <v>5000</v>
      </c>
      <c r="AY881" s="72" t="n">
        <v>0</v>
      </c>
      <c r="AZ881" s="72" t="n">
        <v>0</v>
      </c>
      <c r="BA881" s="72" t="n">
        <v>0</v>
      </c>
      <c r="BB881" s="72" t="n">
        <v>5000</v>
      </c>
      <c r="BC881" s="72" t="n">
        <f aca="false">VLOOKUP(A881,CERT!$A$1:$D$988,4,FALSE())</f>
        <v>5000</v>
      </c>
      <c r="BD881" s="72" t="n">
        <f aca="false">+AK881-BC881</f>
        <v>0</v>
      </c>
      <c r="BE881" s="101" t="n">
        <f aca="false">VLOOKUP(A881,CERT!$A$1:$B$987,2,FALSE())</f>
        <v>461</v>
      </c>
      <c r="BF881" s="72"/>
      <c r="BG881" s="70" t="s">
        <v>318</v>
      </c>
      <c r="BH881" s="69" t="n">
        <v>121577719.99</v>
      </c>
      <c r="BI881" s="70" t="s">
        <v>319</v>
      </c>
      <c r="BJ881" s="69"/>
      <c r="BK881" s="70"/>
      <c r="BL881" s="69"/>
      <c r="BM881" s="70"/>
      <c r="BN881" s="69"/>
      <c r="BO881" s="70"/>
    </row>
    <row r="882" customFormat="false" ht="15" hidden="false" customHeight="false" outlineLevel="0" collapsed="false">
      <c r="A882" s="73" t="n">
        <v>74812</v>
      </c>
      <c r="B882" s="69" t="s">
        <v>2518</v>
      </c>
      <c r="C882" s="70" t="s">
        <v>3528</v>
      </c>
      <c r="D882" s="69" t="n">
        <v>57</v>
      </c>
      <c r="E882" s="70" t="n">
        <v>376</v>
      </c>
      <c r="F882" s="69" t="s">
        <v>2534</v>
      </c>
      <c r="G882" s="70" t="s">
        <v>339</v>
      </c>
      <c r="H882" s="69" t="n">
        <v>9999</v>
      </c>
      <c r="I882" s="70" t="s">
        <v>340</v>
      </c>
      <c r="J882" s="69" t="s">
        <v>3529</v>
      </c>
      <c r="K882" s="70" t="s">
        <v>3530</v>
      </c>
      <c r="L882" s="69" t="s">
        <v>3531</v>
      </c>
      <c r="M882" s="70" t="s">
        <v>3532</v>
      </c>
      <c r="N882" s="69" t="s">
        <v>125</v>
      </c>
      <c r="O882" s="70" t="n">
        <v>12</v>
      </c>
      <c r="P882" s="69"/>
      <c r="Q882" s="70"/>
      <c r="R882" s="69"/>
      <c r="S882" s="70"/>
      <c r="T882" s="69"/>
      <c r="U882" s="70"/>
      <c r="V882" s="69"/>
      <c r="W882" s="70"/>
      <c r="X882" s="69"/>
      <c r="Y882" s="70" t="s">
        <v>2580</v>
      </c>
      <c r="Z882" s="75" t="s">
        <v>3533</v>
      </c>
      <c r="AA882" s="70" t="s">
        <v>3534</v>
      </c>
      <c r="AB882" s="69"/>
      <c r="AC882" s="70"/>
      <c r="AD882" s="69"/>
      <c r="AE882" s="70"/>
      <c r="AF882" s="69" t="n">
        <v>75</v>
      </c>
      <c r="AG882" s="0" t="n">
        <v>750105</v>
      </c>
      <c r="AH882" s="69" t="n">
        <v>202</v>
      </c>
      <c r="AI882" s="0" t="n">
        <v>8888</v>
      </c>
      <c r="AJ882" s="69" t="s">
        <v>226</v>
      </c>
      <c r="AK882" s="72" t="n">
        <v>10414187.32</v>
      </c>
      <c r="AL882" s="72"/>
      <c r="AM882" s="72"/>
      <c r="AN882" s="72"/>
      <c r="AO882" s="72"/>
      <c r="AP882" s="72"/>
      <c r="AQ882" s="72"/>
      <c r="AR882" s="72"/>
      <c r="AS882" s="72"/>
      <c r="AT882" s="72"/>
      <c r="AU882" s="72"/>
      <c r="AV882" s="72" t="n">
        <v>2401447.54</v>
      </c>
      <c r="AW882" s="72" t="n">
        <v>8012739.78</v>
      </c>
      <c r="AX882" s="72" t="n">
        <v>10414187.32</v>
      </c>
      <c r="AY882" s="72" t="n">
        <v>0</v>
      </c>
      <c r="AZ882" s="72" t="n">
        <v>0</v>
      </c>
      <c r="BA882" s="72" t="n">
        <v>0</v>
      </c>
      <c r="BB882" s="72" t="n">
        <v>10414187.32</v>
      </c>
      <c r="BC882" s="72" t="n">
        <f aca="false">VLOOKUP(A882,CERT!$A$1:$D$988,4,FALSE())</f>
        <v>10414187.32</v>
      </c>
      <c r="BD882" s="72" t="n">
        <f aca="false">+AK882-BC882</f>
        <v>0</v>
      </c>
      <c r="BE882" s="101" t="n">
        <f aca="false">VLOOKUP(A882,CERT!$A$1:$B$987,2,FALSE())</f>
        <v>478</v>
      </c>
      <c r="BF882" s="72"/>
      <c r="BG882" s="70"/>
      <c r="BH882" s="69"/>
      <c r="BI882" s="70"/>
      <c r="BJ882" s="69"/>
      <c r="BK882" s="70"/>
      <c r="BL882" s="69"/>
      <c r="BM882" s="70"/>
      <c r="BN882" s="69"/>
      <c r="BO882" s="70"/>
    </row>
    <row r="883" customFormat="false" ht="15" hidden="false" customHeight="false" outlineLevel="0" collapsed="false">
      <c r="A883" s="73" t="n">
        <v>74813</v>
      </c>
      <c r="B883" s="69" t="s">
        <v>306</v>
      </c>
      <c r="C883" s="70" t="s">
        <v>307</v>
      </c>
      <c r="D883" s="69" t="n">
        <v>56</v>
      </c>
      <c r="E883" s="70" t="n">
        <v>631</v>
      </c>
      <c r="F883" s="69" t="s">
        <v>2534</v>
      </c>
      <c r="G883" s="70" t="n">
        <v>1</v>
      </c>
      <c r="H883" s="69" t="n">
        <v>21</v>
      </c>
      <c r="I883" s="70" t="s">
        <v>175</v>
      </c>
      <c r="J883" s="69" t="s">
        <v>137</v>
      </c>
      <c r="K883" s="70" t="s">
        <v>2666</v>
      </c>
      <c r="L883" s="69" t="s">
        <v>310</v>
      </c>
      <c r="M883" s="70" t="s">
        <v>556</v>
      </c>
      <c r="N883" s="69" t="s">
        <v>79</v>
      </c>
      <c r="O883" s="70" t="n">
        <v>100</v>
      </c>
      <c r="P883" s="69" t="n">
        <v>100</v>
      </c>
      <c r="Q883" s="70" t="n">
        <v>100</v>
      </c>
      <c r="R883" s="69"/>
      <c r="S883" s="70"/>
      <c r="T883" s="69"/>
      <c r="U883" s="70" t="n">
        <v>100</v>
      </c>
      <c r="V883" s="69"/>
      <c r="W883" s="70"/>
      <c r="X883" s="69"/>
      <c r="Y883" s="70" t="s">
        <v>2580</v>
      </c>
      <c r="Z883" s="69" t="s">
        <v>407</v>
      </c>
      <c r="AA883" s="70" t="s">
        <v>3535</v>
      </c>
      <c r="AB883" s="69"/>
      <c r="AC883" s="70"/>
      <c r="AD883" s="69"/>
      <c r="AE883" s="70"/>
      <c r="AF883" s="69" t="n">
        <v>73</v>
      </c>
      <c r="AG883" s="0" t="n">
        <v>730417</v>
      </c>
      <c r="AH883" s="69" t="n">
        <v>202</v>
      </c>
      <c r="AI883" s="0" t="n">
        <v>8888</v>
      </c>
      <c r="AJ883" s="69" t="n">
        <v>8888</v>
      </c>
      <c r="AK883" s="72" t="n">
        <v>64635.48</v>
      </c>
      <c r="AL883" s="72"/>
      <c r="AM883" s="72"/>
      <c r="AN883" s="72"/>
      <c r="AO883" s="72"/>
      <c r="AP883" s="72"/>
      <c r="AQ883" s="72"/>
      <c r="AR883" s="72"/>
      <c r="AS883" s="72"/>
      <c r="AT883" s="72"/>
      <c r="AU883" s="72"/>
      <c r="AV883" s="72" t="n">
        <v>64635.48</v>
      </c>
      <c r="AW883" s="72"/>
      <c r="AX883" s="72" t="n">
        <v>64635.48</v>
      </c>
      <c r="AY883" s="72" t="n">
        <v>0</v>
      </c>
      <c r="AZ883" s="72" t="n">
        <v>0</v>
      </c>
      <c r="BA883" s="72" t="n">
        <v>0</v>
      </c>
      <c r="BB883" s="72" t="n">
        <v>64635.48</v>
      </c>
      <c r="BC883" s="72" t="n">
        <f aca="false">VLOOKUP(A883,CERT!$A$1:$D$988,4,FALSE())</f>
        <v>64635.48</v>
      </c>
      <c r="BD883" s="72" t="n">
        <f aca="false">+AK883-BC883</f>
        <v>0</v>
      </c>
      <c r="BE883" s="101" t="n">
        <f aca="false">VLOOKUP(A883,CERT!$A$1:$B$987,2,FALSE())</f>
        <v>460</v>
      </c>
      <c r="BF883" s="72"/>
      <c r="BG883" s="70" t="s">
        <v>318</v>
      </c>
      <c r="BH883" s="69" t="n">
        <v>121577684.99</v>
      </c>
      <c r="BI883" s="70" t="s">
        <v>319</v>
      </c>
      <c r="BJ883" s="69"/>
      <c r="BK883" s="70"/>
      <c r="BL883" s="69"/>
      <c r="BM883" s="70"/>
      <c r="BN883" s="69"/>
      <c r="BO883" s="70"/>
    </row>
    <row r="884" customFormat="false" ht="15" hidden="false" customHeight="false" outlineLevel="0" collapsed="false">
      <c r="A884" s="73" t="n">
        <v>74814</v>
      </c>
      <c r="B884" s="69" t="s">
        <v>306</v>
      </c>
      <c r="C884" s="70" t="s">
        <v>307</v>
      </c>
      <c r="D884" s="69" t="n">
        <v>56</v>
      </c>
      <c r="E884" s="70" t="n">
        <v>631</v>
      </c>
      <c r="F884" s="69" t="s">
        <v>2534</v>
      </c>
      <c r="G884" s="70" t="n">
        <v>3</v>
      </c>
      <c r="H884" s="69" t="n">
        <v>6</v>
      </c>
      <c r="I884" s="70" t="s">
        <v>154</v>
      </c>
      <c r="J884" s="69" t="s">
        <v>137</v>
      </c>
      <c r="K884" s="70" t="s">
        <v>2666</v>
      </c>
      <c r="L884" s="69" t="s">
        <v>310</v>
      </c>
      <c r="M884" s="70" t="s">
        <v>556</v>
      </c>
      <c r="N884" s="69" t="s">
        <v>79</v>
      </c>
      <c r="O884" s="70" t="n">
        <v>100</v>
      </c>
      <c r="P884" s="69"/>
      <c r="Q884" s="70" t="n">
        <v>100</v>
      </c>
      <c r="R884" s="69" t="n">
        <v>25</v>
      </c>
      <c r="S884" s="70" t="n">
        <v>25</v>
      </c>
      <c r="T884" s="69" t="n">
        <v>25</v>
      </c>
      <c r="U884" s="70" t="n">
        <v>25</v>
      </c>
      <c r="V884" s="69"/>
      <c r="W884" s="70"/>
      <c r="X884" s="69"/>
      <c r="Y884" s="70" t="s">
        <v>2580</v>
      </c>
      <c r="Z884" s="69" t="s">
        <v>545</v>
      </c>
      <c r="AA884" s="70" t="s">
        <v>2968</v>
      </c>
      <c r="AB884" s="69"/>
      <c r="AC884" s="70"/>
      <c r="AD884" s="69"/>
      <c r="AE884" s="70"/>
      <c r="AF884" s="69" t="n">
        <v>73</v>
      </c>
      <c r="AG884" s="0" t="n">
        <v>730255</v>
      </c>
      <c r="AH884" s="69" t="n">
        <v>202</v>
      </c>
      <c r="AI884" s="0" t="n">
        <v>8888</v>
      </c>
      <c r="AJ884" s="69" t="n">
        <v>8888</v>
      </c>
      <c r="AK884" s="72" t="n">
        <v>15598.21</v>
      </c>
      <c r="AL884" s="72" t="n">
        <v>0</v>
      </c>
      <c r="AM884" s="72" t="n">
        <v>0</v>
      </c>
      <c r="AN884" s="72"/>
      <c r="AO884" s="72" t="n">
        <v>0</v>
      </c>
      <c r="AP884" s="72" t="n">
        <v>0</v>
      </c>
      <c r="AQ884" s="72" t="n">
        <v>0</v>
      </c>
      <c r="AR884" s="72" t="n">
        <v>0</v>
      </c>
      <c r="AS884" s="72" t="n">
        <v>0</v>
      </c>
      <c r="AT884" s="72" t="n">
        <v>0</v>
      </c>
      <c r="AU884" s="72" t="n">
        <v>15598.21</v>
      </c>
      <c r="AV884" s="72" t="n">
        <v>0</v>
      </c>
      <c r="AW884" s="72" t="n">
        <v>0</v>
      </c>
      <c r="AX884" s="72" t="n">
        <v>15598.21</v>
      </c>
      <c r="AY884" s="72" t="n">
        <v>0</v>
      </c>
      <c r="AZ884" s="72" t="n">
        <v>0</v>
      </c>
      <c r="BA884" s="72" t="n">
        <v>0</v>
      </c>
      <c r="BB884" s="72" t="n">
        <v>15598.21</v>
      </c>
      <c r="BC884" s="72" t="n">
        <f aca="false">VLOOKUP(A884,CERT!$A$1:$D$988,4,FALSE())</f>
        <v>15598.21</v>
      </c>
      <c r="BD884" s="72" t="n">
        <f aca="false">+AK884-BC884</f>
        <v>0</v>
      </c>
      <c r="BE884" s="101" t="n">
        <f aca="false">VLOOKUP(A884,CERT!$A$1:$B$987,2,FALSE())</f>
        <v>468</v>
      </c>
      <c r="BF884" s="72"/>
      <c r="BG884" s="70" t="s">
        <v>318</v>
      </c>
      <c r="BH884" s="69" t="n">
        <v>121577719.99</v>
      </c>
      <c r="BI884" s="70" t="s">
        <v>319</v>
      </c>
      <c r="BJ884" s="69"/>
      <c r="BK884" s="70"/>
      <c r="BL884" s="69"/>
      <c r="BM884" s="70"/>
      <c r="BN884" s="69"/>
      <c r="BO884" s="70"/>
    </row>
    <row r="885" customFormat="false" ht="15" hidden="false" customHeight="false" outlineLevel="0" collapsed="false">
      <c r="A885" s="73" t="n">
        <v>74816</v>
      </c>
      <c r="B885" s="69" t="s">
        <v>306</v>
      </c>
      <c r="C885" s="70" t="s">
        <v>307</v>
      </c>
      <c r="D885" s="69" t="n">
        <v>56</v>
      </c>
      <c r="E885" s="70" t="n">
        <v>631</v>
      </c>
      <c r="F885" s="69" t="s">
        <v>2534</v>
      </c>
      <c r="G885" s="70" t="n">
        <v>6</v>
      </c>
      <c r="H885" s="69" t="n">
        <v>14</v>
      </c>
      <c r="I885" s="70" t="s">
        <v>2108</v>
      </c>
      <c r="J885" s="69" t="s">
        <v>137</v>
      </c>
      <c r="K885" s="70" t="s">
        <v>2666</v>
      </c>
      <c r="L885" s="69" t="s">
        <v>310</v>
      </c>
      <c r="M885" s="70" t="s">
        <v>556</v>
      </c>
      <c r="N885" s="69" t="s">
        <v>79</v>
      </c>
      <c r="O885" s="70" t="n">
        <v>100</v>
      </c>
      <c r="P885" s="69"/>
      <c r="Q885" s="70" t="n">
        <v>100</v>
      </c>
      <c r="R885" s="69"/>
      <c r="S885" s="70"/>
      <c r="T885" s="69"/>
      <c r="U885" s="70" t="n">
        <v>100</v>
      </c>
      <c r="V885" s="69"/>
      <c r="W885" s="70"/>
      <c r="X885" s="69"/>
      <c r="Y885" s="70" t="s">
        <v>2580</v>
      </c>
      <c r="Z885" s="75" t="s">
        <v>3536</v>
      </c>
      <c r="AA885" s="70" t="s">
        <v>3537</v>
      </c>
      <c r="AB885" s="69" t="s">
        <v>919</v>
      </c>
      <c r="AC885" s="70"/>
      <c r="AD885" s="69"/>
      <c r="AE885" s="70"/>
      <c r="AF885" s="69" t="n">
        <v>73</v>
      </c>
      <c r="AG885" s="0" t="n">
        <v>730417</v>
      </c>
      <c r="AH885" s="69" t="n">
        <v>202</v>
      </c>
      <c r="AI885" s="0" t="n">
        <v>8888</v>
      </c>
      <c r="AJ885" s="69" t="n">
        <v>8888</v>
      </c>
      <c r="AK885" s="72" t="n">
        <v>450686.59</v>
      </c>
      <c r="AL885" s="72"/>
      <c r="AM885" s="72"/>
      <c r="AN885" s="72"/>
      <c r="AO885" s="72"/>
      <c r="AP885" s="72"/>
      <c r="AQ885" s="72"/>
      <c r="AR885" s="72"/>
      <c r="AS885" s="72"/>
      <c r="AT885" s="72"/>
      <c r="AU885" s="72"/>
      <c r="AV885" s="72" t="n">
        <v>450686.59</v>
      </c>
      <c r="AW885" s="72"/>
      <c r="AX885" s="72" t="n">
        <v>450686.59</v>
      </c>
      <c r="AY885" s="72" t="n">
        <v>0</v>
      </c>
      <c r="AZ885" s="72" t="n">
        <v>0</v>
      </c>
      <c r="BA885" s="72" t="n">
        <v>0</v>
      </c>
      <c r="BB885" s="72" t="n">
        <v>450686.59</v>
      </c>
      <c r="BC885" s="72" t="n">
        <f aca="false">VLOOKUP(A885,CERT!$A$1:$D$988,4,FALSE())</f>
        <v>450686.59</v>
      </c>
      <c r="BD885" s="72" t="n">
        <f aca="false">+AK885-BC885</f>
        <v>0</v>
      </c>
      <c r="BE885" s="101" t="n">
        <f aca="false">VLOOKUP(A885,CERT!$A$1:$B$987,2,FALSE())</f>
        <v>465</v>
      </c>
      <c r="BF885" s="72"/>
      <c r="BG885" s="70" t="s">
        <v>318</v>
      </c>
      <c r="BH885" s="69" t="n">
        <v>121577618.99</v>
      </c>
      <c r="BI885" s="70" t="s">
        <v>319</v>
      </c>
      <c r="BJ885" s="69"/>
      <c r="BK885" s="70"/>
      <c r="BL885" s="69"/>
      <c r="BM885" s="70"/>
      <c r="BN885" s="69"/>
      <c r="BO885" s="70"/>
    </row>
    <row r="886" customFormat="false" ht="15" hidden="false" customHeight="false" outlineLevel="0" collapsed="false">
      <c r="A886" s="73" t="n">
        <v>74818</v>
      </c>
      <c r="B886" s="69" t="s">
        <v>2342</v>
      </c>
      <c r="C886" s="70" t="s">
        <v>2343</v>
      </c>
      <c r="D886" s="69" t="n">
        <v>61</v>
      </c>
      <c r="E886" s="70" t="n">
        <v>102</v>
      </c>
      <c r="F886" s="69" t="s">
        <v>2534</v>
      </c>
      <c r="G886" s="70" t="s">
        <v>339</v>
      </c>
      <c r="H886" s="69" t="n">
        <v>9999</v>
      </c>
      <c r="I886" s="70" t="s">
        <v>3313</v>
      </c>
      <c r="J886" s="69"/>
      <c r="K886" s="76" t="s">
        <v>3314</v>
      </c>
      <c r="L886" s="69" t="s">
        <v>3315</v>
      </c>
      <c r="M886" s="70"/>
      <c r="N886" s="69"/>
      <c r="O886" s="70"/>
      <c r="P886" s="69"/>
      <c r="Q886" s="70"/>
      <c r="R886" s="69"/>
      <c r="S886" s="70"/>
      <c r="T886" s="69"/>
      <c r="U886" s="70"/>
      <c r="V886" s="69"/>
      <c r="W886" s="70"/>
      <c r="X886" s="69"/>
      <c r="Y886" s="70" t="s">
        <v>2580</v>
      </c>
      <c r="Z886" s="69" t="s">
        <v>3363</v>
      </c>
      <c r="AA886" s="70" t="s">
        <v>3538</v>
      </c>
      <c r="AB886" s="69" t="s">
        <v>3375</v>
      </c>
      <c r="AC886" s="70"/>
      <c r="AD886" s="69" t="n">
        <v>1706493689001</v>
      </c>
      <c r="AE886" s="70" t="s">
        <v>3415</v>
      </c>
      <c r="AF886" s="69" t="n">
        <v>73</v>
      </c>
      <c r="AG886" s="0" t="n">
        <v>730601</v>
      </c>
      <c r="AH886" s="69" t="n">
        <v>202</v>
      </c>
      <c r="AI886" s="0" t="n">
        <v>2003</v>
      </c>
      <c r="AJ886" s="69" t="n">
        <v>2221</v>
      </c>
      <c r="AK886" s="72" t="n">
        <v>5659.14</v>
      </c>
      <c r="AL886" s="72"/>
      <c r="AM886" s="72"/>
      <c r="AN886" s="72"/>
      <c r="AO886" s="72"/>
      <c r="AP886" s="72"/>
      <c r="AQ886" s="72"/>
      <c r="AR886" s="72"/>
      <c r="AS886" s="72"/>
      <c r="AT886" s="72"/>
      <c r="AU886" s="72" t="n">
        <v>5659.14</v>
      </c>
      <c r="AV886" s="72"/>
      <c r="AW886" s="72"/>
      <c r="AX886" s="72" t="n">
        <v>5659.14</v>
      </c>
      <c r="AY886" s="72" t="n">
        <v>0</v>
      </c>
      <c r="AZ886" s="72" t="n">
        <v>0</v>
      </c>
      <c r="BA886" s="72" t="n">
        <v>0</v>
      </c>
      <c r="BB886" s="72" t="n">
        <v>5659.14</v>
      </c>
      <c r="BC886" s="72" t="n">
        <f aca="false">VLOOKUP(A886,CERT!$A$1:$D$988,4,FALSE())</f>
        <v>5659.14</v>
      </c>
      <c r="BD886" s="72" t="n">
        <f aca="false">+AK886-BC886</f>
        <v>0</v>
      </c>
      <c r="BE886" s="101" t="n">
        <f aca="false">VLOOKUP(A886,CERT!$A$1:$B$987,2,FALSE())</f>
        <v>479</v>
      </c>
      <c r="BF886" s="72"/>
      <c r="BG886" s="70" t="s">
        <v>3317</v>
      </c>
      <c r="BH886" s="69" t="n">
        <v>1308052499.74</v>
      </c>
      <c r="BI886" s="70" t="s">
        <v>3318</v>
      </c>
      <c r="BJ886" s="69"/>
      <c r="BK886" s="70"/>
      <c r="BL886" s="69"/>
      <c r="BM886" s="70"/>
      <c r="BN886" s="69"/>
      <c r="BO886" s="70"/>
    </row>
    <row r="887" customFormat="false" ht="15" hidden="false" customHeight="false" outlineLevel="0" collapsed="false">
      <c r="A887" s="73" t="n">
        <v>74819</v>
      </c>
      <c r="B887" s="69" t="s">
        <v>2342</v>
      </c>
      <c r="C887" s="70" t="s">
        <v>2343</v>
      </c>
      <c r="D887" s="69" t="n">
        <v>61</v>
      </c>
      <c r="E887" s="70" t="n">
        <v>102</v>
      </c>
      <c r="F887" s="69" t="s">
        <v>2534</v>
      </c>
      <c r="G887" s="70" t="s">
        <v>339</v>
      </c>
      <c r="H887" s="69" t="n">
        <v>9999</v>
      </c>
      <c r="I887" s="70" t="s">
        <v>3313</v>
      </c>
      <c r="J887" s="69"/>
      <c r="K887" s="76" t="s">
        <v>3314</v>
      </c>
      <c r="L887" s="69" t="s">
        <v>3315</v>
      </c>
      <c r="M887" s="70"/>
      <c r="N887" s="69"/>
      <c r="O887" s="70"/>
      <c r="P887" s="69"/>
      <c r="Q887" s="70"/>
      <c r="R887" s="69"/>
      <c r="S887" s="70"/>
      <c r="T887" s="69"/>
      <c r="U887" s="70"/>
      <c r="V887" s="69"/>
      <c r="W887" s="70"/>
      <c r="X887" s="69"/>
      <c r="Y887" s="70" t="s">
        <v>2580</v>
      </c>
      <c r="Z887" s="69" t="s">
        <v>3363</v>
      </c>
      <c r="AA887" s="70" t="s">
        <v>3539</v>
      </c>
      <c r="AB887" s="69" t="s">
        <v>3375</v>
      </c>
      <c r="AC887" s="70"/>
      <c r="AD887" s="69" t="n">
        <v>1104166838001</v>
      </c>
      <c r="AE887" s="70" t="s">
        <v>3417</v>
      </c>
      <c r="AF887" s="69" t="n">
        <v>73</v>
      </c>
      <c r="AG887" s="0" t="n">
        <v>730601</v>
      </c>
      <c r="AH887" s="69" t="n">
        <v>202</v>
      </c>
      <c r="AI887" s="0" t="n">
        <v>2003</v>
      </c>
      <c r="AJ887" s="69" t="n">
        <v>2221</v>
      </c>
      <c r="AK887" s="72" t="n">
        <v>4593.04</v>
      </c>
      <c r="AL887" s="72"/>
      <c r="AM887" s="72"/>
      <c r="AN887" s="72"/>
      <c r="AO887" s="72"/>
      <c r="AP887" s="72"/>
      <c r="AQ887" s="72"/>
      <c r="AR887" s="72"/>
      <c r="AS887" s="72"/>
      <c r="AT887" s="72"/>
      <c r="AU887" s="72" t="n">
        <v>4593.04</v>
      </c>
      <c r="AV887" s="72"/>
      <c r="AW887" s="72"/>
      <c r="AX887" s="72" t="n">
        <v>4593.04</v>
      </c>
      <c r="AY887" s="72" t="n">
        <v>0</v>
      </c>
      <c r="AZ887" s="72" t="n">
        <v>0</v>
      </c>
      <c r="BA887" s="72" t="n">
        <v>0</v>
      </c>
      <c r="BB887" s="72" t="n">
        <v>4593.04</v>
      </c>
      <c r="BC887" s="72" t="n">
        <f aca="false">VLOOKUP(A887,CERT!$A$1:$D$988,4,FALSE())</f>
        <v>4593.04</v>
      </c>
      <c r="BD887" s="72" t="n">
        <f aca="false">+AK887-BC887</f>
        <v>0</v>
      </c>
      <c r="BE887" s="101" t="n">
        <f aca="false">VLOOKUP(A887,CERT!$A$1:$B$987,2,FALSE())</f>
        <v>479</v>
      </c>
      <c r="BF887" s="72"/>
      <c r="BG887" s="70" t="s">
        <v>3317</v>
      </c>
      <c r="BH887" s="69" t="n">
        <v>1308052499.74</v>
      </c>
      <c r="BI887" s="70" t="s">
        <v>3318</v>
      </c>
      <c r="BJ887" s="69"/>
      <c r="BK887" s="70"/>
      <c r="BL887" s="69"/>
      <c r="BM887" s="70"/>
      <c r="BN887" s="69"/>
      <c r="BO887" s="70"/>
    </row>
    <row r="888" customFormat="false" ht="15" hidden="false" customHeight="false" outlineLevel="0" collapsed="false">
      <c r="A888" s="73" t="n">
        <v>74820</v>
      </c>
      <c r="B888" s="69" t="s">
        <v>2342</v>
      </c>
      <c r="C888" s="70" t="s">
        <v>2343</v>
      </c>
      <c r="D888" s="69" t="n">
        <v>61</v>
      </c>
      <c r="E888" s="70" t="n">
        <v>102</v>
      </c>
      <c r="F888" s="69" t="s">
        <v>2534</v>
      </c>
      <c r="G888" s="70" t="s">
        <v>339</v>
      </c>
      <c r="H888" s="69" t="n">
        <v>9999</v>
      </c>
      <c r="I888" s="70" t="s">
        <v>3313</v>
      </c>
      <c r="J888" s="69"/>
      <c r="K888" s="76" t="s">
        <v>3314</v>
      </c>
      <c r="L888" s="69" t="s">
        <v>3315</v>
      </c>
      <c r="M888" s="70"/>
      <c r="N888" s="69"/>
      <c r="O888" s="70"/>
      <c r="P888" s="69"/>
      <c r="Q888" s="70"/>
      <c r="R888" s="69"/>
      <c r="S888" s="70"/>
      <c r="T888" s="69"/>
      <c r="U888" s="70"/>
      <c r="V888" s="69"/>
      <c r="W888" s="70"/>
      <c r="X888" s="69"/>
      <c r="Y888" s="70" t="s">
        <v>2580</v>
      </c>
      <c r="Z888" s="69" t="s">
        <v>3363</v>
      </c>
      <c r="AA888" s="70" t="s">
        <v>3540</v>
      </c>
      <c r="AB888" s="69" t="s">
        <v>3375</v>
      </c>
      <c r="AC888" s="70"/>
      <c r="AD888" s="69" t="s">
        <v>3419</v>
      </c>
      <c r="AE888" s="70" t="s">
        <v>3420</v>
      </c>
      <c r="AF888" s="69" t="n">
        <v>73</v>
      </c>
      <c r="AG888" s="0" t="n">
        <v>730601</v>
      </c>
      <c r="AH888" s="69" t="n">
        <v>202</v>
      </c>
      <c r="AI888" s="0" t="n">
        <v>2003</v>
      </c>
      <c r="AJ888" s="69" t="n">
        <v>2221</v>
      </c>
      <c r="AK888" s="72" t="n">
        <v>4593.04</v>
      </c>
      <c r="AL888" s="72"/>
      <c r="AM888" s="72"/>
      <c r="AN888" s="72"/>
      <c r="AO888" s="72"/>
      <c r="AP888" s="72"/>
      <c r="AQ888" s="72"/>
      <c r="AR888" s="72"/>
      <c r="AS888" s="72"/>
      <c r="AT888" s="72"/>
      <c r="AU888" s="72" t="n">
        <v>4593.04</v>
      </c>
      <c r="AV888" s="72"/>
      <c r="AW888" s="72"/>
      <c r="AX888" s="72" t="n">
        <v>4593.04</v>
      </c>
      <c r="AY888" s="72" t="n">
        <v>0</v>
      </c>
      <c r="AZ888" s="72" t="n">
        <v>0</v>
      </c>
      <c r="BA888" s="72" t="n">
        <v>0</v>
      </c>
      <c r="BB888" s="72" t="n">
        <v>4593.04</v>
      </c>
      <c r="BC888" s="72" t="n">
        <f aca="false">VLOOKUP(A888,CERT!$A$1:$D$988,4,FALSE())</f>
        <v>4593.04</v>
      </c>
      <c r="BD888" s="72" t="n">
        <f aca="false">+AK888-BC888</f>
        <v>0</v>
      </c>
      <c r="BE888" s="101" t="n">
        <f aca="false">VLOOKUP(A888,CERT!$A$1:$B$987,2,FALSE())</f>
        <v>479</v>
      </c>
      <c r="BF888" s="72"/>
      <c r="BG888" s="70" t="s">
        <v>3317</v>
      </c>
      <c r="BH888" s="69" t="n">
        <v>1308052499.74</v>
      </c>
      <c r="BI888" s="70" t="s">
        <v>3318</v>
      </c>
      <c r="BJ888" s="69"/>
      <c r="BK888" s="70"/>
      <c r="BL888" s="69"/>
      <c r="BM888" s="70"/>
      <c r="BN888" s="69"/>
      <c r="BO888" s="70"/>
    </row>
    <row r="889" customFormat="false" ht="15" hidden="false" customHeight="false" outlineLevel="0" collapsed="false">
      <c r="A889" s="73" t="n">
        <v>74821</v>
      </c>
      <c r="B889" s="69" t="s">
        <v>2342</v>
      </c>
      <c r="C889" s="70" t="s">
        <v>2343</v>
      </c>
      <c r="D889" s="69" t="n">
        <v>61</v>
      </c>
      <c r="E889" s="70" t="n">
        <v>102</v>
      </c>
      <c r="F889" s="69" t="s">
        <v>2534</v>
      </c>
      <c r="G889" s="70" t="s">
        <v>339</v>
      </c>
      <c r="H889" s="69" t="n">
        <v>9999</v>
      </c>
      <c r="I889" s="70" t="s">
        <v>3313</v>
      </c>
      <c r="J889" s="69"/>
      <c r="K889" s="76" t="s">
        <v>3314</v>
      </c>
      <c r="L889" s="69" t="s">
        <v>3315</v>
      </c>
      <c r="M889" s="70"/>
      <c r="N889" s="69"/>
      <c r="O889" s="70"/>
      <c r="P889" s="69"/>
      <c r="Q889" s="70"/>
      <c r="R889" s="69"/>
      <c r="S889" s="70"/>
      <c r="T889" s="69"/>
      <c r="U889" s="70"/>
      <c r="V889" s="69"/>
      <c r="W889" s="70"/>
      <c r="X889" s="69"/>
      <c r="Y889" s="70" t="s">
        <v>2580</v>
      </c>
      <c r="Z889" s="69" t="s">
        <v>3363</v>
      </c>
      <c r="AA889" s="70" t="s">
        <v>3541</v>
      </c>
      <c r="AB889" s="69" t="s">
        <v>3375</v>
      </c>
      <c r="AC889" s="70"/>
      <c r="AD889" s="69" t="n">
        <v>1715364145001</v>
      </c>
      <c r="AE889" s="70" t="s">
        <v>3423</v>
      </c>
      <c r="AF889" s="69" t="n">
        <v>73</v>
      </c>
      <c r="AG889" s="0" t="n">
        <v>730601</v>
      </c>
      <c r="AH889" s="69" t="n">
        <v>202</v>
      </c>
      <c r="AI889" s="0" t="n">
        <v>2003</v>
      </c>
      <c r="AJ889" s="69" t="n">
        <v>2221</v>
      </c>
      <c r="AK889" s="72" t="n">
        <v>4593.04</v>
      </c>
      <c r="AL889" s="72"/>
      <c r="AM889" s="72"/>
      <c r="AN889" s="72"/>
      <c r="AO889" s="72"/>
      <c r="AP889" s="72"/>
      <c r="AQ889" s="72"/>
      <c r="AR889" s="72"/>
      <c r="AS889" s="72"/>
      <c r="AT889" s="72"/>
      <c r="AU889" s="72" t="n">
        <v>4593.04</v>
      </c>
      <c r="AV889" s="72"/>
      <c r="AW889" s="72"/>
      <c r="AX889" s="72" t="n">
        <v>4593.04</v>
      </c>
      <c r="AY889" s="72" t="n">
        <v>0</v>
      </c>
      <c r="AZ889" s="72" t="n">
        <v>0</v>
      </c>
      <c r="BA889" s="72" t="n">
        <v>0</v>
      </c>
      <c r="BB889" s="72" t="n">
        <v>4593.04</v>
      </c>
      <c r="BC889" s="72" t="n">
        <f aca="false">VLOOKUP(A889,CERT!$A$1:$D$988,4,FALSE())</f>
        <v>4593.04</v>
      </c>
      <c r="BD889" s="72" t="n">
        <f aca="false">+AK889-BC889</f>
        <v>0</v>
      </c>
      <c r="BE889" s="101" t="n">
        <f aca="false">VLOOKUP(A889,CERT!$A$1:$B$987,2,FALSE())</f>
        <v>479</v>
      </c>
      <c r="BF889" s="72"/>
      <c r="BG889" s="70" t="s">
        <v>3317</v>
      </c>
      <c r="BH889" s="69" t="n">
        <v>1308052499.74</v>
      </c>
      <c r="BI889" s="70" t="s">
        <v>3318</v>
      </c>
      <c r="BJ889" s="69"/>
      <c r="BK889" s="70"/>
      <c r="BL889" s="69"/>
      <c r="BM889" s="70"/>
      <c r="BN889" s="69"/>
      <c r="BO889" s="70"/>
    </row>
    <row r="890" customFormat="false" ht="15" hidden="false" customHeight="false" outlineLevel="0" collapsed="false">
      <c r="A890" s="73" t="n">
        <v>74822</v>
      </c>
      <c r="B890" s="69" t="s">
        <v>2342</v>
      </c>
      <c r="C890" s="70" t="s">
        <v>2343</v>
      </c>
      <c r="D890" s="69" t="n">
        <v>61</v>
      </c>
      <c r="E890" s="70" t="n">
        <v>102</v>
      </c>
      <c r="F890" s="69" t="s">
        <v>2534</v>
      </c>
      <c r="G890" s="70" t="s">
        <v>339</v>
      </c>
      <c r="H890" s="69" t="n">
        <v>9999</v>
      </c>
      <c r="I890" s="70" t="s">
        <v>3313</v>
      </c>
      <c r="J890" s="69"/>
      <c r="K890" s="76" t="s">
        <v>3314</v>
      </c>
      <c r="L890" s="69" t="s">
        <v>3315</v>
      </c>
      <c r="M890" s="70"/>
      <c r="N890" s="69"/>
      <c r="O890" s="70"/>
      <c r="P890" s="69"/>
      <c r="Q890" s="70"/>
      <c r="R890" s="69"/>
      <c r="S890" s="70"/>
      <c r="T890" s="69"/>
      <c r="U890" s="70"/>
      <c r="V890" s="69"/>
      <c r="W890" s="70"/>
      <c r="X890" s="69"/>
      <c r="Y890" s="70" t="s">
        <v>2580</v>
      </c>
      <c r="Z890" s="69" t="s">
        <v>3363</v>
      </c>
      <c r="AA890" s="70" t="s">
        <v>3542</v>
      </c>
      <c r="AB890" s="69" t="s">
        <v>3375</v>
      </c>
      <c r="AC890" s="70"/>
      <c r="AD890" s="69" t="n">
        <v>1717165151001</v>
      </c>
      <c r="AE890" s="70" t="s">
        <v>3425</v>
      </c>
      <c r="AF890" s="69" t="n">
        <v>73</v>
      </c>
      <c r="AG890" s="0" t="n">
        <v>730601</v>
      </c>
      <c r="AH890" s="69" t="n">
        <v>202</v>
      </c>
      <c r="AI890" s="0" t="n">
        <v>2003</v>
      </c>
      <c r="AJ890" s="69" t="n">
        <v>2221</v>
      </c>
      <c r="AK890" s="72" t="n">
        <v>4593.04</v>
      </c>
      <c r="AL890" s="72"/>
      <c r="AM890" s="72"/>
      <c r="AN890" s="72"/>
      <c r="AO890" s="72"/>
      <c r="AP890" s="72"/>
      <c r="AQ890" s="72"/>
      <c r="AR890" s="72"/>
      <c r="AS890" s="72"/>
      <c r="AT890" s="72"/>
      <c r="AU890" s="72" t="n">
        <v>4593.04</v>
      </c>
      <c r="AV890" s="72"/>
      <c r="AW890" s="72"/>
      <c r="AX890" s="72" t="n">
        <v>4593.04</v>
      </c>
      <c r="AY890" s="72" t="n">
        <v>0</v>
      </c>
      <c r="AZ890" s="72" t="n">
        <v>0</v>
      </c>
      <c r="BA890" s="72" t="n">
        <v>0</v>
      </c>
      <c r="BB890" s="72" t="n">
        <v>4593.04</v>
      </c>
      <c r="BC890" s="72" t="n">
        <f aca="false">VLOOKUP(A890,CERT!$A$1:$D$988,4,FALSE())</f>
        <v>4593.04</v>
      </c>
      <c r="BD890" s="72" t="n">
        <f aca="false">+AK890-BC890</f>
        <v>0</v>
      </c>
      <c r="BE890" s="101" t="n">
        <f aca="false">VLOOKUP(A890,CERT!$A$1:$B$987,2,FALSE())</f>
        <v>479</v>
      </c>
      <c r="BF890" s="72"/>
      <c r="BG890" s="70" t="s">
        <v>3317</v>
      </c>
      <c r="BH890" s="69" t="n">
        <v>1308052499.74</v>
      </c>
      <c r="BI890" s="70" t="s">
        <v>3318</v>
      </c>
      <c r="BJ890" s="69"/>
      <c r="BK890" s="70"/>
      <c r="BL890" s="69"/>
      <c r="BM890" s="70"/>
      <c r="BN890" s="69"/>
      <c r="BO890" s="70"/>
    </row>
    <row r="891" customFormat="false" ht="15" hidden="false" customHeight="false" outlineLevel="0" collapsed="false">
      <c r="A891" s="73" t="n">
        <v>74823</v>
      </c>
      <c r="B891" s="69" t="s">
        <v>2342</v>
      </c>
      <c r="C891" s="70" t="s">
        <v>2343</v>
      </c>
      <c r="D891" s="69" t="n">
        <v>61</v>
      </c>
      <c r="E891" s="70" t="n">
        <v>102</v>
      </c>
      <c r="F891" s="69" t="s">
        <v>2534</v>
      </c>
      <c r="G891" s="70" t="s">
        <v>339</v>
      </c>
      <c r="H891" s="69" t="n">
        <v>9999</v>
      </c>
      <c r="I891" s="70" t="s">
        <v>3313</v>
      </c>
      <c r="J891" s="69"/>
      <c r="K891" s="76" t="s">
        <v>3314</v>
      </c>
      <c r="L891" s="69" t="s">
        <v>3315</v>
      </c>
      <c r="M891" s="70"/>
      <c r="N891" s="69"/>
      <c r="O891" s="70"/>
      <c r="P891" s="69"/>
      <c r="Q891" s="70"/>
      <c r="R891" s="69"/>
      <c r="S891" s="70"/>
      <c r="T891" s="69"/>
      <c r="U891" s="70"/>
      <c r="V891" s="69"/>
      <c r="W891" s="70"/>
      <c r="X891" s="69"/>
      <c r="Y891" s="70" t="s">
        <v>2580</v>
      </c>
      <c r="Z891" s="69" t="s">
        <v>3363</v>
      </c>
      <c r="AA891" s="70" t="s">
        <v>3543</v>
      </c>
      <c r="AB891" s="69" t="s">
        <v>3375</v>
      </c>
      <c r="AC891" s="70"/>
      <c r="AD891" s="69" t="n">
        <v>1712908647001</v>
      </c>
      <c r="AE891" s="70" t="s">
        <v>3387</v>
      </c>
      <c r="AF891" s="69" t="n">
        <v>73</v>
      </c>
      <c r="AG891" s="0" t="n">
        <v>730601</v>
      </c>
      <c r="AH891" s="69" t="n">
        <v>202</v>
      </c>
      <c r="AI891" s="0" t="n">
        <v>2003</v>
      </c>
      <c r="AJ891" s="69" t="n">
        <v>2221</v>
      </c>
      <c r="AK891" s="72" t="n">
        <v>4593.04</v>
      </c>
      <c r="AL891" s="72"/>
      <c r="AM891" s="72"/>
      <c r="AN891" s="72"/>
      <c r="AO891" s="72"/>
      <c r="AP891" s="72"/>
      <c r="AQ891" s="72"/>
      <c r="AR891" s="72"/>
      <c r="AS891" s="72"/>
      <c r="AT891" s="72"/>
      <c r="AU891" s="72" t="n">
        <v>4593.04</v>
      </c>
      <c r="AV891" s="72"/>
      <c r="AW891" s="72"/>
      <c r="AX891" s="72" t="n">
        <v>4593.04</v>
      </c>
      <c r="AY891" s="72" t="n">
        <v>0</v>
      </c>
      <c r="AZ891" s="72" t="n">
        <v>0</v>
      </c>
      <c r="BA891" s="72" t="n">
        <v>0</v>
      </c>
      <c r="BB891" s="72" t="n">
        <v>4593.04</v>
      </c>
      <c r="BC891" s="72" t="n">
        <f aca="false">VLOOKUP(A891,CERT!$A$1:$D$988,4,FALSE())</f>
        <v>4593.04</v>
      </c>
      <c r="BD891" s="72" t="n">
        <f aca="false">+AK891-BC891</f>
        <v>0</v>
      </c>
      <c r="BE891" s="101" t="n">
        <f aca="false">VLOOKUP(A891,CERT!$A$1:$B$987,2,FALSE())</f>
        <v>479</v>
      </c>
      <c r="BF891" s="72"/>
      <c r="BG891" s="70" t="s">
        <v>3317</v>
      </c>
      <c r="BH891" s="69" t="n">
        <v>1308052499.74</v>
      </c>
      <c r="BI891" s="70" t="s">
        <v>3318</v>
      </c>
      <c r="BJ891" s="69"/>
      <c r="BK891" s="70"/>
      <c r="BL891" s="69"/>
      <c r="BM891" s="70"/>
      <c r="BN891" s="69"/>
      <c r="BO891" s="70"/>
    </row>
    <row r="892" customFormat="false" ht="15" hidden="false" customHeight="false" outlineLevel="0" collapsed="false">
      <c r="A892" s="73" t="n">
        <v>74824</v>
      </c>
      <c r="B892" s="69" t="s">
        <v>2342</v>
      </c>
      <c r="C892" s="70" t="s">
        <v>2343</v>
      </c>
      <c r="D892" s="69" t="n">
        <v>61</v>
      </c>
      <c r="E892" s="70" t="n">
        <v>102</v>
      </c>
      <c r="F892" s="69" t="s">
        <v>2534</v>
      </c>
      <c r="G892" s="70" t="s">
        <v>339</v>
      </c>
      <c r="H892" s="69" t="n">
        <v>9999</v>
      </c>
      <c r="I892" s="70" t="s">
        <v>3313</v>
      </c>
      <c r="J892" s="69"/>
      <c r="K892" s="76" t="s">
        <v>3314</v>
      </c>
      <c r="L892" s="69" t="s">
        <v>3315</v>
      </c>
      <c r="M892" s="70"/>
      <c r="N892" s="69"/>
      <c r="O892" s="70"/>
      <c r="P892" s="69"/>
      <c r="Q892" s="70"/>
      <c r="R892" s="69"/>
      <c r="S892" s="70"/>
      <c r="T892" s="69"/>
      <c r="U892" s="70"/>
      <c r="V892" s="69"/>
      <c r="W892" s="70"/>
      <c r="X892" s="69"/>
      <c r="Y892" s="70" t="s">
        <v>2580</v>
      </c>
      <c r="Z892" s="69" t="s">
        <v>3363</v>
      </c>
      <c r="AA892" s="70" t="s">
        <v>3544</v>
      </c>
      <c r="AB892" s="69" t="s">
        <v>3375</v>
      </c>
      <c r="AC892" s="70"/>
      <c r="AD892" s="69" t="n">
        <v>1720917101001</v>
      </c>
      <c r="AE892" s="70" t="s">
        <v>3390</v>
      </c>
      <c r="AF892" s="69" t="n">
        <v>73</v>
      </c>
      <c r="AG892" s="0" t="n">
        <v>730601</v>
      </c>
      <c r="AH892" s="69" t="n">
        <v>202</v>
      </c>
      <c r="AI892" s="0" t="n">
        <v>2003</v>
      </c>
      <c r="AJ892" s="69" t="n">
        <v>2221</v>
      </c>
      <c r="AK892" s="72" t="n">
        <v>4593.04</v>
      </c>
      <c r="AL892" s="72"/>
      <c r="AM892" s="72"/>
      <c r="AN892" s="72"/>
      <c r="AO892" s="72"/>
      <c r="AP892" s="72"/>
      <c r="AQ892" s="72"/>
      <c r="AR892" s="72"/>
      <c r="AS892" s="72"/>
      <c r="AT892" s="72"/>
      <c r="AU892" s="72" t="n">
        <v>4593.04</v>
      </c>
      <c r="AV892" s="72"/>
      <c r="AW892" s="72"/>
      <c r="AX892" s="72" t="n">
        <v>4593.04</v>
      </c>
      <c r="AY892" s="72" t="n">
        <v>0</v>
      </c>
      <c r="AZ892" s="72" t="n">
        <v>0</v>
      </c>
      <c r="BA892" s="72" t="n">
        <v>0</v>
      </c>
      <c r="BB892" s="72" t="n">
        <v>4593.04</v>
      </c>
      <c r="BC892" s="72" t="n">
        <f aca="false">VLOOKUP(A892,CERT!$A$1:$D$988,4,FALSE())</f>
        <v>4593.04</v>
      </c>
      <c r="BD892" s="72" t="n">
        <f aca="false">+AK892-BC892</f>
        <v>0</v>
      </c>
      <c r="BE892" s="101" t="n">
        <f aca="false">VLOOKUP(A892,CERT!$A$1:$B$987,2,FALSE())</f>
        <v>479</v>
      </c>
      <c r="BF892" s="72"/>
      <c r="BG892" s="70" t="s">
        <v>3317</v>
      </c>
      <c r="BH892" s="69" t="n">
        <v>1308052499.74</v>
      </c>
      <c r="BI892" s="70" t="s">
        <v>3318</v>
      </c>
      <c r="BJ892" s="69"/>
      <c r="BK892" s="70"/>
      <c r="BL892" s="69"/>
      <c r="BM892" s="70"/>
      <c r="BN892" s="69"/>
      <c r="BO892" s="70"/>
    </row>
    <row r="893" customFormat="false" ht="15" hidden="false" customHeight="false" outlineLevel="0" collapsed="false">
      <c r="A893" s="73" t="n">
        <v>74826</v>
      </c>
      <c r="B893" s="69" t="s">
        <v>2342</v>
      </c>
      <c r="C893" s="70" t="s">
        <v>2343</v>
      </c>
      <c r="D893" s="69" t="n">
        <v>61</v>
      </c>
      <c r="E893" s="70" t="n">
        <v>102</v>
      </c>
      <c r="F893" s="69" t="s">
        <v>2534</v>
      </c>
      <c r="G893" s="70" t="s">
        <v>339</v>
      </c>
      <c r="H893" s="69" t="n">
        <v>9999</v>
      </c>
      <c r="I893" s="70" t="s">
        <v>3313</v>
      </c>
      <c r="J893" s="69"/>
      <c r="K893" s="76" t="s">
        <v>3314</v>
      </c>
      <c r="L893" s="69" t="s">
        <v>3315</v>
      </c>
      <c r="M893" s="70"/>
      <c r="N893" s="69"/>
      <c r="O893" s="70"/>
      <c r="P893" s="69"/>
      <c r="Q893" s="70"/>
      <c r="R893" s="69"/>
      <c r="S893" s="70"/>
      <c r="T893" s="69"/>
      <c r="U893" s="70"/>
      <c r="V893" s="69"/>
      <c r="W893" s="70"/>
      <c r="X893" s="69"/>
      <c r="Y893" s="70" t="s">
        <v>2580</v>
      </c>
      <c r="Z893" s="69" t="s">
        <v>3545</v>
      </c>
      <c r="AA893" s="70" t="s">
        <v>3546</v>
      </c>
      <c r="AB893" s="69" t="s">
        <v>2904</v>
      </c>
      <c r="AC893" s="70"/>
      <c r="AD893" s="69"/>
      <c r="AE893" s="70"/>
      <c r="AF893" s="69" t="n">
        <v>73</v>
      </c>
      <c r="AG893" s="0" t="n">
        <v>730602</v>
      </c>
      <c r="AH893" s="69" t="n">
        <v>202</v>
      </c>
      <c r="AI893" s="0" t="n">
        <v>2003</v>
      </c>
      <c r="AJ893" s="69" t="n">
        <v>2221</v>
      </c>
      <c r="AK893" s="72" t="n">
        <v>1</v>
      </c>
      <c r="AL893" s="72"/>
      <c r="AM893" s="72"/>
      <c r="AN893" s="72"/>
      <c r="AO893" s="72"/>
      <c r="AP893" s="72"/>
      <c r="AQ893" s="72"/>
      <c r="AR893" s="72"/>
      <c r="AS893" s="72"/>
      <c r="AT893" s="72"/>
      <c r="AU893" s="72"/>
      <c r="AV893" s="72" t="n">
        <v>1</v>
      </c>
      <c r="AW893" s="72"/>
      <c r="AX893" s="72" t="n">
        <v>1</v>
      </c>
      <c r="AY893" s="72" t="n">
        <v>0</v>
      </c>
      <c r="AZ893" s="72" t="n">
        <v>0</v>
      </c>
      <c r="BA893" s="72" t="n">
        <v>0</v>
      </c>
      <c r="BB893" s="72" t="n">
        <v>1</v>
      </c>
      <c r="BC893" s="72"/>
      <c r="BD893" s="72" t="n">
        <f aca="false">+AK893-BC893</f>
        <v>1</v>
      </c>
      <c r="BE893" s="101"/>
      <c r="BF893" s="72"/>
      <c r="BG893" s="70" t="s">
        <v>3317</v>
      </c>
      <c r="BH893" s="69" t="n">
        <v>1308052499.74</v>
      </c>
      <c r="BI893" s="70" t="s">
        <v>3318</v>
      </c>
      <c r="BJ893" s="69"/>
      <c r="BK893" s="70"/>
      <c r="BL893" s="69"/>
      <c r="BM893" s="70"/>
      <c r="BN893" s="69"/>
      <c r="BO893" s="70"/>
    </row>
    <row r="894" customFormat="false" ht="15" hidden="false" customHeight="false" outlineLevel="0" collapsed="false">
      <c r="A894" s="73" t="n">
        <v>74827</v>
      </c>
      <c r="B894" s="69" t="s">
        <v>2342</v>
      </c>
      <c r="C894" s="70" t="s">
        <v>2343</v>
      </c>
      <c r="D894" s="69" t="n">
        <v>61</v>
      </c>
      <c r="E894" s="70" t="n">
        <v>102</v>
      </c>
      <c r="F894" s="69" t="s">
        <v>2534</v>
      </c>
      <c r="G894" s="70" t="s">
        <v>339</v>
      </c>
      <c r="H894" s="69" t="n">
        <v>9999</v>
      </c>
      <c r="I894" s="70" t="s">
        <v>3313</v>
      </c>
      <c r="J894" s="69"/>
      <c r="K894" s="76" t="s">
        <v>3314</v>
      </c>
      <c r="L894" s="69" t="s">
        <v>3315</v>
      </c>
      <c r="M894" s="70"/>
      <c r="N894" s="69"/>
      <c r="O894" s="70"/>
      <c r="P894" s="69"/>
      <c r="Q894" s="70"/>
      <c r="R894" s="69"/>
      <c r="S894" s="70"/>
      <c r="T894" s="69"/>
      <c r="U894" s="70"/>
      <c r="V894" s="69"/>
      <c r="W894" s="70"/>
      <c r="X894" s="69"/>
      <c r="Y894" s="70" t="s">
        <v>2580</v>
      </c>
      <c r="Z894" s="69" t="s">
        <v>3363</v>
      </c>
      <c r="AA894" s="70" t="s">
        <v>3547</v>
      </c>
      <c r="AB894" s="69" t="s">
        <v>3548</v>
      </c>
      <c r="AC894" s="70"/>
      <c r="AD894" s="69" t="s">
        <v>3549</v>
      </c>
      <c r="AE894" s="70" t="s">
        <v>3550</v>
      </c>
      <c r="AF894" s="69" t="n">
        <v>73</v>
      </c>
      <c r="AG894" s="0" t="n">
        <v>730601</v>
      </c>
      <c r="AH894" s="69" t="n">
        <v>202</v>
      </c>
      <c r="AI894" s="0" t="n">
        <v>5091</v>
      </c>
      <c r="AJ894" s="69" t="n">
        <v>6</v>
      </c>
      <c r="AK894" s="72" t="n">
        <v>2142</v>
      </c>
      <c r="AL894" s="72"/>
      <c r="AM894" s="72"/>
      <c r="AN894" s="72"/>
      <c r="AO894" s="72"/>
      <c r="AP894" s="72"/>
      <c r="AQ894" s="72"/>
      <c r="AR894" s="72"/>
      <c r="AS894" s="72"/>
      <c r="AT894" s="72"/>
      <c r="AU894" s="72" t="n">
        <v>2142</v>
      </c>
      <c r="AV894" s="72"/>
      <c r="AW894" s="72"/>
      <c r="AX894" s="72" t="n">
        <v>2142</v>
      </c>
      <c r="AY894" s="72" t="n">
        <v>0</v>
      </c>
      <c r="AZ894" s="72" t="n">
        <v>0</v>
      </c>
      <c r="BA894" s="72" t="n">
        <v>0</v>
      </c>
      <c r="BB894" s="72" t="n">
        <v>2142</v>
      </c>
      <c r="BC894" s="72" t="n">
        <f aca="false">VLOOKUP(A894,CERT!$A$1:$D$988,4,FALSE())</f>
        <v>2142</v>
      </c>
      <c r="BD894" s="72" t="n">
        <f aca="false">+AK894-BC894</f>
        <v>0</v>
      </c>
      <c r="BE894" s="101" t="n">
        <f aca="false">VLOOKUP(A894,CERT!$A$1:$B$987,2,FALSE())</f>
        <v>470</v>
      </c>
      <c r="BF894" s="72"/>
      <c r="BG894" s="70" t="s">
        <v>3317</v>
      </c>
      <c r="BH894" s="69" t="n">
        <v>1308052499.74</v>
      </c>
      <c r="BI894" s="70" t="s">
        <v>3318</v>
      </c>
      <c r="BJ894" s="69"/>
      <c r="BK894" s="70"/>
      <c r="BL894" s="69"/>
      <c r="BM894" s="70"/>
      <c r="BN894" s="69"/>
      <c r="BO894" s="70"/>
    </row>
    <row r="895" customFormat="false" ht="15" hidden="false" customHeight="false" outlineLevel="0" collapsed="false">
      <c r="A895" s="73" t="n">
        <v>74828</v>
      </c>
      <c r="B895" s="69" t="s">
        <v>2342</v>
      </c>
      <c r="C895" s="70" t="s">
        <v>2343</v>
      </c>
      <c r="D895" s="69" t="n">
        <v>61</v>
      </c>
      <c r="E895" s="70" t="n">
        <v>102</v>
      </c>
      <c r="F895" s="69" t="s">
        <v>2534</v>
      </c>
      <c r="G895" s="70" t="s">
        <v>339</v>
      </c>
      <c r="H895" s="69" t="n">
        <v>9999</v>
      </c>
      <c r="I895" s="70" t="s">
        <v>3313</v>
      </c>
      <c r="J895" s="69"/>
      <c r="K895" s="76" t="s">
        <v>3314</v>
      </c>
      <c r="L895" s="69" t="s">
        <v>3315</v>
      </c>
      <c r="M895" s="70"/>
      <c r="N895" s="69"/>
      <c r="O895" s="70"/>
      <c r="P895" s="69"/>
      <c r="Q895" s="70"/>
      <c r="R895" s="69"/>
      <c r="S895" s="70"/>
      <c r="T895" s="69"/>
      <c r="U895" s="70"/>
      <c r="V895" s="69"/>
      <c r="W895" s="70"/>
      <c r="X895" s="69"/>
      <c r="Y895" s="70" t="s">
        <v>2580</v>
      </c>
      <c r="Z895" s="69" t="s">
        <v>3363</v>
      </c>
      <c r="AA895" s="70" t="s">
        <v>3551</v>
      </c>
      <c r="AB895" s="69" t="s">
        <v>3548</v>
      </c>
      <c r="AC895" s="70"/>
      <c r="AD895" s="69" t="s">
        <v>3552</v>
      </c>
      <c r="AE895" s="70" t="s">
        <v>3553</v>
      </c>
      <c r="AF895" s="69" t="n">
        <v>73</v>
      </c>
      <c r="AG895" s="0" t="n">
        <v>730601</v>
      </c>
      <c r="AH895" s="69" t="n">
        <v>202</v>
      </c>
      <c r="AI895" s="0" t="n">
        <v>5091</v>
      </c>
      <c r="AJ895" s="69" t="n">
        <v>6</v>
      </c>
      <c r="AK895" s="72" t="n">
        <v>2142</v>
      </c>
      <c r="AL895" s="72"/>
      <c r="AM895" s="72"/>
      <c r="AN895" s="72"/>
      <c r="AO895" s="72"/>
      <c r="AP895" s="72"/>
      <c r="AQ895" s="72"/>
      <c r="AR895" s="72"/>
      <c r="AS895" s="72"/>
      <c r="AT895" s="72"/>
      <c r="AU895" s="72" t="n">
        <v>2142</v>
      </c>
      <c r="AV895" s="72"/>
      <c r="AW895" s="72"/>
      <c r="AX895" s="72" t="n">
        <v>2142</v>
      </c>
      <c r="AY895" s="72" t="n">
        <v>0</v>
      </c>
      <c r="AZ895" s="72" t="n">
        <v>0</v>
      </c>
      <c r="BA895" s="72" t="n">
        <v>0</v>
      </c>
      <c r="BB895" s="72" t="n">
        <v>2142</v>
      </c>
      <c r="BC895" s="72" t="n">
        <f aca="false">VLOOKUP(A895,CERT!$A$1:$D$988,4,FALSE())</f>
        <v>2142</v>
      </c>
      <c r="BD895" s="72" t="n">
        <f aca="false">+AK895-BC895</f>
        <v>0</v>
      </c>
      <c r="BE895" s="101" t="n">
        <f aca="false">VLOOKUP(A895,CERT!$A$1:$B$987,2,FALSE())</f>
        <v>470</v>
      </c>
      <c r="BF895" s="72"/>
      <c r="BG895" s="70" t="s">
        <v>3317</v>
      </c>
      <c r="BH895" s="69" t="n">
        <v>1308052499.74</v>
      </c>
      <c r="BI895" s="70" t="s">
        <v>3318</v>
      </c>
      <c r="BJ895" s="69"/>
      <c r="BK895" s="70"/>
      <c r="BL895" s="69"/>
      <c r="BM895" s="70"/>
      <c r="BN895" s="69"/>
      <c r="BO895" s="70"/>
    </row>
    <row r="896" customFormat="false" ht="15" hidden="false" customHeight="false" outlineLevel="0" collapsed="false">
      <c r="A896" s="73" t="n">
        <v>74829</v>
      </c>
      <c r="B896" s="69" t="s">
        <v>2342</v>
      </c>
      <c r="C896" s="70" t="s">
        <v>2343</v>
      </c>
      <c r="D896" s="69" t="n">
        <v>61</v>
      </c>
      <c r="E896" s="70" t="n">
        <v>102</v>
      </c>
      <c r="F896" s="69" t="s">
        <v>2534</v>
      </c>
      <c r="G896" s="70" t="s">
        <v>339</v>
      </c>
      <c r="H896" s="69" t="n">
        <v>9999</v>
      </c>
      <c r="I896" s="70" t="s">
        <v>3313</v>
      </c>
      <c r="J896" s="69"/>
      <c r="K896" s="76" t="s">
        <v>3314</v>
      </c>
      <c r="L896" s="69" t="s">
        <v>3315</v>
      </c>
      <c r="M896" s="70"/>
      <c r="N896" s="69"/>
      <c r="O896" s="70"/>
      <c r="P896" s="69"/>
      <c r="Q896" s="70"/>
      <c r="R896" s="69"/>
      <c r="S896" s="70"/>
      <c r="T896" s="69"/>
      <c r="U896" s="70"/>
      <c r="V896" s="69"/>
      <c r="W896" s="70"/>
      <c r="X896" s="69"/>
      <c r="Y896" s="70" t="s">
        <v>2580</v>
      </c>
      <c r="Z896" s="69" t="s">
        <v>3363</v>
      </c>
      <c r="AA896" s="70" t="s">
        <v>3377</v>
      </c>
      <c r="AB896" s="69" t="s">
        <v>3548</v>
      </c>
      <c r="AC896" s="70"/>
      <c r="AD896" s="69" t="s">
        <v>3549</v>
      </c>
      <c r="AE896" s="70" t="s">
        <v>3550</v>
      </c>
      <c r="AF896" s="69" t="n">
        <v>73</v>
      </c>
      <c r="AG896" s="0" t="n">
        <v>730601</v>
      </c>
      <c r="AH896" s="69" t="n">
        <v>202</v>
      </c>
      <c r="AI896" s="0" t="n">
        <v>5091</v>
      </c>
      <c r="AJ896" s="69" t="n">
        <v>6</v>
      </c>
      <c r="AK896" s="72" t="n">
        <v>3427.2</v>
      </c>
      <c r="AL896" s="72"/>
      <c r="AM896" s="72"/>
      <c r="AN896" s="72"/>
      <c r="AO896" s="72"/>
      <c r="AP896" s="72"/>
      <c r="AQ896" s="72"/>
      <c r="AR896" s="72"/>
      <c r="AS896" s="72"/>
      <c r="AT896" s="72"/>
      <c r="AU896" s="72" t="n">
        <v>3427.2</v>
      </c>
      <c r="AV896" s="72"/>
      <c r="AW896" s="72"/>
      <c r="AX896" s="72" t="n">
        <v>3427.2</v>
      </c>
      <c r="AY896" s="72" t="n">
        <v>0</v>
      </c>
      <c r="AZ896" s="72" t="n">
        <v>0</v>
      </c>
      <c r="BA896" s="72" t="n">
        <v>0</v>
      </c>
      <c r="BB896" s="72" t="n">
        <v>3427.2</v>
      </c>
      <c r="BC896" s="72" t="n">
        <f aca="false">VLOOKUP(A896,CERT!$A$1:$D$988,4,FALSE())</f>
        <v>3427.2</v>
      </c>
      <c r="BD896" s="72" t="n">
        <f aca="false">+AK896-BC896</f>
        <v>0</v>
      </c>
      <c r="BE896" s="101" t="n">
        <f aca="false">VLOOKUP(A896,CERT!$A$1:$B$987,2,FALSE())</f>
        <v>477</v>
      </c>
      <c r="BF896" s="72"/>
      <c r="BG896" s="70" t="s">
        <v>3317</v>
      </c>
      <c r="BH896" s="69" t="n">
        <v>1308052499.74</v>
      </c>
      <c r="BI896" s="70" t="s">
        <v>3318</v>
      </c>
      <c r="BJ896" s="69"/>
      <c r="BK896" s="70"/>
      <c r="BL896" s="69"/>
      <c r="BM896" s="70"/>
      <c r="BN896" s="69"/>
      <c r="BO896" s="70"/>
    </row>
    <row r="897" customFormat="false" ht="15" hidden="false" customHeight="false" outlineLevel="0" collapsed="false">
      <c r="A897" s="73" t="n">
        <v>74830</v>
      </c>
      <c r="B897" s="69" t="s">
        <v>2342</v>
      </c>
      <c r="C897" s="70" t="s">
        <v>2343</v>
      </c>
      <c r="D897" s="69" t="n">
        <v>61</v>
      </c>
      <c r="E897" s="70" t="n">
        <v>102</v>
      </c>
      <c r="F897" s="69" t="s">
        <v>2534</v>
      </c>
      <c r="G897" s="70" t="s">
        <v>339</v>
      </c>
      <c r="H897" s="69" t="n">
        <v>9999</v>
      </c>
      <c r="I897" s="70" t="s">
        <v>3313</v>
      </c>
      <c r="J897" s="69"/>
      <c r="K897" s="76" t="s">
        <v>3314</v>
      </c>
      <c r="L897" s="69" t="s">
        <v>3315</v>
      </c>
      <c r="M897" s="70"/>
      <c r="N897" s="69"/>
      <c r="O897" s="70"/>
      <c r="P897" s="69"/>
      <c r="Q897" s="70"/>
      <c r="R897" s="69"/>
      <c r="S897" s="70"/>
      <c r="T897" s="69"/>
      <c r="U897" s="70"/>
      <c r="V897" s="69"/>
      <c r="W897" s="70"/>
      <c r="X897" s="69"/>
      <c r="Y897" s="70" t="s">
        <v>2580</v>
      </c>
      <c r="Z897" s="69" t="s">
        <v>3554</v>
      </c>
      <c r="AA897" s="70" t="s">
        <v>3378</v>
      </c>
      <c r="AB897" s="69" t="s">
        <v>3548</v>
      </c>
      <c r="AC897" s="70"/>
      <c r="AD897" s="69" t="s">
        <v>3552</v>
      </c>
      <c r="AE897" s="70" t="s">
        <v>3553</v>
      </c>
      <c r="AF897" s="69" t="n">
        <v>73</v>
      </c>
      <c r="AG897" s="0" t="n">
        <v>730601</v>
      </c>
      <c r="AH897" s="69" t="n">
        <v>202</v>
      </c>
      <c r="AI897" s="0" t="n">
        <v>5091</v>
      </c>
      <c r="AJ897" s="69" t="n">
        <v>6</v>
      </c>
      <c r="AK897" s="72" t="n">
        <v>3427.2</v>
      </c>
      <c r="AL897" s="72"/>
      <c r="AM897" s="72"/>
      <c r="AN897" s="72"/>
      <c r="AO897" s="72"/>
      <c r="AP897" s="72"/>
      <c r="AQ897" s="72"/>
      <c r="AR897" s="72"/>
      <c r="AS897" s="72"/>
      <c r="AT897" s="72"/>
      <c r="AU897" s="72" t="n">
        <v>3427.2</v>
      </c>
      <c r="AV897" s="72"/>
      <c r="AW897" s="72"/>
      <c r="AX897" s="72" t="n">
        <v>3427.2</v>
      </c>
      <c r="AY897" s="72" t="n">
        <v>0</v>
      </c>
      <c r="AZ897" s="72" t="n">
        <v>0</v>
      </c>
      <c r="BA897" s="72" t="n">
        <v>0</v>
      </c>
      <c r="BB897" s="72" t="n">
        <v>3427.2</v>
      </c>
      <c r="BC897" s="72" t="n">
        <f aca="false">VLOOKUP(A897,CERT!$A$1:$D$988,4,FALSE())</f>
        <v>3427.2</v>
      </c>
      <c r="BD897" s="72" t="n">
        <f aca="false">+AK897-BC897</f>
        <v>0</v>
      </c>
      <c r="BE897" s="101" t="n">
        <f aca="false">VLOOKUP(A897,CERT!$A$1:$B$987,2,FALSE())</f>
        <v>477</v>
      </c>
      <c r="BF897" s="72"/>
      <c r="BG897" s="70" t="s">
        <v>3317</v>
      </c>
      <c r="BH897" s="69" t="n">
        <v>1308052499.74</v>
      </c>
      <c r="BI897" s="70" t="s">
        <v>3318</v>
      </c>
      <c r="BJ897" s="69"/>
      <c r="BK897" s="70"/>
      <c r="BL897" s="69"/>
      <c r="BM897" s="70"/>
      <c r="BN897" s="69"/>
      <c r="BO897" s="70"/>
    </row>
    <row r="898" customFormat="false" ht="15" hidden="false" customHeight="false" outlineLevel="0" collapsed="false">
      <c r="A898" s="73" t="n">
        <v>74832</v>
      </c>
      <c r="B898" s="69" t="s">
        <v>306</v>
      </c>
      <c r="C898" s="70" t="s">
        <v>307</v>
      </c>
      <c r="D898" s="69" t="n">
        <v>56</v>
      </c>
      <c r="E898" s="70" t="n">
        <v>631</v>
      </c>
      <c r="F898" s="69" t="s">
        <v>2534</v>
      </c>
      <c r="G898" s="70" t="n">
        <v>5</v>
      </c>
      <c r="H898" s="69" t="n">
        <v>9</v>
      </c>
      <c r="I898" s="70" t="s">
        <v>653</v>
      </c>
      <c r="J898" s="69" t="s">
        <v>137</v>
      </c>
      <c r="K898" s="70" t="s">
        <v>2666</v>
      </c>
      <c r="L898" s="69" t="s">
        <v>310</v>
      </c>
      <c r="M898" s="70" t="s">
        <v>1699</v>
      </c>
      <c r="N898" s="69" t="s">
        <v>79</v>
      </c>
      <c r="O898" s="70" t="n">
        <v>100</v>
      </c>
      <c r="P898" s="69" t="n">
        <v>100</v>
      </c>
      <c r="Q898" s="70" t="n">
        <v>100</v>
      </c>
      <c r="R898" s="69"/>
      <c r="S898" s="70"/>
      <c r="T898" s="69"/>
      <c r="U898" s="70"/>
      <c r="V898" s="69"/>
      <c r="W898" s="70"/>
      <c r="X898" s="69"/>
      <c r="Y898" s="70" t="s">
        <v>2580</v>
      </c>
      <c r="Z898" s="69" t="s">
        <v>518</v>
      </c>
      <c r="AA898" s="70" t="s">
        <v>3555</v>
      </c>
      <c r="AB898" s="69" t="s">
        <v>2888</v>
      </c>
      <c r="AC898" s="70"/>
      <c r="AD898" s="69"/>
      <c r="AE898" s="70"/>
      <c r="AF898" s="69" t="n">
        <v>73</v>
      </c>
      <c r="AG898" s="0" t="n">
        <v>730208</v>
      </c>
      <c r="AH898" s="69" t="n">
        <v>202</v>
      </c>
      <c r="AI898" s="0" t="n">
        <v>8888</v>
      </c>
      <c r="AJ898" s="69" t="n">
        <v>8888</v>
      </c>
      <c r="AK898" s="72" t="n">
        <v>11272.29</v>
      </c>
      <c r="AL898" s="72" t="n">
        <v>0</v>
      </c>
      <c r="AM898" s="72" t="n">
        <v>0</v>
      </c>
      <c r="AN898" s="72" t="n">
        <v>0</v>
      </c>
      <c r="AO898" s="72" t="n">
        <v>0</v>
      </c>
      <c r="AP898" s="72" t="n">
        <v>0</v>
      </c>
      <c r="AQ898" s="72" t="n">
        <v>0</v>
      </c>
      <c r="AR898" s="72" t="n">
        <v>0</v>
      </c>
      <c r="AS898" s="72" t="n">
        <v>0</v>
      </c>
      <c r="AT898" s="72" t="n">
        <v>0</v>
      </c>
      <c r="AU898" s="72" t="n">
        <v>0</v>
      </c>
      <c r="AV898" s="72" t="n">
        <v>0</v>
      </c>
      <c r="AW898" s="72" t="n">
        <v>11272.29</v>
      </c>
      <c r="AX898" s="72" t="n">
        <v>11272.29</v>
      </c>
      <c r="AY898" s="72" t="n">
        <v>0</v>
      </c>
      <c r="AZ898" s="72" t="n">
        <v>0</v>
      </c>
      <c r="BA898" s="72" t="n">
        <v>0</v>
      </c>
      <c r="BB898" s="72" t="n">
        <v>11272.29</v>
      </c>
      <c r="BC898" s="72" t="n">
        <f aca="false">VLOOKUP(A898,CERT!$A$1:$D$988,4,FALSE())</f>
        <v>11272.29</v>
      </c>
      <c r="BD898" s="72" t="n">
        <f aca="false">+AK898-BC898</f>
        <v>0</v>
      </c>
      <c r="BE898" s="101" t="n">
        <f aca="false">VLOOKUP(A898,CERT!$A$1:$B$987,2,FALSE())</f>
        <v>467</v>
      </c>
      <c r="BF898" s="72"/>
      <c r="BG898" s="70" t="s">
        <v>318</v>
      </c>
      <c r="BH898" s="69" t="n">
        <v>121577719.99</v>
      </c>
      <c r="BI898" s="70" t="s">
        <v>319</v>
      </c>
      <c r="BJ898" s="69"/>
      <c r="BK898" s="70"/>
      <c r="BL898" s="69"/>
      <c r="BM898" s="70"/>
      <c r="BN898" s="69"/>
      <c r="BO898" s="70"/>
    </row>
    <row r="899" customFormat="false" ht="15" hidden="false" customHeight="false" outlineLevel="0" collapsed="false">
      <c r="A899" s="73" t="n">
        <v>74831</v>
      </c>
      <c r="B899" s="69" t="s">
        <v>2514</v>
      </c>
      <c r="C899" s="70" t="s">
        <v>3556</v>
      </c>
      <c r="D899" s="69" t="n">
        <v>1</v>
      </c>
      <c r="E899" s="70" t="n">
        <v>636</v>
      </c>
      <c r="F899" s="69" t="s">
        <v>2534</v>
      </c>
      <c r="G899" s="70" t="s">
        <v>339</v>
      </c>
      <c r="H899" s="69" t="n">
        <v>9999</v>
      </c>
      <c r="I899" s="70" t="s">
        <v>340</v>
      </c>
      <c r="J899" s="69"/>
      <c r="K899" s="70" t="s">
        <v>3557</v>
      </c>
      <c r="L899" s="69" t="s">
        <v>3558</v>
      </c>
      <c r="M899" s="70" t="s">
        <v>3559</v>
      </c>
      <c r="N899" s="69" t="s">
        <v>79</v>
      </c>
      <c r="O899" s="70" t="n">
        <v>100</v>
      </c>
      <c r="P899" s="69"/>
      <c r="Q899" s="70"/>
      <c r="R899" s="69"/>
      <c r="S899" s="70"/>
      <c r="T899" s="69"/>
      <c r="U899" s="70" t="n">
        <v>100</v>
      </c>
      <c r="V899" s="69"/>
      <c r="W899" s="70"/>
      <c r="X899" s="69"/>
      <c r="Y899" s="70" t="s">
        <v>2580</v>
      </c>
      <c r="Z899" s="69" t="s">
        <v>3334</v>
      </c>
      <c r="AA899" s="70" t="s">
        <v>3560</v>
      </c>
      <c r="AB899" s="69"/>
      <c r="AC899" s="70"/>
      <c r="AD899" s="75" t="s">
        <v>3561</v>
      </c>
      <c r="AE899" s="70"/>
      <c r="AF899" s="69" t="n">
        <v>78</v>
      </c>
      <c r="AG899" s="0" t="n">
        <v>780106</v>
      </c>
      <c r="AH899" s="69" t="n">
        <v>202</v>
      </c>
      <c r="AI899" s="0" t="n">
        <v>8888</v>
      </c>
      <c r="AJ899" s="69" t="n">
        <v>8888</v>
      </c>
      <c r="AK899" s="72" t="n">
        <v>10000</v>
      </c>
      <c r="AL899" s="72"/>
      <c r="AM899" s="72"/>
      <c r="AN899" s="72"/>
      <c r="AO899" s="72"/>
      <c r="AP899" s="72"/>
      <c r="AQ899" s="72"/>
      <c r="AR899" s="72"/>
      <c r="AS899" s="72"/>
      <c r="AT899" s="72"/>
      <c r="AU899" s="72"/>
      <c r="AV899" s="72" t="n">
        <v>10000</v>
      </c>
      <c r="AW899" s="72"/>
      <c r="AX899" s="72" t="n">
        <v>10000</v>
      </c>
      <c r="AY899" s="72" t="n">
        <v>0</v>
      </c>
      <c r="AZ899" s="72" t="n">
        <v>0</v>
      </c>
      <c r="BA899" s="72" t="n">
        <v>0</v>
      </c>
      <c r="BB899" s="72" t="n">
        <v>10000</v>
      </c>
      <c r="BC899" s="72"/>
      <c r="BD899" s="72" t="n">
        <f aca="false">+AK899-BC899</f>
        <v>10000</v>
      </c>
      <c r="BE899" s="101"/>
      <c r="BF899" s="72"/>
      <c r="BG899" s="70" t="s">
        <v>3562</v>
      </c>
      <c r="BH899" s="69" t="n">
        <v>3000000.15</v>
      </c>
      <c r="BI899" s="70" t="s">
        <v>3563</v>
      </c>
      <c r="BJ899" s="69"/>
      <c r="BK899" s="70"/>
      <c r="BL899" s="69"/>
      <c r="BM899" s="70"/>
      <c r="BN899" s="69"/>
      <c r="BO899" s="70"/>
    </row>
    <row r="900" customFormat="false" ht="15" hidden="false" customHeight="false" outlineLevel="0" collapsed="false">
      <c r="A900" s="73" t="n">
        <v>74817</v>
      </c>
      <c r="B900" s="69" t="s">
        <v>306</v>
      </c>
      <c r="C900" s="70" t="s">
        <v>307</v>
      </c>
      <c r="D900" s="69" t="n">
        <v>56</v>
      </c>
      <c r="E900" s="70" t="n">
        <v>631</v>
      </c>
      <c r="F900" s="69" t="s">
        <v>2534</v>
      </c>
      <c r="G900" s="70" t="n">
        <v>6</v>
      </c>
      <c r="H900" s="69" t="n">
        <v>3</v>
      </c>
      <c r="I900" s="70" t="s">
        <v>168</v>
      </c>
      <c r="J900" s="69" t="s">
        <v>137</v>
      </c>
      <c r="K900" s="70" t="s">
        <v>2666</v>
      </c>
      <c r="L900" s="69" t="s">
        <v>310</v>
      </c>
      <c r="M900" s="70" t="s">
        <v>556</v>
      </c>
      <c r="N900" s="69" t="s">
        <v>79</v>
      </c>
      <c r="O900" s="70" t="n">
        <v>100</v>
      </c>
      <c r="P900" s="69"/>
      <c r="Q900" s="70" t="n">
        <v>100</v>
      </c>
      <c r="R900" s="69"/>
      <c r="S900" s="70"/>
      <c r="T900" s="69"/>
      <c r="U900" s="70" t="n">
        <v>100</v>
      </c>
      <c r="V900" s="69"/>
      <c r="W900" s="70"/>
      <c r="X900" s="69"/>
      <c r="Y900" s="70" t="s">
        <v>2580</v>
      </c>
      <c r="Z900" s="69" t="s">
        <v>2990</v>
      </c>
      <c r="AA900" s="70" t="s">
        <v>1384</v>
      </c>
      <c r="AB900" s="69"/>
      <c r="AC900" s="70"/>
      <c r="AD900" s="69"/>
      <c r="AE900" s="70"/>
      <c r="AF900" s="69" t="n">
        <v>73</v>
      </c>
      <c r="AG900" s="0" t="n">
        <v>730813</v>
      </c>
      <c r="AH900" s="69" t="n">
        <v>202</v>
      </c>
      <c r="AI900" s="0" t="n">
        <v>8888</v>
      </c>
      <c r="AJ900" s="69" t="n">
        <v>8888</v>
      </c>
      <c r="AK900" s="72" t="n">
        <v>14127.05</v>
      </c>
      <c r="AL900" s="72"/>
      <c r="AM900" s="72"/>
      <c r="AN900" s="72"/>
      <c r="AO900" s="72"/>
      <c r="AP900" s="72"/>
      <c r="AQ900" s="72"/>
      <c r="AR900" s="72"/>
      <c r="AS900" s="72"/>
      <c r="AT900" s="72"/>
      <c r="AU900" s="72" t="n">
        <v>14127.05</v>
      </c>
      <c r="AV900" s="72"/>
      <c r="AW900" s="72"/>
      <c r="AX900" s="72" t="n">
        <v>14127.05</v>
      </c>
      <c r="AY900" s="72" t="n">
        <v>0</v>
      </c>
      <c r="AZ900" s="72" t="n">
        <v>0</v>
      </c>
      <c r="BA900" s="72" t="n">
        <v>0</v>
      </c>
      <c r="BB900" s="72" t="n">
        <v>14127.05</v>
      </c>
      <c r="BC900" s="72" t="n">
        <f aca="false">VLOOKUP(A900,CERT!$A$1:$D$988,4,FALSE())</f>
        <v>14127.05</v>
      </c>
      <c r="BD900" s="72" t="n">
        <f aca="false">+AK900-BC900</f>
        <v>0</v>
      </c>
      <c r="BE900" s="101" t="n">
        <f aca="false">VLOOKUP(A900,CERT!$A$1:$B$987,2,FALSE())</f>
        <v>472</v>
      </c>
      <c r="BF900" s="72"/>
      <c r="BG900" s="70" t="s">
        <v>318</v>
      </c>
      <c r="BH900" s="69" t="n">
        <v>121577719.99</v>
      </c>
      <c r="BI900" s="70" t="s">
        <v>319</v>
      </c>
      <c r="BJ900" s="69"/>
      <c r="BK900" s="70"/>
      <c r="BL900" s="69"/>
      <c r="BM900" s="70"/>
      <c r="BN900" s="69"/>
      <c r="BO900" s="70"/>
    </row>
    <row r="901" customFormat="false" ht="15" hidden="false" customHeight="false" outlineLevel="0" collapsed="false">
      <c r="A901" s="73" t="n">
        <v>74834</v>
      </c>
      <c r="B901" s="69" t="s">
        <v>2522</v>
      </c>
      <c r="C901" s="70" t="s">
        <v>2523</v>
      </c>
      <c r="D901" s="69" t="n">
        <v>62</v>
      </c>
      <c r="E901" s="70" t="n">
        <v>12</v>
      </c>
      <c r="F901" s="69" t="n">
        <v>3</v>
      </c>
      <c r="G901" s="70" t="s">
        <v>339</v>
      </c>
      <c r="H901" s="69" t="n">
        <v>9999</v>
      </c>
      <c r="I901" s="70" t="s">
        <v>340</v>
      </c>
      <c r="J901" s="69"/>
      <c r="K901" s="70" t="s">
        <v>3564</v>
      </c>
      <c r="L901" s="69" t="s">
        <v>3396</v>
      </c>
      <c r="M901" s="70" t="s">
        <v>3565</v>
      </c>
      <c r="N901" s="69" t="s">
        <v>3566</v>
      </c>
      <c r="O901" s="70" t="n">
        <v>100</v>
      </c>
      <c r="P901" s="69" t="n">
        <v>100</v>
      </c>
      <c r="Q901" s="70" t="n">
        <v>2</v>
      </c>
      <c r="R901" s="69"/>
      <c r="S901" s="70"/>
      <c r="T901" s="69"/>
      <c r="U901" s="70" t="n">
        <v>2</v>
      </c>
      <c r="V901" s="69"/>
      <c r="W901" s="70"/>
      <c r="X901" s="69" t="n">
        <v>12</v>
      </c>
      <c r="Y901" s="70" t="s">
        <v>2580</v>
      </c>
      <c r="Z901" s="69" t="s">
        <v>3397</v>
      </c>
      <c r="AA901" s="70" t="s">
        <v>3567</v>
      </c>
      <c r="AB901" s="69" t="s">
        <v>3442</v>
      </c>
      <c r="AC901" s="70" t="s">
        <v>3568</v>
      </c>
      <c r="AD901" s="69" t="n">
        <v>1708551120001</v>
      </c>
      <c r="AE901" s="70" t="s">
        <v>3444</v>
      </c>
      <c r="AF901" s="69" t="n">
        <v>73</v>
      </c>
      <c r="AG901" s="0" t="n">
        <v>730601</v>
      </c>
      <c r="AH901" s="69" t="n">
        <v>202</v>
      </c>
      <c r="AI901" s="0" t="n">
        <v>2002</v>
      </c>
      <c r="AJ901" s="69" t="n">
        <v>5086</v>
      </c>
      <c r="AK901" s="72" t="n">
        <v>5874.54</v>
      </c>
      <c r="AL901" s="72"/>
      <c r="AM901" s="72"/>
      <c r="AN901" s="72"/>
      <c r="AO901" s="72"/>
      <c r="AP901" s="72"/>
      <c r="AQ901" s="72"/>
      <c r="AR901" s="72"/>
      <c r="AS901" s="72"/>
      <c r="AT901" s="72"/>
      <c r="AU901" s="72" t="n">
        <v>5874.54</v>
      </c>
      <c r="AV901" s="72"/>
      <c r="AW901" s="72"/>
      <c r="AX901" s="72" t="n">
        <v>5874.54</v>
      </c>
      <c r="AY901" s="72" t="n">
        <v>0</v>
      </c>
      <c r="AZ901" s="72" t="n">
        <v>0</v>
      </c>
      <c r="BA901" s="72" t="n">
        <v>0</v>
      </c>
      <c r="BB901" s="72" t="n">
        <v>5874.54</v>
      </c>
      <c r="BC901" s="72" t="n">
        <f aca="false">VLOOKUP(A901,CERT!$A$1:$D$988,4,FALSE())</f>
        <v>5874.54</v>
      </c>
      <c r="BD901" s="72" t="n">
        <f aca="false">+AK901-BC901</f>
        <v>0</v>
      </c>
      <c r="BE901" s="101" t="n">
        <f aca="false">VLOOKUP(A901,CERT!$A$1:$B$987,2,FALSE())</f>
        <v>473</v>
      </c>
      <c r="BF901" s="72"/>
      <c r="BG901" s="70" t="s">
        <v>3569</v>
      </c>
      <c r="BH901" s="69" t="n">
        <v>71473.58</v>
      </c>
      <c r="BI901" s="70" t="s">
        <v>2703</v>
      </c>
      <c r="BJ901" s="69"/>
      <c r="BK901" s="70"/>
      <c r="BL901" s="69"/>
      <c r="BM901" s="70"/>
      <c r="BN901" s="69"/>
      <c r="BO901" s="70"/>
    </row>
    <row r="902" customFormat="false" ht="15" hidden="false" customHeight="false" outlineLevel="0" collapsed="false">
      <c r="A902" s="73" t="n">
        <v>74835</v>
      </c>
      <c r="B902" s="69" t="s">
        <v>2522</v>
      </c>
      <c r="C902" s="70" t="s">
        <v>2523</v>
      </c>
      <c r="D902" s="69" t="n">
        <v>62</v>
      </c>
      <c r="E902" s="70" t="n">
        <v>12</v>
      </c>
      <c r="F902" s="69" t="n">
        <v>3</v>
      </c>
      <c r="G902" s="70" t="s">
        <v>339</v>
      </c>
      <c r="H902" s="69" t="n">
        <v>9999</v>
      </c>
      <c r="I902" s="70" t="s">
        <v>340</v>
      </c>
      <c r="J902" s="69"/>
      <c r="K902" s="70" t="s">
        <v>3564</v>
      </c>
      <c r="L902" s="69" t="s">
        <v>3396</v>
      </c>
      <c r="M902" s="70" t="s">
        <v>3565</v>
      </c>
      <c r="N902" s="69" t="s">
        <v>3566</v>
      </c>
      <c r="O902" s="70" t="n">
        <v>100</v>
      </c>
      <c r="P902" s="69" t="n">
        <v>100</v>
      </c>
      <c r="Q902" s="70" t="n">
        <v>2</v>
      </c>
      <c r="R902" s="69"/>
      <c r="S902" s="70"/>
      <c r="T902" s="69"/>
      <c r="U902" s="70" t="n">
        <v>2</v>
      </c>
      <c r="V902" s="69"/>
      <c r="W902" s="70"/>
      <c r="X902" s="69" t="n">
        <v>12</v>
      </c>
      <c r="Y902" s="70" t="s">
        <v>2580</v>
      </c>
      <c r="Z902" s="69" t="s">
        <v>3397</v>
      </c>
      <c r="AA902" s="70" t="s">
        <v>3570</v>
      </c>
      <c r="AB902" s="69" t="s">
        <v>3442</v>
      </c>
      <c r="AC902" s="70" t="s">
        <v>3571</v>
      </c>
      <c r="AD902" s="69" t="n">
        <v>1707731558001</v>
      </c>
      <c r="AE902" s="70" t="s">
        <v>3448</v>
      </c>
      <c r="AF902" s="69" t="n">
        <v>73</v>
      </c>
      <c r="AG902" s="0" t="n">
        <v>730601</v>
      </c>
      <c r="AH902" s="69" t="n">
        <v>202</v>
      </c>
      <c r="AI902" s="0" t="n">
        <v>2002</v>
      </c>
      <c r="AJ902" s="69" t="n">
        <v>5086</v>
      </c>
      <c r="AK902" s="72" t="n">
        <v>4284.04</v>
      </c>
      <c r="AL902" s="72"/>
      <c r="AM902" s="72"/>
      <c r="AN902" s="72"/>
      <c r="AO902" s="72"/>
      <c r="AP902" s="72"/>
      <c r="AQ902" s="72"/>
      <c r="AR902" s="72"/>
      <c r="AS902" s="72"/>
      <c r="AT902" s="72"/>
      <c r="AU902" s="72" t="n">
        <v>4284.04</v>
      </c>
      <c r="AV902" s="72"/>
      <c r="AW902" s="72"/>
      <c r="AX902" s="72" t="n">
        <v>4284.04</v>
      </c>
      <c r="AY902" s="72" t="n">
        <v>0</v>
      </c>
      <c r="AZ902" s="72" t="n">
        <v>0</v>
      </c>
      <c r="BA902" s="72" t="n">
        <v>0</v>
      </c>
      <c r="BB902" s="72" t="n">
        <v>4284.04</v>
      </c>
      <c r="BC902" s="72" t="n">
        <f aca="false">VLOOKUP(A902,CERT!$A$1:$D$988,4,FALSE())</f>
        <v>4284.04</v>
      </c>
      <c r="BD902" s="72" t="n">
        <f aca="false">+AK902-BC902</f>
        <v>0</v>
      </c>
      <c r="BE902" s="101" t="n">
        <f aca="false">VLOOKUP(A902,CERT!$A$1:$B$987,2,FALSE())</f>
        <v>473</v>
      </c>
      <c r="BF902" s="72"/>
      <c r="BG902" s="70" t="s">
        <v>3569</v>
      </c>
      <c r="BH902" s="69" t="n">
        <v>71473.58</v>
      </c>
      <c r="BI902" s="70" t="s">
        <v>2703</v>
      </c>
      <c r="BJ902" s="69"/>
      <c r="BK902" s="70"/>
      <c r="BL902" s="69"/>
      <c r="BM902" s="70"/>
      <c r="BN902" s="69"/>
      <c r="BO902" s="70"/>
    </row>
    <row r="903" customFormat="false" ht="15" hidden="false" customHeight="false" outlineLevel="0" collapsed="false">
      <c r="A903" s="73" t="n">
        <v>74836</v>
      </c>
      <c r="B903" s="69" t="s">
        <v>2522</v>
      </c>
      <c r="C903" s="70" t="s">
        <v>2523</v>
      </c>
      <c r="D903" s="69" t="n">
        <v>62</v>
      </c>
      <c r="E903" s="70" t="n">
        <v>12</v>
      </c>
      <c r="F903" s="69" t="n">
        <v>3</v>
      </c>
      <c r="G903" s="70" t="s">
        <v>339</v>
      </c>
      <c r="H903" s="69" t="n">
        <v>9999</v>
      </c>
      <c r="I903" s="70" t="s">
        <v>340</v>
      </c>
      <c r="J903" s="69"/>
      <c r="K903" s="70" t="s">
        <v>3564</v>
      </c>
      <c r="L903" s="69" t="s">
        <v>3396</v>
      </c>
      <c r="M903" s="70" t="s">
        <v>3565</v>
      </c>
      <c r="N903" s="69" t="s">
        <v>3566</v>
      </c>
      <c r="O903" s="70" t="n">
        <v>100</v>
      </c>
      <c r="P903" s="69" t="n">
        <v>100</v>
      </c>
      <c r="Q903" s="70" t="n">
        <v>2</v>
      </c>
      <c r="R903" s="69"/>
      <c r="S903" s="70"/>
      <c r="T903" s="69"/>
      <c r="U903" s="70" t="n">
        <v>2</v>
      </c>
      <c r="V903" s="69"/>
      <c r="W903" s="70"/>
      <c r="X903" s="69" t="n">
        <v>12</v>
      </c>
      <c r="Y903" s="70" t="s">
        <v>2580</v>
      </c>
      <c r="Z903" s="69" t="s">
        <v>3397</v>
      </c>
      <c r="AA903" s="70" t="s">
        <v>3572</v>
      </c>
      <c r="AB903" s="69" t="s">
        <v>3442</v>
      </c>
      <c r="AC903" s="70" t="s">
        <v>3573</v>
      </c>
      <c r="AD903" s="69" t="n">
        <v>1724035504001</v>
      </c>
      <c r="AE903" s="70" t="s">
        <v>3451</v>
      </c>
      <c r="AF903" s="69" t="n">
        <v>73</v>
      </c>
      <c r="AG903" s="0" t="n">
        <v>730601</v>
      </c>
      <c r="AH903" s="69" t="n">
        <v>202</v>
      </c>
      <c r="AI903" s="0" t="n">
        <v>2002</v>
      </c>
      <c r="AJ903" s="69" t="n">
        <v>5086</v>
      </c>
      <c r="AK903" s="72" t="n">
        <v>4284.04</v>
      </c>
      <c r="AL903" s="72"/>
      <c r="AM903" s="72"/>
      <c r="AN903" s="72"/>
      <c r="AO903" s="72"/>
      <c r="AP903" s="72"/>
      <c r="AQ903" s="72"/>
      <c r="AR903" s="72"/>
      <c r="AS903" s="72"/>
      <c r="AT903" s="72"/>
      <c r="AU903" s="72" t="n">
        <v>4284.04</v>
      </c>
      <c r="AV903" s="72"/>
      <c r="AW903" s="72"/>
      <c r="AX903" s="72" t="n">
        <v>4284.04</v>
      </c>
      <c r="AY903" s="72" t="n">
        <v>0</v>
      </c>
      <c r="AZ903" s="72" t="n">
        <v>0</v>
      </c>
      <c r="BA903" s="72" t="n">
        <v>0</v>
      </c>
      <c r="BB903" s="72" t="n">
        <v>4284.04</v>
      </c>
      <c r="BC903" s="72" t="n">
        <f aca="false">VLOOKUP(A903,CERT!$A$1:$D$988,4,FALSE())</f>
        <v>4284.04</v>
      </c>
      <c r="BD903" s="72" t="n">
        <f aca="false">+AK903-BC903</f>
        <v>0</v>
      </c>
      <c r="BE903" s="101" t="n">
        <f aca="false">VLOOKUP(A903,CERT!$A$1:$B$987,2,FALSE())</f>
        <v>473</v>
      </c>
      <c r="BF903" s="72"/>
      <c r="BG903" s="70" t="s">
        <v>3569</v>
      </c>
      <c r="BH903" s="69" t="n">
        <v>71473.58</v>
      </c>
      <c r="BI903" s="70" t="s">
        <v>2703</v>
      </c>
      <c r="BJ903" s="69"/>
      <c r="BK903" s="70"/>
      <c r="BL903" s="69"/>
      <c r="BM903" s="70"/>
      <c r="BN903" s="69"/>
      <c r="BO903" s="70"/>
    </row>
    <row r="904" customFormat="false" ht="15" hidden="false" customHeight="false" outlineLevel="0" collapsed="false">
      <c r="A904" s="73" t="n">
        <v>74837</v>
      </c>
      <c r="B904" s="69" t="s">
        <v>2522</v>
      </c>
      <c r="C904" s="70" t="s">
        <v>2523</v>
      </c>
      <c r="D904" s="69" t="n">
        <v>62</v>
      </c>
      <c r="E904" s="70" t="n">
        <v>12</v>
      </c>
      <c r="F904" s="69" t="n">
        <v>3</v>
      </c>
      <c r="G904" s="70" t="s">
        <v>339</v>
      </c>
      <c r="H904" s="69" t="n">
        <v>9999</v>
      </c>
      <c r="I904" s="70" t="s">
        <v>340</v>
      </c>
      <c r="J904" s="69"/>
      <c r="K904" s="70" t="s">
        <v>3564</v>
      </c>
      <c r="L904" s="69" t="s">
        <v>3396</v>
      </c>
      <c r="M904" s="70" t="s">
        <v>3565</v>
      </c>
      <c r="N904" s="69" t="s">
        <v>3566</v>
      </c>
      <c r="O904" s="70" t="n">
        <v>100</v>
      </c>
      <c r="P904" s="69" t="n">
        <v>100</v>
      </c>
      <c r="Q904" s="70" t="n">
        <v>2</v>
      </c>
      <c r="R904" s="69"/>
      <c r="S904" s="70"/>
      <c r="T904" s="69"/>
      <c r="U904" s="70" t="n">
        <v>2</v>
      </c>
      <c r="V904" s="69"/>
      <c r="W904" s="70"/>
      <c r="X904" s="69" t="n">
        <v>12</v>
      </c>
      <c r="Y904" s="70" t="s">
        <v>2580</v>
      </c>
      <c r="Z904" s="69" t="s">
        <v>3397</v>
      </c>
      <c r="AA904" s="70" t="s">
        <v>3574</v>
      </c>
      <c r="AB904" s="69" t="s">
        <v>3442</v>
      </c>
      <c r="AC904" s="70" t="s">
        <v>3575</v>
      </c>
      <c r="AD904" s="69" t="n">
        <v>1711700961001</v>
      </c>
      <c r="AE904" s="70" t="s">
        <v>3454</v>
      </c>
      <c r="AF904" s="69" t="n">
        <v>73</v>
      </c>
      <c r="AG904" s="0" t="n">
        <v>730601</v>
      </c>
      <c r="AH904" s="69" t="n">
        <v>202</v>
      </c>
      <c r="AI904" s="0" t="n">
        <v>2002</v>
      </c>
      <c r="AJ904" s="69" t="n">
        <v>5086</v>
      </c>
      <c r="AK904" s="72" t="n">
        <v>4284.04</v>
      </c>
      <c r="AL904" s="72"/>
      <c r="AM904" s="72"/>
      <c r="AN904" s="72"/>
      <c r="AO904" s="72"/>
      <c r="AP904" s="72"/>
      <c r="AQ904" s="72"/>
      <c r="AR904" s="72"/>
      <c r="AS904" s="72"/>
      <c r="AT904" s="72"/>
      <c r="AU904" s="72" t="n">
        <v>4284.04</v>
      </c>
      <c r="AV904" s="72"/>
      <c r="AW904" s="72"/>
      <c r="AX904" s="72" t="n">
        <v>4284.04</v>
      </c>
      <c r="AY904" s="72" t="n">
        <v>0</v>
      </c>
      <c r="AZ904" s="72" t="n">
        <v>0</v>
      </c>
      <c r="BA904" s="72" t="n">
        <v>0</v>
      </c>
      <c r="BB904" s="72" t="n">
        <v>4284.04</v>
      </c>
      <c r="BC904" s="72" t="n">
        <f aca="false">VLOOKUP(A904,CERT!$A$1:$D$988,4,FALSE())</f>
        <v>4284.04</v>
      </c>
      <c r="BD904" s="72" t="n">
        <f aca="false">+AK904-BC904</f>
        <v>0</v>
      </c>
      <c r="BE904" s="101" t="n">
        <f aca="false">VLOOKUP(A904,CERT!$A$1:$B$987,2,FALSE())</f>
        <v>473</v>
      </c>
      <c r="BF904" s="72"/>
      <c r="BG904" s="70" t="s">
        <v>3569</v>
      </c>
      <c r="BH904" s="69" t="n">
        <v>71473.58</v>
      </c>
      <c r="BI904" s="70" t="s">
        <v>2703</v>
      </c>
      <c r="BJ904" s="69"/>
      <c r="BK904" s="70"/>
      <c r="BL904" s="69"/>
      <c r="BM904" s="70"/>
      <c r="BN904" s="69"/>
      <c r="BO904" s="70"/>
    </row>
    <row r="905" customFormat="false" ht="15" hidden="false" customHeight="false" outlineLevel="0" collapsed="false">
      <c r="A905" s="73" t="n">
        <v>74838</v>
      </c>
      <c r="B905" s="69" t="s">
        <v>2522</v>
      </c>
      <c r="C905" s="70" t="s">
        <v>2523</v>
      </c>
      <c r="D905" s="69" t="n">
        <v>62</v>
      </c>
      <c r="E905" s="70" t="n">
        <v>12</v>
      </c>
      <c r="F905" s="69" t="n">
        <v>3</v>
      </c>
      <c r="G905" s="70" t="s">
        <v>339</v>
      </c>
      <c r="H905" s="69" t="n">
        <v>9999</v>
      </c>
      <c r="I905" s="70" t="s">
        <v>340</v>
      </c>
      <c r="J905" s="69"/>
      <c r="K905" s="70" t="s">
        <v>3564</v>
      </c>
      <c r="L905" s="69" t="s">
        <v>3396</v>
      </c>
      <c r="M905" s="70" t="s">
        <v>3565</v>
      </c>
      <c r="N905" s="69" t="s">
        <v>3566</v>
      </c>
      <c r="O905" s="70" t="n">
        <v>100</v>
      </c>
      <c r="P905" s="69" t="n">
        <v>100</v>
      </c>
      <c r="Q905" s="70" t="n">
        <v>2</v>
      </c>
      <c r="R905" s="69"/>
      <c r="S905" s="70"/>
      <c r="T905" s="69"/>
      <c r="U905" s="70" t="n">
        <v>2</v>
      </c>
      <c r="V905" s="69"/>
      <c r="W905" s="70"/>
      <c r="X905" s="69" t="n">
        <v>12</v>
      </c>
      <c r="Y905" s="70" t="s">
        <v>2580</v>
      </c>
      <c r="Z905" s="69" t="s">
        <v>3397</v>
      </c>
      <c r="AA905" s="70" t="s">
        <v>3576</v>
      </c>
      <c r="AB905" s="69" t="s">
        <v>3442</v>
      </c>
      <c r="AC905" s="70" t="s">
        <v>3456</v>
      </c>
      <c r="AD905" s="69" t="n">
        <v>1719756577001</v>
      </c>
      <c r="AE905" s="70" t="s">
        <v>3457</v>
      </c>
      <c r="AF905" s="69" t="n">
        <v>73</v>
      </c>
      <c r="AG905" s="0" t="n">
        <v>730601</v>
      </c>
      <c r="AH905" s="69" t="n">
        <v>202</v>
      </c>
      <c r="AI905" s="0" t="n">
        <v>2002</v>
      </c>
      <c r="AJ905" s="69" t="n">
        <v>5086</v>
      </c>
      <c r="AK905" s="72" t="n">
        <v>4284.04</v>
      </c>
      <c r="AL905" s="72"/>
      <c r="AM905" s="72"/>
      <c r="AN905" s="72"/>
      <c r="AO905" s="72"/>
      <c r="AP905" s="72"/>
      <c r="AQ905" s="72"/>
      <c r="AR905" s="72"/>
      <c r="AS905" s="72"/>
      <c r="AT905" s="72"/>
      <c r="AU905" s="72" t="n">
        <v>4284.04</v>
      </c>
      <c r="AV905" s="72"/>
      <c r="AW905" s="72"/>
      <c r="AX905" s="72" t="n">
        <v>4284.04</v>
      </c>
      <c r="AY905" s="72" t="n">
        <v>0</v>
      </c>
      <c r="AZ905" s="72" t="n">
        <v>0</v>
      </c>
      <c r="BA905" s="72" t="n">
        <v>0</v>
      </c>
      <c r="BB905" s="72" t="n">
        <v>4284.04</v>
      </c>
      <c r="BC905" s="72" t="n">
        <f aca="false">VLOOKUP(A905,CERT!$A$1:$D$988,4,FALSE())</f>
        <v>4284.04</v>
      </c>
      <c r="BD905" s="72" t="n">
        <f aca="false">+AK905-BC905</f>
        <v>0</v>
      </c>
      <c r="BE905" s="101" t="n">
        <f aca="false">VLOOKUP(A905,CERT!$A$1:$B$987,2,FALSE())</f>
        <v>473</v>
      </c>
      <c r="BF905" s="72"/>
      <c r="BG905" s="70" t="s">
        <v>3569</v>
      </c>
      <c r="BH905" s="69" t="n">
        <v>71473.58</v>
      </c>
      <c r="BI905" s="70" t="s">
        <v>2703</v>
      </c>
      <c r="BJ905" s="69"/>
      <c r="BK905" s="70"/>
      <c r="BL905" s="69"/>
      <c r="BM905" s="70"/>
      <c r="BN905" s="69"/>
      <c r="BO905" s="70"/>
    </row>
    <row r="906" customFormat="false" ht="15" hidden="false" customHeight="false" outlineLevel="0" collapsed="false">
      <c r="A906" s="73" t="n">
        <v>74839</v>
      </c>
      <c r="B906" s="69" t="s">
        <v>2522</v>
      </c>
      <c r="C906" s="70" t="s">
        <v>2523</v>
      </c>
      <c r="D906" s="69" t="n">
        <v>62</v>
      </c>
      <c r="E906" s="70" t="n">
        <v>12</v>
      </c>
      <c r="F906" s="69" t="n">
        <v>3</v>
      </c>
      <c r="G906" s="70" t="s">
        <v>339</v>
      </c>
      <c r="H906" s="69" t="n">
        <v>9999</v>
      </c>
      <c r="I906" s="70" t="s">
        <v>340</v>
      </c>
      <c r="J906" s="69"/>
      <c r="K906" s="70" t="s">
        <v>3564</v>
      </c>
      <c r="L906" s="69" t="s">
        <v>3396</v>
      </c>
      <c r="M906" s="70" t="s">
        <v>3565</v>
      </c>
      <c r="N906" s="69" t="s">
        <v>3566</v>
      </c>
      <c r="O906" s="70" t="n">
        <v>100</v>
      </c>
      <c r="P906" s="69" t="n">
        <v>100</v>
      </c>
      <c r="Q906" s="70" t="n">
        <v>2</v>
      </c>
      <c r="R906" s="69"/>
      <c r="S906" s="70"/>
      <c r="T906" s="69"/>
      <c r="U906" s="70" t="n">
        <v>2</v>
      </c>
      <c r="V906" s="69"/>
      <c r="W906" s="70"/>
      <c r="X906" s="69" t="n">
        <v>12</v>
      </c>
      <c r="Y906" s="70" t="s">
        <v>2580</v>
      </c>
      <c r="Z906" s="69" t="s">
        <v>3397</v>
      </c>
      <c r="AA906" s="70" t="s">
        <v>3577</v>
      </c>
      <c r="AB906" s="69" t="s">
        <v>3442</v>
      </c>
      <c r="AC906" s="70" t="s">
        <v>3459</v>
      </c>
      <c r="AD906" s="69" t="n">
        <v>1720425519001</v>
      </c>
      <c r="AE906" s="70" t="s">
        <v>3460</v>
      </c>
      <c r="AF906" s="69" t="n">
        <v>73</v>
      </c>
      <c r="AG906" s="0" t="n">
        <v>730601</v>
      </c>
      <c r="AH906" s="69" t="n">
        <v>202</v>
      </c>
      <c r="AI906" s="0" t="n">
        <v>2002</v>
      </c>
      <c r="AJ906" s="69" t="n">
        <v>5086</v>
      </c>
      <c r="AK906" s="72" t="n">
        <v>8568.08</v>
      </c>
      <c r="AL906" s="72"/>
      <c r="AM906" s="72"/>
      <c r="AN906" s="72"/>
      <c r="AO906" s="72"/>
      <c r="AP906" s="72"/>
      <c r="AQ906" s="72"/>
      <c r="AR906" s="72"/>
      <c r="AS906" s="72"/>
      <c r="AT906" s="72"/>
      <c r="AU906" s="72" t="n">
        <v>8568.08</v>
      </c>
      <c r="AV906" s="72"/>
      <c r="AW906" s="72"/>
      <c r="AX906" s="72" t="n">
        <v>8568.08</v>
      </c>
      <c r="AY906" s="72" t="n">
        <v>0</v>
      </c>
      <c r="AZ906" s="72" t="n">
        <v>0</v>
      </c>
      <c r="BA906" s="72" t="n">
        <v>0</v>
      </c>
      <c r="BB906" s="72" t="n">
        <v>8568.08</v>
      </c>
      <c r="BC906" s="72" t="n">
        <f aca="false">VLOOKUP(A906,CERT!$A$1:$D$988,4,FALSE())</f>
        <v>8568.08</v>
      </c>
      <c r="BD906" s="72" t="n">
        <f aca="false">+AK906-BC906</f>
        <v>0</v>
      </c>
      <c r="BE906" s="101" t="n">
        <f aca="false">VLOOKUP(A906,CERT!$A$1:$B$987,2,FALSE())</f>
        <v>473</v>
      </c>
      <c r="BF906" s="72"/>
      <c r="BG906" s="70" t="s">
        <v>3569</v>
      </c>
      <c r="BH906" s="69" t="n">
        <v>71473.58</v>
      </c>
      <c r="BI906" s="70" t="s">
        <v>2703</v>
      </c>
      <c r="BJ906" s="69"/>
      <c r="BK906" s="70"/>
      <c r="BL906" s="69"/>
      <c r="BM906" s="70"/>
      <c r="BN906" s="69"/>
      <c r="BO906" s="70"/>
    </row>
    <row r="907" customFormat="false" ht="15" hidden="false" customHeight="false" outlineLevel="0" collapsed="false">
      <c r="A907" s="73" t="n">
        <v>74840</v>
      </c>
      <c r="B907" s="69" t="s">
        <v>2522</v>
      </c>
      <c r="C907" s="70" t="s">
        <v>2523</v>
      </c>
      <c r="D907" s="69" t="n">
        <v>62</v>
      </c>
      <c r="E907" s="70" t="n">
        <v>12</v>
      </c>
      <c r="F907" s="69" t="n">
        <v>4</v>
      </c>
      <c r="G907" s="70" t="s">
        <v>339</v>
      </c>
      <c r="H907" s="69" t="n">
        <v>9999</v>
      </c>
      <c r="I907" s="70" t="s">
        <v>340</v>
      </c>
      <c r="J907" s="69"/>
      <c r="K907" s="70" t="s">
        <v>3564</v>
      </c>
      <c r="L907" s="69" t="s">
        <v>3401</v>
      </c>
      <c r="M907" s="70" t="s">
        <v>3578</v>
      </c>
      <c r="N907" s="69" t="s">
        <v>3579</v>
      </c>
      <c r="O907" s="70" t="n">
        <v>100</v>
      </c>
      <c r="P907" s="69"/>
      <c r="Q907" s="70" t="n">
        <v>1</v>
      </c>
      <c r="R907" s="69"/>
      <c r="S907" s="70"/>
      <c r="T907" s="69"/>
      <c r="U907" s="70" t="n">
        <v>1</v>
      </c>
      <c r="V907" s="69"/>
      <c r="W907" s="70"/>
      <c r="X907" s="69"/>
      <c r="Y907" s="70" t="s">
        <v>2580</v>
      </c>
      <c r="Z907" s="69" t="s">
        <v>3580</v>
      </c>
      <c r="AA907" s="70" t="s">
        <v>3581</v>
      </c>
      <c r="AB907" s="69" t="s">
        <v>3582</v>
      </c>
      <c r="AC907" s="70" t="s">
        <v>3583</v>
      </c>
      <c r="AD907" s="69" t="n">
        <v>992590807001</v>
      </c>
      <c r="AE907" s="70" t="s">
        <v>3584</v>
      </c>
      <c r="AF907" s="69" t="n">
        <v>75</v>
      </c>
      <c r="AG907" s="0" t="n">
        <v>750104</v>
      </c>
      <c r="AH907" s="69" t="n">
        <v>202</v>
      </c>
      <c r="AI907" s="0" t="n">
        <v>2002</v>
      </c>
      <c r="AJ907" s="69" t="n">
        <v>5086</v>
      </c>
      <c r="AK907" s="72" t="n">
        <v>152338.18</v>
      </c>
      <c r="AL907" s="72"/>
      <c r="AM907" s="72"/>
      <c r="AN907" s="72"/>
      <c r="AO907" s="72"/>
      <c r="AP907" s="72"/>
      <c r="AQ907" s="72"/>
      <c r="AR907" s="72"/>
      <c r="AS907" s="72"/>
      <c r="AT907" s="72"/>
      <c r="AU907" s="72" t="n">
        <v>152338.18</v>
      </c>
      <c r="AV907" s="72"/>
      <c r="AW907" s="72"/>
      <c r="AX907" s="72" t="n">
        <v>152338.18</v>
      </c>
      <c r="AY907" s="72" t="n">
        <v>0</v>
      </c>
      <c r="AZ907" s="72" t="n">
        <v>0</v>
      </c>
      <c r="BA907" s="72" t="n">
        <v>0</v>
      </c>
      <c r="BB907" s="72" t="n">
        <v>152338.18</v>
      </c>
      <c r="BC907" s="72" t="n">
        <f aca="false">VLOOKUP(A907,CERT!$A$1:$D$988,4,FALSE())</f>
        <v>152338.13</v>
      </c>
      <c r="BD907" s="72" t="n">
        <f aca="false">+AK907-BC907</f>
        <v>0.0499999999883585</v>
      </c>
      <c r="BE907" s="101" t="n">
        <f aca="false">VLOOKUP(A907,CERT!$A$1:$B$987,2,FALSE())</f>
        <v>485</v>
      </c>
      <c r="BF907" s="72"/>
      <c r="BG907" s="70" t="s">
        <v>3569</v>
      </c>
      <c r="BH907" s="69" t="n">
        <v>71473.58</v>
      </c>
      <c r="BI907" s="70" t="s">
        <v>2703</v>
      </c>
      <c r="BJ907" s="69"/>
      <c r="BK907" s="70"/>
      <c r="BL907" s="69"/>
      <c r="BM907" s="70"/>
      <c r="BN907" s="69"/>
      <c r="BO907" s="70"/>
    </row>
    <row r="908" customFormat="false" ht="15" hidden="false" customHeight="false" outlineLevel="0" collapsed="false">
      <c r="A908" s="73" t="n">
        <v>74841</v>
      </c>
      <c r="B908" s="69" t="s">
        <v>306</v>
      </c>
      <c r="C908" s="70" t="s">
        <v>307</v>
      </c>
      <c r="D908" s="69" t="n">
        <v>56</v>
      </c>
      <c r="E908" s="70" t="n">
        <v>631</v>
      </c>
      <c r="F908" s="69" t="s">
        <v>2534</v>
      </c>
      <c r="G908" s="70" t="n">
        <v>5</v>
      </c>
      <c r="H908" s="69" t="n">
        <v>24</v>
      </c>
      <c r="I908" s="70" t="s">
        <v>2668</v>
      </c>
      <c r="J908" s="69" t="s">
        <v>137</v>
      </c>
      <c r="K908" s="70" t="s">
        <v>2666</v>
      </c>
      <c r="L908" s="69" t="s">
        <v>310</v>
      </c>
      <c r="M908" s="70" t="s">
        <v>556</v>
      </c>
      <c r="N908" s="69" t="s">
        <v>79</v>
      </c>
      <c r="O908" s="70" t="n">
        <v>100</v>
      </c>
      <c r="P908" s="69" t="n">
        <v>100</v>
      </c>
      <c r="Q908" s="70" t="n">
        <v>100</v>
      </c>
      <c r="R908" s="69" t="n">
        <v>25</v>
      </c>
      <c r="S908" s="70" t="n">
        <v>25</v>
      </c>
      <c r="T908" s="69" t="n">
        <v>25</v>
      </c>
      <c r="U908" s="70" t="n">
        <v>25</v>
      </c>
      <c r="V908" s="69"/>
      <c r="W908" s="70"/>
      <c r="X908" s="69"/>
      <c r="Y908" s="70" t="s">
        <v>2580</v>
      </c>
      <c r="Z908" s="69" t="s">
        <v>545</v>
      </c>
      <c r="AA908" s="70" t="s">
        <v>3585</v>
      </c>
      <c r="AB908" s="69"/>
      <c r="AC908" s="70"/>
      <c r="AD908" s="69"/>
      <c r="AE908" s="70"/>
      <c r="AF908" s="69" t="n">
        <v>73</v>
      </c>
      <c r="AG908" s="0" t="n">
        <v>730255</v>
      </c>
      <c r="AH908" s="69" t="n">
        <v>202</v>
      </c>
      <c r="AI908" s="0" t="n">
        <v>8888</v>
      </c>
      <c r="AJ908" s="69" t="n">
        <v>8888</v>
      </c>
      <c r="AK908" s="72" t="n">
        <v>4896.69</v>
      </c>
      <c r="AL908" s="72" t="n">
        <v>0</v>
      </c>
      <c r="AM908" s="72" t="n">
        <v>0</v>
      </c>
      <c r="AN908" s="72" t="n">
        <v>0</v>
      </c>
      <c r="AO908" s="72" t="n">
        <v>0</v>
      </c>
      <c r="AP908" s="72" t="n">
        <v>0</v>
      </c>
      <c r="AQ908" s="72" t="n">
        <v>0</v>
      </c>
      <c r="AR908" s="72" t="n">
        <v>0</v>
      </c>
      <c r="AS908" s="72" t="n">
        <v>0</v>
      </c>
      <c r="AT908" s="72" t="n">
        <v>0</v>
      </c>
      <c r="AU908" s="72" t="n">
        <v>4896.69</v>
      </c>
      <c r="AV908" s="72" t="n">
        <v>0</v>
      </c>
      <c r="AW908" s="72" t="n">
        <v>0</v>
      </c>
      <c r="AX908" s="72" t="n">
        <v>4896.69</v>
      </c>
      <c r="AY908" s="72" t="n">
        <v>0</v>
      </c>
      <c r="AZ908" s="72" t="n">
        <v>0</v>
      </c>
      <c r="BA908" s="72" t="n">
        <v>0</v>
      </c>
      <c r="BB908" s="72" t="n">
        <v>4896.69</v>
      </c>
      <c r="BC908" s="72" t="n">
        <f aca="false">VLOOKUP(A908,CERT!$A$1:$D$988,4,FALSE())</f>
        <v>4896.69</v>
      </c>
      <c r="BD908" s="72" t="n">
        <f aca="false">+AK908-BC908</f>
        <v>0</v>
      </c>
      <c r="BE908" s="101" t="n">
        <f aca="false">VLOOKUP(A908,CERT!$A$1:$B$987,2,FALSE())</f>
        <v>471</v>
      </c>
      <c r="BF908" s="72"/>
      <c r="BG908" s="70" t="s">
        <v>318</v>
      </c>
      <c r="BH908" s="69" t="n">
        <v>121577719.99</v>
      </c>
      <c r="BI908" s="70" t="s">
        <v>319</v>
      </c>
      <c r="BJ908" s="69"/>
      <c r="BK908" s="70"/>
      <c r="BL908" s="69"/>
      <c r="BM908" s="70"/>
      <c r="BN908" s="69"/>
      <c r="BO908" s="70"/>
    </row>
    <row r="909" customFormat="false" ht="15" hidden="false" customHeight="false" outlineLevel="0" collapsed="false">
      <c r="A909" s="73" t="n">
        <v>74842</v>
      </c>
      <c r="B909" s="69" t="s">
        <v>2410</v>
      </c>
      <c r="C909" s="70" t="s">
        <v>3586</v>
      </c>
      <c r="D909" s="69" t="n">
        <v>56</v>
      </c>
      <c r="E909" s="70" t="n">
        <v>633</v>
      </c>
      <c r="F909" s="69" t="s">
        <v>2534</v>
      </c>
      <c r="G909" s="70" t="n">
        <v>5</v>
      </c>
      <c r="H909" s="69" t="n">
        <v>9</v>
      </c>
      <c r="I909" s="70" t="s">
        <v>653</v>
      </c>
      <c r="J909" s="69" t="s">
        <v>3181</v>
      </c>
      <c r="K909" s="70" t="s">
        <v>3587</v>
      </c>
      <c r="L909" s="69" t="s">
        <v>3588</v>
      </c>
      <c r="M909" s="70" t="s">
        <v>3589</v>
      </c>
      <c r="N909" s="69" t="s">
        <v>79</v>
      </c>
      <c r="O909" s="70" t="n">
        <v>19.12</v>
      </c>
      <c r="P909" s="69"/>
      <c r="Q909" s="70" t="n">
        <v>0.21</v>
      </c>
      <c r="R909" s="69"/>
      <c r="S909" s="70"/>
      <c r="T909" s="69"/>
      <c r="U909" s="70" t="n">
        <v>0.21</v>
      </c>
      <c r="V909" s="69"/>
      <c r="W909" s="70"/>
      <c r="X909" s="69"/>
      <c r="Y909" s="70" t="s">
        <v>2580</v>
      </c>
      <c r="Z909" s="69" t="s">
        <v>3590</v>
      </c>
      <c r="AA909" s="70" t="s">
        <v>3591</v>
      </c>
      <c r="AB909" s="69"/>
      <c r="AC909" s="70"/>
      <c r="AD909" s="69"/>
      <c r="AE909" s="70"/>
      <c r="AF909" s="69" t="n">
        <v>75</v>
      </c>
      <c r="AG909" s="0" t="n">
        <v>750105</v>
      </c>
      <c r="AH909" s="69" t="n">
        <v>202</v>
      </c>
      <c r="AI909" s="0" t="n">
        <v>8888</v>
      </c>
      <c r="AJ909" s="69" t="n">
        <v>8888</v>
      </c>
      <c r="AK909" s="72" t="n">
        <v>10000</v>
      </c>
      <c r="AL909" s="72"/>
      <c r="AM909" s="72"/>
      <c r="AN909" s="72"/>
      <c r="AO909" s="72"/>
      <c r="AP909" s="72"/>
      <c r="AQ909" s="72"/>
      <c r="AR909" s="72"/>
      <c r="AS909" s="72"/>
      <c r="AT909" s="72"/>
      <c r="AU909" s="72"/>
      <c r="AV909" s="72"/>
      <c r="AW909" s="72" t="n">
        <v>10000</v>
      </c>
      <c r="AX909" s="72" t="n">
        <v>10000</v>
      </c>
      <c r="AY909" s="72" t="n">
        <v>0</v>
      </c>
      <c r="AZ909" s="72" t="n">
        <v>0</v>
      </c>
      <c r="BA909" s="72" t="n">
        <v>0</v>
      </c>
      <c r="BB909" s="72" t="n">
        <v>10000</v>
      </c>
      <c r="BC909" s="72" t="n">
        <f aca="false">VLOOKUP(A909,CERT!$A$1:$D$988,4,FALSE())</f>
        <v>10000</v>
      </c>
      <c r="BD909" s="72" t="n">
        <f aca="false">+AK909-BC909</f>
        <v>0</v>
      </c>
      <c r="BE909" s="101" t="n">
        <f aca="false">VLOOKUP(A909,CERT!$A$1:$B$987,2,FALSE())</f>
        <v>501</v>
      </c>
      <c r="BF909" s="72"/>
      <c r="BG909" s="70" t="s">
        <v>3592</v>
      </c>
      <c r="BH909" s="69" t="n">
        <v>5523530.5</v>
      </c>
      <c r="BI909" s="70" t="s">
        <v>3156</v>
      </c>
      <c r="BJ909" s="69"/>
      <c r="BK909" s="70"/>
      <c r="BL909" s="69"/>
      <c r="BM909" s="70"/>
      <c r="BN909" s="69"/>
      <c r="BO909" s="70"/>
    </row>
    <row r="910" customFormat="false" ht="15" hidden="false" customHeight="false" outlineLevel="0" collapsed="false">
      <c r="A910" s="73" t="n">
        <v>74843</v>
      </c>
      <c r="B910" s="69" t="s">
        <v>306</v>
      </c>
      <c r="C910" s="70" t="s">
        <v>307</v>
      </c>
      <c r="D910" s="69" t="n">
        <v>56</v>
      </c>
      <c r="E910" s="70" t="n">
        <v>631</v>
      </c>
      <c r="F910" s="69" t="n">
        <v>1</v>
      </c>
      <c r="G910" s="70" t="n">
        <v>1</v>
      </c>
      <c r="H910" s="69" t="n">
        <v>21</v>
      </c>
      <c r="I910" s="70" t="s">
        <v>175</v>
      </c>
      <c r="J910" s="69" t="s">
        <v>137</v>
      </c>
      <c r="K910" s="70" t="s">
        <v>2666</v>
      </c>
      <c r="L910" s="69" t="s">
        <v>310</v>
      </c>
      <c r="M910" s="70" t="s">
        <v>556</v>
      </c>
      <c r="N910" s="69" t="s">
        <v>79</v>
      </c>
      <c r="O910" s="70" t="n">
        <v>100</v>
      </c>
      <c r="P910" s="69"/>
      <c r="Q910" s="70" t="n">
        <v>100</v>
      </c>
      <c r="R910" s="69"/>
      <c r="S910" s="70"/>
      <c r="T910" s="69"/>
      <c r="U910" s="70" t="n">
        <v>100</v>
      </c>
      <c r="V910" s="69"/>
      <c r="W910" s="70"/>
      <c r="X910" s="69"/>
      <c r="Y910" s="70" t="s">
        <v>2580</v>
      </c>
      <c r="Z910" s="69" t="s">
        <v>2990</v>
      </c>
      <c r="AA910" s="70" t="s">
        <v>3593</v>
      </c>
      <c r="AB910" s="69" t="s">
        <v>2776</v>
      </c>
      <c r="AC910" s="70"/>
      <c r="AD910" s="69"/>
      <c r="AE910" s="70"/>
      <c r="AF910" s="69" t="n">
        <v>73</v>
      </c>
      <c r="AG910" s="0" t="n">
        <v>730813</v>
      </c>
      <c r="AH910" s="69" t="n">
        <v>202</v>
      </c>
      <c r="AI910" s="0" t="n">
        <v>8888</v>
      </c>
      <c r="AJ910" s="69" t="n">
        <v>8888</v>
      </c>
      <c r="AK910" s="72" t="n">
        <v>24993.86</v>
      </c>
      <c r="AL910" s="72"/>
      <c r="AM910" s="72"/>
      <c r="AN910" s="72"/>
      <c r="AO910" s="72"/>
      <c r="AP910" s="72"/>
      <c r="AQ910" s="72"/>
      <c r="AR910" s="72"/>
      <c r="AS910" s="72"/>
      <c r="AT910" s="72"/>
      <c r="AU910" s="72"/>
      <c r="AV910" s="72" t="n">
        <v>24993.86</v>
      </c>
      <c r="AW910" s="72"/>
      <c r="AX910" s="72" t="n">
        <v>24993.86</v>
      </c>
      <c r="AY910" s="72" t="n">
        <v>0</v>
      </c>
      <c r="AZ910" s="72" t="n">
        <v>0</v>
      </c>
      <c r="BA910" s="72" t="n">
        <v>0</v>
      </c>
      <c r="BB910" s="72" t="n">
        <v>24993.86</v>
      </c>
      <c r="BC910" s="72" t="n">
        <f aca="false">VLOOKUP(A910,CERT!$A$1:$D$988,4,FALSE())</f>
        <v>24993.86</v>
      </c>
      <c r="BD910" s="72" t="n">
        <f aca="false">+AK910-BC910</f>
        <v>0</v>
      </c>
      <c r="BE910" s="101" t="n">
        <f aca="false">VLOOKUP(A910,CERT!$A$1:$B$987,2,FALSE())</f>
        <v>483</v>
      </c>
      <c r="BF910" s="72"/>
      <c r="BG910" s="70" t="s">
        <v>318</v>
      </c>
      <c r="BH910" s="69" t="n">
        <v>121577719.99</v>
      </c>
      <c r="BI910" s="70" t="s">
        <v>319</v>
      </c>
      <c r="BJ910" s="69"/>
      <c r="BK910" s="70"/>
      <c r="BL910" s="69"/>
      <c r="BM910" s="70"/>
      <c r="BN910" s="69"/>
      <c r="BO910" s="70"/>
    </row>
    <row r="911" customFormat="false" ht="15" hidden="false" customHeight="false" outlineLevel="0" collapsed="false">
      <c r="A911" s="73" t="n">
        <v>74844</v>
      </c>
      <c r="B911" s="69" t="s">
        <v>306</v>
      </c>
      <c r="C911" s="70" t="s">
        <v>307</v>
      </c>
      <c r="D911" s="69" t="n">
        <v>56</v>
      </c>
      <c r="E911" s="70" t="n">
        <v>631</v>
      </c>
      <c r="F911" s="69" t="n">
        <v>1</v>
      </c>
      <c r="G911" s="70" t="n">
        <v>1</v>
      </c>
      <c r="H911" s="69" t="n">
        <v>10</v>
      </c>
      <c r="I911" s="70" t="s">
        <v>101</v>
      </c>
      <c r="J911" s="69" t="s">
        <v>137</v>
      </c>
      <c r="K911" s="70" t="s">
        <v>2666</v>
      </c>
      <c r="L911" s="69" t="s">
        <v>310</v>
      </c>
      <c r="M911" s="70" t="s">
        <v>556</v>
      </c>
      <c r="N911" s="69" t="s">
        <v>79</v>
      </c>
      <c r="O911" s="70" t="n">
        <v>100</v>
      </c>
      <c r="P911" s="69" t="n">
        <v>100</v>
      </c>
      <c r="Q911" s="70" t="n">
        <v>100</v>
      </c>
      <c r="R911" s="69"/>
      <c r="S911" s="70"/>
      <c r="T911" s="69"/>
      <c r="U911" s="70" t="n">
        <v>100</v>
      </c>
      <c r="V911" s="69"/>
      <c r="W911" s="70"/>
      <c r="X911" s="69"/>
      <c r="Y911" s="70" t="s">
        <v>2580</v>
      </c>
      <c r="Z911" s="69" t="s">
        <v>482</v>
      </c>
      <c r="AA911" s="70" t="s">
        <v>3594</v>
      </c>
      <c r="AB911" s="69"/>
      <c r="AC911" s="70"/>
      <c r="AD911" s="69"/>
      <c r="AE911" s="70"/>
      <c r="AF911" s="69" t="n">
        <v>77</v>
      </c>
      <c r="AG911" s="0" t="n">
        <v>770201</v>
      </c>
      <c r="AH911" s="69" t="n">
        <v>202</v>
      </c>
      <c r="AI911" s="0" t="n">
        <v>8888</v>
      </c>
      <c r="AJ911" s="69" t="n">
        <v>8888</v>
      </c>
      <c r="AK911" s="72" t="n">
        <v>42873.75</v>
      </c>
      <c r="AL911" s="72"/>
      <c r="AM911" s="72"/>
      <c r="AN911" s="72"/>
      <c r="AO911" s="72"/>
      <c r="AP911" s="72"/>
      <c r="AQ911" s="72"/>
      <c r="AR911" s="72"/>
      <c r="AS911" s="72"/>
      <c r="AT911" s="72"/>
      <c r="AU911" s="72"/>
      <c r="AV911" s="72" t="n">
        <v>42873.75</v>
      </c>
      <c r="AW911" s="72"/>
      <c r="AX911" s="72" t="n">
        <v>42873.75</v>
      </c>
      <c r="AY911" s="72" t="n">
        <v>0</v>
      </c>
      <c r="AZ911" s="72" t="n">
        <v>0</v>
      </c>
      <c r="BA911" s="72" t="n">
        <v>0</v>
      </c>
      <c r="BB911" s="72" t="n">
        <v>42873.75</v>
      </c>
      <c r="BC911" s="72" t="n">
        <f aca="false">VLOOKUP(A911,CERT!$A$1:$D$988,4,FALSE())</f>
        <v>42873.75</v>
      </c>
      <c r="BD911" s="72" t="n">
        <f aca="false">+AK911-BC911</f>
        <v>0</v>
      </c>
      <c r="BE911" s="101" t="n">
        <f aca="false">VLOOKUP(A911,CERT!$A$1:$B$987,2,FALSE())</f>
        <v>494</v>
      </c>
      <c r="BF911" s="72"/>
      <c r="BG911" s="70" t="s">
        <v>318</v>
      </c>
      <c r="BH911" s="69" t="n">
        <v>121577599.99</v>
      </c>
      <c r="BI911" s="70" t="s">
        <v>319</v>
      </c>
      <c r="BJ911" s="69"/>
      <c r="BK911" s="70"/>
      <c r="BL911" s="69"/>
      <c r="BM911" s="70"/>
      <c r="BN911" s="69"/>
      <c r="BO911" s="70"/>
    </row>
    <row r="912" customFormat="false" ht="15" hidden="false" customHeight="false" outlineLevel="0" collapsed="false">
      <c r="A912" s="73" t="n">
        <v>74847</v>
      </c>
      <c r="B912" s="69" t="s">
        <v>2342</v>
      </c>
      <c r="C912" s="70" t="s">
        <v>2343</v>
      </c>
      <c r="D912" s="69" t="n">
        <v>61</v>
      </c>
      <c r="E912" s="70" t="n">
        <v>102</v>
      </c>
      <c r="F912" s="69" t="n">
        <v>3</v>
      </c>
      <c r="G912" s="70" t="s">
        <v>339</v>
      </c>
      <c r="H912" s="69" t="n">
        <v>9999</v>
      </c>
      <c r="I912" s="70" t="s">
        <v>340</v>
      </c>
      <c r="J912" s="69"/>
      <c r="K912" s="76" t="s">
        <v>3314</v>
      </c>
      <c r="L912" s="69" t="s">
        <v>3320</v>
      </c>
      <c r="M912" s="70"/>
      <c r="N912" s="69"/>
      <c r="O912" s="70"/>
      <c r="P912" s="69"/>
      <c r="Q912" s="70"/>
      <c r="R912" s="69"/>
      <c r="S912" s="70"/>
      <c r="T912" s="69"/>
      <c r="U912" s="70"/>
      <c r="V912" s="69"/>
      <c r="W912" s="70"/>
      <c r="X912" s="69"/>
      <c r="Y912" s="70" t="s">
        <v>2580</v>
      </c>
      <c r="Z912" s="69" t="s">
        <v>3595</v>
      </c>
      <c r="AA912" s="70" t="s">
        <v>3596</v>
      </c>
      <c r="AB912" s="69"/>
      <c r="AC912" s="70"/>
      <c r="AD912" s="69"/>
      <c r="AE912" s="70"/>
      <c r="AF912" s="69" t="n">
        <v>73</v>
      </c>
      <c r="AG912" s="0" t="n">
        <v>730606</v>
      </c>
      <c r="AH912" s="69" t="n">
        <v>202</v>
      </c>
      <c r="AI912" s="0" t="n">
        <v>8888</v>
      </c>
      <c r="AJ912" s="69" t="s">
        <v>226</v>
      </c>
      <c r="AK912" s="72" t="n">
        <v>3352</v>
      </c>
      <c r="AL912" s="72"/>
      <c r="AM912" s="72"/>
      <c r="AN912" s="72"/>
      <c r="AO912" s="72"/>
      <c r="AP912" s="72"/>
      <c r="AQ912" s="72"/>
      <c r="AR912" s="72"/>
      <c r="AS912" s="72"/>
      <c r="AT912" s="72"/>
      <c r="AU912" s="72"/>
      <c r="AV912" s="72" t="n">
        <v>3352</v>
      </c>
      <c r="AW912" s="72"/>
      <c r="AX912" s="72" t="n">
        <v>3352</v>
      </c>
      <c r="AY912" s="72" t="n">
        <v>0</v>
      </c>
      <c r="AZ912" s="72" t="n">
        <v>0</v>
      </c>
      <c r="BA912" s="72" t="n">
        <v>0</v>
      </c>
      <c r="BB912" s="72" t="n">
        <v>3352</v>
      </c>
      <c r="BC912" s="72" t="n">
        <f aca="false">VLOOKUP(A912,CERT!$A$1:$D$988,4,FALSE())</f>
        <v>3352</v>
      </c>
      <c r="BD912" s="72" t="n">
        <f aca="false">+AK912-BC912</f>
        <v>0</v>
      </c>
      <c r="BE912" s="101" t="n">
        <f aca="false">VLOOKUP(A912,CERT!$A$1:$B$987,2,FALSE())</f>
        <v>488</v>
      </c>
      <c r="BF912" s="72"/>
      <c r="BG912" s="70" t="s">
        <v>3317</v>
      </c>
      <c r="BH912" s="69" t="n">
        <v>1308052499.74</v>
      </c>
      <c r="BI912" s="70" t="s">
        <v>3318</v>
      </c>
      <c r="BJ912" s="69"/>
      <c r="BK912" s="70"/>
      <c r="BL912" s="69"/>
      <c r="BM912" s="70"/>
      <c r="BN912" s="69"/>
      <c r="BO912" s="70"/>
    </row>
    <row r="913" customFormat="false" ht="15" hidden="false" customHeight="false" outlineLevel="0" collapsed="false">
      <c r="A913" s="73" t="n">
        <v>74848</v>
      </c>
      <c r="B913" s="69" t="s">
        <v>2342</v>
      </c>
      <c r="C913" s="70" t="s">
        <v>2343</v>
      </c>
      <c r="D913" s="69" t="n">
        <v>61</v>
      </c>
      <c r="E913" s="70" t="n">
        <v>102</v>
      </c>
      <c r="F913" s="69" t="n">
        <v>3</v>
      </c>
      <c r="G913" s="70" t="s">
        <v>339</v>
      </c>
      <c r="H913" s="69" t="n">
        <v>9999</v>
      </c>
      <c r="I913" s="70" t="s">
        <v>340</v>
      </c>
      <c r="J913" s="69"/>
      <c r="K913" s="76" t="s">
        <v>3314</v>
      </c>
      <c r="L913" s="69" t="s">
        <v>3320</v>
      </c>
      <c r="M913" s="70"/>
      <c r="N913" s="69"/>
      <c r="O913" s="70"/>
      <c r="P913" s="69"/>
      <c r="Q913" s="70"/>
      <c r="R913" s="69"/>
      <c r="S913" s="70"/>
      <c r="T913" s="69"/>
      <c r="U913" s="70"/>
      <c r="V913" s="69"/>
      <c r="W913" s="70"/>
      <c r="X913" s="69"/>
      <c r="Y913" s="70" t="s">
        <v>2580</v>
      </c>
      <c r="Z913" s="69" t="s">
        <v>3595</v>
      </c>
      <c r="AA913" s="70" t="s">
        <v>3597</v>
      </c>
      <c r="AB913" s="69"/>
      <c r="AC913" s="70"/>
      <c r="AD913" s="69"/>
      <c r="AE913" s="70"/>
      <c r="AF913" s="69" t="n">
        <v>73</v>
      </c>
      <c r="AG913" s="0" t="n">
        <v>730606</v>
      </c>
      <c r="AH913" s="69" t="n">
        <v>202</v>
      </c>
      <c r="AI913" s="0" t="n">
        <v>8888</v>
      </c>
      <c r="AJ913" s="69" t="s">
        <v>226</v>
      </c>
      <c r="AK913" s="72" t="n">
        <v>2424</v>
      </c>
      <c r="AL913" s="72"/>
      <c r="AM913" s="72"/>
      <c r="AN913" s="72"/>
      <c r="AO913" s="72"/>
      <c r="AP913" s="72"/>
      <c r="AQ913" s="72"/>
      <c r="AR913" s="72"/>
      <c r="AS913" s="72"/>
      <c r="AT913" s="72"/>
      <c r="AU913" s="72"/>
      <c r="AV913" s="72" t="n">
        <v>2424</v>
      </c>
      <c r="AW913" s="72"/>
      <c r="AX913" s="72" t="n">
        <v>2424</v>
      </c>
      <c r="AY913" s="72" t="n">
        <v>0</v>
      </c>
      <c r="AZ913" s="72" t="n">
        <v>0</v>
      </c>
      <c r="BA913" s="72" t="n">
        <v>0</v>
      </c>
      <c r="BB913" s="72" t="n">
        <v>2424</v>
      </c>
      <c r="BC913" s="72" t="n">
        <f aca="false">VLOOKUP(A913,CERT!$A$1:$D$988,4,FALSE())</f>
        <v>2424</v>
      </c>
      <c r="BD913" s="72" t="n">
        <f aca="false">+AK913-BC913</f>
        <v>0</v>
      </c>
      <c r="BE913" s="101" t="n">
        <f aca="false">VLOOKUP(A913,CERT!$A$1:$B$987,2,FALSE())</f>
        <v>489</v>
      </c>
      <c r="BF913" s="72"/>
      <c r="BG913" s="70" t="s">
        <v>3317</v>
      </c>
      <c r="BH913" s="69" t="n">
        <v>1308052499.74</v>
      </c>
      <c r="BI913" s="70" t="s">
        <v>3318</v>
      </c>
      <c r="BJ913" s="69"/>
      <c r="BK913" s="70"/>
      <c r="BL913" s="69"/>
      <c r="BM913" s="70"/>
      <c r="BN913" s="69"/>
      <c r="BO913" s="70"/>
    </row>
    <row r="914" customFormat="false" ht="15" hidden="false" customHeight="false" outlineLevel="0" collapsed="false">
      <c r="A914" s="73" t="n">
        <v>74849</v>
      </c>
      <c r="B914" s="69" t="s">
        <v>2342</v>
      </c>
      <c r="C914" s="70" t="s">
        <v>2343</v>
      </c>
      <c r="D914" s="69" t="n">
        <v>61</v>
      </c>
      <c r="E914" s="70" t="n">
        <v>102</v>
      </c>
      <c r="F914" s="69" t="s">
        <v>2607</v>
      </c>
      <c r="G914" s="70" t="n">
        <v>6</v>
      </c>
      <c r="H914" s="69" t="n">
        <v>1</v>
      </c>
      <c r="I914" s="70" t="s">
        <v>358</v>
      </c>
      <c r="J914" s="69"/>
      <c r="K914" s="76" t="s">
        <v>3314</v>
      </c>
      <c r="L914" s="69" t="s">
        <v>3320</v>
      </c>
      <c r="M914" s="70"/>
      <c r="N914" s="69"/>
      <c r="O914" s="70"/>
      <c r="P914" s="69"/>
      <c r="Q914" s="70"/>
      <c r="R914" s="69"/>
      <c r="S914" s="70"/>
      <c r="T914" s="69"/>
      <c r="U914" s="70"/>
      <c r="V914" s="69"/>
      <c r="W914" s="70"/>
      <c r="X914" s="69"/>
      <c r="Y914" s="70" t="s">
        <v>2580</v>
      </c>
      <c r="Z914" s="69" t="s">
        <v>3491</v>
      </c>
      <c r="AA914" s="70" t="s">
        <v>3598</v>
      </c>
      <c r="AB914" s="69"/>
      <c r="AC914" s="70"/>
      <c r="AD914" s="69"/>
      <c r="AE914" s="70"/>
      <c r="AF914" s="69" t="s">
        <v>2003</v>
      </c>
      <c r="AG914" s="0" t="n">
        <v>730606</v>
      </c>
      <c r="AH914" s="69" t="n">
        <v>202</v>
      </c>
      <c r="AI914" s="0" t="n">
        <v>8888</v>
      </c>
      <c r="AJ914" s="69" t="n">
        <v>8888</v>
      </c>
      <c r="AK914" s="72" t="n">
        <v>1972</v>
      </c>
      <c r="AL914" s="72"/>
      <c r="AM914" s="72"/>
      <c r="AN914" s="72"/>
      <c r="AO914" s="72"/>
      <c r="AP914" s="72"/>
      <c r="AQ914" s="72"/>
      <c r="AR914" s="72"/>
      <c r="AS914" s="72"/>
      <c r="AT914" s="72"/>
      <c r="AU914" s="72"/>
      <c r="AV914" s="72" t="n">
        <v>1972</v>
      </c>
      <c r="AW914" s="72"/>
      <c r="AX914" s="72" t="n">
        <v>1972</v>
      </c>
      <c r="AY914" s="72" t="n">
        <v>0</v>
      </c>
      <c r="AZ914" s="72" t="n">
        <v>0</v>
      </c>
      <c r="BA914" s="72" t="n">
        <v>0</v>
      </c>
      <c r="BB914" s="72" t="n">
        <v>1972</v>
      </c>
      <c r="BC914" s="72" t="n">
        <f aca="false">VLOOKUP(A914,CERT!$A$1:$D$988,4,FALSE())</f>
        <v>1972</v>
      </c>
      <c r="BD914" s="72" t="n">
        <f aca="false">+AK914-BC914</f>
        <v>0</v>
      </c>
      <c r="BE914" s="101" t="n">
        <f aca="false">VLOOKUP(A914,CERT!$A$1:$B$987,2,FALSE())</f>
        <v>531</v>
      </c>
      <c r="BF914" s="72"/>
      <c r="BG914" s="70" t="s">
        <v>3317</v>
      </c>
      <c r="BH914" s="69" t="n">
        <v>1308052499.74</v>
      </c>
      <c r="BI914" s="70" t="s">
        <v>3318</v>
      </c>
      <c r="BJ914" s="69"/>
      <c r="BK914" s="70"/>
      <c r="BL914" s="69"/>
      <c r="BM914" s="70"/>
      <c r="BN914" s="69"/>
      <c r="BO914" s="70"/>
    </row>
    <row r="915" customFormat="false" ht="15" hidden="false" customHeight="false" outlineLevel="0" collapsed="false">
      <c r="A915" s="73" t="n">
        <v>74850</v>
      </c>
      <c r="B915" s="69" t="s">
        <v>2342</v>
      </c>
      <c r="C915" s="70" t="s">
        <v>2343</v>
      </c>
      <c r="D915" s="69" t="n">
        <v>61</v>
      </c>
      <c r="E915" s="70" t="n">
        <v>102</v>
      </c>
      <c r="F915" s="69" t="s">
        <v>2607</v>
      </c>
      <c r="G915" s="70" t="n">
        <v>6</v>
      </c>
      <c r="H915" s="69" t="n">
        <v>1</v>
      </c>
      <c r="I915" s="70" t="s">
        <v>358</v>
      </c>
      <c r="J915" s="69"/>
      <c r="K915" s="76" t="s">
        <v>3314</v>
      </c>
      <c r="L915" s="69" t="s">
        <v>3320</v>
      </c>
      <c r="M915" s="70"/>
      <c r="N915" s="69"/>
      <c r="O915" s="70"/>
      <c r="P915" s="69"/>
      <c r="Q915" s="70"/>
      <c r="R915" s="69"/>
      <c r="S915" s="70"/>
      <c r="T915" s="69"/>
      <c r="U915" s="70"/>
      <c r="V915" s="69"/>
      <c r="W915" s="70"/>
      <c r="X915" s="69"/>
      <c r="Y915" s="70" t="s">
        <v>2580</v>
      </c>
      <c r="Z915" s="69" t="s">
        <v>3491</v>
      </c>
      <c r="AA915" s="70" t="s">
        <v>3599</v>
      </c>
      <c r="AB915" s="69"/>
      <c r="AC915" s="70"/>
      <c r="AD915" s="69"/>
      <c r="AE915" s="70"/>
      <c r="AF915" s="69" t="s">
        <v>2003</v>
      </c>
      <c r="AG915" s="0" t="n">
        <v>730606</v>
      </c>
      <c r="AH915" s="69" t="n">
        <v>202</v>
      </c>
      <c r="AI915" s="0" t="n">
        <v>8888</v>
      </c>
      <c r="AJ915" s="69" t="n">
        <v>8888</v>
      </c>
      <c r="AK915" s="72" t="n">
        <v>2824</v>
      </c>
      <c r="AL915" s="72"/>
      <c r="AM915" s="72"/>
      <c r="AN915" s="72"/>
      <c r="AO915" s="72"/>
      <c r="AP915" s="72"/>
      <c r="AQ915" s="72"/>
      <c r="AR915" s="72"/>
      <c r="AS915" s="72"/>
      <c r="AT915" s="72"/>
      <c r="AU915" s="72"/>
      <c r="AV915" s="72" t="n">
        <v>2824</v>
      </c>
      <c r="AW915" s="72"/>
      <c r="AX915" s="72" t="n">
        <v>2824</v>
      </c>
      <c r="AY915" s="72" t="n">
        <v>0</v>
      </c>
      <c r="AZ915" s="72" t="n">
        <v>0</v>
      </c>
      <c r="BA915" s="72" t="n">
        <v>0</v>
      </c>
      <c r="BB915" s="72" t="n">
        <v>2824</v>
      </c>
      <c r="BC915" s="72" t="n">
        <f aca="false">VLOOKUP(A915,CERT!$A$1:$D$988,4,FALSE())</f>
        <v>2824</v>
      </c>
      <c r="BD915" s="72" t="n">
        <f aca="false">+AK915-BC915</f>
        <v>0</v>
      </c>
      <c r="BE915" s="101" t="n">
        <f aca="false">VLOOKUP(A915,CERT!$A$1:$B$987,2,FALSE())</f>
        <v>531</v>
      </c>
      <c r="BF915" s="72"/>
      <c r="BG915" s="70" t="s">
        <v>3317</v>
      </c>
      <c r="BH915" s="69" t="n">
        <v>1308052499.74</v>
      </c>
      <c r="BI915" s="70" t="s">
        <v>3318</v>
      </c>
      <c r="BJ915" s="69"/>
      <c r="BK915" s="70"/>
      <c r="BL915" s="69"/>
      <c r="BM915" s="70"/>
      <c r="BN915" s="69"/>
      <c r="BO915" s="70"/>
    </row>
    <row r="916" customFormat="false" ht="15" hidden="false" customHeight="false" outlineLevel="0" collapsed="false">
      <c r="A916" s="73" t="n">
        <v>74851</v>
      </c>
      <c r="B916" s="69" t="s">
        <v>2342</v>
      </c>
      <c r="C916" s="70" t="s">
        <v>2343</v>
      </c>
      <c r="D916" s="69" t="n">
        <v>61</v>
      </c>
      <c r="E916" s="70" t="n">
        <v>102</v>
      </c>
      <c r="F916" s="69" t="s">
        <v>2607</v>
      </c>
      <c r="G916" s="70" t="n">
        <v>6</v>
      </c>
      <c r="H916" s="69" t="n">
        <v>1</v>
      </c>
      <c r="I916" s="70" t="s">
        <v>358</v>
      </c>
      <c r="J916" s="69"/>
      <c r="K916" s="76" t="s">
        <v>3314</v>
      </c>
      <c r="L916" s="69" t="s">
        <v>3320</v>
      </c>
      <c r="M916" s="70"/>
      <c r="N916" s="69"/>
      <c r="O916" s="70"/>
      <c r="P916" s="69"/>
      <c r="Q916" s="70"/>
      <c r="R916" s="69"/>
      <c r="S916" s="70"/>
      <c r="T916" s="69"/>
      <c r="U916" s="70"/>
      <c r="V916" s="69"/>
      <c r="W916" s="70"/>
      <c r="X916" s="69"/>
      <c r="Y916" s="70" t="s">
        <v>2580</v>
      </c>
      <c r="Z916" s="69" t="s">
        <v>3491</v>
      </c>
      <c r="AA916" s="70" t="s">
        <v>3600</v>
      </c>
      <c r="AB916" s="69"/>
      <c r="AC916" s="70"/>
      <c r="AD916" s="69"/>
      <c r="AE916" s="70"/>
      <c r="AF916" s="69" t="s">
        <v>2003</v>
      </c>
      <c r="AG916" s="0" t="n">
        <v>730606</v>
      </c>
      <c r="AH916" s="69" t="n">
        <v>202</v>
      </c>
      <c r="AI916" s="0" t="n">
        <v>8888</v>
      </c>
      <c r="AJ916" s="69" t="n">
        <v>8888</v>
      </c>
      <c r="AK916" s="72" t="n">
        <v>2824</v>
      </c>
      <c r="AL916" s="72"/>
      <c r="AM916" s="72"/>
      <c r="AN916" s="72"/>
      <c r="AO916" s="72"/>
      <c r="AP916" s="72"/>
      <c r="AQ916" s="72"/>
      <c r="AR916" s="72"/>
      <c r="AS916" s="72"/>
      <c r="AT916" s="72"/>
      <c r="AU916" s="72"/>
      <c r="AV916" s="72" t="n">
        <v>2824</v>
      </c>
      <c r="AW916" s="72"/>
      <c r="AX916" s="72" t="n">
        <v>2824</v>
      </c>
      <c r="AY916" s="72" t="n">
        <v>0</v>
      </c>
      <c r="AZ916" s="72" t="n">
        <v>0</v>
      </c>
      <c r="BA916" s="72" t="n">
        <v>0</v>
      </c>
      <c r="BB916" s="72" t="n">
        <v>2824</v>
      </c>
      <c r="BC916" s="72" t="n">
        <f aca="false">VLOOKUP(A916,CERT!$A$1:$D$988,4,FALSE())</f>
        <v>2824</v>
      </c>
      <c r="BD916" s="72" t="n">
        <f aca="false">+AK916-BC916</f>
        <v>0</v>
      </c>
      <c r="BE916" s="101" t="n">
        <f aca="false">VLOOKUP(A916,CERT!$A$1:$B$987,2,FALSE())</f>
        <v>531</v>
      </c>
      <c r="BF916" s="72"/>
      <c r="BG916" s="70" t="s">
        <v>3317</v>
      </c>
      <c r="BH916" s="69" t="n">
        <v>1308052499.74</v>
      </c>
      <c r="BI916" s="70" t="s">
        <v>3318</v>
      </c>
      <c r="BJ916" s="69"/>
      <c r="BK916" s="70"/>
      <c r="BL916" s="69"/>
      <c r="BM916" s="70"/>
      <c r="BN916" s="69"/>
      <c r="BO916" s="70"/>
    </row>
    <row r="917" customFormat="false" ht="15" hidden="false" customHeight="false" outlineLevel="0" collapsed="false">
      <c r="A917" s="73" t="n">
        <v>74852</v>
      </c>
      <c r="B917" s="69" t="s">
        <v>2342</v>
      </c>
      <c r="C917" s="70" t="s">
        <v>2343</v>
      </c>
      <c r="D917" s="69" t="n">
        <v>61</v>
      </c>
      <c r="E917" s="70" t="n">
        <v>102</v>
      </c>
      <c r="F917" s="69" t="s">
        <v>2607</v>
      </c>
      <c r="G917" s="70" t="n">
        <v>6</v>
      </c>
      <c r="H917" s="69" t="n">
        <v>1</v>
      </c>
      <c r="I917" s="70" t="s">
        <v>358</v>
      </c>
      <c r="J917" s="69"/>
      <c r="K917" s="76" t="s">
        <v>3314</v>
      </c>
      <c r="L917" s="69" t="s">
        <v>3320</v>
      </c>
      <c r="M917" s="70"/>
      <c r="N917" s="69"/>
      <c r="O917" s="70"/>
      <c r="P917" s="69"/>
      <c r="Q917" s="70"/>
      <c r="R917" s="69"/>
      <c r="S917" s="70"/>
      <c r="T917" s="69"/>
      <c r="U917" s="70"/>
      <c r="V917" s="69"/>
      <c r="W917" s="70"/>
      <c r="X917" s="69"/>
      <c r="Y917" s="70" t="s">
        <v>2580</v>
      </c>
      <c r="Z917" s="69" t="s">
        <v>3491</v>
      </c>
      <c r="AA917" s="70" t="s">
        <v>3601</v>
      </c>
      <c r="AB917" s="69"/>
      <c r="AC917" s="70"/>
      <c r="AD917" s="69"/>
      <c r="AE917" s="70"/>
      <c r="AF917" s="69" t="s">
        <v>2003</v>
      </c>
      <c r="AG917" s="0" t="n">
        <v>730606</v>
      </c>
      <c r="AH917" s="69" t="n">
        <v>202</v>
      </c>
      <c r="AI917" s="0" t="n">
        <v>8888</v>
      </c>
      <c r="AJ917" s="69" t="n">
        <v>8888</v>
      </c>
      <c r="AK917" s="72" t="n">
        <v>2824</v>
      </c>
      <c r="AL917" s="72"/>
      <c r="AM917" s="72"/>
      <c r="AN917" s="72"/>
      <c r="AO917" s="72"/>
      <c r="AP917" s="72"/>
      <c r="AQ917" s="72"/>
      <c r="AR917" s="72"/>
      <c r="AS917" s="72"/>
      <c r="AT917" s="72"/>
      <c r="AU917" s="72"/>
      <c r="AV917" s="72" t="n">
        <v>2824</v>
      </c>
      <c r="AW917" s="72"/>
      <c r="AX917" s="72" t="n">
        <v>2824</v>
      </c>
      <c r="AY917" s="72" t="n">
        <v>0</v>
      </c>
      <c r="AZ917" s="72" t="n">
        <v>0</v>
      </c>
      <c r="BA917" s="72" t="n">
        <v>0</v>
      </c>
      <c r="BB917" s="72" t="n">
        <v>2824</v>
      </c>
      <c r="BC917" s="72" t="n">
        <f aca="false">VLOOKUP(A917,CERT!$A$1:$D$988,4,FALSE())</f>
        <v>2824</v>
      </c>
      <c r="BD917" s="72" t="n">
        <f aca="false">+AK917-BC917</f>
        <v>0</v>
      </c>
      <c r="BE917" s="101" t="n">
        <f aca="false">VLOOKUP(A917,CERT!$A$1:$B$987,2,FALSE())</f>
        <v>531</v>
      </c>
      <c r="BF917" s="72"/>
      <c r="BG917" s="70" t="s">
        <v>3317</v>
      </c>
      <c r="BH917" s="69" t="n">
        <v>1308052499.74</v>
      </c>
      <c r="BI917" s="70" t="s">
        <v>3318</v>
      </c>
      <c r="BJ917" s="69"/>
      <c r="BK917" s="70"/>
      <c r="BL917" s="69"/>
      <c r="BM917" s="70"/>
      <c r="BN917" s="69"/>
      <c r="BO917" s="70"/>
    </row>
    <row r="918" customFormat="false" ht="15" hidden="false" customHeight="false" outlineLevel="0" collapsed="false">
      <c r="A918" s="73" t="n">
        <v>74853</v>
      </c>
      <c r="B918" s="69" t="s">
        <v>2342</v>
      </c>
      <c r="C918" s="70" t="s">
        <v>2343</v>
      </c>
      <c r="D918" s="69" t="n">
        <v>61</v>
      </c>
      <c r="E918" s="70" t="n">
        <v>102</v>
      </c>
      <c r="F918" s="69" t="s">
        <v>2607</v>
      </c>
      <c r="G918" s="70" t="n">
        <v>6</v>
      </c>
      <c r="H918" s="69" t="n">
        <v>1</v>
      </c>
      <c r="I918" s="70" t="s">
        <v>358</v>
      </c>
      <c r="J918" s="69"/>
      <c r="K918" s="76" t="s">
        <v>3314</v>
      </c>
      <c r="L918" s="69" t="s">
        <v>3320</v>
      </c>
      <c r="M918" s="70"/>
      <c r="N918" s="69"/>
      <c r="O918" s="70"/>
      <c r="P918" s="69"/>
      <c r="Q918" s="70"/>
      <c r="R918" s="69"/>
      <c r="S918" s="70"/>
      <c r="T918" s="69"/>
      <c r="U918" s="70"/>
      <c r="V918" s="69"/>
      <c r="W918" s="70"/>
      <c r="X918" s="69"/>
      <c r="Y918" s="70" t="s">
        <v>2580</v>
      </c>
      <c r="Z918" s="69" t="s">
        <v>3491</v>
      </c>
      <c r="AA918" s="70" t="s">
        <v>3602</v>
      </c>
      <c r="AB918" s="69"/>
      <c r="AC918" s="70"/>
      <c r="AD918" s="69"/>
      <c r="AE918" s="70"/>
      <c r="AF918" s="69" t="s">
        <v>2003</v>
      </c>
      <c r="AG918" s="0" t="n">
        <v>730606</v>
      </c>
      <c r="AH918" s="69" t="n">
        <v>202</v>
      </c>
      <c r="AI918" s="0" t="n">
        <v>8888</v>
      </c>
      <c r="AJ918" s="69" t="n">
        <v>8888</v>
      </c>
      <c r="AK918" s="72" t="n">
        <v>2824</v>
      </c>
      <c r="AL918" s="72"/>
      <c r="AM918" s="72"/>
      <c r="AN918" s="72"/>
      <c r="AO918" s="72"/>
      <c r="AP918" s="72"/>
      <c r="AQ918" s="72"/>
      <c r="AR918" s="72"/>
      <c r="AS918" s="72"/>
      <c r="AT918" s="72"/>
      <c r="AU918" s="72"/>
      <c r="AV918" s="72" t="n">
        <v>2824</v>
      </c>
      <c r="AW918" s="72"/>
      <c r="AX918" s="72" t="n">
        <v>2824</v>
      </c>
      <c r="AY918" s="72" t="n">
        <v>0</v>
      </c>
      <c r="AZ918" s="72" t="n">
        <v>0</v>
      </c>
      <c r="BA918" s="72" t="n">
        <v>0</v>
      </c>
      <c r="BB918" s="72" t="n">
        <v>2824</v>
      </c>
      <c r="BC918" s="72" t="n">
        <f aca="false">VLOOKUP(A918,CERT!$A$1:$D$988,4,FALSE())</f>
        <v>2824</v>
      </c>
      <c r="BD918" s="72" t="n">
        <f aca="false">+AK918-BC918</f>
        <v>0</v>
      </c>
      <c r="BE918" s="101" t="n">
        <f aca="false">VLOOKUP(A918,CERT!$A$1:$B$987,2,FALSE())</f>
        <v>531</v>
      </c>
      <c r="BF918" s="72"/>
      <c r="BG918" s="70" t="s">
        <v>3317</v>
      </c>
      <c r="BH918" s="69" t="n">
        <v>1308052499.74</v>
      </c>
      <c r="BI918" s="70" t="s">
        <v>3318</v>
      </c>
      <c r="BJ918" s="69"/>
      <c r="BK918" s="70"/>
      <c r="BL918" s="69"/>
      <c r="BM918" s="70"/>
      <c r="BN918" s="69"/>
      <c r="BO918" s="70"/>
    </row>
    <row r="919" customFormat="false" ht="15" hidden="false" customHeight="false" outlineLevel="0" collapsed="false">
      <c r="A919" s="73" t="n">
        <v>74854</v>
      </c>
      <c r="B919" s="69" t="s">
        <v>2342</v>
      </c>
      <c r="C919" s="70" t="s">
        <v>2343</v>
      </c>
      <c r="D919" s="69" t="n">
        <v>61</v>
      </c>
      <c r="E919" s="70" t="n">
        <v>102</v>
      </c>
      <c r="F919" s="69" t="s">
        <v>2607</v>
      </c>
      <c r="G919" s="70" t="n">
        <v>6</v>
      </c>
      <c r="H919" s="69" t="n">
        <v>1</v>
      </c>
      <c r="I919" s="70" t="s">
        <v>358</v>
      </c>
      <c r="J919" s="69"/>
      <c r="K919" s="76" t="s">
        <v>3314</v>
      </c>
      <c r="L919" s="69" t="s">
        <v>3320</v>
      </c>
      <c r="M919" s="70"/>
      <c r="N919" s="69"/>
      <c r="O919" s="70"/>
      <c r="P919" s="69"/>
      <c r="Q919" s="70"/>
      <c r="R919" s="69"/>
      <c r="S919" s="70"/>
      <c r="T919" s="69"/>
      <c r="U919" s="70"/>
      <c r="V919" s="69"/>
      <c r="W919" s="70"/>
      <c r="X919" s="69"/>
      <c r="Y919" s="70" t="s">
        <v>2580</v>
      </c>
      <c r="Z919" s="69" t="s">
        <v>3491</v>
      </c>
      <c r="AA919" s="70" t="s">
        <v>3603</v>
      </c>
      <c r="AB919" s="69"/>
      <c r="AC919" s="70"/>
      <c r="AD919" s="69"/>
      <c r="AE919" s="70"/>
      <c r="AF919" s="69" t="s">
        <v>2003</v>
      </c>
      <c r="AG919" s="0" t="n">
        <v>730606</v>
      </c>
      <c r="AH919" s="69" t="n">
        <v>202</v>
      </c>
      <c r="AI919" s="0" t="n">
        <v>8888</v>
      </c>
      <c r="AJ919" s="69" t="n">
        <v>8888</v>
      </c>
      <c r="AK919" s="72" t="n">
        <v>2424</v>
      </c>
      <c r="AL919" s="72"/>
      <c r="AM919" s="72"/>
      <c r="AN919" s="72"/>
      <c r="AO919" s="72"/>
      <c r="AP919" s="72"/>
      <c r="AQ919" s="72"/>
      <c r="AR919" s="72"/>
      <c r="AS919" s="72"/>
      <c r="AT919" s="72"/>
      <c r="AU919" s="72"/>
      <c r="AV919" s="72" t="n">
        <v>2424</v>
      </c>
      <c r="AW919" s="72"/>
      <c r="AX919" s="72" t="n">
        <v>2424</v>
      </c>
      <c r="AY919" s="72" t="n">
        <v>0</v>
      </c>
      <c r="AZ919" s="72" t="n">
        <v>0</v>
      </c>
      <c r="BA919" s="72" t="n">
        <v>0</v>
      </c>
      <c r="BB919" s="72" t="n">
        <v>2424</v>
      </c>
      <c r="BC919" s="72" t="n">
        <f aca="false">VLOOKUP(A919,CERT!$A$1:$D$988,4,FALSE())</f>
        <v>2424</v>
      </c>
      <c r="BD919" s="72" t="n">
        <f aca="false">+AK919-BC919</f>
        <v>0</v>
      </c>
      <c r="BE919" s="101" t="n">
        <f aca="false">VLOOKUP(A919,CERT!$A$1:$B$987,2,FALSE())</f>
        <v>531</v>
      </c>
      <c r="BF919" s="72"/>
      <c r="BG919" s="70" t="s">
        <v>3317</v>
      </c>
      <c r="BH919" s="69" t="n">
        <v>1308052499.74</v>
      </c>
      <c r="BI919" s="70" t="s">
        <v>3318</v>
      </c>
      <c r="BJ919" s="69"/>
      <c r="BK919" s="70"/>
      <c r="BL919" s="69"/>
      <c r="BM919" s="70"/>
      <c r="BN919" s="69"/>
      <c r="BO919" s="70"/>
    </row>
    <row r="920" customFormat="false" ht="15" hidden="false" customHeight="false" outlineLevel="0" collapsed="false">
      <c r="A920" s="73" t="n">
        <v>74855</v>
      </c>
      <c r="B920" s="69" t="s">
        <v>2342</v>
      </c>
      <c r="C920" s="70" t="s">
        <v>2343</v>
      </c>
      <c r="D920" s="69" t="n">
        <v>61</v>
      </c>
      <c r="E920" s="70" t="n">
        <v>102</v>
      </c>
      <c r="F920" s="69" t="s">
        <v>2607</v>
      </c>
      <c r="G920" s="70" t="n">
        <v>3</v>
      </c>
      <c r="H920" s="69" t="n">
        <v>5</v>
      </c>
      <c r="I920" s="70" t="s">
        <v>325</v>
      </c>
      <c r="J920" s="69"/>
      <c r="K920" s="76" t="s">
        <v>3314</v>
      </c>
      <c r="L920" s="69" t="s">
        <v>3320</v>
      </c>
      <c r="M920" s="70"/>
      <c r="N920" s="69"/>
      <c r="O920" s="70"/>
      <c r="P920" s="69"/>
      <c r="Q920" s="70"/>
      <c r="R920" s="69"/>
      <c r="S920" s="70"/>
      <c r="T920" s="69"/>
      <c r="U920" s="70"/>
      <c r="V920" s="69"/>
      <c r="W920" s="70"/>
      <c r="X920" s="69"/>
      <c r="Y920" s="70" t="s">
        <v>2580</v>
      </c>
      <c r="Z920" s="69" t="s">
        <v>3491</v>
      </c>
      <c r="AA920" s="70" t="s">
        <v>3604</v>
      </c>
      <c r="AB920" s="69"/>
      <c r="AC920" s="70"/>
      <c r="AD920" s="69"/>
      <c r="AE920" s="70"/>
      <c r="AF920" s="69" t="s">
        <v>2003</v>
      </c>
      <c r="AG920" s="0" t="n">
        <v>730606</v>
      </c>
      <c r="AH920" s="69" t="n">
        <v>202</v>
      </c>
      <c r="AI920" s="0" t="n">
        <v>8888</v>
      </c>
      <c r="AJ920" s="69" t="n">
        <v>8888</v>
      </c>
      <c r="AK920" s="72" t="n">
        <v>2824</v>
      </c>
      <c r="AL920" s="72"/>
      <c r="AM920" s="72"/>
      <c r="AN920" s="72"/>
      <c r="AO920" s="72"/>
      <c r="AP920" s="72"/>
      <c r="AQ920" s="72"/>
      <c r="AR920" s="72"/>
      <c r="AS920" s="72"/>
      <c r="AT920" s="72"/>
      <c r="AU920" s="72"/>
      <c r="AV920" s="72" t="n">
        <v>2824</v>
      </c>
      <c r="AW920" s="72"/>
      <c r="AX920" s="72" t="n">
        <v>2824</v>
      </c>
      <c r="AY920" s="72" t="n">
        <v>0</v>
      </c>
      <c r="AZ920" s="72" t="n">
        <v>0</v>
      </c>
      <c r="BA920" s="72" t="n">
        <v>0</v>
      </c>
      <c r="BB920" s="72" t="n">
        <v>2824</v>
      </c>
      <c r="BC920" s="72" t="n">
        <f aca="false">VLOOKUP(A920,CERT!$A$1:$D$988,4,FALSE())</f>
        <v>2824</v>
      </c>
      <c r="BD920" s="72" t="n">
        <f aca="false">+AK920-BC920</f>
        <v>0</v>
      </c>
      <c r="BE920" s="101" t="n">
        <f aca="false">VLOOKUP(A920,CERT!$A$1:$B$987,2,FALSE())</f>
        <v>533</v>
      </c>
      <c r="BF920" s="72"/>
      <c r="BG920" s="70" t="s">
        <v>3317</v>
      </c>
      <c r="BH920" s="69" t="n">
        <v>1308052499.74</v>
      </c>
      <c r="BI920" s="70" t="s">
        <v>3318</v>
      </c>
      <c r="BJ920" s="69"/>
      <c r="BK920" s="70"/>
      <c r="BL920" s="69"/>
      <c r="BM920" s="70"/>
      <c r="BN920" s="69"/>
      <c r="BO920" s="70"/>
    </row>
    <row r="921" customFormat="false" ht="15" hidden="false" customHeight="false" outlineLevel="0" collapsed="false">
      <c r="A921" s="73" t="n">
        <v>74856</v>
      </c>
      <c r="B921" s="69" t="s">
        <v>2342</v>
      </c>
      <c r="C921" s="70" t="s">
        <v>2343</v>
      </c>
      <c r="D921" s="69" t="n">
        <v>61</v>
      </c>
      <c r="E921" s="70" t="n">
        <v>102</v>
      </c>
      <c r="F921" s="69" t="s">
        <v>2607</v>
      </c>
      <c r="G921" s="70" t="n">
        <v>3</v>
      </c>
      <c r="H921" s="69" t="n">
        <v>5</v>
      </c>
      <c r="I921" s="70" t="s">
        <v>325</v>
      </c>
      <c r="J921" s="69"/>
      <c r="K921" s="76" t="s">
        <v>3314</v>
      </c>
      <c r="L921" s="69" t="s">
        <v>3320</v>
      </c>
      <c r="M921" s="70"/>
      <c r="N921" s="69"/>
      <c r="O921" s="70"/>
      <c r="P921" s="69"/>
      <c r="Q921" s="70"/>
      <c r="R921" s="69"/>
      <c r="S921" s="70"/>
      <c r="T921" s="69"/>
      <c r="U921" s="70"/>
      <c r="V921" s="69"/>
      <c r="W921" s="70"/>
      <c r="X921" s="69"/>
      <c r="Y921" s="70" t="s">
        <v>2580</v>
      </c>
      <c r="Z921" s="69" t="s">
        <v>3491</v>
      </c>
      <c r="AA921" s="70" t="s">
        <v>3604</v>
      </c>
      <c r="AB921" s="69"/>
      <c r="AC921" s="70"/>
      <c r="AD921" s="69"/>
      <c r="AE921" s="70"/>
      <c r="AF921" s="69" t="s">
        <v>2003</v>
      </c>
      <c r="AG921" s="0" t="n">
        <v>730606</v>
      </c>
      <c r="AH921" s="69" t="n">
        <v>202</v>
      </c>
      <c r="AI921" s="0" t="n">
        <v>8888</v>
      </c>
      <c r="AJ921" s="69" t="n">
        <v>8888</v>
      </c>
      <c r="AK921" s="72" t="n">
        <v>2824</v>
      </c>
      <c r="AL921" s="72"/>
      <c r="AM921" s="72"/>
      <c r="AN921" s="72"/>
      <c r="AO921" s="72"/>
      <c r="AP921" s="72"/>
      <c r="AQ921" s="72"/>
      <c r="AR921" s="72"/>
      <c r="AS921" s="72"/>
      <c r="AT921" s="72"/>
      <c r="AU921" s="72"/>
      <c r="AV921" s="72" t="n">
        <v>2824</v>
      </c>
      <c r="AW921" s="72"/>
      <c r="AX921" s="72" t="n">
        <v>2824</v>
      </c>
      <c r="AY921" s="72" t="n">
        <v>0</v>
      </c>
      <c r="AZ921" s="72" t="n">
        <v>0</v>
      </c>
      <c r="BA921" s="72" t="n">
        <v>0</v>
      </c>
      <c r="BB921" s="72" t="n">
        <v>2824</v>
      </c>
      <c r="BC921" s="72" t="n">
        <f aca="false">VLOOKUP(A921,CERT!$A$1:$D$988,4,FALSE())</f>
        <v>2824</v>
      </c>
      <c r="BD921" s="72" t="n">
        <f aca="false">+AK921-BC921</f>
        <v>0</v>
      </c>
      <c r="BE921" s="101" t="n">
        <f aca="false">VLOOKUP(A921,CERT!$A$1:$B$987,2,FALSE())</f>
        <v>533</v>
      </c>
      <c r="BF921" s="72"/>
      <c r="BG921" s="70" t="s">
        <v>3317</v>
      </c>
      <c r="BH921" s="69" t="n">
        <v>1308052499.74</v>
      </c>
      <c r="BI921" s="70" t="s">
        <v>3318</v>
      </c>
      <c r="BJ921" s="69"/>
      <c r="BK921" s="70"/>
      <c r="BL921" s="69"/>
      <c r="BM921" s="70"/>
      <c r="BN921" s="69"/>
      <c r="BO921" s="70"/>
    </row>
    <row r="922" customFormat="false" ht="15" hidden="false" customHeight="false" outlineLevel="0" collapsed="false">
      <c r="A922" s="73" t="n">
        <v>74857</v>
      </c>
      <c r="B922" s="69" t="s">
        <v>2342</v>
      </c>
      <c r="C922" s="70" t="s">
        <v>2343</v>
      </c>
      <c r="D922" s="69" t="n">
        <v>61</v>
      </c>
      <c r="E922" s="70" t="n">
        <v>102</v>
      </c>
      <c r="F922" s="69" t="s">
        <v>2607</v>
      </c>
      <c r="G922" s="70" t="n">
        <v>3</v>
      </c>
      <c r="H922" s="69" t="n">
        <v>5</v>
      </c>
      <c r="I922" s="70" t="s">
        <v>325</v>
      </c>
      <c r="J922" s="69"/>
      <c r="K922" s="76" t="s">
        <v>3314</v>
      </c>
      <c r="L922" s="69" t="s">
        <v>3320</v>
      </c>
      <c r="M922" s="70"/>
      <c r="N922" s="69"/>
      <c r="O922" s="70"/>
      <c r="P922" s="69"/>
      <c r="Q922" s="70"/>
      <c r="R922" s="69"/>
      <c r="S922" s="70"/>
      <c r="T922" s="69"/>
      <c r="U922" s="70"/>
      <c r="V922" s="69"/>
      <c r="W922" s="70"/>
      <c r="X922" s="69"/>
      <c r="Y922" s="70" t="s">
        <v>2580</v>
      </c>
      <c r="Z922" s="69" t="s">
        <v>3491</v>
      </c>
      <c r="AA922" s="70" t="s">
        <v>3605</v>
      </c>
      <c r="AB922" s="69"/>
      <c r="AC922" s="70"/>
      <c r="AD922" s="69"/>
      <c r="AE922" s="70"/>
      <c r="AF922" s="69" t="s">
        <v>2003</v>
      </c>
      <c r="AG922" s="0" t="n">
        <v>730606</v>
      </c>
      <c r="AH922" s="69" t="n">
        <v>202</v>
      </c>
      <c r="AI922" s="0" t="n">
        <v>8888</v>
      </c>
      <c r="AJ922" s="69" t="n">
        <v>8888</v>
      </c>
      <c r="AK922" s="72" t="n">
        <v>2424</v>
      </c>
      <c r="AL922" s="72"/>
      <c r="AM922" s="72"/>
      <c r="AN922" s="72"/>
      <c r="AO922" s="72"/>
      <c r="AP922" s="72"/>
      <c r="AQ922" s="72"/>
      <c r="AR922" s="72"/>
      <c r="AS922" s="72"/>
      <c r="AT922" s="72"/>
      <c r="AU922" s="72"/>
      <c r="AV922" s="72" t="n">
        <v>2424</v>
      </c>
      <c r="AW922" s="72"/>
      <c r="AX922" s="72" t="n">
        <v>2424</v>
      </c>
      <c r="AY922" s="72" t="n">
        <v>0</v>
      </c>
      <c r="AZ922" s="72" t="n">
        <v>0</v>
      </c>
      <c r="BA922" s="72" t="n">
        <v>0</v>
      </c>
      <c r="BB922" s="72" t="n">
        <v>2424</v>
      </c>
      <c r="BC922" s="72" t="n">
        <f aca="false">VLOOKUP(A922,CERT!$A$1:$D$988,4,FALSE())</f>
        <v>2424</v>
      </c>
      <c r="BD922" s="72" t="n">
        <f aca="false">+AK922-BC922</f>
        <v>0</v>
      </c>
      <c r="BE922" s="101" t="n">
        <f aca="false">VLOOKUP(A922,CERT!$A$1:$B$987,2,FALSE())</f>
        <v>533</v>
      </c>
      <c r="BF922" s="72"/>
      <c r="BG922" s="70" t="s">
        <v>3317</v>
      </c>
      <c r="BH922" s="69" t="n">
        <v>1308052499.74</v>
      </c>
      <c r="BI922" s="70" t="s">
        <v>3318</v>
      </c>
      <c r="BJ922" s="69"/>
      <c r="BK922" s="70"/>
      <c r="BL922" s="69"/>
      <c r="BM922" s="70"/>
      <c r="BN922" s="69"/>
      <c r="BO922" s="70"/>
    </row>
    <row r="923" customFormat="false" ht="15" hidden="false" customHeight="false" outlineLevel="0" collapsed="false">
      <c r="A923" s="73" t="n">
        <v>74858</v>
      </c>
      <c r="B923" s="69" t="s">
        <v>2342</v>
      </c>
      <c r="C923" s="70" t="s">
        <v>2343</v>
      </c>
      <c r="D923" s="69" t="n">
        <v>61</v>
      </c>
      <c r="E923" s="70" t="n">
        <v>102</v>
      </c>
      <c r="F923" s="69" t="s">
        <v>2607</v>
      </c>
      <c r="G923" s="70" t="n">
        <v>3</v>
      </c>
      <c r="H923" s="69" t="n">
        <v>5</v>
      </c>
      <c r="I923" s="70" t="s">
        <v>325</v>
      </c>
      <c r="J923" s="69"/>
      <c r="K923" s="76" t="s">
        <v>3314</v>
      </c>
      <c r="L923" s="69" t="s">
        <v>3320</v>
      </c>
      <c r="M923" s="70"/>
      <c r="N923" s="69"/>
      <c r="O923" s="70"/>
      <c r="P923" s="69"/>
      <c r="Q923" s="70"/>
      <c r="R923" s="69"/>
      <c r="S923" s="70"/>
      <c r="T923" s="69"/>
      <c r="U923" s="70"/>
      <c r="V923" s="69"/>
      <c r="W923" s="70"/>
      <c r="X923" s="69"/>
      <c r="Y923" s="70" t="s">
        <v>2580</v>
      </c>
      <c r="Z923" s="69" t="s">
        <v>3491</v>
      </c>
      <c r="AA923" s="70" t="s">
        <v>3606</v>
      </c>
      <c r="AB923" s="69"/>
      <c r="AC923" s="70"/>
      <c r="AD923" s="69"/>
      <c r="AE923" s="70"/>
      <c r="AF923" s="69" t="s">
        <v>2003</v>
      </c>
      <c r="AG923" s="0" t="n">
        <v>730606</v>
      </c>
      <c r="AH923" s="69" t="n">
        <v>202</v>
      </c>
      <c r="AI923" s="0" t="n">
        <v>8888</v>
      </c>
      <c r="AJ923" s="69" t="n">
        <v>8888</v>
      </c>
      <c r="AK923" s="72" t="n">
        <v>1972</v>
      </c>
      <c r="AL923" s="72"/>
      <c r="AM923" s="72"/>
      <c r="AN923" s="72"/>
      <c r="AO923" s="72"/>
      <c r="AP923" s="72"/>
      <c r="AQ923" s="72"/>
      <c r="AR923" s="72"/>
      <c r="AS923" s="72"/>
      <c r="AT923" s="72"/>
      <c r="AU923" s="72"/>
      <c r="AV923" s="72" t="n">
        <v>1972</v>
      </c>
      <c r="AW923" s="72"/>
      <c r="AX923" s="72" t="n">
        <v>1972</v>
      </c>
      <c r="AY923" s="72" t="n">
        <v>0</v>
      </c>
      <c r="AZ923" s="72" t="n">
        <v>0</v>
      </c>
      <c r="BA923" s="72" t="n">
        <v>0</v>
      </c>
      <c r="BB923" s="72" t="n">
        <v>1972</v>
      </c>
      <c r="BC923" s="72" t="n">
        <f aca="false">VLOOKUP(A923,CERT!$A$1:$D$988,4,FALSE())</f>
        <v>1972</v>
      </c>
      <c r="BD923" s="72" t="n">
        <f aca="false">+AK923-BC923</f>
        <v>0</v>
      </c>
      <c r="BE923" s="101" t="n">
        <f aca="false">VLOOKUP(A923,CERT!$A$1:$B$987,2,FALSE())</f>
        <v>533</v>
      </c>
      <c r="BF923" s="72"/>
      <c r="BG923" s="70" t="s">
        <v>3317</v>
      </c>
      <c r="BH923" s="69" t="n">
        <v>1308052499.74</v>
      </c>
      <c r="BI923" s="70" t="s">
        <v>3318</v>
      </c>
      <c r="BJ923" s="69"/>
      <c r="BK923" s="70"/>
      <c r="BL923" s="69"/>
      <c r="BM923" s="70"/>
      <c r="BN923" s="69"/>
      <c r="BO923" s="70"/>
    </row>
    <row r="924" customFormat="false" ht="15" hidden="false" customHeight="false" outlineLevel="0" collapsed="false">
      <c r="A924" s="73" t="n">
        <v>74859</v>
      </c>
      <c r="B924" s="69" t="s">
        <v>2342</v>
      </c>
      <c r="C924" s="70" t="s">
        <v>2343</v>
      </c>
      <c r="D924" s="69" t="n">
        <v>61</v>
      </c>
      <c r="E924" s="70" t="n">
        <v>102</v>
      </c>
      <c r="F924" s="69" t="s">
        <v>2607</v>
      </c>
      <c r="G924" s="70" t="n">
        <v>3</v>
      </c>
      <c r="H924" s="69" t="n">
        <v>6</v>
      </c>
      <c r="I924" s="70" t="s">
        <v>154</v>
      </c>
      <c r="J924" s="69"/>
      <c r="K924" s="76" t="s">
        <v>3314</v>
      </c>
      <c r="L924" s="69" t="s">
        <v>3320</v>
      </c>
      <c r="M924" s="70"/>
      <c r="N924" s="69"/>
      <c r="O924" s="70"/>
      <c r="P924" s="69"/>
      <c r="Q924" s="70"/>
      <c r="R924" s="69"/>
      <c r="S924" s="70"/>
      <c r="T924" s="69"/>
      <c r="U924" s="70"/>
      <c r="V924" s="69"/>
      <c r="W924" s="70"/>
      <c r="X924" s="69"/>
      <c r="Y924" s="70" t="s">
        <v>2580</v>
      </c>
      <c r="Z924" s="69" t="s">
        <v>3491</v>
      </c>
      <c r="AA924" s="70" t="s">
        <v>3607</v>
      </c>
      <c r="AB924" s="69"/>
      <c r="AC924" s="70"/>
      <c r="AD924" s="69"/>
      <c r="AE924" s="70"/>
      <c r="AF924" s="69" t="s">
        <v>2003</v>
      </c>
      <c r="AG924" s="0" t="n">
        <v>730606</v>
      </c>
      <c r="AH924" s="69" t="n">
        <v>202</v>
      </c>
      <c r="AI924" s="0" t="n">
        <v>8888</v>
      </c>
      <c r="AJ924" s="69" t="n">
        <v>8888</v>
      </c>
      <c r="AK924" s="72" t="n">
        <v>1972</v>
      </c>
      <c r="AL924" s="72"/>
      <c r="AM924" s="72"/>
      <c r="AN924" s="72"/>
      <c r="AO924" s="72"/>
      <c r="AP924" s="72"/>
      <c r="AQ924" s="72"/>
      <c r="AR924" s="72"/>
      <c r="AS924" s="72"/>
      <c r="AT924" s="72"/>
      <c r="AU924" s="72"/>
      <c r="AV924" s="72" t="n">
        <v>1972</v>
      </c>
      <c r="AW924" s="72"/>
      <c r="AX924" s="72" t="n">
        <v>1972</v>
      </c>
      <c r="AY924" s="72" t="n">
        <v>0</v>
      </c>
      <c r="AZ924" s="72" t="n">
        <v>0</v>
      </c>
      <c r="BA924" s="72" t="n">
        <v>0</v>
      </c>
      <c r="BB924" s="72" t="n">
        <v>1972</v>
      </c>
      <c r="BC924" s="72" t="n">
        <f aca="false">VLOOKUP(A924,CERT!$A$1:$D$988,4,FALSE())</f>
        <v>1972</v>
      </c>
      <c r="BD924" s="72" t="n">
        <f aca="false">+AK924-BC924</f>
        <v>0</v>
      </c>
      <c r="BE924" s="101" t="n">
        <f aca="false">VLOOKUP(A924,CERT!$A$1:$B$987,2,FALSE())</f>
        <v>677</v>
      </c>
      <c r="BF924" s="72"/>
      <c r="BG924" s="70" t="s">
        <v>3317</v>
      </c>
      <c r="BH924" s="69" t="n">
        <v>1308052499.74</v>
      </c>
      <c r="BI924" s="70" t="s">
        <v>3318</v>
      </c>
      <c r="BJ924" s="69"/>
      <c r="BK924" s="70"/>
      <c r="BL924" s="69"/>
      <c r="BM924" s="70"/>
      <c r="BN924" s="69"/>
      <c r="BO924" s="70"/>
    </row>
    <row r="925" customFormat="false" ht="15" hidden="false" customHeight="false" outlineLevel="0" collapsed="false">
      <c r="A925" s="73" t="n">
        <v>74860</v>
      </c>
      <c r="B925" s="69" t="s">
        <v>2342</v>
      </c>
      <c r="C925" s="70" t="s">
        <v>2343</v>
      </c>
      <c r="D925" s="69" t="n">
        <v>61</v>
      </c>
      <c r="E925" s="70" t="n">
        <v>102</v>
      </c>
      <c r="F925" s="69" t="s">
        <v>2607</v>
      </c>
      <c r="G925" s="70" t="n">
        <v>3</v>
      </c>
      <c r="H925" s="69" t="n">
        <v>6</v>
      </c>
      <c r="I925" s="70" t="s">
        <v>154</v>
      </c>
      <c r="J925" s="69"/>
      <c r="K925" s="76" t="s">
        <v>3314</v>
      </c>
      <c r="L925" s="69" t="s">
        <v>3320</v>
      </c>
      <c r="M925" s="70"/>
      <c r="N925" s="69"/>
      <c r="O925" s="70"/>
      <c r="P925" s="69"/>
      <c r="Q925" s="70"/>
      <c r="R925" s="69"/>
      <c r="S925" s="70"/>
      <c r="T925" s="69"/>
      <c r="U925" s="70"/>
      <c r="V925" s="69"/>
      <c r="W925" s="70"/>
      <c r="X925" s="69"/>
      <c r="Y925" s="70" t="s">
        <v>2580</v>
      </c>
      <c r="Z925" s="69" t="s">
        <v>3491</v>
      </c>
      <c r="AA925" s="70" t="s">
        <v>3608</v>
      </c>
      <c r="AB925" s="69"/>
      <c r="AC925" s="70"/>
      <c r="AD925" s="69"/>
      <c r="AE925" s="70"/>
      <c r="AF925" s="69" t="s">
        <v>2003</v>
      </c>
      <c r="AG925" s="0" t="n">
        <v>730606</v>
      </c>
      <c r="AH925" s="69" t="n">
        <v>202</v>
      </c>
      <c r="AI925" s="0" t="n">
        <v>8888</v>
      </c>
      <c r="AJ925" s="69" t="n">
        <v>8888</v>
      </c>
      <c r="AK925" s="72" t="n">
        <v>2824</v>
      </c>
      <c r="AL925" s="72"/>
      <c r="AM925" s="72"/>
      <c r="AN925" s="72"/>
      <c r="AO925" s="72"/>
      <c r="AP925" s="72"/>
      <c r="AQ925" s="72"/>
      <c r="AR925" s="72"/>
      <c r="AS925" s="72"/>
      <c r="AT925" s="72"/>
      <c r="AU925" s="72"/>
      <c r="AV925" s="72" t="n">
        <v>2824</v>
      </c>
      <c r="AW925" s="72"/>
      <c r="AX925" s="72" t="n">
        <v>2824</v>
      </c>
      <c r="AY925" s="72" t="n">
        <v>0</v>
      </c>
      <c r="AZ925" s="72" t="n">
        <v>0</v>
      </c>
      <c r="BA925" s="72" t="n">
        <v>0</v>
      </c>
      <c r="BB925" s="72" t="n">
        <v>2824</v>
      </c>
      <c r="BC925" s="72" t="n">
        <f aca="false">VLOOKUP(A925,CERT!$A$1:$D$988,4,FALSE())</f>
        <v>2824</v>
      </c>
      <c r="BD925" s="72" t="n">
        <f aca="false">+AK925-BC925</f>
        <v>0</v>
      </c>
      <c r="BE925" s="101" t="n">
        <f aca="false">VLOOKUP(A925,CERT!$A$1:$B$987,2,FALSE())</f>
        <v>677</v>
      </c>
      <c r="BF925" s="72"/>
      <c r="BG925" s="70" t="s">
        <v>3317</v>
      </c>
      <c r="BH925" s="69" t="n">
        <v>1308052499.74</v>
      </c>
      <c r="BI925" s="70" t="s">
        <v>3318</v>
      </c>
      <c r="BJ925" s="69"/>
      <c r="BK925" s="70"/>
      <c r="BL925" s="69"/>
      <c r="BM925" s="70"/>
      <c r="BN925" s="69"/>
      <c r="BO925" s="70"/>
    </row>
    <row r="926" customFormat="false" ht="15" hidden="false" customHeight="false" outlineLevel="0" collapsed="false">
      <c r="A926" s="73" t="n">
        <v>74861</v>
      </c>
      <c r="B926" s="69" t="s">
        <v>2342</v>
      </c>
      <c r="C926" s="70" t="s">
        <v>2343</v>
      </c>
      <c r="D926" s="69" t="n">
        <v>61</v>
      </c>
      <c r="E926" s="70" t="n">
        <v>102</v>
      </c>
      <c r="F926" s="69" t="s">
        <v>2607</v>
      </c>
      <c r="G926" s="70" t="n">
        <v>3</v>
      </c>
      <c r="H926" s="69" t="n">
        <v>6</v>
      </c>
      <c r="I926" s="70" t="s">
        <v>154</v>
      </c>
      <c r="J926" s="69"/>
      <c r="K926" s="76" t="s">
        <v>3314</v>
      </c>
      <c r="L926" s="69" t="s">
        <v>3320</v>
      </c>
      <c r="M926" s="70"/>
      <c r="N926" s="69"/>
      <c r="O926" s="70"/>
      <c r="P926" s="69"/>
      <c r="Q926" s="70"/>
      <c r="R926" s="69"/>
      <c r="S926" s="70"/>
      <c r="T926" s="69"/>
      <c r="U926" s="70"/>
      <c r="V926" s="69"/>
      <c r="W926" s="70"/>
      <c r="X926" s="69"/>
      <c r="Y926" s="70" t="s">
        <v>2580</v>
      </c>
      <c r="Z926" s="69" t="s">
        <v>3491</v>
      </c>
      <c r="AA926" s="70" t="s">
        <v>3609</v>
      </c>
      <c r="AB926" s="69"/>
      <c r="AC926" s="70"/>
      <c r="AD926" s="69"/>
      <c r="AE926" s="70"/>
      <c r="AF926" s="69" t="s">
        <v>2003</v>
      </c>
      <c r="AG926" s="0" t="n">
        <v>730606</v>
      </c>
      <c r="AH926" s="69" t="n">
        <v>202</v>
      </c>
      <c r="AI926" s="0" t="n">
        <v>8888</v>
      </c>
      <c r="AJ926" s="69" t="n">
        <v>8888</v>
      </c>
      <c r="AK926" s="72" t="n">
        <v>2424</v>
      </c>
      <c r="AL926" s="72"/>
      <c r="AM926" s="72"/>
      <c r="AN926" s="72"/>
      <c r="AO926" s="72"/>
      <c r="AP926" s="72"/>
      <c r="AQ926" s="72"/>
      <c r="AR926" s="72"/>
      <c r="AS926" s="72"/>
      <c r="AT926" s="72"/>
      <c r="AU926" s="72"/>
      <c r="AV926" s="72" t="n">
        <v>2424</v>
      </c>
      <c r="AW926" s="72"/>
      <c r="AX926" s="72" t="n">
        <v>2424</v>
      </c>
      <c r="AY926" s="72" t="n">
        <v>0</v>
      </c>
      <c r="AZ926" s="72" t="n">
        <v>0</v>
      </c>
      <c r="BA926" s="72" t="n">
        <v>0</v>
      </c>
      <c r="BB926" s="72" t="n">
        <v>2424</v>
      </c>
      <c r="BC926" s="72"/>
      <c r="BD926" s="72" t="n">
        <f aca="false">+AK926-BC926</f>
        <v>2424</v>
      </c>
      <c r="BE926" s="101"/>
      <c r="BF926" s="72"/>
      <c r="BG926" s="70" t="s">
        <v>3317</v>
      </c>
      <c r="BH926" s="69" t="n">
        <v>1308052499.74</v>
      </c>
      <c r="BI926" s="70" t="s">
        <v>3318</v>
      </c>
      <c r="BJ926" s="69"/>
      <c r="BK926" s="70"/>
      <c r="BL926" s="69"/>
      <c r="BM926" s="70"/>
      <c r="BN926" s="69"/>
      <c r="BO926" s="70"/>
    </row>
    <row r="927" customFormat="false" ht="15" hidden="false" customHeight="false" outlineLevel="0" collapsed="false">
      <c r="A927" s="73" t="n">
        <v>74862</v>
      </c>
      <c r="B927" s="69" t="s">
        <v>2342</v>
      </c>
      <c r="C927" s="70" t="s">
        <v>2343</v>
      </c>
      <c r="D927" s="69" t="n">
        <v>61</v>
      </c>
      <c r="E927" s="70" t="n">
        <v>102</v>
      </c>
      <c r="F927" s="69" t="s">
        <v>2607</v>
      </c>
      <c r="G927" s="70" t="n">
        <v>1</v>
      </c>
      <c r="H927" s="69" t="n">
        <v>8</v>
      </c>
      <c r="I927" s="70" t="s">
        <v>2535</v>
      </c>
      <c r="J927" s="69"/>
      <c r="K927" s="76" t="s">
        <v>3314</v>
      </c>
      <c r="L927" s="69" t="s">
        <v>3320</v>
      </c>
      <c r="M927" s="70"/>
      <c r="N927" s="69"/>
      <c r="O927" s="70"/>
      <c r="P927" s="69"/>
      <c r="Q927" s="70"/>
      <c r="R927" s="69"/>
      <c r="S927" s="70"/>
      <c r="T927" s="69"/>
      <c r="U927" s="70"/>
      <c r="V927" s="69"/>
      <c r="W927" s="70"/>
      <c r="X927" s="69"/>
      <c r="Y927" s="70" t="s">
        <v>2580</v>
      </c>
      <c r="Z927" s="69" t="s">
        <v>3491</v>
      </c>
      <c r="AA927" s="70" t="s">
        <v>3610</v>
      </c>
      <c r="AB927" s="69"/>
      <c r="AC927" s="70"/>
      <c r="AD927" s="69"/>
      <c r="AE927" s="70"/>
      <c r="AF927" s="69" t="s">
        <v>2003</v>
      </c>
      <c r="AG927" s="0" t="n">
        <v>730606</v>
      </c>
      <c r="AH927" s="69" t="n">
        <v>202</v>
      </c>
      <c r="AI927" s="0" t="n">
        <v>8888</v>
      </c>
      <c r="AJ927" s="69" t="n">
        <v>8888</v>
      </c>
      <c r="AK927" s="72" t="n">
        <v>2070.93</v>
      </c>
      <c r="AL927" s="72"/>
      <c r="AM927" s="72"/>
      <c r="AN927" s="72"/>
      <c r="AO927" s="72"/>
      <c r="AP927" s="72"/>
      <c r="AQ927" s="72"/>
      <c r="AR927" s="72"/>
      <c r="AS927" s="72"/>
      <c r="AT927" s="72"/>
      <c r="AU927" s="72"/>
      <c r="AV927" s="72" t="n">
        <v>2070.93</v>
      </c>
      <c r="AW927" s="72"/>
      <c r="AX927" s="72" t="n">
        <v>2070.93</v>
      </c>
      <c r="AY927" s="72" t="n">
        <v>0</v>
      </c>
      <c r="AZ927" s="72" t="n">
        <v>0</v>
      </c>
      <c r="BA927" s="72" t="n">
        <v>0</v>
      </c>
      <c r="BB927" s="72" t="n">
        <v>2070.93</v>
      </c>
      <c r="BC927" s="72" t="n">
        <f aca="false">VLOOKUP(A927,CERT!$A$1:$D$988,4,FALSE())</f>
        <v>2070.93</v>
      </c>
      <c r="BD927" s="72" t="n">
        <f aca="false">+AK927-BC927</f>
        <v>0</v>
      </c>
      <c r="BE927" s="101" t="n">
        <f aca="false">VLOOKUP(A927,CERT!$A$1:$B$987,2,FALSE())</f>
        <v>515</v>
      </c>
      <c r="BF927" s="72"/>
      <c r="BG927" s="70" t="s">
        <v>3317</v>
      </c>
      <c r="BH927" s="69" t="n">
        <v>1308052499.74</v>
      </c>
      <c r="BI927" s="70" t="s">
        <v>3318</v>
      </c>
      <c r="BJ927" s="69"/>
      <c r="BK927" s="70"/>
      <c r="BL927" s="69"/>
      <c r="BM927" s="70"/>
      <c r="BN927" s="69"/>
      <c r="BO927" s="70"/>
    </row>
    <row r="928" customFormat="false" ht="15" hidden="false" customHeight="false" outlineLevel="0" collapsed="false">
      <c r="A928" s="73" t="n">
        <v>74863</v>
      </c>
      <c r="B928" s="69" t="s">
        <v>2342</v>
      </c>
      <c r="C928" s="70" t="s">
        <v>2343</v>
      </c>
      <c r="D928" s="69" t="n">
        <v>61</v>
      </c>
      <c r="E928" s="70" t="n">
        <v>102</v>
      </c>
      <c r="F928" s="69" t="s">
        <v>2607</v>
      </c>
      <c r="G928" s="70" t="n">
        <v>1</v>
      </c>
      <c r="H928" s="69" t="n">
        <v>8</v>
      </c>
      <c r="I928" s="70" t="s">
        <v>2535</v>
      </c>
      <c r="J928" s="69"/>
      <c r="K928" s="76" t="s">
        <v>3314</v>
      </c>
      <c r="L928" s="69" t="s">
        <v>3320</v>
      </c>
      <c r="M928" s="70"/>
      <c r="N928" s="69"/>
      <c r="O928" s="70"/>
      <c r="P928" s="69"/>
      <c r="Q928" s="70"/>
      <c r="R928" s="69"/>
      <c r="S928" s="70"/>
      <c r="T928" s="69"/>
      <c r="U928" s="70"/>
      <c r="V928" s="69"/>
      <c r="W928" s="70"/>
      <c r="X928" s="69"/>
      <c r="Y928" s="70" t="s">
        <v>2580</v>
      </c>
      <c r="Z928" s="69" t="s">
        <v>3491</v>
      </c>
      <c r="AA928" s="70" t="s">
        <v>3597</v>
      </c>
      <c r="AB928" s="69"/>
      <c r="AC928" s="70"/>
      <c r="AD928" s="69"/>
      <c r="AE928" s="70"/>
      <c r="AF928" s="69" t="s">
        <v>2003</v>
      </c>
      <c r="AG928" s="0" t="n">
        <v>730606</v>
      </c>
      <c r="AH928" s="69" t="n">
        <v>202</v>
      </c>
      <c r="AI928" s="0" t="n">
        <v>8888</v>
      </c>
      <c r="AJ928" s="69" t="n">
        <v>8888</v>
      </c>
      <c r="AK928" s="72" t="n">
        <v>2070.93</v>
      </c>
      <c r="AL928" s="72"/>
      <c r="AM928" s="72"/>
      <c r="AN928" s="72"/>
      <c r="AO928" s="72"/>
      <c r="AP928" s="72"/>
      <c r="AQ928" s="72"/>
      <c r="AR928" s="72"/>
      <c r="AS928" s="72"/>
      <c r="AT928" s="72"/>
      <c r="AU928" s="72"/>
      <c r="AV928" s="72" t="n">
        <v>2070.93</v>
      </c>
      <c r="AW928" s="72"/>
      <c r="AX928" s="72" t="n">
        <v>2070.93</v>
      </c>
      <c r="AY928" s="72" t="n">
        <v>0</v>
      </c>
      <c r="AZ928" s="72" t="n">
        <v>0</v>
      </c>
      <c r="BA928" s="72" t="n">
        <v>0</v>
      </c>
      <c r="BB928" s="72" t="n">
        <v>2070.93</v>
      </c>
      <c r="BC928" s="72" t="n">
        <f aca="false">VLOOKUP(A928,CERT!$A$1:$D$988,4,FALSE())</f>
        <v>2070.93</v>
      </c>
      <c r="BD928" s="72" t="n">
        <f aca="false">+AK928-BC928</f>
        <v>0</v>
      </c>
      <c r="BE928" s="101" t="n">
        <f aca="false">VLOOKUP(A928,CERT!$A$1:$B$987,2,FALSE())</f>
        <v>515</v>
      </c>
      <c r="BF928" s="72"/>
      <c r="BG928" s="70" t="s">
        <v>3317</v>
      </c>
      <c r="BH928" s="69" t="n">
        <v>1308052499.74</v>
      </c>
      <c r="BI928" s="70" t="s">
        <v>3318</v>
      </c>
      <c r="BJ928" s="69"/>
      <c r="BK928" s="70"/>
      <c r="BL928" s="69"/>
      <c r="BM928" s="70"/>
      <c r="BN928" s="69"/>
      <c r="BO928" s="70"/>
    </row>
    <row r="929" customFormat="false" ht="15" hidden="false" customHeight="false" outlineLevel="0" collapsed="false">
      <c r="A929" s="73" t="n">
        <v>74864</v>
      </c>
      <c r="B929" s="69" t="s">
        <v>2342</v>
      </c>
      <c r="C929" s="70" t="s">
        <v>2343</v>
      </c>
      <c r="D929" s="69" t="n">
        <v>61</v>
      </c>
      <c r="E929" s="70" t="n">
        <v>102</v>
      </c>
      <c r="F929" s="69" t="s">
        <v>2607</v>
      </c>
      <c r="G929" s="70" t="n">
        <v>1</v>
      </c>
      <c r="H929" s="69" t="n">
        <v>8</v>
      </c>
      <c r="I929" s="70" t="s">
        <v>2535</v>
      </c>
      <c r="J929" s="69"/>
      <c r="K929" s="76" t="s">
        <v>3314</v>
      </c>
      <c r="L929" s="69" t="s">
        <v>3320</v>
      </c>
      <c r="M929" s="70"/>
      <c r="N929" s="69"/>
      <c r="O929" s="70"/>
      <c r="P929" s="69"/>
      <c r="Q929" s="70"/>
      <c r="R929" s="69"/>
      <c r="S929" s="70"/>
      <c r="T929" s="69"/>
      <c r="U929" s="70"/>
      <c r="V929" s="69"/>
      <c r="W929" s="70"/>
      <c r="X929" s="69"/>
      <c r="Y929" s="70" t="s">
        <v>2580</v>
      </c>
      <c r="Z929" s="69" t="s">
        <v>3491</v>
      </c>
      <c r="AA929" s="70" t="s">
        <v>3611</v>
      </c>
      <c r="AB929" s="69"/>
      <c r="AC929" s="70"/>
      <c r="AD929" s="69"/>
      <c r="AE929" s="70"/>
      <c r="AF929" s="69" t="s">
        <v>2003</v>
      </c>
      <c r="AG929" s="0" t="n">
        <v>730606</v>
      </c>
      <c r="AH929" s="69" t="n">
        <v>202</v>
      </c>
      <c r="AI929" s="0" t="n">
        <v>8888</v>
      </c>
      <c r="AJ929" s="69" t="n">
        <v>8888</v>
      </c>
      <c r="AK929" s="72" t="n">
        <v>1777.6</v>
      </c>
      <c r="AL929" s="72"/>
      <c r="AM929" s="72"/>
      <c r="AN929" s="72"/>
      <c r="AO929" s="72"/>
      <c r="AP929" s="72"/>
      <c r="AQ929" s="72"/>
      <c r="AR929" s="72"/>
      <c r="AS929" s="72"/>
      <c r="AT929" s="72"/>
      <c r="AU929" s="72"/>
      <c r="AV929" s="72" t="n">
        <v>1777.6</v>
      </c>
      <c r="AW929" s="72"/>
      <c r="AX929" s="72" t="n">
        <v>1777.6</v>
      </c>
      <c r="AY929" s="72" t="n">
        <v>0</v>
      </c>
      <c r="AZ929" s="72" t="n">
        <v>0</v>
      </c>
      <c r="BA929" s="72" t="n">
        <v>0</v>
      </c>
      <c r="BB929" s="72" t="n">
        <v>1777.6</v>
      </c>
      <c r="BC929" s="72" t="n">
        <f aca="false">VLOOKUP(A929,CERT!$A$1:$D$988,4,FALSE())</f>
        <v>1777.6</v>
      </c>
      <c r="BD929" s="72" t="n">
        <f aca="false">+AK929-BC929</f>
        <v>0</v>
      </c>
      <c r="BE929" s="101" t="n">
        <f aca="false">VLOOKUP(A929,CERT!$A$1:$B$987,2,FALSE())</f>
        <v>515</v>
      </c>
      <c r="BF929" s="72"/>
      <c r="BG929" s="70" t="s">
        <v>3317</v>
      </c>
      <c r="BH929" s="69" t="n">
        <v>1308052499.74</v>
      </c>
      <c r="BI929" s="70" t="s">
        <v>3318</v>
      </c>
      <c r="BJ929" s="69"/>
      <c r="BK929" s="70"/>
      <c r="BL929" s="69"/>
      <c r="BM929" s="70"/>
      <c r="BN929" s="69"/>
      <c r="BO929" s="70"/>
    </row>
    <row r="930" customFormat="false" ht="15" hidden="false" customHeight="false" outlineLevel="0" collapsed="false">
      <c r="A930" s="73" t="n">
        <v>74873</v>
      </c>
      <c r="B930" s="69" t="s">
        <v>2342</v>
      </c>
      <c r="C930" s="70" t="s">
        <v>2343</v>
      </c>
      <c r="D930" s="69" t="n">
        <v>61</v>
      </c>
      <c r="E930" s="70" t="n">
        <v>102</v>
      </c>
      <c r="F930" s="69" t="s">
        <v>2607</v>
      </c>
      <c r="G930" s="70" t="n">
        <v>5</v>
      </c>
      <c r="H930" s="69" t="n">
        <v>12</v>
      </c>
      <c r="I930" s="70" t="s">
        <v>679</v>
      </c>
      <c r="J930" s="69"/>
      <c r="K930" s="76" t="s">
        <v>3314</v>
      </c>
      <c r="L930" s="69" t="s">
        <v>3320</v>
      </c>
      <c r="M930" s="70"/>
      <c r="N930" s="69"/>
      <c r="O930" s="70"/>
      <c r="P930" s="69"/>
      <c r="Q930" s="70"/>
      <c r="R930" s="69"/>
      <c r="S930" s="70"/>
      <c r="T930" s="69"/>
      <c r="U930" s="70"/>
      <c r="V930" s="69"/>
      <c r="W930" s="70"/>
      <c r="X930" s="69"/>
      <c r="Y930" s="70" t="s">
        <v>2580</v>
      </c>
      <c r="Z930" s="69" t="s">
        <v>3491</v>
      </c>
      <c r="AA930" s="70" t="s">
        <v>3610</v>
      </c>
      <c r="AB930" s="69"/>
      <c r="AC930" s="70"/>
      <c r="AD930" s="69"/>
      <c r="AE930" s="70"/>
      <c r="AF930" s="69" t="s">
        <v>2003</v>
      </c>
      <c r="AG930" s="0" t="n">
        <v>730606</v>
      </c>
      <c r="AH930" s="69" t="n">
        <v>202</v>
      </c>
      <c r="AI930" s="0" t="n">
        <v>8888</v>
      </c>
      <c r="AJ930" s="69" t="n">
        <v>8888</v>
      </c>
      <c r="AK930" s="72" t="n">
        <v>2824</v>
      </c>
      <c r="AL930" s="72"/>
      <c r="AM930" s="72"/>
      <c r="AN930" s="72"/>
      <c r="AO930" s="72"/>
      <c r="AP930" s="72"/>
      <c r="AQ930" s="72"/>
      <c r="AR930" s="72"/>
      <c r="AS930" s="72"/>
      <c r="AT930" s="72"/>
      <c r="AU930" s="72"/>
      <c r="AV930" s="72" t="n">
        <v>2824</v>
      </c>
      <c r="AW930" s="72"/>
      <c r="AX930" s="72" t="n">
        <v>2824</v>
      </c>
      <c r="AY930" s="72" t="n">
        <v>0</v>
      </c>
      <c r="AZ930" s="72" t="n">
        <v>0</v>
      </c>
      <c r="BA930" s="72" t="n">
        <v>0</v>
      </c>
      <c r="BB930" s="72" t="n">
        <v>2824</v>
      </c>
      <c r="BC930" s="72" t="n">
        <f aca="false">VLOOKUP(A930,CERT!$A$1:$D$988,4,FALSE())</f>
        <v>2070.93</v>
      </c>
      <c r="BD930" s="72" t="n">
        <f aca="false">+AK930-BC930</f>
        <v>753.07</v>
      </c>
      <c r="BE930" s="101" t="n">
        <f aca="false">VLOOKUP(A930,CERT!$A$1:$B$987,2,FALSE())</f>
        <v>514</v>
      </c>
      <c r="BF930" s="72"/>
      <c r="BG930" s="70" t="s">
        <v>3317</v>
      </c>
      <c r="BH930" s="69" t="n">
        <v>1308052499.74</v>
      </c>
      <c r="BI930" s="70" t="s">
        <v>3318</v>
      </c>
      <c r="BJ930" s="69"/>
      <c r="BK930" s="70"/>
      <c r="BL930" s="69"/>
      <c r="BM930" s="70"/>
      <c r="BN930" s="69"/>
      <c r="BO930" s="70"/>
    </row>
    <row r="931" customFormat="false" ht="15" hidden="false" customHeight="false" outlineLevel="0" collapsed="false">
      <c r="A931" s="73" t="n">
        <v>74874</v>
      </c>
      <c r="B931" s="69" t="s">
        <v>2342</v>
      </c>
      <c r="C931" s="70" t="s">
        <v>2343</v>
      </c>
      <c r="D931" s="69" t="n">
        <v>61</v>
      </c>
      <c r="E931" s="70" t="n">
        <v>102</v>
      </c>
      <c r="F931" s="69" t="s">
        <v>2607</v>
      </c>
      <c r="G931" s="70" t="n">
        <v>5</v>
      </c>
      <c r="H931" s="69" t="n">
        <v>12</v>
      </c>
      <c r="I931" s="70" t="s">
        <v>679</v>
      </c>
      <c r="J931" s="69"/>
      <c r="K931" s="76" t="s">
        <v>3314</v>
      </c>
      <c r="L931" s="69" t="s">
        <v>3320</v>
      </c>
      <c r="M931" s="70"/>
      <c r="N931" s="69"/>
      <c r="O931" s="70"/>
      <c r="P931" s="69"/>
      <c r="Q931" s="70"/>
      <c r="R931" s="69"/>
      <c r="S931" s="70"/>
      <c r="T931" s="69"/>
      <c r="U931" s="70"/>
      <c r="V931" s="69"/>
      <c r="W931" s="70"/>
      <c r="X931" s="69"/>
      <c r="Y931" s="70" t="s">
        <v>2580</v>
      </c>
      <c r="Z931" s="69" t="s">
        <v>3491</v>
      </c>
      <c r="AA931" s="70" t="s">
        <v>3610</v>
      </c>
      <c r="AB931" s="69"/>
      <c r="AC931" s="70"/>
      <c r="AD931" s="69"/>
      <c r="AE931" s="70"/>
      <c r="AF931" s="69" t="s">
        <v>2003</v>
      </c>
      <c r="AG931" s="0" t="n">
        <v>730606</v>
      </c>
      <c r="AH931" s="69" t="n">
        <v>202</v>
      </c>
      <c r="AI931" s="0" t="n">
        <v>8888</v>
      </c>
      <c r="AJ931" s="69" t="n">
        <v>8888</v>
      </c>
      <c r="AK931" s="72" t="n">
        <v>2824</v>
      </c>
      <c r="AL931" s="72"/>
      <c r="AM931" s="72"/>
      <c r="AN931" s="72"/>
      <c r="AO931" s="72"/>
      <c r="AP931" s="72"/>
      <c r="AQ931" s="72"/>
      <c r="AR931" s="72"/>
      <c r="AS931" s="72"/>
      <c r="AT931" s="72"/>
      <c r="AU931" s="72"/>
      <c r="AV931" s="72" t="n">
        <v>2824</v>
      </c>
      <c r="AW931" s="72"/>
      <c r="AX931" s="72" t="n">
        <v>2824</v>
      </c>
      <c r="AY931" s="72" t="n">
        <v>0</v>
      </c>
      <c r="AZ931" s="72" t="n">
        <v>0</v>
      </c>
      <c r="BA931" s="72" t="n">
        <v>0</v>
      </c>
      <c r="BB931" s="72" t="n">
        <v>2824</v>
      </c>
      <c r="BC931" s="72" t="n">
        <f aca="false">VLOOKUP(A931,CERT!$A$1:$D$988,4,FALSE())</f>
        <v>2070.93</v>
      </c>
      <c r="BD931" s="72" t="n">
        <f aca="false">+AK931-BC931</f>
        <v>753.07</v>
      </c>
      <c r="BE931" s="101" t="n">
        <f aca="false">VLOOKUP(A931,CERT!$A$1:$B$987,2,FALSE())</f>
        <v>514</v>
      </c>
      <c r="BF931" s="72"/>
      <c r="BG931" s="70" t="s">
        <v>3317</v>
      </c>
      <c r="BH931" s="69" t="n">
        <v>1308052499.74</v>
      </c>
      <c r="BI931" s="70" t="s">
        <v>3318</v>
      </c>
      <c r="BJ931" s="69"/>
      <c r="BK931" s="70"/>
      <c r="BL931" s="69"/>
      <c r="BM931" s="70"/>
      <c r="BN931" s="69"/>
      <c r="BO931" s="70"/>
    </row>
    <row r="932" customFormat="false" ht="15" hidden="false" customHeight="false" outlineLevel="0" collapsed="false">
      <c r="A932" s="73" t="n">
        <v>74875</v>
      </c>
      <c r="B932" s="69" t="s">
        <v>2342</v>
      </c>
      <c r="C932" s="70" t="s">
        <v>2343</v>
      </c>
      <c r="D932" s="69" t="n">
        <v>61</v>
      </c>
      <c r="E932" s="70" t="n">
        <v>102</v>
      </c>
      <c r="F932" s="69" t="s">
        <v>2607</v>
      </c>
      <c r="G932" s="70" t="n">
        <v>5</v>
      </c>
      <c r="H932" s="69" t="n">
        <v>12</v>
      </c>
      <c r="I932" s="70" t="s">
        <v>679</v>
      </c>
      <c r="J932" s="69"/>
      <c r="K932" s="76" t="s">
        <v>3314</v>
      </c>
      <c r="L932" s="69" t="s">
        <v>3320</v>
      </c>
      <c r="M932" s="70"/>
      <c r="N932" s="69"/>
      <c r="O932" s="70"/>
      <c r="P932" s="69"/>
      <c r="Q932" s="70"/>
      <c r="R932" s="69"/>
      <c r="S932" s="70"/>
      <c r="T932" s="69"/>
      <c r="U932" s="70"/>
      <c r="V932" s="69"/>
      <c r="W932" s="70"/>
      <c r="X932" s="69"/>
      <c r="Y932" s="70" t="s">
        <v>2580</v>
      </c>
      <c r="Z932" s="69" t="s">
        <v>3491</v>
      </c>
      <c r="AA932" s="70" t="s">
        <v>3612</v>
      </c>
      <c r="AB932" s="69"/>
      <c r="AC932" s="70"/>
      <c r="AD932" s="69"/>
      <c r="AE932" s="70"/>
      <c r="AF932" s="69" t="s">
        <v>2003</v>
      </c>
      <c r="AG932" s="0" t="n">
        <v>730606</v>
      </c>
      <c r="AH932" s="69" t="n">
        <v>202</v>
      </c>
      <c r="AI932" s="0" t="n">
        <v>8888</v>
      </c>
      <c r="AJ932" s="69" t="n">
        <v>8888</v>
      </c>
      <c r="AK932" s="72" t="n">
        <v>2424</v>
      </c>
      <c r="AL932" s="72"/>
      <c r="AM932" s="72"/>
      <c r="AN932" s="72"/>
      <c r="AO932" s="72"/>
      <c r="AP932" s="72"/>
      <c r="AQ932" s="72"/>
      <c r="AR932" s="72"/>
      <c r="AS932" s="72"/>
      <c r="AT932" s="72"/>
      <c r="AU932" s="72"/>
      <c r="AV932" s="72" t="n">
        <v>2424</v>
      </c>
      <c r="AW932" s="72"/>
      <c r="AX932" s="72" t="n">
        <v>2424</v>
      </c>
      <c r="AY932" s="72" t="n">
        <v>0</v>
      </c>
      <c r="AZ932" s="72" t="n">
        <v>0</v>
      </c>
      <c r="BA932" s="72" t="n">
        <v>0</v>
      </c>
      <c r="BB932" s="72" t="n">
        <v>2424</v>
      </c>
      <c r="BC932" s="72" t="n">
        <f aca="false">VLOOKUP(A932,CERT!$A$1:$D$988,4,FALSE())</f>
        <v>1777.6</v>
      </c>
      <c r="BD932" s="72" t="n">
        <f aca="false">+AK932-BC932</f>
        <v>646.4</v>
      </c>
      <c r="BE932" s="101" t="n">
        <f aca="false">VLOOKUP(A932,CERT!$A$1:$B$987,2,FALSE())</f>
        <v>514</v>
      </c>
      <c r="BF932" s="72"/>
      <c r="BG932" s="70" t="s">
        <v>3317</v>
      </c>
      <c r="BH932" s="69" t="n">
        <v>1308052499.74</v>
      </c>
      <c r="BI932" s="70" t="s">
        <v>3318</v>
      </c>
      <c r="BJ932" s="69"/>
      <c r="BK932" s="70"/>
      <c r="BL932" s="69"/>
      <c r="BM932" s="70"/>
      <c r="BN932" s="69"/>
      <c r="BO932" s="70"/>
    </row>
    <row r="933" customFormat="false" ht="15" hidden="false" customHeight="false" outlineLevel="0" collapsed="false">
      <c r="A933" s="73" t="n">
        <v>74876</v>
      </c>
      <c r="B933" s="69" t="s">
        <v>2342</v>
      </c>
      <c r="C933" s="70" t="s">
        <v>2343</v>
      </c>
      <c r="D933" s="69" t="n">
        <v>61</v>
      </c>
      <c r="E933" s="70" t="n">
        <v>102</v>
      </c>
      <c r="F933" s="69" t="s">
        <v>2607</v>
      </c>
      <c r="G933" s="70" t="n">
        <v>5</v>
      </c>
      <c r="H933" s="69" t="n">
        <v>12</v>
      </c>
      <c r="I933" s="70" t="s">
        <v>679</v>
      </c>
      <c r="J933" s="69"/>
      <c r="K933" s="76" t="s">
        <v>3314</v>
      </c>
      <c r="L933" s="69" t="s">
        <v>3320</v>
      </c>
      <c r="M933" s="70"/>
      <c r="N933" s="69"/>
      <c r="O933" s="70"/>
      <c r="P933" s="69"/>
      <c r="Q933" s="70"/>
      <c r="R933" s="69"/>
      <c r="S933" s="70"/>
      <c r="T933" s="69"/>
      <c r="U933" s="70"/>
      <c r="V933" s="69"/>
      <c r="W933" s="70"/>
      <c r="X933" s="69"/>
      <c r="Y933" s="70" t="s">
        <v>2580</v>
      </c>
      <c r="Z933" s="69" t="s">
        <v>3491</v>
      </c>
      <c r="AA933" s="70" t="s">
        <v>3613</v>
      </c>
      <c r="AB933" s="69"/>
      <c r="AC933" s="70"/>
      <c r="AD933" s="69"/>
      <c r="AE933" s="70"/>
      <c r="AF933" s="69" t="s">
        <v>2003</v>
      </c>
      <c r="AG933" s="0" t="n">
        <v>730606</v>
      </c>
      <c r="AH933" s="69" t="n">
        <v>202</v>
      </c>
      <c r="AI933" s="0" t="n">
        <v>8888</v>
      </c>
      <c r="AJ933" s="69" t="n">
        <v>8888</v>
      </c>
      <c r="AK933" s="72" t="n">
        <v>1972</v>
      </c>
      <c r="AL933" s="72"/>
      <c r="AM933" s="72"/>
      <c r="AN933" s="72"/>
      <c r="AO933" s="72"/>
      <c r="AP933" s="72"/>
      <c r="AQ933" s="72"/>
      <c r="AR933" s="72"/>
      <c r="AS933" s="72"/>
      <c r="AT933" s="72"/>
      <c r="AU933" s="72"/>
      <c r="AV933" s="72" t="n">
        <v>1972</v>
      </c>
      <c r="AW933" s="72"/>
      <c r="AX933" s="72" t="n">
        <v>1972</v>
      </c>
      <c r="AY933" s="72" t="n">
        <v>0</v>
      </c>
      <c r="AZ933" s="72" t="n">
        <v>0</v>
      </c>
      <c r="BA933" s="72" t="n">
        <v>0</v>
      </c>
      <c r="BB933" s="72" t="n">
        <v>1972</v>
      </c>
      <c r="BC933" s="72" t="n">
        <f aca="false">VLOOKUP(A933,CERT!$A$1:$D$988,4,FALSE())</f>
        <v>1446.14</v>
      </c>
      <c r="BD933" s="72" t="n">
        <f aca="false">+AK933-BC933</f>
        <v>525.86</v>
      </c>
      <c r="BE933" s="101" t="n">
        <f aca="false">VLOOKUP(A933,CERT!$A$1:$B$987,2,FALSE())</f>
        <v>514</v>
      </c>
      <c r="BF933" s="72"/>
      <c r="BG933" s="70" t="s">
        <v>3317</v>
      </c>
      <c r="BH933" s="69" t="n">
        <v>1308052499.74</v>
      </c>
      <c r="BI933" s="70" t="s">
        <v>3318</v>
      </c>
      <c r="BJ933" s="69"/>
      <c r="BK933" s="70"/>
      <c r="BL933" s="69"/>
      <c r="BM933" s="70"/>
      <c r="BN933" s="69"/>
      <c r="BO933" s="70"/>
    </row>
    <row r="934" customFormat="false" ht="15" hidden="false" customHeight="false" outlineLevel="0" collapsed="false">
      <c r="A934" s="73" t="n">
        <v>74877</v>
      </c>
      <c r="B934" s="69" t="s">
        <v>2342</v>
      </c>
      <c r="C934" s="70" t="s">
        <v>2343</v>
      </c>
      <c r="D934" s="69" t="n">
        <v>61</v>
      </c>
      <c r="E934" s="70" t="n">
        <v>102</v>
      </c>
      <c r="F934" s="69" t="s">
        <v>2607</v>
      </c>
      <c r="G934" s="70" t="n">
        <v>4</v>
      </c>
      <c r="H934" s="69" t="n">
        <v>13</v>
      </c>
      <c r="I934" s="70" t="s">
        <v>73</v>
      </c>
      <c r="J934" s="69"/>
      <c r="K934" s="76" t="s">
        <v>3314</v>
      </c>
      <c r="L934" s="69" t="s">
        <v>3320</v>
      </c>
      <c r="M934" s="70"/>
      <c r="N934" s="69"/>
      <c r="O934" s="70"/>
      <c r="P934" s="69"/>
      <c r="Q934" s="70"/>
      <c r="R934" s="69"/>
      <c r="S934" s="70"/>
      <c r="T934" s="69"/>
      <c r="U934" s="70"/>
      <c r="V934" s="69"/>
      <c r="W934" s="70"/>
      <c r="X934" s="69"/>
      <c r="Y934" s="70" t="s">
        <v>2580</v>
      </c>
      <c r="Z934" s="69" t="s">
        <v>3491</v>
      </c>
      <c r="AA934" s="70" t="s">
        <v>3614</v>
      </c>
      <c r="AB934" s="69"/>
      <c r="AC934" s="70"/>
      <c r="AD934" s="69"/>
      <c r="AE934" s="70"/>
      <c r="AF934" s="69" t="s">
        <v>2003</v>
      </c>
      <c r="AG934" s="0" t="n">
        <v>730606</v>
      </c>
      <c r="AH934" s="69" t="n">
        <v>202</v>
      </c>
      <c r="AI934" s="0" t="n">
        <v>8888</v>
      </c>
      <c r="AJ934" s="69" t="n">
        <v>8888</v>
      </c>
      <c r="AK934" s="72" t="n">
        <v>2824</v>
      </c>
      <c r="AL934" s="72"/>
      <c r="AM934" s="72"/>
      <c r="AN934" s="72"/>
      <c r="AO934" s="72"/>
      <c r="AP934" s="72"/>
      <c r="AQ934" s="72"/>
      <c r="AR934" s="72"/>
      <c r="AS934" s="72"/>
      <c r="AT934" s="72"/>
      <c r="AU934" s="72"/>
      <c r="AV934" s="72" t="n">
        <v>2824</v>
      </c>
      <c r="AW934" s="72"/>
      <c r="AX934" s="72" t="n">
        <v>2824</v>
      </c>
      <c r="AY934" s="72" t="n">
        <v>0</v>
      </c>
      <c r="AZ934" s="72" t="n">
        <v>0</v>
      </c>
      <c r="BA934" s="72" t="n">
        <v>0</v>
      </c>
      <c r="BB934" s="72" t="n">
        <v>2824</v>
      </c>
      <c r="BC934" s="72" t="n">
        <f aca="false">VLOOKUP(A934,CERT!$A$1:$D$988,4,FALSE())</f>
        <v>658.93</v>
      </c>
      <c r="BD934" s="72" t="n">
        <f aca="false">+AK934-BC934</f>
        <v>2165.07</v>
      </c>
      <c r="BE934" s="101" t="n">
        <f aca="false">VLOOKUP(A934,CERT!$A$1:$B$987,2,FALSE())</f>
        <v>557</v>
      </c>
      <c r="BF934" s="72"/>
      <c r="BG934" s="70" t="s">
        <v>3317</v>
      </c>
      <c r="BH934" s="69" t="n">
        <v>1308052499.74</v>
      </c>
      <c r="BI934" s="70" t="s">
        <v>3318</v>
      </c>
      <c r="BJ934" s="69"/>
      <c r="BK934" s="70"/>
      <c r="BL934" s="69"/>
      <c r="BM934" s="70"/>
      <c r="BN934" s="69"/>
      <c r="BO934" s="70"/>
    </row>
    <row r="935" customFormat="false" ht="15" hidden="false" customHeight="false" outlineLevel="0" collapsed="false">
      <c r="A935" s="73" t="n">
        <v>74878</v>
      </c>
      <c r="B935" s="69" t="s">
        <v>2342</v>
      </c>
      <c r="C935" s="70" t="s">
        <v>2343</v>
      </c>
      <c r="D935" s="69" t="n">
        <v>61</v>
      </c>
      <c r="E935" s="70" t="n">
        <v>102</v>
      </c>
      <c r="F935" s="69" t="s">
        <v>2607</v>
      </c>
      <c r="G935" s="70" t="n">
        <v>4</v>
      </c>
      <c r="H935" s="69" t="n">
        <v>13</v>
      </c>
      <c r="I935" s="70" t="s">
        <v>73</v>
      </c>
      <c r="J935" s="69"/>
      <c r="K935" s="76" t="s">
        <v>3314</v>
      </c>
      <c r="L935" s="69" t="s">
        <v>3320</v>
      </c>
      <c r="M935" s="70"/>
      <c r="N935" s="69"/>
      <c r="O935" s="70"/>
      <c r="P935" s="69"/>
      <c r="Q935" s="70"/>
      <c r="R935" s="69"/>
      <c r="S935" s="70"/>
      <c r="T935" s="69"/>
      <c r="U935" s="70"/>
      <c r="V935" s="69"/>
      <c r="W935" s="70"/>
      <c r="X935" s="69"/>
      <c r="Y935" s="70" t="s">
        <v>2580</v>
      </c>
      <c r="Z935" s="69" t="s">
        <v>3491</v>
      </c>
      <c r="AA935" s="70" t="s">
        <v>3615</v>
      </c>
      <c r="AB935" s="69"/>
      <c r="AC935" s="70"/>
      <c r="AD935" s="69"/>
      <c r="AE935" s="70"/>
      <c r="AF935" s="69" t="s">
        <v>2003</v>
      </c>
      <c r="AG935" s="0" t="n">
        <v>730606</v>
      </c>
      <c r="AH935" s="69" t="n">
        <v>202</v>
      </c>
      <c r="AI935" s="0" t="n">
        <v>8888</v>
      </c>
      <c r="AJ935" s="69" t="n">
        <v>8888</v>
      </c>
      <c r="AK935" s="72" t="n">
        <v>2824</v>
      </c>
      <c r="AL935" s="72"/>
      <c r="AM935" s="72"/>
      <c r="AN935" s="72"/>
      <c r="AO935" s="72"/>
      <c r="AP935" s="72"/>
      <c r="AQ935" s="72"/>
      <c r="AR935" s="72"/>
      <c r="AS935" s="72"/>
      <c r="AT935" s="72"/>
      <c r="AU935" s="72"/>
      <c r="AV935" s="72" t="n">
        <v>2824</v>
      </c>
      <c r="AW935" s="72"/>
      <c r="AX935" s="72" t="n">
        <v>2824</v>
      </c>
      <c r="AY935" s="72" t="n">
        <v>0</v>
      </c>
      <c r="AZ935" s="72" t="n">
        <v>0</v>
      </c>
      <c r="BA935" s="72" t="n">
        <v>0</v>
      </c>
      <c r="BB935" s="72" t="n">
        <v>2824</v>
      </c>
      <c r="BC935" s="72" t="n">
        <f aca="false">VLOOKUP(A935,CERT!$A$1:$D$988,4,FALSE())</f>
        <v>658.93</v>
      </c>
      <c r="BD935" s="72" t="n">
        <f aca="false">+AK935-BC935</f>
        <v>2165.07</v>
      </c>
      <c r="BE935" s="101" t="n">
        <f aca="false">VLOOKUP(A935,CERT!$A$1:$B$987,2,FALSE())</f>
        <v>557</v>
      </c>
      <c r="BF935" s="72"/>
      <c r="BG935" s="70" t="s">
        <v>3317</v>
      </c>
      <c r="BH935" s="69" t="n">
        <v>1308052499.74</v>
      </c>
      <c r="BI935" s="70" t="s">
        <v>3318</v>
      </c>
      <c r="BJ935" s="69"/>
      <c r="BK935" s="70"/>
      <c r="BL935" s="69"/>
      <c r="BM935" s="70"/>
      <c r="BN935" s="69"/>
      <c r="BO935" s="70"/>
    </row>
    <row r="936" customFormat="false" ht="15" hidden="false" customHeight="false" outlineLevel="0" collapsed="false">
      <c r="A936" s="73" t="n">
        <v>74879</v>
      </c>
      <c r="B936" s="69" t="s">
        <v>2342</v>
      </c>
      <c r="C936" s="70" t="s">
        <v>2343</v>
      </c>
      <c r="D936" s="69" t="n">
        <v>61</v>
      </c>
      <c r="E936" s="70" t="n">
        <v>102</v>
      </c>
      <c r="F936" s="69" t="s">
        <v>2607</v>
      </c>
      <c r="G936" s="70" t="n">
        <v>4</v>
      </c>
      <c r="H936" s="69" t="n">
        <v>13</v>
      </c>
      <c r="I936" s="70" t="s">
        <v>73</v>
      </c>
      <c r="J936" s="69"/>
      <c r="K936" s="76" t="s">
        <v>3314</v>
      </c>
      <c r="L936" s="69" t="s">
        <v>3320</v>
      </c>
      <c r="M936" s="70"/>
      <c r="N936" s="69"/>
      <c r="O936" s="70"/>
      <c r="P936" s="69"/>
      <c r="Q936" s="70"/>
      <c r="R936" s="69"/>
      <c r="S936" s="70"/>
      <c r="T936" s="69"/>
      <c r="U936" s="70"/>
      <c r="V936" s="69"/>
      <c r="W936" s="70"/>
      <c r="X936" s="69"/>
      <c r="Y936" s="70" t="s">
        <v>2580</v>
      </c>
      <c r="Z936" s="69" t="s">
        <v>3491</v>
      </c>
      <c r="AA936" s="70" t="s">
        <v>3616</v>
      </c>
      <c r="AB936" s="69"/>
      <c r="AC936" s="70"/>
      <c r="AD936" s="69"/>
      <c r="AE936" s="70"/>
      <c r="AF936" s="69" t="s">
        <v>2003</v>
      </c>
      <c r="AG936" s="0" t="n">
        <v>730606</v>
      </c>
      <c r="AH936" s="69" t="n">
        <v>202</v>
      </c>
      <c r="AI936" s="0" t="n">
        <v>8888</v>
      </c>
      <c r="AJ936" s="69" t="n">
        <v>8888</v>
      </c>
      <c r="AK936" s="72" t="n">
        <v>2824</v>
      </c>
      <c r="AL936" s="72"/>
      <c r="AM936" s="72"/>
      <c r="AN936" s="72"/>
      <c r="AO936" s="72"/>
      <c r="AP936" s="72"/>
      <c r="AQ936" s="72"/>
      <c r="AR936" s="72"/>
      <c r="AS936" s="72"/>
      <c r="AT936" s="72"/>
      <c r="AU936" s="72"/>
      <c r="AV936" s="72" t="n">
        <v>2824</v>
      </c>
      <c r="AW936" s="72"/>
      <c r="AX936" s="72" t="n">
        <v>2824</v>
      </c>
      <c r="AY936" s="72" t="n">
        <v>0</v>
      </c>
      <c r="AZ936" s="72" t="n">
        <v>0</v>
      </c>
      <c r="BA936" s="72" t="n">
        <v>0</v>
      </c>
      <c r="BB936" s="72" t="n">
        <v>2824</v>
      </c>
      <c r="BC936" s="72" t="n">
        <f aca="false">VLOOKUP(A936,CERT!$A$1:$D$988,4,FALSE())</f>
        <v>658.93</v>
      </c>
      <c r="BD936" s="72" t="n">
        <f aca="false">+AK936-BC936</f>
        <v>2165.07</v>
      </c>
      <c r="BE936" s="101" t="n">
        <f aca="false">VLOOKUP(A936,CERT!$A$1:$B$987,2,FALSE())</f>
        <v>557</v>
      </c>
      <c r="BF936" s="72"/>
      <c r="BG936" s="70" t="s">
        <v>3317</v>
      </c>
      <c r="BH936" s="69" t="n">
        <v>1308052499.74</v>
      </c>
      <c r="BI936" s="70" t="s">
        <v>3318</v>
      </c>
      <c r="BJ936" s="69"/>
      <c r="BK936" s="70"/>
      <c r="BL936" s="69"/>
      <c r="BM936" s="70"/>
      <c r="BN936" s="69"/>
      <c r="BO936" s="70"/>
    </row>
    <row r="937" customFormat="false" ht="15" hidden="false" customHeight="false" outlineLevel="0" collapsed="false">
      <c r="A937" s="73" t="n">
        <v>74880</v>
      </c>
      <c r="B937" s="69" t="s">
        <v>2342</v>
      </c>
      <c r="C937" s="70" t="s">
        <v>2343</v>
      </c>
      <c r="D937" s="69" t="n">
        <v>61</v>
      </c>
      <c r="E937" s="70" t="n">
        <v>102</v>
      </c>
      <c r="F937" s="69" t="s">
        <v>2607</v>
      </c>
      <c r="G937" s="70" t="n">
        <v>4</v>
      </c>
      <c r="H937" s="69" t="n">
        <v>13</v>
      </c>
      <c r="I937" s="70" t="s">
        <v>73</v>
      </c>
      <c r="J937" s="69"/>
      <c r="K937" s="76" t="s">
        <v>3314</v>
      </c>
      <c r="L937" s="69" t="s">
        <v>3320</v>
      </c>
      <c r="M937" s="70"/>
      <c r="N937" s="69"/>
      <c r="O937" s="70"/>
      <c r="P937" s="69"/>
      <c r="Q937" s="70"/>
      <c r="R937" s="69"/>
      <c r="S937" s="70"/>
      <c r="T937" s="69"/>
      <c r="U937" s="70"/>
      <c r="V937" s="69"/>
      <c r="W937" s="70"/>
      <c r="X937" s="69"/>
      <c r="Y937" s="70" t="s">
        <v>2580</v>
      </c>
      <c r="Z937" s="69" t="s">
        <v>3491</v>
      </c>
      <c r="AA937" s="70" t="s">
        <v>3617</v>
      </c>
      <c r="AB937" s="69"/>
      <c r="AC937" s="70"/>
      <c r="AD937" s="69"/>
      <c r="AE937" s="70"/>
      <c r="AF937" s="69" t="s">
        <v>2003</v>
      </c>
      <c r="AG937" s="0" t="n">
        <v>730606</v>
      </c>
      <c r="AH937" s="69" t="n">
        <v>202</v>
      </c>
      <c r="AI937" s="0" t="n">
        <v>8888</v>
      </c>
      <c r="AJ937" s="69" t="n">
        <v>8888</v>
      </c>
      <c r="AK937" s="72" t="n">
        <v>2824</v>
      </c>
      <c r="AL937" s="72"/>
      <c r="AM937" s="72"/>
      <c r="AN937" s="72"/>
      <c r="AO937" s="72"/>
      <c r="AP937" s="72"/>
      <c r="AQ937" s="72"/>
      <c r="AR937" s="72"/>
      <c r="AS937" s="72"/>
      <c r="AT937" s="72"/>
      <c r="AU937" s="72"/>
      <c r="AV937" s="72" t="n">
        <v>2824</v>
      </c>
      <c r="AW937" s="72"/>
      <c r="AX937" s="72" t="n">
        <v>2824</v>
      </c>
      <c r="AY937" s="72" t="n">
        <v>0</v>
      </c>
      <c r="AZ937" s="72" t="n">
        <v>0</v>
      </c>
      <c r="BA937" s="72" t="n">
        <v>0</v>
      </c>
      <c r="BB937" s="72" t="n">
        <v>2824</v>
      </c>
      <c r="BC937" s="72" t="n">
        <f aca="false">VLOOKUP(A937,CERT!$A$1:$D$988,4,FALSE())</f>
        <v>658.93</v>
      </c>
      <c r="BD937" s="72" t="n">
        <f aca="false">+AK937-BC937</f>
        <v>2165.07</v>
      </c>
      <c r="BE937" s="101" t="n">
        <f aca="false">VLOOKUP(A937,CERT!$A$1:$B$987,2,FALSE())</f>
        <v>557</v>
      </c>
      <c r="BF937" s="72"/>
      <c r="BG937" s="70" t="s">
        <v>3317</v>
      </c>
      <c r="BH937" s="69" t="n">
        <v>1308052499.74</v>
      </c>
      <c r="BI937" s="70" t="s">
        <v>3318</v>
      </c>
      <c r="BJ937" s="69"/>
      <c r="BK937" s="70"/>
      <c r="BL937" s="69"/>
      <c r="BM937" s="70"/>
      <c r="BN937" s="69"/>
      <c r="BO937" s="70"/>
    </row>
    <row r="938" customFormat="false" ht="15" hidden="false" customHeight="false" outlineLevel="0" collapsed="false">
      <c r="A938" s="73" t="n">
        <v>74881</v>
      </c>
      <c r="B938" s="69" t="s">
        <v>2342</v>
      </c>
      <c r="C938" s="70" t="s">
        <v>2343</v>
      </c>
      <c r="D938" s="69" t="n">
        <v>61</v>
      </c>
      <c r="E938" s="70" t="n">
        <v>102</v>
      </c>
      <c r="F938" s="69" t="s">
        <v>2607</v>
      </c>
      <c r="G938" s="70" t="n">
        <v>4</v>
      </c>
      <c r="H938" s="69" t="n">
        <v>13</v>
      </c>
      <c r="I938" s="70" t="s">
        <v>73</v>
      </c>
      <c r="J938" s="69"/>
      <c r="K938" s="76" t="s">
        <v>3314</v>
      </c>
      <c r="L938" s="69" t="s">
        <v>3320</v>
      </c>
      <c r="M938" s="70"/>
      <c r="N938" s="69"/>
      <c r="O938" s="70"/>
      <c r="P938" s="69"/>
      <c r="Q938" s="70"/>
      <c r="R938" s="69"/>
      <c r="S938" s="70"/>
      <c r="T938" s="69"/>
      <c r="U938" s="70"/>
      <c r="V938" s="69"/>
      <c r="W938" s="70"/>
      <c r="X938" s="69"/>
      <c r="Y938" s="70" t="s">
        <v>2580</v>
      </c>
      <c r="Z938" s="69" t="s">
        <v>3491</v>
      </c>
      <c r="AA938" s="70" t="s">
        <v>3618</v>
      </c>
      <c r="AB938" s="69"/>
      <c r="AC938" s="70"/>
      <c r="AD938" s="69"/>
      <c r="AE938" s="70"/>
      <c r="AF938" s="69" t="s">
        <v>2003</v>
      </c>
      <c r="AG938" s="0" t="n">
        <v>730606</v>
      </c>
      <c r="AH938" s="69" t="n">
        <v>202</v>
      </c>
      <c r="AI938" s="0" t="n">
        <v>8888</v>
      </c>
      <c r="AJ938" s="69" t="n">
        <v>8888</v>
      </c>
      <c r="AK938" s="72" t="n">
        <v>2824</v>
      </c>
      <c r="AL938" s="72"/>
      <c r="AM938" s="72"/>
      <c r="AN938" s="72"/>
      <c r="AO938" s="72"/>
      <c r="AP938" s="72"/>
      <c r="AQ938" s="72"/>
      <c r="AR938" s="72"/>
      <c r="AS938" s="72"/>
      <c r="AT938" s="72"/>
      <c r="AU938" s="72"/>
      <c r="AV938" s="72" t="n">
        <v>2824</v>
      </c>
      <c r="AW938" s="72"/>
      <c r="AX938" s="72" t="n">
        <v>2824</v>
      </c>
      <c r="AY938" s="72" t="n">
        <v>0</v>
      </c>
      <c r="AZ938" s="72" t="n">
        <v>0</v>
      </c>
      <c r="BA938" s="72" t="n">
        <v>0</v>
      </c>
      <c r="BB938" s="72" t="n">
        <v>2824</v>
      </c>
      <c r="BC938" s="72" t="n">
        <f aca="false">VLOOKUP(A938,CERT!$A$1:$D$988,4,FALSE())</f>
        <v>658.93</v>
      </c>
      <c r="BD938" s="72" t="n">
        <f aca="false">+AK938-BC938</f>
        <v>2165.07</v>
      </c>
      <c r="BE938" s="101" t="n">
        <f aca="false">VLOOKUP(A938,CERT!$A$1:$B$987,2,FALSE())</f>
        <v>557</v>
      </c>
      <c r="BF938" s="72"/>
      <c r="BG938" s="70" t="s">
        <v>3317</v>
      </c>
      <c r="BH938" s="69" t="n">
        <v>1308052499.74</v>
      </c>
      <c r="BI938" s="70" t="s">
        <v>3318</v>
      </c>
      <c r="BJ938" s="69"/>
      <c r="BK938" s="70"/>
      <c r="BL938" s="69"/>
      <c r="BM938" s="70"/>
      <c r="BN938" s="69"/>
      <c r="BO938" s="70"/>
    </row>
    <row r="939" customFormat="false" ht="15" hidden="false" customHeight="false" outlineLevel="0" collapsed="false">
      <c r="A939" s="73" t="n">
        <v>74882</v>
      </c>
      <c r="B939" s="69" t="s">
        <v>2342</v>
      </c>
      <c r="C939" s="70" t="s">
        <v>2343</v>
      </c>
      <c r="D939" s="69" t="n">
        <v>61</v>
      </c>
      <c r="E939" s="70" t="n">
        <v>102</v>
      </c>
      <c r="F939" s="69" t="s">
        <v>2607</v>
      </c>
      <c r="G939" s="70" t="n">
        <v>4</v>
      </c>
      <c r="H939" s="69" t="n">
        <v>13</v>
      </c>
      <c r="I939" s="70" t="s">
        <v>73</v>
      </c>
      <c r="J939" s="69"/>
      <c r="K939" s="76" t="s">
        <v>3314</v>
      </c>
      <c r="L939" s="69" t="s">
        <v>3320</v>
      </c>
      <c r="M939" s="70"/>
      <c r="N939" s="69"/>
      <c r="O939" s="70"/>
      <c r="P939" s="69"/>
      <c r="Q939" s="70"/>
      <c r="R939" s="69"/>
      <c r="S939" s="70"/>
      <c r="T939" s="69"/>
      <c r="U939" s="70"/>
      <c r="V939" s="69"/>
      <c r="W939" s="70"/>
      <c r="X939" s="69"/>
      <c r="Y939" s="70" t="s">
        <v>2580</v>
      </c>
      <c r="Z939" s="69" t="s">
        <v>3491</v>
      </c>
      <c r="AA939" s="70" t="s">
        <v>3619</v>
      </c>
      <c r="AB939" s="69"/>
      <c r="AC939" s="70"/>
      <c r="AD939" s="69"/>
      <c r="AE939" s="70"/>
      <c r="AF939" s="69" t="s">
        <v>2003</v>
      </c>
      <c r="AG939" s="0" t="n">
        <v>730606</v>
      </c>
      <c r="AH939" s="69" t="n">
        <v>202</v>
      </c>
      <c r="AI939" s="0" t="n">
        <v>8888</v>
      </c>
      <c r="AJ939" s="69" t="n">
        <v>8888</v>
      </c>
      <c r="AK939" s="72" t="n">
        <v>2824</v>
      </c>
      <c r="AL939" s="72"/>
      <c r="AM939" s="72"/>
      <c r="AN939" s="72"/>
      <c r="AO939" s="72"/>
      <c r="AP939" s="72"/>
      <c r="AQ939" s="72"/>
      <c r="AR939" s="72"/>
      <c r="AS939" s="72"/>
      <c r="AT939" s="72"/>
      <c r="AU939" s="72"/>
      <c r="AV939" s="72" t="n">
        <v>2824</v>
      </c>
      <c r="AW939" s="72"/>
      <c r="AX939" s="72" t="n">
        <v>2824</v>
      </c>
      <c r="AY939" s="72" t="n">
        <v>0</v>
      </c>
      <c r="AZ939" s="72" t="n">
        <v>0</v>
      </c>
      <c r="BA939" s="72" t="n">
        <v>0</v>
      </c>
      <c r="BB939" s="72" t="n">
        <v>2824</v>
      </c>
      <c r="BC939" s="72" t="n">
        <f aca="false">VLOOKUP(A939,CERT!$A$1:$D$988,4,FALSE())</f>
        <v>658.93</v>
      </c>
      <c r="BD939" s="72" t="n">
        <f aca="false">+AK939-BC939</f>
        <v>2165.07</v>
      </c>
      <c r="BE939" s="101" t="n">
        <f aca="false">VLOOKUP(A939,CERT!$A$1:$B$987,2,FALSE())</f>
        <v>557</v>
      </c>
      <c r="BF939" s="72"/>
      <c r="BG939" s="70" t="s">
        <v>3317</v>
      </c>
      <c r="BH939" s="69" t="n">
        <v>1308052499.74</v>
      </c>
      <c r="BI939" s="70" t="s">
        <v>3318</v>
      </c>
      <c r="BJ939" s="69"/>
      <c r="BK939" s="70"/>
      <c r="BL939" s="69"/>
      <c r="BM939" s="70"/>
      <c r="BN939" s="69"/>
      <c r="BO939" s="70"/>
    </row>
    <row r="940" customFormat="false" ht="15" hidden="false" customHeight="false" outlineLevel="0" collapsed="false">
      <c r="A940" s="73" t="n">
        <v>74883</v>
      </c>
      <c r="B940" s="69" t="s">
        <v>2342</v>
      </c>
      <c r="C940" s="70" t="s">
        <v>2343</v>
      </c>
      <c r="D940" s="69" t="n">
        <v>61</v>
      </c>
      <c r="E940" s="70" t="n">
        <v>102</v>
      </c>
      <c r="F940" s="69" t="s">
        <v>2607</v>
      </c>
      <c r="G940" s="70" t="n">
        <v>4</v>
      </c>
      <c r="H940" s="69" t="n">
        <v>13</v>
      </c>
      <c r="I940" s="70" t="s">
        <v>73</v>
      </c>
      <c r="J940" s="69"/>
      <c r="K940" s="76" t="s">
        <v>3314</v>
      </c>
      <c r="L940" s="69" t="s">
        <v>3320</v>
      </c>
      <c r="M940" s="70"/>
      <c r="N940" s="69"/>
      <c r="O940" s="70"/>
      <c r="P940" s="69"/>
      <c r="Q940" s="70"/>
      <c r="R940" s="69"/>
      <c r="S940" s="70"/>
      <c r="T940" s="69"/>
      <c r="U940" s="70"/>
      <c r="V940" s="69"/>
      <c r="W940" s="70"/>
      <c r="X940" s="69"/>
      <c r="Y940" s="70" t="s">
        <v>2580</v>
      </c>
      <c r="Z940" s="69" t="s">
        <v>3491</v>
      </c>
      <c r="AA940" s="70" t="s">
        <v>3620</v>
      </c>
      <c r="AB940" s="69"/>
      <c r="AC940" s="70"/>
      <c r="AD940" s="69"/>
      <c r="AE940" s="70"/>
      <c r="AF940" s="69" t="s">
        <v>2003</v>
      </c>
      <c r="AG940" s="0" t="n">
        <v>730606</v>
      </c>
      <c r="AH940" s="69" t="n">
        <v>202</v>
      </c>
      <c r="AI940" s="0" t="n">
        <v>8888</v>
      </c>
      <c r="AJ940" s="69" t="n">
        <v>8888</v>
      </c>
      <c r="AK940" s="72" t="n">
        <v>2824</v>
      </c>
      <c r="AL940" s="72"/>
      <c r="AM940" s="72"/>
      <c r="AN940" s="72"/>
      <c r="AO940" s="72"/>
      <c r="AP940" s="72"/>
      <c r="AQ940" s="72"/>
      <c r="AR940" s="72"/>
      <c r="AS940" s="72"/>
      <c r="AT940" s="72"/>
      <c r="AU940" s="72"/>
      <c r="AV940" s="72" t="n">
        <v>2824</v>
      </c>
      <c r="AW940" s="72"/>
      <c r="AX940" s="72" t="n">
        <v>2824</v>
      </c>
      <c r="AY940" s="72" t="n">
        <v>0</v>
      </c>
      <c r="AZ940" s="72" t="n">
        <v>0</v>
      </c>
      <c r="BA940" s="72" t="n">
        <v>0</v>
      </c>
      <c r="BB940" s="72" t="n">
        <v>2824</v>
      </c>
      <c r="BC940" s="72" t="n">
        <f aca="false">VLOOKUP(A940,CERT!$A$1:$D$988,4,FALSE())</f>
        <v>658.93</v>
      </c>
      <c r="BD940" s="72" t="n">
        <f aca="false">+AK940-BC940</f>
        <v>2165.07</v>
      </c>
      <c r="BE940" s="101" t="n">
        <f aca="false">VLOOKUP(A940,CERT!$A$1:$B$987,2,FALSE())</f>
        <v>557</v>
      </c>
      <c r="BF940" s="72"/>
      <c r="BG940" s="70" t="s">
        <v>3317</v>
      </c>
      <c r="BH940" s="69" t="n">
        <v>1308052499.74</v>
      </c>
      <c r="BI940" s="70" t="s">
        <v>3318</v>
      </c>
      <c r="BJ940" s="69"/>
      <c r="BK940" s="70"/>
      <c r="BL940" s="69"/>
      <c r="BM940" s="70"/>
      <c r="BN940" s="69"/>
      <c r="BO940" s="70"/>
    </row>
    <row r="941" customFormat="false" ht="15" hidden="false" customHeight="false" outlineLevel="0" collapsed="false">
      <c r="A941" s="73" t="n">
        <v>74884</v>
      </c>
      <c r="B941" s="69" t="s">
        <v>2342</v>
      </c>
      <c r="C941" s="70" t="s">
        <v>2343</v>
      </c>
      <c r="D941" s="69" t="n">
        <v>61</v>
      </c>
      <c r="E941" s="70" t="n">
        <v>102</v>
      </c>
      <c r="F941" s="69" t="s">
        <v>2607</v>
      </c>
      <c r="G941" s="70" t="n">
        <v>4</v>
      </c>
      <c r="H941" s="69" t="n">
        <v>13</v>
      </c>
      <c r="I941" s="70" t="s">
        <v>73</v>
      </c>
      <c r="J941" s="69"/>
      <c r="K941" s="76" t="s">
        <v>3314</v>
      </c>
      <c r="L941" s="69" t="s">
        <v>3320</v>
      </c>
      <c r="M941" s="70"/>
      <c r="N941" s="69"/>
      <c r="O941" s="70"/>
      <c r="P941" s="69"/>
      <c r="Q941" s="70"/>
      <c r="R941" s="69"/>
      <c r="S941" s="70"/>
      <c r="T941" s="69"/>
      <c r="U941" s="70"/>
      <c r="V941" s="69"/>
      <c r="W941" s="70"/>
      <c r="X941" s="69"/>
      <c r="Y941" s="70" t="s">
        <v>2580</v>
      </c>
      <c r="Z941" s="69" t="s">
        <v>3491</v>
      </c>
      <c r="AA941" s="70" t="s">
        <v>3621</v>
      </c>
      <c r="AB941" s="69"/>
      <c r="AC941" s="70"/>
      <c r="AD941" s="69"/>
      <c r="AE941" s="70"/>
      <c r="AF941" s="69" t="s">
        <v>2003</v>
      </c>
      <c r="AG941" s="0" t="n">
        <v>730606</v>
      </c>
      <c r="AH941" s="69" t="n">
        <v>202</v>
      </c>
      <c r="AI941" s="0" t="n">
        <v>8888</v>
      </c>
      <c r="AJ941" s="69" t="n">
        <v>8888</v>
      </c>
      <c r="AK941" s="72" t="n">
        <v>2424</v>
      </c>
      <c r="AL941" s="72"/>
      <c r="AM941" s="72"/>
      <c r="AN941" s="72"/>
      <c r="AO941" s="72"/>
      <c r="AP941" s="72"/>
      <c r="AQ941" s="72"/>
      <c r="AR941" s="72"/>
      <c r="AS941" s="72"/>
      <c r="AT941" s="72"/>
      <c r="AU941" s="72"/>
      <c r="AV941" s="72" t="n">
        <v>2424</v>
      </c>
      <c r="AW941" s="72"/>
      <c r="AX941" s="72" t="n">
        <v>2424</v>
      </c>
      <c r="AY941" s="72" t="n">
        <v>0</v>
      </c>
      <c r="AZ941" s="72" t="n">
        <v>0</v>
      </c>
      <c r="BA941" s="72" t="n">
        <v>0</v>
      </c>
      <c r="BB941" s="72" t="n">
        <v>2424</v>
      </c>
      <c r="BC941" s="72" t="n">
        <f aca="false">VLOOKUP(A941,CERT!$A$1:$D$988,4,FALSE())</f>
        <v>565.6</v>
      </c>
      <c r="BD941" s="72" t="n">
        <f aca="false">+AK941-BC941</f>
        <v>1858.4</v>
      </c>
      <c r="BE941" s="101" t="n">
        <f aca="false">VLOOKUP(A941,CERT!$A$1:$B$987,2,FALSE())</f>
        <v>557</v>
      </c>
      <c r="BF941" s="72"/>
      <c r="BG941" s="70" t="s">
        <v>3317</v>
      </c>
      <c r="BH941" s="69" t="n">
        <v>1308052499.74</v>
      </c>
      <c r="BI941" s="70" t="s">
        <v>3318</v>
      </c>
      <c r="BJ941" s="69"/>
      <c r="BK941" s="70"/>
      <c r="BL941" s="69"/>
      <c r="BM941" s="70"/>
      <c r="BN941" s="69"/>
      <c r="BO941" s="70"/>
    </row>
    <row r="942" customFormat="false" ht="15" hidden="false" customHeight="false" outlineLevel="0" collapsed="false">
      <c r="A942" s="73" t="n">
        <v>74885</v>
      </c>
      <c r="B942" s="69" t="s">
        <v>2342</v>
      </c>
      <c r="C942" s="70" t="s">
        <v>2343</v>
      </c>
      <c r="D942" s="69" t="n">
        <v>61</v>
      </c>
      <c r="E942" s="70" t="n">
        <v>102</v>
      </c>
      <c r="F942" s="69" t="s">
        <v>2607</v>
      </c>
      <c r="G942" s="70" t="n">
        <v>6</v>
      </c>
      <c r="H942" s="69" t="n">
        <v>14</v>
      </c>
      <c r="I942" s="70" t="s">
        <v>2108</v>
      </c>
      <c r="J942" s="69"/>
      <c r="K942" s="76" t="s">
        <v>3314</v>
      </c>
      <c r="L942" s="69" t="s">
        <v>3320</v>
      </c>
      <c r="M942" s="70"/>
      <c r="N942" s="69"/>
      <c r="O942" s="70"/>
      <c r="P942" s="69"/>
      <c r="Q942" s="70"/>
      <c r="R942" s="69"/>
      <c r="S942" s="70"/>
      <c r="T942" s="69"/>
      <c r="U942" s="70"/>
      <c r="V942" s="69"/>
      <c r="W942" s="70"/>
      <c r="X942" s="69"/>
      <c r="Y942" s="70" t="s">
        <v>2580</v>
      </c>
      <c r="Z942" s="69" t="s">
        <v>3491</v>
      </c>
      <c r="AA942" s="70" t="s">
        <v>3610</v>
      </c>
      <c r="AB942" s="69"/>
      <c r="AC942" s="70"/>
      <c r="AD942" s="69"/>
      <c r="AE942" s="70"/>
      <c r="AF942" s="69" t="s">
        <v>2003</v>
      </c>
      <c r="AG942" s="0" t="n">
        <v>730606</v>
      </c>
      <c r="AH942" s="69" t="n">
        <v>202</v>
      </c>
      <c r="AI942" s="0" t="n">
        <v>8888</v>
      </c>
      <c r="AJ942" s="69" t="n">
        <v>8888</v>
      </c>
      <c r="AK942" s="72" t="n">
        <v>2070.93</v>
      </c>
      <c r="AL942" s="72"/>
      <c r="AM942" s="72"/>
      <c r="AN942" s="72"/>
      <c r="AO942" s="72"/>
      <c r="AP942" s="72"/>
      <c r="AQ942" s="72"/>
      <c r="AR942" s="72"/>
      <c r="AS942" s="72"/>
      <c r="AT942" s="72"/>
      <c r="AU942" s="72"/>
      <c r="AV942" s="72" t="n">
        <v>2070.93</v>
      </c>
      <c r="AW942" s="72"/>
      <c r="AX942" s="72" t="n">
        <v>2070.93</v>
      </c>
      <c r="AY942" s="72" t="n">
        <v>0</v>
      </c>
      <c r="AZ942" s="72" t="n">
        <v>0</v>
      </c>
      <c r="BA942" s="72" t="n">
        <v>0</v>
      </c>
      <c r="BB942" s="72" t="n">
        <v>2070.93</v>
      </c>
      <c r="BC942" s="72" t="n">
        <f aca="false">VLOOKUP(A942,CERT!$A$1:$D$988,4,FALSE())</f>
        <v>2070.93</v>
      </c>
      <c r="BD942" s="72" t="n">
        <f aca="false">+AK942-BC942</f>
        <v>0</v>
      </c>
      <c r="BE942" s="101" t="n">
        <f aca="false">VLOOKUP(A942,CERT!$A$1:$B$987,2,FALSE())</f>
        <v>685</v>
      </c>
      <c r="BF942" s="72"/>
      <c r="BG942" s="70" t="s">
        <v>3317</v>
      </c>
      <c r="BH942" s="69" t="n">
        <v>1308052499.74</v>
      </c>
      <c r="BI942" s="70" t="s">
        <v>3318</v>
      </c>
      <c r="BJ942" s="69"/>
      <c r="BK942" s="70"/>
      <c r="BL942" s="69"/>
      <c r="BM942" s="70"/>
      <c r="BN942" s="69"/>
      <c r="BO942" s="70"/>
    </row>
    <row r="943" customFormat="false" ht="15" hidden="false" customHeight="false" outlineLevel="0" collapsed="false">
      <c r="A943" s="73" t="n">
        <v>74886</v>
      </c>
      <c r="B943" s="69" t="s">
        <v>2342</v>
      </c>
      <c r="C943" s="70" t="s">
        <v>2343</v>
      </c>
      <c r="D943" s="69" t="n">
        <v>61</v>
      </c>
      <c r="E943" s="70" t="n">
        <v>102</v>
      </c>
      <c r="F943" s="69" t="s">
        <v>2607</v>
      </c>
      <c r="G943" s="70" t="n">
        <v>6</v>
      </c>
      <c r="H943" s="69" t="n">
        <v>14</v>
      </c>
      <c r="I943" s="70" t="s">
        <v>2108</v>
      </c>
      <c r="J943" s="69"/>
      <c r="K943" s="76" t="s">
        <v>3314</v>
      </c>
      <c r="L943" s="69" t="s">
        <v>3320</v>
      </c>
      <c r="M943" s="70"/>
      <c r="N943" s="69"/>
      <c r="O943" s="70"/>
      <c r="P943" s="69"/>
      <c r="Q943" s="70"/>
      <c r="R943" s="69"/>
      <c r="S943" s="70"/>
      <c r="T943" s="69"/>
      <c r="U943" s="70"/>
      <c r="V943" s="69"/>
      <c r="W943" s="70"/>
      <c r="X943" s="69"/>
      <c r="Y943" s="70" t="s">
        <v>2580</v>
      </c>
      <c r="Z943" s="69" t="s">
        <v>3491</v>
      </c>
      <c r="AA943" s="70" t="s">
        <v>3610</v>
      </c>
      <c r="AB943" s="69"/>
      <c r="AC943" s="70"/>
      <c r="AD943" s="69"/>
      <c r="AE943" s="70"/>
      <c r="AF943" s="69" t="s">
        <v>2003</v>
      </c>
      <c r="AG943" s="0" t="n">
        <v>730606</v>
      </c>
      <c r="AH943" s="69" t="n">
        <v>202</v>
      </c>
      <c r="AI943" s="0" t="n">
        <v>8888</v>
      </c>
      <c r="AJ943" s="69" t="n">
        <v>8888</v>
      </c>
      <c r="AK943" s="72" t="n">
        <v>2070.93</v>
      </c>
      <c r="AL943" s="72"/>
      <c r="AM943" s="72"/>
      <c r="AN943" s="72"/>
      <c r="AO943" s="72"/>
      <c r="AP943" s="72"/>
      <c r="AQ943" s="72"/>
      <c r="AR943" s="72"/>
      <c r="AS943" s="72"/>
      <c r="AT943" s="72"/>
      <c r="AU943" s="72"/>
      <c r="AV943" s="72" t="n">
        <v>2070.93</v>
      </c>
      <c r="AW943" s="72"/>
      <c r="AX943" s="72" t="n">
        <v>2070.93</v>
      </c>
      <c r="AY943" s="72" t="n">
        <v>0</v>
      </c>
      <c r="AZ943" s="72" t="n">
        <v>0</v>
      </c>
      <c r="BA943" s="72" t="n">
        <v>0</v>
      </c>
      <c r="BB943" s="72" t="n">
        <v>2070.93</v>
      </c>
      <c r="BC943" s="72" t="n">
        <f aca="false">VLOOKUP(A943,CERT!$A$1:$D$988,4,FALSE())</f>
        <v>2070.93</v>
      </c>
      <c r="BD943" s="72" t="n">
        <f aca="false">+AK943-BC943</f>
        <v>0</v>
      </c>
      <c r="BE943" s="101" t="n">
        <f aca="false">VLOOKUP(A943,CERT!$A$1:$B$987,2,FALSE())</f>
        <v>685</v>
      </c>
      <c r="BF943" s="72"/>
      <c r="BG943" s="70" t="s">
        <v>3317</v>
      </c>
      <c r="BH943" s="69" t="n">
        <v>1308052499.74</v>
      </c>
      <c r="BI943" s="70" t="s">
        <v>3318</v>
      </c>
      <c r="BJ943" s="69"/>
      <c r="BK943" s="70"/>
      <c r="BL943" s="69"/>
      <c r="BM943" s="70"/>
      <c r="BN943" s="69"/>
      <c r="BO943" s="70"/>
    </row>
    <row r="944" customFormat="false" ht="15" hidden="false" customHeight="false" outlineLevel="0" collapsed="false">
      <c r="A944" s="73" t="n">
        <v>74887</v>
      </c>
      <c r="B944" s="69" t="s">
        <v>2342</v>
      </c>
      <c r="C944" s="70" t="s">
        <v>2343</v>
      </c>
      <c r="D944" s="69" t="n">
        <v>61</v>
      </c>
      <c r="E944" s="70" t="n">
        <v>102</v>
      </c>
      <c r="F944" s="69" t="s">
        <v>2607</v>
      </c>
      <c r="G944" s="70" t="n">
        <v>6</v>
      </c>
      <c r="H944" s="69" t="n">
        <v>14</v>
      </c>
      <c r="I944" s="70" t="s">
        <v>2108</v>
      </c>
      <c r="J944" s="69"/>
      <c r="K944" s="76" t="s">
        <v>3314</v>
      </c>
      <c r="L944" s="69" t="s">
        <v>3320</v>
      </c>
      <c r="M944" s="70"/>
      <c r="N944" s="69"/>
      <c r="O944" s="70"/>
      <c r="P944" s="69"/>
      <c r="Q944" s="70"/>
      <c r="R944" s="69"/>
      <c r="S944" s="70"/>
      <c r="T944" s="69"/>
      <c r="U944" s="70"/>
      <c r="V944" s="69"/>
      <c r="W944" s="70"/>
      <c r="X944" s="69"/>
      <c r="Y944" s="70" t="s">
        <v>2580</v>
      </c>
      <c r="Z944" s="69" t="s">
        <v>3491</v>
      </c>
      <c r="AA944" s="70" t="s">
        <v>3612</v>
      </c>
      <c r="AB944" s="69"/>
      <c r="AC944" s="70"/>
      <c r="AD944" s="69"/>
      <c r="AE944" s="70"/>
      <c r="AF944" s="69" t="s">
        <v>2003</v>
      </c>
      <c r="AG944" s="0" t="n">
        <v>730606</v>
      </c>
      <c r="AH944" s="69" t="n">
        <v>202</v>
      </c>
      <c r="AI944" s="0" t="n">
        <v>8888</v>
      </c>
      <c r="AJ944" s="69" t="n">
        <v>8888</v>
      </c>
      <c r="AK944" s="72" t="n">
        <v>1777.6</v>
      </c>
      <c r="AL944" s="72"/>
      <c r="AM944" s="72"/>
      <c r="AN944" s="72"/>
      <c r="AO944" s="72"/>
      <c r="AP944" s="72"/>
      <c r="AQ944" s="72"/>
      <c r="AR944" s="72"/>
      <c r="AS944" s="72"/>
      <c r="AT944" s="72"/>
      <c r="AU944" s="72"/>
      <c r="AV944" s="72" t="n">
        <v>1777.6</v>
      </c>
      <c r="AW944" s="72"/>
      <c r="AX944" s="72" t="n">
        <v>1777.6</v>
      </c>
      <c r="AY944" s="72" t="n">
        <v>0</v>
      </c>
      <c r="AZ944" s="72" t="n">
        <v>0</v>
      </c>
      <c r="BA944" s="72" t="n">
        <v>0</v>
      </c>
      <c r="BB944" s="72" t="n">
        <v>1777.6</v>
      </c>
      <c r="BC944" s="72" t="n">
        <f aca="false">VLOOKUP(A944,CERT!$A$1:$D$988,4,FALSE())</f>
        <v>1777.6</v>
      </c>
      <c r="BD944" s="72" t="n">
        <f aca="false">+AK944-BC944</f>
        <v>0</v>
      </c>
      <c r="BE944" s="101" t="n">
        <f aca="false">VLOOKUP(A944,CERT!$A$1:$B$987,2,FALSE())</f>
        <v>685</v>
      </c>
      <c r="BF944" s="72"/>
      <c r="BG944" s="70" t="s">
        <v>3317</v>
      </c>
      <c r="BH944" s="69" t="n">
        <v>1308052499.74</v>
      </c>
      <c r="BI944" s="70" t="s">
        <v>3318</v>
      </c>
      <c r="BJ944" s="69"/>
      <c r="BK944" s="70"/>
      <c r="BL944" s="69"/>
      <c r="BM944" s="70"/>
      <c r="BN944" s="69"/>
      <c r="BO944" s="70"/>
    </row>
    <row r="945" customFormat="false" ht="15" hidden="false" customHeight="false" outlineLevel="0" collapsed="false">
      <c r="A945" s="73" t="n">
        <v>74888</v>
      </c>
      <c r="B945" s="69" t="s">
        <v>2342</v>
      </c>
      <c r="C945" s="70" t="s">
        <v>2343</v>
      </c>
      <c r="D945" s="69" t="n">
        <v>61</v>
      </c>
      <c r="E945" s="70" t="n">
        <v>102</v>
      </c>
      <c r="F945" s="69" t="s">
        <v>2607</v>
      </c>
      <c r="G945" s="70" t="n">
        <v>6</v>
      </c>
      <c r="H945" s="69" t="n">
        <v>14</v>
      </c>
      <c r="I945" s="70" t="s">
        <v>2108</v>
      </c>
      <c r="J945" s="69"/>
      <c r="K945" s="76" t="s">
        <v>3314</v>
      </c>
      <c r="L945" s="69" t="s">
        <v>3320</v>
      </c>
      <c r="M945" s="70"/>
      <c r="N945" s="69"/>
      <c r="O945" s="70"/>
      <c r="P945" s="69"/>
      <c r="Q945" s="70"/>
      <c r="R945" s="69"/>
      <c r="S945" s="70"/>
      <c r="T945" s="69"/>
      <c r="U945" s="70"/>
      <c r="V945" s="69"/>
      <c r="W945" s="70"/>
      <c r="X945" s="69"/>
      <c r="Y945" s="70" t="s">
        <v>2580</v>
      </c>
      <c r="Z945" s="69" t="s">
        <v>3491</v>
      </c>
      <c r="AA945" s="70" t="s">
        <v>3613</v>
      </c>
      <c r="AB945" s="69"/>
      <c r="AC945" s="70"/>
      <c r="AD945" s="69"/>
      <c r="AE945" s="70"/>
      <c r="AF945" s="69" t="s">
        <v>2003</v>
      </c>
      <c r="AG945" s="0" t="n">
        <v>730606</v>
      </c>
      <c r="AH945" s="69" t="n">
        <v>202</v>
      </c>
      <c r="AI945" s="0" t="n">
        <v>8888</v>
      </c>
      <c r="AJ945" s="69" t="n">
        <v>8888</v>
      </c>
      <c r="AK945" s="72" t="n">
        <v>1446.13</v>
      </c>
      <c r="AL945" s="72"/>
      <c r="AM945" s="72"/>
      <c r="AN945" s="72"/>
      <c r="AO945" s="72"/>
      <c r="AP945" s="72"/>
      <c r="AQ945" s="72"/>
      <c r="AR945" s="72"/>
      <c r="AS945" s="72"/>
      <c r="AT945" s="72"/>
      <c r="AU945" s="72"/>
      <c r="AV945" s="72" t="n">
        <v>1446.13</v>
      </c>
      <c r="AW945" s="72"/>
      <c r="AX945" s="72" t="n">
        <v>1446.13</v>
      </c>
      <c r="AY945" s="72" t="n">
        <v>0</v>
      </c>
      <c r="AZ945" s="72" t="n">
        <v>0</v>
      </c>
      <c r="BA945" s="72" t="n">
        <v>0</v>
      </c>
      <c r="BB945" s="72" t="n">
        <v>1446.13</v>
      </c>
      <c r="BC945" s="72" t="n">
        <f aca="false">VLOOKUP(A945,CERT!$A$1:$D$988,4,FALSE())</f>
        <v>1446.13</v>
      </c>
      <c r="BD945" s="72" t="n">
        <f aca="false">+AK945-BC945</f>
        <v>0</v>
      </c>
      <c r="BE945" s="101" t="n">
        <f aca="false">VLOOKUP(A945,CERT!$A$1:$B$987,2,FALSE())</f>
        <v>685</v>
      </c>
      <c r="BF945" s="72"/>
      <c r="BG945" s="70" t="s">
        <v>3317</v>
      </c>
      <c r="BH945" s="69" t="n">
        <v>1308052499.74</v>
      </c>
      <c r="BI945" s="70" t="s">
        <v>3318</v>
      </c>
      <c r="BJ945" s="69"/>
      <c r="BK945" s="70"/>
      <c r="BL945" s="69"/>
      <c r="BM945" s="70"/>
      <c r="BN945" s="69"/>
      <c r="BO945" s="70"/>
    </row>
    <row r="946" customFormat="false" ht="15" hidden="false" customHeight="false" outlineLevel="0" collapsed="false">
      <c r="A946" s="73" t="n">
        <v>74891</v>
      </c>
      <c r="B946" s="69" t="s">
        <v>2342</v>
      </c>
      <c r="C946" s="70" t="s">
        <v>2343</v>
      </c>
      <c r="D946" s="69" t="n">
        <v>61</v>
      </c>
      <c r="E946" s="70" t="n">
        <v>102</v>
      </c>
      <c r="F946" s="69" t="s">
        <v>2607</v>
      </c>
      <c r="G946" s="70" t="n">
        <v>1</v>
      </c>
      <c r="H946" s="69" t="n">
        <v>21</v>
      </c>
      <c r="I946" s="70" t="s">
        <v>175</v>
      </c>
      <c r="J946" s="69"/>
      <c r="K946" s="76" t="s">
        <v>3314</v>
      </c>
      <c r="L946" s="69" t="s">
        <v>3320</v>
      </c>
      <c r="M946" s="70"/>
      <c r="N946" s="69"/>
      <c r="O946" s="70"/>
      <c r="P946" s="69"/>
      <c r="Q946" s="70"/>
      <c r="R946" s="69"/>
      <c r="S946" s="70"/>
      <c r="T946" s="69"/>
      <c r="U946" s="70"/>
      <c r="V946" s="69"/>
      <c r="W946" s="70"/>
      <c r="X946" s="69"/>
      <c r="Y946" s="70" t="s">
        <v>2580</v>
      </c>
      <c r="Z946" s="69" t="s">
        <v>3491</v>
      </c>
      <c r="AA946" s="70" t="s">
        <v>3610</v>
      </c>
      <c r="AB946" s="69"/>
      <c r="AC946" s="70"/>
      <c r="AD946" s="69"/>
      <c r="AE946" s="70"/>
      <c r="AF946" s="69" t="s">
        <v>2003</v>
      </c>
      <c r="AG946" s="0" t="n">
        <v>730606</v>
      </c>
      <c r="AH946" s="69" t="n">
        <v>202</v>
      </c>
      <c r="AI946" s="0" t="n">
        <v>8888</v>
      </c>
      <c r="AJ946" s="69" t="n">
        <v>8888</v>
      </c>
      <c r="AK946" s="72" t="n">
        <v>658.93</v>
      </c>
      <c r="AL946" s="72"/>
      <c r="AM946" s="72"/>
      <c r="AN946" s="72"/>
      <c r="AO946" s="72"/>
      <c r="AP946" s="72"/>
      <c r="AQ946" s="72"/>
      <c r="AR946" s="72"/>
      <c r="AS946" s="72"/>
      <c r="AT946" s="72"/>
      <c r="AU946" s="72"/>
      <c r="AV946" s="72" t="n">
        <v>658.93</v>
      </c>
      <c r="AW946" s="72"/>
      <c r="AX946" s="72" t="n">
        <v>658.93</v>
      </c>
      <c r="AY946" s="72" t="n">
        <v>0</v>
      </c>
      <c r="AZ946" s="72" t="n">
        <v>0</v>
      </c>
      <c r="BA946" s="72" t="n">
        <v>0</v>
      </c>
      <c r="BB946" s="72" t="n">
        <v>658.93</v>
      </c>
      <c r="BC946" s="72" t="n">
        <f aca="false">VLOOKUP(A946,CERT!$A$1:$D$988,4,FALSE())</f>
        <v>658.93</v>
      </c>
      <c r="BD946" s="72" t="n">
        <f aca="false">+AK946-BC946</f>
        <v>0</v>
      </c>
      <c r="BE946" s="101" t="n">
        <f aca="false">VLOOKUP(A946,CERT!$A$1:$B$987,2,FALSE())</f>
        <v>525</v>
      </c>
      <c r="BF946" s="72"/>
      <c r="BG946" s="70" t="s">
        <v>3317</v>
      </c>
      <c r="BH946" s="69" t="n">
        <v>1308052499.74</v>
      </c>
      <c r="BI946" s="70" t="s">
        <v>3318</v>
      </c>
      <c r="BJ946" s="69"/>
      <c r="BK946" s="70"/>
      <c r="BL946" s="69"/>
      <c r="BM946" s="70"/>
      <c r="BN946" s="69"/>
      <c r="BO946" s="70"/>
    </row>
    <row r="947" customFormat="false" ht="15" hidden="false" customHeight="false" outlineLevel="0" collapsed="false">
      <c r="A947" s="73" t="n">
        <v>74892</v>
      </c>
      <c r="B947" s="69" t="s">
        <v>2342</v>
      </c>
      <c r="C947" s="70" t="s">
        <v>2343</v>
      </c>
      <c r="D947" s="69" t="n">
        <v>61</v>
      </c>
      <c r="E947" s="70" t="n">
        <v>102</v>
      </c>
      <c r="F947" s="69" t="s">
        <v>2607</v>
      </c>
      <c r="G947" s="70" t="n">
        <v>1</v>
      </c>
      <c r="H947" s="69" t="n">
        <v>21</v>
      </c>
      <c r="I947" s="70" t="s">
        <v>175</v>
      </c>
      <c r="J947" s="69"/>
      <c r="K947" s="76" t="s">
        <v>3314</v>
      </c>
      <c r="L947" s="69" t="s">
        <v>3320</v>
      </c>
      <c r="M947" s="70"/>
      <c r="N947" s="69"/>
      <c r="O947" s="70"/>
      <c r="P947" s="69"/>
      <c r="Q947" s="70"/>
      <c r="R947" s="69"/>
      <c r="S947" s="70"/>
      <c r="T947" s="69"/>
      <c r="U947" s="70"/>
      <c r="V947" s="69"/>
      <c r="W947" s="70"/>
      <c r="X947" s="69"/>
      <c r="Y947" s="70" t="s">
        <v>2580</v>
      </c>
      <c r="Z947" s="69" t="s">
        <v>3491</v>
      </c>
      <c r="AA947" s="70" t="s">
        <v>3612</v>
      </c>
      <c r="AB947" s="69"/>
      <c r="AC947" s="70"/>
      <c r="AD947" s="69"/>
      <c r="AE947" s="70"/>
      <c r="AF947" s="69" t="s">
        <v>2003</v>
      </c>
      <c r="AG947" s="0" t="n">
        <v>730606</v>
      </c>
      <c r="AH947" s="69" t="n">
        <v>202</v>
      </c>
      <c r="AI947" s="0" t="n">
        <v>8888</v>
      </c>
      <c r="AJ947" s="69" t="n">
        <v>8888</v>
      </c>
      <c r="AK947" s="72" t="n">
        <v>565.6</v>
      </c>
      <c r="AL947" s="72"/>
      <c r="AM947" s="72"/>
      <c r="AN947" s="72"/>
      <c r="AO947" s="72"/>
      <c r="AP947" s="72"/>
      <c r="AQ947" s="72"/>
      <c r="AR947" s="72"/>
      <c r="AS947" s="72"/>
      <c r="AT947" s="72"/>
      <c r="AU947" s="72"/>
      <c r="AV947" s="72" t="n">
        <v>565.6</v>
      </c>
      <c r="AW947" s="72"/>
      <c r="AX947" s="72" t="n">
        <v>565.6</v>
      </c>
      <c r="AY947" s="72" t="n">
        <v>0</v>
      </c>
      <c r="AZ947" s="72" t="n">
        <v>0</v>
      </c>
      <c r="BA947" s="72" t="n">
        <v>0</v>
      </c>
      <c r="BB947" s="72" t="n">
        <v>565.6</v>
      </c>
      <c r="BC947" s="72" t="n">
        <f aca="false">VLOOKUP(A947,CERT!$A$1:$D$988,4,FALSE())</f>
        <v>565.6</v>
      </c>
      <c r="BD947" s="72" t="n">
        <f aca="false">+AK947-BC947</f>
        <v>0</v>
      </c>
      <c r="BE947" s="101" t="n">
        <f aca="false">VLOOKUP(A947,CERT!$A$1:$B$987,2,FALSE())</f>
        <v>525</v>
      </c>
      <c r="BF947" s="72"/>
      <c r="BG947" s="70" t="s">
        <v>3317</v>
      </c>
      <c r="BH947" s="69" t="n">
        <v>1308052499.74</v>
      </c>
      <c r="BI947" s="70" t="s">
        <v>3318</v>
      </c>
      <c r="BJ947" s="69"/>
      <c r="BK947" s="70"/>
      <c r="BL947" s="69"/>
      <c r="BM947" s="70"/>
      <c r="BN947" s="69"/>
      <c r="BO947" s="70"/>
    </row>
    <row r="948" customFormat="false" ht="15" hidden="false" customHeight="false" outlineLevel="0" collapsed="false">
      <c r="A948" s="73" t="n">
        <v>74893</v>
      </c>
      <c r="B948" s="69" t="s">
        <v>2342</v>
      </c>
      <c r="C948" s="70" t="s">
        <v>2343</v>
      </c>
      <c r="D948" s="69" t="n">
        <v>61</v>
      </c>
      <c r="E948" s="70" t="n">
        <v>102</v>
      </c>
      <c r="F948" s="69" t="s">
        <v>2607</v>
      </c>
      <c r="G948" s="70" t="n">
        <v>2</v>
      </c>
      <c r="H948" s="69" t="n">
        <v>22</v>
      </c>
      <c r="I948" s="70" t="s">
        <v>1119</v>
      </c>
      <c r="J948" s="69"/>
      <c r="K948" s="76" t="s">
        <v>3314</v>
      </c>
      <c r="L948" s="69" t="s">
        <v>3320</v>
      </c>
      <c r="M948" s="70"/>
      <c r="N948" s="69"/>
      <c r="O948" s="70"/>
      <c r="P948" s="69"/>
      <c r="Q948" s="70"/>
      <c r="R948" s="69"/>
      <c r="S948" s="70"/>
      <c r="T948" s="69"/>
      <c r="U948" s="70"/>
      <c r="V948" s="69"/>
      <c r="W948" s="70"/>
      <c r="X948" s="69"/>
      <c r="Y948" s="70" t="s">
        <v>2580</v>
      </c>
      <c r="Z948" s="69" t="s">
        <v>3491</v>
      </c>
      <c r="AA948" s="70" t="s">
        <v>3610</v>
      </c>
      <c r="AB948" s="69"/>
      <c r="AC948" s="70"/>
      <c r="AD948" s="69"/>
      <c r="AE948" s="70"/>
      <c r="AF948" s="69" t="s">
        <v>2003</v>
      </c>
      <c r="AG948" s="0" t="n">
        <v>730606</v>
      </c>
      <c r="AH948" s="69" t="n">
        <v>202</v>
      </c>
      <c r="AI948" s="0" t="n">
        <v>8888</v>
      </c>
      <c r="AJ948" s="69" t="n">
        <v>8888</v>
      </c>
      <c r="AK948" s="72" t="n">
        <v>2070.93</v>
      </c>
      <c r="AL948" s="72"/>
      <c r="AM948" s="72"/>
      <c r="AN948" s="72"/>
      <c r="AO948" s="72"/>
      <c r="AP948" s="72"/>
      <c r="AQ948" s="72"/>
      <c r="AR948" s="72"/>
      <c r="AS948" s="72"/>
      <c r="AT948" s="72"/>
      <c r="AU948" s="72"/>
      <c r="AV948" s="72" t="n">
        <v>2070.93</v>
      </c>
      <c r="AW948" s="72"/>
      <c r="AX948" s="72" t="n">
        <v>2070.93</v>
      </c>
      <c r="AY948" s="72" t="n">
        <v>0</v>
      </c>
      <c r="AZ948" s="72" t="n">
        <v>0</v>
      </c>
      <c r="BA948" s="72" t="n">
        <v>0</v>
      </c>
      <c r="BB948" s="72" t="n">
        <v>2070.93</v>
      </c>
      <c r="BC948" s="72" t="n">
        <f aca="false">VLOOKUP(A948,CERT!$A$1:$D$988,4,FALSE())</f>
        <v>2070.93</v>
      </c>
      <c r="BD948" s="72" t="n">
        <f aca="false">+AK948-BC948</f>
        <v>0</v>
      </c>
      <c r="BE948" s="101" t="n">
        <f aca="false">VLOOKUP(A948,CERT!$A$1:$B$987,2,FALSE())</f>
        <v>696</v>
      </c>
      <c r="BF948" s="72"/>
      <c r="BG948" s="70" t="s">
        <v>3317</v>
      </c>
      <c r="BH948" s="69" t="n">
        <v>1308052499.74</v>
      </c>
      <c r="BI948" s="70" t="s">
        <v>3318</v>
      </c>
      <c r="BJ948" s="69"/>
      <c r="BK948" s="70"/>
      <c r="BL948" s="69"/>
      <c r="BM948" s="70"/>
      <c r="BN948" s="69"/>
      <c r="BO948" s="70"/>
    </row>
    <row r="949" customFormat="false" ht="15" hidden="false" customHeight="false" outlineLevel="0" collapsed="false">
      <c r="A949" s="73" t="n">
        <v>74894</v>
      </c>
      <c r="B949" s="69" t="s">
        <v>2342</v>
      </c>
      <c r="C949" s="70" t="s">
        <v>2343</v>
      </c>
      <c r="D949" s="69" t="n">
        <v>61</v>
      </c>
      <c r="E949" s="70" t="n">
        <v>102</v>
      </c>
      <c r="F949" s="69" t="s">
        <v>2607</v>
      </c>
      <c r="G949" s="70" t="n">
        <v>2</v>
      </c>
      <c r="H949" s="69" t="n">
        <v>22</v>
      </c>
      <c r="I949" s="70" t="s">
        <v>1119</v>
      </c>
      <c r="J949" s="69"/>
      <c r="K949" s="76" t="s">
        <v>3314</v>
      </c>
      <c r="L949" s="69" t="s">
        <v>3320</v>
      </c>
      <c r="M949" s="70"/>
      <c r="N949" s="69"/>
      <c r="O949" s="70"/>
      <c r="P949" s="69"/>
      <c r="Q949" s="70"/>
      <c r="R949" s="69"/>
      <c r="S949" s="70"/>
      <c r="T949" s="69"/>
      <c r="U949" s="70"/>
      <c r="V949" s="69"/>
      <c r="W949" s="70"/>
      <c r="X949" s="69"/>
      <c r="Y949" s="70" t="s">
        <v>2580</v>
      </c>
      <c r="Z949" s="69" t="s">
        <v>3491</v>
      </c>
      <c r="AA949" s="70" t="s">
        <v>3612</v>
      </c>
      <c r="AB949" s="69"/>
      <c r="AC949" s="70"/>
      <c r="AD949" s="69"/>
      <c r="AE949" s="70"/>
      <c r="AF949" s="69" t="s">
        <v>2003</v>
      </c>
      <c r="AG949" s="0" t="n">
        <v>730606</v>
      </c>
      <c r="AH949" s="69" t="n">
        <v>202</v>
      </c>
      <c r="AI949" s="0" t="n">
        <v>8888</v>
      </c>
      <c r="AJ949" s="69" t="n">
        <v>8888</v>
      </c>
      <c r="AK949" s="72" t="n">
        <v>1777.6</v>
      </c>
      <c r="AL949" s="72"/>
      <c r="AM949" s="72"/>
      <c r="AN949" s="72"/>
      <c r="AO949" s="72"/>
      <c r="AP949" s="72"/>
      <c r="AQ949" s="72"/>
      <c r="AR949" s="72"/>
      <c r="AS949" s="72"/>
      <c r="AT949" s="72"/>
      <c r="AU949" s="72"/>
      <c r="AV949" s="72" t="n">
        <v>1777.6</v>
      </c>
      <c r="AW949" s="72"/>
      <c r="AX949" s="72" t="n">
        <v>1777.6</v>
      </c>
      <c r="AY949" s="72" t="n">
        <v>0</v>
      </c>
      <c r="AZ949" s="72" t="n">
        <v>0</v>
      </c>
      <c r="BA949" s="72" t="n">
        <v>0</v>
      </c>
      <c r="BB949" s="72" t="n">
        <v>1777.6</v>
      </c>
      <c r="BC949" s="72"/>
      <c r="BD949" s="72" t="n">
        <f aca="false">+AK949-BC949</f>
        <v>1777.6</v>
      </c>
      <c r="BE949" s="101"/>
      <c r="BF949" s="72"/>
      <c r="BG949" s="70" t="s">
        <v>3317</v>
      </c>
      <c r="BH949" s="69" t="n">
        <v>1308052499.74</v>
      </c>
      <c r="BI949" s="70" t="s">
        <v>3318</v>
      </c>
      <c r="BJ949" s="69"/>
      <c r="BK949" s="70"/>
      <c r="BL949" s="69"/>
      <c r="BM949" s="70"/>
      <c r="BN949" s="69"/>
      <c r="BO949" s="70"/>
    </row>
    <row r="950" customFormat="false" ht="15" hidden="false" customHeight="false" outlineLevel="0" collapsed="false">
      <c r="A950" s="73" t="n">
        <v>74895</v>
      </c>
      <c r="B950" s="69" t="s">
        <v>2342</v>
      </c>
      <c r="C950" s="70" t="s">
        <v>2343</v>
      </c>
      <c r="D950" s="69" t="n">
        <v>61</v>
      </c>
      <c r="E950" s="70" t="n">
        <v>102</v>
      </c>
      <c r="F950" s="69" t="s">
        <v>2607</v>
      </c>
      <c r="G950" s="70" t="n">
        <v>4</v>
      </c>
      <c r="H950" s="69" t="n">
        <v>23</v>
      </c>
      <c r="I950" s="70" t="s">
        <v>2231</v>
      </c>
      <c r="J950" s="69"/>
      <c r="K950" s="76" t="s">
        <v>3314</v>
      </c>
      <c r="L950" s="69" t="s">
        <v>3320</v>
      </c>
      <c r="M950" s="70"/>
      <c r="N950" s="69"/>
      <c r="O950" s="70"/>
      <c r="P950" s="69"/>
      <c r="Q950" s="70"/>
      <c r="R950" s="69"/>
      <c r="S950" s="70"/>
      <c r="T950" s="69"/>
      <c r="U950" s="70"/>
      <c r="V950" s="69"/>
      <c r="W950" s="70"/>
      <c r="X950" s="69"/>
      <c r="Y950" s="70" t="s">
        <v>2580</v>
      </c>
      <c r="Z950" s="69" t="s">
        <v>3491</v>
      </c>
      <c r="AA950" s="70" t="s">
        <v>3610</v>
      </c>
      <c r="AB950" s="69"/>
      <c r="AC950" s="70"/>
      <c r="AD950" s="69"/>
      <c r="AE950" s="70"/>
      <c r="AF950" s="69" t="s">
        <v>2003</v>
      </c>
      <c r="AG950" s="0" t="n">
        <v>730606</v>
      </c>
      <c r="AH950" s="69" t="n">
        <v>202</v>
      </c>
      <c r="AI950" s="0" t="n">
        <v>8888</v>
      </c>
      <c r="AJ950" s="69" t="n">
        <v>8888</v>
      </c>
      <c r="AK950" s="72" t="n">
        <v>2824</v>
      </c>
      <c r="AL950" s="72"/>
      <c r="AM950" s="72"/>
      <c r="AN950" s="72"/>
      <c r="AO950" s="72"/>
      <c r="AP950" s="72"/>
      <c r="AQ950" s="72"/>
      <c r="AR950" s="72"/>
      <c r="AS950" s="72"/>
      <c r="AT950" s="72"/>
      <c r="AU950" s="72"/>
      <c r="AV950" s="72" t="n">
        <v>2824</v>
      </c>
      <c r="AW950" s="72"/>
      <c r="AX950" s="72" t="n">
        <v>2824</v>
      </c>
      <c r="AY950" s="72" t="n">
        <v>0</v>
      </c>
      <c r="AZ950" s="72" t="n">
        <v>0</v>
      </c>
      <c r="BA950" s="72" t="n">
        <v>0</v>
      </c>
      <c r="BB950" s="72" t="n">
        <v>2824</v>
      </c>
      <c r="BC950" s="72" t="n">
        <f aca="false">VLOOKUP(A950,CERT!$A$1:$D$988,4,FALSE())</f>
        <v>2824</v>
      </c>
      <c r="BD950" s="72" t="n">
        <f aca="false">+AK950-BC950</f>
        <v>0</v>
      </c>
      <c r="BE950" s="101" t="n">
        <f aca="false">VLOOKUP(A950,CERT!$A$1:$B$987,2,FALSE())</f>
        <v>545</v>
      </c>
      <c r="BF950" s="72"/>
      <c r="BG950" s="70" t="s">
        <v>3317</v>
      </c>
      <c r="BH950" s="69" t="n">
        <v>1308052499.74</v>
      </c>
      <c r="BI950" s="70" t="s">
        <v>3318</v>
      </c>
      <c r="BJ950" s="69"/>
      <c r="BK950" s="70"/>
      <c r="BL950" s="69"/>
      <c r="BM950" s="70"/>
      <c r="BN950" s="69"/>
      <c r="BO950" s="70"/>
    </row>
    <row r="951" customFormat="false" ht="15" hidden="false" customHeight="false" outlineLevel="0" collapsed="false">
      <c r="A951" s="73" t="n">
        <v>74896</v>
      </c>
      <c r="B951" s="69" t="s">
        <v>2342</v>
      </c>
      <c r="C951" s="70" t="s">
        <v>2343</v>
      </c>
      <c r="D951" s="69" t="n">
        <v>61</v>
      </c>
      <c r="E951" s="70" t="n">
        <v>102</v>
      </c>
      <c r="F951" s="69" t="s">
        <v>2607</v>
      </c>
      <c r="G951" s="70" t="n">
        <v>4</v>
      </c>
      <c r="H951" s="69" t="n">
        <v>23</v>
      </c>
      <c r="I951" s="70" t="s">
        <v>2231</v>
      </c>
      <c r="J951" s="69"/>
      <c r="K951" s="76" t="s">
        <v>3314</v>
      </c>
      <c r="L951" s="69" t="s">
        <v>3320</v>
      </c>
      <c r="M951" s="70"/>
      <c r="N951" s="69"/>
      <c r="O951" s="70"/>
      <c r="P951" s="69"/>
      <c r="Q951" s="70"/>
      <c r="R951" s="69"/>
      <c r="S951" s="70"/>
      <c r="T951" s="69"/>
      <c r="U951" s="70"/>
      <c r="V951" s="69"/>
      <c r="W951" s="70"/>
      <c r="X951" s="69"/>
      <c r="Y951" s="70" t="s">
        <v>2580</v>
      </c>
      <c r="Z951" s="69" t="s">
        <v>3491</v>
      </c>
      <c r="AA951" s="70" t="s">
        <v>3612</v>
      </c>
      <c r="AB951" s="69"/>
      <c r="AC951" s="70"/>
      <c r="AD951" s="69"/>
      <c r="AE951" s="70"/>
      <c r="AF951" s="69" t="s">
        <v>2003</v>
      </c>
      <c r="AG951" s="0" t="n">
        <v>730606</v>
      </c>
      <c r="AH951" s="69" t="n">
        <v>202</v>
      </c>
      <c r="AI951" s="0" t="n">
        <v>8888</v>
      </c>
      <c r="AJ951" s="69" t="n">
        <v>8888</v>
      </c>
      <c r="AK951" s="72" t="n">
        <v>2424</v>
      </c>
      <c r="AL951" s="72"/>
      <c r="AM951" s="72"/>
      <c r="AN951" s="72"/>
      <c r="AO951" s="72"/>
      <c r="AP951" s="72"/>
      <c r="AQ951" s="72"/>
      <c r="AR951" s="72"/>
      <c r="AS951" s="72"/>
      <c r="AT951" s="72"/>
      <c r="AU951" s="72"/>
      <c r="AV951" s="72" t="n">
        <v>2424</v>
      </c>
      <c r="AW951" s="72"/>
      <c r="AX951" s="72" t="n">
        <v>2424</v>
      </c>
      <c r="AY951" s="72" t="n">
        <v>0</v>
      </c>
      <c r="AZ951" s="72" t="n">
        <v>0</v>
      </c>
      <c r="BA951" s="72" t="n">
        <v>0</v>
      </c>
      <c r="BB951" s="72" t="n">
        <v>2424</v>
      </c>
      <c r="BC951" s="72" t="n">
        <f aca="false">VLOOKUP(A951,CERT!$A$1:$D$988,4,FALSE())</f>
        <v>2424</v>
      </c>
      <c r="BD951" s="72" t="n">
        <f aca="false">+AK951-BC951</f>
        <v>0</v>
      </c>
      <c r="BE951" s="101" t="n">
        <f aca="false">VLOOKUP(A951,CERT!$A$1:$B$987,2,FALSE())</f>
        <v>545</v>
      </c>
      <c r="BF951" s="72"/>
      <c r="BG951" s="70" t="s">
        <v>3317</v>
      </c>
      <c r="BH951" s="69" t="n">
        <v>1308052499.74</v>
      </c>
      <c r="BI951" s="70" t="s">
        <v>3318</v>
      </c>
      <c r="BJ951" s="69"/>
      <c r="BK951" s="70"/>
      <c r="BL951" s="69"/>
      <c r="BM951" s="70"/>
      <c r="BN951" s="69"/>
      <c r="BO951" s="70"/>
    </row>
    <row r="952" customFormat="false" ht="15" hidden="false" customHeight="false" outlineLevel="0" collapsed="false">
      <c r="A952" s="73" t="n">
        <v>74897</v>
      </c>
      <c r="B952" s="69" t="s">
        <v>2342</v>
      </c>
      <c r="C952" s="70" t="s">
        <v>2343</v>
      </c>
      <c r="D952" s="69" t="n">
        <v>61</v>
      </c>
      <c r="E952" s="70" t="n">
        <v>102</v>
      </c>
      <c r="F952" s="69" t="n">
        <v>3</v>
      </c>
      <c r="G952" s="70" t="s">
        <v>339</v>
      </c>
      <c r="H952" s="69" t="n">
        <v>9999</v>
      </c>
      <c r="I952" s="70" t="s">
        <v>340</v>
      </c>
      <c r="J952" s="69"/>
      <c r="K952" s="76" t="s">
        <v>3314</v>
      </c>
      <c r="L952" s="69" t="s">
        <v>3320</v>
      </c>
      <c r="M952" s="70"/>
      <c r="N952" s="69"/>
      <c r="O952" s="70"/>
      <c r="P952" s="69"/>
      <c r="Q952" s="70"/>
      <c r="R952" s="69"/>
      <c r="S952" s="70"/>
      <c r="T952" s="69"/>
      <c r="U952" s="70"/>
      <c r="V952" s="69"/>
      <c r="W952" s="70"/>
      <c r="X952" s="69"/>
      <c r="Y952" s="70" t="s">
        <v>2580</v>
      </c>
      <c r="Z952" s="69" t="s">
        <v>3595</v>
      </c>
      <c r="AA952" s="70" t="s">
        <v>3622</v>
      </c>
      <c r="AB952" s="69"/>
      <c r="AC952" s="70"/>
      <c r="AD952" s="69"/>
      <c r="AE952" s="70"/>
      <c r="AF952" s="69" t="n">
        <v>73</v>
      </c>
      <c r="AG952" s="0" t="n">
        <v>730303</v>
      </c>
      <c r="AH952" s="69" t="n">
        <v>202</v>
      </c>
      <c r="AI952" s="0" t="n">
        <v>8888</v>
      </c>
      <c r="AJ952" s="69" t="s">
        <v>226</v>
      </c>
      <c r="AK952" s="72" t="n">
        <v>15360</v>
      </c>
      <c r="AL952" s="72"/>
      <c r="AM952" s="72"/>
      <c r="AN952" s="72"/>
      <c r="AO952" s="72"/>
      <c r="AP952" s="72"/>
      <c r="AQ952" s="72"/>
      <c r="AR952" s="72"/>
      <c r="AS952" s="72"/>
      <c r="AT952" s="72"/>
      <c r="AU952" s="72"/>
      <c r="AV952" s="72"/>
      <c r="AW952" s="72" t="n">
        <v>15360</v>
      </c>
      <c r="AX952" s="72" t="n">
        <v>15360</v>
      </c>
      <c r="AY952" s="72" t="n">
        <v>0</v>
      </c>
      <c r="AZ952" s="72" t="n">
        <v>0</v>
      </c>
      <c r="BA952" s="72" t="n">
        <v>0</v>
      </c>
      <c r="BB952" s="72" t="n">
        <v>15360</v>
      </c>
      <c r="BC952" s="72"/>
      <c r="BD952" s="72" t="n">
        <f aca="false">+AK952-BC952</f>
        <v>15360</v>
      </c>
      <c r="BE952" s="101"/>
      <c r="BF952" s="72"/>
      <c r="BG952" s="70" t="s">
        <v>3317</v>
      </c>
      <c r="BH952" s="69" t="n">
        <v>1308052499.74</v>
      </c>
      <c r="BI952" s="70" t="s">
        <v>3318</v>
      </c>
      <c r="BJ952" s="69"/>
      <c r="BK952" s="70"/>
      <c r="BL952" s="69"/>
      <c r="BM952" s="70"/>
      <c r="BN952" s="69"/>
      <c r="BO952" s="70"/>
    </row>
    <row r="953" customFormat="false" ht="15" hidden="false" customHeight="false" outlineLevel="0" collapsed="false">
      <c r="A953" s="73" t="n">
        <v>74898</v>
      </c>
      <c r="B953" s="69" t="s">
        <v>306</v>
      </c>
      <c r="C953" s="70" t="s">
        <v>307</v>
      </c>
      <c r="D953" s="69" t="n">
        <v>56</v>
      </c>
      <c r="E953" s="70" t="n">
        <v>631</v>
      </c>
      <c r="F953" s="69" t="s">
        <v>2534</v>
      </c>
      <c r="G953" s="70" t="n">
        <v>4</v>
      </c>
      <c r="H953" s="69" t="n">
        <v>23</v>
      </c>
      <c r="I953" s="70" t="s">
        <v>2231</v>
      </c>
      <c r="J953" s="69" t="s">
        <v>137</v>
      </c>
      <c r="K953" s="70" t="s">
        <v>2666</v>
      </c>
      <c r="L953" s="69" t="s">
        <v>310</v>
      </c>
      <c r="M953" s="70" t="s">
        <v>556</v>
      </c>
      <c r="N953" s="69" t="s">
        <v>79</v>
      </c>
      <c r="O953" s="70" t="n">
        <v>100</v>
      </c>
      <c r="P953" s="69" t="n">
        <v>100</v>
      </c>
      <c r="Q953" s="70" t="n">
        <v>100</v>
      </c>
      <c r="R953" s="69" t="n">
        <v>25</v>
      </c>
      <c r="S953" s="70" t="n">
        <v>25</v>
      </c>
      <c r="T953" s="69" t="n">
        <v>25</v>
      </c>
      <c r="U953" s="70" t="n">
        <v>25</v>
      </c>
      <c r="V953" s="69" t="n">
        <v>0</v>
      </c>
      <c r="W953" s="70" t="n">
        <v>0</v>
      </c>
      <c r="X953" s="69"/>
      <c r="Y953" s="70" t="s">
        <v>1783</v>
      </c>
      <c r="Z953" s="69" t="s">
        <v>1013</v>
      </c>
      <c r="AA953" s="70" t="s">
        <v>1014</v>
      </c>
      <c r="AB953" s="69"/>
      <c r="AC953" s="70" t="s">
        <v>2667</v>
      </c>
      <c r="AD953" s="69"/>
      <c r="AE953" s="70"/>
      <c r="AF953" s="69" t="n">
        <v>71</v>
      </c>
      <c r="AG953" s="0" t="n">
        <v>710707</v>
      </c>
      <c r="AH953" s="69" t="n">
        <v>202</v>
      </c>
      <c r="AI953" s="0" t="n">
        <v>8888</v>
      </c>
      <c r="AJ953" s="69" t="n">
        <v>8888</v>
      </c>
      <c r="AK953" s="72" t="n">
        <v>564.3</v>
      </c>
      <c r="AL953" s="72"/>
      <c r="AM953" s="72"/>
      <c r="AN953" s="72"/>
      <c r="AO953" s="72"/>
      <c r="AP953" s="72"/>
      <c r="AQ953" s="72"/>
      <c r="AR953" s="72"/>
      <c r="AS953" s="72"/>
      <c r="AT953" s="72"/>
      <c r="AU953" s="72" t="n">
        <v>0</v>
      </c>
      <c r="AV953" s="72"/>
      <c r="AW953" s="72" t="n">
        <v>564.3</v>
      </c>
      <c r="AX953" s="72" t="n">
        <v>564.3</v>
      </c>
      <c r="AY953" s="72" t="n">
        <v>0</v>
      </c>
      <c r="AZ953" s="72" t="n">
        <v>0</v>
      </c>
      <c r="BA953" s="72" t="n">
        <v>0</v>
      </c>
      <c r="BB953" s="72" t="n">
        <v>564.3</v>
      </c>
      <c r="BC953" s="72"/>
      <c r="BD953" s="72" t="n">
        <f aca="false">+AK953-BC953</f>
        <v>564.3</v>
      </c>
      <c r="BE953" s="101"/>
      <c r="BF953" s="72"/>
      <c r="BG953" s="70"/>
      <c r="BH953" s="69"/>
      <c r="BI953" s="70"/>
      <c r="BJ953" s="69"/>
      <c r="BK953" s="70"/>
      <c r="BL953" s="69"/>
      <c r="BM953" s="70"/>
      <c r="BN953" s="69"/>
      <c r="BO953" s="70"/>
    </row>
    <row r="954" customFormat="false" ht="15" hidden="false" customHeight="false" outlineLevel="0" collapsed="false">
      <c r="A954" s="73" t="n">
        <v>74899</v>
      </c>
      <c r="B954" s="69" t="s">
        <v>306</v>
      </c>
      <c r="C954" s="70" t="s">
        <v>307</v>
      </c>
      <c r="D954" s="69" t="n">
        <v>56</v>
      </c>
      <c r="E954" s="70" t="n">
        <v>631</v>
      </c>
      <c r="F954" s="69" t="s">
        <v>2534</v>
      </c>
      <c r="G954" s="70" t="n">
        <v>6</v>
      </c>
      <c r="H954" s="69" t="n">
        <v>3</v>
      </c>
      <c r="I954" s="70" t="s">
        <v>168</v>
      </c>
      <c r="J954" s="69" t="s">
        <v>137</v>
      </c>
      <c r="K954" s="70" t="s">
        <v>2666</v>
      </c>
      <c r="L954" s="69" t="s">
        <v>310</v>
      </c>
      <c r="M954" s="70" t="s">
        <v>556</v>
      </c>
      <c r="N954" s="69" t="s">
        <v>79</v>
      </c>
      <c r="O954" s="70" t="n">
        <v>100</v>
      </c>
      <c r="P954" s="69" t="n">
        <v>100</v>
      </c>
      <c r="Q954" s="70" t="n">
        <v>100</v>
      </c>
      <c r="R954" s="69" t="n">
        <v>25</v>
      </c>
      <c r="S954" s="70" t="n">
        <v>25</v>
      </c>
      <c r="T954" s="69" t="n">
        <v>25</v>
      </c>
      <c r="U954" s="70" t="n">
        <v>25</v>
      </c>
      <c r="V954" s="69" t="n">
        <v>0</v>
      </c>
      <c r="W954" s="70" t="n">
        <v>0</v>
      </c>
      <c r="X954" s="69"/>
      <c r="Y954" s="70" t="s">
        <v>1783</v>
      </c>
      <c r="Z954" s="69" t="s">
        <v>1013</v>
      </c>
      <c r="AA954" s="70" t="s">
        <v>1014</v>
      </c>
      <c r="AB954" s="69"/>
      <c r="AC954" s="70" t="s">
        <v>2667</v>
      </c>
      <c r="AD954" s="69"/>
      <c r="AE954" s="70"/>
      <c r="AF954" s="69" t="n">
        <v>71</v>
      </c>
      <c r="AG954" s="0" t="n">
        <v>710707</v>
      </c>
      <c r="AH954" s="69" t="n">
        <v>202</v>
      </c>
      <c r="AI954" s="0" t="n">
        <v>8888</v>
      </c>
      <c r="AJ954" s="69" t="n">
        <v>8888</v>
      </c>
      <c r="AK954" s="72" t="n">
        <v>606.71</v>
      </c>
      <c r="AL954" s="72"/>
      <c r="AM954" s="72"/>
      <c r="AN954" s="72"/>
      <c r="AO954" s="72"/>
      <c r="AP954" s="72"/>
      <c r="AQ954" s="72"/>
      <c r="AR954" s="72"/>
      <c r="AS954" s="72"/>
      <c r="AT954" s="72"/>
      <c r="AU954" s="72" t="n">
        <v>0</v>
      </c>
      <c r="AV954" s="72" t="n">
        <v>606.71</v>
      </c>
      <c r="AW954" s="72" t="n">
        <v>0</v>
      </c>
      <c r="AX954" s="72" t="n">
        <v>606.71</v>
      </c>
      <c r="AY954" s="72" t="n">
        <v>0</v>
      </c>
      <c r="AZ954" s="72" t="n">
        <v>0</v>
      </c>
      <c r="BA954" s="72" t="n">
        <v>0</v>
      </c>
      <c r="BB954" s="72" t="n">
        <v>606.71</v>
      </c>
      <c r="BC954" s="72"/>
      <c r="BD954" s="72" t="n">
        <f aca="false">+AK954-BC954</f>
        <v>606.71</v>
      </c>
      <c r="BE954" s="101"/>
      <c r="BF954" s="72"/>
      <c r="BG954" s="70"/>
      <c r="BH954" s="69"/>
      <c r="BI954" s="70"/>
      <c r="BJ954" s="69"/>
      <c r="BK954" s="70"/>
      <c r="BL954" s="69"/>
      <c r="BM954" s="70"/>
      <c r="BN954" s="69"/>
      <c r="BO954" s="70"/>
    </row>
    <row r="955" customFormat="false" ht="15" hidden="false" customHeight="false" outlineLevel="0" collapsed="false">
      <c r="A955" s="73" t="n">
        <v>74911</v>
      </c>
      <c r="B955" s="69" t="s">
        <v>306</v>
      </c>
      <c r="C955" s="70" t="s">
        <v>307</v>
      </c>
      <c r="D955" s="69" t="n">
        <v>56</v>
      </c>
      <c r="E955" s="70" t="n">
        <v>631</v>
      </c>
      <c r="F955" s="69" t="s">
        <v>2534</v>
      </c>
      <c r="G955" s="70" t="n">
        <v>7</v>
      </c>
      <c r="H955" s="69" t="n">
        <v>7</v>
      </c>
      <c r="I955" s="70" t="s">
        <v>972</v>
      </c>
      <c r="J955" s="69" t="s">
        <v>137</v>
      </c>
      <c r="K955" s="70" t="s">
        <v>2666</v>
      </c>
      <c r="L955" s="69" t="s">
        <v>310</v>
      </c>
      <c r="M955" s="70" t="s">
        <v>556</v>
      </c>
      <c r="N955" s="69" t="s">
        <v>79</v>
      </c>
      <c r="O955" s="70" t="n">
        <v>100</v>
      </c>
      <c r="P955" s="69"/>
      <c r="Q955" s="70" t="n">
        <v>100</v>
      </c>
      <c r="R955" s="69"/>
      <c r="S955" s="70"/>
      <c r="T955" s="69"/>
      <c r="U955" s="70" t="n">
        <v>100</v>
      </c>
      <c r="V955" s="69"/>
      <c r="W955" s="70"/>
      <c r="X955" s="69"/>
      <c r="Y955" s="70" t="s">
        <v>2580</v>
      </c>
      <c r="Z955" s="69" t="s">
        <v>1023</v>
      </c>
      <c r="AA955" s="70" t="s">
        <v>3623</v>
      </c>
      <c r="AB955" s="69" t="s">
        <v>3624</v>
      </c>
      <c r="AC955" s="70"/>
      <c r="AD955" s="69"/>
      <c r="AE955" s="70"/>
      <c r="AF955" s="69" t="n">
        <v>73</v>
      </c>
      <c r="AG955" s="0" t="n">
        <v>730404</v>
      </c>
      <c r="AH955" s="69" t="n">
        <v>202</v>
      </c>
      <c r="AI955" s="0" t="n">
        <v>8888</v>
      </c>
      <c r="AJ955" s="69" t="n">
        <v>8888</v>
      </c>
      <c r="AK955" s="72" t="n">
        <v>7200</v>
      </c>
      <c r="AL955" s="72" t="n">
        <v>0</v>
      </c>
      <c r="AM955" s="72" t="n">
        <v>0</v>
      </c>
      <c r="AN955" s="72" t="n">
        <v>0</v>
      </c>
      <c r="AO955" s="72" t="n">
        <v>0</v>
      </c>
      <c r="AP955" s="72" t="n">
        <v>0</v>
      </c>
      <c r="AQ955" s="72" t="n">
        <v>0</v>
      </c>
      <c r="AR955" s="72" t="n">
        <v>0</v>
      </c>
      <c r="AS955" s="72" t="n">
        <v>0</v>
      </c>
      <c r="AT955" s="72" t="n">
        <v>0</v>
      </c>
      <c r="AU955" s="72" t="n">
        <v>0</v>
      </c>
      <c r="AV955" s="72" t="n">
        <v>0</v>
      </c>
      <c r="AW955" s="72" t="n">
        <v>7200</v>
      </c>
      <c r="AX955" s="72" t="n">
        <v>7200</v>
      </c>
      <c r="AY955" s="72" t="n">
        <v>0</v>
      </c>
      <c r="AZ955" s="72" t="n">
        <v>0</v>
      </c>
      <c r="BA955" s="72" t="n">
        <v>0</v>
      </c>
      <c r="BB955" s="72" t="n">
        <v>7200</v>
      </c>
      <c r="BC955" s="72" t="n">
        <f aca="false">VLOOKUP(A955,CERT!$A$1:$D$988,4,FALSE())</f>
        <v>7200</v>
      </c>
      <c r="BD955" s="72" t="n">
        <f aca="false">+AK955-BC955</f>
        <v>0</v>
      </c>
      <c r="BE955" s="101" t="n">
        <f aca="false">VLOOKUP(A955,CERT!$A$1:$B$987,2,FALSE())</f>
        <v>504</v>
      </c>
      <c r="BF955" s="72"/>
      <c r="BG955" s="70" t="s">
        <v>318</v>
      </c>
      <c r="BH955" s="69" t="n">
        <v>121577719.99</v>
      </c>
      <c r="BI955" s="70" t="s">
        <v>319</v>
      </c>
      <c r="BJ955" s="69"/>
      <c r="BK955" s="70"/>
      <c r="BL955" s="69"/>
      <c r="BM955" s="70"/>
      <c r="BN955" s="69"/>
      <c r="BO955" s="70"/>
    </row>
    <row r="956" customFormat="false" ht="15" hidden="false" customHeight="false" outlineLevel="0" collapsed="false">
      <c r="A956" s="73" t="n">
        <v>74912</v>
      </c>
      <c r="B956" s="69" t="s">
        <v>306</v>
      </c>
      <c r="C956" s="70" t="s">
        <v>307</v>
      </c>
      <c r="D956" s="69" t="n">
        <v>56</v>
      </c>
      <c r="E956" s="70" t="n">
        <v>631</v>
      </c>
      <c r="F956" s="69" t="s">
        <v>2534</v>
      </c>
      <c r="G956" s="70" t="n">
        <v>7</v>
      </c>
      <c r="H956" s="69" t="n">
        <v>7</v>
      </c>
      <c r="I956" s="70" t="s">
        <v>972</v>
      </c>
      <c r="J956" s="69" t="s">
        <v>137</v>
      </c>
      <c r="K956" s="70" t="s">
        <v>2666</v>
      </c>
      <c r="L956" s="69" t="s">
        <v>310</v>
      </c>
      <c r="M956" s="70" t="s">
        <v>556</v>
      </c>
      <c r="N956" s="69" t="s">
        <v>79</v>
      </c>
      <c r="O956" s="70" t="n">
        <v>100</v>
      </c>
      <c r="P956" s="69" t="n">
        <v>100</v>
      </c>
      <c r="Q956" s="70" t="n">
        <v>100</v>
      </c>
      <c r="R956" s="69"/>
      <c r="S956" s="70"/>
      <c r="T956" s="69" t="n">
        <v>100</v>
      </c>
      <c r="U956" s="70"/>
      <c r="V956" s="69"/>
      <c r="W956" s="70"/>
      <c r="X956" s="69"/>
      <c r="Y956" s="70" t="s">
        <v>2580</v>
      </c>
      <c r="Z956" s="69" t="s">
        <v>1023</v>
      </c>
      <c r="AA956" s="70" t="s">
        <v>3625</v>
      </c>
      <c r="AB956" s="69" t="s">
        <v>3624</v>
      </c>
      <c r="AC956" s="70"/>
      <c r="AD956" s="69"/>
      <c r="AE956" s="70"/>
      <c r="AF956" s="69" t="n">
        <v>73</v>
      </c>
      <c r="AG956" s="0" t="n">
        <v>730404</v>
      </c>
      <c r="AH956" s="69" t="n">
        <v>202</v>
      </c>
      <c r="AI956" s="0" t="n">
        <v>8888</v>
      </c>
      <c r="AJ956" s="69" t="n">
        <v>8888</v>
      </c>
      <c r="AK956" s="72" t="n">
        <v>7200</v>
      </c>
      <c r="AL956" s="72" t="n">
        <v>0</v>
      </c>
      <c r="AM956" s="72" t="n">
        <v>0</v>
      </c>
      <c r="AN956" s="72" t="n">
        <v>0</v>
      </c>
      <c r="AO956" s="72" t="n">
        <v>0</v>
      </c>
      <c r="AP956" s="72" t="n">
        <v>0</v>
      </c>
      <c r="AQ956" s="72" t="n">
        <v>0</v>
      </c>
      <c r="AR956" s="72" t="n">
        <v>0</v>
      </c>
      <c r="AS956" s="72" t="n">
        <v>0</v>
      </c>
      <c r="AT956" s="72" t="n">
        <v>0</v>
      </c>
      <c r="AU956" s="72" t="n">
        <v>0</v>
      </c>
      <c r="AV956" s="72" t="n">
        <v>0</v>
      </c>
      <c r="AW956" s="72" t="n">
        <v>7200</v>
      </c>
      <c r="AX956" s="72" t="n">
        <v>7200</v>
      </c>
      <c r="AY956" s="72" t="n">
        <v>0</v>
      </c>
      <c r="AZ956" s="72" t="n">
        <v>0</v>
      </c>
      <c r="BA956" s="72" t="n">
        <v>0</v>
      </c>
      <c r="BB956" s="72" t="n">
        <v>7200</v>
      </c>
      <c r="BC956" s="72" t="n">
        <f aca="false">VLOOKUP(A956,CERT!$A$1:$D$988,4,FALSE())</f>
        <v>7200</v>
      </c>
      <c r="BD956" s="72" t="n">
        <f aca="false">+AK956-BC956</f>
        <v>0</v>
      </c>
      <c r="BE956" s="101" t="n">
        <f aca="false">VLOOKUP(A956,CERT!$A$1:$B$987,2,FALSE())</f>
        <v>505</v>
      </c>
      <c r="BF956" s="72"/>
      <c r="BG956" s="70" t="s">
        <v>318</v>
      </c>
      <c r="BH956" s="69" t="n">
        <v>121577719.99</v>
      </c>
      <c r="BI956" s="70" t="s">
        <v>319</v>
      </c>
      <c r="BJ956" s="69"/>
      <c r="BK956" s="70"/>
      <c r="BL956" s="69"/>
      <c r="BM956" s="70"/>
      <c r="BN956" s="69"/>
      <c r="BO956" s="70"/>
    </row>
    <row r="957" customFormat="false" ht="15" hidden="false" customHeight="false" outlineLevel="0" collapsed="false">
      <c r="A957" s="73" t="n">
        <v>74913</v>
      </c>
      <c r="B957" s="69" t="s">
        <v>2410</v>
      </c>
      <c r="C957" s="70" t="s">
        <v>3586</v>
      </c>
      <c r="D957" s="69" t="n">
        <v>56</v>
      </c>
      <c r="E957" s="70" t="n">
        <v>633</v>
      </c>
      <c r="F957" s="69" t="n">
        <v>1</v>
      </c>
      <c r="G957" s="70" t="n">
        <v>5</v>
      </c>
      <c r="H957" s="69" t="n">
        <v>9</v>
      </c>
      <c r="I957" s="70" t="s">
        <v>653</v>
      </c>
      <c r="J957" s="69" t="s">
        <v>3181</v>
      </c>
      <c r="K957" s="70" t="s">
        <v>3587</v>
      </c>
      <c r="L957" s="69" t="s">
        <v>3588</v>
      </c>
      <c r="M957" s="70" t="s">
        <v>3589</v>
      </c>
      <c r="N957" s="69" t="s">
        <v>79</v>
      </c>
      <c r="O957" s="70" t="n">
        <v>19.12</v>
      </c>
      <c r="P957" s="69"/>
      <c r="Q957" s="70" t="n">
        <v>0.21</v>
      </c>
      <c r="R957" s="69"/>
      <c r="S957" s="70"/>
      <c r="T957" s="69"/>
      <c r="U957" s="70" t="n">
        <v>0.21</v>
      </c>
      <c r="V957" s="69"/>
      <c r="W957" s="70"/>
      <c r="X957" s="69"/>
      <c r="Y957" s="70" t="s">
        <v>2580</v>
      </c>
      <c r="Z957" s="69" t="s">
        <v>3626</v>
      </c>
      <c r="AA957" s="70" t="s">
        <v>3627</v>
      </c>
      <c r="AB957" s="69"/>
      <c r="AC957" s="70"/>
      <c r="AD957" s="69"/>
      <c r="AE957" s="70"/>
      <c r="AF957" s="69" t="n">
        <v>73</v>
      </c>
      <c r="AG957" s="0" t="n">
        <v>730604</v>
      </c>
      <c r="AH957" s="69" t="n">
        <v>202</v>
      </c>
      <c r="AI957" s="0" t="n">
        <v>8888</v>
      </c>
      <c r="AJ957" s="69" t="n">
        <v>8888</v>
      </c>
      <c r="AK957" s="72" t="n">
        <v>1500</v>
      </c>
      <c r="AL957" s="72"/>
      <c r="AM957" s="72"/>
      <c r="AN957" s="72"/>
      <c r="AO957" s="72"/>
      <c r="AP957" s="72"/>
      <c r="AQ957" s="72"/>
      <c r="AR957" s="72"/>
      <c r="AS957" s="72"/>
      <c r="AT957" s="72"/>
      <c r="AU957" s="72"/>
      <c r="AV957" s="72"/>
      <c r="AW957" s="72" t="n">
        <v>1500</v>
      </c>
      <c r="AX957" s="72" t="n">
        <v>1500</v>
      </c>
      <c r="AY957" s="72" t="n">
        <v>0</v>
      </c>
      <c r="AZ957" s="72" t="n">
        <v>0</v>
      </c>
      <c r="BA957" s="72" t="n">
        <v>0</v>
      </c>
      <c r="BB957" s="72" t="n">
        <v>1500</v>
      </c>
      <c r="BC957" s="72" t="n">
        <f aca="false">VLOOKUP(A957,CERT!$A$1:$D$988,4,FALSE())</f>
        <v>1500</v>
      </c>
      <c r="BD957" s="72" t="n">
        <f aca="false">+AK957-BC957</f>
        <v>0</v>
      </c>
      <c r="BE957" s="101" t="n">
        <f aca="false">VLOOKUP(A957,CERT!$A$1:$B$987,2,FALSE())</f>
        <v>502</v>
      </c>
      <c r="BF957" s="72"/>
      <c r="BG957" s="70" t="s">
        <v>3592</v>
      </c>
      <c r="BH957" s="69" t="n">
        <v>5523530.5</v>
      </c>
      <c r="BI957" s="70" t="s">
        <v>3156</v>
      </c>
      <c r="BJ957" s="69"/>
      <c r="BK957" s="70"/>
      <c r="BL957" s="69"/>
      <c r="BM957" s="70"/>
      <c r="BN957" s="69"/>
      <c r="BO957" s="70"/>
    </row>
    <row r="958" customFormat="false" ht="15" hidden="false" customHeight="false" outlineLevel="0" collapsed="false">
      <c r="A958" s="73" t="n">
        <v>74914</v>
      </c>
      <c r="B958" s="69" t="s">
        <v>306</v>
      </c>
      <c r="C958" s="70" t="s">
        <v>307</v>
      </c>
      <c r="D958" s="69" t="n">
        <v>56</v>
      </c>
      <c r="E958" s="70" t="n">
        <v>631</v>
      </c>
      <c r="F958" s="69" t="n">
        <v>1</v>
      </c>
      <c r="G958" s="70" t="n">
        <v>6</v>
      </c>
      <c r="H958" s="69" t="n">
        <v>3</v>
      </c>
      <c r="I958" s="70" t="s">
        <v>168</v>
      </c>
      <c r="J958" s="69" t="s">
        <v>137</v>
      </c>
      <c r="K958" s="70" t="s">
        <v>2666</v>
      </c>
      <c r="L958" s="69" t="s">
        <v>555</v>
      </c>
      <c r="M958" s="70" t="s">
        <v>556</v>
      </c>
      <c r="N958" s="69" t="s">
        <v>79</v>
      </c>
      <c r="O958" s="70" t="n">
        <v>100</v>
      </c>
      <c r="P958" s="69"/>
      <c r="Q958" s="70" t="n">
        <v>100</v>
      </c>
      <c r="R958" s="69"/>
      <c r="S958" s="70"/>
      <c r="T958" s="69"/>
      <c r="U958" s="70" t="n">
        <v>100</v>
      </c>
      <c r="V958" s="69"/>
      <c r="W958" s="70"/>
      <c r="X958" s="69"/>
      <c r="Y958" s="70" t="s">
        <v>2580</v>
      </c>
      <c r="Z958" s="69" t="s">
        <v>2990</v>
      </c>
      <c r="AA958" s="70" t="s">
        <v>3628</v>
      </c>
      <c r="AB958" s="69"/>
      <c r="AC958" s="70"/>
      <c r="AD958" s="69"/>
      <c r="AE958" s="70"/>
      <c r="AF958" s="69" t="n">
        <v>73</v>
      </c>
      <c r="AG958" s="0" t="n">
        <v>730813</v>
      </c>
      <c r="AH958" s="69" t="n">
        <v>202</v>
      </c>
      <c r="AI958" s="0" t="n">
        <v>8888</v>
      </c>
      <c r="AJ958" s="69" t="n">
        <v>8888</v>
      </c>
      <c r="AK958" s="72" t="n">
        <v>20015.28</v>
      </c>
      <c r="AL958" s="72" t="n">
        <v>0</v>
      </c>
      <c r="AM958" s="72" t="n">
        <v>0</v>
      </c>
      <c r="AN958" s="72" t="n">
        <v>0</v>
      </c>
      <c r="AO958" s="72" t="n">
        <v>0</v>
      </c>
      <c r="AP958" s="72" t="n">
        <v>0</v>
      </c>
      <c r="AQ958" s="72" t="n">
        <v>0</v>
      </c>
      <c r="AR958" s="72" t="n">
        <v>0</v>
      </c>
      <c r="AS958" s="72" t="n">
        <v>0</v>
      </c>
      <c r="AT958" s="72" t="n">
        <v>0</v>
      </c>
      <c r="AU958" s="72" t="n">
        <v>0</v>
      </c>
      <c r="AV958" s="72" t="n">
        <v>20015.28</v>
      </c>
      <c r="AW958" s="72" t="n">
        <v>0</v>
      </c>
      <c r="AX958" s="72" t="n">
        <v>20015.28</v>
      </c>
      <c r="AY958" s="72" t="n">
        <v>0</v>
      </c>
      <c r="AZ958" s="72" t="n">
        <v>0</v>
      </c>
      <c r="BA958" s="72" t="n">
        <v>0</v>
      </c>
      <c r="BB958" s="72" t="n">
        <v>20015.28</v>
      </c>
      <c r="BC958" s="72" t="n">
        <f aca="false">VLOOKUP(A958,CERT!$A$1:$D$988,4,FALSE())</f>
        <v>20015.28</v>
      </c>
      <c r="BD958" s="72" t="n">
        <f aca="false">+AK958-BC958</f>
        <v>0</v>
      </c>
      <c r="BE958" s="101" t="n">
        <f aca="false">VLOOKUP(A958,CERT!$A$1:$B$987,2,FALSE())</f>
        <v>508</v>
      </c>
      <c r="BF958" s="72"/>
      <c r="BG958" s="70" t="s">
        <v>318</v>
      </c>
      <c r="BH958" s="69" t="n">
        <v>121577719.99</v>
      </c>
      <c r="BI958" s="70" t="s">
        <v>319</v>
      </c>
      <c r="BJ958" s="69"/>
      <c r="BK958" s="70"/>
      <c r="BL958" s="69"/>
      <c r="BM958" s="70"/>
      <c r="BN958" s="69"/>
      <c r="BO958" s="70"/>
    </row>
    <row r="959" customFormat="false" ht="15" hidden="false" customHeight="false" outlineLevel="0" collapsed="false">
      <c r="A959" s="73" t="n">
        <v>74910</v>
      </c>
      <c r="B959" s="69" t="s">
        <v>306</v>
      </c>
      <c r="C959" s="70" t="s">
        <v>307</v>
      </c>
      <c r="D959" s="69" t="n">
        <v>56</v>
      </c>
      <c r="E959" s="70" t="n">
        <v>631</v>
      </c>
      <c r="F959" s="69" t="n">
        <v>1</v>
      </c>
      <c r="G959" s="70" t="n">
        <v>6</v>
      </c>
      <c r="H959" s="69" t="n">
        <v>14</v>
      </c>
      <c r="I959" s="70" t="s">
        <v>2108</v>
      </c>
      <c r="J959" s="69" t="s">
        <v>137</v>
      </c>
      <c r="K959" s="70" t="s">
        <v>2666</v>
      </c>
      <c r="L959" s="69" t="s">
        <v>310</v>
      </c>
      <c r="M959" s="70" t="s">
        <v>556</v>
      </c>
      <c r="N959" s="69" t="s">
        <v>79</v>
      </c>
      <c r="O959" s="70" t="n">
        <v>100</v>
      </c>
      <c r="P959" s="69"/>
      <c r="Q959" s="70" t="n">
        <v>100</v>
      </c>
      <c r="R959" s="69"/>
      <c r="S959" s="70"/>
      <c r="T959" s="69"/>
      <c r="U959" s="70" t="n">
        <v>100</v>
      </c>
      <c r="V959" s="69"/>
      <c r="W959" s="70"/>
      <c r="X959" s="69"/>
      <c r="Y959" s="70" t="s">
        <v>2580</v>
      </c>
      <c r="Z959" s="69" t="s">
        <v>3629</v>
      </c>
      <c r="AA959" s="76" t="s">
        <v>3630</v>
      </c>
      <c r="AB959" s="69"/>
      <c r="AC959" s="70"/>
      <c r="AD959" s="69"/>
      <c r="AE959" s="70"/>
      <c r="AF959" s="69" t="n">
        <v>73</v>
      </c>
      <c r="AG959" s="0" t="n">
        <v>730803</v>
      </c>
      <c r="AH959" s="69" t="n">
        <v>202</v>
      </c>
      <c r="AI959" s="0" t="n">
        <v>8888</v>
      </c>
      <c r="AJ959" s="69" t="n">
        <v>8888</v>
      </c>
      <c r="AK959" s="72" t="n">
        <v>9830.55</v>
      </c>
      <c r="AL959" s="72" t="n">
        <v>0</v>
      </c>
      <c r="AM959" s="72" t="n">
        <v>0</v>
      </c>
      <c r="AN959" s="72" t="n">
        <v>0</v>
      </c>
      <c r="AO959" s="72" t="n">
        <v>0</v>
      </c>
      <c r="AP959" s="72" t="n">
        <v>0</v>
      </c>
      <c r="AQ959" s="72" t="n">
        <v>0</v>
      </c>
      <c r="AR959" s="72" t="n">
        <v>0</v>
      </c>
      <c r="AS959" s="72" t="n">
        <v>0</v>
      </c>
      <c r="AT959" s="72" t="n">
        <v>0</v>
      </c>
      <c r="AU959" s="72" t="n">
        <v>0</v>
      </c>
      <c r="AV959" s="72" t="n">
        <v>9830.55</v>
      </c>
      <c r="AW959" s="72" t="n">
        <v>0</v>
      </c>
      <c r="AX959" s="72" t="n">
        <v>9830.55</v>
      </c>
      <c r="AY959" s="72" t="n">
        <v>0</v>
      </c>
      <c r="AZ959" s="72" t="n">
        <v>0</v>
      </c>
      <c r="BA959" s="72" t="n">
        <v>0</v>
      </c>
      <c r="BB959" s="72" t="n">
        <v>9830.55</v>
      </c>
      <c r="BC959" s="72" t="n">
        <f aca="false">VLOOKUP(A959,CERT!$A$1:$D$988,4,FALSE())</f>
        <v>9830.55</v>
      </c>
      <c r="BD959" s="72" t="n">
        <f aca="false">+AK959-BC959</f>
        <v>0</v>
      </c>
      <c r="BE959" s="101" t="n">
        <f aca="false">VLOOKUP(A959,CERT!$A$1:$B$987,2,FALSE())</f>
        <v>507</v>
      </c>
      <c r="BF959" s="72"/>
      <c r="BG959" s="70" t="s">
        <v>318</v>
      </c>
      <c r="BH959" s="69" t="n">
        <v>121577618.99</v>
      </c>
      <c r="BI959" s="70" t="s">
        <v>319</v>
      </c>
      <c r="BJ959" s="69"/>
      <c r="BK959" s="70"/>
      <c r="BL959" s="69"/>
      <c r="BM959" s="70"/>
      <c r="BN959" s="69"/>
      <c r="BO959" s="70"/>
    </row>
    <row r="960" customFormat="false" ht="15" hidden="false" customHeight="false" outlineLevel="0" collapsed="false">
      <c r="A960" s="73" t="n">
        <v>74915</v>
      </c>
      <c r="B960" s="69" t="s">
        <v>2474</v>
      </c>
      <c r="C960" s="70" t="s">
        <v>2475</v>
      </c>
      <c r="D960" s="69" t="n">
        <v>56</v>
      </c>
      <c r="E960" s="70" t="n">
        <v>25</v>
      </c>
      <c r="F960" s="69" t="s">
        <v>2534</v>
      </c>
      <c r="G960" s="70" t="n">
        <v>2</v>
      </c>
      <c r="H960" s="69" t="n">
        <v>17</v>
      </c>
      <c r="I960" s="70" t="s">
        <v>696</v>
      </c>
      <c r="J960" s="69" t="s">
        <v>137</v>
      </c>
      <c r="K960" s="70" t="s">
        <v>3352</v>
      </c>
      <c r="L960" s="69" t="s">
        <v>3353</v>
      </c>
      <c r="M960" s="70" t="s">
        <v>3354</v>
      </c>
      <c r="N960" s="69" t="s">
        <v>79</v>
      </c>
      <c r="O960" s="70" t="n">
        <v>100</v>
      </c>
      <c r="P960" s="69"/>
      <c r="Q960" s="70"/>
      <c r="R960" s="69"/>
      <c r="S960" s="70"/>
      <c r="T960" s="69"/>
      <c r="U960" s="70" t="n">
        <v>100</v>
      </c>
      <c r="V960" s="69"/>
      <c r="W960" s="70"/>
      <c r="X960" s="69"/>
      <c r="Y960" s="70" t="s">
        <v>2580</v>
      </c>
      <c r="Z960" s="69" t="s">
        <v>3355</v>
      </c>
      <c r="AA960" s="70" t="s">
        <v>3356</v>
      </c>
      <c r="AB960" s="69"/>
      <c r="AC960" s="70"/>
      <c r="AD960" s="69"/>
      <c r="AE960" s="70"/>
      <c r="AF960" s="69" t="n">
        <v>99</v>
      </c>
      <c r="AG960" s="0" t="n">
        <v>990101</v>
      </c>
      <c r="AH960" s="69" t="n">
        <v>202</v>
      </c>
      <c r="AI960" s="0" t="n">
        <v>8888</v>
      </c>
      <c r="AJ960" s="69" t="n">
        <v>8888</v>
      </c>
      <c r="AK960" s="72" t="n">
        <v>8149.96</v>
      </c>
      <c r="AL960" s="72" t="n">
        <v>0</v>
      </c>
      <c r="AM960" s="72" t="n">
        <v>0</v>
      </c>
      <c r="AN960" s="72" t="n">
        <v>0</v>
      </c>
      <c r="AO960" s="72" t="n">
        <v>0</v>
      </c>
      <c r="AP960" s="72" t="n">
        <v>0</v>
      </c>
      <c r="AQ960" s="72" t="n">
        <v>0</v>
      </c>
      <c r="AR960" s="72" t="n">
        <v>0</v>
      </c>
      <c r="AS960" s="72" t="n">
        <v>0</v>
      </c>
      <c r="AT960" s="72" t="n">
        <v>0</v>
      </c>
      <c r="AU960" s="72" t="n">
        <v>0</v>
      </c>
      <c r="AV960" s="72" t="n">
        <v>8149.96</v>
      </c>
      <c r="AW960" s="72" t="n">
        <v>0</v>
      </c>
      <c r="AX960" s="72" t="n">
        <v>8149.96</v>
      </c>
      <c r="AY960" s="72" t="n">
        <v>0</v>
      </c>
      <c r="AZ960" s="72" t="n">
        <v>0</v>
      </c>
      <c r="BA960" s="72" t="n">
        <v>0</v>
      </c>
      <c r="BB960" s="72" t="n">
        <v>8149.96</v>
      </c>
      <c r="BC960" s="72"/>
      <c r="BD960" s="72" t="n">
        <f aca="false">+AK960-BC960</f>
        <v>8149.96</v>
      </c>
      <c r="BE960" s="101"/>
      <c r="BF960" s="72"/>
      <c r="BG960" s="70" t="s">
        <v>3357</v>
      </c>
      <c r="BH960" s="69"/>
      <c r="BI960" s="70"/>
      <c r="BJ960" s="69"/>
      <c r="BK960" s="70"/>
      <c r="BL960" s="69"/>
      <c r="BM960" s="70"/>
      <c r="BN960" s="69"/>
      <c r="BO960" s="70"/>
    </row>
    <row r="961" customFormat="false" ht="15" hidden="false" customHeight="false" outlineLevel="0" collapsed="false">
      <c r="A961" s="73" t="n">
        <v>74833</v>
      </c>
      <c r="B961" s="69" t="s">
        <v>991</v>
      </c>
      <c r="C961" s="70" t="s">
        <v>992</v>
      </c>
      <c r="D961" s="69" t="n">
        <v>56</v>
      </c>
      <c r="E961" s="70" t="n">
        <v>61</v>
      </c>
      <c r="F961" s="69" t="s">
        <v>2598</v>
      </c>
      <c r="G961" s="70" t="s">
        <v>339</v>
      </c>
      <c r="H961" s="69" t="n">
        <v>9999</v>
      </c>
      <c r="I961" s="70" t="s">
        <v>340</v>
      </c>
      <c r="J961" s="75" t="s">
        <v>2684</v>
      </c>
      <c r="K961" s="76" t="s">
        <v>2685</v>
      </c>
      <c r="L961" s="69" t="s">
        <v>3631</v>
      </c>
      <c r="M961" s="70"/>
      <c r="N961" s="69" t="s">
        <v>2688</v>
      </c>
      <c r="O961" s="70" t="n">
        <v>1</v>
      </c>
      <c r="P961" s="69" t="n">
        <v>0.25</v>
      </c>
      <c r="Q961" s="70" t="n">
        <v>0</v>
      </c>
      <c r="R961" s="69" t="n">
        <v>0</v>
      </c>
      <c r="S961" s="70" t="n">
        <v>0</v>
      </c>
      <c r="T961" s="69" t="n">
        <v>0</v>
      </c>
      <c r="U961" s="70" t="n">
        <v>0</v>
      </c>
      <c r="V961" s="69"/>
      <c r="W961" s="70"/>
      <c r="X961" s="69" t="n">
        <v>0</v>
      </c>
      <c r="Y961" s="70" t="s">
        <v>2580</v>
      </c>
      <c r="Z961" s="69" t="s">
        <v>3632</v>
      </c>
      <c r="AA961" s="76" t="s">
        <v>3633</v>
      </c>
      <c r="AB961" s="69"/>
      <c r="AC961" s="70"/>
      <c r="AD961" s="69"/>
      <c r="AE961" s="70"/>
      <c r="AF961" s="69" t="n">
        <v>77</v>
      </c>
      <c r="AG961" s="0" t="n">
        <v>770201</v>
      </c>
      <c r="AH961" s="69" t="n">
        <v>202</v>
      </c>
      <c r="AI961" s="0" t="n">
        <v>8888</v>
      </c>
      <c r="AJ961" s="69" t="n">
        <v>8888</v>
      </c>
      <c r="AK961" s="72" t="n">
        <v>130000</v>
      </c>
      <c r="AL961" s="72" t="n">
        <v>0</v>
      </c>
      <c r="AM961" s="72" t="n">
        <v>0</v>
      </c>
      <c r="AN961" s="72" t="n">
        <v>0</v>
      </c>
      <c r="AO961" s="72" t="n">
        <v>0</v>
      </c>
      <c r="AP961" s="72" t="n">
        <v>0</v>
      </c>
      <c r="AQ961" s="72" t="n">
        <v>0</v>
      </c>
      <c r="AR961" s="72" t="n">
        <v>0</v>
      </c>
      <c r="AS961" s="72" t="n">
        <v>0</v>
      </c>
      <c r="AT961" s="72" t="n">
        <v>0</v>
      </c>
      <c r="AU961" s="72" t="n">
        <v>0</v>
      </c>
      <c r="AV961" s="72" t="n">
        <v>130000</v>
      </c>
      <c r="AW961" s="72" t="n">
        <v>0</v>
      </c>
      <c r="AX961" s="72" t="n">
        <v>130000</v>
      </c>
      <c r="AY961" s="72" t="n">
        <v>0</v>
      </c>
      <c r="AZ961" s="72" t="n">
        <v>0</v>
      </c>
      <c r="BA961" s="72" t="n">
        <v>0</v>
      </c>
      <c r="BB961" s="72" t="n">
        <v>130000</v>
      </c>
      <c r="BC961" s="72" t="n">
        <f aca="false">VLOOKUP(A961,CERT!$A$1:$D$988,4,FALSE())</f>
        <v>130000</v>
      </c>
      <c r="BD961" s="72" t="n">
        <f aca="false">+AK961-BC961</f>
        <v>0</v>
      </c>
      <c r="BE961" s="101" t="n">
        <f aca="false">VLOOKUP(A961,CERT!$A$1:$B$987,2,FALSE())</f>
        <v>493</v>
      </c>
      <c r="BF961" s="72"/>
      <c r="BG961" s="70" t="s">
        <v>2690</v>
      </c>
      <c r="BH961" s="69"/>
      <c r="BI961" s="70"/>
      <c r="BJ961" s="69"/>
      <c r="BK961" s="70"/>
      <c r="BL961" s="69"/>
      <c r="BM961" s="70"/>
      <c r="BN961" s="69"/>
      <c r="BO961" s="70" t="s">
        <v>3634</v>
      </c>
    </row>
    <row r="962" customFormat="false" ht="15" hidden="false" customHeight="false" outlineLevel="0" collapsed="false">
      <c r="A962" s="73" t="n">
        <v>74916</v>
      </c>
      <c r="B962" s="69" t="s">
        <v>306</v>
      </c>
      <c r="C962" s="70" t="s">
        <v>307</v>
      </c>
      <c r="D962" s="69" t="n">
        <v>56</v>
      </c>
      <c r="E962" s="70" t="n">
        <v>631</v>
      </c>
      <c r="F962" s="69" t="s">
        <v>2534</v>
      </c>
      <c r="G962" s="70" t="n">
        <v>1</v>
      </c>
      <c r="H962" s="69" t="n">
        <v>8</v>
      </c>
      <c r="I962" s="70" t="s">
        <v>2535</v>
      </c>
      <c r="J962" s="69" t="s">
        <v>137</v>
      </c>
      <c r="K962" s="70" t="s">
        <v>2666</v>
      </c>
      <c r="L962" s="69" t="s">
        <v>310</v>
      </c>
      <c r="M962" s="70" t="s">
        <v>556</v>
      </c>
      <c r="N962" s="69" t="s">
        <v>79</v>
      </c>
      <c r="O962" s="70" t="n">
        <v>100</v>
      </c>
      <c r="P962" s="69"/>
      <c r="Q962" s="70" t="n">
        <v>100</v>
      </c>
      <c r="R962" s="69" t="n">
        <v>0</v>
      </c>
      <c r="S962" s="70" t="n">
        <v>100</v>
      </c>
      <c r="T962" s="69" t="n">
        <v>0</v>
      </c>
      <c r="U962" s="70" t="n">
        <v>0</v>
      </c>
      <c r="V962" s="69"/>
      <c r="W962" s="70"/>
      <c r="X962" s="69"/>
      <c r="Y962" s="70" t="s">
        <v>2580</v>
      </c>
      <c r="Z962" s="69" t="s">
        <v>1904</v>
      </c>
      <c r="AA962" s="70" t="s">
        <v>3635</v>
      </c>
      <c r="AB962" s="69"/>
      <c r="AC962" s="70"/>
      <c r="AD962" s="69"/>
      <c r="AE962" s="70"/>
      <c r="AF962" s="69" t="n">
        <v>73</v>
      </c>
      <c r="AG962" s="0" t="n">
        <v>730255</v>
      </c>
      <c r="AH962" s="69" t="n">
        <v>202</v>
      </c>
      <c r="AI962" s="0" t="n">
        <v>8888</v>
      </c>
      <c r="AJ962" s="69" t="n">
        <v>8888</v>
      </c>
      <c r="AK962" s="72" t="n">
        <v>2699.9</v>
      </c>
      <c r="AL962" s="72" t="n">
        <v>0</v>
      </c>
      <c r="AM962" s="72" t="n">
        <v>0</v>
      </c>
      <c r="AN962" s="72" t="n">
        <v>0</v>
      </c>
      <c r="AO962" s="72" t="n">
        <v>0</v>
      </c>
      <c r="AP962" s="72" t="n">
        <v>0</v>
      </c>
      <c r="AQ962" s="72" t="n">
        <v>0</v>
      </c>
      <c r="AR962" s="72" t="n">
        <v>0</v>
      </c>
      <c r="AS962" s="72" t="n">
        <v>0</v>
      </c>
      <c r="AT962" s="72" t="n">
        <v>0</v>
      </c>
      <c r="AU962" s="72" t="n">
        <v>0</v>
      </c>
      <c r="AV962" s="72" t="n">
        <v>2699.9</v>
      </c>
      <c r="AW962" s="72" t="n">
        <v>0</v>
      </c>
      <c r="AX962" s="72" t="n">
        <v>2699.9</v>
      </c>
      <c r="AY962" s="72" t="n">
        <v>0</v>
      </c>
      <c r="AZ962" s="72" t="n">
        <v>0</v>
      </c>
      <c r="BA962" s="72" t="n">
        <v>0</v>
      </c>
      <c r="BB962" s="72" t="n">
        <v>2699.9</v>
      </c>
      <c r="BC962" s="72" t="n">
        <f aca="false">VLOOKUP(A962,CERT!$A$1:$D$988,4,FALSE())</f>
        <v>2699.9</v>
      </c>
      <c r="BD962" s="72" t="n">
        <f aca="false">+AK962-BC962</f>
        <v>0</v>
      </c>
      <c r="BE962" s="101" t="n">
        <f aca="false">VLOOKUP(A962,CERT!$A$1:$B$987,2,FALSE())</f>
        <v>511</v>
      </c>
      <c r="BF962" s="72"/>
      <c r="BG962" s="70" t="s">
        <v>318</v>
      </c>
      <c r="BH962" s="69" t="n">
        <v>121577719.99</v>
      </c>
      <c r="BI962" s="70" t="s">
        <v>319</v>
      </c>
      <c r="BJ962" s="69"/>
      <c r="BK962" s="70"/>
      <c r="BL962" s="69"/>
      <c r="BM962" s="70"/>
      <c r="BN962" s="69"/>
      <c r="BO962" s="70"/>
    </row>
    <row r="963" customFormat="false" ht="15" hidden="false" customHeight="false" outlineLevel="0" collapsed="false">
      <c r="A963" s="73" t="n">
        <v>74917</v>
      </c>
      <c r="B963" s="69" t="s">
        <v>991</v>
      </c>
      <c r="C963" s="70" t="s">
        <v>992</v>
      </c>
      <c r="D963" s="69" t="n">
        <v>56</v>
      </c>
      <c r="E963" s="70" t="n">
        <v>61</v>
      </c>
      <c r="F963" s="69" t="n">
        <v>2</v>
      </c>
      <c r="G963" s="70" t="s">
        <v>339</v>
      </c>
      <c r="H963" s="69" t="n">
        <v>9999</v>
      </c>
      <c r="I963" s="70" t="s">
        <v>340</v>
      </c>
      <c r="J963" s="75" t="s">
        <v>2684</v>
      </c>
      <c r="K963" s="76" t="s">
        <v>2685</v>
      </c>
      <c r="L963" s="69" t="s">
        <v>2686</v>
      </c>
      <c r="M963" s="70" t="s">
        <v>2692</v>
      </c>
      <c r="N963" s="69" t="s">
        <v>3636</v>
      </c>
      <c r="O963" s="70" t="n">
        <v>1</v>
      </c>
      <c r="P963" s="69"/>
      <c r="Q963" s="70" t="n">
        <v>1</v>
      </c>
      <c r="R963" s="69"/>
      <c r="S963" s="70"/>
      <c r="T963" s="69"/>
      <c r="U963" s="70" t="n">
        <v>1</v>
      </c>
      <c r="V963" s="69"/>
      <c r="W963" s="70"/>
      <c r="X963" s="69"/>
      <c r="Y963" s="70" t="s">
        <v>2580</v>
      </c>
      <c r="Z963" s="69" t="s">
        <v>2689</v>
      </c>
      <c r="AA963" s="70" t="s">
        <v>3637</v>
      </c>
      <c r="AB963" s="69"/>
      <c r="AC963" s="70"/>
      <c r="AD963" s="69"/>
      <c r="AE963" s="70"/>
      <c r="AF963" s="69" t="n">
        <v>73</v>
      </c>
      <c r="AG963" s="0" t="n">
        <v>730605</v>
      </c>
      <c r="AH963" s="69" t="n">
        <v>202</v>
      </c>
      <c r="AI963" s="0" t="n">
        <v>2003</v>
      </c>
      <c r="AJ963" s="69" t="n">
        <v>2220</v>
      </c>
      <c r="AK963" s="72" t="n">
        <v>100</v>
      </c>
      <c r="AL963" s="72" t="n">
        <v>0</v>
      </c>
      <c r="AM963" s="72" t="n">
        <v>0</v>
      </c>
      <c r="AN963" s="72" t="n">
        <v>0</v>
      </c>
      <c r="AO963" s="72" t="n">
        <v>0</v>
      </c>
      <c r="AP963" s="72" t="n">
        <v>0</v>
      </c>
      <c r="AQ963" s="72" t="n">
        <v>0</v>
      </c>
      <c r="AR963" s="72" t="n">
        <v>0</v>
      </c>
      <c r="AS963" s="72" t="n">
        <v>0</v>
      </c>
      <c r="AT963" s="72" t="n">
        <v>0</v>
      </c>
      <c r="AU963" s="72" t="n">
        <v>0</v>
      </c>
      <c r="AV963" s="72" t="n">
        <v>100</v>
      </c>
      <c r="AW963" s="72" t="n">
        <v>0</v>
      </c>
      <c r="AX963" s="72" t="n">
        <v>100</v>
      </c>
      <c r="AY963" s="72" t="n">
        <v>0</v>
      </c>
      <c r="AZ963" s="72" t="n">
        <v>0</v>
      </c>
      <c r="BA963" s="72" t="n">
        <v>0</v>
      </c>
      <c r="BB963" s="72" t="n">
        <v>100</v>
      </c>
      <c r="BC963" s="72" t="n">
        <f aca="false">VLOOKUP(A963,CERT!$A$1:$D$988,4,FALSE())</f>
        <v>100</v>
      </c>
      <c r="BD963" s="72" t="n">
        <f aca="false">+AK963-BC963</f>
        <v>0</v>
      </c>
      <c r="BE963" s="101" t="n">
        <f aca="false">VLOOKUP(A963,CERT!$A$1:$B$987,2,FALSE())</f>
        <v>520</v>
      </c>
      <c r="BF963" s="72"/>
      <c r="BG963" s="70" t="s">
        <v>2690</v>
      </c>
      <c r="BH963" s="69" t="n">
        <v>151695613.41</v>
      </c>
      <c r="BI963" s="70"/>
      <c r="BJ963" s="69"/>
      <c r="BK963" s="70"/>
      <c r="BL963" s="69" t="s">
        <v>1786</v>
      </c>
      <c r="BM963" s="70" t="s">
        <v>3638</v>
      </c>
      <c r="BN963" s="69" t="n">
        <v>104802915.29</v>
      </c>
      <c r="BO963" s="70" t="s">
        <v>3639</v>
      </c>
    </row>
    <row r="964" customFormat="false" ht="15" hidden="false" customHeight="false" outlineLevel="0" collapsed="false">
      <c r="A964" s="73" t="n">
        <v>74918</v>
      </c>
      <c r="B964" s="69" t="s">
        <v>306</v>
      </c>
      <c r="C964" s="70" t="s">
        <v>307</v>
      </c>
      <c r="D964" s="69" t="n">
        <v>56</v>
      </c>
      <c r="E964" s="70" t="n">
        <v>631</v>
      </c>
      <c r="F964" s="69" t="n">
        <v>1</v>
      </c>
      <c r="G964" s="70" t="n">
        <v>5</v>
      </c>
      <c r="H964" s="69" t="n">
        <v>9</v>
      </c>
      <c r="I964" s="70" t="s">
        <v>653</v>
      </c>
      <c r="J964" s="69" t="s">
        <v>137</v>
      </c>
      <c r="K964" s="70" t="s">
        <v>2666</v>
      </c>
      <c r="L964" s="69" t="s">
        <v>310</v>
      </c>
      <c r="M964" s="70" t="s">
        <v>556</v>
      </c>
      <c r="N964" s="69" t="s">
        <v>79</v>
      </c>
      <c r="O964" s="70" t="n">
        <v>100</v>
      </c>
      <c r="P964" s="69"/>
      <c r="Q964" s="70" t="n">
        <v>100</v>
      </c>
      <c r="R964" s="69"/>
      <c r="S964" s="70"/>
      <c r="T964" s="69"/>
      <c r="U964" s="70" t="n">
        <v>100</v>
      </c>
      <c r="V964" s="69"/>
      <c r="W964" s="70"/>
      <c r="X964" s="69"/>
      <c r="Y964" s="70" t="s">
        <v>2580</v>
      </c>
      <c r="Z964" s="69" t="s">
        <v>545</v>
      </c>
      <c r="AA964" s="70" t="s">
        <v>3640</v>
      </c>
      <c r="AB964" s="69"/>
      <c r="AC964" s="70"/>
      <c r="AD964" s="69"/>
      <c r="AE964" s="70"/>
      <c r="AF964" s="69" t="n">
        <v>73</v>
      </c>
      <c r="AG964" s="0" t="n">
        <v>730255</v>
      </c>
      <c r="AH964" s="69" t="n">
        <v>202</v>
      </c>
      <c r="AI964" s="0" t="n">
        <v>8888</v>
      </c>
      <c r="AJ964" s="69" t="n">
        <v>8888</v>
      </c>
      <c r="AK964" s="72" t="n">
        <v>20000</v>
      </c>
      <c r="AL964" s="72"/>
      <c r="AM964" s="72"/>
      <c r="AN964" s="72"/>
      <c r="AO964" s="72"/>
      <c r="AP964" s="72"/>
      <c r="AQ964" s="72"/>
      <c r="AR964" s="72"/>
      <c r="AS964" s="72"/>
      <c r="AT964" s="72"/>
      <c r="AU964" s="72"/>
      <c r="AV964" s="72" t="n">
        <v>20000</v>
      </c>
      <c r="AW964" s="72"/>
      <c r="AX964" s="72" t="n">
        <v>20000</v>
      </c>
      <c r="AY964" s="72" t="n">
        <v>0</v>
      </c>
      <c r="AZ964" s="72" t="n">
        <v>0</v>
      </c>
      <c r="BA964" s="72" t="n">
        <v>0</v>
      </c>
      <c r="BB964" s="72" t="n">
        <v>20000</v>
      </c>
      <c r="BC964" s="72" t="n">
        <f aca="false">VLOOKUP(A964,CERT!$A$1:$D$988,4,FALSE())</f>
        <v>20000</v>
      </c>
      <c r="BD964" s="72" t="n">
        <f aca="false">+AK964-BC964</f>
        <v>0</v>
      </c>
      <c r="BE964" s="101" t="n">
        <f aca="false">VLOOKUP(A964,CERT!$A$1:$B$987,2,FALSE())</f>
        <v>521</v>
      </c>
      <c r="BF964" s="72"/>
      <c r="BG964" s="70" t="s">
        <v>318</v>
      </c>
      <c r="BH964" s="69" t="n">
        <v>121577719.99</v>
      </c>
      <c r="BI964" s="70" t="s">
        <v>319</v>
      </c>
      <c r="BJ964" s="69"/>
      <c r="BK964" s="70"/>
      <c r="BL964" s="69"/>
      <c r="BM964" s="70"/>
      <c r="BN964" s="69"/>
      <c r="BO964" s="70"/>
    </row>
    <row r="965" customFormat="false" ht="15" hidden="false" customHeight="false" outlineLevel="0" collapsed="false">
      <c r="A965" s="73" t="n">
        <v>74920</v>
      </c>
      <c r="B965" s="69" t="s">
        <v>2342</v>
      </c>
      <c r="C965" s="70" t="s">
        <v>2343</v>
      </c>
      <c r="D965" s="69" t="n">
        <v>61</v>
      </c>
      <c r="E965" s="70" t="n">
        <v>102</v>
      </c>
      <c r="F965" s="69" t="s">
        <v>2534</v>
      </c>
      <c r="G965" s="70" t="s">
        <v>339</v>
      </c>
      <c r="H965" s="69" t="n">
        <v>9999</v>
      </c>
      <c r="I965" s="70" t="s">
        <v>340</v>
      </c>
      <c r="J965" s="69"/>
      <c r="K965" s="76" t="s">
        <v>3314</v>
      </c>
      <c r="L965" s="69" t="s">
        <v>3315</v>
      </c>
      <c r="M965" s="70"/>
      <c r="N965" s="69"/>
      <c r="O965" s="70"/>
      <c r="P965" s="69"/>
      <c r="Q965" s="70"/>
      <c r="R965" s="69"/>
      <c r="S965" s="70"/>
      <c r="T965" s="69"/>
      <c r="U965" s="70"/>
      <c r="V965" s="69"/>
      <c r="W965" s="70"/>
      <c r="X965" s="69"/>
      <c r="Y965" s="70" t="s">
        <v>2580</v>
      </c>
      <c r="Z965" s="69" t="s">
        <v>3358</v>
      </c>
      <c r="AA965" s="70" t="s">
        <v>3641</v>
      </c>
      <c r="AB965" s="69"/>
      <c r="AC965" s="70"/>
      <c r="AD965" s="69"/>
      <c r="AE965" s="70"/>
      <c r="AF965" s="69" t="n">
        <v>78</v>
      </c>
      <c r="AG965" s="0" t="n">
        <v>780103</v>
      </c>
      <c r="AH965" s="69" t="n">
        <v>202</v>
      </c>
      <c r="AI965" s="0" t="n">
        <v>8888</v>
      </c>
      <c r="AJ965" s="69" t="s">
        <v>226</v>
      </c>
      <c r="AK965" s="72" t="n">
        <v>2622587.65</v>
      </c>
      <c r="AL965" s="72"/>
      <c r="AM965" s="72"/>
      <c r="AN965" s="72"/>
      <c r="AO965" s="72"/>
      <c r="AP965" s="72"/>
      <c r="AQ965" s="72"/>
      <c r="AR965" s="72"/>
      <c r="AS965" s="72"/>
      <c r="AT965" s="72"/>
      <c r="AU965" s="72"/>
      <c r="AV965" s="72" t="n">
        <v>2622587.65</v>
      </c>
      <c r="AW965" s="72"/>
      <c r="AX965" s="72" t="n">
        <v>2622587.65</v>
      </c>
      <c r="AY965" s="72" t="n">
        <v>0</v>
      </c>
      <c r="AZ965" s="72" t="n">
        <v>0</v>
      </c>
      <c r="BA965" s="72" t="n">
        <v>0</v>
      </c>
      <c r="BB965" s="72" t="n">
        <v>2622587.65</v>
      </c>
      <c r="BC965" s="72"/>
      <c r="BD965" s="72" t="n">
        <f aca="false">+AK965-BC965</f>
        <v>2622587.65</v>
      </c>
      <c r="BE965" s="101"/>
      <c r="BF965" s="72"/>
      <c r="BG965" s="70" t="s">
        <v>3317</v>
      </c>
      <c r="BH965" s="69" t="n">
        <v>1308052499.74</v>
      </c>
      <c r="BI965" s="70" t="s">
        <v>3318</v>
      </c>
      <c r="BJ965" s="69"/>
      <c r="BK965" s="70"/>
      <c r="BL965" s="69"/>
      <c r="BM965" s="70"/>
      <c r="BN965" s="69"/>
      <c r="BO965" s="70"/>
    </row>
    <row r="966" customFormat="false" ht="15" hidden="false" customHeight="false" outlineLevel="0" collapsed="false">
      <c r="A966" s="73" t="n">
        <v>74921</v>
      </c>
      <c r="B966" s="69" t="s">
        <v>2342</v>
      </c>
      <c r="C966" s="70" t="s">
        <v>2343</v>
      </c>
      <c r="D966" s="69" t="n">
        <v>61</v>
      </c>
      <c r="E966" s="70" t="n">
        <v>102</v>
      </c>
      <c r="F966" s="69" t="s">
        <v>2534</v>
      </c>
      <c r="G966" s="70" t="s">
        <v>339</v>
      </c>
      <c r="H966" s="69" t="n">
        <v>9999</v>
      </c>
      <c r="I966" s="70" t="s">
        <v>340</v>
      </c>
      <c r="J966" s="69"/>
      <c r="K966" s="76" t="s">
        <v>3314</v>
      </c>
      <c r="L966" s="69" t="s">
        <v>3315</v>
      </c>
      <c r="M966" s="70"/>
      <c r="N966" s="69"/>
      <c r="O966" s="70"/>
      <c r="P966" s="69"/>
      <c r="Q966" s="70"/>
      <c r="R966" s="69"/>
      <c r="S966" s="70"/>
      <c r="T966" s="69"/>
      <c r="U966" s="70"/>
      <c r="V966" s="69"/>
      <c r="W966" s="70"/>
      <c r="X966" s="69"/>
      <c r="Y966" s="70" t="s">
        <v>2580</v>
      </c>
      <c r="Z966" s="69" t="s">
        <v>3642</v>
      </c>
      <c r="AA966" s="70" t="s">
        <v>3643</v>
      </c>
      <c r="AB966" s="69"/>
      <c r="AC966" s="70"/>
      <c r="AD966" s="69"/>
      <c r="AE966" s="70"/>
      <c r="AF966" s="69" t="n">
        <v>73</v>
      </c>
      <c r="AG966" s="0" t="n">
        <v>730606</v>
      </c>
      <c r="AH966" s="69" t="n">
        <v>202</v>
      </c>
      <c r="AI966" s="0" t="n">
        <v>8888</v>
      </c>
      <c r="AJ966" s="69" t="s">
        <v>226</v>
      </c>
      <c r="AK966" s="72" t="n">
        <v>3352</v>
      </c>
      <c r="AL966" s="72" t="n">
        <v>0</v>
      </c>
      <c r="AM966" s="72" t="n">
        <v>0</v>
      </c>
      <c r="AN966" s="72" t="n">
        <v>0</v>
      </c>
      <c r="AO966" s="72" t="n">
        <v>0</v>
      </c>
      <c r="AP966" s="72" t="n">
        <v>0</v>
      </c>
      <c r="AQ966" s="72" t="n">
        <v>0</v>
      </c>
      <c r="AR966" s="72" t="n">
        <v>0</v>
      </c>
      <c r="AS966" s="72" t="n">
        <v>0</v>
      </c>
      <c r="AT966" s="72" t="n">
        <v>0</v>
      </c>
      <c r="AU966" s="72" t="n">
        <v>0</v>
      </c>
      <c r="AV966" s="72" t="n">
        <v>3352</v>
      </c>
      <c r="AW966" s="72" t="n">
        <v>0</v>
      </c>
      <c r="AX966" s="72" t="n">
        <v>3352</v>
      </c>
      <c r="AY966" s="72" t="n">
        <v>0</v>
      </c>
      <c r="AZ966" s="72" t="n">
        <v>0</v>
      </c>
      <c r="BA966" s="72" t="n">
        <v>0</v>
      </c>
      <c r="BB966" s="72" t="n">
        <v>3352</v>
      </c>
      <c r="BC966" s="72" t="n">
        <f aca="false">VLOOKUP(A966,CERT!$A$1:$D$988,4,FALSE())</f>
        <v>3352</v>
      </c>
      <c r="BD966" s="72" t="n">
        <f aca="false">+AK966-BC966</f>
        <v>0</v>
      </c>
      <c r="BE966" s="101" t="n">
        <f aca="false">VLOOKUP(A966,CERT!$A$1:$B$987,2,FALSE())</f>
        <v>532</v>
      </c>
      <c r="BF966" s="72"/>
      <c r="BG966" s="70" t="s">
        <v>3317</v>
      </c>
      <c r="BH966" s="69" t="n">
        <v>1308052499.74</v>
      </c>
      <c r="BI966" s="70" t="s">
        <v>3318</v>
      </c>
      <c r="BJ966" s="69"/>
      <c r="BK966" s="70"/>
      <c r="BL966" s="69"/>
      <c r="BM966" s="70"/>
      <c r="BN966" s="69"/>
      <c r="BO966" s="70"/>
    </row>
    <row r="967" customFormat="false" ht="15" hidden="false" customHeight="false" outlineLevel="0" collapsed="false">
      <c r="A967" s="73" t="n">
        <v>74922</v>
      </c>
      <c r="B967" s="69" t="s">
        <v>2342</v>
      </c>
      <c r="C967" s="70" t="s">
        <v>2343</v>
      </c>
      <c r="D967" s="69" t="n">
        <v>61</v>
      </c>
      <c r="E967" s="70" t="n">
        <v>102</v>
      </c>
      <c r="F967" s="69" t="s">
        <v>2534</v>
      </c>
      <c r="G967" s="70" t="s">
        <v>339</v>
      </c>
      <c r="H967" s="69" t="n">
        <v>9999</v>
      </c>
      <c r="I967" s="70" t="s">
        <v>340</v>
      </c>
      <c r="J967" s="69"/>
      <c r="K967" s="76" t="s">
        <v>3314</v>
      </c>
      <c r="L967" s="69" t="s">
        <v>3315</v>
      </c>
      <c r="M967" s="70"/>
      <c r="N967" s="69"/>
      <c r="O967" s="70"/>
      <c r="P967" s="69"/>
      <c r="Q967" s="70"/>
      <c r="R967" s="69"/>
      <c r="S967" s="70"/>
      <c r="T967" s="69"/>
      <c r="U967" s="70"/>
      <c r="V967" s="69"/>
      <c r="W967" s="70"/>
      <c r="X967" s="69"/>
      <c r="Y967" s="70" t="s">
        <v>2580</v>
      </c>
      <c r="Z967" s="69" t="s">
        <v>3642</v>
      </c>
      <c r="AA967" s="70" t="s">
        <v>3644</v>
      </c>
      <c r="AB967" s="69"/>
      <c r="AC967" s="70"/>
      <c r="AD967" s="69"/>
      <c r="AE967" s="70"/>
      <c r="AF967" s="69" t="n">
        <v>73</v>
      </c>
      <c r="AG967" s="0" t="n">
        <v>730606</v>
      </c>
      <c r="AH967" s="69" t="n">
        <v>202</v>
      </c>
      <c r="AI967" s="0" t="n">
        <v>8888</v>
      </c>
      <c r="AJ967" s="69" t="s">
        <v>226</v>
      </c>
      <c r="AK967" s="72" t="n">
        <v>3352</v>
      </c>
      <c r="AL967" s="72" t="n">
        <v>0</v>
      </c>
      <c r="AM967" s="72" t="n">
        <v>0</v>
      </c>
      <c r="AN967" s="72" t="n">
        <v>0</v>
      </c>
      <c r="AO967" s="72" t="n">
        <v>0</v>
      </c>
      <c r="AP967" s="72" t="n">
        <v>0</v>
      </c>
      <c r="AQ967" s="72" t="n">
        <v>0</v>
      </c>
      <c r="AR967" s="72" t="n">
        <v>0</v>
      </c>
      <c r="AS967" s="72" t="n">
        <v>0</v>
      </c>
      <c r="AT967" s="72" t="n">
        <v>0</v>
      </c>
      <c r="AU967" s="72" t="n">
        <v>0</v>
      </c>
      <c r="AV967" s="72" t="n">
        <v>3352</v>
      </c>
      <c r="AW967" s="72" t="n">
        <v>0</v>
      </c>
      <c r="AX967" s="72" t="n">
        <v>3352</v>
      </c>
      <c r="AY967" s="72" t="n">
        <v>0</v>
      </c>
      <c r="AZ967" s="72" t="n">
        <v>0</v>
      </c>
      <c r="BA967" s="72" t="n">
        <v>0</v>
      </c>
      <c r="BB967" s="72" t="n">
        <v>3352</v>
      </c>
      <c r="BC967" s="72" t="n">
        <f aca="false">VLOOKUP(A967,CERT!$A$1:$D$988,4,FALSE())</f>
        <v>3352</v>
      </c>
      <c r="BD967" s="72" t="n">
        <f aca="false">+AK967-BC967</f>
        <v>0</v>
      </c>
      <c r="BE967" s="101" t="n">
        <f aca="false">VLOOKUP(A967,CERT!$A$1:$B$987,2,FALSE())</f>
        <v>532</v>
      </c>
      <c r="BF967" s="72"/>
      <c r="BG967" s="70" t="s">
        <v>3317</v>
      </c>
      <c r="BH967" s="69" t="n">
        <v>1308052499.74</v>
      </c>
      <c r="BI967" s="70" t="s">
        <v>3318</v>
      </c>
      <c r="BJ967" s="69"/>
      <c r="BK967" s="70"/>
      <c r="BL967" s="69"/>
      <c r="BM967" s="70"/>
      <c r="BN967" s="69"/>
      <c r="BO967" s="70"/>
    </row>
    <row r="968" customFormat="false" ht="15" hidden="false" customHeight="false" outlineLevel="0" collapsed="false">
      <c r="A968" s="73" t="n">
        <v>74923</v>
      </c>
      <c r="B968" s="69" t="s">
        <v>2342</v>
      </c>
      <c r="C968" s="70" t="s">
        <v>2343</v>
      </c>
      <c r="D968" s="69" t="n">
        <v>61</v>
      </c>
      <c r="E968" s="70" t="n">
        <v>102</v>
      </c>
      <c r="F968" s="69" t="s">
        <v>2534</v>
      </c>
      <c r="G968" s="70" t="n">
        <v>1</v>
      </c>
      <c r="H968" s="69" t="n">
        <v>8</v>
      </c>
      <c r="I968" s="70" t="s">
        <v>2535</v>
      </c>
      <c r="J968" s="69"/>
      <c r="K968" s="76" t="s">
        <v>3314</v>
      </c>
      <c r="L968" s="69" t="s">
        <v>3315</v>
      </c>
      <c r="M968" s="70"/>
      <c r="N968" s="69"/>
      <c r="O968" s="70"/>
      <c r="P968" s="69"/>
      <c r="Q968" s="70"/>
      <c r="R968" s="69"/>
      <c r="S968" s="70"/>
      <c r="T968" s="69"/>
      <c r="U968" s="70"/>
      <c r="V968" s="69"/>
      <c r="W968" s="70"/>
      <c r="X968" s="69"/>
      <c r="Y968" s="70" t="s">
        <v>2580</v>
      </c>
      <c r="Z968" s="69" t="s">
        <v>3645</v>
      </c>
      <c r="AA968" s="70" t="s">
        <v>3411</v>
      </c>
      <c r="AB968" s="69"/>
      <c r="AC968" s="70"/>
      <c r="AD968" s="75" t="s">
        <v>3360</v>
      </c>
      <c r="AE968" s="70"/>
      <c r="AF968" s="69" t="n">
        <v>78</v>
      </c>
      <c r="AG968" s="0" t="n">
        <v>780103</v>
      </c>
      <c r="AH968" s="69" t="n">
        <v>202</v>
      </c>
      <c r="AI968" s="0" t="n">
        <v>8888</v>
      </c>
      <c r="AJ968" s="69" t="s">
        <v>226</v>
      </c>
      <c r="AK968" s="72" t="n">
        <v>10575</v>
      </c>
      <c r="AL968" s="72" t="n">
        <v>0</v>
      </c>
      <c r="AM968" s="72" t="n">
        <v>0</v>
      </c>
      <c r="AN968" s="72" t="n">
        <v>0</v>
      </c>
      <c r="AO968" s="72" t="n">
        <v>0</v>
      </c>
      <c r="AP968" s="72" t="n">
        <v>0</v>
      </c>
      <c r="AQ968" s="72" t="n">
        <v>0</v>
      </c>
      <c r="AR968" s="72" t="n">
        <v>0</v>
      </c>
      <c r="AS968" s="72" t="n">
        <v>0</v>
      </c>
      <c r="AT968" s="72" t="n">
        <v>0</v>
      </c>
      <c r="AU968" s="72" t="n">
        <v>0</v>
      </c>
      <c r="AV968" s="72" t="n">
        <v>10575</v>
      </c>
      <c r="AW968" s="72" t="n">
        <v>0</v>
      </c>
      <c r="AX968" s="72" t="n">
        <v>10575</v>
      </c>
      <c r="AY968" s="72" t="n">
        <v>0</v>
      </c>
      <c r="AZ968" s="72" t="n">
        <v>0</v>
      </c>
      <c r="BA968" s="72" t="n">
        <v>0</v>
      </c>
      <c r="BB968" s="72" t="n">
        <v>10575</v>
      </c>
      <c r="BC968" s="72" t="n">
        <f aca="false">VLOOKUP(A968,CERT!$A$1:$D$988,4,FALSE())</f>
        <v>10575</v>
      </c>
      <c r="BD968" s="72" t="n">
        <f aca="false">+AK968-BC968</f>
        <v>0</v>
      </c>
      <c r="BE968" s="101" t="n">
        <f aca="false">VLOOKUP(A968,CERT!$A$1:$B$987,2,FALSE())</f>
        <v>544</v>
      </c>
      <c r="BF968" s="72"/>
      <c r="BG968" s="70" t="s">
        <v>3317</v>
      </c>
      <c r="BH968" s="69" t="n">
        <v>1308052499.74</v>
      </c>
      <c r="BI968" s="70" t="s">
        <v>3318</v>
      </c>
      <c r="BJ968" s="69"/>
      <c r="BK968" s="70"/>
      <c r="BL968" s="69"/>
      <c r="BM968" s="70"/>
      <c r="BN968" s="69"/>
      <c r="BO968" s="70"/>
    </row>
    <row r="969" customFormat="false" ht="15" hidden="false" customHeight="false" outlineLevel="0" collapsed="false">
      <c r="A969" s="73" t="n">
        <v>74924</v>
      </c>
      <c r="B969" s="69" t="s">
        <v>2342</v>
      </c>
      <c r="C969" s="70" t="s">
        <v>2343</v>
      </c>
      <c r="D969" s="69" t="n">
        <v>61</v>
      </c>
      <c r="E969" s="70" t="n">
        <v>102</v>
      </c>
      <c r="F969" s="69" t="s">
        <v>2534</v>
      </c>
      <c r="G969" s="70" t="n">
        <v>4</v>
      </c>
      <c r="H969" s="69" t="n">
        <v>13</v>
      </c>
      <c r="I969" s="70" t="s">
        <v>73</v>
      </c>
      <c r="J969" s="69"/>
      <c r="K969" s="76" t="s">
        <v>3314</v>
      </c>
      <c r="L969" s="69" t="s">
        <v>3315</v>
      </c>
      <c r="M969" s="70"/>
      <c r="N969" s="69"/>
      <c r="O969" s="70"/>
      <c r="P969" s="69"/>
      <c r="Q969" s="70"/>
      <c r="R969" s="69"/>
      <c r="S969" s="70"/>
      <c r="T969" s="69"/>
      <c r="U969" s="70"/>
      <c r="V969" s="69"/>
      <c r="W969" s="70"/>
      <c r="X969" s="69"/>
      <c r="Y969" s="70" t="s">
        <v>2580</v>
      </c>
      <c r="Z969" s="69" t="s">
        <v>3645</v>
      </c>
      <c r="AA969" s="70" t="s">
        <v>3411</v>
      </c>
      <c r="AB969" s="69"/>
      <c r="AC969" s="70"/>
      <c r="AD969" s="75" t="s">
        <v>3360</v>
      </c>
      <c r="AE969" s="70"/>
      <c r="AF969" s="69" t="n">
        <v>78</v>
      </c>
      <c r="AG969" s="0" t="n">
        <v>780103</v>
      </c>
      <c r="AH969" s="69" t="n">
        <v>202</v>
      </c>
      <c r="AI969" s="0" t="n">
        <v>8888</v>
      </c>
      <c r="AJ969" s="69" t="s">
        <v>226</v>
      </c>
      <c r="AK969" s="72" t="n">
        <v>7050</v>
      </c>
      <c r="AL969" s="72" t="n">
        <v>0</v>
      </c>
      <c r="AM969" s="72" t="n">
        <v>0</v>
      </c>
      <c r="AN969" s="72" t="n">
        <v>0</v>
      </c>
      <c r="AO969" s="72" t="n">
        <v>0</v>
      </c>
      <c r="AP969" s="72" t="n">
        <v>0</v>
      </c>
      <c r="AQ969" s="72" t="n">
        <v>0</v>
      </c>
      <c r="AR969" s="72" t="n">
        <v>0</v>
      </c>
      <c r="AS969" s="72" t="n">
        <v>0</v>
      </c>
      <c r="AT969" s="72" t="n">
        <v>0</v>
      </c>
      <c r="AU969" s="72" t="n">
        <v>0</v>
      </c>
      <c r="AV969" s="72" t="n">
        <v>7050</v>
      </c>
      <c r="AW969" s="72" t="n">
        <v>0</v>
      </c>
      <c r="AX969" s="72" t="n">
        <v>7050</v>
      </c>
      <c r="AY969" s="72" t="n">
        <v>0</v>
      </c>
      <c r="AZ969" s="72" t="n">
        <v>0</v>
      </c>
      <c r="BA969" s="72" t="n">
        <v>0</v>
      </c>
      <c r="BB969" s="72" t="n">
        <v>7050</v>
      </c>
      <c r="BC969" s="72"/>
      <c r="BD969" s="72" t="n">
        <f aca="false">+AK969-BC969</f>
        <v>7050</v>
      </c>
      <c r="BE969" s="101"/>
      <c r="BF969" s="72"/>
      <c r="BG969" s="70" t="s">
        <v>3317</v>
      </c>
      <c r="BH969" s="69" t="n">
        <v>1308052499.74</v>
      </c>
      <c r="BI969" s="70" t="s">
        <v>3318</v>
      </c>
      <c r="BJ969" s="69"/>
      <c r="BK969" s="70"/>
      <c r="BL969" s="69"/>
      <c r="BM969" s="70"/>
      <c r="BN969" s="69"/>
      <c r="BO969" s="70"/>
    </row>
    <row r="970" customFormat="false" ht="15" hidden="false" customHeight="false" outlineLevel="0" collapsed="false">
      <c r="A970" s="73" t="n">
        <v>74925</v>
      </c>
      <c r="B970" s="69" t="s">
        <v>2342</v>
      </c>
      <c r="C970" s="70" t="s">
        <v>2343</v>
      </c>
      <c r="D970" s="69" t="n">
        <v>61</v>
      </c>
      <c r="E970" s="70" t="n">
        <v>102</v>
      </c>
      <c r="F970" s="69" t="s">
        <v>2534</v>
      </c>
      <c r="G970" s="70" t="n">
        <v>7</v>
      </c>
      <c r="H970" s="69" t="n">
        <v>7</v>
      </c>
      <c r="I970" s="70" t="s">
        <v>972</v>
      </c>
      <c r="J970" s="69"/>
      <c r="K970" s="76" t="s">
        <v>3314</v>
      </c>
      <c r="L970" s="69" t="s">
        <v>3315</v>
      </c>
      <c r="M970" s="70"/>
      <c r="N970" s="69"/>
      <c r="O970" s="70"/>
      <c r="P970" s="69"/>
      <c r="Q970" s="70"/>
      <c r="R970" s="69"/>
      <c r="S970" s="70"/>
      <c r="T970" s="69"/>
      <c r="U970" s="70"/>
      <c r="V970" s="69"/>
      <c r="W970" s="70"/>
      <c r="X970" s="69"/>
      <c r="Y970" s="70" t="s">
        <v>2580</v>
      </c>
      <c r="Z970" s="69" t="s">
        <v>3645</v>
      </c>
      <c r="AA970" s="70" t="s">
        <v>3411</v>
      </c>
      <c r="AB970" s="69"/>
      <c r="AC970" s="70"/>
      <c r="AD970" s="75" t="s">
        <v>3360</v>
      </c>
      <c r="AE970" s="70"/>
      <c r="AF970" s="69" t="n">
        <v>78</v>
      </c>
      <c r="AG970" s="0" t="n">
        <v>780103</v>
      </c>
      <c r="AH970" s="69" t="n">
        <v>202</v>
      </c>
      <c r="AI970" s="0" t="n">
        <v>8888</v>
      </c>
      <c r="AJ970" s="69" t="s">
        <v>226</v>
      </c>
      <c r="AK970" s="72" t="n">
        <v>19035</v>
      </c>
      <c r="AL970" s="72" t="n">
        <v>0</v>
      </c>
      <c r="AM970" s="72" t="n">
        <v>0</v>
      </c>
      <c r="AN970" s="72" t="n">
        <v>0</v>
      </c>
      <c r="AO970" s="72" t="n">
        <v>0</v>
      </c>
      <c r="AP970" s="72" t="n">
        <v>0</v>
      </c>
      <c r="AQ970" s="72" t="n">
        <v>0</v>
      </c>
      <c r="AR970" s="72" t="n">
        <v>0</v>
      </c>
      <c r="AS970" s="72" t="n">
        <v>0</v>
      </c>
      <c r="AT970" s="72" t="n">
        <v>0</v>
      </c>
      <c r="AU970" s="72" t="n">
        <v>0</v>
      </c>
      <c r="AV970" s="72" t="n">
        <v>19035</v>
      </c>
      <c r="AW970" s="72" t="n">
        <v>0</v>
      </c>
      <c r="AX970" s="72" t="n">
        <v>19035</v>
      </c>
      <c r="AY970" s="72" t="n">
        <v>0</v>
      </c>
      <c r="AZ970" s="72" t="n">
        <v>0</v>
      </c>
      <c r="BA970" s="72" t="n">
        <v>0</v>
      </c>
      <c r="BB970" s="72" t="n">
        <v>19035</v>
      </c>
      <c r="BC970" s="72"/>
      <c r="BD970" s="72" t="n">
        <f aca="false">+AK970-BC970</f>
        <v>19035</v>
      </c>
      <c r="BE970" s="101"/>
      <c r="BF970" s="72"/>
      <c r="BG970" s="70" t="s">
        <v>3317</v>
      </c>
      <c r="BH970" s="69" t="n">
        <v>1308052499.74</v>
      </c>
      <c r="BI970" s="70" t="s">
        <v>3318</v>
      </c>
      <c r="BJ970" s="69"/>
      <c r="BK970" s="70"/>
      <c r="BL970" s="69"/>
      <c r="BM970" s="70"/>
      <c r="BN970" s="69"/>
      <c r="BO970" s="70"/>
    </row>
    <row r="971" customFormat="false" ht="15" hidden="false" customHeight="false" outlineLevel="0" collapsed="false">
      <c r="A971" s="73" t="n">
        <v>74926</v>
      </c>
      <c r="B971" s="69" t="s">
        <v>2342</v>
      </c>
      <c r="C971" s="70" t="s">
        <v>2343</v>
      </c>
      <c r="D971" s="69" t="n">
        <v>61</v>
      </c>
      <c r="E971" s="70" t="n">
        <v>102</v>
      </c>
      <c r="F971" s="69" t="s">
        <v>2534</v>
      </c>
      <c r="G971" s="70" t="n">
        <v>7</v>
      </c>
      <c r="H971" s="69" t="n">
        <v>11</v>
      </c>
      <c r="I971" s="70" t="s">
        <v>447</v>
      </c>
      <c r="J971" s="69"/>
      <c r="K971" s="76" t="s">
        <v>3314</v>
      </c>
      <c r="L971" s="69" t="s">
        <v>3315</v>
      </c>
      <c r="M971" s="70"/>
      <c r="N971" s="69"/>
      <c r="O971" s="70"/>
      <c r="P971" s="69"/>
      <c r="Q971" s="70"/>
      <c r="R971" s="69"/>
      <c r="S971" s="70"/>
      <c r="T971" s="69"/>
      <c r="U971" s="70"/>
      <c r="V971" s="69"/>
      <c r="W971" s="70"/>
      <c r="X971" s="69"/>
      <c r="Y971" s="70" t="s">
        <v>2580</v>
      </c>
      <c r="Z971" s="69" t="s">
        <v>3645</v>
      </c>
      <c r="AA971" s="70" t="s">
        <v>3411</v>
      </c>
      <c r="AB971" s="69"/>
      <c r="AC971" s="70"/>
      <c r="AD971" s="75" t="s">
        <v>3360</v>
      </c>
      <c r="AE971" s="70"/>
      <c r="AF971" s="69" t="n">
        <v>78</v>
      </c>
      <c r="AG971" s="0" t="n">
        <v>780103</v>
      </c>
      <c r="AH971" s="69" t="n">
        <v>202</v>
      </c>
      <c r="AI971" s="0" t="n">
        <v>8888</v>
      </c>
      <c r="AJ971" s="69" t="s">
        <v>226</v>
      </c>
      <c r="AK971" s="72" t="n">
        <v>16215</v>
      </c>
      <c r="AL971" s="72" t="n">
        <v>0</v>
      </c>
      <c r="AM971" s="72" t="n">
        <v>0</v>
      </c>
      <c r="AN971" s="72" t="n">
        <v>0</v>
      </c>
      <c r="AO971" s="72" t="n">
        <v>0</v>
      </c>
      <c r="AP971" s="72" t="n">
        <v>0</v>
      </c>
      <c r="AQ971" s="72" t="n">
        <v>0</v>
      </c>
      <c r="AR971" s="72" t="n">
        <v>0</v>
      </c>
      <c r="AS971" s="72" t="n">
        <v>0</v>
      </c>
      <c r="AT971" s="72" t="n">
        <v>0</v>
      </c>
      <c r="AU971" s="72" t="n">
        <v>0</v>
      </c>
      <c r="AV971" s="72" t="n">
        <v>16215</v>
      </c>
      <c r="AW971" s="72" t="n">
        <v>0</v>
      </c>
      <c r="AX971" s="72" t="n">
        <v>16215</v>
      </c>
      <c r="AY971" s="72" t="n">
        <v>0</v>
      </c>
      <c r="AZ971" s="72" t="n">
        <v>0</v>
      </c>
      <c r="BA971" s="72" t="n">
        <v>0</v>
      </c>
      <c r="BB971" s="72" t="n">
        <v>16215</v>
      </c>
      <c r="BC971" s="72"/>
      <c r="BD971" s="72" t="n">
        <f aca="false">+AK971-BC971</f>
        <v>16215</v>
      </c>
      <c r="BE971" s="101"/>
      <c r="BF971" s="72"/>
      <c r="BG971" s="70" t="s">
        <v>3317</v>
      </c>
      <c r="BH971" s="69" t="n">
        <v>1308052499.74</v>
      </c>
      <c r="BI971" s="70" t="s">
        <v>3318</v>
      </c>
      <c r="BJ971" s="69"/>
      <c r="BK971" s="70"/>
      <c r="BL971" s="69"/>
      <c r="BM971" s="70"/>
      <c r="BN971" s="69"/>
      <c r="BO971" s="70"/>
    </row>
    <row r="972" customFormat="false" ht="15" hidden="false" customHeight="false" outlineLevel="0" collapsed="false">
      <c r="A972" s="73" t="n">
        <v>74928</v>
      </c>
      <c r="B972" s="69" t="s">
        <v>2342</v>
      </c>
      <c r="C972" s="70" t="s">
        <v>2343</v>
      </c>
      <c r="D972" s="69" t="n">
        <v>61</v>
      </c>
      <c r="E972" s="70" t="n">
        <v>102</v>
      </c>
      <c r="F972" s="69" t="s">
        <v>2607</v>
      </c>
      <c r="G972" s="70" t="n">
        <v>1</v>
      </c>
      <c r="H972" s="69" t="n">
        <v>8</v>
      </c>
      <c r="I972" s="70" t="s">
        <v>2535</v>
      </c>
      <c r="J972" s="69"/>
      <c r="K972" s="76" t="s">
        <v>3314</v>
      </c>
      <c r="L972" s="69" t="s">
        <v>3320</v>
      </c>
      <c r="M972" s="70"/>
      <c r="N972" s="69"/>
      <c r="O972" s="70"/>
      <c r="P972" s="69"/>
      <c r="Q972" s="70"/>
      <c r="R972" s="69"/>
      <c r="S972" s="70"/>
      <c r="T972" s="69"/>
      <c r="U972" s="70"/>
      <c r="V972" s="69"/>
      <c r="W972" s="70"/>
      <c r="X972" s="69"/>
      <c r="Y972" s="70" t="s">
        <v>2580</v>
      </c>
      <c r="Z972" s="69" t="s">
        <v>3491</v>
      </c>
      <c r="AA972" s="76" t="s">
        <v>3646</v>
      </c>
      <c r="AB972" s="69"/>
      <c r="AC972" s="70"/>
      <c r="AD972" s="69"/>
      <c r="AE972" s="70"/>
      <c r="AF972" s="69" t="s">
        <v>2003</v>
      </c>
      <c r="AG972" s="0" t="n">
        <v>730606</v>
      </c>
      <c r="AH972" s="69" t="n">
        <v>202</v>
      </c>
      <c r="AI972" s="0" t="n">
        <v>8888</v>
      </c>
      <c r="AJ972" s="69" t="n">
        <v>8888</v>
      </c>
      <c r="AK972" s="72" t="n">
        <v>2949.2</v>
      </c>
      <c r="AL972" s="72"/>
      <c r="AM972" s="72"/>
      <c r="AN972" s="72"/>
      <c r="AO972" s="72"/>
      <c r="AP972" s="72"/>
      <c r="AQ972" s="72"/>
      <c r="AR972" s="72"/>
      <c r="AS972" s="72"/>
      <c r="AT972" s="72"/>
      <c r="AU972" s="72" t="n">
        <v>2949.2</v>
      </c>
      <c r="AV972" s="72"/>
      <c r="AW972" s="72"/>
      <c r="AX972" s="72" t="n">
        <v>2949.2</v>
      </c>
      <c r="AY972" s="72" t="n">
        <v>0</v>
      </c>
      <c r="AZ972" s="72" t="n">
        <v>0</v>
      </c>
      <c r="BA972" s="72" t="n">
        <v>0</v>
      </c>
      <c r="BB972" s="72" t="n">
        <v>2949.2</v>
      </c>
      <c r="BC972" s="72" t="n">
        <v>2949.2</v>
      </c>
      <c r="BD972" s="72" t="n">
        <f aca="false">+AK972-BC972</f>
        <v>0</v>
      </c>
      <c r="BE972" s="101" t="s">
        <v>3502</v>
      </c>
      <c r="BF972" s="72"/>
      <c r="BG972" s="70" t="s">
        <v>3317</v>
      </c>
      <c r="BH972" s="69" t="n">
        <v>1308052499.74</v>
      </c>
      <c r="BI972" s="70" t="s">
        <v>3318</v>
      </c>
      <c r="BJ972" s="69"/>
      <c r="BK972" s="70"/>
      <c r="BL972" s="69"/>
      <c r="BM972" s="70"/>
      <c r="BN972" s="69"/>
      <c r="BO972" s="70"/>
    </row>
    <row r="973" customFormat="false" ht="15" hidden="false" customHeight="false" outlineLevel="0" collapsed="false">
      <c r="A973" s="73" t="n">
        <v>74931</v>
      </c>
      <c r="B973" s="69" t="s">
        <v>306</v>
      </c>
      <c r="C973" s="70" t="s">
        <v>307</v>
      </c>
      <c r="D973" s="69" t="n">
        <v>56</v>
      </c>
      <c r="E973" s="70" t="n">
        <v>631</v>
      </c>
      <c r="F973" s="69" t="s">
        <v>2534</v>
      </c>
      <c r="G973" s="70" t="n">
        <v>5</v>
      </c>
      <c r="H973" s="69" t="n">
        <v>2</v>
      </c>
      <c r="I973" s="70" t="s">
        <v>217</v>
      </c>
      <c r="J973" s="69" t="s">
        <v>137</v>
      </c>
      <c r="K973" s="70" t="s">
        <v>2666</v>
      </c>
      <c r="L973" s="69" t="s">
        <v>310</v>
      </c>
      <c r="M973" s="70" t="s">
        <v>556</v>
      </c>
      <c r="N973" s="69" t="s">
        <v>79</v>
      </c>
      <c r="O973" s="70" t="n">
        <v>100</v>
      </c>
      <c r="P973" s="69"/>
      <c r="Q973" s="70" t="n">
        <v>100</v>
      </c>
      <c r="R973" s="69"/>
      <c r="S973" s="70"/>
      <c r="T973" s="69"/>
      <c r="U973" s="70" t="n">
        <v>100</v>
      </c>
      <c r="V973" s="69"/>
      <c r="W973" s="70"/>
      <c r="X973" s="69"/>
      <c r="Y973" s="70" t="s">
        <v>2580</v>
      </c>
      <c r="Z973" s="69" t="s">
        <v>2990</v>
      </c>
      <c r="AA973" s="76" t="s">
        <v>3647</v>
      </c>
      <c r="AB973" s="69"/>
      <c r="AC973" s="70"/>
      <c r="AD973" s="69"/>
      <c r="AE973" s="70"/>
      <c r="AF973" s="69" t="n">
        <v>73</v>
      </c>
      <c r="AG973" s="0" t="n">
        <v>730813</v>
      </c>
      <c r="AH973" s="69" t="n">
        <v>202</v>
      </c>
      <c r="AI973" s="0" t="n">
        <v>8888</v>
      </c>
      <c r="AJ973" s="69" t="n">
        <v>8888</v>
      </c>
      <c r="AK973" s="72" t="n">
        <v>9949</v>
      </c>
      <c r="AL973" s="72" t="n">
        <v>0</v>
      </c>
      <c r="AM973" s="72" t="n">
        <v>0</v>
      </c>
      <c r="AN973" s="72" t="n">
        <v>0</v>
      </c>
      <c r="AO973" s="72" t="n">
        <v>0</v>
      </c>
      <c r="AP973" s="72" t="n">
        <v>0</v>
      </c>
      <c r="AQ973" s="72" t="n">
        <v>0</v>
      </c>
      <c r="AR973" s="72" t="n">
        <v>0</v>
      </c>
      <c r="AS973" s="72" t="n">
        <v>0</v>
      </c>
      <c r="AT973" s="72" t="n">
        <v>0</v>
      </c>
      <c r="AU973" s="72" t="n">
        <v>0</v>
      </c>
      <c r="AV973" s="72" t="n">
        <v>9949</v>
      </c>
      <c r="AW973" s="72" t="n">
        <v>0</v>
      </c>
      <c r="AX973" s="72" t="n">
        <v>9949</v>
      </c>
      <c r="AY973" s="72" t="n">
        <v>0</v>
      </c>
      <c r="AZ973" s="72" t="n">
        <v>0</v>
      </c>
      <c r="BA973" s="72" t="n">
        <v>0</v>
      </c>
      <c r="BB973" s="72" t="n">
        <v>9949</v>
      </c>
      <c r="BC973" s="72" t="n">
        <f aca="false">VLOOKUP(A973,CERT!$A$1:$D$988,4,FALSE())</f>
        <v>9949</v>
      </c>
      <c r="BD973" s="72" t="n">
        <f aca="false">+AK973-BC973</f>
        <v>0</v>
      </c>
      <c r="BE973" s="101" t="n">
        <f aca="false">VLOOKUP(A973,CERT!$A$1:$B$987,2,FALSE())</f>
        <v>534</v>
      </c>
      <c r="BF973" s="72"/>
      <c r="BG973" s="70" t="s">
        <v>318</v>
      </c>
      <c r="BH973" s="69" t="n">
        <v>121577719.99</v>
      </c>
      <c r="BI973" s="70" t="s">
        <v>319</v>
      </c>
      <c r="BJ973" s="69"/>
      <c r="BK973" s="70"/>
      <c r="BL973" s="69"/>
      <c r="BM973" s="70"/>
      <c r="BN973" s="69"/>
      <c r="BO973" s="70"/>
    </row>
    <row r="974" customFormat="false" ht="15" hidden="false" customHeight="false" outlineLevel="0" collapsed="false">
      <c r="A974" s="73" t="n">
        <v>74932</v>
      </c>
      <c r="B974" s="69" t="s">
        <v>306</v>
      </c>
      <c r="C974" s="70" t="s">
        <v>307</v>
      </c>
      <c r="D974" s="69" t="n">
        <v>56</v>
      </c>
      <c r="E974" s="70" t="n">
        <v>631</v>
      </c>
      <c r="F974" s="69" t="s">
        <v>2534</v>
      </c>
      <c r="G974" s="70" t="n">
        <v>3</v>
      </c>
      <c r="H974" s="69" t="n">
        <v>6</v>
      </c>
      <c r="I974" s="70" t="s">
        <v>154</v>
      </c>
      <c r="J974" s="69" t="s">
        <v>137</v>
      </c>
      <c r="K974" s="70" t="s">
        <v>2666</v>
      </c>
      <c r="L974" s="69" t="s">
        <v>310</v>
      </c>
      <c r="M974" s="70" t="s">
        <v>556</v>
      </c>
      <c r="N974" s="69" t="s">
        <v>79</v>
      </c>
      <c r="O974" s="70" t="n">
        <v>100</v>
      </c>
      <c r="P974" s="69"/>
      <c r="Q974" s="70" t="n">
        <v>100</v>
      </c>
      <c r="R974" s="69"/>
      <c r="S974" s="70"/>
      <c r="T974" s="69"/>
      <c r="U974" s="70" t="n">
        <v>100</v>
      </c>
      <c r="V974" s="69"/>
      <c r="W974" s="70"/>
      <c r="X974" s="69"/>
      <c r="Y974" s="70" t="s">
        <v>2580</v>
      </c>
      <c r="Z974" s="69" t="s">
        <v>3434</v>
      </c>
      <c r="AA974" s="70" t="s">
        <v>1181</v>
      </c>
      <c r="AB974" s="69"/>
      <c r="AC974" s="70"/>
      <c r="AD974" s="69"/>
      <c r="AE974" s="70"/>
      <c r="AF974" s="69" t="n">
        <v>73</v>
      </c>
      <c r="AG974" s="0" t="n">
        <v>730803</v>
      </c>
      <c r="AH974" s="69" t="n">
        <v>202</v>
      </c>
      <c r="AI974" s="0" t="n">
        <v>8888</v>
      </c>
      <c r="AJ974" s="69" t="n">
        <v>8888</v>
      </c>
      <c r="AK974" s="72" t="n">
        <v>41425.45</v>
      </c>
      <c r="AL974" s="72" t="n">
        <v>0</v>
      </c>
      <c r="AM974" s="72" t="n">
        <v>0</v>
      </c>
      <c r="AN974" s="72" t="n">
        <v>0</v>
      </c>
      <c r="AO974" s="72" t="n">
        <v>0</v>
      </c>
      <c r="AP974" s="72" t="n">
        <v>0</v>
      </c>
      <c r="AQ974" s="72" t="n">
        <v>0</v>
      </c>
      <c r="AR974" s="72" t="n">
        <v>0</v>
      </c>
      <c r="AS974" s="72" t="n">
        <v>0</v>
      </c>
      <c r="AT974" s="72" t="n">
        <v>0</v>
      </c>
      <c r="AU974" s="72" t="n">
        <v>0</v>
      </c>
      <c r="AV974" s="72" t="n">
        <v>41425.45</v>
      </c>
      <c r="AW974" s="72" t="n">
        <v>0</v>
      </c>
      <c r="AX974" s="72" t="n">
        <v>41425.45</v>
      </c>
      <c r="AY974" s="72" t="n">
        <v>0</v>
      </c>
      <c r="AZ974" s="72" t="n">
        <v>0</v>
      </c>
      <c r="BA974" s="72" t="n">
        <v>0</v>
      </c>
      <c r="BB974" s="72" t="n">
        <v>41425.45</v>
      </c>
      <c r="BC974" s="72" t="n">
        <f aca="false">VLOOKUP(A974,CERT!$A$1:$D$988,4,FALSE())</f>
        <v>41425.45</v>
      </c>
      <c r="BD974" s="72" t="n">
        <f aca="false">+AK974-BC974</f>
        <v>0</v>
      </c>
      <c r="BE974" s="101" t="n">
        <f aca="false">VLOOKUP(A974,CERT!$A$1:$B$987,2,FALSE())</f>
        <v>530</v>
      </c>
      <c r="BF974" s="72"/>
      <c r="BG974" s="70" t="s">
        <v>318</v>
      </c>
      <c r="BH974" s="69" t="n">
        <v>121577719.99</v>
      </c>
      <c r="BI974" s="70" t="s">
        <v>319</v>
      </c>
      <c r="BJ974" s="69"/>
      <c r="BK974" s="70"/>
      <c r="BL974" s="69"/>
      <c r="BM974" s="70"/>
      <c r="BN974" s="69"/>
      <c r="BO974" s="70"/>
    </row>
    <row r="975" customFormat="false" ht="15" hidden="false" customHeight="false" outlineLevel="0" collapsed="false">
      <c r="A975" s="73" t="n">
        <v>74933</v>
      </c>
      <c r="B975" s="69" t="s">
        <v>134</v>
      </c>
      <c r="C975" s="70" t="s">
        <v>135</v>
      </c>
      <c r="D975" s="69" t="n">
        <v>24</v>
      </c>
      <c r="E975" s="70" t="n">
        <v>373</v>
      </c>
      <c r="F975" s="69" t="n">
        <v>1</v>
      </c>
      <c r="G975" s="70" t="s">
        <v>339</v>
      </c>
      <c r="H975" s="69" t="n">
        <v>9999</v>
      </c>
      <c r="I975" s="70" t="s">
        <v>340</v>
      </c>
      <c r="J975" s="69" t="s">
        <v>137</v>
      </c>
      <c r="K975" s="76" t="s">
        <v>2536</v>
      </c>
      <c r="L975" s="69" t="s">
        <v>2588</v>
      </c>
      <c r="M975" s="70" t="s">
        <v>2556</v>
      </c>
      <c r="N975" s="69" t="s">
        <v>79</v>
      </c>
      <c r="O975" s="70" t="n">
        <v>100</v>
      </c>
      <c r="P975" s="69"/>
      <c r="Q975" s="70" t="n">
        <v>100</v>
      </c>
      <c r="R975" s="69"/>
      <c r="S975" s="70"/>
      <c r="T975" s="69"/>
      <c r="U975" s="70" t="n">
        <v>100</v>
      </c>
      <c r="V975" s="69"/>
      <c r="W975" s="70"/>
      <c r="X975" s="69"/>
      <c r="Y975" s="70" t="s">
        <v>2580</v>
      </c>
      <c r="Z975" s="69" t="s">
        <v>371</v>
      </c>
      <c r="AA975" s="70" t="s">
        <v>3648</v>
      </c>
      <c r="AB975" s="69"/>
      <c r="AC975" s="70"/>
      <c r="AD975" s="69"/>
      <c r="AE975" s="70"/>
      <c r="AF975" s="69" t="n">
        <v>73</v>
      </c>
      <c r="AG975" s="0" t="n">
        <v>730606</v>
      </c>
      <c r="AH975" s="69" t="n">
        <v>202</v>
      </c>
      <c r="AI975" s="0" t="n">
        <v>2004</v>
      </c>
      <c r="AJ975" s="69" t="n">
        <v>4124</v>
      </c>
      <c r="AK975" s="72" t="n">
        <v>59066.38</v>
      </c>
      <c r="AL975" s="72"/>
      <c r="AM975" s="72"/>
      <c r="AN975" s="72"/>
      <c r="AO975" s="72"/>
      <c r="AP975" s="72"/>
      <c r="AQ975" s="72"/>
      <c r="AR975" s="72"/>
      <c r="AS975" s="72"/>
      <c r="AT975" s="72"/>
      <c r="AU975" s="72"/>
      <c r="AV975" s="72" t="n">
        <v>59066.38</v>
      </c>
      <c r="AW975" s="72"/>
      <c r="AX975" s="72" t="n">
        <v>59066.38</v>
      </c>
      <c r="AY975" s="72" t="n">
        <v>0</v>
      </c>
      <c r="AZ975" s="72" t="n">
        <v>0</v>
      </c>
      <c r="BA975" s="72" t="n">
        <v>0</v>
      </c>
      <c r="BB975" s="72" t="n">
        <v>59066.38</v>
      </c>
      <c r="BC975" s="72" t="n">
        <f aca="false">VLOOKUP(A975,CERT!$A$1:$D$988,4,FALSE())</f>
        <v>59066.38</v>
      </c>
      <c r="BD975" s="72" t="n">
        <f aca="false">+AK975-BC975</f>
        <v>0</v>
      </c>
      <c r="BE975" s="101" t="n">
        <f aca="false">VLOOKUP(A975,CERT!$A$1:$B$987,2,FALSE())</f>
        <v>550</v>
      </c>
      <c r="BF975" s="72"/>
      <c r="BG975" s="70" t="s">
        <v>2544</v>
      </c>
      <c r="BH975" s="69" t="n">
        <v>286387264.84</v>
      </c>
      <c r="BI975" s="70" t="s">
        <v>2545</v>
      </c>
      <c r="BJ975" s="69"/>
      <c r="BK975" s="70"/>
      <c r="BL975" s="69"/>
      <c r="BM975" s="70"/>
      <c r="BN975" s="69"/>
      <c r="BO975" s="70"/>
    </row>
    <row r="976" customFormat="false" ht="15" hidden="false" customHeight="false" outlineLevel="0" collapsed="false">
      <c r="A976" s="73" t="n">
        <v>74934</v>
      </c>
      <c r="B976" s="69" t="s">
        <v>306</v>
      </c>
      <c r="C976" s="70" t="s">
        <v>307</v>
      </c>
      <c r="D976" s="69" t="n">
        <v>56</v>
      </c>
      <c r="E976" s="70" t="n">
        <v>631</v>
      </c>
      <c r="F976" s="69" t="s">
        <v>2534</v>
      </c>
      <c r="G976" s="70" t="n">
        <v>1</v>
      </c>
      <c r="H976" s="69" t="n">
        <v>21</v>
      </c>
      <c r="I976" s="70" t="s">
        <v>175</v>
      </c>
      <c r="J976" s="69" t="s">
        <v>137</v>
      </c>
      <c r="K976" s="70" t="s">
        <v>2666</v>
      </c>
      <c r="L976" s="69" t="s">
        <v>310</v>
      </c>
      <c r="M976" s="70" t="s">
        <v>556</v>
      </c>
      <c r="N976" s="69" t="s">
        <v>79</v>
      </c>
      <c r="O976" s="70" t="n">
        <v>100</v>
      </c>
      <c r="P976" s="69"/>
      <c r="Q976" s="70" t="n">
        <v>100</v>
      </c>
      <c r="R976" s="69"/>
      <c r="S976" s="70"/>
      <c r="T976" s="69" t="n">
        <v>100</v>
      </c>
      <c r="U976" s="70"/>
      <c r="V976" s="69"/>
      <c r="W976" s="70"/>
      <c r="X976" s="69"/>
      <c r="Y976" s="70" t="s">
        <v>2580</v>
      </c>
      <c r="Z976" s="69" t="s">
        <v>3524</v>
      </c>
      <c r="AA976" s="76" t="s">
        <v>3649</v>
      </c>
      <c r="AB976" s="69"/>
      <c r="AC976" s="70"/>
      <c r="AD976" s="69"/>
      <c r="AE976" s="70"/>
      <c r="AF976" s="69" t="n">
        <v>73</v>
      </c>
      <c r="AG976" s="0" t="n">
        <v>730803</v>
      </c>
      <c r="AH976" s="69" t="n">
        <v>202</v>
      </c>
      <c r="AI976" s="0" t="n">
        <v>8888</v>
      </c>
      <c r="AJ976" s="69" t="n">
        <v>8888</v>
      </c>
      <c r="AK976" s="72" t="n">
        <v>9972.8</v>
      </c>
      <c r="AL976" s="72"/>
      <c r="AM976" s="72"/>
      <c r="AN976" s="72"/>
      <c r="AO976" s="72"/>
      <c r="AP976" s="72"/>
      <c r="AQ976" s="72"/>
      <c r="AR976" s="72"/>
      <c r="AS976" s="72"/>
      <c r="AT976" s="72"/>
      <c r="AU976" s="72"/>
      <c r="AV976" s="72" t="n">
        <v>9972.8</v>
      </c>
      <c r="AW976" s="72"/>
      <c r="AX976" s="72" t="n">
        <v>9972.8</v>
      </c>
      <c r="AY976" s="72" t="n">
        <v>0</v>
      </c>
      <c r="AZ976" s="72" t="n">
        <v>0</v>
      </c>
      <c r="BA976" s="72" t="n">
        <v>0</v>
      </c>
      <c r="BB976" s="72" t="n">
        <v>9972.8</v>
      </c>
      <c r="BC976" s="72" t="n">
        <f aca="false">VLOOKUP(A976,CERT!$A$1:$D$988,4,FALSE())</f>
        <v>9972.8</v>
      </c>
      <c r="BD976" s="72" t="n">
        <f aca="false">+AK976-BC976</f>
        <v>0</v>
      </c>
      <c r="BE976" s="101" t="n">
        <f aca="false">VLOOKUP(A976,CERT!$A$1:$B$987,2,FALSE())</f>
        <v>556</v>
      </c>
      <c r="BF976" s="72"/>
      <c r="BG976" s="70" t="s">
        <v>318</v>
      </c>
      <c r="BH976" s="69" t="n">
        <v>121577686.99</v>
      </c>
      <c r="BI976" s="70" t="s">
        <v>319</v>
      </c>
      <c r="BJ976" s="69"/>
      <c r="BK976" s="70"/>
      <c r="BL976" s="69"/>
      <c r="BM976" s="70"/>
      <c r="BN976" s="69"/>
      <c r="BO976" s="70"/>
    </row>
    <row r="977" customFormat="false" ht="15" hidden="false" customHeight="false" outlineLevel="0" collapsed="false">
      <c r="A977" s="73" t="n">
        <v>74935</v>
      </c>
      <c r="B977" s="69" t="s">
        <v>2483</v>
      </c>
      <c r="C977" s="70" t="s">
        <v>2933</v>
      </c>
      <c r="D977" s="69" t="n">
        <v>56</v>
      </c>
      <c r="E977" s="70" t="n">
        <v>80</v>
      </c>
      <c r="F977" s="69" t="s">
        <v>2534</v>
      </c>
      <c r="G977" s="70" t="s">
        <v>339</v>
      </c>
      <c r="H977" s="69" t="n">
        <v>9999</v>
      </c>
      <c r="I977" s="70" t="s">
        <v>340</v>
      </c>
      <c r="J977" s="69" t="s">
        <v>102</v>
      </c>
      <c r="K977" s="70" t="s">
        <v>2934</v>
      </c>
      <c r="L977" s="69" t="s">
        <v>3650</v>
      </c>
      <c r="M977" s="70" t="s">
        <v>3651</v>
      </c>
      <c r="N977" s="69" t="s">
        <v>79</v>
      </c>
      <c r="O977" s="70" t="n">
        <v>100</v>
      </c>
      <c r="P977" s="69"/>
      <c r="Q977" s="70" t="n">
        <v>100</v>
      </c>
      <c r="R977" s="69"/>
      <c r="S977" s="70"/>
      <c r="T977" s="69"/>
      <c r="U977" s="70" t="n">
        <v>100</v>
      </c>
      <c r="V977" s="69"/>
      <c r="W977" s="70"/>
      <c r="X977" s="69"/>
      <c r="Y977" s="70" t="s">
        <v>2580</v>
      </c>
      <c r="Z977" s="69" t="s">
        <v>3652</v>
      </c>
      <c r="AA977" s="70" t="s">
        <v>3653</v>
      </c>
      <c r="AB977" s="69"/>
      <c r="AC977" s="70"/>
      <c r="AD977" s="69"/>
      <c r="AE977" s="70"/>
      <c r="AF977" s="69" t="n">
        <v>73</v>
      </c>
      <c r="AG977" s="0" t="n">
        <v>730601</v>
      </c>
      <c r="AH977" s="69" t="n">
        <v>202</v>
      </c>
      <c r="AI977" s="0" t="n">
        <v>2002</v>
      </c>
      <c r="AJ977" s="69" t="n">
        <v>5116</v>
      </c>
      <c r="AK977" s="72" t="n">
        <v>3247</v>
      </c>
      <c r="AL977" s="72" t="n">
        <v>0</v>
      </c>
      <c r="AM977" s="72" t="n">
        <v>0</v>
      </c>
      <c r="AN977" s="72" t="n">
        <v>0</v>
      </c>
      <c r="AO977" s="72" t="n">
        <v>0</v>
      </c>
      <c r="AP977" s="72" t="n">
        <v>0</v>
      </c>
      <c r="AQ977" s="72" t="n">
        <v>0</v>
      </c>
      <c r="AR977" s="72" t="n">
        <v>0</v>
      </c>
      <c r="AS977" s="72" t="n">
        <v>0</v>
      </c>
      <c r="AT977" s="72" t="n">
        <v>0</v>
      </c>
      <c r="AU977" s="72" t="n">
        <v>0</v>
      </c>
      <c r="AV977" s="72" t="n">
        <v>3247</v>
      </c>
      <c r="AW977" s="72" t="n">
        <v>0</v>
      </c>
      <c r="AX977" s="72" t="n">
        <v>3247</v>
      </c>
      <c r="AY977" s="72" t="n">
        <v>0</v>
      </c>
      <c r="AZ977" s="72" t="n">
        <v>0</v>
      </c>
      <c r="BA977" s="72" t="n">
        <v>0</v>
      </c>
      <c r="BB977" s="72" t="n">
        <v>3247</v>
      </c>
      <c r="BC977" s="72" t="n">
        <f aca="false">VLOOKUP(A977,CERT!$A$1:$D$988,4,FALSE())</f>
        <v>3247</v>
      </c>
      <c r="BD977" s="72" t="n">
        <f aca="false">+AK977-BC977</f>
        <v>0</v>
      </c>
      <c r="BE977" s="101" t="n">
        <f aca="false">VLOOKUP(A977,CERT!$A$1:$B$987,2,FALSE())</f>
        <v>548</v>
      </c>
      <c r="BF977" s="72"/>
      <c r="BG977" s="76" t="s">
        <v>2939</v>
      </c>
      <c r="BH977" s="69" t="n">
        <v>150000000</v>
      </c>
      <c r="BI977" s="70" t="s">
        <v>2940</v>
      </c>
      <c r="BJ977" s="69"/>
      <c r="BK977" s="70"/>
      <c r="BL977" s="69"/>
      <c r="BM977" s="70"/>
      <c r="BN977" s="69"/>
      <c r="BO977" s="70"/>
    </row>
    <row r="978" customFormat="false" ht="15" hidden="false" customHeight="false" outlineLevel="0" collapsed="false">
      <c r="A978" s="73" t="n">
        <v>74936</v>
      </c>
      <c r="B978" s="69" t="s">
        <v>2483</v>
      </c>
      <c r="C978" s="70" t="s">
        <v>2933</v>
      </c>
      <c r="D978" s="69" t="n">
        <v>56</v>
      </c>
      <c r="E978" s="70" t="n">
        <v>80</v>
      </c>
      <c r="F978" s="69" t="s">
        <v>2534</v>
      </c>
      <c r="G978" s="70" t="s">
        <v>339</v>
      </c>
      <c r="H978" s="69" t="n">
        <v>9999</v>
      </c>
      <c r="I978" s="70" t="s">
        <v>340</v>
      </c>
      <c r="J978" s="69" t="s">
        <v>102</v>
      </c>
      <c r="K978" s="70" t="s">
        <v>2934</v>
      </c>
      <c r="L978" s="69" t="s">
        <v>3650</v>
      </c>
      <c r="M978" s="70" t="s">
        <v>3651</v>
      </c>
      <c r="N978" s="69" t="s">
        <v>79</v>
      </c>
      <c r="O978" s="70" t="n">
        <v>100</v>
      </c>
      <c r="P978" s="69"/>
      <c r="Q978" s="70" t="n">
        <v>100</v>
      </c>
      <c r="R978" s="69"/>
      <c r="S978" s="70"/>
      <c r="T978" s="69"/>
      <c r="U978" s="70" t="n">
        <v>100</v>
      </c>
      <c r="V978" s="69"/>
      <c r="W978" s="70"/>
      <c r="X978" s="69"/>
      <c r="Y978" s="70" t="s">
        <v>2580</v>
      </c>
      <c r="Z978" s="69" t="s">
        <v>3652</v>
      </c>
      <c r="AA978" s="70" t="s">
        <v>3654</v>
      </c>
      <c r="AB978" s="69"/>
      <c r="AC978" s="70"/>
      <c r="AD978" s="69"/>
      <c r="AE978" s="70"/>
      <c r="AF978" s="69" t="n">
        <v>73</v>
      </c>
      <c r="AG978" s="0" t="n">
        <v>730601</v>
      </c>
      <c r="AH978" s="69" t="n">
        <v>202</v>
      </c>
      <c r="AI978" s="0" t="n">
        <v>2002</v>
      </c>
      <c r="AJ978" s="69" t="n">
        <v>5116</v>
      </c>
      <c r="AK978" s="72" t="n">
        <v>2670</v>
      </c>
      <c r="AL978" s="72" t="n">
        <v>0</v>
      </c>
      <c r="AM978" s="72" t="n">
        <v>0</v>
      </c>
      <c r="AN978" s="72" t="n">
        <v>0</v>
      </c>
      <c r="AO978" s="72" t="n">
        <v>0</v>
      </c>
      <c r="AP978" s="72" t="n">
        <v>0</v>
      </c>
      <c r="AQ978" s="72" t="n">
        <v>0</v>
      </c>
      <c r="AR978" s="72" t="n">
        <v>0</v>
      </c>
      <c r="AS978" s="72" t="n">
        <v>0</v>
      </c>
      <c r="AT978" s="72" t="n">
        <v>0</v>
      </c>
      <c r="AU978" s="72" t="n">
        <v>0</v>
      </c>
      <c r="AV978" s="72" t="n">
        <v>2670</v>
      </c>
      <c r="AW978" s="72" t="n">
        <v>0</v>
      </c>
      <c r="AX978" s="72" t="n">
        <v>2670</v>
      </c>
      <c r="AY978" s="72" t="n">
        <v>0</v>
      </c>
      <c r="AZ978" s="72" t="n">
        <v>0</v>
      </c>
      <c r="BA978" s="72" t="n">
        <v>0</v>
      </c>
      <c r="BB978" s="72" t="n">
        <v>2670</v>
      </c>
      <c r="BC978" s="72" t="n">
        <f aca="false">VLOOKUP(A978,CERT!$A$1:$D$988,4,FALSE())</f>
        <v>2670</v>
      </c>
      <c r="BD978" s="72" t="n">
        <f aca="false">+AK978-BC978</f>
        <v>0</v>
      </c>
      <c r="BE978" s="101" t="n">
        <f aca="false">VLOOKUP(A978,CERT!$A$1:$B$987,2,FALSE())</f>
        <v>548</v>
      </c>
      <c r="BF978" s="72"/>
      <c r="BG978" s="76" t="s">
        <v>2939</v>
      </c>
      <c r="BH978" s="69" t="n">
        <v>150000000</v>
      </c>
      <c r="BI978" s="70" t="s">
        <v>2940</v>
      </c>
      <c r="BJ978" s="69"/>
      <c r="BK978" s="70"/>
      <c r="BL978" s="69"/>
      <c r="BM978" s="70"/>
      <c r="BN978" s="69"/>
      <c r="BO978" s="70"/>
    </row>
    <row r="979" customFormat="false" ht="15" hidden="false" customHeight="false" outlineLevel="0" collapsed="false">
      <c r="A979" s="73" t="n">
        <v>74937</v>
      </c>
      <c r="B979" s="69" t="s">
        <v>2483</v>
      </c>
      <c r="C979" s="70" t="s">
        <v>2933</v>
      </c>
      <c r="D979" s="69" t="n">
        <v>56</v>
      </c>
      <c r="E979" s="70" t="n">
        <v>80</v>
      </c>
      <c r="F979" s="69" t="s">
        <v>2534</v>
      </c>
      <c r="G979" s="70" t="s">
        <v>339</v>
      </c>
      <c r="H979" s="69" t="n">
        <v>9999</v>
      </c>
      <c r="I979" s="70" t="s">
        <v>340</v>
      </c>
      <c r="J979" s="69" t="s">
        <v>102</v>
      </c>
      <c r="K979" s="70" t="s">
        <v>2934</v>
      </c>
      <c r="L979" s="69" t="s">
        <v>3650</v>
      </c>
      <c r="M979" s="70" t="s">
        <v>3651</v>
      </c>
      <c r="N979" s="69" t="s">
        <v>79</v>
      </c>
      <c r="O979" s="70" t="n">
        <v>100</v>
      </c>
      <c r="P979" s="69"/>
      <c r="Q979" s="70" t="n">
        <v>100</v>
      </c>
      <c r="R979" s="69"/>
      <c r="S979" s="70"/>
      <c r="T979" s="69"/>
      <c r="U979" s="70" t="n">
        <v>100</v>
      </c>
      <c r="V979" s="69"/>
      <c r="W979" s="70"/>
      <c r="X979" s="69"/>
      <c r="Y979" s="70" t="s">
        <v>2580</v>
      </c>
      <c r="Z979" s="69" t="s">
        <v>3652</v>
      </c>
      <c r="AA979" s="70" t="s">
        <v>3655</v>
      </c>
      <c r="AB979" s="69"/>
      <c r="AC979" s="70"/>
      <c r="AD979" s="69"/>
      <c r="AE979" s="70"/>
      <c r="AF979" s="69" t="n">
        <v>73</v>
      </c>
      <c r="AG979" s="0" t="n">
        <v>730601</v>
      </c>
      <c r="AH979" s="69" t="n">
        <v>202</v>
      </c>
      <c r="AI979" s="0" t="n">
        <v>2002</v>
      </c>
      <c r="AJ979" s="69" t="n">
        <v>5116</v>
      </c>
      <c r="AK979" s="72" t="n">
        <v>2670</v>
      </c>
      <c r="AL979" s="72" t="n">
        <v>0</v>
      </c>
      <c r="AM979" s="72" t="n">
        <v>0</v>
      </c>
      <c r="AN979" s="72" t="n">
        <v>0</v>
      </c>
      <c r="AO979" s="72" t="n">
        <v>0</v>
      </c>
      <c r="AP979" s="72" t="n">
        <v>0</v>
      </c>
      <c r="AQ979" s="72" t="n">
        <v>0</v>
      </c>
      <c r="AR979" s="72" t="n">
        <v>0</v>
      </c>
      <c r="AS979" s="72" t="n">
        <v>0</v>
      </c>
      <c r="AT979" s="72" t="n">
        <v>0</v>
      </c>
      <c r="AU979" s="72" t="n">
        <v>0</v>
      </c>
      <c r="AV979" s="72" t="n">
        <v>2670</v>
      </c>
      <c r="AW979" s="72" t="n">
        <v>0</v>
      </c>
      <c r="AX979" s="72" t="n">
        <v>2670</v>
      </c>
      <c r="AY979" s="72" t="n">
        <v>0</v>
      </c>
      <c r="AZ979" s="72" t="n">
        <v>0</v>
      </c>
      <c r="BA979" s="72" t="n">
        <v>0</v>
      </c>
      <c r="BB979" s="72" t="n">
        <v>2670</v>
      </c>
      <c r="BC979" s="72" t="n">
        <f aca="false">VLOOKUP(A979,CERT!$A$1:$D$988,4,FALSE())</f>
        <v>2670</v>
      </c>
      <c r="BD979" s="72" t="n">
        <f aca="false">+AK979-BC979</f>
        <v>0</v>
      </c>
      <c r="BE979" s="101" t="n">
        <f aca="false">VLOOKUP(A979,CERT!$A$1:$B$987,2,FALSE())</f>
        <v>548</v>
      </c>
      <c r="BF979" s="72"/>
      <c r="BG979" s="76" t="s">
        <v>2939</v>
      </c>
      <c r="BH979" s="69" t="n">
        <v>150000000</v>
      </c>
      <c r="BI979" s="70" t="s">
        <v>2940</v>
      </c>
      <c r="BJ979" s="69"/>
      <c r="BK979" s="70"/>
      <c r="BL979" s="69"/>
      <c r="BM979" s="70"/>
      <c r="BN979" s="69"/>
      <c r="BO979" s="70"/>
    </row>
    <row r="980" customFormat="false" ht="15" hidden="false" customHeight="false" outlineLevel="0" collapsed="false">
      <c r="A980" s="73" t="n">
        <v>74938</v>
      </c>
      <c r="B980" s="69" t="s">
        <v>2483</v>
      </c>
      <c r="C980" s="70" t="s">
        <v>2933</v>
      </c>
      <c r="D980" s="69" t="n">
        <v>56</v>
      </c>
      <c r="E980" s="70" t="n">
        <v>80</v>
      </c>
      <c r="F980" s="69" t="s">
        <v>2534</v>
      </c>
      <c r="G980" s="70" t="s">
        <v>339</v>
      </c>
      <c r="H980" s="69" t="n">
        <v>9999</v>
      </c>
      <c r="I980" s="70" t="s">
        <v>340</v>
      </c>
      <c r="J980" s="69" t="s">
        <v>102</v>
      </c>
      <c r="K980" s="70" t="s">
        <v>2934</v>
      </c>
      <c r="L980" s="69" t="s">
        <v>3650</v>
      </c>
      <c r="M980" s="70" t="s">
        <v>3651</v>
      </c>
      <c r="N980" s="69" t="s">
        <v>79</v>
      </c>
      <c r="O980" s="70" t="n">
        <v>100</v>
      </c>
      <c r="P980" s="69"/>
      <c r="Q980" s="70" t="n">
        <v>100</v>
      </c>
      <c r="R980" s="69"/>
      <c r="S980" s="70"/>
      <c r="T980" s="69"/>
      <c r="U980" s="70" t="n">
        <v>100</v>
      </c>
      <c r="V980" s="69"/>
      <c r="W980" s="70"/>
      <c r="X980" s="69"/>
      <c r="Y980" s="70" t="s">
        <v>2580</v>
      </c>
      <c r="Z980" s="69" t="s">
        <v>3652</v>
      </c>
      <c r="AA980" s="70" t="s">
        <v>3656</v>
      </c>
      <c r="AB980" s="69"/>
      <c r="AC980" s="70"/>
      <c r="AD980" s="69"/>
      <c r="AE980" s="70"/>
      <c r="AF980" s="69" t="n">
        <v>73</v>
      </c>
      <c r="AG980" s="0" t="n">
        <v>730601</v>
      </c>
      <c r="AH980" s="69" t="n">
        <v>202</v>
      </c>
      <c r="AI980" s="0" t="n">
        <v>2002</v>
      </c>
      <c r="AJ980" s="69" t="n">
        <v>5116</v>
      </c>
      <c r="AK980" s="72" t="n">
        <v>2670</v>
      </c>
      <c r="AL980" s="72" t="n">
        <v>0</v>
      </c>
      <c r="AM980" s="72" t="n">
        <v>0</v>
      </c>
      <c r="AN980" s="72" t="n">
        <v>0</v>
      </c>
      <c r="AO980" s="72" t="n">
        <v>0</v>
      </c>
      <c r="AP980" s="72" t="n">
        <v>0</v>
      </c>
      <c r="AQ980" s="72" t="n">
        <v>0</v>
      </c>
      <c r="AR980" s="72" t="n">
        <v>0</v>
      </c>
      <c r="AS980" s="72" t="n">
        <v>0</v>
      </c>
      <c r="AT980" s="72" t="n">
        <v>0</v>
      </c>
      <c r="AU980" s="72" t="n">
        <v>0</v>
      </c>
      <c r="AV980" s="72" t="n">
        <v>2670</v>
      </c>
      <c r="AW980" s="72" t="n">
        <v>0</v>
      </c>
      <c r="AX980" s="72" t="n">
        <v>2670</v>
      </c>
      <c r="AY980" s="72" t="n">
        <v>0</v>
      </c>
      <c r="AZ980" s="72" t="n">
        <v>0</v>
      </c>
      <c r="BA980" s="72" t="n">
        <v>0</v>
      </c>
      <c r="BB980" s="72" t="n">
        <v>2670</v>
      </c>
      <c r="BC980" s="72" t="n">
        <f aca="false">VLOOKUP(A980,CERT!$A$1:$D$988,4,FALSE())</f>
        <v>2670</v>
      </c>
      <c r="BD980" s="72" t="n">
        <f aca="false">+AK980-BC980</f>
        <v>0</v>
      </c>
      <c r="BE980" s="101" t="n">
        <f aca="false">VLOOKUP(A980,CERT!$A$1:$B$987,2,FALSE())</f>
        <v>548</v>
      </c>
      <c r="BF980" s="72"/>
      <c r="BG980" s="76" t="s">
        <v>2939</v>
      </c>
      <c r="BH980" s="69" t="n">
        <v>150000000</v>
      </c>
      <c r="BI980" s="70" t="s">
        <v>2940</v>
      </c>
      <c r="BJ980" s="69"/>
      <c r="BK980" s="70"/>
      <c r="BL980" s="69"/>
      <c r="BM980" s="70"/>
      <c r="BN980" s="69"/>
      <c r="BO980" s="70"/>
    </row>
    <row r="981" customFormat="false" ht="15" hidden="false" customHeight="false" outlineLevel="0" collapsed="false">
      <c r="A981" s="73" t="n">
        <v>74939</v>
      </c>
      <c r="B981" s="69" t="s">
        <v>2483</v>
      </c>
      <c r="C981" s="70" t="s">
        <v>2933</v>
      </c>
      <c r="D981" s="69" t="n">
        <v>56</v>
      </c>
      <c r="E981" s="70" t="n">
        <v>80</v>
      </c>
      <c r="F981" s="69" t="s">
        <v>2534</v>
      </c>
      <c r="G981" s="70" t="s">
        <v>339</v>
      </c>
      <c r="H981" s="69" t="n">
        <v>9999</v>
      </c>
      <c r="I981" s="70" t="s">
        <v>340</v>
      </c>
      <c r="J981" s="69" t="s">
        <v>102</v>
      </c>
      <c r="K981" s="70" t="s">
        <v>2934</v>
      </c>
      <c r="L981" s="69" t="s">
        <v>3650</v>
      </c>
      <c r="M981" s="70" t="s">
        <v>3651</v>
      </c>
      <c r="N981" s="69" t="s">
        <v>79</v>
      </c>
      <c r="O981" s="70" t="n">
        <v>100</v>
      </c>
      <c r="P981" s="69"/>
      <c r="Q981" s="70" t="n">
        <v>100</v>
      </c>
      <c r="R981" s="69"/>
      <c r="S981" s="70"/>
      <c r="T981" s="69"/>
      <c r="U981" s="70" t="n">
        <v>100</v>
      </c>
      <c r="V981" s="69"/>
      <c r="W981" s="70"/>
      <c r="X981" s="69"/>
      <c r="Y981" s="70" t="s">
        <v>2580</v>
      </c>
      <c r="Z981" s="69" t="s">
        <v>3652</v>
      </c>
      <c r="AA981" s="70" t="s">
        <v>1012</v>
      </c>
      <c r="AB981" s="69"/>
      <c r="AC981" s="70"/>
      <c r="AD981" s="69"/>
      <c r="AE981" s="70"/>
      <c r="AF981" s="69" t="n">
        <v>73</v>
      </c>
      <c r="AG981" s="0" t="n">
        <v>730601</v>
      </c>
      <c r="AH981" s="69" t="n">
        <v>202</v>
      </c>
      <c r="AI981" s="0" t="n">
        <v>2002</v>
      </c>
      <c r="AJ981" s="69" t="n">
        <v>5116</v>
      </c>
      <c r="AK981" s="72" t="n">
        <v>43993</v>
      </c>
      <c r="AL981" s="72" t="n">
        <v>0</v>
      </c>
      <c r="AM981" s="72" t="n">
        <v>0</v>
      </c>
      <c r="AN981" s="72" t="n">
        <v>0</v>
      </c>
      <c r="AO981" s="72" t="n">
        <v>0</v>
      </c>
      <c r="AP981" s="72" t="n">
        <v>0</v>
      </c>
      <c r="AQ981" s="72" t="n">
        <v>0</v>
      </c>
      <c r="AR981" s="72" t="n">
        <v>0</v>
      </c>
      <c r="AS981" s="72" t="n">
        <v>0</v>
      </c>
      <c r="AT981" s="72" t="n">
        <v>0</v>
      </c>
      <c r="AU981" s="72" t="n">
        <v>0</v>
      </c>
      <c r="AV981" s="72" t="n">
        <v>43993</v>
      </c>
      <c r="AW981" s="72" t="n">
        <v>0</v>
      </c>
      <c r="AX981" s="72" t="n">
        <v>43993</v>
      </c>
      <c r="AY981" s="72" t="n">
        <v>0</v>
      </c>
      <c r="AZ981" s="72" t="n">
        <v>0</v>
      </c>
      <c r="BA981" s="72" t="n">
        <v>0</v>
      </c>
      <c r="BB981" s="72" t="n">
        <v>43993</v>
      </c>
      <c r="BC981" s="72"/>
      <c r="BD981" s="72" t="n">
        <f aca="false">+AK981-BC981</f>
        <v>43993</v>
      </c>
      <c r="BE981" s="101"/>
      <c r="BF981" s="72"/>
      <c r="BG981" s="76" t="s">
        <v>2939</v>
      </c>
      <c r="BH981" s="69" t="n">
        <v>150000000</v>
      </c>
      <c r="BI981" s="70" t="s">
        <v>2940</v>
      </c>
      <c r="BJ981" s="69"/>
      <c r="BK981" s="70"/>
      <c r="BL981" s="69"/>
      <c r="BM981" s="70"/>
      <c r="BN981" s="69"/>
      <c r="BO981" s="70"/>
    </row>
    <row r="982" customFormat="false" ht="15" hidden="false" customHeight="false" outlineLevel="0" collapsed="false">
      <c r="A982" s="73" t="n">
        <v>74940</v>
      </c>
      <c r="B982" s="69" t="s">
        <v>306</v>
      </c>
      <c r="C982" s="70" t="s">
        <v>307</v>
      </c>
      <c r="D982" s="69" t="n">
        <v>56</v>
      </c>
      <c r="E982" s="70" t="n">
        <v>631</v>
      </c>
      <c r="F982" s="69" t="s">
        <v>2534</v>
      </c>
      <c r="G982" s="70" t="n">
        <v>4</v>
      </c>
      <c r="H982" s="69" t="n">
        <v>13</v>
      </c>
      <c r="I982" s="70" t="s">
        <v>73</v>
      </c>
      <c r="J982" s="69" t="s">
        <v>137</v>
      </c>
      <c r="K982" s="70" t="s">
        <v>2666</v>
      </c>
      <c r="L982" s="69" t="s">
        <v>310</v>
      </c>
      <c r="M982" s="70" t="s">
        <v>556</v>
      </c>
      <c r="N982" s="69" t="s">
        <v>79</v>
      </c>
      <c r="O982" s="70" t="n">
        <v>100</v>
      </c>
      <c r="P982" s="69"/>
      <c r="Q982" s="70" t="n">
        <v>100</v>
      </c>
      <c r="R982" s="69"/>
      <c r="S982" s="70"/>
      <c r="T982" s="69"/>
      <c r="U982" s="70" t="n">
        <v>100</v>
      </c>
      <c r="V982" s="69"/>
      <c r="W982" s="70"/>
      <c r="X982" s="69"/>
      <c r="Y982" s="70" t="s">
        <v>2580</v>
      </c>
      <c r="Z982" s="69" t="s">
        <v>1904</v>
      </c>
      <c r="AA982" s="70" t="s">
        <v>3657</v>
      </c>
      <c r="AB982" s="69"/>
      <c r="AC982" s="70"/>
      <c r="AD982" s="69"/>
      <c r="AE982" s="70"/>
      <c r="AF982" s="69" t="n">
        <v>73</v>
      </c>
      <c r="AG982" s="0" t="n">
        <v>730255</v>
      </c>
      <c r="AH982" s="69" t="n">
        <v>202</v>
      </c>
      <c r="AI982" s="0" t="n">
        <v>8888</v>
      </c>
      <c r="AJ982" s="69" t="n">
        <v>8888</v>
      </c>
      <c r="AK982" s="72" t="n">
        <v>9995.23</v>
      </c>
      <c r="AL982" s="72" t="n">
        <v>0</v>
      </c>
      <c r="AM982" s="72" t="n">
        <v>0</v>
      </c>
      <c r="AN982" s="72" t="n">
        <v>0</v>
      </c>
      <c r="AO982" s="72" t="n">
        <v>0</v>
      </c>
      <c r="AP982" s="72" t="n">
        <v>0</v>
      </c>
      <c r="AQ982" s="72" t="n">
        <v>0</v>
      </c>
      <c r="AR982" s="72" t="n">
        <v>0</v>
      </c>
      <c r="AS982" s="72" t="n">
        <v>0</v>
      </c>
      <c r="AT982" s="72" t="n">
        <v>0</v>
      </c>
      <c r="AU982" s="72" t="n">
        <v>0</v>
      </c>
      <c r="AV982" s="72" t="n">
        <v>9995.23</v>
      </c>
      <c r="AW982" s="72" t="n">
        <v>0</v>
      </c>
      <c r="AX982" s="72" t="n">
        <v>9995.23</v>
      </c>
      <c r="AY982" s="72" t="n">
        <v>0</v>
      </c>
      <c r="AZ982" s="72" t="n">
        <v>0</v>
      </c>
      <c r="BA982" s="72" t="n">
        <v>0</v>
      </c>
      <c r="BB982" s="72" t="n">
        <v>9995.23</v>
      </c>
      <c r="BC982" s="72" t="n">
        <f aca="false">VLOOKUP(A982,CERT!$A$1:$D$988,4,FALSE())</f>
        <v>9995.23</v>
      </c>
      <c r="BD982" s="72" t="n">
        <f aca="false">+AK982-BC982</f>
        <v>0</v>
      </c>
      <c r="BE982" s="101" t="n">
        <f aca="false">VLOOKUP(A982,CERT!$A$1:$B$987,2,FALSE())</f>
        <v>553</v>
      </c>
      <c r="BF982" s="72"/>
      <c r="BG982" s="70" t="s">
        <v>318</v>
      </c>
      <c r="BH982" s="69" t="n">
        <v>121577719.99</v>
      </c>
      <c r="BI982" s="70" t="s">
        <v>319</v>
      </c>
      <c r="BJ982" s="69"/>
      <c r="BK982" s="70"/>
      <c r="BL982" s="69"/>
      <c r="BM982" s="70"/>
      <c r="BN982" s="69"/>
      <c r="BO982" s="70"/>
    </row>
    <row r="983" customFormat="false" ht="15" hidden="false" customHeight="false" outlineLevel="0" collapsed="false">
      <c r="A983" s="73" t="n">
        <v>74942</v>
      </c>
      <c r="B983" s="69" t="s">
        <v>2342</v>
      </c>
      <c r="C983" s="70" t="s">
        <v>2343</v>
      </c>
      <c r="D983" s="69" t="n">
        <v>61</v>
      </c>
      <c r="E983" s="70" t="n">
        <v>102</v>
      </c>
      <c r="F983" s="69" t="s">
        <v>2534</v>
      </c>
      <c r="G983" s="70" t="s">
        <v>339</v>
      </c>
      <c r="H983" s="69" t="n">
        <v>9999</v>
      </c>
      <c r="I983" s="70" t="s">
        <v>3313</v>
      </c>
      <c r="J983" s="69"/>
      <c r="K983" s="76" t="s">
        <v>3314</v>
      </c>
      <c r="L983" s="69" t="s">
        <v>3315</v>
      </c>
      <c r="M983" s="70"/>
      <c r="N983" s="69"/>
      <c r="O983" s="70"/>
      <c r="P983" s="69"/>
      <c r="Q983" s="70"/>
      <c r="R983" s="69"/>
      <c r="S983" s="70"/>
      <c r="T983" s="69"/>
      <c r="U983" s="70"/>
      <c r="V983" s="69"/>
      <c r="W983" s="70"/>
      <c r="X983" s="69"/>
      <c r="Y983" s="70" t="s">
        <v>2580</v>
      </c>
      <c r="Z983" s="69" t="s">
        <v>3545</v>
      </c>
      <c r="AA983" s="70" t="s">
        <v>3658</v>
      </c>
      <c r="AB983" s="69" t="s">
        <v>3659</v>
      </c>
      <c r="AC983" s="70"/>
      <c r="AD983" s="69"/>
      <c r="AE983" s="70"/>
      <c r="AF983" s="69" t="n">
        <v>73</v>
      </c>
      <c r="AG983" s="0" t="n">
        <v>730602</v>
      </c>
      <c r="AH983" s="69" t="n">
        <v>202</v>
      </c>
      <c r="AI983" s="0" t="n">
        <v>2003</v>
      </c>
      <c r="AJ983" s="69" t="n">
        <v>2221</v>
      </c>
      <c r="AK983" s="72" t="n">
        <v>49999</v>
      </c>
      <c r="AL983" s="72"/>
      <c r="AM983" s="72"/>
      <c r="AN983" s="72"/>
      <c r="AO983" s="72"/>
      <c r="AP983" s="72"/>
      <c r="AQ983" s="72"/>
      <c r="AR983" s="72"/>
      <c r="AS983" s="72"/>
      <c r="AT983" s="72"/>
      <c r="AU983" s="72"/>
      <c r="AV983" s="72" t="n">
        <v>49999</v>
      </c>
      <c r="AW983" s="72"/>
      <c r="AX983" s="72" t="n">
        <v>49999</v>
      </c>
      <c r="AY983" s="72" t="n">
        <v>0</v>
      </c>
      <c r="AZ983" s="72" t="n">
        <v>0</v>
      </c>
      <c r="BA983" s="72" t="n">
        <v>0</v>
      </c>
      <c r="BB983" s="72" t="n">
        <v>49999</v>
      </c>
      <c r="BC983" s="72" t="n">
        <f aca="false">VLOOKUP(A983,CERT!$A$1:$D$988,4,FALSE())</f>
        <v>1</v>
      </c>
      <c r="BD983" s="72" t="n">
        <f aca="false">+AK983-BC983</f>
        <v>49998</v>
      </c>
      <c r="BE983" s="101" t="n">
        <f aca="false">VLOOKUP(A983,CERT!$A$1:$B$987,2,FALSE())</f>
        <v>529</v>
      </c>
      <c r="BF983" s="72"/>
      <c r="BG983" s="70" t="s">
        <v>3317</v>
      </c>
      <c r="BH983" s="69" t="n">
        <v>1308052499.74</v>
      </c>
      <c r="BI983" s="70" t="s">
        <v>3318</v>
      </c>
      <c r="BJ983" s="69"/>
      <c r="BK983" s="70"/>
      <c r="BL983" s="69"/>
      <c r="BM983" s="70"/>
      <c r="BN983" s="69"/>
      <c r="BO983" s="70"/>
    </row>
    <row r="984" customFormat="false" ht="15" hidden="false" customHeight="false" outlineLevel="0" collapsed="false">
      <c r="A984" s="73" t="n">
        <v>74941</v>
      </c>
      <c r="B984" s="69" t="s">
        <v>2342</v>
      </c>
      <c r="C984" s="70" t="s">
        <v>2343</v>
      </c>
      <c r="D984" s="69" t="n">
        <v>61</v>
      </c>
      <c r="E984" s="70" t="n">
        <v>102</v>
      </c>
      <c r="F984" s="69" t="s">
        <v>2534</v>
      </c>
      <c r="G984" s="70" t="s">
        <v>339</v>
      </c>
      <c r="H984" s="69" t="n">
        <v>9999</v>
      </c>
      <c r="I984" s="70" t="s">
        <v>340</v>
      </c>
      <c r="J984" s="69"/>
      <c r="K984" s="76" t="s">
        <v>3314</v>
      </c>
      <c r="L984" s="69" t="s">
        <v>3315</v>
      </c>
      <c r="M984" s="70"/>
      <c r="N984" s="69"/>
      <c r="O984" s="70"/>
      <c r="P984" s="69"/>
      <c r="Q984" s="70"/>
      <c r="R984" s="69"/>
      <c r="S984" s="70"/>
      <c r="T984" s="69"/>
      <c r="U984" s="70"/>
      <c r="V984" s="69"/>
      <c r="W984" s="70"/>
      <c r="X984" s="69"/>
      <c r="Y984" s="70" t="s">
        <v>2580</v>
      </c>
      <c r="Z984" s="69" t="s">
        <v>3660</v>
      </c>
      <c r="AA984" s="70" t="s">
        <v>3661</v>
      </c>
      <c r="AB984" s="69"/>
      <c r="AC984" s="70"/>
      <c r="AD984" s="69"/>
      <c r="AE984" s="70"/>
      <c r="AF984" s="69" t="n">
        <v>73</v>
      </c>
      <c r="AG984" s="0" t="n">
        <v>730702</v>
      </c>
      <c r="AH984" s="69" t="n">
        <v>202</v>
      </c>
      <c r="AI984" s="0" t="n">
        <v>2002</v>
      </c>
      <c r="AJ984" s="69" t="n">
        <v>5081</v>
      </c>
      <c r="AK984" s="72" t="n">
        <v>36000</v>
      </c>
      <c r="AL984" s="72" t="n">
        <v>0</v>
      </c>
      <c r="AM984" s="72" t="n">
        <v>0</v>
      </c>
      <c r="AN984" s="72" t="n">
        <v>0</v>
      </c>
      <c r="AO984" s="72" t="n">
        <v>0</v>
      </c>
      <c r="AP984" s="72" t="n">
        <v>0</v>
      </c>
      <c r="AQ984" s="72" t="n">
        <v>0</v>
      </c>
      <c r="AR984" s="72" t="n">
        <v>0</v>
      </c>
      <c r="AS984" s="72" t="n">
        <v>0</v>
      </c>
      <c r="AT984" s="72" t="n">
        <v>0</v>
      </c>
      <c r="AU984" s="72" t="n">
        <v>0</v>
      </c>
      <c r="AV984" s="72" t="n">
        <v>36000</v>
      </c>
      <c r="AW984" s="72" t="n">
        <v>0</v>
      </c>
      <c r="AX984" s="72" t="n">
        <v>36000</v>
      </c>
      <c r="AY984" s="72" t="n">
        <v>0</v>
      </c>
      <c r="AZ984" s="72" t="n">
        <v>0</v>
      </c>
      <c r="BA984" s="72" t="n">
        <v>0</v>
      </c>
      <c r="BB984" s="72" t="n">
        <v>36000</v>
      </c>
      <c r="BC984" s="72" t="n">
        <f aca="false">VLOOKUP(A984,CERT!$A$1:$D$988,4,FALSE())</f>
        <v>36000</v>
      </c>
      <c r="BD984" s="72" t="n">
        <f aca="false">+AK984-BC984</f>
        <v>0</v>
      </c>
      <c r="BE984" s="101" t="n">
        <f aca="false">VLOOKUP(A984,CERT!$A$1:$B$987,2,FALSE())</f>
        <v>538</v>
      </c>
      <c r="BF984" s="72"/>
      <c r="BG984" s="70" t="s">
        <v>3317</v>
      </c>
      <c r="BH984" s="69" t="n">
        <v>1308052499.74</v>
      </c>
      <c r="BI984" s="70" t="s">
        <v>3318</v>
      </c>
      <c r="BJ984" s="69"/>
      <c r="BK984" s="70"/>
      <c r="BL984" s="69"/>
      <c r="BM984" s="70"/>
      <c r="BN984" s="69"/>
      <c r="BO984" s="70"/>
    </row>
    <row r="985" customFormat="false" ht="15" hidden="false" customHeight="false" outlineLevel="0" collapsed="false">
      <c r="A985" s="73" t="n">
        <v>74946</v>
      </c>
      <c r="B985" s="69" t="s">
        <v>991</v>
      </c>
      <c r="C985" s="70" t="s">
        <v>992</v>
      </c>
      <c r="D985" s="69" t="n">
        <v>56</v>
      </c>
      <c r="E985" s="70" t="n">
        <v>61</v>
      </c>
      <c r="F985" s="69" t="s">
        <v>2607</v>
      </c>
      <c r="G985" s="70" t="s">
        <v>339</v>
      </c>
      <c r="H985" s="69" t="n">
        <v>9999</v>
      </c>
      <c r="I985" s="70" t="s">
        <v>340</v>
      </c>
      <c r="J985" s="75" t="s">
        <v>2684</v>
      </c>
      <c r="K985" s="76" t="s">
        <v>2685</v>
      </c>
      <c r="L985" s="69" t="s">
        <v>2686</v>
      </c>
      <c r="M985" s="70" t="s">
        <v>2692</v>
      </c>
      <c r="N985" s="69" t="s">
        <v>2688</v>
      </c>
      <c r="O985" s="70" t="n">
        <v>1</v>
      </c>
      <c r="P985" s="69" t="n">
        <v>0.25</v>
      </c>
      <c r="Q985" s="70" t="n">
        <v>0</v>
      </c>
      <c r="R985" s="69" t="n">
        <v>0</v>
      </c>
      <c r="S985" s="70" t="n">
        <v>0</v>
      </c>
      <c r="T985" s="69" t="n">
        <v>0</v>
      </c>
      <c r="U985" s="70" t="n">
        <v>0</v>
      </c>
      <c r="V985" s="69" t="n">
        <v>0</v>
      </c>
      <c r="W985" s="70" t="n">
        <v>0</v>
      </c>
      <c r="X985" s="69" t="n">
        <v>0</v>
      </c>
      <c r="Y985" s="70" t="s">
        <v>2580</v>
      </c>
      <c r="Z985" s="69" t="s">
        <v>2689</v>
      </c>
      <c r="AA985" s="70" t="s">
        <v>3662</v>
      </c>
      <c r="AB985" s="69" t="s">
        <v>2693</v>
      </c>
      <c r="AC985" s="70" t="n">
        <v>0</v>
      </c>
      <c r="AD985" s="69" t="n">
        <v>0</v>
      </c>
      <c r="AE985" s="70" t="n">
        <v>0</v>
      </c>
      <c r="AF985" s="69" t="s">
        <v>2003</v>
      </c>
      <c r="AG985" s="0" t="n">
        <v>730602</v>
      </c>
      <c r="AH985" s="69" t="n">
        <v>202</v>
      </c>
      <c r="AI985" s="0" t="n">
        <v>2003</v>
      </c>
      <c r="AJ985" s="69" t="n">
        <v>2220</v>
      </c>
      <c r="AK985" s="72" t="n">
        <v>10</v>
      </c>
      <c r="AL985" s="72" t="n">
        <v>0</v>
      </c>
      <c r="AM985" s="72" t="n">
        <v>0</v>
      </c>
      <c r="AN985" s="72" t="n">
        <v>0</v>
      </c>
      <c r="AO985" s="72" t="n">
        <v>0</v>
      </c>
      <c r="AP985" s="72" t="n">
        <v>0</v>
      </c>
      <c r="AQ985" s="72" t="n">
        <v>10</v>
      </c>
      <c r="AR985" s="72" t="n">
        <v>0</v>
      </c>
      <c r="AS985" s="72" t="n">
        <v>0</v>
      </c>
      <c r="AT985" s="72" t="n">
        <v>0</v>
      </c>
      <c r="AU985" s="72" t="n">
        <v>0</v>
      </c>
      <c r="AV985" s="72" t="n">
        <v>0</v>
      </c>
      <c r="AW985" s="72" t="n">
        <v>0</v>
      </c>
      <c r="AX985" s="72" t="n">
        <v>10</v>
      </c>
      <c r="AY985" s="72" t="n">
        <v>0</v>
      </c>
      <c r="AZ985" s="72" t="n">
        <v>10</v>
      </c>
      <c r="BA985" s="72" t="n">
        <v>0</v>
      </c>
      <c r="BB985" s="72" t="n">
        <v>0</v>
      </c>
      <c r="BC985" s="72" t="n">
        <f aca="false">VLOOKUP(A985,CERT!$A$1:$D$988,4,FALSE())</f>
        <v>10</v>
      </c>
      <c r="BD985" s="72" t="n">
        <f aca="false">+AK985-BC985</f>
        <v>0</v>
      </c>
      <c r="BE985" s="101" t="n">
        <f aca="false">VLOOKUP(A985,CERT!$A$1:$B$987,2,FALSE())</f>
        <v>546</v>
      </c>
      <c r="BF985" s="72"/>
      <c r="BG985" s="70" t="s">
        <v>2690</v>
      </c>
      <c r="BH985" s="69" t="n">
        <v>151695613.41</v>
      </c>
      <c r="BI985" s="70"/>
      <c r="BJ985" s="69"/>
      <c r="BK985" s="70" t="n">
        <v>0</v>
      </c>
      <c r="BL985" s="69" t="s">
        <v>1786</v>
      </c>
      <c r="BM985" s="70" t="s">
        <v>2704</v>
      </c>
      <c r="BN985" s="69" t="n">
        <v>803973</v>
      </c>
      <c r="BO985" s="70" t="s">
        <v>2703</v>
      </c>
    </row>
    <row r="986" customFormat="false" ht="15" hidden="false" customHeight="false" outlineLevel="0" collapsed="false">
      <c r="A986" s="73" t="n">
        <v>74943</v>
      </c>
      <c r="B986" s="69" t="s">
        <v>306</v>
      </c>
      <c r="C986" s="70" t="s">
        <v>307</v>
      </c>
      <c r="D986" s="69" t="n">
        <v>56</v>
      </c>
      <c r="E986" s="70" t="n">
        <v>631</v>
      </c>
      <c r="F986" s="69" t="s">
        <v>2534</v>
      </c>
      <c r="G986" s="70" t="n">
        <v>4</v>
      </c>
      <c r="H986" s="69" t="n">
        <v>23</v>
      </c>
      <c r="I986" s="70" t="s">
        <v>2231</v>
      </c>
      <c r="J986" s="69" t="s">
        <v>137</v>
      </c>
      <c r="K986" s="70" t="s">
        <v>2666</v>
      </c>
      <c r="L986" s="69" t="s">
        <v>310</v>
      </c>
      <c r="M986" s="70" t="s">
        <v>556</v>
      </c>
      <c r="N986" s="69" t="s">
        <v>79</v>
      </c>
      <c r="O986" s="70" t="n">
        <v>100</v>
      </c>
      <c r="P986" s="69"/>
      <c r="Q986" s="70" t="n">
        <v>100</v>
      </c>
      <c r="R986" s="69"/>
      <c r="S986" s="70"/>
      <c r="T986" s="69"/>
      <c r="U986" s="70" t="n">
        <v>100</v>
      </c>
      <c r="V986" s="69"/>
      <c r="W986" s="70"/>
      <c r="X986" s="69"/>
      <c r="Y986" s="70" t="s">
        <v>1783</v>
      </c>
      <c r="Z986" s="69" t="s">
        <v>3663</v>
      </c>
      <c r="AA986" s="76" t="s">
        <v>3664</v>
      </c>
      <c r="AB986" s="69"/>
      <c r="AC986" s="70"/>
      <c r="AD986" s="69"/>
      <c r="AE986" s="70"/>
      <c r="AF986" s="69" t="n">
        <v>75</v>
      </c>
      <c r="AG986" s="0" t="n">
        <v>750501</v>
      </c>
      <c r="AH986" s="69" t="n">
        <v>202</v>
      </c>
      <c r="AI986" s="0" t="n">
        <v>8888</v>
      </c>
      <c r="AJ986" s="69" t="n">
        <v>8888</v>
      </c>
      <c r="AK986" s="72" t="n">
        <v>33132.84</v>
      </c>
      <c r="AL986" s="72" t="n">
        <v>0</v>
      </c>
      <c r="AM986" s="72" t="n">
        <v>0</v>
      </c>
      <c r="AN986" s="72" t="n">
        <v>0</v>
      </c>
      <c r="AO986" s="72" t="n">
        <v>0</v>
      </c>
      <c r="AP986" s="72" t="n">
        <v>0</v>
      </c>
      <c r="AQ986" s="72" t="n">
        <v>0</v>
      </c>
      <c r="AR986" s="72" t="n">
        <v>0</v>
      </c>
      <c r="AS986" s="72" t="n">
        <v>0</v>
      </c>
      <c r="AT986" s="72" t="n">
        <v>0</v>
      </c>
      <c r="AU986" s="72" t="n">
        <v>0</v>
      </c>
      <c r="AV986" s="72" t="n">
        <v>33132.84</v>
      </c>
      <c r="AW986" s="72" t="n">
        <v>0</v>
      </c>
      <c r="AX986" s="72" t="n">
        <v>33132.84</v>
      </c>
      <c r="AY986" s="72" t="n">
        <v>0</v>
      </c>
      <c r="AZ986" s="72" t="n">
        <v>0</v>
      </c>
      <c r="BA986" s="72" t="n">
        <v>0</v>
      </c>
      <c r="BB986" s="72" t="n">
        <v>33132.84</v>
      </c>
      <c r="BC986" s="72" t="n">
        <f aca="false">VLOOKUP(A986,CERT!$A$1:$D$988,4,FALSE())</f>
        <v>33132.84</v>
      </c>
      <c r="BD986" s="72" t="n">
        <f aca="false">+AK986-BC986</f>
        <v>0</v>
      </c>
      <c r="BE986" s="101" t="n">
        <f aca="false">VLOOKUP(A986,CERT!$A$1:$B$987,2,FALSE())</f>
        <v>670</v>
      </c>
      <c r="BF986" s="72"/>
      <c r="BG986" s="70" t="s">
        <v>3317</v>
      </c>
      <c r="BH986" s="69" t="n">
        <v>1308052499.74</v>
      </c>
      <c r="BI986" s="70" t="s">
        <v>3318</v>
      </c>
      <c r="BJ986" s="69"/>
      <c r="BK986" s="70"/>
      <c r="BL986" s="69"/>
      <c r="BM986" s="70"/>
      <c r="BN986" s="69"/>
      <c r="BO986" s="70"/>
    </row>
    <row r="987" customFormat="false" ht="15" hidden="false" customHeight="false" outlineLevel="0" collapsed="false">
      <c r="A987" s="73" t="n">
        <v>74947</v>
      </c>
      <c r="B987" s="69" t="s">
        <v>991</v>
      </c>
      <c r="C987" s="70" t="s">
        <v>992</v>
      </c>
      <c r="D987" s="69" t="n">
        <v>56</v>
      </c>
      <c r="E987" s="70" t="n">
        <v>61</v>
      </c>
      <c r="F987" s="69" t="s">
        <v>2534</v>
      </c>
      <c r="G987" s="70" t="s">
        <v>339</v>
      </c>
      <c r="H987" s="69" t="n">
        <v>9999</v>
      </c>
      <c r="I987" s="70" t="s">
        <v>340</v>
      </c>
      <c r="J987" s="75" t="s">
        <v>2684</v>
      </c>
      <c r="K987" s="76" t="s">
        <v>2685</v>
      </c>
      <c r="L987" s="69" t="s">
        <v>2694</v>
      </c>
      <c r="M987" s="70" t="s">
        <v>2706</v>
      </c>
      <c r="N987" s="69" t="s">
        <v>125</v>
      </c>
      <c r="O987" s="70" t="n">
        <v>23.5</v>
      </c>
      <c r="P987" s="69"/>
      <c r="Q987" s="70"/>
      <c r="R987" s="69"/>
      <c r="S987" s="70"/>
      <c r="T987" s="69"/>
      <c r="U987" s="70"/>
      <c r="V987" s="69"/>
      <c r="W987" s="70"/>
      <c r="X987" s="69"/>
      <c r="Y987" s="70" t="s">
        <v>2580</v>
      </c>
      <c r="Z987" s="69" t="s">
        <v>2707</v>
      </c>
      <c r="AA987" s="70" t="s">
        <v>3665</v>
      </c>
      <c r="AB987" s="69"/>
      <c r="AC987" s="70"/>
      <c r="AD987" s="69"/>
      <c r="AE987" s="70"/>
      <c r="AF987" s="69" t="s">
        <v>2003</v>
      </c>
      <c r="AG987" s="0" t="n">
        <v>730604</v>
      </c>
      <c r="AH987" s="69" t="n">
        <v>202</v>
      </c>
      <c r="AI987" s="0" t="n">
        <v>2003</v>
      </c>
      <c r="AJ987" s="69" t="n">
        <v>2220</v>
      </c>
      <c r="AK987" s="72" t="n">
        <v>10</v>
      </c>
      <c r="AL987" s="72"/>
      <c r="AM987" s="72"/>
      <c r="AN987" s="72"/>
      <c r="AO987" s="72"/>
      <c r="AP987" s="72"/>
      <c r="AQ987" s="72"/>
      <c r="AR987" s="72"/>
      <c r="AS987" s="72"/>
      <c r="AT987" s="72"/>
      <c r="AU987" s="72"/>
      <c r="AV987" s="72" t="n">
        <v>10</v>
      </c>
      <c r="AW987" s="72"/>
      <c r="AX987" s="72" t="n">
        <v>10</v>
      </c>
      <c r="AY987" s="72" t="n">
        <v>0</v>
      </c>
      <c r="AZ987" s="72" t="n">
        <v>0</v>
      </c>
      <c r="BA987" s="72" t="n">
        <v>0</v>
      </c>
      <c r="BB987" s="72" t="n">
        <v>10</v>
      </c>
      <c r="BC987" s="72" t="n">
        <f aca="false">VLOOKUP(A987,CERT!$A$1:$D$988,4,FALSE())</f>
        <v>10</v>
      </c>
      <c r="BD987" s="72" t="n">
        <f aca="false">+AK987-BC987</f>
        <v>0</v>
      </c>
      <c r="BE987" s="101" t="n">
        <f aca="false">VLOOKUP(A987,CERT!$A$1:$B$987,2,FALSE())</f>
        <v>663</v>
      </c>
      <c r="BF987" s="72"/>
      <c r="BG987" s="70" t="s">
        <v>2690</v>
      </c>
      <c r="BH987" s="69" t="n">
        <v>151695613.41</v>
      </c>
      <c r="BI987" s="70"/>
      <c r="BJ987" s="69"/>
      <c r="BK987" s="70"/>
      <c r="BL987" s="69" t="s">
        <v>1786</v>
      </c>
      <c r="BM987" s="70"/>
      <c r="BN987" s="69"/>
      <c r="BO987" s="70"/>
    </row>
    <row r="988" customFormat="false" ht="15" hidden="false" customHeight="false" outlineLevel="0" collapsed="false">
      <c r="A988" s="73" t="n">
        <v>74950</v>
      </c>
      <c r="B988" s="69" t="s">
        <v>306</v>
      </c>
      <c r="C988" s="70" t="s">
        <v>307</v>
      </c>
      <c r="D988" s="69" t="n">
        <v>56</v>
      </c>
      <c r="E988" s="70" t="n">
        <v>631</v>
      </c>
      <c r="F988" s="69" t="n">
        <v>1</v>
      </c>
      <c r="G988" s="70" t="n">
        <v>6</v>
      </c>
      <c r="H988" s="69" t="n">
        <v>1</v>
      </c>
      <c r="I988" s="70" t="s">
        <v>358</v>
      </c>
      <c r="J988" s="69" t="s">
        <v>137</v>
      </c>
      <c r="K988" s="70" t="s">
        <v>2666</v>
      </c>
      <c r="L988" s="69" t="s">
        <v>310</v>
      </c>
      <c r="M988" s="70" t="s">
        <v>556</v>
      </c>
      <c r="N988" s="69" t="s">
        <v>79</v>
      </c>
      <c r="O988" s="70" t="n">
        <v>100</v>
      </c>
      <c r="P988" s="69"/>
      <c r="Q988" s="70" t="n">
        <v>100</v>
      </c>
      <c r="R988" s="69"/>
      <c r="S988" s="70"/>
      <c r="T988" s="69"/>
      <c r="U988" s="70" t="n">
        <v>100</v>
      </c>
      <c r="V988" s="69"/>
      <c r="W988" s="70"/>
      <c r="X988" s="69"/>
      <c r="Y988" s="70" t="s">
        <v>2580</v>
      </c>
      <c r="Z988" s="69" t="s">
        <v>685</v>
      </c>
      <c r="AA988" s="70" t="s">
        <v>2841</v>
      </c>
      <c r="AB988" s="69"/>
      <c r="AC988" s="70"/>
      <c r="AD988" s="69"/>
      <c r="AE988" s="70"/>
      <c r="AF988" s="69" t="s">
        <v>2003</v>
      </c>
      <c r="AG988" s="0" t="n">
        <v>730504</v>
      </c>
      <c r="AH988" s="69" t="n">
        <v>202</v>
      </c>
      <c r="AI988" s="0" t="n">
        <v>8888</v>
      </c>
      <c r="AJ988" s="69" t="n">
        <v>8888</v>
      </c>
      <c r="AK988" s="72" t="n">
        <v>10</v>
      </c>
      <c r="AL988" s="72"/>
      <c r="AM988" s="72"/>
      <c r="AN988" s="72"/>
      <c r="AO988" s="72"/>
      <c r="AP988" s="72"/>
      <c r="AQ988" s="72"/>
      <c r="AR988" s="72"/>
      <c r="AS988" s="72"/>
      <c r="AT988" s="72"/>
      <c r="AU988" s="72"/>
      <c r="AV988" s="72" t="n">
        <v>10</v>
      </c>
      <c r="AW988" s="72"/>
      <c r="AX988" s="72" t="n">
        <v>10</v>
      </c>
      <c r="AY988" s="72" t="n">
        <v>0</v>
      </c>
      <c r="AZ988" s="72" t="n">
        <v>0</v>
      </c>
      <c r="BA988" s="72" t="n">
        <v>0</v>
      </c>
      <c r="BB988" s="72" t="n">
        <v>10</v>
      </c>
      <c r="BC988" s="72" t="n">
        <f aca="false">VLOOKUP(A988,CERT!$A$1:$D$988,4,FALSE())</f>
        <v>10</v>
      </c>
      <c r="BD988" s="72" t="n">
        <f aca="false">+AK988-BC988</f>
        <v>0</v>
      </c>
      <c r="BE988" s="101" t="n">
        <f aca="false">VLOOKUP(A988,CERT!$A$1:$B$987,2,FALSE())</f>
        <v>585</v>
      </c>
      <c r="BF988" s="72"/>
      <c r="BG988" s="70" t="s">
        <v>318</v>
      </c>
      <c r="BH988" s="69" t="n">
        <v>121577719.99</v>
      </c>
      <c r="BI988" s="70" t="s">
        <v>319</v>
      </c>
      <c r="BJ988" s="69"/>
      <c r="BK988" s="70"/>
      <c r="BL988" s="69" t="s">
        <v>1786</v>
      </c>
      <c r="BM988" s="70" t="s">
        <v>2704</v>
      </c>
      <c r="BN988" s="69" t="n">
        <v>803973</v>
      </c>
      <c r="BO988" s="70" t="s">
        <v>2703</v>
      </c>
    </row>
    <row r="989" customFormat="false" ht="15" hidden="false" customHeight="false" outlineLevel="0" collapsed="false">
      <c r="A989" s="73" t="n">
        <v>74951</v>
      </c>
      <c r="B989" s="69" t="s">
        <v>306</v>
      </c>
      <c r="C989" s="70" t="s">
        <v>307</v>
      </c>
      <c r="D989" s="69" t="n">
        <v>56</v>
      </c>
      <c r="E989" s="70" t="n">
        <v>631</v>
      </c>
      <c r="F989" s="69" t="n">
        <v>1</v>
      </c>
      <c r="G989" s="70" t="n">
        <v>6</v>
      </c>
      <c r="H989" s="69" t="n">
        <v>1</v>
      </c>
      <c r="I989" s="70" t="s">
        <v>358</v>
      </c>
      <c r="J989" s="69" t="s">
        <v>137</v>
      </c>
      <c r="K989" s="70" t="s">
        <v>2666</v>
      </c>
      <c r="L989" s="69" t="s">
        <v>310</v>
      </c>
      <c r="M989" s="70" t="s">
        <v>556</v>
      </c>
      <c r="N989" s="69" t="s">
        <v>79</v>
      </c>
      <c r="O989" s="70" t="n">
        <v>100</v>
      </c>
      <c r="P989" s="69"/>
      <c r="Q989" s="70" t="n">
        <v>100</v>
      </c>
      <c r="R989" s="69"/>
      <c r="S989" s="70"/>
      <c r="T989" s="69"/>
      <c r="U989" s="70" t="n">
        <v>100</v>
      </c>
      <c r="V989" s="69"/>
      <c r="W989" s="70"/>
      <c r="X989" s="69"/>
      <c r="Y989" s="70" t="s">
        <v>2580</v>
      </c>
      <c r="Z989" s="69" t="s">
        <v>3099</v>
      </c>
      <c r="AA989" s="70" t="s">
        <v>3666</v>
      </c>
      <c r="AB989" s="69"/>
      <c r="AC989" s="70"/>
      <c r="AD989" s="69"/>
      <c r="AE989" s="70"/>
      <c r="AF989" s="69" t="s">
        <v>2003</v>
      </c>
      <c r="AG989" s="0" t="n">
        <v>730813</v>
      </c>
      <c r="AH989" s="69" t="n">
        <v>202</v>
      </c>
      <c r="AI989" s="0" t="n">
        <v>8888</v>
      </c>
      <c r="AJ989" s="69" t="n">
        <v>8888</v>
      </c>
      <c r="AK989" s="72" t="n">
        <v>72.5</v>
      </c>
      <c r="AL989" s="72"/>
      <c r="AM989" s="72"/>
      <c r="AN989" s="72"/>
      <c r="AO989" s="72"/>
      <c r="AP989" s="72"/>
      <c r="AQ989" s="72"/>
      <c r="AR989" s="72"/>
      <c r="AS989" s="72"/>
      <c r="AT989" s="72"/>
      <c r="AU989" s="72"/>
      <c r="AV989" s="72" t="n">
        <v>72.5</v>
      </c>
      <c r="AW989" s="72"/>
      <c r="AX989" s="72" t="n">
        <v>72.5</v>
      </c>
      <c r="AY989" s="72" t="n">
        <v>0</v>
      </c>
      <c r="AZ989" s="72" t="n">
        <v>0</v>
      </c>
      <c r="BA989" s="72" t="n">
        <v>0</v>
      </c>
      <c r="BB989" s="72" t="n">
        <v>72.5</v>
      </c>
      <c r="BC989" s="72" t="n">
        <f aca="false">VLOOKUP(A989,CERT!$A$1:$D$988,4,FALSE())</f>
        <v>72.5</v>
      </c>
      <c r="BD989" s="72" t="n">
        <f aca="false">+AK989-BC989</f>
        <v>0</v>
      </c>
      <c r="BE989" s="101" t="n">
        <f aca="false">VLOOKUP(A989,CERT!$A$1:$B$987,2,FALSE())</f>
        <v>589</v>
      </c>
      <c r="BF989" s="72"/>
      <c r="BG989" s="70" t="s">
        <v>318</v>
      </c>
      <c r="BH989" s="69" t="n">
        <v>121577719.99</v>
      </c>
      <c r="BI989" s="70" t="s">
        <v>319</v>
      </c>
      <c r="BJ989" s="69"/>
      <c r="BK989" s="70"/>
      <c r="BL989" s="69" t="s">
        <v>1786</v>
      </c>
      <c r="BM989" s="70" t="s">
        <v>2704</v>
      </c>
      <c r="BN989" s="69" t="n">
        <v>803973</v>
      </c>
      <c r="BO989" s="70" t="s">
        <v>2703</v>
      </c>
    </row>
    <row r="990" customFormat="false" ht="15" hidden="false" customHeight="false" outlineLevel="0" collapsed="false">
      <c r="A990" s="73" t="n">
        <v>74952</v>
      </c>
      <c r="B990" s="69" t="s">
        <v>306</v>
      </c>
      <c r="C990" s="70" t="s">
        <v>307</v>
      </c>
      <c r="D990" s="69" t="n">
        <v>56</v>
      </c>
      <c r="E990" s="70" t="n">
        <v>631</v>
      </c>
      <c r="F990" s="69" t="n">
        <v>1</v>
      </c>
      <c r="G990" s="70" t="n">
        <v>6</v>
      </c>
      <c r="H990" s="69" t="n">
        <v>1</v>
      </c>
      <c r="I990" s="70" t="s">
        <v>358</v>
      </c>
      <c r="J990" s="69" t="s">
        <v>137</v>
      </c>
      <c r="K990" s="70" t="s">
        <v>2666</v>
      </c>
      <c r="L990" s="69" t="s">
        <v>310</v>
      </c>
      <c r="M990" s="70" t="s">
        <v>556</v>
      </c>
      <c r="N990" s="69" t="s">
        <v>79</v>
      </c>
      <c r="O990" s="70" t="n">
        <v>100</v>
      </c>
      <c r="P990" s="69"/>
      <c r="Q990" s="70" t="n">
        <v>100</v>
      </c>
      <c r="R990" s="69"/>
      <c r="S990" s="70"/>
      <c r="T990" s="69"/>
      <c r="U990" s="70" t="n">
        <v>100</v>
      </c>
      <c r="V990" s="69"/>
      <c r="W990" s="70"/>
      <c r="X990" s="69"/>
      <c r="Y990" s="70" t="s">
        <v>2580</v>
      </c>
      <c r="Z990" s="69" t="s">
        <v>545</v>
      </c>
      <c r="AA990" s="70" t="s">
        <v>3667</v>
      </c>
      <c r="AB990" s="69"/>
      <c r="AC990" s="70"/>
      <c r="AD990" s="69"/>
      <c r="AE990" s="70"/>
      <c r="AF990" s="69" t="s">
        <v>2003</v>
      </c>
      <c r="AG990" s="0" t="n">
        <v>730255</v>
      </c>
      <c r="AH990" s="69" t="n">
        <v>202</v>
      </c>
      <c r="AI990" s="0" t="n">
        <v>8888</v>
      </c>
      <c r="AJ990" s="69" t="n">
        <v>8888</v>
      </c>
      <c r="AK990" s="72" t="n">
        <v>10</v>
      </c>
      <c r="AL990" s="72"/>
      <c r="AM990" s="72"/>
      <c r="AN990" s="72"/>
      <c r="AO990" s="72"/>
      <c r="AP990" s="72"/>
      <c r="AQ990" s="72"/>
      <c r="AR990" s="72"/>
      <c r="AS990" s="72"/>
      <c r="AT990" s="72"/>
      <c r="AU990" s="72"/>
      <c r="AV990" s="72" t="n">
        <v>10</v>
      </c>
      <c r="AW990" s="72"/>
      <c r="AX990" s="72" t="n">
        <v>10</v>
      </c>
      <c r="AY990" s="72" t="n">
        <v>0</v>
      </c>
      <c r="AZ990" s="72" t="n">
        <v>0</v>
      </c>
      <c r="BA990" s="72" t="n">
        <v>0</v>
      </c>
      <c r="BB990" s="72" t="n">
        <v>10</v>
      </c>
      <c r="BC990" s="72" t="n">
        <f aca="false">VLOOKUP(A990,CERT!$A$1:$D$988,4,FALSE())</f>
        <v>10</v>
      </c>
      <c r="BD990" s="72" t="n">
        <f aca="false">+AK990-BC990</f>
        <v>0</v>
      </c>
      <c r="BE990" s="101" t="n">
        <f aca="false">VLOOKUP(A990,CERT!$A$1:$B$987,2,FALSE())</f>
        <v>581</v>
      </c>
      <c r="BF990" s="72"/>
      <c r="BG990" s="70" t="s">
        <v>318</v>
      </c>
      <c r="BH990" s="69" t="n">
        <v>121577719.99</v>
      </c>
      <c r="BI990" s="70" t="s">
        <v>319</v>
      </c>
      <c r="BJ990" s="69"/>
      <c r="BK990" s="70"/>
      <c r="BL990" s="69" t="s">
        <v>1786</v>
      </c>
      <c r="BM990" s="70" t="s">
        <v>2704</v>
      </c>
      <c r="BN990" s="69" t="n">
        <v>803973</v>
      </c>
      <c r="BO990" s="70" t="s">
        <v>2703</v>
      </c>
    </row>
    <row r="991" customFormat="false" ht="15" hidden="false" customHeight="false" outlineLevel="0" collapsed="false">
      <c r="A991" s="73" t="n">
        <v>74953</v>
      </c>
      <c r="B991" s="69" t="s">
        <v>306</v>
      </c>
      <c r="C991" s="70" t="s">
        <v>307</v>
      </c>
      <c r="D991" s="69" t="n">
        <v>56</v>
      </c>
      <c r="E991" s="70" t="n">
        <v>631</v>
      </c>
      <c r="F991" s="69" t="n">
        <v>1</v>
      </c>
      <c r="G991" s="70" t="n">
        <v>5</v>
      </c>
      <c r="H991" s="69" t="n">
        <v>2</v>
      </c>
      <c r="I991" s="70" t="s">
        <v>217</v>
      </c>
      <c r="J991" s="69" t="s">
        <v>137</v>
      </c>
      <c r="K991" s="70" t="s">
        <v>2666</v>
      </c>
      <c r="L991" s="69" t="s">
        <v>310</v>
      </c>
      <c r="M991" s="70" t="s">
        <v>556</v>
      </c>
      <c r="N991" s="69" t="s">
        <v>79</v>
      </c>
      <c r="O991" s="70" t="n">
        <v>100</v>
      </c>
      <c r="P991" s="69"/>
      <c r="Q991" s="70" t="n">
        <v>100</v>
      </c>
      <c r="R991" s="69"/>
      <c r="S991" s="70"/>
      <c r="T991" s="69"/>
      <c r="U991" s="70" t="n">
        <v>100</v>
      </c>
      <c r="V991" s="69"/>
      <c r="W991" s="70"/>
      <c r="X991" s="69"/>
      <c r="Y991" s="70" t="s">
        <v>2580</v>
      </c>
      <c r="Z991" s="69" t="s">
        <v>407</v>
      </c>
      <c r="AA991" s="70" t="s">
        <v>2002</v>
      </c>
      <c r="AB991" s="69"/>
      <c r="AC991" s="70"/>
      <c r="AD991" s="69"/>
      <c r="AE991" s="70"/>
      <c r="AF991" s="69" t="s">
        <v>2003</v>
      </c>
      <c r="AG991" s="0" t="n">
        <v>730417</v>
      </c>
      <c r="AH991" s="69" t="n">
        <v>202</v>
      </c>
      <c r="AI991" s="0" t="n">
        <v>8888</v>
      </c>
      <c r="AJ991" s="69" t="n">
        <v>8888</v>
      </c>
      <c r="AK991" s="72" t="n">
        <v>52.95</v>
      </c>
      <c r="AL991" s="72"/>
      <c r="AM991" s="72"/>
      <c r="AN991" s="72"/>
      <c r="AO991" s="72"/>
      <c r="AP991" s="72"/>
      <c r="AQ991" s="72"/>
      <c r="AR991" s="72"/>
      <c r="AS991" s="72"/>
      <c r="AT991" s="72"/>
      <c r="AU991" s="72"/>
      <c r="AV991" s="72" t="n">
        <v>52.95</v>
      </c>
      <c r="AW991" s="72"/>
      <c r="AX991" s="72" t="n">
        <v>52.95</v>
      </c>
      <c r="AY991" s="72" t="n">
        <v>0</v>
      </c>
      <c r="AZ991" s="72" t="n">
        <v>0</v>
      </c>
      <c r="BA991" s="72" t="n">
        <v>0</v>
      </c>
      <c r="BB991" s="72" t="n">
        <v>52.95</v>
      </c>
      <c r="BC991" s="72" t="n">
        <f aca="false">VLOOKUP(A991,CERT!$A$1:$D$988,4,FALSE())</f>
        <v>52.95</v>
      </c>
      <c r="BD991" s="72" t="n">
        <f aca="false">+AK991-BC991</f>
        <v>0</v>
      </c>
      <c r="BE991" s="101" t="n">
        <f aca="false">VLOOKUP(A991,CERT!$A$1:$B$987,2,FALSE())</f>
        <v>566</v>
      </c>
      <c r="BF991" s="72"/>
      <c r="BG991" s="70" t="s">
        <v>318</v>
      </c>
      <c r="BH991" s="69" t="n">
        <v>121577719.99</v>
      </c>
      <c r="BI991" s="70" t="s">
        <v>319</v>
      </c>
      <c r="BJ991" s="69"/>
      <c r="BK991" s="70"/>
      <c r="BL991" s="69" t="s">
        <v>1786</v>
      </c>
      <c r="BM991" s="70" t="s">
        <v>2704</v>
      </c>
      <c r="BN991" s="69" t="n">
        <v>803973</v>
      </c>
      <c r="BO991" s="70" t="s">
        <v>2703</v>
      </c>
    </row>
    <row r="992" customFormat="false" ht="15" hidden="false" customHeight="false" outlineLevel="0" collapsed="false">
      <c r="A992" s="73" t="n">
        <v>74954</v>
      </c>
      <c r="B992" s="69" t="s">
        <v>306</v>
      </c>
      <c r="C992" s="70" t="s">
        <v>307</v>
      </c>
      <c r="D992" s="69" t="n">
        <v>56</v>
      </c>
      <c r="E992" s="70" t="n">
        <v>631</v>
      </c>
      <c r="F992" s="69" t="n">
        <v>1</v>
      </c>
      <c r="G992" s="70" t="n">
        <v>5</v>
      </c>
      <c r="H992" s="69" t="n">
        <v>2</v>
      </c>
      <c r="I992" s="70" t="s">
        <v>217</v>
      </c>
      <c r="J992" s="69" t="s">
        <v>137</v>
      </c>
      <c r="K992" s="70" t="s">
        <v>2666</v>
      </c>
      <c r="L992" s="69" t="s">
        <v>310</v>
      </c>
      <c r="M992" s="70" t="s">
        <v>556</v>
      </c>
      <c r="N992" s="69" t="s">
        <v>79</v>
      </c>
      <c r="O992" s="70" t="n">
        <v>100</v>
      </c>
      <c r="P992" s="69"/>
      <c r="Q992" s="70" t="n">
        <v>100</v>
      </c>
      <c r="R992" s="69"/>
      <c r="S992" s="70"/>
      <c r="T992" s="69"/>
      <c r="U992" s="70" t="n">
        <v>100</v>
      </c>
      <c r="V992" s="69"/>
      <c r="W992" s="70"/>
      <c r="X992" s="69"/>
      <c r="Y992" s="70" t="s">
        <v>2580</v>
      </c>
      <c r="Z992" s="69" t="s">
        <v>407</v>
      </c>
      <c r="AA992" s="70" t="s">
        <v>1607</v>
      </c>
      <c r="AB992" s="69"/>
      <c r="AC992" s="70"/>
      <c r="AD992" s="69"/>
      <c r="AE992" s="70"/>
      <c r="AF992" s="69" t="s">
        <v>2003</v>
      </c>
      <c r="AG992" s="0" t="n">
        <v>730417</v>
      </c>
      <c r="AH992" s="69" t="n">
        <v>202</v>
      </c>
      <c r="AI992" s="0" t="n">
        <v>8888</v>
      </c>
      <c r="AJ992" s="69" t="n">
        <v>8888</v>
      </c>
      <c r="AK992" s="72" t="n">
        <v>52.95</v>
      </c>
      <c r="AL992" s="72"/>
      <c r="AM992" s="72"/>
      <c r="AN992" s="72"/>
      <c r="AO992" s="72"/>
      <c r="AP992" s="72"/>
      <c r="AQ992" s="72"/>
      <c r="AR992" s="72"/>
      <c r="AS992" s="72"/>
      <c r="AT992" s="72"/>
      <c r="AU992" s="72"/>
      <c r="AV992" s="72" t="n">
        <v>52.95</v>
      </c>
      <c r="AW992" s="72"/>
      <c r="AX992" s="72" t="n">
        <v>52.95</v>
      </c>
      <c r="AY992" s="72" t="n">
        <v>0</v>
      </c>
      <c r="AZ992" s="72" t="n">
        <v>0</v>
      </c>
      <c r="BA992" s="72" t="n">
        <v>0</v>
      </c>
      <c r="BB992" s="72" t="n">
        <v>52.95</v>
      </c>
      <c r="BC992" s="72" t="n">
        <f aca="false">VLOOKUP(A992,CERT!$A$1:$D$988,4,FALSE())</f>
        <v>52.95</v>
      </c>
      <c r="BD992" s="72" t="n">
        <f aca="false">+AK992-BC992</f>
        <v>0</v>
      </c>
      <c r="BE992" s="101" t="n">
        <f aca="false">VLOOKUP(A992,CERT!$A$1:$B$987,2,FALSE())</f>
        <v>566</v>
      </c>
      <c r="BF992" s="72"/>
      <c r="BG992" s="70" t="s">
        <v>318</v>
      </c>
      <c r="BH992" s="69" t="n">
        <v>121577719.99</v>
      </c>
      <c r="BI992" s="70" t="s">
        <v>319</v>
      </c>
      <c r="BJ992" s="69"/>
      <c r="BK992" s="70"/>
      <c r="BL992" s="69" t="s">
        <v>1786</v>
      </c>
      <c r="BM992" s="70" t="s">
        <v>2704</v>
      </c>
      <c r="BN992" s="69" t="n">
        <v>803973</v>
      </c>
      <c r="BO992" s="70" t="s">
        <v>2703</v>
      </c>
    </row>
    <row r="993" customFormat="false" ht="15" hidden="false" customHeight="false" outlineLevel="0" collapsed="false">
      <c r="A993" s="73" t="n">
        <v>74955</v>
      </c>
      <c r="B993" s="69" t="s">
        <v>306</v>
      </c>
      <c r="C993" s="70" t="s">
        <v>307</v>
      </c>
      <c r="D993" s="69" t="n">
        <v>56</v>
      </c>
      <c r="E993" s="70" t="n">
        <v>631</v>
      </c>
      <c r="F993" s="69" t="n">
        <v>1</v>
      </c>
      <c r="G993" s="70" t="n">
        <v>5</v>
      </c>
      <c r="H993" s="69" t="n">
        <v>2</v>
      </c>
      <c r="I993" s="70" t="s">
        <v>217</v>
      </c>
      <c r="J993" s="69" t="s">
        <v>137</v>
      </c>
      <c r="K993" s="70" t="s">
        <v>2666</v>
      </c>
      <c r="L993" s="69" t="s">
        <v>310</v>
      </c>
      <c r="M993" s="70" t="s">
        <v>556</v>
      </c>
      <c r="N993" s="69" t="s">
        <v>79</v>
      </c>
      <c r="O993" s="70" t="n">
        <v>100</v>
      </c>
      <c r="P993" s="69"/>
      <c r="Q993" s="70" t="n">
        <v>100</v>
      </c>
      <c r="R993" s="69"/>
      <c r="S993" s="70"/>
      <c r="T993" s="69"/>
      <c r="U993" s="70" t="n">
        <v>100</v>
      </c>
      <c r="V993" s="69"/>
      <c r="W993" s="70"/>
      <c r="X993" s="69"/>
      <c r="Y993" s="70" t="s">
        <v>2580</v>
      </c>
      <c r="Z993" s="69" t="s">
        <v>407</v>
      </c>
      <c r="AA993" s="70" t="s">
        <v>1608</v>
      </c>
      <c r="AB993" s="69"/>
      <c r="AC993" s="70"/>
      <c r="AD993" s="69"/>
      <c r="AE993" s="70"/>
      <c r="AF993" s="69" t="s">
        <v>2003</v>
      </c>
      <c r="AG993" s="0" t="n">
        <v>730417</v>
      </c>
      <c r="AH993" s="69" t="n">
        <v>202</v>
      </c>
      <c r="AI993" s="0" t="n">
        <v>8888</v>
      </c>
      <c r="AJ993" s="69" t="n">
        <v>8888</v>
      </c>
      <c r="AK993" s="72" t="n">
        <v>52.95</v>
      </c>
      <c r="AL993" s="72"/>
      <c r="AM993" s="72"/>
      <c r="AN993" s="72"/>
      <c r="AO993" s="72"/>
      <c r="AP993" s="72"/>
      <c r="AQ993" s="72"/>
      <c r="AR993" s="72"/>
      <c r="AS993" s="72"/>
      <c r="AT993" s="72"/>
      <c r="AU993" s="72"/>
      <c r="AV993" s="72" t="n">
        <v>52.95</v>
      </c>
      <c r="AW993" s="72"/>
      <c r="AX993" s="72" t="n">
        <v>52.95</v>
      </c>
      <c r="AY993" s="72" t="n">
        <v>0</v>
      </c>
      <c r="AZ993" s="72" t="n">
        <v>0</v>
      </c>
      <c r="BA993" s="72" t="n">
        <v>0</v>
      </c>
      <c r="BB993" s="72" t="n">
        <v>52.95</v>
      </c>
      <c r="BC993" s="72" t="n">
        <f aca="false">VLOOKUP(A993,CERT!$A$1:$D$988,4,FALSE())</f>
        <v>52.95</v>
      </c>
      <c r="BD993" s="72" t="n">
        <f aca="false">+AK993-BC993</f>
        <v>0</v>
      </c>
      <c r="BE993" s="101" t="n">
        <f aca="false">VLOOKUP(A993,CERT!$A$1:$B$987,2,FALSE())</f>
        <v>566</v>
      </c>
      <c r="BF993" s="72"/>
      <c r="BG993" s="70" t="s">
        <v>318</v>
      </c>
      <c r="BH993" s="69" t="n">
        <v>121577719.99</v>
      </c>
      <c r="BI993" s="70" t="s">
        <v>319</v>
      </c>
      <c r="BJ993" s="69"/>
      <c r="BK993" s="70"/>
      <c r="BL993" s="69" t="s">
        <v>1786</v>
      </c>
      <c r="BM993" s="70" t="s">
        <v>2704</v>
      </c>
      <c r="BN993" s="69" t="n">
        <v>803973</v>
      </c>
      <c r="BO993" s="70" t="s">
        <v>2703</v>
      </c>
    </row>
    <row r="994" customFormat="false" ht="15" hidden="false" customHeight="false" outlineLevel="0" collapsed="false">
      <c r="A994" s="73" t="n">
        <v>74956</v>
      </c>
      <c r="B994" s="69" t="s">
        <v>306</v>
      </c>
      <c r="C994" s="70" t="s">
        <v>307</v>
      </c>
      <c r="D994" s="69" t="n">
        <v>56</v>
      </c>
      <c r="E994" s="70" t="n">
        <v>631</v>
      </c>
      <c r="F994" s="69" t="n">
        <v>1</v>
      </c>
      <c r="G994" s="70" t="n">
        <v>5</v>
      </c>
      <c r="H994" s="69" t="n">
        <v>2</v>
      </c>
      <c r="I994" s="70" t="s">
        <v>217</v>
      </c>
      <c r="J994" s="69" t="s">
        <v>137</v>
      </c>
      <c r="K994" s="70" t="s">
        <v>2666</v>
      </c>
      <c r="L994" s="69" t="s">
        <v>310</v>
      </c>
      <c r="M994" s="70" t="s">
        <v>556</v>
      </c>
      <c r="N994" s="69" t="s">
        <v>79</v>
      </c>
      <c r="O994" s="70" t="n">
        <v>100</v>
      </c>
      <c r="P994" s="69"/>
      <c r="Q994" s="70" t="n">
        <v>100</v>
      </c>
      <c r="R994" s="69"/>
      <c r="S994" s="70"/>
      <c r="T994" s="69"/>
      <c r="U994" s="70" t="n">
        <v>100</v>
      </c>
      <c r="V994" s="69"/>
      <c r="W994" s="70"/>
      <c r="X994" s="69"/>
      <c r="Y994" s="70" t="s">
        <v>2580</v>
      </c>
      <c r="Z994" s="69" t="s">
        <v>407</v>
      </c>
      <c r="AA994" s="70" t="s">
        <v>1609</v>
      </c>
      <c r="AB994" s="69"/>
      <c r="AC994" s="70"/>
      <c r="AD994" s="69"/>
      <c r="AE994" s="70"/>
      <c r="AF994" s="69" t="s">
        <v>2003</v>
      </c>
      <c r="AG994" s="0" t="n">
        <v>730417</v>
      </c>
      <c r="AH994" s="69" t="n">
        <v>202</v>
      </c>
      <c r="AI994" s="0" t="n">
        <v>8888</v>
      </c>
      <c r="AJ994" s="69" t="n">
        <v>8888</v>
      </c>
      <c r="AK994" s="72" t="n">
        <v>52.95</v>
      </c>
      <c r="AL994" s="72"/>
      <c r="AM994" s="72"/>
      <c r="AN994" s="72"/>
      <c r="AO994" s="72"/>
      <c r="AP994" s="72"/>
      <c r="AQ994" s="72"/>
      <c r="AR994" s="72"/>
      <c r="AS994" s="72"/>
      <c r="AT994" s="72"/>
      <c r="AU994" s="72"/>
      <c r="AV994" s="72" t="n">
        <v>52.95</v>
      </c>
      <c r="AW994" s="72"/>
      <c r="AX994" s="72" t="n">
        <v>52.95</v>
      </c>
      <c r="AY994" s="72" t="n">
        <v>0</v>
      </c>
      <c r="AZ994" s="72" t="n">
        <v>0</v>
      </c>
      <c r="BA994" s="72" t="n">
        <v>0</v>
      </c>
      <c r="BB994" s="72" t="n">
        <v>52.95</v>
      </c>
      <c r="BC994" s="72" t="n">
        <f aca="false">VLOOKUP(A994,CERT!$A$1:$D$988,4,FALSE())</f>
        <v>52.95</v>
      </c>
      <c r="BD994" s="72" t="n">
        <f aca="false">+AK994-BC994</f>
        <v>0</v>
      </c>
      <c r="BE994" s="101" t="n">
        <f aca="false">VLOOKUP(A994,CERT!$A$1:$B$987,2,FALSE())</f>
        <v>566</v>
      </c>
      <c r="BF994" s="72"/>
      <c r="BG994" s="70" t="s">
        <v>318</v>
      </c>
      <c r="BH994" s="69" t="n">
        <v>121577719.99</v>
      </c>
      <c r="BI994" s="70" t="s">
        <v>319</v>
      </c>
      <c r="BJ994" s="69"/>
      <c r="BK994" s="70"/>
      <c r="BL994" s="69" t="s">
        <v>1786</v>
      </c>
      <c r="BM994" s="70" t="s">
        <v>2704</v>
      </c>
      <c r="BN994" s="69" t="n">
        <v>803973</v>
      </c>
      <c r="BO994" s="70" t="s">
        <v>2703</v>
      </c>
    </row>
    <row r="995" customFormat="false" ht="15" hidden="false" customHeight="false" outlineLevel="0" collapsed="false">
      <c r="A995" s="73" t="n">
        <v>74957</v>
      </c>
      <c r="B995" s="69" t="s">
        <v>306</v>
      </c>
      <c r="C995" s="70" t="s">
        <v>307</v>
      </c>
      <c r="D995" s="69" t="n">
        <v>56</v>
      </c>
      <c r="E995" s="70" t="n">
        <v>631</v>
      </c>
      <c r="F995" s="69" t="n">
        <v>1</v>
      </c>
      <c r="G995" s="70" t="n">
        <v>5</v>
      </c>
      <c r="H995" s="69" t="n">
        <v>2</v>
      </c>
      <c r="I995" s="70" t="s">
        <v>217</v>
      </c>
      <c r="J995" s="69" t="s">
        <v>137</v>
      </c>
      <c r="K995" s="70" t="s">
        <v>2666</v>
      </c>
      <c r="L995" s="69" t="s">
        <v>310</v>
      </c>
      <c r="M995" s="70" t="s">
        <v>556</v>
      </c>
      <c r="N995" s="69" t="s">
        <v>79</v>
      </c>
      <c r="O995" s="70" t="n">
        <v>100</v>
      </c>
      <c r="P995" s="69"/>
      <c r="Q995" s="70" t="n">
        <v>100</v>
      </c>
      <c r="R995" s="69"/>
      <c r="S995" s="70"/>
      <c r="T995" s="69"/>
      <c r="U995" s="70" t="n">
        <v>100</v>
      </c>
      <c r="V995" s="69"/>
      <c r="W995" s="70"/>
      <c r="X995" s="69"/>
      <c r="Y995" s="70" t="s">
        <v>2580</v>
      </c>
      <c r="Z995" s="69" t="s">
        <v>407</v>
      </c>
      <c r="AA995" s="70" t="s">
        <v>1718</v>
      </c>
      <c r="AB995" s="69"/>
      <c r="AC995" s="70"/>
      <c r="AD995" s="69"/>
      <c r="AE995" s="70"/>
      <c r="AF995" s="69" t="s">
        <v>2003</v>
      </c>
      <c r="AG995" s="0" t="n">
        <v>730417</v>
      </c>
      <c r="AH995" s="69" t="n">
        <v>202</v>
      </c>
      <c r="AI995" s="0" t="n">
        <v>8888</v>
      </c>
      <c r="AJ995" s="69" t="n">
        <v>8888</v>
      </c>
      <c r="AK995" s="72" t="n">
        <v>52.96</v>
      </c>
      <c r="AL995" s="72"/>
      <c r="AM995" s="72"/>
      <c r="AN995" s="72"/>
      <c r="AO995" s="72"/>
      <c r="AP995" s="72"/>
      <c r="AQ995" s="72"/>
      <c r="AR995" s="72"/>
      <c r="AS995" s="72"/>
      <c r="AT995" s="72"/>
      <c r="AU995" s="72"/>
      <c r="AV995" s="72" t="n">
        <v>52.96</v>
      </c>
      <c r="AW995" s="72"/>
      <c r="AX995" s="72" t="n">
        <v>52.96</v>
      </c>
      <c r="AY995" s="72" t="n">
        <v>0</v>
      </c>
      <c r="AZ995" s="72" t="n">
        <v>0</v>
      </c>
      <c r="BA995" s="72" t="n">
        <v>0</v>
      </c>
      <c r="BB995" s="72" t="n">
        <v>52.96</v>
      </c>
      <c r="BC995" s="72" t="n">
        <f aca="false">VLOOKUP(A995,CERT!$A$1:$D$988,4,FALSE())</f>
        <v>52.96</v>
      </c>
      <c r="BD995" s="72" t="n">
        <f aca="false">+AK995-BC995</f>
        <v>0</v>
      </c>
      <c r="BE995" s="101" t="n">
        <f aca="false">VLOOKUP(A995,CERT!$A$1:$B$987,2,FALSE())</f>
        <v>566</v>
      </c>
      <c r="BF995" s="72"/>
      <c r="BG995" s="70" t="s">
        <v>318</v>
      </c>
      <c r="BH995" s="69" t="n">
        <v>121577719.99</v>
      </c>
      <c r="BI995" s="70" t="s">
        <v>319</v>
      </c>
      <c r="BJ995" s="69"/>
      <c r="BK995" s="70"/>
      <c r="BL995" s="69" t="s">
        <v>1786</v>
      </c>
      <c r="BM995" s="70" t="s">
        <v>2704</v>
      </c>
      <c r="BN995" s="69" t="n">
        <v>803973</v>
      </c>
      <c r="BO995" s="70" t="s">
        <v>2703</v>
      </c>
    </row>
    <row r="996" customFormat="false" ht="15" hidden="false" customHeight="false" outlineLevel="0" collapsed="false">
      <c r="A996" s="73" t="n">
        <v>74958</v>
      </c>
      <c r="B996" s="69" t="s">
        <v>306</v>
      </c>
      <c r="C996" s="70" t="s">
        <v>307</v>
      </c>
      <c r="D996" s="69" t="n">
        <v>56</v>
      </c>
      <c r="E996" s="70" t="n">
        <v>631</v>
      </c>
      <c r="F996" s="69" t="n">
        <v>1</v>
      </c>
      <c r="G996" s="70" t="n">
        <v>5</v>
      </c>
      <c r="H996" s="69" t="n">
        <v>2</v>
      </c>
      <c r="I996" s="70" t="s">
        <v>217</v>
      </c>
      <c r="J996" s="69" t="s">
        <v>137</v>
      </c>
      <c r="K996" s="70" t="s">
        <v>2666</v>
      </c>
      <c r="L996" s="69" t="s">
        <v>310</v>
      </c>
      <c r="M996" s="70" t="s">
        <v>556</v>
      </c>
      <c r="N996" s="69" t="s">
        <v>79</v>
      </c>
      <c r="O996" s="70" t="n">
        <v>100</v>
      </c>
      <c r="P996" s="69"/>
      <c r="Q996" s="70" t="n">
        <v>100</v>
      </c>
      <c r="R996" s="69"/>
      <c r="S996" s="70"/>
      <c r="T996" s="69"/>
      <c r="U996" s="70" t="n">
        <v>100</v>
      </c>
      <c r="V996" s="69"/>
      <c r="W996" s="70"/>
      <c r="X996" s="69"/>
      <c r="Y996" s="70" t="s">
        <v>2580</v>
      </c>
      <c r="Z996" s="69" t="s">
        <v>685</v>
      </c>
      <c r="AA996" s="70" t="s">
        <v>3267</v>
      </c>
      <c r="AB996" s="69"/>
      <c r="AC996" s="70"/>
      <c r="AD996" s="69"/>
      <c r="AE996" s="70"/>
      <c r="AF996" s="69" t="s">
        <v>2003</v>
      </c>
      <c r="AG996" s="0" t="n">
        <v>730504</v>
      </c>
      <c r="AH996" s="69" t="n">
        <v>202</v>
      </c>
      <c r="AI996" s="0" t="n">
        <v>8888</v>
      </c>
      <c r="AJ996" s="69" t="n">
        <v>8888</v>
      </c>
      <c r="AK996" s="72" t="n">
        <v>132.38</v>
      </c>
      <c r="AL996" s="72"/>
      <c r="AM996" s="72"/>
      <c r="AN996" s="72"/>
      <c r="AO996" s="72"/>
      <c r="AP996" s="72"/>
      <c r="AQ996" s="72"/>
      <c r="AR996" s="72"/>
      <c r="AS996" s="72"/>
      <c r="AT996" s="72"/>
      <c r="AU996" s="72"/>
      <c r="AV996" s="72" t="n">
        <v>132.38</v>
      </c>
      <c r="AW996" s="72"/>
      <c r="AX996" s="72" t="n">
        <v>132.38</v>
      </c>
      <c r="AY996" s="72" t="n">
        <v>0</v>
      </c>
      <c r="AZ996" s="72" t="n">
        <v>0</v>
      </c>
      <c r="BA996" s="72" t="n">
        <v>0</v>
      </c>
      <c r="BB996" s="72" t="n">
        <v>132.38</v>
      </c>
      <c r="BC996" s="72" t="n">
        <f aca="false">VLOOKUP(A996,CERT!$A$1:$D$988,4,FALSE())</f>
        <v>132.38</v>
      </c>
      <c r="BD996" s="72" t="n">
        <f aca="false">+AK996-BC996</f>
        <v>0</v>
      </c>
      <c r="BE996" s="101" t="n">
        <f aca="false">VLOOKUP(A996,CERT!$A$1:$B$987,2,FALSE())</f>
        <v>577</v>
      </c>
      <c r="BF996" s="72"/>
      <c r="BG996" s="70" t="s">
        <v>318</v>
      </c>
      <c r="BH996" s="69" t="n">
        <v>121577719.99</v>
      </c>
      <c r="BI996" s="70" t="s">
        <v>319</v>
      </c>
      <c r="BJ996" s="69"/>
      <c r="BK996" s="70"/>
      <c r="BL996" s="69" t="s">
        <v>1786</v>
      </c>
      <c r="BM996" s="70" t="s">
        <v>2704</v>
      </c>
      <c r="BN996" s="69" t="n">
        <v>803973</v>
      </c>
      <c r="BO996" s="70" t="s">
        <v>2703</v>
      </c>
    </row>
    <row r="997" customFormat="false" ht="15" hidden="false" customHeight="false" outlineLevel="0" collapsed="false">
      <c r="A997" s="73" t="n">
        <v>74959</v>
      </c>
      <c r="B997" s="69" t="s">
        <v>306</v>
      </c>
      <c r="C997" s="70" t="s">
        <v>307</v>
      </c>
      <c r="D997" s="69" t="n">
        <v>56</v>
      </c>
      <c r="E997" s="70" t="n">
        <v>631</v>
      </c>
      <c r="F997" s="69" t="n">
        <v>1</v>
      </c>
      <c r="G997" s="70" t="n">
        <v>5</v>
      </c>
      <c r="H997" s="69" t="n">
        <v>2</v>
      </c>
      <c r="I997" s="70" t="s">
        <v>217</v>
      </c>
      <c r="J997" s="69" t="s">
        <v>137</v>
      </c>
      <c r="K997" s="70" t="s">
        <v>2666</v>
      </c>
      <c r="L997" s="69" t="s">
        <v>310</v>
      </c>
      <c r="M997" s="70" t="s">
        <v>556</v>
      </c>
      <c r="N997" s="69" t="s">
        <v>79</v>
      </c>
      <c r="O997" s="70" t="n">
        <v>100</v>
      </c>
      <c r="P997" s="69"/>
      <c r="Q997" s="70" t="n">
        <v>100</v>
      </c>
      <c r="R997" s="69"/>
      <c r="S997" s="70"/>
      <c r="T997" s="69"/>
      <c r="U997" s="70" t="n">
        <v>100</v>
      </c>
      <c r="V997" s="69"/>
      <c r="W997" s="70"/>
      <c r="X997" s="69"/>
      <c r="Y997" s="70" t="s">
        <v>2580</v>
      </c>
      <c r="Z997" s="69" t="s">
        <v>2990</v>
      </c>
      <c r="AA997" s="70" t="s">
        <v>3668</v>
      </c>
      <c r="AB997" s="69"/>
      <c r="AC997" s="70"/>
      <c r="AD997" s="69"/>
      <c r="AE997" s="70"/>
      <c r="AF997" s="69" t="s">
        <v>2003</v>
      </c>
      <c r="AG997" s="0" t="n">
        <v>730813</v>
      </c>
      <c r="AH997" s="69" t="n">
        <v>202</v>
      </c>
      <c r="AI997" s="0" t="n">
        <v>8888</v>
      </c>
      <c r="AJ997" s="69" t="n">
        <v>8888</v>
      </c>
      <c r="AK997" s="72" t="n">
        <v>100</v>
      </c>
      <c r="AL997" s="72"/>
      <c r="AM997" s="72"/>
      <c r="AN997" s="72"/>
      <c r="AO997" s="72"/>
      <c r="AP997" s="72"/>
      <c r="AQ997" s="72"/>
      <c r="AR997" s="72"/>
      <c r="AS997" s="72"/>
      <c r="AT997" s="72"/>
      <c r="AU997" s="72"/>
      <c r="AV997" s="72" t="n">
        <v>100</v>
      </c>
      <c r="AW997" s="72"/>
      <c r="AX997" s="72" t="n">
        <v>100</v>
      </c>
      <c r="AY997" s="72" t="n">
        <v>0</v>
      </c>
      <c r="AZ997" s="72" t="n">
        <v>0</v>
      </c>
      <c r="BA997" s="72" t="n">
        <v>0</v>
      </c>
      <c r="BB997" s="72" t="n">
        <v>100</v>
      </c>
      <c r="BC997" s="72" t="n">
        <f aca="false">VLOOKUP(A997,CERT!$A$1:$D$988,4,FALSE())</f>
        <v>100</v>
      </c>
      <c r="BD997" s="72" t="n">
        <f aca="false">+AK997-BC997</f>
        <v>0</v>
      </c>
      <c r="BE997" s="101" t="n">
        <f aca="false">VLOOKUP(A997,CERT!$A$1:$B$987,2,FALSE())</f>
        <v>571</v>
      </c>
      <c r="BF997" s="72"/>
      <c r="BG997" s="70" t="s">
        <v>318</v>
      </c>
      <c r="BH997" s="69" t="n">
        <v>121577719.99</v>
      </c>
      <c r="BI997" s="70" t="s">
        <v>319</v>
      </c>
      <c r="BJ997" s="69"/>
      <c r="BK997" s="70"/>
      <c r="BL997" s="69" t="s">
        <v>1786</v>
      </c>
      <c r="BM997" s="70" t="s">
        <v>2704</v>
      </c>
      <c r="BN997" s="69" t="n">
        <v>803973</v>
      </c>
      <c r="BO997" s="70" t="s">
        <v>2703</v>
      </c>
    </row>
    <row r="998" customFormat="false" ht="15" hidden="false" customHeight="false" outlineLevel="0" collapsed="false">
      <c r="A998" s="73" t="n">
        <v>74960</v>
      </c>
      <c r="B998" s="69" t="s">
        <v>306</v>
      </c>
      <c r="C998" s="70" t="s">
        <v>307</v>
      </c>
      <c r="D998" s="69" t="n">
        <v>56</v>
      </c>
      <c r="E998" s="70" t="n">
        <v>631</v>
      </c>
      <c r="F998" s="69" t="n">
        <v>1</v>
      </c>
      <c r="G998" s="70" t="n">
        <v>5</v>
      </c>
      <c r="H998" s="69" t="n">
        <v>2</v>
      </c>
      <c r="I998" s="70" t="s">
        <v>217</v>
      </c>
      <c r="J998" s="69" t="s">
        <v>137</v>
      </c>
      <c r="K998" s="70" t="s">
        <v>2666</v>
      </c>
      <c r="L998" s="69" t="s">
        <v>310</v>
      </c>
      <c r="M998" s="70" t="s">
        <v>556</v>
      </c>
      <c r="N998" s="69" t="s">
        <v>79</v>
      </c>
      <c r="O998" s="70" t="n">
        <v>100</v>
      </c>
      <c r="P998" s="69"/>
      <c r="Q998" s="70" t="n">
        <v>100</v>
      </c>
      <c r="R998" s="69"/>
      <c r="S998" s="70"/>
      <c r="T998" s="69"/>
      <c r="U998" s="70" t="n">
        <v>100</v>
      </c>
      <c r="V998" s="69"/>
      <c r="W998" s="70"/>
      <c r="X998" s="69"/>
      <c r="Y998" s="70" t="s">
        <v>2580</v>
      </c>
      <c r="Z998" s="69" t="s">
        <v>545</v>
      </c>
      <c r="AA998" s="70" t="s">
        <v>1294</v>
      </c>
      <c r="AB998" s="69"/>
      <c r="AC998" s="70"/>
      <c r="AD998" s="69"/>
      <c r="AE998" s="70"/>
      <c r="AF998" s="69" t="s">
        <v>2003</v>
      </c>
      <c r="AG998" s="0" t="n">
        <v>730255</v>
      </c>
      <c r="AH998" s="69" t="n">
        <v>202</v>
      </c>
      <c r="AI998" s="0" t="n">
        <v>8888</v>
      </c>
      <c r="AJ998" s="69" t="n">
        <v>8888</v>
      </c>
      <c r="AK998" s="72" t="n">
        <v>132.38</v>
      </c>
      <c r="AL998" s="72"/>
      <c r="AM998" s="72"/>
      <c r="AN998" s="72"/>
      <c r="AO998" s="72"/>
      <c r="AP998" s="72"/>
      <c r="AQ998" s="72"/>
      <c r="AR998" s="72"/>
      <c r="AS998" s="72"/>
      <c r="AT998" s="72"/>
      <c r="AU998" s="72"/>
      <c r="AV998" s="72" t="n">
        <v>132.38</v>
      </c>
      <c r="AW998" s="72"/>
      <c r="AX998" s="72" t="n">
        <v>132.38</v>
      </c>
      <c r="AY998" s="72" t="n">
        <v>0</v>
      </c>
      <c r="AZ998" s="72" t="n">
        <v>0</v>
      </c>
      <c r="BA998" s="72" t="n">
        <v>0</v>
      </c>
      <c r="BB998" s="72" t="n">
        <v>132.38</v>
      </c>
      <c r="BC998" s="72" t="n">
        <f aca="false">VLOOKUP(A998,CERT!$A$1:$D$988,4,FALSE())</f>
        <v>132.38</v>
      </c>
      <c r="BD998" s="72" t="n">
        <f aca="false">+AK998-BC998</f>
        <v>0</v>
      </c>
      <c r="BE998" s="101" t="n">
        <f aca="false">VLOOKUP(A998,CERT!$A$1:$B$987,2,FALSE())</f>
        <v>574</v>
      </c>
      <c r="BF998" s="72"/>
      <c r="BG998" s="70" t="s">
        <v>318</v>
      </c>
      <c r="BH998" s="69" t="n">
        <v>121577719.99</v>
      </c>
      <c r="BI998" s="70" t="s">
        <v>319</v>
      </c>
      <c r="BJ998" s="69"/>
      <c r="BK998" s="70"/>
      <c r="BL998" s="69" t="s">
        <v>1786</v>
      </c>
      <c r="BM998" s="70" t="s">
        <v>2704</v>
      </c>
      <c r="BN998" s="69" t="n">
        <v>803973</v>
      </c>
      <c r="BO998" s="70" t="s">
        <v>2703</v>
      </c>
    </row>
    <row r="999" customFormat="false" ht="15" hidden="false" customHeight="false" outlineLevel="0" collapsed="false">
      <c r="A999" s="73" t="n">
        <v>74961</v>
      </c>
      <c r="B999" s="69" t="s">
        <v>306</v>
      </c>
      <c r="C999" s="70" t="s">
        <v>307</v>
      </c>
      <c r="D999" s="69" t="n">
        <v>56</v>
      </c>
      <c r="E999" s="70" t="n">
        <v>631</v>
      </c>
      <c r="F999" s="69" t="n">
        <v>1</v>
      </c>
      <c r="G999" s="70" t="n">
        <v>6</v>
      </c>
      <c r="H999" s="69" t="n">
        <v>3</v>
      </c>
      <c r="I999" s="70" t="s">
        <v>168</v>
      </c>
      <c r="J999" s="69" t="s">
        <v>137</v>
      </c>
      <c r="K999" s="70" t="s">
        <v>2666</v>
      </c>
      <c r="L999" s="69" t="s">
        <v>310</v>
      </c>
      <c r="M999" s="70" t="s">
        <v>556</v>
      </c>
      <c r="N999" s="69" t="s">
        <v>79</v>
      </c>
      <c r="O999" s="70" t="n">
        <v>100</v>
      </c>
      <c r="P999" s="69"/>
      <c r="Q999" s="70" t="n">
        <v>100</v>
      </c>
      <c r="R999" s="69"/>
      <c r="S999" s="70"/>
      <c r="T999" s="69"/>
      <c r="U999" s="70" t="n">
        <v>100</v>
      </c>
      <c r="V999" s="69"/>
      <c r="W999" s="70"/>
      <c r="X999" s="69"/>
      <c r="Y999" s="70" t="s">
        <v>2580</v>
      </c>
      <c r="Z999" s="69" t="s">
        <v>407</v>
      </c>
      <c r="AA999" s="70" t="s">
        <v>3669</v>
      </c>
      <c r="AB999" s="69"/>
      <c r="AC999" s="70"/>
      <c r="AD999" s="69"/>
      <c r="AE999" s="70"/>
      <c r="AF999" s="69" t="s">
        <v>2003</v>
      </c>
      <c r="AG999" s="0" t="n">
        <v>730417</v>
      </c>
      <c r="AH999" s="69" t="n">
        <v>202</v>
      </c>
      <c r="AI999" s="0" t="n">
        <v>8888</v>
      </c>
      <c r="AJ999" s="69" t="n">
        <v>8888</v>
      </c>
      <c r="AK999" s="72" t="n">
        <v>50</v>
      </c>
      <c r="AL999" s="72"/>
      <c r="AM999" s="72"/>
      <c r="AN999" s="72"/>
      <c r="AO999" s="72"/>
      <c r="AP999" s="72"/>
      <c r="AQ999" s="72"/>
      <c r="AR999" s="72"/>
      <c r="AS999" s="72"/>
      <c r="AT999" s="72"/>
      <c r="AU999" s="72"/>
      <c r="AV999" s="72" t="n">
        <v>50</v>
      </c>
      <c r="AW999" s="72"/>
      <c r="AX999" s="72" t="n">
        <v>50</v>
      </c>
      <c r="AY999" s="72" t="n">
        <v>0</v>
      </c>
      <c r="AZ999" s="72" t="n">
        <v>0</v>
      </c>
      <c r="BA999" s="72" t="n">
        <v>0</v>
      </c>
      <c r="BB999" s="72" t="n">
        <v>50</v>
      </c>
      <c r="BC999" s="72" t="n">
        <f aca="false">VLOOKUP(A999,CERT!$A$1:$D$988,4,FALSE())</f>
        <v>50</v>
      </c>
      <c r="BD999" s="72" t="n">
        <f aca="false">+AK999-BC999</f>
        <v>0</v>
      </c>
      <c r="BE999" s="101" t="n">
        <f aca="false">VLOOKUP(A999,CERT!$A$1:$B$987,2,FALSE())</f>
        <v>603</v>
      </c>
      <c r="BF999" s="72"/>
      <c r="BG999" s="70" t="s">
        <v>318</v>
      </c>
      <c r="BH999" s="69" t="n">
        <v>121577719.99</v>
      </c>
      <c r="BI999" s="70" t="s">
        <v>319</v>
      </c>
      <c r="BJ999" s="69"/>
      <c r="BK999" s="70"/>
      <c r="BL999" s="69" t="s">
        <v>1786</v>
      </c>
      <c r="BM999" s="70" t="s">
        <v>2704</v>
      </c>
      <c r="BN999" s="69" t="n">
        <v>803973</v>
      </c>
      <c r="BO999" s="70" t="s">
        <v>2703</v>
      </c>
    </row>
    <row r="1000" customFormat="false" ht="15" hidden="false" customHeight="false" outlineLevel="0" collapsed="false">
      <c r="A1000" s="73" t="n">
        <v>74962</v>
      </c>
      <c r="B1000" s="69" t="s">
        <v>306</v>
      </c>
      <c r="C1000" s="70" t="s">
        <v>307</v>
      </c>
      <c r="D1000" s="69" t="n">
        <v>56</v>
      </c>
      <c r="E1000" s="70" t="n">
        <v>631</v>
      </c>
      <c r="F1000" s="69" t="n">
        <v>1</v>
      </c>
      <c r="G1000" s="70" t="n">
        <v>6</v>
      </c>
      <c r="H1000" s="69" t="n">
        <v>3</v>
      </c>
      <c r="I1000" s="70" t="s">
        <v>168</v>
      </c>
      <c r="J1000" s="69" t="s">
        <v>137</v>
      </c>
      <c r="K1000" s="70" t="s">
        <v>2666</v>
      </c>
      <c r="L1000" s="69" t="s">
        <v>310</v>
      </c>
      <c r="M1000" s="70" t="s">
        <v>556</v>
      </c>
      <c r="N1000" s="69" t="s">
        <v>79</v>
      </c>
      <c r="O1000" s="70" t="n">
        <v>100</v>
      </c>
      <c r="P1000" s="69"/>
      <c r="Q1000" s="70" t="n">
        <v>100</v>
      </c>
      <c r="R1000" s="69"/>
      <c r="S1000" s="70"/>
      <c r="T1000" s="69"/>
      <c r="U1000" s="70" t="n">
        <v>100</v>
      </c>
      <c r="V1000" s="69"/>
      <c r="W1000" s="70"/>
      <c r="X1000" s="69"/>
      <c r="Y1000" s="70" t="s">
        <v>2580</v>
      </c>
      <c r="Z1000" s="69" t="s">
        <v>407</v>
      </c>
      <c r="AA1000" s="70" t="s">
        <v>2004</v>
      </c>
      <c r="AB1000" s="69"/>
      <c r="AC1000" s="70"/>
      <c r="AD1000" s="69"/>
      <c r="AE1000" s="70"/>
      <c r="AF1000" s="69" t="s">
        <v>2003</v>
      </c>
      <c r="AG1000" s="0" t="n">
        <v>730417</v>
      </c>
      <c r="AH1000" s="69" t="n">
        <v>202</v>
      </c>
      <c r="AI1000" s="0" t="n">
        <v>8888</v>
      </c>
      <c r="AJ1000" s="69" t="n">
        <v>8888</v>
      </c>
      <c r="AK1000" s="72" t="n">
        <v>50</v>
      </c>
      <c r="AL1000" s="72"/>
      <c r="AM1000" s="72"/>
      <c r="AN1000" s="72"/>
      <c r="AO1000" s="72"/>
      <c r="AP1000" s="72"/>
      <c r="AQ1000" s="72"/>
      <c r="AR1000" s="72"/>
      <c r="AS1000" s="72"/>
      <c r="AT1000" s="72"/>
      <c r="AU1000" s="72"/>
      <c r="AV1000" s="72" t="n">
        <v>50</v>
      </c>
      <c r="AW1000" s="72"/>
      <c r="AX1000" s="72" t="n">
        <v>50</v>
      </c>
      <c r="AY1000" s="72" t="n">
        <v>0</v>
      </c>
      <c r="AZ1000" s="72" t="n">
        <v>0</v>
      </c>
      <c r="BA1000" s="72" t="n">
        <v>0</v>
      </c>
      <c r="BB1000" s="72" t="n">
        <v>50</v>
      </c>
      <c r="BC1000" s="72" t="n">
        <f aca="false">VLOOKUP(A1000,CERT!$A$1:$D$988,4,FALSE())</f>
        <v>50</v>
      </c>
      <c r="BD1000" s="72" t="n">
        <f aca="false">+AK1000-BC1000</f>
        <v>0</v>
      </c>
      <c r="BE1000" s="101" t="n">
        <f aca="false">VLOOKUP(A1000,CERT!$A$1:$B$987,2,FALSE())</f>
        <v>603</v>
      </c>
      <c r="BF1000" s="72"/>
      <c r="BG1000" s="70" t="s">
        <v>318</v>
      </c>
      <c r="BH1000" s="69" t="n">
        <v>121577719.99</v>
      </c>
      <c r="BI1000" s="70" t="s">
        <v>319</v>
      </c>
      <c r="BJ1000" s="69"/>
      <c r="BK1000" s="70"/>
      <c r="BL1000" s="69" t="s">
        <v>1786</v>
      </c>
      <c r="BM1000" s="70" t="s">
        <v>2704</v>
      </c>
      <c r="BN1000" s="69" t="n">
        <v>803973</v>
      </c>
      <c r="BO1000" s="70" t="s">
        <v>2703</v>
      </c>
    </row>
    <row r="1001" customFormat="false" ht="15" hidden="false" customHeight="false" outlineLevel="0" collapsed="false">
      <c r="A1001" s="73" t="n">
        <v>74963</v>
      </c>
      <c r="B1001" s="69" t="s">
        <v>306</v>
      </c>
      <c r="C1001" s="70" t="s">
        <v>307</v>
      </c>
      <c r="D1001" s="69" t="n">
        <v>56</v>
      </c>
      <c r="E1001" s="70" t="n">
        <v>631</v>
      </c>
      <c r="F1001" s="69" t="n">
        <v>1</v>
      </c>
      <c r="G1001" s="70" t="n">
        <v>6</v>
      </c>
      <c r="H1001" s="69" t="n">
        <v>3</v>
      </c>
      <c r="I1001" s="70" t="s">
        <v>168</v>
      </c>
      <c r="J1001" s="69" t="s">
        <v>137</v>
      </c>
      <c r="K1001" s="70" t="s">
        <v>2666</v>
      </c>
      <c r="L1001" s="69" t="s">
        <v>310</v>
      </c>
      <c r="M1001" s="70" t="s">
        <v>556</v>
      </c>
      <c r="N1001" s="69" t="s">
        <v>79</v>
      </c>
      <c r="O1001" s="70" t="n">
        <v>100</v>
      </c>
      <c r="P1001" s="69"/>
      <c r="Q1001" s="70" t="n">
        <v>100</v>
      </c>
      <c r="R1001" s="69"/>
      <c r="S1001" s="70"/>
      <c r="T1001" s="69"/>
      <c r="U1001" s="70" t="n">
        <v>100</v>
      </c>
      <c r="V1001" s="69"/>
      <c r="W1001" s="70"/>
      <c r="X1001" s="69"/>
      <c r="Y1001" s="70" t="s">
        <v>2580</v>
      </c>
      <c r="Z1001" s="69" t="s">
        <v>407</v>
      </c>
      <c r="AA1001" s="70" t="s">
        <v>3670</v>
      </c>
      <c r="AB1001" s="69"/>
      <c r="AC1001" s="70"/>
      <c r="AD1001" s="69"/>
      <c r="AE1001" s="70"/>
      <c r="AF1001" s="69" t="s">
        <v>2003</v>
      </c>
      <c r="AG1001" s="0" t="n">
        <v>730417</v>
      </c>
      <c r="AH1001" s="69" t="n">
        <v>202</v>
      </c>
      <c r="AI1001" s="0" t="n">
        <v>8888</v>
      </c>
      <c r="AJ1001" s="69" t="n">
        <v>8888</v>
      </c>
      <c r="AK1001" s="72" t="n">
        <v>32.38</v>
      </c>
      <c r="AL1001" s="72"/>
      <c r="AM1001" s="72"/>
      <c r="AN1001" s="72"/>
      <c r="AO1001" s="72"/>
      <c r="AP1001" s="72"/>
      <c r="AQ1001" s="72"/>
      <c r="AR1001" s="72"/>
      <c r="AS1001" s="72"/>
      <c r="AT1001" s="72"/>
      <c r="AU1001" s="72"/>
      <c r="AV1001" s="72" t="n">
        <v>32.38</v>
      </c>
      <c r="AW1001" s="72"/>
      <c r="AX1001" s="72" t="n">
        <v>32.38</v>
      </c>
      <c r="AY1001" s="72" t="n">
        <v>0</v>
      </c>
      <c r="AZ1001" s="72" t="n">
        <v>0</v>
      </c>
      <c r="BA1001" s="72" t="n">
        <v>0</v>
      </c>
      <c r="BB1001" s="72" t="n">
        <v>32.38</v>
      </c>
      <c r="BC1001" s="72" t="n">
        <f aca="false">VLOOKUP(A1001,CERT!$A$1:$D$988,4,FALSE())</f>
        <v>32.38</v>
      </c>
      <c r="BD1001" s="72" t="n">
        <f aca="false">+AK1001-BC1001</f>
        <v>0</v>
      </c>
      <c r="BE1001" s="101" t="n">
        <f aca="false">VLOOKUP(A1001,CERT!$A$1:$B$987,2,FALSE())</f>
        <v>603</v>
      </c>
      <c r="BF1001" s="72"/>
      <c r="BG1001" s="70" t="s">
        <v>318</v>
      </c>
      <c r="BH1001" s="69" t="n">
        <v>121577719.99</v>
      </c>
      <c r="BI1001" s="70" t="s">
        <v>319</v>
      </c>
      <c r="BJ1001" s="69"/>
      <c r="BK1001" s="70"/>
      <c r="BL1001" s="69" t="s">
        <v>1786</v>
      </c>
      <c r="BM1001" s="70" t="s">
        <v>2704</v>
      </c>
      <c r="BN1001" s="69" t="n">
        <v>803973</v>
      </c>
      <c r="BO1001" s="70" t="s">
        <v>2703</v>
      </c>
    </row>
    <row r="1002" customFormat="false" ht="15" hidden="false" customHeight="false" outlineLevel="0" collapsed="false">
      <c r="A1002" s="73" t="n">
        <v>74964</v>
      </c>
      <c r="B1002" s="69" t="s">
        <v>306</v>
      </c>
      <c r="C1002" s="70" t="s">
        <v>307</v>
      </c>
      <c r="D1002" s="69" t="n">
        <v>56</v>
      </c>
      <c r="E1002" s="70" t="n">
        <v>631</v>
      </c>
      <c r="F1002" s="69" t="n">
        <v>1</v>
      </c>
      <c r="G1002" s="70" t="n">
        <v>6</v>
      </c>
      <c r="H1002" s="69" t="n">
        <v>3</v>
      </c>
      <c r="I1002" s="70" t="s">
        <v>168</v>
      </c>
      <c r="J1002" s="69" t="s">
        <v>137</v>
      </c>
      <c r="K1002" s="70" t="s">
        <v>2666</v>
      </c>
      <c r="L1002" s="69" t="s">
        <v>310</v>
      </c>
      <c r="M1002" s="70" t="s">
        <v>556</v>
      </c>
      <c r="N1002" s="69" t="s">
        <v>79</v>
      </c>
      <c r="O1002" s="70" t="n">
        <v>100</v>
      </c>
      <c r="P1002" s="69"/>
      <c r="Q1002" s="70" t="n">
        <v>100</v>
      </c>
      <c r="R1002" s="69"/>
      <c r="S1002" s="70"/>
      <c r="T1002" s="69"/>
      <c r="U1002" s="70" t="n">
        <v>100</v>
      </c>
      <c r="V1002" s="69"/>
      <c r="W1002" s="70"/>
      <c r="X1002" s="69"/>
      <c r="Y1002" s="70" t="s">
        <v>2580</v>
      </c>
      <c r="Z1002" s="69" t="s">
        <v>2993</v>
      </c>
      <c r="AA1002" s="70" t="s">
        <v>3671</v>
      </c>
      <c r="AB1002" s="69"/>
      <c r="AC1002" s="70"/>
      <c r="AD1002" s="69"/>
      <c r="AE1002" s="70"/>
      <c r="AF1002" s="69" t="s">
        <v>2003</v>
      </c>
      <c r="AG1002" s="0" t="n">
        <v>730811</v>
      </c>
      <c r="AH1002" s="69" t="n">
        <v>202</v>
      </c>
      <c r="AI1002" s="0" t="n">
        <v>8888</v>
      </c>
      <c r="AJ1002" s="69" t="n">
        <v>8888</v>
      </c>
      <c r="AK1002" s="72" t="n">
        <v>70</v>
      </c>
      <c r="AL1002" s="72"/>
      <c r="AM1002" s="72"/>
      <c r="AN1002" s="72"/>
      <c r="AO1002" s="72"/>
      <c r="AP1002" s="72"/>
      <c r="AQ1002" s="72"/>
      <c r="AR1002" s="72"/>
      <c r="AS1002" s="72"/>
      <c r="AT1002" s="72"/>
      <c r="AU1002" s="72"/>
      <c r="AV1002" s="72" t="n">
        <v>70</v>
      </c>
      <c r="AW1002" s="72"/>
      <c r="AX1002" s="72" t="n">
        <v>70</v>
      </c>
      <c r="AY1002" s="72" t="n">
        <v>0</v>
      </c>
      <c r="AZ1002" s="72" t="n">
        <v>0</v>
      </c>
      <c r="BA1002" s="72" t="n">
        <v>0</v>
      </c>
      <c r="BB1002" s="72" t="n">
        <v>70</v>
      </c>
      <c r="BC1002" s="72" t="n">
        <f aca="false">VLOOKUP(A1002,CERT!$A$1:$D$988,4,FALSE())</f>
        <v>70</v>
      </c>
      <c r="BD1002" s="72" t="n">
        <f aca="false">+AK1002-BC1002</f>
        <v>0</v>
      </c>
      <c r="BE1002" s="101" t="n">
        <f aca="false">VLOOKUP(A1002,CERT!$A$1:$B$987,2,FALSE())</f>
        <v>612</v>
      </c>
      <c r="BF1002" s="72"/>
      <c r="BG1002" s="70" t="s">
        <v>318</v>
      </c>
      <c r="BH1002" s="69" t="n">
        <v>121577719.99</v>
      </c>
      <c r="BI1002" s="70" t="s">
        <v>319</v>
      </c>
      <c r="BJ1002" s="69"/>
      <c r="BK1002" s="70"/>
      <c r="BL1002" s="69" t="s">
        <v>1786</v>
      </c>
      <c r="BM1002" s="70" t="s">
        <v>2704</v>
      </c>
      <c r="BN1002" s="69" t="n">
        <v>803973</v>
      </c>
      <c r="BO1002" s="70" t="s">
        <v>2703</v>
      </c>
    </row>
    <row r="1003" customFormat="false" ht="15" hidden="false" customHeight="false" outlineLevel="0" collapsed="false">
      <c r="A1003" s="73" t="n">
        <v>74965</v>
      </c>
      <c r="B1003" s="69" t="s">
        <v>306</v>
      </c>
      <c r="C1003" s="70" t="s">
        <v>307</v>
      </c>
      <c r="D1003" s="69" t="n">
        <v>56</v>
      </c>
      <c r="E1003" s="70" t="n">
        <v>631</v>
      </c>
      <c r="F1003" s="69" t="n">
        <v>1</v>
      </c>
      <c r="G1003" s="70" t="n">
        <v>6</v>
      </c>
      <c r="H1003" s="69" t="n">
        <v>3</v>
      </c>
      <c r="I1003" s="70" t="s">
        <v>168</v>
      </c>
      <c r="J1003" s="69" t="s">
        <v>137</v>
      </c>
      <c r="K1003" s="70" t="s">
        <v>2666</v>
      </c>
      <c r="L1003" s="69" t="s">
        <v>310</v>
      </c>
      <c r="M1003" s="70" t="s">
        <v>556</v>
      </c>
      <c r="N1003" s="69" t="s">
        <v>79</v>
      </c>
      <c r="O1003" s="70" t="n">
        <v>100</v>
      </c>
      <c r="P1003" s="69"/>
      <c r="Q1003" s="70" t="n">
        <v>100</v>
      </c>
      <c r="R1003" s="69"/>
      <c r="S1003" s="70"/>
      <c r="T1003" s="69"/>
      <c r="U1003" s="70" t="n">
        <v>100</v>
      </c>
      <c r="V1003" s="69"/>
      <c r="W1003" s="70"/>
      <c r="X1003" s="69"/>
      <c r="Y1003" s="70" t="s">
        <v>2580</v>
      </c>
      <c r="Z1003" s="69" t="s">
        <v>2993</v>
      </c>
      <c r="AA1003" s="70" t="s">
        <v>3672</v>
      </c>
      <c r="AB1003" s="69"/>
      <c r="AC1003" s="70"/>
      <c r="AD1003" s="69"/>
      <c r="AE1003" s="70"/>
      <c r="AF1003" s="69" t="s">
        <v>2003</v>
      </c>
      <c r="AG1003" s="0" t="n">
        <v>730811</v>
      </c>
      <c r="AH1003" s="69" t="n">
        <v>202</v>
      </c>
      <c r="AI1003" s="0" t="n">
        <v>8888</v>
      </c>
      <c r="AJ1003" s="69" t="n">
        <v>8888</v>
      </c>
      <c r="AK1003" s="72" t="n">
        <v>62.38</v>
      </c>
      <c r="AL1003" s="72"/>
      <c r="AM1003" s="72"/>
      <c r="AN1003" s="72"/>
      <c r="AO1003" s="72"/>
      <c r="AP1003" s="72"/>
      <c r="AQ1003" s="72"/>
      <c r="AR1003" s="72"/>
      <c r="AS1003" s="72"/>
      <c r="AT1003" s="72"/>
      <c r="AU1003" s="72"/>
      <c r="AV1003" s="72" t="n">
        <v>62.38</v>
      </c>
      <c r="AW1003" s="72"/>
      <c r="AX1003" s="72" t="n">
        <v>62.38</v>
      </c>
      <c r="AY1003" s="72" t="n">
        <v>0</v>
      </c>
      <c r="AZ1003" s="72" t="n">
        <v>0</v>
      </c>
      <c r="BA1003" s="72" t="n">
        <v>0</v>
      </c>
      <c r="BB1003" s="72" t="n">
        <v>62.38</v>
      </c>
      <c r="BC1003" s="72" t="n">
        <f aca="false">VLOOKUP(A1003,CERT!$A$1:$D$988,4,FALSE())</f>
        <v>62.38</v>
      </c>
      <c r="BD1003" s="72" t="n">
        <f aca="false">+AK1003-BC1003</f>
        <v>0</v>
      </c>
      <c r="BE1003" s="101" t="n">
        <f aca="false">VLOOKUP(A1003,CERT!$A$1:$B$987,2,FALSE())</f>
        <v>613</v>
      </c>
      <c r="BF1003" s="72"/>
      <c r="BG1003" s="70" t="s">
        <v>318</v>
      </c>
      <c r="BH1003" s="69" t="n">
        <v>121577719.99</v>
      </c>
      <c r="BI1003" s="70" t="s">
        <v>319</v>
      </c>
      <c r="BJ1003" s="69"/>
      <c r="BK1003" s="70"/>
      <c r="BL1003" s="69" t="s">
        <v>1786</v>
      </c>
      <c r="BM1003" s="70" t="s">
        <v>2704</v>
      </c>
      <c r="BN1003" s="69" t="n">
        <v>803973</v>
      </c>
      <c r="BO1003" s="70" t="s">
        <v>2703</v>
      </c>
    </row>
    <row r="1004" customFormat="false" ht="15" hidden="false" customHeight="false" outlineLevel="0" collapsed="false">
      <c r="A1004" s="73" t="n">
        <v>74966</v>
      </c>
      <c r="B1004" s="69" t="s">
        <v>306</v>
      </c>
      <c r="C1004" s="70" t="s">
        <v>307</v>
      </c>
      <c r="D1004" s="69" t="n">
        <v>56</v>
      </c>
      <c r="E1004" s="70" t="n">
        <v>631</v>
      </c>
      <c r="F1004" s="69" t="n">
        <v>1</v>
      </c>
      <c r="G1004" s="70" t="n">
        <v>6</v>
      </c>
      <c r="H1004" s="69" t="n">
        <v>3</v>
      </c>
      <c r="I1004" s="70" t="s">
        <v>168</v>
      </c>
      <c r="J1004" s="69" t="s">
        <v>137</v>
      </c>
      <c r="K1004" s="70" t="s">
        <v>2666</v>
      </c>
      <c r="L1004" s="69" t="s">
        <v>310</v>
      </c>
      <c r="M1004" s="70" t="s">
        <v>556</v>
      </c>
      <c r="N1004" s="69" t="s">
        <v>79</v>
      </c>
      <c r="O1004" s="70" t="n">
        <v>100</v>
      </c>
      <c r="P1004" s="69"/>
      <c r="Q1004" s="70" t="n">
        <v>100</v>
      </c>
      <c r="R1004" s="69"/>
      <c r="S1004" s="70"/>
      <c r="T1004" s="69"/>
      <c r="U1004" s="70" t="n">
        <v>100</v>
      </c>
      <c r="V1004" s="69"/>
      <c r="W1004" s="70"/>
      <c r="X1004" s="69"/>
      <c r="Y1004" s="70" t="s">
        <v>2580</v>
      </c>
      <c r="Z1004" s="69" t="s">
        <v>685</v>
      </c>
      <c r="AA1004" s="70" t="s">
        <v>1401</v>
      </c>
      <c r="AB1004" s="69"/>
      <c r="AC1004" s="70"/>
      <c r="AD1004" s="69"/>
      <c r="AE1004" s="70"/>
      <c r="AF1004" s="69" t="s">
        <v>2003</v>
      </c>
      <c r="AG1004" s="0" t="n">
        <v>730504</v>
      </c>
      <c r="AH1004" s="69" t="n">
        <v>202</v>
      </c>
      <c r="AI1004" s="0" t="n">
        <v>8888</v>
      </c>
      <c r="AJ1004" s="69" t="n">
        <v>8888</v>
      </c>
      <c r="AK1004" s="72" t="n">
        <v>132.38</v>
      </c>
      <c r="AL1004" s="72"/>
      <c r="AM1004" s="72"/>
      <c r="AN1004" s="72"/>
      <c r="AO1004" s="72"/>
      <c r="AP1004" s="72"/>
      <c r="AQ1004" s="72"/>
      <c r="AR1004" s="72"/>
      <c r="AS1004" s="72"/>
      <c r="AT1004" s="72"/>
      <c r="AU1004" s="72"/>
      <c r="AV1004" s="72" t="n">
        <v>132.38</v>
      </c>
      <c r="AW1004" s="72"/>
      <c r="AX1004" s="72" t="n">
        <v>132.38</v>
      </c>
      <c r="AY1004" s="72" t="n">
        <v>0</v>
      </c>
      <c r="AZ1004" s="72" t="n">
        <v>0</v>
      </c>
      <c r="BA1004" s="72" t="n">
        <v>0</v>
      </c>
      <c r="BB1004" s="72" t="n">
        <v>132.38</v>
      </c>
      <c r="BC1004" s="72" t="n">
        <f aca="false">VLOOKUP(A1004,CERT!$A$1:$D$988,4,FALSE())</f>
        <v>132.38</v>
      </c>
      <c r="BD1004" s="72" t="n">
        <f aca="false">+AK1004-BC1004</f>
        <v>0</v>
      </c>
      <c r="BE1004" s="101" t="n">
        <f aca="false">VLOOKUP(A1004,CERT!$A$1:$B$987,2,FALSE())</f>
        <v>624</v>
      </c>
      <c r="BF1004" s="72"/>
      <c r="BG1004" s="70" t="s">
        <v>318</v>
      </c>
      <c r="BH1004" s="69" t="n">
        <v>121577719.99</v>
      </c>
      <c r="BI1004" s="70" t="s">
        <v>319</v>
      </c>
      <c r="BJ1004" s="69"/>
      <c r="BK1004" s="70"/>
      <c r="BL1004" s="69" t="s">
        <v>1786</v>
      </c>
      <c r="BM1004" s="70" t="s">
        <v>2704</v>
      </c>
      <c r="BN1004" s="69" t="n">
        <v>803973</v>
      </c>
      <c r="BO1004" s="70" t="s">
        <v>2703</v>
      </c>
    </row>
    <row r="1005" customFormat="false" ht="15" hidden="false" customHeight="false" outlineLevel="0" collapsed="false">
      <c r="A1005" s="73" t="n">
        <v>74967</v>
      </c>
      <c r="B1005" s="69" t="s">
        <v>306</v>
      </c>
      <c r="C1005" s="70" t="s">
        <v>307</v>
      </c>
      <c r="D1005" s="69" t="n">
        <v>56</v>
      </c>
      <c r="E1005" s="70" t="n">
        <v>631</v>
      </c>
      <c r="F1005" s="69" t="n">
        <v>1</v>
      </c>
      <c r="G1005" s="70" t="n">
        <v>6</v>
      </c>
      <c r="H1005" s="69" t="n">
        <v>3</v>
      </c>
      <c r="I1005" s="70" t="s">
        <v>168</v>
      </c>
      <c r="J1005" s="69" t="s">
        <v>137</v>
      </c>
      <c r="K1005" s="70" t="s">
        <v>2666</v>
      </c>
      <c r="L1005" s="69" t="s">
        <v>310</v>
      </c>
      <c r="M1005" s="70" t="s">
        <v>556</v>
      </c>
      <c r="N1005" s="69" t="s">
        <v>79</v>
      </c>
      <c r="O1005" s="70" t="n">
        <v>100</v>
      </c>
      <c r="P1005" s="69"/>
      <c r="Q1005" s="70" t="n">
        <v>100</v>
      </c>
      <c r="R1005" s="69"/>
      <c r="S1005" s="70"/>
      <c r="T1005" s="69"/>
      <c r="U1005" s="70" t="n">
        <v>100</v>
      </c>
      <c r="V1005" s="69"/>
      <c r="W1005" s="70"/>
      <c r="X1005" s="69"/>
      <c r="Y1005" s="70" t="s">
        <v>2580</v>
      </c>
      <c r="Z1005" s="69" t="s">
        <v>2990</v>
      </c>
      <c r="AA1005" s="70" t="s">
        <v>3673</v>
      </c>
      <c r="AB1005" s="69"/>
      <c r="AC1005" s="70"/>
      <c r="AD1005" s="69"/>
      <c r="AE1005" s="70"/>
      <c r="AF1005" s="69" t="s">
        <v>2003</v>
      </c>
      <c r="AG1005" s="0" t="n">
        <v>730813</v>
      </c>
      <c r="AH1005" s="69" t="n">
        <v>202</v>
      </c>
      <c r="AI1005" s="0" t="n">
        <v>8888</v>
      </c>
      <c r="AJ1005" s="69" t="n">
        <v>8888</v>
      </c>
      <c r="AK1005" s="72" t="n">
        <v>100</v>
      </c>
      <c r="AL1005" s="72"/>
      <c r="AM1005" s="72"/>
      <c r="AN1005" s="72"/>
      <c r="AO1005" s="72"/>
      <c r="AP1005" s="72"/>
      <c r="AQ1005" s="72"/>
      <c r="AR1005" s="72"/>
      <c r="AS1005" s="72"/>
      <c r="AT1005" s="72"/>
      <c r="AU1005" s="72"/>
      <c r="AV1005" s="72" t="n">
        <v>100</v>
      </c>
      <c r="AW1005" s="72"/>
      <c r="AX1005" s="72" t="n">
        <v>100</v>
      </c>
      <c r="AY1005" s="72" t="n">
        <v>0</v>
      </c>
      <c r="AZ1005" s="72" t="n">
        <v>0</v>
      </c>
      <c r="BA1005" s="72" t="n">
        <v>0</v>
      </c>
      <c r="BB1005" s="72" t="n">
        <v>100</v>
      </c>
      <c r="BC1005" s="72"/>
      <c r="BD1005" s="72" t="n">
        <f aca="false">+AK1005-BC1005</f>
        <v>100</v>
      </c>
      <c r="BE1005" s="101"/>
      <c r="BF1005" s="72"/>
      <c r="BG1005" s="70" t="s">
        <v>318</v>
      </c>
      <c r="BH1005" s="69" t="n">
        <v>121577719.99</v>
      </c>
      <c r="BI1005" s="70" t="s">
        <v>319</v>
      </c>
      <c r="BJ1005" s="69"/>
      <c r="BK1005" s="70"/>
      <c r="BL1005" s="69" t="s">
        <v>1786</v>
      </c>
      <c r="BM1005" s="70" t="s">
        <v>2704</v>
      </c>
      <c r="BN1005" s="69" t="n">
        <v>803973</v>
      </c>
      <c r="BO1005" s="70" t="s">
        <v>2703</v>
      </c>
    </row>
    <row r="1006" customFormat="false" ht="15" hidden="false" customHeight="false" outlineLevel="0" collapsed="false">
      <c r="A1006" s="73" t="n">
        <v>74968</v>
      </c>
      <c r="B1006" s="69" t="s">
        <v>306</v>
      </c>
      <c r="C1006" s="70" t="s">
        <v>307</v>
      </c>
      <c r="D1006" s="69" t="n">
        <v>56</v>
      </c>
      <c r="E1006" s="70" t="n">
        <v>631</v>
      </c>
      <c r="F1006" s="69" t="n">
        <v>1</v>
      </c>
      <c r="G1006" s="70" t="n">
        <v>6</v>
      </c>
      <c r="H1006" s="69" t="n">
        <v>3</v>
      </c>
      <c r="I1006" s="70" t="s">
        <v>2826</v>
      </c>
      <c r="J1006" s="69" t="s">
        <v>137</v>
      </c>
      <c r="K1006" s="70" t="s">
        <v>2666</v>
      </c>
      <c r="L1006" s="69" t="s">
        <v>310</v>
      </c>
      <c r="M1006" s="70" t="s">
        <v>556</v>
      </c>
      <c r="N1006" s="69" t="s">
        <v>79</v>
      </c>
      <c r="O1006" s="70" t="n">
        <v>100</v>
      </c>
      <c r="P1006" s="69"/>
      <c r="Q1006" s="70" t="n">
        <v>100</v>
      </c>
      <c r="R1006" s="69"/>
      <c r="S1006" s="70"/>
      <c r="T1006" s="69"/>
      <c r="U1006" s="70" t="n">
        <v>100</v>
      </c>
      <c r="V1006" s="69"/>
      <c r="W1006" s="70"/>
      <c r="X1006" s="69"/>
      <c r="Y1006" s="70" t="s">
        <v>2580</v>
      </c>
      <c r="Z1006" s="69" t="s">
        <v>545</v>
      </c>
      <c r="AA1006" s="70" t="s">
        <v>3674</v>
      </c>
      <c r="AB1006" s="69"/>
      <c r="AC1006" s="70"/>
      <c r="AD1006" s="69"/>
      <c r="AE1006" s="70"/>
      <c r="AF1006" s="69" t="s">
        <v>2003</v>
      </c>
      <c r="AG1006" s="0" t="n">
        <v>730255</v>
      </c>
      <c r="AH1006" s="69" t="n">
        <v>202</v>
      </c>
      <c r="AI1006" s="0" t="n">
        <v>8888</v>
      </c>
      <c r="AJ1006" s="69" t="n">
        <v>8888</v>
      </c>
      <c r="AK1006" s="72" t="n">
        <v>132.38</v>
      </c>
      <c r="AL1006" s="72"/>
      <c r="AM1006" s="72"/>
      <c r="AN1006" s="72"/>
      <c r="AO1006" s="72"/>
      <c r="AP1006" s="72"/>
      <c r="AQ1006" s="72"/>
      <c r="AR1006" s="72"/>
      <c r="AS1006" s="72"/>
      <c r="AT1006" s="72"/>
      <c r="AU1006" s="72"/>
      <c r="AV1006" s="72" t="n">
        <v>132.38</v>
      </c>
      <c r="AW1006" s="72"/>
      <c r="AX1006" s="72" t="n">
        <v>132.38</v>
      </c>
      <c r="AY1006" s="72" t="n">
        <v>0</v>
      </c>
      <c r="AZ1006" s="72" t="n">
        <v>0</v>
      </c>
      <c r="BA1006" s="72" t="n">
        <v>0</v>
      </c>
      <c r="BB1006" s="72" t="n">
        <v>132.38</v>
      </c>
      <c r="BC1006" s="72" t="n">
        <f aca="false">VLOOKUP(A1006,CERT!$A$1:$D$988,4,FALSE())</f>
        <v>132.38</v>
      </c>
      <c r="BD1006" s="72" t="n">
        <f aca="false">+AK1006-BC1006</f>
        <v>0</v>
      </c>
      <c r="BE1006" s="101" t="n">
        <f aca="false">VLOOKUP(A1006,CERT!$A$1:$B$987,2,FALSE())</f>
        <v>630</v>
      </c>
      <c r="BF1006" s="72"/>
      <c r="BG1006" s="70" t="s">
        <v>318</v>
      </c>
      <c r="BH1006" s="69" t="n">
        <v>121577719.99</v>
      </c>
      <c r="BI1006" s="70" t="s">
        <v>319</v>
      </c>
      <c r="BJ1006" s="69"/>
      <c r="BK1006" s="70"/>
      <c r="BL1006" s="69" t="s">
        <v>1786</v>
      </c>
      <c r="BM1006" s="70" t="s">
        <v>2704</v>
      </c>
      <c r="BN1006" s="69" t="n">
        <v>803973</v>
      </c>
      <c r="BO1006" s="70" t="s">
        <v>2703</v>
      </c>
    </row>
    <row r="1007" customFormat="false" ht="15" hidden="false" customHeight="false" outlineLevel="0" collapsed="false">
      <c r="A1007" s="73" t="n">
        <v>74970</v>
      </c>
      <c r="B1007" s="69" t="s">
        <v>306</v>
      </c>
      <c r="C1007" s="70" t="s">
        <v>307</v>
      </c>
      <c r="D1007" s="69" t="n">
        <v>56</v>
      </c>
      <c r="E1007" s="70" t="n">
        <v>631</v>
      </c>
      <c r="F1007" s="69" t="n">
        <v>1</v>
      </c>
      <c r="G1007" s="70" t="n">
        <v>1</v>
      </c>
      <c r="H1007" s="69" t="n">
        <v>4</v>
      </c>
      <c r="I1007" s="70" t="s">
        <v>498</v>
      </c>
      <c r="J1007" s="69" t="s">
        <v>137</v>
      </c>
      <c r="K1007" s="70" t="s">
        <v>2666</v>
      </c>
      <c r="L1007" s="69" t="s">
        <v>310</v>
      </c>
      <c r="M1007" s="70" t="s">
        <v>556</v>
      </c>
      <c r="N1007" s="69" t="s">
        <v>79</v>
      </c>
      <c r="O1007" s="70" t="n">
        <v>100</v>
      </c>
      <c r="P1007" s="69"/>
      <c r="Q1007" s="70" t="n">
        <v>100</v>
      </c>
      <c r="R1007" s="69"/>
      <c r="S1007" s="70"/>
      <c r="T1007" s="69"/>
      <c r="U1007" s="70" t="n">
        <v>100</v>
      </c>
      <c r="V1007" s="69"/>
      <c r="W1007" s="70"/>
      <c r="X1007" s="69"/>
      <c r="Y1007" s="70" t="s">
        <v>2580</v>
      </c>
      <c r="Z1007" s="69" t="s">
        <v>407</v>
      </c>
      <c r="AA1007" s="70" t="s">
        <v>2018</v>
      </c>
      <c r="AB1007" s="69"/>
      <c r="AC1007" s="70"/>
      <c r="AD1007" s="69"/>
      <c r="AE1007" s="70"/>
      <c r="AF1007" s="69" t="s">
        <v>2003</v>
      </c>
      <c r="AG1007" s="0" t="n">
        <v>730417</v>
      </c>
      <c r="AH1007" s="69" t="n">
        <v>202</v>
      </c>
      <c r="AI1007" s="0" t="n">
        <v>8888</v>
      </c>
      <c r="AJ1007" s="69" t="n">
        <v>8888</v>
      </c>
      <c r="AK1007" s="72" t="n">
        <v>5</v>
      </c>
      <c r="AL1007" s="72"/>
      <c r="AM1007" s="72"/>
      <c r="AN1007" s="72"/>
      <c r="AO1007" s="72"/>
      <c r="AP1007" s="72"/>
      <c r="AQ1007" s="72"/>
      <c r="AR1007" s="72"/>
      <c r="AS1007" s="72"/>
      <c r="AT1007" s="72"/>
      <c r="AU1007" s="72"/>
      <c r="AV1007" s="72" t="n">
        <v>5</v>
      </c>
      <c r="AW1007" s="72"/>
      <c r="AX1007" s="72" t="n">
        <v>5</v>
      </c>
      <c r="AY1007" s="72" t="n">
        <v>0</v>
      </c>
      <c r="AZ1007" s="72" t="n">
        <v>0</v>
      </c>
      <c r="BA1007" s="72" t="n">
        <v>0</v>
      </c>
      <c r="BB1007" s="72" t="n">
        <v>5</v>
      </c>
      <c r="BC1007" s="72" t="n">
        <f aca="false">VLOOKUP(A1007,CERT!$A$1:$D$988,4,FALSE())</f>
        <v>5</v>
      </c>
      <c r="BD1007" s="72" t="n">
        <f aca="false">+AK1007-BC1007</f>
        <v>0</v>
      </c>
      <c r="BE1007" s="101" t="n">
        <f aca="false">VLOOKUP(A1007,CERT!$A$1:$B$987,2,FALSE())</f>
        <v>575</v>
      </c>
      <c r="BF1007" s="72"/>
      <c r="BG1007" s="70" t="s">
        <v>318</v>
      </c>
      <c r="BH1007" s="69" t="n">
        <v>121577719.99</v>
      </c>
      <c r="BI1007" s="70" t="s">
        <v>319</v>
      </c>
      <c r="BJ1007" s="69"/>
      <c r="BK1007" s="70"/>
      <c r="BL1007" s="69" t="s">
        <v>1786</v>
      </c>
      <c r="BM1007" s="70" t="s">
        <v>2704</v>
      </c>
      <c r="BN1007" s="69" t="n">
        <v>803973</v>
      </c>
      <c r="BO1007" s="70" t="s">
        <v>2703</v>
      </c>
    </row>
    <row r="1008" customFormat="false" ht="15" hidden="false" customHeight="false" outlineLevel="0" collapsed="false">
      <c r="A1008" s="73" t="n">
        <v>74971</v>
      </c>
      <c r="B1008" s="69" t="s">
        <v>306</v>
      </c>
      <c r="C1008" s="70" t="s">
        <v>307</v>
      </c>
      <c r="D1008" s="69" t="n">
        <v>56</v>
      </c>
      <c r="E1008" s="70" t="n">
        <v>631</v>
      </c>
      <c r="F1008" s="69" t="n">
        <v>1</v>
      </c>
      <c r="G1008" s="70" t="n">
        <v>1</v>
      </c>
      <c r="H1008" s="69" t="n">
        <v>4</v>
      </c>
      <c r="I1008" s="70" t="s">
        <v>498</v>
      </c>
      <c r="J1008" s="69" t="s">
        <v>137</v>
      </c>
      <c r="K1008" s="70" t="s">
        <v>2666</v>
      </c>
      <c r="L1008" s="69" t="s">
        <v>310</v>
      </c>
      <c r="M1008" s="70" t="s">
        <v>556</v>
      </c>
      <c r="N1008" s="69" t="s">
        <v>79</v>
      </c>
      <c r="O1008" s="70" t="n">
        <v>100</v>
      </c>
      <c r="P1008" s="69"/>
      <c r="Q1008" s="70" t="n">
        <v>100</v>
      </c>
      <c r="R1008" s="69"/>
      <c r="S1008" s="70"/>
      <c r="T1008" s="69"/>
      <c r="U1008" s="70" t="n">
        <v>100</v>
      </c>
      <c r="V1008" s="69"/>
      <c r="W1008" s="70"/>
      <c r="X1008" s="69"/>
      <c r="Y1008" s="70" t="s">
        <v>2580</v>
      </c>
      <c r="Z1008" s="69" t="s">
        <v>407</v>
      </c>
      <c r="AA1008" s="70" t="s">
        <v>2020</v>
      </c>
      <c r="AB1008" s="69"/>
      <c r="AC1008" s="70"/>
      <c r="AD1008" s="69"/>
      <c r="AE1008" s="70"/>
      <c r="AF1008" s="69" t="s">
        <v>2003</v>
      </c>
      <c r="AG1008" s="0" t="n">
        <v>730417</v>
      </c>
      <c r="AH1008" s="69" t="n">
        <v>202</v>
      </c>
      <c r="AI1008" s="0" t="n">
        <v>8888</v>
      </c>
      <c r="AJ1008" s="69" t="n">
        <v>8888</v>
      </c>
      <c r="AK1008" s="72" t="n">
        <v>5</v>
      </c>
      <c r="AL1008" s="72"/>
      <c r="AM1008" s="72"/>
      <c r="AN1008" s="72"/>
      <c r="AO1008" s="72"/>
      <c r="AP1008" s="72"/>
      <c r="AQ1008" s="72"/>
      <c r="AR1008" s="72"/>
      <c r="AS1008" s="72"/>
      <c r="AT1008" s="72"/>
      <c r="AU1008" s="72"/>
      <c r="AV1008" s="72" t="n">
        <v>5</v>
      </c>
      <c r="AW1008" s="72"/>
      <c r="AX1008" s="72" t="n">
        <v>5</v>
      </c>
      <c r="AY1008" s="72" t="n">
        <v>0</v>
      </c>
      <c r="AZ1008" s="72" t="n">
        <v>0</v>
      </c>
      <c r="BA1008" s="72" t="n">
        <v>0</v>
      </c>
      <c r="BB1008" s="72" t="n">
        <v>5</v>
      </c>
      <c r="BC1008" s="72" t="n">
        <f aca="false">VLOOKUP(A1008,CERT!$A$1:$D$988,4,FALSE())</f>
        <v>5</v>
      </c>
      <c r="BD1008" s="72" t="n">
        <f aca="false">+AK1008-BC1008</f>
        <v>0</v>
      </c>
      <c r="BE1008" s="101" t="n">
        <f aca="false">VLOOKUP(A1008,CERT!$A$1:$B$987,2,FALSE())</f>
        <v>575</v>
      </c>
      <c r="BF1008" s="72"/>
      <c r="BG1008" s="70" t="s">
        <v>318</v>
      </c>
      <c r="BH1008" s="69" t="n">
        <v>121577719.99</v>
      </c>
      <c r="BI1008" s="70" t="s">
        <v>319</v>
      </c>
      <c r="BJ1008" s="69"/>
      <c r="BK1008" s="70"/>
      <c r="BL1008" s="69" t="s">
        <v>1786</v>
      </c>
      <c r="BM1008" s="70" t="s">
        <v>2704</v>
      </c>
      <c r="BN1008" s="69" t="n">
        <v>803973</v>
      </c>
      <c r="BO1008" s="70" t="s">
        <v>2703</v>
      </c>
    </row>
    <row r="1009" customFormat="false" ht="15" hidden="false" customHeight="false" outlineLevel="0" collapsed="false">
      <c r="A1009" s="73" t="n">
        <v>74972</v>
      </c>
      <c r="B1009" s="69" t="s">
        <v>306</v>
      </c>
      <c r="C1009" s="70" t="s">
        <v>307</v>
      </c>
      <c r="D1009" s="69" t="n">
        <v>56</v>
      </c>
      <c r="E1009" s="70" t="n">
        <v>631</v>
      </c>
      <c r="F1009" s="69" t="n">
        <v>1</v>
      </c>
      <c r="G1009" s="70" t="n">
        <v>1</v>
      </c>
      <c r="H1009" s="69" t="n">
        <v>4</v>
      </c>
      <c r="I1009" s="70" t="s">
        <v>498</v>
      </c>
      <c r="J1009" s="69" t="s">
        <v>137</v>
      </c>
      <c r="K1009" s="70" t="s">
        <v>2666</v>
      </c>
      <c r="L1009" s="69" t="s">
        <v>310</v>
      </c>
      <c r="M1009" s="70" t="s">
        <v>556</v>
      </c>
      <c r="N1009" s="69" t="s">
        <v>79</v>
      </c>
      <c r="O1009" s="70" t="n">
        <v>100</v>
      </c>
      <c r="P1009" s="69"/>
      <c r="Q1009" s="70" t="n">
        <v>100</v>
      </c>
      <c r="R1009" s="69"/>
      <c r="S1009" s="70"/>
      <c r="T1009" s="69"/>
      <c r="U1009" s="70" t="n">
        <v>100</v>
      </c>
      <c r="V1009" s="69"/>
      <c r="W1009" s="70"/>
      <c r="X1009" s="69"/>
      <c r="Y1009" s="70" t="s">
        <v>2580</v>
      </c>
      <c r="Z1009" s="69" t="s">
        <v>407</v>
      </c>
      <c r="AA1009" s="70" t="s">
        <v>2028</v>
      </c>
      <c r="AB1009" s="69"/>
      <c r="AC1009" s="70"/>
      <c r="AD1009" s="69"/>
      <c r="AE1009" s="70"/>
      <c r="AF1009" s="69" t="s">
        <v>2003</v>
      </c>
      <c r="AG1009" s="0" t="n">
        <v>730417</v>
      </c>
      <c r="AH1009" s="69" t="n">
        <v>202</v>
      </c>
      <c r="AI1009" s="0" t="n">
        <v>8888</v>
      </c>
      <c r="AJ1009" s="69" t="n">
        <v>8888</v>
      </c>
      <c r="AK1009" s="72" t="n">
        <v>5</v>
      </c>
      <c r="AL1009" s="72"/>
      <c r="AM1009" s="72"/>
      <c r="AN1009" s="72"/>
      <c r="AO1009" s="72"/>
      <c r="AP1009" s="72"/>
      <c r="AQ1009" s="72"/>
      <c r="AR1009" s="72"/>
      <c r="AS1009" s="72"/>
      <c r="AT1009" s="72"/>
      <c r="AU1009" s="72"/>
      <c r="AV1009" s="72" t="n">
        <v>5</v>
      </c>
      <c r="AW1009" s="72"/>
      <c r="AX1009" s="72" t="n">
        <v>5</v>
      </c>
      <c r="AY1009" s="72" t="n">
        <v>0</v>
      </c>
      <c r="AZ1009" s="72" t="n">
        <v>0</v>
      </c>
      <c r="BA1009" s="72" t="n">
        <v>0</v>
      </c>
      <c r="BB1009" s="72" t="n">
        <v>5</v>
      </c>
      <c r="BC1009" s="72" t="n">
        <f aca="false">VLOOKUP(A1009,CERT!$A$1:$D$988,4,FALSE())</f>
        <v>5</v>
      </c>
      <c r="BD1009" s="72" t="n">
        <f aca="false">+AK1009-BC1009</f>
        <v>0</v>
      </c>
      <c r="BE1009" s="101" t="n">
        <f aca="false">VLOOKUP(A1009,CERT!$A$1:$B$987,2,FALSE())</f>
        <v>575</v>
      </c>
      <c r="BF1009" s="72"/>
      <c r="BG1009" s="70" t="s">
        <v>318</v>
      </c>
      <c r="BH1009" s="69" t="n">
        <v>121577719.99</v>
      </c>
      <c r="BI1009" s="70" t="s">
        <v>319</v>
      </c>
      <c r="BJ1009" s="69"/>
      <c r="BK1009" s="70"/>
      <c r="BL1009" s="69" t="s">
        <v>1786</v>
      </c>
      <c r="BM1009" s="70" t="s">
        <v>2704</v>
      </c>
      <c r="BN1009" s="69" t="n">
        <v>803973</v>
      </c>
      <c r="BO1009" s="70" t="s">
        <v>2703</v>
      </c>
    </row>
    <row r="1010" customFormat="false" ht="15" hidden="false" customHeight="false" outlineLevel="0" collapsed="false">
      <c r="A1010" s="73" t="n">
        <v>74973</v>
      </c>
      <c r="B1010" s="69" t="s">
        <v>306</v>
      </c>
      <c r="C1010" s="70" t="s">
        <v>307</v>
      </c>
      <c r="D1010" s="69" t="n">
        <v>56</v>
      </c>
      <c r="E1010" s="70" t="n">
        <v>631</v>
      </c>
      <c r="F1010" s="69" t="n">
        <v>1</v>
      </c>
      <c r="G1010" s="70" t="n">
        <v>1</v>
      </c>
      <c r="H1010" s="69" t="n">
        <v>4</v>
      </c>
      <c r="I1010" s="70" t="s">
        <v>498</v>
      </c>
      <c r="J1010" s="69" t="s">
        <v>137</v>
      </c>
      <c r="K1010" s="70" t="s">
        <v>2666</v>
      </c>
      <c r="L1010" s="69" t="s">
        <v>310</v>
      </c>
      <c r="M1010" s="70" t="s">
        <v>556</v>
      </c>
      <c r="N1010" s="69" t="s">
        <v>79</v>
      </c>
      <c r="O1010" s="70" t="n">
        <v>100</v>
      </c>
      <c r="P1010" s="69"/>
      <c r="Q1010" s="70" t="n">
        <v>100</v>
      </c>
      <c r="R1010" s="69"/>
      <c r="S1010" s="70"/>
      <c r="T1010" s="69"/>
      <c r="U1010" s="70" t="n">
        <v>100</v>
      </c>
      <c r="V1010" s="69"/>
      <c r="W1010" s="70"/>
      <c r="X1010" s="69"/>
      <c r="Y1010" s="70" t="s">
        <v>2580</v>
      </c>
      <c r="Z1010" s="69" t="s">
        <v>407</v>
      </c>
      <c r="AA1010" s="70" t="s">
        <v>1038</v>
      </c>
      <c r="AB1010" s="69"/>
      <c r="AC1010" s="70"/>
      <c r="AD1010" s="69"/>
      <c r="AE1010" s="70"/>
      <c r="AF1010" s="69" t="s">
        <v>2003</v>
      </c>
      <c r="AG1010" s="0" t="n">
        <v>730417</v>
      </c>
      <c r="AH1010" s="69" t="n">
        <v>202</v>
      </c>
      <c r="AI1010" s="0" t="n">
        <v>8888</v>
      </c>
      <c r="AJ1010" s="69" t="n">
        <v>8888</v>
      </c>
      <c r="AK1010" s="72" t="n">
        <v>5</v>
      </c>
      <c r="AL1010" s="72"/>
      <c r="AM1010" s="72"/>
      <c r="AN1010" s="72"/>
      <c r="AO1010" s="72"/>
      <c r="AP1010" s="72"/>
      <c r="AQ1010" s="72"/>
      <c r="AR1010" s="72"/>
      <c r="AS1010" s="72"/>
      <c r="AT1010" s="72"/>
      <c r="AU1010" s="72"/>
      <c r="AV1010" s="72" t="n">
        <v>5</v>
      </c>
      <c r="AW1010" s="72"/>
      <c r="AX1010" s="72" t="n">
        <v>5</v>
      </c>
      <c r="AY1010" s="72" t="n">
        <v>0</v>
      </c>
      <c r="AZ1010" s="72" t="n">
        <v>0</v>
      </c>
      <c r="BA1010" s="72" t="n">
        <v>0</v>
      </c>
      <c r="BB1010" s="72" t="n">
        <v>5</v>
      </c>
      <c r="BC1010" s="72" t="n">
        <f aca="false">VLOOKUP(A1010,CERT!$A$1:$D$988,4,FALSE())</f>
        <v>5</v>
      </c>
      <c r="BD1010" s="72" t="n">
        <f aca="false">+AK1010-BC1010</f>
        <v>0</v>
      </c>
      <c r="BE1010" s="101" t="n">
        <f aca="false">VLOOKUP(A1010,CERT!$A$1:$B$987,2,FALSE())</f>
        <v>575</v>
      </c>
      <c r="BF1010" s="72"/>
      <c r="BG1010" s="70" t="s">
        <v>318</v>
      </c>
      <c r="BH1010" s="69" t="n">
        <v>121577719.99</v>
      </c>
      <c r="BI1010" s="70" t="s">
        <v>319</v>
      </c>
      <c r="BJ1010" s="69"/>
      <c r="BK1010" s="70"/>
      <c r="BL1010" s="69" t="s">
        <v>1786</v>
      </c>
      <c r="BM1010" s="70" t="s">
        <v>2704</v>
      </c>
      <c r="BN1010" s="69" t="n">
        <v>803973</v>
      </c>
      <c r="BO1010" s="70" t="s">
        <v>2703</v>
      </c>
    </row>
    <row r="1011" customFormat="false" ht="15" hidden="false" customHeight="false" outlineLevel="0" collapsed="false">
      <c r="A1011" s="73" t="n">
        <v>74974</v>
      </c>
      <c r="B1011" s="69" t="s">
        <v>306</v>
      </c>
      <c r="C1011" s="70" t="s">
        <v>307</v>
      </c>
      <c r="D1011" s="69" t="n">
        <v>56</v>
      </c>
      <c r="E1011" s="70" t="n">
        <v>631</v>
      </c>
      <c r="F1011" s="69" t="n">
        <v>1</v>
      </c>
      <c r="G1011" s="70" t="n">
        <v>1</v>
      </c>
      <c r="H1011" s="69" t="n">
        <v>4</v>
      </c>
      <c r="I1011" s="70" t="s">
        <v>498</v>
      </c>
      <c r="J1011" s="69" t="s">
        <v>137</v>
      </c>
      <c r="K1011" s="70" t="s">
        <v>2666</v>
      </c>
      <c r="L1011" s="69" t="s">
        <v>310</v>
      </c>
      <c r="M1011" s="70" t="s">
        <v>556</v>
      </c>
      <c r="N1011" s="69" t="s">
        <v>79</v>
      </c>
      <c r="O1011" s="70" t="n">
        <v>100</v>
      </c>
      <c r="P1011" s="69"/>
      <c r="Q1011" s="70" t="n">
        <v>100</v>
      </c>
      <c r="R1011" s="69"/>
      <c r="S1011" s="70"/>
      <c r="T1011" s="69"/>
      <c r="U1011" s="70" t="n">
        <v>100</v>
      </c>
      <c r="V1011" s="69"/>
      <c r="W1011" s="70"/>
      <c r="X1011" s="69"/>
      <c r="Y1011" s="70" t="s">
        <v>2580</v>
      </c>
      <c r="Z1011" s="69" t="s">
        <v>545</v>
      </c>
      <c r="AA1011" s="70" t="s">
        <v>1017</v>
      </c>
      <c r="AB1011" s="69"/>
      <c r="AC1011" s="70"/>
      <c r="AD1011" s="69"/>
      <c r="AE1011" s="70"/>
      <c r="AF1011" s="69" t="s">
        <v>2003</v>
      </c>
      <c r="AG1011" s="0" t="n">
        <v>730255</v>
      </c>
      <c r="AH1011" s="69" t="n">
        <v>202</v>
      </c>
      <c r="AI1011" s="0" t="n">
        <v>8888</v>
      </c>
      <c r="AJ1011" s="69" t="n">
        <v>8888</v>
      </c>
      <c r="AK1011" s="72" t="n">
        <v>10</v>
      </c>
      <c r="AL1011" s="72"/>
      <c r="AM1011" s="72"/>
      <c r="AN1011" s="72"/>
      <c r="AO1011" s="72"/>
      <c r="AP1011" s="72"/>
      <c r="AQ1011" s="72"/>
      <c r="AR1011" s="72"/>
      <c r="AS1011" s="72"/>
      <c r="AT1011" s="72"/>
      <c r="AU1011" s="72"/>
      <c r="AV1011" s="72" t="n">
        <v>10</v>
      </c>
      <c r="AW1011" s="72"/>
      <c r="AX1011" s="72" t="n">
        <v>10</v>
      </c>
      <c r="AY1011" s="72" t="n">
        <v>0</v>
      </c>
      <c r="AZ1011" s="72" t="n">
        <v>0</v>
      </c>
      <c r="BA1011" s="72" t="n">
        <v>0</v>
      </c>
      <c r="BB1011" s="72" t="n">
        <v>10</v>
      </c>
      <c r="BC1011" s="72" t="n">
        <f aca="false">VLOOKUP(A1011,CERT!$A$1:$D$988,4,FALSE())</f>
        <v>10</v>
      </c>
      <c r="BD1011" s="72" t="n">
        <f aca="false">+AK1011-BC1011</f>
        <v>0</v>
      </c>
      <c r="BE1011" s="101" t="n">
        <f aca="false">VLOOKUP(A1011,CERT!$A$1:$B$987,2,FALSE())</f>
        <v>576</v>
      </c>
      <c r="BF1011" s="72"/>
      <c r="BG1011" s="70" t="s">
        <v>318</v>
      </c>
      <c r="BH1011" s="69" t="n">
        <v>121577719.99</v>
      </c>
      <c r="BI1011" s="70" t="s">
        <v>319</v>
      </c>
      <c r="BJ1011" s="69"/>
      <c r="BK1011" s="70"/>
      <c r="BL1011" s="69" t="s">
        <v>1786</v>
      </c>
      <c r="BM1011" s="70" t="s">
        <v>2704</v>
      </c>
      <c r="BN1011" s="69" t="n">
        <v>803973</v>
      </c>
      <c r="BO1011" s="70" t="s">
        <v>2703</v>
      </c>
    </row>
    <row r="1012" customFormat="false" ht="15" hidden="false" customHeight="false" outlineLevel="0" collapsed="false">
      <c r="A1012" s="73" t="n">
        <v>74975</v>
      </c>
      <c r="B1012" s="69" t="s">
        <v>306</v>
      </c>
      <c r="C1012" s="70" t="s">
        <v>307</v>
      </c>
      <c r="D1012" s="69" t="n">
        <v>56</v>
      </c>
      <c r="E1012" s="70" t="n">
        <v>631</v>
      </c>
      <c r="F1012" s="69" t="n">
        <v>1</v>
      </c>
      <c r="G1012" s="70" t="n">
        <v>3</v>
      </c>
      <c r="H1012" s="69" t="n">
        <v>5</v>
      </c>
      <c r="I1012" s="70" t="s">
        <v>325</v>
      </c>
      <c r="J1012" s="69" t="s">
        <v>137</v>
      </c>
      <c r="K1012" s="70" t="s">
        <v>2666</v>
      </c>
      <c r="L1012" s="69" t="s">
        <v>310</v>
      </c>
      <c r="M1012" s="70" t="s">
        <v>556</v>
      </c>
      <c r="N1012" s="69" t="s">
        <v>79</v>
      </c>
      <c r="O1012" s="70" t="n">
        <v>100</v>
      </c>
      <c r="P1012" s="69"/>
      <c r="Q1012" s="70" t="n">
        <v>100</v>
      </c>
      <c r="R1012" s="69"/>
      <c r="S1012" s="70"/>
      <c r="T1012" s="69"/>
      <c r="U1012" s="70" t="n">
        <v>100</v>
      </c>
      <c r="V1012" s="69"/>
      <c r="W1012" s="70"/>
      <c r="X1012" s="69"/>
      <c r="Y1012" s="70" t="s">
        <v>2580</v>
      </c>
      <c r="Z1012" s="69" t="s">
        <v>2993</v>
      </c>
      <c r="AA1012" s="70" t="s">
        <v>3675</v>
      </c>
      <c r="AB1012" s="69"/>
      <c r="AC1012" s="70"/>
      <c r="AD1012" s="69"/>
      <c r="AE1012" s="70"/>
      <c r="AF1012" s="69" t="s">
        <v>2003</v>
      </c>
      <c r="AG1012" s="0" t="n">
        <v>730811</v>
      </c>
      <c r="AH1012" s="69" t="n">
        <v>202</v>
      </c>
      <c r="AI1012" s="0" t="n">
        <v>8888</v>
      </c>
      <c r="AJ1012" s="69" t="n">
        <v>8888</v>
      </c>
      <c r="AK1012" s="72" t="n">
        <v>10</v>
      </c>
      <c r="AL1012" s="72"/>
      <c r="AM1012" s="72"/>
      <c r="AN1012" s="72"/>
      <c r="AO1012" s="72"/>
      <c r="AP1012" s="72"/>
      <c r="AQ1012" s="72"/>
      <c r="AR1012" s="72"/>
      <c r="AS1012" s="72"/>
      <c r="AT1012" s="72"/>
      <c r="AU1012" s="72"/>
      <c r="AV1012" s="72" t="n">
        <v>10</v>
      </c>
      <c r="AW1012" s="72"/>
      <c r="AX1012" s="72" t="n">
        <v>10</v>
      </c>
      <c r="AY1012" s="72" t="n">
        <v>0</v>
      </c>
      <c r="AZ1012" s="72" t="n">
        <v>0</v>
      </c>
      <c r="BA1012" s="72" t="n">
        <v>0</v>
      </c>
      <c r="BB1012" s="72" t="n">
        <v>10</v>
      </c>
      <c r="BC1012" s="72" t="n">
        <f aca="false">VLOOKUP(A1012,CERT!$A$1:$D$988,4,FALSE())</f>
        <v>10</v>
      </c>
      <c r="BD1012" s="72" t="n">
        <f aca="false">+AK1012-BC1012</f>
        <v>0</v>
      </c>
      <c r="BE1012" s="101" t="n">
        <f aca="false">VLOOKUP(A1012,CERT!$A$1:$B$987,2,FALSE())</f>
        <v>614</v>
      </c>
      <c r="BF1012" s="72"/>
      <c r="BG1012" s="70" t="s">
        <v>318</v>
      </c>
      <c r="BH1012" s="69" t="n">
        <v>121577719.99</v>
      </c>
      <c r="BI1012" s="70" t="s">
        <v>319</v>
      </c>
      <c r="BJ1012" s="69"/>
      <c r="BK1012" s="70"/>
      <c r="BL1012" s="69" t="s">
        <v>1786</v>
      </c>
      <c r="BM1012" s="70" t="s">
        <v>2704</v>
      </c>
      <c r="BN1012" s="69" t="n">
        <v>803973</v>
      </c>
      <c r="BO1012" s="70" t="s">
        <v>2703</v>
      </c>
    </row>
    <row r="1013" customFormat="false" ht="15" hidden="false" customHeight="false" outlineLevel="0" collapsed="false">
      <c r="A1013" s="73" t="n">
        <v>74976</v>
      </c>
      <c r="B1013" s="69" t="s">
        <v>306</v>
      </c>
      <c r="C1013" s="70" t="s">
        <v>307</v>
      </c>
      <c r="D1013" s="69" t="n">
        <v>56</v>
      </c>
      <c r="E1013" s="70" t="n">
        <v>631</v>
      </c>
      <c r="F1013" s="69" t="n">
        <v>1</v>
      </c>
      <c r="G1013" s="70" t="n">
        <v>3</v>
      </c>
      <c r="H1013" s="69" t="n">
        <v>5</v>
      </c>
      <c r="I1013" s="70" t="s">
        <v>325</v>
      </c>
      <c r="J1013" s="69" t="s">
        <v>137</v>
      </c>
      <c r="K1013" s="70" t="s">
        <v>2666</v>
      </c>
      <c r="L1013" s="69" t="s">
        <v>310</v>
      </c>
      <c r="M1013" s="70" t="s">
        <v>556</v>
      </c>
      <c r="N1013" s="69" t="s">
        <v>79</v>
      </c>
      <c r="O1013" s="70" t="n">
        <v>100</v>
      </c>
      <c r="P1013" s="69"/>
      <c r="Q1013" s="70" t="n">
        <v>100</v>
      </c>
      <c r="R1013" s="69"/>
      <c r="S1013" s="70"/>
      <c r="T1013" s="69"/>
      <c r="U1013" s="70" t="n">
        <v>100</v>
      </c>
      <c r="V1013" s="69"/>
      <c r="W1013" s="70"/>
      <c r="X1013" s="69"/>
      <c r="Y1013" s="70" t="s">
        <v>2580</v>
      </c>
      <c r="Z1013" s="69" t="s">
        <v>407</v>
      </c>
      <c r="AA1013" s="70" t="s">
        <v>3676</v>
      </c>
      <c r="AB1013" s="69"/>
      <c r="AC1013" s="70"/>
      <c r="AD1013" s="69"/>
      <c r="AE1013" s="70"/>
      <c r="AF1013" s="69" t="s">
        <v>2003</v>
      </c>
      <c r="AG1013" s="0" t="n">
        <v>730417</v>
      </c>
      <c r="AH1013" s="69" t="n">
        <v>202</v>
      </c>
      <c r="AI1013" s="0" t="n">
        <v>8888</v>
      </c>
      <c r="AJ1013" s="69" t="n">
        <v>8888</v>
      </c>
      <c r="AK1013" s="72" t="n">
        <v>26.5</v>
      </c>
      <c r="AL1013" s="72"/>
      <c r="AM1013" s="72"/>
      <c r="AN1013" s="72"/>
      <c r="AO1013" s="72"/>
      <c r="AP1013" s="72"/>
      <c r="AQ1013" s="72"/>
      <c r="AR1013" s="72"/>
      <c r="AS1013" s="72"/>
      <c r="AT1013" s="72"/>
      <c r="AU1013" s="72"/>
      <c r="AV1013" s="72" t="n">
        <v>26.5</v>
      </c>
      <c r="AW1013" s="72"/>
      <c r="AX1013" s="72" t="n">
        <v>26.5</v>
      </c>
      <c r="AY1013" s="72" t="n">
        <v>0</v>
      </c>
      <c r="AZ1013" s="72" t="n">
        <v>0</v>
      </c>
      <c r="BA1013" s="72" t="n">
        <v>0</v>
      </c>
      <c r="BB1013" s="72" t="n">
        <v>26.5</v>
      </c>
      <c r="BC1013" s="72" t="n">
        <f aca="false">VLOOKUP(A1013,CERT!$A$1:$D$988,4,FALSE())</f>
        <v>26.5</v>
      </c>
      <c r="BD1013" s="72" t="n">
        <f aca="false">+AK1013-BC1013</f>
        <v>0</v>
      </c>
      <c r="BE1013" s="101" t="n">
        <f aca="false">VLOOKUP(A1013,CERT!$A$1:$B$987,2,FALSE())</f>
        <v>615</v>
      </c>
      <c r="BF1013" s="72"/>
      <c r="BG1013" s="70" t="s">
        <v>318</v>
      </c>
      <c r="BH1013" s="69" t="n">
        <v>121577719.99</v>
      </c>
      <c r="BI1013" s="70" t="s">
        <v>319</v>
      </c>
      <c r="BJ1013" s="69"/>
      <c r="BK1013" s="70"/>
      <c r="BL1013" s="69" t="s">
        <v>1786</v>
      </c>
      <c r="BM1013" s="70" t="s">
        <v>2704</v>
      </c>
      <c r="BN1013" s="69" t="n">
        <v>803973</v>
      </c>
      <c r="BO1013" s="70" t="s">
        <v>2703</v>
      </c>
    </row>
    <row r="1014" customFormat="false" ht="15" hidden="false" customHeight="false" outlineLevel="0" collapsed="false">
      <c r="A1014" s="73" t="n">
        <v>74977</v>
      </c>
      <c r="B1014" s="69" t="s">
        <v>306</v>
      </c>
      <c r="C1014" s="70" t="s">
        <v>307</v>
      </c>
      <c r="D1014" s="69" t="n">
        <v>56</v>
      </c>
      <c r="E1014" s="70" t="n">
        <v>631</v>
      </c>
      <c r="F1014" s="69" t="n">
        <v>1</v>
      </c>
      <c r="G1014" s="70" t="n">
        <v>3</v>
      </c>
      <c r="H1014" s="69" t="n">
        <v>5</v>
      </c>
      <c r="I1014" s="70" t="s">
        <v>325</v>
      </c>
      <c r="J1014" s="69" t="s">
        <v>137</v>
      </c>
      <c r="K1014" s="70" t="s">
        <v>2666</v>
      </c>
      <c r="L1014" s="69" t="s">
        <v>310</v>
      </c>
      <c r="M1014" s="70" t="s">
        <v>556</v>
      </c>
      <c r="N1014" s="69" t="s">
        <v>79</v>
      </c>
      <c r="O1014" s="70" t="n">
        <v>100</v>
      </c>
      <c r="P1014" s="69"/>
      <c r="Q1014" s="70" t="n">
        <v>100</v>
      </c>
      <c r="R1014" s="69"/>
      <c r="S1014" s="70"/>
      <c r="T1014" s="69"/>
      <c r="U1014" s="70" t="n">
        <v>100</v>
      </c>
      <c r="V1014" s="69"/>
      <c r="W1014" s="70"/>
      <c r="X1014" s="69"/>
      <c r="Y1014" s="70" t="s">
        <v>2580</v>
      </c>
      <c r="Z1014" s="69" t="s">
        <v>407</v>
      </c>
      <c r="AA1014" s="70" t="s">
        <v>3677</v>
      </c>
      <c r="AB1014" s="69"/>
      <c r="AC1014" s="70"/>
      <c r="AD1014" s="69"/>
      <c r="AE1014" s="70"/>
      <c r="AF1014" s="69" t="s">
        <v>2003</v>
      </c>
      <c r="AG1014" s="0" t="n">
        <v>730417</v>
      </c>
      <c r="AH1014" s="69" t="n">
        <v>202</v>
      </c>
      <c r="AI1014" s="0" t="n">
        <v>8888</v>
      </c>
      <c r="AJ1014" s="69" t="n">
        <v>8888</v>
      </c>
      <c r="AK1014" s="72" t="n">
        <v>26.47</v>
      </c>
      <c r="AL1014" s="72"/>
      <c r="AM1014" s="72"/>
      <c r="AN1014" s="72"/>
      <c r="AO1014" s="72"/>
      <c r="AP1014" s="72"/>
      <c r="AQ1014" s="72"/>
      <c r="AR1014" s="72"/>
      <c r="AS1014" s="72"/>
      <c r="AT1014" s="72"/>
      <c r="AU1014" s="72"/>
      <c r="AV1014" s="72" t="n">
        <v>26.47</v>
      </c>
      <c r="AW1014" s="72"/>
      <c r="AX1014" s="72" t="n">
        <v>26.47</v>
      </c>
      <c r="AY1014" s="72" t="n">
        <v>0</v>
      </c>
      <c r="AZ1014" s="72" t="n">
        <v>0</v>
      </c>
      <c r="BA1014" s="72" t="n">
        <v>0</v>
      </c>
      <c r="BB1014" s="72" t="n">
        <v>26.47</v>
      </c>
      <c r="BC1014" s="72" t="n">
        <f aca="false">VLOOKUP(A1014,CERT!$A$1:$D$988,4,FALSE())</f>
        <v>26.47</v>
      </c>
      <c r="BD1014" s="72" t="n">
        <f aca="false">+AK1014-BC1014</f>
        <v>0</v>
      </c>
      <c r="BE1014" s="101" t="n">
        <f aca="false">VLOOKUP(A1014,CERT!$A$1:$B$987,2,FALSE())</f>
        <v>615</v>
      </c>
      <c r="BF1014" s="72"/>
      <c r="BG1014" s="70" t="s">
        <v>318</v>
      </c>
      <c r="BH1014" s="69" t="n">
        <v>121577719.99</v>
      </c>
      <c r="BI1014" s="70" t="s">
        <v>319</v>
      </c>
      <c r="BJ1014" s="69"/>
      <c r="BK1014" s="70"/>
      <c r="BL1014" s="69" t="s">
        <v>1786</v>
      </c>
      <c r="BM1014" s="70" t="s">
        <v>2704</v>
      </c>
      <c r="BN1014" s="69" t="n">
        <v>803973</v>
      </c>
      <c r="BO1014" s="70" t="s">
        <v>2703</v>
      </c>
    </row>
    <row r="1015" customFormat="false" ht="15" hidden="false" customHeight="false" outlineLevel="0" collapsed="false">
      <c r="A1015" s="73" t="n">
        <v>74978</v>
      </c>
      <c r="B1015" s="69" t="s">
        <v>306</v>
      </c>
      <c r="C1015" s="70" t="s">
        <v>307</v>
      </c>
      <c r="D1015" s="69" t="n">
        <v>56</v>
      </c>
      <c r="E1015" s="70" t="n">
        <v>631</v>
      </c>
      <c r="F1015" s="69" t="n">
        <v>1</v>
      </c>
      <c r="G1015" s="70" t="n">
        <v>3</v>
      </c>
      <c r="H1015" s="69" t="n">
        <v>5</v>
      </c>
      <c r="I1015" s="70" t="s">
        <v>325</v>
      </c>
      <c r="J1015" s="69" t="s">
        <v>137</v>
      </c>
      <c r="K1015" s="70" t="s">
        <v>2666</v>
      </c>
      <c r="L1015" s="69" t="s">
        <v>310</v>
      </c>
      <c r="M1015" s="70" t="s">
        <v>556</v>
      </c>
      <c r="N1015" s="69" t="s">
        <v>79</v>
      </c>
      <c r="O1015" s="70" t="n">
        <v>100</v>
      </c>
      <c r="P1015" s="69"/>
      <c r="Q1015" s="70" t="n">
        <v>100</v>
      </c>
      <c r="R1015" s="69"/>
      <c r="S1015" s="70"/>
      <c r="T1015" s="69"/>
      <c r="U1015" s="70" t="n">
        <v>100</v>
      </c>
      <c r="V1015" s="69"/>
      <c r="W1015" s="70"/>
      <c r="X1015" s="69"/>
      <c r="Y1015" s="70" t="s">
        <v>2580</v>
      </c>
      <c r="Z1015" s="69" t="s">
        <v>407</v>
      </c>
      <c r="AA1015" s="70" t="s">
        <v>3678</v>
      </c>
      <c r="AB1015" s="69"/>
      <c r="AC1015" s="70"/>
      <c r="AD1015" s="69"/>
      <c r="AE1015" s="70"/>
      <c r="AF1015" s="69" t="s">
        <v>2003</v>
      </c>
      <c r="AG1015" s="0" t="n">
        <v>730417</v>
      </c>
      <c r="AH1015" s="69" t="n">
        <v>202</v>
      </c>
      <c r="AI1015" s="0" t="n">
        <v>8888</v>
      </c>
      <c r="AJ1015" s="69" t="n">
        <v>8888</v>
      </c>
      <c r="AK1015" s="72" t="n">
        <v>26.47</v>
      </c>
      <c r="AL1015" s="72"/>
      <c r="AM1015" s="72"/>
      <c r="AN1015" s="72"/>
      <c r="AO1015" s="72"/>
      <c r="AP1015" s="72"/>
      <c r="AQ1015" s="72"/>
      <c r="AR1015" s="72"/>
      <c r="AS1015" s="72"/>
      <c r="AT1015" s="72"/>
      <c r="AU1015" s="72"/>
      <c r="AV1015" s="72" t="n">
        <v>26.47</v>
      </c>
      <c r="AW1015" s="72"/>
      <c r="AX1015" s="72" t="n">
        <v>26.47</v>
      </c>
      <c r="AY1015" s="72" t="n">
        <v>0</v>
      </c>
      <c r="AZ1015" s="72" t="n">
        <v>0</v>
      </c>
      <c r="BA1015" s="72" t="n">
        <v>0</v>
      </c>
      <c r="BB1015" s="72" t="n">
        <v>26.47</v>
      </c>
      <c r="BC1015" s="72" t="n">
        <f aca="false">VLOOKUP(A1015,CERT!$A$1:$D$988,4,FALSE())</f>
        <v>26.47</v>
      </c>
      <c r="BD1015" s="72" t="n">
        <f aca="false">+AK1015-BC1015</f>
        <v>0</v>
      </c>
      <c r="BE1015" s="101" t="n">
        <f aca="false">VLOOKUP(A1015,CERT!$A$1:$B$987,2,FALSE())</f>
        <v>615</v>
      </c>
      <c r="BF1015" s="72"/>
      <c r="BG1015" s="70" t="s">
        <v>318</v>
      </c>
      <c r="BH1015" s="69" t="n">
        <v>121577719.99</v>
      </c>
      <c r="BI1015" s="70" t="s">
        <v>319</v>
      </c>
      <c r="BJ1015" s="69"/>
      <c r="BK1015" s="70"/>
      <c r="BL1015" s="69" t="s">
        <v>1786</v>
      </c>
      <c r="BM1015" s="70" t="s">
        <v>2704</v>
      </c>
      <c r="BN1015" s="69" t="n">
        <v>803973</v>
      </c>
      <c r="BO1015" s="70" t="s">
        <v>2703</v>
      </c>
    </row>
    <row r="1016" customFormat="false" ht="15" hidden="false" customHeight="false" outlineLevel="0" collapsed="false">
      <c r="A1016" s="73" t="n">
        <v>74979</v>
      </c>
      <c r="B1016" s="69" t="s">
        <v>306</v>
      </c>
      <c r="C1016" s="70" t="s">
        <v>307</v>
      </c>
      <c r="D1016" s="69" t="n">
        <v>56</v>
      </c>
      <c r="E1016" s="70" t="n">
        <v>631</v>
      </c>
      <c r="F1016" s="69" t="n">
        <v>1</v>
      </c>
      <c r="G1016" s="70" t="n">
        <v>3</v>
      </c>
      <c r="H1016" s="69" t="n">
        <v>5</v>
      </c>
      <c r="I1016" s="70" t="s">
        <v>325</v>
      </c>
      <c r="J1016" s="69" t="s">
        <v>137</v>
      </c>
      <c r="K1016" s="70" t="s">
        <v>2666</v>
      </c>
      <c r="L1016" s="69" t="s">
        <v>310</v>
      </c>
      <c r="M1016" s="70" t="s">
        <v>556</v>
      </c>
      <c r="N1016" s="69" t="s">
        <v>79</v>
      </c>
      <c r="O1016" s="70" t="n">
        <v>100</v>
      </c>
      <c r="P1016" s="69"/>
      <c r="Q1016" s="70" t="n">
        <v>100</v>
      </c>
      <c r="R1016" s="69"/>
      <c r="S1016" s="70"/>
      <c r="T1016" s="69"/>
      <c r="U1016" s="70" t="n">
        <v>100</v>
      </c>
      <c r="V1016" s="69"/>
      <c r="W1016" s="70"/>
      <c r="X1016" s="69"/>
      <c r="Y1016" s="70" t="s">
        <v>2580</v>
      </c>
      <c r="Z1016" s="69" t="s">
        <v>407</v>
      </c>
      <c r="AA1016" s="70" t="s">
        <v>3679</v>
      </c>
      <c r="AB1016" s="69"/>
      <c r="AC1016" s="70"/>
      <c r="AD1016" s="69"/>
      <c r="AE1016" s="70"/>
      <c r="AF1016" s="69" t="s">
        <v>2003</v>
      </c>
      <c r="AG1016" s="0" t="n">
        <v>730417</v>
      </c>
      <c r="AH1016" s="69" t="n">
        <v>202</v>
      </c>
      <c r="AI1016" s="0" t="n">
        <v>8888</v>
      </c>
      <c r="AJ1016" s="69" t="n">
        <v>8888</v>
      </c>
      <c r="AK1016" s="72" t="n">
        <v>26.47</v>
      </c>
      <c r="AL1016" s="72"/>
      <c r="AM1016" s="72"/>
      <c r="AN1016" s="72"/>
      <c r="AO1016" s="72"/>
      <c r="AP1016" s="72"/>
      <c r="AQ1016" s="72"/>
      <c r="AR1016" s="72"/>
      <c r="AS1016" s="72"/>
      <c r="AT1016" s="72"/>
      <c r="AU1016" s="72"/>
      <c r="AV1016" s="72" t="n">
        <v>26.47</v>
      </c>
      <c r="AW1016" s="72"/>
      <c r="AX1016" s="72" t="n">
        <v>26.47</v>
      </c>
      <c r="AY1016" s="72" t="n">
        <v>0</v>
      </c>
      <c r="AZ1016" s="72" t="n">
        <v>0</v>
      </c>
      <c r="BA1016" s="72" t="n">
        <v>0</v>
      </c>
      <c r="BB1016" s="72" t="n">
        <v>26.47</v>
      </c>
      <c r="BC1016" s="72" t="n">
        <f aca="false">VLOOKUP(A1016,CERT!$A$1:$D$988,4,FALSE())</f>
        <v>26.47</v>
      </c>
      <c r="BD1016" s="72" t="n">
        <f aca="false">+AK1016-BC1016</f>
        <v>0</v>
      </c>
      <c r="BE1016" s="101" t="n">
        <f aca="false">VLOOKUP(A1016,CERT!$A$1:$B$987,2,FALSE())</f>
        <v>615</v>
      </c>
      <c r="BF1016" s="72"/>
      <c r="BG1016" s="70" t="s">
        <v>318</v>
      </c>
      <c r="BH1016" s="69" t="n">
        <v>121577719.99</v>
      </c>
      <c r="BI1016" s="70" t="s">
        <v>319</v>
      </c>
      <c r="BJ1016" s="69"/>
      <c r="BK1016" s="70"/>
      <c r="BL1016" s="69" t="s">
        <v>1786</v>
      </c>
      <c r="BM1016" s="70" t="s">
        <v>2704</v>
      </c>
      <c r="BN1016" s="69" t="n">
        <v>803973</v>
      </c>
      <c r="BO1016" s="70" t="s">
        <v>2703</v>
      </c>
    </row>
    <row r="1017" customFormat="false" ht="15" hidden="false" customHeight="false" outlineLevel="0" collapsed="false">
      <c r="A1017" s="73" t="n">
        <v>74980</v>
      </c>
      <c r="B1017" s="69" t="s">
        <v>306</v>
      </c>
      <c r="C1017" s="70" t="s">
        <v>307</v>
      </c>
      <c r="D1017" s="69" t="n">
        <v>56</v>
      </c>
      <c r="E1017" s="70" t="n">
        <v>631</v>
      </c>
      <c r="F1017" s="69" t="n">
        <v>1</v>
      </c>
      <c r="G1017" s="70" t="n">
        <v>3</v>
      </c>
      <c r="H1017" s="69" t="n">
        <v>5</v>
      </c>
      <c r="I1017" s="70" t="s">
        <v>325</v>
      </c>
      <c r="J1017" s="69" t="s">
        <v>137</v>
      </c>
      <c r="K1017" s="70" t="s">
        <v>2666</v>
      </c>
      <c r="L1017" s="69" t="s">
        <v>310</v>
      </c>
      <c r="M1017" s="70" t="s">
        <v>556</v>
      </c>
      <c r="N1017" s="69" t="s">
        <v>79</v>
      </c>
      <c r="O1017" s="70" t="n">
        <v>100</v>
      </c>
      <c r="P1017" s="69"/>
      <c r="Q1017" s="70" t="n">
        <v>100</v>
      </c>
      <c r="R1017" s="69"/>
      <c r="S1017" s="70"/>
      <c r="T1017" s="69"/>
      <c r="U1017" s="70" t="n">
        <v>100</v>
      </c>
      <c r="V1017" s="69"/>
      <c r="W1017" s="70"/>
      <c r="X1017" s="69"/>
      <c r="Y1017" s="70" t="s">
        <v>2580</v>
      </c>
      <c r="Z1017" s="69" t="s">
        <v>407</v>
      </c>
      <c r="AA1017" s="70" t="s">
        <v>3680</v>
      </c>
      <c r="AB1017" s="69"/>
      <c r="AC1017" s="70"/>
      <c r="AD1017" s="69"/>
      <c r="AE1017" s="70"/>
      <c r="AF1017" s="69" t="s">
        <v>2003</v>
      </c>
      <c r="AG1017" s="0" t="n">
        <v>730417</v>
      </c>
      <c r="AH1017" s="69" t="n">
        <v>202</v>
      </c>
      <c r="AI1017" s="0" t="n">
        <v>8888</v>
      </c>
      <c r="AJ1017" s="69" t="n">
        <v>8888</v>
      </c>
      <c r="AK1017" s="72" t="n">
        <v>26.47</v>
      </c>
      <c r="AL1017" s="72"/>
      <c r="AM1017" s="72"/>
      <c r="AN1017" s="72"/>
      <c r="AO1017" s="72"/>
      <c r="AP1017" s="72"/>
      <c r="AQ1017" s="72"/>
      <c r="AR1017" s="72"/>
      <c r="AS1017" s="72"/>
      <c r="AT1017" s="72"/>
      <c r="AU1017" s="72"/>
      <c r="AV1017" s="72" t="n">
        <v>26.47</v>
      </c>
      <c r="AW1017" s="72"/>
      <c r="AX1017" s="72" t="n">
        <v>26.47</v>
      </c>
      <c r="AY1017" s="72" t="n">
        <v>0</v>
      </c>
      <c r="AZ1017" s="72" t="n">
        <v>0</v>
      </c>
      <c r="BA1017" s="72" t="n">
        <v>0</v>
      </c>
      <c r="BB1017" s="72" t="n">
        <v>26.47</v>
      </c>
      <c r="BC1017" s="72" t="n">
        <f aca="false">VLOOKUP(A1017,CERT!$A$1:$D$988,4,FALSE())</f>
        <v>26.47</v>
      </c>
      <c r="BD1017" s="72" t="n">
        <f aca="false">+AK1017-BC1017</f>
        <v>0</v>
      </c>
      <c r="BE1017" s="101" t="n">
        <f aca="false">VLOOKUP(A1017,CERT!$A$1:$B$987,2,FALSE())</f>
        <v>615</v>
      </c>
      <c r="BF1017" s="72"/>
      <c r="BG1017" s="70" t="s">
        <v>318</v>
      </c>
      <c r="BH1017" s="69" t="n">
        <v>121577719.99</v>
      </c>
      <c r="BI1017" s="70" t="s">
        <v>319</v>
      </c>
      <c r="BJ1017" s="69"/>
      <c r="BK1017" s="70"/>
      <c r="BL1017" s="69" t="s">
        <v>1786</v>
      </c>
      <c r="BM1017" s="70" t="s">
        <v>2704</v>
      </c>
      <c r="BN1017" s="69" t="n">
        <v>803973</v>
      </c>
      <c r="BO1017" s="70" t="s">
        <v>2703</v>
      </c>
    </row>
    <row r="1018" customFormat="false" ht="15" hidden="false" customHeight="false" outlineLevel="0" collapsed="false">
      <c r="A1018" s="73" t="n">
        <v>74981</v>
      </c>
      <c r="B1018" s="69" t="s">
        <v>306</v>
      </c>
      <c r="C1018" s="70" t="s">
        <v>307</v>
      </c>
      <c r="D1018" s="69" t="n">
        <v>56</v>
      </c>
      <c r="E1018" s="70" t="n">
        <v>631</v>
      </c>
      <c r="F1018" s="69" t="n">
        <v>1</v>
      </c>
      <c r="G1018" s="70" t="n">
        <v>3</v>
      </c>
      <c r="H1018" s="69" t="n">
        <v>5</v>
      </c>
      <c r="I1018" s="70" t="s">
        <v>325</v>
      </c>
      <c r="J1018" s="69" t="s">
        <v>137</v>
      </c>
      <c r="K1018" s="70" t="s">
        <v>2666</v>
      </c>
      <c r="L1018" s="69" t="s">
        <v>310</v>
      </c>
      <c r="M1018" s="70" t="s">
        <v>556</v>
      </c>
      <c r="N1018" s="69" t="s">
        <v>79</v>
      </c>
      <c r="O1018" s="70" t="n">
        <v>100</v>
      </c>
      <c r="P1018" s="69"/>
      <c r="Q1018" s="70" t="n">
        <v>100</v>
      </c>
      <c r="R1018" s="69"/>
      <c r="S1018" s="70"/>
      <c r="T1018" s="69"/>
      <c r="U1018" s="70" t="n">
        <v>100</v>
      </c>
      <c r="V1018" s="69"/>
      <c r="W1018" s="70"/>
      <c r="X1018" s="69"/>
      <c r="Y1018" s="70" t="s">
        <v>2580</v>
      </c>
      <c r="Z1018" s="69" t="s">
        <v>518</v>
      </c>
      <c r="AA1018" s="70" t="s">
        <v>3681</v>
      </c>
      <c r="AB1018" s="69"/>
      <c r="AC1018" s="70"/>
      <c r="AD1018" s="69"/>
      <c r="AE1018" s="70"/>
      <c r="AF1018" s="69" t="s">
        <v>2003</v>
      </c>
      <c r="AG1018" s="0" t="n">
        <v>730208</v>
      </c>
      <c r="AH1018" s="69" t="n">
        <v>202</v>
      </c>
      <c r="AI1018" s="0" t="n">
        <v>8888</v>
      </c>
      <c r="AJ1018" s="69" t="n">
        <v>8888</v>
      </c>
      <c r="AK1018" s="72" t="n">
        <v>132.38</v>
      </c>
      <c r="AL1018" s="72"/>
      <c r="AM1018" s="72"/>
      <c r="AN1018" s="72"/>
      <c r="AO1018" s="72"/>
      <c r="AP1018" s="72"/>
      <c r="AQ1018" s="72"/>
      <c r="AR1018" s="72"/>
      <c r="AS1018" s="72"/>
      <c r="AT1018" s="72"/>
      <c r="AU1018" s="72"/>
      <c r="AV1018" s="72" t="n">
        <v>132.38</v>
      </c>
      <c r="AW1018" s="72"/>
      <c r="AX1018" s="72" t="n">
        <v>132.38</v>
      </c>
      <c r="AY1018" s="72" t="n">
        <v>0</v>
      </c>
      <c r="AZ1018" s="72" t="n">
        <v>0</v>
      </c>
      <c r="BA1018" s="72" t="n">
        <v>0</v>
      </c>
      <c r="BB1018" s="72" t="n">
        <v>132.38</v>
      </c>
      <c r="BC1018" s="72" t="n">
        <f aca="false">VLOOKUP(A1018,CERT!$A$1:$D$988,4,FALSE())</f>
        <v>132.38</v>
      </c>
      <c r="BD1018" s="72" t="n">
        <f aca="false">+AK1018-BC1018</f>
        <v>0</v>
      </c>
      <c r="BE1018" s="101" t="n">
        <f aca="false">VLOOKUP(A1018,CERT!$A$1:$B$987,2,FALSE())</f>
        <v>616</v>
      </c>
      <c r="BF1018" s="72"/>
      <c r="BG1018" s="70" t="s">
        <v>318</v>
      </c>
      <c r="BH1018" s="69" t="n">
        <v>121577719.99</v>
      </c>
      <c r="BI1018" s="70" t="s">
        <v>319</v>
      </c>
      <c r="BJ1018" s="69"/>
      <c r="BK1018" s="70"/>
      <c r="BL1018" s="69" t="s">
        <v>1786</v>
      </c>
      <c r="BM1018" s="70" t="s">
        <v>2704</v>
      </c>
      <c r="BN1018" s="69" t="n">
        <v>803973</v>
      </c>
      <c r="BO1018" s="70" t="s">
        <v>2703</v>
      </c>
    </row>
    <row r="1019" customFormat="false" ht="15" hidden="false" customHeight="false" outlineLevel="0" collapsed="false">
      <c r="A1019" s="73" t="n">
        <v>74982</v>
      </c>
      <c r="B1019" s="69" t="s">
        <v>306</v>
      </c>
      <c r="C1019" s="70" t="s">
        <v>307</v>
      </c>
      <c r="D1019" s="69" t="n">
        <v>56</v>
      </c>
      <c r="E1019" s="70" t="n">
        <v>631</v>
      </c>
      <c r="F1019" s="69" t="n">
        <v>1</v>
      </c>
      <c r="G1019" s="70" t="n">
        <v>3</v>
      </c>
      <c r="H1019" s="69" t="n">
        <v>5</v>
      </c>
      <c r="I1019" s="70" t="s">
        <v>325</v>
      </c>
      <c r="J1019" s="69" t="s">
        <v>137</v>
      </c>
      <c r="K1019" s="70" t="s">
        <v>2666</v>
      </c>
      <c r="L1019" s="69" t="s">
        <v>310</v>
      </c>
      <c r="M1019" s="70" t="s">
        <v>556</v>
      </c>
      <c r="N1019" s="69" t="s">
        <v>79</v>
      </c>
      <c r="O1019" s="70" t="n">
        <v>100</v>
      </c>
      <c r="P1019" s="69"/>
      <c r="Q1019" s="70" t="n">
        <v>100</v>
      </c>
      <c r="R1019" s="69"/>
      <c r="S1019" s="70"/>
      <c r="T1019" s="69"/>
      <c r="U1019" s="70" t="n">
        <v>100</v>
      </c>
      <c r="V1019" s="69"/>
      <c r="W1019" s="70"/>
      <c r="X1019" s="69"/>
      <c r="Y1019" s="70" t="s">
        <v>2580</v>
      </c>
      <c r="Z1019" s="69" t="s">
        <v>545</v>
      </c>
      <c r="AA1019" s="70" t="s">
        <v>3682</v>
      </c>
      <c r="AB1019" s="69"/>
      <c r="AC1019" s="70"/>
      <c r="AD1019" s="69"/>
      <c r="AE1019" s="70"/>
      <c r="AF1019" s="69" t="s">
        <v>2003</v>
      </c>
      <c r="AG1019" s="0" t="n">
        <v>730255</v>
      </c>
      <c r="AH1019" s="69" t="n">
        <v>202</v>
      </c>
      <c r="AI1019" s="0" t="n">
        <v>8888</v>
      </c>
      <c r="AJ1019" s="69" t="n">
        <v>8888</v>
      </c>
      <c r="AK1019" s="72" t="n">
        <v>132.38</v>
      </c>
      <c r="AL1019" s="72"/>
      <c r="AM1019" s="72"/>
      <c r="AN1019" s="72"/>
      <c r="AO1019" s="72"/>
      <c r="AP1019" s="72"/>
      <c r="AQ1019" s="72"/>
      <c r="AR1019" s="72"/>
      <c r="AS1019" s="72"/>
      <c r="AT1019" s="72"/>
      <c r="AU1019" s="72"/>
      <c r="AV1019" s="72" t="n">
        <v>132.38</v>
      </c>
      <c r="AW1019" s="72"/>
      <c r="AX1019" s="72" t="n">
        <v>132.38</v>
      </c>
      <c r="AY1019" s="72" t="n">
        <v>0</v>
      </c>
      <c r="AZ1019" s="72" t="n">
        <v>0</v>
      </c>
      <c r="BA1019" s="72" t="n">
        <v>0</v>
      </c>
      <c r="BB1019" s="72" t="n">
        <v>132.38</v>
      </c>
      <c r="BC1019" s="72" t="n">
        <f aca="false">VLOOKUP(A1019,CERT!$A$1:$D$988,4,FALSE())</f>
        <v>132.38</v>
      </c>
      <c r="BD1019" s="72" t="n">
        <f aca="false">+AK1019-BC1019</f>
        <v>0</v>
      </c>
      <c r="BE1019" s="101" t="n">
        <f aca="false">VLOOKUP(A1019,CERT!$A$1:$B$987,2,FALSE())</f>
        <v>617</v>
      </c>
      <c r="BF1019" s="72"/>
      <c r="BG1019" s="70" t="s">
        <v>318</v>
      </c>
      <c r="BH1019" s="69" t="n">
        <v>121577719.99</v>
      </c>
      <c r="BI1019" s="70" t="s">
        <v>319</v>
      </c>
      <c r="BJ1019" s="69"/>
      <c r="BK1019" s="70"/>
      <c r="BL1019" s="69" t="s">
        <v>1786</v>
      </c>
      <c r="BM1019" s="70" t="s">
        <v>2704</v>
      </c>
      <c r="BN1019" s="69" t="n">
        <v>803973</v>
      </c>
      <c r="BO1019" s="70" t="s">
        <v>2703</v>
      </c>
    </row>
    <row r="1020" customFormat="false" ht="15" hidden="false" customHeight="false" outlineLevel="0" collapsed="false">
      <c r="A1020" s="73" t="n">
        <v>74983</v>
      </c>
      <c r="B1020" s="69" t="s">
        <v>306</v>
      </c>
      <c r="C1020" s="70" t="s">
        <v>307</v>
      </c>
      <c r="D1020" s="69" t="n">
        <v>56</v>
      </c>
      <c r="E1020" s="70" t="n">
        <v>631</v>
      </c>
      <c r="F1020" s="69" t="n">
        <v>1</v>
      </c>
      <c r="G1020" s="70" t="n">
        <v>3</v>
      </c>
      <c r="H1020" s="69" t="n">
        <v>6</v>
      </c>
      <c r="I1020" s="70" t="s">
        <v>154</v>
      </c>
      <c r="J1020" s="69" t="s">
        <v>137</v>
      </c>
      <c r="K1020" s="70" t="s">
        <v>2666</v>
      </c>
      <c r="L1020" s="69" t="s">
        <v>310</v>
      </c>
      <c r="M1020" s="70" t="s">
        <v>556</v>
      </c>
      <c r="N1020" s="69" t="s">
        <v>79</v>
      </c>
      <c r="O1020" s="70" t="n">
        <v>100</v>
      </c>
      <c r="P1020" s="69"/>
      <c r="Q1020" s="70" t="n">
        <v>100</v>
      </c>
      <c r="R1020" s="69"/>
      <c r="S1020" s="70"/>
      <c r="T1020" s="69"/>
      <c r="U1020" s="70" t="n">
        <v>100</v>
      </c>
      <c r="V1020" s="69"/>
      <c r="W1020" s="70"/>
      <c r="X1020" s="69"/>
      <c r="Y1020" s="70" t="s">
        <v>2580</v>
      </c>
      <c r="Z1020" s="69" t="s">
        <v>2993</v>
      </c>
      <c r="AA1020" s="70" t="s">
        <v>3683</v>
      </c>
      <c r="AB1020" s="69"/>
      <c r="AC1020" s="70"/>
      <c r="AD1020" s="69"/>
      <c r="AE1020" s="70"/>
      <c r="AF1020" s="69" t="s">
        <v>2003</v>
      </c>
      <c r="AG1020" s="0" t="n">
        <v>730811</v>
      </c>
      <c r="AH1020" s="69" t="n">
        <v>202</v>
      </c>
      <c r="AI1020" s="0" t="n">
        <v>8888</v>
      </c>
      <c r="AJ1020" s="69" t="n">
        <v>8888</v>
      </c>
      <c r="AK1020" s="72" t="n">
        <v>100</v>
      </c>
      <c r="AL1020" s="72"/>
      <c r="AM1020" s="72"/>
      <c r="AN1020" s="72"/>
      <c r="AO1020" s="72"/>
      <c r="AP1020" s="72"/>
      <c r="AQ1020" s="72"/>
      <c r="AR1020" s="72"/>
      <c r="AS1020" s="72"/>
      <c r="AT1020" s="72"/>
      <c r="AU1020" s="72"/>
      <c r="AV1020" s="72" t="n">
        <v>100</v>
      </c>
      <c r="AW1020" s="72"/>
      <c r="AX1020" s="72" t="n">
        <v>100</v>
      </c>
      <c r="AY1020" s="72" t="n">
        <v>0</v>
      </c>
      <c r="AZ1020" s="72" t="n">
        <v>0</v>
      </c>
      <c r="BA1020" s="72" t="n">
        <v>0</v>
      </c>
      <c r="BB1020" s="72" t="n">
        <v>100</v>
      </c>
      <c r="BC1020" s="72" t="n">
        <f aca="false">VLOOKUP(A1020,CERT!$A$1:$D$988,4,FALSE())</f>
        <v>100</v>
      </c>
      <c r="BD1020" s="72" t="n">
        <f aca="false">+AK1020-BC1020</f>
        <v>0</v>
      </c>
      <c r="BE1020" s="101" t="n">
        <f aca="false">VLOOKUP(A1020,CERT!$A$1:$B$987,2,FALSE())</f>
        <v>598</v>
      </c>
      <c r="BF1020" s="72"/>
      <c r="BG1020" s="70" t="s">
        <v>318</v>
      </c>
      <c r="BH1020" s="69" t="n">
        <v>121577719.99</v>
      </c>
      <c r="BI1020" s="70" t="s">
        <v>319</v>
      </c>
      <c r="BJ1020" s="69"/>
      <c r="BK1020" s="70"/>
      <c r="BL1020" s="69" t="s">
        <v>1786</v>
      </c>
      <c r="BM1020" s="70" t="s">
        <v>2704</v>
      </c>
      <c r="BN1020" s="69" t="n">
        <v>803973</v>
      </c>
      <c r="BO1020" s="70" t="s">
        <v>2703</v>
      </c>
    </row>
    <row r="1021" customFormat="false" ht="15" hidden="false" customHeight="false" outlineLevel="0" collapsed="false">
      <c r="A1021" s="73" t="n">
        <v>74984</v>
      </c>
      <c r="B1021" s="69" t="s">
        <v>306</v>
      </c>
      <c r="C1021" s="70" t="s">
        <v>307</v>
      </c>
      <c r="D1021" s="69" t="n">
        <v>56</v>
      </c>
      <c r="E1021" s="70" t="n">
        <v>631</v>
      </c>
      <c r="F1021" s="69" t="n">
        <v>1</v>
      </c>
      <c r="G1021" s="70" t="n">
        <v>3</v>
      </c>
      <c r="H1021" s="69" t="n">
        <v>6</v>
      </c>
      <c r="I1021" s="70" t="s">
        <v>154</v>
      </c>
      <c r="J1021" s="69" t="s">
        <v>137</v>
      </c>
      <c r="K1021" s="70" t="s">
        <v>2666</v>
      </c>
      <c r="L1021" s="69" t="s">
        <v>310</v>
      </c>
      <c r="M1021" s="70" t="s">
        <v>556</v>
      </c>
      <c r="N1021" s="69" t="s">
        <v>79</v>
      </c>
      <c r="O1021" s="70" t="n">
        <v>100</v>
      </c>
      <c r="P1021" s="69"/>
      <c r="Q1021" s="70" t="n">
        <v>100</v>
      </c>
      <c r="R1021" s="69"/>
      <c r="S1021" s="70"/>
      <c r="T1021" s="69"/>
      <c r="U1021" s="70" t="n">
        <v>100</v>
      </c>
      <c r="V1021" s="69"/>
      <c r="W1021" s="70"/>
      <c r="X1021" s="69"/>
      <c r="Y1021" s="70" t="s">
        <v>2580</v>
      </c>
      <c r="Z1021" s="69" t="s">
        <v>2990</v>
      </c>
      <c r="AA1021" s="70" t="s">
        <v>3684</v>
      </c>
      <c r="AB1021" s="69"/>
      <c r="AC1021" s="70"/>
      <c r="AD1021" s="69"/>
      <c r="AE1021" s="70"/>
      <c r="AF1021" s="69" t="s">
        <v>2003</v>
      </c>
      <c r="AG1021" s="0" t="n">
        <v>730813</v>
      </c>
      <c r="AH1021" s="69" t="n">
        <v>202</v>
      </c>
      <c r="AI1021" s="0" t="n">
        <v>8888</v>
      </c>
      <c r="AJ1021" s="69" t="n">
        <v>8888</v>
      </c>
      <c r="AK1021" s="72" t="n">
        <v>100</v>
      </c>
      <c r="AL1021" s="72"/>
      <c r="AM1021" s="72"/>
      <c r="AN1021" s="72"/>
      <c r="AO1021" s="72"/>
      <c r="AP1021" s="72"/>
      <c r="AQ1021" s="72"/>
      <c r="AR1021" s="72"/>
      <c r="AS1021" s="72"/>
      <c r="AT1021" s="72"/>
      <c r="AU1021" s="72"/>
      <c r="AV1021" s="72" t="n">
        <v>100</v>
      </c>
      <c r="AW1021" s="72"/>
      <c r="AX1021" s="72" t="n">
        <v>100</v>
      </c>
      <c r="AY1021" s="72" t="n">
        <v>0</v>
      </c>
      <c r="AZ1021" s="72" t="n">
        <v>0</v>
      </c>
      <c r="BA1021" s="72" t="n">
        <v>0</v>
      </c>
      <c r="BB1021" s="72" t="n">
        <v>100</v>
      </c>
      <c r="BC1021" s="72" t="n">
        <f aca="false">VLOOKUP(A1021,CERT!$A$1:$D$988,4,FALSE())</f>
        <v>100</v>
      </c>
      <c r="BD1021" s="72" t="n">
        <f aca="false">+AK1021-BC1021</f>
        <v>0</v>
      </c>
      <c r="BE1021" s="101" t="n">
        <f aca="false">VLOOKUP(A1021,CERT!$A$1:$B$987,2,FALSE())</f>
        <v>601</v>
      </c>
      <c r="BF1021" s="72"/>
      <c r="BG1021" s="70" t="s">
        <v>318</v>
      </c>
      <c r="BH1021" s="69" t="n">
        <v>121577719.99</v>
      </c>
      <c r="BI1021" s="70" t="s">
        <v>319</v>
      </c>
      <c r="BJ1021" s="69"/>
      <c r="BK1021" s="70"/>
      <c r="BL1021" s="69" t="s">
        <v>1786</v>
      </c>
      <c r="BM1021" s="70" t="s">
        <v>2704</v>
      </c>
      <c r="BN1021" s="69" t="n">
        <v>803973</v>
      </c>
      <c r="BO1021" s="70" t="s">
        <v>2703</v>
      </c>
    </row>
    <row r="1022" customFormat="false" ht="15" hidden="false" customHeight="false" outlineLevel="0" collapsed="false">
      <c r="A1022" s="73" t="n">
        <v>74985</v>
      </c>
      <c r="B1022" s="69" t="s">
        <v>306</v>
      </c>
      <c r="C1022" s="70" t="s">
        <v>307</v>
      </c>
      <c r="D1022" s="69" t="n">
        <v>56</v>
      </c>
      <c r="E1022" s="70" t="n">
        <v>631</v>
      </c>
      <c r="F1022" s="69" t="n">
        <v>1</v>
      </c>
      <c r="G1022" s="70" t="n">
        <v>3</v>
      </c>
      <c r="H1022" s="69" t="n">
        <v>6</v>
      </c>
      <c r="I1022" s="70" t="s">
        <v>154</v>
      </c>
      <c r="J1022" s="69" t="s">
        <v>137</v>
      </c>
      <c r="K1022" s="70" t="s">
        <v>2666</v>
      </c>
      <c r="L1022" s="69" t="s">
        <v>310</v>
      </c>
      <c r="M1022" s="70" t="s">
        <v>556</v>
      </c>
      <c r="N1022" s="69" t="s">
        <v>79</v>
      </c>
      <c r="O1022" s="70" t="n">
        <v>100</v>
      </c>
      <c r="P1022" s="69"/>
      <c r="Q1022" s="70" t="n">
        <v>100</v>
      </c>
      <c r="R1022" s="69"/>
      <c r="S1022" s="70"/>
      <c r="T1022" s="69"/>
      <c r="U1022" s="70" t="n">
        <v>100</v>
      </c>
      <c r="V1022" s="69"/>
      <c r="W1022" s="70"/>
      <c r="X1022" s="69"/>
      <c r="Y1022" s="70" t="s">
        <v>2580</v>
      </c>
      <c r="Z1022" s="69" t="s">
        <v>407</v>
      </c>
      <c r="AA1022" s="70" t="s">
        <v>3685</v>
      </c>
      <c r="AB1022" s="69"/>
      <c r="AC1022" s="70"/>
      <c r="AD1022" s="69"/>
      <c r="AE1022" s="70"/>
      <c r="AF1022" s="69" t="s">
        <v>2003</v>
      </c>
      <c r="AG1022" s="0" t="n">
        <v>730417</v>
      </c>
      <c r="AH1022" s="69" t="n">
        <v>202</v>
      </c>
      <c r="AI1022" s="0" t="n">
        <v>8888</v>
      </c>
      <c r="AJ1022" s="69" t="n">
        <v>8888</v>
      </c>
      <c r="AK1022" s="72" t="n">
        <v>26.48</v>
      </c>
      <c r="AL1022" s="72"/>
      <c r="AM1022" s="72"/>
      <c r="AN1022" s="72"/>
      <c r="AO1022" s="72"/>
      <c r="AP1022" s="72"/>
      <c r="AQ1022" s="72"/>
      <c r="AR1022" s="72"/>
      <c r="AS1022" s="72"/>
      <c r="AT1022" s="72"/>
      <c r="AU1022" s="72"/>
      <c r="AV1022" s="72" t="n">
        <v>26.48</v>
      </c>
      <c r="AW1022" s="72"/>
      <c r="AX1022" s="72" t="n">
        <v>26.48</v>
      </c>
      <c r="AY1022" s="72" t="n">
        <v>0</v>
      </c>
      <c r="AZ1022" s="72" t="n">
        <v>0</v>
      </c>
      <c r="BA1022" s="72" t="n">
        <v>0</v>
      </c>
      <c r="BB1022" s="72" t="n">
        <v>26.48</v>
      </c>
      <c r="BC1022" s="72" t="n">
        <f aca="false">VLOOKUP(A1022,CERT!$A$1:$D$988,4,FALSE())</f>
        <v>26.48</v>
      </c>
      <c r="BD1022" s="72" t="n">
        <f aca="false">+AK1022-BC1022</f>
        <v>0</v>
      </c>
      <c r="BE1022" s="101" t="n">
        <f aca="false">VLOOKUP(A1022,CERT!$A$1:$B$987,2,FALSE())</f>
        <v>588</v>
      </c>
      <c r="BF1022" s="72"/>
      <c r="BG1022" s="70" t="s">
        <v>318</v>
      </c>
      <c r="BH1022" s="69" t="n">
        <v>121577719.99</v>
      </c>
      <c r="BI1022" s="70" t="s">
        <v>319</v>
      </c>
      <c r="BJ1022" s="69"/>
      <c r="BK1022" s="70"/>
      <c r="BL1022" s="69" t="s">
        <v>1786</v>
      </c>
      <c r="BM1022" s="70" t="s">
        <v>2704</v>
      </c>
      <c r="BN1022" s="69" t="n">
        <v>803973</v>
      </c>
      <c r="BO1022" s="70" t="s">
        <v>2703</v>
      </c>
    </row>
    <row r="1023" customFormat="false" ht="15" hidden="false" customHeight="false" outlineLevel="0" collapsed="false">
      <c r="A1023" s="73" t="n">
        <v>74986</v>
      </c>
      <c r="B1023" s="69" t="s">
        <v>306</v>
      </c>
      <c r="C1023" s="70" t="s">
        <v>307</v>
      </c>
      <c r="D1023" s="69" t="n">
        <v>56</v>
      </c>
      <c r="E1023" s="70" t="n">
        <v>631</v>
      </c>
      <c r="F1023" s="69" t="n">
        <v>1</v>
      </c>
      <c r="G1023" s="70" t="n">
        <v>3</v>
      </c>
      <c r="H1023" s="69" t="n">
        <v>6</v>
      </c>
      <c r="I1023" s="70" t="s">
        <v>154</v>
      </c>
      <c r="J1023" s="69" t="s">
        <v>137</v>
      </c>
      <c r="K1023" s="70" t="s">
        <v>2666</v>
      </c>
      <c r="L1023" s="69" t="s">
        <v>310</v>
      </c>
      <c r="M1023" s="70" t="s">
        <v>556</v>
      </c>
      <c r="N1023" s="69" t="s">
        <v>79</v>
      </c>
      <c r="O1023" s="70" t="n">
        <v>100</v>
      </c>
      <c r="P1023" s="69"/>
      <c r="Q1023" s="70" t="n">
        <v>100</v>
      </c>
      <c r="R1023" s="69"/>
      <c r="S1023" s="70"/>
      <c r="T1023" s="69"/>
      <c r="U1023" s="70" t="n">
        <v>100</v>
      </c>
      <c r="V1023" s="69"/>
      <c r="W1023" s="70"/>
      <c r="X1023" s="69"/>
      <c r="Y1023" s="70" t="s">
        <v>2580</v>
      </c>
      <c r="Z1023" s="69" t="s">
        <v>407</v>
      </c>
      <c r="AA1023" s="70" t="s">
        <v>3686</v>
      </c>
      <c r="AB1023" s="69"/>
      <c r="AC1023" s="70"/>
      <c r="AD1023" s="69"/>
      <c r="AE1023" s="70"/>
      <c r="AF1023" s="69" t="s">
        <v>2003</v>
      </c>
      <c r="AG1023" s="0" t="n">
        <v>730417</v>
      </c>
      <c r="AH1023" s="69" t="n">
        <v>202</v>
      </c>
      <c r="AI1023" s="0" t="n">
        <v>8888</v>
      </c>
      <c r="AJ1023" s="69" t="n">
        <v>8888</v>
      </c>
      <c r="AK1023" s="72" t="n">
        <v>26.46</v>
      </c>
      <c r="AL1023" s="72"/>
      <c r="AM1023" s="72"/>
      <c r="AN1023" s="72"/>
      <c r="AO1023" s="72"/>
      <c r="AP1023" s="72"/>
      <c r="AQ1023" s="72"/>
      <c r="AR1023" s="72"/>
      <c r="AS1023" s="72"/>
      <c r="AT1023" s="72"/>
      <c r="AU1023" s="72"/>
      <c r="AV1023" s="72" t="n">
        <v>26.46</v>
      </c>
      <c r="AW1023" s="72"/>
      <c r="AX1023" s="72" t="n">
        <v>26.46</v>
      </c>
      <c r="AY1023" s="72" t="n">
        <v>0</v>
      </c>
      <c r="AZ1023" s="72" t="n">
        <v>0</v>
      </c>
      <c r="BA1023" s="72" t="n">
        <v>0</v>
      </c>
      <c r="BB1023" s="72" t="n">
        <v>26.46</v>
      </c>
      <c r="BC1023" s="72" t="n">
        <f aca="false">VLOOKUP(A1023,CERT!$A$1:$D$988,4,FALSE())</f>
        <v>26.46</v>
      </c>
      <c r="BD1023" s="72" t="n">
        <f aca="false">+AK1023-BC1023</f>
        <v>0</v>
      </c>
      <c r="BE1023" s="101" t="n">
        <f aca="false">VLOOKUP(A1023,CERT!$A$1:$B$987,2,FALSE())</f>
        <v>588</v>
      </c>
      <c r="BF1023" s="72"/>
      <c r="BG1023" s="70" t="s">
        <v>318</v>
      </c>
      <c r="BH1023" s="69" t="n">
        <v>121577719.99</v>
      </c>
      <c r="BI1023" s="70" t="s">
        <v>319</v>
      </c>
      <c r="BJ1023" s="69"/>
      <c r="BK1023" s="70"/>
      <c r="BL1023" s="69" t="s">
        <v>1786</v>
      </c>
      <c r="BM1023" s="70" t="s">
        <v>2704</v>
      </c>
      <c r="BN1023" s="69" t="n">
        <v>803973</v>
      </c>
      <c r="BO1023" s="70" t="s">
        <v>2703</v>
      </c>
    </row>
    <row r="1024" customFormat="false" ht="15" hidden="false" customHeight="false" outlineLevel="0" collapsed="false">
      <c r="A1024" s="73" t="n">
        <v>74987</v>
      </c>
      <c r="B1024" s="69" t="s">
        <v>306</v>
      </c>
      <c r="C1024" s="70" t="s">
        <v>307</v>
      </c>
      <c r="D1024" s="69" t="n">
        <v>56</v>
      </c>
      <c r="E1024" s="70" t="n">
        <v>631</v>
      </c>
      <c r="F1024" s="69" t="n">
        <v>1</v>
      </c>
      <c r="G1024" s="70" t="n">
        <v>3</v>
      </c>
      <c r="H1024" s="69" t="n">
        <v>6</v>
      </c>
      <c r="I1024" s="70" t="s">
        <v>154</v>
      </c>
      <c r="J1024" s="69" t="s">
        <v>137</v>
      </c>
      <c r="K1024" s="70" t="s">
        <v>2666</v>
      </c>
      <c r="L1024" s="69" t="s">
        <v>310</v>
      </c>
      <c r="M1024" s="70" t="s">
        <v>556</v>
      </c>
      <c r="N1024" s="69" t="s">
        <v>79</v>
      </c>
      <c r="O1024" s="70" t="n">
        <v>100</v>
      </c>
      <c r="P1024" s="69"/>
      <c r="Q1024" s="70" t="n">
        <v>100</v>
      </c>
      <c r="R1024" s="69"/>
      <c r="S1024" s="70"/>
      <c r="T1024" s="69"/>
      <c r="U1024" s="70" t="n">
        <v>100</v>
      </c>
      <c r="V1024" s="69"/>
      <c r="W1024" s="70"/>
      <c r="X1024" s="69"/>
      <c r="Y1024" s="70" t="s">
        <v>2580</v>
      </c>
      <c r="Z1024" s="69" t="s">
        <v>407</v>
      </c>
      <c r="AA1024" s="70" t="s">
        <v>3687</v>
      </c>
      <c r="AB1024" s="69"/>
      <c r="AC1024" s="70"/>
      <c r="AD1024" s="69"/>
      <c r="AE1024" s="70"/>
      <c r="AF1024" s="69" t="s">
        <v>2003</v>
      </c>
      <c r="AG1024" s="0" t="n">
        <v>730417</v>
      </c>
      <c r="AH1024" s="69" t="n">
        <v>202</v>
      </c>
      <c r="AI1024" s="0" t="n">
        <v>8888</v>
      </c>
      <c r="AJ1024" s="69" t="n">
        <v>8888</v>
      </c>
      <c r="AK1024" s="72" t="n">
        <v>26.48</v>
      </c>
      <c r="AL1024" s="72"/>
      <c r="AM1024" s="72"/>
      <c r="AN1024" s="72"/>
      <c r="AO1024" s="72"/>
      <c r="AP1024" s="72"/>
      <c r="AQ1024" s="72"/>
      <c r="AR1024" s="72"/>
      <c r="AS1024" s="72"/>
      <c r="AT1024" s="72"/>
      <c r="AU1024" s="72"/>
      <c r="AV1024" s="72" t="n">
        <v>26.48</v>
      </c>
      <c r="AW1024" s="72"/>
      <c r="AX1024" s="72" t="n">
        <v>26.48</v>
      </c>
      <c r="AY1024" s="72" t="n">
        <v>0</v>
      </c>
      <c r="AZ1024" s="72" t="n">
        <v>0</v>
      </c>
      <c r="BA1024" s="72" t="n">
        <v>0</v>
      </c>
      <c r="BB1024" s="72" t="n">
        <v>26.48</v>
      </c>
      <c r="BC1024" s="72" t="n">
        <f aca="false">VLOOKUP(A1024,CERT!$A$1:$D$988,4,FALSE())</f>
        <v>26.48</v>
      </c>
      <c r="BD1024" s="72" t="n">
        <f aca="false">+AK1024-BC1024</f>
        <v>0</v>
      </c>
      <c r="BE1024" s="101" t="n">
        <f aca="false">VLOOKUP(A1024,CERT!$A$1:$B$987,2,FALSE())</f>
        <v>588</v>
      </c>
      <c r="BF1024" s="72"/>
      <c r="BG1024" s="70" t="s">
        <v>318</v>
      </c>
      <c r="BH1024" s="69" t="n">
        <v>121577719.99</v>
      </c>
      <c r="BI1024" s="70" t="s">
        <v>319</v>
      </c>
      <c r="BJ1024" s="69"/>
      <c r="BK1024" s="70"/>
      <c r="BL1024" s="69" t="s">
        <v>1786</v>
      </c>
      <c r="BM1024" s="70" t="s">
        <v>2704</v>
      </c>
      <c r="BN1024" s="69" t="n">
        <v>803973</v>
      </c>
      <c r="BO1024" s="70" t="s">
        <v>2703</v>
      </c>
    </row>
    <row r="1025" customFormat="false" ht="15" hidden="false" customHeight="false" outlineLevel="0" collapsed="false">
      <c r="A1025" s="73" t="n">
        <v>74988</v>
      </c>
      <c r="B1025" s="69" t="s">
        <v>306</v>
      </c>
      <c r="C1025" s="70" t="s">
        <v>307</v>
      </c>
      <c r="D1025" s="69" t="n">
        <v>56</v>
      </c>
      <c r="E1025" s="70" t="n">
        <v>631</v>
      </c>
      <c r="F1025" s="69" t="n">
        <v>1</v>
      </c>
      <c r="G1025" s="70" t="n">
        <v>3</v>
      </c>
      <c r="H1025" s="69" t="n">
        <v>6</v>
      </c>
      <c r="I1025" s="70" t="s">
        <v>154</v>
      </c>
      <c r="J1025" s="69" t="s">
        <v>137</v>
      </c>
      <c r="K1025" s="70" t="s">
        <v>2666</v>
      </c>
      <c r="L1025" s="69" t="s">
        <v>310</v>
      </c>
      <c r="M1025" s="70" t="s">
        <v>556</v>
      </c>
      <c r="N1025" s="69" t="s">
        <v>79</v>
      </c>
      <c r="O1025" s="70" t="n">
        <v>100</v>
      </c>
      <c r="P1025" s="69"/>
      <c r="Q1025" s="70" t="n">
        <v>100</v>
      </c>
      <c r="R1025" s="69"/>
      <c r="S1025" s="70"/>
      <c r="T1025" s="69"/>
      <c r="U1025" s="70" t="n">
        <v>100</v>
      </c>
      <c r="V1025" s="69"/>
      <c r="W1025" s="70"/>
      <c r="X1025" s="69"/>
      <c r="Y1025" s="70" t="s">
        <v>2580</v>
      </c>
      <c r="Z1025" s="69" t="s">
        <v>407</v>
      </c>
      <c r="AA1025" s="70" t="s">
        <v>3688</v>
      </c>
      <c r="AB1025" s="69"/>
      <c r="AC1025" s="70"/>
      <c r="AD1025" s="69"/>
      <c r="AE1025" s="70"/>
      <c r="AF1025" s="69" t="s">
        <v>2003</v>
      </c>
      <c r="AG1025" s="0" t="n">
        <v>730417</v>
      </c>
      <c r="AH1025" s="69" t="n">
        <v>202</v>
      </c>
      <c r="AI1025" s="0" t="n">
        <v>8888</v>
      </c>
      <c r="AJ1025" s="69" t="n">
        <v>8888</v>
      </c>
      <c r="AK1025" s="72" t="n">
        <v>26.48</v>
      </c>
      <c r="AL1025" s="72"/>
      <c r="AM1025" s="72"/>
      <c r="AN1025" s="72"/>
      <c r="AO1025" s="72"/>
      <c r="AP1025" s="72"/>
      <c r="AQ1025" s="72"/>
      <c r="AR1025" s="72"/>
      <c r="AS1025" s="72"/>
      <c r="AT1025" s="72"/>
      <c r="AU1025" s="72"/>
      <c r="AV1025" s="72" t="n">
        <v>26.48</v>
      </c>
      <c r="AW1025" s="72"/>
      <c r="AX1025" s="72" t="n">
        <v>26.48</v>
      </c>
      <c r="AY1025" s="72" t="n">
        <v>0</v>
      </c>
      <c r="AZ1025" s="72" t="n">
        <v>0</v>
      </c>
      <c r="BA1025" s="72" t="n">
        <v>0</v>
      </c>
      <c r="BB1025" s="72" t="n">
        <v>26.48</v>
      </c>
      <c r="BC1025" s="72" t="n">
        <f aca="false">VLOOKUP(A1025,CERT!$A$1:$D$988,4,FALSE())</f>
        <v>26.48</v>
      </c>
      <c r="BD1025" s="72" t="n">
        <f aca="false">+AK1025-BC1025</f>
        <v>0</v>
      </c>
      <c r="BE1025" s="101" t="n">
        <f aca="false">VLOOKUP(A1025,CERT!$A$1:$B$987,2,FALSE())</f>
        <v>588</v>
      </c>
      <c r="BF1025" s="72"/>
      <c r="BG1025" s="70" t="s">
        <v>318</v>
      </c>
      <c r="BH1025" s="69" t="n">
        <v>121577719.99</v>
      </c>
      <c r="BI1025" s="70" t="s">
        <v>319</v>
      </c>
      <c r="BJ1025" s="69"/>
      <c r="BK1025" s="70"/>
      <c r="BL1025" s="69" t="s">
        <v>1786</v>
      </c>
      <c r="BM1025" s="70" t="s">
        <v>2704</v>
      </c>
      <c r="BN1025" s="69" t="n">
        <v>803973</v>
      </c>
      <c r="BO1025" s="70" t="s">
        <v>2703</v>
      </c>
    </row>
    <row r="1026" customFormat="false" ht="15" hidden="false" customHeight="false" outlineLevel="0" collapsed="false">
      <c r="A1026" s="73" t="n">
        <v>74989</v>
      </c>
      <c r="B1026" s="69" t="s">
        <v>306</v>
      </c>
      <c r="C1026" s="70" t="s">
        <v>307</v>
      </c>
      <c r="D1026" s="69" t="n">
        <v>56</v>
      </c>
      <c r="E1026" s="70" t="n">
        <v>631</v>
      </c>
      <c r="F1026" s="69" t="n">
        <v>1</v>
      </c>
      <c r="G1026" s="70" t="n">
        <v>3</v>
      </c>
      <c r="H1026" s="69" t="n">
        <v>6</v>
      </c>
      <c r="I1026" s="70" t="s">
        <v>154</v>
      </c>
      <c r="J1026" s="69" t="s">
        <v>137</v>
      </c>
      <c r="K1026" s="70" t="s">
        <v>2666</v>
      </c>
      <c r="L1026" s="69" t="s">
        <v>310</v>
      </c>
      <c r="M1026" s="70" t="s">
        <v>556</v>
      </c>
      <c r="N1026" s="69" t="s">
        <v>79</v>
      </c>
      <c r="O1026" s="70" t="n">
        <v>100</v>
      </c>
      <c r="P1026" s="69"/>
      <c r="Q1026" s="70" t="n">
        <v>100</v>
      </c>
      <c r="R1026" s="69"/>
      <c r="S1026" s="70"/>
      <c r="T1026" s="69"/>
      <c r="U1026" s="70" t="n">
        <v>100</v>
      </c>
      <c r="V1026" s="69"/>
      <c r="W1026" s="70"/>
      <c r="X1026" s="69"/>
      <c r="Y1026" s="70" t="s">
        <v>2580</v>
      </c>
      <c r="Z1026" s="69" t="s">
        <v>407</v>
      </c>
      <c r="AA1026" s="70" t="s">
        <v>3689</v>
      </c>
      <c r="AB1026" s="69"/>
      <c r="AC1026" s="70"/>
      <c r="AD1026" s="69"/>
      <c r="AE1026" s="70"/>
      <c r="AF1026" s="69" t="s">
        <v>2003</v>
      </c>
      <c r="AG1026" s="0" t="n">
        <v>730417</v>
      </c>
      <c r="AH1026" s="69" t="n">
        <v>202</v>
      </c>
      <c r="AI1026" s="0" t="n">
        <v>8888</v>
      </c>
      <c r="AJ1026" s="69" t="n">
        <v>8888</v>
      </c>
      <c r="AK1026" s="72" t="n">
        <v>26.48</v>
      </c>
      <c r="AL1026" s="72"/>
      <c r="AM1026" s="72"/>
      <c r="AN1026" s="72"/>
      <c r="AO1026" s="72"/>
      <c r="AP1026" s="72"/>
      <c r="AQ1026" s="72"/>
      <c r="AR1026" s="72"/>
      <c r="AS1026" s="72"/>
      <c r="AT1026" s="72"/>
      <c r="AU1026" s="72"/>
      <c r="AV1026" s="72" t="n">
        <v>26.48</v>
      </c>
      <c r="AW1026" s="72"/>
      <c r="AX1026" s="72" t="n">
        <v>26.48</v>
      </c>
      <c r="AY1026" s="72" t="n">
        <v>0</v>
      </c>
      <c r="AZ1026" s="72" t="n">
        <v>0</v>
      </c>
      <c r="BA1026" s="72" t="n">
        <v>0</v>
      </c>
      <c r="BB1026" s="72" t="n">
        <v>26.48</v>
      </c>
      <c r="BC1026" s="72" t="n">
        <f aca="false">VLOOKUP(A1026,CERT!$A$1:$D$988,4,FALSE())</f>
        <v>26.48</v>
      </c>
      <c r="BD1026" s="72" t="n">
        <f aca="false">+AK1026-BC1026</f>
        <v>0</v>
      </c>
      <c r="BE1026" s="101" t="n">
        <f aca="false">VLOOKUP(A1026,CERT!$A$1:$B$987,2,FALSE())</f>
        <v>588</v>
      </c>
      <c r="BF1026" s="72"/>
      <c r="BG1026" s="70" t="s">
        <v>318</v>
      </c>
      <c r="BH1026" s="69" t="n">
        <v>121577719.99</v>
      </c>
      <c r="BI1026" s="70" t="s">
        <v>319</v>
      </c>
      <c r="BJ1026" s="69"/>
      <c r="BK1026" s="70"/>
      <c r="BL1026" s="69" t="s">
        <v>1786</v>
      </c>
      <c r="BM1026" s="70" t="s">
        <v>2704</v>
      </c>
      <c r="BN1026" s="69" t="n">
        <v>803973</v>
      </c>
      <c r="BO1026" s="70" t="s">
        <v>2703</v>
      </c>
    </row>
    <row r="1027" customFormat="false" ht="15" hidden="false" customHeight="false" outlineLevel="0" collapsed="false">
      <c r="A1027" s="73" t="n">
        <v>74990</v>
      </c>
      <c r="B1027" s="69" t="s">
        <v>306</v>
      </c>
      <c r="C1027" s="70" t="s">
        <v>307</v>
      </c>
      <c r="D1027" s="69" t="n">
        <v>56</v>
      </c>
      <c r="E1027" s="70" t="n">
        <v>631</v>
      </c>
      <c r="F1027" s="69" t="n">
        <v>1</v>
      </c>
      <c r="G1027" s="70" t="n">
        <v>3</v>
      </c>
      <c r="H1027" s="69" t="n">
        <v>6</v>
      </c>
      <c r="I1027" s="70" t="s">
        <v>154</v>
      </c>
      <c r="J1027" s="69" t="s">
        <v>137</v>
      </c>
      <c r="K1027" s="70" t="s">
        <v>2666</v>
      </c>
      <c r="L1027" s="69" t="s">
        <v>310</v>
      </c>
      <c r="M1027" s="70" t="s">
        <v>556</v>
      </c>
      <c r="N1027" s="69" t="s">
        <v>79</v>
      </c>
      <c r="O1027" s="70" t="n">
        <v>100</v>
      </c>
      <c r="P1027" s="69"/>
      <c r="Q1027" s="70" t="n">
        <v>100</v>
      </c>
      <c r="R1027" s="69"/>
      <c r="S1027" s="70"/>
      <c r="T1027" s="69"/>
      <c r="U1027" s="70" t="n">
        <v>100</v>
      </c>
      <c r="V1027" s="69"/>
      <c r="W1027" s="70"/>
      <c r="X1027" s="69"/>
      <c r="Y1027" s="70" t="s">
        <v>2580</v>
      </c>
      <c r="Z1027" s="69" t="s">
        <v>518</v>
      </c>
      <c r="AA1027" s="70" t="s">
        <v>3690</v>
      </c>
      <c r="AB1027" s="69"/>
      <c r="AC1027" s="70"/>
      <c r="AD1027" s="69"/>
      <c r="AE1027" s="70"/>
      <c r="AF1027" s="69" t="s">
        <v>2003</v>
      </c>
      <c r="AG1027" s="0" t="n">
        <v>730208</v>
      </c>
      <c r="AH1027" s="69" t="n">
        <v>202</v>
      </c>
      <c r="AI1027" s="0" t="n">
        <v>8888</v>
      </c>
      <c r="AJ1027" s="69" t="n">
        <v>8888</v>
      </c>
      <c r="AK1027" s="72" t="n">
        <v>132.38</v>
      </c>
      <c r="AL1027" s="72"/>
      <c r="AM1027" s="72"/>
      <c r="AN1027" s="72"/>
      <c r="AO1027" s="72"/>
      <c r="AP1027" s="72"/>
      <c r="AQ1027" s="72"/>
      <c r="AR1027" s="72"/>
      <c r="AS1027" s="72"/>
      <c r="AT1027" s="72"/>
      <c r="AU1027" s="72"/>
      <c r="AV1027" s="72" t="n">
        <v>132.38</v>
      </c>
      <c r="AW1027" s="72"/>
      <c r="AX1027" s="72" t="n">
        <v>132.38</v>
      </c>
      <c r="AY1027" s="72" t="n">
        <v>0</v>
      </c>
      <c r="AZ1027" s="72" t="n">
        <v>0</v>
      </c>
      <c r="BA1027" s="72" t="n">
        <v>0</v>
      </c>
      <c r="BB1027" s="72" t="n">
        <v>132.38</v>
      </c>
      <c r="BC1027" s="72" t="n">
        <f aca="false">VLOOKUP(A1027,CERT!$A$1:$D$988,4,FALSE())</f>
        <v>132.38</v>
      </c>
      <c r="BD1027" s="72" t="n">
        <f aca="false">+AK1027-BC1027</f>
        <v>0</v>
      </c>
      <c r="BE1027" s="101" t="n">
        <f aca="false">VLOOKUP(A1027,CERT!$A$1:$B$987,2,FALSE())</f>
        <v>599</v>
      </c>
      <c r="BF1027" s="72"/>
      <c r="BG1027" s="70" t="s">
        <v>318</v>
      </c>
      <c r="BH1027" s="69" t="n">
        <v>121577719.99</v>
      </c>
      <c r="BI1027" s="70" t="s">
        <v>319</v>
      </c>
      <c r="BJ1027" s="69"/>
      <c r="BK1027" s="70"/>
      <c r="BL1027" s="69" t="s">
        <v>1786</v>
      </c>
      <c r="BM1027" s="70" t="s">
        <v>2704</v>
      </c>
      <c r="BN1027" s="69" t="n">
        <v>803973</v>
      </c>
      <c r="BO1027" s="70" t="s">
        <v>2703</v>
      </c>
    </row>
    <row r="1028" customFormat="false" ht="15" hidden="false" customHeight="false" outlineLevel="0" collapsed="false">
      <c r="A1028" s="73" t="n">
        <v>74991</v>
      </c>
      <c r="B1028" s="69" t="s">
        <v>306</v>
      </c>
      <c r="C1028" s="70" t="s">
        <v>307</v>
      </c>
      <c r="D1028" s="69" t="n">
        <v>56</v>
      </c>
      <c r="E1028" s="70" t="n">
        <v>631</v>
      </c>
      <c r="F1028" s="69" t="n">
        <v>1</v>
      </c>
      <c r="G1028" s="70" t="n">
        <v>3</v>
      </c>
      <c r="H1028" s="69" t="n">
        <v>6</v>
      </c>
      <c r="I1028" s="70" t="s">
        <v>154</v>
      </c>
      <c r="J1028" s="69" t="s">
        <v>137</v>
      </c>
      <c r="K1028" s="70" t="s">
        <v>2666</v>
      </c>
      <c r="L1028" s="69" t="s">
        <v>310</v>
      </c>
      <c r="M1028" s="70" t="s">
        <v>556</v>
      </c>
      <c r="N1028" s="69" t="s">
        <v>79</v>
      </c>
      <c r="O1028" s="70" t="n">
        <v>100</v>
      </c>
      <c r="P1028" s="69"/>
      <c r="Q1028" s="70" t="n">
        <v>100</v>
      </c>
      <c r="R1028" s="69"/>
      <c r="S1028" s="70"/>
      <c r="T1028" s="69"/>
      <c r="U1028" s="70" t="n">
        <v>100</v>
      </c>
      <c r="V1028" s="69"/>
      <c r="W1028" s="70"/>
      <c r="X1028" s="69"/>
      <c r="Y1028" s="70" t="s">
        <v>2580</v>
      </c>
      <c r="Z1028" s="69" t="s">
        <v>545</v>
      </c>
      <c r="AA1028" s="70" t="s">
        <v>3691</v>
      </c>
      <c r="AB1028" s="69"/>
      <c r="AC1028" s="70"/>
      <c r="AD1028" s="69"/>
      <c r="AE1028" s="70"/>
      <c r="AF1028" s="69" t="s">
        <v>2003</v>
      </c>
      <c r="AG1028" s="0" t="n">
        <v>730255</v>
      </c>
      <c r="AH1028" s="69" t="n">
        <v>202</v>
      </c>
      <c r="AI1028" s="0" t="n">
        <v>8888</v>
      </c>
      <c r="AJ1028" s="69" t="n">
        <v>8888</v>
      </c>
      <c r="AK1028" s="72" t="n">
        <v>132.38</v>
      </c>
      <c r="AL1028" s="72"/>
      <c r="AM1028" s="72"/>
      <c r="AN1028" s="72"/>
      <c r="AO1028" s="72"/>
      <c r="AP1028" s="72"/>
      <c r="AQ1028" s="72"/>
      <c r="AR1028" s="72"/>
      <c r="AS1028" s="72"/>
      <c r="AT1028" s="72"/>
      <c r="AU1028" s="72"/>
      <c r="AV1028" s="72" t="n">
        <v>132.38</v>
      </c>
      <c r="AW1028" s="72"/>
      <c r="AX1028" s="72" t="n">
        <v>132.38</v>
      </c>
      <c r="AY1028" s="72" t="n">
        <v>0</v>
      </c>
      <c r="AZ1028" s="72" t="n">
        <v>0</v>
      </c>
      <c r="BA1028" s="72" t="n">
        <v>0</v>
      </c>
      <c r="BB1028" s="72" t="n">
        <v>132.38</v>
      </c>
      <c r="BC1028" s="72" t="n">
        <f aca="false">VLOOKUP(A1028,CERT!$A$1:$D$988,4,FALSE())</f>
        <v>132.38</v>
      </c>
      <c r="BD1028" s="72" t="n">
        <f aca="false">+AK1028-BC1028</f>
        <v>0</v>
      </c>
      <c r="BE1028" s="101" t="n">
        <f aca="false">VLOOKUP(A1028,CERT!$A$1:$B$987,2,FALSE())</f>
        <v>602</v>
      </c>
      <c r="BF1028" s="72"/>
      <c r="BG1028" s="70" t="s">
        <v>318</v>
      </c>
      <c r="BH1028" s="69" t="n">
        <v>121577719.99</v>
      </c>
      <c r="BI1028" s="70" t="s">
        <v>319</v>
      </c>
      <c r="BJ1028" s="69"/>
      <c r="BK1028" s="70"/>
      <c r="BL1028" s="69" t="s">
        <v>1786</v>
      </c>
      <c r="BM1028" s="70" t="s">
        <v>2704</v>
      </c>
      <c r="BN1028" s="69" t="n">
        <v>803973</v>
      </c>
      <c r="BO1028" s="70" t="s">
        <v>2703</v>
      </c>
    </row>
    <row r="1029" customFormat="false" ht="15" hidden="false" customHeight="false" outlineLevel="0" collapsed="false">
      <c r="A1029" s="73" t="n">
        <v>74992</v>
      </c>
      <c r="B1029" s="69" t="s">
        <v>306</v>
      </c>
      <c r="C1029" s="70" t="s">
        <v>307</v>
      </c>
      <c r="D1029" s="69" t="n">
        <v>56</v>
      </c>
      <c r="E1029" s="70" t="n">
        <v>631</v>
      </c>
      <c r="F1029" s="69" t="n">
        <v>1</v>
      </c>
      <c r="G1029" s="70" t="n">
        <v>7</v>
      </c>
      <c r="H1029" s="69" t="n">
        <v>7</v>
      </c>
      <c r="I1029" s="70" t="s">
        <v>972</v>
      </c>
      <c r="J1029" s="69" t="s">
        <v>137</v>
      </c>
      <c r="K1029" s="70" t="s">
        <v>2666</v>
      </c>
      <c r="L1029" s="69" t="s">
        <v>310</v>
      </c>
      <c r="M1029" s="70" t="s">
        <v>556</v>
      </c>
      <c r="N1029" s="69" t="s">
        <v>79</v>
      </c>
      <c r="O1029" s="70" t="n">
        <v>100</v>
      </c>
      <c r="P1029" s="69"/>
      <c r="Q1029" s="70" t="n">
        <v>100</v>
      </c>
      <c r="R1029" s="69"/>
      <c r="S1029" s="70"/>
      <c r="T1029" s="69"/>
      <c r="U1029" s="70" t="n">
        <v>100</v>
      </c>
      <c r="V1029" s="69"/>
      <c r="W1029" s="70"/>
      <c r="X1029" s="69"/>
      <c r="Y1029" s="70" t="s">
        <v>2580</v>
      </c>
      <c r="Z1029" s="69" t="s">
        <v>407</v>
      </c>
      <c r="AA1029" s="70" t="s">
        <v>3692</v>
      </c>
      <c r="AB1029" s="69"/>
      <c r="AC1029" s="70"/>
      <c r="AD1029" s="69"/>
      <c r="AE1029" s="70"/>
      <c r="AF1029" s="69" t="s">
        <v>2003</v>
      </c>
      <c r="AG1029" s="0" t="n">
        <v>730417</v>
      </c>
      <c r="AH1029" s="69" t="n">
        <v>202</v>
      </c>
      <c r="AI1029" s="0" t="n">
        <v>8888</v>
      </c>
      <c r="AJ1029" s="69" t="n">
        <v>8888</v>
      </c>
      <c r="AK1029" s="72" t="n">
        <v>18.9</v>
      </c>
      <c r="AL1029" s="72"/>
      <c r="AM1029" s="72"/>
      <c r="AN1029" s="72"/>
      <c r="AO1029" s="72"/>
      <c r="AP1029" s="72"/>
      <c r="AQ1029" s="72"/>
      <c r="AR1029" s="72"/>
      <c r="AS1029" s="72"/>
      <c r="AT1029" s="72"/>
      <c r="AU1029" s="72"/>
      <c r="AV1029" s="72" t="n">
        <v>18.9</v>
      </c>
      <c r="AW1029" s="72"/>
      <c r="AX1029" s="72" t="n">
        <v>18.9</v>
      </c>
      <c r="AY1029" s="72" t="n">
        <v>0</v>
      </c>
      <c r="AZ1029" s="72" t="n">
        <v>0</v>
      </c>
      <c r="BA1029" s="72" t="n">
        <v>0</v>
      </c>
      <c r="BB1029" s="72" t="n">
        <v>18.9</v>
      </c>
      <c r="BC1029" s="72" t="n">
        <f aca="false">VLOOKUP(A1029,CERT!$A$1:$D$988,4,FALSE())</f>
        <v>18.9</v>
      </c>
      <c r="BD1029" s="72" t="n">
        <f aca="false">+AK1029-BC1029</f>
        <v>0</v>
      </c>
      <c r="BE1029" s="101" t="n">
        <f aca="false">VLOOKUP(A1029,CERT!$A$1:$B$987,2,FALSE())</f>
        <v>590</v>
      </c>
      <c r="BF1029" s="72"/>
      <c r="BG1029" s="70" t="s">
        <v>318</v>
      </c>
      <c r="BH1029" s="69" t="n">
        <v>121577719.99</v>
      </c>
      <c r="BI1029" s="70" t="s">
        <v>319</v>
      </c>
      <c r="BJ1029" s="69"/>
      <c r="BK1029" s="70"/>
      <c r="BL1029" s="69" t="s">
        <v>1786</v>
      </c>
      <c r="BM1029" s="70" t="s">
        <v>2704</v>
      </c>
      <c r="BN1029" s="69" t="n">
        <v>803973</v>
      </c>
      <c r="BO1029" s="70" t="s">
        <v>2703</v>
      </c>
    </row>
    <row r="1030" customFormat="false" ht="15" hidden="false" customHeight="false" outlineLevel="0" collapsed="false">
      <c r="A1030" s="73" t="n">
        <v>74993</v>
      </c>
      <c r="B1030" s="69" t="s">
        <v>306</v>
      </c>
      <c r="C1030" s="70" t="s">
        <v>307</v>
      </c>
      <c r="D1030" s="69" t="n">
        <v>56</v>
      </c>
      <c r="E1030" s="70" t="n">
        <v>631</v>
      </c>
      <c r="F1030" s="69" t="n">
        <v>1</v>
      </c>
      <c r="G1030" s="70" t="n">
        <v>7</v>
      </c>
      <c r="H1030" s="69" t="n">
        <v>7</v>
      </c>
      <c r="I1030" s="70" t="s">
        <v>972</v>
      </c>
      <c r="J1030" s="69" t="s">
        <v>137</v>
      </c>
      <c r="K1030" s="70" t="s">
        <v>2666</v>
      </c>
      <c r="L1030" s="69" t="s">
        <v>310</v>
      </c>
      <c r="M1030" s="70" t="s">
        <v>556</v>
      </c>
      <c r="N1030" s="69" t="s">
        <v>79</v>
      </c>
      <c r="O1030" s="70" t="n">
        <v>100</v>
      </c>
      <c r="P1030" s="69"/>
      <c r="Q1030" s="70" t="n">
        <v>100</v>
      </c>
      <c r="R1030" s="69"/>
      <c r="S1030" s="70"/>
      <c r="T1030" s="69"/>
      <c r="U1030" s="70" t="n">
        <v>100</v>
      </c>
      <c r="V1030" s="69"/>
      <c r="W1030" s="70"/>
      <c r="X1030" s="69"/>
      <c r="Y1030" s="70" t="s">
        <v>2580</v>
      </c>
      <c r="Z1030" s="69" t="s">
        <v>407</v>
      </c>
      <c r="AA1030" s="70" t="s">
        <v>3693</v>
      </c>
      <c r="AB1030" s="69"/>
      <c r="AC1030" s="70"/>
      <c r="AD1030" s="69"/>
      <c r="AE1030" s="70"/>
      <c r="AF1030" s="69" t="s">
        <v>2003</v>
      </c>
      <c r="AG1030" s="0" t="n">
        <v>730417</v>
      </c>
      <c r="AH1030" s="69" t="n">
        <v>202</v>
      </c>
      <c r="AI1030" s="0" t="n">
        <v>8888</v>
      </c>
      <c r="AJ1030" s="69" t="n">
        <v>8888</v>
      </c>
      <c r="AK1030" s="72" t="n">
        <v>18.9</v>
      </c>
      <c r="AL1030" s="72"/>
      <c r="AM1030" s="72"/>
      <c r="AN1030" s="72"/>
      <c r="AO1030" s="72"/>
      <c r="AP1030" s="72"/>
      <c r="AQ1030" s="72"/>
      <c r="AR1030" s="72"/>
      <c r="AS1030" s="72"/>
      <c r="AT1030" s="72"/>
      <c r="AU1030" s="72"/>
      <c r="AV1030" s="72" t="n">
        <v>18.9</v>
      </c>
      <c r="AW1030" s="72"/>
      <c r="AX1030" s="72" t="n">
        <v>18.9</v>
      </c>
      <c r="AY1030" s="72" t="n">
        <v>0</v>
      </c>
      <c r="AZ1030" s="72" t="n">
        <v>0</v>
      </c>
      <c r="BA1030" s="72" t="n">
        <v>0</v>
      </c>
      <c r="BB1030" s="72" t="n">
        <v>18.9</v>
      </c>
      <c r="BC1030" s="72" t="n">
        <f aca="false">VLOOKUP(A1030,CERT!$A$1:$D$988,4,FALSE())</f>
        <v>18.9</v>
      </c>
      <c r="BD1030" s="72" t="n">
        <f aca="false">+AK1030-BC1030</f>
        <v>0</v>
      </c>
      <c r="BE1030" s="101" t="n">
        <f aca="false">VLOOKUP(A1030,CERT!$A$1:$B$987,2,FALSE())</f>
        <v>590</v>
      </c>
      <c r="BF1030" s="72"/>
      <c r="BG1030" s="70" t="s">
        <v>318</v>
      </c>
      <c r="BH1030" s="69" t="n">
        <v>121577719.99</v>
      </c>
      <c r="BI1030" s="70" t="s">
        <v>319</v>
      </c>
      <c r="BJ1030" s="69"/>
      <c r="BK1030" s="70"/>
      <c r="BL1030" s="69" t="s">
        <v>1786</v>
      </c>
      <c r="BM1030" s="70" t="s">
        <v>2704</v>
      </c>
      <c r="BN1030" s="69" t="n">
        <v>803973</v>
      </c>
      <c r="BO1030" s="70" t="s">
        <v>2703</v>
      </c>
    </row>
    <row r="1031" customFormat="false" ht="15" hidden="false" customHeight="false" outlineLevel="0" collapsed="false">
      <c r="A1031" s="73" t="n">
        <v>74994</v>
      </c>
      <c r="B1031" s="69" t="s">
        <v>306</v>
      </c>
      <c r="C1031" s="70" t="s">
        <v>307</v>
      </c>
      <c r="D1031" s="69" t="n">
        <v>56</v>
      </c>
      <c r="E1031" s="70" t="n">
        <v>631</v>
      </c>
      <c r="F1031" s="69" t="n">
        <v>1</v>
      </c>
      <c r="G1031" s="70" t="n">
        <v>7</v>
      </c>
      <c r="H1031" s="69" t="n">
        <v>7</v>
      </c>
      <c r="I1031" s="70" t="s">
        <v>972</v>
      </c>
      <c r="J1031" s="69" t="s">
        <v>137</v>
      </c>
      <c r="K1031" s="70" t="s">
        <v>2666</v>
      </c>
      <c r="L1031" s="69" t="s">
        <v>310</v>
      </c>
      <c r="M1031" s="70" t="s">
        <v>556</v>
      </c>
      <c r="N1031" s="69" t="s">
        <v>79</v>
      </c>
      <c r="O1031" s="70" t="n">
        <v>100</v>
      </c>
      <c r="P1031" s="69"/>
      <c r="Q1031" s="70" t="n">
        <v>100</v>
      </c>
      <c r="R1031" s="69"/>
      <c r="S1031" s="70"/>
      <c r="T1031" s="69"/>
      <c r="U1031" s="70" t="n">
        <v>100</v>
      </c>
      <c r="V1031" s="69"/>
      <c r="W1031" s="70"/>
      <c r="X1031" s="69"/>
      <c r="Y1031" s="70" t="s">
        <v>2580</v>
      </c>
      <c r="Z1031" s="69" t="s">
        <v>407</v>
      </c>
      <c r="AA1031" s="70" t="s">
        <v>3694</v>
      </c>
      <c r="AB1031" s="69"/>
      <c r="AC1031" s="70"/>
      <c r="AD1031" s="69"/>
      <c r="AE1031" s="70"/>
      <c r="AF1031" s="69" t="s">
        <v>2003</v>
      </c>
      <c r="AG1031" s="0" t="n">
        <v>730417</v>
      </c>
      <c r="AH1031" s="69" t="n">
        <v>202</v>
      </c>
      <c r="AI1031" s="0" t="n">
        <v>8888</v>
      </c>
      <c r="AJ1031" s="69" t="n">
        <v>8888</v>
      </c>
      <c r="AK1031" s="72" t="n">
        <v>18.9</v>
      </c>
      <c r="AL1031" s="72"/>
      <c r="AM1031" s="72"/>
      <c r="AN1031" s="72"/>
      <c r="AO1031" s="72"/>
      <c r="AP1031" s="72"/>
      <c r="AQ1031" s="72"/>
      <c r="AR1031" s="72"/>
      <c r="AS1031" s="72"/>
      <c r="AT1031" s="72"/>
      <c r="AU1031" s="72"/>
      <c r="AV1031" s="72" t="n">
        <v>18.9</v>
      </c>
      <c r="AW1031" s="72"/>
      <c r="AX1031" s="72" t="n">
        <v>18.9</v>
      </c>
      <c r="AY1031" s="72" t="n">
        <v>0</v>
      </c>
      <c r="AZ1031" s="72" t="n">
        <v>0</v>
      </c>
      <c r="BA1031" s="72" t="n">
        <v>0</v>
      </c>
      <c r="BB1031" s="72" t="n">
        <v>18.9</v>
      </c>
      <c r="BC1031" s="72" t="n">
        <f aca="false">VLOOKUP(A1031,CERT!$A$1:$D$988,4,FALSE())</f>
        <v>18.9</v>
      </c>
      <c r="BD1031" s="72" t="n">
        <f aca="false">+AK1031-BC1031</f>
        <v>0</v>
      </c>
      <c r="BE1031" s="101" t="n">
        <f aca="false">VLOOKUP(A1031,CERT!$A$1:$B$987,2,FALSE())</f>
        <v>590</v>
      </c>
      <c r="BF1031" s="72"/>
      <c r="BG1031" s="70" t="s">
        <v>318</v>
      </c>
      <c r="BH1031" s="69" t="n">
        <v>121577719.99</v>
      </c>
      <c r="BI1031" s="70" t="s">
        <v>319</v>
      </c>
      <c r="BJ1031" s="69"/>
      <c r="BK1031" s="70"/>
      <c r="BL1031" s="69" t="s">
        <v>1786</v>
      </c>
      <c r="BM1031" s="70" t="s">
        <v>2704</v>
      </c>
      <c r="BN1031" s="69" t="n">
        <v>803973</v>
      </c>
      <c r="BO1031" s="70" t="s">
        <v>2703</v>
      </c>
    </row>
    <row r="1032" customFormat="false" ht="15" hidden="false" customHeight="false" outlineLevel="0" collapsed="false">
      <c r="A1032" s="73" t="n">
        <v>74995</v>
      </c>
      <c r="B1032" s="69" t="s">
        <v>306</v>
      </c>
      <c r="C1032" s="70" t="s">
        <v>307</v>
      </c>
      <c r="D1032" s="69" t="n">
        <v>56</v>
      </c>
      <c r="E1032" s="70" t="n">
        <v>631</v>
      </c>
      <c r="F1032" s="69" t="n">
        <v>1</v>
      </c>
      <c r="G1032" s="70" t="n">
        <v>7</v>
      </c>
      <c r="H1032" s="69" t="n">
        <v>7</v>
      </c>
      <c r="I1032" s="70" t="s">
        <v>972</v>
      </c>
      <c r="J1032" s="69" t="s">
        <v>137</v>
      </c>
      <c r="K1032" s="70" t="s">
        <v>2666</v>
      </c>
      <c r="L1032" s="69" t="s">
        <v>310</v>
      </c>
      <c r="M1032" s="70" t="s">
        <v>556</v>
      </c>
      <c r="N1032" s="69" t="s">
        <v>79</v>
      </c>
      <c r="O1032" s="70" t="n">
        <v>100</v>
      </c>
      <c r="P1032" s="69"/>
      <c r="Q1032" s="70" t="n">
        <v>100</v>
      </c>
      <c r="R1032" s="69"/>
      <c r="S1032" s="70"/>
      <c r="T1032" s="69"/>
      <c r="U1032" s="70" t="n">
        <v>100</v>
      </c>
      <c r="V1032" s="69"/>
      <c r="W1032" s="70"/>
      <c r="X1032" s="69"/>
      <c r="Y1032" s="70" t="s">
        <v>2580</v>
      </c>
      <c r="Z1032" s="69" t="s">
        <v>407</v>
      </c>
      <c r="AA1032" s="70" t="s">
        <v>3695</v>
      </c>
      <c r="AB1032" s="69"/>
      <c r="AC1032" s="70"/>
      <c r="AD1032" s="69"/>
      <c r="AE1032" s="70"/>
      <c r="AF1032" s="69" t="s">
        <v>2003</v>
      </c>
      <c r="AG1032" s="0" t="n">
        <v>730417</v>
      </c>
      <c r="AH1032" s="69" t="n">
        <v>202</v>
      </c>
      <c r="AI1032" s="0" t="n">
        <v>8888</v>
      </c>
      <c r="AJ1032" s="69" t="n">
        <v>8888</v>
      </c>
      <c r="AK1032" s="72" t="n">
        <v>18.9</v>
      </c>
      <c r="AL1032" s="72"/>
      <c r="AM1032" s="72"/>
      <c r="AN1032" s="72"/>
      <c r="AO1032" s="72"/>
      <c r="AP1032" s="72"/>
      <c r="AQ1032" s="72"/>
      <c r="AR1032" s="72"/>
      <c r="AS1032" s="72"/>
      <c r="AT1032" s="72"/>
      <c r="AU1032" s="72"/>
      <c r="AV1032" s="72" t="n">
        <v>18.9</v>
      </c>
      <c r="AW1032" s="72"/>
      <c r="AX1032" s="72" t="n">
        <v>18.9</v>
      </c>
      <c r="AY1032" s="72" t="n">
        <v>0</v>
      </c>
      <c r="AZ1032" s="72" t="n">
        <v>0</v>
      </c>
      <c r="BA1032" s="72" t="n">
        <v>0</v>
      </c>
      <c r="BB1032" s="72" t="n">
        <v>18.9</v>
      </c>
      <c r="BC1032" s="72" t="n">
        <f aca="false">VLOOKUP(A1032,CERT!$A$1:$D$988,4,FALSE())</f>
        <v>18.9</v>
      </c>
      <c r="BD1032" s="72" t="n">
        <f aca="false">+AK1032-BC1032</f>
        <v>0</v>
      </c>
      <c r="BE1032" s="101" t="n">
        <f aca="false">VLOOKUP(A1032,CERT!$A$1:$B$987,2,FALSE())</f>
        <v>590</v>
      </c>
      <c r="BF1032" s="72"/>
      <c r="BG1032" s="70" t="s">
        <v>318</v>
      </c>
      <c r="BH1032" s="69" t="n">
        <v>121577719.99</v>
      </c>
      <c r="BI1032" s="70" t="s">
        <v>319</v>
      </c>
      <c r="BJ1032" s="69"/>
      <c r="BK1032" s="70"/>
      <c r="BL1032" s="69" t="s">
        <v>1786</v>
      </c>
      <c r="BM1032" s="70" t="s">
        <v>2704</v>
      </c>
      <c r="BN1032" s="69" t="n">
        <v>803973</v>
      </c>
      <c r="BO1032" s="70" t="s">
        <v>2703</v>
      </c>
    </row>
    <row r="1033" customFormat="false" ht="15" hidden="false" customHeight="false" outlineLevel="0" collapsed="false">
      <c r="A1033" s="73" t="n">
        <v>74996</v>
      </c>
      <c r="B1033" s="69" t="s">
        <v>306</v>
      </c>
      <c r="C1033" s="70" t="s">
        <v>307</v>
      </c>
      <c r="D1033" s="69" t="n">
        <v>56</v>
      </c>
      <c r="E1033" s="70" t="n">
        <v>631</v>
      </c>
      <c r="F1033" s="69" t="n">
        <v>1</v>
      </c>
      <c r="G1033" s="70" t="n">
        <v>7</v>
      </c>
      <c r="H1033" s="69" t="n">
        <v>7</v>
      </c>
      <c r="I1033" s="70" t="s">
        <v>972</v>
      </c>
      <c r="J1033" s="69" t="s">
        <v>137</v>
      </c>
      <c r="K1033" s="70" t="s">
        <v>2666</v>
      </c>
      <c r="L1033" s="69" t="s">
        <v>310</v>
      </c>
      <c r="M1033" s="70" t="s">
        <v>556</v>
      </c>
      <c r="N1033" s="69" t="s">
        <v>79</v>
      </c>
      <c r="O1033" s="70" t="n">
        <v>100</v>
      </c>
      <c r="P1033" s="69"/>
      <c r="Q1033" s="70" t="n">
        <v>100</v>
      </c>
      <c r="R1033" s="69"/>
      <c r="S1033" s="70"/>
      <c r="T1033" s="69"/>
      <c r="U1033" s="70" t="n">
        <v>100</v>
      </c>
      <c r="V1033" s="69"/>
      <c r="W1033" s="70"/>
      <c r="X1033" s="69"/>
      <c r="Y1033" s="70" t="s">
        <v>2580</v>
      </c>
      <c r="Z1033" s="69" t="s">
        <v>407</v>
      </c>
      <c r="AA1033" s="70" t="s">
        <v>3696</v>
      </c>
      <c r="AB1033" s="69"/>
      <c r="AC1033" s="70"/>
      <c r="AD1033" s="69"/>
      <c r="AE1033" s="70"/>
      <c r="AF1033" s="69" t="s">
        <v>2003</v>
      </c>
      <c r="AG1033" s="0" t="n">
        <v>730417</v>
      </c>
      <c r="AH1033" s="69" t="n">
        <v>202</v>
      </c>
      <c r="AI1033" s="0" t="n">
        <v>8888</v>
      </c>
      <c r="AJ1033" s="69" t="n">
        <v>8888</v>
      </c>
      <c r="AK1033" s="72" t="n">
        <v>18.9</v>
      </c>
      <c r="AL1033" s="72"/>
      <c r="AM1033" s="72"/>
      <c r="AN1033" s="72"/>
      <c r="AO1033" s="72"/>
      <c r="AP1033" s="72"/>
      <c r="AQ1033" s="72"/>
      <c r="AR1033" s="72"/>
      <c r="AS1033" s="72"/>
      <c r="AT1033" s="72"/>
      <c r="AU1033" s="72"/>
      <c r="AV1033" s="72" t="n">
        <v>18.9</v>
      </c>
      <c r="AW1033" s="72"/>
      <c r="AX1033" s="72" t="n">
        <v>18.9</v>
      </c>
      <c r="AY1033" s="72" t="n">
        <v>0</v>
      </c>
      <c r="AZ1033" s="72" t="n">
        <v>0</v>
      </c>
      <c r="BA1033" s="72" t="n">
        <v>0</v>
      </c>
      <c r="BB1033" s="72" t="n">
        <v>18.9</v>
      </c>
      <c r="BC1033" s="72" t="n">
        <f aca="false">VLOOKUP(A1033,CERT!$A$1:$D$988,4,FALSE())</f>
        <v>18.9</v>
      </c>
      <c r="BD1033" s="72" t="n">
        <f aca="false">+AK1033-BC1033</f>
        <v>0</v>
      </c>
      <c r="BE1033" s="101" t="n">
        <f aca="false">VLOOKUP(A1033,CERT!$A$1:$B$987,2,FALSE())</f>
        <v>590</v>
      </c>
      <c r="BF1033" s="72"/>
      <c r="BG1033" s="70" t="s">
        <v>318</v>
      </c>
      <c r="BH1033" s="69" t="n">
        <v>121577719.99</v>
      </c>
      <c r="BI1033" s="70" t="s">
        <v>319</v>
      </c>
      <c r="BJ1033" s="69"/>
      <c r="BK1033" s="70"/>
      <c r="BL1033" s="69" t="s">
        <v>1786</v>
      </c>
      <c r="BM1033" s="70" t="s">
        <v>2704</v>
      </c>
      <c r="BN1033" s="69" t="n">
        <v>803973</v>
      </c>
      <c r="BO1033" s="70" t="s">
        <v>2703</v>
      </c>
    </row>
    <row r="1034" customFormat="false" ht="15" hidden="false" customHeight="false" outlineLevel="0" collapsed="false">
      <c r="A1034" s="73" t="n">
        <v>74997</v>
      </c>
      <c r="B1034" s="69" t="s">
        <v>306</v>
      </c>
      <c r="C1034" s="70" t="s">
        <v>307</v>
      </c>
      <c r="D1034" s="69" t="n">
        <v>56</v>
      </c>
      <c r="E1034" s="70" t="n">
        <v>631</v>
      </c>
      <c r="F1034" s="69" t="n">
        <v>1</v>
      </c>
      <c r="G1034" s="70" t="n">
        <v>7</v>
      </c>
      <c r="H1034" s="69" t="n">
        <v>7</v>
      </c>
      <c r="I1034" s="70" t="s">
        <v>972</v>
      </c>
      <c r="J1034" s="69" t="s">
        <v>137</v>
      </c>
      <c r="K1034" s="70" t="s">
        <v>2666</v>
      </c>
      <c r="L1034" s="69" t="s">
        <v>310</v>
      </c>
      <c r="M1034" s="70" t="s">
        <v>556</v>
      </c>
      <c r="N1034" s="69" t="s">
        <v>79</v>
      </c>
      <c r="O1034" s="70" t="n">
        <v>100</v>
      </c>
      <c r="P1034" s="69"/>
      <c r="Q1034" s="70" t="n">
        <v>100</v>
      </c>
      <c r="R1034" s="69"/>
      <c r="S1034" s="70"/>
      <c r="T1034" s="69"/>
      <c r="U1034" s="70" t="n">
        <v>100</v>
      </c>
      <c r="V1034" s="69"/>
      <c r="W1034" s="70"/>
      <c r="X1034" s="69"/>
      <c r="Y1034" s="70" t="s">
        <v>2580</v>
      </c>
      <c r="Z1034" s="69" t="s">
        <v>407</v>
      </c>
      <c r="AA1034" s="70" t="s">
        <v>3697</v>
      </c>
      <c r="AB1034" s="69"/>
      <c r="AC1034" s="70"/>
      <c r="AD1034" s="69"/>
      <c r="AE1034" s="70"/>
      <c r="AF1034" s="69" t="s">
        <v>2003</v>
      </c>
      <c r="AG1034" s="0" t="n">
        <v>730417</v>
      </c>
      <c r="AH1034" s="69" t="n">
        <v>202</v>
      </c>
      <c r="AI1034" s="0" t="n">
        <v>8888</v>
      </c>
      <c r="AJ1034" s="69" t="n">
        <v>8888</v>
      </c>
      <c r="AK1034" s="72" t="n">
        <v>18.9</v>
      </c>
      <c r="AL1034" s="72"/>
      <c r="AM1034" s="72"/>
      <c r="AN1034" s="72"/>
      <c r="AO1034" s="72"/>
      <c r="AP1034" s="72"/>
      <c r="AQ1034" s="72"/>
      <c r="AR1034" s="72"/>
      <c r="AS1034" s="72"/>
      <c r="AT1034" s="72"/>
      <c r="AU1034" s="72"/>
      <c r="AV1034" s="72" t="n">
        <v>18.9</v>
      </c>
      <c r="AW1034" s="72"/>
      <c r="AX1034" s="72" t="n">
        <v>18.9</v>
      </c>
      <c r="AY1034" s="72" t="n">
        <v>0</v>
      </c>
      <c r="AZ1034" s="72" t="n">
        <v>0</v>
      </c>
      <c r="BA1034" s="72" t="n">
        <v>0</v>
      </c>
      <c r="BB1034" s="72" t="n">
        <v>18.9</v>
      </c>
      <c r="BC1034" s="72" t="n">
        <f aca="false">VLOOKUP(A1034,CERT!$A$1:$D$988,4,FALSE())</f>
        <v>18.9</v>
      </c>
      <c r="BD1034" s="72" t="n">
        <f aca="false">+AK1034-BC1034</f>
        <v>0</v>
      </c>
      <c r="BE1034" s="101" t="n">
        <f aca="false">VLOOKUP(A1034,CERT!$A$1:$B$987,2,FALSE())</f>
        <v>590</v>
      </c>
      <c r="BF1034" s="72"/>
      <c r="BG1034" s="70" t="s">
        <v>318</v>
      </c>
      <c r="BH1034" s="69" t="n">
        <v>121577719.99</v>
      </c>
      <c r="BI1034" s="70" t="s">
        <v>319</v>
      </c>
      <c r="BJ1034" s="69"/>
      <c r="BK1034" s="70"/>
      <c r="BL1034" s="69" t="s">
        <v>1786</v>
      </c>
      <c r="BM1034" s="70" t="s">
        <v>2704</v>
      </c>
      <c r="BN1034" s="69" t="n">
        <v>803973</v>
      </c>
      <c r="BO1034" s="70" t="s">
        <v>2703</v>
      </c>
    </row>
    <row r="1035" customFormat="false" ht="15" hidden="false" customHeight="false" outlineLevel="0" collapsed="false">
      <c r="A1035" s="73" t="n">
        <v>74998</v>
      </c>
      <c r="B1035" s="69" t="s">
        <v>306</v>
      </c>
      <c r="C1035" s="70" t="s">
        <v>307</v>
      </c>
      <c r="D1035" s="69" t="n">
        <v>56</v>
      </c>
      <c r="E1035" s="70" t="n">
        <v>631</v>
      </c>
      <c r="F1035" s="69" t="n">
        <v>1</v>
      </c>
      <c r="G1035" s="70" t="n">
        <v>7</v>
      </c>
      <c r="H1035" s="69" t="n">
        <v>7</v>
      </c>
      <c r="I1035" s="70" t="s">
        <v>972</v>
      </c>
      <c r="J1035" s="69" t="s">
        <v>137</v>
      </c>
      <c r="K1035" s="70" t="s">
        <v>2666</v>
      </c>
      <c r="L1035" s="69" t="s">
        <v>310</v>
      </c>
      <c r="M1035" s="70" t="s">
        <v>556</v>
      </c>
      <c r="N1035" s="69" t="s">
        <v>79</v>
      </c>
      <c r="O1035" s="70" t="n">
        <v>100</v>
      </c>
      <c r="P1035" s="69"/>
      <c r="Q1035" s="70" t="n">
        <v>100</v>
      </c>
      <c r="R1035" s="69"/>
      <c r="S1035" s="70"/>
      <c r="T1035" s="69"/>
      <c r="U1035" s="70" t="n">
        <v>100</v>
      </c>
      <c r="V1035" s="69"/>
      <c r="W1035" s="70"/>
      <c r="X1035" s="69"/>
      <c r="Y1035" s="70" t="s">
        <v>2580</v>
      </c>
      <c r="Z1035" s="69" t="s">
        <v>407</v>
      </c>
      <c r="AA1035" s="70" t="s">
        <v>3698</v>
      </c>
      <c r="AB1035" s="69"/>
      <c r="AC1035" s="70"/>
      <c r="AD1035" s="69"/>
      <c r="AE1035" s="70"/>
      <c r="AF1035" s="69" t="s">
        <v>2003</v>
      </c>
      <c r="AG1035" s="0" t="n">
        <v>730417</v>
      </c>
      <c r="AH1035" s="69" t="n">
        <v>202</v>
      </c>
      <c r="AI1035" s="0" t="n">
        <v>8888</v>
      </c>
      <c r="AJ1035" s="69" t="n">
        <v>8888</v>
      </c>
      <c r="AK1035" s="72" t="n">
        <v>18.98</v>
      </c>
      <c r="AL1035" s="72"/>
      <c r="AM1035" s="72"/>
      <c r="AN1035" s="72"/>
      <c r="AO1035" s="72"/>
      <c r="AP1035" s="72"/>
      <c r="AQ1035" s="72"/>
      <c r="AR1035" s="72"/>
      <c r="AS1035" s="72"/>
      <c r="AT1035" s="72"/>
      <c r="AU1035" s="72"/>
      <c r="AV1035" s="72" t="n">
        <v>18.98</v>
      </c>
      <c r="AW1035" s="72"/>
      <c r="AX1035" s="72" t="n">
        <v>18.98</v>
      </c>
      <c r="AY1035" s="72" t="n">
        <v>0</v>
      </c>
      <c r="AZ1035" s="72" t="n">
        <v>0</v>
      </c>
      <c r="BA1035" s="72" t="n">
        <v>0</v>
      </c>
      <c r="BB1035" s="72" t="n">
        <v>18.98</v>
      </c>
      <c r="BC1035" s="72" t="n">
        <f aca="false">VLOOKUP(A1035,CERT!$A$1:$D$988,4,FALSE())</f>
        <v>18.98</v>
      </c>
      <c r="BD1035" s="72" t="n">
        <f aca="false">+AK1035-BC1035</f>
        <v>0</v>
      </c>
      <c r="BE1035" s="101" t="n">
        <f aca="false">VLOOKUP(A1035,CERT!$A$1:$B$987,2,FALSE())</f>
        <v>590</v>
      </c>
      <c r="BF1035" s="72"/>
      <c r="BG1035" s="70" t="s">
        <v>318</v>
      </c>
      <c r="BH1035" s="69" t="n">
        <v>121577719.99</v>
      </c>
      <c r="BI1035" s="70" t="s">
        <v>319</v>
      </c>
      <c r="BJ1035" s="69"/>
      <c r="BK1035" s="70"/>
      <c r="BL1035" s="69" t="s">
        <v>1786</v>
      </c>
      <c r="BM1035" s="70" t="s">
        <v>2704</v>
      </c>
      <c r="BN1035" s="69" t="n">
        <v>803973</v>
      </c>
      <c r="BO1035" s="70" t="s">
        <v>2703</v>
      </c>
    </row>
    <row r="1036" customFormat="false" ht="15" hidden="false" customHeight="false" outlineLevel="0" collapsed="false">
      <c r="A1036" s="73" t="n">
        <v>74999</v>
      </c>
      <c r="B1036" s="69" t="s">
        <v>306</v>
      </c>
      <c r="C1036" s="70" t="s">
        <v>307</v>
      </c>
      <c r="D1036" s="69" t="n">
        <v>56</v>
      </c>
      <c r="E1036" s="70" t="n">
        <v>631</v>
      </c>
      <c r="F1036" s="69" t="n">
        <v>1</v>
      </c>
      <c r="G1036" s="70" t="n">
        <v>7</v>
      </c>
      <c r="H1036" s="69" t="n">
        <v>7</v>
      </c>
      <c r="I1036" s="70" t="s">
        <v>972</v>
      </c>
      <c r="J1036" s="69" t="s">
        <v>137</v>
      </c>
      <c r="K1036" s="70" t="s">
        <v>2666</v>
      </c>
      <c r="L1036" s="69" t="s">
        <v>310</v>
      </c>
      <c r="M1036" s="70" t="s">
        <v>556</v>
      </c>
      <c r="N1036" s="69" t="s">
        <v>79</v>
      </c>
      <c r="O1036" s="70" t="n">
        <v>100</v>
      </c>
      <c r="P1036" s="69"/>
      <c r="Q1036" s="70" t="n">
        <v>100</v>
      </c>
      <c r="R1036" s="69"/>
      <c r="S1036" s="70"/>
      <c r="T1036" s="69"/>
      <c r="U1036" s="70" t="n">
        <v>100</v>
      </c>
      <c r="V1036" s="69"/>
      <c r="W1036" s="70"/>
      <c r="X1036" s="69"/>
      <c r="Y1036" s="70" t="s">
        <v>2580</v>
      </c>
      <c r="Z1036" s="69" t="s">
        <v>685</v>
      </c>
      <c r="AA1036" s="70" t="s">
        <v>3699</v>
      </c>
      <c r="AB1036" s="69"/>
      <c r="AC1036" s="70"/>
      <c r="AD1036" s="69"/>
      <c r="AE1036" s="70"/>
      <c r="AF1036" s="69" t="s">
        <v>2003</v>
      </c>
      <c r="AG1036" s="0" t="n">
        <v>730504</v>
      </c>
      <c r="AH1036" s="69" t="n">
        <v>202</v>
      </c>
      <c r="AI1036" s="0" t="n">
        <v>8888</v>
      </c>
      <c r="AJ1036" s="69" t="n">
        <v>8888</v>
      </c>
      <c r="AK1036" s="72" t="n">
        <v>132.38</v>
      </c>
      <c r="AL1036" s="72"/>
      <c r="AM1036" s="72"/>
      <c r="AN1036" s="72"/>
      <c r="AO1036" s="72"/>
      <c r="AP1036" s="72"/>
      <c r="AQ1036" s="72"/>
      <c r="AR1036" s="72"/>
      <c r="AS1036" s="72"/>
      <c r="AT1036" s="72"/>
      <c r="AU1036" s="72"/>
      <c r="AV1036" s="72" t="n">
        <v>132.38</v>
      </c>
      <c r="AW1036" s="72"/>
      <c r="AX1036" s="72" t="n">
        <v>132.38</v>
      </c>
      <c r="AY1036" s="72" t="n">
        <v>0</v>
      </c>
      <c r="AZ1036" s="72" t="n">
        <v>0</v>
      </c>
      <c r="BA1036" s="72" t="n">
        <v>0</v>
      </c>
      <c r="BB1036" s="72" t="n">
        <v>132.38</v>
      </c>
      <c r="BC1036" s="72" t="n">
        <f aca="false">VLOOKUP(A1036,CERT!$A$1:$D$988,4,FALSE())</f>
        <v>132.38</v>
      </c>
      <c r="BD1036" s="72" t="n">
        <f aca="false">+AK1036-BC1036</f>
        <v>0</v>
      </c>
      <c r="BE1036" s="101" t="n">
        <f aca="false">VLOOKUP(A1036,CERT!$A$1:$B$987,2,FALSE())</f>
        <v>593</v>
      </c>
      <c r="BF1036" s="72"/>
      <c r="BG1036" s="70" t="s">
        <v>318</v>
      </c>
      <c r="BH1036" s="69" t="n">
        <v>121577719.99</v>
      </c>
      <c r="BI1036" s="70" t="s">
        <v>319</v>
      </c>
      <c r="BJ1036" s="69"/>
      <c r="BK1036" s="70"/>
      <c r="BL1036" s="69" t="s">
        <v>1786</v>
      </c>
      <c r="BM1036" s="70" t="s">
        <v>2704</v>
      </c>
      <c r="BN1036" s="69" t="n">
        <v>803973</v>
      </c>
      <c r="BO1036" s="70" t="s">
        <v>2703</v>
      </c>
    </row>
    <row r="1037" customFormat="false" ht="15" hidden="false" customHeight="false" outlineLevel="0" collapsed="false">
      <c r="A1037" s="73" t="n">
        <v>75000</v>
      </c>
      <c r="B1037" s="69" t="s">
        <v>306</v>
      </c>
      <c r="C1037" s="70" t="s">
        <v>307</v>
      </c>
      <c r="D1037" s="69" t="n">
        <v>56</v>
      </c>
      <c r="E1037" s="70" t="n">
        <v>631</v>
      </c>
      <c r="F1037" s="69" t="n">
        <v>1</v>
      </c>
      <c r="G1037" s="70" t="n">
        <v>7</v>
      </c>
      <c r="H1037" s="69" t="n">
        <v>7</v>
      </c>
      <c r="I1037" s="70" t="s">
        <v>972</v>
      </c>
      <c r="J1037" s="69" t="s">
        <v>137</v>
      </c>
      <c r="K1037" s="70" t="s">
        <v>2666</v>
      </c>
      <c r="L1037" s="69" t="s">
        <v>310</v>
      </c>
      <c r="M1037" s="70" t="s">
        <v>556</v>
      </c>
      <c r="N1037" s="69" t="s">
        <v>79</v>
      </c>
      <c r="O1037" s="70" t="n">
        <v>100</v>
      </c>
      <c r="P1037" s="69"/>
      <c r="Q1037" s="70" t="n">
        <v>100</v>
      </c>
      <c r="R1037" s="69"/>
      <c r="S1037" s="70"/>
      <c r="T1037" s="69"/>
      <c r="U1037" s="70" t="n">
        <v>100</v>
      </c>
      <c r="V1037" s="69"/>
      <c r="W1037" s="70"/>
      <c r="X1037" s="69"/>
      <c r="Y1037" s="70" t="s">
        <v>2580</v>
      </c>
      <c r="Z1037" s="69" t="s">
        <v>312</v>
      </c>
      <c r="AA1037" s="70" t="s">
        <v>3700</v>
      </c>
      <c r="AB1037" s="69"/>
      <c r="AC1037" s="70"/>
      <c r="AD1037" s="69"/>
      <c r="AE1037" s="70"/>
      <c r="AF1037" s="69" t="s">
        <v>2003</v>
      </c>
      <c r="AG1037" s="0" t="n">
        <v>730811</v>
      </c>
      <c r="AH1037" s="69" t="n">
        <v>202</v>
      </c>
      <c r="AI1037" s="0" t="n">
        <v>8888</v>
      </c>
      <c r="AJ1037" s="69" t="n">
        <v>8888</v>
      </c>
      <c r="AK1037" s="72" t="n">
        <v>66.19</v>
      </c>
      <c r="AL1037" s="72"/>
      <c r="AM1037" s="72"/>
      <c r="AN1037" s="72"/>
      <c r="AO1037" s="72"/>
      <c r="AP1037" s="72"/>
      <c r="AQ1037" s="72"/>
      <c r="AR1037" s="72"/>
      <c r="AS1037" s="72"/>
      <c r="AT1037" s="72"/>
      <c r="AU1037" s="72"/>
      <c r="AV1037" s="72" t="n">
        <v>66.19</v>
      </c>
      <c r="AW1037" s="72"/>
      <c r="AX1037" s="72" t="n">
        <v>66.19</v>
      </c>
      <c r="AY1037" s="72" t="n">
        <v>0</v>
      </c>
      <c r="AZ1037" s="72" t="n">
        <v>0</v>
      </c>
      <c r="BA1037" s="72" t="n">
        <v>0</v>
      </c>
      <c r="BB1037" s="72" t="n">
        <v>66.19</v>
      </c>
      <c r="BC1037" s="72" t="n">
        <f aca="false">VLOOKUP(A1037,CERT!$A$1:$D$988,4,FALSE())</f>
        <v>66.19</v>
      </c>
      <c r="BD1037" s="72" t="n">
        <f aca="false">+AK1037-BC1037</f>
        <v>0</v>
      </c>
      <c r="BE1037" s="101" t="n">
        <f aca="false">VLOOKUP(A1037,CERT!$A$1:$B$987,2,FALSE())</f>
        <v>594</v>
      </c>
      <c r="BF1037" s="72"/>
      <c r="BG1037" s="70" t="s">
        <v>318</v>
      </c>
      <c r="BH1037" s="69" t="n">
        <v>121577719.99</v>
      </c>
      <c r="BI1037" s="70" t="s">
        <v>319</v>
      </c>
      <c r="BJ1037" s="69"/>
      <c r="BK1037" s="70"/>
      <c r="BL1037" s="69" t="s">
        <v>1786</v>
      </c>
      <c r="BM1037" s="70" t="s">
        <v>2704</v>
      </c>
      <c r="BN1037" s="69" t="n">
        <v>803973</v>
      </c>
      <c r="BO1037" s="70" t="s">
        <v>2703</v>
      </c>
    </row>
    <row r="1038" customFormat="false" ht="15" hidden="false" customHeight="false" outlineLevel="0" collapsed="false">
      <c r="A1038" s="73" t="n">
        <v>75001</v>
      </c>
      <c r="B1038" s="69" t="s">
        <v>306</v>
      </c>
      <c r="C1038" s="70" t="s">
        <v>307</v>
      </c>
      <c r="D1038" s="69" t="n">
        <v>56</v>
      </c>
      <c r="E1038" s="70" t="n">
        <v>631</v>
      </c>
      <c r="F1038" s="69" t="n">
        <v>1</v>
      </c>
      <c r="G1038" s="70" t="n">
        <v>7</v>
      </c>
      <c r="H1038" s="69" t="n">
        <v>7</v>
      </c>
      <c r="I1038" s="70" t="s">
        <v>972</v>
      </c>
      <c r="J1038" s="69" t="s">
        <v>137</v>
      </c>
      <c r="K1038" s="70" t="s">
        <v>2666</v>
      </c>
      <c r="L1038" s="69" t="s">
        <v>310</v>
      </c>
      <c r="M1038" s="70" t="s">
        <v>556</v>
      </c>
      <c r="N1038" s="69" t="s">
        <v>79</v>
      </c>
      <c r="O1038" s="70" t="n">
        <v>100</v>
      </c>
      <c r="P1038" s="69"/>
      <c r="Q1038" s="70" t="n">
        <v>100</v>
      </c>
      <c r="R1038" s="69"/>
      <c r="S1038" s="70"/>
      <c r="T1038" s="69"/>
      <c r="U1038" s="70" t="n">
        <v>100</v>
      </c>
      <c r="V1038" s="69"/>
      <c r="W1038" s="70"/>
      <c r="X1038" s="69"/>
      <c r="Y1038" s="70" t="s">
        <v>2580</v>
      </c>
      <c r="Z1038" s="69" t="s">
        <v>312</v>
      </c>
      <c r="AA1038" s="70" t="s">
        <v>3701</v>
      </c>
      <c r="AB1038" s="69"/>
      <c r="AC1038" s="70"/>
      <c r="AD1038" s="69"/>
      <c r="AE1038" s="70"/>
      <c r="AF1038" s="69" t="s">
        <v>2003</v>
      </c>
      <c r="AG1038" s="0" t="n">
        <v>730811</v>
      </c>
      <c r="AH1038" s="69" t="n">
        <v>202</v>
      </c>
      <c r="AI1038" s="0" t="n">
        <v>8888</v>
      </c>
      <c r="AJ1038" s="69" t="n">
        <v>8888</v>
      </c>
      <c r="AK1038" s="72" t="n">
        <v>66.19</v>
      </c>
      <c r="AL1038" s="72"/>
      <c r="AM1038" s="72"/>
      <c r="AN1038" s="72"/>
      <c r="AO1038" s="72"/>
      <c r="AP1038" s="72"/>
      <c r="AQ1038" s="72"/>
      <c r="AR1038" s="72"/>
      <c r="AS1038" s="72"/>
      <c r="AT1038" s="72"/>
      <c r="AU1038" s="72"/>
      <c r="AV1038" s="72" t="n">
        <v>66.19</v>
      </c>
      <c r="AW1038" s="72"/>
      <c r="AX1038" s="72" t="n">
        <v>66.19</v>
      </c>
      <c r="AY1038" s="72" t="n">
        <v>0</v>
      </c>
      <c r="AZ1038" s="72" t="n">
        <v>0</v>
      </c>
      <c r="BA1038" s="72" t="n">
        <v>0</v>
      </c>
      <c r="BB1038" s="72" t="n">
        <v>66.19</v>
      </c>
      <c r="BC1038" s="72" t="n">
        <f aca="false">VLOOKUP(A1038,CERT!$A$1:$D$988,4,FALSE())</f>
        <v>66.19</v>
      </c>
      <c r="BD1038" s="72" t="n">
        <f aca="false">+AK1038-BC1038</f>
        <v>0</v>
      </c>
      <c r="BE1038" s="101" t="n">
        <f aca="false">VLOOKUP(A1038,CERT!$A$1:$B$987,2,FALSE())</f>
        <v>595</v>
      </c>
      <c r="BF1038" s="72"/>
      <c r="BG1038" s="70" t="s">
        <v>318</v>
      </c>
      <c r="BH1038" s="69" t="n">
        <v>121577719.99</v>
      </c>
      <c r="BI1038" s="70" t="s">
        <v>319</v>
      </c>
      <c r="BJ1038" s="69"/>
      <c r="BK1038" s="70"/>
      <c r="BL1038" s="69" t="s">
        <v>1786</v>
      </c>
      <c r="BM1038" s="70" t="s">
        <v>2704</v>
      </c>
      <c r="BN1038" s="69" t="n">
        <v>803973</v>
      </c>
      <c r="BO1038" s="70" t="s">
        <v>2703</v>
      </c>
    </row>
    <row r="1039" customFormat="false" ht="15" hidden="false" customHeight="false" outlineLevel="0" collapsed="false">
      <c r="A1039" s="73" t="n">
        <v>75002</v>
      </c>
      <c r="B1039" s="69" t="s">
        <v>306</v>
      </c>
      <c r="C1039" s="70" t="s">
        <v>307</v>
      </c>
      <c r="D1039" s="69" t="n">
        <v>56</v>
      </c>
      <c r="E1039" s="70" t="n">
        <v>631</v>
      </c>
      <c r="F1039" s="69" t="n">
        <v>1</v>
      </c>
      <c r="G1039" s="70" t="n">
        <v>7</v>
      </c>
      <c r="H1039" s="69" t="n">
        <v>7</v>
      </c>
      <c r="I1039" s="70" t="s">
        <v>972</v>
      </c>
      <c r="J1039" s="69" t="s">
        <v>137</v>
      </c>
      <c r="K1039" s="70" t="s">
        <v>2666</v>
      </c>
      <c r="L1039" s="69" t="s">
        <v>310</v>
      </c>
      <c r="M1039" s="70" t="s">
        <v>556</v>
      </c>
      <c r="N1039" s="69" t="s">
        <v>79</v>
      </c>
      <c r="O1039" s="70" t="n">
        <v>100</v>
      </c>
      <c r="P1039" s="69"/>
      <c r="Q1039" s="70" t="n">
        <v>100</v>
      </c>
      <c r="R1039" s="69"/>
      <c r="S1039" s="70"/>
      <c r="T1039" s="69"/>
      <c r="U1039" s="70" t="n">
        <v>100</v>
      </c>
      <c r="V1039" s="69"/>
      <c r="W1039" s="70"/>
      <c r="X1039" s="69"/>
      <c r="Y1039" s="70" t="s">
        <v>2580</v>
      </c>
      <c r="Z1039" s="69" t="s">
        <v>545</v>
      </c>
      <c r="AA1039" s="70" t="s">
        <v>3702</v>
      </c>
      <c r="AB1039" s="69"/>
      <c r="AC1039" s="70"/>
      <c r="AD1039" s="69"/>
      <c r="AE1039" s="70"/>
      <c r="AF1039" s="69" t="s">
        <v>2003</v>
      </c>
      <c r="AG1039" s="0" t="n">
        <v>730255</v>
      </c>
      <c r="AH1039" s="69" t="n">
        <v>202</v>
      </c>
      <c r="AI1039" s="0" t="n">
        <v>8888</v>
      </c>
      <c r="AJ1039" s="69" t="n">
        <v>8888</v>
      </c>
      <c r="AK1039" s="72" t="n">
        <v>132.38</v>
      </c>
      <c r="AL1039" s="72"/>
      <c r="AM1039" s="72"/>
      <c r="AN1039" s="72"/>
      <c r="AO1039" s="72"/>
      <c r="AP1039" s="72"/>
      <c r="AQ1039" s="72"/>
      <c r="AR1039" s="72"/>
      <c r="AS1039" s="72"/>
      <c r="AT1039" s="72"/>
      <c r="AU1039" s="72"/>
      <c r="AV1039" s="72" t="n">
        <v>132.38</v>
      </c>
      <c r="AW1039" s="72"/>
      <c r="AX1039" s="72" t="n">
        <v>132.38</v>
      </c>
      <c r="AY1039" s="72" t="n">
        <v>0</v>
      </c>
      <c r="AZ1039" s="72" t="n">
        <v>0</v>
      </c>
      <c r="BA1039" s="72" t="n">
        <v>0</v>
      </c>
      <c r="BB1039" s="72" t="n">
        <v>132.38</v>
      </c>
      <c r="BC1039" s="72" t="n">
        <f aca="false">VLOOKUP(A1039,CERT!$A$1:$D$988,4,FALSE())</f>
        <v>132.38</v>
      </c>
      <c r="BD1039" s="72" t="n">
        <f aca="false">+AK1039-BC1039</f>
        <v>0</v>
      </c>
      <c r="BE1039" s="101" t="n">
        <f aca="false">VLOOKUP(A1039,CERT!$A$1:$B$987,2,FALSE())</f>
        <v>596</v>
      </c>
      <c r="BF1039" s="72"/>
      <c r="BG1039" s="70" t="s">
        <v>318</v>
      </c>
      <c r="BH1039" s="69" t="n">
        <v>121577719.99</v>
      </c>
      <c r="BI1039" s="70" t="s">
        <v>319</v>
      </c>
      <c r="BJ1039" s="69"/>
      <c r="BK1039" s="70"/>
      <c r="BL1039" s="69" t="s">
        <v>1786</v>
      </c>
      <c r="BM1039" s="70" t="s">
        <v>2704</v>
      </c>
      <c r="BN1039" s="69" t="n">
        <v>803973</v>
      </c>
      <c r="BO1039" s="70" t="s">
        <v>2703</v>
      </c>
    </row>
    <row r="1040" customFormat="false" ht="15" hidden="false" customHeight="false" outlineLevel="0" collapsed="false">
      <c r="A1040" s="73" t="n">
        <v>75003</v>
      </c>
      <c r="B1040" s="69" t="s">
        <v>306</v>
      </c>
      <c r="C1040" s="70" t="s">
        <v>307</v>
      </c>
      <c r="D1040" s="69" t="n">
        <v>56</v>
      </c>
      <c r="E1040" s="70" t="n">
        <v>631</v>
      </c>
      <c r="F1040" s="69" t="n">
        <v>1</v>
      </c>
      <c r="G1040" s="70" t="n">
        <v>7</v>
      </c>
      <c r="H1040" s="69" t="n">
        <v>7</v>
      </c>
      <c r="I1040" s="70" t="s">
        <v>972</v>
      </c>
      <c r="J1040" s="69" t="s">
        <v>137</v>
      </c>
      <c r="K1040" s="70" t="s">
        <v>2666</v>
      </c>
      <c r="L1040" s="69" t="s">
        <v>310</v>
      </c>
      <c r="M1040" s="70" t="s">
        <v>556</v>
      </c>
      <c r="N1040" s="69" t="s">
        <v>79</v>
      </c>
      <c r="O1040" s="70" t="n">
        <v>100</v>
      </c>
      <c r="P1040" s="69"/>
      <c r="Q1040" s="70" t="n">
        <v>100</v>
      </c>
      <c r="R1040" s="69"/>
      <c r="S1040" s="70"/>
      <c r="T1040" s="69"/>
      <c r="U1040" s="70" t="n">
        <v>100</v>
      </c>
      <c r="V1040" s="69"/>
      <c r="W1040" s="70"/>
      <c r="X1040" s="69"/>
      <c r="Y1040" s="70" t="s">
        <v>2580</v>
      </c>
      <c r="Z1040" s="69" t="s">
        <v>518</v>
      </c>
      <c r="AA1040" s="70" t="s">
        <v>3703</v>
      </c>
      <c r="AB1040" s="69"/>
      <c r="AC1040" s="70"/>
      <c r="AD1040" s="69"/>
      <c r="AE1040" s="70"/>
      <c r="AF1040" s="69" t="s">
        <v>2003</v>
      </c>
      <c r="AG1040" s="0" t="n">
        <v>730208</v>
      </c>
      <c r="AH1040" s="69" t="n">
        <v>202</v>
      </c>
      <c r="AI1040" s="0" t="n">
        <v>8888</v>
      </c>
      <c r="AJ1040" s="69" t="n">
        <v>8888</v>
      </c>
      <c r="AK1040" s="72" t="n">
        <v>132.38</v>
      </c>
      <c r="AL1040" s="72"/>
      <c r="AM1040" s="72"/>
      <c r="AN1040" s="72"/>
      <c r="AO1040" s="72"/>
      <c r="AP1040" s="72"/>
      <c r="AQ1040" s="72"/>
      <c r="AR1040" s="72"/>
      <c r="AS1040" s="72"/>
      <c r="AT1040" s="72"/>
      <c r="AU1040" s="72"/>
      <c r="AV1040" s="72" t="n">
        <v>132.38</v>
      </c>
      <c r="AW1040" s="72"/>
      <c r="AX1040" s="72" t="n">
        <v>132.38</v>
      </c>
      <c r="AY1040" s="72" t="n">
        <v>0</v>
      </c>
      <c r="AZ1040" s="72" t="n">
        <v>0</v>
      </c>
      <c r="BA1040" s="72" t="n">
        <v>0</v>
      </c>
      <c r="BB1040" s="72" t="n">
        <v>132.38</v>
      </c>
      <c r="BC1040" s="72" t="n">
        <f aca="false">VLOOKUP(A1040,CERT!$A$1:$D$988,4,FALSE())</f>
        <v>132.38</v>
      </c>
      <c r="BD1040" s="72" t="n">
        <f aca="false">+AK1040-BC1040</f>
        <v>0</v>
      </c>
      <c r="BE1040" s="101" t="n">
        <f aca="false">VLOOKUP(A1040,CERT!$A$1:$B$987,2,FALSE())</f>
        <v>597</v>
      </c>
      <c r="BF1040" s="72"/>
      <c r="BG1040" s="70" t="s">
        <v>318</v>
      </c>
      <c r="BH1040" s="69" t="n">
        <v>121577719.99</v>
      </c>
      <c r="BI1040" s="70" t="s">
        <v>319</v>
      </c>
      <c r="BJ1040" s="69"/>
      <c r="BK1040" s="70"/>
      <c r="BL1040" s="69" t="s">
        <v>1786</v>
      </c>
      <c r="BM1040" s="70" t="s">
        <v>2704</v>
      </c>
      <c r="BN1040" s="69" t="n">
        <v>803973</v>
      </c>
      <c r="BO1040" s="70" t="s">
        <v>2703</v>
      </c>
    </row>
    <row r="1041" customFormat="false" ht="15" hidden="false" customHeight="false" outlineLevel="0" collapsed="false">
      <c r="A1041" s="73" t="n">
        <v>75004</v>
      </c>
      <c r="B1041" s="69" t="s">
        <v>306</v>
      </c>
      <c r="C1041" s="70" t="s">
        <v>307</v>
      </c>
      <c r="D1041" s="69" t="n">
        <v>56</v>
      </c>
      <c r="E1041" s="70" t="n">
        <v>631</v>
      </c>
      <c r="F1041" s="69" t="n">
        <v>1</v>
      </c>
      <c r="G1041" s="70" t="n">
        <v>1</v>
      </c>
      <c r="H1041" s="69" t="n">
        <v>8</v>
      </c>
      <c r="I1041" s="70" t="s">
        <v>1931</v>
      </c>
      <c r="J1041" s="69" t="s">
        <v>137</v>
      </c>
      <c r="K1041" s="70" t="s">
        <v>2666</v>
      </c>
      <c r="L1041" s="69" t="s">
        <v>310</v>
      </c>
      <c r="M1041" s="70" t="s">
        <v>556</v>
      </c>
      <c r="N1041" s="69" t="s">
        <v>79</v>
      </c>
      <c r="O1041" s="70" t="n">
        <v>100</v>
      </c>
      <c r="P1041" s="69"/>
      <c r="Q1041" s="70" t="n">
        <v>100</v>
      </c>
      <c r="R1041" s="69"/>
      <c r="S1041" s="70"/>
      <c r="T1041" s="69"/>
      <c r="U1041" s="70" t="n">
        <v>100</v>
      </c>
      <c r="V1041" s="69"/>
      <c r="W1041" s="70"/>
      <c r="X1041" s="69"/>
      <c r="Y1041" s="70" t="s">
        <v>2580</v>
      </c>
      <c r="Z1041" s="69" t="s">
        <v>685</v>
      </c>
      <c r="AA1041" s="70" t="s">
        <v>3704</v>
      </c>
      <c r="AB1041" s="69"/>
      <c r="AC1041" s="70"/>
      <c r="AD1041" s="69"/>
      <c r="AE1041" s="70"/>
      <c r="AF1041" s="69" t="s">
        <v>2003</v>
      </c>
      <c r="AG1041" s="0" t="n">
        <v>730504</v>
      </c>
      <c r="AH1041" s="69" t="n">
        <v>202</v>
      </c>
      <c r="AI1041" s="0" t="n">
        <v>8888</v>
      </c>
      <c r="AJ1041" s="69" t="n">
        <v>8888</v>
      </c>
      <c r="AK1041" s="72" t="n">
        <v>132.38</v>
      </c>
      <c r="AL1041" s="72"/>
      <c r="AM1041" s="72"/>
      <c r="AN1041" s="72"/>
      <c r="AO1041" s="72"/>
      <c r="AP1041" s="72"/>
      <c r="AQ1041" s="72"/>
      <c r="AR1041" s="72"/>
      <c r="AS1041" s="72"/>
      <c r="AT1041" s="72"/>
      <c r="AU1041" s="72"/>
      <c r="AV1041" s="72" t="n">
        <v>132.38</v>
      </c>
      <c r="AW1041" s="72"/>
      <c r="AX1041" s="72" t="n">
        <v>132.38</v>
      </c>
      <c r="AY1041" s="72" t="n">
        <v>0</v>
      </c>
      <c r="AZ1041" s="72" t="n">
        <v>0</v>
      </c>
      <c r="BA1041" s="72" t="n">
        <v>0</v>
      </c>
      <c r="BB1041" s="72" t="n">
        <v>132.38</v>
      </c>
      <c r="BC1041" s="72" t="n">
        <f aca="false">VLOOKUP(A1041,CERT!$A$1:$D$988,4,FALSE())</f>
        <v>132.38</v>
      </c>
      <c r="BD1041" s="72" t="n">
        <f aca="false">+AK1041-BC1041</f>
        <v>0</v>
      </c>
      <c r="BE1041" s="101" t="n">
        <f aca="false">VLOOKUP(A1041,CERT!$A$1:$B$987,2,FALSE())</f>
        <v>637</v>
      </c>
      <c r="BF1041" s="72"/>
      <c r="BG1041" s="70" t="s">
        <v>318</v>
      </c>
      <c r="BH1041" s="69" t="n">
        <v>121577719.99</v>
      </c>
      <c r="BI1041" s="70" t="s">
        <v>319</v>
      </c>
      <c r="BJ1041" s="69"/>
      <c r="BK1041" s="70"/>
      <c r="BL1041" s="69" t="s">
        <v>1786</v>
      </c>
      <c r="BM1041" s="70" t="s">
        <v>2704</v>
      </c>
      <c r="BN1041" s="69" t="n">
        <v>803973</v>
      </c>
      <c r="BO1041" s="70" t="s">
        <v>2703</v>
      </c>
    </row>
    <row r="1042" customFormat="false" ht="15" hidden="false" customHeight="false" outlineLevel="0" collapsed="false">
      <c r="A1042" s="73" t="n">
        <v>75005</v>
      </c>
      <c r="B1042" s="69" t="s">
        <v>306</v>
      </c>
      <c r="C1042" s="70" t="s">
        <v>307</v>
      </c>
      <c r="D1042" s="69" t="n">
        <v>56</v>
      </c>
      <c r="E1042" s="70" t="n">
        <v>631</v>
      </c>
      <c r="F1042" s="69" t="n">
        <v>1</v>
      </c>
      <c r="G1042" s="70" t="n">
        <v>1</v>
      </c>
      <c r="H1042" s="69" t="n">
        <v>8</v>
      </c>
      <c r="I1042" s="70" t="s">
        <v>1931</v>
      </c>
      <c r="J1042" s="69" t="s">
        <v>137</v>
      </c>
      <c r="K1042" s="70" t="s">
        <v>2666</v>
      </c>
      <c r="L1042" s="69" t="s">
        <v>310</v>
      </c>
      <c r="M1042" s="70" t="s">
        <v>556</v>
      </c>
      <c r="N1042" s="69" t="s">
        <v>79</v>
      </c>
      <c r="O1042" s="70" t="n">
        <v>100</v>
      </c>
      <c r="P1042" s="69"/>
      <c r="Q1042" s="70" t="n">
        <v>100</v>
      </c>
      <c r="R1042" s="69"/>
      <c r="S1042" s="70"/>
      <c r="T1042" s="69"/>
      <c r="U1042" s="70" t="n">
        <v>100</v>
      </c>
      <c r="V1042" s="69"/>
      <c r="W1042" s="70"/>
      <c r="X1042" s="69"/>
      <c r="Y1042" s="70" t="s">
        <v>2580</v>
      </c>
      <c r="Z1042" s="69" t="s">
        <v>518</v>
      </c>
      <c r="AA1042" s="70" t="s">
        <v>3705</v>
      </c>
      <c r="AB1042" s="69"/>
      <c r="AC1042" s="70"/>
      <c r="AD1042" s="69"/>
      <c r="AE1042" s="70"/>
      <c r="AF1042" s="69" t="s">
        <v>2003</v>
      </c>
      <c r="AG1042" s="0" t="n">
        <v>730208</v>
      </c>
      <c r="AH1042" s="69" t="n">
        <v>202</v>
      </c>
      <c r="AI1042" s="0" t="n">
        <v>8888</v>
      </c>
      <c r="AJ1042" s="69" t="n">
        <v>8888</v>
      </c>
      <c r="AK1042" s="72" t="n">
        <v>132.38</v>
      </c>
      <c r="AL1042" s="72"/>
      <c r="AM1042" s="72"/>
      <c r="AN1042" s="72"/>
      <c r="AO1042" s="72"/>
      <c r="AP1042" s="72"/>
      <c r="AQ1042" s="72"/>
      <c r="AR1042" s="72"/>
      <c r="AS1042" s="72"/>
      <c r="AT1042" s="72"/>
      <c r="AU1042" s="72"/>
      <c r="AV1042" s="72" t="n">
        <v>132.38</v>
      </c>
      <c r="AW1042" s="72"/>
      <c r="AX1042" s="72" t="n">
        <v>132.38</v>
      </c>
      <c r="AY1042" s="72" t="n">
        <v>0</v>
      </c>
      <c r="AZ1042" s="72" t="n">
        <v>0</v>
      </c>
      <c r="BA1042" s="72" t="n">
        <v>0</v>
      </c>
      <c r="BB1042" s="72" t="n">
        <v>132.38</v>
      </c>
      <c r="BC1042" s="72" t="n">
        <f aca="false">VLOOKUP(A1042,CERT!$A$1:$D$988,4,FALSE())</f>
        <v>132.38</v>
      </c>
      <c r="BD1042" s="72" t="n">
        <f aca="false">+AK1042-BC1042</f>
        <v>0</v>
      </c>
      <c r="BE1042" s="101" t="n">
        <f aca="false">VLOOKUP(A1042,CERT!$A$1:$B$987,2,FALSE())</f>
        <v>653</v>
      </c>
      <c r="BF1042" s="72"/>
      <c r="BG1042" s="70" t="s">
        <v>318</v>
      </c>
      <c r="BH1042" s="69" t="n">
        <v>121577719.99</v>
      </c>
      <c r="BI1042" s="70" t="s">
        <v>319</v>
      </c>
      <c r="BJ1042" s="69"/>
      <c r="BK1042" s="70"/>
      <c r="BL1042" s="69" t="s">
        <v>1786</v>
      </c>
      <c r="BM1042" s="70" t="s">
        <v>2704</v>
      </c>
      <c r="BN1042" s="69" t="n">
        <v>803973</v>
      </c>
      <c r="BO1042" s="70" t="s">
        <v>2703</v>
      </c>
    </row>
    <row r="1043" customFormat="false" ht="15" hidden="false" customHeight="false" outlineLevel="0" collapsed="false">
      <c r="A1043" s="73" t="n">
        <v>75006</v>
      </c>
      <c r="B1043" s="69" t="s">
        <v>306</v>
      </c>
      <c r="C1043" s="70" t="s">
        <v>307</v>
      </c>
      <c r="D1043" s="69" t="n">
        <v>56</v>
      </c>
      <c r="E1043" s="70" t="n">
        <v>631</v>
      </c>
      <c r="F1043" s="69" t="n">
        <v>1</v>
      </c>
      <c r="G1043" s="70" t="n">
        <v>1</v>
      </c>
      <c r="H1043" s="69" t="n">
        <v>8</v>
      </c>
      <c r="I1043" s="70" t="s">
        <v>1931</v>
      </c>
      <c r="J1043" s="69" t="s">
        <v>137</v>
      </c>
      <c r="K1043" s="70" t="s">
        <v>2666</v>
      </c>
      <c r="L1043" s="69" t="s">
        <v>310</v>
      </c>
      <c r="M1043" s="70" t="s">
        <v>556</v>
      </c>
      <c r="N1043" s="69" t="s">
        <v>79</v>
      </c>
      <c r="O1043" s="70" t="n">
        <v>100</v>
      </c>
      <c r="P1043" s="69"/>
      <c r="Q1043" s="70" t="n">
        <v>100</v>
      </c>
      <c r="R1043" s="69"/>
      <c r="S1043" s="70"/>
      <c r="T1043" s="69"/>
      <c r="U1043" s="70" t="n">
        <v>100</v>
      </c>
      <c r="V1043" s="69"/>
      <c r="W1043" s="70"/>
      <c r="X1043" s="69"/>
      <c r="Y1043" s="70" t="s">
        <v>2580</v>
      </c>
      <c r="Z1043" s="69" t="s">
        <v>2914</v>
      </c>
      <c r="AA1043" s="70" t="s">
        <v>3706</v>
      </c>
      <c r="AB1043" s="69"/>
      <c r="AC1043" s="70"/>
      <c r="AD1043" s="69"/>
      <c r="AE1043" s="70"/>
      <c r="AF1043" s="69" t="s">
        <v>2003</v>
      </c>
      <c r="AG1043" s="0" t="n">
        <v>730417</v>
      </c>
      <c r="AH1043" s="69" t="n">
        <v>202</v>
      </c>
      <c r="AI1043" s="0" t="n">
        <v>8888</v>
      </c>
      <c r="AJ1043" s="69" t="n">
        <v>8888</v>
      </c>
      <c r="AK1043" s="72" t="n">
        <v>114.06</v>
      </c>
      <c r="AL1043" s="72"/>
      <c r="AM1043" s="72"/>
      <c r="AN1043" s="72"/>
      <c r="AO1043" s="72"/>
      <c r="AP1043" s="72"/>
      <c r="AQ1043" s="72"/>
      <c r="AR1043" s="72"/>
      <c r="AS1043" s="72"/>
      <c r="AT1043" s="72"/>
      <c r="AU1043" s="72"/>
      <c r="AV1043" s="72" t="n">
        <v>114.06</v>
      </c>
      <c r="AW1043" s="72"/>
      <c r="AX1043" s="72" t="n">
        <v>114.06</v>
      </c>
      <c r="AY1043" s="72" t="n">
        <v>0</v>
      </c>
      <c r="AZ1043" s="72" t="n">
        <v>0</v>
      </c>
      <c r="BA1043" s="72" t="n">
        <v>0</v>
      </c>
      <c r="BB1043" s="72" t="n">
        <v>114.06</v>
      </c>
      <c r="BC1043" s="72" t="n">
        <f aca="false">VLOOKUP(A1043,CERT!$A$1:$D$988,4,FALSE())</f>
        <v>114.06</v>
      </c>
      <c r="BD1043" s="72" t="n">
        <f aca="false">+AK1043-BC1043</f>
        <v>0</v>
      </c>
      <c r="BE1043" s="101" t="n">
        <f aca="false">VLOOKUP(A1043,CERT!$A$1:$B$987,2,FALSE())</f>
        <v>654</v>
      </c>
      <c r="BF1043" s="72"/>
      <c r="BG1043" s="70" t="s">
        <v>318</v>
      </c>
      <c r="BH1043" s="69" t="n">
        <v>121577719.99</v>
      </c>
      <c r="BI1043" s="70" t="s">
        <v>319</v>
      </c>
      <c r="BJ1043" s="69"/>
      <c r="BK1043" s="70"/>
      <c r="BL1043" s="69" t="s">
        <v>1786</v>
      </c>
      <c r="BM1043" s="70" t="s">
        <v>2704</v>
      </c>
      <c r="BN1043" s="69" t="n">
        <v>803973</v>
      </c>
      <c r="BO1043" s="70" t="s">
        <v>2703</v>
      </c>
    </row>
    <row r="1044" customFormat="false" ht="15" hidden="false" customHeight="false" outlineLevel="0" collapsed="false">
      <c r="A1044" s="73" t="n">
        <v>75007</v>
      </c>
      <c r="B1044" s="69" t="s">
        <v>306</v>
      </c>
      <c r="C1044" s="70" t="s">
        <v>307</v>
      </c>
      <c r="D1044" s="69" t="n">
        <v>56</v>
      </c>
      <c r="E1044" s="70" t="n">
        <v>631</v>
      </c>
      <c r="F1044" s="69" t="n">
        <v>1</v>
      </c>
      <c r="G1044" s="70" t="n">
        <v>1</v>
      </c>
      <c r="H1044" s="69" t="n">
        <v>8</v>
      </c>
      <c r="I1044" s="70" t="s">
        <v>1931</v>
      </c>
      <c r="J1044" s="69" t="s">
        <v>137</v>
      </c>
      <c r="K1044" s="70" t="s">
        <v>2666</v>
      </c>
      <c r="L1044" s="69" t="s">
        <v>310</v>
      </c>
      <c r="M1044" s="70" t="s">
        <v>556</v>
      </c>
      <c r="N1044" s="69" t="s">
        <v>79</v>
      </c>
      <c r="O1044" s="70" t="n">
        <v>100</v>
      </c>
      <c r="P1044" s="69"/>
      <c r="Q1044" s="70" t="n">
        <v>100</v>
      </c>
      <c r="R1044" s="69"/>
      <c r="S1044" s="70"/>
      <c r="T1044" s="69"/>
      <c r="U1044" s="70" t="n">
        <v>100</v>
      </c>
      <c r="V1044" s="69"/>
      <c r="W1044" s="70"/>
      <c r="X1044" s="69"/>
      <c r="Y1044" s="70" t="s">
        <v>2580</v>
      </c>
      <c r="Z1044" s="69" t="s">
        <v>3011</v>
      </c>
      <c r="AA1044" s="70" t="s">
        <v>3707</v>
      </c>
      <c r="AB1044" s="69"/>
      <c r="AC1044" s="70"/>
      <c r="AD1044" s="69"/>
      <c r="AE1044" s="70"/>
      <c r="AF1044" s="69" t="s">
        <v>2003</v>
      </c>
      <c r="AG1044" s="0" t="n">
        <v>730811</v>
      </c>
      <c r="AH1044" s="69" t="n">
        <v>202</v>
      </c>
      <c r="AI1044" s="0" t="n">
        <v>8888</v>
      </c>
      <c r="AJ1044" s="69" t="n">
        <v>8888</v>
      </c>
      <c r="AK1044" s="72" t="n">
        <v>115.06</v>
      </c>
      <c r="AL1044" s="72"/>
      <c r="AM1044" s="72"/>
      <c r="AN1044" s="72"/>
      <c r="AO1044" s="72"/>
      <c r="AP1044" s="72"/>
      <c r="AQ1044" s="72"/>
      <c r="AR1044" s="72"/>
      <c r="AS1044" s="72"/>
      <c r="AT1044" s="72"/>
      <c r="AU1044" s="72"/>
      <c r="AV1044" s="72" t="n">
        <v>115.06</v>
      </c>
      <c r="AW1044" s="72"/>
      <c r="AX1044" s="72" t="n">
        <v>115.06</v>
      </c>
      <c r="AY1044" s="72" t="n">
        <v>0</v>
      </c>
      <c r="AZ1044" s="72" t="n">
        <v>0</v>
      </c>
      <c r="BA1044" s="72" t="n">
        <v>0</v>
      </c>
      <c r="BB1044" s="72" t="n">
        <v>115.06</v>
      </c>
      <c r="BC1044" s="72" t="n">
        <f aca="false">VLOOKUP(A1044,CERT!$A$1:$D$988,4,FALSE())</f>
        <v>115.06</v>
      </c>
      <c r="BD1044" s="72" t="n">
        <f aca="false">+AK1044-BC1044</f>
        <v>0</v>
      </c>
      <c r="BE1044" s="101" t="n">
        <f aca="false">VLOOKUP(A1044,CERT!$A$1:$B$987,2,FALSE())</f>
        <v>655</v>
      </c>
      <c r="BF1044" s="72"/>
      <c r="BG1044" s="70" t="s">
        <v>318</v>
      </c>
      <c r="BH1044" s="69" t="n">
        <v>121577719.99</v>
      </c>
      <c r="BI1044" s="70" t="s">
        <v>319</v>
      </c>
      <c r="BJ1044" s="69"/>
      <c r="BK1044" s="70"/>
      <c r="BL1044" s="69" t="s">
        <v>1786</v>
      </c>
      <c r="BM1044" s="70" t="s">
        <v>2704</v>
      </c>
      <c r="BN1044" s="69" t="n">
        <v>803973</v>
      </c>
      <c r="BO1044" s="70" t="s">
        <v>2703</v>
      </c>
    </row>
    <row r="1045" customFormat="false" ht="15" hidden="false" customHeight="false" outlineLevel="0" collapsed="false">
      <c r="A1045" s="73" t="n">
        <v>75008</v>
      </c>
      <c r="B1045" s="69" t="s">
        <v>306</v>
      </c>
      <c r="C1045" s="70" t="s">
        <v>307</v>
      </c>
      <c r="D1045" s="69" t="n">
        <v>56</v>
      </c>
      <c r="E1045" s="70" t="n">
        <v>631</v>
      </c>
      <c r="F1045" s="69" t="n">
        <v>1</v>
      </c>
      <c r="G1045" s="70" t="n">
        <v>1</v>
      </c>
      <c r="H1045" s="69" t="n">
        <v>8</v>
      </c>
      <c r="I1045" s="70" t="s">
        <v>1931</v>
      </c>
      <c r="J1045" s="69" t="s">
        <v>137</v>
      </c>
      <c r="K1045" s="70" t="s">
        <v>2666</v>
      </c>
      <c r="L1045" s="69" t="s">
        <v>310</v>
      </c>
      <c r="M1045" s="70" t="s">
        <v>556</v>
      </c>
      <c r="N1045" s="69" t="s">
        <v>79</v>
      </c>
      <c r="O1045" s="70" t="n">
        <v>100</v>
      </c>
      <c r="P1045" s="69"/>
      <c r="Q1045" s="70" t="n">
        <v>100</v>
      </c>
      <c r="R1045" s="69"/>
      <c r="S1045" s="70"/>
      <c r="T1045" s="69"/>
      <c r="U1045" s="70" t="n">
        <v>100</v>
      </c>
      <c r="V1045" s="69"/>
      <c r="W1045" s="70"/>
      <c r="X1045" s="69"/>
      <c r="Y1045" s="70" t="s">
        <v>2580</v>
      </c>
      <c r="Z1045" s="69" t="s">
        <v>545</v>
      </c>
      <c r="AA1045" s="70" t="s">
        <v>3635</v>
      </c>
      <c r="AB1045" s="69"/>
      <c r="AC1045" s="70"/>
      <c r="AD1045" s="69"/>
      <c r="AE1045" s="70"/>
      <c r="AF1045" s="69" t="s">
        <v>2003</v>
      </c>
      <c r="AG1045" s="0" t="n">
        <v>730255</v>
      </c>
      <c r="AH1045" s="69" t="n">
        <v>202</v>
      </c>
      <c r="AI1045" s="0" t="n">
        <v>8888</v>
      </c>
      <c r="AJ1045" s="69" t="n">
        <v>8888</v>
      </c>
      <c r="AK1045" s="72" t="n">
        <v>66.19</v>
      </c>
      <c r="AL1045" s="72"/>
      <c r="AM1045" s="72"/>
      <c r="AN1045" s="72"/>
      <c r="AO1045" s="72"/>
      <c r="AP1045" s="72"/>
      <c r="AQ1045" s="72"/>
      <c r="AR1045" s="72"/>
      <c r="AS1045" s="72"/>
      <c r="AT1045" s="72"/>
      <c r="AU1045" s="72"/>
      <c r="AV1045" s="72" t="n">
        <v>66.19</v>
      </c>
      <c r="AW1045" s="72"/>
      <c r="AX1045" s="72" t="n">
        <v>66.19</v>
      </c>
      <c r="AY1045" s="72" t="n">
        <v>0</v>
      </c>
      <c r="AZ1045" s="72" t="n">
        <v>0</v>
      </c>
      <c r="BA1045" s="72" t="n">
        <v>0</v>
      </c>
      <c r="BB1045" s="72" t="n">
        <v>66.19</v>
      </c>
      <c r="BC1045" s="72" t="n">
        <f aca="false">VLOOKUP(A1045,CERT!$A$1:$D$988,4,FALSE())</f>
        <v>66.19</v>
      </c>
      <c r="BD1045" s="72" t="n">
        <f aca="false">+AK1045-BC1045</f>
        <v>0</v>
      </c>
      <c r="BE1045" s="101" t="n">
        <f aca="false">VLOOKUP(A1045,CERT!$A$1:$B$987,2,FALSE())</f>
        <v>638</v>
      </c>
      <c r="BF1045" s="72"/>
      <c r="BG1045" s="70" t="s">
        <v>318</v>
      </c>
      <c r="BH1045" s="69" t="n">
        <v>121577719.99</v>
      </c>
      <c r="BI1045" s="70" t="s">
        <v>319</v>
      </c>
      <c r="BJ1045" s="69"/>
      <c r="BK1045" s="70"/>
      <c r="BL1045" s="69" t="s">
        <v>1786</v>
      </c>
      <c r="BM1045" s="70" t="s">
        <v>2704</v>
      </c>
      <c r="BN1045" s="69" t="n">
        <v>803973</v>
      </c>
      <c r="BO1045" s="70" t="s">
        <v>2703</v>
      </c>
    </row>
    <row r="1046" customFormat="false" ht="15" hidden="false" customHeight="false" outlineLevel="0" collapsed="false">
      <c r="A1046" s="73" t="n">
        <v>75009</v>
      </c>
      <c r="B1046" s="69" t="s">
        <v>306</v>
      </c>
      <c r="C1046" s="70" t="s">
        <v>307</v>
      </c>
      <c r="D1046" s="69" t="n">
        <v>56</v>
      </c>
      <c r="E1046" s="70" t="n">
        <v>631</v>
      </c>
      <c r="F1046" s="69" t="n">
        <v>1</v>
      </c>
      <c r="G1046" s="70" t="n">
        <v>5</v>
      </c>
      <c r="H1046" s="69" t="n">
        <v>9</v>
      </c>
      <c r="I1046" s="70" t="s">
        <v>653</v>
      </c>
      <c r="J1046" s="69" t="s">
        <v>137</v>
      </c>
      <c r="K1046" s="70" t="s">
        <v>2666</v>
      </c>
      <c r="L1046" s="69" t="s">
        <v>310</v>
      </c>
      <c r="M1046" s="70" t="s">
        <v>556</v>
      </c>
      <c r="N1046" s="69" t="s">
        <v>79</v>
      </c>
      <c r="O1046" s="70" t="n">
        <v>100</v>
      </c>
      <c r="P1046" s="69"/>
      <c r="Q1046" s="70" t="n">
        <v>100</v>
      </c>
      <c r="R1046" s="69"/>
      <c r="S1046" s="70"/>
      <c r="T1046" s="69"/>
      <c r="U1046" s="70" t="n">
        <v>100</v>
      </c>
      <c r="V1046" s="69"/>
      <c r="W1046" s="70"/>
      <c r="X1046" s="69"/>
      <c r="Y1046" s="70" t="s">
        <v>2580</v>
      </c>
      <c r="Z1046" s="69" t="s">
        <v>518</v>
      </c>
      <c r="AA1046" s="70" t="s">
        <v>3555</v>
      </c>
      <c r="AB1046" s="69"/>
      <c r="AC1046" s="70"/>
      <c r="AD1046" s="69"/>
      <c r="AE1046" s="70"/>
      <c r="AF1046" s="69" t="s">
        <v>2003</v>
      </c>
      <c r="AG1046" s="0" t="n">
        <v>730208</v>
      </c>
      <c r="AH1046" s="69" t="n">
        <v>202</v>
      </c>
      <c r="AI1046" s="0" t="n">
        <v>8888</v>
      </c>
      <c r="AJ1046" s="69" t="n">
        <v>8888</v>
      </c>
      <c r="AK1046" s="72" t="n">
        <v>10</v>
      </c>
      <c r="AL1046" s="72"/>
      <c r="AM1046" s="72"/>
      <c r="AN1046" s="72"/>
      <c r="AO1046" s="72"/>
      <c r="AP1046" s="72"/>
      <c r="AQ1046" s="72"/>
      <c r="AR1046" s="72"/>
      <c r="AS1046" s="72"/>
      <c r="AT1046" s="72"/>
      <c r="AU1046" s="72"/>
      <c r="AV1046" s="72" t="n">
        <v>10</v>
      </c>
      <c r="AW1046" s="72"/>
      <c r="AX1046" s="72" t="n">
        <v>10</v>
      </c>
      <c r="AY1046" s="72" t="n">
        <v>0</v>
      </c>
      <c r="AZ1046" s="72" t="n">
        <v>0</v>
      </c>
      <c r="BA1046" s="72" t="n">
        <v>0</v>
      </c>
      <c r="BB1046" s="72" t="n">
        <v>10</v>
      </c>
      <c r="BC1046" s="72" t="n">
        <f aca="false">VLOOKUP(A1046,CERT!$A$1:$D$988,4,FALSE())</f>
        <v>10</v>
      </c>
      <c r="BD1046" s="72" t="n">
        <f aca="false">+AK1046-BC1046</f>
        <v>0</v>
      </c>
      <c r="BE1046" s="101" t="n">
        <f aca="false">VLOOKUP(A1046,CERT!$A$1:$B$987,2,FALSE())</f>
        <v>579</v>
      </c>
      <c r="BF1046" s="72"/>
      <c r="BG1046" s="70" t="s">
        <v>318</v>
      </c>
      <c r="BH1046" s="69" t="n">
        <v>121577719.99</v>
      </c>
      <c r="BI1046" s="70" t="s">
        <v>319</v>
      </c>
      <c r="BJ1046" s="69"/>
      <c r="BK1046" s="70"/>
      <c r="BL1046" s="69" t="s">
        <v>1786</v>
      </c>
      <c r="BM1046" s="70" t="s">
        <v>2704</v>
      </c>
      <c r="BN1046" s="69" t="n">
        <v>803973</v>
      </c>
      <c r="BO1046" s="70" t="s">
        <v>2703</v>
      </c>
    </row>
    <row r="1047" customFormat="false" ht="15" hidden="false" customHeight="false" outlineLevel="0" collapsed="false">
      <c r="A1047" s="73" t="n">
        <v>75010</v>
      </c>
      <c r="B1047" s="69" t="s">
        <v>306</v>
      </c>
      <c r="C1047" s="70" t="s">
        <v>307</v>
      </c>
      <c r="D1047" s="69" t="n">
        <v>56</v>
      </c>
      <c r="E1047" s="70" t="n">
        <v>631</v>
      </c>
      <c r="F1047" s="69" t="n">
        <v>1</v>
      </c>
      <c r="G1047" s="70" t="n">
        <v>5</v>
      </c>
      <c r="H1047" s="69" t="n">
        <v>9</v>
      </c>
      <c r="I1047" s="70" t="s">
        <v>653</v>
      </c>
      <c r="J1047" s="69" t="s">
        <v>137</v>
      </c>
      <c r="K1047" s="70" t="s">
        <v>2666</v>
      </c>
      <c r="L1047" s="69" t="s">
        <v>310</v>
      </c>
      <c r="M1047" s="70" t="s">
        <v>556</v>
      </c>
      <c r="N1047" s="69" t="s">
        <v>79</v>
      </c>
      <c r="O1047" s="70" t="n">
        <v>100</v>
      </c>
      <c r="P1047" s="69"/>
      <c r="Q1047" s="70" t="n">
        <v>100</v>
      </c>
      <c r="R1047" s="69"/>
      <c r="S1047" s="70"/>
      <c r="T1047" s="69"/>
      <c r="U1047" s="70" t="n">
        <v>100</v>
      </c>
      <c r="V1047" s="69"/>
      <c r="W1047" s="70"/>
      <c r="X1047" s="69"/>
      <c r="Y1047" s="70" t="s">
        <v>2580</v>
      </c>
      <c r="Z1047" s="69" t="s">
        <v>545</v>
      </c>
      <c r="AA1047" s="70" t="s">
        <v>3640</v>
      </c>
      <c r="AB1047" s="69"/>
      <c r="AC1047" s="70"/>
      <c r="AD1047" s="69"/>
      <c r="AE1047" s="70"/>
      <c r="AF1047" s="69" t="s">
        <v>2003</v>
      </c>
      <c r="AG1047" s="0" t="n">
        <v>730255</v>
      </c>
      <c r="AH1047" s="69" t="n">
        <v>202</v>
      </c>
      <c r="AI1047" s="0" t="n">
        <v>8888</v>
      </c>
      <c r="AJ1047" s="69" t="n">
        <v>8888</v>
      </c>
      <c r="AK1047" s="72" t="n">
        <v>10</v>
      </c>
      <c r="AL1047" s="72"/>
      <c r="AM1047" s="72"/>
      <c r="AN1047" s="72"/>
      <c r="AO1047" s="72"/>
      <c r="AP1047" s="72"/>
      <c r="AQ1047" s="72"/>
      <c r="AR1047" s="72"/>
      <c r="AS1047" s="72"/>
      <c r="AT1047" s="72"/>
      <c r="AU1047" s="72"/>
      <c r="AV1047" s="72" t="n">
        <v>10</v>
      </c>
      <c r="AW1047" s="72"/>
      <c r="AX1047" s="72" t="n">
        <v>10</v>
      </c>
      <c r="AY1047" s="72" t="n">
        <v>0</v>
      </c>
      <c r="AZ1047" s="72" t="n">
        <v>0</v>
      </c>
      <c r="BA1047" s="72" t="n">
        <v>0</v>
      </c>
      <c r="BB1047" s="72" t="n">
        <v>10</v>
      </c>
      <c r="BC1047" s="72" t="n">
        <f aca="false">VLOOKUP(A1047,CERT!$A$1:$D$988,4,FALSE())</f>
        <v>10</v>
      </c>
      <c r="BD1047" s="72" t="n">
        <f aca="false">+AK1047-BC1047</f>
        <v>0</v>
      </c>
      <c r="BE1047" s="101" t="n">
        <f aca="false">VLOOKUP(A1047,CERT!$A$1:$B$987,2,FALSE())</f>
        <v>580</v>
      </c>
      <c r="BF1047" s="72"/>
      <c r="BG1047" s="70" t="s">
        <v>318</v>
      </c>
      <c r="BH1047" s="69" t="n">
        <v>121577719.99</v>
      </c>
      <c r="BI1047" s="70" t="s">
        <v>319</v>
      </c>
      <c r="BJ1047" s="69"/>
      <c r="BK1047" s="70"/>
      <c r="BL1047" s="69" t="s">
        <v>1786</v>
      </c>
      <c r="BM1047" s="70" t="s">
        <v>2704</v>
      </c>
      <c r="BN1047" s="69" t="n">
        <v>803973</v>
      </c>
      <c r="BO1047" s="70" t="s">
        <v>2703</v>
      </c>
    </row>
    <row r="1048" customFormat="false" ht="15" hidden="false" customHeight="false" outlineLevel="0" collapsed="false">
      <c r="A1048" s="73" t="n">
        <v>75011</v>
      </c>
      <c r="B1048" s="69" t="s">
        <v>306</v>
      </c>
      <c r="C1048" s="70" t="s">
        <v>307</v>
      </c>
      <c r="D1048" s="69" t="n">
        <v>56</v>
      </c>
      <c r="E1048" s="70" t="n">
        <v>631</v>
      </c>
      <c r="F1048" s="69" t="n">
        <v>1</v>
      </c>
      <c r="G1048" s="70" t="n">
        <v>1</v>
      </c>
      <c r="H1048" s="69" t="n">
        <v>10</v>
      </c>
      <c r="I1048" s="70" t="s">
        <v>101</v>
      </c>
      <c r="J1048" s="69" t="s">
        <v>137</v>
      </c>
      <c r="K1048" s="70" t="s">
        <v>2666</v>
      </c>
      <c r="L1048" s="69" t="s">
        <v>310</v>
      </c>
      <c r="M1048" s="70" t="s">
        <v>556</v>
      </c>
      <c r="N1048" s="69" t="s">
        <v>79</v>
      </c>
      <c r="O1048" s="70" t="n">
        <v>100</v>
      </c>
      <c r="P1048" s="69"/>
      <c r="Q1048" s="70" t="n">
        <v>100</v>
      </c>
      <c r="R1048" s="69"/>
      <c r="S1048" s="70"/>
      <c r="T1048" s="69"/>
      <c r="U1048" s="70" t="n">
        <v>100</v>
      </c>
      <c r="V1048" s="69"/>
      <c r="W1048" s="70"/>
      <c r="X1048" s="69"/>
      <c r="Y1048" s="70" t="s">
        <v>2580</v>
      </c>
      <c r="Z1048" s="69" t="s">
        <v>2990</v>
      </c>
      <c r="AA1048" s="70" t="s">
        <v>3708</v>
      </c>
      <c r="AB1048" s="69"/>
      <c r="AC1048" s="70"/>
      <c r="AD1048" s="69"/>
      <c r="AE1048" s="70"/>
      <c r="AF1048" s="69" t="s">
        <v>2003</v>
      </c>
      <c r="AG1048" s="0" t="n">
        <v>730813</v>
      </c>
      <c r="AH1048" s="69" t="n">
        <v>202</v>
      </c>
      <c r="AI1048" s="0" t="n">
        <v>8888</v>
      </c>
      <c r="AJ1048" s="69" t="n">
        <v>8888</v>
      </c>
      <c r="AK1048" s="72" t="n">
        <v>100</v>
      </c>
      <c r="AL1048" s="72"/>
      <c r="AM1048" s="72"/>
      <c r="AN1048" s="72"/>
      <c r="AO1048" s="72"/>
      <c r="AP1048" s="72"/>
      <c r="AQ1048" s="72"/>
      <c r="AR1048" s="72"/>
      <c r="AS1048" s="72"/>
      <c r="AT1048" s="72"/>
      <c r="AU1048" s="72"/>
      <c r="AV1048" s="72" t="n">
        <v>100</v>
      </c>
      <c r="AW1048" s="72"/>
      <c r="AX1048" s="72" t="n">
        <v>100</v>
      </c>
      <c r="AY1048" s="72" t="n">
        <v>0</v>
      </c>
      <c r="AZ1048" s="72" t="n">
        <v>0</v>
      </c>
      <c r="BA1048" s="72" t="n">
        <v>0</v>
      </c>
      <c r="BB1048" s="72" t="n">
        <v>100</v>
      </c>
      <c r="BC1048" s="72" t="n">
        <f aca="false">VLOOKUP(A1048,CERT!$A$1:$D$988,4,FALSE())</f>
        <v>100</v>
      </c>
      <c r="BD1048" s="72" t="n">
        <f aca="false">+AK1048-BC1048</f>
        <v>0</v>
      </c>
      <c r="BE1048" s="101" t="n">
        <f aca="false">VLOOKUP(A1048,CERT!$A$1:$B$987,2,FALSE())</f>
        <v>680</v>
      </c>
      <c r="BF1048" s="72"/>
      <c r="BG1048" s="70" t="s">
        <v>318</v>
      </c>
      <c r="BH1048" s="69" t="n">
        <v>121577719.99</v>
      </c>
      <c r="BI1048" s="70" t="s">
        <v>319</v>
      </c>
      <c r="BJ1048" s="69"/>
      <c r="BK1048" s="70"/>
      <c r="BL1048" s="69" t="s">
        <v>1786</v>
      </c>
      <c r="BM1048" s="70" t="s">
        <v>2704</v>
      </c>
      <c r="BN1048" s="69" t="n">
        <v>803973</v>
      </c>
      <c r="BO1048" s="70" t="s">
        <v>2703</v>
      </c>
    </row>
    <row r="1049" customFormat="false" ht="15" hidden="false" customHeight="false" outlineLevel="0" collapsed="false">
      <c r="A1049" s="73" t="n">
        <v>75012</v>
      </c>
      <c r="B1049" s="69" t="s">
        <v>306</v>
      </c>
      <c r="C1049" s="70" t="s">
        <v>307</v>
      </c>
      <c r="D1049" s="69" t="n">
        <v>56</v>
      </c>
      <c r="E1049" s="70" t="n">
        <v>631</v>
      </c>
      <c r="F1049" s="69" t="n">
        <v>1</v>
      </c>
      <c r="G1049" s="70" t="n">
        <v>1</v>
      </c>
      <c r="H1049" s="69" t="n">
        <v>10</v>
      </c>
      <c r="I1049" s="70" t="s">
        <v>101</v>
      </c>
      <c r="J1049" s="69" t="s">
        <v>137</v>
      </c>
      <c r="K1049" s="70" t="s">
        <v>2666</v>
      </c>
      <c r="L1049" s="69" t="s">
        <v>310</v>
      </c>
      <c r="M1049" s="70" t="s">
        <v>556</v>
      </c>
      <c r="N1049" s="69" t="s">
        <v>79</v>
      </c>
      <c r="O1049" s="70" t="n">
        <v>100</v>
      </c>
      <c r="P1049" s="69"/>
      <c r="Q1049" s="70" t="n">
        <v>100</v>
      </c>
      <c r="R1049" s="69"/>
      <c r="S1049" s="70"/>
      <c r="T1049" s="69"/>
      <c r="U1049" s="70" t="n">
        <v>100</v>
      </c>
      <c r="V1049" s="69"/>
      <c r="W1049" s="70"/>
      <c r="X1049" s="69"/>
      <c r="Y1049" s="70" t="s">
        <v>2580</v>
      </c>
      <c r="Z1049" s="69" t="s">
        <v>407</v>
      </c>
      <c r="AA1049" s="70" t="s">
        <v>3709</v>
      </c>
      <c r="AB1049" s="69"/>
      <c r="AC1049" s="70"/>
      <c r="AD1049" s="69"/>
      <c r="AE1049" s="70"/>
      <c r="AF1049" s="69" t="s">
        <v>2003</v>
      </c>
      <c r="AG1049" s="0" t="n">
        <v>730417</v>
      </c>
      <c r="AH1049" s="69" t="n">
        <v>202</v>
      </c>
      <c r="AI1049" s="0" t="n">
        <v>8888</v>
      </c>
      <c r="AJ1049" s="69" t="n">
        <v>8888</v>
      </c>
      <c r="AK1049" s="72" t="n">
        <v>132.38</v>
      </c>
      <c r="AL1049" s="72"/>
      <c r="AM1049" s="72"/>
      <c r="AN1049" s="72"/>
      <c r="AO1049" s="72"/>
      <c r="AP1049" s="72"/>
      <c r="AQ1049" s="72"/>
      <c r="AR1049" s="72"/>
      <c r="AS1049" s="72"/>
      <c r="AT1049" s="72"/>
      <c r="AU1049" s="72"/>
      <c r="AV1049" s="72" t="n">
        <v>132.38</v>
      </c>
      <c r="AW1049" s="72"/>
      <c r="AX1049" s="72" t="n">
        <v>132.38</v>
      </c>
      <c r="AY1049" s="72" t="n">
        <v>0</v>
      </c>
      <c r="AZ1049" s="72" t="n">
        <v>0</v>
      </c>
      <c r="BA1049" s="72" t="n">
        <v>0</v>
      </c>
      <c r="BB1049" s="72" t="n">
        <v>132.38</v>
      </c>
      <c r="BC1049" s="72" t="n">
        <f aca="false">VLOOKUP(A1049,CERT!$A$1:$D$988,4,FALSE())</f>
        <v>132.38</v>
      </c>
      <c r="BD1049" s="72" t="n">
        <f aca="false">+AK1049-BC1049</f>
        <v>0</v>
      </c>
      <c r="BE1049" s="101" t="n">
        <f aca="false">VLOOKUP(A1049,CERT!$A$1:$B$987,2,FALSE())</f>
        <v>681</v>
      </c>
      <c r="BF1049" s="72"/>
      <c r="BG1049" s="70" t="s">
        <v>318</v>
      </c>
      <c r="BH1049" s="69" t="n">
        <v>121577719.99</v>
      </c>
      <c r="BI1049" s="70" t="s">
        <v>319</v>
      </c>
      <c r="BJ1049" s="69"/>
      <c r="BK1049" s="70"/>
      <c r="BL1049" s="69" t="s">
        <v>1786</v>
      </c>
      <c r="BM1049" s="70" t="s">
        <v>2704</v>
      </c>
      <c r="BN1049" s="69" t="n">
        <v>803973</v>
      </c>
      <c r="BO1049" s="70" t="s">
        <v>2703</v>
      </c>
    </row>
    <row r="1050" customFormat="false" ht="15" hidden="false" customHeight="false" outlineLevel="0" collapsed="false">
      <c r="A1050" s="73" t="n">
        <v>75013</v>
      </c>
      <c r="B1050" s="69" t="s">
        <v>306</v>
      </c>
      <c r="C1050" s="70" t="s">
        <v>307</v>
      </c>
      <c r="D1050" s="69" t="n">
        <v>56</v>
      </c>
      <c r="E1050" s="70" t="n">
        <v>631</v>
      </c>
      <c r="F1050" s="69" t="n">
        <v>1</v>
      </c>
      <c r="G1050" s="70" t="n">
        <v>1</v>
      </c>
      <c r="H1050" s="69" t="n">
        <v>10</v>
      </c>
      <c r="I1050" s="70" t="s">
        <v>101</v>
      </c>
      <c r="J1050" s="69" t="s">
        <v>137</v>
      </c>
      <c r="K1050" s="70" t="s">
        <v>2666</v>
      </c>
      <c r="L1050" s="69" t="s">
        <v>310</v>
      </c>
      <c r="M1050" s="70" t="s">
        <v>556</v>
      </c>
      <c r="N1050" s="69" t="s">
        <v>79</v>
      </c>
      <c r="O1050" s="70" t="n">
        <v>100</v>
      </c>
      <c r="P1050" s="69"/>
      <c r="Q1050" s="70" t="n">
        <v>100</v>
      </c>
      <c r="R1050" s="69"/>
      <c r="S1050" s="70"/>
      <c r="T1050" s="69"/>
      <c r="U1050" s="70" t="n">
        <v>100</v>
      </c>
      <c r="V1050" s="69"/>
      <c r="W1050" s="70"/>
      <c r="X1050" s="69"/>
      <c r="Y1050" s="70" t="s">
        <v>2580</v>
      </c>
      <c r="Z1050" s="69" t="s">
        <v>685</v>
      </c>
      <c r="AA1050" s="70" t="s">
        <v>3710</v>
      </c>
      <c r="AB1050" s="69"/>
      <c r="AC1050" s="70"/>
      <c r="AD1050" s="69"/>
      <c r="AE1050" s="70"/>
      <c r="AF1050" s="69" t="s">
        <v>2003</v>
      </c>
      <c r="AG1050" s="0" t="n">
        <v>730504</v>
      </c>
      <c r="AH1050" s="69" t="n">
        <v>202</v>
      </c>
      <c r="AI1050" s="0" t="n">
        <v>8888</v>
      </c>
      <c r="AJ1050" s="69" t="n">
        <v>8888</v>
      </c>
      <c r="AK1050" s="72" t="n">
        <v>132.38</v>
      </c>
      <c r="AL1050" s="72"/>
      <c r="AM1050" s="72"/>
      <c r="AN1050" s="72"/>
      <c r="AO1050" s="72"/>
      <c r="AP1050" s="72"/>
      <c r="AQ1050" s="72"/>
      <c r="AR1050" s="72"/>
      <c r="AS1050" s="72"/>
      <c r="AT1050" s="72"/>
      <c r="AU1050" s="72"/>
      <c r="AV1050" s="72" t="n">
        <v>132.38</v>
      </c>
      <c r="AW1050" s="72"/>
      <c r="AX1050" s="72" t="n">
        <v>132.38</v>
      </c>
      <c r="AY1050" s="72" t="n">
        <v>0</v>
      </c>
      <c r="AZ1050" s="72" t="n">
        <v>0</v>
      </c>
      <c r="BA1050" s="72" t="n">
        <v>0</v>
      </c>
      <c r="BB1050" s="72" t="n">
        <v>132.38</v>
      </c>
      <c r="BC1050" s="72" t="n">
        <f aca="false">VLOOKUP(A1050,CERT!$A$1:$D$988,4,FALSE())</f>
        <v>132.38</v>
      </c>
      <c r="BD1050" s="72" t="n">
        <f aca="false">+AK1050-BC1050</f>
        <v>0</v>
      </c>
      <c r="BE1050" s="101" t="n">
        <f aca="false">VLOOKUP(A1050,CERT!$A$1:$B$987,2,FALSE())</f>
        <v>682</v>
      </c>
      <c r="BF1050" s="72"/>
      <c r="BG1050" s="70" t="s">
        <v>318</v>
      </c>
      <c r="BH1050" s="69" t="n">
        <v>121577719.99</v>
      </c>
      <c r="BI1050" s="70" t="s">
        <v>319</v>
      </c>
      <c r="BJ1050" s="69"/>
      <c r="BK1050" s="70"/>
      <c r="BL1050" s="69" t="s">
        <v>1786</v>
      </c>
      <c r="BM1050" s="70" t="s">
        <v>2704</v>
      </c>
      <c r="BN1050" s="69" t="n">
        <v>803973</v>
      </c>
      <c r="BO1050" s="70" t="s">
        <v>2703</v>
      </c>
    </row>
    <row r="1051" customFormat="false" ht="15" hidden="false" customHeight="false" outlineLevel="0" collapsed="false">
      <c r="A1051" s="73" t="n">
        <v>75014</v>
      </c>
      <c r="B1051" s="69" t="s">
        <v>306</v>
      </c>
      <c r="C1051" s="70" t="s">
        <v>307</v>
      </c>
      <c r="D1051" s="69" t="n">
        <v>56</v>
      </c>
      <c r="E1051" s="70" t="n">
        <v>631</v>
      </c>
      <c r="F1051" s="69" t="n">
        <v>1</v>
      </c>
      <c r="G1051" s="70" t="n">
        <v>1</v>
      </c>
      <c r="H1051" s="69" t="n">
        <v>10</v>
      </c>
      <c r="I1051" s="70" t="s">
        <v>101</v>
      </c>
      <c r="J1051" s="69" t="s">
        <v>137</v>
      </c>
      <c r="K1051" s="70" t="s">
        <v>2666</v>
      </c>
      <c r="L1051" s="69" t="s">
        <v>310</v>
      </c>
      <c r="M1051" s="70" t="s">
        <v>556</v>
      </c>
      <c r="N1051" s="69" t="s">
        <v>79</v>
      </c>
      <c r="O1051" s="70" t="n">
        <v>100</v>
      </c>
      <c r="P1051" s="69"/>
      <c r="Q1051" s="70" t="n">
        <v>100</v>
      </c>
      <c r="R1051" s="69"/>
      <c r="S1051" s="70"/>
      <c r="T1051" s="69"/>
      <c r="U1051" s="70" t="n">
        <v>100</v>
      </c>
      <c r="V1051" s="69"/>
      <c r="W1051" s="70"/>
      <c r="X1051" s="69"/>
      <c r="Y1051" s="70" t="s">
        <v>2580</v>
      </c>
      <c r="Z1051" s="69" t="s">
        <v>518</v>
      </c>
      <c r="AA1051" s="70" t="s">
        <v>3711</v>
      </c>
      <c r="AB1051" s="69"/>
      <c r="AC1051" s="70"/>
      <c r="AD1051" s="69"/>
      <c r="AE1051" s="70"/>
      <c r="AF1051" s="69" t="s">
        <v>2003</v>
      </c>
      <c r="AG1051" s="0" t="n">
        <v>730208</v>
      </c>
      <c r="AH1051" s="69" t="n">
        <v>202</v>
      </c>
      <c r="AI1051" s="0" t="n">
        <v>8888</v>
      </c>
      <c r="AJ1051" s="69" t="n">
        <v>8888</v>
      </c>
      <c r="AK1051" s="72" t="n">
        <v>132.38</v>
      </c>
      <c r="AL1051" s="72"/>
      <c r="AM1051" s="72"/>
      <c r="AN1051" s="72"/>
      <c r="AO1051" s="72"/>
      <c r="AP1051" s="72"/>
      <c r="AQ1051" s="72"/>
      <c r="AR1051" s="72"/>
      <c r="AS1051" s="72"/>
      <c r="AT1051" s="72"/>
      <c r="AU1051" s="72"/>
      <c r="AV1051" s="72" t="n">
        <v>132.38</v>
      </c>
      <c r="AW1051" s="72"/>
      <c r="AX1051" s="72" t="n">
        <v>132.38</v>
      </c>
      <c r="AY1051" s="72" t="n">
        <v>0</v>
      </c>
      <c r="AZ1051" s="72" t="n">
        <v>0</v>
      </c>
      <c r="BA1051" s="72" t="n">
        <v>0</v>
      </c>
      <c r="BB1051" s="72" t="n">
        <v>132.38</v>
      </c>
      <c r="BC1051" s="72" t="n">
        <f aca="false">VLOOKUP(A1051,CERT!$A$1:$D$988,4,FALSE())</f>
        <v>132.38</v>
      </c>
      <c r="BD1051" s="72" t="n">
        <f aca="false">+AK1051-BC1051</f>
        <v>0</v>
      </c>
      <c r="BE1051" s="101" t="n">
        <f aca="false">VLOOKUP(A1051,CERT!$A$1:$B$987,2,FALSE())</f>
        <v>686</v>
      </c>
      <c r="BF1051" s="72"/>
      <c r="BG1051" s="70" t="s">
        <v>318</v>
      </c>
      <c r="BH1051" s="69" t="n">
        <v>121577719.99</v>
      </c>
      <c r="BI1051" s="70" t="s">
        <v>319</v>
      </c>
      <c r="BJ1051" s="69"/>
      <c r="BK1051" s="70"/>
      <c r="BL1051" s="69" t="s">
        <v>1786</v>
      </c>
      <c r="BM1051" s="70" t="s">
        <v>2704</v>
      </c>
      <c r="BN1051" s="69" t="n">
        <v>803973</v>
      </c>
      <c r="BO1051" s="70" t="s">
        <v>2703</v>
      </c>
    </row>
    <row r="1052" customFormat="false" ht="15" hidden="false" customHeight="false" outlineLevel="0" collapsed="false">
      <c r="A1052" s="73" t="n">
        <v>75015</v>
      </c>
      <c r="B1052" s="69" t="s">
        <v>306</v>
      </c>
      <c r="C1052" s="70" t="s">
        <v>307</v>
      </c>
      <c r="D1052" s="69" t="n">
        <v>56</v>
      </c>
      <c r="E1052" s="70" t="n">
        <v>631</v>
      </c>
      <c r="F1052" s="69" t="n">
        <v>1</v>
      </c>
      <c r="G1052" s="70" t="n">
        <v>1</v>
      </c>
      <c r="H1052" s="69" t="n">
        <v>10</v>
      </c>
      <c r="I1052" s="70" t="s">
        <v>101</v>
      </c>
      <c r="J1052" s="69" t="s">
        <v>137</v>
      </c>
      <c r="K1052" s="70" t="s">
        <v>2666</v>
      </c>
      <c r="L1052" s="69" t="s">
        <v>310</v>
      </c>
      <c r="M1052" s="70" t="s">
        <v>556</v>
      </c>
      <c r="N1052" s="69" t="s">
        <v>79</v>
      </c>
      <c r="O1052" s="70" t="n">
        <v>100</v>
      </c>
      <c r="P1052" s="69"/>
      <c r="Q1052" s="70" t="n">
        <v>100</v>
      </c>
      <c r="R1052" s="69"/>
      <c r="S1052" s="70"/>
      <c r="T1052" s="69"/>
      <c r="U1052" s="70" t="n">
        <v>100</v>
      </c>
      <c r="V1052" s="69"/>
      <c r="W1052" s="70"/>
      <c r="X1052" s="69"/>
      <c r="Y1052" s="70" t="s">
        <v>2580</v>
      </c>
      <c r="Z1052" s="69" t="s">
        <v>2993</v>
      </c>
      <c r="AA1052" s="70" t="s">
        <v>3712</v>
      </c>
      <c r="AB1052" s="69"/>
      <c r="AC1052" s="70"/>
      <c r="AD1052" s="69"/>
      <c r="AE1052" s="70"/>
      <c r="AF1052" s="69" t="s">
        <v>2003</v>
      </c>
      <c r="AG1052" s="0" t="n">
        <v>730811</v>
      </c>
      <c r="AH1052" s="69" t="n">
        <v>202</v>
      </c>
      <c r="AI1052" s="0" t="n">
        <v>8888</v>
      </c>
      <c r="AJ1052" s="69" t="n">
        <v>8888</v>
      </c>
      <c r="AK1052" s="72" t="n">
        <v>132.38</v>
      </c>
      <c r="AL1052" s="72"/>
      <c r="AM1052" s="72"/>
      <c r="AN1052" s="72"/>
      <c r="AO1052" s="72"/>
      <c r="AP1052" s="72"/>
      <c r="AQ1052" s="72"/>
      <c r="AR1052" s="72"/>
      <c r="AS1052" s="72"/>
      <c r="AT1052" s="72"/>
      <c r="AU1052" s="72"/>
      <c r="AV1052" s="72" t="n">
        <v>132.38</v>
      </c>
      <c r="AW1052" s="72"/>
      <c r="AX1052" s="72" t="n">
        <v>132.38</v>
      </c>
      <c r="AY1052" s="72" t="n">
        <v>0</v>
      </c>
      <c r="AZ1052" s="72" t="n">
        <v>0</v>
      </c>
      <c r="BA1052" s="72" t="n">
        <v>0</v>
      </c>
      <c r="BB1052" s="72" t="n">
        <v>132.38</v>
      </c>
      <c r="BC1052" s="72" t="n">
        <f aca="false">VLOOKUP(A1052,CERT!$A$1:$D$988,4,FALSE())</f>
        <v>132.38</v>
      </c>
      <c r="BD1052" s="72" t="n">
        <f aca="false">+AK1052-BC1052</f>
        <v>0</v>
      </c>
      <c r="BE1052" s="101" t="n">
        <f aca="false">VLOOKUP(A1052,CERT!$A$1:$B$987,2,FALSE())</f>
        <v>684</v>
      </c>
      <c r="BF1052" s="72"/>
      <c r="BG1052" s="70" t="s">
        <v>318</v>
      </c>
      <c r="BH1052" s="69" t="n">
        <v>121577719.99</v>
      </c>
      <c r="BI1052" s="70" t="s">
        <v>319</v>
      </c>
      <c r="BJ1052" s="69"/>
      <c r="BK1052" s="70"/>
      <c r="BL1052" s="69" t="s">
        <v>1786</v>
      </c>
      <c r="BM1052" s="70" t="s">
        <v>2704</v>
      </c>
      <c r="BN1052" s="69" t="n">
        <v>803973</v>
      </c>
      <c r="BO1052" s="70" t="s">
        <v>2703</v>
      </c>
    </row>
    <row r="1053" customFormat="false" ht="15" hidden="false" customHeight="false" outlineLevel="0" collapsed="false">
      <c r="A1053" s="73" t="n">
        <v>75016</v>
      </c>
      <c r="B1053" s="69" t="s">
        <v>306</v>
      </c>
      <c r="C1053" s="70" t="s">
        <v>307</v>
      </c>
      <c r="D1053" s="69" t="n">
        <v>56</v>
      </c>
      <c r="E1053" s="70" t="n">
        <v>631</v>
      </c>
      <c r="F1053" s="69" t="n">
        <v>1</v>
      </c>
      <c r="G1053" s="70" t="n">
        <v>1</v>
      </c>
      <c r="H1053" s="69" t="n">
        <v>10</v>
      </c>
      <c r="I1053" s="70" t="s">
        <v>101</v>
      </c>
      <c r="J1053" s="69" t="s">
        <v>137</v>
      </c>
      <c r="K1053" s="70" t="s">
        <v>2666</v>
      </c>
      <c r="L1053" s="69" t="s">
        <v>310</v>
      </c>
      <c r="M1053" s="70" t="s">
        <v>556</v>
      </c>
      <c r="N1053" s="69" t="s">
        <v>79</v>
      </c>
      <c r="O1053" s="70" t="n">
        <v>100</v>
      </c>
      <c r="P1053" s="69"/>
      <c r="Q1053" s="70" t="n">
        <v>100</v>
      </c>
      <c r="R1053" s="69"/>
      <c r="S1053" s="70"/>
      <c r="T1053" s="69"/>
      <c r="U1053" s="70" t="n">
        <v>100</v>
      </c>
      <c r="V1053" s="69"/>
      <c r="W1053" s="70"/>
      <c r="X1053" s="69"/>
      <c r="Y1053" s="70" t="s">
        <v>2580</v>
      </c>
      <c r="Z1053" s="69" t="s">
        <v>545</v>
      </c>
      <c r="AA1053" s="70" t="s">
        <v>3713</v>
      </c>
      <c r="AB1053" s="69"/>
      <c r="AC1053" s="70"/>
      <c r="AD1053" s="69"/>
      <c r="AE1053" s="70"/>
      <c r="AF1053" s="69" t="s">
        <v>2003</v>
      </c>
      <c r="AG1053" s="0" t="n">
        <v>730255</v>
      </c>
      <c r="AH1053" s="69" t="n">
        <v>202</v>
      </c>
      <c r="AI1053" s="0" t="n">
        <v>8888</v>
      </c>
      <c r="AJ1053" s="69" t="n">
        <v>8888</v>
      </c>
      <c r="AK1053" s="72" t="n">
        <v>132.38</v>
      </c>
      <c r="AL1053" s="72"/>
      <c r="AM1053" s="72"/>
      <c r="AN1053" s="72"/>
      <c r="AO1053" s="72"/>
      <c r="AP1053" s="72"/>
      <c r="AQ1053" s="72"/>
      <c r="AR1053" s="72"/>
      <c r="AS1053" s="72"/>
      <c r="AT1053" s="72"/>
      <c r="AU1053" s="72"/>
      <c r="AV1053" s="72" t="n">
        <v>132.38</v>
      </c>
      <c r="AW1053" s="72"/>
      <c r="AX1053" s="72" t="n">
        <v>132.38</v>
      </c>
      <c r="AY1053" s="72" t="n">
        <v>0</v>
      </c>
      <c r="AZ1053" s="72" t="n">
        <v>0</v>
      </c>
      <c r="BA1053" s="72" t="n">
        <v>0</v>
      </c>
      <c r="BB1053" s="72" t="n">
        <v>132.38</v>
      </c>
      <c r="BC1053" s="72" t="n">
        <f aca="false">VLOOKUP(A1053,CERT!$A$1:$D$988,4,FALSE())</f>
        <v>132.38</v>
      </c>
      <c r="BD1053" s="72" t="n">
        <f aca="false">+AK1053-BC1053</f>
        <v>0</v>
      </c>
      <c r="BE1053" s="101" t="n">
        <f aca="false">VLOOKUP(A1053,CERT!$A$1:$B$987,2,FALSE())</f>
        <v>683</v>
      </c>
      <c r="BF1053" s="72"/>
      <c r="BG1053" s="70" t="s">
        <v>318</v>
      </c>
      <c r="BH1053" s="69" t="n">
        <v>121577719.99</v>
      </c>
      <c r="BI1053" s="70" t="s">
        <v>319</v>
      </c>
      <c r="BJ1053" s="69"/>
      <c r="BK1053" s="70"/>
      <c r="BL1053" s="69" t="s">
        <v>1786</v>
      </c>
      <c r="BM1053" s="70" t="s">
        <v>2704</v>
      </c>
      <c r="BN1053" s="69" t="n">
        <v>803973</v>
      </c>
      <c r="BO1053" s="70" t="s">
        <v>2703</v>
      </c>
    </row>
    <row r="1054" customFormat="false" ht="15" hidden="false" customHeight="false" outlineLevel="0" collapsed="false">
      <c r="A1054" s="73" t="n">
        <v>75017</v>
      </c>
      <c r="B1054" s="69" t="s">
        <v>306</v>
      </c>
      <c r="C1054" s="70" t="s">
        <v>307</v>
      </c>
      <c r="D1054" s="69" t="n">
        <v>56</v>
      </c>
      <c r="E1054" s="70" t="n">
        <v>631</v>
      </c>
      <c r="F1054" s="69" t="n">
        <v>1</v>
      </c>
      <c r="G1054" s="70" t="n">
        <v>7</v>
      </c>
      <c r="H1054" s="69" t="n">
        <v>11</v>
      </c>
      <c r="I1054" s="70" t="s">
        <v>447</v>
      </c>
      <c r="J1054" s="69" t="s">
        <v>137</v>
      </c>
      <c r="K1054" s="70" t="s">
        <v>2666</v>
      </c>
      <c r="L1054" s="69" t="s">
        <v>310</v>
      </c>
      <c r="M1054" s="70" t="s">
        <v>556</v>
      </c>
      <c r="N1054" s="69" t="s">
        <v>79</v>
      </c>
      <c r="O1054" s="70" t="n">
        <v>100</v>
      </c>
      <c r="P1054" s="69"/>
      <c r="Q1054" s="70" t="n">
        <v>100</v>
      </c>
      <c r="R1054" s="69"/>
      <c r="S1054" s="70"/>
      <c r="T1054" s="69"/>
      <c r="U1054" s="70" t="n">
        <v>100</v>
      </c>
      <c r="V1054" s="69"/>
      <c r="W1054" s="70"/>
      <c r="X1054" s="69"/>
      <c r="Y1054" s="70" t="s">
        <v>2580</v>
      </c>
      <c r="Z1054" s="69" t="s">
        <v>685</v>
      </c>
      <c r="AA1054" s="70" t="s">
        <v>3714</v>
      </c>
      <c r="AB1054" s="69"/>
      <c r="AC1054" s="70"/>
      <c r="AD1054" s="69"/>
      <c r="AE1054" s="70"/>
      <c r="AF1054" s="69" t="s">
        <v>2003</v>
      </c>
      <c r="AG1054" s="0" t="n">
        <v>730504</v>
      </c>
      <c r="AH1054" s="69" t="n">
        <v>202</v>
      </c>
      <c r="AI1054" s="0" t="n">
        <v>8888</v>
      </c>
      <c r="AJ1054" s="69" t="n">
        <v>8888</v>
      </c>
      <c r="AK1054" s="72" t="n">
        <v>132.38</v>
      </c>
      <c r="AL1054" s="72"/>
      <c r="AM1054" s="72"/>
      <c r="AN1054" s="72"/>
      <c r="AO1054" s="72"/>
      <c r="AP1054" s="72"/>
      <c r="AQ1054" s="72"/>
      <c r="AR1054" s="72"/>
      <c r="AS1054" s="72"/>
      <c r="AT1054" s="72"/>
      <c r="AU1054" s="72"/>
      <c r="AV1054" s="72" t="n">
        <v>132.38</v>
      </c>
      <c r="AW1054" s="72"/>
      <c r="AX1054" s="72" t="n">
        <v>132.38</v>
      </c>
      <c r="AY1054" s="72" t="n">
        <v>0</v>
      </c>
      <c r="AZ1054" s="72" t="n">
        <v>0</v>
      </c>
      <c r="BA1054" s="72" t="n">
        <v>0</v>
      </c>
      <c r="BB1054" s="72" t="n">
        <v>132.38</v>
      </c>
      <c r="BC1054" s="72"/>
      <c r="BD1054" s="72" t="n">
        <f aca="false">+AK1054-BC1054</f>
        <v>132.38</v>
      </c>
      <c r="BE1054" s="101"/>
      <c r="BF1054" s="72"/>
      <c r="BG1054" s="70" t="s">
        <v>318</v>
      </c>
      <c r="BH1054" s="69" t="n">
        <v>121577719.99</v>
      </c>
      <c r="BI1054" s="70" t="s">
        <v>319</v>
      </c>
      <c r="BJ1054" s="69"/>
      <c r="BK1054" s="70"/>
      <c r="BL1054" s="69" t="s">
        <v>1786</v>
      </c>
      <c r="BM1054" s="70" t="s">
        <v>2704</v>
      </c>
      <c r="BN1054" s="69" t="n">
        <v>803973</v>
      </c>
      <c r="BO1054" s="70" t="s">
        <v>2703</v>
      </c>
    </row>
    <row r="1055" customFormat="false" ht="15" hidden="false" customHeight="false" outlineLevel="0" collapsed="false">
      <c r="A1055" s="73" t="n">
        <v>75018</v>
      </c>
      <c r="B1055" s="69" t="s">
        <v>306</v>
      </c>
      <c r="C1055" s="70" t="s">
        <v>307</v>
      </c>
      <c r="D1055" s="69" t="n">
        <v>56</v>
      </c>
      <c r="E1055" s="70" t="n">
        <v>631</v>
      </c>
      <c r="F1055" s="69" t="n">
        <v>1</v>
      </c>
      <c r="G1055" s="70" t="n">
        <v>7</v>
      </c>
      <c r="H1055" s="69" t="n">
        <v>11</v>
      </c>
      <c r="I1055" s="70" t="s">
        <v>447</v>
      </c>
      <c r="J1055" s="69" t="s">
        <v>137</v>
      </c>
      <c r="K1055" s="70" t="s">
        <v>2666</v>
      </c>
      <c r="L1055" s="69" t="s">
        <v>310</v>
      </c>
      <c r="M1055" s="70" t="s">
        <v>556</v>
      </c>
      <c r="N1055" s="69" t="s">
        <v>79</v>
      </c>
      <c r="O1055" s="70" t="n">
        <v>100</v>
      </c>
      <c r="P1055" s="69"/>
      <c r="Q1055" s="70" t="n">
        <v>100</v>
      </c>
      <c r="R1055" s="69"/>
      <c r="S1055" s="70"/>
      <c r="T1055" s="69"/>
      <c r="U1055" s="70" t="n">
        <v>100</v>
      </c>
      <c r="V1055" s="69"/>
      <c r="W1055" s="70"/>
      <c r="X1055" s="69"/>
      <c r="Y1055" s="70" t="s">
        <v>2580</v>
      </c>
      <c r="Z1055" s="69" t="s">
        <v>407</v>
      </c>
      <c r="AA1055" s="70" t="s">
        <v>2083</v>
      </c>
      <c r="AB1055" s="69"/>
      <c r="AC1055" s="70"/>
      <c r="AD1055" s="69"/>
      <c r="AE1055" s="70"/>
      <c r="AF1055" s="69" t="s">
        <v>2003</v>
      </c>
      <c r="AG1055" s="0" t="n">
        <v>730417</v>
      </c>
      <c r="AH1055" s="69" t="n">
        <v>202</v>
      </c>
      <c r="AI1055" s="0" t="n">
        <v>8888</v>
      </c>
      <c r="AJ1055" s="69" t="n">
        <v>8888</v>
      </c>
      <c r="AK1055" s="72" t="n">
        <v>44.13</v>
      </c>
      <c r="AL1055" s="72"/>
      <c r="AM1055" s="72"/>
      <c r="AN1055" s="72"/>
      <c r="AO1055" s="72"/>
      <c r="AP1055" s="72"/>
      <c r="AQ1055" s="72"/>
      <c r="AR1055" s="72"/>
      <c r="AS1055" s="72"/>
      <c r="AT1055" s="72"/>
      <c r="AU1055" s="72"/>
      <c r="AV1055" s="72" t="n">
        <v>44.13</v>
      </c>
      <c r="AW1055" s="72"/>
      <c r="AX1055" s="72" t="n">
        <v>44.13</v>
      </c>
      <c r="AY1055" s="72" t="n">
        <v>0</v>
      </c>
      <c r="AZ1055" s="72" t="n">
        <v>0</v>
      </c>
      <c r="BA1055" s="72" t="n">
        <v>0</v>
      </c>
      <c r="BB1055" s="72" t="n">
        <v>44.13</v>
      </c>
      <c r="BC1055" s="72" t="n">
        <f aca="false">VLOOKUP(A1055,CERT!$A$1:$D$988,4,FALSE())</f>
        <v>44.13</v>
      </c>
      <c r="BD1055" s="72" t="n">
        <f aca="false">+AK1055-BC1055</f>
        <v>0</v>
      </c>
      <c r="BE1055" s="101" t="n">
        <f aca="false">VLOOKUP(A1055,CERT!$A$1:$B$987,2,FALSE())</f>
        <v>619</v>
      </c>
      <c r="BF1055" s="72"/>
      <c r="BG1055" s="70" t="s">
        <v>318</v>
      </c>
      <c r="BH1055" s="69" t="n">
        <v>121577719.99</v>
      </c>
      <c r="BI1055" s="70" t="s">
        <v>319</v>
      </c>
      <c r="BJ1055" s="69"/>
      <c r="BK1055" s="70"/>
      <c r="BL1055" s="69" t="s">
        <v>1786</v>
      </c>
      <c r="BM1055" s="70" t="s">
        <v>2704</v>
      </c>
      <c r="BN1055" s="69" t="n">
        <v>803973</v>
      </c>
      <c r="BO1055" s="70" t="s">
        <v>2703</v>
      </c>
    </row>
    <row r="1056" customFormat="false" ht="15" hidden="false" customHeight="false" outlineLevel="0" collapsed="false">
      <c r="A1056" s="73" t="n">
        <v>75019</v>
      </c>
      <c r="B1056" s="69" t="s">
        <v>306</v>
      </c>
      <c r="C1056" s="70" t="s">
        <v>307</v>
      </c>
      <c r="D1056" s="69" t="n">
        <v>56</v>
      </c>
      <c r="E1056" s="70" t="n">
        <v>631</v>
      </c>
      <c r="F1056" s="69" t="n">
        <v>1</v>
      </c>
      <c r="G1056" s="70" t="n">
        <v>7</v>
      </c>
      <c r="H1056" s="69" t="n">
        <v>11</v>
      </c>
      <c r="I1056" s="70" t="s">
        <v>447</v>
      </c>
      <c r="J1056" s="69" t="s">
        <v>137</v>
      </c>
      <c r="K1056" s="70" t="s">
        <v>2666</v>
      </c>
      <c r="L1056" s="69" t="s">
        <v>310</v>
      </c>
      <c r="M1056" s="70" t="s">
        <v>556</v>
      </c>
      <c r="N1056" s="69" t="s">
        <v>79</v>
      </c>
      <c r="O1056" s="70" t="n">
        <v>100</v>
      </c>
      <c r="P1056" s="69"/>
      <c r="Q1056" s="70" t="n">
        <v>100</v>
      </c>
      <c r="R1056" s="69"/>
      <c r="S1056" s="70"/>
      <c r="T1056" s="69"/>
      <c r="U1056" s="70" t="n">
        <v>100</v>
      </c>
      <c r="V1056" s="69"/>
      <c r="W1056" s="70"/>
      <c r="X1056" s="69"/>
      <c r="Y1056" s="70" t="s">
        <v>2580</v>
      </c>
      <c r="Z1056" s="69" t="s">
        <v>407</v>
      </c>
      <c r="AA1056" s="70" t="s">
        <v>2091</v>
      </c>
      <c r="AB1056" s="69"/>
      <c r="AC1056" s="70"/>
      <c r="AD1056" s="69"/>
      <c r="AE1056" s="70"/>
      <c r="AF1056" s="69" t="s">
        <v>2003</v>
      </c>
      <c r="AG1056" s="0" t="n">
        <v>730417</v>
      </c>
      <c r="AH1056" s="69" t="n">
        <v>202</v>
      </c>
      <c r="AI1056" s="0" t="n">
        <v>8888</v>
      </c>
      <c r="AJ1056" s="69" t="n">
        <v>8888</v>
      </c>
      <c r="AK1056" s="72" t="n">
        <v>44.13</v>
      </c>
      <c r="AL1056" s="72"/>
      <c r="AM1056" s="72"/>
      <c r="AN1056" s="72"/>
      <c r="AO1056" s="72"/>
      <c r="AP1056" s="72"/>
      <c r="AQ1056" s="72"/>
      <c r="AR1056" s="72"/>
      <c r="AS1056" s="72"/>
      <c r="AT1056" s="72"/>
      <c r="AU1056" s="72"/>
      <c r="AV1056" s="72" t="n">
        <v>44.13</v>
      </c>
      <c r="AW1056" s="72"/>
      <c r="AX1056" s="72" t="n">
        <v>44.13</v>
      </c>
      <c r="AY1056" s="72" t="n">
        <v>0</v>
      </c>
      <c r="AZ1056" s="72" t="n">
        <v>0</v>
      </c>
      <c r="BA1056" s="72" t="n">
        <v>0</v>
      </c>
      <c r="BB1056" s="72" t="n">
        <v>44.13</v>
      </c>
      <c r="BC1056" s="72" t="n">
        <f aca="false">VLOOKUP(A1056,CERT!$A$1:$D$988,4,FALSE())</f>
        <v>44.13</v>
      </c>
      <c r="BD1056" s="72" t="n">
        <f aca="false">+AK1056-BC1056</f>
        <v>0</v>
      </c>
      <c r="BE1056" s="101" t="n">
        <f aca="false">VLOOKUP(A1056,CERT!$A$1:$B$987,2,FALSE())</f>
        <v>619</v>
      </c>
      <c r="BF1056" s="72"/>
      <c r="BG1056" s="70" t="s">
        <v>318</v>
      </c>
      <c r="BH1056" s="69" t="n">
        <v>121577719.99</v>
      </c>
      <c r="BI1056" s="70" t="s">
        <v>319</v>
      </c>
      <c r="BJ1056" s="69"/>
      <c r="BK1056" s="70"/>
      <c r="BL1056" s="69" t="s">
        <v>1786</v>
      </c>
      <c r="BM1056" s="70" t="s">
        <v>2704</v>
      </c>
      <c r="BN1056" s="69" t="n">
        <v>803973</v>
      </c>
      <c r="BO1056" s="70" t="s">
        <v>2703</v>
      </c>
    </row>
    <row r="1057" customFormat="false" ht="15" hidden="false" customHeight="false" outlineLevel="0" collapsed="false">
      <c r="A1057" s="73" t="n">
        <v>75020</v>
      </c>
      <c r="B1057" s="69" t="s">
        <v>306</v>
      </c>
      <c r="C1057" s="70" t="s">
        <v>307</v>
      </c>
      <c r="D1057" s="69" t="n">
        <v>56</v>
      </c>
      <c r="E1057" s="70" t="n">
        <v>631</v>
      </c>
      <c r="F1057" s="69" t="n">
        <v>1</v>
      </c>
      <c r="G1057" s="70" t="n">
        <v>7</v>
      </c>
      <c r="H1057" s="69" t="n">
        <v>11</v>
      </c>
      <c r="I1057" s="70" t="s">
        <v>447</v>
      </c>
      <c r="J1057" s="69" t="s">
        <v>137</v>
      </c>
      <c r="K1057" s="70" t="s">
        <v>2666</v>
      </c>
      <c r="L1057" s="69" t="s">
        <v>310</v>
      </c>
      <c r="M1057" s="70" t="s">
        <v>556</v>
      </c>
      <c r="N1057" s="69" t="s">
        <v>79</v>
      </c>
      <c r="O1057" s="70" t="n">
        <v>100</v>
      </c>
      <c r="P1057" s="69"/>
      <c r="Q1057" s="70" t="n">
        <v>100</v>
      </c>
      <c r="R1057" s="69"/>
      <c r="S1057" s="70"/>
      <c r="T1057" s="69"/>
      <c r="U1057" s="70" t="n">
        <v>100</v>
      </c>
      <c r="V1057" s="69"/>
      <c r="W1057" s="70"/>
      <c r="X1057" s="69"/>
      <c r="Y1057" s="70" t="s">
        <v>2580</v>
      </c>
      <c r="Z1057" s="69" t="s">
        <v>407</v>
      </c>
      <c r="AA1057" s="70" t="s">
        <v>2921</v>
      </c>
      <c r="AB1057" s="69"/>
      <c r="AC1057" s="70"/>
      <c r="AD1057" s="69"/>
      <c r="AE1057" s="70"/>
      <c r="AF1057" s="69" t="s">
        <v>2003</v>
      </c>
      <c r="AG1057" s="0" t="n">
        <v>730417</v>
      </c>
      <c r="AH1057" s="69" t="n">
        <v>202</v>
      </c>
      <c r="AI1057" s="0" t="n">
        <v>8888</v>
      </c>
      <c r="AJ1057" s="69" t="n">
        <v>8888</v>
      </c>
      <c r="AK1057" s="72" t="n">
        <v>44.12</v>
      </c>
      <c r="AL1057" s="72"/>
      <c r="AM1057" s="72"/>
      <c r="AN1057" s="72"/>
      <c r="AO1057" s="72"/>
      <c r="AP1057" s="72"/>
      <c r="AQ1057" s="72"/>
      <c r="AR1057" s="72"/>
      <c r="AS1057" s="72"/>
      <c r="AT1057" s="72"/>
      <c r="AU1057" s="72"/>
      <c r="AV1057" s="72" t="n">
        <v>44.12</v>
      </c>
      <c r="AW1057" s="72"/>
      <c r="AX1057" s="72" t="n">
        <v>44.12</v>
      </c>
      <c r="AY1057" s="72" t="n">
        <v>0</v>
      </c>
      <c r="AZ1057" s="72" t="n">
        <v>0</v>
      </c>
      <c r="BA1057" s="72" t="n">
        <v>0</v>
      </c>
      <c r="BB1057" s="72" t="n">
        <v>44.12</v>
      </c>
      <c r="BC1057" s="72" t="n">
        <f aca="false">VLOOKUP(A1057,CERT!$A$1:$D$988,4,FALSE())</f>
        <v>44.12</v>
      </c>
      <c r="BD1057" s="72" t="n">
        <f aca="false">+AK1057-BC1057</f>
        <v>0</v>
      </c>
      <c r="BE1057" s="101" t="n">
        <f aca="false">VLOOKUP(A1057,CERT!$A$1:$B$987,2,FALSE())</f>
        <v>619</v>
      </c>
      <c r="BF1057" s="72"/>
      <c r="BG1057" s="70" t="s">
        <v>318</v>
      </c>
      <c r="BH1057" s="69" t="n">
        <v>121577719.99</v>
      </c>
      <c r="BI1057" s="70" t="s">
        <v>319</v>
      </c>
      <c r="BJ1057" s="69"/>
      <c r="BK1057" s="70"/>
      <c r="BL1057" s="69" t="s">
        <v>1786</v>
      </c>
      <c r="BM1057" s="70" t="s">
        <v>2704</v>
      </c>
      <c r="BN1057" s="69" t="n">
        <v>803973</v>
      </c>
      <c r="BO1057" s="70" t="s">
        <v>2703</v>
      </c>
    </row>
    <row r="1058" customFormat="false" ht="15" hidden="false" customHeight="false" outlineLevel="0" collapsed="false">
      <c r="A1058" s="73" t="n">
        <v>75021</v>
      </c>
      <c r="B1058" s="69" t="s">
        <v>306</v>
      </c>
      <c r="C1058" s="70" t="s">
        <v>307</v>
      </c>
      <c r="D1058" s="69" t="n">
        <v>56</v>
      </c>
      <c r="E1058" s="70" t="n">
        <v>631</v>
      </c>
      <c r="F1058" s="69" t="n">
        <v>1</v>
      </c>
      <c r="G1058" s="70" t="n">
        <v>7</v>
      </c>
      <c r="H1058" s="69" t="n">
        <v>11</v>
      </c>
      <c r="I1058" s="70" t="s">
        <v>447</v>
      </c>
      <c r="J1058" s="69" t="s">
        <v>137</v>
      </c>
      <c r="K1058" s="70" t="s">
        <v>2666</v>
      </c>
      <c r="L1058" s="69" t="s">
        <v>310</v>
      </c>
      <c r="M1058" s="70" t="s">
        <v>556</v>
      </c>
      <c r="N1058" s="69" t="s">
        <v>79</v>
      </c>
      <c r="O1058" s="70" t="n">
        <v>100</v>
      </c>
      <c r="P1058" s="69"/>
      <c r="Q1058" s="70" t="n">
        <v>100</v>
      </c>
      <c r="R1058" s="69"/>
      <c r="S1058" s="70"/>
      <c r="T1058" s="69"/>
      <c r="U1058" s="70" t="n">
        <v>100</v>
      </c>
      <c r="V1058" s="69"/>
      <c r="W1058" s="70"/>
      <c r="X1058" s="69"/>
      <c r="Y1058" s="70" t="s">
        <v>2580</v>
      </c>
      <c r="Z1058" s="69" t="s">
        <v>2990</v>
      </c>
      <c r="AA1058" s="76" t="s">
        <v>3715</v>
      </c>
      <c r="AB1058" s="69"/>
      <c r="AC1058" s="70"/>
      <c r="AD1058" s="69"/>
      <c r="AE1058" s="70"/>
      <c r="AF1058" s="69" t="s">
        <v>2003</v>
      </c>
      <c r="AG1058" s="0" t="n">
        <v>730813</v>
      </c>
      <c r="AH1058" s="69" t="n">
        <v>202</v>
      </c>
      <c r="AI1058" s="0" t="n">
        <v>8888</v>
      </c>
      <c r="AJ1058" s="69" t="n">
        <v>8888</v>
      </c>
      <c r="AK1058" s="72" t="n">
        <v>50</v>
      </c>
      <c r="AL1058" s="72"/>
      <c r="AM1058" s="72"/>
      <c r="AN1058" s="72"/>
      <c r="AO1058" s="72"/>
      <c r="AP1058" s="72"/>
      <c r="AQ1058" s="72"/>
      <c r="AR1058" s="72"/>
      <c r="AS1058" s="72"/>
      <c r="AT1058" s="72"/>
      <c r="AU1058" s="72"/>
      <c r="AV1058" s="72" t="n">
        <v>50</v>
      </c>
      <c r="AW1058" s="72"/>
      <c r="AX1058" s="72" t="n">
        <v>50</v>
      </c>
      <c r="AY1058" s="72" t="n">
        <v>0</v>
      </c>
      <c r="AZ1058" s="72" t="n">
        <v>0</v>
      </c>
      <c r="BA1058" s="72" t="n">
        <v>0</v>
      </c>
      <c r="BB1058" s="72" t="n">
        <v>50</v>
      </c>
      <c r="BC1058" s="72" t="n">
        <f aca="false">VLOOKUP(A1058,CERT!$A$1:$D$988,4,FALSE())</f>
        <v>50</v>
      </c>
      <c r="BD1058" s="72" t="n">
        <f aca="false">+AK1058-BC1058</f>
        <v>0</v>
      </c>
      <c r="BE1058" s="101" t="n">
        <f aca="false">VLOOKUP(A1058,CERT!$A$1:$B$987,2,FALSE())</f>
        <v>620</v>
      </c>
      <c r="BF1058" s="72"/>
      <c r="BG1058" s="70" t="s">
        <v>318</v>
      </c>
      <c r="BH1058" s="69" t="n">
        <v>121577719.99</v>
      </c>
      <c r="BI1058" s="70" t="s">
        <v>319</v>
      </c>
      <c r="BJ1058" s="69"/>
      <c r="BK1058" s="70"/>
      <c r="BL1058" s="69" t="s">
        <v>1786</v>
      </c>
      <c r="BM1058" s="70" t="s">
        <v>2704</v>
      </c>
      <c r="BN1058" s="69" t="n">
        <v>803973</v>
      </c>
      <c r="BO1058" s="70" t="s">
        <v>2703</v>
      </c>
    </row>
    <row r="1059" customFormat="false" ht="15" hidden="false" customHeight="false" outlineLevel="0" collapsed="false">
      <c r="A1059" s="73" t="n">
        <v>75022</v>
      </c>
      <c r="B1059" s="69" t="s">
        <v>306</v>
      </c>
      <c r="C1059" s="70" t="s">
        <v>307</v>
      </c>
      <c r="D1059" s="69" t="n">
        <v>56</v>
      </c>
      <c r="E1059" s="70" t="n">
        <v>631</v>
      </c>
      <c r="F1059" s="69" t="n">
        <v>1</v>
      </c>
      <c r="G1059" s="70" t="n">
        <v>7</v>
      </c>
      <c r="H1059" s="69" t="n">
        <v>11</v>
      </c>
      <c r="I1059" s="70" t="s">
        <v>447</v>
      </c>
      <c r="J1059" s="69" t="s">
        <v>137</v>
      </c>
      <c r="K1059" s="70" t="s">
        <v>2666</v>
      </c>
      <c r="L1059" s="69" t="s">
        <v>310</v>
      </c>
      <c r="M1059" s="70" t="s">
        <v>556</v>
      </c>
      <c r="N1059" s="69" t="s">
        <v>79</v>
      </c>
      <c r="O1059" s="70" t="n">
        <v>100</v>
      </c>
      <c r="P1059" s="69"/>
      <c r="Q1059" s="70" t="n">
        <v>100</v>
      </c>
      <c r="R1059" s="69"/>
      <c r="S1059" s="70"/>
      <c r="T1059" s="69"/>
      <c r="U1059" s="70" t="n">
        <v>100</v>
      </c>
      <c r="V1059" s="69"/>
      <c r="W1059" s="70"/>
      <c r="X1059" s="69"/>
      <c r="Y1059" s="70" t="s">
        <v>2580</v>
      </c>
      <c r="Z1059" s="69" t="s">
        <v>2993</v>
      </c>
      <c r="AA1059" s="70" t="s">
        <v>3716</v>
      </c>
      <c r="AB1059" s="69"/>
      <c r="AC1059" s="70"/>
      <c r="AD1059" s="69"/>
      <c r="AE1059" s="70"/>
      <c r="AF1059" s="69" t="s">
        <v>2003</v>
      </c>
      <c r="AG1059" s="0" t="n">
        <v>730811</v>
      </c>
      <c r="AH1059" s="69" t="n">
        <v>202</v>
      </c>
      <c r="AI1059" s="0" t="n">
        <v>8888</v>
      </c>
      <c r="AJ1059" s="69" t="n">
        <v>8888</v>
      </c>
      <c r="AK1059" s="72" t="n">
        <v>50</v>
      </c>
      <c r="AL1059" s="72"/>
      <c r="AM1059" s="72"/>
      <c r="AN1059" s="72"/>
      <c r="AO1059" s="72"/>
      <c r="AP1059" s="72"/>
      <c r="AQ1059" s="72"/>
      <c r="AR1059" s="72"/>
      <c r="AS1059" s="72"/>
      <c r="AT1059" s="72"/>
      <c r="AU1059" s="72"/>
      <c r="AV1059" s="72" t="n">
        <v>50</v>
      </c>
      <c r="AW1059" s="72"/>
      <c r="AX1059" s="72" t="n">
        <v>50</v>
      </c>
      <c r="AY1059" s="72" t="n">
        <v>0</v>
      </c>
      <c r="AZ1059" s="72" t="n">
        <v>0</v>
      </c>
      <c r="BA1059" s="72" t="n">
        <v>0</v>
      </c>
      <c r="BB1059" s="72" t="n">
        <v>50</v>
      </c>
      <c r="BC1059" s="72" t="n">
        <f aca="false">VLOOKUP(A1059,CERT!$A$1:$D$988,4,FALSE())</f>
        <v>50</v>
      </c>
      <c r="BD1059" s="72" t="n">
        <f aca="false">+AK1059-BC1059</f>
        <v>0</v>
      </c>
      <c r="BE1059" s="101" t="n">
        <f aca="false">VLOOKUP(A1059,CERT!$A$1:$B$987,2,FALSE())</f>
        <v>621</v>
      </c>
      <c r="BF1059" s="72"/>
      <c r="BG1059" s="70" t="s">
        <v>318</v>
      </c>
      <c r="BH1059" s="69" t="n">
        <v>121577719.99</v>
      </c>
      <c r="BI1059" s="70" t="s">
        <v>319</v>
      </c>
      <c r="BJ1059" s="69"/>
      <c r="BK1059" s="70"/>
      <c r="BL1059" s="69" t="s">
        <v>1786</v>
      </c>
      <c r="BM1059" s="70" t="s">
        <v>2704</v>
      </c>
      <c r="BN1059" s="69" t="n">
        <v>803973</v>
      </c>
      <c r="BO1059" s="70" t="s">
        <v>2703</v>
      </c>
    </row>
    <row r="1060" customFormat="false" ht="15" hidden="false" customHeight="false" outlineLevel="0" collapsed="false">
      <c r="A1060" s="73" t="n">
        <v>75023</v>
      </c>
      <c r="B1060" s="69" t="s">
        <v>306</v>
      </c>
      <c r="C1060" s="70" t="s">
        <v>307</v>
      </c>
      <c r="D1060" s="69" t="n">
        <v>56</v>
      </c>
      <c r="E1060" s="70" t="n">
        <v>631</v>
      </c>
      <c r="F1060" s="69" t="n">
        <v>1</v>
      </c>
      <c r="G1060" s="70" t="n">
        <v>7</v>
      </c>
      <c r="H1060" s="69" t="n">
        <v>11</v>
      </c>
      <c r="I1060" s="70" t="s">
        <v>447</v>
      </c>
      <c r="J1060" s="69" t="s">
        <v>137</v>
      </c>
      <c r="K1060" s="70" t="s">
        <v>2666</v>
      </c>
      <c r="L1060" s="69" t="s">
        <v>310</v>
      </c>
      <c r="M1060" s="70" t="s">
        <v>556</v>
      </c>
      <c r="N1060" s="69" t="s">
        <v>79</v>
      </c>
      <c r="O1060" s="70" t="n">
        <v>100</v>
      </c>
      <c r="P1060" s="69"/>
      <c r="Q1060" s="70" t="n">
        <v>100</v>
      </c>
      <c r="R1060" s="69"/>
      <c r="S1060" s="70"/>
      <c r="T1060" s="69"/>
      <c r="U1060" s="70" t="n">
        <v>100</v>
      </c>
      <c r="V1060" s="69"/>
      <c r="W1060" s="70"/>
      <c r="X1060" s="69"/>
      <c r="Y1060" s="70" t="s">
        <v>2580</v>
      </c>
      <c r="Z1060" s="69" t="s">
        <v>545</v>
      </c>
      <c r="AA1060" s="70" t="s">
        <v>3717</v>
      </c>
      <c r="AB1060" s="69"/>
      <c r="AC1060" s="70"/>
      <c r="AD1060" s="69"/>
      <c r="AE1060" s="70"/>
      <c r="AF1060" s="69" t="s">
        <v>2003</v>
      </c>
      <c r="AG1060" s="0" t="n">
        <v>730255</v>
      </c>
      <c r="AH1060" s="69" t="n">
        <v>202</v>
      </c>
      <c r="AI1060" s="0" t="n">
        <v>8888</v>
      </c>
      <c r="AJ1060" s="69" t="n">
        <v>8888</v>
      </c>
      <c r="AK1060" s="72" t="n">
        <v>132.38</v>
      </c>
      <c r="AL1060" s="72"/>
      <c r="AM1060" s="72"/>
      <c r="AN1060" s="72"/>
      <c r="AO1060" s="72"/>
      <c r="AP1060" s="72"/>
      <c r="AQ1060" s="72"/>
      <c r="AR1060" s="72"/>
      <c r="AS1060" s="72"/>
      <c r="AT1060" s="72"/>
      <c r="AU1060" s="72"/>
      <c r="AV1060" s="72" t="n">
        <v>132.38</v>
      </c>
      <c r="AW1060" s="72"/>
      <c r="AX1060" s="72" t="n">
        <v>132.38</v>
      </c>
      <c r="AY1060" s="72" t="n">
        <v>0</v>
      </c>
      <c r="AZ1060" s="72" t="n">
        <v>0</v>
      </c>
      <c r="BA1060" s="72" t="n">
        <v>0</v>
      </c>
      <c r="BB1060" s="72" t="n">
        <v>132.38</v>
      </c>
      <c r="BC1060" s="72" t="n">
        <f aca="false">VLOOKUP(A1060,CERT!$A$1:$D$988,4,FALSE())</f>
        <v>132.38</v>
      </c>
      <c r="BD1060" s="72" t="n">
        <f aca="false">+AK1060-BC1060</f>
        <v>0</v>
      </c>
      <c r="BE1060" s="101" t="n">
        <f aca="false">VLOOKUP(A1060,CERT!$A$1:$B$987,2,FALSE())</f>
        <v>622</v>
      </c>
      <c r="BF1060" s="72"/>
      <c r="BG1060" s="70" t="s">
        <v>318</v>
      </c>
      <c r="BH1060" s="69" t="n">
        <v>121577719.99</v>
      </c>
      <c r="BI1060" s="70" t="s">
        <v>319</v>
      </c>
      <c r="BJ1060" s="69"/>
      <c r="BK1060" s="70"/>
      <c r="BL1060" s="69" t="s">
        <v>1786</v>
      </c>
      <c r="BM1060" s="70" t="s">
        <v>2704</v>
      </c>
      <c r="BN1060" s="69" t="n">
        <v>803973</v>
      </c>
      <c r="BO1060" s="70" t="s">
        <v>2703</v>
      </c>
    </row>
    <row r="1061" customFormat="false" ht="15" hidden="false" customHeight="false" outlineLevel="0" collapsed="false">
      <c r="A1061" s="73" t="n">
        <v>75024</v>
      </c>
      <c r="B1061" s="69" t="s">
        <v>306</v>
      </c>
      <c r="C1061" s="70" t="s">
        <v>307</v>
      </c>
      <c r="D1061" s="69" t="n">
        <v>56</v>
      </c>
      <c r="E1061" s="70" t="n">
        <v>631</v>
      </c>
      <c r="F1061" s="69" t="n">
        <v>1</v>
      </c>
      <c r="G1061" s="70" t="n">
        <v>7</v>
      </c>
      <c r="H1061" s="69" t="n">
        <v>11</v>
      </c>
      <c r="I1061" s="70" t="s">
        <v>447</v>
      </c>
      <c r="J1061" s="69" t="s">
        <v>137</v>
      </c>
      <c r="K1061" s="70" t="s">
        <v>2666</v>
      </c>
      <c r="L1061" s="69" t="s">
        <v>310</v>
      </c>
      <c r="M1061" s="70" t="s">
        <v>556</v>
      </c>
      <c r="N1061" s="69" t="s">
        <v>79</v>
      </c>
      <c r="O1061" s="70" t="n">
        <v>100</v>
      </c>
      <c r="P1061" s="69"/>
      <c r="Q1061" s="70" t="n">
        <v>100</v>
      </c>
      <c r="R1061" s="69"/>
      <c r="S1061" s="70"/>
      <c r="T1061" s="69"/>
      <c r="U1061" s="70" t="n">
        <v>100</v>
      </c>
      <c r="V1061" s="69"/>
      <c r="W1061" s="70"/>
      <c r="X1061" s="69"/>
      <c r="Y1061" s="70" t="s">
        <v>2580</v>
      </c>
      <c r="Z1061" s="69" t="s">
        <v>518</v>
      </c>
      <c r="AA1061" s="70" t="s">
        <v>3718</v>
      </c>
      <c r="AB1061" s="69"/>
      <c r="AC1061" s="70"/>
      <c r="AD1061" s="69"/>
      <c r="AE1061" s="70"/>
      <c r="AF1061" s="69" t="s">
        <v>2003</v>
      </c>
      <c r="AG1061" s="0" t="n">
        <v>730208</v>
      </c>
      <c r="AH1061" s="69" t="n">
        <v>202</v>
      </c>
      <c r="AI1061" s="0" t="n">
        <v>8888</v>
      </c>
      <c r="AJ1061" s="69" t="n">
        <v>8888</v>
      </c>
      <c r="AK1061" s="72" t="n">
        <v>132.38</v>
      </c>
      <c r="AL1061" s="72"/>
      <c r="AM1061" s="72"/>
      <c r="AN1061" s="72"/>
      <c r="AO1061" s="72"/>
      <c r="AP1061" s="72"/>
      <c r="AQ1061" s="72"/>
      <c r="AR1061" s="72"/>
      <c r="AS1061" s="72"/>
      <c r="AT1061" s="72"/>
      <c r="AU1061" s="72"/>
      <c r="AV1061" s="72" t="n">
        <v>132.38</v>
      </c>
      <c r="AW1061" s="72"/>
      <c r="AX1061" s="72" t="n">
        <v>132.38</v>
      </c>
      <c r="AY1061" s="72" t="n">
        <v>0</v>
      </c>
      <c r="AZ1061" s="72" t="n">
        <v>0</v>
      </c>
      <c r="BA1061" s="72" t="n">
        <v>0</v>
      </c>
      <c r="BB1061" s="72" t="n">
        <v>132.38</v>
      </c>
      <c r="BC1061" s="72" t="n">
        <f aca="false">VLOOKUP(A1061,CERT!$A$1:$D$988,4,FALSE())</f>
        <v>132.38</v>
      </c>
      <c r="BD1061" s="72" t="n">
        <f aca="false">+AK1061-BC1061</f>
        <v>0</v>
      </c>
      <c r="BE1061" s="101" t="n">
        <f aca="false">VLOOKUP(A1061,CERT!$A$1:$B$987,2,FALSE())</f>
        <v>623</v>
      </c>
      <c r="BF1061" s="72"/>
      <c r="BG1061" s="70" t="s">
        <v>318</v>
      </c>
      <c r="BH1061" s="69" t="n">
        <v>121577719.99</v>
      </c>
      <c r="BI1061" s="70" t="s">
        <v>319</v>
      </c>
      <c r="BJ1061" s="69"/>
      <c r="BK1061" s="70"/>
      <c r="BL1061" s="69" t="s">
        <v>1786</v>
      </c>
      <c r="BM1061" s="70" t="s">
        <v>2704</v>
      </c>
      <c r="BN1061" s="69" t="n">
        <v>803973</v>
      </c>
      <c r="BO1061" s="70" t="s">
        <v>2703</v>
      </c>
    </row>
    <row r="1062" customFormat="false" ht="15" hidden="false" customHeight="false" outlineLevel="0" collapsed="false">
      <c r="A1062" s="73" t="n">
        <v>75025</v>
      </c>
      <c r="B1062" s="69" t="s">
        <v>306</v>
      </c>
      <c r="C1062" s="70" t="s">
        <v>307</v>
      </c>
      <c r="D1062" s="69" t="n">
        <v>56</v>
      </c>
      <c r="E1062" s="70" t="n">
        <v>631</v>
      </c>
      <c r="F1062" s="69" t="n">
        <v>1</v>
      </c>
      <c r="G1062" s="70" t="n">
        <v>5</v>
      </c>
      <c r="H1062" s="69" t="n">
        <v>12</v>
      </c>
      <c r="I1062" s="70" t="s">
        <v>679</v>
      </c>
      <c r="J1062" s="69" t="s">
        <v>137</v>
      </c>
      <c r="K1062" s="70" t="s">
        <v>2666</v>
      </c>
      <c r="L1062" s="69" t="s">
        <v>310</v>
      </c>
      <c r="M1062" s="70" t="s">
        <v>556</v>
      </c>
      <c r="N1062" s="69" t="s">
        <v>79</v>
      </c>
      <c r="O1062" s="70" t="n">
        <v>100</v>
      </c>
      <c r="P1062" s="69"/>
      <c r="Q1062" s="70" t="n">
        <v>100</v>
      </c>
      <c r="R1062" s="69"/>
      <c r="S1062" s="70"/>
      <c r="T1062" s="69"/>
      <c r="U1062" s="70" t="n">
        <v>100</v>
      </c>
      <c r="V1062" s="69"/>
      <c r="W1062" s="70"/>
      <c r="X1062" s="69"/>
      <c r="Y1062" s="70"/>
      <c r="Z1062" s="69" t="s">
        <v>518</v>
      </c>
      <c r="AA1062" s="70" t="s">
        <v>3719</v>
      </c>
      <c r="AB1062" s="69"/>
      <c r="AC1062" s="70"/>
      <c r="AD1062" s="69"/>
      <c r="AE1062" s="70"/>
      <c r="AF1062" s="69" t="s">
        <v>2003</v>
      </c>
      <c r="AG1062" s="0" t="n">
        <v>730208</v>
      </c>
      <c r="AH1062" s="69" t="n">
        <v>202</v>
      </c>
      <c r="AI1062" s="0" t="n">
        <v>8888</v>
      </c>
      <c r="AJ1062" s="69" t="n">
        <v>8888</v>
      </c>
      <c r="AK1062" s="72" t="n">
        <v>59.31</v>
      </c>
      <c r="AL1062" s="72"/>
      <c r="AM1062" s="72"/>
      <c r="AN1062" s="72"/>
      <c r="AO1062" s="72"/>
      <c r="AP1062" s="72"/>
      <c r="AQ1062" s="72"/>
      <c r="AR1062" s="72"/>
      <c r="AS1062" s="72"/>
      <c r="AT1062" s="72"/>
      <c r="AU1062" s="72"/>
      <c r="AV1062" s="72" t="n">
        <v>59.31</v>
      </c>
      <c r="AW1062" s="72"/>
      <c r="AX1062" s="72" t="n">
        <v>59.31</v>
      </c>
      <c r="AY1062" s="72" t="n">
        <v>0</v>
      </c>
      <c r="AZ1062" s="72" t="n">
        <v>0</v>
      </c>
      <c r="BA1062" s="72" t="n">
        <v>0</v>
      </c>
      <c r="BB1062" s="72" t="n">
        <v>59.31</v>
      </c>
      <c r="BC1062" s="72" t="n">
        <f aca="false">VLOOKUP(A1062,CERT!$A$1:$D$988,4,FALSE())</f>
        <v>59.31</v>
      </c>
      <c r="BD1062" s="72" t="n">
        <f aca="false">+AK1062-BC1062</f>
        <v>0</v>
      </c>
      <c r="BE1062" s="101" t="n">
        <f aca="false">VLOOKUP(A1062,CERT!$A$1:$B$987,2,FALSE())</f>
        <v>582</v>
      </c>
      <c r="BF1062" s="72"/>
      <c r="BG1062" s="70" t="s">
        <v>318</v>
      </c>
      <c r="BH1062" s="69" t="n">
        <v>121577719.99</v>
      </c>
      <c r="BI1062" s="70" t="s">
        <v>319</v>
      </c>
      <c r="BJ1062" s="69"/>
      <c r="BK1062" s="70"/>
      <c r="BL1062" s="69" t="s">
        <v>1786</v>
      </c>
      <c r="BM1062" s="70" t="s">
        <v>2704</v>
      </c>
      <c r="BN1062" s="69" t="n">
        <v>803973</v>
      </c>
      <c r="BO1062" s="70" t="s">
        <v>2703</v>
      </c>
    </row>
    <row r="1063" customFormat="false" ht="15" hidden="false" customHeight="false" outlineLevel="0" collapsed="false">
      <c r="A1063" s="73" t="n">
        <v>75026</v>
      </c>
      <c r="B1063" s="69" t="s">
        <v>306</v>
      </c>
      <c r="C1063" s="70" t="s">
        <v>307</v>
      </c>
      <c r="D1063" s="69" t="n">
        <v>56</v>
      </c>
      <c r="E1063" s="70" t="n">
        <v>631</v>
      </c>
      <c r="F1063" s="69" t="n">
        <v>1</v>
      </c>
      <c r="G1063" s="70" t="n">
        <v>5</v>
      </c>
      <c r="H1063" s="69" t="n">
        <v>12</v>
      </c>
      <c r="I1063" s="70" t="s">
        <v>679</v>
      </c>
      <c r="J1063" s="69" t="s">
        <v>137</v>
      </c>
      <c r="K1063" s="70" t="s">
        <v>2666</v>
      </c>
      <c r="L1063" s="69" t="s">
        <v>310</v>
      </c>
      <c r="M1063" s="70" t="s">
        <v>556</v>
      </c>
      <c r="N1063" s="69" t="s">
        <v>79</v>
      </c>
      <c r="O1063" s="70" t="n">
        <v>100</v>
      </c>
      <c r="P1063" s="69"/>
      <c r="Q1063" s="70" t="n">
        <v>100</v>
      </c>
      <c r="R1063" s="69"/>
      <c r="S1063" s="70"/>
      <c r="T1063" s="69"/>
      <c r="U1063" s="70" t="n">
        <v>100</v>
      </c>
      <c r="V1063" s="69"/>
      <c r="W1063" s="70"/>
      <c r="X1063" s="69"/>
      <c r="Y1063" s="70" t="s">
        <v>2580</v>
      </c>
      <c r="Z1063" s="69" t="s">
        <v>407</v>
      </c>
      <c r="AA1063" s="70" t="s">
        <v>3720</v>
      </c>
      <c r="AB1063" s="69"/>
      <c r="AC1063" s="70"/>
      <c r="AD1063" s="69"/>
      <c r="AE1063" s="70"/>
      <c r="AF1063" s="69" t="s">
        <v>2003</v>
      </c>
      <c r="AG1063" s="0" t="n">
        <v>730417</v>
      </c>
      <c r="AH1063" s="69" t="n">
        <v>202</v>
      </c>
      <c r="AI1063" s="0" t="n">
        <v>8888</v>
      </c>
      <c r="AJ1063" s="69" t="n">
        <v>8888</v>
      </c>
      <c r="AK1063" s="72" t="n">
        <v>132.38</v>
      </c>
      <c r="AL1063" s="72"/>
      <c r="AM1063" s="72"/>
      <c r="AN1063" s="72"/>
      <c r="AO1063" s="72"/>
      <c r="AP1063" s="72"/>
      <c r="AQ1063" s="72"/>
      <c r="AR1063" s="72"/>
      <c r="AS1063" s="72"/>
      <c r="AT1063" s="72"/>
      <c r="AU1063" s="72"/>
      <c r="AV1063" s="72" t="n">
        <v>132.38</v>
      </c>
      <c r="AW1063" s="72"/>
      <c r="AX1063" s="72" t="n">
        <v>132.38</v>
      </c>
      <c r="AY1063" s="72" t="n">
        <v>0</v>
      </c>
      <c r="AZ1063" s="72" t="n">
        <v>0</v>
      </c>
      <c r="BA1063" s="72" t="n">
        <v>0</v>
      </c>
      <c r="BB1063" s="72" t="n">
        <v>132.38</v>
      </c>
      <c r="BC1063" s="72" t="n">
        <f aca="false">VLOOKUP(A1063,CERT!$A$1:$D$988,4,FALSE())</f>
        <v>132.38</v>
      </c>
      <c r="BD1063" s="72" t="n">
        <f aca="false">+AK1063-BC1063</f>
        <v>0</v>
      </c>
      <c r="BE1063" s="101" t="n">
        <f aca="false">VLOOKUP(A1063,CERT!$A$1:$B$987,2,FALSE())</f>
        <v>583</v>
      </c>
      <c r="BF1063" s="72"/>
      <c r="BG1063" s="70" t="s">
        <v>318</v>
      </c>
      <c r="BH1063" s="69" t="n">
        <v>121577719.99</v>
      </c>
      <c r="BI1063" s="70" t="s">
        <v>319</v>
      </c>
      <c r="BJ1063" s="69"/>
      <c r="BK1063" s="70"/>
      <c r="BL1063" s="69" t="s">
        <v>1786</v>
      </c>
      <c r="BM1063" s="70" t="s">
        <v>2704</v>
      </c>
      <c r="BN1063" s="69" t="n">
        <v>803973</v>
      </c>
      <c r="BO1063" s="70" t="s">
        <v>2703</v>
      </c>
    </row>
    <row r="1064" customFormat="false" ht="15" hidden="false" customHeight="false" outlineLevel="0" collapsed="false">
      <c r="A1064" s="73" t="n">
        <v>75027</v>
      </c>
      <c r="B1064" s="69" t="s">
        <v>306</v>
      </c>
      <c r="C1064" s="70" t="s">
        <v>307</v>
      </c>
      <c r="D1064" s="69" t="n">
        <v>56</v>
      </c>
      <c r="E1064" s="70" t="n">
        <v>631</v>
      </c>
      <c r="F1064" s="69" t="n">
        <v>1</v>
      </c>
      <c r="G1064" s="70" t="n">
        <v>5</v>
      </c>
      <c r="H1064" s="69" t="n">
        <v>12</v>
      </c>
      <c r="I1064" s="70" t="s">
        <v>679</v>
      </c>
      <c r="J1064" s="69" t="s">
        <v>137</v>
      </c>
      <c r="K1064" s="70" t="s">
        <v>2666</v>
      </c>
      <c r="L1064" s="69" t="s">
        <v>310</v>
      </c>
      <c r="M1064" s="70" t="s">
        <v>556</v>
      </c>
      <c r="N1064" s="69" t="s">
        <v>79</v>
      </c>
      <c r="O1064" s="70" t="n">
        <v>100</v>
      </c>
      <c r="P1064" s="69"/>
      <c r="Q1064" s="70" t="n">
        <v>100</v>
      </c>
      <c r="R1064" s="69"/>
      <c r="S1064" s="70"/>
      <c r="T1064" s="69"/>
      <c r="U1064" s="70" t="n">
        <v>100</v>
      </c>
      <c r="V1064" s="69"/>
      <c r="W1064" s="70"/>
      <c r="X1064" s="69"/>
      <c r="Y1064" s="70" t="s">
        <v>2580</v>
      </c>
      <c r="Z1064" s="69" t="s">
        <v>545</v>
      </c>
      <c r="AA1064" s="70" t="s">
        <v>3721</v>
      </c>
      <c r="AB1064" s="69"/>
      <c r="AC1064" s="70"/>
      <c r="AD1064" s="69"/>
      <c r="AE1064" s="70"/>
      <c r="AF1064" s="69" t="s">
        <v>2003</v>
      </c>
      <c r="AG1064" s="0" t="n">
        <v>730255</v>
      </c>
      <c r="AH1064" s="69" t="n">
        <v>202</v>
      </c>
      <c r="AI1064" s="0" t="n">
        <v>8888</v>
      </c>
      <c r="AJ1064" s="69" t="n">
        <v>8888</v>
      </c>
      <c r="AK1064" s="72" t="n">
        <v>132.38</v>
      </c>
      <c r="AL1064" s="72"/>
      <c r="AM1064" s="72"/>
      <c r="AN1064" s="72"/>
      <c r="AO1064" s="72"/>
      <c r="AP1064" s="72"/>
      <c r="AQ1064" s="72"/>
      <c r="AR1064" s="72"/>
      <c r="AS1064" s="72"/>
      <c r="AT1064" s="72"/>
      <c r="AU1064" s="72"/>
      <c r="AV1064" s="72" t="n">
        <v>132.38</v>
      </c>
      <c r="AW1064" s="72"/>
      <c r="AX1064" s="72" t="n">
        <v>132.38</v>
      </c>
      <c r="AY1064" s="72" t="n">
        <v>0</v>
      </c>
      <c r="AZ1064" s="72" t="n">
        <v>0</v>
      </c>
      <c r="BA1064" s="72" t="n">
        <v>0</v>
      </c>
      <c r="BB1064" s="72" t="n">
        <v>132.38</v>
      </c>
      <c r="BC1064" s="72" t="n">
        <f aca="false">VLOOKUP(A1064,CERT!$A$1:$D$988,4,FALSE())</f>
        <v>132.38</v>
      </c>
      <c r="BD1064" s="72" t="n">
        <f aca="false">+AK1064-BC1064</f>
        <v>0</v>
      </c>
      <c r="BE1064" s="101" t="n">
        <f aca="false">VLOOKUP(A1064,CERT!$A$1:$B$987,2,FALSE())</f>
        <v>584</v>
      </c>
      <c r="BF1064" s="72"/>
      <c r="BG1064" s="70" t="s">
        <v>318</v>
      </c>
      <c r="BH1064" s="69" t="n">
        <v>121577719.99</v>
      </c>
      <c r="BI1064" s="70" t="s">
        <v>319</v>
      </c>
      <c r="BJ1064" s="69"/>
      <c r="BK1064" s="70"/>
      <c r="BL1064" s="69" t="s">
        <v>1786</v>
      </c>
      <c r="BM1064" s="70" t="s">
        <v>2704</v>
      </c>
      <c r="BN1064" s="69" t="n">
        <v>803973</v>
      </c>
      <c r="BO1064" s="70" t="s">
        <v>2703</v>
      </c>
    </row>
    <row r="1065" customFormat="false" ht="15" hidden="false" customHeight="false" outlineLevel="0" collapsed="false">
      <c r="A1065" s="73" t="n">
        <v>75028</v>
      </c>
      <c r="B1065" s="69" t="s">
        <v>306</v>
      </c>
      <c r="C1065" s="70" t="s">
        <v>307</v>
      </c>
      <c r="D1065" s="69" t="n">
        <v>56</v>
      </c>
      <c r="E1065" s="70" t="n">
        <v>631</v>
      </c>
      <c r="F1065" s="69" t="n">
        <v>1</v>
      </c>
      <c r="G1065" s="70" t="n">
        <v>4</v>
      </c>
      <c r="H1065" s="69" t="n">
        <v>13</v>
      </c>
      <c r="I1065" s="70" t="s">
        <v>73</v>
      </c>
      <c r="J1065" s="69" t="s">
        <v>137</v>
      </c>
      <c r="K1065" s="70" t="s">
        <v>2666</v>
      </c>
      <c r="L1065" s="69" t="s">
        <v>310</v>
      </c>
      <c r="M1065" s="70" t="s">
        <v>556</v>
      </c>
      <c r="N1065" s="69" t="s">
        <v>79</v>
      </c>
      <c r="O1065" s="70" t="n">
        <v>100</v>
      </c>
      <c r="P1065" s="69"/>
      <c r="Q1065" s="70" t="n">
        <v>100</v>
      </c>
      <c r="R1065" s="69"/>
      <c r="S1065" s="70"/>
      <c r="T1065" s="69"/>
      <c r="U1065" s="70" t="n">
        <v>100</v>
      </c>
      <c r="V1065" s="69"/>
      <c r="W1065" s="70"/>
      <c r="X1065" s="69"/>
      <c r="Y1065" s="70" t="s">
        <v>2580</v>
      </c>
      <c r="Z1065" s="69" t="s">
        <v>685</v>
      </c>
      <c r="AA1065" s="70" t="s">
        <v>3722</v>
      </c>
      <c r="AB1065" s="69"/>
      <c r="AC1065" s="70"/>
      <c r="AD1065" s="69"/>
      <c r="AE1065" s="70"/>
      <c r="AF1065" s="69" t="s">
        <v>2003</v>
      </c>
      <c r="AG1065" s="0" t="n">
        <v>730504</v>
      </c>
      <c r="AH1065" s="69" t="n">
        <v>202</v>
      </c>
      <c r="AI1065" s="0" t="n">
        <v>8888</v>
      </c>
      <c r="AJ1065" s="69" t="n">
        <v>8888</v>
      </c>
      <c r="AK1065" s="72" t="n">
        <v>132.38</v>
      </c>
      <c r="AL1065" s="72"/>
      <c r="AM1065" s="72"/>
      <c r="AN1065" s="72"/>
      <c r="AO1065" s="72"/>
      <c r="AP1065" s="72"/>
      <c r="AQ1065" s="72"/>
      <c r="AR1065" s="72"/>
      <c r="AS1065" s="72"/>
      <c r="AT1065" s="72"/>
      <c r="AU1065" s="72"/>
      <c r="AV1065" s="72" t="n">
        <v>132.38</v>
      </c>
      <c r="AW1065" s="72"/>
      <c r="AX1065" s="72" t="n">
        <v>132.38</v>
      </c>
      <c r="AY1065" s="72" t="n">
        <v>0</v>
      </c>
      <c r="AZ1065" s="72" t="n">
        <v>0</v>
      </c>
      <c r="BA1065" s="72" t="n">
        <v>0</v>
      </c>
      <c r="BB1065" s="72" t="n">
        <v>132.38</v>
      </c>
      <c r="BC1065" s="72" t="n">
        <f aca="false">VLOOKUP(A1065,CERT!$A$1:$D$988,4,FALSE())</f>
        <v>132.38</v>
      </c>
      <c r="BD1065" s="72" t="n">
        <f aca="false">+AK1065-BC1065</f>
        <v>0</v>
      </c>
      <c r="BE1065" s="101" t="n">
        <f aca="false">VLOOKUP(A1065,CERT!$A$1:$B$987,2,FALSE())</f>
        <v>672</v>
      </c>
      <c r="BF1065" s="72"/>
      <c r="BG1065" s="70" t="s">
        <v>318</v>
      </c>
      <c r="BH1065" s="69" t="n">
        <v>121577719.99</v>
      </c>
      <c r="BI1065" s="70" t="s">
        <v>319</v>
      </c>
      <c r="BJ1065" s="69"/>
      <c r="BK1065" s="70"/>
      <c r="BL1065" s="69" t="s">
        <v>1786</v>
      </c>
      <c r="BM1065" s="70" t="s">
        <v>2704</v>
      </c>
      <c r="BN1065" s="69" t="n">
        <v>803973</v>
      </c>
      <c r="BO1065" s="70" t="s">
        <v>2703</v>
      </c>
    </row>
    <row r="1066" customFormat="false" ht="15" hidden="false" customHeight="false" outlineLevel="0" collapsed="false">
      <c r="A1066" s="73" t="n">
        <v>75029</v>
      </c>
      <c r="B1066" s="69" t="s">
        <v>306</v>
      </c>
      <c r="C1066" s="70" t="s">
        <v>307</v>
      </c>
      <c r="D1066" s="69" t="n">
        <v>56</v>
      </c>
      <c r="E1066" s="70" t="n">
        <v>631</v>
      </c>
      <c r="F1066" s="69" t="n">
        <v>1</v>
      </c>
      <c r="G1066" s="70" t="n">
        <v>4</v>
      </c>
      <c r="H1066" s="69" t="n">
        <v>13</v>
      </c>
      <c r="I1066" s="70" t="s">
        <v>73</v>
      </c>
      <c r="J1066" s="69" t="s">
        <v>137</v>
      </c>
      <c r="K1066" s="70" t="s">
        <v>2666</v>
      </c>
      <c r="L1066" s="69" t="s">
        <v>310</v>
      </c>
      <c r="M1066" s="70" t="s">
        <v>556</v>
      </c>
      <c r="N1066" s="69" t="s">
        <v>79</v>
      </c>
      <c r="O1066" s="70" t="n">
        <v>100</v>
      </c>
      <c r="P1066" s="69"/>
      <c r="Q1066" s="70" t="n">
        <v>100</v>
      </c>
      <c r="R1066" s="69"/>
      <c r="S1066" s="70"/>
      <c r="T1066" s="69"/>
      <c r="U1066" s="70" t="n">
        <v>100</v>
      </c>
      <c r="V1066" s="69"/>
      <c r="W1066" s="70"/>
      <c r="X1066" s="69"/>
      <c r="Y1066" s="70" t="s">
        <v>2580</v>
      </c>
      <c r="Z1066" s="69" t="s">
        <v>3202</v>
      </c>
      <c r="AA1066" s="70" t="s">
        <v>3723</v>
      </c>
      <c r="AB1066" s="69"/>
      <c r="AC1066" s="70"/>
      <c r="AD1066" s="69"/>
      <c r="AE1066" s="70"/>
      <c r="AF1066" s="69" t="s">
        <v>2710</v>
      </c>
      <c r="AG1066" s="0" t="n">
        <v>750105</v>
      </c>
      <c r="AH1066" s="69" t="n">
        <v>202</v>
      </c>
      <c r="AI1066" s="0" t="n">
        <v>8888</v>
      </c>
      <c r="AJ1066" s="69" t="n">
        <v>8888</v>
      </c>
      <c r="AK1066" s="72" t="n">
        <v>115.06</v>
      </c>
      <c r="AL1066" s="72"/>
      <c r="AM1066" s="72"/>
      <c r="AN1066" s="72"/>
      <c r="AO1066" s="72"/>
      <c r="AP1066" s="72"/>
      <c r="AQ1066" s="72"/>
      <c r="AR1066" s="72"/>
      <c r="AS1066" s="72"/>
      <c r="AT1066" s="72"/>
      <c r="AU1066" s="72"/>
      <c r="AV1066" s="72" t="n">
        <v>115.06</v>
      </c>
      <c r="AW1066" s="72"/>
      <c r="AX1066" s="72" t="n">
        <v>115.06</v>
      </c>
      <c r="AY1066" s="72" t="n">
        <v>0</v>
      </c>
      <c r="AZ1066" s="72" t="n">
        <v>0</v>
      </c>
      <c r="BA1066" s="72" t="n">
        <v>0</v>
      </c>
      <c r="BB1066" s="72" t="n">
        <v>115.06</v>
      </c>
      <c r="BC1066" s="72" t="n">
        <f aca="false">VLOOKUP(A1066,CERT!$A$1:$D$988,4,FALSE())</f>
        <v>115.06</v>
      </c>
      <c r="BD1066" s="72" t="n">
        <f aca="false">+AK1066-BC1066</f>
        <v>0</v>
      </c>
      <c r="BE1066" s="101" t="n">
        <f aca="false">VLOOKUP(A1066,CERT!$A$1:$B$987,2,FALSE())</f>
        <v>673</v>
      </c>
      <c r="BF1066" s="72"/>
      <c r="BG1066" s="70" t="s">
        <v>318</v>
      </c>
      <c r="BH1066" s="69" t="n">
        <v>121577719.99</v>
      </c>
      <c r="BI1066" s="70" t="s">
        <v>319</v>
      </c>
      <c r="BJ1066" s="69"/>
      <c r="BK1066" s="70"/>
      <c r="BL1066" s="69" t="s">
        <v>1786</v>
      </c>
      <c r="BM1066" s="70" t="s">
        <v>2704</v>
      </c>
      <c r="BN1066" s="69" t="n">
        <v>803973</v>
      </c>
      <c r="BO1066" s="70" t="s">
        <v>2703</v>
      </c>
    </row>
    <row r="1067" customFormat="false" ht="15" hidden="false" customHeight="false" outlineLevel="0" collapsed="false">
      <c r="A1067" s="73" t="n">
        <v>75030</v>
      </c>
      <c r="B1067" s="69" t="s">
        <v>306</v>
      </c>
      <c r="C1067" s="70" t="s">
        <v>307</v>
      </c>
      <c r="D1067" s="69" t="n">
        <v>56</v>
      </c>
      <c r="E1067" s="70" t="n">
        <v>631</v>
      </c>
      <c r="F1067" s="69" t="n">
        <v>1</v>
      </c>
      <c r="G1067" s="70" t="n">
        <v>4</v>
      </c>
      <c r="H1067" s="69" t="n">
        <v>13</v>
      </c>
      <c r="I1067" s="70" t="s">
        <v>73</v>
      </c>
      <c r="J1067" s="69" t="s">
        <v>137</v>
      </c>
      <c r="K1067" s="70" t="s">
        <v>2666</v>
      </c>
      <c r="L1067" s="69" t="s">
        <v>310</v>
      </c>
      <c r="M1067" s="70" t="s">
        <v>556</v>
      </c>
      <c r="N1067" s="69" t="s">
        <v>79</v>
      </c>
      <c r="O1067" s="70" t="n">
        <v>100</v>
      </c>
      <c r="P1067" s="69"/>
      <c r="Q1067" s="70" t="n">
        <v>100</v>
      </c>
      <c r="R1067" s="69"/>
      <c r="S1067" s="70"/>
      <c r="T1067" s="69"/>
      <c r="U1067" s="70" t="n">
        <v>100</v>
      </c>
      <c r="V1067" s="69"/>
      <c r="W1067" s="70"/>
      <c r="X1067" s="69"/>
      <c r="Y1067" s="70" t="s">
        <v>2580</v>
      </c>
      <c r="Z1067" s="69" t="s">
        <v>2990</v>
      </c>
      <c r="AA1067" s="70" t="s">
        <v>3724</v>
      </c>
      <c r="AB1067" s="69"/>
      <c r="AC1067" s="70"/>
      <c r="AD1067" s="69"/>
      <c r="AE1067" s="70"/>
      <c r="AF1067" s="69" t="s">
        <v>2003</v>
      </c>
      <c r="AG1067" s="0" t="n">
        <v>730813</v>
      </c>
      <c r="AH1067" s="69" t="n">
        <v>202</v>
      </c>
      <c r="AI1067" s="0" t="n">
        <v>8888</v>
      </c>
      <c r="AJ1067" s="69" t="n">
        <v>8888</v>
      </c>
      <c r="AK1067" s="72" t="n">
        <v>75</v>
      </c>
      <c r="AL1067" s="72"/>
      <c r="AM1067" s="72"/>
      <c r="AN1067" s="72"/>
      <c r="AO1067" s="72"/>
      <c r="AP1067" s="72"/>
      <c r="AQ1067" s="72"/>
      <c r="AR1067" s="72"/>
      <c r="AS1067" s="72"/>
      <c r="AT1067" s="72"/>
      <c r="AU1067" s="72"/>
      <c r="AV1067" s="72" t="n">
        <v>75</v>
      </c>
      <c r="AW1067" s="72"/>
      <c r="AX1067" s="72" t="n">
        <v>75</v>
      </c>
      <c r="AY1067" s="72" t="n">
        <v>0</v>
      </c>
      <c r="AZ1067" s="72" t="n">
        <v>0</v>
      </c>
      <c r="BA1067" s="72" t="n">
        <v>0</v>
      </c>
      <c r="BB1067" s="72" t="n">
        <v>75</v>
      </c>
      <c r="BC1067" s="72" t="n">
        <f aca="false">VLOOKUP(A1067,CERT!$A$1:$D$988,4,FALSE())</f>
        <v>75</v>
      </c>
      <c r="BD1067" s="72" t="n">
        <f aca="false">+AK1067-BC1067</f>
        <v>0</v>
      </c>
      <c r="BE1067" s="101" t="n">
        <f aca="false">VLOOKUP(A1067,CERT!$A$1:$B$987,2,FALSE())</f>
        <v>674</v>
      </c>
      <c r="BF1067" s="72"/>
      <c r="BG1067" s="70" t="s">
        <v>318</v>
      </c>
      <c r="BH1067" s="69" t="n">
        <v>121577719.99</v>
      </c>
      <c r="BI1067" s="70" t="s">
        <v>319</v>
      </c>
      <c r="BJ1067" s="69"/>
      <c r="BK1067" s="70"/>
      <c r="BL1067" s="69" t="s">
        <v>1786</v>
      </c>
      <c r="BM1067" s="70" t="s">
        <v>2704</v>
      </c>
      <c r="BN1067" s="69" t="n">
        <v>803973</v>
      </c>
      <c r="BO1067" s="70" t="s">
        <v>2703</v>
      </c>
    </row>
    <row r="1068" customFormat="false" ht="15" hidden="false" customHeight="false" outlineLevel="0" collapsed="false">
      <c r="A1068" s="73" t="n">
        <v>75031</v>
      </c>
      <c r="B1068" s="69" t="s">
        <v>306</v>
      </c>
      <c r="C1068" s="70" t="s">
        <v>307</v>
      </c>
      <c r="D1068" s="69" t="n">
        <v>56</v>
      </c>
      <c r="E1068" s="70" t="n">
        <v>631</v>
      </c>
      <c r="F1068" s="69" t="n">
        <v>1</v>
      </c>
      <c r="G1068" s="70" t="n">
        <v>4</v>
      </c>
      <c r="H1068" s="69" t="n">
        <v>13</v>
      </c>
      <c r="I1068" s="70" t="s">
        <v>73</v>
      </c>
      <c r="J1068" s="69" t="s">
        <v>137</v>
      </c>
      <c r="K1068" s="70" t="s">
        <v>2666</v>
      </c>
      <c r="L1068" s="69" t="s">
        <v>310</v>
      </c>
      <c r="M1068" s="70" t="s">
        <v>556</v>
      </c>
      <c r="N1068" s="69" t="s">
        <v>79</v>
      </c>
      <c r="O1068" s="70" t="n">
        <v>100</v>
      </c>
      <c r="P1068" s="69"/>
      <c r="Q1068" s="70" t="n">
        <v>100</v>
      </c>
      <c r="R1068" s="69"/>
      <c r="S1068" s="70"/>
      <c r="T1068" s="69"/>
      <c r="U1068" s="70" t="n">
        <v>100</v>
      </c>
      <c r="V1068" s="69"/>
      <c r="W1068" s="70"/>
      <c r="X1068" s="69"/>
      <c r="Y1068" s="70" t="s">
        <v>2580</v>
      </c>
      <c r="Z1068" s="69" t="s">
        <v>545</v>
      </c>
      <c r="AA1068" s="70" t="s">
        <v>3725</v>
      </c>
      <c r="AB1068" s="69"/>
      <c r="AC1068" s="70"/>
      <c r="AD1068" s="69"/>
      <c r="AE1068" s="70"/>
      <c r="AF1068" s="69" t="s">
        <v>2003</v>
      </c>
      <c r="AG1068" s="0" t="n">
        <v>730255</v>
      </c>
      <c r="AH1068" s="69" t="n">
        <v>202</v>
      </c>
      <c r="AI1068" s="0" t="n">
        <v>8888</v>
      </c>
      <c r="AJ1068" s="69" t="n">
        <v>8888</v>
      </c>
      <c r="AK1068" s="72" t="n">
        <v>132.38</v>
      </c>
      <c r="AL1068" s="72"/>
      <c r="AM1068" s="72"/>
      <c r="AN1068" s="72"/>
      <c r="AO1068" s="72"/>
      <c r="AP1068" s="72"/>
      <c r="AQ1068" s="72"/>
      <c r="AR1068" s="72"/>
      <c r="AS1068" s="72"/>
      <c r="AT1068" s="72"/>
      <c r="AU1068" s="72"/>
      <c r="AV1068" s="72" t="n">
        <v>132.38</v>
      </c>
      <c r="AW1068" s="72"/>
      <c r="AX1068" s="72" t="n">
        <v>132.38</v>
      </c>
      <c r="AY1068" s="72" t="n">
        <v>0</v>
      </c>
      <c r="AZ1068" s="72" t="n">
        <v>0</v>
      </c>
      <c r="BA1068" s="72" t="n">
        <v>0</v>
      </c>
      <c r="BB1068" s="72" t="n">
        <v>132.38</v>
      </c>
      <c r="BC1068" s="72" t="n">
        <f aca="false">VLOOKUP(A1068,CERT!$A$1:$D$988,4,FALSE())</f>
        <v>132.38</v>
      </c>
      <c r="BD1068" s="72" t="n">
        <f aca="false">+AK1068-BC1068</f>
        <v>0</v>
      </c>
      <c r="BE1068" s="101" t="n">
        <f aca="false">VLOOKUP(A1068,CERT!$A$1:$B$987,2,FALSE())</f>
        <v>671</v>
      </c>
      <c r="BF1068" s="72"/>
      <c r="BG1068" s="70" t="s">
        <v>318</v>
      </c>
      <c r="BH1068" s="69" t="n">
        <v>121577719.99</v>
      </c>
      <c r="BI1068" s="70" t="s">
        <v>319</v>
      </c>
      <c r="BJ1068" s="69"/>
      <c r="BK1068" s="70"/>
      <c r="BL1068" s="69" t="s">
        <v>1786</v>
      </c>
      <c r="BM1068" s="70" t="s">
        <v>2704</v>
      </c>
      <c r="BN1068" s="69" t="n">
        <v>803973</v>
      </c>
      <c r="BO1068" s="70" t="s">
        <v>2703</v>
      </c>
    </row>
    <row r="1069" customFormat="false" ht="15" hidden="false" customHeight="false" outlineLevel="0" collapsed="false">
      <c r="A1069" s="73" t="n">
        <v>75032</v>
      </c>
      <c r="B1069" s="69" t="s">
        <v>306</v>
      </c>
      <c r="C1069" s="70" t="s">
        <v>307</v>
      </c>
      <c r="D1069" s="69" t="n">
        <v>56</v>
      </c>
      <c r="E1069" s="70" t="n">
        <v>631</v>
      </c>
      <c r="F1069" s="69" t="n">
        <v>1</v>
      </c>
      <c r="G1069" s="70" t="n">
        <v>4</v>
      </c>
      <c r="H1069" s="69" t="n">
        <v>13</v>
      </c>
      <c r="I1069" s="70" t="s">
        <v>73</v>
      </c>
      <c r="J1069" s="69" t="s">
        <v>137</v>
      </c>
      <c r="K1069" s="70" t="s">
        <v>2666</v>
      </c>
      <c r="L1069" s="69" t="s">
        <v>310</v>
      </c>
      <c r="M1069" s="70" t="s">
        <v>556</v>
      </c>
      <c r="N1069" s="69" t="s">
        <v>79</v>
      </c>
      <c r="O1069" s="70" t="n">
        <v>100</v>
      </c>
      <c r="P1069" s="69"/>
      <c r="Q1069" s="70" t="n">
        <v>100</v>
      </c>
      <c r="R1069" s="69"/>
      <c r="S1069" s="70"/>
      <c r="T1069" s="69"/>
      <c r="U1069" s="70" t="n">
        <v>100</v>
      </c>
      <c r="V1069" s="69"/>
      <c r="W1069" s="70"/>
      <c r="X1069" s="69"/>
      <c r="Y1069" s="70" t="s">
        <v>2580</v>
      </c>
      <c r="Z1069" s="69" t="s">
        <v>518</v>
      </c>
      <c r="AA1069" s="70" t="s">
        <v>3726</v>
      </c>
      <c r="AB1069" s="69"/>
      <c r="AC1069" s="70"/>
      <c r="AD1069" s="69"/>
      <c r="AE1069" s="70"/>
      <c r="AF1069" s="69" t="s">
        <v>2003</v>
      </c>
      <c r="AG1069" s="0" t="n">
        <v>730208</v>
      </c>
      <c r="AH1069" s="69" t="n">
        <v>202</v>
      </c>
      <c r="AI1069" s="0" t="n">
        <v>8888</v>
      </c>
      <c r="AJ1069" s="69" t="n">
        <v>8888</v>
      </c>
      <c r="AK1069" s="72" t="n">
        <v>132.38</v>
      </c>
      <c r="AL1069" s="72"/>
      <c r="AM1069" s="72"/>
      <c r="AN1069" s="72"/>
      <c r="AO1069" s="72"/>
      <c r="AP1069" s="72"/>
      <c r="AQ1069" s="72"/>
      <c r="AR1069" s="72"/>
      <c r="AS1069" s="72"/>
      <c r="AT1069" s="72"/>
      <c r="AU1069" s="72"/>
      <c r="AV1069" s="72" t="n">
        <v>132.38</v>
      </c>
      <c r="AW1069" s="72"/>
      <c r="AX1069" s="72" t="n">
        <v>132.38</v>
      </c>
      <c r="AY1069" s="72" t="n">
        <v>0</v>
      </c>
      <c r="AZ1069" s="72" t="n">
        <v>0</v>
      </c>
      <c r="BA1069" s="72" t="n">
        <v>0</v>
      </c>
      <c r="BB1069" s="72" t="n">
        <v>132.38</v>
      </c>
      <c r="BC1069" s="72" t="n">
        <f aca="false">VLOOKUP(A1069,CERT!$A$1:$D$988,4,FALSE())</f>
        <v>132.38</v>
      </c>
      <c r="BD1069" s="72" t="n">
        <f aca="false">+AK1069-BC1069</f>
        <v>0</v>
      </c>
      <c r="BE1069" s="101" t="n">
        <f aca="false">VLOOKUP(A1069,CERT!$A$1:$B$987,2,FALSE())</f>
        <v>675</v>
      </c>
      <c r="BF1069" s="72"/>
      <c r="BG1069" s="70" t="s">
        <v>318</v>
      </c>
      <c r="BH1069" s="69" t="n">
        <v>121577719.99</v>
      </c>
      <c r="BI1069" s="70" t="s">
        <v>319</v>
      </c>
      <c r="BJ1069" s="69"/>
      <c r="BK1069" s="70"/>
      <c r="BL1069" s="69" t="s">
        <v>1786</v>
      </c>
      <c r="BM1069" s="70" t="s">
        <v>2704</v>
      </c>
      <c r="BN1069" s="69" t="n">
        <v>803973</v>
      </c>
      <c r="BO1069" s="70" t="s">
        <v>2703</v>
      </c>
    </row>
    <row r="1070" customFormat="false" ht="15" hidden="false" customHeight="false" outlineLevel="0" collapsed="false">
      <c r="A1070" s="73" t="n">
        <v>75033</v>
      </c>
      <c r="B1070" s="69" t="s">
        <v>306</v>
      </c>
      <c r="C1070" s="70" t="s">
        <v>307</v>
      </c>
      <c r="D1070" s="69" t="n">
        <v>56</v>
      </c>
      <c r="E1070" s="70" t="n">
        <v>631</v>
      </c>
      <c r="F1070" s="69" t="n">
        <v>1</v>
      </c>
      <c r="G1070" s="70" t="n">
        <v>6</v>
      </c>
      <c r="H1070" s="69" t="n">
        <v>14</v>
      </c>
      <c r="I1070" s="70" t="s">
        <v>2108</v>
      </c>
      <c r="J1070" s="69" t="s">
        <v>137</v>
      </c>
      <c r="K1070" s="70" t="s">
        <v>2666</v>
      </c>
      <c r="L1070" s="69" t="s">
        <v>310</v>
      </c>
      <c r="M1070" s="70" t="s">
        <v>556</v>
      </c>
      <c r="N1070" s="69" t="s">
        <v>79</v>
      </c>
      <c r="O1070" s="70" t="n">
        <v>100</v>
      </c>
      <c r="P1070" s="69"/>
      <c r="Q1070" s="70" t="n">
        <v>100</v>
      </c>
      <c r="R1070" s="69"/>
      <c r="S1070" s="70"/>
      <c r="T1070" s="69"/>
      <c r="U1070" s="70" t="n">
        <v>100</v>
      </c>
      <c r="V1070" s="69"/>
      <c r="W1070" s="70"/>
      <c r="X1070" s="69"/>
      <c r="Y1070" s="70" t="s">
        <v>2580</v>
      </c>
      <c r="Z1070" s="69" t="s">
        <v>407</v>
      </c>
      <c r="AA1070" s="70" t="s">
        <v>3727</v>
      </c>
      <c r="AB1070" s="69"/>
      <c r="AC1070" s="70"/>
      <c r="AD1070" s="69"/>
      <c r="AE1070" s="70"/>
      <c r="AF1070" s="69" t="s">
        <v>2003</v>
      </c>
      <c r="AG1070" s="0" t="n">
        <v>730417</v>
      </c>
      <c r="AH1070" s="69" t="n">
        <v>202</v>
      </c>
      <c r="AI1070" s="0" t="n">
        <v>8888</v>
      </c>
      <c r="AJ1070" s="69" t="n">
        <v>8888</v>
      </c>
      <c r="AK1070" s="72" t="n">
        <v>5.51</v>
      </c>
      <c r="AL1070" s="72"/>
      <c r="AM1070" s="72"/>
      <c r="AN1070" s="72"/>
      <c r="AO1070" s="72"/>
      <c r="AP1070" s="72"/>
      <c r="AQ1070" s="72"/>
      <c r="AR1070" s="72"/>
      <c r="AS1070" s="72"/>
      <c r="AT1070" s="72"/>
      <c r="AU1070" s="72"/>
      <c r="AV1070" s="72" t="n">
        <v>5.51</v>
      </c>
      <c r="AW1070" s="72"/>
      <c r="AX1070" s="72" t="n">
        <v>5.51</v>
      </c>
      <c r="AY1070" s="72" t="n">
        <v>0</v>
      </c>
      <c r="AZ1070" s="72" t="n">
        <v>0</v>
      </c>
      <c r="BA1070" s="72" t="n">
        <v>0</v>
      </c>
      <c r="BB1070" s="72" t="n">
        <v>5.51</v>
      </c>
      <c r="BC1070" s="72" t="n">
        <f aca="false">VLOOKUP(A1070,CERT!$A$1:$D$988,4,FALSE())</f>
        <v>5.51</v>
      </c>
      <c r="BD1070" s="72" t="n">
        <f aca="false">+AK1070-BC1070</f>
        <v>0</v>
      </c>
      <c r="BE1070" s="101" t="n">
        <f aca="false">VLOOKUP(A1070,CERT!$A$1:$B$987,2,FALSE())</f>
        <v>704</v>
      </c>
      <c r="BF1070" s="72"/>
      <c r="BG1070" s="70" t="s">
        <v>318</v>
      </c>
      <c r="BH1070" s="69" t="n">
        <v>121577719.99</v>
      </c>
      <c r="BI1070" s="70" t="s">
        <v>319</v>
      </c>
      <c r="BJ1070" s="69"/>
      <c r="BK1070" s="70"/>
      <c r="BL1070" s="69" t="s">
        <v>1786</v>
      </c>
      <c r="BM1070" s="70" t="s">
        <v>2704</v>
      </c>
      <c r="BN1070" s="69" t="n">
        <v>803973</v>
      </c>
      <c r="BO1070" s="70" t="s">
        <v>2703</v>
      </c>
    </row>
    <row r="1071" customFormat="false" ht="15" hidden="false" customHeight="false" outlineLevel="0" collapsed="false">
      <c r="A1071" s="73" t="n">
        <v>75034</v>
      </c>
      <c r="B1071" s="69" t="s">
        <v>306</v>
      </c>
      <c r="C1071" s="70" t="s">
        <v>307</v>
      </c>
      <c r="D1071" s="69" t="n">
        <v>56</v>
      </c>
      <c r="E1071" s="70" t="n">
        <v>631</v>
      </c>
      <c r="F1071" s="69" t="n">
        <v>1</v>
      </c>
      <c r="G1071" s="70" t="n">
        <v>6</v>
      </c>
      <c r="H1071" s="69" t="n">
        <v>14</v>
      </c>
      <c r="I1071" s="70" t="s">
        <v>2108</v>
      </c>
      <c r="J1071" s="69" t="s">
        <v>137</v>
      </c>
      <c r="K1071" s="70" t="s">
        <v>2666</v>
      </c>
      <c r="L1071" s="69" t="s">
        <v>310</v>
      </c>
      <c r="M1071" s="70" t="s">
        <v>556</v>
      </c>
      <c r="N1071" s="69" t="s">
        <v>79</v>
      </c>
      <c r="O1071" s="70" t="n">
        <v>100</v>
      </c>
      <c r="P1071" s="69"/>
      <c r="Q1071" s="70" t="n">
        <v>100</v>
      </c>
      <c r="R1071" s="69"/>
      <c r="S1071" s="70"/>
      <c r="T1071" s="69"/>
      <c r="U1071" s="70" t="n">
        <v>100</v>
      </c>
      <c r="V1071" s="69"/>
      <c r="W1071" s="70"/>
      <c r="X1071" s="69"/>
      <c r="Y1071" s="70" t="s">
        <v>2580</v>
      </c>
      <c r="Z1071" s="69" t="s">
        <v>407</v>
      </c>
      <c r="AA1071" s="70" t="s">
        <v>3728</v>
      </c>
      <c r="AB1071" s="69"/>
      <c r="AC1071" s="70"/>
      <c r="AD1071" s="69"/>
      <c r="AE1071" s="70"/>
      <c r="AF1071" s="69" t="s">
        <v>2003</v>
      </c>
      <c r="AG1071" s="0" t="n">
        <v>730417</v>
      </c>
      <c r="AH1071" s="69" t="n">
        <v>202</v>
      </c>
      <c r="AI1071" s="0" t="n">
        <v>8888</v>
      </c>
      <c r="AJ1071" s="69" t="n">
        <v>8888</v>
      </c>
      <c r="AK1071" s="72" t="n">
        <v>5.51</v>
      </c>
      <c r="AL1071" s="72"/>
      <c r="AM1071" s="72"/>
      <c r="AN1071" s="72"/>
      <c r="AO1071" s="72"/>
      <c r="AP1071" s="72"/>
      <c r="AQ1071" s="72"/>
      <c r="AR1071" s="72"/>
      <c r="AS1071" s="72"/>
      <c r="AT1071" s="72"/>
      <c r="AU1071" s="72"/>
      <c r="AV1071" s="72" t="n">
        <v>5.51</v>
      </c>
      <c r="AW1071" s="72"/>
      <c r="AX1071" s="72" t="n">
        <v>5.51</v>
      </c>
      <c r="AY1071" s="72" t="n">
        <v>0</v>
      </c>
      <c r="AZ1071" s="72" t="n">
        <v>0</v>
      </c>
      <c r="BA1071" s="72" t="n">
        <v>0</v>
      </c>
      <c r="BB1071" s="72" t="n">
        <v>5.51</v>
      </c>
      <c r="BC1071" s="72" t="n">
        <f aca="false">VLOOKUP(A1071,CERT!$A$1:$D$988,4,FALSE())</f>
        <v>5.51</v>
      </c>
      <c r="BD1071" s="72" t="n">
        <f aca="false">+AK1071-BC1071</f>
        <v>0</v>
      </c>
      <c r="BE1071" s="101" t="n">
        <f aca="false">VLOOKUP(A1071,CERT!$A$1:$B$987,2,FALSE())</f>
        <v>704</v>
      </c>
      <c r="BF1071" s="72"/>
      <c r="BG1071" s="70" t="s">
        <v>318</v>
      </c>
      <c r="BH1071" s="69" t="n">
        <v>121577719.99</v>
      </c>
      <c r="BI1071" s="70" t="s">
        <v>319</v>
      </c>
      <c r="BJ1071" s="69"/>
      <c r="BK1071" s="70"/>
      <c r="BL1071" s="69" t="s">
        <v>1786</v>
      </c>
      <c r="BM1071" s="70" t="s">
        <v>2704</v>
      </c>
      <c r="BN1071" s="69" t="n">
        <v>803973</v>
      </c>
      <c r="BO1071" s="70" t="s">
        <v>2703</v>
      </c>
    </row>
    <row r="1072" customFormat="false" ht="15" hidden="false" customHeight="false" outlineLevel="0" collapsed="false">
      <c r="A1072" s="73" t="n">
        <v>75035</v>
      </c>
      <c r="B1072" s="69" t="s">
        <v>306</v>
      </c>
      <c r="C1072" s="70" t="s">
        <v>307</v>
      </c>
      <c r="D1072" s="69" t="n">
        <v>56</v>
      </c>
      <c r="E1072" s="70" t="n">
        <v>631</v>
      </c>
      <c r="F1072" s="69" t="n">
        <v>1</v>
      </c>
      <c r="G1072" s="70" t="n">
        <v>6</v>
      </c>
      <c r="H1072" s="69" t="n">
        <v>14</v>
      </c>
      <c r="I1072" s="70" t="s">
        <v>2108</v>
      </c>
      <c r="J1072" s="69" t="s">
        <v>137</v>
      </c>
      <c r="K1072" s="70" t="s">
        <v>2666</v>
      </c>
      <c r="L1072" s="69" t="s">
        <v>310</v>
      </c>
      <c r="M1072" s="70" t="s">
        <v>556</v>
      </c>
      <c r="N1072" s="69" t="s">
        <v>79</v>
      </c>
      <c r="O1072" s="70" t="n">
        <v>100</v>
      </c>
      <c r="P1072" s="69"/>
      <c r="Q1072" s="70" t="n">
        <v>100</v>
      </c>
      <c r="R1072" s="69"/>
      <c r="S1072" s="70"/>
      <c r="T1072" s="69"/>
      <c r="U1072" s="70" t="n">
        <v>100</v>
      </c>
      <c r="V1072" s="69"/>
      <c r="W1072" s="70"/>
      <c r="X1072" s="69"/>
      <c r="Y1072" s="70" t="s">
        <v>2580</v>
      </c>
      <c r="Z1072" s="69" t="s">
        <v>407</v>
      </c>
      <c r="AA1072" s="70" t="s">
        <v>3729</v>
      </c>
      <c r="AB1072" s="69"/>
      <c r="AC1072" s="70"/>
      <c r="AD1072" s="69"/>
      <c r="AE1072" s="70"/>
      <c r="AF1072" s="69" t="s">
        <v>2003</v>
      </c>
      <c r="AG1072" s="0" t="n">
        <v>730417</v>
      </c>
      <c r="AH1072" s="69" t="n">
        <v>202</v>
      </c>
      <c r="AI1072" s="0" t="n">
        <v>8888</v>
      </c>
      <c r="AJ1072" s="69" t="n">
        <v>8888</v>
      </c>
      <c r="AK1072" s="72" t="n">
        <v>5.51</v>
      </c>
      <c r="AL1072" s="72"/>
      <c r="AM1072" s="72"/>
      <c r="AN1072" s="72"/>
      <c r="AO1072" s="72"/>
      <c r="AP1072" s="72"/>
      <c r="AQ1072" s="72"/>
      <c r="AR1072" s="72"/>
      <c r="AS1072" s="72"/>
      <c r="AT1072" s="72"/>
      <c r="AU1072" s="72"/>
      <c r="AV1072" s="72" t="n">
        <v>5.51</v>
      </c>
      <c r="AW1072" s="72"/>
      <c r="AX1072" s="72" t="n">
        <v>5.51</v>
      </c>
      <c r="AY1072" s="72" t="n">
        <v>0</v>
      </c>
      <c r="AZ1072" s="72" t="n">
        <v>0</v>
      </c>
      <c r="BA1072" s="72" t="n">
        <v>0</v>
      </c>
      <c r="BB1072" s="72" t="n">
        <v>5.51</v>
      </c>
      <c r="BC1072" s="72" t="n">
        <f aca="false">VLOOKUP(A1072,CERT!$A$1:$D$988,4,FALSE())</f>
        <v>5.51</v>
      </c>
      <c r="BD1072" s="72" t="n">
        <f aca="false">+AK1072-BC1072</f>
        <v>0</v>
      </c>
      <c r="BE1072" s="101" t="n">
        <f aca="false">VLOOKUP(A1072,CERT!$A$1:$B$987,2,FALSE())</f>
        <v>704</v>
      </c>
      <c r="BF1072" s="72"/>
      <c r="BG1072" s="70" t="s">
        <v>318</v>
      </c>
      <c r="BH1072" s="69" t="n">
        <v>121577719.99</v>
      </c>
      <c r="BI1072" s="70" t="s">
        <v>319</v>
      </c>
      <c r="BJ1072" s="69"/>
      <c r="BK1072" s="70"/>
      <c r="BL1072" s="69" t="s">
        <v>1786</v>
      </c>
      <c r="BM1072" s="70" t="s">
        <v>2704</v>
      </c>
      <c r="BN1072" s="69" t="n">
        <v>803973</v>
      </c>
      <c r="BO1072" s="70" t="s">
        <v>2703</v>
      </c>
    </row>
    <row r="1073" customFormat="false" ht="15" hidden="false" customHeight="false" outlineLevel="0" collapsed="false">
      <c r="A1073" s="73" t="n">
        <v>75036</v>
      </c>
      <c r="B1073" s="69" t="s">
        <v>306</v>
      </c>
      <c r="C1073" s="70" t="s">
        <v>307</v>
      </c>
      <c r="D1073" s="69" t="n">
        <v>56</v>
      </c>
      <c r="E1073" s="70" t="n">
        <v>631</v>
      </c>
      <c r="F1073" s="69" t="n">
        <v>1</v>
      </c>
      <c r="G1073" s="70" t="n">
        <v>6</v>
      </c>
      <c r="H1073" s="69" t="n">
        <v>14</v>
      </c>
      <c r="I1073" s="70" t="s">
        <v>2108</v>
      </c>
      <c r="J1073" s="69" t="s">
        <v>137</v>
      </c>
      <c r="K1073" s="70" t="s">
        <v>2666</v>
      </c>
      <c r="L1073" s="69" t="s">
        <v>310</v>
      </c>
      <c r="M1073" s="70" t="s">
        <v>556</v>
      </c>
      <c r="N1073" s="69" t="s">
        <v>79</v>
      </c>
      <c r="O1073" s="70" t="n">
        <v>100</v>
      </c>
      <c r="P1073" s="69"/>
      <c r="Q1073" s="70" t="n">
        <v>100</v>
      </c>
      <c r="R1073" s="69"/>
      <c r="S1073" s="70"/>
      <c r="T1073" s="69"/>
      <c r="U1073" s="70" t="n">
        <v>100</v>
      </c>
      <c r="V1073" s="69"/>
      <c r="W1073" s="70"/>
      <c r="X1073" s="69"/>
      <c r="Y1073" s="70" t="s">
        <v>2580</v>
      </c>
      <c r="Z1073" s="69" t="s">
        <v>407</v>
      </c>
      <c r="AA1073" s="70" t="s">
        <v>3730</v>
      </c>
      <c r="AB1073" s="69"/>
      <c r="AC1073" s="70"/>
      <c r="AD1073" s="69"/>
      <c r="AE1073" s="70"/>
      <c r="AF1073" s="69" t="s">
        <v>2003</v>
      </c>
      <c r="AG1073" s="0" t="n">
        <v>730417</v>
      </c>
      <c r="AH1073" s="69" t="n">
        <v>202</v>
      </c>
      <c r="AI1073" s="0" t="n">
        <v>8888</v>
      </c>
      <c r="AJ1073" s="69" t="n">
        <v>8888</v>
      </c>
      <c r="AK1073" s="72" t="n">
        <v>5.51</v>
      </c>
      <c r="AL1073" s="72"/>
      <c r="AM1073" s="72"/>
      <c r="AN1073" s="72"/>
      <c r="AO1073" s="72"/>
      <c r="AP1073" s="72"/>
      <c r="AQ1073" s="72"/>
      <c r="AR1073" s="72"/>
      <c r="AS1073" s="72"/>
      <c r="AT1073" s="72"/>
      <c r="AU1073" s="72"/>
      <c r="AV1073" s="72" t="n">
        <v>5.51</v>
      </c>
      <c r="AW1073" s="72"/>
      <c r="AX1073" s="72" t="n">
        <v>5.51</v>
      </c>
      <c r="AY1073" s="72" t="n">
        <v>0</v>
      </c>
      <c r="AZ1073" s="72" t="n">
        <v>0</v>
      </c>
      <c r="BA1073" s="72" t="n">
        <v>0</v>
      </c>
      <c r="BB1073" s="72" t="n">
        <v>5.51</v>
      </c>
      <c r="BC1073" s="72" t="n">
        <f aca="false">VLOOKUP(A1073,CERT!$A$1:$D$988,4,FALSE())</f>
        <v>5.51</v>
      </c>
      <c r="BD1073" s="72" t="n">
        <f aca="false">+AK1073-BC1073</f>
        <v>0</v>
      </c>
      <c r="BE1073" s="101" t="n">
        <f aca="false">VLOOKUP(A1073,CERT!$A$1:$B$987,2,FALSE())</f>
        <v>704</v>
      </c>
      <c r="BF1073" s="72"/>
      <c r="BG1073" s="70" t="s">
        <v>318</v>
      </c>
      <c r="BH1073" s="69" t="n">
        <v>121577719.99</v>
      </c>
      <c r="BI1073" s="70" t="s">
        <v>319</v>
      </c>
      <c r="BJ1073" s="69"/>
      <c r="BK1073" s="70"/>
      <c r="BL1073" s="69" t="s">
        <v>1786</v>
      </c>
      <c r="BM1073" s="70" t="s">
        <v>2704</v>
      </c>
      <c r="BN1073" s="69" t="n">
        <v>803973</v>
      </c>
      <c r="BO1073" s="70" t="s">
        <v>2703</v>
      </c>
    </row>
    <row r="1074" customFormat="false" ht="15" hidden="false" customHeight="false" outlineLevel="0" collapsed="false">
      <c r="A1074" s="73" t="n">
        <v>75037</v>
      </c>
      <c r="B1074" s="69" t="s">
        <v>306</v>
      </c>
      <c r="C1074" s="70" t="s">
        <v>307</v>
      </c>
      <c r="D1074" s="69" t="n">
        <v>56</v>
      </c>
      <c r="E1074" s="70" t="n">
        <v>631</v>
      </c>
      <c r="F1074" s="69" t="n">
        <v>1</v>
      </c>
      <c r="G1074" s="70" t="n">
        <v>6</v>
      </c>
      <c r="H1074" s="69" t="n">
        <v>14</v>
      </c>
      <c r="I1074" s="70" t="s">
        <v>2108</v>
      </c>
      <c r="J1074" s="69" t="s">
        <v>137</v>
      </c>
      <c r="K1074" s="70" t="s">
        <v>2666</v>
      </c>
      <c r="L1074" s="69" t="s">
        <v>310</v>
      </c>
      <c r="M1074" s="70" t="s">
        <v>556</v>
      </c>
      <c r="N1074" s="69" t="s">
        <v>79</v>
      </c>
      <c r="O1074" s="70" t="n">
        <v>100</v>
      </c>
      <c r="P1074" s="69"/>
      <c r="Q1074" s="70" t="n">
        <v>100</v>
      </c>
      <c r="R1074" s="69"/>
      <c r="S1074" s="70"/>
      <c r="T1074" s="69"/>
      <c r="U1074" s="70" t="n">
        <v>100</v>
      </c>
      <c r="V1074" s="69"/>
      <c r="W1074" s="70"/>
      <c r="X1074" s="69"/>
      <c r="Y1074" s="70" t="s">
        <v>2580</v>
      </c>
      <c r="Z1074" s="69" t="s">
        <v>407</v>
      </c>
      <c r="AA1074" s="70" t="s">
        <v>3731</v>
      </c>
      <c r="AB1074" s="69"/>
      <c r="AC1074" s="70"/>
      <c r="AD1074" s="69"/>
      <c r="AE1074" s="70"/>
      <c r="AF1074" s="69" t="s">
        <v>2003</v>
      </c>
      <c r="AG1074" s="0" t="n">
        <v>730417</v>
      </c>
      <c r="AH1074" s="69" t="n">
        <v>202</v>
      </c>
      <c r="AI1074" s="0" t="n">
        <v>8888</v>
      </c>
      <c r="AJ1074" s="69" t="n">
        <v>8888</v>
      </c>
      <c r="AK1074" s="72" t="n">
        <v>5.51</v>
      </c>
      <c r="AL1074" s="72"/>
      <c r="AM1074" s="72"/>
      <c r="AN1074" s="72"/>
      <c r="AO1074" s="72"/>
      <c r="AP1074" s="72"/>
      <c r="AQ1074" s="72"/>
      <c r="AR1074" s="72"/>
      <c r="AS1074" s="72"/>
      <c r="AT1074" s="72"/>
      <c r="AU1074" s="72"/>
      <c r="AV1074" s="72" t="n">
        <v>5.51</v>
      </c>
      <c r="AW1074" s="72"/>
      <c r="AX1074" s="72" t="n">
        <v>5.51</v>
      </c>
      <c r="AY1074" s="72" t="n">
        <v>0</v>
      </c>
      <c r="AZ1074" s="72" t="n">
        <v>0</v>
      </c>
      <c r="BA1074" s="72" t="n">
        <v>0</v>
      </c>
      <c r="BB1074" s="72" t="n">
        <v>5.51</v>
      </c>
      <c r="BC1074" s="72" t="n">
        <f aca="false">VLOOKUP(A1074,CERT!$A$1:$D$988,4,FALSE())</f>
        <v>5.51</v>
      </c>
      <c r="BD1074" s="72" t="n">
        <f aca="false">+AK1074-BC1074</f>
        <v>0</v>
      </c>
      <c r="BE1074" s="101" t="n">
        <f aca="false">VLOOKUP(A1074,CERT!$A$1:$B$987,2,FALSE())</f>
        <v>704</v>
      </c>
      <c r="BF1074" s="72"/>
      <c r="BG1074" s="70" t="s">
        <v>318</v>
      </c>
      <c r="BH1074" s="69" t="n">
        <v>121577719.99</v>
      </c>
      <c r="BI1074" s="70" t="s">
        <v>319</v>
      </c>
      <c r="BJ1074" s="69"/>
      <c r="BK1074" s="70"/>
      <c r="BL1074" s="69" t="s">
        <v>1786</v>
      </c>
      <c r="BM1074" s="70" t="s">
        <v>2704</v>
      </c>
      <c r="BN1074" s="69" t="n">
        <v>803973</v>
      </c>
      <c r="BO1074" s="70" t="s">
        <v>2703</v>
      </c>
    </row>
    <row r="1075" customFormat="false" ht="15" hidden="false" customHeight="false" outlineLevel="0" collapsed="false">
      <c r="A1075" s="73" t="n">
        <v>75038</v>
      </c>
      <c r="B1075" s="69" t="s">
        <v>306</v>
      </c>
      <c r="C1075" s="70" t="s">
        <v>307</v>
      </c>
      <c r="D1075" s="69" t="n">
        <v>56</v>
      </c>
      <c r="E1075" s="70" t="n">
        <v>631</v>
      </c>
      <c r="F1075" s="69" t="n">
        <v>1</v>
      </c>
      <c r="G1075" s="70" t="n">
        <v>6</v>
      </c>
      <c r="H1075" s="69" t="n">
        <v>14</v>
      </c>
      <c r="I1075" s="70" t="s">
        <v>2108</v>
      </c>
      <c r="J1075" s="69" t="s">
        <v>137</v>
      </c>
      <c r="K1075" s="70" t="s">
        <v>2666</v>
      </c>
      <c r="L1075" s="69" t="s">
        <v>310</v>
      </c>
      <c r="M1075" s="70" t="s">
        <v>556</v>
      </c>
      <c r="N1075" s="69" t="s">
        <v>79</v>
      </c>
      <c r="O1075" s="70" t="n">
        <v>100</v>
      </c>
      <c r="P1075" s="69"/>
      <c r="Q1075" s="70" t="n">
        <v>100</v>
      </c>
      <c r="R1075" s="69"/>
      <c r="S1075" s="70"/>
      <c r="T1075" s="69"/>
      <c r="U1075" s="70" t="n">
        <v>100</v>
      </c>
      <c r="V1075" s="69"/>
      <c r="W1075" s="70"/>
      <c r="X1075" s="69"/>
      <c r="Y1075" s="70" t="s">
        <v>2580</v>
      </c>
      <c r="Z1075" s="69" t="s">
        <v>407</v>
      </c>
      <c r="AA1075" s="70" t="s">
        <v>3732</v>
      </c>
      <c r="AB1075" s="69"/>
      <c r="AC1075" s="70"/>
      <c r="AD1075" s="69"/>
      <c r="AE1075" s="70"/>
      <c r="AF1075" s="69" t="s">
        <v>2003</v>
      </c>
      <c r="AG1075" s="0" t="n">
        <v>730417</v>
      </c>
      <c r="AH1075" s="69" t="n">
        <v>202</v>
      </c>
      <c r="AI1075" s="0" t="n">
        <v>8888</v>
      </c>
      <c r="AJ1075" s="69" t="n">
        <v>8888</v>
      </c>
      <c r="AK1075" s="72" t="n">
        <v>5.51</v>
      </c>
      <c r="AL1075" s="72"/>
      <c r="AM1075" s="72"/>
      <c r="AN1075" s="72"/>
      <c r="AO1075" s="72"/>
      <c r="AP1075" s="72"/>
      <c r="AQ1075" s="72"/>
      <c r="AR1075" s="72"/>
      <c r="AS1075" s="72"/>
      <c r="AT1075" s="72"/>
      <c r="AU1075" s="72"/>
      <c r="AV1075" s="72" t="n">
        <v>5.51</v>
      </c>
      <c r="AW1075" s="72"/>
      <c r="AX1075" s="72" t="n">
        <v>5.51</v>
      </c>
      <c r="AY1075" s="72" t="n">
        <v>0</v>
      </c>
      <c r="AZ1075" s="72" t="n">
        <v>0</v>
      </c>
      <c r="BA1075" s="72" t="n">
        <v>0</v>
      </c>
      <c r="BB1075" s="72" t="n">
        <v>5.51</v>
      </c>
      <c r="BC1075" s="72" t="n">
        <f aca="false">VLOOKUP(A1075,CERT!$A$1:$D$988,4,FALSE())</f>
        <v>5.51</v>
      </c>
      <c r="BD1075" s="72" t="n">
        <f aca="false">+AK1075-BC1075</f>
        <v>0</v>
      </c>
      <c r="BE1075" s="101" t="n">
        <f aca="false">VLOOKUP(A1075,CERT!$A$1:$B$987,2,FALSE())</f>
        <v>704</v>
      </c>
      <c r="BF1075" s="72"/>
      <c r="BG1075" s="70" t="s">
        <v>318</v>
      </c>
      <c r="BH1075" s="69" t="n">
        <v>121577719.99</v>
      </c>
      <c r="BI1075" s="70" t="s">
        <v>319</v>
      </c>
      <c r="BJ1075" s="69"/>
      <c r="BK1075" s="70"/>
      <c r="BL1075" s="69" t="s">
        <v>1786</v>
      </c>
      <c r="BM1075" s="70" t="s">
        <v>2704</v>
      </c>
      <c r="BN1075" s="69" t="n">
        <v>803973</v>
      </c>
      <c r="BO1075" s="70" t="s">
        <v>2703</v>
      </c>
    </row>
    <row r="1076" customFormat="false" ht="15" hidden="false" customHeight="false" outlineLevel="0" collapsed="false">
      <c r="A1076" s="73" t="n">
        <v>75039</v>
      </c>
      <c r="B1076" s="69" t="s">
        <v>306</v>
      </c>
      <c r="C1076" s="70" t="s">
        <v>307</v>
      </c>
      <c r="D1076" s="69" t="n">
        <v>56</v>
      </c>
      <c r="E1076" s="70" t="n">
        <v>631</v>
      </c>
      <c r="F1076" s="69" t="n">
        <v>1</v>
      </c>
      <c r="G1076" s="70" t="n">
        <v>6</v>
      </c>
      <c r="H1076" s="69" t="n">
        <v>14</v>
      </c>
      <c r="I1076" s="70" t="s">
        <v>2108</v>
      </c>
      <c r="J1076" s="69" t="s">
        <v>137</v>
      </c>
      <c r="K1076" s="70" t="s">
        <v>2666</v>
      </c>
      <c r="L1076" s="69" t="s">
        <v>310</v>
      </c>
      <c r="M1076" s="70" t="s">
        <v>556</v>
      </c>
      <c r="N1076" s="69" t="s">
        <v>79</v>
      </c>
      <c r="O1076" s="70" t="n">
        <v>100</v>
      </c>
      <c r="P1076" s="69"/>
      <c r="Q1076" s="70" t="n">
        <v>100</v>
      </c>
      <c r="R1076" s="69"/>
      <c r="S1076" s="70"/>
      <c r="T1076" s="69"/>
      <c r="U1076" s="70" t="n">
        <v>100</v>
      </c>
      <c r="V1076" s="69"/>
      <c r="W1076" s="70"/>
      <c r="X1076" s="69"/>
      <c r="Y1076" s="70" t="s">
        <v>2580</v>
      </c>
      <c r="Z1076" s="69" t="s">
        <v>407</v>
      </c>
      <c r="AA1076" s="70" t="s">
        <v>3733</v>
      </c>
      <c r="AB1076" s="69"/>
      <c r="AC1076" s="70"/>
      <c r="AD1076" s="69"/>
      <c r="AE1076" s="70"/>
      <c r="AF1076" s="69" t="s">
        <v>2003</v>
      </c>
      <c r="AG1076" s="0" t="n">
        <v>730417</v>
      </c>
      <c r="AH1076" s="69" t="n">
        <v>202</v>
      </c>
      <c r="AI1076" s="0" t="n">
        <v>8888</v>
      </c>
      <c r="AJ1076" s="69" t="n">
        <v>8888</v>
      </c>
      <c r="AK1076" s="72" t="n">
        <v>5.51</v>
      </c>
      <c r="AL1076" s="72"/>
      <c r="AM1076" s="72"/>
      <c r="AN1076" s="72"/>
      <c r="AO1076" s="72"/>
      <c r="AP1076" s="72"/>
      <c r="AQ1076" s="72"/>
      <c r="AR1076" s="72"/>
      <c r="AS1076" s="72"/>
      <c r="AT1076" s="72"/>
      <c r="AU1076" s="72"/>
      <c r="AV1076" s="72" t="n">
        <v>5.51</v>
      </c>
      <c r="AW1076" s="72"/>
      <c r="AX1076" s="72" t="n">
        <v>5.51</v>
      </c>
      <c r="AY1076" s="72" t="n">
        <v>0</v>
      </c>
      <c r="AZ1076" s="72" t="n">
        <v>0</v>
      </c>
      <c r="BA1076" s="72" t="n">
        <v>0</v>
      </c>
      <c r="BB1076" s="72" t="n">
        <v>5.51</v>
      </c>
      <c r="BC1076" s="72" t="n">
        <f aca="false">VLOOKUP(A1076,CERT!$A$1:$D$988,4,FALSE())</f>
        <v>5.51</v>
      </c>
      <c r="BD1076" s="72" t="n">
        <f aca="false">+AK1076-BC1076</f>
        <v>0</v>
      </c>
      <c r="BE1076" s="101" t="n">
        <f aca="false">VLOOKUP(A1076,CERT!$A$1:$B$987,2,FALSE())</f>
        <v>704</v>
      </c>
      <c r="BF1076" s="72"/>
      <c r="BG1076" s="70" t="s">
        <v>318</v>
      </c>
      <c r="BH1076" s="69" t="n">
        <v>121577719.99</v>
      </c>
      <c r="BI1076" s="70" t="s">
        <v>319</v>
      </c>
      <c r="BJ1076" s="69"/>
      <c r="BK1076" s="70"/>
      <c r="BL1076" s="69" t="s">
        <v>1786</v>
      </c>
      <c r="BM1076" s="70" t="s">
        <v>2704</v>
      </c>
      <c r="BN1076" s="69" t="n">
        <v>803973</v>
      </c>
      <c r="BO1076" s="70" t="s">
        <v>2703</v>
      </c>
    </row>
    <row r="1077" customFormat="false" ht="15" hidden="false" customHeight="false" outlineLevel="0" collapsed="false">
      <c r="A1077" s="73" t="n">
        <v>75040</v>
      </c>
      <c r="B1077" s="69" t="s">
        <v>306</v>
      </c>
      <c r="C1077" s="70" t="s">
        <v>307</v>
      </c>
      <c r="D1077" s="69" t="n">
        <v>56</v>
      </c>
      <c r="E1077" s="70" t="n">
        <v>631</v>
      </c>
      <c r="F1077" s="69" t="n">
        <v>1</v>
      </c>
      <c r="G1077" s="70" t="n">
        <v>6</v>
      </c>
      <c r="H1077" s="69" t="n">
        <v>14</v>
      </c>
      <c r="I1077" s="70" t="s">
        <v>2108</v>
      </c>
      <c r="J1077" s="69" t="s">
        <v>137</v>
      </c>
      <c r="K1077" s="70" t="s">
        <v>2666</v>
      </c>
      <c r="L1077" s="69" t="s">
        <v>310</v>
      </c>
      <c r="M1077" s="70" t="s">
        <v>556</v>
      </c>
      <c r="N1077" s="69" t="s">
        <v>79</v>
      </c>
      <c r="O1077" s="70" t="n">
        <v>100</v>
      </c>
      <c r="P1077" s="69"/>
      <c r="Q1077" s="70" t="n">
        <v>100</v>
      </c>
      <c r="R1077" s="69"/>
      <c r="S1077" s="70"/>
      <c r="T1077" s="69"/>
      <c r="U1077" s="70" t="n">
        <v>100</v>
      </c>
      <c r="V1077" s="69"/>
      <c r="W1077" s="70"/>
      <c r="X1077" s="69"/>
      <c r="Y1077" s="70" t="s">
        <v>2580</v>
      </c>
      <c r="Z1077" s="69" t="s">
        <v>407</v>
      </c>
      <c r="AA1077" s="70" t="s">
        <v>3734</v>
      </c>
      <c r="AB1077" s="69"/>
      <c r="AC1077" s="70"/>
      <c r="AD1077" s="69"/>
      <c r="AE1077" s="70"/>
      <c r="AF1077" s="69" t="s">
        <v>2003</v>
      </c>
      <c r="AG1077" s="0" t="n">
        <v>730417</v>
      </c>
      <c r="AH1077" s="69" t="n">
        <v>202</v>
      </c>
      <c r="AI1077" s="0" t="n">
        <v>8888</v>
      </c>
      <c r="AJ1077" s="69" t="n">
        <v>8888</v>
      </c>
      <c r="AK1077" s="72" t="n">
        <v>5.51</v>
      </c>
      <c r="AL1077" s="72"/>
      <c r="AM1077" s="72"/>
      <c r="AN1077" s="72"/>
      <c r="AO1077" s="72"/>
      <c r="AP1077" s="72"/>
      <c r="AQ1077" s="72"/>
      <c r="AR1077" s="72"/>
      <c r="AS1077" s="72"/>
      <c r="AT1077" s="72"/>
      <c r="AU1077" s="72"/>
      <c r="AV1077" s="72" t="n">
        <v>5.51</v>
      </c>
      <c r="AW1077" s="72"/>
      <c r="AX1077" s="72" t="n">
        <v>5.51</v>
      </c>
      <c r="AY1077" s="72" t="n">
        <v>0</v>
      </c>
      <c r="AZ1077" s="72" t="n">
        <v>0</v>
      </c>
      <c r="BA1077" s="72" t="n">
        <v>0</v>
      </c>
      <c r="BB1077" s="72" t="n">
        <v>5.51</v>
      </c>
      <c r="BC1077" s="72" t="n">
        <f aca="false">VLOOKUP(A1077,CERT!$A$1:$D$988,4,FALSE())</f>
        <v>5.51</v>
      </c>
      <c r="BD1077" s="72" t="n">
        <f aca="false">+AK1077-BC1077</f>
        <v>0</v>
      </c>
      <c r="BE1077" s="101" t="n">
        <f aca="false">VLOOKUP(A1077,CERT!$A$1:$B$987,2,FALSE())</f>
        <v>704</v>
      </c>
      <c r="BF1077" s="72"/>
      <c r="BG1077" s="70" t="s">
        <v>318</v>
      </c>
      <c r="BH1077" s="69" t="n">
        <v>121577719.99</v>
      </c>
      <c r="BI1077" s="70" t="s">
        <v>319</v>
      </c>
      <c r="BJ1077" s="69"/>
      <c r="BK1077" s="70"/>
      <c r="BL1077" s="69" t="s">
        <v>1786</v>
      </c>
      <c r="BM1077" s="70" t="s">
        <v>2704</v>
      </c>
      <c r="BN1077" s="69" t="n">
        <v>803973</v>
      </c>
      <c r="BO1077" s="70" t="s">
        <v>2703</v>
      </c>
    </row>
    <row r="1078" customFormat="false" ht="15" hidden="false" customHeight="false" outlineLevel="0" collapsed="false">
      <c r="A1078" s="73" t="n">
        <v>75041</v>
      </c>
      <c r="B1078" s="69" t="s">
        <v>306</v>
      </c>
      <c r="C1078" s="70" t="s">
        <v>307</v>
      </c>
      <c r="D1078" s="69" t="n">
        <v>56</v>
      </c>
      <c r="E1078" s="70" t="n">
        <v>631</v>
      </c>
      <c r="F1078" s="69" t="n">
        <v>1</v>
      </c>
      <c r="G1078" s="70" t="n">
        <v>6</v>
      </c>
      <c r="H1078" s="69" t="n">
        <v>14</v>
      </c>
      <c r="I1078" s="70" t="s">
        <v>2108</v>
      </c>
      <c r="J1078" s="69" t="s">
        <v>137</v>
      </c>
      <c r="K1078" s="70" t="s">
        <v>2666</v>
      </c>
      <c r="L1078" s="69" t="s">
        <v>310</v>
      </c>
      <c r="M1078" s="70" t="s">
        <v>556</v>
      </c>
      <c r="N1078" s="69" t="s">
        <v>79</v>
      </c>
      <c r="O1078" s="70" t="n">
        <v>100</v>
      </c>
      <c r="P1078" s="69"/>
      <c r="Q1078" s="70" t="n">
        <v>100</v>
      </c>
      <c r="R1078" s="69"/>
      <c r="S1078" s="70"/>
      <c r="T1078" s="69"/>
      <c r="U1078" s="70" t="n">
        <v>100</v>
      </c>
      <c r="V1078" s="69"/>
      <c r="W1078" s="70"/>
      <c r="X1078" s="69"/>
      <c r="Y1078" s="70" t="s">
        <v>2580</v>
      </c>
      <c r="Z1078" s="69" t="s">
        <v>407</v>
      </c>
      <c r="AA1078" s="70" t="s">
        <v>3735</v>
      </c>
      <c r="AB1078" s="69"/>
      <c r="AC1078" s="70"/>
      <c r="AD1078" s="69"/>
      <c r="AE1078" s="70"/>
      <c r="AF1078" s="69" t="s">
        <v>2003</v>
      </c>
      <c r="AG1078" s="0" t="n">
        <v>730417</v>
      </c>
      <c r="AH1078" s="69" t="n">
        <v>202</v>
      </c>
      <c r="AI1078" s="0" t="n">
        <v>8888</v>
      </c>
      <c r="AJ1078" s="69" t="n">
        <v>8888</v>
      </c>
      <c r="AK1078" s="72" t="n">
        <v>5.51</v>
      </c>
      <c r="AL1078" s="72"/>
      <c r="AM1078" s="72"/>
      <c r="AN1078" s="72"/>
      <c r="AO1078" s="72"/>
      <c r="AP1078" s="72"/>
      <c r="AQ1078" s="72"/>
      <c r="AR1078" s="72"/>
      <c r="AS1078" s="72"/>
      <c r="AT1078" s="72"/>
      <c r="AU1078" s="72"/>
      <c r="AV1078" s="72" t="n">
        <v>5.51</v>
      </c>
      <c r="AW1078" s="72"/>
      <c r="AX1078" s="72" t="n">
        <v>5.51</v>
      </c>
      <c r="AY1078" s="72" t="n">
        <v>0</v>
      </c>
      <c r="AZ1078" s="72" t="n">
        <v>0</v>
      </c>
      <c r="BA1078" s="72" t="n">
        <v>0</v>
      </c>
      <c r="BB1078" s="72" t="n">
        <v>5.51</v>
      </c>
      <c r="BC1078" s="72" t="n">
        <f aca="false">VLOOKUP(A1078,CERT!$A$1:$D$988,4,FALSE())</f>
        <v>5.51</v>
      </c>
      <c r="BD1078" s="72" t="n">
        <f aca="false">+AK1078-BC1078</f>
        <v>0</v>
      </c>
      <c r="BE1078" s="101" t="n">
        <f aca="false">VLOOKUP(A1078,CERT!$A$1:$B$987,2,FALSE())</f>
        <v>704</v>
      </c>
      <c r="BF1078" s="72"/>
      <c r="BG1078" s="70" t="s">
        <v>318</v>
      </c>
      <c r="BH1078" s="69" t="n">
        <v>121577719.99</v>
      </c>
      <c r="BI1078" s="70" t="s">
        <v>319</v>
      </c>
      <c r="BJ1078" s="69"/>
      <c r="BK1078" s="70"/>
      <c r="BL1078" s="69" t="s">
        <v>1786</v>
      </c>
      <c r="BM1078" s="70" t="s">
        <v>2704</v>
      </c>
      <c r="BN1078" s="69" t="n">
        <v>803973</v>
      </c>
      <c r="BO1078" s="70" t="s">
        <v>2703</v>
      </c>
    </row>
    <row r="1079" customFormat="false" ht="15" hidden="false" customHeight="false" outlineLevel="0" collapsed="false">
      <c r="A1079" s="73" t="n">
        <v>75042</v>
      </c>
      <c r="B1079" s="69" t="s">
        <v>306</v>
      </c>
      <c r="C1079" s="70" t="s">
        <v>307</v>
      </c>
      <c r="D1079" s="69" t="n">
        <v>56</v>
      </c>
      <c r="E1079" s="70" t="n">
        <v>631</v>
      </c>
      <c r="F1079" s="69" t="n">
        <v>1</v>
      </c>
      <c r="G1079" s="70" t="n">
        <v>6</v>
      </c>
      <c r="H1079" s="69" t="n">
        <v>14</v>
      </c>
      <c r="I1079" s="70" t="s">
        <v>2108</v>
      </c>
      <c r="J1079" s="69" t="s">
        <v>137</v>
      </c>
      <c r="K1079" s="70" t="s">
        <v>2666</v>
      </c>
      <c r="L1079" s="69" t="s">
        <v>310</v>
      </c>
      <c r="M1079" s="70" t="s">
        <v>556</v>
      </c>
      <c r="N1079" s="69" t="s">
        <v>79</v>
      </c>
      <c r="O1079" s="70" t="n">
        <v>100</v>
      </c>
      <c r="P1079" s="69"/>
      <c r="Q1079" s="70" t="n">
        <v>100</v>
      </c>
      <c r="R1079" s="69"/>
      <c r="S1079" s="70"/>
      <c r="T1079" s="69"/>
      <c r="U1079" s="70" t="n">
        <v>100</v>
      </c>
      <c r="V1079" s="69"/>
      <c r="W1079" s="70"/>
      <c r="X1079" s="69"/>
      <c r="Y1079" s="70" t="s">
        <v>2580</v>
      </c>
      <c r="Z1079" s="69" t="s">
        <v>407</v>
      </c>
      <c r="AA1079" s="70" t="s">
        <v>3736</v>
      </c>
      <c r="AB1079" s="69"/>
      <c r="AC1079" s="70"/>
      <c r="AD1079" s="69"/>
      <c r="AE1079" s="70"/>
      <c r="AF1079" s="69" t="s">
        <v>2003</v>
      </c>
      <c r="AG1079" s="0" t="n">
        <v>730417</v>
      </c>
      <c r="AH1079" s="69" t="n">
        <v>202</v>
      </c>
      <c r="AI1079" s="0" t="n">
        <v>8888</v>
      </c>
      <c r="AJ1079" s="69" t="n">
        <v>8888</v>
      </c>
      <c r="AK1079" s="72" t="n">
        <v>5.51</v>
      </c>
      <c r="AL1079" s="72"/>
      <c r="AM1079" s="72"/>
      <c r="AN1079" s="72"/>
      <c r="AO1079" s="72"/>
      <c r="AP1079" s="72"/>
      <c r="AQ1079" s="72"/>
      <c r="AR1079" s="72"/>
      <c r="AS1079" s="72"/>
      <c r="AT1079" s="72"/>
      <c r="AU1079" s="72"/>
      <c r="AV1079" s="72" t="n">
        <v>5.51</v>
      </c>
      <c r="AW1079" s="72"/>
      <c r="AX1079" s="72" t="n">
        <v>5.51</v>
      </c>
      <c r="AY1079" s="72" t="n">
        <v>0</v>
      </c>
      <c r="AZ1079" s="72" t="n">
        <v>0</v>
      </c>
      <c r="BA1079" s="72" t="n">
        <v>0</v>
      </c>
      <c r="BB1079" s="72" t="n">
        <v>5.51</v>
      </c>
      <c r="BC1079" s="72" t="n">
        <f aca="false">VLOOKUP(A1079,CERT!$A$1:$D$988,4,FALSE())</f>
        <v>5.51</v>
      </c>
      <c r="BD1079" s="72" t="n">
        <f aca="false">+AK1079-BC1079</f>
        <v>0</v>
      </c>
      <c r="BE1079" s="101" t="n">
        <f aca="false">VLOOKUP(A1079,CERT!$A$1:$B$987,2,FALSE())</f>
        <v>704</v>
      </c>
      <c r="BF1079" s="72"/>
      <c r="BG1079" s="70" t="s">
        <v>318</v>
      </c>
      <c r="BH1079" s="69" t="n">
        <v>121577719.99</v>
      </c>
      <c r="BI1079" s="70" t="s">
        <v>319</v>
      </c>
      <c r="BJ1079" s="69"/>
      <c r="BK1079" s="70"/>
      <c r="BL1079" s="69" t="s">
        <v>1786</v>
      </c>
      <c r="BM1079" s="70" t="s">
        <v>2704</v>
      </c>
      <c r="BN1079" s="69" t="n">
        <v>803973</v>
      </c>
      <c r="BO1079" s="70" t="s">
        <v>2703</v>
      </c>
    </row>
    <row r="1080" customFormat="false" ht="15" hidden="false" customHeight="false" outlineLevel="0" collapsed="false">
      <c r="A1080" s="73" t="n">
        <v>75043</v>
      </c>
      <c r="B1080" s="69" t="s">
        <v>306</v>
      </c>
      <c r="C1080" s="70" t="s">
        <v>307</v>
      </c>
      <c r="D1080" s="69" t="n">
        <v>56</v>
      </c>
      <c r="E1080" s="70" t="n">
        <v>631</v>
      </c>
      <c r="F1080" s="69" t="n">
        <v>1</v>
      </c>
      <c r="G1080" s="70" t="n">
        <v>6</v>
      </c>
      <c r="H1080" s="69" t="n">
        <v>14</v>
      </c>
      <c r="I1080" s="70" t="s">
        <v>2108</v>
      </c>
      <c r="J1080" s="69" t="s">
        <v>137</v>
      </c>
      <c r="K1080" s="70" t="s">
        <v>2666</v>
      </c>
      <c r="L1080" s="69" t="s">
        <v>310</v>
      </c>
      <c r="M1080" s="70" t="s">
        <v>556</v>
      </c>
      <c r="N1080" s="69" t="s">
        <v>79</v>
      </c>
      <c r="O1080" s="70" t="n">
        <v>100</v>
      </c>
      <c r="P1080" s="69"/>
      <c r="Q1080" s="70" t="n">
        <v>100</v>
      </c>
      <c r="R1080" s="69"/>
      <c r="S1080" s="70"/>
      <c r="T1080" s="69"/>
      <c r="U1080" s="70" t="n">
        <v>100</v>
      </c>
      <c r="V1080" s="69"/>
      <c r="W1080" s="70"/>
      <c r="X1080" s="69"/>
      <c r="Y1080" s="70" t="s">
        <v>2580</v>
      </c>
      <c r="Z1080" s="69" t="s">
        <v>407</v>
      </c>
      <c r="AA1080" s="70" t="s">
        <v>3737</v>
      </c>
      <c r="AB1080" s="69"/>
      <c r="AC1080" s="70"/>
      <c r="AD1080" s="69"/>
      <c r="AE1080" s="70"/>
      <c r="AF1080" s="69" t="s">
        <v>2003</v>
      </c>
      <c r="AG1080" s="0" t="n">
        <v>730417</v>
      </c>
      <c r="AH1080" s="69" t="n">
        <v>202</v>
      </c>
      <c r="AI1080" s="0" t="n">
        <v>8888</v>
      </c>
      <c r="AJ1080" s="69" t="n">
        <v>8888</v>
      </c>
      <c r="AK1080" s="72" t="n">
        <v>5.52</v>
      </c>
      <c r="AL1080" s="72"/>
      <c r="AM1080" s="72"/>
      <c r="AN1080" s="72"/>
      <c r="AO1080" s="72"/>
      <c r="AP1080" s="72"/>
      <c r="AQ1080" s="72"/>
      <c r="AR1080" s="72"/>
      <c r="AS1080" s="72"/>
      <c r="AT1080" s="72"/>
      <c r="AU1080" s="72"/>
      <c r="AV1080" s="72" t="n">
        <v>5.52</v>
      </c>
      <c r="AW1080" s="72"/>
      <c r="AX1080" s="72" t="n">
        <v>5.52</v>
      </c>
      <c r="AY1080" s="72" t="n">
        <v>0</v>
      </c>
      <c r="AZ1080" s="72" t="n">
        <v>0</v>
      </c>
      <c r="BA1080" s="72" t="n">
        <v>0</v>
      </c>
      <c r="BB1080" s="72" t="n">
        <v>5.52</v>
      </c>
      <c r="BC1080" s="72" t="n">
        <f aca="false">VLOOKUP(A1080,CERT!$A$1:$D$988,4,FALSE())</f>
        <v>5.52</v>
      </c>
      <c r="BD1080" s="72" t="n">
        <f aca="false">+AK1080-BC1080</f>
        <v>0</v>
      </c>
      <c r="BE1080" s="101" t="n">
        <f aca="false">VLOOKUP(A1080,CERT!$A$1:$B$987,2,FALSE())</f>
        <v>704</v>
      </c>
      <c r="BF1080" s="72"/>
      <c r="BG1080" s="70" t="s">
        <v>318</v>
      </c>
      <c r="BH1080" s="69" t="n">
        <v>121577719.99</v>
      </c>
      <c r="BI1080" s="70" t="s">
        <v>319</v>
      </c>
      <c r="BJ1080" s="69"/>
      <c r="BK1080" s="70"/>
      <c r="BL1080" s="69" t="s">
        <v>1786</v>
      </c>
      <c r="BM1080" s="70" t="s">
        <v>2704</v>
      </c>
      <c r="BN1080" s="69" t="n">
        <v>803973</v>
      </c>
      <c r="BO1080" s="70" t="s">
        <v>2703</v>
      </c>
    </row>
    <row r="1081" customFormat="false" ht="15" hidden="false" customHeight="false" outlineLevel="0" collapsed="false">
      <c r="A1081" s="73" t="n">
        <v>75044</v>
      </c>
      <c r="B1081" s="69" t="s">
        <v>306</v>
      </c>
      <c r="C1081" s="70" t="s">
        <v>307</v>
      </c>
      <c r="D1081" s="69" t="n">
        <v>56</v>
      </c>
      <c r="E1081" s="70" t="n">
        <v>631</v>
      </c>
      <c r="F1081" s="69" t="n">
        <v>1</v>
      </c>
      <c r="G1081" s="70" t="n">
        <v>6</v>
      </c>
      <c r="H1081" s="69" t="n">
        <v>14</v>
      </c>
      <c r="I1081" s="70" t="s">
        <v>2108</v>
      </c>
      <c r="J1081" s="69" t="s">
        <v>137</v>
      </c>
      <c r="K1081" s="70" t="s">
        <v>2666</v>
      </c>
      <c r="L1081" s="69" t="s">
        <v>310</v>
      </c>
      <c r="M1081" s="70" t="s">
        <v>556</v>
      </c>
      <c r="N1081" s="69" t="s">
        <v>79</v>
      </c>
      <c r="O1081" s="70" t="n">
        <v>100</v>
      </c>
      <c r="P1081" s="69"/>
      <c r="Q1081" s="70" t="n">
        <v>100</v>
      </c>
      <c r="R1081" s="69"/>
      <c r="S1081" s="70"/>
      <c r="T1081" s="69"/>
      <c r="U1081" s="70" t="n">
        <v>100</v>
      </c>
      <c r="V1081" s="69"/>
      <c r="W1081" s="70"/>
      <c r="X1081" s="69"/>
      <c r="Y1081" s="70" t="s">
        <v>2580</v>
      </c>
      <c r="Z1081" s="69" t="s">
        <v>407</v>
      </c>
      <c r="AA1081" s="70" t="s">
        <v>3738</v>
      </c>
      <c r="AB1081" s="69"/>
      <c r="AC1081" s="70"/>
      <c r="AD1081" s="69"/>
      <c r="AE1081" s="70"/>
      <c r="AF1081" s="69" t="s">
        <v>2003</v>
      </c>
      <c r="AG1081" s="0" t="n">
        <v>730417</v>
      </c>
      <c r="AH1081" s="69" t="n">
        <v>202</v>
      </c>
      <c r="AI1081" s="0" t="n">
        <v>8888</v>
      </c>
      <c r="AJ1081" s="69" t="n">
        <v>8888</v>
      </c>
      <c r="AK1081" s="72" t="n">
        <v>5.52</v>
      </c>
      <c r="AL1081" s="72"/>
      <c r="AM1081" s="72"/>
      <c r="AN1081" s="72"/>
      <c r="AO1081" s="72"/>
      <c r="AP1081" s="72"/>
      <c r="AQ1081" s="72"/>
      <c r="AR1081" s="72"/>
      <c r="AS1081" s="72"/>
      <c r="AT1081" s="72"/>
      <c r="AU1081" s="72"/>
      <c r="AV1081" s="72" t="n">
        <v>5.52</v>
      </c>
      <c r="AW1081" s="72"/>
      <c r="AX1081" s="72" t="n">
        <v>5.52</v>
      </c>
      <c r="AY1081" s="72" t="n">
        <v>0</v>
      </c>
      <c r="AZ1081" s="72" t="n">
        <v>0</v>
      </c>
      <c r="BA1081" s="72" t="n">
        <v>0</v>
      </c>
      <c r="BB1081" s="72" t="n">
        <v>5.52</v>
      </c>
      <c r="BC1081" s="72" t="n">
        <f aca="false">VLOOKUP(A1081,CERT!$A$1:$D$988,4,FALSE())</f>
        <v>5.52</v>
      </c>
      <c r="BD1081" s="72" t="n">
        <f aca="false">+AK1081-BC1081</f>
        <v>0</v>
      </c>
      <c r="BE1081" s="101" t="n">
        <f aca="false">VLOOKUP(A1081,CERT!$A$1:$B$987,2,FALSE())</f>
        <v>704</v>
      </c>
      <c r="BF1081" s="72"/>
      <c r="BG1081" s="70" t="s">
        <v>318</v>
      </c>
      <c r="BH1081" s="69" t="n">
        <v>121577719.99</v>
      </c>
      <c r="BI1081" s="70" t="s">
        <v>319</v>
      </c>
      <c r="BJ1081" s="69"/>
      <c r="BK1081" s="70"/>
      <c r="BL1081" s="69" t="s">
        <v>1786</v>
      </c>
      <c r="BM1081" s="70" t="s">
        <v>2704</v>
      </c>
      <c r="BN1081" s="69" t="n">
        <v>803973</v>
      </c>
      <c r="BO1081" s="70" t="s">
        <v>2703</v>
      </c>
    </row>
    <row r="1082" customFormat="false" ht="15" hidden="false" customHeight="false" outlineLevel="0" collapsed="false">
      <c r="A1082" s="73" t="n">
        <v>75045</v>
      </c>
      <c r="B1082" s="69" t="s">
        <v>306</v>
      </c>
      <c r="C1082" s="70" t="s">
        <v>307</v>
      </c>
      <c r="D1082" s="69" t="n">
        <v>56</v>
      </c>
      <c r="E1082" s="70" t="n">
        <v>631</v>
      </c>
      <c r="F1082" s="69" t="n">
        <v>1</v>
      </c>
      <c r="G1082" s="70" t="n">
        <v>6</v>
      </c>
      <c r="H1082" s="69" t="n">
        <v>14</v>
      </c>
      <c r="I1082" s="70" t="s">
        <v>2108</v>
      </c>
      <c r="J1082" s="69" t="s">
        <v>137</v>
      </c>
      <c r="K1082" s="70" t="s">
        <v>2666</v>
      </c>
      <c r="L1082" s="69" t="s">
        <v>310</v>
      </c>
      <c r="M1082" s="70" t="s">
        <v>556</v>
      </c>
      <c r="N1082" s="69" t="s">
        <v>79</v>
      </c>
      <c r="O1082" s="70" t="n">
        <v>100</v>
      </c>
      <c r="P1082" s="69"/>
      <c r="Q1082" s="70" t="n">
        <v>100</v>
      </c>
      <c r="R1082" s="69"/>
      <c r="S1082" s="70"/>
      <c r="T1082" s="69"/>
      <c r="U1082" s="70" t="n">
        <v>100</v>
      </c>
      <c r="V1082" s="69"/>
      <c r="W1082" s="70"/>
      <c r="X1082" s="69"/>
      <c r="Y1082" s="70" t="s">
        <v>2580</v>
      </c>
      <c r="Z1082" s="69" t="s">
        <v>312</v>
      </c>
      <c r="AA1082" s="70" t="s">
        <v>1426</v>
      </c>
      <c r="AB1082" s="69"/>
      <c r="AC1082" s="70"/>
      <c r="AD1082" s="69"/>
      <c r="AE1082" s="70"/>
      <c r="AF1082" s="69" t="s">
        <v>2003</v>
      </c>
      <c r="AG1082" s="0" t="n">
        <v>730811</v>
      </c>
      <c r="AH1082" s="69" t="n">
        <v>202</v>
      </c>
      <c r="AI1082" s="0" t="n">
        <v>8888</v>
      </c>
      <c r="AJ1082" s="69" t="n">
        <v>8888</v>
      </c>
      <c r="AK1082" s="72" t="n">
        <v>132.38</v>
      </c>
      <c r="AL1082" s="72"/>
      <c r="AM1082" s="72"/>
      <c r="AN1082" s="72"/>
      <c r="AO1082" s="72"/>
      <c r="AP1082" s="72"/>
      <c r="AQ1082" s="72"/>
      <c r="AR1082" s="72"/>
      <c r="AS1082" s="72"/>
      <c r="AT1082" s="72"/>
      <c r="AU1082" s="72"/>
      <c r="AV1082" s="72" t="n">
        <v>132.38</v>
      </c>
      <c r="AW1082" s="72"/>
      <c r="AX1082" s="72" t="n">
        <v>132.38</v>
      </c>
      <c r="AY1082" s="72" t="n">
        <v>0</v>
      </c>
      <c r="AZ1082" s="72" t="n">
        <v>0</v>
      </c>
      <c r="BA1082" s="72" t="n">
        <v>0</v>
      </c>
      <c r="BB1082" s="72" t="n">
        <v>132.38</v>
      </c>
      <c r="BC1082" s="72" t="n">
        <f aca="false">VLOOKUP(A1082,CERT!$A$1:$D$988,4,FALSE())</f>
        <v>132.38</v>
      </c>
      <c r="BD1082" s="72" t="n">
        <f aca="false">+AK1082-BC1082</f>
        <v>0</v>
      </c>
      <c r="BE1082" s="101" t="n">
        <f aca="false">VLOOKUP(A1082,CERT!$A$1:$B$987,2,FALSE())</f>
        <v>699</v>
      </c>
      <c r="BF1082" s="72"/>
      <c r="BG1082" s="70" t="s">
        <v>318</v>
      </c>
      <c r="BH1082" s="69" t="n">
        <v>121577719.99</v>
      </c>
      <c r="BI1082" s="70" t="s">
        <v>319</v>
      </c>
      <c r="BJ1082" s="69"/>
      <c r="BK1082" s="70"/>
      <c r="BL1082" s="69" t="s">
        <v>1786</v>
      </c>
      <c r="BM1082" s="70" t="s">
        <v>2704</v>
      </c>
      <c r="BN1082" s="69" t="n">
        <v>803973</v>
      </c>
      <c r="BO1082" s="70" t="s">
        <v>2703</v>
      </c>
    </row>
    <row r="1083" customFormat="false" ht="15" hidden="false" customHeight="false" outlineLevel="0" collapsed="false">
      <c r="A1083" s="73" t="n">
        <v>75046</v>
      </c>
      <c r="B1083" s="69" t="s">
        <v>306</v>
      </c>
      <c r="C1083" s="70" t="s">
        <v>307</v>
      </c>
      <c r="D1083" s="69" t="n">
        <v>56</v>
      </c>
      <c r="E1083" s="70" t="n">
        <v>631</v>
      </c>
      <c r="F1083" s="69" t="n">
        <v>1</v>
      </c>
      <c r="G1083" s="70" t="n">
        <v>6</v>
      </c>
      <c r="H1083" s="69" t="n">
        <v>14</v>
      </c>
      <c r="I1083" s="70" t="s">
        <v>2108</v>
      </c>
      <c r="J1083" s="69" t="s">
        <v>137</v>
      </c>
      <c r="K1083" s="70" t="s">
        <v>2666</v>
      </c>
      <c r="L1083" s="69" t="s">
        <v>310</v>
      </c>
      <c r="M1083" s="70" t="s">
        <v>556</v>
      </c>
      <c r="N1083" s="69" t="s">
        <v>79</v>
      </c>
      <c r="O1083" s="70" t="n">
        <v>100</v>
      </c>
      <c r="P1083" s="69"/>
      <c r="Q1083" s="70" t="n">
        <v>100</v>
      </c>
      <c r="R1083" s="69"/>
      <c r="S1083" s="70"/>
      <c r="T1083" s="69"/>
      <c r="U1083" s="70" t="n">
        <v>100</v>
      </c>
      <c r="V1083" s="69"/>
      <c r="W1083" s="70"/>
      <c r="X1083" s="69"/>
      <c r="Y1083" s="70" t="s">
        <v>2580</v>
      </c>
      <c r="Z1083" s="69" t="s">
        <v>685</v>
      </c>
      <c r="AA1083" s="70" t="s">
        <v>2867</v>
      </c>
      <c r="AB1083" s="69"/>
      <c r="AC1083" s="70"/>
      <c r="AD1083" s="69"/>
      <c r="AE1083" s="70"/>
      <c r="AF1083" s="69" t="s">
        <v>2003</v>
      </c>
      <c r="AG1083" s="0" t="n">
        <v>730504</v>
      </c>
      <c r="AH1083" s="69" t="n">
        <v>202</v>
      </c>
      <c r="AI1083" s="0" t="n">
        <v>8888</v>
      </c>
      <c r="AJ1083" s="69" t="n">
        <v>8888</v>
      </c>
      <c r="AK1083" s="72" t="n">
        <v>132.38</v>
      </c>
      <c r="AL1083" s="72"/>
      <c r="AM1083" s="72"/>
      <c r="AN1083" s="72"/>
      <c r="AO1083" s="72"/>
      <c r="AP1083" s="72"/>
      <c r="AQ1083" s="72"/>
      <c r="AR1083" s="72"/>
      <c r="AS1083" s="72"/>
      <c r="AT1083" s="72"/>
      <c r="AU1083" s="72"/>
      <c r="AV1083" s="72" t="n">
        <v>132.38</v>
      </c>
      <c r="AW1083" s="72"/>
      <c r="AX1083" s="72" t="n">
        <v>132.38</v>
      </c>
      <c r="AY1083" s="72" t="n">
        <v>0</v>
      </c>
      <c r="AZ1083" s="72" t="n">
        <v>0</v>
      </c>
      <c r="BA1083" s="72" t="n">
        <v>0</v>
      </c>
      <c r="BB1083" s="72" t="n">
        <v>132.38</v>
      </c>
      <c r="BC1083" s="72" t="n">
        <f aca="false">VLOOKUP(A1083,CERT!$A$1:$D$988,4,FALSE())</f>
        <v>132.38</v>
      </c>
      <c r="BD1083" s="72" t="n">
        <f aca="false">+AK1083-BC1083</f>
        <v>0</v>
      </c>
      <c r="BE1083" s="101" t="n">
        <f aca="false">VLOOKUP(A1083,CERT!$A$1:$B$987,2,FALSE())</f>
        <v>676</v>
      </c>
      <c r="BF1083" s="72"/>
      <c r="BG1083" s="70" t="s">
        <v>318</v>
      </c>
      <c r="BH1083" s="69" t="n">
        <v>121577719.99</v>
      </c>
      <c r="BI1083" s="70" t="s">
        <v>319</v>
      </c>
      <c r="BJ1083" s="69"/>
      <c r="BK1083" s="70"/>
      <c r="BL1083" s="69" t="s">
        <v>1786</v>
      </c>
      <c r="BM1083" s="70" t="s">
        <v>2704</v>
      </c>
      <c r="BN1083" s="69" t="n">
        <v>803973</v>
      </c>
      <c r="BO1083" s="70" t="s">
        <v>2703</v>
      </c>
    </row>
    <row r="1084" customFormat="false" ht="15" hidden="false" customHeight="false" outlineLevel="0" collapsed="false">
      <c r="A1084" s="73" t="n">
        <v>75047</v>
      </c>
      <c r="B1084" s="69" t="s">
        <v>306</v>
      </c>
      <c r="C1084" s="70" t="s">
        <v>307</v>
      </c>
      <c r="D1084" s="69" t="n">
        <v>56</v>
      </c>
      <c r="E1084" s="70" t="n">
        <v>631</v>
      </c>
      <c r="F1084" s="69" t="n">
        <v>1</v>
      </c>
      <c r="G1084" s="70" t="n">
        <v>6</v>
      </c>
      <c r="H1084" s="69" t="n">
        <v>14</v>
      </c>
      <c r="I1084" s="70" t="s">
        <v>2108</v>
      </c>
      <c r="J1084" s="69" t="s">
        <v>137</v>
      </c>
      <c r="K1084" s="70" t="s">
        <v>2666</v>
      </c>
      <c r="L1084" s="69" t="s">
        <v>310</v>
      </c>
      <c r="M1084" s="70" t="s">
        <v>556</v>
      </c>
      <c r="N1084" s="69" t="s">
        <v>79</v>
      </c>
      <c r="O1084" s="70" t="n">
        <v>100</v>
      </c>
      <c r="P1084" s="69"/>
      <c r="Q1084" s="70" t="n">
        <v>100</v>
      </c>
      <c r="R1084" s="69"/>
      <c r="S1084" s="70"/>
      <c r="T1084" s="69"/>
      <c r="U1084" s="70" t="n">
        <v>100</v>
      </c>
      <c r="V1084" s="69"/>
      <c r="W1084" s="70"/>
      <c r="X1084" s="69"/>
      <c r="Y1084" s="70" t="s">
        <v>2580</v>
      </c>
      <c r="Z1084" s="69" t="s">
        <v>518</v>
      </c>
      <c r="AA1084" s="70" t="s">
        <v>2109</v>
      </c>
      <c r="AB1084" s="69"/>
      <c r="AC1084" s="70"/>
      <c r="AD1084" s="69"/>
      <c r="AE1084" s="70"/>
      <c r="AF1084" s="69" t="s">
        <v>2003</v>
      </c>
      <c r="AG1084" s="0" t="n">
        <v>730208</v>
      </c>
      <c r="AH1084" s="69" t="n">
        <v>202</v>
      </c>
      <c r="AI1084" s="0" t="n">
        <v>8888</v>
      </c>
      <c r="AJ1084" s="69" t="n">
        <v>8888</v>
      </c>
      <c r="AK1084" s="72" t="n">
        <v>132.38</v>
      </c>
      <c r="AL1084" s="72"/>
      <c r="AM1084" s="72"/>
      <c r="AN1084" s="72"/>
      <c r="AO1084" s="72"/>
      <c r="AP1084" s="72"/>
      <c r="AQ1084" s="72"/>
      <c r="AR1084" s="72"/>
      <c r="AS1084" s="72"/>
      <c r="AT1084" s="72"/>
      <c r="AU1084" s="72"/>
      <c r="AV1084" s="72" t="n">
        <v>132.38</v>
      </c>
      <c r="AW1084" s="72"/>
      <c r="AX1084" s="72" t="n">
        <v>132.38</v>
      </c>
      <c r="AY1084" s="72" t="n">
        <v>0</v>
      </c>
      <c r="AZ1084" s="72" t="n">
        <v>0</v>
      </c>
      <c r="BA1084" s="72" t="n">
        <v>0</v>
      </c>
      <c r="BB1084" s="72" t="n">
        <v>132.38</v>
      </c>
      <c r="BC1084" s="72" t="n">
        <f aca="false">VLOOKUP(A1084,CERT!$A$1:$D$988,4,FALSE())</f>
        <v>132.38</v>
      </c>
      <c r="BD1084" s="72" t="n">
        <f aca="false">+AK1084-BC1084</f>
        <v>0</v>
      </c>
      <c r="BE1084" s="101" t="n">
        <f aca="false">VLOOKUP(A1084,CERT!$A$1:$B$987,2,FALSE())</f>
        <v>700</v>
      </c>
      <c r="BF1084" s="72"/>
      <c r="BG1084" s="70" t="s">
        <v>318</v>
      </c>
      <c r="BH1084" s="69" t="n">
        <v>121577719.99</v>
      </c>
      <c r="BI1084" s="70" t="s">
        <v>319</v>
      </c>
      <c r="BJ1084" s="69"/>
      <c r="BK1084" s="70"/>
      <c r="BL1084" s="69" t="s">
        <v>1786</v>
      </c>
      <c r="BM1084" s="70" t="s">
        <v>2704</v>
      </c>
      <c r="BN1084" s="69" t="n">
        <v>803973</v>
      </c>
      <c r="BO1084" s="70" t="s">
        <v>2703</v>
      </c>
    </row>
    <row r="1085" customFormat="false" ht="15" hidden="false" customHeight="false" outlineLevel="0" collapsed="false">
      <c r="A1085" s="73" t="n">
        <v>75048</v>
      </c>
      <c r="B1085" s="69" t="s">
        <v>306</v>
      </c>
      <c r="C1085" s="70" t="s">
        <v>307</v>
      </c>
      <c r="D1085" s="69" t="n">
        <v>56</v>
      </c>
      <c r="E1085" s="70" t="n">
        <v>631</v>
      </c>
      <c r="F1085" s="69" t="n">
        <v>1</v>
      </c>
      <c r="G1085" s="70" t="n">
        <v>6</v>
      </c>
      <c r="H1085" s="69" t="n">
        <v>14</v>
      </c>
      <c r="I1085" s="70" t="s">
        <v>2108</v>
      </c>
      <c r="J1085" s="69" t="s">
        <v>137</v>
      </c>
      <c r="K1085" s="70" t="s">
        <v>2666</v>
      </c>
      <c r="L1085" s="69" t="s">
        <v>310</v>
      </c>
      <c r="M1085" s="70" t="s">
        <v>556</v>
      </c>
      <c r="N1085" s="69" t="s">
        <v>79</v>
      </c>
      <c r="O1085" s="70" t="n">
        <v>100</v>
      </c>
      <c r="P1085" s="69"/>
      <c r="Q1085" s="70" t="n">
        <v>100</v>
      </c>
      <c r="R1085" s="69"/>
      <c r="S1085" s="70"/>
      <c r="T1085" s="69"/>
      <c r="U1085" s="70" t="n">
        <v>100</v>
      </c>
      <c r="V1085" s="69"/>
      <c r="W1085" s="70"/>
      <c r="X1085" s="69"/>
      <c r="Y1085" s="70" t="s">
        <v>2580</v>
      </c>
      <c r="Z1085" s="69" t="s">
        <v>545</v>
      </c>
      <c r="AA1085" s="70" t="s">
        <v>3739</v>
      </c>
      <c r="AB1085" s="69"/>
      <c r="AC1085" s="70"/>
      <c r="AD1085" s="69"/>
      <c r="AE1085" s="70"/>
      <c r="AF1085" s="69" t="s">
        <v>2003</v>
      </c>
      <c r="AG1085" s="0" t="n">
        <v>730255</v>
      </c>
      <c r="AH1085" s="69" t="n">
        <v>202</v>
      </c>
      <c r="AI1085" s="0" t="n">
        <v>8888</v>
      </c>
      <c r="AJ1085" s="69" t="n">
        <v>8888</v>
      </c>
      <c r="AK1085" s="72" t="n">
        <v>132.38</v>
      </c>
      <c r="AL1085" s="72"/>
      <c r="AM1085" s="72"/>
      <c r="AN1085" s="72"/>
      <c r="AO1085" s="72"/>
      <c r="AP1085" s="72"/>
      <c r="AQ1085" s="72"/>
      <c r="AR1085" s="72"/>
      <c r="AS1085" s="72"/>
      <c r="AT1085" s="72"/>
      <c r="AU1085" s="72"/>
      <c r="AV1085" s="72" t="n">
        <v>132.38</v>
      </c>
      <c r="AW1085" s="72"/>
      <c r="AX1085" s="72" t="n">
        <v>132.38</v>
      </c>
      <c r="AY1085" s="72" t="n">
        <v>0</v>
      </c>
      <c r="AZ1085" s="72" t="n">
        <v>0</v>
      </c>
      <c r="BA1085" s="72" t="n">
        <v>0</v>
      </c>
      <c r="BB1085" s="72" t="n">
        <v>132.38</v>
      </c>
      <c r="BC1085" s="72" t="n">
        <f aca="false">VLOOKUP(A1085,CERT!$A$1:$D$988,4,FALSE())</f>
        <v>132.38</v>
      </c>
      <c r="BD1085" s="72" t="n">
        <f aca="false">+AK1085-BC1085</f>
        <v>0</v>
      </c>
      <c r="BE1085" s="101" t="n">
        <f aca="false">VLOOKUP(A1085,CERT!$A$1:$B$987,2,FALSE())</f>
        <v>678</v>
      </c>
      <c r="BF1085" s="72"/>
      <c r="BG1085" s="70" t="s">
        <v>318</v>
      </c>
      <c r="BH1085" s="69" t="n">
        <v>121577719.99</v>
      </c>
      <c r="BI1085" s="70" t="s">
        <v>319</v>
      </c>
      <c r="BJ1085" s="69"/>
      <c r="BK1085" s="70"/>
      <c r="BL1085" s="69" t="s">
        <v>1786</v>
      </c>
      <c r="BM1085" s="70" t="s">
        <v>2704</v>
      </c>
      <c r="BN1085" s="69" t="n">
        <v>803973</v>
      </c>
      <c r="BO1085" s="70" t="s">
        <v>2703</v>
      </c>
    </row>
    <row r="1086" customFormat="false" ht="15" hidden="false" customHeight="false" outlineLevel="0" collapsed="false">
      <c r="A1086" s="73" t="n">
        <v>75049</v>
      </c>
      <c r="B1086" s="69" t="s">
        <v>306</v>
      </c>
      <c r="C1086" s="70" t="s">
        <v>307</v>
      </c>
      <c r="D1086" s="69" t="n">
        <v>56</v>
      </c>
      <c r="E1086" s="70" t="n">
        <v>631</v>
      </c>
      <c r="F1086" s="69" t="n">
        <v>1</v>
      </c>
      <c r="G1086" s="70" t="n">
        <v>6</v>
      </c>
      <c r="H1086" s="69" t="n">
        <v>14</v>
      </c>
      <c r="I1086" s="70" t="s">
        <v>2108</v>
      </c>
      <c r="J1086" s="69" t="s">
        <v>137</v>
      </c>
      <c r="K1086" s="70" t="s">
        <v>2666</v>
      </c>
      <c r="L1086" s="69" t="s">
        <v>310</v>
      </c>
      <c r="M1086" s="70" t="s">
        <v>556</v>
      </c>
      <c r="N1086" s="69" t="s">
        <v>79</v>
      </c>
      <c r="O1086" s="70" t="n">
        <v>100</v>
      </c>
      <c r="P1086" s="69"/>
      <c r="Q1086" s="70" t="n">
        <v>100</v>
      </c>
      <c r="R1086" s="69"/>
      <c r="S1086" s="70"/>
      <c r="T1086" s="69"/>
      <c r="U1086" s="70" t="n">
        <v>100</v>
      </c>
      <c r="V1086" s="69"/>
      <c r="W1086" s="70"/>
      <c r="X1086" s="69"/>
      <c r="Y1086" s="70" t="s">
        <v>2580</v>
      </c>
      <c r="Z1086" s="69" t="s">
        <v>545</v>
      </c>
      <c r="AA1086" s="70" t="s">
        <v>3237</v>
      </c>
      <c r="AB1086" s="69"/>
      <c r="AC1086" s="70"/>
      <c r="AD1086" s="69"/>
      <c r="AE1086" s="70"/>
      <c r="AF1086" s="69" t="s">
        <v>2003</v>
      </c>
      <c r="AG1086" s="0" t="n">
        <v>730255</v>
      </c>
      <c r="AH1086" s="69" t="n">
        <v>202</v>
      </c>
      <c r="AI1086" s="0" t="n">
        <v>8888</v>
      </c>
      <c r="AJ1086" s="69" t="n">
        <v>8888</v>
      </c>
      <c r="AK1086" s="72" t="n">
        <v>132.38</v>
      </c>
      <c r="AL1086" s="72"/>
      <c r="AM1086" s="72"/>
      <c r="AN1086" s="72"/>
      <c r="AO1086" s="72"/>
      <c r="AP1086" s="72"/>
      <c r="AQ1086" s="72"/>
      <c r="AR1086" s="72"/>
      <c r="AS1086" s="72"/>
      <c r="AT1086" s="72"/>
      <c r="AU1086" s="72"/>
      <c r="AV1086" s="72" t="n">
        <v>132.38</v>
      </c>
      <c r="AW1086" s="72"/>
      <c r="AX1086" s="72" t="n">
        <v>132.38</v>
      </c>
      <c r="AY1086" s="72" t="n">
        <v>0</v>
      </c>
      <c r="AZ1086" s="72" t="n">
        <v>0</v>
      </c>
      <c r="BA1086" s="72" t="n">
        <v>0</v>
      </c>
      <c r="BB1086" s="72" t="n">
        <v>132.38</v>
      </c>
      <c r="BC1086" s="72" t="n">
        <f aca="false">VLOOKUP(A1086,CERT!$A$1:$D$988,4,FALSE())</f>
        <v>132.38</v>
      </c>
      <c r="BD1086" s="72" t="n">
        <f aca="false">+AK1086-BC1086</f>
        <v>0</v>
      </c>
      <c r="BE1086" s="101" t="n">
        <f aca="false">VLOOKUP(A1086,CERT!$A$1:$B$987,2,FALSE())</f>
        <v>679</v>
      </c>
      <c r="BF1086" s="72"/>
      <c r="BG1086" s="70" t="s">
        <v>318</v>
      </c>
      <c r="BH1086" s="69" t="n">
        <v>121577719.99</v>
      </c>
      <c r="BI1086" s="70" t="s">
        <v>319</v>
      </c>
      <c r="BJ1086" s="69"/>
      <c r="BK1086" s="70"/>
      <c r="BL1086" s="69" t="s">
        <v>1786</v>
      </c>
      <c r="BM1086" s="70" t="s">
        <v>2704</v>
      </c>
      <c r="BN1086" s="69" t="n">
        <v>803973</v>
      </c>
      <c r="BO1086" s="70" t="s">
        <v>2703</v>
      </c>
    </row>
    <row r="1087" customFormat="false" ht="15" hidden="false" customHeight="false" outlineLevel="0" collapsed="false">
      <c r="A1087" s="73" t="n">
        <v>75050</v>
      </c>
      <c r="B1087" s="69" t="s">
        <v>306</v>
      </c>
      <c r="C1087" s="70" t="s">
        <v>307</v>
      </c>
      <c r="D1087" s="69" t="n">
        <v>56</v>
      </c>
      <c r="E1087" s="70" t="n">
        <v>631</v>
      </c>
      <c r="F1087" s="69" t="n">
        <v>1</v>
      </c>
      <c r="G1087" s="70" t="n">
        <v>2</v>
      </c>
      <c r="H1087" s="69" t="n">
        <v>15</v>
      </c>
      <c r="I1087" s="70" t="s">
        <v>642</v>
      </c>
      <c r="J1087" s="69" t="s">
        <v>137</v>
      </c>
      <c r="K1087" s="70" t="s">
        <v>2666</v>
      </c>
      <c r="L1087" s="69" t="s">
        <v>310</v>
      </c>
      <c r="M1087" s="70" t="s">
        <v>556</v>
      </c>
      <c r="N1087" s="69" t="s">
        <v>79</v>
      </c>
      <c r="O1087" s="70" t="n">
        <v>100</v>
      </c>
      <c r="P1087" s="69"/>
      <c r="Q1087" s="70" t="n">
        <v>100</v>
      </c>
      <c r="R1087" s="69"/>
      <c r="S1087" s="70"/>
      <c r="T1087" s="69"/>
      <c r="U1087" s="70" t="n">
        <v>100</v>
      </c>
      <c r="V1087" s="69"/>
      <c r="W1087" s="70"/>
      <c r="X1087" s="69"/>
      <c r="Y1087" s="70" t="s">
        <v>2580</v>
      </c>
      <c r="Z1087" s="69" t="s">
        <v>407</v>
      </c>
      <c r="AA1087" s="70" t="s">
        <v>3740</v>
      </c>
      <c r="AB1087" s="69"/>
      <c r="AC1087" s="70"/>
      <c r="AD1087" s="69"/>
      <c r="AE1087" s="70"/>
      <c r="AF1087" s="69" t="s">
        <v>2003</v>
      </c>
      <c r="AG1087" s="0" t="n">
        <v>730417</v>
      </c>
      <c r="AH1087" s="69" t="n">
        <v>202</v>
      </c>
      <c r="AI1087" s="0" t="n">
        <v>8888</v>
      </c>
      <c r="AJ1087" s="69" t="n">
        <v>8888</v>
      </c>
      <c r="AK1087" s="72" t="n">
        <v>132.38</v>
      </c>
      <c r="AL1087" s="72"/>
      <c r="AM1087" s="72"/>
      <c r="AN1087" s="72"/>
      <c r="AO1087" s="72"/>
      <c r="AP1087" s="72"/>
      <c r="AQ1087" s="72"/>
      <c r="AR1087" s="72"/>
      <c r="AS1087" s="72"/>
      <c r="AT1087" s="72"/>
      <c r="AU1087" s="72"/>
      <c r="AV1087" s="72" t="n">
        <v>132.38</v>
      </c>
      <c r="AW1087" s="72"/>
      <c r="AX1087" s="72" t="n">
        <v>132.38</v>
      </c>
      <c r="AY1087" s="72" t="n">
        <v>0</v>
      </c>
      <c r="AZ1087" s="72" t="n">
        <v>0</v>
      </c>
      <c r="BA1087" s="72" t="n">
        <v>0</v>
      </c>
      <c r="BB1087" s="72" t="n">
        <v>132.38</v>
      </c>
      <c r="BC1087" s="72" t="n">
        <f aca="false">VLOOKUP(A1087,CERT!$A$1:$D$988,4,FALSE())</f>
        <v>132.38</v>
      </c>
      <c r="BD1087" s="72" t="n">
        <f aca="false">+AK1087-BC1087</f>
        <v>0</v>
      </c>
      <c r="BE1087" s="101" t="n">
        <f aca="false">VLOOKUP(A1087,CERT!$A$1:$B$987,2,FALSE())</f>
        <v>658</v>
      </c>
      <c r="BF1087" s="72"/>
      <c r="BG1087" s="70" t="s">
        <v>318</v>
      </c>
      <c r="BH1087" s="69" t="n">
        <v>121577719.99</v>
      </c>
      <c r="BI1087" s="70" t="s">
        <v>319</v>
      </c>
      <c r="BJ1087" s="69"/>
      <c r="BK1087" s="70"/>
      <c r="BL1087" s="69" t="s">
        <v>1786</v>
      </c>
      <c r="BM1087" s="70" t="s">
        <v>2704</v>
      </c>
      <c r="BN1087" s="69" t="n">
        <v>803973</v>
      </c>
      <c r="BO1087" s="70" t="s">
        <v>2703</v>
      </c>
    </row>
    <row r="1088" customFormat="false" ht="15" hidden="false" customHeight="false" outlineLevel="0" collapsed="false">
      <c r="A1088" s="73" t="n">
        <v>75051</v>
      </c>
      <c r="B1088" s="69" t="s">
        <v>306</v>
      </c>
      <c r="C1088" s="70" t="s">
        <v>307</v>
      </c>
      <c r="D1088" s="69" t="n">
        <v>56</v>
      </c>
      <c r="E1088" s="70" t="n">
        <v>631</v>
      </c>
      <c r="F1088" s="69" t="n">
        <v>1</v>
      </c>
      <c r="G1088" s="70" t="n">
        <v>2</v>
      </c>
      <c r="H1088" s="69" t="n">
        <v>15</v>
      </c>
      <c r="I1088" s="70" t="s">
        <v>642</v>
      </c>
      <c r="J1088" s="69" t="s">
        <v>137</v>
      </c>
      <c r="K1088" s="70" t="s">
        <v>2666</v>
      </c>
      <c r="L1088" s="69" t="s">
        <v>310</v>
      </c>
      <c r="M1088" s="70" t="s">
        <v>556</v>
      </c>
      <c r="N1088" s="69" t="s">
        <v>79</v>
      </c>
      <c r="O1088" s="70" t="n">
        <v>100</v>
      </c>
      <c r="P1088" s="69"/>
      <c r="Q1088" s="70" t="n">
        <v>100</v>
      </c>
      <c r="R1088" s="69"/>
      <c r="S1088" s="70"/>
      <c r="T1088" s="69"/>
      <c r="U1088" s="70" t="n">
        <v>100</v>
      </c>
      <c r="V1088" s="69"/>
      <c r="W1088" s="70"/>
      <c r="X1088" s="69"/>
      <c r="Y1088" s="70" t="s">
        <v>2580</v>
      </c>
      <c r="Z1088" s="69" t="s">
        <v>312</v>
      </c>
      <c r="AA1088" s="70" t="s">
        <v>3741</v>
      </c>
      <c r="AB1088" s="69"/>
      <c r="AC1088" s="70"/>
      <c r="AD1088" s="69"/>
      <c r="AE1088" s="70"/>
      <c r="AF1088" s="69" t="s">
        <v>2003</v>
      </c>
      <c r="AG1088" s="0" t="n">
        <v>730811</v>
      </c>
      <c r="AH1088" s="69" t="n">
        <v>202</v>
      </c>
      <c r="AI1088" s="0" t="n">
        <v>8888</v>
      </c>
      <c r="AJ1088" s="69" t="n">
        <v>8888</v>
      </c>
      <c r="AK1088" s="72" t="n">
        <v>115.06</v>
      </c>
      <c r="AL1088" s="72"/>
      <c r="AM1088" s="72"/>
      <c r="AN1088" s="72"/>
      <c r="AO1088" s="72"/>
      <c r="AP1088" s="72"/>
      <c r="AQ1088" s="72"/>
      <c r="AR1088" s="72"/>
      <c r="AS1088" s="72"/>
      <c r="AT1088" s="72"/>
      <c r="AU1088" s="72"/>
      <c r="AV1088" s="72" t="n">
        <v>115.06</v>
      </c>
      <c r="AW1088" s="72"/>
      <c r="AX1088" s="72" t="n">
        <v>115.06</v>
      </c>
      <c r="AY1088" s="72" t="n">
        <v>0</v>
      </c>
      <c r="AZ1088" s="72" t="n">
        <v>0</v>
      </c>
      <c r="BA1088" s="72" t="n">
        <v>0</v>
      </c>
      <c r="BB1088" s="72" t="n">
        <v>115.06</v>
      </c>
      <c r="BC1088" s="72" t="n">
        <f aca="false">VLOOKUP(A1088,CERT!$A$1:$D$988,4,FALSE())</f>
        <v>115.06</v>
      </c>
      <c r="BD1088" s="72" t="n">
        <f aca="false">+AK1088-BC1088</f>
        <v>0</v>
      </c>
      <c r="BE1088" s="101" t="n">
        <f aca="false">VLOOKUP(A1088,CERT!$A$1:$B$987,2,FALSE())</f>
        <v>659</v>
      </c>
      <c r="BF1088" s="72"/>
      <c r="BG1088" s="70" t="s">
        <v>318</v>
      </c>
      <c r="BH1088" s="69" t="n">
        <v>121577719.99</v>
      </c>
      <c r="BI1088" s="70" t="s">
        <v>319</v>
      </c>
      <c r="BJ1088" s="69"/>
      <c r="BK1088" s="70"/>
      <c r="BL1088" s="69" t="s">
        <v>1786</v>
      </c>
      <c r="BM1088" s="70" t="s">
        <v>2704</v>
      </c>
      <c r="BN1088" s="69" t="n">
        <v>803973</v>
      </c>
      <c r="BO1088" s="70" t="s">
        <v>2703</v>
      </c>
    </row>
    <row r="1089" customFormat="false" ht="15" hidden="false" customHeight="false" outlineLevel="0" collapsed="false">
      <c r="A1089" s="73" t="n">
        <v>75052</v>
      </c>
      <c r="B1089" s="69" t="s">
        <v>306</v>
      </c>
      <c r="C1089" s="70" t="s">
        <v>307</v>
      </c>
      <c r="D1089" s="69" t="n">
        <v>56</v>
      </c>
      <c r="E1089" s="70" t="n">
        <v>631</v>
      </c>
      <c r="F1089" s="69" t="n">
        <v>1</v>
      </c>
      <c r="G1089" s="70" t="n">
        <v>2</v>
      </c>
      <c r="H1089" s="69" t="n">
        <v>15</v>
      </c>
      <c r="I1089" s="70" t="s">
        <v>642</v>
      </c>
      <c r="J1089" s="69" t="s">
        <v>137</v>
      </c>
      <c r="K1089" s="70" t="s">
        <v>2666</v>
      </c>
      <c r="L1089" s="69" t="s">
        <v>310</v>
      </c>
      <c r="M1089" s="70" t="s">
        <v>556</v>
      </c>
      <c r="N1089" s="69" t="s">
        <v>79</v>
      </c>
      <c r="O1089" s="70" t="n">
        <v>100</v>
      </c>
      <c r="P1089" s="69"/>
      <c r="Q1089" s="70" t="n">
        <v>100</v>
      </c>
      <c r="R1089" s="69"/>
      <c r="S1089" s="70"/>
      <c r="T1089" s="69"/>
      <c r="U1089" s="70" t="n">
        <v>100</v>
      </c>
      <c r="V1089" s="69"/>
      <c r="W1089" s="70"/>
      <c r="X1089" s="69"/>
      <c r="Y1089" s="70" t="s">
        <v>2580</v>
      </c>
      <c r="Z1089" s="69" t="s">
        <v>685</v>
      </c>
      <c r="AA1089" s="70" t="s">
        <v>3742</v>
      </c>
      <c r="AB1089" s="69"/>
      <c r="AC1089" s="70"/>
      <c r="AD1089" s="69"/>
      <c r="AE1089" s="70"/>
      <c r="AF1089" s="69" t="s">
        <v>2003</v>
      </c>
      <c r="AG1089" s="0" t="n">
        <v>730504</v>
      </c>
      <c r="AH1089" s="69" t="n">
        <v>202</v>
      </c>
      <c r="AI1089" s="0" t="n">
        <v>8888</v>
      </c>
      <c r="AJ1089" s="69" t="n">
        <v>8888</v>
      </c>
      <c r="AK1089" s="72" t="n">
        <v>132.38</v>
      </c>
      <c r="AL1089" s="72"/>
      <c r="AM1089" s="72"/>
      <c r="AN1089" s="72"/>
      <c r="AO1089" s="72"/>
      <c r="AP1089" s="72"/>
      <c r="AQ1089" s="72"/>
      <c r="AR1089" s="72"/>
      <c r="AS1089" s="72"/>
      <c r="AT1089" s="72"/>
      <c r="AU1089" s="72"/>
      <c r="AV1089" s="72" t="n">
        <v>132.38</v>
      </c>
      <c r="AW1089" s="72"/>
      <c r="AX1089" s="72" t="n">
        <v>132.38</v>
      </c>
      <c r="AY1089" s="72" t="n">
        <v>0</v>
      </c>
      <c r="AZ1089" s="72" t="n">
        <v>0</v>
      </c>
      <c r="BA1089" s="72" t="n">
        <v>0</v>
      </c>
      <c r="BB1089" s="72" t="n">
        <v>132.38</v>
      </c>
      <c r="BC1089" s="72" t="n">
        <f aca="false">VLOOKUP(A1089,CERT!$A$1:$D$988,4,FALSE())</f>
        <v>132.38</v>
      </c>
      <c r="BD1089" s="72" t="n">
        <f aca="false">+AK1089-BC1089</f>
        <v>0</v>
      </c>
      <c r="BE1089" s="101" t="n">
        <f aca="false">VLOOKUP(A1089,CERT!$A$1:$B$987,2,FALSE())</f>
        <v>660</v>
      </c>
      <c r="BF1089" s="72"/>
      <c r="BG1089" s="70" t="s">
        <v>318</v>
      </c>
      <c r="BH1089" s="69" t="n">
        <v>121577719.99</v>
      </c>
      <c r="BI1089" s="70" t="s">
        <v>319</v>
      </c>
      <c r="BJ1089" s="69"/>
      <c r="BK1089" s="70"/>
      <c r="BL1089" s="69" t="s">
        <v>1786</v>
      </c>
      <c r="BM1089" s="70" t="s">
        <v>2704</v>
      </c>
      <c r="BN1089" s="69" t="n">
        <v>803973</v>
      </c>
      <c r="BO1089" s="70" t="s">
        <v>2703</v>
      </c>
    </row>
    <row r="1090" customFormat="false" ht="15" hidden="false" customHeight="false" outlineLevel="0" collapsed="false">
      <c r="A1090" s="73" t="n">
        <v>75053</v>
      </c>
      <c r="B1090" s="69" t="s">
        <v>306</v>
      </c>
      <c r="C1090" s="70" t="s">
        <v>307</v>
      </c>
      <c r="D1090" s="69" t="n">
        <v>56</v>
      </c>
      <c r="E1090" s="70" t="n">
        <v>631</v>
      </c>
      <c r="F1090" s="69" t="n">
        <v>1</v>
      </c>
      <c r="G1090" s="70" t="n">
        <v>2</v>
      </c>
      <c r="H1090" s="69" t="n">
        <v>15</v>
      </c>
      <c r="I1090" s="70" t="s">
        <v>642</v>
      </c>
      <c r="J1090" s="69" t="s">
        <v>137</v>
      </c>
      <c r="K1090" s="70" t="s">
        <v>2666</v>
      </c>
      <c r="L1090" s="69" t="s">
        <v>310</v>
      </c>
      <c r="M1090" s="70" t="s">
        <v>556</v>
      </c>
      <c r="N1090" s="69" t="s">
        <v>79</v>
      </c>
      <c r="O1090" s="70" t="n">
        <v>100</v>
      </c>
      <c r="P1090" s="69"/>
      <c r="Q1090" s="70" t="n">
        <v>100</v>
      </c>
      <c r="R1090" s="69"/>
      <c r="S1090" s="70"/>
      <c r="T1090" s="69"/>
      <c r="U1090" s="70" t="n">
        <v>100</v>
      </c>
      <c r="V1090" s="69"/>
      <c r="W1090" s="70"/>
      <c r="X1090" s="69"/>
      <c r="Y1090" s="70" t="s">
        <v>2580</v>
      </c>
      <c r="Z1090" s="69" t="s">
        <v>518</v>
      </c>
      <c r="AA1090" s="70" t="s">
        <v>3743</v>
      </c>
      <c r="AB1090" s="69"/>
      <c r="AC1090" s="70"/>
      <c r="AD1090" s="69"/>
      <c r="AE1090" s="70"/>
      <c r="AF1090" s="69" t="s">
        <v>2003</v>
      </c>
      <c r="AG1090" s="0" t="n">
        <v>730208</v>
      </c>
      <c r="AH1090" s="69" t="n">
        <v>202</v>
      </c>
      <c r="AI1090" s="0" t="n">
        <v>8888</v>
      </c>
      <c r="AJ1090" s="69" t="n">
        <v>8888</v>
      </c>
      <c r="AK1090" s="72" t="n">
        <v>132.38</v>
      </c>
      <c r="AL1090" s="72"/>
      <c r="AM1090" s="72"/>
      <c r="AN1090" s="72"/>
      <c r="AO1090" s="72"/>
      <c r="AP1090" s="72"/>
      <c r="AQ1090" s="72"/>
      <c r="AR1090" s="72"/>
      <c r="AS1090" s="72"/>
      <c r="AT1090" s="72"/>
      <c r="AU1090" s="72"/>
      <c r="AV1090" s="72" t="n">
        <v>132.38</v>
      </c>
      <c r="AW1090" s="72"/>
      <c r="AX1090" s="72" t="n">
        <v>132.38</v>
      </c>
      <c r="AY1090" s="72" t="n">
        <v>0</v>
      </c>
      <c r="AZ1090" s="72" t="n">
        <v>0</v>
      </c>
      <c r="BA1090" s="72" t="n">
        <v>0</v>
      </c>
      <c r="BB1090" s="72" t="n">
        <v>132.38</v>
      </c>
      <c r="BC1090" s="72" t="n">
        <f aca="false">VLOOKUP(A1090,CERT!$A$1:$D$988,4,FALSE())</f>
        <v>132.38</v>
      </c>
      <c r="BD1090" s="72" t="n">
        <f aca="false">+AK1090-BC1090</f>
        <v>0</v>
      </c>
      <c r="BE1090" s="101" t="n">
        <f aca="false">VLOOKUP(A1090,CERT!$A$1:$B$987,2,FALSE())</f>
        <v>657</v>
      </c>
      <c r="BF1090" s="72"/>
      <c r="BG1090" s="70" t="s">
        <v>318</v>
      </c>
      <c r="BH1090" s="69" t="n">
        <v>121577719.99</v>
      </c>
      <c r="BI1090" s="70" t="s">
        <v>319</v>
      </c>
      <c r="BJ1090" s="69"/>
      <c r="BK1090" s="70"/>
      <c r="BL1090" s="69" t="s">
        <v>1786</v>
      </c>
      <c r="BM1090" s="70" t="s">
        <v>2704</v>
      </c>
      <c r="BN1090" s="69" t="n">
        <v>803973</v>
      </c>
      <c r="BO1090" s="70" t="s">
        <v>2703</v>
      </c>
    </row>
    <row r="1091" customFormat="false" ht="15" hidden="false" customHeight="false" outlineLevel="0" collapsed="false">
      <c r="A1091" s="73" t="n">
        <v>75054</v>
      </c>
      <c r="B1091" s="69" t="s">
        <v>306</v>
      </c>
      <c r="C1091" s="70" t="s">
        <v>307</v>
      </c>
      <c r="D1091" s="69" t="n">
        <v>56</v>
      </c>
      <c r="E1091" s="70" t="n">
        <v>631</v>
      </c>
      <c r="F1091" s="69" t="n">
        <v>1</v>
      </c>
      <c r="G1091" s="70" t="n">
        <v>2</v>
      </c>
      <c r="H1091" s="69" t="n">
        <v>15</v>
      </c>
      <c r="I1091" s="70" t="s">
        <v>642</v>
      </c>
      <c r="J1091" s="69" t="s">
        <v>137</v>
      </c>
      <c r="K1091" s="70" t="s">
        <v>2666</v>
      </c>
      <c r="L1091" s="69" t="s">
        <v>310</v>
      </c>
      <c r="M1091" s="70" t="s">
        <v>556</v>
      </c>
      <c r="N1091" s="69" t="s">
        <v>79</v>
      </c>
      <c r="O1091" s="70" t="n">
        <v>100</v>
      </c>
      <c r="P1091" s="69"/>
      <c r="Q1091" s="70" t="n">
        <v>100</v>
      </c>
      <c r="R1091" s="69"/>
      <c r="S1091" s="70"/>
      <c r="T1091" s="69"/>
      <c r="U1091" s="70" t="n">
        <v>100</v>
      </c>
      <c r="V1091" s="69"/>
      <c r="W1091" s="70"/>
      <c r="X1091" s="69"/>
      <c r="Y1091" s="70" t="s">
        <v>2580</v>
      </c>
      <c r="Z1091" s="69" t="s">
        <v>545</v>
      </c>
      <c r="AA1091" s="70" t="s">
        <v>3744</v>
      </c>
      <c r="AB1091" s="69"/>
      <c r="AC1091" s="70"/>
      <c r="AD1091" s="69"/>
      <c r="AE1091" s="70"/>
      <c r="AF1091" s="69" t="s">
        <v>2003</v>
      </c>
      <c r="AG1091" s="0" t="n">
        <v>730255</v>
      </c>
      <c r="AH1091" s="69" t="n">
        <v>202</v>
      </c>
      <c r="AI1091" s="0" t="n">
        <v>8888</v>
      </c>
      <c r="AJ1091" s="69" t="n">
        <v>8888</v>
      </c>
      <c r="AK1091" s="72" t="n">
        <v>132.38</v>
      </c>
      <c r="AL1091" s="72"/>
      <c r="AM1091" s="72"/>
      <c r="AN1091" s="72"/>
      <c r="AO1091" s="72"/>
      <c r="AP1091" s="72"/>
      <c r="AQ1091" s="72"/>
      <c r="AR1091" s="72"/>
      <c r="AS1091" s="72"/>
      <c r="AT1091" s="72"/>
      <c r="AU1091" s="72"/>
      <c r="AV1091" s="72" t="n">
        <v>132.38</v>
      </c>
      <c r="AW1091" s="72"/>
      <c r="AX1091" s="72" t="n">
        <v>132.38</v>
      </c>
      <c r="AY1091" s="72" t="n">
        <v>0</v>
      </c>
      <c r="AZ1091" s="72" t="n">
        <v>0</v>
      </c>
      <c r="BA1091" s="72" t="n">
        <v>0</v>
      </c>
      <c r="BB1091" s="72" t="n">
        <v>132.38</v>
      </c>
      <c r="BC1091" s="72" t="n">
        <f aca="false">VLOOKUP(A1091,CERT!$A$1:$D$988,4,FALSE())</f>
        <v>132.38</v>
      </c>
      <c r="BD1091" s="72" t="n">
        <f aca="false">+AK1091-BC1091</f>
        <v>0</v>
      </c>
      <c r="BE1091" s="101" t="n">
        <f aca="false">VLOOKUP(A1091,CERT!$A$1:$B$987,2,FALSE())</f>
        <v>661</v>
      </c>
      <c r="BF1091" s="72"/>
      <c r="BG1091" s="70" t="s">
        <v>318</v>
      </c>
      <c r="BH1091" s="69" t="n">
        <v>121577719.99</v>
      </c>
      <c r="BI1091" s="70" t="s">
        <v>319</v>
      </c>
      <c r="BJ1091" s="69"/>
      <c r="BK1091" s="70"/>
      <c r="BL1091" s="69" t="s">
        <v>1786</v>
      </c>
      <c r="BM1091" s="70" t="s">
        <v>2704</v>
      </c>
      <c r="BN1091" s="69" t="n">
        <v>803973</v>
      </c>
      <c r="BO1091" s="70" t="s">
        <v>2703</v>
      </c>
    </row>
    <row r="1092" customFormat="false" ht="15" hidden="false" customHeight="false" outlineLevel="0" collapsed="false">
      <c r="A1092" s="73" t="n">
        <v>75055</v>
      </c>
      <c r="B1092" s="69" t="s">
        <v>306</v>
      </c>
      <c r="C1092" s="70" t="s">
        <v>307</v>
      </c>
      <c r="D1092" s="69" t="n">
        <v>56</v>
      </c>
      <c r="E1092" s="70" t="n">
        <v>631</v>
      </c>
      <c r="F1092" s="69" t="n">
        <v>1</v>
      </c>
      <c r="G1092" s="70" t="n">
        <v>3</v>
      </c>
      <c r="H1092" s="69" t="n">
        <v>16</v>
      </c>
      <c r="I1092" s="70" t="s">
        <v>1015</v>
      </c>
      <c r="J1092" s="69" t="s">
        <v>137</v>
      </c>
      <c r="K1092" s="70" t="s">
        <v>2666</v>
      </c>
      <c r="L1092" s="69" t="s">
        <v>310</v>
      </c>
      <c r="M1092" s="70" t="s">
        <v>556</v>
      </c>
      <c r="N1092" s="69" t="s">
        <v>79</v>
      </c>
      <c r="O1092" s="70" t="n">
        <v>100</v>
      </c>
      <c r="P1092" s="69"/>
      <c r="Q1092" s="70" t="n">
        <v>100</v>
      </c>
      <c r="R1092" s="69"/>
      <c r="S1092" s="70"/>
      <c r="T1092" s="69"/>
      <c r="U1092" s="70" t="n">
        <v>100</v>
      </c>
      <c r="V1092" s="69"/>
      <c r="W1092" s="70"/>
      <c r="X1092" s="69"/>
      <c r="Y1092" s="70" t="s">
        <v>2580</v>
      </c>
      <c r="Z1092" s="69" t="s">
        <v>407</v>
      </c>
      <c r="AA1092" s="70" t="s">
        <v>3745</v>
      </c>
      <c r="AB1092" s="69"/>
      <c r="AC1092" s="70"/>
      <c r="AD1092" s="69"/>
      <c r="AE1092" s="70"/>
      <c r="AF1092" s="69" t="s">
        <v>2003</v>
      </c>
      <c r="AG1092" s="0" t="n">
        <v>730417</v>
      </c>
      <c r="AH1092" s="69" t="n">
        <v>202</v>
      </c>
      <c r="AI1092" s="0" t="n">
        <v>8888</v>
      </c>
      <c r="AJ1092" s="69" t="n">
        <v>8888</v>
      </c>
      <c r="AK1092" s="72" t="n">
        <v>16.55</v>
      </c>
      <c r="AL1092" s="72"/>
      <c r="AM1092" s="72"/>
      <c r="AN1092" s="72"/>
      <c r="AO1092" s="72"/>
      <c r="AP1092" s="72"/>
      <c r="AQ1092" s="72"/>
      <c r="AR1092" s="72"/>
      <c r="AS1092" s="72"/>
      <c r="AT1092" s="72"/>
      <c r="AU1092" s="72"/>
      <c r="AV1092" s="72" t="n">
        <v>16.55</v>
      </c>
      <c r="AW1092" s="72"/>
      <c r="AX1092" s="72" t="n">
        <v>16.55</v>
      </c>
      <c r="AY1092" s="72" t="n">
        <v>0</v>
      </c>
      <c r="AZ1092" s="72" t="n">
        <v>0</v>
      </c>
      <c r="BA1092" s="72" t="n">
        <v>0</v>
      </c>
      <c r="BB1092" s="72" t="n">
        <v>16.55</v>
      </c>
      <c r="BC1092" s="72" t="n">
        <f aca="false">VLOOKUP(A1092,CERT!$A$1:$D$988,4,FALSE())</f>
        <v>16.55</v>
      </c>
      <c r="BD1092" s="72" t="n">
        <f aca="false">+AK1092-BC1092</f>
        <v>0</v>
      </c>
      <c r="BE1092" s="101" t="n">
        <f aca="false">VLOOKUP(A1092,CERT!$A$1:$B$987,2,FALSE())</f>
        <v>626</v>
      </c>
      <c r="BF1092" s="72"/>
      <c r="BG1092" s="70" t="s">
        <v>318</v>
      </c>
      <c r="BH1092" s="69" t="n">
        <v>121577719.99</v>
      </c>
      <c r="BI1092" s="70" t="s">
        <v>319</v>
      </c>
      <c r="BJ1092" s="69"/>
      <c r="BK1092" s="70"/>
      <c r="BL1092" s="69" t="s">
        <v>1786</v>
      </c>
      <c r="BM1092" s="70" t="s">
        <v>2704</v>
      </c>
      <c r="BN1092" s="69" t="n">
        <v>803973</v>
      </c>
      <c r="BO1092" s="70" t="s">
        <v>2703</v>
      </c>
    </row>
    <row r="1093" customFormat="false" ht="15" hidden="false" customHeight="false" outlineLevel="0" collapsed="false">
      <c r="A1093" s="73" t="n">
        <v>75056</v>
      </c>
      <c r="B1093" s="69" t="s">
        <v>306</v>
      </c>
      <c r="C1093" s="70" t="s">
        <v>307</v>
      </c>
      <c r="D1093" s="69" t="n">
        <v>56</v>
      </c>
      <c r="E1093" s="70" t="n">
        <v>631</v>
      </c>
      <c r="F1093" s="69" t="n">
        <v>1</v>
      </c>
      <c r="G1093" s="70" t="n">
        <v>3</v>
      </c>
      <c r="H1093" s="69" t="n">
        <v>16</v>
      </c>
      <c r="I1093" s="70" t="s">
        <v>1015</v>
      </c>
      <c r="J1093" s="69" t="s">
        <v>137</v>
      </c>
      <c r="K1093" s="70" t="s">
        <v>2666</v>
      </c>
      <c r="L1093" s="69" t="s">
        <v>310</v>
      </c>
      <c r="M1093" s="70" t="s">
        <v>556</v>
      </c>
      <c r="N1093" s="69" t="s">
        <v>79</v>
      </c>
      <c r="O1093" s="70" t="n">
        <v>100</v>
      </c>
      <c r="P1093" s="69"/>
      <c r="Q1093" s="70" t="n">
        <v>100</v>
      </c>
      <c r="R1093" s="69"/>
      <c r="S1093" s="70"/>
      <c r="T1093" s="69"/>
      <c r="U1093" s="70" t="n">
        <v>100</v>
      </c>
      <c r="V1093" s="69"/>
      <c r="W1093" s="70"/>
      <c r="X1093" s="69"/>
      <c r="Y1093" s="70" t="s">
        <v>2580</v>
      </c>
      <c r="Z1093" s="69" t="s">
        <v>407</v>
      </c>
      <c r="AA1093" s="70" t="s">
        <v>3746</v>
      </c>
      <c r="AB1093" s="69"/>
      <c r="AC1093" s="70"/>
      <c r="AD1093" s="69"/>
      <c r="AE1093" s="70"/>
      <c r="AF1093" s="69" t="s">
        <v>2003</v>
      </c>
      <c r="AG1093" s="0" t="n">
        <v>730417</v>
      </c>
      <c r="AH1093" s="69" t="n">
        <v>202</v>
      </c>
      <c r="AI1093" s="0" t="n">
        <v>8888</v>
      </c>
      <c r="AJ1093" s="69" t="n">
        <v>8888</v>
      </c>
      <c r="AK1093" s="72" t="n">
        <v>16.55</v>
      </c>
      <c r="AL1093" s="72"/>
      <c r="AM1093" s="72"/>
      <c r="AN1093" s="72"/>
      <c r="AO1093" s="72"/>
      <c r="AP1093" s="72"/>
      <c r="AQ1093" s="72"/>
      <c r="AR1093" s="72"/>
      <c r="AS1093" s="72"/>
      <c r="AT1093" s="72"/>
      <c r="AU1093" s="72"/>
      <c r="AV1093" s="72" t="n">
        <v>16.55</v>
      </c>
      <c r="AW1093" s="72"/>
      <c r="AX1093" s="72" t="n">
        <v>16.55</v>
      </c>
      <c r="AY1093" s="72" t="n">
        <v>0</v>
      </c>
      <c r="AZ1093" s="72" t="n">
        <v>0</v>
      </c>
      <c r="BA1093" s="72" t="n">
        <v>0</v>
      </c>
      <c r="BB1093" s="72" t="n">
        <v>16.55</v>
      </c>
      <c r="BC1093" s="72" t="n">
        <f aca="false">VLOOKUP(A1093,CERT!$A$1:$D$988,4,FALSE())</f>
        <v>16.55</v>
      </c>
      <c r="BD1093" s="72" t="n">
        <f aca="false">+AK1093-BC1093</f>
        <v>0</v>
      </c>
      <c r="BE1093" s="101" t="n">
        <f aca="false">VLOOKUP(A1093,CERT!$A$1:$B$987,2,FALSE())</f>
        <v>626</v>
      </c>
      <c r="BF1093" s="72"/>
      <c r="BG1093" s="70" t="s">
        <v>318</v>
      </c>
      <c r="BH1093" s="69" t="n">
        <v>121577719.99</v>
      </c>
      <c r="BI1093" s="70" t="s">
        <v>319</v>
      </c>
      <c r="BJ1093" s="69"/>
      <c r="BK1093" s="70"/>
      <c r="BL1093" s="69" t="s">
        <v>1786</v>
      </c>
      <c r="BM1093" s="70" t="s">
        <v>2704</v>
      </c>
      <c r="BN1093" s="69" t="n">
        <v>803973</v>
      </c>
      <c r="BO1093" s="70" t="s">
        <v>2703</v>
      </c>
    </row>
    <row r="1094" customFormat="false" ht="15" hidden="false" customHeight="false" outlineLevel="0" collapsed="false">
      <c r="A1094" s="73" t="n">
        <v>75057</v>
      </c>
      <c r="B1094" s="69" t="s">
        <v>306</v>
      </c>
      <c r="C1094" s="70" t="s">
        <v>307</v>
      </c>
      <c r="D1094" s="69" t="n">
        <v>56</v>
      </c>
      <c r="E1094" s="70" t="n">
        <v>631</v>
      </c>
      <c r="F1094" s="69" t="n">
        <v>1</v>
      </c>
      <c r="G1094" s="70" t="n">
        <v>3</v>
      </c>
      <c r="H1094" s="69" t="n">
        <v>16</v>
      </c>
      <c r="I1094" s="70" t="s">
        <v>1015</v>
      </c>
      <c r="J1094" s="69" t="s">
        <v>137</v>
      </c>
      <c r="K1094" s="70" t="s">
        <v>2666</v>
      </c>
      <c r="L1094" s="69" t="s">
        <v>310</v>
      </c>
      <c r="M1094" s="70" t="s">
        <v>556</v>
      </c>
      <c r="N1094" s="69" t="s">
        <v>79</v>
      </c>
      <c r="O1094" s="70" t="n">
        <v>100</v>
      </c>
      <c r="P1094" s="69"/>
      <c r="Q1094" s="70" t="n">
        <v>100</v>
      </c>
      <c r="R1094" s="69"/>
      <c r="S1094" s="70"/>
      <c r="T1094" s="69"/>
      <c r="U1094" s="70" t="n">
        <v>100</v>
      </c>
      <c r="V1094" s="69"/>
      <c r="W1094" s="70"/>
      <c r="X1094" s="69"/>
      <c r="Y1094" s="70" t="s">
        <v>2580</v>
      </c>
      <c r="Z1094" s="69" t="s">
        <v>407</v>
      </c>
      <c r="AA1094" s="70" t="s">
        <v>3747</v>
      </c>
      <c r="AB1094" s="69"/>
      <c r="AC1094" s="70"/>
      <c r="AD1094" s="69"/>
      <c r="AE1094" s="70"/>
      <c r="AF1094" s="69" t="s">
        <v>2003</v>
      </c>
      <c r="AG1094" s="0" t="n">
        <v>730417</v>
      </c>
      <c r="AH1094" s="69" t="n">
        <v>202</v>
      </c>
      <c r="AI1094" s="0" t="n">
        <v>8888</v>
      </c>
      <c r="AJ1094" s="69" t="n">
        <v>8888</v>
      </c>
      <c r="AK1094" s="72" t="n">
        <v>16.55</v>
      </c>
      <c r="AL1094" s="72"/>
      <c r="AM1094" s="72"/>
      <c r="AN1094" s="72"/>
      <c r="AO1094" s="72"/>
      <c r="AP1094" s="72"/>
      <c r="AQ1094" s="72"/>
      <c r="AR1094" s="72"/>
      <c r="AS1094" s="72"/>
      <c r="AT1094" s="72"/>
      <c r="AU1094" s="72"/>
      <c r="AV1094" s="72" t="n">
        <v>16.55</v>
      </c>
      <c r="AW1094" s="72"/>
      <c r="AX1094" s="72" t="n">
        <v>16.55</v>
      </c>
      <c r="AY1094" s="72" t="n">
        <v>0</v>
      </c>
      <c r="AZ1094" s="72" t="n">
        <v>0</v>
      </c>
      <c r="BA1094" s="72" t="n">
        <v>0</v>
      </c>
      <c r="BB1094" s="72" t="n">
        <v>16.55</v>
      </c>
      <c r="BC1094" s="72" t="n">
        <f aca="false">VLOOKUP(A1094,CERT!$A$1:$D$988,4,FALSE())</f>
        <v>16.55</v>
      </c>
      <c r="BD1094" s="72" t="n">
        <f aca="false">+AK1094-BC1094</f>
        <v>0</v>
      </c>
      <c r="BE1094" s="101" t="n">
        <f aca="false">VLOOKUP(A1094,CERT!$A$1:$B$987,2,FALSE())</f>
        <v>626</v>
      </c>
      <c r="BF1094" s="72"/>
      <c r="BG1094" s="70" t="s">
        <v>318</v>
      </c>
      <c r="BH1094" s="69" t="n">
        <v>121577719.99</v>
      </c>
      <c r="BI1094" s="70" t="s">
        <v>319</v>
      </c>
      <c r="BJ1094" s="69"/>
      <c r="BK1094" s="70"/>
      <c r="BL1094" s="69" t="s">
        <v>1786</v>
      </c>
      <c r="BM1094" s="70" t="s">
        <v>2704</v>
      </c>
      <c r="BN1094" s="69" t="n">
        <v>803973</v>
      </c>
      <c r="BO1094" s="70" t="s">
        <v>2703</v>
      </c>
    </row>
    <row r="1095" customFormat="false" ht="15" hidden="false" customHeight="false" outlineLevel="0" collapsed="false">
      <c r="A1095" s="73" t="n">
        <v>75058</v>
      </c>
      <c r="B1095" s="69" t="s">
        <v>306</v>
      </c>
      <c r="C1095" s="70" t="s">
        <v>307</v>
      </c>
      <c r="D1095" s="69" t="n">
        <v>56</v>
      </c>
      <c r="E1095" s="70" t="n">
        <v>631</v>
      </c>
      <c r="F1095" s="69" t="n">
        <v>1</v>
      </c>
      <c r="G1095" s="70" t="n">
        <v>3</v>
      </c>
      <c r="H1095" s="69" t="n">
        <v>16</v>
      </c>
      <c r="I1095" s="70" t="s">
        <v>1015</v>
      </c>
      <c r="J1095" s="69" t="s">
        <v>137</v>
      </c>
      <c r="K1095" s="70" t="s">
        <v>2666</v>
      </c>
      <c r="L1095" s="69" t="s">
        <v>310</v>
      </c>
      <c r="M1095" s="70" t="s">
        <v>556</v>
      </c>
      <c r="N1095" s="69" t="s">
        <v>79</v>
      </c>
      <c r="O1095" s="70" t="n">
        <v>100</v>
      </c>
      <c r="P1095" s="69"/>
      <c r="Q1095" s="70" t="n">
        <v>100</v>
      </c>
      <c r="R1095" s="69"/>
      <c r="S1095" s="70"/>
      <c r="T1095" s="69"/>
      <c r="U1095" s="70" t="n">
        <v>100</v>
      </c>
      <c r="V1095" s="69"/>
      <c r="W1095" s="70"/>
      <c r="X1095" s="69"/>
      <c r="Y1095" s="70" t="s">
        <v>2580</v>
      </c>
      <c r="Z1095" s="69" t="s">
        <v>407</v>
      </c>
      <c r="AA1095" s="70" t="s">
        <v>3748</v>
      </c>
      <c r="AB1095" s="69"/>
      <c r="AC1095" s="70"/>
      <c r="AD1095" s="69"/>
      <c r="AE1095" s="70"/>
      <c r="AF1095" s="69" t="s">
        <v>2003</v>
      </c>
      <c r="AG1095" s="0" t="n">
        <v>730417</v>
      </c>
      <c r="AH1095" s="69" t="n">
        <v>202</v>
      </c>
      <c r="AI1095" s="0" t="n">
        <v>8888</v>
      </c>
      <c r="AJ1095" s="69" t="n">
        <v>8888</v>
      </c>
      <c r="AK1095" s="72" t="n">
        <v>16.54</v>
      </c>
      <c r="AL1095" s="72"/>
      <c r="AM1095" s="72"/>
      <c r="AN1095" s="72"/>
      <c r="AO1095" s="72"/>
      <c r="AP1095" s="72"/>
      <c r="AQ1095" s="72"/>
      <c r="AR1095" s="72"/>
      <c r="AS1095" s="72"/>
      <c r="AT1095" s="72"/>
      <c r="AU1095" s="72"/>
      <c r="AV1095" s="72" t="n">
        <v>16.54</v>
      </c>
      <c r="AW1095" s="72"/>
      <c r="AX1095" s="72" t="n">
        <v>16.54</v>
      </c>
      <c r="AY1095" s="72" t="n">
        <v>0</v>
      </c>
      <c r="AZ1095" s="72" t="n">
        <v>0</v>
      </c>
      <c r="BA1095" s="72" t="n">
        <v>0</v>
      </c>
      <c r="BB1095" s="72" t="n">
        <v>16.54</v>
      </c>
      <c r="BC1095" s="72" t="n">
        <f aca="false">VLOOKUP(A1095,CERT!$A$1:$D$988,4,FALSE())</f>
        <v>16.54</v>
      </c>
      <c r="BD1095" s="72" t="n">
        <f aca="false">+AK1095-BC1095</f>
        <v>0</v>
      </c>
      <c r="BE1095" s="101" t="n">
        <f aca="false">VLOOKUP(A1095,CERT!$A$1:$B$987,2,FALSE())</f>
        <v>626</v>
      </c>
      <c r="BF1095" s="72"/>
      <c r="BG1095" s="70" t="s">
        <v>318</v>
      </c>
      <c r="BH1095" s="69" t="n">
        <v>121577719.99</v>
      </c>
      <c r="BI1095" s="70" t="s">
        <v>319</v>
      </c>
      <c r="BJ1095" s="69"/>
      <c r="BK1095" s="70"/>
      <c r="BL1095" s="69" t="s">
        <v>1786</v>
      </c>
      <c r="BM1095" s="70" t="s">
        <v>2704</v>
      </c>
      <c r="BN1095" s="69" t="n">
        <v>803973</v>
      </c>
      <c r="BO1095" s="70" t="s">
        <v>2703</v>
      </c>
    </row>
    <row r="1096" customFormat="false" ht="15" hidden="false" customHeight="false" outlineLevel="0" collapsed="false">
      <c r="A1096" s="73" t="n">
        <v>75059</v>
      </c>
      <c r="B1096" s="69" t="s">
        <v>306</v>
      </c>
      <c r="C1096" s="70" t="s">
        <v>307</v>
      </c>
      <c r="D1096" s="69" t="n">
        <v>56</v>
      </c>
      <c r="E1096" s="70" t="n">
        <v>631</v>
      </c>
      <c r="F1096" s="69" t="n">
        <v>1</v>
      </c>
      <c r="G1096" s="70" t="n">
        <v>3</v>
      </c>
      <c r="H1096" s="69" t="n">
        <v>16</v>
      </c>
      <c r="I1096" s="70" t="s">
        <v>1015</v>
      </c>
      <c r="J1096" s="69" t="s">
        <v>137</v>
      </c>
      <c r="K1096" s="70" t="s">
        <v>2666</v>
      </c>
      <c r="L1096" s="69" t="s">
        <v>310</v>
      </c>
      <c r="M1096" s="70" t="s">
        <v>556</v>
      </c>
      <c r="N1096" s="69" t="s">
        <v>79</v>
      </c>
      <c r="O1096" s="70" t="n">
        <v>100</v>
      </c>
      <c r="P1096" s="69"/>
      <c r="Q1096" s="70" t="n">
        <v>100</v>
      </c>
      <c r="R1096" s="69"/>
      <c r="S1096" s="70"/>
      <c r="T1096" s="69"/>
      <c r="U1096" s="70" t="n">
        <v>100</v>
      </c>
      <c r="V1096" s="69"/>
      <c r="W1096" s="70"/>
      <c r="X1096" s="69"/>
      <c r="Y1096" s="70" t="s">
        <v>2580</v>
      </c>
      <c r="Z1096" s="69" t="s">
        <v>407</v>
      </c>
      <c r="AA1096" s="70" t="s">
        <v>3749</v>
      </c>
      <c r="AB1096" s="69"/>
      <c r="AC1096" s="70"/>
      <c r="AD1096" s="69"/>
      <c r="AE1096" s="70"/>
      <c r="AF1096" s="69" t="s">
        <v>2003</v>
      </c>
      <c r="AG1096" s="0" t="n">
        <v>730417</v>
      </c>
      <c r="AH1096" s="69" t="n">
        <v>202</v>
      </c>
      <c r="AI1096" s="0" t="n">
        <v>8888</v>
      </c>
      <c r="AJ1096" s="69" t="n">
        <v>8888</v>
      </c>
      <c r="AK1096" s="72" t="n">
        <v>16.54</v>
      </c>
      <c r="AL1096" s="72"/>
      <c r="AM1096" s="72"/>
      <c r="AN1096" s="72"/>
      <c r="AO1096" s="72"/>
      <c r="AP1096" s="72"/>
      <c r="AQ1096" s="72"/>
      <c r="AR1096" s="72"/>
      <c r="AS1096" s="72"/>
      <c r="AT1096" s="72"/>
      <c r="AU1096" s="72"/>
      <c r="AV1096" s="72" t="n">
        <v>16.54</v>
      </c>
      <c r="AW1096" s="72"/>
      <c r="AX1096" s="72" t="n">
        <v>16.54</v>
      </c>
      <c r="AY1096" s="72" t="n">
        <v>0</v>
      </c>
      <c r="AZ1096" s="72" t="n">
        <v>0</v>
      </c>
      <c r="BA1096" s="72" t="n">
        <v>0</v>
      </c>
      <c r="BB1096" s="72" t="n">
        <v>16.54</v>
      </c>
      <c r="BC1096" s="72" t="n">
        <f aca="false">VLOOKUP(A1096,CERT!$A$1:$D$988,4,FALSE())</f>
        <v>16.54</v>
      </c>
      <c r="BD1096" s="72" t="n">
        <f aca="false">+AK1096-BC1096</f>
        <v>0</v>
      </c>
      <c r="BE1096" s="101" t="n">
        <f aca="false">VLOOKUP(A1096,CERT!$A$1:$B$987,2,FALSE())</f>
        <v>626</v>
      </c>
      <c r="BF1096" s="72"/>
      <c r="BG1096" s="70" t="s">
        <v>318</v>
      </c>
      <c r="BH1096" s="69" t="n">
        <v>121577719.99</v>
      </c>
      <c r="BI1096" s="70" t="s">
        <v>319</v>
      </c>
      <c r="BJ1096" s="69"/>
      <c r="BK1096" s="70"/>
      <c r="BL1096" s="69" t="s">
        <v>1786</v>
      </c>
      <c r="BM1096" s="70" t="s">
        <v>2704</v>
      </c>
      <c r="BN1096" s="69" t="n">
        <v>803973</v>
      </c>
      <c r="BO1096" s="70" t="s">
        <v>2703</v>
      </c>
    </row>
    <row r="1097" customFormat="false" ht="15" hidden="false" customHeight="false" outlineLevel="0" collapsed="false">
      <c r="A1097" s="73" t="n">
        <v>75060</v>
      </c>
      <c r="B1097" s="69" t="s">
        <v>306</v>
      </c>
      <c r="C1097" s="70" t="s">
        <v>307</v>
      </c>
      <c r="D1097" s="69" t="n">
        <v>56</v>
      </c>
      <c r="E1097" s="70" t="n">
        <v>631</v>
      </c>
      <c r="F1097" s="69" t="n">
        <v>1</v>
      </c>
      <c r="G1097" s="70" t="n">
        <v>3</v>
      </c>
      <c r="H1097" s="69" t="n">
        <v>16</v>
      </c>
      <c r="I1097" s="70" t="s">
        <v>1015</v>
      </c>
      <c r="J1097" s="69" t="s">
        <v>137</v>
      </c>
      <c r="K1097" s="70" t="s">
        <v>2666</v>
      </c>
      <c r="L1097" s="69" t="s">
        <v>310</v>
      </c>
      <c r="M1097" s="70" t="s">
        <v>556</v>
      </c>
      <c r="N1097" s="69" t="s">
        <v>79</v>
      </c>
      <c r="O1097" s="70" t="n">
        <v>100</v>
      </c>
      <c r="P1097" s="69"/>
      <c r="Q1097" s="70" t="n">
        <v>100</v>
      </c>
      <c r="R1097" s="69"/>
      <c r="S1097" s="70"/>
      <c r="T1097" s="69"/>
      <c r="U1097" s="70" t="n">
        <v>100</v>
      </c>
      <c r="V1097" s="69"/>
      <c r="W1097" s="70"/>
      <c r="X1097" s="69"/>
      <c r="Y1097" s="70" t="s">
        <v>2580</v>
      </c>
      <c r="Z1097" s="69" t="s">
        <v>407</v>
      </c>
      <c r="AA1097" s="70" t="s">
        <v>3750</v>
      </c>
      <c r="AB1097" s="69"/>
      <c r="AC1097" s="70"/>
      <c r="AD1097" s="69"/>
      <c r="AE1097" s="70"/>
      <c r="AF1097" s="69" t="s">
        <v>2003</v>
      </c>
      <c r="AG1097" s="0" t="n">
        <v>730417</v>
      </c>
      <c r="AH1097" s="69" t="n">
        <v>202</v>
      </c>
      <c r="AI1097" s="0" t="n">
        <v>8888</v>
      </c>
      <c r="AJ1097" s="69" t="n">
        <v>8888</v>
      </c>
      <c r="AK1097" s="72" t="n">
        <v>16.55</v>
      </c>
      <c r="AL1097" s="72"/>
      <c r="AM1097" s="72"/>
      <c r="AN1097" s="72"/>
      <c r="AO1097" s="72"/>
      <c r="AP1097" s="72"/>
      <c r="AQ1097" s="72"/>
      <c r="AR1097" s="72"/>
      <c r="AS1097" s="72"/>
      <c r="AT1097" s="72"/>
      <c r="AU1097" s="72"/>
      <c r="AV1097" s="72" t="n">
        <v>16.55</v>
      </c>
      <c r="AW1097" s="72"/>
      <c r="AX1097" s="72" t="n">
        <v>16.55</v>
      </c>
      <c r="AY1097" s="72" t="n">
        <v>0</v>
      </c>
      <c r="AZ1097" s="72" t="n">
        <v>0</v>
      </c>
      <c r="BA1097" s="72" t="n">
        <v>0</v>
      </c>
      <c r="BB1097" s="72" t="n">
        <v>16.55</v>
      </c>
      <c r="BC1097" s="72" t="n">
        <f aca="false">VLOOKUP(A1097,CERT!$A$1:$D$988,4,FALSE())</f>
        <v>16.55</v>
      </c>
      <c r="BD1097" s="72" t="n">
        <f aca="false">+AK1097-BC1097</f>
        <v>0</v>
      </c>
      <c r="BE1097" s="101" t="n">
        <f aca="false">VLOOKUP(A1097,CERT!$A$1:$B$987,2,FALSE())</f>
        <v>626</v>
      </c>
      <c r="BF1097" s="72"/>
      <c r="BG1097" s="70" t="s">
        <v>318</v>
      </c>
      <c r="BH1097" s="69" t="n">
        <v>121577719.99</v>
      </c>
      <c r="BI1097" s="70" t="s">
        <v>319</v>
      </c>
      <c r="BJ1097" s="69"/>
      <c r="BK1097" s="70"/>
      <c r="BL1097" s="69" t="s">
        <v>1786</v>
      </c>
      <c r="BM1097" s="70" t="s">
        <v>2704</v>
      </c>
      <c r="BN1097" s="69" t="n">
        <v>803973</v>
      </c>
      <c r="BO1097" s="70" t="s">
        <v>2703</v>
      </c>
    </row>
    <row r="1098" customFormat="false" ht="15" hidden="false" customHeight="false" outlineLevel="0" collapsed="false">
      <c r="A1098" s="73" t="n">
        <v>75061</v>
      </c>
      <c r="B1098" s="69" t="s">
        <v>306</v>
      </c>
      <c r="C1098" s="70" t="s">
        <v>307</v>
      </c>
      <c r="D1098" s="69" t="n">
        <v>56</v>
      </c>
      <c r="E1098" s="70" t="n">
        <v>631</v>
      </c>
      <c r="F1098" s="69" t="n">
        <v>1</v>
      </c>
      <c r="G1098" s="70" t="n">
        <v>3</v>
      </c>
      <c r="H1098" s="69" t="n">
        <v>16</v>
      </c>
      <c r="I1098" s="70" t="s">
        <v>1015</v>
      </c>
      <c r="J1098" s="69" t="s">
        <v>137</v>
      </c>
      <c r="K1098" s="70" t="s">
        <v>2666</v>
      </c>
      <c r="L1098" s="69" t="s">
        <v>310</v>
      </c>
      <c r="M1098" s="70" t="s">
        <v>556</v>
      </c>
      <c r="N1098" s="69" t="s">
        <v>79</v>
      </c>
      <c r="O1098" s="70" t="n">
        <v>100</v>
      </c>
      <c r="P1098" s="69"/>
      <c r="Q1098" s="70" t="n">
        <v>100</v>
      </c>
      <c r="R1098" s="69"/>
      <c r="S1098" s="70"/>
      <c r="T1098" s="69"/>
      <c r="U1098" s="70" t="n">
        <v>100</v>
      </c>
      <c r="V1098" s="69"/>
      <c r="W1098" s="70"/>
      <c r="X1098" s="69"/>
      <c r="Y1098" s="70" t="s">
        <v>2580</v>
      </c>
      <c r="Z1098" s="69" t="s">
        <v>407</v>
      </c>
      <c r="AA1098" s="70" t="s">
        <v>3751</v>
      </c>
      <c r="AB1098" s="69"/>
      <c r="AC1098" s="70"/>
      <c r="AD1098" s="69"/>
      <c r="AE1098" s="70"/>
      <c r="AF1098" s="69" t="s">
        <v>2003</v>
      </c>
      <c r="AG1098" s="0" t="n">
        <v>730417</v>
      </c>
      <c r="AH1098" s="69" t="n">
        <v>202</v>
      </c>
      <c r="AI1098" s="0" t="n">
        <v>8888</v>
      </c>
      <c r="AJ1098" s="69" t="n">
        <v>8888</v>
      </c>
      <c r="AK1098" s="72" t="n">
        <v>16.55</v>
      </c>
      <c r="AL1098" s="72"/>
      <c r="AM1098" s="72"/>
      <c r="AN1098" s="72"/>
      <c r="AO1098" s="72"/>
      <c r="AP1098" s="72"/>
      <c r="AQ1098" s="72"/>
      <c r="AR1098" s="72"/>
      <c r="AS1098" s="72"/>
      <c r="AT1098" s="72"/>
      <c r="AU1098" s="72"/>
      <c r="AV1098" s="72" t="n">
        <v>16.55</v>
      </c>
      <c r="AW1098" s="72"/>
      <c r="AX1098" s="72" t="n">
        <v>16.55</v>
      </c>
      <c r="AY1098" s="72" t="n">
        <v>0</v>
      </c>
      <c r="AZ1098" s="72" t="n">
        <v>0</v>
      </c>
      <c r="BA1098" s="72" t="n">
        <v>0</v>
      </c>
      <c r="BB1098" s="72" t="n">
        <v>16.55</v>
      </c>
      <c r="BC1098" s="72" t="n">
        <f aca="false">VLOOKUP(A1098,CERT!$A$1:$D$988,4,FALSE())</f>
        <v>16.55</v>
      </c>
      <c r="BD1098" s="72" t="n">
        <f aca="false">+AK1098-BC1098</f>
        <v>0</v>
      </c>
      <c r="BE1098" s="101" t="n">
        <f aca="false">VLOOKUP(A1098,CERT!$A$1:$B$987,2,FALSE())</f>
        <v>626</v>
      </c>
      <c r="BF1098" s="72"/>
      <c r="BG1098" s="70" t="s">
        <v>318</v>
      </c>
      <c r="BH1098" s="69" t="n">
        <v>121577719.99</v>
      </c>
      <c r="BI1098" s="70" t="s">
        <v>319</v>
      </c>
      <c r="BJ1098" s="69"/>
      <c r="BK1098" s="70"/>
      <c r="BL1098" s="69" t="s">
        <v>1786</v>
      </c>
      <c r="BM1098" s="70" t="s">
        <v>2704</v>
      </c>
      <c r="BN1098" s="69" t="n">
        <v>803973</v>
      </c>
      <c r="BO1098" s="70" t="s">
        <v>2703</v>
      </c>
    </row>
    <row r="1099" customFormat="false" ht="15" hidden="false" customHeight="false" outlineLevel="0" collapsed="false">
      <c r="A1099" s="73" t="n">
        <v>75062</v>
      </c>
      <c r="B1099" s="69" t="s">
        <v>306</v>
      </c>
      <c r="C1099" s="70" t="s">
        <v>307</v>
      </c>
      <c r="D1099" s="69" t="n">
        <v>56</v>
      </c>
      <c r="E1099" s="70" t="n">
        <v>631</v>
      </c>
      <c r="F1099" s="69" t="n">
        <v>1</v>
      </c>
      <c r="G1099" s="70" t="n">
        <v>3</v>
      </c>
      <c r="H1099" s="69" t="n">
        <v>16</v>
      </c>
      <c r="I1099" s="70" t="s">
        <v>1015</v>
      </c>
      <c r="J1099" s="69" t="s">
        <v>137</v>
      </c>
      <c r="K1099" s="70" t="s">
        <v>2666</v>
      </c>
      <c r="L1099" s="69" t="s">
        <v>310</v>
      </c>
      <c r="M1099" s="70" t="s">
        <v>556</v>
      </c>
      <c r="N1099" s="69" t="s">
        <v>79</v>
      </c>
      <c r="O1099" s="70" t="n">
        <v>100</v>
      </c>
      <c r="P1099" s="69"/>
      <c r="Q1099" s="70" t="n">
        <v>100</v>
      </c>
      <c r="R1099" s="69"/>
      <c r="S1099" s="70"/>
      <c r="T1099" s="69"/>
      <c r="U1099" s="70" t="n">
        <v>100</v>
      </c>
      <c r="V1099" s="69"/>
      <c r="W1099" s="70"/>
      <c r="X1099" s="69"/>
      <c r="Y1099" s="70" t="s">
        <v>2580</v>
      </c>
      <c r="Z1099" s="69" t="s">
        <v>407</v>
      </c>
      <c r="AA1099" s="70" t="s">
        <v>3752</v>
      </c>
      <c r="AB1099" s="69"/>
      <c r="AC1099" s="70"/>
      <c r="AD1099" s="69"/>
      <c r="AE1099" s="70"/>
      <c r="AF1099" s="69" t="s">
        <v>2003</v>
      </c>
      <c r="AG1099" s="0" t="n">
        <v>730417</v>
      </c>
      <c r="AH1099" s="69" t="n">
        <v>202</v>
      </c>
      <c r="AI1099" s="0" t="n">
        <v>8888</v>
      </c>
      <c r="AJ1099" s="69" t="n">
        <v>8888</v>
      </c>
      <c r="AK1099" s="72" t="n">
        <v>16.55</v>
      </c>
      <c r="AL1099" s="72"/>
      <c r="AM1099" s="72"/>
      <c r="AN1099" s="72"/>
      <c r="AO1099" s="72"/>
      <c r="AP1099" s="72"/>
      <c r="AQ1099" s="72"/>
      <c r="AR1099" s="72"/>
      <c r="AS1099" s="72"/>
      <c r="AT1099" s="72"/>
      <c r="AU1099" s="72"/>
      <c r="AV1099" s="72" t="n">
        <v>16.55</v>
      </c>
      <c r="AW1099" s="72"/>
      <c r="AX1099" s="72" t="n">
        <v>16.55</v>
      </c>
      <c r="AY1099" s="72" t="n">
        <v>0</v>
      </c>
      <c r="AZ1099" s="72" t="n">
        <v>0</v>
      </c>
      <c r="BA1099" s="72" t="n">
        <v>0</v>
      </c>
      <c r="BB1099" s="72" t="n">
        <v>16.55</v>
      </c>
      <c r="BC1099" s="72" t="n">
        <f aca="false">VLOOKUP(A1099,CERT!$A$1:$D$988,4,FALSE())</f>
        <v>16.55</v>
      </c>
      <c r="BD1099" s="72" t="n">
        <f aca="false">+AK1099-BC1099</f>
        <v>0</v>
      </c>
      <c r="BE1099" s="101" t="n">
        <f aca="false">VLOOKUP(A1099,CERT!$A$1:$B$987,2,FALSE())</f>
        <v>626</v>
      </c>
      <c r="BF1099" s="72"/>
      <c r="BG1099" s="70" t="s">
        <v>318</v>
      </c>
      <c r="BH1099" s="69" t="n">
        <v>121577719.99</v>
      </c>
      <c r="BI1099" s="70" t="s">
        <v>319</v>
      </c>
      <c r="BJ1099" s="69"/>
      <c r="BK1099" s="70"/>
      <c r="BL1099" s="69" t="s">
        <v>1786</v>
      </c>
      <c r="BM1099" s="70" t="s">
        <v>2704</v>
      </c>
      <c r="BN1099" s="69" t="n">
        <v>803973</v>
      </c>
      <c r="BO1099" s="70" t="s">
        <v>2703</v>
      </c>
    </row>
    <row r="1100" customFormat="false" ht="15" hidden="false" customHeight="false" outlineLevel="0" collapsed="false">
      <c r="A1100" s="73" t="n">
        <v>75063</v>
      </c>
      <c r="B1100" s="69" t="s">
        <v>306</v>
      </c>
      <c r="C1100" s="70" t="s">
        <v>307</v>
      </c>
      <c r="D1100" s="69" t="n">
        <v>56</v>
      </c>
      <c r="E1100" s="70" t="n">
        <v>631</v>
      </c>
      <c r="F1100" s="69" t="n">
        <v>1</v>
      </c>
      <c r="G1100" s="70" t="n">
        <v>3</v>
      </c>
      <c r="H1100" s="69" t="n">
        <v>16</v>
      </c>
      <c r="I1100" s="70" t="s">
        <v>1015</v>
      </c>
      <c r="J1100" s="69" t="s">
        <v>137</v>
      </c>
      <c r="K1100" s="70" t="s">
        <v>2666</v>
      </c>
      <c r="L1100" s="69" t="s">
        <v>310</v>
      </c>
      <c r="M1100" s="70" t="s">
        <v>556</v>
      </c>
      <c r="N1100" s="69" t="s">
        <v>79</v>
      </c>
      <c r="O1100" s="70" t="n">
        <v>100</v>
      </c>
      <c r="P1100" s="69"/>
      <c r="Q1100" s="70" t="n">
        <v>100</v>
      </c>
      <c r="R1100" s="69"/>
      <c r="S1100" s="70"/>
      <c r="T1100" s="69"/>
      <c r="U1100" s="70" t="n">
        <v>100</v>
      </c>
      <c r="V1100" s="69"/>
      <c r="W1100" s="70"/>
      <c r="X1100" s="69"/>
      <c r="Y1100" s="70" t="s">
        <v>2580</v>
      </c>
      <c r="Z1100" s="69" t="s">
        <v>550</v>
      </c>
      <c r="AA1100" s="70" t="s">
        <v>3753</v>
      </c>
      <c r="AB1100" s="69"/>
      <c r="AC1100" s="70"/>
      <c r="AD1100" s="69"/>
      <c r="AE1100" s="70"/>
      <c r="AF1100" s="69" t="s">
        <v>2710</v>
      </c>
      <c r="AG1100" s="0" t="n">
        <v>750501</v>
      </c>
      <c r="AH1100" s="69" t="n">
        <v>202</v>
      </c>
      <c r="AI1100" s="0" t="n">
        <v>8888</v>
      </c>
      <c r="AJ1100" s="69" t="n">
        <v>8888</v>
      </c>
      <c r="AK1100" s="72" t="n">
        <v>132.38</v>
      </c>
      <c r="AL1100" s="72"/>
      <c r="AM1100" s="72"/>
      <c r="AN1100" s="72"/>
      <c r="AO1100" s="72"/>
      <c r="AP1100" s="72"/>
      <c r="AQ1100" s="72"/>
      <c r="AR1100" s="72"/>
      <c r="AS1100" s="72"/>
      <c r="AT1100" s="72"/>
      <c r="AU1100" s="72"/>
      <c r="AV1100" s="72" t="n">
        <v>132.38</v>
      </c>
      <c r="AW1100" s="72"/>
      <c r="AX1100" s="72" t="n">
        <v>132.38</v>
      </c>
      <c r="AY1100" s="72" t="n">
        <v>0</v>
      </c>
      <c r="AZ1100" s="72" t="n">
        <v>0</v>
      </c>
      <c r="BA1100" s="72" t="n">
        <v>0</v>
      </c>
      <c r="BB1100" s="72" t="n">
        <v>132.38</v>
      </c>
      <c r="BC1100" s="72" t="n">
        <f aca="false">VLOOKUP(A1100,CERT!$A$1:$D$988,4,FALSE())</f>
        <v>132.38</v>
      </c>
      <c r="BD1100" s="72" t="n">
        <f aca="false">+AK1100-BC1100</f>
        <v>0</v>
      </c>
      <c r="BE1100" s="101" t="n">
        <f aca="false">VLOOKUP(A1100,CERT!$A$1:$B$987,2,FALSE())</f>
        <v>625</v>
      </c>
      <c r="BF1100" s="72"/>
      <c r="BG1100" s="70" t="s">
        <v>318</v>
      </c>
      <c r="BH1100" s="69" t="n">
        <v>121577719.99</v>
      </c>
      <c r="BI1100" s="70" t="s">
        <v>319</v>
      </c>
      <c r="BJ1100" s="69"/>
      <c r="BK1100" s="70"/>
      <c r="BL1100" s="69" t="s">
        <v>1786</v>
      </c>
      <c r="BM1100" s="70" t="s">
        <v>2704</v>
      </c>
      <c r="BN1100" s="69" t="n">
        <v>803973</v>
      </c>
      <c r="BO1100" s="70" t="s">
        <v>2703</v>
      </c>
    </row>
    <row r="1101" customFormat="false" ht="15" hidden="false" customHeight="false" outlineLevel="0" collapsed="false">
      <c r="A1101" s="73" t="n">
        <v>75064</v>
      </c>
      <c r="B1101" s="69" t="s">
        <v>306</v>
      </c>
      <c r="C1101" s="70" t="s">
        <v>307</v>
      </c>
      <c r="D1101" s="69" t="n">
        <v>56</v>
      </c>
      <c r="E1101" s="70" t="n">
        <v>631</v>
      </c>
      <c r="F1101" s="69" t="n">
        <v>1</v>
      </c>
      <c r="G1101" s="70" t="n">
        <v>3</v>
      </c>
      <c r="H1101" s="69" t="n">
        <v>16</v>
      </c>
      <c r="I1101" s="70" t="s">
        <v>1015</v>
      </c>
      <c r="J1101" s="69" t="s">
        <v>137</v>
      </c>
      <c r="K1101" s="70" t="s">
        <v>2666</v>
      </c>
      <c r="L1101" s="69" t="s">
        <v>310</v>
      </c>
      <c r="M1101" s="70" t="s">
        <v>556</v>
      </c>
      <c r="N1101" s="69" t="s">
        <v>79</v>
      </c>
      <c r="O1101" s="70" t="n">
        <v>100</v>
      </c>
      <c r="P1101" s="69"/>
      <c r="Q1101" s="70" t="n">
        <v>100</v>
      </c>
      <c r="R1101" s="69"/>
      <c r="S1101" s="70"/>
      <c r="T1101" s="69"/>
      <c r="U1101" s="70" t="n">
        <v>100</v>
      </c>
      <c r="V1101" s="69"/>
      <c r="W1101" s="70"/>
      <c r="X1101" s="69"/>
      <c r="Y1101" s="70" t="s">
        <v>2580</v>
      </c>
      <c r="Z1101" s="69" t="s">
        <v>518</v>
      </c>
      <c r="AA1101" s="70" t="s">
        <v>3754</v>
      </c>
      <c r="AB1101" s="69"/>
      <c r="AC1101" s="70"/>
      <c r="AD1101" s="69"/>
      <c r="AE1101" s="70"/>
      <c r="AF1101" s="69" t="s">
        <v>2003</v>
      </c>
      <c r="AG1101" s="0" t="n">
        <v>730208</v>
      </c>
      <c r="AH1101" s="69" t="n">
        <v>202</v>
      </c>
      <c r="AI1101" s="0" t="n">
        <v>8888</v>
      </c>
      <c r="AJ1101" s="69" t="n">
        <v>8888</v>
      </c>
      <c r="AK1101" s="72" t="n">
        <v>132.38</v>
      </c>
      <c r="AL1101" s="72"/>
      <c r="AM1101" s="72"/>
      <c r="AN1101" s="72"/>
      <c r="AO1101" s="72"/>
      <c r="AP1101" s="72"/>
      <c r="AQ1101" s="72"/>
      <c r="AR1101" s="72"/>
      <c r="AS1101" s="72"/>
      <c r="AT1101" s="72"/>
      <c r="AU1101" s="72"/>
      <c r="AV1101" s="72" t="n">
        <v>132.38</v>
      </c>
      <c r="AW1101" s="72"/>
      <c r="AX1101" s="72" t="n">
        <v>132.38</v>
      </c>
      <c r="AY1101" s="72" t="n">
        <v>0</v>
      </c>
      <c r="AZ1101" s="72" t="n">
        <v>0</v>
      </c>
      <c r="BA1101" s="72" t="n">
        <v>0</v>
      </c>
      <c r="BB1101" s="72" t="n">
        <v>132.38</v>
      </c>
      <c r="BC1101" s="72" t="n">
        <f aca="false">VLOOKUP(A1101,CERT!$A$1:$D$988,4,FALSE())</f>
        <v>132.38</v>
      </c>
      <c r="BD1101" s="72" t="n">
        <f aca="false">+AK1101-BC1101</f>
        <v>0</v>
      </c>
      <c r="BE1101" s="101" t="n">
        <f aca="false">VLOOKUP(A1101,CERT!$A$1:$B$987,2,FALSE())</f>
        <v>627</v>
      </c>
      <c r="BF1101" s="72"/>
      <c r="BG1101" s="70" t="s">
        <v>318</v>
      </c>
      <c r="BH1101" s="69" t="n">
        <v>121577719.99</v>
      </c>
      <c r="BI1101" s="70" t="s">
        <v>319</v>
      </c>
      <c r="BJ1101" s="69"/>
      <c r="BK1101" s="70"/>
      <c r="BL1101" s="69" t="s">
        <v>1786</v>
      </c>
      <c r="BM1101" s="70" t="s">
        <v>2704</v>
      </c>
      <c r="BN1101" s="69" t="n">
        <v>803973</v>
      </c>
      <c r="BO1101" s="70" t="s">
        <v>2703</v>
      </c>
    </row>
    <row r="1102" customFormat="false" ht="15" hidden="false" customHeight="false" outlineLevel="0" collapsed="false">
      <c r="A1102" s="73" t="n">
        <v>75065</v>
      </c>
      <c r="B1102" s="69" t="s">
        <v>306</v>
      </c>
      <c r="C1102" s="70" t="s">
        <v>307</v>
      </c>
      <c r="D1102" s="69" t="n">
        <v>56</v>
      </c>
      <c r="E1102" s="70" t="n">
        <v>631</v>
      </c>
      <c r="F1102" s="69" t="n">
        <v>1</v>
      </c>
      <c r="G1102" s="70" t="n">
        <v>3</v>
      </c>
      <c r="H1102" s="69" t="n">
        <v>16</v>
      </c>
      <c r="I1102" s="70" t="s">
        <v>1015</v>
      </c>
      <c r="J1102" s="69" t="s">
        <v>137</v>
      </c>
      <c r="K1102" s="70" t="s">
        <v>2666</v>
      </c>
      <c r="L1102" s="69" t="s">
        <v>310</v>
      </c>
      <c r="M1102" s="70" t="s">
        <v>556</v>
      </c>
      <c r="N1102" s="69" t="s">
        <v>79</v>
      </c>
      <c r="O1102" s="70" t="n">
        <v>100</v>
      </c>
      <c r="P1102" s="69"/>
      <c r="Q1102" s="70" t="n">
        <v>100</v>
      </c>
      <c r="R1102" s="69"/>
      <c r="S1102" s="70"/>
      <c r="T1102" s="69"/>
      <c r="U1102" s="70" t="n">
        <v>100</v>
      </c>
      <c r="V1102" s="69"/>
      <c r="W1102" s="70"/>
      <c r="X1102" s="69"/>
      <c r="Y1102" s="70" t="s">
        <v>2580</v>
      </c>
      <c r="Z1102" s="69" t="s">
        <v>685</v>
      </c>
      <c r="AA1102" s="70" t="s">
        <v>3755</v>
      </c>
      <c r="AB1102" s="69"/>
      <c r="AC1102" s="70"/>
      <c r="AD1102" s="69"/>
      <c r="AE1102" s="70"/>
      <c r="AF1102" s="69" t="s">
        <v>2003</v>
      </c>
      <c r="AG1102" s="0" t="n">
        <v>730504</v>
      </c>
      <c r="AH1102" s="69" t="n">
        <v>202</v>
      </c>
      <c r="AI1102" s="0" t="n">
        <v>8888</v>
      </c>
      <c r="AJ1102" s="69" t="n">
        <v>8888</v>
      </c>
      <c r="AK1102" s="72" t="n">
        <v>132.38</v>
      </c>
      <c r="AL1102" s="72"/>
      <c r="AM1102" s="72"/>
      <c r="AN1102" s="72"/>
      <c r="AO1102" s="72"/>
      <c r="AP1102" s="72"/>
      <c r="AQ1102" s="72"/>
      <c r="AR1102" s="72"/>
      <c r="AS1102" s="72"/>
      <c r="AT1102" s="72"/>
      <c r="AU1102" s="72"/>
      <c r="AV1102" s="72" t="n">
        <v>132.38</v>
      </c>
      <c r="AW1102" s="72"/>
      <c r="AX1102" s="72" t="n">
        <v>132.38</v>
      </c>
      <c r="AY1102" s="72" t="n">
        <v>0</v>
      </c>
      <c r="AZ1102" s="72" t="n">
        <v>0</v>
      </c>
      <c r="BA1102" s="72" t="n">
        <v>0</v>
      </c>
      <c r="BB1102" s="72" t="n">
        <v>132.38</v>
      </c>
      <c r="BC1102" s="72" t="n">
        <f aca="false">VLOOKUP(A1102,CERT!$A$1:$D$988,4,FALSE())</f>
        <v>132.38</v>
      </c>
      <c r="BD1102" s="72" t="n">
        <f aca="false">+AK1102-BC1102</f>
        <v>0</v>
      </c>
      <c r="BE1102" s="101" t="n">
        <f aca="false">VLOOKUP(A1102,CERT!$A$1:$B$987,2,FALSE())</f>
        <v>628</v>
      </c>
      <c r="BF1102" s="72"/>
      <c r="BG1102" s="70" t="s">
        <v>318</v>
      </c>
      <c r="BH1102" s="69" t="n">
        <v>121577719.99</v>
      </c>
      <c r="BI1102" s="70" t="s">
        <v>319</v>
      </c>
      <c r="BJ1102" s="69"/>
      <c r="BK1102" s="70"/>
      <c r="BL1102" s="69" t="s">
        <v>1786</v>
      </c>
      <c r="BM1102" s="70" t="s">
        <v>2704</v>
      </c>
      <c r="BN1102" s="69" t="n">
        <v>803973</v>
      </c>
      <c r="BO1102" s="70" t="s">
        <v>2703</v>
      </c>
    </row>
    <row r="1103" customFormat="false" ht="15" hidden="false" customHeight="false" outlineLevel="0" collapsed="false">
      <c r="A1103" s="73" t="n">
        <v>75066</v>
      </c>
      <c r="B1103" s="69" t="s">
        <v>306</v>
      </c>
      <c r="C1103" s="70" t="s">
        <v>307</v>
      </c>
      <c r="D1103" s="69" t="n">
        <v>56</v>
      </c>
      <c r="E1103" s="70" t="n">
        <v>631</v>
      </c>
      <c r="F1103" s="69" t="n">
        <v>1</v>
      </c>
      <c r="G1103" s="70" t="n">
        <v>3</v>
      </c>
      <c r="H1103" s="69" t="n">
        <v>16</v>
      </c>
      <c r="I1103" s="70" t="s">
        <v>1015</v>
      </c>
      <c r="J1103" s="69" t="s">
        <v>137</v>
      </c>
      <c r="K1103" s="70" t="s">
        <v>2666</v>
      </c>
      <c r="L1103" s="69" t="s">
        <v>310</v>
      </c>
      <c r="M1103" s="70" t="s">
        <v>556</v>
      </c>
      <c r="N1103" s="69" t="s">
        <v>79</v>
      </c>
      <c r="O1103" s="70" t="n">
        <v>100</v>
      </c>
      <c r="P1103" s="69"/>
      <c r="Q1103" s="70" t="n">
        <v>100</v>
      </c>
      <c r="R1103" s="69"/>
      <c r="S1103" s="70"/>
      <c r="T1103" s="69"/>
      <c r="U1103" s="70" t="n">
        <v>100</v>
      </c>
      <c r="V1103" s="69"/>
      <c r="W1103" s="70"/>
      <c r="X1103" s="69"/>
      <c r="Y1103" s="70" t="s">
        <v>2580</v>
      </c>
      <c r="Z1103" s="69" t="s">
        <v>545</v>
      </c>
      <c r="AA1103" s="70" t="s">
        <v>3756</v>
      </c>
      <c r="AB1103" s="69"/>
      <c r="AC1103" s="70"/>
      <c r="AD1103" s="69"/>
      <c r="AE1103" s="70"/>
      <c r="AF1103" s="69" t="s">
        <v>2003</v>
      </c>
      <c r="AG1103" s="0" t="n">
        <v>730255</v>
      </c>
      <c r="AH1103" s="69" t="n">
        <v>202</v>
      </c>
      <c r="AI1103" s="0" t="n">
        <v>8888</v>
      </c>
      <c r="AJ1103" s="69" t="n">
        <v>8888</v>
      </c>
      <c r="AK1103" s="72" t="n">
        <v>132.38</v>
      </c>
      <c r="AL1103" s="72"/>
      <c r="AM1103" s="72"/>
      <c r="AN1103" s="72"/>
      <c r="AO1103" s="72"/>
      <c r="AP1103" s="72"/>
      <c r="AQ1103" s="72"/>
      <c r="AR1103" s="72"/>
      <c r="AS1103" s="72"/>
      <c r="AT1103" s="72"/>
      <c r="AU1103" s="72"/>
      <c r="AV1103" s="72" t="n">
        <v>132.38</v>
      </c>
      <c r="AW1103" s="72"/>
      <c r="AX1103" s="72" t="n">
        <v>132.38</v>
      </c>
      <c r="AY1103" s="72" t="n">
        <v>0</v>
      </c>
      <c r="AZ1103" s="72" t="n">
        <v>0</v>
      </c>
      <c r="BA1103" s="72" t="n">
        <v>0</v>
      </c>
      <c r="BB1103" s="72" t="n">
        <v>132.38</v>
      </c>
      <c r="BC1103" s="72" t="n">
        <f aca="false">VLOOKUP(A1103,CERT!$A$1:$D$988,4,FALSE())</f>
        <v>132.38</v>
      </c>
      <c r="BD1103" s="72" t="n">
        <f aca="false">+AK1103-BC1103</f>
        <v>0</v>
      </c>
      <c r="BE1103" s="101" t="n">
        <f aca="false">VLOOKUP(A1103,CERT!$A$1:$B$987,2,FALSE())</f>
        <v>629</v>
      </c>
      <c r="BF1103" s="72"/>
      <c r="BG1103" s="70" t="s">
        <v>318</v>
      </c>
      <c r="BH1103" s="69" t="n">
        <v>121577719.99</v>
      </c>
      <c r="BI1103" s="70" t="s">
        <v>319</v>
      </c>
      <c r="BJ1103" s="69"/>
      <c r="BK1103" s="70"/>
      <c r="BL1103" s="69" t="s">
        <v>1786</v>
      </c>
      <c r="BM1103" s="70" t="s">
        <v>2704</v>
      </c>
      <c r="BN1103" s="69" t="n">
        <v>803973</v>
      </c>
      <c r="BO1103" s="70" t="s">
        <v>2703</v>
      </c>
    </row>
    <row r="1104" customFormat="false" ht="15" hidden="false" customHeight="false" outlineLevel="0" collapsed="false">
      <c r="A1104" s="73" t="n">
        <v>75067</v>
      </c>
      <c r="B1104" s="69" t="s">
        <v>306</v>
      </c>
      <c r="C1104" s="70" t="s">
        <v>307</v>
      </c>
      <c r="D1104" s="69" t="n">
        <v>56</v>
      </c>
      <c r="E1104" s="70" t="n">
        <v>631</v>
      </c>
      <c r="F1104" s="69" t="n">
        <v>1</v>
      </c>
      <c r="G1104" s="70" t="n">
        <v>2</v>
      </c>
      <c r="H1104" s="69" t="n">
        <v>17</v>
      </c>
      <c r="I1104" s="70" t="s">
        <v>696</v>
      </c>
      <c r="J1104" s="69" t="s">
        <v>137</v>
      </c>
      <c r="K1104" s="70" t="s">
        <v>2666</v>
      </c>
      <c r="L1104" s="69" t="s">
        <v>310</v>
      </c>
      <c r="M1104" s="70" t="s">
        <v>556</v>
      </c>
      <c r="N1104" s="69" t="s">
        <v>79</v>
      </c>
      <c r="O1104" s="70" t="n">
        <v>100</v>
      </c>
      <c r="P1104" s="69"/>
      <c r="Q1104" s="70" t="n">
        <v>100</v>
      </c>
      <c r="R1104" s="69"/>
      <c r="S1104" s="70"/>
      <c r="T1104" s="69"/>
      <c r="U1104" s="70" t="n">
        <v>100</v>
      </c>
      <c r="V1104" s="69"/>
      <c r="W1104" s="70"/>
      <c r="X1104" s="69"/>
      <c r="Y1104" s="70" t="s">
        <v>2580</v>
      </c>
      <c r="Z1104" s="69" t="s">
        <v>407</v>
      </c>
      <c r="AA1104" s="70" t="s">
        <v>1153</v>
      </c>
      <c r="AB1104" s="69"/>
      <c r="AC1104" s="70"/>
      <c r="AD1104" s="69"/>
      <c r="AE1104" s="70"/>
      <c r="AF1104" s="69" t="s">
        <v>2003</v>
      </c>
      <c r="AG1104" s="0" t="n">
        <v>730417</v>
      </c>
      <c r="AH1104" s="69" t="n">
        <v>202</v>
      </c>
      <c r="AI1104" s="0" t="n">
        <v>8888</v>
      </c>
      <c r="AJ1104" s="69" t="n">
        <v>8888</v>
      </c>
      <c r="AK1104" s="72" t="n">
        <v>44.13</v>
      </c>
      <c r="AL1104" s="72"/>
      <c r="AM1104" s="72"/>
      <c r="AN1104" s="72"/>
      <c r="AO1104" s="72"/>
      <c r="AP1104" s="72"/>
      <c r="AQ1104" s="72"/>
      <c r="AR1104" s="72"/>
      <c r="AS1104" s="72"/>
      <c r="AT1104" s="72"/>
      <c r="AU1104" s="72"/>
      <c r="AV1104" s="72" t="n">
        <v>44.13</v>
      </c>
      <c r="AW1104" s="72"/>
      <c r="AX1104" s="72" t="n">
        <v>44.13</v>
      </c>
      <c r="AY1104" s="72" t="n">
        <v>0</v>
      </c>
      <c r="AZ1104" s="72" t="n">
        <v>0</v>
      </c>
      <c r="BA1104" s="72" t="n">
        <v>0</v>
      </c>
      <c r="BB1104" s="72" t="n">
        <v>44.13</v>
      </c>
      <c r="BC1104" s="72" t="n">
        <f aca="false">VLOOKUP(A1104,CERT!$A$1:$D$988,4,FALSE())</f>
        <v>44.13</v>
      </c>
      <c r="BD1104" s="72" t="n">
        <f aca="false">+AK1104-BC1104</f>
        <v>0</v>
      </c>
      <c r="BE1104" s="101" t="n">
        <f aca="false">VLOOKUP(A1104,CERT!$A$1:$B$987,2,FALSE())</f>
        <v>667</v>
      </c>
      <c r="BF1104" s="72"/>
      <c r="BG1104" s="70" t="s">
        <v>318</v>
      </c>
      <c r="BH1104" s="69" t="n">
        <v>121577719.99</v>
      </c>
      <c r="BI1104" s="70" t="s">
        <v>319</v>
      </c>
      <c r="BJ1104" s="69"/>
      <c r="BK1104" s="70"/>
      <c r="BL1104" s="69" t="s">
        <v>1786</v>
      </c>
      <c r="BM1104" s="70" t="s">
        <v>2704</v>
      </c>
      <c r="BN1104" s="69" t="n">
        <v>803973</v>
      </c>
      <c r="BO1104" s="70" t="s">
        <v>2703</v>
      </c>
    </row>
    <row r="1105" customFormat="false" ht="15" hidden="false" customHeight="false" outlineLevel="0" collapsed="false">
      <c r="A1105" s="73" t="n">
        <v>75068</v>
      </c>
      <c r="B1105" s="69" t="s">
        <v>306</v>
      </c>
      <c r="C1105" s="70" t="s">
        <v>307</v>
      </c>
      <c r="D1105" s="69" t="n">
        <v>56</v>
      </c>
      <c r="E1105" s="70" t="n">
        <v>631</v>
      </c>
      <c r="F1105" s="69" t="n">
        <v>1</v>
      </c>
      <c r="G1105" s="70" t="n">
        <v>2</v>
      </c>
      <c r="H1105" s="69" t="n">
        <v>17</v>
      </c>
      <c r="I1105" s="70" t="s">
        <v>696</v>
      </c>
      <c r="J1105" s="69" t="s">
        <v>137</v>
      </c>
      <c r="K1105" s="70" t="s">
        <v>2666</v>
      </c>
      <c r="L1105" s="69" t="s">
        <v>310</v>
      </c>
      <c r="M1105" s="70" t="s">
        <v>556</v>
      </c>
      <c r="N1105" s="69" t="s">
        <v>79</v>
      </c>
      <c r="O1105" s="70" t="n">
        <v>100</v>
      </c>
      <c r="P1105" s="69"/>
      <c r="Q1105" s="70" t="n">
        <v>100</v>
      </c>
      <c r="R1105" s="69"/>
      <c r="S1105" s="70"/>
      <c r="T1105" s="69"/>
      <c r="U1105" s="70" t="n">
        <v>100</v>
      </c>
      <c r="V1105" s="69"/>
      <c r="W1105" s="70"/>
      <c r="X1105" s="69"/>
      <c r="Y1105" s="70" t="s">
        <v>2580</v>
      </c>
      <c r="Z1105" s="69" t="s">
        <v>407</v>
      </c>
      <c r="AA1105" s="70" t="s">
        <v>1155</v>
      </c>
      <c r="AB1105" s="69"/>
      <c r="AC1105" s="70"/>
      <c r="AD1105" s="69"/>
      <c r="AE1105" s="70"/>
      <c r="AF1105" s="69" t="s">
        <v>2003</v>
      </c>
      <c r="AG1105" s="0" t="n">
        <v>730417</v>
      </c>
      <c r="AH1105" s="69" t="n">
        <v>202</v>
      </c>
      <c r="AI1105" s="0" t="n">
        <v>8888</v>
      </c>
      <c r="AJ1105" s="69" t="n">
        <v>8888</v>
      </c>
      <c r="AK1105" s="72" t="n">
        <v>44.13</v>
      </c>
      <c r="AL1105" s="72"/>
      <c r="AM1105" s="72"/>
      <c r="AN1105" s="72"/>
      <c r="AO1105" s="72"/>
      <c r="AP1105" s="72"/>
      <c r="AQ1105" s="72"/>
      <c r="AR1105" s="72"/>
      <c r="AS1105" s="72"/>
      <c r="AT1105" s="72"/>
      <c r="AU1105" s="72"/>
      <c r="AV1105" s="72" t="n">
        <v>44.13</v>
      </c>
      <c r="AW1105" s="72"/>
      <c r="AX1105" s="72" t="n">
        <v>44.13</v>
      </c>
      <c r="AY1105" s="72" t="n">
        <v>0</v>
      </c>
      <c r="AZ1105" s="72" t="n">
        <v>0</v>
      </c>
      <c r="BA1105" s="72" t="n">
        <v>0</v>
      </c>
      <c r="BB1105" s="72" t="n">
        <v>44.13</v>
      </c>
      <c r="BC1105" s="72" t="n">
        <f aca="false">VLOOKUP(A1105,CERT!$A$1:$D$988,4,FALSE())</f>
        <v>44.13</v>
      </c>
      <c r="BD1105" s="72" t="n">
        <f aca="false">+AK1105-BC1105</f>
        <v>0</v>
      </c>
      <c r="BE1105" s="101" t="n">
        <f aca="false">VLOOKUP(A1105,CERT!$A$1:$B$987,2,FALSE())</f>
        <v>667</v>
      </c>
      <c r="BF1105" s="72"/>
      <c r="BG1105" s="70" t="s">
        <v>318</v>
      </c>
      <c r="BH1105" s="69" t="n">
        <v>121577719.99</v>
      </c>
      <c r="BI1105" s="70" t="s">
        <v>319</v>
      </c>
      <c r="BJ1105" s="69"/>
      <c r="BK1105" s="70"/>
      <c r="BL1105" s="69" t="s">
        <v>1786</v>
      </c>
      <c r="BM1105" s="70" t="s">
        <v>2704</v>
      </c>
      <c r="BN1105" s="69" t="n">
        <v>803973</v>
      </c>
      <c r="BO1105" s="70" t="s">
        <v>2703</v>
      </c>
    </row>
    <row r="1106" customFormat="false" ht="15" hidden="false" customHeight="false" outlineLevel="0" collapsed="false">
      <c r="A1106" s="73" t="n">
        <v>75069</v>
      </c>
      <c r="B1106" s="69" t="s">
        <v>306</v>
      </c>
      <c r="C1106" s="70" t="s">
        <v>307</v>
      </c>
      <c r="D1106" s="69" t="n">
        <v>56</v>
      </c>
      <c r="E1106" s="70" t="n">
        <v>631</v>
      </c>
      <c r="F1106" s="69" t="n">
        <v>1</v>
      </c>
      <c r="G1106" s="70" t="n">
        <v>2</v>
      </c>
      <c r="H1106" s="69" t="n">
        <v>17</v>
      </c>
      <c r="I1106" s="70" t="s">
        <v>696</v>
      </c>
      <c r="J1106" s="69" t="s">
        <v>137</v>
      </c>
      <c r="K1106" s="70" t="s">
        <v>2666</v>
      </c>
      <c r="L1106" s="69" t="s">
        <v>310</v>
      </c>
      <c r="M1106" s="70" t="s">
        <v>556</v>
      </c>
      <c r="N1106" s="69" t="s">
        <v>79</v>
      </c>
      <c r="O1106" s="70" t="n">
        <v>100</v>
      </c>
      <c r="P1106" s="69"/>
      <c r="Q1106" s="70" t="n">
        <v>100</v>
      </c>
      <c r="R1106" s="69"/>
      <c r="S1106" s="70"/>
      <c r="T1106" s="69"/>
      <c r="U1106" s="70" t="n">
        <v>100</v>
      </c>
      <c r="V1106" s="69"/>
      <c r="W1106" s="70"/>
      <c r="X1106" s="69"/>
      <c r="Y1106" s="70" t="s">
        <v>2580</v>
      </c>
      <c r="Z1106" s="69" t="s">
        <v>407</v>
      </c>
      <c r="AA1106" s="70" t="s">
        <v>3757</v>
      </c>
      <c r="AB1106" s="69"/>
      <c r="AC1106" s="70"/>
      <c r="AD1106" s="69"/>
      <c r="AE1106" s="70"/>
      <c r="AF1106" s="69" t="s">
        <v>2003</v>
      </c>
      <c r="AG1106" s="0" t="n">
        <v>730417</v>
      </c>
      <c r="AH1106" s="69" t="n">
        <v>202</v>
      </c>
      <c r="AI1106" s="0" t="n">
        <v>8888</v>
      </c>
      <c r="AJ1106" s="69" t="n">
        <v>8888</v>
      </c>
      <c r="AK1106" s="72" t="n">
        <v>44.13</v>
      </c>
      <c r="AL1106" s="72"/>
      <c r="AM1106" s="72"/>
      <c r="AN1106" s="72"/>
      <c r="AO1106" s="72"/>
      <c r="AP1106" s="72"/>
      <c r="AQ1106" s="72"/>
      <c r="AR1106" s="72"/>
      <c r="AS1106" s="72"/>
      <c r="AT1106" s="72"/>
      <c r="AU1106" s="72"/>
      <c r="AV1106" s="72" t="n">
        <v>44.13</v>
      </c>
      <c r="AW1106" s="72"/>
      <c r="AX1106" s="72" t="n">
        <v>44.13</v>
      </c>
      <c r="AY1106" s="72" t="n">
        <v>0</v>
      </c>
      <c r="AZ1106" s="72" t="n">
        <v>0</v>
      </c>
      <c r="BA1106" s="72" t="n">
        <v>0</v>
      </c>
      <c r="BB1106" s="72" t="n">
        <v>44.13</v>
      </c>
      <c r="BC1106" s="72" t="n">
        <f aca="false">VLOOKUP(A1106,CERT!$A$1:$D$988,4,FALSE())</f>
        <v>44.13</v>
      </c>
      <c r="BD1106" s="72" t="n">
        <f aca="false">+AK1106-BC1106</f>
        <v>0</v>
      </c>
      <c r="BE1106" s="101" t="n">
        <f aca="false">VLOOKUP(A1106,CERT!$A$1:$B$987,2,FALSE())</f>
        <v>667</v>
      </c>
      <c r="BF1106" s="72"/>
      <c r="BG1106" s="70" t="s">
        <v>318</v>
      </c>
      <c r="BH1106" s="69" t="n">
        <v>121577719.99</v>
      </c>
      <c r="BI1106" s="70" t="s">
        <v>319</v>
      </c>
      <c r="BJ1106" s="69"/>
      <c r="BK1106" s="70"/>
      <c r="BL1106" s="69" t="s">
        <v>1786</v>
      </c>
      <c r="BM1106" s="70" t="s">
        <v>2704</v>
      </c>
      <c r="BN1106" s="69" t="n">
        <v>803973</v>
      </c>
      <c r="BO1106" s="70" t="s">
        <v>2703</v>
      </c>
    </row>
    <row r="1107" customFormat="false" ht="15" hidden="false" customHeight="false" outlineLevel="0" collapsed="false">
      <c r="A1107" s="73" t="n">
        <v>75070</v>
      </c>
      <c r="B1107" s="69" t="s">
        <v>306</v>
      </c>
      <c r="C1107" s="70" t="s">
        <v>307</v>
      </c>
      <c r="D1107" s="69" t="n">
        <v>56</v>
      </c>
      <c r="E1107" s="70" t="n">
        <v>631</v>
      </c>
      <c r="F1107" s="69" t="n">
        <v>1</v>
      </c>
      <c r="G1107" s="70" t="n">
        <v>2</v>
      </c>
      <c r="H1107" s="69" t="n">
        <v>17</v>
      </c>
      <c r="I1107" s="70" t="s">
        <v>696</v>
      </c>
      <c r="J1107" s="69" t="s">
        <v>137</v>
      </c>
      <c r="K1107" s="70" t="s">
        <v>2666</v>
      </c>
      <c r="L1107" s="69" t="s">
        <v>310</v>
      </c>
      <c r="M1107" s="70" t="s">
        <v>556</v>
      </c>
      <c r="N1107" s="69" t="s">
        <v>79</v>
      </c>
      <c r="O1107" s="70" t="n">
        <v>100</v>
      </c>
      <c r="P1107" s="69"/>
      <c r="Q1107" s="70" t="n">
        <v>100</v>
      </c>
      <c r="R1107" s="69"/>
      <c r="S1107" s="70"/>
      <c r="T1107" s="69"/>
      <c r="U1107" s="70" t="n">
        <v>100</v>
      </c>
      <c r="V1107" s="69"/>
      <c r="W1107" s="70"/>
      <c r="X1107" s="69"/>
      <c r="Y1107" s="70" t="s">
        <v>2580</v>
      </c>
      <c r="Z1107" s="69" t="s">
        <v>518</v>
      </c>
      <c r="AA1107" s="70" t="s">
        <v>3758</v>
      </c>
      <c r="AB1107" s="69"/>
      <c r="AC1107" s="70"/>
      <c r="AD1107" s="69"/>
      <c r="AE1107" s="70"/>
      <c r="AF1107" s="69" t="s">
        <v>2003</v>
      </c>
      <c r="AG1107" s="0" t="n">
        <v>730208</v>
      </c>
      <c r="AH1107" s="69" t="n">
        <v>202</v>
      </c>
      <c r="AI1107" s="0" t="n">
        <v>8888</v>
      </c>
      <c r="AJ1107" s="69" t="n">
        <v>8888</v>
      </c>
      <c r="AK1107" s="72" t="n">
        <v>132.38</v>
      </c>
      <c r="AL1107" s="72"/>
      <c r="AM1107" s="72"/>
      <c r="AN1107" s="72"/>
      <c r="AO1107" s="72"/>
      <c r="AP1107" s="72"/>
      <c r="AQ1107" s="72"/>
      <c r="AR1107" s="72"/>
      <c r="AS1107" s="72"/>
      <c r="AT1107" s="72"/>
      <c r="AU1107" s="72"/>
      <c r="AV1107" s="72" t="n">
        <v>132.38</v>
      </c>
      <c r="AW1107" s="72"/>
      <c r="AX1107" s="72" t="n">
        <v>132.38</v>
      </c>
      <c r="AY1107" s="72" t="n">
        <v>0</v>
      </c>
      <c r="AZ1107" s="72" t="n">
        <v>0</v>
      </c>
      <c r="BA1107" s="72" t="n">
        <v>0</v>
      </c>
      <c r="BB1107" s="72" t="n">
        <v>132.38</v>
      </c>
      <c r="BC1107" s="72" t="n">
        <f aca="false">VLOOKUP(A1107,CERT!$A$1:$D$988,4,FALSE())</f>
        <v>132.38</v>
      </c>
      <c r="BD1107" s="72" t="n">
        <f aca="false">+AK1107-BC1107</f>
        <v>0</v>
      </c>
      <c r="BE1107" s="101" t="n">
        <f aca="false">VLOOKUP(A1107,CERT!$A$1:$B$987,2,FALSE())</f>
        <v>666</v>
      </c>
      <c r="BF1107" s="72"/>
      <c r="BG1107" s="70" t="s">
        <v>318</v>
      </c>
      <c r="BH1107" s="69" t="n">
        <v>121577719.99</v>
      </c>
      <c r="BI1107" s="70" t="s">
        <v>319</v>
      </c>
      <c r="BJ1107" s="69"/>
      <c r="BK1107" s="70"/>
      <c r="BL1107" s="69" t="s">
        <v>1786</v>
      </c>
      <c r="BM1107" s="70" t="s">
        <v>2704</v>
      </c>
      <c r="BN1107" s="69" t="n">
        <v>803973</v>
      </c>
      <c r="BO1107" s="70" t="s">
        <v>2703</v>
      </c>
    </row>
    <row r="1108" customFormat="false" ht="15" hidden="false" customHeight="false" outlineLevel="0" collapsed="false">
      <c r="A1108" s="73" t="n">
        <v>75071</v>
      </c>
      <c r="B1108" s="69" t="s">
        <v>306</v>
      </c>
      <c r="C1108" s="70" t="s">
        <v>307</v>
      </c>
      <c r="D1108" s="69" t="n">
        <v>56</v>
      </c>
      <c r="E1108" s="70" t="n">
        <v>631</v>
      </c>
      <c r="F1108" s="69" t="n">
        <v>1</v>
      </c>
      <c r="G1108" s="70" t="n">
        <v>2</v>
      </c>
      <c r="H1108" s="69" t="n">
        <v>17</v>
      </c>
      <c r="I1108" s="70" t="s">
        <v>696</v>
      </c>
      <c r="J1108" s="69" t="s">
        <v>137</v>
      </c>
      <c r="K1108" s="70" t="s">
        <v>2666</v>
      </c>
      <c r="L1108" s="69" t="s">
        <v>310</v>
      </c>
      <c r="M1108" s="70" t="s">
        <v>556</v>
      </c>
      <c r="N1108" s="69" t="s">
        <v>79</v>
      </c>
      <c r="O1108" s="70" t="n">
        <v>100</v>
      </c>
      <c r="P1108" s="69"/>
      <c r="Q1108" s="70" t="n">
        <v>100</v>
      </c>
      <c r="R1108" s="69"/>
      <c r="S1108" s="70"/>
      <c r="T1108" s="69"/>
      <c r="U1108" s="70" t="n">
        <v>100</v>
      </c>
      <c r="V1108" s="69"/>
      <c r="W1108" s="70"/>
      <c r="X1108" s="69"/>
      <c r="Y1108" s="70" t="s">
        <v>2580</v>
      </c>
      <c r="Z1108" s="69" t="s">
        <v>545</v>
      </c>
      <c r="AA1108" s="70" t="s">
        <v>3759</v>
      </c>
      <c r="AB1108" s="69"/>
      <c r="AC1108" s="70"/>
      <c r="AD1108" s="69"/>
      <c r="AE1108" s="70"/>
      <c r="AF1108" s="69" t="s">
        <v>2003</v>
      </c>
      <c r="AG1108" s="0" t="n">
        <v>730255</v>
      </c>
      <c r="AH1108" s="69" t="n">
        <v>202</v>
      </c>
      <c r="AI1108" s="0" t="n">
        <v>8888</v>
      </c>
      <c r="AJ1108" s="69" t="n">
        <v>8888</v>
      </c>
      <c r="AK1108" s="72" t="n">
        <v>132.38</v>
      </c>
      <c r="AL1108" s="72"/>
      <c r="AM1108" s="72"/>
      <c r="AN1108" s="72"/>
      <c r="AO1108" s="72"/>
      <c r="AP1108" s="72"/>
      <c r="AQ1108" s="72"/>
      <c r="AR1108" s="72"/>
      <c r="AS1108" s="72"/>
      <c r="AT1108" s="72"/>
      <c r="AU1108" s="72"/>
      <c r="AV1108" s="72" t="n">
        <v>132.38</v>
      </c>
      <c r="AW1108" s="72"/>
      <c r="AX1108" s="72" t="n">
        <v>132.38</v>
      </c>
      <c r="AY1108" s="72" t="n">
        <v>0</v>
      </c>
      <c r="AZ1108" s="72" t="n">
        <v>0</v>
      </c>
      <c r="BA1108" s="72" t="n">
        <v>0</v>
      </c>
      <c r="BB1108" s="72" t="n">
        <v>132.38</v>
      </c>
      <c r="BC1108" s="72" t="n">
        <f aca="false">VLOOKUP(A1108,CERT!$A$1:$D$988,4,FALSE())</f>
        <v>132.38</v>
      </c>
      <c r="BD1108" s="72" t="n">
        <f aca="false">+AK1108-BC1108</f>
        <v>0</v>
      </c>
      <c r="BE1108" s="101" t="n">
        <f aca="false">VLOOKUP(A1108,CERT!$A$1:$B$987,2,FALSE())</f>
        <v>665</v>
      </c>
      <c r="BF1108" s="72"/>
      <c r="BG1108" s="70" t="s">
        <v>318</v>
      </c>
      <c r="BH1108" s="69" t="n">
        <v>121577719.99</v>
      </c>
      <c r="BI1108" s="70" t="s">
        <v>319</v>
      </c>
      <c r="BJ1108" s="69"/>
      <c r="BK1108" s="70"/>
      <c r="BL1108" s="69" t="s">
        <v>1786</v>
      </c>
      <c r="BM1108" s="70" t="s">
        <v>2704</v>
      </c>
      <c r="BN1108" s="69" t="n">
        <v>803973</v>
      </c>
      <c r="BO1108" s="70" t="s">
        <v>2703</v>
      </c>
    </row>
    <row r="1109" customFormat="false" ht="15" hidden="false" customHeight="false" outlineLevel="0" collapsed="false">
      <c r="A1109" s="73" t="n">
        <v>75072</v>
      </c>
      <c r="B1109" s="69" t="s">
        <v>306</v>
      </c>
      <c r="C1109" s="70" t="s">
        <v>307</v>
      </c>
      <c r="D1109" s="69" t="n">
        <v>56</v>
      </c>
      <c r="E1109" s="70" t="n">
        <v>631</v>
      </c>
      <c r="F1109" s="69" t="n">
        <v>1</v>
      </c>
      <c r="G1109" s="70" t="n">
        <v>3</v>
      </c>
      <c r="H1109" s="69" t="n">
        <v>18</v>
      </c>
      <c r="I1109" s="70" t="s">
        <v>481</v>
      </c>
      <c r="J1109" s="69" t="s">
        <v>137</v>
      </c>
      <c r="K1109" s="70" t="s">
        <v>2666</v>
      </c>
      <c r="L1109" s="69" t="s">
        <v>310</v>
      </c>
      <c r="M1109" s="70" t="s">
        <v>556</v>
      </c>
      <c r="N1109" s="69" t="s">
        <v>79</v>
      </c>
      <c r="O1109" s="70" t="n">
        <v>100</v>
      </c>
      <c r="P1109" s="69"/>
      <c r="Q1109" s="70" t="n">
        <v>100</v>
      </c>
      <c r="R1109" s="69"/>
      <c r="S1109" s="70"/>
      <c r="T1109" s="69"/>
      <c r="U1109" s="70" t="n">
        <v>100</v>
      </c>
      <c r="V1109" s="69"/>
      <c r="W1109" s="70"/>
      <c r="X1109" s="69"/>
      <c r="Y1109" s="70" t="s">
        <v>2580</v>
      </c>
      <c r="Z1109" s="69" t="s">
        <v>407</v>
      </c>
      <c r="AA1109" s="70" t="s">
        <v>3760</v>
      </c>
      <c r="AB1109" s="69"/>
      <c r="AC1109" s="70"/>
      <c r="AD1109" s="69"/>
      <c r="AE1109" s="70"/>
      <c r="AF1109" s="69" t="s">
        <v>2003</v>
      </c>
      <c r="AG1109" s="0" t="n">
        <v>730417</v>
      </c>
      <c r="AH1109" s="69" t="n">
        <v>202</v>
      </c>
      <c r="AI1109" s="0" t="n">
        <v>8888</v>
      </c>
      <c r="AJ1109" s="69" t="n">
        <v>8888</v>
      </c>
      <c r="AK1109" s="72" t="n">
        <v>18.91</v>
      </c>
      <c r="AL1109" s="72"/>
      <c r="AM1109" s="72"/>
      <c r="AN1109" s="72"/>
      <c r="AO1109" s="72"/>
      <c r="AP1109" s="72"/>
      <c r="AQ1109" s="72"/>
      <c r="AR1109" s="72"/>
      <c r="AS1109" s="72"/>
      <c r="AT1109" s="72"/>
      <c r="AU1109" s="72"/>
      <c r="AV1109" s="72" t="n">
        <v>18.91</v>
      </c>
      <c r="AW1109" s="72"/>
      <c r="AX1109" s="72" t="n">
        <v>18.91</v>
      </c>
      <c r="AY1109" s="72" t="n">
        <v>0</v>
      </c>
      <c r="AZ1109" s="72" t="n">
        <v>0</v>
      </c>
      <c r="BA1109" s="72" t="n">
        <v>0</v>
      </c>
      <c r="BB1109" s="72" t="n">
        <v>18.91</v>
      </c>
      <c r="BC1109" s="72" t="n">
        <f aca="false">VLOOKUP(A1109,CERT!$A$1:$D$988,4,FALSE())</f>
        <v>18.91</v>
      </c>
      <c r="BD1109" s="72" t="n">
        <f aca="false">+AK1109-BC1109</f>
        <v>0</v>
      </c>
      <c r="BE1109" s="101" t="n">
        <f aca="false">VLOOKUP(A1109,CERT!$A$1:$B$987,2,FALSE())</f>
        <v>609</v>
      </c>
      <c r="BF1109" s="72"/>
      <c r="BG1109" s="70" t="s">
        <v>318</v>
      </c>
      <c r="BH1109" s="69" t="n">
        <v>121577719.99</v>
      </c>
      <c r="BI1109" s="70" t="s">
        <v>319</v>
      </c>
      <c r="BJ1109" s="69"/>
      <c r="BK1109" s="70"/>
      <c r="BL1109" s="69" t="s">
        <v>1786</v>
      </c>
      <c r="BM1109" s="70" t="s">
        <v>2704</v>
      </c>
      <c r="BN1109" s="69" t="n">
        <v>803973</v>
      </c>
      <c r="BO1109" s="70" t="s">
        <v>2703</v>
      </c>
    </row>
    <row r="1110" customFormat="false" ht="15" hidden="false" customHeight="false" outlineLevel="0" collapsed="false">
      <c r="A1110" s="73" t="n">
        <v>75073</v>
      </c>
      <c r="B1110" s="69" t="s">
        <v>306</v>
      </c>
      <c r="C1110" s="70" t="s">
        <v>307</v>
      </c>
      <c r="D1110" s="69" t="n">
        <v>56</v>
      </c>
      <c r="E1110" s="70" t="n">
        <v>631</v>
      </c>
      <c r="F1110" s="69" t="n">
        <v>1</v>
      </c>
      <c r="G1110" s="70" t="n">
        <v>3</v>
      </c>
      <c r="H1110" s="69" t="n">
        <v>18</v>
      </c>
      <c r="I1110" s="70" t="s">
        <v>481</v>
      </c>
      <c r="J1110" s="69" t="s">
        <v>137</v>
      </c>
      <c r="K1110" s="70" t="s">
        <v>2666</v>
      </c>
      <c r="L1110" s="69" t="s">
        <v>310</v>
      </c>
      <c r="M1110" s="70" t="s">
        <v>556</v>
      </c>
      <c r="N1110" s="69" t="s">
        <v>79</v>
      </c>
      <c r="O1110" s="70" t="n">
        <v>100</v>
      </c>
      <c r="P1110" s="69"/>
      <c r="Q1110" s="70" t="n">
        <v>100</v>
      </c>
      <c r="R1110" s="69"/>
      <c r="S1110" s="70"/>
      <c r="T1110" s="69"/>
      <c r="U1110" s="70" t="n">
        <v>100</v>
      </c>
      <c r="V1110" s="69"/>
      <c r="W1110" s="70"/>
      <c r="X1110" s="69"/>
      <c r="Y1110" s="70" t="s">
        <v>2580</v>
      </c>
      <c r="Z1110" s="69" t="s">
        <v>407</v>
      </c>
      <c r="AA1110" s="70" t="s">
        <v>2167</v>
      </c>
      <c r="AB1110" s="69"/>
      <c r="AC1110" s="70"/>
      <c r="AD1110" s="69"/>
      <c r="AE1110" s="70"/>
      <c r="AF1110" s="69" t="s">
        <v>2003</v>
      </c>
      <c r="AG1110" s="0" t="n">
        <v>730417</v>
      </c>
      <c r="AH1110" s="69" t="n">
        <v>202</v>
      </c>
      <c r="AI1110" s="0" t="n">
        <v>8888</v>
      </c>
      <c r="AJ1110" s="69" t="n">
        <v>8888</v>
      </c>
      <c r="AK1110" s="72" t="n">
        <v>18.91</v>
      </c>
      <c r="AL1110" s="72"/>
      <c r="AM1110" s="72"/>
      <c r="AN1110" s="72"/>
      <c r="AO1110" s="72"/>
      <c r="AP1110" s="72"/>
      <c r="AQ1110" s="72"/>
      <c r="AR1110" s="72"/>
      <c r="AS1110" s="72"/>
      <c r="AT1110" s="72"/>
      <c r="AU1110" s="72"/>
      <c r="AV1110" s="72" t="n">
        <v>18.91</v>
      </c>
      <c r="AW1110" s="72"/>
      <c r="AX1110" s="72" t="n">
        <v>18.91</v>
      </c>
      <c r="AY1110" s="72" t="n">
        <v>0</v>
      </c>
      <c r="AZ1110" s="72" t="n">
        <v>0</v>
      </c>
      <c r="BA1110" s="72" t="n">
        <v>0</v>
      </c>
      <c r="BB1110" s="72" t="n">
        <v>18.91</v>
      </c>
      <c r="BC1110" s="72" t="n">
        <f aca="false">VLOOKUP(A1110,CERT!$A$1:$D$988,4,FALSE())</f>
        <v>18.91</v>
      </c>
      <c r="BD1110" s="72" t="n">
        <f aca="false">+AK1110-BC1110</f>
        <v>0</v>
      </c>
      <c r="BE1110" s="101" t="n">
        <f aca="false">VLOOKUP(A1110,CERT!$A$1:$B$987,2,FALSE())</f>
        <v>609</v>
      </c>
      <c r="BF1110" s="72"/>
      <c r="BG1110" s="70" t="s">
        <v>318</v>
      </c>
      <c r="BH1110" s="69" t="n">
        <v>121577719.99</v>
      </c>
      <c r="BI1110" s="70" t="s">
        <v>319</v>
      </c>
      <c r="BJ1110" s="69"/>
      <c r="BK1110" s="70"/>
      <c r="BL1110" s="69" t="s">
        <v>1786</v>
      </c>
      <c r="BM1110" s="70" t="s">
        <v>2704</v>
      </c>
      <c r="BN1110" s="69" t="n">
        <v>803973</v>
      </c>
      <c r="BO1110" s="70" t="s">
        <v>2703</v>
      </c>
    </row>
    <row r="1111" customFormat="false" ht="15" hidden="false" customHeight="false" outlineLevel="0" collapsed="false">
      <c r="A1111" s="73" t="n">
        <v>75074</v>
      </c>
      <c r="B1111" s="69" t="s">
        <v>306</v>
      </c>
      <c r="C1111" s="70" t="s">
        <v>307</v>
      </c>
      <c r="D1111" s="69" t="n">
        <v>56</v>
      </c>
      <c r="E1111" s="70" t="n">
        <v>631</v>
      </c>
      <c r="F1111" s="69" t="n">
        <v>1</v>
      </c>
      <c r="G1111" s="70" t="n">
        <v>3</v>
      </c>
      <c r="H1111" s="69" t="n">
        <v>18</v>
      </c>
      <c r="I1111" s="70" t="s">
        <v>481</v>
      </c>
      <c r="J1111" s="69" t="s">
        <v>137</v>
      </c>
      <c r="K1111" s="70" t="s">
        <v>2666</v>
      </c>
      <c r="L1111" s="69" t="s">
        <v>310</v>
      </c>
      <c r="M1111" s="70" t="s">
        <v>556</v>
      </c>
      <c r="N1111" s="69" t="s">
        <v>79</v>
      </c>
      <c r="O1111" s="70" t="n">
        <v>100</v>
      </c>
      <c r="P1111" s="69"/>
      <c r="Q1111" s="70" t="n">
        <v>100</v>
      </c>
      <c r="R1111" s="69"/>
      <c r="S1111" s="70"/>
      <c r="T1111" s="69"/>
      <c r="U1111" s="70" t="n">
        <v>100</v>
      </c>
      <c r="V1111" s="69"/>
      <c r="W1111" s="70"/>
      <c r="X1111" s="69"/>
      <c r="Y1111" s="70" t="s">
        <v>2580</v>
      </c>
      <c r="Z1111" s="69" t="s">
        <v>407</v>
      </c>
      <c r="AA1111" s="70" t="s">
        <v>3761</v>
      </c>
      <c r="AB1111" s="69"/>
      <c r="AC1111" s="70"/>
      <c r="AD1111" s="69"/>
      <c r="AE1111" s="70"/>
      <c r="AF1111" s="69" t="s">
        <v>2003</v>
      </c>
      <c r="AG1111" s="0" t="n">
        <v>730417</v>
      </c>
      <c r="AH1111" s="69" t="n">
        <v>202</v>
      </c>
      <c r="AI1111" s="0" t="n">
        <v>8888</v>
      </c>
      <c r="AJ1111" s="69" t="n">
        <v>8888</v>
      </c>
      <c r="AK1111" s="72" t="n">
        <v>18.91</v>
      </c>
      <c r="AL1111" s="72"/>
      <c r="AM1111" s="72"/>
      <c r="AN1111" s="72"/>
      <c r="AO1111" s="72"/>
      <c r="AP1111" s="72"/>
      <c r="AQ1111" s="72"/>
      <c r="AR1111" s="72"/>
      <c r="AS1111" s="72"/>
      <c r="AT1111" s="72"/>
      <c r="AU1111" s="72"/>
      <c r="AV1111" s="72" t="n">
        <v>18.91</v>
      </c>
      <c r="AW1111" s="72"/>
      <c r="AX1111" s="72" t="n">
        <v>18.91</v>
      </c>
      <c r="AY1111" s="72" t="n">
        <v>0</v>
      </c>
      <c r="AZ1111" s="72" t="n">
        <v>0</v>
      </c>
      <c r="BA1111" s="72" t="n">
        <v>0</v>
      </c>
      <c r="BB1111" s="72" t="n">
        <v>18.91</v>
      </c>
      <c r="BC1111" s="72" t="n">
        <f aca="false">VLOOKUP(A1111,CERT!$A$1:$D$988,4,FALSE())</f>
        <v>18.91</v>
      </c>
      <c r="BD1111" s="72" t="n">
        <f aca="false">+AK1111-BC1111</f>
        <v>0</v>
      </c>
      <c r="BE1111" s="101" t="n">
        <f aca="false">VLOOKUP(A1111,CERT!$A$1:$B$987,2,FALSE())</f>
        <v>609</v>
      </c>
      <c r="BF1111" s="72"/>
      <c r="BG1111" s="70" t="s">
        <v>318</v>
      </c>
      <c r="BH1111" s="69" t="n">
        <v>121577719.99</v>
      </c>
      <c r="BI1111" s="70" t="s">
        <v>319</v>
      </c>
      <c r="BJ1111" s="69"/>
      <c r="BK1111" s="70"/>
      <c r="BL1111" s="69" t="s">
        <v>1786</v>
      </c>
      <c r="BM1111" s="70" t="s">
        <v>2704</v>
      </c>
      <c r="BN1111" s="69" t="n">
        <v>803973</v>
      </c>
      <c r="BO1111" s="70" t="s">
        <v>2703</v>
      </c>
    </row>
    <row r="1112" customFormat="false" ht="15" hidden="false" customHeight="false" outlineLevel="0" collapsed="false">
      <c r="A1112" s="73" t="n">
        <v>75075</v>
      </c>
      <c r="B1112" s="69" t="s">
        <v>306</v>
      </c>
      <c r="C1112" s="70" t="s">
        <v>307</v>
      </c>
      <c r="D1112" s="69" t="n">
        <v>56</v>
      </c>
      <c r="E1112" s="70" t="n">
        <v>631</v>
      </c>
      <c r="F1112" s="69" t="n">
        <v>1</v>
      </c>
      <c r="G1112" s="70" t="n">
        <v>3</v>
      </c>
      <c r="H1112" s="69" t="n">
        <v>18</v>
      </c>
      <c r="I1112" s="70" t="s">
        <v>481</v>
      </c>
      <c r="J1112" s="69" t="s">
        <v>137</v>
      </c>
      <c r="K1112" s="70" t="s">
        <v>2666</v>
      </c>
      <c r="L1112" s="69" t="s">
        <v>310</v>
      </c>
      <c r="M1112" s="70" t="s">
        <v>556</v>
      </c>
      <c r="N1112" s="69" t="s">
        <v>79</v>
      </c>
      <c r="O1112" s="70" t="n">
        <v>100</v>
      </c>
      <c r="P1112" s="69"/>
      <c r="Q1112" s="70" t="n">
        <v>100</v>
      </c>
      <c r="R1112" s="69"/>
      <c r="S1112" s="70"/>
      <c r="T1112" s="69"/>
      <c r="U1112" s="70" t="n">
        <v>100</v>
      </c>
      <c r="V1112" s="69"/>
      <c r="W1112" s="70"/>
      <c r="X1112" s="69"/>
      <c r="Y1112" s="70" t="s">
        <v>2580</v>
      </c>
      <c r="Z1112" s="69" t="s">
        <v>407</v>
      </c>
      <c r="AA1112" s="70" t="s">
        <v>3762</v>
      </c>
      <c r="AB1112" s="69"/>
      <c r="AC1112" s="70"/>
      <c r="AD1112" s="69"/>
      <c r="AE1112" s="70"/>
      <c r="AF1112" s="69" t="s">
        <v>2003</v>
      </c>
      <c r="AG1112" s="0" t="n">
        <v>730417</v>
      </c>
      <c r="AH1112" s="69" t="n">
        <v>202</v>
      </c>
      <c r="AI1112" s="0" t="n">
        <v>8888</v>
      </c>
      <c r="AJ1112" s="69" t="n">
        <v>8888</v>
      </c>
      <c r="AK1112" s="72" t="n">
        <v>18.91</v>
      </c>
      <c r="AL1112" s="72"/>
      <c r="AM1112" s="72"/>
      <c r="AN1112" s="72"/>
      <c r="AO1112" s="72"/>
      <c r="AP1112" s="72"/>
      <c r="AQ1112" s="72"/>
      <c r="AR1112" s="72"/>
      <c r="AS1112" s="72"/>
      <c r="AT1112" s="72"/>
      <c r="AU1112" s="72"/>
      <c r="AV1112" s="72" t="n">
        <v>18.91</v>
      </c>
      <c r="AW1112" s="72"/>
      <c r="AX1112" s="72" t="n">
        <v>18.91</v>
      </c>
      <c r="AY1112" s="72" t="n">
        <v>0</v>
      </c>
      <c r="AZ1112" s="72" t="n">
        <v>0</v>
      </c>
      <c r="BA1112" s="72" t="n">
        <v>0</v>
      </c>
      <c r="BB1112" s="72" t="n">
        <v>18.91</v>
      </c>
      <c r="BC1112" s="72" t="n">
        <f aca="false">VLOOKUP(A1112,CERT!$A$1:$D$988,4,FALSE())</f>
        <v>18.91</v>
      </c>
      <c r="BD1112" s="72" t="n">
        <f aca="false">+AK1112-BC1112</f>
        <v>0</v>
      </c>
      <c r="BE1112" s="101" t="n">
        <f aca="false">VLOOKUP(A1112,CERT!$A$1:$B$987,2,FALSE())</f>
        <v>609</v>
      </c>
      <c r="BF1112" s="72"/>
      <c r="BG1112" s="70" t="s">
        <v>318</v>
      </c>
      <c r="BH1112" s="69" t="n">
        <v>121577719.99</v>
      </c>
      <c r="BI1112" s="70" t="s">
        <v>319</v>
      </c>
      <c r="BJ1112" s="69"/>
      <c r="BK1112" s="70"/>
      <c r="BL1112" s="69" t="s">
        <v>1786</v>
      </c>
      <c r="BM1112" s="70" t="s">
        <v>2704</v>
      </c>
      <c r="BN1112" s="69" t="n">
        <v>803973</v>
      </c>
      <c r="BO1112" s="70" t="s">
        <v>2703</v>
      </c>
    </row>
    <row r="1113" customFormat="false" ht="15" hidden="false" customHeight="false" outlineLevel="0" collapsed="false">
      <c r="A1113" s="73" t="n">
        <v>75076</v>
      </c>
      <c r="B1113" s="69" t="s">
        <v>306</v>
      </c>
      <c r="C1113" s="70" t="s">
        <v>307</v>
      </c>
      <c r="D1113" s="69" t="n">
        <v>56</v>
      </c>
      <c r="E1113" s="70" t="n">
        <v>631</v>
      </c>
      <c r="F1113" s="69" t="n">
        <v>1</v>
      </c>
      <c r="G1113" s="70" t="n">
        <v>3</v>
      </c>
      <c r="H1113" s="69" t="n">
        <v>18</v>
      </c>
      <c r="I1113" s="70" t="s">
        <v>481</v>
      </c>
      <c r="J1113" s="69" t="s">
        <v>137</v>
      </c>
      <c r="K1113" s="70" t="s">
        <v>2666</v>
      </c>
      <c r="L1113" s="69" t="s">
        <v>310</v>
      </c>
      <c r="M1113" s="70" t="s">
        <v>556</v>
      </c>
      <c r="N1113" s="69" t="s">
        <v>79</v>
      </c>
      <c r="O1113" s="70" t="n">
        <v>100</v>
      </c>
      <c r="P1113" s="69"/>
      <c r="Q1113" s="70" t="n">
        <v>100</v>
      </c>
      <c r="R1113" s="69"/>
      <c r="S1113" s="70"/>
      <c r="T1113" s="69"/>
      <c r="U1113" s="70" t="n">
        <v>100</v>
      </c>
      <c r="V1113" s="69"/>
      <c r="W1113" s="70"/>
      <c r="X1113" s="69"/>
      <c r="Y1113" s="70" t="s">
        <v>2580</v>
      </c>
      <c r="Z1113" s="69" t="s">
        <v>407</v>
      </c>
      <c r="AA1113" s="70" t="s">
        <v>3763</v>
      </c>
      <c r="AB1113" s="69"/>
      <c r="AC1113" s="70"/>
      <c r="AD1113" s="69"/>
      <c r="AE1113" s="70"/>
      <c r="AF1113" s="69" t="s">
        <v>2003</v>
      </c>
      <c r="AG1113" s="0" t="n">
        <v>730417</v>
      </c>
      <c r="AH1113" s="69" t="n">
        <v>202</v>
      </c>
      <c r="AI1113" s="0" t="n">
        <v>8888</v>
      </c>
      <c r="AJ1113" s="69" t="n">
        <v>8888</v>
      </c>
      <c r="AK1113" s="72" t="n">
        <v>18.91</v>
      </c>
      <c r="AL1113" s="72"/>
      <c r="AM1113" s="72"/>
      <c r="AN1113" s="72"/>
      <c r="AO1113" s="72"/>
      <c r="AP1113" s="72"/>
      <c r="AQ1113" s="72"/>
      <c r="AR1113" s="72"/>
      <c r="AS1113" s="72"/>
      <c r="AT1113" s="72"/>
      <c r="AU1113" s="72"/>
      <c r="AV1113" s="72" t="n">
        <v>18.91</v>
      </c>
      <c r="AW1113" s="72"/>
      <c r="AX1113" s="72" t="n">
        <v>18.91</v>
      </c>
      <c r="AY1113" s="72" t="n">
        <v>0</v>
      </c>
      <c r="AZ1113" s="72" t="n">
        <v>0</v>
      </c>
      <c r="BA1113" s="72" t="n">
        <v>0</v>
      </c>
      <c r="BB1113" s="72" t="n">
        <v>18.91</v>
      </c>
      <c r="BC1113" s="72" t="n">
        <f aca="false">VLOOKUP(A1113,CERT!$A$1:$D$988,4,FALSE())</f>
        <v>18.91</v>
      </c>
      <c r="BD1113" s="72" t="n">
        <f aca="false">+AK1113-BC1113</f>
        <v>0</v>
      </c>
      <c r="BE1113" s="101" t="n">
        <f aca="false">VLOOKUP(A1113,CERT!$A$1:$B$987,2,FALSE())</f>
        <v>609</v>
      </c>
      <c r="BF1113" s="72"/>
      <c r="BG1113" s="70" t="s">
        <v>318</v>
      </c>
      <c r="BH1113" s="69" t="n">
        <v>121577719.99</v>
      </c>
      <c r="BI1113" s="70" t="s">
        <v>319</v>
      </c>
      <c r="BJ1113" s="69"/>
      <c r="BK1113" s="70"/>
      <c r="BL1113" s="69" t="s">
        <v>1786</v>
      </c>
      <c r="BM1113" s="70" t="s">
        <v>2704</v>
      </c>
      <c r="BN1113" s="69" t="n">
        <v>803973</v>
      </c>
      <c r="BO1113" s="70" t="s">
        <v>2703</v>
      </c>
    </row>
    <row r="1114" customFormat="false" ht="15" hidden="false" customHeight="false" outlineLevel="0" collapsed="false">
      <c r="A1114" s="73" t="n">
        <v>75077</v>
      </c>
      <c r="B1114" s="69" t="s">
        <v>306</v>
      </c>
      <c r="C1114" s="70" t="s">
        <v>307</v>
      </c>
      <c r="D1114" s="69" t="n">
        <v>56</v>
      </c>
      <c r="E1114" s="70" t="n">
        <v>631</v>
      </c>
      <c r="F1114" s="69" t="n">
        <v>1</v>
      </c>
      <c r="G1114" s="70" t="n">
        <v>3</v>
      </c>
      <c r="H1114" s="69" t="n">
        <v>18</v>
      </c>
      <c r="I1114" s="70" t="s">
        <v>481</v>
      </c>
      <c r="J1114" s="69" t="s">
        <v>137</v>
      </c>
      <c r="K1114" s="70" t="s">
        <v>2666</v>
      </c>
      <c r="L1114" s="69" t="s">
        <v>310</v>
      </c>
      <c r="M1114" s="70" t="s">
        <v>556</v>
      </c>
      <c r="N1114" s="69" t="s">
        <v>79</v>
      </c>
      <c r="O1114" s="70" t="n">
        <v>100</v>
      </c>
      <c r="P1114" s="69"/>
      <c r="Q1114" s="70" t="n">
        <v>100</v>
      </c>
      <c r="R1114" s="69"/>
      <c r="S1114" s="70"/>
      <c r="T1114" s="69"/>
      <c r="U1114" s="70" t="n">
        <v>100</v>
      </c>
      <c r="V1114" s="69"/>
      <c r="W1114" s="70"/>
      <c r="X1114" s="69"/>
      <c r="Y1114" s="70" t="s">
        <v>2580</v>
      </c>
      <c r="Z1114" s="69" t="s">
        <v>407</v>
      </c>
      <c r="AA1114" s="70" t="s">
        <v>3764</v>
      </c>
      <c r="AB1114" s="69"/>
      <c r="AC1114" s="70"/>
      <c r="AD1114" s="69"/>
      <c r="AE1114" s="70"/>
      <c r="AF1114" s="69" t="s">
        <v>2003</v>
      </c>
      <c r="AG1114" s="0" t="n">
        <v>730417</v>
      </c>
      <c r="AH1114" s="69" t="n">
        <v>202</v>
      </c>
      <c r="AI1114" s="0" t="n">
        <v>8888</v>
      </c>
      <c r="AJ1114" s="69" t="n">
        <v>8888</v>
      </c>
      <c r="AK1114" s="72" t="n">
        <v>18.91</v>
      </c>
      <c r="AL1114" s="72"/>
      <c r="AM1114" s="72"/>
      <c r="AN1114" s="72"/>
      <c r="AO1114" s="72"/>
      <c r="AP1114" s="72"/>
      <c r="AQ1114" s="72"/>
      <c r="AR1114" s="72"/>
      <c r="AS1114" s="72"/>
      <c r="AT1114" s="72"/>
      <c r="AU1114" s="72"/>
      <c r="AV1114" s="72" t="n">
        <v>18.91</v>
      </c>
      <c r="AW1114" s="72"/>
      <c r="AX1114" s="72" t="n">
        <v>18.91</v>
      </c>
      <c r="AY1114" s="72" t="n">
        <v>0</v>
      </c>
      <c r="AZ1114" s="72" t="n">
        <v>0</v>
      </c>
      <c r="BA1114" s="72" t="n">
        <v>0</v>
      </c>
      <c r="BB1114" s="72" t="n">
        <v>18.91</v>
      </c>
      <c r="BC1114" s="72" t="n">
        <f aca="false">VLOOKUP(A1114,CERT!$A$1:$D$988,4,FALSE())</f>
        <v>18.91</v>
      </c>
      <c r="BD1114" s="72" t="n">
        <f aca="false">+AK1114-BC1114</f>
        <v>0</v>
      </c>
      <c r="BE1114" s="101" t="n">
        <f aca="false">VLOOKUP(A1114,CERT!$A$1:$B$987,2,FALSE())</f>
        <v>609</v>
      </c>
      <c r="BF1114" s="72"/>
      <c r="BG1114" s="70" t="s">
        <v>318</v>
      </c>
      <c r="BH1114" s="69" t="n">
        <v>121577719.99</v>
      </c>
      <c r="BI1114" s="70" t="s">
        <v>319</v>
      </c>
      <c r="BJ1114" s="69"/>
      <c r="BK1114" s="70"/>
      <c r="BL1114" s="69" t="s">
        <v>1786</v>
      </c>
      <c r="BM1114" s="70" t="s">
        <v>2704</v>
      </c>
      <c r="BN1114" s="69" t="n">
        <v>803973</v>
      </c>
      <c r="BO1114" s="70" t="s">
        <v>2703</v>
      </c>
    </row>
    <row r="1115" customFormat="false" ht="15" hidden="false" customHeight="false" outlineLevel="0" collapsed="false">
      <c r="A1115" s="73" t="n">
        <v>75078</v>
      </c>
      <c r="B1115" s="69" t="s">
        <v>306</v>
      </c>
      <c r="C1115" s="70" t="s">
        <v>307</v>
      </c>
      <c r="D1115" s="69" t="n">
        <v>56</v>
      </c>
      <c r="E1115" s="70" t="n">
        <v>631</v>
      </c>
      <c r="F1115" s="69" t="n">
        <v>1</v>
      </c>
      <c r="G1115" s="70" t="n">
        <v>3</v>
      </c>
      <c r="H1115" s="69" t="n">
        <v>18</v>
      </c>
      <c r="I1115" s="70" t="s">
        <v>481</v>
      </c>
      <c r="J1115" s="69" t="s">
        <v>137</v>
      </c>
      <c r="K1115" s="70" t="s">
        <v>2666</v>
      </c>
      <c r="L1115" s="69" t="s">
        <v>310</v>
      </c>
      <c r="M1115" s="70" t="s">
        <v>556</v>
      </c>
      <c r="N1115" s="69" t="s">
        <v>79</v>
      </c>
      <c r="O1115" s="70" t="n">
        <v>100</v>
      </c>
      <c r="P1115" s="69"/>
      <c r="Q1115" s="70" t="n">
        <v>100</v>
      </c>
      <c r="R1115" s="69"/>
      <c r="S1115" s="70"/>
      <c r="T1115" s="69"/>
      <c r="U1115" s="70" t="n">
        <v>100</v>
      </c>
      <c r="V1115" s="69"/>
      <c r="W1115" s="70"/>
      <c r="X1115" s="69"/>
      <c r="Y1115" s="70" t="s">
        <v>2580</v>
      </c>
      <c r="Z1115" s="69" t="s">
        <v>407</v>
      </c>
      <c r="AA1115" s="70" t="s">
        <v>2169</v>
      </c>
      <c r="AB1115" s="69"/>
      <c r="AC1115" s="70"/>
      <c r="AD1115" s="69"/>
      <c r="AE1115" s="70"/>
      <c r="AF1115" s="69" t="s">
        <v>2003</v>
      </c>
      <c r="AG1115" s="0" t="n">
        <v>730417</v>
      </c>
      <c r="AH1115" s="69" t="n">
        <v>202</v>
      </c>
      <c r="AI1115" s="0" t="n">
        <v>8888</v>
      </c>
      <c r="AJ1115" s="69" t="n">
        <v>8888</v>
      </c>
      <c r="AK1115" s="72" t="n">
        <v>18.91</v>
      </c>
      <c r="AL1115" s="72"/>
      <c r="AM1115" s="72"/>
      <c r="AN1115" s="72"/>
      <c r="AO1115" s="72"/>
      <c r="AP1115" s="72"/>
      <c r="AQ1115" s="72"/>
      <c r="AR1115" s="72"/>
      <c r="AS1115" s="72"/>
      <c r="AT1115" s="72"/>
      <c r="AU1115" s="72"/>
      <c r="AV1115" s="72" t="n">
        <v>18.91</v>
      </c>
      <c r="AW1115" s="72"/>
      <c r="AX1115" s="72" t="n">
        <v>18.91</v>
      </c>
      <c r="AY1115" s="72" t="n">
        <v>0</v>
      </c>
      <c r="AZ1115" s="72" t="n">
        <v>0</v>
      </c>
      <c r="BA1115" s="72" t="n">
        <v>0</v>
      </c>
      <c r="BB1115" s="72" t="n">
        <v>18.91</v>
      </c>
      <c r="BC1115" s="72" t="n">
        <f aca="false">VLOOKUP(A1115,CERT!$A$1:$D$988,4,FALSE())</f>
        <v>18.91</v>
      </c>
      <c r="BD1115" s="72" t="n">
        <f aca="false">+AK1115-BC1115</f>
        <v>0</v>
      </c>
      <c r="BE1115" s="101" t="n">
        <f aca="false">VLOOKUP(A1115,CERT!$A$1:$B$987,2,FALSE())</f>
        <v>609</v>
      </c>
      <c r="BF1115" s="72"/>
      <c r="BG1115" s="70" t="s">
        <v>318</v>
      </c>
      <c r="BH1115" s="69" t="n">
        <v>121577719.99</v>
      </c>
      <c r="BI1115" s="70" t="s">
        <v>319</v>
      </c>
      <c r="BJ1115" s="69"/>
      <c r="BK1115" s="70"/>
      <c r="BL1115" s="69" t="s">
        <v>1786</v>
      </c>
      <c r="BM1115" s="70" t="s">
        <v>2704</v>
      </c>
      <c r="BN1115" s="69" t="n">
        <v>803973</v>
      </c>
      <c r="BO1115" s="70" t="s">
        <v>2703</v>
      </c>
    </row>
    <row r="1116" customFormat="false" ht="15" hidden="false" customHeight="false" outlineLevel="0" collapsed="false">
      <c r="A1116" s="73" t="n">
        <v>75079</v>
      </c>
      <c r="B1116" s="69" t="s">
        <v>306</v>
      </c>
      <c r="C1116" s="70" t="s">
        <v>307</v>
      </c>
      <c r="D1116" s="69" t="n">
        <v>56</v>
      </c>
      <c r="E1116" s="70" t="n">
        <v>631</v>
      </c>
      <c r="F1116" s="69" t="n">
        <v>1</v>
      </c>
      <c r="G1116" s="70" t="n">
        <v>3</v>
      </c>
      <c r="H1116" s="69" t="n">
        <v>18</v>
      </c>
      <c r="I1116" s="70" t="s">
        <v>481</v>
      </c>
      <c r="J1116" s="69" t="s">
        <v>137</v>
      </c>
      <c r="K1116" s="70" t="s">
        <v>2666</v>
      </c>
      <c r="L1116" s="69" t="s">
        <v>310</v>
      </c>
      <c r="M1116" s="70" t="s">
        <v>556</v>
      </c>
      <c r="N1116" s="69" t="s">
        <v>79</v>
      </c>
      <c r="O1116" s="70" t="n">
        <v>100</v>
      </c>
      <c r="P1116" s="69"/>
      <c r="Q1116" s="70" t="n">
        <v>100</v>
      </c>
      <c r="R1116" s="69"/>
      <c r="S1116" s="70"/>
      <c r="T1116" s="69"/>
      <c r="U1116" s="70" t="n">
        <v>100</v>
      </c>
      <c r="V1116" s="69"/>
      <c r="W1116" s="70"/>
      <c r="X1116" s="69"/>
      <c r="Y1116" s="70" t="s">
        <v>2580</v>
      </c>
      <c r="Z1116" s="69" t="s">
        <v>2990</v>
      </c>
      <c r="AA1116" s="70" t="s">
        <v>3765</v>
      </c>
      <c r="AB1116" s="69"/>
      <c r="AC1116" s="70"/>
      <c r="AD1116" s="69"/>
      <c r="AE1116" s="70"/>
      <c r="AF1116" s="69" t="s">
        <v>2003</v>
      </c>
      <c r="AG1116" s="0" t="n">
        <v>730813</v>
      </c>
      <c r="AH1116" s="69" t="n">
        <v>202</v>
      </c>
      <c r="AI1116" s="0" t="n">
        <v>8888</v>
      </c>
      <c r="AJ1116" s="69" t="n">
        <v>8888</v>
      </c>
      <c r="AK1116" s="72" t="n">
        <v>100</v>
      </c>
      <c r="AL1116" s="72"/>
      <c r="AM1116" s="72"/>
      <c r="AN1116" s="72"/>
      <c r="AO1116" s="72"/>
      <c r="AP1116" s="72"/>
      <c r="AQ1116" s="72"/>
      <c r="AR1116" s="72"/>
      <c r="AS1116" s="72"/>
      <c r="AT1116" s="72"/>
      <c r="AU1116" s="72"/>
      <c r="AV1116" s="72" t="n">
        <v>100</v>
      </c>
      <c r="AW1116" s="72"/>
      <c r="AX1116" s="72" t="n">
        <v>100</v>
      </c>
      <c r="AY1116" s="72" t="n">
        <v>0</v>
      </c>
      <c r="AZ1116" s="72" t="n">
        <v>0</v>
      </c>
      <c r="BA1116" s="72" t="n">
        <v>0</v>
      </c>
      <c r="BB1116" s="72" t="n">
        <v>100</v>
      </c>
      <c r="BC1116" s="72" t="n">
        <f aca="false">VLOOKUP(A1116,CERT!$A$1:$D$988,4,FALSE())</f>
        <v>100</v>
      </c>
      <c r="BD1116" s="72" t="n">
        <f aca="false">+AK1116-BC1116</f>
        <v>0</v>
      </c>
      <c r="BE1116" s="101" t="n">
        <f aca="false">VLOOKUP(A1116,CERT!$A$1:$B$987,2,FALSE())</f>
        <v>608</v>
      </c>
      <c r="BF1116" s="72"/>
      <c r="BG1116" s="70" t="s">
        <v>318</v>
      </c>
      <c r="BH1116" s="69" t="n">
        <v>121577719.99</v>
      </c>
      <c r="BI1116" s="70" t="s">
        <v>319</v>
      </c>
      <c r="BJ1116" s="69"/>
      <c r="BK1116" s="70"/>
      <c r="BL1116" s="69" t="s">
        <v>1786</v>
      </c>
      <c r="BM1116" s="70" t="s">
        <v>2704</v>
      </c>
      <c r="BN1116" s="69" t="n">
        <v>803973</v>
      </c>
      <c r="BO1116" s="70" t="s">
        <v>2703</v>
      </c>
    </row>
    <row r="1117" customFormat="false" ht="15" hidden="false" customHeight="false" outlineLevel="0" collapsed="false">
      <c r="A1117" s="73" t="n">
        <v>75080</v>
      </c>
      <c r="B1117" s="69" t="s">
        <v>306</v>
      </c>
      <c r="C1117" s="70" t="s">
        <v>307</v>
      </c>
      <c r="D1117" s="69" t="n">
        <v>56</v>
      </c>
      <c r="E1117" s="70" t="n">
        <v>631</v>
      </c>
      <c r="F1117" s="69" t="n">
        <v>1</v>
      </c>
      <c r="G1117" s="70" t="n">
        <v>3</v>
      </c>
      <c r="H1117" s="69" t="n">
        <v>18</v>
      </c>
      <c r="I1117" s="70" t="s">
        <v>481</v>
      </c>
      <c r="J1117" s="69" t="s">
        <v>137</v>
      </c>
      <c r="K1117" s="70" t="s">
        <v>2666</v>
      </c>
      <c r="L1117" s="69" t="s">
        <v>310</v>
      </c>
      <c r="M1117" s="70" t="s">
        <v>556</v>
      </c>
      <c r="N1117" s="69" t="s">
        <v>79</v>
      </c>
      <c r="O1117" s="70" t="n">
        <v>100</v>
      </c>
      <c r="P1117" s="69"/>
      <c r="Q1117" s="70" t="n">
        <v>100</v>
      </c>
      <c r="R1117" s="69"/>
      <c r="S1117" s="70"/>
      <c r="T1117" s="69"/>
      <c r="U1117" s="70" t="n">
        <v>100</v>
      </c>
      <c r="V1117" s="69"/>
      <c r="W1117" s="70"/>
      <c r="X1117" s="69"/>
      <c r="Y1117" s="70" t="s">
        <v>2580</v>
      </c>
      <c r="Z1117" s="69" t="s">
        <v>518</v>
      </c>
      <c r="AA1117" s="70" t="s">
        <v>3766</v>
      </c>
      <c r="AB1117" s="69"/>
      <c r="AC1117" s="70"/>
      <c r="AD1117" s="69"/>
      <c r="AE1117" s="70"/>
      <c r="AF1117" s="69" t="s">
        <v>2003</v>
      </c>
      <c r="AG1117" s="0" t="n">
        <v>730208</v>
      </c>
      <c r="AH1117" s="69" t="n">
        <v>202</v>
      </c>
      <c r="AI1117" s="0" t="n">
        <v>8888</v>
      </c>
      <c r="AJ1117" s="69" t="n">
        <v>8888</v>
      </c>
      <c r="AK1117" s="72" t="n">
        <v>132.38</v>
      </c>
      <c r="AL1117" s="72"/>
      <c r="AM1117" s="72"/>
      <c r="AN1117" s="72"/>
      <c r="AO1117" s="72"/>
      <c r="AP1117" s="72"/>
      <c r="AQ1117" s="72"/>
      <c r="AR1117" s="72"/>
      <c r="AS1117" s="72"/>
      <c r="AT1117" s="72"/>
      <c r="AU1117" s="72"/>
      <c r="AV1117" s="72" t="n">
        <v>132.38</v>
      </c>
      <c r="AW1117" s="72"/>
      <c r="AX1117" s="72" t="n">
        <v>132.38</v>
      </c>
      <c r="AY1117" s="72" t="n">
        <v>0</v>
      </c>
      <c r="AZ1117" s="72" t="n">
        <v>0</v>
      </c>
      <c r="BA1117" s="72" t="n">
        <v>0</v>
      </c>
      <c r="BB1117" s="72" t="n">
        <v>132.38</v>
      </c>
      <c r="BC1117" s="72" t="n">
        <f aca="false">VLOOKUP(A1117,CERT!$A$1:$D$988,4,FALSE())</f>
        <v>132.38</v>
      </c>
      <c r="BD1117" s="72" t="n">
        <f aca="false">+AK1117-BC1117</f>
        <v>0</v>
      </c>
      <c r="BE1117" s="101" t="n">
        <f aca="false">VLOOKUP(A1117,CERT!$A$1:$B$987,2,FALSE())</f>
        <v>610</v>
      </c>
      <c r="BF1117" s="72"/>
      <c r="BG1117" s="70" t="s">
        <v>318</v>
      </c>
      <c r="BH1117" s="69" t="n">
        <v>121577719.99</v>
      </c>
      <c r="BI1117" s="70" t="s">
        <v>319</v>
      </c>
      <c r="BJ1117" s="69"/>
      <c r="BK1117" s="70"/>
      <c r="BL1117" s="69" t="s">
        <v>1786</v>
      </c>
      <c r="BM1117" s="70" t="s">
        <v>2704</v>
      </c>
      <c r="BN1117" s="69" t="n">
        <v>803973</v>
      </c>
      <c r="BO1117" s="70" t="s">
        <v>2703</v>
      </c>
    </row>
    <row r="1118" customFormat="false" ht="15" hidden="false" customHeight="false" outlineLevel="0" collapsed="false">
      <c r="A1118" s="73" t="n">
        <v>75081</v>
      </c>
      <c r="B1118" s="69" t="s">
        <v>306</v>
      </c>
      <c r="C1118" s="70" t="s">
        <v>307</v>
      </c>
      <c r="D1118" s="69" t="n">
        <v>56</v>
      </c>
      <c r="E1118" s="70" t="n">
        <v>631</v>
      </c>
      <c r="F1118" s="69" t="n">
        <v>1</v>
      </c>
      <c r="G1118" s="70" t="n">
        <v>3</v>
      </c>
      <c r="H1118" s="69" t="n">
        <v>18</v>
      </c>
      <c r="I1118" s="70" t="s">
        <v>481</v>
      </c>
      <c r="J1118" s="69" t="s">
        <v>137</v>
      </c>
      <c r="K1118" s="70" t="s">
        <v>2666</v>
      </c>
      <c r="L1118" s="69" t="s">
        <v>310</v>
      </c>
      <c r="M1118" s="70" t="s">
        <v>556</v>
      </c>
      <c r="N1118" s="69" t="s">
        <v>79</v>
      </c>
      <c r="O1118" s="70" t="n">
        <v>100</v>
      </c>
      <c r="P1118" s="69"/>
      <c r="Q1118" s="70" t="n">
        <v>100</v>
      </c>
      <c r="R1118" s="69"/>
      <c r="S1118" s="70"/>
      <c r="T1118" s="69"/>
      <c r="U1118" s="70" t="n">
        <v>100</v>
      </c>
      <c r="V1118" s="69"/>
      <c r="W1118" s="70"/>
      <c r="X1118" s="69"/>
      <c r="Y1118" s="70" t="s">
        <v>2580</v>
      </c>
      <c r="Z1118" s="69" t="s">
        <v>545</v>
      </c>
      <c r="AA1118" s="70" t="s">
        <v>3767</v>
      </c>
      <c r="AB1118" s="69"/>
      <c r="AC1118" s="70"/>
      <c r="AD1118" s="69"/>
      <c r="AE1118" s="70"/>
      <c r="AF1118" s="69" t="s">
        <v>2003</v>
      </c>
      <c r="AG1118" s="0" t="n">
        <v>730255</v>
      </c>
      <c r="AH1118" s="69" t="n">
        <v>202</v>
      </c>
      <c r="AI1118" s="0" t="n">
        <v>8888</v>
      </c>
      <c r="AJ1118" s="69" t="n">
        <v>8888</v>
      </c>
      <c r="AK1118" s="72" t="n">
        <v>132.38</v>
      </c>
      <c r="AL1118" s="72"/>
      <c r="AM1118" s="72"/>
      <c r="AN1118" s="72"/>
      <c r="AO1118" s="72"/>
      <c r="AP1118" s="72"/>
      <c r="AQ1118" s="72"/>
      <c r="AR1118" s="72"/>
      <c r="AS1118" s="72"/>
      <c r="AT1118" s="72"/>
      <c r="AU1118" s="72"/>
      <c r="AV1118" s="72" t="n">
        <v>132.38</v>
      </c>
      <c r="AW1118" s="72"/>
      <c r="AX1118" s="72" t="n">
        <v>132.38</v>
      </c>
      <c r="AY1118" s="72" t="n">
        <v>0</v>
      </c>
      <c r="AZ1118" s="72" t="n">
        <v>0</v>
      </c>
      <c r="BA1118" s="72" t="n">
        <v>0</v>
      </c>
      <c r="BB1118" s="72" t="n">
        <v>132.38</v>
      </c>
      <c r="BC1118" s="72" t="n">
        <f aca="false">VLOOKUP(A1118,CERT!$A$1:$D$988,4,FALSE())</f>
        <v>132.38</v>
      </c>
      <c r="BD1118" s="72" t="n">
        <f aca="false">+AK1118-BC1118</f>
        <v>0</v>
      </c>
      <c r="BE1118" s="101" t="n">
        <f aca="false">VLOOKUP(A1118,CERT!$A$1:$B$987,2,FALSE())</f>
        <v>611</v>
      </c>
      <c r="BF1118" s="72"/>
      <c r="BG1118" s="70" t="s">
        <v>318</v>
      </c>
      <c r="BH1118" s="69" t="n">
        <v>121577719.99</v>
      </c>
      <c r="BI1118" s="70" t="s">
        <v>319</v>
      </c>
      <c r="BJ1118" s="69"/>
      <c r="BK1118" s="70"/>
      <c r="BL1118" s="69" t="s">
        <v>1786</v>
      </c>
      <c r="BM1118" s="70" t="s">
        <v>2704</v>
      </c>
      <c r="BN1118" s="69" t="n">
        <v>803973</v>
      </c>
      <c r="BO1118" s="70" t="s">
        <v>2703</v>
      </c>
    </row>
    <row r="1119" customFormat="false" ht="15" hidden="false" customHeight="false" outlineLevel="0" collapsed="false">
      <c r="A1119" s="73" t="n">
        <v>75082</v>
      </c>
      <c r="B1119" s="69" t="s">
        <v>306</v>
      </c>
      <c r="C1119" s="70" t="s">
        <v>307</v>
      </c>
      <c r="D1119" s="69" t="n">
        <v>56</v>
      </c>
      <c r="E1119" s="70" t="n">
        <v>631</v>
      </c>
      <c r="F1119" s="69" t="n">
        <v>1</v>
      </c>
      <c r="G1119" s="70" t="n">
        <v>7</v>
      </c>
      <c r="H1119" s="69" t="n">
        <v>19</v>
      </c>
      <c r="I1119" s="70" t="s">
        <v>281</v>
      </c>
      <c r="J1119" s="69" t="s">
        <v>137</v>
      </c>
      <c r="K1119" s="70" t="s">
        <v>2666</v>
      </c>
      <c r="L1119" s="69" t="s">
        <v>310</v>
      </c>
      <c r="M1119" s="70" t="s">
        <v>556</v>
      </c>
      <c r="N1119" s="69" t="s">
        <v>79</v>
      </c>
      <c r="O1119" s="70" t="n">
        <v>100</v>
      </c>
      <c r="P1119" s="69"/>
      <c r="Q1119" s="70" t="n">
        <v>100</v>
      </c>
      <c r="R1119" s="69"/>
      <c r="S1119" s="70"/>
      <c r="T1119" s="69"/>
      <c r="U1119" s="70" t="n">
        <v>100</v>
      </c>
      <c r="V1119" s="69"/>
      <c r="W1119" s="70"/>
      <c r="X1119" s="69"/>
      <c r="Y1119" s="70" t="s">
        <v>2580</v>
      </c>
      <c r="Z1119" s="69" t="s">
        <v>407</v>
      </c>
      <c r="AA1119" s="70" t="s">
        <v>3768</v>
      </c>
      <c r="AB1119" s="69"/>
      <c r="AC1119" s="70"/>
      <c r="AD1119" s="69"/>
      <c r="AE1119" s="70"/>
      <c r="AF1119" s="69" t="s">
        <v>2003</v>
      </c>
      <c r="AG1119" s="0" t="n">
        <v>730417</v>
      </c>
      <c r="AH1119" s="69" t="n">
        <v>202</v>
      </c>
      <c r="AI1119" s="0" t="n">
        <v>8888</v>
      </c>
      <c r="AJ1119" s="69" t="n">
        <v>8888</v>
      </c>
      <c r="AK1119" s="72" t="n">
        <v>132.38</v>
      </c>
      <c r="AL1119" s="72"/>
      <c r="AM1119" s="72"/>
      <c r="AN1119" s="72"/>
      <c r="AO1119" s="72"/>
      <c r="AP1119" s="72"/>
      <c r="AQ1119" s="72"/>
      <c r="AR1119" s="72"/>
      <c r="AS1119" s="72"/>
      <c r="AT1119" s="72"/>
      <c r="AU1119" s="72"/>
      <c r="AV1119" s="72" t="n">
        <v>132.38</v>
      </c>
      <c r="AW1119" s="72"/>
      <c r="AX1119" s="72" t="n">
        <v>132.38</v>
      </c>
      <c r="AY1119" s="72" t="n">
        <v>0</v>
      </c>
      <c r="AZ1119" s="72" t="n">
        <v>0</v>
      </c>
      <c r="BA1119" s="72" t="n">
        <v>0</v>
      </c>
      <c r="BB1119" s="72" t="n">
        <v>132.38</v>
      </c>
      <c r="BC1119" s="72" t="n">
        <f aca="false">VLOOKUP(A1119,CERT!$A$1:$D$988,4,FALSE())</f>
        <v>132.38</v>
      </c>
      <c r="BD1119" s="72" t="n">
        <f aca="false">+AK1119-BC1119</f>
        <v>0</v>
      </c>
      <c r="BE1119" s="101" t="n">
        <f aca="false">VLOOKUP(A1119,CERT!$A$1:$B$987,2,FALSE())</f>
        <v>687</v>
      </c>
      <c r="BF1119" s="72"/>
      <c r="BG1119" s="70" t="s">
        <v>318</v>
      </c>
      <c r="BH1119" s="69" t="n">
        <v>121577719.99</v>
      </c>
      <c r="BI1119" s="70" t="s">
        <v>319</v>
      </c>
      <c r="BJ1119" s="69"/>
      <c r="BK1119" s="70"/>
      <c r="BL1119" s="69" t="s">
        <v>1786</v>
      </c>
      <c r="BM1119" s="70" t="s">
        <v>2704</v>
      </c>
      <c r="BN1119" s="69" t="n">
        <v>803973</v>
      </c>
      <c r="BO1119" s="70" t="s">
        <v>2703</v>
      </c>
    </row>
    <row r="1120" customFormat="false" ht="15" hidden="false" customHeight="false" outlineLevel="0" collapsed="false">
      <c r="A1120" s="73" t="n">
        <v>75083</v>
      </c>
      <c r="B1120" s="69" t="s">
        <v>306</v>
      </c>
      <c r="C1120" s="70" t="s">
        <v>307</v>
      </c>
      <c r="D1120" s="69" t="n">
        <v>56</v>
      </c>
      <c r="E1120" s="70" t="n">
        <v>631</v>
      </c>
      <c r="F1120" s="69" t="n">
        <v>1</v>
      </c>
      <c r="G1120" s="70" t="n">
        <v>7</v>
      </c>
      <c r="H1120" s="69" t="n">
        <v>19</v>
      </c>
      <c r="I1120" s="70" t="s">
        <v>281</v>
      </c>
      <c r="J1120" s="69" t="s">
        <v>137</v>
      </c>
      <c r="K1120" s="70" t="s">
        <v>2666</v>
      </c>
      <c r="L1120" s="69" t="s">
        <v>310</v>
      </c>
      <c r="M1120" s="70" t="s">
        <v>556</v>
      </c>
      <c r="N1120" s="69" t="s">
        <v>79</v>
      </c>
      <c r="O1120" s="70" t="n">
        <v>100</v>
      </c>
      <c r="P1120" s="69"/>
      <c r="Q1120" s="70" t="n">
        <v>100</v>
      </c>
      <c r="R1120" s="69"/>
      <c r="S1120" s="70"/>
      <c r="T1120" s="69"/>
      <c r="U1120" s="70" t="n">
        <v>100</v>
      </c>
      <c r="V1120" s="69"/>
      <c r="W1120" s="70"/>
      <c r="X1120" s="69"/>
      <c r="Y1120" s="70" t="s">
        <v>2580</v>
      </c>
      <c r="Z1120" s="69" t="s">
        <v>407</v>
      </c>
      <c r="AA1120" s="70" t="s">
        <v>3769</v>
      </c>
      <c r="AB1120" s="69"/>
      <c r="AC1120" s="70"/>
      <c r="AD1120" s="69"/>
      <c r="AE1120" s="70"/>
      <c r="AF1120" s="69" t="s">
        <v>2003</v>
      </c>
      <c r="AG1120" s="0" t="n">
        <v>730417</v>
      </c>
      <c r="AH1120" s="69" t="n">
        <v>202</v>
      </c>
      <c r="AI1120" s="0" t="n">
        <v>8888</v>
      </c>
      <c r="AJ1120" s="69" t="n">
        <v>8888</v>
      </c>
      <c r="AK1120" s="72" t="n">
        <v>132.38</v>
      </c>
      <c r="AL1120" s="72"/>
      <c r="AM1120" s="72"/>
      <c r="AN1120" s="72"/>
      <c r="AO1120" s="72"/>
      <c r="AP1120" s="72"/>
      <c r="AQ1120" s="72"/>
      <c r="AR1120" s="72"/>
      <c r="AS1120" s="72"/>
      <c r="AT1120" s="72"/>
      <c r="AU1120" s="72"/>
      <c r="AV1120" s="72" t="n">
        <v>132.38</v>
      </c>
      <c r="AW1120" s="72"/>
      <c r="AX1120" s="72" t="n">
        <v>132.38</v>
      </c>
      <c r="AY1120" s="72" t="n">
        <v>0</v>
      </c>
      <c r="AZ1120" s="72" t="n">
        <v>0</v>
      </c>
      <c r="BA1120" s="72" t="n">
        <v>0</v>
      </c>
      <c r="BB1120" s="72" t="n">
        <v>132.38</v>
      </c>
      <c r="BC1120" s="72" t="n">
        <f aca="false">VLOOKUP(A1120,CERT!$A$1:$D$988,4,FALSE())</f>
        <v>132.38</v>
      </c>
      <c r="BD1120" s="72" t="n">
        <f aca="false">+AK1120-BC1120</f>
        <v>0</v>
      </c>
      <c r="BE1120" s="101" t="n">
        <f aca="false">VLOOKUP(A1120,CERT!$A$1:$B$987,2,FALSE())</f>
        <v>687</v>
      </c>
      <c r="BF1120" s="72"/>
      <c r="BG1120" s="70" t="s">
        <v>318</v>
      </c>
      <c r="BH1120" s="69" t="n">
        <v>121577719.99</v>
      </c>
      <c r="BI1120" s="70" t="s">
        <v>319</v>
      </c>
      <c r="BJ1120" s="69"/>
      <c r="BK1120" s="70"/>
      <c r="BL1120" s="69" t="s">
        <v>1786</v>
      </c>
      <c r="BM1120" s="70" t="s">
        <v>2704</v>
      </c>
      <c r="BN1120" s="69" t="n">
        <v>803973</v>
      </c>
      <c r="BO1120" s="70" t="s">
        <v>2703</v>
      </c>
    </row>
    <row r="1121" customFormat="false" ht="15" hidden="false" customHeight="false" outlineLevel="0" collapsed="false">
      <c r="A1121" s="73" t="n">
        <v>75084</v>
      </c>
      <c r="B1121" s="69" t="s">
        <v>306</v>
      </c>
      <c r="C1121" s="70" t="s">
        <v>307</v>
      </c>
      <c r="D1121" s="69" t="n">
        <v>56</v>
      </c>
      <c r="E1121" s="70" t="n">
        <v>631</v>
      </c>
      <c r="F1121" s="69" t="n">
        <v>1</v>
      </c>
      <c r="G1121" s="70" t="n">
        <v>7</v>
      </c>
      <c r="H1121" s="69" t="n">
        <v>19</v>
      </c>
      <c r="I1121" s="70" t="s">
        <v>281</v>
      </c>
      <c r="J1121" s="69" t="s">
        <v>137</v>
      </c>
      <c r="K1121" s="70" t="s">
        <v>2666</v>
      </c>
      <c r="L1121" s="69" t="s">
        <v>310</v>
      </c>
      <c r="M1121" s="70" t="s">
        <v>556</v>
      </c>
      <c r="N1121" s="69" t="s">
        <v>79</v>
      </c>
      <c r="O1121" s="70" t="n">
        <v>100</v>
      </c>
      <c r="P1121" s="69"/>
      <c r="Q1121" s="70" t="n">
        <v>100</v>
      </c>
      <c r="R1121" s="69"/>
      <c r="S1121" s="70"/>
      <c r="T1121" s="69"/>
      <c r="U1121" s="70" t="n">
        <v>100</v>
      </c>
      <c r="V1121" s="69"/>
      <c r="W1121" s="70"/>
      <c r="X1121" s="69"/>
      <c r="Y1121" s="70" t="s">
        <v>2580</v>
      </c>
      <c r="Z1121" s="69" t="s">
        <v>407</v>
      </c>
      <c r="AA1121" s="70" t="s">
        <v>3770</v>
      </c>
      <c r="AB1121" s="69"/>
      <c r="AC1121" s="70"/>
      <c r="AD1121" s="69"/>
      <c r="AE1121" s="70"/>
      <c r="AF1121" s="69" t="s">
        <v>2003</v>
      </c>
      <c r="AG1121" s="0" t="n">
        <v>730417</v>
      </c>
      <c r="AH1121" s="69" t="n">
        <v>202</v>
      </c>
      <c r="AI1121" s="0" t="n">
        <v>8888</v>
      </c>
      <c r="AJ1121" s="69" t="n">
        <v>8888</v>
      </c>
      <c r="AK1121" s="72" t="n">
        <v>132.38</v>
      </c>
      <c r="AL1121" s="72"/>
      <c r="AM1121" s="72"/>
      <c r="AN1121" s="72"/>
      <c r="AO1121" s="72"/>
      <c r="AP1121" s="72"/>
      <c r="AQ1121" s="72"/>
      <c r="AR1121" s="72"/>
      <c r="AS1121" s="72"/>
      <c r="AT1121" s="72"/>
      <c r="AU1121" s="72"/>
      <c r="AV1121" s="72" t="n">
        <v>132.38</v>
      </c>
      <c r="AW1121" s="72"/>
      <c r="AX1121" s="72" t="n">
        <v>132.38</v>
      </c>
      <c r="AY1121" s="72" t="n">
        <v>0</v>
      </c>
      <c r="AZ1121" s="72" t="n">
        <v>0</v>
      </c>
      <c r="BA1121" s="72" t="n">
        <v>0</v>
      </c>
      <c r="BB1121" s="72" t="n">
        <v>132.38</v>
      </c>
      <c r="BC1121" s="72" t="n">
        <f aca="false">VLOOKUP(A1121,CERT!$A$1:$D$988,4,FALSE())</f>
        <v>132.38</v>
      </c>
      <c r="BD1121" s="72" t="n">
        <f aca="false">+AK1121-BC1121</f>
        <v>0</v>
      </c>
      <c r="BE1121" s="101" t="n">
        <f aca="false">VLOOKUP(A1121,CERT!$A$1:$B$987,2,FALSE())</f>
        <v>687</v>
      </c>
      <c r="BF1121" s="72"/>
      <c r="BG1121" s="70" t="s">
        <v>318</v>
      </c>
      <c r="BH1121" s="69" t="n">
        <v>121577719.99</v>
      </c>
      <c r="BI1121" s="70" t="s">
        <v>319</v>
      </c>
      <c r="BJ1121" s="69"/>
      <c r="BK1121" s="70"/>
      <c r="BL1121" s="69" t="s">
        <v>1786</v>
      </c>
      <c r="BM1121" s="70" t="s">
        <v>2704</v>
      </c>
      <c r="BN1121" s="69" t="n">
        <v>803973</v>
      </c>
      <c r="BO1121" s="70" t="s">
        <v>2703</v>
      </c>
    </row>
    <row r="1122" customFormat="false" ht="15" hidden="false" customHeight="false" outlineLevel="0" collapsed="false">
      <c r="A1122" s="73" t="n">
        <v>75085</v>
      </c>
      <c r="B1122" s="69" t="s">
        <v>306</v>
      </c>
      <c r="C1122" s="70" t="s">
        <v>307</v>
      </c>
      <c r="D1122" s="69" t="n">
        <v>56</v>
      </c>
      <c r="E1122" s="70" t="n">
        <v>631</v>
      </c>
      <c r="F1122" s="69" t="n">
        <v>1</v>
      </c>
      <c r="G1122" s="70" t="n">
        <v>7</v>
      </c>
      <c r="H1122" s="69" t="n">
        <v>19</v>
      </c>
      <c r="I1122" s="70" t="s">
        <v>281</v>
      </c>
      <c r="J1122" s="69" t="s">
        <v>137</v>
      </c>
      <c r="K1122" s="70" t="s">
        <v>2666</v>
      </c>
      <c r="L1122" s="69" t="s">
        <v>310</v>
      </c>
      <c r="M1122" s="70" t="s">
        <v>556</v>
      </c>
      <c r="N1122" s="69" t="s">
        <v>79</v>
      </c>
      <c r="O1122" s="70" t="n">
        <v>100</v>
      </c>
      <c r="P1122" s="69"/>
      <c r="Q1122" s="70" t="n">
        <v>100</v>
      </c>
      <c r="R1122" s="69"/>
      <c r="S1122" s="70"/>
      <c r="T1122" s="69"/>
      <c r="U1122" s="70" t="n">
        <v>100</v>
      </c>
      <c r="V1122" s="69"/>
      <c r="W1122" s="70"/>
      <c r="X1122" s="69"/>
      <c r="Y1122" s="70" t="s">
        <v>2580</v>
      </c>
      <c r="Z1122" s="69" t="s">
        <v>2990</v>
      </c>
      <c r="AA1122" s="70" t="s">
        <v>3771</v>
      </c>
      <c r="AB1122" s="69"/>
      <c r="AC1122" s="70"/>
      <c r="AD1122" s="69"/>
      <c r="AE1122" s="70"/>
      <c r="AF1122" s="69" t="s">
        <v>2003</v>
      </c>
      <c r="AG1122" s="0" t="n">
        <v>730813</v>
      </c>
      <c r="AH1122" s="69" t="n">
        <v>202</v>
      </c>
      <c r="AI1122" s="0" t="n">
        <v>8888</v>
      </c>
      <c r="AJ1122" s="69" t="n">
        <v>8888</v>
      </c>
      <c r="AK1122" s="72" t="n">
        <v>90</v>
      </c>
      <c r="AL1122" s="72"/>
      <c r="AM1122" s="72"/>
      <c r="AN1122" s="72"/>
      <c r="AO1122" s="72"/>
      <c r="AP1122" s="72"/>
      <c r="AQ1122" s="72"/>
      <c r="AR1122" s="72"/>
      <c r="AS1122" s="72"/>
      <c r="AT1122" s="72"/>
      <c r="AU1122" s="72"/>
      <c r="AV1122" s="72" t="n">
        <v>90</v>
      </c>
      <c r="AW1122" s="72"/>
      <c r="AX1122" s="72" t="n">
        <v>90</v>
      </c>
      <c r="AY1122" s="72" t="n">
        <v>0</v>
      </c>
      <c r="AZ1122" s="72" t="n">
        <v>0</v>
      </c>
      <c r="BA1122" s="72" t="n">
        <v>0</v>
      </c>
      <c r="BB1122" s="72" t="n">
        <v>90</v>
      </c>
      <c r="BC1122" s="72" t="n">
        <f aca="false">VLOOKUP(A1122,CERT!$A$1:$D$988,4,FALSE())</f>
        <v>90</v>
      </c>
      <c r="BD1122" s="72" t="n">
        <f aca="false">+AK1122-BC1122</f>
        <v>0</v>
      </c>
      <c r="BE1122" s="101" t="n">
        <f aca="false">VLOOKUP(A1122,CERT!$A$1:$B$987,2,FALSE())</f>
        <v>633</v>
      </c>
      <c r="BF1122" s="72"/>
      <c r="BG1122" s="70" t="s">
        <v>318</v>
      </c>
      <c r="BH1122" s="69" t="n">
        <v>121577719.99</v>
      </c>
      <c r="BI1122" s="70" t="s">
        <v>319</v>
      </c>
      <c r="BJ1122" s="69"/>
      <c r="BK1122" s="70"/>
      <c r="BL1122" s="69" t="s">
        <v>1786</v>
      </c>
      <c r="BM1122" s="70" t="s">
        <v>2704</v>
      </c>
      <c r="BN1122" s="69" t="n">
        <v>803973</v>
      </c>
      <c r="BO1122" s="70" t="s">
        <v>2703</v>
      </c>
    </row>
    <row r="1123" customFormat="false" ht="15" hidden="false" customHeight="false" outlineLevel="0" collapsed="false">
      <c r="A1123" s="73" t="n">
        <v>75086</v>
      </c>
      <c r="B1123" s="69" t="s">
        <v>306</v>
      </c>
      <c r="C1123" s="70" t="s">
        <v>307</v>
      </c>
      <c r="D1123" s="69" t="n">
        <v>56</v>
      </c>
      <c r="E1123" s="70" t="n">
        <v>631</v>
      </c>
      <c r="F1123" s="69" t="n">
        <v>1</v>
      </c>
      <c r="G1123" s="70" t="n">
        <v>7</v>
      </c>
      <c r="H1123" s="69" t="n">
        <v>19</v>
      </c>
      <c r="I1123" s="70" t="s">
        <v>281</v>
      </c>
      <c r="J1123" s="69" t="s">
        <v>137</v>
      </c>
      <c r="K1123" s="70" t="s">
        <v>2666</v>
      </c>
      <c r="L1123" s="69" t="s">
        <v>310</v>
      </c>
      <c r="M1123" s="70" t="s">
        <v>556</v>
      </c>
      <c r="N1123" s="69" t="s">
        <v>79</v>
      </c>
      <c r="O1123" s="70" t="n">
        <v>100</v>
      </c>
      <c r="P1123" s="69"/>
      <c r="Q1123" s="70" t="n">
        <v>100</v>
      </c>
      <c r="R1123" s="69"/>
      <c r="S1123" s="70"/>
      <c r="T1123" s="69"/>
      <c r="U1123" s="70" t="n">
        <v>100</v>
      </c>
      <c r="V1123" s="69"/>
      <c r="W1123" s="70"/>
      <c r="X1123" s="69"/>
      <c r="Y1123" s="70" t="s">
        <v>2580</v>
      </c>
      <c r="Z1123" s="69" t="s">
        <v>685</v>
      </c>
      <c r="AA1123" s="70" t="s">
        <v>3772</v>
      </c>
      <c r="AB1123" s="69"/>
      <c r="AC1123" s="70"/>
      <c r="AD1123" s="69"/>
      <c r="AE1123" s="70"/>
      <c r="AF1123" s="69" t="s">
        <v>2003</v>
      </c>
      <c r="AG1123" s="0" t="n">
        <v>730504</v>
      </c>
      <c r="AH1123" s="69" t="n">
        <v>202</v>
      </c>
      <c r="AI1123" s="0" t="n">
        <v>8888</v>
      </c>
      <c r="AJ1123" s="69" t="n">
        <v>8888</v>
      </c>
      <c r="AK1123" s="72" t="n">
        <v>132.38</v>
      </c>
      <c r="AL1123" s="72"/>
      <c r="AM1123" s="72"/>
      <c r="AN1123" s="72"/>
      <c r="AO1123" s="72"/>
      <c r="AP1123" s="72"/>
      <c r="AQ1123" s="72"/>
      <c r="AR1123" s="72"/>
      <c r="AS1123" s="72"/>
      <c r="AT1123" s="72"/>
      <c r="AU1123" s="72"/>
      <c r="AV1123" s="72" t="n">
        <v>132.38</v>
      </c>
      <c r="AW1123" s="72"/>
      <c r="AX1123" s="72" t="n">
        <v>132.38</v>
      </c>
      <c r="AY1123" s="72" t="n">
        <v>0</v>
      </c>
      <c r="AZ1123" s="72" t="n">
        <v>0</v>
      </c>
      <c r="BA1123" s="72" t="n">
        <v>0</v>
      </c>
      <c r="BB1123" s="72" t="n">
        <v>132.38</v>
      </c>
      <c r="BC1123" s="72" t="n">
        <f aca="false">VLOOKUP(A1123,CERT!$A$1:$D$988,4,FALSE())</f>
        <v>132.38</v>
      </c>
      <c r="BD1123" s="72" t="n">
        <f aca="false">+AK1123-BC1123</f>
        <v>0</v>
      </c>
      <c r="BE1123" s="101" t="n">
        <f aca="false">VLOOKUP(A1123,CERT!$A$1:$B$987,2,FALSE())</f>
        <v>635</v>
      </c>
      <c r="BF1123" s="72"/>
      <c r="BG1123" s="70" t="s">
        <v>318</v>
      </c>
      <c r="BH1123" s="69" t="n">
        <v>121577719.99</v>
      </c>
      <c r="BI1123" s="70" t="s">
        <v>319</v>
      </c>
      <c r="BJ1123" s="69"/>
      <c r="BK1123" s="70"/>
      <c r="BL1123" s="69" t="s">
        <v>1786</v>
      </c>
      <c r="BM1123" s="70" t="s">
        <v>2704</v>
      </c>
      <c r="BN1123" s="69" t="n">
        <v>803973</v>
      </c>
      <c r="BO1123" s="70" t="s">
        <v>2703</v>
      </c>
    </row>
    <row r="1124" customFormat="false" ht="15" hidden="false" customHeight="false" outlineLevel="0" collapsed="false">
      <c r="A1124" s="73" t="n">
        <v>75087</v>
      </c>
      <c r="B1124" s="69" t="s">
        <v>306</v>
      </c>
      <c r="C1124" s="70" t="s">
        <v>307</v>
      </c>
      <c r="D1124" s="69" t="n">
        <v>56</v>
      </c>
      <c r="E1124" s="70" t="n">
        <v>631</v>
      </c>
      <c r="F1124" s="69" t="n">
        <v>1</v>
      </c>
      <c r="G1124" s="70" t="n">
        <v>7</v>
      </c>
      <c r="H1124" s="69" t="n">
        <v>19</v>
      </c>
      <c r="I1124" s="70" t="s">
        <v>281</v>
      </c>
      <c r="J1124" s="69" t="s">
        <v>137</v>
      </c>
      <c r="K1124" s="70" t="s">
        <v>2666</v>
      </c>
      <c r="L1124" s="69" t="s">
        <v>310</v>
      </c>
      <c r="M1124" s="70" t="s">
        <v>556</v>
      </c>
      <c r="N1124" s="69" t="s">
        <v>79</v>
      </c>
      <c r="O1124" s="70" t="n">
        <v>100</v>
      </c>
      <c r="P1124" s="69"/>
      <c r="Q1124" s="70" t="n">
        <v>100</v>
      </c>
      <c r="R1124" s="69"/>
      <c r="S1124" s="70"/>
      <c r="T1124" s="69"/>
      <c r="U1124" s="70" t="n">
        <v>100</v>
      </c>
      <c r="V1124" s="69"/>
      <c r="W1124" s="70"/>
      <c r="X1124" s="69"/>
      <c r="Y1124" s="70" t="s">
        <v>2580</v>
      </c>
      <c r="Z1124" s="69" t="s">
        <v>545</v>
      </c>
      <c r="AA1124" s="70" t="s">
        <v>3773</v>
      </c>
      <c r="AB1124" s="69"/>
      <c r="AC1124" s="70"/>
      <c r="AD1124" s="69"/>
      <c r="AE1124" s="70"/>
      <c r="AF1124" s="69" t="s">
        <v>2003</v>
      </c>
      <c r="AG1124" s="0" t="n">
        <v>730255</v>
      </c>
      <c r="AH1124" s="69" t="n">
        <v>202</v>
      </c>
      <c r="AI1124" s="0" t="n">
        <v>8888</v>
      </c>
      <c r="AJ1124" s="69" t="n">
        <v>8888</v>
      </c>
      <c r="AK1124" s="72" t="n">
        <v>132.38</v>
      </c>
      <c r="AL1124" s="72"/>
      <c r="AM1124" s="72"/>
      <c r="AN1124" s="72"/>
      <c r="AO1124" s="72"/>
      <c r="AP1124" s="72"/>
      <c r="AQ1124" s="72"/>
      <c r="AR1124" s="72"/>
      <c r="AS1124" s="72"/>
      <c r="AT1124" s="72"/>
      <c r="AU1124" s="72"/>
      <c r="AV1124" s="72" t="n">
        <v>132.38</v>
      </c>
      <c r="AW1124" s="72"/>
      <c r="AX1124" s="72" t="n">
        <v>132.38</v>
      </c>
      <c r="AY1124" s="72" t="n">
        <v>0</v>
      </c>
      <c r="AZ1124" s="72" t="n">
        <v>0</v>
      </c>
      <c r="BA1124" s="72" t="n">
        <v>0</v>
      </c>
      <c r="BB1124" s="72" t="n">
        <v>132.38</v>
      </c>
      <c r="BC1124" s="72" t="n">
        <f aca="false">VLOOKUP(A1124,CERT!$A$1:$D$988,4,FALSE())</f>
        <v>132.38</v>
      </c>
      <c r="BD1124" s="72" t="n">
        <f aca="false">+AK1124-BC1124</f>
        <v>0</v>
      </c>
      <c r="BE1124" s="101" t="n">
        <f aca="false">VLOOKUP(A1124,CERT!$A$1:$B$987,2,FALSE())</f>
        <v>636</v>
      </c>
      <c r="BF1124" s="72"/>
      <c r="BG1124" s="70" t="s">
        <v>318</v>
      </c>
      <c r="BH1124" s="69" t="n">
        <v>121577719.99</v>
      </c>
      <c r="BI1124" s="70" t="s">
        <v>319</v>
      </c>
      <c r="BJ1124" s="69"/>
      <c r="BK1124" s="70"/>
      <c r="BL1124" s="69" t="s">
        <v>1786</v>
      </c>
      <c r="BM1124" s="70" t="s">
        <v>2704</v>
      </c>
      <c r="BN1124" s="69" t="n">
        <v>803973</v>
      </c>
      <c r="BO1124" s="70" t="s">
        <v>2703</v>
      </c>
    </row>
    <row r="1125" customFormat="false" ht="15" hidden="false" customHeight="false" outlineLevel="0" collapsed="false">
      <c r="A1125" s="73" t="n">
        <v>75088</v>
      </c>
      <c r="B1125" s="69" t="s">
        <v>306</v>
      </c>
      <c r="C1125" s="70" t="s">
        <v>307</v>
      </c>
      <c r="D1125" s="69" t="n">
        <v>56</v>
      </c>
      <c r="E1125" s="70" t="n">
        <v>631</v>
      </c>
      <c r="F1125" s="69" t="n">
        <v>1</v>
      </c>
      <c r="G1125" s="70" t="n">
        <v>1</v>
      </c>
      <c r="H1125" s="69" t="n">
        <v>21</v>
      </c>
      <c r="I1125" s="70" t="s">
        <v>175</v>
      </c>
      <c r="J1125" s="69" t="s">
        <v>137</v>
      </c>
      <c r="K1125" s="70" t="s">
        <v>2666</v>
      </c>
      <c r="L1125" s="69" t="s">
        <v>310</v>
      </c>
      <c r="M1125" s="70" t="s">
        <v>556</v>
      </c>
      <c r="N1125" s="69" t="s">
        <v>79</v>
      </c>
      <c r="O1125" s="70" t="n">
        <v>100</v>
      </c>
      <c r="P1125" s="69"/>
      <c r="Q1125" s="70" t="n">
        <v>100</v>
      </c>
      <c r="R1125" s="69"/>
      <c r="S1125" s="70"/>
      <c r="T1125" s="69"/>
      <c r="U1125" s="70" t="n">
        <v>100</v>
      </c>
      <c r="V1125" s="69"/>
      <c r="W1125" s="70"/>
      <c r="X1125" s="69"/>
      <c r="Y1125" s="70" t="s">
        <v>2580</v>
      </c>
      <c r="Z1125" s="69" t="s">
        <v>312</v>
      </c>
      <c r="AA1125" s="70" t="s">
        <v>3774</v>
      </c>
      <c r="AB1125" s="69"/>
      <c r="AC1125" s="70"/>
      <c r="AD1125" s="69"/>
      <c r="AE1125" s="70"/>
      <c r="AF1125" s="69" t="s">
        <v>2003</v>
      </c>
      <c r="AG1125" s="0" t="n">
        <v>730811</v>
      </c>
      <c r="AH1125" s="69" t="n">
        <v>202</v>
      </c>
      <c r="AI1125" s="0" t="n">
        <v>8888</v>
      </c>
      <c r="AJ1125" s="69" t="n">
        <v>8888</v>
      </c>
      <c r="AK1125" s="72" t="n">
        <v>132.38</v>
      </c>
      <c r="AL1125" s="72"/>
      <c r="AM1125" s="72"/>
      <c r="AN1125" s="72"/>
      <c r="AO1125" s="72"/>
      <c r="AP1125" s="72"/>
      <c r="AQ1125" s="72"/>
      <c r="AR1125" s="72"/>
      <c r="AS1125" s="72"/>
      <c r="AT1125" s="72"/>
      <c r="AU1125" s="72"/>
      <c r="AV1125" s="72" t="n">
        <v>132.38</v>
      </c>
      <c r="AW1125" s="72"/>
      <c r="AX1125" s="72" t="n">
        <v>132.38</v>
      </c>
      <c r="AY1125" s="72" t="n">
        <v>0</v>
      </c>
      <c r="AZ1125" s="72" t="n">
        <v>0</v>
      </c>
      <c r="BA1125" s="72" t="n">
        <v>0</v>
      </c>
      <c r="BB1125" s="72" t="n">
        <v>132.38</v>
      </c>
      <c r="BC1125" s="72" t="n">
        <f aca="false">VLOOKUP(A1125,CERT!$A$1:$D$988,4,FALSE())</f>
        <v>132.38</v>
      </c>
      <c r="BD1125" s="72" t="n">
        <f aca="false">+AK1125-BC1125</f>
        <v>0</v>
      </c>
      <c r="BE1125" s="101" t="n">
        <f aca="false">VLOOKUP(A1125,CERT!$A$1:$B$987,2,FALSE())</f>
        <v>640</v>
      </c>
      <c r="BF1125" s="72"/>
      <c r="BG1125" s="70" t="s">
        <v>318</v>
      </c>
      <c r="BH1125" s="69" t="n">
        <v>121577719.99</v>
      </c>
      <c r="BI1125" s="70" t="s">
        <v>319</v>
      </c>
      <c r="BJ1125" s="69"/>
      <c r="BK1125" s="70"/>
      <c r="BL1125" s="69" t="s">
        <v>1786</v>
      </c>
      <c r="BM1125" s="70" t="s">
        <v>2704</v>
      </c>
      <c r="BN1125" s="69" t="n">
        <v>803973</v>
      </c>
      <c r="BO1125" s="70" t="s">
        <v>2703</v>
      </c>
    </row>
    <row r="1126" customFormat="false" ht="15" hidden="false" customHeight="false" outlineLevel="0" collapsed="false">
      <c r="A1126" s="73" t="n">
        <v>75089</v>
      </c>
      <c r="B1126" s="69" t="s">
        <v>306</v>
      </c>
      <c r="C1126" s="70" t="s">
        <v>307</v>
      </c>
      <c r="D1126" s="69" t="n">
        <v>56</v>
      </c>
      <c r="E1126" s="70" t="n">
        <v>631</v>
      </c>
      <c r="F1126" s="69" t="n">
        <v>1</v>
      </c>
      <c r="G1126" s="70" t="n">
        <v>1</v>
      </c>
      <c r="H1126" s="69" t="n">
        <v>21</v>
      </c>
      <c r="I1126" s="70" t="s">
        <v>175</v>
      </c>
      <c r="J1126" s="69" t="s">
        <v>137</v>
      </c>
      <c r="K1126" s="70" t="s">
        <v>2666</v>
      </c>
      <c r="L1126" s="69" t="s">
        <v>310</v>
      </c>
      <c r="M1126" s="70" t="s">
        <v>556</v>
      </c>
      <c r="N1126" s="69" t="s">
        <v>79</v>
      </c>
      <c r="O1126" s="70" t="n">
        <v>100</v>
      </c>
      <c r="P1126" s="69"/>
      <c r="Q1126" s="70" t="n">
        <v>100</v>
      </c>
      <c r="R1126" s="69"/>
      <c r="S1126" s="70"/>
      <c r="T1126" s="69"/>
      <c r="U1126" s="70" t="n">
        <v>100</v>
      </c>
      <c r="V1126" s="69"/>
      <c r="W1126" s="70"/>
      <c r="X1126" s="69"/>
      <c r="Y1126" s="70" t="s">
        <v>2580</v>
      </c>
      <c r="Z1126" s="69" t="s">
        <v>1904</v>
      </c>
      <c r="AA1126" s="70" t="s">
        <v>3775</v>
      </c>
      <c r="AB1126" s="69"/>
      <c r="AC1126" s="70"/>
      <c r="AD1126" s="69"/>
      <c r="AE1126" s="70"/>
      <c r="AF1126" s="69" t="s">
        <v>2003</v>
      </c>
      <c r="AG1126" s="0" t="n">
        <v>730255</v>
      </c>
      <c r="AH1126" s="69" t="n">
        <v>202</v>
      </c>
      <c r="AI1126" s="0" t="n">
        <v>8888</v>
      </c>
      <c r="AJ1126" s="69" t="n">
        <v>8888</v>
      </c>
      <c r="AK1126" s="72" t="n">
        <v>115.06</v>
      </c>
      <c r="AL1126" s="72"/>
      <c r="AM1126" s="72"/>
      <c r="AN1126" s="72"/>
      <c r="AO1126" s="72"/>
      <c r="AP1126" s="72"/>
      <c r="AQ1126" s="72"/>
      <c r="AR1126" s="72"/>
      <c r="AS1126" s="72"/>
      <c r="AT1126" s="72"/>
      <c r="AU1126" s="72"/>
      <c r="AV1126" s="72" t="n">
        <v>115.06</v>
      </c>
      <c r="AW1126" s="72"/>
      <c r="AX1126" s="72" t="n">
        <v>115.06</v>
      </c>
      <c r="AY1126" s="72" t="n">
        <v>0</v>
      </c>
      <c r="AZ1126" s="72" t="n">
        <v>0</v>
      </c>
      <c r="BA1126" s="72" t="n">
        <v>0</v>
      </c>
      <c r="BB1126" s="72" t="n">
        <v>115.06</v>
      </c>
      <c r="BC1126" s="72" t="n">
        <f aca="false">VLOOKUP(A1126,CERT!$A$1:$D$988,4,FALSE())</f>
        <v>115.06</v>
      </c>
      <c r="BD1126" s="72" t="n">
        <f aca="false">+AK1126-BC1126</f>
        <v>0</v>
      </c>
      <c r="BE1126" s="101" t="n">
        <f aca="false">VLOOKUP(A1126,CERT!$A$1:$B$987,2,FALSE())</f>
        <v>642</v>
      </c>
      <c r="BF1126" s="72"/>
      <c r="BG1126" s="70" t="s">
        <v>318</v>
      </c>
      <c r="BH1126" s="69" t="n">
        <v>121577719.99</v>
      </c>
      <c r="BI1126" s="70" t="s">
        <v>319</v>
      </c>
      <c r="BJ1126" s="69"/>
      <c r="BK1126" s="70"/>
      <c r="BL1126" s="69" t="s">
        <v>1786</v>
      </c>
      <c r="BM1126" s="70" t="s">
        <v>2704</v>
      </c>
      <c r="BN1126" s="69" t="n">
        <v>803973</v>
      </c>
      <c r="BO1126" s="70" t="s">
        <v>2703</v>
      </c>
    </row>
    <row r="1127" customFormat="false" ht="15" hidden="false" customHeight="false" outlineLevel="0" collapsed="false">
      <c r="A1127" s="73" t="n">
        <v>75090</v>
      </c>
      <c r="B1127" s="69" t="s">
        <v>306</v>
      </c>
      <c r="C1127" s="70" t="s">
        <v>307</v>
      </c>
      <c r="D1127" s="69" t="n">
        <v>56</v>
      </c>
      <c r="E1127" s="70" t="n">
        <v>631</v>
      </c>
      <c r="F1127" s="69" t="n">
        <v>1</v>
      </c>
      <c r="G1127" s="70" t="n">
        <v>1</v>
      </c>
      <c r="H1127" s="69" t="n">
        <v>21</v>
      </c>
      <c r="I1127" s="70" t="s">
        <v>175</v>
      </c>
      <c r="J1127" s="69" t="s">
        <v>137</v>
      </c>
      <c r="K1127" s="70" t="s">
        <v>2666</v>
      </c>
      <c r="L1127" s="69" t="s">
        <v>310</v>
      </c>
      <c r="M1127" s="70" t="s">
        <v>556</v>
      </c>
      <c r="N1127" s="69" t="s">
        <v>79</v>
      </c>
      <c r="O1127" s="70" t="n">
        <v>100</v>
      </c>
      <c r="P1127" s="69"/>
      <c r="Q1127" s="70" t="n">
        <v>100</v>
      </c>
      <c r="R1127" s="69"/>
      <c r="S1127" s="70"/>
      <c r="T1127" s="69"/>
      <c r="U1127" s="70" t="n">
        <v>100</v>
      </c>
      <c r="V1127" s="69"/>
      <c r="W1127" s="70"/>
      <c r="X1127" s="69"/>
      <c r="Y1127" s="70" t="s">
        <v>2580</v>
      </c>
      <c r="Z1127" s="69" t="s">
        <v>2990</v>
      </c>
      <c r="AA1127" s="70" t="s">
        <v>3776</v>
      </c>
      <c r="AB1127" s="69"/>
      <c r="AC1127" s="70"/>
      <c r="AD1127" s="69"/>
      <c r="AE1127" s="70"/>
      <c r="AF1127" s="69" t="s">
        <v>2003</v>
      </c>
      <c r="AG1127" s="0" t="n">
        <v>730813</v>
      </c>
      <c r="AH1127" s="69" t="n">
        <v>202</v>
      </c>
      <c r="AI1127" s="0" t="n">
        <v>8888</v>
      </c>
      <c r="AJ1127" s="69" t="n">
        <v>8888</v>
      </c>
      <c r="AK1127" s="72" t="n">
        <v>75</v>
      </c>
      <c r="AL1127" s="72"/>
      <c r="AM1127" s="72"/>
      <c r="AN1127" s="72"/>
      <c r="AO1127" s="72"/>
      <c r="AP1127" s="72"/>
      <c r="AQ1127" s="72"/>
      <c r="AR1127" s="72"/>
      <c r="AS1127" s="72"/>
      <c r="AT1127" s="72"/>
      <c r="AU1127" s="72"/>
      <c r="AV1127" s="72" t="n">
        <v>75</v>
      </c>
      <c r="AW1127" s="72"/>
      <c r="AX1127" s="72" t="n">
        <v>75</v>
      </c>
      <c r="AY1127" s="72" t="n">
        <v>0</v>
      </c>
      <c r="AZ1127" s="72" t="n">
        <v>0</v>
      </c>
      <c r="BA1127" s="72" t="n">
        <v>0</v>
      </c>
      <c r="BB1127" s="72" t="n">
        <v>75</v>
      </c>
      <c r="BC1127" s="72" t="n">
        <f aca="false">VLOOKUP(A1127,CERT!$A$1:$D$988,4,FALSE())</f>
        <v>75</v>
      </c>
      <c r="BD1127" s="72" t="n">
        <f aca="false">+AK1127-BC1127</f>
        <v>0</v>
      </c>
      <c r="BE1127" s="101" t="n">
        <f aca="false">VLOOKUP(A1127,CERT!$A$1:$B$987,2,FALSE())</f>
        <v>644</v>
      </c>
      <c r="BF1127" s="72"/>
      <c r="BG1127" s="70" t="s">
        <v>318</v>
      </c>
      <c r="BH1127" s="69" t="n">
        <v>121577719.99</v>
      </c>
      <c r="BI1127" s="70" t="s">
        <v>319</v>
      </c>
      <c r="BJ1127" s="69"/>
      <c r="BK1127" s="70"/>
      <c r="BL1127" s="69" t="s">
        <v>1786</v>
      </c>
      <c r="BM1127" s="70" t="s">
        <v>2704</v>
      </c>
      <c r="BN1127" s="69" t="n">
        <v>803973</v>
      </c>
      <c r="BO1127" s="70" t="s">
        <v>2703</v>
      </c>
    </row>
    <row r="1128" customFormat="false" ht="15" hidden="false" customHeight="false" outlineLevel="0" collapsed="false">
      <c r="A1128" s="73" t="n">
        <v>75091</v>
      </c>
      <c r="B1128" s="69" t="s">
        <v>306</v>
      </c>
      <c r="C1128" s="70" t="s">
        <v>307</v>
      </c>
      <c r="D1128" s="69" t="n">
        <v>56</v>
      </c>
      <c r="E1128" s="70" t="n">
        <v>631</v>
      </c>
      <c r="F1128" s="69" t="n">
        <v>1</v>
      </c>
      <c r="G1128" s="70" t="n">
        <v>1</v>
      </c>
      <c r="H1128" s="69" t="n">
        <v>21</v>
      </c>
      <c r="I1128" s="70" t="s">
        <v>175</v>
      </c>
      <c r="J1128" s="69" t="s">
        <v>137</v>
      </c>
      <c r="K1128" s="70" t="s">
        <v>2666</v>
      </c>
      <c r="L1128" s="69" t="s">
        <v>310</v>
      </c>
      <c r="M1128" s="70" t="s">
        <v>556</v>
      </c>
      <c r="N1128" s="69" t="s">
        <v>79</v>
      </c>
      <c r="O1128" s="70" t="n">
        <v>100</v>
      </c>
      <c r="P1128" s="69"/>
      <c r="Q1128" s="70" t="n">
        <v>100</v>
      </c>
      <c r="R1128" s="69"/>
      <c r="S1128" s="70"/>
      <c r="T1128" s="69"/>
      <c r="U1128" s="70" t="n">
        <v>100</v>
      </c>
      <c r="V1128" s="69"/>
      <c r="W1128" s="70"/>
      <c r="X1128" s="69"/>
      <c r="Y1128" s="70" t="s">
        <v>2580</v>
      </c>
      <c r="Z1128" s="69" t="s">
        <v>685</v>
      </c>
      <c r="AA1128" s="70" t="s">
        <v>3777</v>
      </c>
      <c r="AB1128" s="69"/>
      <c r="AC1128" s="70"/>
      <c r="AD1128" s="69"/>
      <c r="AE1128" s="70"/>
      <c r="AF1128" s="69" t="s">
        <v>2003</v>
      </c>
      <c r="AG1128" s="0" t="n">
        <v>730504</v>
      </c>
      <c r="AH1128" s="69" t="n">
        <v>202</v>
      </c>
      <c r="AI1128" s="0" t="n">
        <v>8888</v>
      </c>
      <c r="AJ1128" s="69" t="n">
        <v>8888</v>
      </c>
      <c r="AK1128" s="72" t="n">
        <v>132.38</v>
      </c>
      <c r="AL1128" s="72"/>
      <c r="AM1128" s="72"/>
      <c r="AN1128" s="72"/>
      <c r="AO1128" s="72"/>
      <c r="AP1128" s="72"/>
      <c r="AQ1128" s="72"/>
      <c r="AR1128" s="72"/>
      <c r="AS1128" s="72"/>
      <c r="AT1128" s="72"/>
      <c r="AU1128" s="72"/>
      <c r="AV1128" s="72" t="n">
        <v>132.38</v>
      </c>
      <c r="AW1128" s="72"/>
      <c r="AX1128" s="72" t="n">
        <v>132.38</v>
      </c>
      <c r="AY1128" s="72" t="n">
        <v>0</v>
      </c>
      <c r="AZ1128" s="72" t="n">
        <v>0</v>
      </c>
      <c r="BA1128" s="72" t="n">
        <v>0</v>
      </c>
      <c r="BB1128" s="72" t="n">
        <v>132.38</v>
      </c>
      <c r="BC1128" s="72" t="n">
        <f aca="false">VLOOKUP(A1128,CERT!$A$1:$D$988,4,FALSE())</f>
        <v>132.38</v>
      </c>
      <c r="BD1128" s="72" t="n">
        <f aca="false">+AK1128-BC1128</f>
        <v>0</v>
      </c>
      <c r="BE1128" s="101" t="n">
        <f aca="false">VLOOKUP(A1128,CERT!$A$1:$B$987,2,FALSE())</f>
        <v>650</v>
      </c>
      <c r="BF1128" s="72"/>
      <c r="BG1128" s="70" t="s">
        <v>318</v>
      </c>
      <c r="BH1128" s="69" t="n">
        <v>121577719.99</v>
      </c>
      <c r="BI1128" s="70" t="s">
        <v>319</v>
      </c>
      <c r="BJ1128" s="69"/>
      <c r="BK1128" s="70"/>
      <c r="BL1128" s="69" t="s">
        <v>1786</v>
      </c>
      <c r="BM1128" s="70" t="s">
        <v>2704</v>
      </c>
      <c r="BN1128" s="69" t="n">
        <v>803973</v>
      </c>
      <c r="BO1128" s="70" t="s">
        <v>2703</v>
      </c>
    </row>
    <row r="1129" customFormat="false" ht="15" hidden="false" customHeight="false" outlineLevel="0" collapsed="false">
      <c r="A1129" s="73" t="n">
        <v>75092</v>
      </c>
      <c r="B1129" s="69" t="s">
        <v>306</v>
      </c>
      <c r="C1129" s="70" t="s">
        <v>307</v>
      </c>
      <c r="D1129" s="69" t="n">
        <v>56</v>
      </c>
      <c r="E1129" s="70" t="n">
        <v>631</v>
      </c>
      <c r="F1129" s="69" t="n">
        <v>1</v>
      </c>
      <c r="G1129" s="70" t="n">
        <v>1</v>
      </c>
      <c r="H1129" s="69" t="n">
        <v>21</v>
      </c>
      <c r="I1129" s="70" t="s">
        <v>175</v>
      </c>
      <c r="J1129" s="69" t="s">
        <v>137</v>
      </c>
      <c r="K1129" s="70" t="s">
        <v>2666</v>
      </c>
      <c r="L1129" s="69" t="s">
        <v>310</v>
      </c>
      <c r="M1129" s="70" t="s">
        <v>556</v>
      </c>
      <c r="N1129" s="69" t="s">
        <v>79</v>
      </c>
      <c r="O1129" s="70" t="n">
        <v>100</v>
      </c>
      <c r="P1129" s="69"/>
      <c r="Q1129" s="70" t="n">
        <v>100</v>
      </c>
      <c r="R1129" s="69"/>
      <c r="S1129" s="70"/>
      <c r="T1129" s="69"/>
      <c r="U1129" s="70" t="n">
        <v>100</v>
      </c>
      <c r="V1129" s="69"/>
      <c r="W1129" s="70"/>
      <c r="X1129" s="69"/>
      <c r="Y1129" s="70" t="s">
        <v>2580</v>
      </c>
      <c r="Z1129" s="69" t="s">
        <v>407</v>
      </c>
      <c r="AA1129" s="70" t="s">
        <v>3778</v>
      </c>
      <c r="AB1129" s="69"/>
      <c r="AC1129" s="70"/>
      <c r="AD1129" s="69"/>
      <c r="AE1129" s="70"/>
      <c r="AF1129" s="69" t="s">
        <v>2003</v>
      </c>
      <c r="AG1129" s="0" t="n">
        <v>730417</v>
      </c>
      <c r="AH1129" s="69" t="n">
        <v>202</v>
      </c>
      <c r="AI1129" s="0" t="n">
        <v>8888</v>
      </c>
      <c r="AJ1129" s="69" t="n">
        <v>8888</v>
      </c>
      <c r="AK1129" s="72" t="n">
        <v>132.38</v>
      </c>
      <c r="AL1129" s="72"/>
      <c r="AM1129" s="72"/>
      <c r="AN1129" s="72"/>
      <c r="AO1129" s="72"/>
      <c r="AP1129" s="72"/>
      <c r="AQ1129" s="72"/>
      <c r="AR1129" s="72"/>
      <c r="AS1129" s="72"/>
      <c r="AT1129" s="72"/>
      <c r="AU1129" s="72"/>
      <c r="AV1129" s="72" t="n">
        <v>132.38</v>
      </c>
      <c r="AW1129" s="72"/>
      <c r="AX1129" s="72" t="n">
        <v>132.38</v>
      </c>
      <c r="AY1129" s="72" t="n">
        <v>0</v>
      </c>
      <c r="AZ1129" s="72" t="n">
        <v>0</v>
      </c>
      <c r="BA1129" s="72" t="n">
        <v>0</v>
      </c>
      <c r="BB1129" s="72" t="n">
        <v>132.38</v>
      </c>
      <c r="BC1129" s="72" t="n">
        <f aca="false">VLOOKUP(A1129,CERT!$A$1:$D$988,4,FALSE())</f>
        <v>132.38</v>
      </c>
      <c r="BD1129" s="72" t="n">
        <f aca="false">+AK1129-BC1129</f>
        <v>0</v>
      </c>
      <c r="BE1129" s="101" t="n">
        <f aca="false">VLOOKUP(A1129,CERT!$A$1:$B$987,2,FALSE())</f>
        <v>651</v>
      </c>
      <c r="BF1129" s="72"/>
      <c r="BG1129" s="70" t="s">
        <v>318</v>
      </c>
      <c r="BH1129" s="69" t="n">
        <v>121577719.99</v>
      </c>
      <c r="BI1129" s="70" t="s">
        <v>319</v>
      </c>
      <c r="BJ1129" s="69"/>
      <c r="BK1129" s="70"/>
      <c r="BL1129" s="69" t="s">
        <v>1786</v>
      </c>
      <c r="BM1129" s="70" t="s">
        <v>2704</v>
      </c>
      <c r="BN1129" s="69" t="n">
        <v>803973</v>
      </c>
      <c r="BO1129" s="70" t="s">
        <v>2703</v>
      </c>
    </row>
    <row r="1130" customFormat="false" ht="15" hidden="false" customHeight="false" outlineLevel="0" collapsed="false">
      <c r="A1130" s="73" t="n">
        <v>75093</v>
      </c>
      <c r="B1130" s="69" t="s">
        <v>306</v>
      </c>
      <c r="C1130" s="70" t="s">
        <v>307</v>
      </c>
      <c r="D1130" s="69" t="n">
        <v>56</v>
      </c>
      <c r="E1130" s="70" t="n">
        <v>631</v>
      </c>
      <c r="F1130" s="69" t="n">
        <v>1</v>
      </c>
      <c r="G1130" s="70" t="n">
        <v>1</v>
      </c>
      <c r="H1130" s="69" t="n">
        <v>21</v>
      </c>
      <c r="I1130" s="70" t="s">
        <v>175</v>
      </c>
      <c r="J1130" s="69" t="s">
        <v>137</v>
      </c>
      <c r="K1130" s="70" t="s">
        <v>2666</v>
      </c>
      <c r="L1130" s="69" t="s">
        <v>310</v>
      </c>
      <c r="M1130" s="70" t="s">
        <v>556</v>
      </c>
      <c r="N1130" s="69" t="s">
        <v>79</v>
      </c>
      <c r="O1130" s="70" t="n">
        <v>100</v>
      </c>
      <c r="P1130" s="69"/>
      <c r="Q1130" s="70" t="n">
        <v>100</v>
      </c>
      <c r="R1130" s="69"/>
      <c r="S1130" s="70"/>
      <c r="T1130" s="69"/>
      <c r="U1130" s="70" t="n">
        <v>100</v>
      </c>
      <c r="V1130" s="69"/>
      <c r="W1130" s="70"/>
      <c r="X1130" s="69"/>
      <c r="Y1130" s="70" t="s">
        <v>2580</v>
      </c>
      <c r="Z1130" s="69" t="s">
        <v>518</v>
      </c>
      <c r="AA1130" s="70" t="s">
        <v>3779</v>
      </c>
      <c r="AB1130" s="69"/>
      <c r="AC1130" s="70"/>
      <c r="AD1130" s="69"/>
      <c r="AE1130" s="70"/>
      <c r="AF1130" s="69" t="s">
        <v>2003</v>
      </c>
      <c r="AG1130" s="0" t="n">
        <v>730208</v>
      </c>
      <c r="AH1130" s="69" t="n">
        <v>202</v>
      </c>
      <c r="AI1130" s="0" t="n">
        <v>8888</v>
      </c>
      <c r="AJ1130" s="69" t="n">
        <v>8888</v>
      </c>
      <c r="AK1130" s="72" t="n">
        <v>132.38</v>
      </c>
      <c r="AL1130" s="72"/>
      <c r="AM1130" s="72"/>
      <c r="AN1130" s="72"/>
      <c r="AO1130" s="72"/>
      <c r="AP1130" s="72"/>
      <c r="AQ1130" s="72"/>
      <c r="AR1130" s="72"/>
      <c r="AS1130" s="72"/>
      <c r="AT1130" s="72"/>
      <c r="AU1130" s="72"/>
      <c r="AV1130" s="72" t="n">
        <v>132.38</v>
      </c>
      <c r="AW1130" s="72"/>
      <c r="AX1130" s="72" t="n">
        <v>132.38</v>
      </c>
      <c r="AY1130" s="72" t="n">
        <v>0</v>
      </c>
      <c r="AZ1130" s="72" t="n">
        <v>0</v>
      </c>
      <c r="BA1130" s="72" t="n">
        <v>0</v>
      </c>
      <c r="BB1130" s="72" t="n">
        <v>132.38</v>
      </c>
      <c r="BC1130" s="72" t="n">
        <f aca="false">VLOOKUP(A1130,CERT!$A$1:$D$988,4,FALSE())</f>
        <v>132.38</v>
      </c>
      <c r="BD1130" s="72" t="n">
        <f aca="false">+AK1130-BC1130</f>
        <v>0</v>
      </c>
      <c r="BE1130" s="101" t="n">
        <f aca="false">VLOOKUP(A1130,CERT!$A$1:$B$987,2,FALSE())</f>
        <v>652</v>
      </c>
      <c r="BF1130" s="72"/>
      <c r="BG1130" s="70" t="s">
        <v>318</v>
      </c>
      <c r="BH1130" s="69" t="n">
        <v>121577719.99</v>
      </c>
      <c r="BI1130" s="70" t="s">
        <v>319</v>
      </c>
      <c r="BJ1130" s="69"/>
      <c r="BK1130" s="70"/>
      <c r="BL1130" s="69" t="s">
        <v>1786</v>
      </c>
      <c r="BM1130" s="70" t="s">
        <v>2704</v>
      </c>
      <c r="BN1130" s="69" t="n">
        <v>803973</v>
      </c>
      <c r="BO1130" s="70" t="s">
        <v>2703</v>
      </c>
    </row>
    <row r="1131" customFormat="false" ht="15" hidden="false" customHeight="false" outlineLevel="0" collapsed="false">
      <c r="A1131" s="73" t="n">
        <v>75094</v>
      </c>
      <c r="B1131" s="69" t="s">
        <v>306</v>
      </c>
      <c r="C1131" s="70" t="s">
        <v>307</v>
      </c>
      <c r="D1131" s="69" t="n">
        <v>56</v>
      </c>
      <c r="E1131" s="70" t="n">
        <v>631</v>
      </c>
      <c r="F1131" s="69" t="n">
        <v>1</v>
      </c>
      <c r="G1131" s="70" t="n">
        <v>2</v>
      </c>
      <c r="H1131" s="69" t="n">
        <v>22</v>
      </c>
      <c r="I1131" s="70" t="s">
        <v>1119</v>
      </c>
      <c r="J1131" s="69" t="s">
        <v>137</v>
      </c>
      <c r="K1131" s="70" t="s">
        <v>2666</v>
      </c>
      <c r="L1131" s="69" t="s">
        <v>310</v>
      </c>
      <c r="M1131" s="70" t="s">
        <v>556</v>
      </c>
      <c r="N1131" s="69" t="s">
        <v>79</v>
      </c>
      <c r="O1131" s="70" t="n">
        <v>100</v>
      </c>
      <c r="P1131" s="69"/>
      <c r="Q1131" s="70" t="n">
        <v>100</v>
      </c>
      <c r="R1131" s="69"/>
      <c r="S1131" s="70"/>
      <c r="T1131" s="69"/>
      <c r="U1131" s="70" t="n">
        <v>100</v>
      </c>
      <c r="V1131" s="69"/>
      <c r="W1131" s="70"/>
      <c r="X1131" s="69"/>
      <c r="Y1131" s="70" t="s">
        <v>2580</v>
      </c>
      <c r="Z1131" s="69" t="s">
        <v>407</v>
      </c>
      <c r="AA1131" s="70" t="s">
        <v>3780</v>
      </c>
      <c r="AB1131" s="69"/>
      <c r="AC1131" s="70"/>
      <c r="AD1131" s="69"/>
      <c r="AE1131" s="70"/>
      <c r="AF1131" s="69" t="s">
        <v>2003</v>
      </c>
      <c r="AG1131" s="0" t="n">
        <v>730417</v>
      </c>
      <c r="AH1131" s="69" t="n">
        <v>202</v>
      </c>
      <c r="AI1131" s="0" t="n">
        <v>8888</v>
      </c>
      <c r="AJ1131" s="69" t="n">
        <v>8888</v>
      </c>
      <c r="AK1131" s="72" t="n">
        <v>66.19</v>
      </c>
      <c r="AL1131" s="72"/>
      <c r="AM1131" s="72"/>
      <c r="AN1131" s="72"/>
      <c r="AO1131" s="72"/>
      <c r="AP1131" s="72"/>
      <c r="AQ1131" s="72"/>
      <c r="AR1131" s="72"/>
      <c r="AS1131" s="72"/>
      <c r="AT1131" s="72"/>
      <c r="AU1131" s="72"/>
      <c r="AV1131" s="72" t="n">
        <v>66.19</v>
      </c>
      <c r="AW1131" s="72"/>
      <c r="AX1131" s="72" t="n">
        <v>66.19</v>
      </c>
      <c r="AY1131" s="72" t="n">
        <v>0</v>
      </c>
      <c r="AZ1131" s="72" t="n">
        <v>0</v>
      </c>
      <c r="BA1131" s="72" t="n">
        <v>0</v>
      </c>
      <c r="BB1131" s="72" t="n">
        <v>66.19</v>
      </c>
      <c r="BC1131" s="72" t="n">
        <f aca="false">VLOOKUP(A1131,CERT!$A$1:$D$988,4,FALSE())</f>
        <v>66.19</v>
      </c>
      <c r="BD1131" s="72" t="n">
        <f aca="false">+AK1131-BC1131</f>
        <v>0</v>
      </c>
      <c r="BE1131" s="101" t="n">
        <f aca="false">VLOOKUP(A1131,CERT!$A$1:$B$987,2,FALSE())</f>
        <v>649</v>
      </c>
      <c r="BF1131" s="72"/>
      <c r="BG1131" s="70" t="s">
        <v>318</v>
      </c>
      <c r="BH1131" s="69" t="n">
        <v>121577719.99</v>
      </c>
      <c r="BI1131" s="70" t="s">
        <v>319</v>
      </c>
      <c r="BJ1131" s="69"/>
      <c r="BK1131" s="70"/>
      <c r="BL1131" s="69" t="s">
        <v>1786</v>
      </c>
      <c r="BM1131" s="70" t="s">
        <v>2704</v>
      </c>
      <c r="BN1131" s="69" t="n">
        <v>803973</v>
      </c>
      <c r="BO1131" s="70" t="s">
        <v>2703</v>
      </c>
    </row>
    <row r="1132" customFormat="false" ht="15" hidden="false" customHeight="false" outlineLevel="0" collapsed="false">
      <c r="A1132" s="73" t="n">
        <v>75095</v>
      </c>
      <c r="B1132" s="69" t="s">
        <v>306</v>
      </c>
      <c r="C1132" s="70" t="s">
        <v>307</v>
      </c>
      <c r="D1132" s="69" t="n">
        <v>56</v>
      </c>
      <c r="E1132" s="70" t="n">
        <v>631</v>
      </c>
      <c r="F1132" s="69" t="n">
        <v>1</v>
      </c>
      <c r="G1132" s="70" t="n">
        <v>2</v>
      </c>
      <c r="H1132" s="69" t="n">
        <v>22</v>
      </c>
      <c r="I1132" s="70" t="s">
        <v>1119</v>
      </c>
      <c r="J1132" s="69" t="s">
        <v>137</v>
      </c>
      <c r="K1132" s="70" t="s">
        <v>2666</v>
      </c>
      <c r="L1132" s="69" t="s">
        <v>310</v>
      </c>
      <c r="M1132" s="70" t="s">
        <v>556</v>
      </c>
      <c r="N1132" s="69" t="s">
        <v>79</v>
      </c>
      <c r="O1132" s="70" t="n">
        <v>100</v>
      </c>
      <c r="P1132" s="69"/>
      <c r="Q1132" s="70" t="n">
        <v>100</v>
      </c>
      <c r="R1132" s="69"/>
      <c r="S1132" s="70"/>
      <c r="T1132" s="69"/>
      <c r="U1132" s="70" t="n">
        <v>100</v>
      </c>
      <c r="V1132" s="69"/>
      <c r="W1132" s="70"/>
      <c r="X1132" s="69"/>
      <c r="Y1132" s="70" t="s">
        <v>2580</v>
      </c>
      <c r="Z1132" s="69" t="s">
        <v>407</v>
      </c>
      <c r="AA1132" s="70" t="s">
        <v>3781</v>
      </c>
      <c r="AB1132" s="69"/>
      <c r="AC1132" s="70"/>
      <c r="AD1132" s="69"/>
      <c r="AE1132" s="70"/>
      <c r="AF1132" s="69" t="s">
        <v>2003</v>
      </c>
      <c r="AG1132" s="0" t="n">
        <v>730417</v>
      </c>
      <c r="AH1132" s="69" t="n">
        <v>202</v>
      </c>
      <c r="AI1132" s="0" t="n">
        <v>8888</v>
      </c>
      <c r="AJ1132" s="69" t="n">
        <v>8888</v>
      </c>
      <c r="AK1132" s="72" t="n">
        <v>66.19</v>
      </c>
      <c r="AL1132" s="72"/>
      <c r="AM1132" s="72"/>
      <c r="AN1132" s="72"/>
      <c r="AO1132" s="72"/>
      <c r="AP1132" s="72"/>
      <c r="AQ1132" s="72"/>
      <c r="AR1132" s="72"/>
      <c r="AS1132" s="72"/>
      <c r="AT1132" s="72"/>
      <c r="AU1132" s="72"/>
      <c r="AV1132" s="72" t="n">
        <v>66.19</v>
      </c>
      <c r="AW1132" s="72"/>
      <c r="AX1132" s="72" t="n">
        <v>66.19</v>
      </c>
      <c r="AY1132" s="72" t="n">
        <v>0</v>
      </c>
      <c r="AZ1132" s="72" t="n">
        <v>0</v>
      </c>
      <c r="BA1132" s="72" t="n">
        <v>0</v>
      </c>
      <c r="BB1132" s="72" t="n">
        <v>66.19</v>
      </c>
      <c r="BC1132" s="72"/>
      <c r="BD1132" s="72" t="n">
        <f aca="false">+AK1132-BC1132</f>
        <v>66.19</v>
      </c>
      <c r="BE1132" s="101"/>
      <c r="BF1132" s="72"/>
      <c r="BG1132" s="70" t="s">
        <v>318</v>
      </c>
      <c r="BH1132" s="69" t="n">
        <v>121577719.99</v>
      </c>
      <c r="BI1132" s="70" t="s">
        <v>319</v>
      </c>
      <c r="BJ1132" s="69"/>
      <c r="BK1132" s="70"/>
      <c r="BL1132" s="69" t="s">
        <v>1786</v>
      </c>
      <c r="BM1132" s="70" t="s">
        <v>2704</v>
      </c>
      <c r="BN1132" s="69" t="n">
        <v>803973</v>
      </c>
      <c r="BO1132" s="70" t="s">
        <v>2703</v>
      </c>
    </row>
    <row r="1133" customFormat="false" ht="15" hidden="false" customHeight="false" outlineLevel="0" collapsed="false">
      <c r="A1133" s="73" t="n">
        <v>75096</v>
      </c>
      <c r="B1133" s="69" t="s">
        <v>306</v>
      </c>
      <c r="C1133" s="70" t="s">
        <v>307</v>
      </c>
      <c r="D1133" s="69" t="n">
        <v>56</v>
      </c>
      <c r="E1133" s="70" t="n">
        <v>631</v>
      </c>
      <c r="F1133" s="69" t="n">
        <v>1</v>
      </c>
      <c r="G1133" s="70" t="n">
        <v>2</v>
      </c>
      <c r="H1133" s="69" t="n">
        <v>22</v>
      </c>
      <c r="I1133" s="70" t="s">
        <v>1119</v>
      </c>
      <c r="J1133" s="69" t="s">
        <v>137</v>
      </c>
      <c r="K1133" s="70" t="s">
        <v>2666</v>
      </c>
      <c r="L1133" s="69" t="s">
        <v>310</v>
      </c>
      <c r="M1133" s="70" t="s">
        <v>556</v>
      </c>
      <c r="N1133" s="69" t="s">
        <v>79</v>
      </c>
      <c r="O1133" s="70" t="n">
        <v>100</v>
      </c>
      <c r="P1133" s="69"/>
      <c r="Q1133" s="70" t="n">
        <v>100</v>
      </c>
      <c r="R1133" s="69"/>
      <c r="S1133" s="70"/>
      <c r="T1133" s="69"/>
      <c r="U1133" s="70" t="n">
        <v>100</v>
      </c>
      <c r="V1133" s="69"/>
      <c r="W1133" s="70"/>
      <c r="X1133" s="69"/>
      <c r="Y1133" s="70" t="s">
        <v>2580</v>
      </c>
      <c r="Z1133" s="69" t="s">
        <v>518</v>
      </c>
      <c r="AA1133" s="70" t="s">
        <v>3782</v>
      </c>
      <c r="AB1133" s="69"/>
      <c r="AC1133" s="70"/>
      <c r="AD1133" s="69"/>
      <c r="AE1133" s="70"/>
      <c r="AF1133" s="69" t="s">
        <v>2003</v>
      </c>
      <c r="AG1133" s="0" t="n">
        <v>730208</v>
      </c>
      <c r="AH1133" s="69" t="n">
        <v>202</v>
      </c>
      <c r="AI1133" s="0" t="n">
        <v>8888</v>
      </c>
      <c r="AJ1133" s="69" t="n">
        <v>8888</v>
      </c>
      <c r="AK1133" s="72" t="n">
        <v>132.38</v>
      </c>
      <c r="AL1133" s="72"/>
      <c r="AM1133" s="72"/>
      <c r="AN1133" s="72"/>
      <c r="AO1133" s="72"/>
      <c r="AP1133" s="72"/>
      <c r="AQ1133" s="72"/>
      <c r="AR1133" s="72"/>
      <c r="AS1133" s="72"/>
      <c r="AT1133" s="72"/>
      <c r="AU1133" s="72"/>
      <c r="AV1133" s="72" t="n">
        <v>132.38</v>
      </c>
      <c r="AW1133" s="72"/>
      <c r="AX1133" s="72" t="n">
        <v>132.38</v>
      </c>
      <c r="AY1133" s="72" t="n">
        <v>0</v>
      </c>
      <c r="AZ1133" s="72" t="n">
        <v>0</v>
      </c>
      <c r="BA1133" s="72" t="n">
        <v>0</v>
      </c>
      <c r="BB1133" s="72" t="n">
        <v>132.38</v>
      </c>
      <c r="BC1133" s="72" t="n">
        <f aca="false">VLOOKUP(A1133,CERT!$A$1:$D$988,4,FALSE())</f>
        <v>132.38</v>
      </c>
      <c r="BD1133" s="72" t="n">
        <f aca="false">+AK1133-BC1133</f>
        <v>0</v>
      </c>
      <c r="BE1133" s="101" t="n">
        <f aca="false">VLOOKUP(A1133,CERT!$A$1:$B$987,2,FALSE())</f>
        <v>646</v>
      </c>
      <c r="BF1133" s="72"/>
      <c r="BG1133" s="70" t="s">
        <v>318</v>
      </c>
      <c r="BH1133" s="69" t="n">
        <v>121577719.99</v>
      </c>
      <c r="BI1133" s="70" t="s">
        <v>319</v>
      </c>
      <c r="BJ1133" s="69"/>
      <c r="BK1133" s="70"/>
      <c r="BL1133" s="69" t="s">
        <v>1786</v>
      </c>
      <c r="BM1133" s="70" t="s">
        <v>2704</v>
      </c>
      <c r="BN1133" s="69" t="n">
        <v>803973</v>
      </c>
      <c r="BO1133" s="70" t="s">
        <v>2703</v>
      </c>
    </row>
    <row r="1134" customFormat="false" ht="15" hidden="false" customHeight="false" outlineLevel="0" collapsed="false">
      <c r="A1134" s="73" t="n">
        <v>75097</v>
      </c>
      <c r="B1134" s="69" t="s">
        <v>306</v>
      </c>
      <c r="C1134" s="70" t="s">
        <v>307</v>
      </c>
      <c r="D1134" s="69" t="n">
        <v>56</v>
      </c>
      <c r="E1134" s="70" t="n">
        <v>631</v>
      </c>
      <c r="F1134" s="69" t="n">
        <v>1</v>
      </c>
      <c r="G1134" s="70" t="n">
        <v>2</v>
      </c>
      <c r="H1134" s="69" t="n">
        <v>22</v>
      </c>
      <c r="I1134" s="70" t="s">
        <v>1119</v>
      </c>
      <c r="J1134" s="69" t="s">
        <v>137</v>
      </c>
      <c r="K1134" s="70" t="s">
        <v>2666</v>
      </c>
      <c r="L1134" s="69" t="s">
        <v>310</v>
      </c>
      <c r="M1134" s="70" t="s">
        <v>556</v>
      </c>
      <c r="N1134" s="69" t="s">
        <v>79</v>
      </c>
      <c r="O1134" s="70" t="n">
        <v>100</v>
      </c>
      <c r="P1134" s="69"/>
      <c r="Q1134" s="70" t="n">
        <v>100</v>
      </c>
      <c r="R1134" s="69"/>
      <c r="S1134" s="70"/>
      <c r="T1134" s="69"/>
      <c r="U1134" s="70" t="n">
        <v>100</v>
      </c>
      <c r="V1134" s="69"/>
      <c r="W1134" s="70"/>
      <c r="X1134" s="69"/>
      <c r="Y1134" s="70" t="s">
        <v>2580</v>
      </c>
      <c r="Z1134" s="69" t="s">
        <v>685</v>
      </c>
      <c r="AA1134" s="70" t="s">
        <v>3783</v>
      </c>
      <c r="AB1134" s="69"/>
      <c r="AC1134" s="70"/>
      <c r="AD1134" s="69"/>
      <c r="AE1134" s="70"/>
      <c r="AF1134" s="69" t="s">
        <v>2003</v>
      </c>
      <c r="AG1134" s="0" t="n">
        <v>730505</v>
      </c>
      <c r="AH1134" s="69" t="n">
        <v>202</v>
      </c>
      <c r="AI1134" s="0" t="n">
        <v>8888</v>
      </c>
      <c r="AJ1134" s="69" t="n">
        <v>8888</v>
      </c>
      <c r="AK1134" s="72" t="n">
        <v>132.38</v>
      </c>
      <c r="AL1134" s="72"/>
      <c r="AM1134" s="72"/>
      <c r="AN1134" s="72"/>
      <c r="AO1134" s="72"/>
      <c r="AP1134" s="72"/>
      <c r="AQ1134" s="72"/>
      <c r="AR1134" s="72"/>
      <c r="AS1134" s="72"/>
      <c r="AT1134" s="72"/>
      <c r="AU1134" s="72"/>
      <c r="AV1134" s="72" t="n">
        <v>132.38</v>
      </c>
      <c r="AW1134" s="72"/>
      <c r="AX1134" s="72" t="n">
        <v>132.38</v>
      </c>
      <c r="AY1134" s="72" t="n">
        <v>0</v>
      </c>
      <c r="AZ1134" s="72" t="n">
        <v>0</v>
      </c>
      <c r="BA1134" s="72" t="n">
        <v>0</v>
      </c>
      <c r="BB1134" s="72" t="n">
        <v>132.38</v>
      </c>
      <c r="BC1134" s="72" t="n">
        <f aca="false">VLOOKUP(A1134,CERT!$A$1:$D$988,4,FALSE())</f>
        <v>132.38</v>
      </c>
      <c r="BD1134" s="72" t="n">
        <f aca="false">+AK1134-BC1134</f>
        <v>0</v>
      </c>
      <c r="BE1134" s="101" t="n">
        <f aca="false">VLOOKUP(A1134,CERT!$A$1:$B$987,2,FALSE())</f>
        <v>647</v>
      </c>
      <c r="BF1134" s="72"/>
      <c r="BG1134" s="70" t="s">
        <v>318</v>
      </c>
      <c r="BH1134" s="69" t="n">
        <v>121577719.99</v>
      </c>
      <c r="BI1134" s="70" t="s">
        <v>319</v>
      </c>
      <c r="BJ1134" s="69"/>
      <c r="BK1134" s="70"/>
      <c r="BL1134" s="69" t="s">
        <v>1786</v>
      </c>
      <c r="BM1134" s="70" t="s">
        <v>2704</v>
      </c>
      <c r="BN1134" s="69" t="n">
        <v>803973</v>
      </c>
      <c r="BO1134" s="70" t="s">
        <v>2703</v>
      </c>
    </row>
    <row r="1135" customFormat="false" ht="15" hidden="false" customHeight="false" outlineLevel="0" collapsed="false">
      <c r="A1135" s="73" t="n">
        <v>75098</v>
      </c>
      <c r="B1135" s="69" t="s">
        <v>306</v>
      </c>
      <c r="C1135" s="70" t="s">
        <v>307</v>
      </c>
      <c r="D1135" s="69" t="n">
        <v>56</v>
      </c>
      <c r="E1135" s="70" t="n">
        <v>631</v>
      </c>
      <c r="F1135" s="69" t="n">
        <v>1</v>
      </c>
      <c r="G1135" s="70" t="n">
        <v>2</v>
      </c>
      <c r="H1135" s="69" t="n">
        <v>22</v>
      </c>
      <c r="I1135" s="70" t="s">
        <v>1119</v>
      </c>
      <c r="J1135" s="69" t="s">
        <v>137</v>
      </c>
      <c r="K1135" s="70" t="s">
        <v>2666</v>
      </c>
      <c r="L1135" s="69" t="s">
        <v>310</v>
      </c>
      <c r="M1135" s="70" t="s">
        <v>556</v>
      </c>
      <c r="N1135" s="69" t="s">
        <v>79</v>
      </c>
      <c r="O1135" s="70" t="n">
        <v>100</v>
      </c>
      <c r="P1135" s="69"/>
      <c r="Q1135" s="70" t="n">
        <v>100</v>
      </c>
      <c r="R1135" s="69"/>
      <c r="S1135" s="70"/>
      <c r="T1135" s="69"/>
      <c r="U1135" s="70" t="n">
        <v>100</v>
      </c>
      <c r="V1135" s="69"/>
      <c r="W1135" s="70"/>
      <c r="X1135" s="69"/>
      <c r="Y1135" s="70" t="s">
        <v>2580</v>
      </c>
      <c r="Z1135" s="69" t="s">
        <v>545</v>
      </c>
      <c r="AA1135" s="70" t="s">
        <v>3784</v>
      </c>
      <c r="AB1135" s="69"/>
      <c r="AC1135" s="70"/>
      <c r="AD1135" s="69"/>
      <c r="AE1135" s="70"/>
      <c r="AF1135" s="69" t="s">
        <v>2003</v>
      </c>
      <c r="AG1135" s="0" t="n">
        <v>730255</v>
      </c>
      <c r="AH1135" s="69" t="n">
        <v>202</v>
      </c>
      <c r="AI1135" s="0" t="n">
        <v>8888</v>
      </c>
      <c r="AJ1135" s="69" t="n">
        <v>8888</v>
      </c>
      <c r="AK1135" s="72" t="n">
        <v>132.38</v>
      </c>
      <c r="AL1135" s="72"/>
      <c r="AM1135" s="72"/>
      <c r="AN1135" s="72"/>
      <c r="AO1135" s="72"/>
      <c r="AP1135" s="72"/>
      <c r="AQ1135" s="72"/>
      <c r="AR1135" s="72"/>
      <c r="AS1135" s="72"/>
      <c r="AT1135" s="72"/>
      <c r="AU1135" s="72"/>
      <c r="AV1135" s="72" t="n">
        <v>132.38</v>
      </c>
      <c r="AW1135" s="72"/>
      <c r="AX1135" s="72" t="n">
        <v>132.38</v>
      </c>
      <c r="AY1135" s="72" t="n">
        <v>0</v>
      </c>
      <c r="AZ1135" s="72" t="n">
        <v>0</v>
      </c>
      <c r="BA1135" s="72" t="n">
        <v>0</v>
      </c>
      <c r="BB1135" s="72" t="n">
        <v>132.38</v>
      </c>
      <c r="BC1135" s="72" t="n">
        <f aca="false">VLOOKUP(A1135,CERT!$A$1:$D$988,4,FALSE())</f>
        <v>132.38</v>
      </c>
      <c r="BD1135" s="72" t="n">
        <f aca="false">+AK1135-BC1135</f>
        <v>0</v>
      </c>
      <c r="BE1135" s="101" t="n">
        <f aca="false">VLOOKUP(A1135,CERT!$A$1:$B$987,2,FALSE())</f>
        <v>648</v>
      </c>
      <c r="BF1135" s="72"/>
      <c r="BG1135" s="70" t="s">
        <v>318</v>
      </c>
      <c r="BH1135" s="69" t="n">
        <v>121577719.99</v>
      </c>
      <c r="BI1135" s="70" t="s">
        <v>319</v>
      </c>
      <c r="BJ1135" s="69"/>
      <c r="BK1135" s="70"/>
      <c r="BL1135" s="69" t="s">
        <v>1786</v>
      </c>
      <c r="BM1135" s="70" t="s">
        <v>2704</v>
      </c>
      <c r="BN1135" s="69" t="n">
        <v>803973</v>
      </c>
      <c r="BO1135" s="70" t="s">
        <v>2703</v>
      </c>
    </row>
    <row r="1136" customFormat="false" ht="15" hidden="false" customHeight="false" outlineLevel="0" collapsed="false">
      <c r="A1136" s="73" t="n">
        <v>75099</v>
      </c>
      <c r="B1136" s="69" t="s">
        <v>306</v>
      </c>
      <c r="C1136" s="70" t="s">
        <v>307</v>
      </c>
      <c r="D1136" s="69" t="n">
        <v>56</v>
      </c>
      <c r="E1136" s="70" t="n">
        <v>631</v>
      </c>
      <c r="F1136" s="69" t="n">
        <v>1</v>
      </c>
      <c r="G1136" s="70" t="n">
        <v>4</v>
      </c>
      <c r="H1136" s="69" t="n">
        <v>23</v>
      </c>
      <c r="I1136" s="70" t="s">
        <v>2231</v>
      </c>
      <c r="J1136" s="69" t="s">
        <v>137</v>
      </c>
      <c r="K1136" s="70" t="s">
        <v>2666</v>
      </c>
      <c r="L1136" s="69" t="s">
        <v>310</v>
      </c>
      <c r="M1136" s="70" t="s">
        <v>556</v>
      </c>
      <c r="N1136" s="69" t="s">
        <v>79</v>
      </c>
      <c r="O1136" s="70" t="n">
        <v>100</v>
      </c>
      <c r="P1136" s="69"/>
      <c r="Q1136" s="70" t="n">
        <v>100</v>
      </c>
      <c r="R1136" s="69"/>
      <c r="S1136" s="70"/>
      <c r="T1136" s="69"/>
      <c r="U1136" s="70" t="n">
        <v>100</v>
      </c>
      <c r="V1136" s="69"/>
      <c r="W1136" s="70"/>
      <c r="X1136" s="69"/>
      <c r="Y1136" s="70" t="s">
        <v>2580</v>
      </c>
      <c r="Z1136" s="69" t="s">
        <v>407</v>
      </c>
      <c r="AA1136" s="70" t="s">
        <v>3785</v>
      </c>
      <c r="AB1136" s="69"/>
      <c r="AC1136" s="70"/>
      <c r="AD1136" s="69"/>
      <c r="AE1136" s="70"/>
      <c r="AF1136" s="69" t="s">
        <v>2003</v>
      </c>
      <c r="AG1136" s="0" t="n">
        <v>730417</v>
      </c>
      <c r="AH1136" s="69" t="n">
        <v>202</v>
      </c>
      <c r="AI1136" s="0" t="n">
        <v>8888</v>
      </c>
      <c r="AJ1136" s="69" t="n">
        <v>8888</v>
      </c>
      <c r="AK1136" s="72" t="n">
        <v>66.19</v>
      </c>
      <c r="AL1136" s="72"/>
      <c r="AM1136" s="72"/>
      <c r="AN1136" s="72"/>
      <c r="AO1136" s="72"/>
      <c r="AP1136" s="72"/>
      <c r="AQ1136" s="72"/>
      <c r="AR1136" s="72"/>
      <c r="AS1136" s="72"/>
      <c r="AT1136" s="72"/>
      <c r="AU1136" s="72"/>
      <c r="AV1136" s="72" t="n">
        <v>66.19</v>
      </c>
      <c r="AW1136" s="72"/>
      <c r="AX1136" s="72" t="n">
        <v>66.19</v>
      </c>
      <c r="AY1136" s="72" t="n">
        <v>0</v>
      </c>
      <c r="AZ1136" s="72" t="n">
        <v>0</v>
      </c>
      <c r="BA1136" s="72" t="n">
        <v>0</v>
      </c>
      <c r="BB1136" s="72" t="n">
        <v>66.19</v>
      </c>
      <c r="BC1136" s="72" t="n">
        <f aca="false">VLOOKUP(A1136,CERT!$A$1:$D$988,4,FALSE())</f>
        <v>66.19</v>
      </c>
      <c r="BD1136" s="72" t="n">
        <f aca="false">+AK1136-BC1136</f>
        <v>0</v>
      </c>
      <c r="BE1136" s="101" t="n">
        <f aca="false">VLOOKUP(A1136,CERT!$A$1:$B$987,2,FALSE())</f>
        <v>591</v>
      </c>
      <c r="BF1136" s="72"/>
      <c r="BG1136" s="70" t="s">
        <v>318</v>
      </c>
      <c r="BH1136" s="69" t="n">
        <v>121577719.99</v>
      </c>
      <c r="BI1136" s="70" t="s">
        <v>319</v>
      </c>
      <c r="BJ1136" s="69"/>
      <c r="BK1136" s="70"/>
      <c r="BL1136" s="69" t="s">
        <v>1786</v>
      </c>
      <c r="BM1136" s="70" t="s">
        <v>2704</v>
      </c>
      <c r="BN1136" s="69" t="n">
        <v>803973</v>
      </c>
      <c r="BO1136" s="70" t="s">
        <v>2703</v>
      </c>
    </row>
    <row r="1137" customFormat="false" ht="15" hidden="false" customHeight="false" outlineLevel="0" collapsed="false">
      <c r="A1137" s="73" t="n">
        <v>75100</v>
      </c>
      <c r="B1137" s="69" t="s">
        <v>306</v>
      </c>
      <c r="C1137" s="70" t="s">
        <v>307</v>
      </c>
      <c r="D1137" s="69" t="n">
        <v>56</v>
      </c>
      <c r="E1137" s="70" t="n">
        <v>631</v>
      </c>
      <c r="F1137" s="69" t="n">
        <v>1</v>
      </c>
      <c r="G1137" s="70" t="n">
        <v>4</v>
      </c>
      <c r="H1137" s="69" t="n">
        <v>23</v>
      </c>
      <c r="I1137" s="70" t="s">
        <v>2231</v>
      </c>
      <c r="J1137" s="69" t="s">
        <v>137</v>
      </c>
      <c r="K1137" s="70" t="s">
        <v>2666</v>
      </c>
      <c r="L1137" s="69" t="s">
        <v>310</v>
      </c>
      <c r="M1137" s="70" t="s">
        <v>556</v>
      </c>
      <c r="N1137" s="69" t="s">
        <v>79</v>
      </c>
      <c r="O1137" s="70" t="n">
        <v>100</v>
      </c>
      <c r="P1137" s="69"/>
      <c r="Q1137" s="70" t="n">
        <v>100</v>
      </c>
      <c r="R1137" s="69"/>
      <c r="S1137" s="70"/>
      <c r="T1137" s="69"/>
      <c r="U1137" s="70" t="n">
        <v>100</v>
      </c>
      <c r="V1137" s="69"/>
      <c r="W1137" s="70"/>
      <c r="X1137" s="69"/>
      <c r="Y1137" s="70" t="s">
        <v>2580</v>
      </c>
      <c r="Z1137" s="69" t="s">
        <v>407</v>
      </c>
      <c r="AA1137" s="70" t="s">
        <v>3786</v>
      </c>
      <c r="AB1137" s="69"/>
      <c r="AC1137" s="70"/>
      <c r="AD1137" s="69"/>
      <c r="AE1137" s="70"/>
      <c r="AF1137" s="69" t="s">
        <v>2003</v>
      </c>
      <c r="AG1137" s="0" t="n">
        <v>730417</v>
      </c>
      <c r="AH1137" s="69" t="n">
        <v>202</v>
      </c>
      <c r="AI1137" s="0" t="n">
        <v>8888</v>
      </c>
      <c r="AJ1137" s="69" t="n">
        <v>8888</v>
      </c>
      <c r="AK1137" s="72" t="n">
        <v>66.19</v>
      </c>
      <c r="AL1137" s="72"/>
      <c r="AM1137" s="72"/>
      <c r="AN1137" s="72"/>
      <c r="AO1137" s="72"/>
      <c r="AP1137" s="72"/>
      <c r="AQ1137" s="72"/>
      <c r="AR1137" s="72"/>
      <c r="AS1137" s="72"/>
      <c r="AT1137" s="72"/>
      <c r="AU1137" s="72"/>
      <c r="AV1137" s="72" t="n">
        <v>66.19</v>
      </c>
      <c r="AW1137" s="72"/>
      <c r="AX1137" s="72" t="n">
        <v>66.19</v>
      </c>
      <c r="AY1137" s="72" t="n">
        <v>0</v>
      </c>
      <c r="AZ1137" s="72" t="n">
        <v>0</v>
      </c>
      <c r="BA1137" s="72" t="n">
        <v>0</v>
      </c>
      <c r="BB1137" s="72" t="n">
        <v>66.19</v>
      </c>
      <c r="BC1137" s="72" t="n">
        <f aca="false">VLOOKUP(A1137,CERT!$A$1:$D$988,4,FALSE())</f>
        <v>66.19</v>
      </c>
      <c r="BD1137" s="72" t="n">
        <f aca="false">+AK1137-BC1137</f>
        <v>0</v>
      </c>
      <c r="BE1137" s="101" t="n">
        <f aca="false">VLOOKUP(A1137,CERT!$A$1:$B$987,2,FALSE())</f>
        <v>591</v>
      </c>
      <c r="BF1137" s="72"/>
      <c r="BG1137" s="70" t="s">
        <v>318</v>
      </c>
      <c r="BH1137" s="69" t="n">
        <v>121577719.99</v>
      </c>
      <c r="BI1137" s="70" t="s">
        <v>319</v>
      </c>
      <c r="BJ1137" s="69"/>
      <c r="BK1137" s="70"/>
      <c r="BL1137" s="69" t="s">
        <v>1786</v>
      </c>
      <c r="BM1137" s="70" t="s">
        <v>2704</v>
      </c>
      <c r="BN1137" s="69" t="n">
        <v>803973</v>
      </c>
      <c r="BO1137" s="70" t="s">
        <v>2703</v>
      </c>
    </row>
    <row r="1138" customFormat="false" ht="15" hidden="false" customHeight="false" outlineLevel="0" collapsed="false">
      <c r="A1138" s="73" t="n">
        <v>75101</v>
      </c>
      <c r="B1138" s="69" t="s">
        <v>306</v>
      </c>
      <c r="C1138" s="70" t="s">
        <v>307</v>
      </c>
      <c r="D1138" s="69" t="n">
        <v>56</v>
      </c>
      <c r="E1138" s="70" t="n">
        <v>631</v>
      </c>
      <c r="F1138" s="69" t="n">
        <v>1</v>
      </c>
      <c r="G1138" s="70" t="n">
        <v>4</v>
      </c>
      <c r="H1138" s="69" t="n">
        <v>23</v>
      </c>
      <c r="I1138" s="70" t="s">
        <v>2231</v>
      </c>
      <c r="J1138" s="69" t="s">
        <v>137</v>
      </c>
      <c r="K1138" s="70" t="s">
        <v>2666</v>
      </c>
      <c r="L1138" s="69" t="s">
        <v>310</v>
      </c>
      <c r="M1138" s="70" t="s">
        <v>556</v>
      </c>
      <c r="N1138" s="69" t="s">
        <v>79</v>
      </c>
      <c r="O1138" s="70" t="n">
        <v>100</v>
      </c>
      <c r="P1138" s="69"/>
      <c r="Q1138" s="70" t="n">
        <v>100</v>
      </c>
      <c r="R1138" s="69"/>
      <c r="S1138" s="70"/>
      <c r="T1138" s="69"/>
      <c r="U1138" s="70" t="n">
        <v>100</v>
      </c>
      <c r="V1138" s="69"/>
      <c r="W1138" s="70"/>
      <c r="X1138" s="69"/>
      <c r="Y1138" s="70" t="s">
        <v>2580</v>
      </c>
      <c r="Z1138" s="69" t="s">
        <v>2990</v>
      </c>
      <c r="AA1138" s="70" t="s">
        <v>3787</v>
      </c>
      <c r="AB1138" s="69"/>
      <c r="AC1138" s="70"/>
      <c r="AD1138" s="69"/>
      <c r="AE1138" s="70"/>
      <c r="AF1138" s="69" t="s">
        <v>2003</v>
      </c>
      <c r="AG1138" s="0" t="n">
        <v>730813</v>
      </c>
      <c r="AH1138" s="69" t="n">
        <v>202</v>
      </c>
      <c r="AI1138" s="0" t="n">
        <v>8888</v>
      </c>
      <c r="AJ1138" s="69" t="n">
        <v>8888</v>
      </c>
      <c r="AK1138" s="72" t="n">
        <v>75</v>
      </c>
      <c r="AL1138" s="72"/>
      <c r="AM1138" s="72"/>
      <c r="AN1138" s="72"/>
      <c r="AO1138" s="72"/>
      <c r="AP1138" s="72"/>
      <c r="AQ1138" s="72"/>
      <c r="AR1138" s="72"/>
      <c r="AS1138" s="72"/>
      <c r="AT1138" s="72"/>
      <c r="AU1138" s="72"/>
      <c r="AV1138" s="72" t="n">
        <v>75</v>
      </c>
      <c r="AW1138" s="72"/>
      <c r="AX1138" s="72" t="n">
        <v>75</v>
      </c>
      <c r="AY1138" s="72" t="n">
        <v>0</v>
      </c>
      <c r="AZ1138" s="72" t="n">
        <v>0</v>
      </c>
      <c r="BA1138" s="72" t="n">
        <v>0</v>
      </c>
      <c r="BB1138" s="72" t="n">
        <v>75</v>
      </c>
      <c r="BC1138" s="72" t="n">
        <f aca="false">VLOOKUP(A1138,CERT!$A$1:$D$988,4,FALSE())</f>
        <v>75</v>
      </c>
      <c r="BD1138" s="72" t="n">
        <f aca="false">+AK1138-BC1138</f>
        <v>0</v>
      </c>
      <c r="BE1138" s="101" t="n">
        <f aca="false">VLOOKUP(A1138,CERT!$A$1:$B$987,2,FALSE())</f>
        <v>607</v>
      </c>
      <c r="BF1138" s="72"/>
      <c r="BG1138" s="70" t="s">
        <v>318</v>
      </c>
      <c r="BH1138" s="69" t="n">
        <v>121577719.99</v>
      </c>
      <c r="BI1138" s="70" t="s">
        <v>319</v>
      </c>
      <c r="BJ1138" s="69"/>
      <c r="BK1138" s="70"/>
      <c r="BL1138" s="69" t="s">
        <v>1786</v>
      </c>
      <c r="BM1138" s="70" t="s">
        <v>2704</v>
      </c>
      <c r="BN1138" s="69" t="n">
        <v>803973</v>
      </c>
      <c r="BO1138" s="70" t="s">
        <v>2703</v>
      </c>
    </row>
    <row r="1139" customFormat="false" ht="15" hidden="false" customHeight="false" outlineLevel="0" collapsed="false">
      <c r="A1139" s="73" t="n">
        <v>75102</v>
      </c>
      <c r="B1139" s="69" t="s">
        <v>306</v>
      </c>
      <c r="C1139" s="70" t="s">
        <v>307</v>
      </c>
      <c r="D1139" s="69" t="n">
        <v>56</v>
      </c>
      <c r="E1139" s="70" t="n">
        <v>631</v>
      </c>
      <c r="F1139" s="69" t="n">
        <v>1</v>
      </c>
      <c r="G1139" s="70" t="n">
        <v>4</v>
      </c>
      <c r="H1139" s="69" t="n">
        <v>23</v>
      </c>
      <c r="I1139" s="70" t="s">
        <v>2231</v>
      </c>
      <c r="J1139" s="69" t="s">
        <v>137</v>
      </c>
      <c r="K1139" s="70" t="s">
        <v>2666</v>
      </c>
      <c r="L1139" s="69" t="s">
        <v>310</v>
      </c>
      <c r="M1139" s="70" t="s">
        <v>556</v>
      </c>
      <c r="N1139" s="69" t="s">
        <v>79</v>
      </c>
      <c r="O1139" s="70" t="n">
        <v>100</v>
      </c>
      <c r="P1139" s="69"/>
      <c r="Q1139" s="70" t="n">
        <v>100</v>
      </c>
      <c r="R1139" s="69"/>
      <c r="S1139" s="70"/>
      <c r="T1139" s="69"/>
      <c r="U1139" s="70" t="n">
        <v>100</v>
      </c>
      <c r="V1139" s="69"/>
      <c r="W1139" s="70"/>
      <c r="X1139" s="69"/>
      <c r="Y1139" s="70" t="s">
        <v>2580</v>
      </c>
      <c r="Z1139" s="69" t="s">
        <v>2910</v>
      </c>
      <c r="AA1139" s="70" t="s">
        <v>3788</v>
      </c>
      <c r="AB1139" s="69"/>
      <c r="AC1139" s="70"/>
      <c r="AD1139" s="69"/>
      <c r="AE1139" s="70"/>
      <c r="AF1139" s="69" t="s">
        <v>2003</v>
      </c>
      <c r="AG1139" s="0" t="n">
        <v>730208</v>
      </c>
      <c r="AH1139" s="69" t="n">
        <v>202</v>
      </c>
      <c r="AI1139" s="0" t="n">
        <v>8888</v>
      </c>
      <c r="AJ1139" s="69" t="n">
        <v>8888</v>
      </c>
      <c r="AK1139" s="72" t="n">
        <v>132.38</v>
      </c>
      <c r="AL1139" s="72"/>
      <c r="AM1139" s="72"/>
      <c r="AN1139" s="72"/>
      <c r="AO1139" s="72"/>
      <c r="AP1139" s="72"/>
      <c r="AQ1139" s="72"/>
      <c r="AR1139" s="72"/>
      <c r="AS1139" s="72"/>
      <c r="AT1139" s="72"/>
      <c r="AU1139" s="72"/>
      <c r="AV1139" s="72" t="n">
        <v>132.38</v>
      </c>
      <c r="AW1139" s="72"/>
      <c r="AX1139" s="72" t="n">
        <v>132.38</v>
      </c>
      <c r="AY1139" s="72" t="n">
        <v>0</v>
      </c>
      <c r="AZ1139" s="72" t="n">
        <v>0</v>
      </c>
      <c r="BA1139" s="72" t="n">
        <v>0</v>
      </c>
      <c r="BB1139" s="72" t="n">
        <v>132.38</v>
      </c>
      <c r="BC1139" s="72" t="n">
        <f aca="false">VLOOKUP(A1139,CERT!$A$1:$D$988,4,FALSE())</f>
        <v>132.38</v>
      </c>
      <c r="BD1139" s="72" t="n">
        <f aca="false">+AK1139-BC1139</f>
        <v>0</v>
      </c>
      <c r="BE1139" s="101" t="n">
        <f aca="false">VLOOKUP(A1139,CERT!$A$1:$B$987,2,FALSE())</f>
        <v>604</v>
      </c>
      <c r="BF1139" s="72"/>
      <c r="BG1139" s="70" t="s">
        <v>318</v>
      </c>
      <c r="BH1139" s="69" t="n">
        <v>121577719.99</v>
      </c>
      <c r="BI1139" s="70" t="s">
        <v>319</v>
      </c>
      <c r="BJ1139" s="69"/>
      <c r="BK1139" s="70"/>
      <c r="BL1139" s="69" t="s">
        <v>1786</v>
      </c>
      <c r="BM1139" s="70" t="s">
        <v>2704</v>
      </c>
      <c r="BN1139" s="69" t="n">
        <v>803973</v>
      </c>
      <c r="BO1139" s="70" t="s">
        <v>2703</v>
      </c>
    </row>
    <row r="1140" customFormat="false" ht="15" hidden="false" customHeight="false" outlineLevel="0" collapsed="false">
      <c r="A1140" s="73" t="n">
        <v>75103</v>
      </c>
      <c r="B1140" s="69" t="s">
        <v>306</v>
      </c>
      <c r="C1140" s="70" t="s">
        <v>307</v>
      </c>
      <c r="D1140" s="69" t="n">
        <v>56</v>
      </c>
      <c r="E1140" s="70" t="n">
        <v>631</v>
      </c>
      <c r="F1140" s="69" t="n">
        <v>1</v>
      </c>
      <c r="G1140" s="70" t="n">
        <v>4</v>
      </c>
      <c r="H1140" s="69" t="n">
        <v>23</v>
      </c>
      <c r="I1140" s="70" t="s">
        <v>2231</v>
      </c>
      <c r="J1140" s="69" t="s">
        <v>137</v>
      </c>
      <c r="K1140" s="70" t="s">
        <v>2666</v>
      </c>
      <c r="L1140" s="69" t="s">
        <v>310</v>
      </c>
      <c r="M1140" s="70" t="s">
        <v>556</v>
      </c>
      <c r="N1140" s="69" t="s">
        <v>79</v>
      </c>
      <c r="O1140" s="70" t="n">
        <v>100</v>
      </c>
      <c r="P1140" s="69"/>
      <c r="Q1140" s="70" t="n">
        <v>100</v>
      </c>
      <c r="R1140" s="69"/>
      <c r="S1140" s="70"/>
      <c r="T1140" s="69"/>
      <c r="U1140" s="70" t="n">
        <v>100</v>
      </c>
      <c r="V1140" s="69"/>
      <c r="W1140" s="70"/>
      <c r="X1140" s="69"/>
      <c r="Y1140" s="70" t="s">
        <v>2580</v>
      </c>
      <c r="Z1140" s="69" t="s">
        <v>685</v>
      </c>
      <c r="AA1140" s="70" t="s">
        <v>3789</v>
      </c>
      <c r="AB1140" s="69"/>
      <c r="AC1140" s="70"/>
      <c r="AD1140" s="69"/>
      <c r="AE1140" s="70"/>
      <c r="AF1140" s="69" t="s">
        <v>2003</v>
      </c>
      <c r="AG1140" s="0" t="n">
        <v>730504</v>
      </c>
      <c r="AH1140" s="69" t="n">
        <v>202</v>
      </c>
      <c r="AI1140" s="0" t="n">
        <v>8888</v>
      </c>
      <c r="AJ1140" s="69" t="n">
        <v>8888</v>
      </c>
      <c r="AK1140" s="72" t="n">
        <v>132.38</v>
      </c>
      <c r="AL1140" s="72"/>
      <c r="AM1140" s="72"/>
      <c r="AN1140" s="72"/>
      <c r="AO1140" s="72"/>
      <c r="AP1140" s="72"/>
      <c r="AQ1140" s="72"/>
      <c r="AR1140" s="72"/>
      <c r="AS1140" s="72"/>
      <c r="AT1140" s="72"/>
      <c r="AU1140" s="72"/>
      <c r="AV1140" s="72" t="n">
        <v>132.38</v>
      </c>
      <c r="AW1140" s="72"/>
      <c r="AX1140" s="72" t="n">
        <v>132.38</v>
      </c>
      <c r="AY1140" s="72" t="n">
        <v>0</v>
      </c>
      <c r="AZ1140" s="72" t="n">
        <v>0</v>
      </c>
      <c r="BA1140" s="72" t="n">
        <v>0</v>
      </c>
      <c r="BB1140" s="72" t="n">
        <v>132.38</v>
      </c>
      <c r="BC1140" s="72" t="n">
        <f aca="false">VLOOKUP(A1140,CERT!$A$1:$D$988,4,FALSE())</f>
        <v>132.38</v>
      </c>
      <c r="BD1140" s="72" t="n">
        <f aca="false">+AK1140-BC1140</f>
        <v>0</v>
      </c>
      <c r="BE1140" s="101" t="n">
        <f aca="false">VLOOKUP(A1140,CERT!$A$1:$B$987,2,FALSE())</f>
        <v>605</v>
      </c>
      <c r="BF1140" s="72"/>
      <c r="BG1140" s="70" t="s">
        <v>318</v>
      </c>
      <c r="BH1140" s="69" t="n">
        <v>121577719.99</v>
      </c>
      <c r="BI1140" s="70" t="s">
        <v>319</v>
      </c>
      <c r="BJ1140" s="69"/>
      <c r="BK1140" s="70"/>
      <c r="BL1140" s="69" t="s">
        <v>1786</v>
      </c>
      <c r="BM1140" s="70" t="s">
        <v>2704</v>
      </c>
      <c r="BN1140" s="69" t="n">
        <v>803973</v>
      </c>
      <c r="BO1140" s="70" t="s">
        <v>2703</v>
      </c>
    </row>
    <row r="1141" customFormat="false" ht="15" hidden="false" customHeight="false" outlineLevel="0" collapsed="false">
      <c r="A1141" s="73" t="n">
        <v>75104</v>
      </c>
      <c r="B1141" s="69" t="s">
        <v>306</v>
      </c>
      <c r="C1141" s="70" t="s">
        <v>307</v>
      </c>
      <c r="D1141" s="69" t="n">
        <v>56</v>
      </c>
      <c r="E1141" s="70" t="n">
        <v>631</v>
      </c>
      <c r="F1141" s="69" t="n">
        <v>1</v>
      </c>
      <c r="G1141" s="70" t="n">
        <v>4</v>
      </c>
      <c r="H1141" s="69" t="n">
        <v>23</v>
      </c>
      <c r="I1141" s="70" t="s">
        <v>2231</v>
      </c>
      <c r="J1141" s="69" t="s">
        <v>137</v>
      </c>
      <c r="K1141" s="70" t="s">
        <v>2666</v>
      </c>
      <c r="L1141" s="69" t="s">
        <v>310</v>
      </c>
      <c r="M1141" s="70" t="s">
        <v>556</v>
      </c>
      <c r="N1141" s="69" t="s">
        <v>79</v>
      </c>
      <c r="O1141" s="70" t="n">
        <v>100</v>
      </c>
      <c r="P1141" s="69"/>
      <c r="Q1141" s="70" t="n">
        <v>100</v>
      </c>
      <c r="R1141" s="69"/>
      <c r="S1141" s="70"/>
      <c r="T1141" s="69"/>
      <c r="U1141" s="70" t="n">
        <v>100</v>
      </c>
      <c r="V1141" s="69"/>
      <c r="W1141" s="70"/>
      <c r="X1141" s="69"/>
      <c r="Y1141" s="70" t="s">
        <v>2580</v>
      </c>
      <c r="Z1141" s="69" t="s">
        <v>545</v>
      </c>
      <c r="AA1141" s="70" t="s">
        <v>3790</v>
      </c>
      <c r="AB1141" s="69"/>
      <c r="AC1141" s="70"/>
      <c r="AD1141" s="69"/>
      <c r="AE1141" s="70"/>
      <c r="AF1141" s="69" t="s">
        <v>2003</v>
      </c>
      <c r="AG1141" s="0" t="n">
        <v>730255</v>
      </c>
      <c r="AH1141" s="69" t="n">
        <v>202</v>
      </c>
      <c r="AI1141" s="0" t="n">
        <v>8888</v>
      </c>
      <c r="AJ1141" s="69" t="n">
        <v>8888</v>
      </c>
      <c r="AK1141" s="72" t="n">
        <v>132.38</v>
      </c>
      <c r="AL1141" s="72"/>
      <c r="AM1141" s="72"/>
      <c r="AN1141" s="72"/>
      <c r="AO1141" s="72"/>
      <c r="AP1141" s="72"/>
      <c r="AQ1141" s="72"/>
      <c r="AR1141" s="72"/>
      <c r="AS1141" s="72"/>
      <c r="AT1141" s="72"/>
      <c r="AU1141" s="72"/>
      <c r="AV1141" s="72" t="n">
        <v>132.38</v>
      </c>
      <c r="AW1141" s="72"/>
      <c r="AX1141" s="72" t="n">
        <v>132.38</v>
      </c>
      <c r="AY1141" s="72" t="n">
        <v>0</v>
      </c>
      <c r="AZ1141" s="72" t="n">
        <v>0</v>
      </c>
      <c r="BA1141" s="72" t="n">
        <v>0</v>
      </c>
      <c r="BB1141" s="72" t="n">
        <v>132.38</v>
      </c>
      <c r="BC1141" s="72" t="n">
        <f aca="false">VLOOKUP(A1141,CERT!$A$1:$D$988,4,FALSE())</f>
        <v>132.38</v>
      </c>
      <c r="BD1141" s="72" t="n">
        <f aca="false">+AK1141-BC1141</f>
        <v>0</v>
      </c>
      <c r="BE1141" s="101" t="n">
        <f aca="false">VLOOKUP(A1141,CERT!$A$1:$B$987,2,FALSE())</f>
        <v>606</v>
      </c>
      <c r="BF1141" s="72"/>
      <c r="BG1141" s="70" t="s">
        <v>318</v>
      </c>
      <c r="BH1141" s="69" t="n">
        <v>121577719.99</v>
      </c>
      <c r="BI1141" s="70" t="s">
        <v>319</v>
      </c>
      <c r="BJ1141" s="69"/>
      <c r="BK1141" s="70"/>
      <c r="BL1141" s="69" t="s">
        <v>1786</v>
      </c>
      <c r="BM1141" s="70" t="s">
        <v>2704</v>
      </c>
      <c r="BN1141" s="69" t="n">
        <v>803973</v>
      </c>
      <c r="BO1141" s="70" t="s">
        <v>2703</v>
      </c>
    </row>
    <row r="1142" customFormat="false" ht="15" hidden="false" customHeight="false" outlineLevel="0" collapsed="false">
      <c r="A1142" s="73" t="n">
        <v>75105</v>
      </c>
      <c r="B1142" s="69" t="s">
        <v>306</v>
      </c>
      <c r="C1142" s="70" t="s">
        <v>307</v>
      </c>
      <c r="D1142" s="69" t="n">
        <v>56</v>
      </c>
      <c r="E1142" s="70" t="n">
        <v>631</v>
      </c>
      <c r="F1142" s="69" t="n">
        <v>1</v>
      </c>
      <c r="G1142" s="70" t="n">
        <v>5</v>
      </c>
      <c r="H1142" s="69" t="n">
        <v>24</v>
      </c>
      <c r="I1142" s="70" t="s">
        <v>2668</v>
      </c>
      <c r="J1142" s="69" t="s">
        <v>137</v>
      </c>
      <c r="K1142" s="70" t="s">
        <v>2666</v>
      </c>
      <c r="L1142" s="69" t="s">
        <v>310</v>
      </c>
      <c r="M1142" s="70" t="s">
        <v>556</v>
      </c>
      <c r="N1142" s="69" t="s">
        <v>79</v>
      </c>
      <c r="O1142" s="70" t="n">
        <v>100</v>
      </c>
      <c r="P1142" s="69"/>
      <c r="Q1142" s="70" t="n">
        <v>100</v>
      </c>
      <c r="R1142" s="69"/>
      <c r="S1142" s="70"/>
      <c r="T1142" s="69"/>
      <c r="U1142" s="70" t="n">
        <v>100</v>
      </c>
      <c r="V1142" s="69"/>
      <c r="W1142" s="70"/>
      <c r="X1142" s="69"/>
      <c r="Y1142" s="70" t="s">
        <v>2580</v>
      </c>
      <c r="Z1142" s="69" t="s">
        <v>407</v>
      </c>
      <c r="AA1142" s="70" t="s">
        <v>3791</v>
      </c>
      <c r="AB1142" s="69"/>
      <c r="AC1142" s="70"/>
      <c r="AD1142" s="69"/>
      <c r="AE1142" s="70"/>
      <c r="AF1142" s="69" t="s">
        <v>2003</v>
      </c>
      <c r="AG1142" s="0" t="n">
        <v>730417</v>
      </c>
      <c r="AH1142" s="69" t="n">
        <v>202</v>
      </c>
      <c r="AI1142" s="0" t="n">
        <v>8888</v>
      </c>
      <c r="AJ1142" s="69" t="n">
        <v>8888</v>
      </c>
      <c r="AK1142" s="72" t="n">
        <v>66.19</v>
      </c>
      <c r="AL1142" s="72"/>
      <c r="AM1142" s="72"/>
      <c r="AN1142" s="72"/>
      <c r="AO1142" s="72"/>
      <c r="AP1142" s="72"/>
      <c r="AQ1142" s="72"/>
      <c r="AR1142" s="72"/>
      <c r="AS1142" s="72"/>
      <c r="AT1142" s="72"/>
      <c r="AU1142" s="72"/>
      <c r="AV1142" s="72" t="n">
        <v>66.19</v>
      </c>
      <c r="AW1142" s="72"/>
      <c r="AX1142" s="72" t="n">
        <v>66.19</v>
      </c>
      <c r="AY1142" s="72" t="n">
        <v>0</v>
      </c>
      <c r="AZ1142" s="72" t="n">
        <v>0</v>
      </c>
      <c r="BA1142" s="72" t="n">
        <v>0</v>
      </c>
      <c r="BB1142" s="72" t="n">
        <v>66.19</v>
      </c>
      <c r="BC1142" s="72" t="n">
        <f aca="false">VLOOKUP(A1142,CERT!$A$1:$D$988,4,FALSE())</f>
        <v>66.19</v>
      </c>
      <c r="BD1142" s="72" t="n">
        <f aca="false">+AK1142-BC1142</f>
        <v>0</v>
      </c>
      <c r="BE1142" s="101" t="n">
        <f aca="false">VLOOKUP(A1142,CERT!$A$1:$B$987,2,FALSE())</f>
        <v>586</v>
      </c>
      <c r="BF1142" s="72"/>
      <c r="BG1142" s="70" t="s">
        <v>318</v>
      </c>
      <c r="BH1142" s="69" t="n">
        <v>121577719.99</v>
      </c>
      <c r="BI1142" s="70" t="s">
        <v>319</v>
      </c>
      <c r="BJ1142" s="69"/>
      <c r="BK1142" s="70"/>
      <c r="BL1142" s="69" t="s">
        <v>1786</v>
      </c>
      <c r="BM1142" s="70" t="s">
        <v>2704</v>
      </c>
      <c r="BN1142" s="69" t="n">
        <v>803973</v>
      </c>
      <c r="BO1142" s="70" t="s">
        <v>2703</v>
      </c>
    </row>
    <row r="1143" customFormat="false" ht="15" hidden="false" customHeight="false" outlineLevel="0" collapsed="false">
      <c r="A1143" s="73" t="n">
        <v>75106</v>
      </c>
      <c r="B1143" s="69" t="s">
        <v>306</v>
      </c>
      <c r="C1143" s="70" t="s">
        <v>307</v>
      </c>
      <c r="D1143" s="69" t="n">
        <v>56</v>
      </c>
      <c r="E1143" s="70" t="n">
        <v>631</v>
      </c>
      <c r="F1143" s="69" t="n">
        <v>1</v>
      </c>
      <c r="G1143" s="70" t="n">
        <v>5</v>
      </c>
      <c r="H1143" s="69" t="n">
        <v>24</v>
      </c>
      <c r="I1143" s="70" t="s">
        <v>2668</v>
      </c>
      <c r="J1143" s="69" t="s">
        <v>137</v>
      </c>
      <c r="K1143" s="70" t="s">
        <v>2666</v>
      </c>
      <c r="L1143" s="69" t="s">
        <v>310</v>
      </c>
      <c r="M1143" s="70" t="s">
        <v>556</v>
      </c>
      <c r="N1143" s="69" t="s">
        <v>79</v>
      </c>
      <c r="O1143" s="70" t="n">
        <v>100</v>
      </c>
      <c r="P1143" s="69"/>
      <c r="Q1143" s="70" t="n">
        <v>100</v>
      </c>
      <c r="R1143" s="69"/>
      <c r="S1143" s="70"/>
      <c r="T1143" s="69"/>
      <c r="U1143" s="70" t="n">
        <v>100</v>
      </c>
      <c r="V1143" s="69"/>
      <c r="W1143" s="70"/>
      <c r="X1143" s="69"/>
      <c r="Y1143" s="70" t="s">
        <v>2580</v>
      </c>
      <c r="Z1143" s="69" t="s">
        <v>407</v>
      </c>
      <c r="AA1143" s="70" t="s">
        <v>3792</v>
      </c>
      <c r="AB1143" s="69"/>
      <c r="AC1143" s="70"/>
      <c r="AD1143" s="69"/>
      <c r="AE1143" s="70"/>
      <c r="AF1143" s="69" t="s">
        <v>2003</v>
      </c>
      <c r="AG1143" s="0" t="n">
        <v>730417</v>
      </c>
      <c r="AH1143" s="69" t="n">
        <v>202</v>
      </c>
      <c r="AI1143" s="0" t="n">
        <v>8888</v>
      </c>
      <c r="AJ1143" s="69" t="n">
        <v>8888</v>
      </c>
      <c r="AK1143" s="72" t="n">
        <v>66.19</v>
      </c>
      <c r="AL1143" s="72"/>
      <c r="AM1143" s="72"/>
      <c r="AN1143" s="72"/>
      <c r="AO1143" s="72"/>
      <c r="AP1143" s="72"/>
      <c r="AQ1143" s="72"/>
      <c r="AR1143" s="72"/>
      <c r="AS1143" s="72"/>
      <c r="AT1143" s="72"/>
      <c r="AU1143" s="72"/>
      <c r="AV1143" s="72" t="n">
        <v>66.19</v>
      </c>
      <c r="AW1143" s="72"/>
      <c r="AX1143" s="72" t="n">
        <v>66.19</v>
      </c>
      <c r="AY1143" s="72" t="n">
        <v>0</v>
      </c>
      <c r="AZ1143" s="72" t="n">
        <v>0</v>
      </c>
      <c r="BA1143" s="72" t="n">
        <v>0</v>
      </c>
      <c r="BB1143" s="72" t="n">
        <v>66.19</v>
      </c>
      <c r="BC1143" s="72" t="n">
        <f aca="false">VLOOKUP(A1143,CERT!$A$1:$D$988,4,FALSE())</f>
        <v>66.19</v>
      </c>
      <c r="BD1143" s="72" t="n">
        <f aca="false">+AK1143-BC1143</f>
        <v>0</v>
      </c>
      <c r="BE1143" s="101" t="n">
        <f aca="false">VLOOKUP(A1143,CERT!$A$1:$B$987,2,FALSE())</f>
        <v>586</v>
      </c>
      <c r="BF1143" s="72"/>
      <c r="BG1143" s="70" t="s">
        <v>318</v>
      </c>
      <c r="BH1143" s="69" t="n">
        <v>121577719.99</v>
      </c>
      <c r="BI1143" s="70" t="s">
        <v>319</v>
      </c>
      <c r="BJ1143" s="69"/>
      <c r="BK1143" s="70"/>
      <c r="BL1143" s="69" t="s">
        <v>1786</v>
      </c>
      <c r="BM1143" s="70" t="s">
        <v>2704</v>
      </c>
      <c r="BN1143" s="69" t="n">
        <v>803973</v>
      </c>
      <c r="BO1143" s="70" t="s">
        <v>2703</v>
      </c>
    </row>
    <row r="1144" customFormat="false" ht="15" hidden="false" customHeight="false" outlineLevel="0" collapsed="false">
      <c r="A1144" s="73" t="n">
        <v>75107</v>
      </c>
      <c r="B1144" s="69" t="s">
        <v>306</v>
      </c>
      <c r="C1144" s="70" t="s">
        <v>307</v>
      </c>
      <c r="D1144" s="69" t="n">
        <v>56</v>
      </c>
      <c r="E1144" s="70" t="n">
        <v>631</v>
      </c>
      <c r="F1144" s="69" t="n">
        <v>1</v>
      </c>
      <c r="G1144" s="70" t="n">
        <v>5</v>
      </c>
      <c r="H1144" s="69" t="n">
        <v>24</v>
      </c>
      <c r="I1144" s="70" t="s">
        <v>2668</v>
      </c>
      <c r="J1144" s="69" t="s">
        <v>137</v>
      </c>
      <c r="K1144" s="70" t="s">
        <v>2666</v>
      </c>
      <c r="L1144" s="69" t="s">
        <v>310</v>
      </c>
      <c r="M1144" s="70" t="s">
        <v>556</v>
      </c>
      <c r="N1144" s="69" t="s">
        <v>79</v>
      </c>
      <c r="O1144" s="70" t="n">
        <v>100</v>
      </c>
      <c r="P1144" s="69"/>
      <c r="Q1144" s="70" t="n">
        <v>100</v>
      </c>
      <c r="R1144" s="69"/>
      <c r="S1144" s="70"/>
      <c r="T1144" s="69"/>
      <c r="U1144" s="70" t="n">
        <v>100</v>
      </c>
      <c r="V1144" s="69"/>
      <c r="W1144" s="70"/>
      <c r="X1144" s="69"/>
      <c r="Y1144" s="70" t="s">
        <v>2580</v>
      </c>
      <c r="Z1144" s="69" t="s">
        <v>545</v>
      </c>
      <c r="AA1144" s="70" t="s">
        <v>3793</v>
      </c>
      <c r="AB1144" s="69"/>
      <c r="AC1144" s="70"/>
      <c r="AD1144" s="69"/>
      <c r="AE1144" s="70"/>
      <c r="AF1144" s="69" t="s">
        <v>2003</v>
      </c>
      <c r="AG1144" s="0" t="n">
        <v>730255</v>
      </c>
      <c r="AH1144" s="69" t="n">
        <v>202</v>
      </c>
      <c r="AI1144" s="0" t="n">
        <v>8888</v>
      </c>
      <c r="AJ1144" s="69" t="n">
        <v>8888</v>
      </c>
      <c r="AK1144" s="72" t="n">
        <v>132.38</v>
      </c>
      <c r="AL1144" s="72"/>
      <c r="AM1144" s="72"/>
      <c r="AN1144" s="72"/>
      <c r="AO1144" s="72"/>
      <c r="AP1144" s="72"/>
      <c r="AQ1144" s="72"/>
      <c r="AR1144" s="72"/>
      <c r="AS1144" s="72"/>
      <c r="AT1144" s="72"/>
      <c r="AU1144" s="72"/>
      <c r="AV1144" s="72" t="n">
        <v>132.38</v>
      </c>
      <c r="AW1144" s="72"/>
      <c r="AX1144" s="72" t="n">
        <v>132.38</v>
      </c>
      <c r="AY1144" s="72" t="n">
        <v>0</v>
      </c>
      <c r="AZ1144" s="72" t="n">
        <v>0</v>
      </c>
      <c r="BA1144" s="72" t="n">
        <v>0</v>
      </c>
      <c r="BB1144" s="72" t="n">
        <v>132.38</v>
      </c>
      <c r="BC1144" s="72" t="n">
        <f aca="false">VLOOKUP(A1144,CERT!$A$1:$D$988,4,FALSE())</f>
        <v>132.38</v>
      </c>
      <c r="BD1144" s="72" t="n">
        <f aca="false">+AK1144-BC1144</f>
        <v>0</v>
      </c>
      <c r="BE1144" s="101" t="n">
        <f aca="false">VLOOKUP(A1144,CERT!$A$1:$B$987,2,FALSE())</f>
        <v>587</v>
      </c>
      <c r="BF1144" s="72"/>
      <c r="BG1144" s="70" t="s">
        <v>318</v>
      </c>
      <c r="BH1144" s="69" t="n">
        <v>121577719.99</v>
      </c>
      <c r="BI1144" s="70" t="s">
        <v>319</v>
      </c>
      <c r="BJ1144" s="69"/>
      <c r="BK1144" s="70"/>
      <c r="BL1144" s="69" t="s">
        <v>1786</v>
      </c>
      <c r="BM1144" s="70" t="s">
        <v>2704</v>
      </c>
      <c r="BN1144" s="69" t="n">
        <v>803973</v>
      </c>
      <c r="BO1144" s="70" t="s">
        <v>2703</v>
      </c>
    </row>
    <row r="1145" customFormat="false" ht="15" hidden="false" customHeight="false" outlineLevel="0" collapsed="false">
      <c r="A1145" s="73" t="n">
        <v>75108</v>
      </c>
      <c r="B1145" s="69" t="s">
        <v>306</v>
      </c>
      <c r="C1145" s="70" t="s">
        <v>307</v>
      </c>
      <c r="D1145" s="69" t="n">
        <v>56</v>
      </c>
      <c r="E1145" s="70" t="n">
        <v>631</v>
      </c>
      <c r="F1145" s="69" t="n">
        <v>1</v>
      </c>
      <c r="G1145" s="70" t="s">
        <v>339</v>
      </c>
      <c r="H1145" s="69" t="n">
        <v>9999</v>
      </c>
      <c r="I1145" s="70" t="s">
        <v>340</v>
      </c>
      <c r="J1145" s="69" t="s">
        <v>137</v>
      </c>
      <c r="K1145" s="70" t="s">
        <v>2666</v>
      </c>
      <c r="L1145" s="69" t="s">
        <v>310</v>
      </c>
      <c r="M1145" s="70" t="s">
        <v>556</v>
      </c>
      <c r="N1145" s="69" t="s">
        <v>79</v>
      </c>
      <c r="O1145" s="70" t="n">
        <v>100</v>
      </c>
      <c r="P1145" s="69"/>
      <c r="Q1145" s="70" t="n">
        <v>100</v>
      </c>
      <c r="R1145" s="69"/>
      <c r="S1145" s="70"/>
      <c r="T1145" s="69"/>
      <c r="U1145" s="70" t="n">
        <v>100</v>
      </c>
      <c r="V1145" s="69"/>
      <c r="W1145" s="70"/>
      <c r="X1145" s="69"/>
      <c r="Y1145" s="70" t="s">
        <v>2580</v>
      </c>
      <c r="Z1145" s="69" t="s">
        <v>1498</v>
      </c>
      <c r="AA1145" s="70" t="s">
        <v>3794</v>
      </c>
      <c r="AB1145" s="69"/>
      <c r="AC1145" s="70"/>
      <c r="AD1145" s="69"/>
      <c r="AE1145" s="70"/>
      <c r="AF1145" s="69" t="s">
        <v>2003</v>
      </c>
      <c r="AG1145" s="0" t="n">
        <v>730811</v>
      </c>
      <c r="AH1145" s="69" t="n">
        <v>202</v>
      </c>
      <c r="AI1145" s="0" t="n">
        <v>8888</v>
      </c>
      <c r="AJ1145" s="69" t="n">
        <v>8888</v>
      </c>
      <c r="AK1145" s="72" t="n">
        <v>132.38</v>
      </c>
      <c r="AL1145" s="72"/>
      <c r="AM1145" s="72"/>
      <c r="AN1145" s="72"/>
      <c r="AO1145" s="72"/>
      <c r="AP1145" s="72"/>
      <c r="AQ1145" s="72"/>
      <c r="AR1145" s="72"/>
      <c r="AS1145" s="72"/>
      <c r="AT1145" s="72"/>
      <c r="AU1145" s="72"/>
      <c r="AV1145" s="72" t="n">
        <v>132.38</v>
      </c>
      <c r="AW1145" s="72"/>
      <c r="AX1145" s="72" t="n">
        <v>132.38</v>
      </c>
      <c r="AY1145" s="72" t="n">
        <v>0</v>
      </c>
      <c r="AZ1145" s="72" t="n">
        <v>0</v>
      </c>
      <c r="BA1145" s="72" t="n">
        <v>0</v>
      </c>
      <c r="BB1145" s="72" t="n">
        <v>132.38</v>
      </c>
      <c r="BC1145" s="72" t="n">
        <f aca="false">VLOOKUP(A1145,CERT!$A$1:$D$988,4,FALSE())</f>
        <v>132.38</v>
      </c>
      <c r="BD1145" s="72" t="n">
        <f aca="false">+AK1145-BC1145</f>
        <v>0</v>
      </c>
      <c r="BE1145" s="101" t="n">
        <f aca="false">VLOOKUP(A1145,CERT!$A$1:$B$987,2,FALSE())</f>
        <v>632</v>
      </c>
      <c r="BF1145" s="72"/>
      <c r="BG1145" s="70" t="s">
        <v>318</v>
      </c>
      <c r="BH1145" s="69" t="n">
        <v>121577719.99</v>
      </c>
      <c r="BI1145" s="70" t="s">
        <v>319</v>
      </c>
      <c r="BJ1145" s="69"/>
      <c r="BK1145" s="70"/>
      <c r="BL1145" s="69" t="s">
        <v>1786</v>
      </c>
      <c r="BM1145" s="70" t="s">
        <v>2704</v>
      </c>
      <c r="BN1145" s="69" t="n">
        <v>803973</v>
      </c>
      <c r="BO1145" s="70" t="s">
        <v>2703</v>
      </c>
    </row>
    <row r="1146" customFormat="false" ht="15" hidden="false" customHeight="false" outlineLevel="0" collapsed="false">
      <c r="A1146" s="73" t="n">
        <v>74949</v>
      </c>
      <c r="B1146" s="69" t="s">
        <v>991</v>
      </c>
      <c r="C1146" s="70" t="s">
        <v>992</v>
      </c>
      <c r="D1146" s="69" t="n">
        <v>56</v>
      </c>
      <c r="E1146" s="70" t="n">
        <v>61</v>
      </c>
      <c r="F1146" s="69" t="s">
        <v>2598</v>
      </c>
      <c r="G1146" s="70" t="s">
        <v>339</v>
      </c>
      <c r="H1146" s="69" t="n">
        <v>9999</v>
      </c>
      <c r="I1146" s="70" t="s">
        <v>340</v>
      </c>
      <c r="J1146" s="75" t="s">
        <v>2684</v>
      </c>
      <c r="K1146" s="76" t="s">
        <v>2685</v>
      </c>
      <c r="L1146" s="69" t="s">
        <v>2686</v>
      </c>
      <c r="M1146" s="70" t="s">
        <v>2687</v>
      </c>
      <c r="N1146" s="69" t="s">
        <v>2688</v>
      </c>
      <c r="O1146" s="70" t="n">
        <v>1</v>
      </c>
      <c r="P1146" s="69" t="n">
        <v>0.25</v>
      </c>
      <c r="Q1146" s="70" t="n">
        <v>0</v>
      </c>
      <c r="R1146" s="69" t="n">
        <v>0</v>
      </c>
      <c r="S1146" s="70" t="n">
        <v>0</v>
      </c>
      <c r="T1146" s="69" t="n">
        <v>0</v>
      </c>
      <c r="U1146" s="70" t="n">
        <v>0</v>
      </c>
      <c r="V1146" s="69" t="n">
        <v>0</v>
      </c>
      <c r="W1146" s="70" t="n">
        <v>0</v>
      </c>
      <c r="X1146" s="69" t="n">
        <v>0</v>
      </c>
      <c r="Y1146" s="70" t="s">
        <v>2580</v>
      </c>
      <c r="Z1146" s="69" t="s">
        <v>2689</v>
      </c>
      <c r="AA1146" s="70" t="s">
        <v>3795</v>
      </c>
      <c r="AB1146" s="69"/>
      <c r="AC1146" s="70" t="n">
        <v>0</v>
      </c>
      <c r="AD1146" s="69" t="n">
        <v>0</v>
      </c>
      <c r="AE1146" s="70" t="n">
        <v>0</v>
      </c>
      <c r="AF1146" s="69" t="s">
        <v>2003</v>
      </c>
      <c r="AG1146" s="0" t="n">
        <v>730601</v>
      </c>
      <c r="AH1146" s="69" t="n">
        <v>202</v>
      </c>
      <c r="AI1146" s="0" t="n">
        <v>2003</v>
      </c>
      <c r="AJ1146" s="69" t="n">
        <v>2220</v>
      </c>
      <c r="AK1146" s="72" t="n">
        <v>10</v>
      </c>
      <c r="AL1146" s="72" t="n">
        <v>0</v>
      </c>
      <c r="AM1146" s="72" t="n">
        <v>0</v>
      </c>
      <c r="AN1146" s="72" t="n">
        <v>0</v>
      </c>
      <c r="AO1146" s="72"/>
      <c r="AP1146" s="72" t="n">
        <v>0</v>
      </c>
      <c r="AQ1146" s="72" t="n">
        <v>0</v>
      </c>
      <c r="AR1146" s="72" t="n">
        <v>0</v>
      </c>
      <c r="AS1146" s="72" t="n">
        <v>0</v>
      </c>
      <c r="AT1146" s="72" t="n">
        <v>0</v>
      </c>
      <c r="AU1146" s="72" t="n">
        <v>0</v>
      </c>
      <c r="AV1146" s="72" t="n">
        <v>10</v>
      </c>
      <c r="AW1146" s="72" t="n">
        <v>0</v>
      </c>
      <c r="AX1146" s="72" t="n">
        <v>10</v>
      </c>
      <c r="AY1146" s="72" t="n">
        <v>0</v>
      </c>
      <c r="AZ1146" s="72" t="n">
        <v>0</v>
      </c>
      <c r="BA1146" s="72" t="n">
        <v>0</v>
      </c>
      <c r="BB1146" s="72" t="n">
        <v>10</v>
      </c>
      <c r="BC1146" s="72" t="n">
        <f aca="false">VLOOKUP(A1146,CERT!$A$1:$D$988,4,FALSE())</f>
        <v>10</v>
      </c>
      <c r="BD1146" s="72" t="n">
        <f aca="false">+AK1146-BC1146</f>
        <v>0</v>
      </c>
      <c r="BE1146" s="101" t="n">
        <f aca="false">VLOOKUP(A1146,CERT!$A$1:$B$987,2,FALSE())</f>
        <v>547</v>
      </c>
      <c r="BF1146" s="72"/>
      <c r="BG1146" s="70" t="s">
        <v>2690</v>
      </c>
      <c r="BH1146" s="69" t="n">
        <v>151695613.41</v>
      </c>
      <c r="BI1146" s="70" t="n">
        <v>0</v>
      </c>
      <c r="BJ1146" s="69" t="n">
        <v>0</v>
      </c>
      <c r="BK1146" s="70" t="n">
        <v>0</v>
      </c>
      <c r="BL1146" s="69" t="s">
        <v>1786</v>
      </c>
      <c r="BM1146" s="70" t="s">
        <v>2691</v>
      </c>
      <c r="BN1146" s="69" t="n">
        <v>880358</v>
      </c>
      <c r="BO1146" s="70" t="s">
        <v>1930</v>
      </c>
    </row>
    <row r="1147" customFormat="false" ht="15" hidden="false" customHeight="false" outlineLevel="0" collapsed="false">
      <c r="A1147" s="73" t="n">
        <v>74948</v>
      </c>
      <c r="B1147" s="69" t="s">
        <v>991</v>
      </c>
      <c r="C1147" s="70" t="s">
        <v>992</v>
      </c>
      <c r="D1147" s="69" t="n">
        <v>56</v>
      </c>
      <c r="E1147" s="70" t="n">
        <v>61</v>
      </c>
      <c r="F1147" s="69" t="s">
        <v>2534</v>
      </c>
      <c r="G1147" s="70" t="s">
        <v>339</v>
      </c>
      <c r="H1147" s="69" t="n">
        <v>9999</v>
      </c>
      <c r="I1147" s="70" t="s">
        <v>340</v>
      </c>
      <c r="J1147" s="75" t="s">
        <v>2684</v>
      </c>
      <c r="K1147" s="76" t="s">
        <v>2685</v>
      </c>
      <c r="L1147" s="69" t="s">
        <v>2694</v>
      </c>
      <c r="M1147" s="70" t="s">
        <v>2706</v>
      </c>
      <c r="N1147" s="69" t="s">
        <v>3283</v>
      </c>
      <c r="O1147" s="70" t="n">
        <v>6</v>
      </c>
      <c r="P1147" s="69"/>
      <c r="Q1147" s="70" t="n">
        <v>6</v>
      </c>
      <c r="R1147" s="69"/>
      <c r="S1147" s="70"/>
      <c r="T1147" s="69"/>
      <c r="U1147" s="70" t="n">
        <v>6</v>
      </c>
      <c r="V1147" s="69"/>
      <c r="W1147" s="70"/>
      <c r="X1147" s="69"/>
      <c r="Y1147" s="70" t="s">
        <v>2580</v>
      </c>
      <c r="Z1147" s="69" t="s">
        <v>2707</v>
      </c>
      <c r="AA1147" s="70" t="s">
        <v>3284</v>
      </c>
      <c r="AB1147" s="69" t="s">
        <v>2701</v>
      </c>
      <c r="AC1147" s="70"/>
      <c r="AD1147" s="69"/>
      <c r="AE1147" s="70"/>
      <c r="AF1147" s="69" t="n">
        <v>84</v>
      </c>
      <c r="AG1147" s="0" t="n">
        <v>840301</v>
      </c>
      <c r="AH1147" s="69" t="n">
        <v>202</v>
      </c>
      <c r="AI1147" s="0" t="n">
        <v>2003</v>
      </c>
      <c r="AJ1147" s="69" t="n">
        <v>2220</v>
      </c>
      <c r="AK1147" s="72" t="n">
        <v>10</v>
      </c>
      <c r="AL1147" s="72" t="n">
        <v>0</v>
      </c>
      <c r="AM1147" s="72" t="n">
        <v>0</v>
      </c>
      <c r="AN1147" s="72" t="n">
        <v>0</v>
      </c>
      <c r="AO1147" s="72" t="n">
        <v>0</v>
      </c>
      <c r="AP1147" s="72" t="n">
        <v>0</v>
      </c>
      <c r="AQ1147" s="72" t="n">
        <v>0</v>
      </c>
      <c r="AR1147" s="72" t="n">
        <v>0</v>
      </c>
      <c r="AS1147" s="72" t="n">
        <v>0</v>
      </c>
      <c r="AT1147" s="72" t="n">
        <v>0</v>
      </c>
      <c r="AU1147" s="72" t="n">
        <v>10</v>
      </c>
      <c r="AV1147" s="72" t="n">
        <v>0</v>
      </c>
      <c r="AW1147" s="72" t="n">
        <v>0</v>
      </c>
      <c r="AX1147" s="72" t="n">
        <v>10</v>
      </c>
      <c r="AY1147" s="72" t="n">
        <v>0</v>
      </c>
      <c r="AZ1147" s="72" t="n">
        <v>0</v>
      </c>
      <c r="BA1147" s="72" t="n">
        <v>0</v>
      </c>
      <c r="BB1147" s="72" t="n">
        <v>10</v>
      </c>
      <c r="BC1147" s="72" t="n">
        <f aca="false">VLOOKUP(A1147,CERT!$A$1:$D$988,4,FALSE())</f>
        <v>10</v>
      </c>
      <c r="BD1147" s="72" t="n">
        <f aca="false">+AK1147-BC1147</f>
        <v>0</v>
      </c>
      <c r="BE1147" s="101" t="n">
        <f aca="false">VLOOKUP(A1147,CERT!$A$1:$B$987,2,FALSE())</f>
        <v>706</v>
      </c>
      <c r="BF1147" s="72"/>
      <c r="BG1147" s="70" t="s">
        <v>2690</v>
      </c>
      <c r="BH1147" s="69" t="n">
        <v>151695613.41</v>
      </c>
      <c r="BI1147" s="70"/>
      <c r="BJ1147" s="69"/>
      <c r="BK1147" s="70"/>
      <c r="BL1147" s="69" t="s">
        <v>1786</v>
      </c>
      <c r="BM1147" s="70" t="s">
        <v>2698</v>
      </c>
      <c r="BN1147" s="69" t="n">
        <v>14986214.5</v>
      </c>
      <c r="BO1147" s="70" t="s">
        <v>937</v>
      </c>
    </row>
    <row r="1148" customFormat="false" ht="15" hidden="false" customHeight="false" outlineLevel="0" collapsed="false">
      <c r="A1148" s="73" t="n">
        <v>75110</v>
      </c>
      <c r="B1148" s="69" t="s">
        <v>2342</v>
      </c>
      <c r="C1148" s="70" t="s">
        <v>2343</v>
      </c>
      <c r="D1148" s="69" t="n">
        <v>61</v>
      </c>
      <c r="E1148" s="70" t="n">
        <v>102</v>
      </c>
      <c r="F1148" s="69" t="n">
        <v>3</v>
      </c>
      <c r="G1148" s="70" t="s">
        <v>339</v>
      </c>
      <c r="H1148" s="69" t="n">
        <v>9999</v>
      </c>
      <c r="I1148" s="70" t="s">
        <v>340</v>
      </c>
      <c r="J1148" s="69"/>
      <c r="K1148" s="76" t="s">
        <v>3314</v>
      </c>
      <c r="L1148" s="69" t="s">
        <v>3320</v>
      </c>
      <c r="M1148" s="70"/>
      <c r="N1148" s="69"/>
      <c r="O1148" s="70"/>
      <c r="P1148" s="69"/>
      <c r="Q1148" s="70"/>
      <c r="R1148" s="69"/>
      <c r="S1148" s="70"/>
      <c r="T1148" s="69"/>
      <c r="U1148" s="70"/>
      <c r="V1148" s="69"/>
      <c r="W1148" s="70"/>
      <c r="X1148" s="69"/>
      <c r="Y1148" s="70" t="s">
        <v>2580</v>
      </c>
      <c r="Z1148" s="69" t="s">
        <v>3595</v>
      </c>
      <c r="AA1148" s="76" t="s">
        <v>3796</v>
      </c>
      <c r="AB1148" s="69"/>
      <c r="AC1148" s="70"/>
      <c r="AD1148" s="69"/>
      <c r="AE1148" s="70"/>
      <c r="AF1148" s="69" t="n">
        <v>73</v>
      </c>
      <c r="AG1148" s="0" t="n">
        <v>730606</v>
      </c>
      <c r="AH1148" s="69" t="n">
        <v>202</v>
      </c>
      <c r="AI1148" s="0" t="n">
        <v>8888</v>
      </c>
      <c r="AJ1148" s="69" t="s">
        <v>226</v>
      </c>
      <c r="AK1148" s="72" t="n">
        <v>1676</v>
      </c>
      <c r="AL1148" s="72"/>
      <c r="AM1148" s="72"/>
      <c r="AN1148" s="72"/>
      <c r="AO1148" s="72"/>
      <c r="AP1148" s="72"/>
      <c r="AQ1148" s="72"/>
      <c r="AR1148" s="72"/>
      <c r="AS1148" s="72"/>
      <c r="AT1148" s="72"/>
      <c r="AU1148" s="72" t="n">
        <v>0</v>
      </c>
      <c r="AV1148" s="72"/>
      <c r="AW1148" s="72" t="n">
        <v>1676</v>
      </c>
      <c r="AX1148" s="72" t="n">
        <v>1676</v>
      </c>
      <c r="AY1148" s="72" t="n">
        <v>0</v>
      </c>
      <c r="AZ1148" s="72" t="n">
        <v>0</v>
      </c>
      <c r="BA1148" s="72" t="n">
        <v>0</v>
      </c>
      <c r="BB1148" s="72" t="n">
        <v>1676</v>
      </c>
      <c r="BC1148" s="72" t="n">
        <f aca="false">VLOOKUP(A1148,CERT!$A$1:$D$988,4,FALSE())</f>
        <v>1676</v>
      </c>
      <c r="BD1148" s="72" t="n">
        <f aca="false">+AK1148-BC1148</f>
        <v>0</v>
      </c>
      <c r="BE1148" s="101" t="n">
        <f aca="false">VLOOKUP(A1148,CERT!$A$1:$B$987,2,FALSE())</f>
        <v>578</v>
      </c>
      <c r="BF1148" s="72"/>
      <c r="BG1148" s="70" t="s">
        <v>3317</v>
      </c>
      <c r="BH1148" s="69" t="n">
        <v>1308052499.74</v>
      </c>
      <c r="BI1148" s="70" t="s">
        <v>3318</v>
      </c>
      <c r="BJ1148" s="69"/>
      <c r="BK1148" s="70"/>
      <c r="BL1148" s="69"/>
      <c r="BM1148" s="70"/>
      <c r="BN1148" s="69"/>
      <c r="BO1148" s="70"/>
    </row>
    <row r="1149" customFormat="false" ht="15" hidden="false" customHeight="false" outlineLevel="0" collapsed="false">
      <c r="A1149" s="73" t="n">
        <v>75114</v>
      </c>
      <c r="B1149" s="69" t="s">
        <v>991</v>
      </c>
      <c r="C1149" s="70" t="s">
        <v>992</v>
      </c>
      <c r="D1149" s="69" t="n">
        <v>56</v>
      </c>
      <c r="E1149" s="70" t="n">
        <v>61</v>
      </c>
      <c r="F1149" s="69" t="s">
        <v>2534</v>
      </c>
      <c r="G1149" s="70" t="s">
        <v>339</v>
      </c>
      <c r="H1149" s="69" t="n">
        <v>9999</v>
      </c>
      <c r="I1149" s="70" t="s">
        <v>340</v>
      </c>
      <c r="J1149" s="75" t="s">
        <v>2684</v>
      </c>
      <c r="K1149" s="76" t="s">
        <v>2685</v>
      </c>
      <c r="L1149" s="69" t="s">
        <v>2694</v>
      </c>
      <c r="M1149" s="70"/>
      <c r="N1149" s="69"/>
      <c r="O1149" s="70"/>
      <c r="P1149" s="69"/>
      <c r="Q1149" s="70"/>
      <c r="R1149" s="69"/>
      <c r="S1149" s="70"/>
      <c r="T1149" s="69"/>
      <c r="U1149" s="70"/>
      <c r="V1149" s="69" t="n">
        <v>0</v>
      </c>
      <c r="W1149" s="70" t="n">
        <v>0</v>
      </c>
      <c r="X1149" s="69"/>
      <c r="Y1149" s="70" t="s">
        <v>2580</v>
      </c>
      <c r="Z1149" s="69" t="s">
        <v>2696</v>
      </c>
      <c r="AA1149" s="70" t="s">
        <v>3797</v>
      </c>
      <c r="AB1149" s="69"/>
      <c r="AC1149" s="70"/>
      <c r="AD1149" s="69"/>
      <c r="AE1149" s="70"/>
      <c r="AF1149" s="69" t="s">
        <v>2003</v>
      </c>
      <c r="AG1149" s="0" t="n">
        <v>730405</v>
      </c>
      <c r="AH1149" s="69" t="n">
        <v>202</v>
      </c>
      <c r="AI1149" s="0" t="n">
        <v>2003</v>
      </c>
      <c r="AJ1149" s="69" t="n">
        <v>2220</v>
      </c>
      <c r="AK1149" s="72" t="n">
        <v>10</v>
      </c>
      <c r="AL1149" s="72" t="n">
        <v>0</v>
      </c>
      <c r="AM1149" s="72" t="n">
        <v>0</v>
      </c>
      <c r="AN1149" s="72" t="n">
        <v>0</v>
      </c>
      <c r="AO1149" s="72" t="n">
        <v>0</v>
      </c>
      <c r="AP1149" s="72" t="n">
        <v>0</v>
      </c>
      <c r="AQ1149" s="72" t="n">
        <v>0</v>
      </c>
      <c r="AR1149" s="72" t="n">
        <v>0</v>
      </c>
      <c r="AS1149" s="72" t="n">
        <v>0</v>
      </c>
      <c r="AT1149" s="72" t="n">
        <v>0</v>
      </c>
      <c r="AU1149" s="72" t="n">
        <v>0</v>
      </c>
      <c r="AV1149" s="72" t="n">
        <v>0</v>
      </c>
      <c r="AW1149" s="72" t="n">
        <v>10</v>
      </c>
      <c r="AX1149" s="72" t="n">
        <v>10</v>
      </c>
      <c r="AY1149" s="72" t="n">
        <v>0</v>
      </c>
      <c r="AZ1149" s="72" t="n">
        <v>0</v>
      </c>
      <c r="BA1149" s="72" t="n">
        <v>0</v>
      </c>
      <c r="BB1149" s="72" t="n">
        <v>10</v>
      </c>
      <c r="BC1149" s="72" t="n">
        <f aca="false">VLOOKUP(A1149,CERT!$A$1:$D$988,4,FALSE())</f>
        <v>10</v>
      </c>
      <c r="BD1149" s="72" t="n">
        <f aca="false">+AK1149-BC1149</f>
        <v>0</v>
      </c>
      <c r="BE1149" s="101" t="n">
        <f aca="false">VLOOKUP(A1149,CERT!$A$1:$B$987,2,FALSE())</f>
        <v>641</v>
      </c>
      <c r="BF1149" s="72"/>
      <c r="BG1149" s="70" t="s">
        <v>2690</v>
      </c>
      <c r="BH1149" s="69" t="n">
        <v>151695613.41</v>
      </c>
      <c r="BI1149" s="70" t="n">
        <v>0</v>
      </c>
      <c r="BJ1149" s="69" t="n">
        <v>0</v>
      </c>
      <c r="BK1149" s="70" t="n">
        <v>0</v>
      </c>
      <c r="BL1149" s="69" t="s">
        <v>1786</v>
      </c>
      <c r="BM1149" s="70"/>
      <c r="BN1149" s="69" t="n">
        <v>0</v>
      </c>
      <c r="BO1149" s="70" t="n">
        <v>0</v>
      </c>
    </row>
    <row r="1150" customFormat="false" ht="15" hidden="false" customHeight="false" outlineLevel="0" collapsed="false">
      <c r="A1150" s="73" t="n">
        <v>75115</v>
      </c>
      <c r="B1150" s="69" t="s">
        <v>991</v>
      </c>
      <c r="C1150" s="70" t="s">
        <v>992</v>
      </c>
      <c r="D1150" s="69" t="n">
        <v>56</v>
      </c>
      <c r="E1150" s="70" t="n">
        <v>61</v>
      </c>
      <c r="F1150" s="69" t="s">
        <v>2534</v>
      </c>
      <c r="G1150" s="70" t="s">
        <v>339</v>
      </c>
      <c r="H1150" s="69" t="n">
        <v>9999</v>
      </c>
      <c r="I1150" s="70" t="s">
        <v>340</v>
      </c>
      <c r="J1150" s="75" t="s">
        <v>2684</v>
      </c>
      <c r="K1150" s="76" t="s">
        <v>2685</v>
      </c>
      <c r="L1150" s="69" t="s">
        <v>2694</v>
      </c>
      <c r="M1150" s="70" t="s">
        <v>2695</v>
      </c>
      <c r="N1150" s="69"/>
      <c r="O1150" s="70" t="s">
        <v>2699</v>
      </c>
      <c r="P1150" s="69"/>
      <c r="Q1150" s="70"/>
      <c r="R1150" s="69"/>
      <c r="S1150" s="70"/>
      <c r="T1150" s="69"/>
      <c r="U1150" s="70"/>
      <c r="V1150" s="69"/>
      <c r="W1150" s="70"/>
      <c r="X1150" s="69"/>
      <c r="Y1150" s="70" t="s">
        <v>2580</v>
      </c>
      <c r="Z1150" s="69" t="s">
        <v>2696</v>
      </c>
      <c r="AA1150" s="70" t="s">
        <v>3798</v>
      </c>
      <c r="AB1150" s="69"/>
      <c r="AC1150" s="70"/>
      <c r="AD1150" s="69"/>
      <c r="AE1150" s="70"/>
      <c r="AF1150" s="69" t="n">
        <v>84</v>
      </c>
      <c r="AG1150" s="0" t="n">
        <v>840104</v>
      </c>
      <c r="AH1150" s="69" t="n">
        <v>202</v>
      </c>
      <c r="AI1150" s="0" t="n">
        <v>2003</v>
      </c>
      <c r="AJ1150" s="69" t="n">
        <v>2220</v>
      </c>
      <c r="AK1150" s="72" t="n">
        <v>100</v>
      </c>
      <c r="AL1150" s="72"/>
      <c r="AM1150" s="72"/>
      <c r="AN1150" s="72"/>
      <c r="AO1150" s="72"/>
      <c r="AP1150" s="72"/>
      <c r="AQ1150" s="72"/>
      <c r="AR1150" s="72"/>
      <c r="AS1150" s="72"/>
      <c r="AT1150" s="72"/>
      <c r="AU1150" s="72"/>
      <c r="AV1150" s="72"/>
      <c r="AW1150" s="72" t="n">
        <v>100</v>
      </c>
      <c r="AX1150" s="72" t="n">
        <v>100</v>
      </c>
      <c r="AY1150" s="72" t="n">
        <v>0</v>
      </c>
      <c r="AZ1150" s="72" t="n">
        <v>0</v>
      </c>
      <c r="BA1150" s="72" t="n">
        <v>0</v>
      </c>
      <c r="BB1150" s="72" t="n">
        <v>100</v>
      </c>
      <c r="BC1150" s="72" t="n">
        <f aca="false">VLOOKUP(A1150,CERT!$A$1:$D$988,4,FALSE())</f>
        <v>100</v>
      </c>
      <c r="BD1150" s="72" t="n">
        <f aca="false">+AK1150-BC1150</f>
        <v>0</v>
      </c>
      <c r="BE1150" s="101" t="n">
        <f aca="false">VLOOKUP(A1150,CERT!$A$1:$B$987,2,FALSE())</f>
        <v>698</v>
      </c>
      <c r="BF1150" s="72"/>
      <c r="BG1150" s="70" t="s">
        <v>2690</v>
      </c>
      <c r="BH1150" s="69" t="n">
        <v>151695613.41</v>
      </c>
      <c r="BI1150" s="70"/>
      <c r="BJ1150" s="69"/>
      <c r="BK1150" s="70"/>
      <c r="BL1150" s="69" t="s">
        <v>1786</v>
      </c>
      <c r="BM1150" s="70" t="s">
        <v>2702</v>
      </c>
      <c r="BN1150" s="69" t="n">
        <v>15229113.68</v>
      </c>
      <c r="BO1150" s="70" t="s">
        <v>2703</v>
      </c>
    </row>
    <row r="1151" customFormat="false" ht="15" hidden="false" customHeight="false" outlineLevel="0" collapsed="false">
      <c r="A1151" s="73" t="n">
        <v>75116</v>
      </c>
      <c r="B1151" s="69" t="s">
        <v>991</v>
      </c>
      <c r="C1151" s="70" t="s">
        <v>992</v>
      </c>
      <c r="D1151" s="69" t="n">
        <v>56</v>
      </c>
      <c r="E1151" s="70" t="n">
        <v>61</v>
      </c>
      <c r="F1151" s="69" t="s">
        <v>2534</v>
      </c>
      <c r="G1151" s="70" t="s">
        <v>339</v>
      </c>
      <c r="H1151" s="69" t="n">
        <v>9999</v>
      </c>
      <c r="I1151" s="70" t="s">
        <v>340</v>
      </c>
      <c r="J1151" s="75" t="s">
        <v>2684</v>
      </c>
      <c r="K1151" s="76" t="s">
        <v>2685</v>
      </c>
      <c r="L1151" s="69" t="s">
        <v>2694</v>
      </c>
      <c r="M1151" s="70" t="s">
        <v>2695</v>
      </c>
      <c r="N1151" s="69"/>
      <c r="O1151" s="70" t="s">
        <v>2699</v>
      </c>
      <c r="P1151" s="69"/>
      <c r="Q1151" s="70"/>
      <c r="R1151" s="69"/>
      <c r="S1151" s="70"/>
      <c r="T1151" s="69"/>
      <c r="U1151" s="70"/>
      <c r="V1151" s="69"/>
      <c r="W1151" s="70"/>
      <c r="X1151" s="69"/>
      <c r="Y1151" s="70" t="s">
        <v>2580</v>
      </c>
      <c r="Z1151" s="69" t="s">
        <v>2707</v>
      </c>
      <c r="AA1151" s="70" t="s">
        <v>3799</v>
      </c>
      <c r="AB1151" s="69"/>
      <c r="AC1151" s="70"/>
      <c r="AD1151" s="69"/>
      <c r="AE1151" s="70"/>
      <c r="AF1151" s="69" t="n">
        <v>73</v>
      </c>
      <c r="AG1151" s="0" t="n">
        <v>730404</v>
      </c>
      <c r="AH1151" s="69" t="n">
        <v>202</v>
      </c>
      <c r="AI1151" s="0" t="n">
        <v>2003</v>
      </c>
      <c r="AJ1151" s="69" t="n">
        <v>2220</v>
      </c>
      <c r="AK1151" s="72" t="n">
        <v>10</v>
      </c>
      <c r="AL1151" s="72"/>
      <c r="AM1151" s="72"/>
      <c r="AN1151" s="72"/>
      <c r="AO1151" s="72"/>
      <c r="AP1151" s="72"/>
      <c r="AQ1151" s="72"/>
      <c r="AR1151" s="72"/>
      <c r="AS1151" s="72"/>
      <c r="AT1151" s="72"/>
      <c r="AU1151" s="72"/>
      <c r="AV1151" s="72"/>
      <c r="AW1151" s="72" t="n">
        <v>10</v>
      </c>
      <c r="AX1151" s="72" t="n">
        <v>10</v>
      </c>
      <c r="AY1151" s="72" t="n">
        <v>0</v>
      </c>
      <c r="AZ1151" s="72" t="n">
        <v>0</v>
      </c>
      <c r="BA1151" s="72" t="n">
        <v>0</v>
      </c>
      <c r="BB1151" s="72" t="n">
        <v>10</v>
      </c>
      <c r="BC1151" s="72" t="n">
        <f aca="false">VLOOKUP(A1151,CERT!$A$1:$D$988,4,FALSE())</f>
        <v>10</v>
      </c>
      <c r="BD1151" s="72" t="n">
        <f aca="false">+AK1151-BC1151</f>
        <v>0</v>
      </c>
      <c r="BE1151" s="101" t="n">
        <f aca="false">VLOOKUP(A1151,CERT!$A$1:$B$987,2,FALSE())</f>
        <v>645</v>
      </c>
      <c r="BF1151" s="72"/>
      <c r="BG1151" s="70" t="s">
        <v>2690</v>
      </c>
      <c r="BH1151" s="69" t="n">
        <v>151695613.41</v>
      </c>
      <c r="BI1151" s="70"/>
      <c r="BJ1151" s="69"/>
      <c r="BK1151" s="70"/>
      <c r="BL1151" s="69" t="s">
        <v>1786</v>
      </c>
      <c r="BM1151" s="70" t="s">
        <v>2702</v>
      </c>
      <c r="BN1151" s="69" t="n">
        <v>15229113.68</v>
      </c>
      <c r="BO1151" s="70" t="s">
        <v>2703</v>
      </c>
    </row>
    <row r="1152" customFormat="false" ht="15" hidden="false" customHeight="false" outlineLevel="0" collapsed="false">
      <c r="A1152" s="73" t="n">
        <v>75117</v>
      </c>
      <c r="B1152" s="69" t="s">
        <v>991</v>
      </c>
      <c r="C1152" s="70" t="s">
        <v>992</v>
      </c>
      <c r="D1152" s="69" t="n">
        <v>56</v>
      </c>
      <c r="E1152" s="70" t="n">
        <v>61</v>
      </c>
      <c r="F1152" s="69" t="s">
        <v>2534</v>
      </c>
      <c r="G1152" s="70" t="s">
        <v>339</v>
      </c>
      <c r="H1152" s="69" t="n">
        <v>9999</v>
      </c>
      <c r="I1152" s="70" t="s">
        <v>340</v>
      </c>
      <c r="J1152" s="75" t="s">
        <v>2684</v>
      </c>
      <c r="K1152" s="76" t="s">
        <v>2685</v>
      </c>
      <c r="L1152" s="69" t="s">
        <v>2694</v>
      </c>
      <c r="M1152" s="70" t="s">
        <v>2695</v>
      </c>
      <c r="N1152" s="69"/>
      <c r="O1152" s="70" t="s">
        <v>2699</v>
      </c>
      <c r="P1152" s="69"/>
      <c r="Q1152" s="70"/>
      <c r="R1152" s="69"/>
      <c r="S1152" s="70"/>
      <c r="T1152" s="69"/>
      <c r="U1152" s="70"/>
      <c r="V1152" s="69"/>
      <c r="W1152" s="70"/>
      <c r="X1152" s="69"/>
      <c r="Y1152" s="70" t="s">
        <v>2580</v>
      </c>
      <c r="Z1152" s="69" t="s">
        <v>2707</v>
      </c>
      <c r="AA1152" s="70" t="s">
        <v>3800</v>
      </c>
      <c r="AB1152" s="69"/>
      <c r="AC1152" s="70"/>
      <c r="AD1152" s="69"/>
      <c r="AE1152" s="70"/>
      <c r="AF1152" s="69" t="n">
        <v>73</v>
      </c>
      <c r="AG1152" s="0" t="n">
        <v>730803</v>
      </c>
      <c r="AH1152" s="69" t="n">
        <v>202</v>
      </c>
      <c r="AI1152" s="0" t="n">
        <v>2003</v>
      </c>
      <c r="AJ1152" s="69" t="n">
        <v>2220</v>
      </c>
      <c r="AK1152" s="72" t="n">
        <v>10</v>
      </c>
      <c r="AL1152" s="72"/>
      <c r="AM1152" s="72"/>
      <c r="AN1152" s="72"/>
      <c r="AO1152" s="72"/>
      <c r="AP1152" s="72"/>
      <c r="AQ1152" s="72"/>
      <c r="AR1152" s="72"/>
      <c r="AS1152" s="72"/>
      <c r="AT1152" s="72"/>
      <c r="AU1152" s="72"/>
      <c r="AV1152" s="72"/>
      <c r="AW1152" s="72" t="n">
        <v>10</v>
      </c>
      <c r="AX1152" s="72" t="n">
        <v>10</v>
      </c>
      <c r="AY1152" s="72" t="n">
        <v>0</v>
      </c>
      <c r="AZ1152" s="72" t="n">
        <v>0</v>
      </c>
      <c r="BA1152" s="72" t="n">
        <v>0</v>
      </c>
      <c r="BB1152" s="72" t="n">
        <v>10</v>
      </c>
      <c r="BC1152" s="72" t="n">
        <f aca="false">VLOOKUP(A1152,CERT!$A$1:$D$988,4,FALSE())</f>
        <v>10</v>
      </c>
      <c r="BD1152" s="72" t="n">
        <f aca="false">+AK1152-BC1152</f>
        <v>0</v>
      </c>
      <c r="BE1152" s="101" t="n">
        <f aca="false">VLOOKUP(A1152,CERT!$A$1:$B$987,2,FALSE())</f>
        <v>662</v>
      </c>
      <c r="BF1152" s="72"/>
      <c r="BG1152" s="70" t="s">
        <v>2690</v>
      </c>
      <c r="BH1152" s="69" t="n">
        <v>151695613.41</v>
      </c>
      <c r="BI1152" s="70"/>
      <c r="BJ1152" s="69"/>
      <c r="BK1152" s="70"/>
      <c r="BL1152" s="69" t="s">
        <v>1786</v>
      </c>
      <c r="BM1152" s="70" t="s">
        <v>2702</v>
      </c>
      <c r="BN1152" s="69" t="n">
        <v>15229113.68</v>
      </c>
      <c r="BO1152" s="70" t="s">
        <v>2703</v>
      </c>
    </row>
    <row r="1153" customFormat="false" ht="15" hidden="false" customHeight="false" outlineLevel="0" collapsed="false">
      <c r="A1153" s="73" t="n">
        <v>75118</v>
      </c>
      <c r="B1153" s="69" t="s">
        <v>991</v>
      </c>
      <c r="C1153" s="70" t="s">
        <v>992</v>
      </c>
      <c r="D1153" s="69" t="n">
        <v>56</v>
      </c>
      <c r="E1153" s="70" t="n">
        <v>61</v>
      </c>
      <c r="F1153" s="69" t="s">
        <v>2534</v>
      </c>
      <c r="G1153" s="70" t="s">
        <v>339</v>
      </c>
      <c r="H1153" s="69" t="n">
        <v>9999</v>
      </c>
      <c r="I1153" s="70" t="s">
        <v>340</v>
      </c>
      <c r="J1153" s="75" t="s">
        <v>2684</v>
      </c>
      <c r="K1153" s="76" t="s">
        <v>2685</v>
      </c>
      <c r="L1153" s="69" t="s">
        <v>2694</v>
      </c>
      <c r="M1153" s="70" t="s">
        <v>2695</v>
      </c>
      <c r="N1153" s="69"/>
      <c r="O1153" s="70" t="s">
        <v>2699</v>
      </c>
      <c r="P1153" s="69"/>
      <c r="Q1153" s="70"/>
      <c r="R1153" s="69"/>
      <c r="S1153" s="70"/>
      <c r="T1153" s="69"/>
      <c r="U1153" s="70"/>
      <c r="V1153" s="69"/>
      <c r="W1153" s="70"/>
      <c r="X1153" s="69"/>
      <c r="Y1153" s="70" t="s">
        <v>2580</v>
      </c>
      <c r="Z1153" s="69" t="s">
        <v>2707</v>
      </c>
      <c r="AA1153" s="70" t="s">
        <v>3801</v>
      </c>
      <c r="AB1153" s="69"/>
      <c r="AC1153" s="70"/>
      <c r="AD1153" s="69"/>
      <c r="AE1153" s="70"/>
      <c r="AF1153" s="69" t="n">
        <v>73</v>
      </c>
      <c r="AG1153" s="0" t="n">
        <v>730813</v>
      </c>
      <c r="AH1153" s="69" t="n">
        <v>202</v>
      </c>
      <c r="AI1153" s="0" t="n">
        <v>2003</v>
      </c>
      <c r="AJ1153" s="69" t="n">
        <v>2220</v>
      </c>
      <c r="AK1153" s="72" t="n">
        <v>10</v>
      </c>
      <c r="AL1153" s="72"/>
      <c r="AM1153" s="72"/>
      <c r="AN1153" s="72"/>
      <c r="AO1153" s="72"/>
      <c r="AP1153" s="72"/>
      <c r="AQ1153" s="72"/>
      <c r="AR1153" s="72"/>
      <c r="AS1153" s="72"/>
      <c r="AT1153" s="72"/>
      <c r="AU1153" s="72"/>
      <c r="AV1153" s="72"/>
      <c r="AW1153" s="72" t="n">
        <v>10</v>
      </c>
      <c r="AX1153" s="72" t="n">
        <v>10</v>
      </c>
      <c r="AY1153" s="72" t="n">
        <v>0</v>
      </c>
      <c r="AZ1153" s="72" t="n">
        <v>0</v>
      </c>
      <c r="BA1153" s="72" t="n">
        <v>0</v>
      </c>
      <c r="BB1153" s="72" t="n">
        <v>10</v>
      </c>
      <c r="BC1153" s="72" t="n">
        <f aca="false">VLOOKUP(A1153,CERT!$A$1:$D$988,4,FALSE())</f>
        <v>10</v>
      </c>
      <c r="BD1153" s="72" t="n">
        <f aca="false">+AK1153-BC1153</f>
        <v>0</v>
      </c>
      <c r="BE1153" s="101" t="n">
        <f aca="false">VLOOKUP(A1153,CERT!$A$1:$B$987,2,FALSE())</f>
        <v>656</v>
      </c>
      <c r="BF1153" s="72"/>
      <c r="BG1153" s="70" t="s">
        <v>2690</v>
      </c>
      <c r="BH1153" s="69" t="n">
        <v>151695613.41</v>
      </c>
      <c r="BI1153" s="70"/>
      <c r="BJ1153" s="69"/>
      <c r="BK1153" s="70"/>
      <c r="BL1153" s="69" t="s">
        <v>1786</v>
      </c>
      <c r="BM1153" s="70" t="s">
        <v>2702</v>
      </c>
      <c r="BN1153" s="69" t="n">
        <v>15229113.68</v>
      </c>
      <c r="BO1153" s="70" t="s">
        <v>2703</v>
      </c>
    </row>
    <row r="1154" customFormat="false" ht="15" hidden="false" customHeight="false" outlineLevel="0" collapsed="false">
      <c r="A1154" s="73" t="n">
        <v>75119</v>
      </c>
      <c r="B1154" s="69" t="s">
        <v>991</v>
      </c>
      <c r="C1154" s="70" t="s">
        <v>992</v>
      </c>
      <c r="D1154" s="69" t="n">
        <v>56</v>
      </c>
      <c r="E1154" s="70" t="n">
        <v>61</v>
      </c>
      <c r="F1154" s="69" t="s">
        <v>2534</v>
      </c>
      <c r="G1154" s="70" t="s">
        <v>339</v>
      </c>
      <c r="H1154" s="69" t="n">
        <v>9999</v>
      </c>
      <c r="I1154" s="70" t="s">
        <v>340</v>
      </c>
      <c r="J1154" s="75" t="s">
        <v>2684</v>
      </c>
      <c r="K1154" s="76" t="s">
        <v>2685</v>
      </c>
      <c r="L1154" s="69" t="s">
        <v>2694</v>
      </c>
      <c r="M1154" s="70" t="s">
        <v>2695</v>
      </c>
      <c r="N1154" s="69"/>
      <c r="O1154" s="70" t="s">
        <v>2699</v>
      </c>
      <c r="P1154" s="69"/>
      <c r="Q1154" s="70"/>
      <c r="R1154" s="69"/>
      <c r="S1154" s="70"/>
      <c r="T1154" s="69"/>
      <c r="U1154" s="70"/>
      <c r="V1154" s="69"/>
      <c r="W1154" s="70"/>
      <c r="X1154" s="69"/>
      <c r="Y1154" s="70" t="s">
        <v>2580</v>
      </c>
      <c r="Z1154" s="69" t="s">
        <v>2707</v>
      </c>
      <c r="AA1154" s="70" t="s">
        <v>3802</v>
      </c>
      <c r="AB1154" s="69"/>
      <c r="AC1154" s="70"/>
      <c r="AD1154" s="69"/>
      <c r="AE1154" s="70"/>
      <c r="AF1154" s="69" t="n">
        <v>73</v>
      </c>
      <c r="AG1154" s="0" t="n">
        <v>730404</v>
      </c>
      <c r="AH1154" s="69" t="n">
        <v>202</v>
      </c>
      <c r="AI1154" s="0" t="n">
        <v>2003</v>
      </c>
      <c r="AJ1154" s="69" t="n">
        <v>2220</v>
      </c>
      <c r="AK1154" s="72" t="n">
        <v>10</v>
      </c>
      <c r="AL1154" s="72"/>
      <c r="AM1154" s="72"/>
      <c r="AN1154" s="72"/>
      <c r="AO1154" s="72"/>
      <c r="AP1154" s="72"/>
      <c r="AQ1154" s="72"/>
      <c r="AR1154" s="72"/>
      <c r="AS1154" s="72"/>
      <c r="AT1154" s="72"/>
      <c r="AU1154" s="72"/>
      <c r="AV1154" s="72"/>
      <c r="AW1154" s="72" t="n">
        <v>10</v>
      </c>
      <c r="AX1154" s="72" t="n">
        <v>10</v>
      </c>
      <c r="AY1154" s="72" t="n">
        <v>0</v>
      </c>
      <c r="AZ1154" s="72" t="n">
        <v>0</v>
      </c>
      <c r="BA1154" s="72" t="n">
        <v>0</v>
      </c>
      <c r="BB1154" s="72" t="n">
        <v>10</v>
      </c>
      <c r="BC1154" s="72" t="n">
        <f aca="false">VLOOKUP(A1154,CERT!$A$1:$D$988,4,FALSE())</f>
        <v>10</v>
      </c>
      <c r="BD1154" s="72" t="n">
        <f aca="false">+AK1154-BC1154</f>
        <v>0</v>
      </c>
      <c r="BE1154" s="101" t="n">
        <f aca="false">VLOOKUP(A1154,CERT!$A$1:$B$987,2,FALSE())</f>
        <v>645</v>
      </c>
      <c r="BF1154" s="72"/>
      <c r="BG1154" s="70" t="s">
        <v>2690</v>
      </c>
      <c r="BH1154" s="69" t="n">
        <v>151695613.41</v>
      </c>
      <c r="BI1154" s="70"/>
      <c r="BJ1154" s="69"/>
      <c r="BK1154" s="70"/>
      <c r="BL1154" s="69" t="s">
        <v>1786</v>
      </c>
      <c r="BM1154" s="70" t="s">
        <v>2702</v>
      </c>
      <c r="BN1154" s="69" t="n">
        <v>15229113.68</v>
      </c>
      <c r="BO1154" s="70" t="s">
        <v>2703</v>
      </c>
    </row>
    <row r="1155" customFormat="false" ht="15" hidden="false" customHeight="false" outlineLevel="0" collapsed="false">
      <c r="A1155" s="73" t="n">
        <v>75120</v>
      </c>
      <c r="B1155" s="69" t="s">
        <v>991</v>
      </c>
      <c r="C1155" s="70" t="s">
        <v>992</v>
      </c>
      <c r="D1155" s="69" t="n">
        <v>56</v>
      </c>
      <c r="E1155" s="70" t="n">
        <v>61</v>
      </c>
      <c r="F1155" s="69" t="s">
        <v>2534</v>
      </c>
      <c r="G1155" s="70" t="s">
        <v>339</v>
      </c>
      <c r="H1155" s="69" t="n">
        <v>9999</v>
      </c>
      <c r="I1155" s="70" t="s">
        <v>340</v>
      </c>
      <c r="J1155" s="75" t="s">
        <v>2684</v>
      </c>
      <c r="K1155" s="76" t="s">
        <v>2685</v>
      </c>
      <c r="L1155" s="69" t="s">
        <v>2694</v>
      </c>
      <c r="M1155" s="70" t="s">
        <v>2695</v>
      </c>
      <c r="N1155" s="69"/>
      <c r="O1155" s="70" t="s">
        <v>2699</v>
      </c>
      <c r="P1155" s="69"/>
      <c r="Q1155" s="70"/>
      <c r="R1155" s="69"/>
      <c r="S1155" s="70"/>
      <c r="T1155" s="69"/>
      <c r="U1155" s="70"/>
      <c r="V1155" s="69"/>
      <c r="W1155" s="70"/>
      <c r="X1155" s="69"/>
      <c r="Y1155" s="70" t="s">
        <v>2580</v>
      </c>
      <c r="Z1155" s="69" t="s">
        <v>2707</v>
      </c>
      <c r="AA1155" s="70" t="s">
        <v>3803</v>
      </c>
      <c r="AB1155" s="69"/>
      <c r="AC1155" s="70"/>
      <c r="AD1155" s="69"/>
      <c r="AE1155" s="70"/>
      <c r="AF1155" s="69" t="n">
        <v>73</v>
      </c>
      <c r="AG1155" s="0" t="n">
        <v>730803</v>
      </c>
      <c r="AH1155" s="69" t="n">
        <v>202</v>
      </c>
      <c r="AI1155" s="0" t="n">
        <v>2003</v>
      </c>
      <c r="AJ1155" s="69" t="n">
        <v>2220</v>
      </c>
      <c r="AK1155" s="72" t="n">
        <v>10</v>
      </c>
      <c r="AL1155" s="72"/>
      <c r="AM1155" s="72"/>
      <c r="AN1155" s="72"/>
      <c r="AO1155" s="72"/>
      <c r="AP1155" s="72"/>
      <c r="AQ1155" s="72"/>
      <c r="AR1155" s="72"/>
      <c r="AS1155" s="72"/>
      <c r="AT1155" s="72"/>
      <c r="AU1155" s="72"/>
      <c r="AV1155" s="72"/>
      <c r="AW1155" s="72" t="n">
        <v>10</v>
      </c>
      <c r="AX1155" s="72" t="n">
        <v>10</v>
      </c>
      <c r="AY1155" s="72" t="n">
        <v>0</v>
      </c>
      <c r="AZ1155" s="72" t="n">
        <v>0</v>
      </c>
      <c r="BA1155" s="72" t="n">
        <v>0</v>
      </c>
      <c r="BB1155" s="72" t="n">
        <v>10</v>
      </c>
      <c r="BC1155" s="72" t="n">
        <f aca="false">VLOOKUP(A1155,CERT!$A$1:$D$988,4,FALSE())</f>
        <v>10</v>
      </c>
      <c r="BD1155" s="72" t="n">
        <f aca="false">+AK1155-BC1155</f>
        <v>0</v>
      </c>
      <c r="BE1155" s="101" t="n">
        <f aca="false">VLOOKUP(A1155,CERT!$A$1:$B$987,2,FALSE())</f>
        <v>662</v>
      </c>
      <c r="BF1155" s="72"/>
      <c r="BG1155" s="70" t="s">
        <v>2690</v>
      </c>
      <c r="BH1155" s="69" t="n">
        <v>151695613.41</v>
      </c>
      <c r="BI1155" s="70"/>
      <c r="BJ1155" s="69"/>
      <c r="BK1155" s="70"/>
      <c r="BL1155" s="69" t="s">
        <v>1786</v>
      </c>
      <c r="BM1155" s="70" t="s">
        <v>2702</v>
      </c>
      <c r="BN1155" s="69" t="n">
        <v>15229113.68</v>
      </c>
      <c r="BO1155" s="70" t="s">
        <v>2703</v>
      </c>
    </row>
    <row r="1156" customFormat="false" ht="15" hidden="false" customHeight="false" outlineLevel="0" collapsed="false">
      <c r="A1156" s="73" t="n">
        <v>75121</v>
      </c>
      <c r="B1156" s="69" t="s">
        <v>991</v>
      </c>
      <c r="C1156" s="70" t="s">
        <v>992</v>
      </c>
      <c r="D1156" s="69" t="n">
        <v>56</v>
      </c>
      <c r="E1156" s="70" t="n">
        <v>61</v>
      </c>
      <c r="F1156" s="69" t="s">
        <v>2534</v>
      </c>
      <c r="G1156" s="70" t="s">
        <v>339</v>
      </c>
      <c r="H1156" s="69" t="n">
        <v>9999</v>
      </c>
      <c r="I1156" s="70" t="s">
        <v>340</v>
      </c>
      <c r="J1156" s="75" t="s">
        <v>2684</v>
      </c>
      <c r="K1156" s="76" t="s">
        <v>2685</v>
      </c>
      <c r="L1156" s="69" t="s">
        <v>2694</v>
      </c>
      <c r="M1156" s="70" t="s">
        <v>2695</v>
      </c>
      <c r="N1156" s="69"/>
      <c r="O1156" s="70" t="s">
        <v>2699</v>
      </c>
      <c r="P1156" s="69"/>
      <c r="Q1156" s="70"/>
      <c r="R1156" s="69"/>
      <c r="S1156" s="70"/>
      <c r="T1156" s="69"/>
      <c r="U1156" s="70"/>
      <c r="V1156" s="69"/>
      <c r="W1156" s="70"/>
      <c r="X1156" s="69"/>
      <c r="Y1156" s="70" t="s">
        <v>2580</v>
      </c>
      <c r="Z1156" s="69" t="s">
        <v>2707</v>
      </c>
      <c r="AA1156" s="70" t="s">
        <v>3804</v>
      </c>
      <c r="AB1156" s="69"/>
      <c r="AC1156" s="70"/>
      <c r="AD1156" s="69"/>
      <c r="AE1156" s="70"/>
      <c r="AF1156" s="69" t="n">
        <v>73</v>
      </c>
      <c r="AG1156" s="0" t="n">
        <v>730813</v>
      </c>
      <c r="AH1156" s="69" t="n">
        <v>202</v>
      </c>
      <c r="AI1156" s="0" t="n">
        <v>2003</v>
      </c>
      <c r="AJ1156" s="69" t="n">
        <v>2220</v>
      </c>
      <c r="AK1156" s="72" t="n">
        <v>10</v>
      </c>
      <c r="AL1156" s="72"/>
      <c r="AM1156" s="72"/>
      <c r="AN1156" s="72"/>
      <c r="AO1156" s="72"/>
      <c r="AP1156" s="72"/>
      <c r="AQ1156" s="72"/>
      <c r="AR1156" s="72"/>
      <c r="AS1156" s="72"/>
      <c r="AT1156" s="72"/>
      <c r="AU1156" s="72"/>
      <c r="AV1156" s="72"/>
      <c r="AW1156" s="72" t="n">
        <v>10</v>
      </c>
      <c r="AX1156" s="72" t="n">
        <v>10</v>
      </c>
      <c r="AY1156" s="72" t="n">
        <v>0</v>
      </c>
      <c r="AZ1156" s="72" t="n">
        <v>0</v>
      </c>
      <c r="BA1156" s="72" t="n">
        <v>0</v>
      </c>
      <c r="BB1156" s="72" t="n">
        <v>10</v>
      </c>
      <c r="BC1156" s="72" t="n">
        <f aca="false">VLOOKUP(A1156,CERT!$A$1:$D$988,4,FALSE())</f>
        <v>10</v>
      </c>
      <c r="BD1156" s="72" t="n">
        <f aca="false">+AK1156-BC1156</f>
        <v>0</v>
      </c>
      <c r="BE1156" s="101" t="n">
        <f aca="false">VLOOKUP(A1156,CERT!$A$1:$B$987,2,FALSE())</f>
        <v>656</v>
      </c>
      <c r="BF1156" s="72"/>
      <c r="BG1156" s="70" t="s">
        <v>2690</v>
      </c>
      <c r="BH1156" s="69" t="n">
        <v>151695613.41</v>
      </c>
      <c r="BI1156" s="70"/>
      <c r="BJ1156" s="69"/>
      <c r="BK1156" s="70"/>
      <c r="BL1156" s="69" t="s">
        <v>1786</v>
      </c>
      <c r="BM1156" s="70" t="s">
        <v>2702</v>
      </c>
      <c r="BN1156" s="69" t="n">
        <v>15229113.68</v>
      </c>
      <c r="BO1156" s="70" t="s">
        <v>2703</v>
      </c>
    </row>
    <row r="1157" customFormat="false" ht="15" hidden="false" customHeight="false" outlineLevel="0" collapsed="false">
      <c r="A1157" s="73" t="n">
        <v>75122</v>
      </c>
      <c r="B1157" s="69" t="s">
        <v>991</v>
      </c>
      <c r="C1157" s="70" t="s">
        <v>992</v>
      </c>
      <c r="D1157" s="69" t="n">
        <v>56</v>
      </c>
      <c r="E1157" s="70" t="n">
        <v>61</v>
      </c>
      <c r="F1157" s="69" t="s">
        <v>2534</v>
      </c>
      <c r="G1157" s="70" t="s">
        <v>339</v>
      </c>
      <c r="H1157" s="69" t="n">
        <v>9999</v>
      </c>
      <c r="I1157" s="70" t="s">
        <v>340</v>
      </c>
      <c r="J1157" s="75" t="s">
        <v>2684</v>
      </c>
      <c r="K1157" s="76" t="s">
        <v>2685</v>
      </c>
      <c r="L1157" s="69" t="s">
        <v>2694</v>
      </c>
      <c r="M1157" s="70" t="s">
        <v>2695</v>
      </c>
      <c r="N1157" s="69"/>
      <c r="O1157" s="70" t="s">
        <v>2699</v>
      </c>
      <c r="P1157" s="69"/>
      <c r="Q1157" s="70"/>
      <c r="R1157" s="69"/>
      <c r="S1157" s="70"/>
      <c r="T1157" s="69"/>
      <c r="U1157" s="70"/>
      <c r="V1157" s="69"/>
      <c r="W1157" s="70"/>
      <c r="X1157" s="69"/>
      <c r="Y1157" s="70" t="s">
        <v>2580</v>
      </c>
      <c r="Z1157" s="69" t="s">
        <v>2707</v>
      </c>
      <c r="AA1157" s="70" t="s">
        <v>3805</v>
      </c>
      <c r="AB1157" s="69"/>
      <c r="AC1157" s="70"/>
      <c r="AD1157" s="69"/>
      <c r="AE1157" s="70"/>
      <c r="AF1157" s="69" t="n">
        <v>73</v>
      </c>
      <c r="AG1157" s="0" t="n">
        <v>730404</v>
      </c>
      <c r="AH1157" s="69" t="n">
        <v>202</v>
      </c>
      <c r="AI1157" s="0" t="n">
        <v>2003</v>
      </c>
      <c r="AJ1157" s="69" t="n">
        <v>2220</v>
      </c>
      <c r="AK1157" s="72" t="n">
        <v>10</v>
      </c>
      <c r="AL1157" s="72"/>
      <c r="AM1157" s="72"/>
      <c r="AN1157" s="72"/>
      <c r="AO1157" s="72"/>
      <c r="AP1157" s="72"/>
      <c r="AQ1157" s="72"/>
      <c r="AR1157" s="72"/>
      <c r="AS1157" s="72"/>
      <c r="AT1157" s="72"/>
      <c r="AU1157" s="72"/>
      <c r="AV1157" s="72"/>
      <c r="AW1157" s="72" t="n">
        <v>10</v>
      </c>
      <c r="AX1157" s="72" t="n">
        <v>10</v>
      </c>
      <c r="AY1157" s="72" t="n">
        <v>0</v>
      </c>
      <c r="AZ1157" s="72" t="n">
        <v>0</v>
      </c>
      <c r="BA1157" s="72" t="n">
        <v>0</v>
      </c>
      <c r="BB1157" s="72" t="n">
        <v>10</v>
      </c>
      <c r="BC1157" s="72" t="n">
        <f aca="false">VLOOKUP(A1157,CERT!$A$1:$D$988,4,FALSE())</f>
        <v>10</v>
      </c>
      <c r="BD1157" s="72" t="n">
        <f aca="false">+AK1157-BC1157</f>
        <v>0</v>
      </c>
      <c r="BE1157" s="101" t="n">
        <f aca="false">VLOOKUP(A1157,CERT!$A$1:$B$987,2,FALSE())</f>
        <v>645</v>
      </c>
      <c r="BF1157" s="72"/>
      <c r="BG1157" s="70" t="s">
        <v>2690</v>
      </c>
      <c r="BH1157" s="69" t="n">
        <v>151695613.41</v>
      </c>
      <c r="BI1157" s="70"/>
      <c r="BJ1157" s="69"/>
      <c r="BK1157" s="70"/>
      <c r="BL1157" s="69" t="s">
        <v>1786</v>
      </c>
      <c r="BM1157" s="70" t="s">
        <v>2702</v>
      </c>
      <c r="BN1157" s="69" t="n">
        <v>15229113.68</v>
      </c>
      <c r="BO1157" s="70" t="s">
        <v>2703</v>
      </c>
    </row>
    <row r="1158" customFormat="false" ht="15" hidden="false" customHeight="false" outlineLevel="0" collapsed="false">
      <c r="A1158" s="73" t="n">
        <v>75123</v>
      </c>
      <c r="B1158" s="69" t="s">
        <v>991</v>
      </c>
      <c r="C1158" s="70" t="s">
        <v>992</v>
      </c>
      <c r="D1158" s="69" t="n">
        <v>56</v>
      </c>
      <c r="E1158" s="70" t="n">
        <v>61</v>
      </c>
      <c r="F1158" s="69" t="s">
        <v>2534</v>
      </c>
      <c r="G1158" s="70" t="s">
        <v>339</v>
      </c>
      <c r="H1158" s="69" t="n">
        <v>9999</v>
      </c>
      <c r="I1158" s="70" t="s">
        <v>340</v>
      </c>
      <c r="J1158" s="75" t="s">
        <v>2684</v>
      </c>
      <c r="K1158" s="76" t="s">
        <v>2685</v>
      </c>
      <c r="L1158" s="69" t="s">
        <v>2694</v>
      </c>
      <c r="M1158" s="70" t="s">
        <v>2695</v>
      </c>
      <c r="N1158" s="69"/>
      <c r="O1158" s="70" t="s">
        <v>2699</v>
      </c>
      <c r="P1158" s="69"/>
      <c r="Q1158" s="70"/>
      <c r="R1158" s="69"/>
      <c r="S1158" s="70"/>
      <c r="T1158" s="69"/>
      <c r="U1158" s="70"/>
      <c r="V1158" s="69"/>
      <c r="W1158" s="70"/>
      <c r="X1158" s="69"/>
      <c r="Y1158" s="70" t="s">
        <v>2580</v>
      </c>
      <c r="Z1158" s="69" t="s">
        <v>2707</v>
      </c>
      <c r="AA1158" s="70" t="s">
        <v>3806</v>
      </c>
      <c r="AB1158" s="69"/>
      <c r="AC1158" s="70"/>
      <c r="AD1158" s="69"/>
      <c r="AE1158" s="70"/>
      <c r="AF1158" s="69" t="n">
        <v>73</v>
      </c>
      <c r="AG1158" s="0" t="n">
        <v>730803</v>
      </c>
      <c r="AH1158" s="69" t="n">
        <v>202</v>
      </c>
      <c r="AI1158" s="0" t="n">
        <v>2003</v>
      </c>
      <c r="AJ1158" s="69" t="n">
        <v>2220</v>
      </c>
      <c r="AK1158" s="72" t="n">
        <v>10</v>
      </c>
      <c r="AL1158" s="72"/>
      <c r="AM1158" s="72"/>
      <c r="AN1158" s="72"/>
      <c r="AO1158" s="72"/>
      <c r="AP1158" s="72"/>
      <c r="AQ1158" s="72"/>
      <c r="AR1158" s="72"/>
      <c r="AS1158" s="72"/>
      <c r="AT1158" s="72"/>
      <c r="AU1158" s="72"/>
      <c r="AV1158" s="72"/>
      <c r="AW1158" s="72" t="n">
        <v>10</v>
      </c>
      <c r="AX1158" s="72" t="n">
        <v>10</v>
      </c>
      <c r="AY1158" s="72" t="n">
        <v>0</v>
      </c>
      <c r="AZ1158" s="72" t="n">
        <v>0</v>
      </c>
      <c r="BA1158" s="72" t="n">
        <v>0</v>
      </c>
      <c r="BB1158" s="72" t="n">
        <v>10</v>
      </c>
      <c r="BC1158" s="72" t="n">
        <f aca="false">VLOOKUP(A1158,CERT!$A$1:$D$988,4,FALSE())</f>
        <v>10</v>
      </c>
      <c r="BD1158" s="72" t="n">
        <f aca="false">+AK1158-BC1158</f>
        <v>0</v>
      </c>
      <c r="BE1158" s="101" t="n">
        <f aca="false">VLOOKUP(A1158,CERT!$A$1:$B$987,2,FALSE())</f>
        <v>662</v>
      </c>
      <c r="BF1158" s="72"/>
      <c r="BG1158" s="70" t="s">
        <v>2690</v>
      </c>
      <c r="BH1158" s="69" t="n">
        <v>151695613.41</v>
      </c>
      <c r="BI1158" s="70"/>
      <c r="BJ1158" s="69"/>
      <c r="BK1158" s="70"/>
      <c r="BL1158" s="69" t="s">
        <v>1786</v>
      </c>
      <c r="BM1158" s="70" t="s">
        <v>2702</v>
      </c>
      <c r="BN1158" s="69" t="n">
        <v>15229113.68</v>
      </c>
      <c r="BO1158" s="70" t="s">
        <v>2703</v>
      </c>
    </row>
    <row r="1159" customFormat="false" ht="15" hidden="false" customHeight="false" outlineLevel="0" collapsed="false">
      <c r="A1159" s="73" t="n">
        <v>75124</v>
      </c>
      <c r="B1159" s="69" t="s">
        <v>991</v>
      </c>
      <c r="C1159" s="70" t="s">
        <v>992</v>
      </c>
      <c r="D1159" s="69" t="n">
        <v>56</v>
      </c>
      <c r="E1159" s="70" t="n">
        <v>61</v>
      </c>
      <c r="F1159" s="69" t="s">
        <v>2534</v>
      </c>
      <c r="G1159" s="70" t="s">
        <v>339</v>
      </c>
      <c r="H1159" s="69" t="n">
        <v>9999</v>
      </c>
      <c r="I1159" s="70" t="s">
        <v>340</v>
      </c>
      <c r="J1159" s="75" t="s">
        <v>2684</v>
      </c>
      <c r="K1159" s="76" t="s">
        <v>2685</v>
      </c>
      <c r="L1159" s="69" t="s">
        <v>2694</v>
      </c>
      <c r="M1159" s="70" t="s">
        <v>2695</v>
      </c>
      <c r="N1159" s="69"/>
      <c r="O1159" s="70" t="s">
        <v>2699</v>
      </c>
      <c r="P1159" s="69"/>
      <c r="Q1159" s="70"/>
      <c r="R1159" s="69"/>
      <c r="S1159" s="70"/>
      <c r="T1159" s="69"/>
      <c r="U1159" s="70"/>
      <c r="V1159" s="69"/>
      <c r="W1159" s="70"/>
      <c r="X1159" s="69"/>
      <c r="Y1159" s="70" t="s">
        <v>2580</v>
      </c>
      <c r="Z1159" s="69" t="s">
        <v>2707</v>
      </c>
      <c r="AA1159" s="70" t="s">
        <v>3807</v>
      </c>
      <c r="AB1159" s="69"/>
      <c r="AC1159" s="70"/>
      <c r="AD1159" s="69"/>
      <c r="AE1159" s="70"/>
      <c r="AF1159" s="69" t="n">
        <v>73</v>
      </c>
      <c r="AG1159" s="0" t="n">
        <v>730813</v>
      </c>
      <c r="AH1159" s="69" t="n">
        <v>202</v>
      </c>
      <c r="AI1159" s="0" t="n">
        <v>2003</v>
      </c>
      <c r="AJ1159" s="69" t="n">
        <v>2220</v>
      </c>
      <c r="AK1159" s="72" t="n">
        <v>10</v>
      </c>
      <c r="AL1159" s="72"/>
      <c r="AM1159" s="72"/>
      <c r="AN1159" s="72"/>
      <c r="AO1159" s="72"/>
      <c r="AP1159" s="72"/>
      <c r="AQ1159" s="72"/>
      <c r="AR1159" s="72"/>
      <c r="AS1159" s="72"/>
      <c r="AT1159" s="72"/>
      <c r="AU1159" s="72"/>
      <c r="AV1159" s="72"/>
      <c r="AW1159" s="72" t="n">
        <v>10</v>
      </c>
      <c r="AX1159" s="72" t="n">
        <v>10</v>
      </c>
      <c r="AY1159" s="72" t="n">
        <v>0</v>
      </c>
      <c r="AZ1159" s="72" t="n">
        <v>0</v>
      </c>
      <c r="BA1159" s="72" t="n">
        <v>0</v>
      </c>
      <c r="BB1159" s="72" t="n">
        <v>10</v>
      </c>
      <c r="BC1159" s="72" t="n">
        <f aca="false">VLOOKUP(A1159,CERT!$A$1:$D$988,4,FALSE())</f>
        <v>10</v>
      </c>
      <c r="BD1159" s="72" t="n">
        <f aca="false">+AK1159-BC1159</f>
        <v>0</v>
      </c>
      <c r="BE1159" s="101" t="n">
        <f aca="false">VLOOKUP(A1159,CERT!$A$1:$B$987,2,FALSE())</f>
        <v>656</v>
      </c>
      <c r="BF1159" s="72"/>
      <c r="BG1159" s="70" t="s">
        <v>2690</v>
      </c>
      <c r="BH1159" s="69" t="n">
        <v>151695613.41</v>
      </c>
      <c r="BI1159" s="70"/>
      <c r="BJ1159" s="69"/>
      <c r="BK1159" s="70"/>
      <c r="BL1159" s="69" t="s">
        <v>1786</v>
      </c>
      <c r="BM1159" s="70" t="s">
        <v>2702</v>
      </c>
      <c r="BN1159" s="69" t="n">
        <v>15229113.68</v>
      </c>
      <c r="BO1159" s="70" t="s">
        <v>2703</v>
      </c>
    </row>
    <row r="1160" customFormat="false" ht="15" hidden="false" customHeight="false" outlineLevel="0" collapsed="false">
      <c r="A1160" s="73" t="n">
        <v>75109</v>
      </c>
      <c r="B1160" s="69" t="s">
        <v>991</v>
      </c>
      <c r="C1160" s="70" t="s">
        <v>992</v>
      </c>
      <c r="D1160" s="69" t="n">
        <v>56</v>
      </c>
      <c r="E1160" s="70" t="n">
        <v>61</v>
      </c>
      <c r="F1160" s="69" t="s">
        <v>2534</v>
      </c>
      <c r="G1160" s="70" t="s">
        <v>339</v>
      </c>
      <c r="H1160" s="69" t="n">
        <v>9999</v>
      </c>
      <c r="I1160" s="70" t="s">
        <v>340</v>
      </c>
      <c r="J1160" s="75" t="s">
        <v>2684</v>
      </c>
      <c r="K1160" s="76" t="s">
        <v>2685</v>
      </c>
      <c r="L1160" s="69" t="s">
        <v>2694</v>
      </c>
      <c r="M1160" s="70" t="s">
        <v>2706</v>
      </c>
      <c r="N1160" s="69" t="s">
        <v>125</v>
      </c>
      <c r="O1160" s="70" t="n">
        <v>64.2</v>
      </c>
      <c r="P1160" s="69" t="n">
        <v>0</v>
      </c>
      <c r="Q1160" s="70" t="n">
        <v>0</v>
      </c>
      <c r="R1160" s="69" t="n">
        <v>0</v>
      </c>
      <c r="S1160" s="70" t="n">
        <v>0</v>
      </c>
      <c r="T1160" s="69" t="n">
        <v>0</v>
      </c>
      <c r="U1160" s="70" t="n">
        <v>0</v>
      </c>
      <c r="V1160" s="69" t="n">
        <v>0</v>
      </c>
      <c r="W1160" s="70" t="n">
        <v>0</v>
      </c>
      <c r="X1160" s="69" t="n">
        <v>0</v>
      </c>
      <c r="Y1160" s="70" t="s">
        <v>2580</v>
      </c>
      <c r="Z1160" s="69" t="s">
        <v>2707</v>
      </c>
      <c r="AA1160" s="76" t="s">
        <v>3808</v>
      </c>
      <c r="AB1160" s="69" t="s">
        <v>2701</v>
      </c>
      <c r="AC1160" s="70" t="n">
        <v>0</v>
      </c>
      <c r="AD1160" s="69" t="n">
        <v>0</v>
      </c>
      <c r="AE1160" s="70" t="n">
        <v>0</v>
      </c>
      <c r="AF1160" s="69" t="s">
        <v>2710</v>
      </c>
      <c r="AG1160" s="0" t="n">
        <v>750105</v>
      </c>
      <c r="AH1160" s="69" t="n">
        <v>202</v>
      </c>
      <c r="AI1160" s="0" t="n">
        <v>2003</v>
      </c>
      <c r="AJ1160" s="69" t="n">
        <v>2220</v>
      </c>
      <c r="AK1160" s="72" t="n">
        <v>10</v>
      </c>
      <c r="AL1160" s="72" t="n">
        <v>0</v>
      </c>
      <c r="AM1160" s="72" t="n">
        <v>0</v>
      </c>
      <c r="AN1160" s="72" t="n">
        <v>0</v>
      </c>
      <c r="AO1160" s="72" t="n">
        <v>0</v>
      </c>
      <c r="AP1160" s="72" t="n">
        <v>0</v>
      </c>
      <c r="AQ1160" s="72" t="n">
        <v>0</v>
      </c>
      <c r="AR1160" s="72" t="n">
        <v>0</v>
      </c>
      <c r="AS1160" s="72" t="n">
        <v>0</v>
      </c>
      <c r="AT1160" s="72" t="n">
        <v>0</v>
      </c>
      <c r="AU1160" s="72" t="n">
        <v>0</v>
      </c>
      <c r="AV1160" s="72" t="n">
        <v>10</v>
      </c>
      <c r="AW1160" s="72" t="n">
        <v>0</v>
      </c>
      <c r="AX1160" s="72" t="n">
        <v>10</v>
      </c>
      <c r="AY1160" s="72" t="n">
        <v>0</v>
      </c>
      <c r="AZ1160" s="72" t="n">
        <v>0</v>
      </c>
      <c r="BA1160" s="72" t="n">
        <v>0</v>
      </c>
      <c r="BB1160" s="72" t="n">
        <v>10</v>
      </c>
      <c r="BC1160" s="72" t="n">
        <f aca="false">VLOOKUP(A1160,CERT!$A$1:$D$988,4,FALSE())</f>
        <v>10</v>
      </c>
      <c r="BD1160" s="72" t="n">
        <f aca="false">+AK1160-BC1160</f>
        <v>0</v>
      </c>
      <c r="BE1160" s="101" t="n">
        <f aca="false">VLOOKUP(A1160,CERT!$A$1:$B$987,2,FALSE())</f>
        <v>639</v>
      </c>
      <c r="BF1160" s="72"/>
      <c r="BG1160" s="70" t="s">
        <v>2690</v>
      </c>
      <c r="BH1160" s="69" t="n">
        <v>151695613.41</v>
      </c>
      <c r="BI1160" s="70" t="n">
        <v>0</v>
      </c>
      <c r="BJ1160" s="69" t="n">
        <v>0</v>
      </c>
      <c r="BK1160" s="70" t="n">
        <v>0</v>
      </c>
      <c r="BL1160" s="69" t="s">
        <v>1786</v>
      </c>
      <c r="BM1160" s="70"/>
      <c r="BN1160" s="69" t="n">
        <v>0</v>
      </c>
      <c r="BO1160" s="70" t="n">
        <v>0</v>
      </c>
    </row>
    <row r="1161" customFormat="false" ht="15" hidden="false" customHeight="false" outlineLevel="0" collapsed="false">
      <c r="A1161" s="73" t="n">
        <v>74944</v>
      </c>
      <c r="B1161" s="69" t="s">
        <v>306</v>
      </c>
      <c r="C1161" s="70" t="s">
        <v>307</v>
      </c>
      <c r="D1161" s="69" t="n">
        <v>56</v>
      </c>
      <c r="E1161" s="70" t="n">
        <v>631</v>
      </c>
      <c r="F1161" s="69" t="s">
        <v>2534</v>
      </c>
      <c r="G1161" s="70" t="n">
        <v>4</v>
      </c>
      <c r="H1161" s="69" t="n">
        <v>23</v>
      </c>
      <c r="I1161" s="70" t="s">
        <v>2231</v>
      </c>
      <c r="J1161" s="69" t="s">
        <v>137</v>
      </c>
      <c r="K1161" s="70" t="s">
        <v>2666</v>
      </c>
      <c r="L1161" s="69" t="s">
        <v>310</v>
      </c>
      <c r="M1161" s="70" t="s">
        <v>556</v>
      </c>
      <c r="N1161" s="69" t="s">
        <v>79</v>
      </c>
      <c r="O1161" s="70" t="n">
        <v>100</v>
      </c>
      <c r="P1161" s="69"/>
      <c r="Q1161" s="70" t="n">
        <v>100</v>
      </c>
      <c r="R1161" s="69"/>
      <c r="S1161" s="70"/>
      <c r="T1161" s="69"/>
      <c r="U1161" s="70" t="n">
        <v>100</v>
      </c>
      <c r="V1161" s="69"/>
      <c r="W1161" s="70"/>
      <c r="X1161" s="69"/>
      <c r="Y1161" s="70" t="s">
        <v>1783</v>
      </c>
      <c r="Z1161" s="69" t="s">
        <v>3663</v>
      </c>
      <c r="AA1161" s="70" t="s">
        <v>3809</v>
      </c>
      <c r="AB1161" s="69"/>
      <c r="AC1161" s="70"/>
      <c r="AD1161" s="69"/>
      <c r="AE1161" s="70"/>
      <c r="AF1161" s="69" t="n">
        <v>75</v>
      </c>
      <c r="AG1161" s="0" t="n">
        <v>750501</v>
      </c>
      <c r="AH1161" s="69" t="n">
        <v>202</v>
      </c>
      <c r="AI1161" s="0" t="n">
        <v>8888</v>
      </c>
      <c r="AJ1161" s="69" t="n">
        <v>8888</v>
      </c>
      <c r="AK1161" s="72" t="n">
        <v>21650.58</v>
      </c>
      <c r="AL1161" s="72" t="n">
        <v>0</v>
      </c>
      <c r="AM1161" s="72" t="n">
        <v>0</v>
      </c>
      <c r="AN1161" s="72" t="n">
        <v>0</v>
      </c>
      <c r="AO1161" s="72" t="n">
        <v>0</v>
      </c>
      <c r="AP1161" s="72" t="n">
        <v>0</v>
      </c>
      <c r="AQ1161" s="72" t="n">
        <v>0</v>
      </c>
      <c r="AR1161" s="72" t="n">
        <v>0</v>
      </c>
      <c r="AS1161" s="72" t="n">
        <v>0</v>
      </c>
      <c r="AT1161" s="72" t="n">
        <v>0</v>
      </c>
      <c r="AU1161" s="72" t="n">
        <v>0</v>
      </c>
      <c r="AV1161" s="72" t="n">
        <v>21650.58</v>
      </c>
      <c r="AW1161" s="72" t="n">
        <v>0</v>
      </c>
      <c r="AX1161" s="72" t="n">
        <v>21650.58</v>
      </c>
      <c r="AY1161" s="72" t="n">
        <v>0</v>
      </c>
      <c r="AZ1161" s="72" t="n">
        <v>0</v>
      </c>
      <c r="BA1161" s="72" t="n">
        <v>0</v>
      </c>
      <c r="BB1161" s="72" t="n">
        <v>21650.58</v>
      </c>
      <c r="BC1161" s="72" t="n">
        <f aca="false">VLOOKUP(A1161,CERT!$A$1:$D$988,4,FALSE())</f>
        <v>21650.58</v>
      </c>
      <c r="BD1161" s="72" t="n">
        <f aca="false">+AK1161-BC1161</f>
        <v>0</v>
      </c>
      <c r="BE1161" s="101" t="n">
        <f aca="false">VLOOKUP(A1161,CERT!$A$1:$B$987,2,FALSE())</f>
        <v>670</v>
      </c>
      <c r="BF1161" s="72"/>
      <c r="BG1161" s="70" t="s">
        <v>3317</v>
      </c>
      <c r="BH1161" s="69" t="n">
        <v>1308052499.74</v>
      </c>
      <c r="BI1161" s="70" t="s">
        <v>3318</v>
      </c>
      <c r="BJ1161" s="69"/>
      <c r="BK1161" s="70"/>
      <c r="BL1161" s="69"/>
      <c r="BM1161" s="70"/>
      <c r="BN1161" s="69"/>
      <c r="BO1161" s="70"/>
    </row>
    <row r="1162" customFormat="false" ht="15" hidden="false" customHeight="false" outlineLevel="0" collapsed="false">
      <c r="A1162" s="73" t="n">
        <v>74945</v>
      </c>
      <c r="B1162" s="69" t="s">
        <v>306</v>
      </c>
      <c r="C1162" s="70" t="s">
        <v>307</v>
      </c>
      <c r="D1162" s="69" t="n">
        <v>56</v>
      </c>
      <c r="E1162" s="70" t="n">
        <v>631</v>
      </c>
      <c r="F1162" s="69" t="s">
        <v>2534</v>
      </c>
      <c r="G1162" s="70" t="n">
        <v>4</v>
      </c>
      <c r="H1162" s="69" t="n">
        <v>23</v>
      </c>
      <c r="I1162" s="70" t="s">
        <v>2231</v>
      </c>
      <c r="J1162" s="69" t="s">
        <v>137</v>
      </c>
      <c r="K1162" s="70" t="s">
        <v>2666</v>
      </c>
      <c r="L1162" s="69" t="s">
        <v>310</v>
      </c>
      <c r="M1162" s="70" t="s">
        <v>556</v>
      </c>
      <c r="N1162" s="69" t="s">
        <v>79</v>
      </c>
      <c r="O1162" s="70" t="n">
        <v>100</v>
      </c>
      <c r="P1162" s="69"/>
      <c r="Q1162" s="70" t="n">
        <v>100</v>
      </c>
      <c r="R1162" s="69"/>
      <c r="S1162" s="70"/>
      <c r="T1162" s="69"/>
      <c r="U1162" s="70" t="n">
        <v>100</v>
      </c>
      <c r="V1162" s="69"/>
      <c r="W1162" s="70"/>
      <c r="X1162" s="69"/>
      <c r="Y1162" s="70" t="s">
        <v>1783</v>
      </c>
      <c r="Z1162" s="69" t="s">
        <v>3663</v>
      </c>
      <c r="AA1162" s="76" t="s">
        <v>3810</v>
      </c>
      <c r="AB1162" s="69"/>
      <c r="AC1162" s="70"/>
      <c r="AD1162" s="69"/>
      <c r="AE1162" s="70"/>
      <c r="AF1162" s="69" t="n">
        <v>75</v>
      </c>
      <c r="AG1162" s="0" t="n">
        <v>750501</v>
      </c>
      <c r="AH1162" s="69" t="n">
        <v>202</v>
      </c>
      <c r="AI1162" s="0" t="n">
        <v>8888</v>
      </c>
      <c r="AJ1162" s="69" t="n">
        <v>8888</v>
      </c>
      <c r="AK1162" s="72" t="n">
        <v>2557.42</v>
      </c>
      <c r="AL1162" s="72" t="n">
        <v>0</v>
      </c>
      <c r="AM1162" s="72" t="n">
        <v>0</v>
      </c>
      <c r="AN1162" s="72" t="n">
        <v>0</v>
      </c>
      <c r="AO1162" s="72" t="n">
        <v>0</v>
      </c>
      <c r="AP1162" s="72" t="n">
        <v>0</v>
      </c>
      <c r="AQ1162" s="72" t="n">
        <v>0</v>
      </c>
      <c r="AR1162" s="72" t="n">
        <v>0</v>
      </c>
      <c r="AS1162" s="72" t="n">
        <v>0</v>
      </c>
      <c r="AT1162" s="72" t="n">
        <v>0</v>
      </c>
      <c r="AU1162" s="72" t="n">
        <v>0</v>
      </c>
      <c r="AV1162" s="72" t="n">
        <v>2557.42</v>
      </c>
      <c r="AW1162" s="72" t="n">
        <v>0</v>
      </c>
      <c r="AX1162" s="72" t="n">
        <v>2557.42</v>
      </c>
      <c r="AY1162" s="72" t="n">
        <v>0</v>
      </c>
      <c r="AZ1162" s="72" t="n">
        <v>0</v>
      </c>
      <c r="BA1162" s="72" t="n">
        <v>0</v>
      </c>
      <c r="BB1162" s="72" t="n">
        <v>2557.42</v>
      </c>
      <c r="BC1162" s="72" t="n">
        <f aca="false">VLOOKUP(A1162,CERT!$A$1:$D$988,4,FALSE())</f>
        <v>2557.42</v>
      </c>
      <c r="BD1162" s="72" t="n">
        <f aca="false">+AK1162-BC1162</f>
        <v>0</v>
      </c>
      <c r="BE1162" s="101" t="n">
        <f aca="false">VLOOKUP(A1162,CERT!$A$1:$B$987,2,FALSE())</f>
        <v>670</v>
      </c>
      <c r="BF1162" s="72"/>
      <c r="BG1162" s="70" t="s">
        <v>3317</v>
      </c>
      <c r="BH1162" s="69" t="n">
        <v>1308052499.74</v>
      </c>
      <c r="BI1162" s="70" t="s">
        <v>3318</v>
      </c>
      <c r="BJ1162" s="69"/>
      <c r="BK1162" s="70"/>
      <c r="BL1162" s="69"/>
      <c r="BM1162" s="70"/>
      <c r="BN1162" s="69"/>
      <c r="BO1162" s="70"/>
    </row>
    <row r="1163" customFormat="false" ht="15" hidden="false" customHeight="false" outlineLevel="0" collapsed="false">
      <c r="A1163" s="73" t="n">
        <v>75125</v>
      </c>
      <c r="B1163" s="69" t="s">
        <v>306</v>
      </c>
      <c r="C1163" s="70" t="s">
        <v>307</v>
      </c>
      <c r="D1163" s="69" t="n">
        <v>56</v>
      </c>
      <c r="E1163" s="70" t="n">
        <v>631</v>
      </c>
      <c r="F1163" s="69" t="s">
        <v>2534</v>
      </c>
      <c r="G1163" s="70" t="n">
        <v>7</v>
      </c>
      <c r="H1163" s="69" t="n">
        <v>11</v>
      </c>
      <c r="I1163" s="70" t="s">
        <v>447</v>
      </c>
      <c r="J1163" s="69" t="s">
        <v>137</v>
      </c>
      <c r="K1163" s="70" t="s">
        <v>2666</v>
      </c>
      <c r="L1163" s="69" t="s">
        <v>310</v>
      </c>
      <c r="M1163" s="70" t="s">
        <v>556</v>
      </c>
      <c r="N1163" s="69" t="s">
        <v>79</v>
      </c>
      <c r="O1163" s="70" t="n">
        <v>100</v>
      </c>
      <c r="P1163" s="69"/>
      <c r="Q1163" s="70" t="n">
        <v>100</v>
      </c>
      <c r="R1163" s="69"/>
      <c r="S1163" s="70"/>
      <c r="T1163" s="69"/>
      <c r="U1163" s="70" t="n">
        <v>100</v>
      </c>
      <c r="V1163" s="69"/>
      <c r="W1163" s="70"/>
      <c r="X1163" s="69"/>
      <c r="Y1163" s="70" t="s">
        <v>2580</v>
      </c>
      <c r="Z1163" s="69" t="s">
        <v>3811</v>
      </c>
      <c r="AA1163" s="70" t="s">
        <v>3812</v>
      </c>
      <c r="AB1163" s="69"/>
      <c r="AC1163" s="70"/>
      <c r="AD1163" s="69"/>
      <c r="AE1163" s="70"/>
      <c r="AF1163" s="69" t="n">
        <v>73</v>
      </c>
      <c r="AG1163" s="0" t="n">
        <v>730404</v>
      </c>
      <c r="AH1163" s="69" t="n">
        <v>202</v>
      </c>
      <c r="AI1163" s="0" t="n">
        <v>8888</v>
      </c>
      <c r="AJ1163" s="69" t="n">
        <v>8888</v>
      </c>
      <c r="AK1163" s="72" t="n">
        <v>8600</v>
      </c>
      <c r="AL1163" s="72" t="n">
        <v>0</v>
      </c>
      <c r="AM1163" s="72" t="n">
        <v>0</v>
      </c>
      <c r="AN1163" s="72" t="n">
        <v>0</v>
      </c>
      <c r="AO1163" s="72" t="n">
        <v>0</v>
      </c>
      <c r="AP1163" s="72" t="n">
        <v>0</v>
      </c>
      <c r="AQ1163" s="72" t="n">
        <v>0</v>
      </c>
      <c r="AR1163" s="72" t="n">
        <v>0</v>
      </c>
      <c r="AS1163" s="72" t="n">
        <v>0</v>
      </c>
      <c r="AT1163" s="72" t="n">
        <v>0</v>
      </c>
      <c r="AU1163" s="72" t="n">
        <v>8600</v>
      </c>
      <c r="AV1163" s="72" t="n">
        <v>0</v>
      </c>
      <c r="AW1163" s="72" t="n">
        <v>0</v>
      </c>
      <c r="AX1163" s="72" t="n">
        <v>8600</v>
      </c>
      <c r="AY1163" s="72" t="n">
        <v>0</v>
      </c>
      <c r="AZ1163" s="72" t="n">
        <v>0</v>
      </c>
      <c r="BA1163" s="72" t="n">
        <v>0</v>
      </c>
      <c r="BB1163" s="72" t="n">
        <v>8600</v>
      </c>
      <c r="BC1163" s="72" t="n">
        <f aca="false">VLOOKUP(A1163,CERT!$A$1:$D$988,4,FALSE())</f>
        <v>8600</v>
      </c>
      <c r="BD1163" s="72" t="n">
        <f aca="false">+AK1163-BC1163</f>
        <v>0</v>
      </c>
      <c r="BE1163" s="101" t="n">
        <f aca="false">VLOOKUP(A1163,CERT!$A$1:$B$987,2,FALSE())</f>
        <v>664</v>
      </c>
      <c r="BF1163" s="72"/>
      <c r="BG1163" s="70" t="s">
        <v>318</v>
      </c>
      <c r="BH1163" s="69" t="n">
        <v>121577719.99</v>
      </c>
      <c r="BI1163" s="70" t="s">
        <v>319</v>
      </c>
      <c r="BJ1163" s="69"/>
      <c r="BK1163" s="70"/>
      <c r="BL1163" s="69"/>
      <c r="BM1163" s="70"/>
      <c r="BN1163" s="69"/>
      <c r="BO1163" s="70"/>
    </row>
    <row r="1164" customFormat="false" ht="15" hidden="false" customHeight="false" outlineLevel="0" collapsed="false">
      <c r="A1164" s="73" t="n">
        <v>75127</v>
      </c>
      <c r="B1164" s="69" t="s">
        <v>306</v>
      </c>
      <c r="C1164" s="70" t="s">
        <v>307</v>
      </c>
      <c r="D1164" s="69" t="n">
        <v>56</v>
      </c>
      <c r="E1164" s="70" t="n">
        <v>631</v>
      </c>
      <c r="F1164" s="69" t="n">
        <v>1</v>
      </c>
      <c r="G1164" s="70" t="n">
        <v>1</v>
      </c>
      <c r="H1164" s="69" t="n">
        <v>4</v>
      </c>
      <c r="I1164" s="70" t="s">
        <v>498</v>
      </c>
      <c r="J1164" s="69" t="s">
        <v>137</v>
      </c>
      <c r="K1164" s="70" t="s">
        <v>2666</v>
      </c>
      <c r="L1164" s="69" t="s">
        <v>310</v>
      </c>
      <c r="M1164" s="70" t="s">
        <v>556</v>
      </c>
      <c r="N1164" s="69" t="s">
        <v>79</v>
      </c>
      <c r="O1164" s="70" t="n">
        <v>100</v>
      </c>
      <c r="P1164" s="69"/>
      <c r="Q1164" s="70" t="n">
        <v>100</v>
      </c>
      <c r="R1164" s="69"/>
      <c r="S1164" s="70"/>
      <c r="T1164" s="69"/>
      <c r="U1164" s="70" t="n">
        <v>100</v>
      </c>
      <c r="V1164" s="69"/>
      <c r="W1164" s="70"/>
      <c r="X1164" s="69"/>
      <c r="Y1164" s="70" t="s">
        <v>2580</v>
      </c>
      <c r="Z1164" s="69" t="s">
        <v>3813</v>
      </c>
      <c r="AA1164" s="70" t="s">
        <v>3814</v>
      </c>
      <c r="AB1164" s="69"/>
      <c r="AC1164" s="70"/>
      <c r="AD1164" s="69"/>
      <c r="AE1164" s="70"/>
      <c r="AF1164" s="69" t="n">
        <v>73</v>
      </c>
      <c r="AG1164" s="0" t="n">
        <v>730803</v>
      </c>
      <c r="AH1164" s="69" t="n">
        <v>202</v>
      </c>
      <c r="AI1164" s="0" t="n">
        <v>8888</v>
      </c>
      <c r="AJ1164" s="69" t="n">
        <v>8888</v>
      </c>
      <c r="AK1164" s="72" t="n">
        <v>5661.06</v>
      </c>
      <c r="AL1164" s="72"/>
      <c r="AM1164" s="72"/>
      <c r="AN1164" s="72"/>
      <c r="AO1164" s="72"/>
      <c r="AP1164" s="72"/>
      <c r="AQ1164" s="72"/>
      <c r="AR1164" s="72"/>
      <c r="AS1164" s="72"/>
      <c r="AT1164" s="72"/>
      <c r="AU1164" s="72"/>
      <c r="AV1164" s="72" t="n">
        <v>5661.06</v>
      </c>
      <c r="AW1164" s="72"/>
      <c r="AX1164" s="72" t="n">
        <v>5661.06</v>
      </c>
      <c r="AY1164" s="72" t="n">
        <v>0</v>
      </c>
      <c r="AZ1164" s="72" t="n">
        <v>0</v>
      </c>
      <c r="BA1164" s="72" t="n">
        <v>0</v>
      </c>
      <c r="BB1164" s="72" t="n">
        <v>5661.06</v>
      </c>
      <c r="BC1164" s="72"/>
      <c r="BD1164" s="72" t="n">
        <f aca="false">+AK1164-BC1164</f>
        <v>5661.06</v>
      </c>
      <c r="BE1164" s="101"/>
      <c r="BF1164" s="72"/>
      <c r="BG1164" s="70" t="s">
        <v>318</v>
      </c>
      <c r="BH1164" s="69" t="n">
        <v>121577719.99</v>
      </c>
      <c r="BI1164" s="70" t="s">
        <v>319</v>
      </c>
      <c r="BJ1164" s="69"/>
      <c r="BK1164" s="70"/>
      <c r="BL1164" s="69" t="s">
        <v>1786</v>
      </c>
      <c r="BM1164" s="70" t="s">
        <v>2704</v>
      </c>
      <c r="BN1164" s="69" t="n">
        <v>803973</v>
      </c>
      <c r="BO1164" s="70" t="s">
        <v>2703</v>
      </c>
    </row>
    <row r="1165" customFormat="false" ht="15" hidden="false" customHeight="false" outlineLevel="0" collapsed="false">
      <c r="A1165" s="73" t="n">
        <v>75126</v>
      </c>
      <c r="B1165" s="69" t="s">
        <v>2342</v>
      </c>
      <c r="C1165" s="70" t="s">
        <v>2343</v>
      </c>
      <c r="D1165" s="69" t="n">
        <v>61</v>
      </c>
      <c r="E1165" s="70" t="n">
        <v>102</v>
      </c>
      <c r="F1165" s="69" t="s">
        <v>2534</v>
      </c>
      <c r="G1165" s="70" t="s">
        <v>339</v>
      </c>
      <c r="H1165" s="69" t="n">
        <v>9999</v>
      </c>
      <c r="I1165" s="70" t="s">
        <v>340</v>
      </c>
      <c r="J1165" s="69"/>
      <c r="K1165" s="76" t="s">
        <v>3314</v>
      </c>
      <c r="L1165" s="69" t="s">
        <v>3315</v>
      </c>
      <c r="M1165" s="70"/>
      <c r="N1165" s="69"/>
      <c r="O1165" s="70"/>
      <c r="P1165" s="69"/>
      <c r="Q1165" s="70"/>
      <c r="R1165" s="69"/>
      <c r="S1165" s="70"/>
      <c r="T1165" s="69"/>
      <c r="U1165" s="70"/>
      <c r="V1165" s="69"/>
      <c r="W1165" s="70"/>
      <c r="X1165" s="69"/>
      <c r="Y1165" s="70" t="s">
        <v>2580</v>
      </c>
      <c r="Z1165" s="69" t="s">
        <v>3815</v>
      </c>
      <c r="AA1165" s="76" t="s">
        <v>3816</v>
      </c>
      <c r="AB1165" s="69"/>
      <c r="AC1165" s="70"/>
      <c r="AD1165" s="69"/>
      <c r="AE1165" s="70"/>
      <c r="AF1165" s="69" t="n">
        <v>73</v>
      </c>
      <c r="AG1165" s="0" t="n">
        <v>730702</v>
      </c>
      <c r="AH1165" s="69" t="n">
        <v>202</v>
      </c>
      <c r="AI1165" s="0" t="n">
        <v>8888</v>
      </c>
      <c r="AJ1165" s="69" t="s">
        <v>226</v>
      </c>
      <c r="AK1165" s="72" t="n">
        <v>10</v>
      </c>
      <c r="AL1165" s="72"/>
      <c r="AM1165" s="72"/>
      <c r="AN1165" s="72"/>
      <c r="AO1165" s="72"/>
      <c r="AP1165" s="72"/>
      <c r="AQ1165" s="72"/>
      <c r="AR1165" s="72"/>
      <c r="AS1165" s="72"/>
      <c r="AT1165" s="72"/>
      <c r="AU1165" s="72"/>
      <c r="AV1165" s="72" t="n">
        <v>10</v>
      </c>
      <c r="AW1165" s="72"/>
      <c r="AX1165" s="72" t="n">
        <v>10</v>
      </c>
      <c r="AY1165" s="72" t="n">
        <v>0</v>
      </c>
      <c r="AZ1165" s="72" t="n">
        <v>0</v>
      </c>
      <c r="BA1165" s="72" t="n">
        <v>0</v>
      </c>
      <c r="BB1165" s="72" t="n">
        <v>10</v>
      </c>
      <c r="BC1165" s="72" t="n">
        <f aca="false">VLOOKUP(A1165,CERT!$A$1:$D$988,4,FALSE())</f>
        <v>10</v>
      </c>
      <c r="BD1165" s="72" t="n">
        <f aca="false">+AK1165-BC1165</f>
        <v>0</v>
      </c>
      <c r="BE1165" s="101" t="n">
        <f aca="false">VLOOKUP(A1165,CERT!$A$1:$B$987,2,FALSE())</f>
        <v>592</v>
      </c>
      <c r="BF1165" s="72"/>
      <c r="BG1165" s="70" t="s">
        <v>3317</v>
      </c>
      <c r="BH1165" s="69" t="n">
        <v>1308052499.74</v>
      </c>
      <c r="BI1165" s="70" t="s">
        <v>3318</v>
      </c>
      <c r="BJ1165" s="69"/>
      <c r="BK1165" s="70"/>
      <c r="BL1165" s="69"/>
      <c r="BM1165" s="70"/>
      <c r="BN1165" s="69"/>
      <c r="BO1165" s="70"/>
    </row>
    <row r="1166" customFormat="false" ht="15" hidden="false" customHeight="false" outlineLevel="0" collapsed="false">
      <c r="A1166" s="73" t="n">
        <v>75128</v>
      </c>
      <c r="B1166" s="69" t="s">
        <v>306</v>
      </c>
      <c r="C1166" s="70" t="s">
        <v>307</v>
      </c>
      <c r="D1166" s="69" t="n">
        <v>56</v>
      </c>
      <c r="E1166" s="70" t="n">
        <v>631</v>
      </c>
      <c r="F1166" s="69" t="s">
        <v>2534</v>
      </c>
      <c r="G1166" s="70" t="n">
        <v>5</v>
      </c>
      <c r="H1166" s="69" t="n">
        <v>9</v>
      </c>
      <c r="I1166" s="70" t="s">
        <v>653</v>
      </c>
      <c r="J1166" s="69" t="s">
        <v>137</v>
      </c>
      <c r="K1166" s="70" t="s">
        <v>2666</v>
      </c>
      <c r="L1166" s="69" t="s">
        <v>310</v>
      </c>
      <c r="M1166" s="70" t="s">
        <v>1699</v>
      </c>
      <c r="N1166" s="69" t="s">
        <v>79</v>
      </c>
      <c r="O1166" s="70" t="n">
        <v>100</v>
      </c>
      <c r="P1166" s="69" t="n">
        <v>100</v>
      </c>
      <c r="Q1166" s="70" t="n">
        <v>100</v>
      </c>
      <c r="R1166" s="69"/>
      <c r="S1166" s="70"/>
      <c r="T1166" s="69"/>
      <c r="U1166" s="70" t="n">
        <v>100</v>
      </c>
      <c r="V1166" s="69"/>
      <c r="W1166" s="70"/>
      <c r="X1166" s="69"/>
      <c r="Y1166" s="70" t="s">
        <v>2580</v>
      </c>
      <c r="Z1166" s="69" t="s">
        <v>3817</v>
      </c>
      <c r="AA1166" s="70" t="s">
        <v>3818</v>
      </c>
      <c r="AB1166" s="69"/>
      <c r="AC1166" s="70"/>
      <c r="AD1166" s="69"/>
      <c r="AE1166" s="70"/>
      <c r="AF1166" s="69" t="n">
        <v>73</v>
      </c>
      <c r="AG1166" s="0" t="n">
        <v>730803</v>
      </c>
      <c r="AH1166" s="69" t="n">
        <v>202</v>
      </c>
      <c r="AI1166" s="0" t="n">
        <v>8888</v>
      </c>
      <c r="AJ1166" s="69" t="n">
        <v>8888</v>
      </c>
      <c r="AK1166" s="72" t="n">
        <v>5963</v>
      </c>
      <c r="AL1166" s="72"/>
      <c r="AM1166" s="72"/>
      <c r="AN1166" s="72"/>
      <c r="AO1166" s="72"/>
      <c r="AP1166" s="72"/>
      <c r="AQ1166" s="72"/>
      <c r="AR1166" s="72"/>
      <c r="AS1166" s="72"/>
      <c r="AT1166" s="72"/>
      <c r="AU1166" s="72"/>
      <c r="AV1166" s="72"/>
      <c r="AW1166" s="72" t="n">
        <v>5963</v>
      </c>
      <c r="AX1166" s="72" t="n">
        <v>5963</v>
      </c>
      <c r="AY1166" s="72" t="n">
        <v>0</v>
      </c>
      <c r="AZ1166" s="72" t="n">
        <v>0</v>
      </c>
      <c r="BA1166" s="72" t="n">
        <v>0</v>
      </c>
      <c r="BB1166" s="72" t="n">
        <v>5963</v>
      </c>
      <c r="BC1166" s="72" t="n">
        <f aca="false">VLOOKUP(A1166,CERT!$A$1:$D$988,4,FALSE())</f>
        <v>5963</v>
      </c>
      <c r="BD1166" s="72" t="n">
        <f aca="false">+AK1166-BC1166</f>
        <v>0</v>
      </c>
      <c r="BE1166" s="101" t="n">
        <f aca="false">VLOOKUP(A1166,CERT!$A$1:$B$987,2,FALSE())</f>
        <v>693</v>
      </c>
      <c r="BF1166" s="72"/>
      <c r="BG1166" s="70" t="s">
        <v>318</v>
      </c>
      <c r="BH1166" s="69" t="n">
        <v>121577719.99</v>
      </c>
      <c r="BI1166" s="70" t="s">
        <v>319</v>
      </c>
      <c r="BJ1166" s="69"/>
      <c r="BK1166" s="70"/>
      <c r="BL1166" s="69"/>
      <c r="BM1166" s="70"/>
      <c r="BN1166" s="69"/>
      <c r="BO1166" s="70"/>
    </row>
    <row r="1167" customFormat="false" ht="15" hidden="false" customHeight="false" outlineLevel="0" collapsed="false">
      <c r="A1167" s="73" t="n">
        <v>75129</v>
      </c>
      <c r="B1167" s="69" t="s">
        <v>306</v>
      </c>
      <c r="C1167" s="70" t="s">
        <v>307</v>
      </c>
      <c r="D1167" s="69" t="n">
        <v>56</v>
      </c>
      <c r="E1167" s="70" t="n">
        <v>631</v>
      </c>
      <c r="F1167" s="69" t="s">
        <v>2534</v>
      </c>
      <c r="G1167" s="70" t="n">
        <v>5</v>
      </c>
      <c r="H1167" s="69" t="n">
        <v>9</v>
      </c>
      <c r="I1167" s="70" t="s">
        <v>653</v>
      </c>
      <c r="J1167" s="69" t="s">
        <v>137</v>
      </c>
      <c r="K1167" s="70" t="s">
        <v>2666</v>
      </c>
      <c r="L1167" s="69" t="s">
        <v>310</v>
      </c>
      <c r="M1167" s="70" t="s">
        <v>1699</v>
      </c>
      <c r="N1167" s="69" t="s">
        <v>79</v>
      </c>
      <c r="O1167" s="70" t="n">
        <v>100</v>
      </c>
      <c r="P1167" s="69" t="n">
        <v>100</v>
      </c>
      <c r="Q1167" s="70" t="n">
        <v>100</v>
      </c>
      <c r="R1167" s="69"/>
      <c r="S1167" s="70"/>
      <c r="T1167" s="69"/>
      <c r="U1167" s="70" t="n">
        <v>100</v>
      </c>
      <c r="V1167" s="69"/>
      <c r="W1167" s="70"/>
      <c r="X1167" s="69"/>
      <c r="Y1167" s="70" t="s">
        <v>2580</v>
      </c>
      <c r="Z1167" s="75" t="s">
        <v>3819</v>
      </c>
      <c r="AA1167" s="70" t="s">
        <v>3820</v>
      </c>
      <c r="AB1167" s="69"/>
      <c r="AC1167" s="70"/>
      <c r="AD1167" s="69"/>
      <c r="AE1167" s="70"/>
      <c r="AF1167" s="69" t="n">
        <v>73</v>
      </c>
      <c r="AG1167" s="0" t="n">
        <v>730813</v>
      </c>
      <c r="AH1167" s="69" t="n">
        <v>202</v>
      </c>
      <c r="AI1167" s="0" t="n">
        <v>8888</v>
      </c>
      <c r="AJ1167" s="69" t="n">
        <v>8888</v>
      </c>
      <c r="AK1167" s="72" t="n">
        <v>5693.37</v>
      </c>
      <c r="AL1167" s="72"/>
      <c r="AM1167" s="72"/>
      <c r="AN1167" s="72"/>
      <c r="AO1167" s="72"/>
      <c r="AP1167" s="72"/>
      <c r="AQ1167" s="72"/>
      <c r="AR1167" s="72"/>
      <c r="AS1167" s="72"/>
      <c r="AT1167" s="72"/>
      <c r="AU1167" s="72"/>
      <c r="AV1167" s="72"/>
      <c r="AW1167" s="72" t="n">
        <v>5693.37</v>
      </c>
      <c r="AX1167" s="72" t="n">
        <v>5693.37</v>
      </c>
      <c r="AY1167" s="72" t="n">
        <v>0</v>
      </c>
      <c r="AZ1167" s="72" t="n">
        <v>0</v>
      </c>
      <c r="BA1167" s="72" t="n">
        <v>0</v>
      </c>
      <c r="BB1167" s="72" t="n">
        <v>5693.37</v>
      </c>
      <c r="BC1167" s="72" t="n">
        <f aca="false">VLOOKUP(A1167,CERT!$A$1:$D$988,4,FALSE())</f>
        <v>5693.37</v>
      </c>
      <c r="BD1167" s="72" t="n">
        <f aca="false">+AK1167-BC1167</f>
        <v>0</v>
      </c>
      <c r="BE1167" s="101" t="n">
        <f aca="false">VLOOKUP(A1167,CERT!$A$1:$B$987,2,FALSE())</f>
        <v>694</v>
      </c>
      <c r="BF1167" s="72"/>
      <c r="BG1167" s="70" t="s">
        <v>318</v>
      </c>
      <c r="BH1167" s="69" t="n">
        <v>121577719.99</v>
      </c>
      <c r="BI1167" s="70" t="s">
        <v>319</v>
      </c>
      <c r="BJ1167" s="69"/>
      <c r="BK1167" s="70"/>
      <c r="BL1167" s="69"/>
      <c r="BM1167" s="70"/>
      <c r="BN1167" s="69"/>
      <c r="BO1167" s="70"/>
    </row>
    <row r="1168" customFormat="false" ht="15" hidden="false" customHeight="false" outlineLevel="0" collapsed="false">
      <c r="A1168" s="73" t="n">
        <v>75130</v>
      </c>
      <c r="B1168" s="69" t="s">
        <v>306</v>
      </c>
      <c r="C1168" s="70" t="s">
        <v>307</v>
      </c>
      <c r="D1168" s="69" t="n">
        <v>56</v>
      </c>
      <c r="E1168" s="70" t="n">
        <v>631</v>
      </c>
      <c r="F1168" s="69" t="s">
        <v>2534</v>
      </c>
      <c r="G1168" s="70" t="n">
        <v>5</v>
      </c>
      <c r="H1168" s="69" t="n">
        <v>9</v>
      </c>
      <c r="I1168" s="70" t="s">
        <v>653</v>
      </c>
      <c r="J1168" s="69" t="s">
        <v>137</v>
      </c>
      <c r="K1168" s="70" t="s">
        <v>2666</v>
      </c>
      <c r="L1168" s="69" t="s">
        <v>310</v>
      </c>
      <c r="M1168" s="70" t="s">
        <v>1699</v>
      </c>
      <c r="N1168" s="69" t="s">
        <v>79</v>
      </c>
      <c r="O1168" s="70" t="n">
        <v>100</v>
      </c>
      <c r="P1168" s="69" t="n">
        <v>100</v>
      </c>
      <c r="Q1168" s="70" t="n">
        <v>100</v>
      </c>
      <c r="R1168" s="69"/>
      <c r="S1168" s="70"/>
      <c r="T1168" s="69"/>
      <c r="U1168" s="70" t="n">
        <v>100</v>
      </c>
      <c r="V1168" s="69"/>
      <c r="W1168" s="70"/>
      <c r="X1168" s="69"/>
      <c r="Y1168" s="70" t="s">
        <v>2580</v>
      </c>
      <c r="Z1168" s="75" t="s">
        <v>3821</v>
      </c>
      <c r="AA1168" s="70" t="s">
        <v>3822</v>
      </c>
      <c r="AB1168" s="69"/>
      <c r="AC1168" s="70"/>
      <c r="AD1168" s="69"/>
      <c r="AE1168" s="70"/>
      <c r="AF1168" s="69" t="n">
        <v>73</v>
      </c>
      <c r="AG1168" s="0" t="n">
        <v>730404</v>
      </c>
      <c r="AH1168" s="69" t="n">
        <v>202</v>
      </c>
      <c r="AI1168" s="0" t="n">
        <v>8888</v>
      </c>
      <c r="AJ1168" s="69" t="n">
        <v>8888</v>
      </c>
      <c r="AK1168" s="72" t="n">
        <v>1071.34</v>
      </c>
      <c r="AL1168" s="72"/>
      <c r="AM1168" s="72"/>
      <c r="AN1168" s="72"/>
      <c r="AO1168" s="72"/>
      <c r="AP1168" s="72"/>
      <c r="AQ1168" s="72"/>
      <c r="AR1168" s="72"/>
      <c r="AS1168" s="72"/>
      <c r="AT1168" s="72"/>
      <c r="AU1168" s="72"/>
      <c r="AV1168" s="72"/>
      <c r="AW1168" s="72" t="n">
        <v>1071.34</v>
      </c>
      <c r="AX1168" s="72" t="n">
        <v>1071.34</v>
      </c>
      <c r="AY1168" s="72" t="n">
        <v>0</v>
      </c>
      <c r="AZ1168" s="72" t="n">
        <v>0</v>
      </c>
      <c r="BA1168" s="72" t="n">
        <v>0</v>
      </c>
      <c r="BB1168" s="72" t="n">
        <v>1071.34</v>
      </c>
      <c r="BC1168" s="72" t="n">
        <f aca="false">VLOOKUP(A1168,CERT!$A$1:$D$988,4,FALSE())</f>
        <v>1071.34</v>
      </c>
      <c r="BD1168" s="72" t="n">
        <f aca="false">+AK1168-BC1168</f>
        <v>0</v>
      </c>
      <c r="BE1168" s="101" t="n">
        <f aca="false">VLOOKUP(A1168,CERT!$A$1:$B$987,2,FALSE())</f>
        <v>695</v>
      </c>
      <c r="BF1168" s="72"/>
      <c r="BG1168" s="70" t="s">
        <v>318</v>
      </c>
      <c r="BH1168" s="69" t="n">
        <v>121577719.99</v>
      </c>
      <c r="BI1168" s="70" t="s">
        <v>319</v>
      </c>
      <c r="BJ1168" s="69"/>
      <c r="BK1168" s="70"/>
      <c r="BL1168" s="69"/>
      <c r="BM1168" s="70"/>
      <c r="BN1168" s="69"/>
      <c r="BO1168" s="70"/>
    </row>
    <row r="1169" customFormat="false" ht="15" hidden="false" customHeight="false" outlineLevel="0" collapsed="false">
      <c r="A1169" s="73" t="n">
        <v>75131</v>
      </c>
      <c r="B1169" s="69" t="s">
        <v>134</v>
      </c>
      <c r="C1169" s="70" t="s">
        <v>135</v>
      </c>
      <c r="D1169" s="69" t="n">
        <v>24</v>
      </c>
      <c r="E1169" s="70" t="n">
        <v>373</v>
      </c>
      <c r="F1169" s="69" t="s">
        <v>2534</v>
      </c>
      <c r="G1169" s="70" t="n">
        <v>1</v>
      </c>
      <c r="H1169" s="69" t="n">
        <v>8</v>
      </c>
      <c r="I1169" s="70" t="s">
        <v>2535</v>
      </c>
      <c r="J1169" s="69" t="s">
        <v>137</v>
      </c>
      <c r="K1169" s="76" t="s">
        <v>2536</v>
      </c>
      <c r="L1169" s="69" t="s">
        <v>139</v>
      </c>
      <c r="M1169" s="70" t="s">
        <v>2537</v>
      </c>
      <c r="N1169" s="69" t="s">
        <v>79</v>
      </c>
      <c r="O1169" s="70" t="n">
        <v>100</v>
      </c>
      <c r="P1169" s="69"/>
      <c r="Q1169" s="70" t="n">
        <v>100</v>
      </c>
      <c r="R1169" s="69"/>
      <c r="S1169" s="70"/>
      <c r="T1169" s="69"/>
      <c r="U1169" s="70" t="n">
        <v>100</v>
      </c>
      <c r="V1169" s="69"/>
      <c r="W1169" s="70"/>
      <c r="X1169" s="69"/>
      <c r="Y1169" s="70" t="s">
        <v>2580</v>
      </c>
      <c r="Z1169" s="69" t="s">
        <v>2538</v>
      </c>
      <c r="AA1169" s="70" t="s">
        <v>3823</v>
      </c>
      <c r="AB1169" s="69"/>
      <c r="AC1169" s="70"/>
      <c r="AD1169" s="69"/>
      <c r="AE1169" s="70"/>
      <c r="AF1169" s="69" t="n">
        <v>75</v>
      </c>
      <c r="AG1169" s="0" t="n">
        <v>750105</v>
      </c>
      <c r="AH1169" s="69" t="n">
        <v>202</v>
      </c>
      <c r="AI1169" s="0" t="n">
        <v>2004</v>
      </c>
      <c r="AJ1169" s="69" t="n">
        <v>4124</v>
      </c>
      <c r="AK1169" s="72" t="n">
        <v>811245.03</v>
      </c>
      <c r="AL1169" s="72"/>
      <c r="AM1169" s="72"/>
      <c r="AN1169" s="72"/>
      <c r="AO1169" s="72"/>
      <c r="AP1169" s="72"/>
      <c r="AQ1169" s="72"/>
      <c r="AR1169" s="72"/>
      <c r="AS1169" s="72"/>
      <c r="AT1169" s="72"/>
      <c r="AU1169" s="72"/>
      <c r="AV1169" s="72"/>
      <c r="AW1169" s="72" t="n">
        <v>811245.03</v>
      </c>
      <c r="AX1169" s="72" t="n">
        <v>811245.03</v>
      </c>
      <c r="AY1169" s="72" t="n">
        <v>0</v>
      </c>
      <c r="AZ1169" s="72" t="n">
        <v>0</v>
      </c>
      <c r="BA1169" s="72" t="n">
        <v>0</v>
      </c>
      <c r="BB1169" s="72" t="n">
        <v>811245.03</v>
      </c>
      <c r="BC1169" s="72" t="n">
        <f aca="false">VLOOKUP(A1169,CERT!$A$1:$D$988,4,FALSE())</f>
        <v>811245.03</v>
      </c>
      <c r="BD1169" s="72" t="n">
        <f aca="false">+AK1169-BC1169</f>
        <v>0</v>
      </c>
      <c r="BE1169" s="101" t="n">
        <f aca="false">VLOOKUP(A1169,CERT!$A$1:$B$987,2,FALSE())</f>
        <v>707</v>
      </c>
      <c r="BF1169" s="72"/>
      <c r="BG1169" s="70" t="s">
        <v>2544</v>
      </c>
      <c r="BH1169" s="69" t="n">
        <v>286387264.84</v>
      </c>
      <c r="BI1169" s="70" t="s">
        <v>2545</v>
      </c>
      <c r="BJ1169" s="69"/>
      <c r="BK1169" s="70"/>
      <c r="BL1169" s="69"/>
      <c r="BM1169" s="70"/>
      <c r="BN1169" s="69"/>
      <c r="BO1169" s="70"/>
    </row>
    <row r="1170" customFormat="false" ht="15" hidden="false" customHeight="false" outlineLevel="0" collapsed="false">
      <c r="A1170" s="73" t="n">
        <v>75132</v>
      </c>
      <c r="B1170" s="69" t="s">
        <v>134</v>
      </c>
      <c r="C1170" s="70" t="s">
        <v>135</v>
      </c>
      <c r="D1170" s="69" t="n">
        <v>24</v>
      </c>
      <c r="E1170" s="70" t="n">
        <v>373</v>
      </c>
      <c r="F1170" s="69" t="s">
        <v>2534</v>
      </c>
      <c r="G1170" s="70" t="n">
        <v>1</v>
      </c>
      <c r="H1170" s="69" t="n">
        <v>8</v>
      </c>
      <c r="I1170" s="70" t="s">
        <v>2535</v>
      </c>
      <c r="J1170" s="69" t="s">
        <v>137</v>
      </c>
      <c r="K1170" s="76" t="s">
        <v>2536</v>
      </c>
      <c r="L1170" s="69" t="s">
        <v>183</v>
      </c>
      <c r="M1170" s="70" t="s">
        <v>2556</v>
      </c>
      <c r="N1170" s="69" t="s">
        <v>79</v>
      </c>
      <c r="O1170" s="70" t="n">
        <v>100</v>
      </c>
      <c r="P1170" s="69"/>
      <c r="Q1170" s="70" t="n">
        <v>100</v>
      </c>
      <c r="R1170" s="69"/>
      <c r="S1170" s="70"/>
      <c r="T1170" s="69"/>
      <c r="U1170" s="70" t="n">
        <v>100</v>
      </c>
      <c r="V1170" s="69"/>
      <c r="W1170" s="70"/>
      <c r="X1170" s="69"/>
      <c r="Y1170" s="70" t="s">
        <v>2580</v>
      </c>
      <c r="Z1170" s="69" t="s">
        <v>2557</v>
      </c>
      <c r="AA1170" s="70" t="s">
        <v>3824</v>
      </c>
      <c r="AB1170" s="69"/>
      <c r="AC1170" s="70"/>
      <c r="AD1170" s="69"/>
      <c r="AE1170" s="70"/>
      <c r="AF1170" s="69" t="n">
        <v>73</v>
      </c>
      <c r="AG1170" s="0" t="n">
        <v>730604</v>
      </c>
      <c r="AH1170" s="69" t="n">
        <v>202</v>
      </c>
      <c r="AI1170" s="0" t="n">
        <v>2004</v>
      </c>
      <c r="AJ1170" s="69" t="n">
        <v>4124</v>
      </c>
      <c r="AK1170" s="72" t="n">
        <v>60437.75</v>
      </c>
      <c r="AL1170" s="72"/>
      <c r="AM1170" s="72"/>
      <c r="AN1170" s="72"/>
      <c r="AO1170" s="72"/>
      <c r="AP1170" s="72"/>
      <c r="AQ1170" s="72"/>
      <c r="AR1170" s="72"/>
      <c r="AS1170" s="72"/>
      <c r="AT1170" s="72"/>
      <c r="AU1170" s="72"/>
      <c r="AV1170" s="72"/>
      <c r="AW1170" s="72" t="n">
        <v>60437.75</v>
      </c>
      <c r="AX1170" s="72" t="n">
        <v>60437.75</v>
      </c>
      <c r="AY1170" s="72" t="n">
        <v>0</v>
      </c>
      <c r="AZ1170" s="72" t="n">
        <v>0</v>
      </c>
      <c r="BA1170" s="72" t="n">
        <v>0</v>
      </c>
      <c r="BB1170" s="72" t="n">
        <v>60437.75</v>
      </c>
      <c r="BC1170" s="72" t="n">
        <f aca="false">VLOOKUP(A1170,CERT!$A$1:$D$988,4,FALSE())</f>
        <v>60437.75</v>
      </c>
      <c r="BD1170" s="72" t="n">
        <f aca="false">+AK1170-BC1170</f>
        <v>0</v>
      </c>
      <c r="BE1170" s="101" t="n">
        <f aca="false">VLOOKUP(A1170,CERT!$A$1:$B$987,2,FALSE())</f>
        <v>708</v>
      </c>
      <c r="BF1170" s="72"/>
      <c r="BG1170" s="70" t="s">
        <v>2544</v>
      </c>
      <c r="BH1170" s="69" t="n">
        <v>286387264.84</v>
      </c>
      <c r="BI1170" s="70" t="s">
        <v>2545</v>
      </c>
      <c r="BJ1170" s="69"/>
      <c r="BK1170" s="70"/>
      <c r="BL1170" s="69"/>
      <c r="BM1170" s="70"/>
      <c r="BN1170" s="69"/>
      <c r="BO1170" s="70"/>
    </row>
    <row r="1171" customFormat="false" ht="15" hidden="false" customHeight="false" outlineLevel="0" collapsed="false">
      <c r="A1171" s="74" t="n">
        <v>73479</v>
      </c>
      <c r="B1171" s="69" t="s">
        <v>306</v>
      </c>
      <c r="C1171" s="70" t="s">
        <v>307</v>
      </c>
      <c r="D1171" s="69" t="n">
        <v>56</v>
      </c>
      <c r="E1171" s="70" t="n">
        <v>631</v>
      </c>
      <c r="F1171" s="69" t="n">
        <v>1</v>
      </c>
      <c r="G1171" s="70" t="n">
        <v>2</v>
      </c>
      <c r="H1171" s="69" t="n">
        <v>15</v>
      </c>
      <c r="I1171" s="70" t="s">
        <v>642</v>
      </c>
      <c r="J1171" s="69" t="s">
        <v>137</v>
      </c>
      <c r="K1171" s="70" t="s">
        <v>309</v>
      </c>
      <c r="L1171" s="69" t="s">
        <v>310</v>
      </c>
      <c r="M1171" s="70" t="s">
        <v>556</v>
      </c>
      <c r="N1171" s="69" t="s">
        <v>79</v>
      </c>
      <c r="O1171" s="70" t="n">
        <v>100</v>
      </c>
      <c r="P1171" s="69"/>
      <c r="Q1171" s="70" t="n">
        <v>100</v>
      </c>
      <c r="R1171" s="69"/>
      <c r="S1171" s="70"/>
      <c r="T1171" s="69"/>
      <c r="U1171" s="70" t="n">
        <v>100</v>
      </c>
      <c r="V1171" s="69"/>
      <c r="W1171" s="70"/>
      <c r="X1171" s="69"/>
      <c r="Y1171" s="70" t="s">
        <v>80</v>
      </c>
      <c r="Z1171" s="69" t="s">
        <v>1843</v>
      </c>
      <c r="AA1171" s="70" t="s">
        <v>1844</v>
      </c>
      <c r="AB1171" s="69" t="s">
        <v>2896</v>
      </c>
      <c r="AC1171" s="70" t="s">
        <v>3825</v>
      </c>
      <c r="AD1171" s="69" t="s">
        <v>3826</v>
      </c>
      <c r="AE1171" s="76" t="s">
        <v>3827</v>
      </c>
      <c r="AF1171" s="69" t="n">
        <v>73</v>
      </c>
      <c r="AG1171" s="0" t="n">
        <v>730417</v>
      </c>
      <c r="AH1171" s="69" t="n">
        <v>202</v>
      </c>
      <c r="AI1171" s="0" t="n">
        <v>8888</v>
      </c>
      <c r="AJ1171" s="69" t="n">
        <v>8888</v>
      </c>
      <c r="AK1171" s="72" t="n">
        <v>45768.27</v>
      </c>
      <c r="AL1171" s="72"/>
      <c r="AM1171" s="72"/>
      <c r="AN1171" s="72"/>
      <c r="AO1171" s="72"/>
      <c r="AP1171" s="72"/>
      <c r="AQ1171" s="72"/>
      <c r="AR1171" s="72"/>
      <c r="AS1171" s="72"/>
      <c r="AT1171" s="72"/>
      <c r="AU1171" s="72"/>
      <c r="AV1171" s="72"/>
      <c r="AW1171" s="72" t="n">
        <v>45768.27</v>
      </c>
      <c r="AX1171" s="72" t="n">
        <v>45768.27</v>
      </c>
      <c r="AY1171" s="72" t="n">
        <v>0</v>
      </c>
      <c r="AZ1171" s="72" t="n">
        <v>0</v>
      </c>
      <c r="BA1171" s="72" t="n">
        <v>0</v>
      </c>
      <c r="BB1171" s="72" t="n">
        <v>45768.27</v>
      </c>
      <c r="BC1171" s="72" t="n">
        <f aca="false">VLOOKUP(A1171,CERT!$A$1:$D$988,4,FALSE())</f>
        <v>45768.27</v>
      </c>
      <c r="BD1171" s="72" t="n">
        <f aca="false">+AK1171-BC1171</f>
        <v>0</v>
      </c>
      <c r="BE1171" s="101" t="n">
        <f aca="false">VLOOKUP(A1171,CERT!$A$1:$B$987,2,FALSE())</f>
        <v>709</v>
      </c>
      <c r="BF1171" s="72"/>
      <c r="BG1171" s="70" t="s">
        <v>318</v>
      </c>
      <c r="BH1171" s="69" t="n">
        <v>121577547.99</v>
      </c>
      <c r="BI1171" s="70" t="s">
        <v>319</v>
      </c>
      <c r="BJ1171" s="69"/>
      <c r="BK1171" s="70"/>
      <c r="BL1171" s="69"/>
      <c r="BM1171" s="70"/>
      <c r="BN1171" s="69"/>
      <c r="BO1171" s="70"/>
    </row>
    <row r="1172" customFormat="false" ht="15" hidden="false" customHeight="false" outlineLevel="0" collapsed="false">
      <c r="A1172" s="73" t="n">
        <v>73479</v>
      </c>
      <c r="B1172" s="69" t="s">
        <v>306</v>
      </c>
      <c r="C1172" s="70" t="s">
        <v>307</v>
      </c>
      <c r="D1172" s="69" t="n">
        <v>56</v>
      </c>
      <c r="E1172" s="70" t="n">
        <v>631</v>
      </c>
      <c r="F1172" s="69" t="n">
        <v>1</v>
      </c>
      <c r="G1172" s="70" t="n">
        <v>2</v>
      </c>
      <c r="H1172" s="69" t="n">
        <v>15</v>
      </c>
      <c r="I1172" s="70" t="s">
        <v>642</v>
      </c>
      <c r="J1172" s="69" t="s">
        <v>137</v>
      </c>
      <c r="K1172" s="70" t="s">
        <v>309</v>
      </c>
      <c r="L1172" s="69" t="s">
        <v>310</v>
      </c>
      <c r="M1172" s="70" t="s">
        <v>556</v>
      </c>
      <c r="N1172" s="69" t="s">
        <v>79</v>
      </c>
      <c r="O1172" s="70" t="n">
        <v>100</v>
      </c>
      <c r="P1172" s="69"/>
      <c r="Q1172" s="70" t="n">
        <v>100</v>
      </c>
      <c r="R1172" s="69"/>
      <c r="S1172" s="70"/>
      <c r="T1172" s="69"/>
      <c r="U1172" s="70" t="n">
        <v>100</v>
      </c>
      <c r="V1172" s="69"/>
      <c r="W1172" s="70"/>
      <c r="X1172" s="69"/>
      <c r="Y1172" s="70" t="s">
        <v>80</v>
      </c>
      <c r="Z1172" s="69" t="s">
        <v>1843</v>
      </c>
      <c r="AA1172" s="70" t="s">
        <v>1844</v>
      </c>
      <c r="AB1172" s="69" t="s">
        <v>2896</v>
      </c>
      <c r="AC1172" s="70" t="s">
        <v>3825</v>
      </c>
      <c r="AD1172" s="69" t="s">
        <v>3826</v>
      </c>
      <c r="AE1172" s="76" t="s">
        <v>3827</v>
      </c>
      <c r="AF1172" s="69" t="n">
        <v>73</v>
      </c>
      <c r="AG1172" s="0" t="n">
        <v>730417</v>
      </c>
      <c r="AH1172" s="69" t="n">
        <v>998</v>
      </c>
      <c r="AI1172" s="0" t="s">
        <v>91</v>
      </c>
      <c r="AJ1172" s="69" t="s">
        <v>91</v>
      </c>
      <c r="AK1172" s="72" t="n">
        <v>45791.24</v>
      </c>
      <c r="AL1172" s="72"/>
      <c r="AM1172" s="72"/>
      <c r="AN1172" s="72"/>
      <c r="AO1172" s="72"/>
      <c r="AP1172" s="72"/>
      <c r="AQ1172" s="72"/>
      <c r="AR1172" s="72"/>
      <c r="AS1172" s="72"/>
      <c r="AT1172" s="72"/>
      <c r="AU1172" s="72"/>
      <c r="AV1172" s="72"/>
      <c r="AW1172" s="72" t="n">
        <v>45791.24</v>
      </c>
      <c r="AX1172" s="72" t="n">
        <v>45791.24</v>
      </c>
      <c r="AY1172" s="72" t="n">
        <v>0</v>
      </c>
      <c r="AZ1172" s="72" t="n">
        <v>0</v>
      </c>
      <c r="BA1172" s="72" t="n">
        <v>0</v>
      </c>
      <c r="BB1172" s="72" t="n">
        <v>45791.24</v>
      </c>
      <c r="BC1172" s="72"/>
      <c r="BD1172" s="72" t="n">
        <f aca="false">+AK1172-BC1172</f>
        <v>45791.24</v>
      </c>
      <c r="BE1172" s="101"/>
      <c r="BF1172" s="72"/>
      <c r="BG1172" s="70" t="s">
        <v>318</v>
      </c>
      <c r="BH1172" s="69" t="n">
        <v>121577547.99</v>
      </c>
      <c r="BI1172" s="70" t="s">
        <v>319</v>
      </c>
      <c r="BJ1172" s="69"/>
      <c r="BK1172" s="70"/>
      <c r="BL1172" s="69"/>
      <c r="BM1172" s="70"/>
      <c r="BN1172" s="69"/>
      <c r="BO1172" s="70"/>
    </row>
    <row r="1173" customFormat="false" ht="15" hidden="false" customHeight="false" outlineLevel="0" collapsed="false">
      <c r="A1173" s="73" t="n">
        <v>75133</v>
      </c>
      <c r="B1173" s="69" t="s">
        <v>306</v>
      </c>
      <c r="C1173" s="70" t="s">
        <v>307</v>
      </c>
      <c r="D1173" s="69" t="n">
        <v>56</v>
      </c>
      <c r="E1173" s="70" t="n">
        <v>631</v>
      </c>
      <c r="F1173" s="69" t="s">
        <v>2534</v>
      </c>
      <c r="G1173" s="70" t="n">
        <v>2</v>
      </c>
      <c r="H1173" s="69" t="n">
        <v>15</v>
      </c>
      <c r="I1173" s="70" t="s">
        <v>642</v>
      </c>
      <c r="J1173" s="69" t="s">
        <v>137</v>
      </c>
      <c r="K1173" s="70" t="s">
        <v>2666</v>
      </c>
      <c r="L1173" s="69" t="s">
        <v>310</v>
      </c>
      <c r="M1173" s="70" t="s">
        <v>556</v>
      </c>
      <c r="N1173" s="69" t="s">
        <v>79</v>
      </c>
      <c r="O1173" s="70" t="n">
        <v>100</v>
      </c>
      <c r="P1173" s="69"/>
      <c r="Q1173" s="70" t="n">
        <v>100</v>
      </c>
      <c r="R1173" s="69"/>
      <c r="S1173" s="70" t="n">
        <v>50</v>
      </c>
      <c r="T1173" s="69" t="n">
        <v>25</v>
      </c>
      <c r="U1173" s="70" t="n">
        <v>25</v>
      </c>
      <c r="V1173" s="69"/>
      <c r="W1173" s="70"/>
      <c r="X1173" s="69"/>
      <c r="Y1173" s="70" t="s">
        <v>2580</v>
      </c>
      <c r="Z1173" s="69" t="s">
        <v>1999</v>
      </c>
      <c r="AA1173" s="70" t="s">
        <v>3828</v>
      </c>
      <c r="AB1173" s="69"/>
      <c r="AC1173" s="70"/>
      <c r="AD1173" s="69"/>
      <c r="AE1173" s="70"/>
      <c r="AF1173" s="69" t="n">
        <v>75</v>
      </c>
      <c r="AG1173" s="0" t="n">
        <v>750501</v>
      </c>
      <c r="AH1173" s="69" t="n">
        <v>202</v>
      </c>
      <c r="AI1173" s="0" t="n">
        <v>8888</v>
      </c>
      <c r="AJ1173" s="69" t="n">
        <v>8888</v>
      </c>
      <c r="AK1173" s="72" t="n">
        <v>12296.12</v>
      </c>
      <c r="AL1173" s="72" t="n">
        <v>0</v>
      </c>
      <c r="AM1173" s="72" t="n">
        <v>0</v>
      </c>
      <c r="AN1173" s="72" t="n">
        <v>0</v>
      </c>
      <c r="AO1173" s="72" t="n">
        <v>0</v>
      </c>
      <c r="AP1173" s="72" t="n">
        <v>0</v>
      </c>
      <c r="AQ1173" s="72" t="n">
        <v>0</v>
      </c>
      <c r="AR1173" s="72" t="n">
        <v>0</v>
      </c>
      <c r="AS1173" s="72" t="n">
        <v>0</v>
      </c>
      <c r="AT1173" s="72" t="n">
        <v>0</v>
      </c>
      <c r="AU1173" s="72" t="n">
        <v>0</v>
      </c>
      <c r="AV1173" s="72" t="n">
        <v>0</v>
      </c>
      <c r="AW1173" s="72" t="n">
        <v>12296.12</v>
      </c>
      <c r="AX1173" s="72" t="n">
        <v>12296.12</v>
      </c>
      <c r="AY1173" s="72" t="n">
        <v>0</v>
      </c>
      <c r="AZ1173" s="72" t="n">
        <v>0</v>
      </c>
      <c r="BA1173" s="72" t="n">
        <v>0</v>
      </c>
      <c r="BB1173" s="72" t="n">
        <v>12296.12</v>
      </c>
      <c r="BC1173" s="72" t="n">
        <f aca="false">VLOOKUP(A1173,CERT!$A$1:$D$988,4,FALSE())</f>
        <v>12296.12</v>
      </c>
      <c r="BD1173" s="72" t="n">
        <f aca="false">+AK1173-BC1173</f>
        <v>0</v>
      </c>
      <c r="BE1173" s="101" t="n">
        <f aca="false">VLOOKUP(A1173,CERT!$A$1:$B$987,2,FALSE())</f>
        <v>692</v>
      </c>
      <c r="BF1173" s="72"/>
      <c r="BG1173" s="70" t="s">
        <v>318</v>
      </c>
      <c r="BH1173" s="69" t="n">
        <v>121577719.99</v>
      </c>
      <c r="BI1173" s="70" t="s">
        <v>319</v>
      </c>
      <c r="BJ1173" s="69"/>
      <c r="BK1173" s="70"/>
      <c r="BL1173" s="69"/>
      <c r="BM1173" s="70"/>
      <c r="BN1173" s="69"/>
      <c r="BO1173" s="70"/>
    </row>
    <row r="1174" customFormat="false" ht="15" hidden="false" customHeight="false" outlineLevel="0" collapsed="false">
      <c r="A1174" s="73" t="n">
        <v>75134</v>
      </c>
      <c r="B1174" s="69" t="s">
        <v>306</v>
      </c>
      <c r="C1174" s="70" t="s">
        <v>307</v>
      </c>
      <c r="D1174" s="69" t="n">
        <v>56</v>
      </c>
      <c r="E1174" s="70" t="n">
        <v>631</v>
      </c>
      <c r="F1174" s="69" t="n">
        <v>1</v>
      </c>
      <c r="G1174" s="70" t="n">
        <v>2</v>
      </c>
      <c r="H1174" s="69" t="n">
        <v>15</v>
      </c>
      <c r="I1174" s="70" t="s">
        <v>642</v>
      </c>
      <c r="J1174" s="69" t="s">
        <v>137</v>
      </c>
      <c r="K1174" s="70" t="s">
        <v>2666</v>
      </c>
      <c r="L1174" s="69" t="s">
        <v>310</v>
      </c>
      <c r="M1174" s="70" t="s">
        <v>556</v>
      </c>
      <c r="N1174" s="69" t="s">
        <v>79</v>
      </c>
      <c r="O1174" s="70" t="n">
        <v>100</v>
      </c>
      <c r="P1174" s="69"/>
      <c r="Q1174" s="70" t="n">
        <v>100</v>
      </c>
      <c r="R1174" s="69"/>
      <c r="S1174" s="70"/>
      <c r="T1174" s="69"/>
      <c r="U1174" s="70" t="n">
        <v>100</v>
      </c>
      <c r="V1174" s="69"/>
      <c r="W1174" s="70"/>
      <c r="X1174" s="69"/>
      <c r="Y1174" s="70" t="s">
        <v>2580</v>
      </c>
      <c r="Z1174" s="69" t="s">
        <v>1882</v>
      </c>
      <c r="AA1174" s="70" t="s">
        <v>3829</v>
      </c>
      <c r="AB1174" s="69"/>
      <c r="AC1174" s="70"/>
      <c r="AD1174" s="69"/>
      <c r="AE1174" s="70"/>
      <c r="AF1174" s="69" t="n">
        <v>73</v>
      </c>
      <c r="AG1174" s="0" t="n">
        <v>730813</v>
      </c>
      <c r="AH1174" s="69" t="n">
        <v>202</v>
      </c>
      <c r="AI1174" s="0" t="n">
        <v>8888</v>
      </c>
      <c r="AJ1174" s="69" t="n">
        <v>8888</v>
      </c>
      <c r="AK1174" s="72" t="n">
        <v>7911.5</v>
      </c>
      <c r="AL1174" s="72"/>
      <c r="AM1174" s="72"/>
      <c r="AN1174" s="72"/>
      <c r="AO1174" s="72"/>
      <c r="AP1174" s="72"/>
      <c r="AQ1174" s="72"/>
      <c r="AR1174" s="72"/>
      <c r="AS1174" s="72"/>
      <c r="AT1174" s="72"/>
      <c r="AU1174" s="72"/>
      <c r="AV1174" s="72"/>
      <c r="AW1174" s="72" t="n">
        <v>7911.5</v>
      </c>
      <c r="AX1174" s="72" t="n">
        <v>7911.5</v>
      </c>
      <c r="AY1174" s="72" t="n">
        <v>0</v>
      </c>
      <c r="AZ1174" s="72" t="n">
        <v>0</v>
      </c>
      <c r="BA1174" s="72" t="n">
        <v>0</v>
      </c>
      <c r="BB1174" s="72" t="n">
        <v>7911.5</v>
      </c>
      <c r="BC1174" s="72" t="n">
        <f aca="false">VLOOKUP(A1174,CERT!$A$1:$D$988,4,FALSE())</f>
        <v>7911.5</v>
      </c>
      <c r="BD1174" s="72" t="n">
        <f aca="false">+AK1174-BC1174</f>
        <v>0</v>
      </c>
      <c r="BE1174" s="101" t="n">
        <f aca="false">VLOOKUP(A1174,CERT!$A$1:$B$987,2,FALSE())</f>
        <v>710</v>
      </c>
      <c r="BF1174" s="72"/>
      <c r="BG1174" s="70" t="s">
        <v>318</v>
      </c>
      <c r="BH1174" s="69" t="n">
        <v>121577719.99</v>
      </c>
      <c r="BI1174" s="70" t="s">
        <v>319</v>
      </c>
      <c r="BJ1174" s="69"/>
      <c r="BK1174" s="70"/>
      <c r="BL1174" s="69"/>
      <c r="BM1174" s="70"/>
      <c r="BN1174" s="69"/>
      <c r="BO1174" s="70"/>
    </row>
    <row r="1175" customFormat="false" ht="15" hidden="false" customHeight="false" outlineLevel="0" collapsed="false">
      <c r="A1175" s="73" t="n">
        <v>75135</v>
      </c>
      <c r="B1175" s="69" t="s">
        <v>306</v>
      </c>
      <c r="C1175" s="70" t="s">
        <v>307</v>
      </c>
      <c r="D1175" s="69" t="n">
        <v>56</v>
      </c>
      <c r="E1175" s="70" t="n">
        <v>631</v>
      </c>
      <c r="F1175" s="69" t="n">
        <v>1</v>
      </c>
      <c r="G1175" s="70" t="n">
        <v>2</v>
      </c>
      <c r="H1175" s="69" t="n">
        <v>15</v>
      </c>
      <c r="I1175" s="70" t="s">
        <v>642</v>
      </c>
      <c r="J1175" s="69" t="s">
        <v>137</v>
      </c>
      <c r="K1175" s="70" t="s">
        <v>2666</v>
      </c>
      <c r="L1175" s="69" t="s">
        <v>310</v>
      </c>
      <c r="M1175" s="70" t="s">
        <v>556</v>
      </c>
      <c r="N1175" s="69" t="s">
        <v>79</v>
      </c>
      <c r="O1175" s="70" t="n">
        <v>100</v>
      </c>
      <c r="P1175" s="69"/>
      <c r="Q1175" s="70" t="n">
        <v>100</v>
      </c>
      <c r="R1175" s="69"/>
      <c r="S1175" s="70"/>
      <c r="T1175" s="69"/>
      <c r="U1175" s="70" t="n">
        <v>100</v>
      </c>
      <c r="V1175" s="69"/>
      <c r="W1175" s="70"/>
      <c r="X1175" s="69"/>
      <c r="Y1175" s="70" t="s">
        <v>2580</v>
      </c>
      <c r="Z1175" s="69" t="s">
        <v>3434</v>
      </c>
      <c r="AA1175" s="70" t="s">
        <v>3830</v>
      </c>
      <c r="AB1175" s="69"/>
      <c r="AC1175" s="70"/>
      <c r="AD1175" s="69"/>
      <c r="AE1175" s="70"/>
      <c r="AF1175" s="69" t="n">
        <v>73</v>
      </c>
      <c r="AG1175" s="0" t="n">
        <v>730803</v>
      </c>
      <c r="AH1175" s="69" t="n">
        <v>202</v>
      </c>
      <c r="AI1175" s="0" t="n">
        <v>8888</v>
      </c>
      <c r="AJ1175" s="69" t="n">
        <v>8888</v>
      </c>
      <c r="AK1175" s="72" t="n">
        <v>2062.7</v>
      </c>
      <c r="AL1175" s="72"/>
      <c r="AM1175" s="72"/>
      <c r="AN1175" s="72"/>
      <c r="AO1175" s="72"/>
      <c r="AP1175" s="72"/>
      <c r="AQ1175" s="72"/>
      <c r="AR1175" s="72"/>
      <c r="AS1175" s="72"/>
      <c r="AT1175" s="72"/>
      <c r="AU1175" s="72"/>
      <c r="AV1175" s="72"/>
      <c r="AW1175" s="72" t="n">
        <v>2062.7</v>
      </c>
      <c r="AX1175" s="72" t="n">
        <v>2062.7</v>
      </c>
      <c r="AY1175" s="72" t="n">
        <v>0</v>
      </c>
      <c r="AZ1175" s="72" t="n">
        <v>0</v>
      </c>
      <c r="BA1175" s="72" t="n">
        <v>0</v>
      </c>
      <c r="BB1175" s="72" t="n">
        <v>2062.7</v>
      </c>
      <c r="BC1175" s="72" t="n">
        <f aca="false">VLOOKUP(A1175,CERT!$A$1:$D$988,4,FALSE())</f>
        <v>2062.7</v>
      </c>
      <c r="BD1175" s="72" t="n">
        <f aca="false">+AK1175-BC1175</f>
        <v>0</v>
      </c>
      <c r="BE1175" s="101" t="n">
        <f aca="false">VLOOKUP(A1175,CERT!$A$1:$B$987,2,FALSE())</f>
        <v>711</v>
      </c>
      <c r="BF1175" s="72"/>
      <c r="BG1175" s="70" t="s">
        <v>318</v>
      </c>
      <c r="BH1175" s="69" t="n">
        <v>121577719.99</v>
      </c>
      <c r="BI1175" s="70" t="s">
        <v>319</v>
      </c>
      <c r="BJ1175" s="69"/>
      <c r="BK1175" s="70"/>
      <c r="BL1175" s="69"/>
      <c r="BM1175" s="70"/>
      <c r="BN1175" s="69"/>
      <c r="BO1175" s="70"/>
    </row>
    <row r="1176" customFormat="false" ht="15" hidden="false" customHeight="false" outlineLevel="0" collapsed="false">
      <c r="A1176" s="73" t="n">
        <v>75136</v>
      </c>
      <c r="B1176" s="69" t="s">
        <v>991</v>
      </c>
      <c r="C1176" s="70" t="s">
        <v>992</v>
      </c>
      <c r="D1176" s="69" t="n">
        <v>56</v>
      </c>
      <c r="E1176" s="70" t="n">
        <v>61</v>
      </c>
      <c r="F1176" s="69" t="n">
        <v>1</v>
      </c>
      <c r="G1176" s="70" t="s">
        <v>339</v>
      </c>
      <c r="H1176" s="69" t="n">
        <v>9999</v>
      </c>
      <c r="I1176" s="70" t="s">
        <v>340</v>
      </c>
      <c r="J1176" s="75" t="s">
        <v>2684</v>
      </c>
      <c r="K1176" s="76" t="s">
        <v>2685</v>
      </c>
      <c r="L1176" s="69" t="s">
        <v>2694</v>
      </c>
      <c r="M1176" s="70" t="s">
        <v>2695</v>
      </c>
      <c r="N1176" s="69"/>
      <c r="O1176" s="70"/>
      <c r="P1176" s="69"/>
      <c r="Q1176" s="70"/>
      <c r="R1176" s="69"/>
      <c r="S1176" s="70"/>
      <c r="T1176" s="69"/>
      <c r="U1176" s="70"/>
      <c r="V1176" s="69"/>
      <c r="W1176" s="70"/>
      <c r="X1176" s="69"/>
      <c r="Y1176" s="70" t="s">
        <v>2580</v>
      </c>
      <c r="Z1176" s="69" t="s">
        <v>2707</v>
      </c>
      <c r="AA1176" s="76" t="s">
        <v>3831</v>
      </c>
      <c r="AB1176" s="69"/>
      <c r="AC1176" s="70"/>
      <c r="AD1176" s="69"/>
      <c r="AE1176" s="70"/>
      <c r="AF1176" s="69" t="n">
        <v>84</v>
      </c>
      <c r="AG1176" s="0" t="n">
        <v>840301</v>
      </c>
      <c r="AH1176" s="69" t="n">
        <v>202</v>
      </c>
      <c r="AI1176" s="0" t="n">
        <v>2003</v>
      </c>
      <c r="AJ1176" s="69" t="n">
        <v>2220</v>
      </c>
      <c r="AK1176" s="72" t="n">
        <v>1</v>
      </c>
      <c r="AL1176" s="72"/>
      <c r="AM1176" s="72"/>
      <c r="AN1176" s="72"/>
      <c r="AO1176" s="72"/>
      <c r="AP1176" s="72"/>
      <c r="AQ1176" s="72"/>
      <c r="AR1176" s="72"/>
      <c r="AS1176" s="72"/>
      <c r="AT1176" s="72"/>
      <c r="AU1176" s="72"/>
      <c r="AV1176" s="72"/>
      <c r="AW1176" s="72" t="n">
        <v>1</v>
      </c>
      <c r="AX1176" s="72" t="n">
        <v>1</v>
      </c>
      <c r="AY1176" s="72" t="n">
        <v>0</v>
      </c>
      <c r="AZ1176" s="72" t="n">
        <v>0</v>
      </c>
      <c r="BA1176" s="72" t="n">
        <v>0</v>
      </c>
      <c r="BB1176" s="72" t="n">
        <v>1</v>
      </c>
      <c r="BC1176" s="72" t="n">
        <f aca="false">VLOOKUP(A1176,CERT!$A$1:$D$988,4,FALSE())</f>
        <v>1</v>
      </c>
      <c r="BD1176" s="72" t="n">
        <f aca="false">+AK1176-BC1176</f>
        <v>0</v>
      </c>
      <c r="BE1176" s="101" t="n">
        <f aca="false">VLOOKUP(A1176,CERT!$A$1:$B$987,2,FALSE())</f>
        <v>715</v>
      </c>
      <c r="BF1176" s="72"/>
      <c r="BG1176" s="70" t="s">
        <v>2690</v>
      </c>
      <c r="BH1176" s="69" t="n">
        <v>151695613.41</v>
      </c>
      <c r="BI1176" s="70"/>
      <c r="BJ1176" s="69"/>
      <c r="BK1176" s="70"/>
      <c r="BL1176" s="69" t="s">
        <v>1786</v>
      </c>
      <c r="BM1176" s="70"/>
      <c r="BN1176" s="69"/>
      <c r="BO1176" s="70"/>
    </row>
    <row r="1177" customFormat="false" ht="15" hidden="false" customHeight="false" outlineLevel="0" collapsed="false">
      <c r="A1177" s="73" t="n">
        <v>75137</v>
      </c>
      <c r="B1177" s="69" t="s">
        <v>991</v>
      </c>
      <c r="C1177" s="70" t="s">
        <v>992</v>
      </c>
      <c r="D1177" s="69" t="n">
        <v>56</v>
      </c>
      <c r="E1177" s="70" t="n">
        <v>61</v>
      </c>
      <c r="F1177" s="69" t="n">
        <v>1</v>
      </c>
      <c r="G1177" s="70" t="s">
        <v>339</v>
      </c>
      <c r="H1177" s="69" t="n">
        <v>9999</v>
      </c>
      <c r="I1177" s="70" t="s">
        <v>340</v>
      </c>
      <c r="J1177" s="75" t="s">
        <v>2684</v>
      </c>
      <c r="K1177" s="76" t="s">
        <v>2685</v>
      </c>
      <c r="L1177" s="69" t="s">
        <v>2694</v>
      </c>
      <c r="M1177" s="70" t="s">
        <v>2695</v>
      </c>
      <c r="N1177" s="69"/>
      <c r="O1177" s="70"/>
      <c r="P1177" s="69"/>
      <c r="Q1177" s="70"/>
      <c r="R1177" s="69"/>
      <c r="S1177" s="70"/>
      <c r="T1177" s="69"/>
      <c r="U1177" s="70"/>
      <c r="V1177" s="69"/>
      <c r="W1177" s="70"/>
      <c r="X1177" s="69"/>
      <c r="Y1177" s="70" t="s">
        <v>2580</v>
      </c>
      <c r="Z1177" s="69" t="s">
        <v>2707</v>
      </c>
      <c r="AA1177" s="76" t="s">
        <v>3832</v>
      </c>
      <c r="AB1177" s="69"/>
      <c r="AC1177" s="70"/>
      <c r="AD1177" s="69"/>
      <c r="AE1177" s="70"/>
      <c r="AF1177" s="69" t="n">
        <v>78</v>
      </c>
      <c r="AG1177" s="0" t="n">
        <v>780204</v>
      </c>
      <c r="AH1177" s="69" t="n">
        <v>202</v>
      </c>
      <c r="AI1177" s="0" t="n">
        <v>2003</v>
      </c>
      <c r="AJ1177" s="69" t="n">
        <v>2220</v>
      </c>
      <c r="AK1177" s="72" t="n">
        <v>1</v>
      </c>
      <c r="AL1177" s="72"/>
      <c r="AM1177" s="72"/>
      <c r="AN1177" s="72"/>
      <c r="AO1177" s="72"/>
      <c r="AP1177" s="72"/>
      <c r="AQ1177" s="72"/>
      <c r="AR1177" s="72"/>
      <c r="AS1177" s="72"/>
      <c r="AT1177" s="72"/>
      <c r="AU1177" s="72"/>
      <c r="AV1177" s="72"/>
      <c r="AW1177" s="72" t="n">
        <v>1</v>
      </c>
      <c r="AX1177" s="72" t="n">
        <v>1</v>
      </c>
      <c r="AY1177" s="72" t="n">
        <v>0</v>
      </c>
      <c r="AZ1177" s="72" t="n">
        <v>0</v>
      </c>
      <c r="BA1177" s="72" t="n">
        <v>0</v>
      </c>
      <c r="BB1177" s="72" t="n">
        <v>1</v>
      </c>
      <c r="BC1177" s="72" t="n">
        <f aca="false">VLOOKUP(A1177,CERT!$A$1:$D$988,4,FALSE())</f>
        <v>1</v>
      </c>
      <c r="BD1177" s="72" t="n">
        <f aca="false">+AK1177-BC1177</f>
        <v>0</v>
      </c>
      <c r="BE1177" s="101" t="n">
        <f aca="false">VLOOKUP(A1177,CERT!$A$1:$B$987,2,FALSE())</f>
        <v>716</v>
      </c>
      <c r="BF1177" s="72"/>
      <c r="BG1177" s="70" t="s">
        <v>2690</v>
      </c>
      <c r="BH1177" s="69" t="n">
        <v>151695613.41</v>
      </c>
      <c r="BI1177" s="70"/>
      <c r="BJ1177" s="69"/>
      <c r="BK1177" s="70"/>
      <c r="BL1177" s="69" t="s">
        <v>1786</v>
      </c>
      <c r="BM1177" s="70"/>
      <c r="BN1177" s="69"/>
      <c r="BO1177" s="70"/>
    </row>
    <row r="1178" customFormat="false" ht="15" hidden="false" customHeight="false" outlineLevel="0" collapsed="false">
      <c r="A1178" s="73" t="n">
        <v>75139</v>
      </c>
      <c r="B1178" s="69" t="s">
        <v>2403</v>
      </c>
      <c r="C1178" s="70" t="s">
        <v>2404</v>
      </c>
      <c r="D1178" s="69" t="n">
        <v>56</v>
      </c>
      <c r="E1178" s="70" t="n">
        <v>78</v>
      </c>
      <c r="F1178" s="69" t="n">
        <v>1</v>
      </c>
      <c r="G1178" s="70" t="n">
        <v>5</v>
      </c>
      <c r="H1178" s="69" t="n">
        <v>9</v>
      </c>
      <c r="I1178" s="70" t="s">
        <v>653</v>
      </c>
      <c r="J1178" s="69" t="s">
        <v>137</v>
      </c>
      <c r="K1178" s="70" t="s">
        <v>2750</v>
      </c>
      <c r="L1178" s="69" t="s">
        <v>2751</v>
      </c>
      <c r="M1178" s="70" t="s">
        <v>2752</v>
      </c>
      <c r="N1178" s="69" t="s">
        <v>125</v>
      </c>
      <c r="O1178" s="70" t="n">
        <v>11.69</v>
      </c>
      <c r="P1178" s="69" t="n">
        <v>0</v>
      </c>
      <c r="Q1178" s="70" t="n">
        <v>5.14</v>
      </c>
      <c r="R1178" s="69" t="n">
        <v>1.285</v>
      </c>
      <c r="S1178" s="70" t="n">
        <v>1.285</v>
      </c>
      <c r="T1178" s="69" t="n">
        <v>1.285</v>
      </c>
      <c r="U1178" s="70" t="n">
        <v>1.285</v>
      </c>
      <c r="V1178" s="69"/>
      <c r="W1178" s="70"/>
      <c r="X1178" s="69" t="n">
        <v>0</v>
      </c>
      <c r="Y1178" s="70" t="s">
        <v>80</v>
      </c>
      <c r="Z1178" s="69" t="s">
        <v>3833</v>
      </c>
      <c r="AA1178" s="70" t="s">
        <v>3834</v>
      </c>
      <c r="AB1178" s="69"/>
      <c r="AC1178" s="70"/>
      <c r="AD1178" s="69"/>
      <c r="AE1178" s="70"/>
      <c r="AF1178" s="69" t="n">
        <v>84</v>
      </c>
      <c r="AG1178" s="0" t="n">
        <v>840301</v>
      </c>
      <c r="AH1178" s="69" t="n">
        <v>202</v>
      </c>
      <c r="AI1178" s="0" t="n">
        <v>8888</v>
      </c>
      <c r="AJ1178" s="69" t="n">
        <v>8888</v>
      </c>
      <c r="AK1178" s="72" t="n">
        <v>1</v>
      </c>
      <c r="AL1178" s="72"/>
      <c r="AM1178" s="72"/>
      <c r="AN1178" s="72"/>
      <c r="AO1178" s="72"/>
      <c r="AP1178" s="72"/>
      <c r="AQ1178" s="72"/>
      <c r="AR1178" s="72"/>
      <c r="AS1178" s="72"/>
      <c r="AT1178" s="72"/>
      <c r="AU1178" s="72"/>
      <c r="AV1178" s="72"/>
      <c r="AW1178" s="72" t="n">
        <v>1</v>
      </c>
      <c r="AX1178" s="72" t="n">
        <v>1</v>
      </c>
      <c r="AY1178" s="72" t="n">
        <v>0</v>
      </c>
      <c r="AZ1178" s="72" t="n">
        <v>0</v>
      </c>
      <c r="BA1178" s="72" t="n">
        <v>0</v>
      </c>
      <c r="BB1178" s="72" t="n">
        <v>1</v>
      </c>
      <c r="BC1178" s="72" t="n">
        <f aca="false">VLOOKUP(A1178,CERT!$A$1:$D$988,4,FALSE())</f>
        <v>1</v>
      </c>
      <c r="BD1178" s="72" t="n">
        <f aca="false">+AK1178-BC1178</f>
        <v>0</v>
      </c>
      <c r="BE1178" s="101" t="n">
        <f aca="false">VLOOKUP(A1178,CERT!$A$1:$B$987,2,FALSE())</f>
        <v>701</v>
      </c>
      <c r="BF1178" s="72"/>
      <c r="BG1178" s="70" t="s">
        <v>2755</v>
      </c>
      <c r="BH1178" s="69" t="n">
        <v>118603775.59</v>
      </c>
      <c r="BI1178" s="70" t="s">
        <v>2756</v>
      </c>
      <c r="BJ1178" s="69"/>
      <c r="BK1178" s="70"/>
      <c r="BL1178" s="69"/>
      <c r="BM1178" s="70" t="s">
        <v>2757</v>
      </c>
      <c r="BN1178" s="69" t="n">
        <v>118603775.59</v>
      </c>
      <c r="BO1178" s="70" t="s">
        <v>2756</v>
      </c>
    </row>
    <row r="1179" customFormat="false" ht="15" hidden="false" customHeight="false" outlineLevel="0" collapsed="false">
      <c r="A1179" s="73" t="n">
        <v>75144</v>
      </c>
      <c r="B1179" s="69" t="s">
        <v>306</v>
      </c>
      <c r="C1179" s="70" t="s">
        <v>307</v>
      </c>
      <c r="D1179" s="69" t="n">
        <v>56</v>
      </c>
      <c r="E1179" s="70" t="n">
        <v>631</v>
      </c>
      <c r="F1179" s="69" t="s">
        <v>2534</v>
      </c>
      <c r="G1179" s="70" t="n">
        <v>2</v>
      </c>
      <c r="H1179" s="69" t="n">
        <v>15</v>
      </c>
      <c r="I1179" s="70" t="s">
        <v>642</v>
      </c>
      <c r="J1179" s="69" t="s">
        <v>137</v>
      </c>
      <c r="K1179" s="70" t="s">
        <v>2666</v>
      </c>
      <c r="L1179" s="69" t="s">
        <v>310</v>
      </c>
      <c r="M1179" s="70" t="s">
        <v>556</v>
      </c>
      <c r="N1179" s="69" t="s">
        <v>79</v>
      </c>
      <c r="O1179" s="70" t="n">
        <v>100</v>
      </c>
      <c r="P1179" s="69" t="n">
        <v>100</v>
      </c>
      <c r="Q1179" s="70"/>
      <c r="R1179" s="69"/>
      <c r="S1179" s="70"/>
      <c r="T1179" s="69"/>
      <c r="U1179" s="70" t="n">
        <v>100</v>
      </c>
      <c r="V1179" s="69"/>
      <c r="W1179" s="70"/>
      <c r="X1179" s="69"/>
      <c r="Y1179" s="70" t="s">
        <v>2580</v>
      </c>
      <c r="Z1179" s="69" t="s">
        <v>1999</v>
      </c>
      <c r="AA1179" s="70" t="s">
        <v>3835</v>
      </c>
      <c r="AB1179" s="69"/>
      <c r="AC1179" s="70"/>
      <c r="AD1179" s="69"/>
      <c r="AE1179" s="70"/>
      <c r="AF1179" s="69" t="n">
        <v>75</v>
      </c>
      <c r="AG1179" s="0" t="n">
        <v>750501</v>
      </c>
      <c r="AH1179" s="69" t="n">
        <v>202</v>
      </c>
      <c r="AI1179" s="0" t="n">
        <v>8888</v>
      </c>
      <c r="AJ1179" s="69" t="n">
        <v>8888</v>
      </c>
      <c r="AK1179" s="72" t="n">
        <v>27784.26</v>
      </c>
      <c r="AL1179" s="72"/>
      <c r="AM1179" s="72"/>
      <c r="AN1179" s="72"/>
      <c r="AO1179" s="72"/>
      <c r="AP1179" s="72"/>
      <c r="AQ1179" s="72"/>
      <c r="AR1179" s="72"/>
      <c r="AS1179" s="72"/>
      <c r="AT1179" s="72"/>
      <c r="AU1179" s="72"/>
      <c r="AV1179" s="72"/>
      <c r="AW1179" s="72" t="n">
        <v>27784.26</v>
      </c>
      <c r="AX1179" s="72" t="n">
        <v>27784.26</v>
      </c>
      <c r="AY1179" s="72" t="n">
        <v>0</v>
      </c>
      <c r="AZ1179" s="72" t="n">
        <v>0</v>
      </c>
      <c r="BA1179" s="72" t="n">
        <v>0</v>
      </c>
      <c r="BB1179" s="72" t="n">
        <v>27784.26</v>
      </c>
      <c r="BC1179" s="72" t="n">
        <f aca="false">VLOOKUP(A1179,CERT!$A$1:$D$988,4,FALSE())</f>
        <v>27784.26</v>
      </c>
      <c r="BD1179" s="72" t="n">
        <f aca="false">+AK1179-BC1179</f>
        <v>0</v>
      </c>
      <c r="BE1179" s="101" t="n">
        <f aca="false">VLOOKUP(A1179,CERT!$A$1:$B$987,2,FALSE())</f>
        <v>705</v>
      </c>
      <c r="BF1179" s="72"/>
      <c r="BG1179" s="70" t="s">
        <v>318</v>
      </c>
      <c r="BH1179" s="69" t="n">
        <v>121577646.99</v>
      </c>
      <c r="BI1179" s="70" t="s">
        <v>2156</v>
      </c>
      <c r="BJ1179" s="69"/>
      <c r="BK1179" s="70"/>
      <c r="BL1179" s="69"/>
      <c r="BM1179" s="70"/>
      <c r="BN1179" s="69"/>
      <c r="BO1179" s="70"/>
    </row>
    <row r="1180" customFormat="false" ht="15" hidden="false" customHeight="false" outlineLevel="0" collapsed="false">
      <c r="A1180" s="73" t="n">
        <v>75143</v>
      </c>
      <c r="B1180" s="69" t="s">
        <v>306</v>
      </c>
      <c r="C1180" s="70" t="s">
        <v>307</v>
      </c>
      <c r="D1180" s="69" t="n">
        <v>56</v>
      </c>
      <c r="E1180" s="70" t="n">
        <v>631</v>
      </c>
      <c r="F1180" s="69" t="s">
        <v>2534</v>
      </c>
      <c r="G1180" s="70" t="n">
        <v>1</v>
      </c>
      <c r="H1180" s="69" t="n">
        <v>21</v>
      </c>
      <c r="I1180" s="70" t="s">
        <v>175</v>
      </c>
      <c r="J1180" s="69" t="s">
        <v>137</v>
      </c>
      <c r="K1180" s="70" t="s">
        <v>2666</v>
      </c>
      <c r="L1180" s="69" t="s">
        <v>310</v>
      </c>
      <c r="M1180" s="70" t="s">
        <v>556</v>
      </c>
      <c r="N1180" s="69" t="s">
        <v>79</v>
      </c>
      <c r="O1180" s="70" t="n">
        <v>100</v>
      </c>
      <c r="P1180" s="69"/>
      <c r="Q1180" s="70" t="n">
        <v>100</v>
      </c>
      <c r="R1180" s="69"/>
      <c r="S1180" s="70"/>
      <c r="T1180" s="69" t="n">
        <v>100</v>
      </c>
      <c r="U1180" s="70"/>
      <c r="V1180" s="69"/>
      <c r="W1180" s="70"/>
      <c r="X1180" s="69"/>
      <c r="Y1180" s="70" t="s">
        <v>2580</v>
      </c>
      <c r="Z1180" s="69" t="s">
        <v>1882</v>
      </c>
      <c r="AA1180" s="70" t="s">
        <v>3836</v>
      </c>
      <c r="AB1180" s="69"/>
      <c r="AC1180" s="70"/>
      <c r="AD1180" s="69"/>
      <c r="AE1180" s="70"/>
      <c r="AF1180" s="69" t="n">
        <v>73</v>
      </c>
      <c r="AG1180" s="0" t="n">
        <v>730405</v>
      </c>
      <c r="AH1180" s="69" t="n">
        <v>202</v>
      </c>
      <c r="AI1180" s="0" t="n">
        <v>8888</v>
      </c>
      <c r="AJ1180" s="69" t="n">
        <v>8888</v>
      </c>
      <c r="AK1180" s="72" t="n">
        <v>9980</v>
      </c>
      <c r="AL1180" s="72"/>
      <c r="AM1180" s="72"/>
      <c r="AN1180" s="72"/>
      <c r="AO1180" s="72"/>
      <c r="AP1180" s="72"/>
      <c r="AQ1180" s="72"/>
      <c r="AR1180" s="72"/>
      <c r="AS1180" s="72"/>
      <c r="AT1180" s="72"/>
      <c r="AU1180" s="72"/>
      <c r="AV1180" s="72"/>
      <c r="AW1180" s="72" t="n">
        <v>9980</v>
      </c>
      <c r="AX1180" s="72" t="n">
        <v>9980</v>
      </c>
      <c r="AY1180" s="72" t="n">
        <v>0</v>
      </c>
      <c r="AZ1180" s="72" t="n">
        <v>0</v>
      </c>
      <c r="BA1180" s="72" t="n">
        <v>0</v>
      </c>
      <c r="BB1180" s="72" t="n">
        <v>9980</v>
      </c>
      <c r="BC1180" s="72" t="n">
        <f aca="false">VLOOKUP(A1180,CERT!$A$1:$D$988,4,FALSE())</f>
        <v>9980</v>
      </c>
      <c r="BD1180" s="72" t="n">
        <f aca="false">+AK1180-BC1180</f>
        <v>0</v>
      </c>
      <c r="BE1180" s="101" t="n">
        <f aca="false">VLOOKUP(A1180,CERT!$A$1:$B$987,2,FALSE())</f>
        <v>712</v>
      </c>
      <c r="BF1180" s="72"/>
      <c r="BG1180" s="70" t="s">
        <v>318</v>
      </c>
      <c r="BH1180" s="69" t="n">
        <v>121577686.99</v>
      </c>
      <c r="BI1180" s="70" t="s">
        <v>319</v>
      </c>
      <c r="BJ1180" s="69"/>
      <c r="BK1180" s="70"/>
      <c r="BL1180" s="69"/>
      <c r="BM1180" s="70"/>
      <c r="BN1180" s="69"/>
      <c r="BO1180" s="70"/>
    </row>
    <row r="1181" customFormat="false" ht="15" hidden="false" customHeight="false" outlineLevel="0" collapsed="false">
      <c r="A1181" s="73" t="n">
        <v>75146</v>
      </c>
      <c r="B1181" s="69" t="s">
        <v>306</v>
      </c>
      <c r="C1181" s="70" t="s">
        <v>307</v>
      </c>
      <c r="D1181" s="69" t="n">
        <v>56</v>
      </c>
      <c r="E1181" s="70" t="n">
        <v>631</v>
      </c>
      <c r="F1181" s="69" t="s">
        <v>2534</v>
      </c>
      <c r="G1181" s="70" t="n">
        <v>5</v>
      </c>
      <c r="H1181" s="69" t="n">
        <v>2</v>
      </c>
      <c r="I1181" s="70" t="s">
        <v>3837</v>
      </c>
      <c r="J1181" s="69"/>
      <c r="K1181" s="70"/>
      <c r="L1181" s="69"/>
      <c r="M1181" s="70"/>
      <c r="N1181" s="69"/>
      <c r="O1181" s="70"/>
      <c r="P1181" s="69"/>
      <c r="Q1181" s="70"/>
      <c r="R1181" s="69"/>
      <c r="S1181" s="70"/>
      <c r="T1181" s="69"/>
      <c r="U1181" s="70"/>
      <c r="V1181" s="69"/>
      <c r="W1181" s="70"/>
      <c r="X1181" s="69"/>
      <c r="Y1181" s="70"/>
      <c r="Z1181" s="69"/>
      <c r="AA1181" s="70" t="s">
        <v>3838</v>
      </c>
      <c r="AB1181" s="69"/>
      <c r="AC1181" s="70"/>
      <c r="AD1181" s="69"/>
      <c r="AE1181" s="70"/>
      <c r="AF1181" s="69" t="n">
        <v>71</v>
      </c>
      <c r="AG1181" s="0" t="n">
        <v>710203</v>
      </c>
      <c r="AH1181" s="69" t="n">
        <v>202</v>
      </c>
      <c r="AI1181" s="0" t="n">
        <v>8888</v>
      </c>
      <c r="AJ1181" s="69" t="n">
        <v>8888</v>
      </c>
      <c r="AK1181" s="72"/>
      <c r="AL1181" s="72"/>
      <c r="AM1181" s="72"/>
      <c r="AN1181" s="72"/>
      <c r="AO1181" s="72"/>
      <c r="AP1181" s="72"/>
      <c r="AQ1181" s="72"/>
      <c r="AR1181" s="72"/>
      <c r="AS1181" s="72"/>
      <c r="AT1181" s="72"/>
      <c r="AU1181" s="72"/>
      <c r="AV1181" s="72" t="n">
        <v>0</v>
      </c>
      <c r="AW1181" s="72"/>
      <c r="AX1181" s="72" t="n">
        <v>0</v>
      </c>
      <c r="AY1181" s="72" t="n">
        <v>0</v>
      </c>
      <c r="AZ1181" s="72" t="n">
        <v>0</v>
      </c>
      <c r="BA1181" s="72" t="n">
        <v>0</v>
      </c>
      <c r="BB1181" s="72" t="n">
        <v>0</v>
      </c>
      <c r="BC1181" s="72"/>
      <c r="BD1181" s="72" t="n">
        <f aca="false">+AK1181-BC1181</f>
        <v>0</v>
      </c>
      <c r="BE1181" s="101"/>
      <c r="BF1181" s="72"/>
      <c r="BG1181" s="70"/>
      <c r="BH1181" s="69"/>
      <c r="BI1181" s="70"/>
      <c r="BJ1181" s="69"/>
      <c r="BK1181" s="70"/>
      <c r="BL1181" s="69"/>
      <c r="BM1181" s="70"/>
      <c r="BN1181" s="69"/>
      <c r="BO1181" s="70"/>
    </row>
    <row r="1182" customFormat="false" ht="15" hidden="false" customHeight="false" outlineLevel="0" collapsed="false">
      <c r="A1182" s="73" t="n">
        <v>75147</v>
      </c>
      <c r="B1182" s="69" t="s">
        <v>306</v>
      </c>
      <c r="C1182" s="70" t="s">
        <v>307</v>
      </c>
      <c r="D1182" s="69" t="n">
        <v>56</v>
      </c>
      <c r="E1182" s="70" t="n">
        <v>631</v>
      </c>
      <c r="F1182" s="69" t="s">
        <v>2534</v>
      </c>
      <c r="G1182" s="70" t="n">
        <v>5</v>
      </c>
      <c r="H1182" s="69" t="n">
        <v>2</v>
      </c>
      <c r="I1182" s="70" t="s">
        <v>3837</v>
      </c>
      <c r="J1182" s="69"/>
      <c r="K1182" s="70"/>
      <c r="L1182" s="69"/>
      <c r="M1182" s="70"/>
      <c r="N1182" s="69"/>
      <c r="O1182" s="70"/>
      <c r="P1182" s="69"/>
      <c r="Q1182" s="70"/>
      <c r="R1182" s="69"/>
      <c r="S1182" s="70"/>
      <c r="T1182" s="69"/>
      <c r="U1182" s="70"/>
      <c r="V1182" s="69"/>
      <c r="W1182" s="70"/>
      <c r="X1182" s="69"/>
      <c r="Y1182" s="70"/>
      <c r="Z1182" s="69"/>
      <c r="AA1182" s="70" t="s">
        <v>3839</v>
      </c>
      <c r="AB1182" s="69"/>
      <c r="AC1182" s="70"/>
      <c r="AD1182" s="69"/>
      <c r="AE1182" s="70"/>
      <c r="AF1182" s="69" t="n">
        <v>71</v>
      </c>
      <c r="AG1182" s="0" t="n">
        <v>710204</v>
      </c>
      <c r="AH1182" s="69" t="n">
        <v>202</v>
      </c>
      <c r="AI1182" s="0" t="n">
        <v>8888</v>
      </c>
      <c r="AJ1182" s="69" t="n">
        <v>8888</v>
      </c>
      <c r="AK1182" s="72"/>
      <c r="AL1182" s="72"/>
      <c r="AM1182" s="72"/>
      <c r="AN1182" s="72"/>
      <c r="AO1182" s="72"/>
      <c r="AP1182" s="72"/>
      <c r="AQ1182" s="72"/>
      <c r="AR1182" s="72"/>
      <c r="AS1182" s="72"/>
      <c r="AT1182" s="72"/>
      <c r="AU1182" s="72"/>
      <c r="AV1182" s="72" t="n">
        <v>0</v>
      </c>
      <c r="AW1182" s="72"/>
      <c r="AX1182" s="72" t="n">
        <v>0</v>
      </c>
      <c r="AY1182" s="72" t="n">
        <v>0</v>
      </c>
      <c r="AZ1182" s="72" t="n">
        <v>0</v>
      </c>
      <c r="BA1182" s="72" t="n">
        <v>0</v>
      </c>
      <c r="BB1182" s="72" t="n">
        <v>0</v>
      </c>
      <c r="BC1182" s="72"/>
      <c r="BD1182" s="72" t="n">
        <f aca="false">+AK1182-BC1182</f>
        <v>0</v>
      </c>
      <c r="BE1182" s="101"/>
      <c r="BF1182" s="72"/>
      <c r="BG1182" s="70"/>
      <c r="BH1182" s="69"/>
      <c r="BI1182" s="70"/>
      <c r="BJ1182" s="69"/>
      <c r="BK1182" s="70"/>
      <c r="BL1182" s="69"/>
      <c r="BM1182" s="70"/>
      <c r="BN1182" s="69"/>
      <c r="BO1182" s="70"/>
    </row>
    <row r="1183" customFormat="false" ht="15" hidden="false" customHeight="false" outlineLevel="0" collapsed="false">
      <c r="A1183" s="73" t="n">
        <v>75148</v>
      </c>
      <c r="B1183" s="69" t="s">
        <v>306</v>
      </c>
      <c r="C1183" s="70" t="s">
        <v>307</v>
      </c>
      <c r="D1183" s="69" t="n">
        <v>56</v>
      </c>
      <c r="E1183" s="70" t="n">
        <v>631</v>
      </c>
      <c r="F1183" s="69" t="s">
        <v>2534</v>
      </c>
      <c r="G1183" s="70" t="n">
        <v>5</v>
      </c>
      <c r="H1183" s="69" t="n">
        <v>2</v>
      </c>
      <c r="I1183" s="70" t="s">
        <v>3837</v>
      </c>
      <c r="J1183" s="69"/>
      <c r="K1183" s="70"/>
      <c r="L1183" s="69"/>
      <c r="M1183" s="70"/>
      <c r="N1183" s="69"/>
      <c r="O1183" s="70"/>
      <c r="P1183" s="69"/>
      <c r="Q1183" s="70"/>
      <c r="R1183" s="69"/>
      <c r="S1183" s="70"/>
      <c r="T1183" s="69"/>
      <c r="U1183" s="70"/>
      <c r="V1183" s="69"/>
      <c r="W1183" s="70"/>
      <c r="X1183" s="69"/>
      <c r="Y1183" s="70"/>
      <c r="Z1183" s="69"/>
      <c r="AA1183" s="70" t="s">
        <v>3840</v>
      </c>
      <c r="AB1183" s="69"/>
      <c r="AC1183" s="70"/>
      <c r="AD1183" s="69"/>
      <c r="AE1183" s="70"/>
      <c r="AF1183" s="69" t="n">
        <v>71</v>
      </c>
      <c r="AG1183" s="0" t="n">
        <v>710510</v>
      </c>
      <c r="AH1183" s="69" t="n">
        <v>202</v>
      </c>
      <c r="AI1183" s="0" t="n">
        <v>8888</v>
      </c>
      <c r="AJ1183" s="69" t="n">
        <v>8888</v>
      </c>
      <c r="AK1183" s="72" t="n">
        <v>1634</v>
      </c>
      <c r="AL1183" s="72"/>
      <c r="AM1183" s="72"/>
      <c r="AN1183" s="72"/>
      <c r="AO1183" s="72"/>
      <c r="AP1183" s="72"/>
      <c r="AQ1183" s="72"/>
      <c r="AR1183" s="72"/>
      <c r="AS1183" s="72"/>
      <c r="AT1183" s="72"/>
      <c r="AU1183" s="72"/>
      <c r="AV1183" s="72" t="n">
        <v>817</v>
      </c>
      <c r="AW1183" s="72" t="n">
        <v>817</v>
      </c>
      <c r="AX1183" s="72" t="n">
        <v>1634</v>
      </c>
      <c r="AY1183" s="72" t="n">
        <v>0</v>
      </c>
      <c r="AZ1183" s="72" t="n">
        <v>0</v>
      </c>
      <c r="BA1183" s="72" t="n">
        <v>0</v>
      </c>
      <c r="BB1183" s="72" t="n">
        <v>1634</v>
      </c>
      <c r="BC1183" s="72"/>
      <c r="BD1183" s="72" t="n">
        <f aca="false">+AK1183-BC1183</f>
        <v>1634</v>
      </c>
      <c r="BE1183" s="101"/>
      <c r="BF1183" s="72"/>
      <c r="BG1183" s="70"/>
      <c r="BH1183" s="69"/>
      <c r="BI1183" s="70"/>
      <c r="BJ1183" s="69"/>
      <c r="BK1183" s="70"/>
      <c r="BL1183" s="69"/>
      <c r="BM1183" s="70"/>
      <c r="BN1183" s="69"/>
      <c r="BO1183" s="70"/>
    </row>
    <row r="1184" customFormat="false" ht="15" hidden="false" customHeight="false" outlineLevel="0" collapsed="false">
      <c r="A1184" s="73" t="n">
        <v>75149</v>
      </c>
      <c r="B1184" s="69" t="s">
        <v>306</v>
      </c>
      <c r="C1184" s="70" t="s">
        <v>307</v>
      </c>
      <c r="D1184" s="69" t="n">
        <v>56</v>
      </c>
      <c r="E1184" s="70" t="n">
        <v>631</v>
      </c>
      <c r="F1184" s="69" t="s">
        <v>2534</v>
      </c>
      <c r="G1184" s="70" t="n">
        <v>5</v>
      </c>
      <c r="H1184" s="69" t="n">
        <v>2</v>
      </c>
      <c r="I1184" s="70" t="s">
        <v>3837</v>
      </c>
      <c r="J1184" s="69"/>
      <c r="K1184" s="70"/>
      <c r="L1184" s="69"/>
      <c r="M1184" s="70"/>
      <c r="N1184" s="69"/>
      <c r="O1184" s="70"/>
      <c r="P1184" s="69"/>
      <c r="Q1184" s="70"/>
      <c r="R1184" s="69"/>
      <c r="S1184" s="70"/>
      <c r="T1184" s="69"/>
      <c r="U1184" s="70"/>
      <c r="V1184" s="69"/>
      <c r="W1184" s="70"/>
      <c r="X1184" s="69"/>
      <c r="Y1184" s="70"/>
      <c r="Z1184" s="69"/>
      <c r="AA1184" s="70" t="s">
        <v>3841</v>
      </c>
      <c r="AB1184" s="69"/>
      <c r="AC1184" s="70"/>
      <c r="AD1184" s="69"/>
      <c r="AE1184" s="70"/>
      <c r="AF1184" s="69" t="n">
        <v>71</v>
      </c>
      <c r="AG1184" s="0" t="n">
        <v>710601</v>
      </c>
      <c r="AH1184" s="69" t="n">
        <v>202</v>
      </c>
      <c r="AI1184" s="0" t="n">
        <v>8888</v>
      </c>
      <c r="AJ1184" s="69" t="n">
        <v>8888</v>
      </c>
      <c r="AK1184" s="72" t="n">
        <v>157.7</v>
      </c>
      <c r="AL1184" s="72"/>
      <c r="AM1184" s="72"/>
      <c r="AN1184" s="72"/>
      <c r="AO1184" s="72"/>
      <c r="AP1184" s="72"/>
      <c r="AQ1184" s="72"/>
      <c r="AR1184" s="72"/>
      <c r="AS1184" s="72"/>
      <c r="AT1184" s="72"/>
      <c r="AU1184" s="72"/>
      <c r="AV1184" s="72" t="n">
        <v>78.85</v>
      </c>
      <c r="AW1184" s="72" t="n">
        <v>78.85</v>
      </c>
      <c r="AX1184" s="72" t="n">
        <v>157.7</v>
      </c>
      <c r="AY1184" s="72" t="n">
        <v>0</v>
      </c>
      <c r="AZ1184" s="72" t="n">
        <v>0</v>
      </c>
      <c r="BA1184" s="72" t="n">
        <v>0</v>
      </c>
      <c r="BB1184" s="72" t="n">
        <v>157.7</v>
      </c>
      <c r="BC1184" s="72"/>
      <c r="BD1184" s="72" t="n">
        <f aca="false">+AK1184-BC1184</f>
        <v>157.7</v>
      </c>
      <c r="BE1184" s="101"/>
      <c r="BF1184" s="72"/>
      <c r="BG1184" s="70"/>
      <c r="BH1184" s="69"/>
      <c r="BI1184" s="70"/>
      <c r="BJ1184" s="69"/>
      <c r="BK1184" s="70"/>
      <c r="BL1184" s="69"/>
      <c r="BM1184" s="70"/>
      <c r="BN1184" s="69"/>
      <c r="BO1184" s="70"/>
    </row>
    <row r="1185" customFormat="false" ht="15" hidden="false" customHeight="false" outlineLevel="0" collapsed="false">
      <c r="A1185" s="73" t="n">
        <v>75150</v>
      </c>
      <c r="B1185" s="69" t="s">
        <v>306</v>
      </c>
      <c r="C1185" s="70" t="s">
        <v>307</v>
      </c>
      <c r="D1185" s="69" t="n">
        <v>56</v>
      </c>
      <c r="E1185" s="70" t="n">
        <v>631</v>
      </c>
      <c r="F1185" s="69" t="s">
        <v>2534</v>
      </c>
      <c r="G1185" s="70" t="n">
        <v>4</v>
      </c>
      <c r="H1185" s="69" t="n">
        <v>13</v>
      </c>
      <c r="I1185" s="70" t="s">
        <v>73</v>
      </c>
      <c r="J1185" s="69"/>
      <c r="K1185" s="70"/>
      <c r="L1185" s="69"/>
      <c r="M1185" s="70"/>
      <c r="N1185" s="69"/>
      <c r="O1185" s="70"/>
      <c r="P1185" s="69"/>
      <c r="Q1185" s="70"/>
      <c r="R1185" s="69"/>
      <c r="S1185" s="70"/>
      <c r="T1185" s="69"/>
      <c r="U1185" s="70"/>
      <c r="V1185" s="69"/>
      <c r="W1185" s="70"/>
      <c r="X1185" s="69"/>
      <c r="Y1185" s="70"/>
      <c r="Z1185" s="69"/>
      <c r="AA1185" s="70" t="s">
        <v>3842</v>
      </c>
      <c r="AB1185" s="69"/>
      <c r="AC1185" s="70"/>
      <c r="AD1185" s="69"/>
      <c r="AE1185" s="70"/>
      <c r="AF1185" s="69" t="n">
        <v>71</v>
      </c>
      <c r="AG1185" s="0" t="n">
        <v>710707</v>
      </c>
      <c r="AH1185" s="69" t="n">
        <v>202</v>
      </c>
      <c r="AI1185" s="0" t="n">
        <v>8888</v>
      </c>
      <c r="AJ1185" s="69" t="n">
        <v>8888</v>
      </c>
      <c r="AK1185" s="72" t="n">
        <v>5184.08</v>
      </c>
      <c r="AL1185" s="72"/>
      <c r="AM1185" s="72"/>
      <c r="AN1185" s="72"/>
      <c r="AO1185" s="72"/>
      <c r="AP1185" s="72"/>
      <c r="AQ1185" s="72"/>
      <c r="AR1185" s="72"/>
      <c r="AS1185" s="72"/>
      <c r="AT1185" s="72"/>
      <c r="AU1185" s="72"/>
      <c r="AV1185" s="72" t="n">
        <v>0</v>
      </c>
      <c r="AW1185" s="72" t="n">
        <v>5184.08</v>
      </c>
      <c r="AX1185" s="72" t="n">
        <v>5184.08</v>
      </c>
      <c r="AY1185" s="72" t="n">
        <v>0</v>
      </c>
      <c r="AZ1185" s="72" t="n">
        <v>0</v>
      </c>
      <c r="BA1185" s="72" t="n">
        <v>0</v>
      </c>
      <c r="BB1185" s="72" t="n">
        <v>5184.08</v>
      </c>
      <c r="BC1185" s="72"/>
      <c r="BD1185" s="72" t="n">
        <f aca="false">+AK1185-BC1185</f>
        <v>5184.08</v>
      </c>
      <c r="BE1185" s="101"/>
      <c r="BF1185" s="72"/>
      <c r="BG1185" s="70"/>
      <c r="BH1185" s="69"/>
      <c r="BI1185" s="70"/>
      <c r="BJ1185" s="69"/>
      <c r="BK1185" s="70"/>
      <c r="BL1185" s="69"/>
      <c r="BM1185" s="70"/>
      <c r="BN1185" s="69"/>
      <c r="BO1185" s="70"/>
    </row>
    <row r="1186" customFormat="false" ht="15" hidden="false" customHeight="false" outlineLevel="0" collapsed="false">
      <c r="A1186" s="73" t="n">
        <v>75151</v>
      </c>
      <c r="B1186" s="69" t="s">
        <v>306</v>
      </c>
      <c r="C1186" s="70" t="s">
        <v>307</v>
      </c>
      <c r="D1186" s="69" t="n">
        <v>56</v>
      </c>
      <c r="E1186" s="70" t="n">
        <v>631</v>
      </c>
      <c r="F1186" s="69" t="s">
        <v>2534</v>
      </c>
      <c r="G1186" s="70" t="n">
        <v>5</v>
      </c>
      <c r="H1186" s="69" t="n">
        <v>24</v>
      </c>
      <c r="I1186" s="70" t="s">
        <v>2668</v>
      </c>
      <c r="J1186" s="69"/>
      <c r="K1186" s="70"/>
      <c r="L1186" s="69"/>
      <c r="M1186" s="70"/>
      <c r="N1186" s="69"/>
      <c r="O1186" s="70"/>
      <c r="P1186" s="69"/>
      <c r="Q1186" s="70"/>
      <c r="R1186" s="69"/>
      <c r="S1186" s="70"/>
      <c r="T1186" s="69"/>
      <c r="U1186" s="70"/>
      <c r="V1186" s="69"/>
      <c r="W1186" s="70"/>
      <c r="X1186" s="69"/>
      <c r="Y1186" s="70"/>
      <c r="Z1186" s="69"/>
      <c r="AA1186" s="70" t="s">
        <v>3842</v>
      </c>
      <c r="AB1186" s="69"/>
      <c r="AC1186" s="70"/>
      <c r="AD1186" s="69"/>
      <c r="AE1186" s="70"/>
      <c r="AF1186" s="69" t="n">
        <v>71</v>
      </c>
      <c r="AG1186" s="0" t="n">
        <v>710707</v>
      </c>
      <c r="AH1186" s="69" t="n">
        <v>202</v>
      </c>
      <c r="AI1186" s="0" t="n">
        <v>8888</v>
      </c>
      <c r="AJ1186" s="69" t="n">
        <v>8888</v>
      </c>
      <c r="AK1186" s="72" t="n">
        <v>450</v>
      </c>
      <c r="AL1186" s="72"/>
      <c r="AM1186" s="72"/>
      <c r="AN1186" s="72"/>
      <c r="AO1186" s="72"/>
      <c r="AP1186" s="72"/>
      <c r="AQ1186" s="72"/>
      <c r="AR1186" s="72"/>
      <c r="AS1186" s="72"/>
      <c r="AT1186" s="72"/>
      <c r="AU1186" s="72"/>
      <c r="AV1186" s="72" t="n">
        <v>450</v>
      </c>
      <c r="AW1186" s="72" t="n">
        <v>0</v>
      </c>
      <c r="AX1186" s="72" t="n">
        <v>450</v>
      </c>
      <c r="AY1186" s="72" t="n">
        <v>0</v>
      </c>
      <c r="AZ1186" s="72" t="n">
        <v>0</v>
      </c>
      <c r="BA1186" s="72" t="n">
        <v>0</v>
      </c>
      <c r="BB1186" s="72" t="n">
        <v>450</v>
      </c>
      <c r="BC1186" s="72"/>
      <c r="BD1186" s="72" t="n">
        <f aca="false">+AK1186-BC1186</f>
        <v>450</v>
      </c>
      <c r="BE1186" s="101"/>
      <c r="BF1186" s="72"/>
      <c r="BG1186" s="70"/>
      <c r="BH1186" s="69"/>
      <c r="BI1186" s="70"/>
      <c r="BJ1186" s="69"/>
      <c r="BK1186" s="70"/>
      <c r="BL1186" s="69"/>
      <c r="BM1186" s="70"/>
      <c r="BN1186" s="69"/>
      <c r="BO1186" s="70"/>
    </row>
    <row r="1187" customFormat="false" ht="15" hidden="false" customHeight="false" outlineLevel="0" collapsed="false">
      <c r="A1187" s="73" t="n">
        <v>75153</v>
      </c>
      <c r="B1187" s="69" t="s">
        <v>306</v>
      </c>
      <c r="C1187" s="70" t="s">
        <v>307</v>
      </c>
      <c r="D1187" s="69" t="n">
        <v>56</v>
      </c>
      <c r="E1187" s="70" t="n">
        <v>631</v>
      </c>
      <c r="F1187" s="69" t="s">
        <v>2534</v>
      </c>
      <c r="G1187" s="70" t="n">
        <v>5</v>
      </c>
      <c r="H1187" s="69" t="n">
        <v>9</v>
      </c>
      <c r="I1187" s="70" t="s">
        <v>653</v>
      </c>
      <c r="J1187" s="69"/>
      <c r="K1187" s="70"/>
      <c r="L1187" s="69"/>
      <c r="M1187" s="70"/>
      <c r="N1187" s="69"/>
      <c r="O1187" s="70"/>
      <c r="P1187" s="69"/>
      <c r="Q1187" s="70"/>
      <c r="R1187" s="69"/>
      <c r="S1187" s="70"/>
      <c r="T1187" s="69"/>
      <c r="U1187" s="70"/>
      <c r="V1187" s="69"/>
      <c r="W1187" s="70"/>
      <c r="X1187" s="69"/>
      <c r="Y1187" s="70"/>
      <c r="Z1187" s="69"/>
      <c r="AA1187" s="70"/>
      <c r="AB1187" s="69"/>
      <c r="AC1187" s="70"/>
      <c r="AD1187" s="69"/>
      <c r="AE1187" s="70"/>
      <c r="AF1187" s="69" t="n">
        <v>71</v>
      </c>
      <c r="AG1187" s="0" t="n">
        <v>710707</v>
      </c>
      <c r="AH1187" s="69" t="n">
        <v>202</v>
      </c>
      <c r="AI1187" s="0" t="n">
        <v>8888</v>
      </c>
      <c r="AJ1187" s="69" t="n">
        <v>8888</v>
      </c>
      <c r="AK1187" s="72" t="n">
        <v>1449.48</v>
      </c>
      <c r="AL1187" s="72"/>
      <c r="AM1187" s="72"/>
      <c r="AN1187" s="72"/>
      <c r="AO1187" s="72"/>
      <c r="AP1187" s="72"/>
      <c r="AQ1187" s="72"/>
      <c r="AR1187" s="72"/>
      <c r="AS1187" s="72"/>
      <c r="AT1187" s="72"/>
      <c r="AU1187" s="72"/>
      <c r="AV1187" s="72"/>
      <c r="AW1187" s="72" t="n">
        <v>1449.48</v>
      </c>
      <c r="AX1187" s="72" t="n">
        <v>1449.48</v>
      </c>
      <c r="AY1187" s="72"/>
      <c r="AZ1187" s="72"/>
      <c r="BA1187" s="72"/>
      <c r="BB1187" s="72"/>
      <c r="BC1187" s="72"/>
      <c r="BD1187" s="72" t="n">
        <f aca="false">+AK1187-BC1187</f>
        <v>1449.48</v>
      </c>
      <c r="BE1187" s="101"/>
      <c r="BF1187" s="72"/>
      <c r="BG1187" s="70"/>
      <c r="BH1187" s="69"/>
      <c r="BI1187" s="70"/>
      <c r="BJ1187" s="69"/>
      <c r="BK1187" s="70"/>
      <c r="BL1187" s="69"/>
      <c r="BM1187" s="70"/>
      <c r="BN1187" s="69"/>
      <c r="BO1187" s="70"/>
    </row>
    <row r="1188" customFormat="false" ht="15" hidden="false" customHeight="false" outlineLevel="0" collapsed="false">
      <c r="A1188" s="82" t="s">
        <v>2307</v>
      </c>
      <c r="B1188" s="82"/>
      <c r="C1188" s="82"/>
      <c r="D1188" s="82"/>
      <c r="E1188" s="82"/>
      <c r="F1188" s="82"/>
      <c r="G1188" s="82"/>
      <c r="H1188" s="82"/>
      <c r="I1188" s="82"/>
      <c r="J1188" s="82"/>
      <c r="K1188" s="82"/>
      <c r="L1188" s="82"/>
      <c r="M1188" s="82"/>
      <c r="N1188" s="82"/>
      <c r="O1188" s="82"/>
      <c r="P1188" s="82"/>
      <c r="Q1188" s="82"/>
      <c r="R1188" s="82"/>
      <c r="S1188" s="82"/>
      <c r="T1188" s="82"/>
      <c r="U1188" s="82"/>
      <c r="V1188" s="82"/>
      <c r="W1188" s="82"/>
      <c r="X1188" s="82"/>
      <c r="Y1188" s="82"/>
      <c r="Z1188" s="82"/>
      <c r="AA1188" s="82"/>
      <c r="AB1188" s="82"/>
      <c r="AC1188" s="82"/>
      <c r="AD1188" s="82"/>
      <c r="AE1188" s="82"/>
      <c r="AF1188" s="82"/>
      <c r="AG1188" s="82"/>
      <c r="AH1188" s="82"/>
      <c r="AI1188" s="82"/>
      <c r="AJ1188" s="82"/>
      <c r="AK1188" s="84" t="n">
        <v>323843220.0483</v>
      </c>
      <c r="AL1188" s="84" t="n">
        <v>10860873.6433333</v>
      </c>
      <c r="AM1188" s="84" t="n">
        <v>19958280.7248485</v>
      </c>
      <c r="AN1188" s="84" t="n">
        <v>29246239.1115152</v>
      </c>
      <c r="AO1188" s="84" t="n">
        <v>15874842.6876262</v>
      </c>
      <c r="AP1188" s="84" t="n">
        <v>15133873.6978151</v>
      </c>
      <c r="AQ1188" s="84" t="n">
        <v>54671282.2586818</v>
      </c>
      <c r="AR1188" s="84" t="n">
        <v>11668793.1331818</v>
      </c>
      <c r="AS1188" s="84" t="n">
        <v>10983763.6655751</v>
      </c>
      <c r="AT1188" s="84" t="n">
        <v>25335833.9496085</v>
      </c>
      <c r="AU1188" s="84" t="n">
        <v>63967190.6254352</v>
      </c>
      <c r="AV1188" s="84" t="n">
        <v>35024242.5913486</v>
      </c>
      <c r="AW1188" s="84" t="n">
        <v>31118003.9590151</v>
      </c>
      <c r="AX1188" s="84" t="n">
        <v>323843220.047985</v>
      </c>
      <c r="AY1188" s="84" t="n">
        <v>59193710.699697</v>
      </c>
      <c r="AZ1188" s="84" t="n">
        <v>85679998.6441233</v>
      </c>
      <c r="BA1188" s="84" t="n">
        <v>49196945.7883655</v>
      </c>
      <c r="BB1188" s="84" t="n">
        <v>131389220.005799</v>
      </c>
      <c r="BC1188" s="84" t="n">
        <f aca="false">SUM(BC5:BC1187)</f>
        <v>267455834.957957</v>
      </c>
      <c r="BD1188" s="84" t="n">
        <f aca="false">SUM(BD5:BD1187)</f>
        <v>56387385.0913428</v>
      </c>
      <c r="BE1188" s="84"/>
      <c r="BF1188" s="84" t="n">
        <f aca="false">SUM(BF5:BF1187)</f>
        <v>-6383241.6</v>
      </c>
      <c r="BG1188" s="82"/>
      <c r="BH1188" s="82"/>
      <c r="BI1188" s="82"/>
      <c r="BJ1188" s="82"/>
      <c r="BK1188" s="82"/>
      <c r="BL1188" s="82"/>
      <c r="BM1188" s="82"/>
      <c r="BN1188" s="82"/>
      <c r="BO1188" s="82"/>
    </row>
  </sheetData>
  <mergeCells count="1">
    <mergeCell ref="S2:V2"/>
  </mergeCells>
  <conditionalFormatting sqref="AG1:AJ2 AG5:AJ19819">
    <cfRule type="cellIs" priority="2" operator="lessThan" aboveAverage="0" equalAverage="0" bottom="0" percent="0" rank="0" text="" dxfId="13">
      <formula>0</formula>
    </cfRule>
    <cfRule type="cellIs" priority="3" operator="lessThan" aboveAverage="0" equalAverage="0" bottom="0" percent="0" rank="0" text="" dxfId="14">
      <formula>0</formula>
    </cfRule>
  </conditionalFormatting>
  <conditionalFormatting sqref="AG1:AJ2 AG5:AJ19819">
    <cfRule type="cellIs" priority="4" operator="lessThan" aboveAverage="0" equalAverage="0" bottom="0" percent="0" rank="0" text="" dxfId="15">
      <formula>0</formula>
    </cfRule>
  </conditionalFormatting>
  <conditionalFormatting sqref="A1:A65536">
    <cfRule type="expression" priority="5" aboveAverage="0" equalAverage="0" bottom="0" percent="0" rank="0" text="" dxfId="16">
      <formula>AND(COUNTIF($A:$A,A1)&gt;1,NOT(ISBLANK(A1)))</formula>
    </cfRule>
  </conditionalFormatting>
  <conditionalFormatting sqref="A5:A19819 A1:A3">
    <cfRule type="expression" priority="6" aboveAverage="0" equalAverage="0" bottom="0" percent="0" rank="0" text="" dxfId="17">
      <formula>AND(COUNTIF($A$5:$A$19819,A5)+COUNTIF($A$1:$A$3,A5)&gt;1,NOT(ISBLANK(A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16384"/>
    </sheetView>
  </sheetViews>
  <sheetFormatPr defaultColWidth="10.96484375" defaultRowHeight="15" zeroHeight="false" outlineLevelRow="0" outlineLevelCol="0"/>
  <cols>
    <col collapsed="false" customWidth="true" hidden="false" outlineLevel="0" max="4" min="2" style="70" width="13.85"/>
  </cols>
  <sheetData>
    <row r="1" customFormat="false" ht="36" hidden="false" customHeight="false" outlineLevel="0" collapsed="false">
      <c r="A1" s="48" t="s">
        <v>3</v>
      </c>
      <c r="B1" s="62" t="s">
        <v>57</v>
      </c>
      <c r="C1" s="62" t="s">
        <v>58</v>
      </c>
      <c r="D1" s="62" t="s">
        <v>59</v>
      </c>
    </row>
    <row r="2" customFormat="false" ht="15" hidden="false" customHeight="false" outlineLevel="0" collapsed="false">
      <c r="A2" s="73" t="n">
        <v>70038</v>
      </c>
      <c r="B2" s="72" t="n">
        <v>2028605.73</v>
      </c>
      <c r="C2" s="72" t="n">
        <v>0</v>
      </c>
      <c r="D2" s="103" t="s">
        <v>2543</v>
      </c>
    </row>
    <row r="3" customFormat="false" ht="15" hidden="false" customHeight="false" outlineLevel="0" collapsed="false">
      <c r="A3" s="74" t="n">
        <v>70039</v>
      </c>
      <c r="B3" s="72" t="n">
        <v>966882.27</v>
      </c>
      <c r="C3" s="72" t="n">
        <v>0</v>
      </c>
      <c r="D3" s="103" t="s">
        <v>2549</v>
      </c>
    </row>
    <row r="4" customFormat="false" ht="15" hidden="false" customHeight="false" outlineLevel="0" collapsed="false">
      <c r="A4" s="74" t="n">
        <v>70039</v>
      </c>
      <c r="B4" s="72"/>
      <c r="C4" s="72" t="n">
        <v>205328.44</v>
      </c>
      <c r="D4" s="103"/>
    </row>
    <row r="5" customFormat="false" ht="15" hidden="false" customHeight="false" outlineLevel="0" collapsed="false">
      <c r="A5" s="73" t="n">
        <v>70039</v>
      </c>
      <c r="B5" s="72"/>
      <c r="C5" s="72" t="n">
        <v>103585.2</v>
      </c>
      <c r="D5" s="103"/>
    </row>
    <row r="6" customFormat="false" ht="15" hidden="false" customHeight="false" outlineLevel="0" collapsed="false">
      <c r="A6" s="73" t="n">
        <v>70040</v>
      </c>
      <c r="B6" s="72" t="n">
        <v>488749.62</v>
      </c>
      <c r="C6" s="72" t="n">
        <v>0</v>
      </c>
      <c r="D6" s="103" t="s">
        <v>3843</v>
      </c>
    </row>
    <row r="7" customFormat="false" ht="15" hidden="false" customHeight="false" outlineLevel="0" collapsed="false">
      <c r="A7" s="74" t="n">
        <v>70041</v>
      </c>
      <c r="B7" s="72" t="n">
        <v>4260887.96</v>
      </c>
      <c r="C7" s="72" t="n">
        <v>0</v>
      </c>
      <c r="D7" s="103" t="s">
        <v>3844</v>
      </c>
    </row>
    <row r="8" customFormat="false" ht="15" hidden="false" customHeight="false" outlineLevel="0" collapsed="false">
      <c r="A8" s="73" t="n">
        <v>70041</v>
      </c>
      <c r="B8" s="72"/>
      <c r="C8" s="72" t="n">
        <v>1446592.86</v>
      </c>
      <c r="D8" s="103"/>
    </row>
    <row r="9" customFormat="false" ht="15" hidden="false" customHeight="false" outlineLevel="0" collapsed="false">
      <c r="A9" s="73" t="n">
        <v>70043</v>
      </c>
      <c r="B9" s="72" t="n">
        <v>66378.77</v>
      </c>
      <c r="C9" s="72" t="n">
        <v>0</v>
      </c>
      <c r="D9" s="103" t="s">
        <v>2560</v>
      </c>
    </row>
    <row r="10" customFormat="false" ht="15" hidden="false" customHeight="false" outlineLevel="0" collapsed="false">
      <c r="A10" s="73" t="n">
        <v>70044</v>
      </c>
      <c r="B10" s="72" t="n">
        <v>97435.96</v>
      </c>
      <c r="C10" s="72" t="n">
        <v>0</v>
      </c>
      <c r="D10" s="103" t="s">
        <v>2563</v>
      </c>
    </row>
    <row r="11" customFormat="false" ht="15" hidden="false" customHeight="false" outlineLevel="0" collapsed="false">
      <c r="A11" s="73" t="n">
        <v>70045</v>
      </c>
      <c r="B11" s="72" t="n">
        <v>64046.74</v>
      </c>
      <c r="C11" s="72" t="n">
        <v>1008.55999999999</v>
      </c>
      <c r="D11" s="103" t="s">
        <v>3845</v>
      </c>
    </row>
    <row r="12" customFormat="false" ht="15" hidden="false" customHeight="false" outlineLevel="0" collapsed="false">
      <c r="A12" s="74" t="n">
        <v>70060</v>
      </c>
      <c r="B12" s="72" t="n">
        <v>6158307.46</v>
      </c>
      <c r="C12" s="72" t="n">
        <v>0</v>
      </c>
      <c r="D12" s="103" t="s">
        <v>3846</v>
      </c>
    </row>
    <row r="13" customFormat="false" ht="15" hidden="false" customHeight="false" outlineLevel="0" collapsed="false">
      <c r="A13" s="73" t="n">
        <v>70060</v>
      </c>
      <c r="B13" s="72"/>
      <c r="C13" s="72" t="n">
        <v>1265897</v>
      </c>
      <c r="D13" s="103"/>
    </row>
    <row r="14" customFormat="false" ht="15" hidden="false" customHeight="false" outlineLevel="0" collapsed="false">
      <c r="A14" s="74" t="n">
        <v>70061</v>
      </c>
      <c r="B14" s="72" t="n">
        <v>18852.27</v>
      </c>
      <c r="C14" s="72" t="n">
        <v>168978.5</v>
      </c>
      <c r="D14" s="103" t="s">
        <v>3847</v>
      </c>
    </row>
    <row r="15" customFormat="false" ht="15" hidden="false" customHeight="false" outlineLevel="0" collapsed="false">
      <c r="A15" s="73" t="n">
        <v>70061</v>
      </c>
      <c r="B15" s="72"/>
      <c r="C15" s="72" t="n">
        <v>83772.87</v>
      </c>
      <c r="D15" s="103"/>
    </row>
    <row r="16" customFormat="false" ht="15" hidden="false" customHeight="false" outlineLevel="0" collapsed="false">
      <c r="A16" s="73" t="n">
        <v>72519</v>
      </c>
      <c r="B16" s="72" t="n">
        <v>75019.33</v>
      </c>
      <c r="C16" s="72" t="n">
        <v>0</v>
      </c>
      <c r="D16" s="103" t="s">
        <v>3848</v>
      </c>
    </row>
    <row r="17" customFormat="false" ht="15" hidden="false" customHeight="false" outlineLevel="0" collapsed="false">
      <c r="A17" s="73" t="n">
        <v>72520</v>
      </c>
      <c r="B17" s="72" t="n">
        <v>86667.13</v>
      </c>
      <c r="C17" s="72" t="n">
        <v>0</v>
      </c>
      <c r="D17" s="103" t="n">
        <v>66</v>
      </c>
    </row>
    <row r="18" customFormat="false" ht="15" hidden="false" customHeight="false" outlineLevel="0" collapsed="false">
      <c r="A18" s="73" t="n">
        <v>72521</v>
      </c>
      <c r="B18" s="72" t="n">
        <v>86667.13</v>
      </c>
      <c r="C18" s="72" t="n">
        <v>0</v>
      </c>
      <c r="D18" s="103" t="s">
        <v>3849</v>
      </c>
    </row>
    <row r="19" customFormat="false" ht="15" hidden="false" customHeight="false" outlineLevel="0" collapsed="false">
      <c r="A19" s="73" t="n">
        <v>72523</v>
      </c>
      <c r="B19" s="72" t="n">
        <v>70000</v>
      </c>
      <c r="C19" s="72" t="n">
        <v>0</v>
      </c>
      <c r="D19" s="103" t="n">
        <v>167</v>
      </c>
    </row>
    <row r="20" customFormat="false" ht="15" hidden="false" customHeight="false" outlineLevel="0" collapsed="false">
      <c r="A20" s="73" t="n">
        <v>72524</v>
      </c>
      <c r="B20" s="72" t="n">
        <v>70527</v>
      </c>
      <c r="C20" s="72" t="n">
        <v>0</v>
      </c>
      <c r="D20" s="103" t="n">
        <v>168</v>
      </c>
    </row>
    <row r="21" customFormat="false" ht="15" hidden="false" customHeight="false" outlineLevel="0" collapsed="false">
      <c r="A21" s="73" t="n">
        <v>73241</v>
      </c>
      <c r="B21" s="72" t="n">
        <v>535984.34</v>
      </c>
      <c r="C21" s="72" t="n">
        <v>1809.28999999992</v>
      </c>
      <c r="D21" s="103" t="s">
        <v>2590</v>
      </c>
    </row>
    <row r="22" customFormat="false" ht="15" hidden="false" customHeight="false" outlineLevel="0" collapsed="false">
      <c r="A22" s="73" t="n">
        <v>73328</v>
      </c>
      <c r="B22" s="72" t="n">
        <v>14800</v>
      </c>
      <c r="C22" s="72" t="n">
        <v>0</v>
      </c>
      <c r="D22" s="103" t="s">
        <v>3850</v>
      </c>
    </row>
    <row r="23" customFormat="false" ht="15" hidden="false" customHeight="false" outlineLevel="0" collapsed="false">
      <c r="A23" s="74" t="n">
        <v>73344</v>
      </c>
      <c r="B23" s="72" t="n">
        <v>34200</v>
      </c>
      <c r="C23" s="72" t="n">
        <v>0</v>
      </c>
      <c r="D23" s="103" t="s">
        <v>3851</v>
      </c>
    </row>
    <row r="24" customFormat="false" ht="15" hidden="false" customHeight="false" outlineLevel="0" collapsed="false">
      <c r="A24" s="73" t="n">
        <v>73344</v>
      </c>
      <c r="B24" s="72"/>
      <c r="C24" s="72" t="n">
        <v>22800</v>
      </c>
      <c r="D24" s="103"/>
    </row>
    <row r="25" customFormat="false" ht="15" hidden="false" customHeight="false" outlineLevel="0" collapsed="false">
      <c r="A25" s="73" t="n">
        <v>73345</v>
      </c>
      <c r="B25" s="72" t="n">
        <v>20447.5</v>
      </c>
      <c r="C25" s="72" t="n">
        <v>237257.37</v>
      </c>
      <c r="D25" s="103" t="n">
        <v>332</v>
      </c>
    </row>
    <row r="26" customFormat="false" ht="15" hidden="false" customHeight="false" outlineLevel="0" collapsed="false">
      <c r="A26" s="73" t="n">
        <v>73424</v>
      </c>
      <c r="B26" s="72" t="n">
        <v>517517.68</v>
      </c>
      <c r="C26" s="72" t="n">
        <v>925764.82</v>
      </c>
      <c r="D26" s="103" t="n">
        <v>135</v>
      </c>
    </row>
    <row r="27" customFormat="false" ht="15" hidden="false" customHeight="false" outlineLevel="0" collapsed="false">
      <c r="A27" s="73" t="n">
        <v>73425</v>
      </c>
      <c r="B27" s="72"/>
      <c r="C27" s="72" t="n">
        <v>675799.88</v>
      </c>
      <c r="D27" s="103"/>
    </row>
    <row r="28" customFormat="false" ht="15" hidden="false" customHeight="false" outlineLevel="0" collapsed="false">
      <c r="A28" s="73" t="n">
        <v>73426</v>
      </c>
      <c r="B28" s="72" t="n">
        <v>1469385.58</v>
      </c>
      <c r="C28" s="72" t="n">
        <v>0</v>
      </c>
      <c r="D28" s="103" t="n">
        <v>137</v>
      </c>
    </row>
    <row r="29" customFormat="false" ht="15" hidden="false" customHeight="false" outlineLevel="0" collapsed="false">
      <c r="A29" s="73" t="n">
        <v>73427</v>
      </c>
      <c r="B29" s="72" t="n">
        <v>691868.58</v>
      </c>
      <c r="C29" s="72" t="n">
        <v>306182.67</v>
      </c>
      <c r="D29" s="103" t="n">
        <v>138</v>
      </c>
    </row>
    <row r="30" customFormat="false" ht="15" hidden="false" customHeight="false" outlineLevel="0" collapsed="false">
      <c r="A30" s="73" t="n">
        <v>73428</v>
      </c>
      <c r="B30" s="72" t="n">
        <v>468739.78</v>
      </c>
      <c r="C30" s="72" t="n">
        <v>695636.59</v>
      </c>
      <c r="D30" s="103" t="n">
        <v>139</v>
      </c>
    </row>
    <row r="31" customFormat="false" ht="15" hidden="false" customHeight="false" outlineLevel="0" collapsed="false">
      <c r="A31" s="73" t="n">
        <v>73429</v>
      </c>
      <c r="B31" s="72" t="n">
        <v>653887.02</v>
      </c>
      <c r="C31" s="72" t="n">
        <v>638661</v>
      </c>
      <c r="D31" s="103" t="n">
        <v>140</v>
      </c>
    </row>
    <row r="32" customFormat="false" ht="15" hidden="false" customHeight="false" outlineLevel="0" collapsed="false">
      <c r="A32" s="74" t="n">
        <v>73430</v>
      </c>
      <c r="B32" s="72" t="n">
        <v>5935284.53</v>
      </c>
      <c r="C32" s="72" t="n">
        <v>0</v>
      </c>
      <c r="D32" s="103" t="s">
        <v>2623</v>
      </c>
    </row>
    <row r="33" customFormat="false" ht="15" hidden="false" customHeight="false" outlineLevel="0" collapsed="false">
      <c r="A33" s="73" t="n">
        <v>73430</v>
      </c>
      <c r="B33" s="72"/>
      <c r="C33" s="72" t="n">
        <v>4019703.43</v>
      </c>
      <c r="D33" s="103"/>
    </row>
    <row r="34" customFormat="false" ht="15" hidden="false" customHeight="false" outlineLevel="0" collapsed="false">
      <c r="A34" s="74" t="n">
        <v>73431</v>
      </c>
      <c r="B34" s="72" t="n">
        <v>576089.07</v>
      </c>
      <c r="C34" s="72" t="n">
        <v>0</v>
      </c>
      <c r="D34" s="103" t="s">
        <v>2629</v>
      </c>
    </row>
    <row r="35" customFormat="false" ht="15" hidden="false" customHeight="false" outlineLevel="0" collapsed="false">
      <c r="A35" s="73" t="n">
        <v>73431</v>
      </c>
      <c r="B35" s="72"/>
      <c r="C35" s="72" t="n">
        <v>159131.69</v>
      </c>
      <c r="D35" s="103"/>
    </row>
    <row r="36" customFormat="false" ht="15" hidden="false" customHeight="false" outlineLevel="0" collapsed="false">
      <c r="A36" s="74" t="n">
        <v>73434</v>
      </c>
      <c r="B36" s="72"/>
      <c r="C36" s="72" t="n">
        <v>11740985.85</v>
      </c>
      <c r="D36" s="103"/>
    </row>
    <row r="37" customFormat="false" ht="15" hidden="false" customHeight="false" outlineLevel="0" collapsed="false">
      <c r="A37" s="73" t="n">
        <v>73434</v>
      </c>
      <c r="B37" s="72"/>
      <c r="C37" s="72" t="n">
        <v>6080321.3</v>
      </c>
      <c r="D37" s="103"/>
    </row>
    <row r="38" customFormat="false" ht="15" hidden="false" customHeight="false" outlineLevel="0" collapsed="false">
      <c r="A38" s="73" t="n">
        <v>73489</v>
      </c>
      <c r="B38" s="72" t="n">
        <v>163801.64</v>
      </c>
      <c r="C38" s="72" t="n">
        <v>0</v>
      </c>
      <c r="D38" s="103" t="s">
        <v>3852</v>
      </c>
    </row>
    <row r="39" customFormat="false" ht="15" hidden="false" customHeight="false" outlineLevel="0" collapsed="false">
      <c r="A39" s="73" t="n">
        <v>73491</v>
      </c>
      <c r="B39" s="72"/>
      <c r="C39" s="72" t="n">
        <v>58338.52</v>
      </c>
      <c r="D39" s="103"/>
    </row>
    <row r="40" customFormat="false" ht="15" hidden="false" customHeight="false" outlineLevel="0" collapsed="false">
      <c r="A40" s="73" t="n">
        <v>73492</v>
      </c>
      <c r="B40" s="72" t="n">
        <v>199708.04</v>
      </c>
      <c r="C40" s="72" t="n">
        <v>0</v>
      </c>
      <c r="D40" s="103" t="s">
        <v>3853</v>
      </c>
    </row>
    <row r="41" customFormat="false" ht="15" hidden="false" customHeight="false" outlineLevel="0" collapsed="false">
      <c r="A41" s="73" t="n">
        <v>73542</v>
      </c>
      <c r="B41" s="72" t="n">
        <v>486410.68</v>
      </c>
      <c r="C41" s="72" t="n">
        <v>0</v>
      </c>
      <c r="D41" s="103" t="n">
        <v>38</v>
      </c>
    </row>
    <row r="42" customFormat="false" ht="15" hidden="false" customHeight="false" outlineLevel="0" collapsed="false">
      <c r="A42" s="73" t="n">
        <v>73543</v>
      </c>
      <c r="B42" s="72" t="n">
        <v>966973.7</v>
      </c>
      <c r="C42" s="72" t="n">
        <v>0</v>
      </c>
      <c r="D42" s="103" t="n">
        <v>38</v>
      </c>
    </row>
    <row r="43" customFormat="false" ht="15" hidden="false" customHeight="false" outlineLevel="0" collapsed="false">
      <c r="A43" s="73" t="n">
        <v>73544</v>
      </c>
      <c r="B43" s="72" t="n">
        <v>455057.9</v>
      </c>
      <c r="C43" s="72" t="n">
        <v>0</v>
      </c>
      <c r="D43" s="103" t="n">
        <v>38</v>
      </c>
    </row>
    <row r="44" customFormat="false" ht="15" hidden="false" customHeight="false" outlineLevel="0" collapsed="false">
      <c r="A44" s="73" t="n">
        <v>73545</v>
      </c>
      <c r="B44" s="72" t="n">
        <v>785700.74</v>
      </c>
      <c r="C44" s="72" t="n">
        <v>0</v>
      </c>
      <c r="D44" s="103" t="n">
        <v>38</v>
      </c>
    </row>
    <row r="45" customFormat="false" ht="15" hidden="false" customHeight="false" outlineLevel="0" collapsed="false">
      <c r="A45" s="73" t="n">
        <v>73546</v>
      </c>
      <c r="B45" s="72" t="n">
        <v>898595.74</v>
      </c>
      <c r="C45" s="72" t="n">
        <v>0</v>
      </c>
      <c r="D45" s="103" t="n">
        <v>38</v>
      </c>
    </row>
    <row r="46" customFormat="false" ht="15" hidden="false" customHeight="false" outlineLevel="0" collapsed="false">
      <c r="A46" s="73" t="n">
        <v>73547</v>
      </c>
      <c r="B46" s="72" t="n">
        <v>269952.84</v>
      </c>
      <c r="C46" s="72" t="n">
        <v>0</v>
      </c>
      <c r="D46" s="103" t="n">
        <v>38</v>
      </c>
    </row>
    <row r="47" customFormat="false" ht="15" hidden="false" customHeight="false" outlineLevel="0" collapsed="false">
      <c r="A47" s="73" t="n">
        <v>73768</v>
      </c>
      <c r="B47" s="72" t="n">
        <v>1629969.89</v>
      </c>
      <c r="C47" s="72" t="n">
        <v>0</v>
      </c>
      <c r="D47" s="103" t="n">
        <v>5</v>
      </c>
    </row>
    <row r="48" customFormat="false" ht="15" hidden="false" customHeight="false" outlineLevel="0" collapsed="false">
      <c r="A48" s="73" t="n">
        <v>73769</v>
      </c>
      <c r="B48" s="72" t="n">
        <v>325236.66</v>
      </c>
      <c r="C48" s="72" t="n">
        <v>0</v>
      </c>
      <c r="D48" s="103" t="n">
        <v>8</v>
      </c>
    </row>
    <row r="49" customFormat="false" ht="15" hidden="false" customHeight="false" outlineLevel="0" collapsed="false">
      <c r="A49" s="73" t="n">
        <v>73776</v>
      </c>
      <c r="B49" s="72" t="n">
        <v>1341906</v>
      </c>
      <c r="C49" s="72" t="n">
        <v>112910.09</v>
      </c>
      <c r="D49" s="103" t="n">
        <v>49</v>
      </c>
    </row>
    <row r="50" customFormat="false" ht="15" hidden="false" customHeight="false" outlineLevel="0" collapsed="false">
      <c r="A50" s="73" t="n">
        <v>73777</v>
      </c>
      <c r="B50" s="72" t="n">
        <v>10887794.22</v>
      </c>
      <c r="C50" s="72" t="n">
        <v>0</v>
      </c>
      <c r="D50" s="103" t="n">
        <v>6</v>
      </c>
    </row>
    <row r="51" customFormat="false" ht="15" hidden="false" customHeight="false" outlineLevel="0" collapsed="false">
      <c r="A51" s="73" t="n">
        <v>73778</v>
      </c>
      <c r="B51" s="72" t="n">
        <v>3324626.47</v>
      </c>
      <c r="C51" s="72" t="n">
        <v>0</v>
      </c>
      <c r="D51" s="103" t="n">
        <v>35</v>
      </c>
    </row>
    <row r="52" customFormat="false" ht="15" hidden="false" customHeight="false" outlineLevel="0" collapsed="false">
      <c r="A52" s="73" t="n">
        <v>73779</v>
      </c>
      <c r="B52" s="72" t="n">
        <v>513828.52</v>
      </c>
      <c r="C52" s="72" t="n">
        <v>0</v>
      </c>
      <c r="D52" s="103" t="n">
        <v>7</v>
      </c>
    </row>
    <row r="53" customFormat="false" ht="15" hidden="false" customHeight="false" outlineLevel="0" collapsed="false">
      <c r="A53" s="73" t="n">
        <v>73781</v>
      </c>
      <c r="B53" s="72"/>
      <c r="C53" s="72" t="n">
        <v>6626.25</v>
      </c>
      <c r="D53" s="103"/>
    </row>
    <row r="54" customFormat="false" ht="15" hidden="false" customHeight="false" outlineLevel="0" collapsed="false">
      <c r="A54" s="73" t="n">
        <v>73782</v>
      </c>
      <c r="B54" s="72"/>
      <c r="C54" s="72" t="n">
        <v>3632.73</v>
      </c>
      <c r="D54" s="103"/>
    </row>
    <row r="55" customFormat="false" ht="15" hidden="false" customHeight="false" outlineLevel="0" collapsed="false">
      <c r="A55" s="73" t="n">
        <v>73783</v>
      </c>
      <c r="B55" s="72"/>
      <c r="C55" s="72" t="n">
        <v>81783.78</v>
      </c>
      <c r="D55" s="103"/>
    </row>
    <row r="56" customFormat="false" ht="15" hidden="false" customHeight="false" outlineLevel="0" collapsed="false">
      <c r="A56" s="73" t="n">
        <v>73784</v>
      </c>
      <c r="B56" s="72"/>
      <c r="C56" s="72" t="n">
        <v>7996.89</v>
      </c>
      <c r="D56" s="103"/>
    </row>
    <row r="57" customFormat="false" ht="15" hidden="false" customHeight="false" outlineLevel="0" collapsed="false">
      <c r="A57" s="73" t="n">
        <v>73785</v>
      </c>
      <c r="B57" s="72"/>
      <c r="C57" s="72" t="n">
        <v>5123.13</v>
      </c>
      <c r="D57" s="103"/>
    </row>
    <row r="58" customFormat="false" ht="15" hidden="false" customHeight="false" outlineLevel="0" collapsed="false">
      <c r="A58" s="73" t="n">
        <v>73786</v>
      </c>
      <c r="B58" s="72"/>
      <c r="C58" s="72" t="n">
        <v>4706.27</v>
      </c>
      <c r="D58" s="103"/>
    </row>
    <row r="59" customFormat="false" ht="15" hidden="false" customHeight="false" outlineLevel="0" collapsed="false">
      <c r="A59" s="73" t="n">
        <v>73787</v>
      </c>
      <c r="B59" s="72"/>
      <c r="C59" s="72" t="n">
        <v>2218.42</v>
      </c>
      <c r="D59" s="103"/>
    </row>
    <row r="60" customFormat="false" ht="15" hidden="false" customHeight="false" outlineLevel="0" collapsed="false">
      <c r="A60" s="73" t="n">
        <v>73788</v>
      </c>
      <c r="B60" s="72"/>
      <c r="C60" s="72" t="n">
        <v>56262.92</v>
      </c>
      <c r="D60" s="103"/>
    </row>
    <row r="61" customFormat="false" ht="15" hidden="false" customHeight="false" outlineLevel="0" collapsed="false">
      <c r="A61" s="73" t="n">
        <v>73789</v>
      </c>
      <c r="B61" s="72"/>
      <c r="C61" s="72" t="n">
        <v>5553.79</v>
      </c>
      <c r="D61" s="103"/>
    </row>
    <row r="62" customFormat="false" ht="15" hidden="false" customHeight="false" outlineLevel="0" collapsed="false">
      <c r="A62" s="73" t="n">
        <v>73790</v>
      </c>
      <c r="B62" s="72"/>
      <c r="C62" s="72" t="n">
        <v>4796</v>
      </c>
      <c r="D62" s="103"/>
    </row>
    <row r="63" customFormat="false" ht="15" hidden="false" customHeight="false" outlineLevel="0" collapsed="false">
      <c r="A63" s="73" t="n">
        <v>73791</v>
      </c>
      <c r="B63" s="72"/>
      <c r="C63" s="72" t="n">
        <v>3133.33</v>
      </c>
      <c r="D63" s="103"/>
    </row>
    <row r="64" customFormat="false" ht="15" hidden="false" customHeight="false" outlineLevel="0" collapsed="false">
      <c r="A64" s="73" t="n">
        <v>73792</v>
      </c>
      <c r="B64" s="72"/>
      <c r="C64" s="72" t="n">
        <v>1740.15</v>
      </c>
      <c r="D64" s="103"/>
    </row>
    <row r="65" customFormat="false" ht="15" hidden="false" customHeight="false" outlineLevel="0" collapsed="false">
      <c r="A65" s="73" t="n">
        <v>73793</v>
      </c>
      <c r="B65" s="72"/>
      <c r="C65" s="72" t="n">
        <v>35915.65</v>
      </c>
      <c r="D65" s="103"/>
    </row>
    <row r="66" customFormat="false" ht="15" hidden="false" customHeight="false" outlineLevel="0" collapsed="false">
      <c r="A66" s="73" t="n">
        <v>73794</v>
      </c>
      <c r="B66" s="72"/>
      <c r="C66" s="72" t="n">
        <v>3628.4</v>
      </c>
      <c r="D66" s="103"/>
    </row>
    <row r="67" customFormat="false" ht="15" hidden="false" customHeight="false" outlineLevel="0" collapsed="false">
      <c r="A67" s="73" t="n">
        <v>73795</v>
      </c>
      <c r="B67" s="72"/>
      <c r="C67" s="72" t="n">
        <v>1763.66</v>
      </c>
      <c r="D67" s="103"/>
    </row>
    <row r="68" customFormat="false" ht="15" hidden="false" customHeight="false" outlineLevel="0" collapsed="false">
      <c r="A68" s="73" t="n">
        <v>73796</v>
      </c>
      <c r="B68" s="72"/>
      <c r="C68" s="72" t="n">
        <v>1492</v>
      </c>
      <c r="D68" s="103"/>
    </row>
    <row r="69" customFormat="false" ht="15" hidden="false" customHeight="false" outlineLevel="0" collapsed="false">
      <c r="A69" s="73" t="n">
        <v>73797</v>
      </c>
      <c r="B69" s="72"/>
      <c r="C69" s="72" t="n">
        <v>948.4</v>
      </c>
      <c r="D69" s="103"/>
    </row>
    <row r="70" customFormat="false" ht="15" hidden="false" customHeight="false" outlineLevel="0" collapsed="false">
      <c r="A70" s="73" t="n">
        <v>73798</v>
      </c>
      <c r="B70" s="72"/>
      <c r="C70" s="72" t="n">
        <v>17904</v>
      </c>
      <c r="D70" s="103"/>
    </row>
    <row r="71" customFormat="false" ht="15" hidden="false" customHeight="false" outlineLevel="0" collapsed="false">
      <c r="A71" s="73" t="n">
        <v>73799</v>
      </c>
      <c r="B71" s="72"/>
      <c r="C71" s="72" t="n">
        <v>1727.78</v>
      </c>
      <c r="D71" s="103"/>
    </row>
    <row r="72" customFormat="false" ht="15" hidden="false" customHeight="false" outlineLevel="0" collapsed="false">
      <c r="A72" s="73" t="n">
        <v>73800</v>
      </c>
      <c r="B72" s="72"/>
      <c r="C72" s="72" t="n">
        <v>1492</v>
      </c>
      <c r="D72" s="103"/>
    </row>
    <row r="73" customFormat="false" ht="15" hidden="false" customHeight="false" outlineLevel="0" collapsed="false">
      <c r="A73" s="73" t="n">
        <v>73801</v>
      </c>
      <c r="B73" s="72"/>
      <c r="C73" s="72" t="n">
        <v>1887</v>
      </c>
      <c r="D73" s="103"/>
    </row>
    <row r="74" customFormat="false" ht="15" hidden="false" customHeight="false" outlineLevel="0" collapsed="false">
      <c r="A74" s="73" t="n">
        <v>73802</v>
      </c>
      <c r="B74" s="72"/>
      <c r="C74" s="72" t="n">
        <v>965.12</v>
      </c>
      <c r="D74" s="103"/>
    </row>
    <row r="75" customFormat="false" ht="15" hidden="false" customHeight="false" outlineLevel="0" collapsed="false">
      <c r="A75" s="73" t="n">
        <v>73803</v>
      </c>
      <c r="B75" s="72"/>
      <c r="C75" s="72" t="n">
        <v>22644</v>
      </c>
      <c r="D75" s="103"/>
    </row>
    <row r="76" customFormat="false" ht="15" hidden="false" customHeight="false" outlineLevel="0" collapsed="false">
      <c r="A76" s="73" t="n">
        <v>73804</v>
      </c>
      <c r="B76" s="72"/>
      <c r="C76" s="72" t="n">
        <v>2185.16</v>
      </c>
      <c r="D76" s="103"/>
    </row>
    <row r="77" customFormat="false" ht="15" hidden="false" customHeight="false" outlineLevel="0" collapsed="false">
      <c r="A77" s="73" t="n">
        <v>73805</v>
      </c>
      <c r="B77" s="72"/>
      <c r="C77" s="72" t="n">
        <v>1887</v>
      </c>
      <c r="D77" s="103"/>
    </row>
    <row r="78" customFormat="false" ht="15" hidden="false" customHeight="false" outlineLevel="0" collapsed="false">
      <c r="A78" s="73" t="n">
        <v>73806</v>
      </c>
      <c r="B78" s="72"/>
      <c r="C78" s="72" t="n">
        <v>11211.69</v>
      </c>
      <c r="D78" s="103"/>
    </row>
    <row r="79" customFormat="false" ht="15" hidden="false" customHeight="false" outlineLevel="0" collapsed="false">
      <c r="A79" s="73" t="n">
        <v>73807</v>
      </c>
      <c r="B79" s="72"/>
      <c r="C79" s="72" t="n">
        <v>4557.04</v>
      </c>
      <c r="D79" s="103"/>
    </row>
    <row r="80" customFormat="false" ht="15" hidden="false" customHeight="false" outlineLevel="0" collapsed="false">
      <c r="A80" s="73" t="n">
        <v>73808</v>
      </c>
      <c r="B80" s="72"/>
      <c r="C80" s="72" t="n">
        <v>135106.94</v>
      </c>
      <c r="D80" s="103"/>
    </row>
    <row r="81" customFormat="false" ht="15" hidden="false" customHeight="false" outlineLevel="0" collapsed="false">
      <c r="A81" s="73" t="n">
        <v>73809</v>
      </c>
      <c r="B81" s="72"/>
      <c r="C81" s="72" t="n">
        <v>13029.97</v>
      </c>
      <c r="D81" s="103"/>
    </row>
    <row r="82" customFormat="false" ht="15" hidden="false" customHeight="false" outlineLevel="0" collapsed="false">
      <c r="A82" s="73" t="n">
        <v>73810</v>
      </c>
      <c r="B82" s="72"/>
      <c r="C82" s="72" t="n">
        <v>8620.92</v>
      </c>
      <c r="D82" s="103"/>
    </row>
    <row r="83" customFormat="false" ht="15" hidden="false" customHeight="false" outlineLevel="0" collapsed="false">
      <c r="A83" s="73" t="n">
        <v>73811</v>
      </c>
      <c r="B83" s="72"/>
      <c r="C83" s="72" t="n">
        <v>5324</v>
      </c>
      <c r="D83" s="103"/>
    </row>
    <row r="84" customFormat="false" ht="15" hidden="false" customHeight="false" outlineLevel="0" collapsed="false">
      <c r="A84" s="73" t="n">
        <v>73812</v>
      </c>
      <c r="B84" s="72"/>
      <c r="C84" s="72" t="n">
        <v>2631.4</v>
      </c>
      <c r="D84" s="103"/>
    </row>
    <row r="85" customFormat="false" ht="15" hidden="false" customHeight="false" outlineLevel="0" collapsed="false">
      <c r="A85" s="73" t="n">
        <v>73813</v>
      </c>
      <c r="B85" s="72"/>
      <c r="C85" s="72" t="n">
        <v>63566</v>
      </c>
      <c r="D85" s="103"/>
    </row>
    <row r="86" customFormat="false" ht="15" hidden="false" customHeight="false" outlineLevel="0" collapsed="false">
      <c r="A86" s="73" t="n">
        <v>73814</v>
      </c>
      <c r="B86" s="72"/>
      <c r="C86" s="72" t="n">
        <v>6165.21</v>
      </c>
      <c r="D86" s="103"/>
    </row>
    <row r="87" customFormat="false" ht="15" hidden="false" customHeight="false" outlineLevel="0" collapsed="false">
      <c r="A87" s="73" t="n">
        <v>73815</v>
      </c>
      <c r="B87" s="72"/>
      <c r="C87" s="72" t="n">
        <v>5122.6</v>
      </c>
      <c r="D87" s="103"/>
    </row>
    <row r="88" customFormat="false" ht="15" hidden="false" customHeight="false" outlineLevel="0" collapsed="false">
      <c r="A88" s="73" t="n">
        <v>73816</v>
      </c>
      <c r="B88" s="72"/>
      <c r="C88" s="72" t="n">
        <v>3538</v>
      </c>
      <c r="D88" s="103"/>
    </row>
    <row r="89" customFormat="false" ht="15" hidden="false" customHeight="false" outlineLevel="0" collapsed="false">
      <c r="A89" s="73" t="n">
        <v>73817</v>
      </c>
      <c r="B89" s="72"/>
      <c r="C89" s="72" t="n">
        <v>1723.33</v>
      </c>
      <c r="D89" s="103"/>
    </row>
    <row r="90" customFormat="false" ht="15" hidden="false" customHeight="false" outlineLevel="0" collapsed="false">
      <c r="A90" s="73" t="n">
        <v>73818</v>
      </c>
      <c r="B90" s="72"/>
      <c r="C90" s="72" t="n">
        <v>43536</v>
      </c>
      <c r="D90" s="103"/>
    </row>
    <row r="91" customFormat="false" ht="15" hidden="false" customHeight="false" outlineLevel="0" collapsed="false">
      <c r="A91" s="73" t="n">
        <v>73819</v>
      </c>
      <c r="B91" s="72"/>
      <c r="C91" s="72" t="n">
        <v>4201.27</v>
      </c>
      <c r="D91" s="103"/>
    </row>
    <row r="92" customFormat="false" ht="15" hidden="false" customHeight="false" outlineLevel="0" collapsed="false">
      <c r="A92" s="73" t="n">
        <v>73820</v>
      </c>
      <c r="B92" s="72"/>
      <c r="C92" s="72" t="n">
        <v>2924.09</v>
      </c>
      <c r="D92" s="103"/>
    </row>
    <row r="93" customFormat="false" ht="15" hidden="false" customHeight="false" outlineLevel="0" collapsed="false">
      <c r="A93" s="73" t="n">
        <v>73821</v>
      </c>
      <c r="B93" s="72"/>
      <c r="C93" s="72" t="n">
        <v>4569.75</v>
      </c>
      <c r="D93" s="103"/>
    </row>
    <row r="94" customFormat="false" ht="15" hidden="false" customHeight="false" outlineLevel="0" collapsed="false">
      <c r="A94" s="73" t="n">
        <v>73822</v>
      </c>
      <c r="B94" s="72"/>
      <c r="C94" s="72" t="n">
        <v>2328.43</v>
      </c>
      <c r="D94" s="103"/>
    </row>
    <row r="95" customFormat="false" ht="15" hidden="false" customHeight="false" outlineLevel="0" collapsed="false">
      <c r="A95" s="73" t="n">
        <v>73823</v>
      </c>
      <c r="B95" s="72"/>
      <c r="C95" s="72" t="n">
        <v>54837</v>
      </c>
      <c r="D95" s="103"/>
    </row>
    <row r="96" customFormat="false" ht="15" hidden="false" customHeight="false" outlineLevel="0" collapsed="false">
      <c r="A96" s="73" t="n">
        <v>73824</v>
      </c>
      <c r="B96" s="72"/>
      <c r="C96" s="72" t="n">
        <v>5291.82</v>
      </c>
      <c r="D96" s="103"/>
    </row>
    <row r="97" customFormat="false" ht="15" hidden="false" customHeight="false" outlineLevel="0" collapsed="false">
      <c r="A97" s="73" t="n">
        <v>73825</v>
      </c>
      <c r="B97" s="72"/>
      <c r="C97" s="72" t="n">
        <v>4275.3</v>
      </c>
      <c r="D97" s="103"/>
    </row>
    <row r="98" customFormat="false" ht="15" hidden="false" customHeight="false" outlineLevel="0" collapsed="false">
      <c r="A98" s="73" t="n">
        <v>73826</v>
      </c>
      <c r="B98" s="72"/>
      <c r="C98" s="72" t="n">
        <v>15438.25</v>
      </c>
      <c r="D98" s="103"/>
    </row>
    <row r="99" customFormat="false" ht="15" hidden="false" customHeight="false" outlineLevel="0" collapsed="false">
      <c r="A99" s="73" t="n">
        <v>73827</v>
      </c>
      <c r="B99" s="72"/>
      <c r="C99" s="72" t="n">
        <v>6328.92</v>
      </c>
      <c r="D99" s="103"/>
    </row>
    <row r="100" customFormat="false" ht="15" hidden="false" customHeight="false" outlineLevel="0" collapsed="false">
      <c r="A100" s="73" t="n">
        <v>73828</v>
      </c>
      <c r="B100" s="72"/>
      <c r="C100" s="72" t="n">
        <v>187404</v>
      </c>
      <c r="D100" s="103"/>
    </row>
    <row r="101" customFormat="false" ht="15" hidden="false" customHeight="false" outlineLevel="0" collapsed="false">
      <c r="A101" s="73" t="n">
        <v>73829</v>
      </c>
      <c r="B101" s="72"/>
      <c r="C101" s="72" t="n">
        <v>16284.59</v>
      </c>
      <c r="D101" s="103"/>
    </row>
    <row r="102" customFormat="false" ht="15" hidden="false" customHeight="false" outlineLevel="0" collapsed="false">
      <c r="A102" s="73" t="n">
        <v>73830</v>
      </c>
      <c r="B102" s="72"/>
      <c r="C102" s="72" t="n">
        <v>12557.38</v>
      </c>
      <c r="D102" s="103"/>
    </row>
    <row r="103" customFormat="false" ht="15" hidden="false" customHeight="false" outlineLevel="0" collapsed="false">
      <c r="A103" s="73" t="n">
        <v>73831</v>
      </c>
      <c r="B103" s="72"/>
      <c r="C103" s="72" t="n">
        <v>1418.08</v>
      </c>
      <c r="D103" s="103"/>
    </row>
    <row r="104" customFormat="false" ht="15" hidden="false" customHeight="false" outlineLevel="0" collapsed="false">
      <c r="A104" s="73" t="n">
        <v>73832</v>
      </c>
      <c r="B104" s="72"/>
      <c r="C104" s="72" t="n">
        <v>949.17</v>
      </c>
      <c r="D104" s="103"/>
    </row>
    <row r="105" customFormat="false" ht="15" hidden="false" customHeight="false" outlineLevel="0" collapsed="false">
      <c r="A105" s="73" t="n">
        <v>73833</v>
      </c>
      <c r="B105" s="72"/>
      <c r="C105" s="72" t="n">
        <v>17017</v>
      </c>
      <c r="D105" s="103"/>
    </row>
    <row r="106" customFormat="false" ht="15" hidden="false" customHeight="false" outlineLevel="0" collapsed="false">
      <c r="A106" s="73" t="n">
        <v>73834</v>
      </c>
      <c r="B106" s="72"/>
      <c r="C106" s="72" t="n">
        <v>1642.16</v>
      </c>
      <c r="D106" s="103"/>
    </row>
    <row r="107" customFormat="false" ht="15" hidden="false" customHeight="false" outlineLevel="0" collapsed="false">
      <c r="A107" s="73" t="n">
        <v>73835</v>
      </c>
      <c r="B107" s="72"/>
      <c r="C107" s="72" t="n">
        <v>1287.25</v>
      </c>
      <c r="D107" s="103"/>
    </row>
    <row r="108" customFormat="false" ht="15" hidden="false" customHeight="false" outlineLevel="0" collapsed="false">
      <c r="A108" s="73" t="n">
        <v>73836</v>
      </c>
      <c r="B108" s="72"/>
      <c r="C108" s="72" t="n">
        <v>4196</v>
      </c>
      <c r="D108" s="103"/>
    </row>
    <row r="109" customFormat="false" ht="15" hidden="false" customHeight="false" outlineLevel="0" collapsed="false">
      <c r="A109" s="73" t="n">
        <v>73837</v>
      </c>
      <c r="B109" s="72"/>
      <c r="C109" s="72" t="n">
        <v>2349</v>
      </c>
      <c r="D109" s="103"/>
    </row>
    <row r="110" customFormat="false" ht="15" hidden="false" customHeight="false" outlineLevel="0" collapsed="false">
      <c r="A110" s="73" t="n">
        <v>73838</v>
      </c>
      <c r="B110" s="72"/>
      <c r="C110" s="72" t="n">
        <v>49014</v>
      </c>
      <c r="D110" s="103"/>
    </row>
    <row r="111" customFormat="false" ht="15" hidden="false" customHeight="false" outlineLevel="0" collapsed="false">
      <c r="A111" s="73" t="n">
        <v>73839</v>
      </c>
      <c r="B111" s="72"/>
      <c r="C111" s="72" t="n">
        <v>4731.88</v>
      </c>
      <c r="D111" s="103"/>
    </row>
    <row r="112" customFormat="false" ht="15" hidden="false" customHeight="false" outlineLevel="0" collapsed="false">
      <c r="A112" s="73" t="n">
        <v>73840</v>
      </c>
      <c r="B112" s="72"/>
      <c r="C112" s="72" t="n">
        <v>3701.75</v>
      </c>
      <c r="D112" s="103"/>
    </row>
    <row r="113" customFormat="false" ht="15" hidden="false" customHeight="false" outlineLevel="0" collapsed="false">
      <c r="A113" s="73" t="n">
        <v>73841</v>
      </c>
      <c r="B113" s="72"/>
      <c r="C113" s="72" t="n">
        <v>1518.75</v>
      </c>
      <c r="D113" s="103"/>
    </row>
    <row r="114" customFormat="false" ht="15" hidden="false" customHeight="false" outlineLevel="0" collapsed="false">
      <c r="A114" s="73" t="n">
        <v>73842</v>
      </c>
      <c r="B114" s="72"/>
      <c r="C114" s="72" t="n">
        <v>1218.36</v>
      </c>
      <c r="D114" s="103"/>
    </row>
    <row r="115" customFormat="false" ht="15" hidden="false" customHeight="false" outlineLevel="0" collapsed="false">
      <c r="A115" s="73" t="n">
        <v>73843</v>
      </c>
      <c r="B115" s="72"/>
      <c r="C115" s="72" t="n">
        <v>16200</v>
      </c>
      <c r="D115" s="103"/>
    </row>
    <row r="116" customFormat="false" ht="15" hidden="false" customHeight="false" outlineLevel="0" collapsed="false">
      <c r="A116" s="73" t="n">
        <v>73844</v>
      </c>
      <c r="B116" s="72"/>
      <c r="C116" s="72" t="n">
        <v>1563.32</v>
      </c>
      <c r="D116" s="103"/>
    </row>
    <row r="117" customFormat="false" ht="15" hidden="false" customHeight="false" outlineLevel="0" collapsed="false">
      <c r="A117" s="73" t="n">
        <v>73845</v>
      </c>
      <c r="B117" s="72"/>
      <c r="C117" s="72" t="n">
        <v>674.74</v>
      </c>
      <c r="D117" s="103"/>
    </row>
    <row r="118" customFormat="false" ht="15" hidden="false" customHeight="false" outlineLevel="0" collapsed="false">
      <c r="A118" s="73" t="n">
        <v>73846</v>
      </c>
      <c r="B118" s="72"/>
      <c r="C118" s="72" t="n">
        <v>2437.25</v>
      </c>
      <c r="D118" s="103"/>
    </row>
    <row r="119" customFormat="false" ht="15" hidden="false" customHeight="false" outlineLevel="0" collapsed="false">
      <c r="A119" s="73" t="n">
        <v>73847</v>
      </c>
      <c r="B119" s="72"/>
      <c r="C119" s="72" t="n">
        <v>1605.86</v>
      </c>
      <c r="D119" s="103"/>
    </row>
    <row r="120" customFormat="false" ht="15" hidden="false" customHeight="false" outlineLevel="0" collapsed="false">
      <c r="A120" s="73" t="n">
        <v>73848</v>
      </c>
      <c r="B120" s="72"/>
      <c r="C120" s="72" t="n">
        <v>29232</v>
      </c>
      <c r="D120" s="103"/>
    </row>
    <row r="121" customFormat="false" ht="15" hidden="false" customHeight="false" outlineLevel="0" collapsed="false">
      <c r="A121" s="73" t="n">
        <v>73849</v>
      </c>
      <c r="B121" s="72"/>
      <c r="C121" s="72" t="n">
        <v>2821.91</v>
      </c>
      <c r="D121" s="103"/>
    </row>
    <row r="122" customFormat="false" ht="15" hidden="false" customHeight="false" outlineLevel="0" collapsed="false">
      <c r="A122" s="73" t="n">
        <v>73850</v>
      </c>
      <c r="B122" s="72"/>
      <c r="C122" s="72" t="n">
        <v>2166.34</v>
      </c>
      <c r="D122" s="103"/>
    </row>
    <row r="123" customFormat="false" ht="15" hidden="false" customHeight="false" outlineLevel="0" collapsed="false">
      <c r="A123" s="73" t="n">
        <v>73851</v>
      </c>
      <c r="B123" s="72"/>
      <c r="C123" s="72" t="n">
        <v>3790</v>
      </c>
      <c r="D123" s="103"/>
    </row>
    <row r="124" customFormat="false" ht="15" hidden="false" customHeight="false" outlineLevel="0" collapsed="false">
      <c r="A124" s="73" t="n">
        <v>73852</v>
      </c>
      <c r="B124" s="72"/>
      <c r="C124" s="72" t="n">
        <v>1880</v>
      </c>
      <c r="D124" s="103"/>
    </row>
    <row r="125" customFormat="false" ht="15" hidden="false" customHeight="false" outlineLevel="0" collapsed="false">
      <c r="A125" s="73" t="n">
        <v>73853</v>
      </c>
      <c r="B125" s="72"/>
      <c r="C125" s="72" t="n">
        <v>49270</v>
      </c>
      <c r="D125" s="103"/>
    </row>
    <row r="126" customFormat="false" ht="15" hidden="false" customHeight="false" outlineLevel="0" collapsed="false">
      <c r="A126" s="73" t="n">
        <v>73854</v>
      </c>
      <c r="B126" s="72"/>
      <c r="C126" s="72" t="n">
        <v>4754.62</v>
      </c>
      <c r="D126" s="103"/>
    </row>
    <row r="127" customFormat="false" ht="15" hidden="false" customHeight="false" outlineLevel="0" collapsed="false">
      <c r="A127" s="73" t="n">
        <v>73855</v>
      </c>
      <c r="B127" s="72"/>
      <c r="C127" s="72" t="n">
        <v>3788.5</v>
      </c>
      <c r="D127" s="103"/>
    </row>
    <row r="128" customFormat="false" ht="15" hidden="false" customHeight="false" outlineLevel="0" collapsed="false">
      <c r="A128" s="73" t="n">
        <v>73856</v>
      </c>
      <c r="B128" s="72"/>
      <c r="C128" s="72" t="n">
        <v>2309.51</v>
      </c>
      <c r="D128" s="103"/>
    </row>
    <row r="129" customFormat="false" ht="15" hidden="false" customHeight="false" outlineLevel="0" collapsed="false">
      <c r="A129" s="73" t="n">
        <v>73857</v>
      </c>
      <c r="B129" s="72"/>
      <c r="C129" s="72" t="n">
        <v>748.39</v>
      </c>
      <c r="D129" s="103"/>
    </row>
    <row r="130" customFormat="false" ht="15" hidden="false" customHeight="false" outlineLevel="0" collapsed="false">
      <c r="A130" s="73" t="n">
        <v>73858</v>
      </c>
      <c r="B130" s="72"/>
      <c r="C130" s="72" t="n">
        <v>27714</v>
      </c>
      <c r="D130" s="103"/>
    </row>
    <row r="131" customFormat="false" ht="15" hidden="false" customHeight="false" outlineLevel="0" collapsed="false">
      <c r="A131" s="73" t="n">
        <v>73859</v>
      </c>
      <c r="B131" s="72"/>
      <c r="C131" s="72" t="n">
        <v>2674.39</v>
      </c>
      <c r="D131" s="103"/>
    </row>
    <row r="132" customFormat="false" ht="15" hidden="false" customHeight="false" outlineLevel="0" collapsed="false">
      <c r="A132" s="73" t="n">
        <v>73860</v>
      </c>
      <c r="B132" s="72"/>
      <c r="C132" s="72" t="n">
        <v>633.25</v>
      </c>
      <c r="D132" s="103"/>
    </row>
    <row r="133" customFormat="false" ht="15" hidden="false" customHeight="false" outlineLevel="0" collapsed="false">
      <c r="A133" s="73" t="n">
        <v>73861</v>
      </c>
      <c r="B133" s="72"/>
      <c r="C133" s="72" t="n">
        <v>3111</v>
      </c>
      <c r="D133" s="103"/>
    </row>
    <row r="134" customFormat="false" ht="15" hidden="false" customHeight="false" outlineLevel="0" collapsed="false">
      <c r="A134" s="73" t="n">
        <v>73862</v>
      </c>
      <c r="B134" s="72"/>
      <c r="C134" s="72" t="n">
        <v>1880</v>
      </c>
      <c r="D134" s="103"/>
    </row>
    <row r="135" customFormat="false" ht="15" hidden="false" customHeight="false" outlineLevel="0" collapsed="false">
      <c r="A135" s="73" t="n">
        <v>73863</v>
      </c>
      <c r="B135" s="72"/>
      <c r="C135" s="72" t="n">
        <v>37332</v>
      </c>
      <c r="D135" s="103"/>
    </row>
    <row r="136" customFormat="false" ht="15" hidden="false" customHeight="false" outlineLevel="0" collapsed="false">
      <c r="A136" s="73" t="n">
        <v>73864</v>
      </c>
      <c r="B136" s="72"/>
      <c r="C136" s="72" t="n">
        <v>3602.57</v>
      </c>
      <c r="D136" s="103"/>
    </row>
    <row r="137" customFormat="false" ht="15" hidden="false" customHeight="false" outlineLevel="0" collapsed="false">
      <c r="A137" s="73" t="n">
        <v>73865</v>
      </c>
      <c r="B137" s="72"/>
      <c r="C137" s="72" t="n">
        <v>2963.08</v>
      </c>
      <c r="D137" s="103"/>
    </row>
    <row r="138" customFormat="false" ht="15" hidden="false" customHeight="false" outlineLevel="0" collapsed="false">
      <c r="A138" s="73" t="n">
        <v>73866</v>
      </c>
      <c r="B138" s="72"/>
      <c r="C138" s="72" t="n">
        <v>2302.2</v>
      </c>
      <c r="D138" s="103"/>
    </row>
    <row r="139" customFormat="false" ht="15" hidden="false" customHeight="false" outlineLevel="0" collapsed="false">
      <c r="A139" s="73" t="n">
        <v>73867</v>
      </c>
      <c r="B139" s="72"/>
      <c r="C139" s="72" t="n">
        <v>1414.48</v>
      </c>
      <c r="D139" s="103"/>
    </row>
    <row r="140" customFormat="false" ht="15" hidden="false" customHeight="false" outlineLevel="0" collapsed="false">
      <c r="A140" s="73" t="n">
        <v>73868</v>
      </c>
      <c r="B140" s="72"/>
      <c r="C140" s="72" t="n">
        <v>27626.3</v>
      </c>
      <c r="D140" s="103"/>
    </row>
    <row r="141" customFormat="false" ht="15" hidden="false" customHeight="false" outlineLevel="0" collapsed="false">
      <c r="A141" s="73" t="n">
        <v>73869</v>
      </c>
      <c r="B141" s="72"/>
      <c r="C141" s="72" t="n">
        <v>2666</v>
      </c>
      <c r="D141" s="103"/>
    </row>
    <row r="142" customFormat="false" ht="15" hidden="false" customHeight="false" outlineLevel="0" collapsed="false">
      <c r="A142" s="73" t="n">
        <v>73870</v>
      </c>
      <c r="B142" s="72"/>
      <c r="C142" s="72" t="n">
        <v>1491.43</v>
      </c>
      <c r="D142" s="103"/>
    </row>
    <row r="143" customFormat="false" ht="15" hidden="false" customHeight="false" outlineLevel="0" collapsed="false">
      <c r="A143" s="73" t="n">
        <v>73871</v>
      </c>
      <c r="B143" s="72"/>
      <c r="C143" s="72" t="n">
        <v>4339</v>
      </c>
      <c r="D143" s="103"/>
    </row>
    <row r="144" customFormat="false" ht="15" hidden="false" customHeight="false" outlineLevel="0" collapsed="false">
      <c r="A144" s="73" t="n">
        <v>73872</v>
      </c>
      <c r="B144" s="72"/>
      <c r="C144" s="72" t="n">
        <v>2216.34</v>
      </c>
      <c r="D144" s="103"/>
    </row>
    <row r="145" customFormat="false" ht="15" hidden="false" customHeight="false" outlineLevel="0" collapsed="false">
      <c r="A145" s="73" t="n">
        <v>73873</v>
      </c>
      <c r="B145" s="72"/>
      <c r="C145" s="72" t="n">
        <v>52068</v>
      </c>
      <c r="D145" s="103"/>
    </row>
    <row r="146" customFormat="false" ht="15" hidden="false" customHeight="false" outlineLevel="0" collapsed="false">
      <c r="A146" s="73" t="n">
        <v>73874</v>
      </c>
      <c r="B146" s="72"/>
      <c r="C146" s="72" t="n">
        <v>5026.73</v>
      </c>
      <c r="D146" s="103"/>
    </row>
    <row r="147" customFormat="false" ht="15" hidden="false" customHeight="false" outlineLevel="0" collapsed="false">
      <c r="A147" s="73" t="n">
        <v>73875</v>
      </c>
      <c r="B147" s="72"/>
      <c r="C147" s="72" t="n">
        <v>3369.16</v>
      </c>
      <c r="D147" s="103"/>
    </row>
    <row r="148" customFormat="false" ht="15" hidden="false" customHeight="false" outlineLevel="0" collapsed="false">
      <c r="A148" s="73" t="n">
        <v>73876</v>
      </c>
      <c r="B148" s="72"/>
      <c r="C148" s="72" t="n">
        <v>5553.17</v>
      </c>
      <c r="D148" s="103"/>
    </row>
    <row r="149" customFormat="false" ht="15" hidden="false" customHeight="false" outlineLevel="0" collapsed="false">
      <c r="A149" s="73" t="n">
        <v>73877</v>
      </c>
      <c r="B149" s="72"/>
      <c r="C149" s="72" t="n">
        <v>2632.57</v>
      </c>
      <c r="D149" s="103"/>
    </row>
    <row r="150" customFormat="false" ht="15" hidden="false" customHeight="false" outlineLevel="0" collapsed="false">
      <c r="A150" s="73" t="n">
        <v>73878</v>
      </c>
      <c r="B150" s="72"/>
      <c r="C150" s="72" t="n">
        <v>64140.03</v>
      </c>
      <c r="D150" s="103"/>
    </row>
    <row r="151" customFormat="false" ht="15" hidden="false" customHeight="false" outlineLevel="0" collapsed="false">
      <c r="A151" s="73" t="n">
        <v>73879</v>
      </c>
      <c r="B151" s="72"/>
      <c r="C151" s="72" t="n">
        <v>6189.54</v>
      </c>
      <c r="D151" s="103"/>
    </row>
    <row r="152" customFormat="false" ht="15" hidden="false" customHeight="false" outlineLevel="0" collapsed="false">
      <c r="A152" s="73" t="n">
        <v>73880</v>
      </c>
      <c r="B152" s="72"/>
      <c r="C152" s="72" t="n">
        <v>1985</v>
      </c>
      <c r="D152" s="103"/>
    </row>
    <row r="153" customFormat="false" ht="15" hidden="false" customHeight="false" outlineLevel="0" collapsed="false">
      <c r="A153" s="73" t="n">
        <v>73881</v>
      </c>
      <c r="B153" s="72"/>
      <c r="C153" s="72" t="n">
        <v>10612.7</v>
      </c>
      <c r="D153" s="103"/>
    </row>
    <row r="154" customFormat="false" ht="15" hidden="false" customHeight="false" outlineLevel="0" collapsed="false">
      <c r="A154" s="73" t="n">
        <v>73882</v>
      </c>
      <c r="B154" s="72"/>
      <c r="C154" s="72" t="n">
        <v>5574.27</v>
      </c>
      <c r="D154" s="103"/>
    </row>
    <row r="155" customFormat="false" ht="15" hidden="false" customHeight="false" outlineLevel="0" collapsed="false">
      <c r="A155" s="73" t="n">
        <v>73883</v>
      </c>
      <c r="B155" s="72"/>
      <c r="C155" s="72" t="n">
        <v>127217</v>
      </c>
      <c r="D155" s="103"/>
    </row>
    <row r="156" customFormat="false" ht="15" hidden="false" customHeight="false" outlineLevel="0" collapsed="false">
      <c r="A156" s="73" t="n">
        <v>73884</v>
      </c>
      <c r="B156" s="72"/>
      <c r="C156" s="72" t="n">
        <v>12276.52</v>
      </c>
      <c r="D156" s="103"/>
    </row>
    <row r="157" customFormat="false" ht="15" hidden="false" customHeight="false" outlineLevel="0" collapsed="false">
      <c r="A157" s="73" t="n">
        <v>73885</v>
      </c>
      <c r="B157" s="72"/>
      <c r="C157" s="72" t="n">
        <v>5851.77</v>
      </c>
      <c r="D157" s="103"/>
    </row>
    <row r="158" customFormat="false" ht="15" hidden="false" customHeight="false" outlineLevel="0" collapsed="false">
      <c r="A158" s="73" t="n">
        <v>73886</v>
      </c>
      <c r="B158" s="72"/>
      <c r="C158" s="72" t="n">
        <v>5712.25</v>
      </c>
      <c r="D158" s="103"/>
    </row>
    <row r="159" customFormat="false" ht="15" hidden="false" customHeight="false" outlineLevel="0" collapsed="false">
      <c r="A159" s="73" t="n">
        <v>73887</v>
      </c>
      <c r="B159" s="72"/>
      <c r="C159" s="72" t="n">
        <v>3797.68</v>
      </c>
      <c r="D159" s="103"/>
    </row>
    <row r="160" customFormat="false" ht="15" hidden="false" customHeight="false" outlineLevel="0" collapsed="false">
      <c r="A160" s="73" t="n">
        <v>73888</v>
      </c>
      <c r="B160" s="72"/>
      <c r="C160" s="72" t="n">
        <v>67979.45</v>
      </c>
      <c r="D160" s="103"/>
    </row>
    <row r="161" customFormat="false" ht="15" hidden="false" customHeight="false" outlineLevel="0" collapsed="false">
      <c r="A161" s="73" t="n">
        <v>73889</v>
      </c>
      <c r="B161" s="72"/>
      <c r="C161" s="72" t="n">
        <v>6614.53</v>
      </c>
      <c r="D161" s="103"/>
    </row>
    <row r="162" customFormat="false" ht="15" hidden="false" customHeight="false" outlineLevel="0" collapsed="false">
      <c r="A162" s="73" t="n">
        <v>73890</v>
      </c>
      <c r="B162" s="72"/>
      <c r="C162" s="72" t="n">
        <v>5709.7</v>
      </c>
      <c r="D162" s="103"/>
    </row>
    <row r="163" customFormat="false" ht="15" hidden="false" customHeight="false" outlineLevel="0" collapsed="false">
      <c r="A163" s="73" t="n">
        <v>73891</v>
      </c>
      <c r="B163" s="72"/>
      <c r="C163" s="72" t="n">
        <v>1086</v>
      </c>
      <c r="D163" s="103"/>
    </row>
    <row r="164" customFormat="false" ht="15" hidden="false" customHeight="false" outlineLevel="0" collapsed="false">
      <c r="A164" s="73" t="n">
        <v>73892</v>
      </c>
      <c r="B164" s="72"/>
      <c r="C164" s="72" t="n">
        <v>480.05</v>
      </c>
      <c r="D164" s="103"/>
    </row>
    <row r="165" customFormat="false" ht="15" hidden="false" customHeight="false" outlineLevel="0" collapsed="false">
      <c r="A165" s="73" t="n">
        <v>73893</v>
      </c>
      <c r="B165" s="72"/>
      <c r="C165" s="72" t="n">
        <v>13032</v>
      </c>
      <c r="D165" s="103"/>
    </row>
    <row r="166" customFormat="false" ht="15" hidden="false" customHeight="false" outlineLevel="0" collapsed="false">
      <c r="A166" s="73" t="n">
        <v>73894</v>
      </c>
      <c r="B166" s="72"/>
      <c r="C166" s="72" t="n">
        <v>1257.6</v>
      </c>
      <c r="D166" s="103"/>
    </row>
    <row r="167" customFormat="false" ht="15" hidden="false" customHeight="false" outlineLevel="0" collapsed="false">
      <c r="A167" s="73" t="n">
        <v>73895</v>
      </c>
      <c r="B167" s="72"/>
      <c r="C167" s="72" t="n">
        <v>1086</v>
      </c>
      <c r="D167" s="103"/>
    </row>
    <row r="168" customFormat="false" ht="15" hidden="false" customHeight="false" outlineLevel="0" collapsed="false">
      <c r="A168" s="73" t="n">
        <v>73896</v>
      </c>
      <c r="B168" s="72"/>
      <c r="C168" s="72" t="n">
        <v>63477.4</v>
      </c>
      <c r="D168" s="103"/>
    </row>
    <row r="169" customFormat="false" ht="15" hidden="false" customHeight="false" outlineLevel="0" collapsed="false">
      <c r="A169" s="73" t="n">
        <v>73897</v>
      </c>
      <c r="B169" s="72"/>
      <c r="C169" s="72" t="n">
        <v>24788.94</v>
      </c>
      <c r="D169" s="103"/>
    </row>
    <row r="170" customFormat="false" ht="15" hidden="false" customHeight="false" outlineLevel="0" collapsed="false">
      <c r="A170" s="73" t="n">
        <v>73898</v>
      </c>
      <c r="B170" s="72"/>
      <c r="C170" s="72" t="n">
        <v>801639.47</v>
      </c>
      <c r="D170" s="103"/>
    </row>
    <row r="171" customFormat="false" ht="15" hidden="false" customHeight="false" outlineLevel="0" collapsed="false">
      <c r="A171" s="73" t="n">
        <v>73899</v>
      </c>
      <c r="B171" s="72"/>
      <c r="C171" s="72" t="n">
        <v>77889.12</v>
      </c>
      <c r="D171" s="103"/>
    </row>
    <row r="172" customFormat="false" ht="15" hidden="false" customHeight="false" outlineLevel="0" collapsed="false">
      <c r="A172" s="73" t="n">
        <v>73900</v>
      </c>
      <c r="B172" s="72"/>
      <c r="C172" s="72" t="n">
        <v>55247</v>
      </c>
      <c r="D172" s="103"/>
    </row>
    <row r="173" customFormat="false" ht="15" hidden="false" customHeight="false" outlineLevel="0" collapsed="false">
      <c r="A173" s="73" t="n">
        <v>73901</v>
      </c>
      <c r="B173" s="72" t="n">
        <v>1491950.51</v>
      </c>
      <c r="C173" s="72" t="n">
        <v>0.0100000000093132</v>
      </c>
      <c r="D173" s="103" t="n">
        <v>8</v>
      </c>
    </row>
    <row r="174" customFormat="false" ht="15" hidden="false" customHeight="false" outlineLevel="0" collapsed="false">
      <c r="A174" s="73" t="n">
        <v>73985</v>
      </c>
      <c r="B174" s="72" t="n">
        <v>59249.19</v>
      </c>
      <c r="C174" s="72" t="n">
        <v>0</v>
      </c>
      <c r="D174" s="103" t="n">
        <v>4</v>
      </c>
    </row>
    <row r="175" customFormat="false" ht="15" hidden="false" customHeight="false" outlineLevel="0" collapsed="false">
      <c r="A175" s="73" t="n">
        <v>73986</v>
      </c>
      <c r="B175" s="72" t="n">
        <v>64635.48</v>
      </c>
      <c r="C175" s="72" t="n">
        <v>0</v>
      </c>
      <c r="D175" s="103" t="n">
        <v>4</v>
      </c>
    </row>
    <row r="176" customFormat="false" ht="15" hidden="false" customHeight="false" outlineLevel="0" collapsed="false">
      <c r="A176" s="73" t="n">
        <v>73987</v>
      </c>
      <c r="B176" s="72" t="n">
        <v>37704.03</v>
      </c>
      <c r="C176" s="72" t="n">
        <v>0</v>
      </c>
      <c r="D176" s="103" t="n">
        <v>4</v>
      </c>
    </row>
    <row r="177" customFormat="false" ht="15" hidden="false" customHeight="false" outlineLevel="0" collapsed="false">
      <c r="A177" s="73" t="n">
        <v>73988</v>
      </c>
      <c r="B177" s="72" t="n">
        <v>43090.32</v>
      </c>
      <c r="C177" s="72" t="n">
        <v>0</v>
      </c>
      <c r="D177" s="103" t="n">
        <v>4</v>
      </c>
    </row>
    <row r="178" customFormat="false" ht="15" hidden="false" customHeight="false" outlineLevel="0" collapsed="false">
      <c r="A178" s="73" t="n">
        <v>73989</v>
      </c>
      <c r="B178" s="72" t="n">
        <v>43090.32</v>
      </c>
      <c r="C178" s="72" t="n">
        <v>0</v>
      </c>
      <c r="D178" s="103" t="n">
        <v>4</v>
      </c>
    </row>
    <row r="179" customFormat="false" ht="15" hidden="false" customHeight="false" outlineLevel="0" collapsed="false">
      <c r="A179" s="73" t="n">
        <v>73990</v>
      </c>
      <c r="B179" s="72" t="n">
        <v>64635.48</v>
      </c>
      <c r="C179" s="72" t="n">
        <v>0</v>
      </c>
      <c r="D179" s="103" t="n">
        <v>4</v>
      </c>
    </row>
    <row r="180" customFormat="false" ht="15" hidden="false" customHeight="false" outlineLevel="0" collapsed="false">
      <c r="A180" s="73" t="n">
        <v>73991</v>
      </c>
      <c r="B180" s="72" t="n">
        <v>16158.87</v>
      </c>
      <c r="C180" s="72" t="n">
        <v>0</v>
      </c>
      <c r="D180" s="103" t="n">
        <v>4</v>
      </c>
    </row>
    <row r="181" customFormat="false" ht="15" hidden="false" customHeight="false" outlineLevel="0" collapsed="false">
      <c r="A181" s="73" t="n">
        <v>74050</v>
      </c>
      <c r="B181" s="72"/>
      <c r="C181" s="72" t="n">
        <v>12133.6599999993</v>
      </c>
      <c r="D181" s="103"/>
    </row>
    <row r="182" customFormat="false" ht="15" hidden="false" customHeight="false" outlineLevel="0" collapsed="false">
      <c r="A182" s="73" t="n">
        <v>74052</v>
      </c>
      <c r="B182" s="72" t="n">
        <v>30490</v>
      </c>
      <c r="C182" s="72" t="n">
        <v>0</v>
      </c>
      <c r="D182" s="103" t="n">
        <v>367</v>
      </c>
    </row>
    <row r="183" customFormat="false" ht="15" hidden="false" customHeight="false" outlineLevel="0" collapsed="false">
      <c r="A183" s="74" t="n">
        <v>74053</v>
      </c>
      <c r="B183" s="72" t="n">
        <v>1561027.09</v>
      </c>
      <c r="C183" s="72" t="n">
        <v>0</v>
      </c>
      <c r="D183" s="103" t="s">
        <v>2678</v>
      </c>
    </row>
    <row r="184" customFormat="false" ht="15" hidden="false" customHeight="false" outlineLevel="0" collapsed="false">
      <c r="A184" s="73" t="n">
        <v>74053</v>
      </c>
      <c r="B184" s="72"/>
      <c r="C184" s="72" t="n">
        <v>1042076.57</v>
      </c>
      <c r="D184" s="103"/>
    </row>
    <row r="185" customFormat="false" ht="15" hidden="false" customHeight="false" outlineLevel="0" collapsed="false">
      <c r="A185" s="74" t="n">
        <v>74054</v>
      </c>
      <c r="B185" s="72" t="n">
        <v>1105623.17</v>
      </c>
      <c r="C185" s="72" t="n">
        <v>1</v>
      </c>
      <c r="D185" s="103" t="s">
        <v>2682</v>
      </c>
    </row>
    <row r="186" customFormat="false" ht="15" hidden="false" customHeight="false" outlineLevel="0" collapsed="false">
      <c r="A186" s="73" t="n">
        <v>74054</v>
      </c>
      <c r="B186" s="72"/>
      <c r="C186" s="72" t="n">
        <v>915231.25</v>
      </c>
      <c r="D186" s="103"/>
    </row>
    <row r="187" customFormat="false" ht="15" hidden="false" customHeight="false" outlineLevel="0" collapsed="false">
      <c r="A187" s="74" t="n">
        <v>74055</v>
      </c>
      <c r="B187" s="72" t="n">
        <v>1156370.46</v>
      </c>
      <c r="C187" s="72" t="n">
        <v>0</v>
      </c>
      <c r="D187" s="103" t="s">
        <v>2683</v>
      </c>
    </row>
    <row r="188" customFormat="false" ht="15" hidden="false" customHeight="false" outlineLevel="0" collapsed="false">
      <c r="A188" s="73" t="n">
        <v>74055</v>
      </c>
      <c r="B188" s="72"/>
      <c r="C188" s="72" t="n">
        <v>591522.92</v>
      </c>
      <c r="D188" s="103"/>
    </row>
    <row r="189" customFormat="false" ht="15" hidden="false" customHeight="false" outlineLevel="0" collapsed="false">
      <c r="A189" s="73" t="n">
        <v>74056</v>
      </c>
      <c r="B189" s="72" t="n">
        <v>369741.39</v>
      </c>
      <c r="C189" s="72" t="n">
        <v>5718.5</v>
      </c>
      <c r="D189" s="103" t="n">
        <v>16</v>
      </c>
    </row>
    <row r="190" customFormat="false" ht="15" hidden="false" customHeight="false" outlineLevel="0" collapsed="false">
      <c r="A190" s="73" t="n">
        <v>74057</v>
      </c>
      <c r="B190" s="72" t="n">
        <v>70800.0033333334</v>
      </c>
      <c r="C190" s="72" t="n">
        <v>751.99666666663</v>
      </c>
      <c r="D190" s="103" t="n">
        <v>57</v>
      </c>
    </row>
    <row r="191" customFormat="false" ht="15" hidden="false" customHeight="false" outlineLevel="0" collapsed="false">
      <c r="A191" s="73" t="n">
        <v>74058</v>
      </c>
      <c r="B191" s="72"/>
      <c r="C191" s="72" t="n">
        <v>1506025.9235</v>
      </c>
      <c r="D191" s="103"/>
    </row>
    <row r="192" customFormat="false" ht="15" hidden="false" customHeight="false" outlineLevel="0" collapsed="false">
      <c r="A192" s="73" t="n">
        <v>74060</v>
      </c>
      <c r="B192" s="72" t="n">
        <v>2925399.12</v>
      </c>
      <c r="C192" s="72" t="n">
        <v>-0.00100000016391277</v>
      </c>
      <c r="D192" s="103" t="n">
        <v>224</v>
      </c>
    </row>
    <row r="193" customFormat="false" ht="15" hidden="false" customHeight="false" outlineLevel="0" collapsed="false">
      <c r="A193" s="73" t="n">
        <v>74062</v>
      </c>
      <c r="B193" s="72" t="n">
        <v>138093.927272727</v>
      </c>
      <c r="C193" s="72" t="n">
        <v>1301.45272727252</v>
      </c>
      <c r="D193" s="103" t="n">
        <v>71</v>
      </c>
    </row>
    <row r="194" customFormat="false" ht="15" hidden="false" customHeight="false" outlineLevel="0" collapsed="false">
      <c r="A194" s="73" t="n">
        <v>74063</v>
      </c>
      <c r="B194" s="72" t="n">
        <v>680981.06</v>
      </c>
      <c r="C194" s="72" t="n">
        <v>0</v>
      </c>
      <c r="D194" s="103" t="n">
        <v>161</v>
      </c>
    </row>
    <row r="195" customFormat="false" ht="15" hidden="false" customHeight="false" outlineLevel="0" collapsed="false">
      <c r="A195" s="73" t="n">
        <v>74064</v>
      </c>
      <c r="B195" s="72" t="n">
        <v>47232.08</v>
      </c>
      <c r="C195" s="72" t="n">
        <v>0</v>
      </c>
      <c r="D195" s="103" t="n">
        <v>12</v>
      </c>
    </row>
    <row r="196" customFormat="false" ht="15" hidden="false" customHeight="false" outlineLevel="0" collapsed="false">
      <c r="A196" s="73" t="n">
        <v>74065</v>
      </c>
      <c r="B196" s="72" t="n">
        <v>3750</v>
      </c>
      <c r="C196" s="72" t="n">
        <v>0</v>
      </c>
      <c r="D196" s="103" t="n">
        <v>14</v>
      </c>
    </row>
    <row r="197" customFormat="false" ht="15" hidden="false" customHeight="false" outlineLevel="0" collapsed="false">
      <c r="A197" s="73" t="n">
        <v>74066</v>
      </c>
      <c r="B197" s="72" t="n">
        <v>36000</v>
      </c>
      <c r="C197" s="72" t="n">
        <v>0</v>
      </c>
      <c r="D197" s="103" t="n">
        <v>13</v>
      </c>
    </row>
    <row r="198" customFormat="false" ht="15" hidden="false" customHeight="false" outlineLevel="0" collapsed="false">
      <c r="A198" s="73" t="n">
        <v>74069</v>
      </c>
      <c r="B198" s="72"/>
      <c r="C198" s="72" t="n">
        <v>10752</v>
      </c>
      <c r="D198" s="103"/>
    </row>
    <row r="199" customFormat="false" ht="15" hidden="false" customHeight="false" outlineLevel="0" collapsed="false">
      <c r="A199" s="73" t="n">
        <v>74072</v>
      </c>
      <c r="B199" s="72" t="n">
        <v>28211.3975</v>
      </c>
      <c r="C199" s="72" t="n">
        <v>0</v>
      </c>
      <c r="D199" s="103" t="n">
        <v>109</v>
      </c>
    </row>
    <row r="200" customFormat="false" ht="15" hidden="false" customHeight="false" outlineLevel="0" collapsed="false">
      <c r="A200" s="73" t="n">
        <v>74073</v>
      </c>
      <c r="B200" s="72" t="n">
        <v>4670.63</v>
      </c>
      <c r="C200" s="72" t="n">
        <v>15319.37</v>
      </c>
      <c r="D200" s="103" t="n">
        <v>40</v>
      </c>
    </row>
    <row r="201" customFormat="false" ht="15" hidden="false" customHeight="false" outlineLevel="0" collapsed="false">
      <c r="A201" s="73" t="n">
        <v>74092</v>
      </c>
      <c r="B201" s="72" t="n">
        <v>100</v>
      </c>
      <c r="C201" s="72" t="n">
        <v>0</v>
      </c>
      <c r="D201" s="103" t="n">
        <v>454</v>
      </c>
    </row>
    <row r="202" customFormat="false" ht="15" hidden="false" customHeight="false" outlineLevel="0" collapsed="false">
      <c r="A202" s="73" t="n">
        <v>74097</v>
      </c>
      <c r="B202" s="72" t="n">
        <v>1781001.63</v>
      </c>
      <c r="C202" s="72" t="n">
        <v>0</v>
      </c>
      <c r="D202" s="103" t="n">
        <v>373</v>
      </c>
    </row>
    <row r="203" customFormat="false" ht="15" hidden="false" customHeight="false" outlineLevel="0" collapsed="false">
      <c r="A203" s="73" t="n">
        <v>74101</v>
      </c>
      <c r="B203" s="72" t="n">
        <v>29506.44</v>
      </c>
      <c r="C203" s="72" t="n">
        <v>0</v>
      </c>
      <c r="D203" s="103" t="n">
        <v>6</v>
      </c>
    </row>
    <row r="204" customFormat="false" ht="15" hidden="false" customHeight="false" outlineLevel="0" collapsed="false">
      <c r="A204" s="73" t="n">
        <v>74102</v>
      </c>
      <c r="B204" s="72" t="n">
        <v>21600</v>
      </c>
      <c r="C204" s="72" t="n">
        <v>0</v>
      </c>
      <c r="D204" s="103" t="n">
        <v>1</v>
      </c>
    </row>
    <row r="205" customFormat="false" ht="15" hidden="false" customHeight="false" outlineLevel="0" collapsed="false">
      <c r="A205" s="73" t="n">
        <v>73590</v>
      </c>
      <c r="B205" s="72" t="n">
        <v>69252.3</v>
      </c>
      <c r="C205" s="72" t="n">
        <v>0</v>
      </c>
      <c r="D205" s="103" t="s">
        <v>3854</v>
      </c>
    </row>
    <row r="206" customFormat="false" ht="15" hidden="false" customHeight="false" outlineLevel="0" collapsed="false">
      <c r="A206" s="73" t="n">
        <v>73591</v>
      </c>
      <c r="B206" s="72" t="n">
        <v>62327.07</v>
      </c>
      <c r="C206" s="72" t="n">
        <v>0</v>
      </c>
      <c r="D206" s="103" t="s">
        <v>3854</v>
      </c>
    </row>
    <row r="207" customFormat="false" ht="15" hidden="false" customHeight="false" outlineLevel="0" collapsed="false">
      <c r="A207" s="73" t="n">
        <v>73592</v>
      </c>
      <c r="B207" s="72" t="n">
        <v>55401.84</v>
      </c>
      <c r="C207" s="72" t="n">
        <v>0</v>
      </c>
      <c r="D207" s="103" t="s">
        <v>3854</v>
      </c>
    </row>
    <row r="208" customFormat="false" ht="15" hidden="false" customHeight="false" outlineLevel="0" collapsed="false">
      <c r="A208" s="73" t="n">
        <v>73593</v>
      </c>
      <c r="B208" s="72" t="n">
        <v>48476.61</v>
      </c>
      <c r="C208" s="72" t="n">
        <v>0</v>
      </c>
      <c r="D208" s="103" t="s">
        <v>3854</v>
      </c>
    </row>
    <row r="209" customFormat="false" ht="15" hidden="false" customHeight="false" outlineLevel="0" collapsed="false">
      <c r="A209" s="73" t="n">
        <v>73594</v>
      </c>
      <c r="B209" s="72" t="n">
        <v>41551.38</v>
      </c>
      <c r="C209" s="72" t="n">
        <v>0</v>
      </c>
      <c r="D209" s="103" t="s">
        <v>3854</v>
      </c>
    </row>
    <row r="210" customFormat="false" ht="15" hidden="false" customHeight="false" outlineLevel="0" collapsed="false">
      <c r="A210" s="73" t="n">
        <v>73595</v>
      </c>
      <c r="B210" s="72" t="n">
        <v>48476.61</v>
      </c>
      <c r="C210" s="72" t="n">
        <v>0</v>
      </c>
      <c r="D210" s="103" t="s">
        <v>3854</v>
      </c>
    </row>
    <row r="211" customFormat="false" ht="15" hidden="false" customHeight="false" outlineLevel="0" collapsed="false">
      <c r="A211" s="73" t="n">
        <v>73596</v>
      </c>
      <c r="B211" s="72" t="n">
        <v>48476.61</v>
      </c>
      <c r="C211" s="72" t="n">
        <v>0</v>
      </c>
      <c r="D211" s="103" t="s">
        <v>3854</v>
      </c>
    </row>
    <row r="212" customFormat="false" ht="15" hidden="false" customHeight="false" outlineLevel="0" collapsed="false">
      <c r="A212" s="74" t="n">
        <v>70042</v>
      </c>
      <c r="B212" s="72" t="n">
        <v>46825.99</v>
      </c>
      <c r="C212" s="72" t="n">
        <v>0</v>
      </c>
      <c r="D212" s="103" t="s">
        <v>3855</v>
      </c>
    </row>
    <row r="213" customFormat="false" ht="15" hidden="false" customHeight="false" outlineLevel="0" collapsed="false">
      <c r="A213" s="73" t="n">
        <v>70042</v>
      </c>
      <c r="B213" s="72"/>
      <c r="C213" s="72" t="n">
        <v>1079866.06</v>
      </c>
      <c r="D213" s="103"/>
    </row>
    <row r="214" customFormat="false" ht="15" hidden="false" customHeight="false" outlineLevel="0" collapsed="false">
      <c r="A214" s="73" t="n">
        <v>74104</v>
      </c>
      <c r="B214" s="72" t="n">
        <v>2300741.43624</v>
      </c>
      <c r="C214" s="72" t="n">
        <v>0</v>
      </c>
      <c r="D214" s="103" t="n">
        <v>3</v>
      </c>
    </row>
    <row r="215" customFormat="false" ht="15" hidden="false" customHeight="false" outlineLevel="0" collapsed="false">
      <c r="A215" s="73" t="n">
        <v>74106</v>
      </c>
      <c r="B215" s="72" t="n">
        <v>37055.22</v>
      </c>
      <c r="C215" s="72" t="n">
        <v>0</v>
      </c>
      <c r="D215" s="103" t="n">
        <v>223</v>
      </c>
    </row>
    <row r="216" customFormat="false" ht="15" hidden="false" customHeight="false" outlineLevel="0" collapsed="false">
      <c r="A216" s="73" t="n">
        <v>74108</v>
      </c>
      <c r="B216" s="72" t="n">
        <v>30000</v>
      </c>
      <c r="C216" s="72" t="n">
        <v>0</v>
      </c>
      <c r="D216" s="103" t="n">
        <v>342</v>
      </c>
    </row>
    <row r="217" customFormat="false" ht="15" hidden="false" customHeight="false" outlineLevel="0" collapsed="false">
      <c r="A217" s="73" t="n">
        <v>74110</v>
      </c>
      <c r="B217" s="72" t="n">
        <v>185232</v>
      </c>
      <c r="C217" s="72" t="n">
        <v>0</v>
      </c>
      <c r="D217" s="103" t="n">
        <v>363</v>
      </c>
    </row>
    <row r="218" customFormat="false" ht="15" hidden="false" customHeight="false" outlineLevel="0" collapsed="false">
      <c r="A218" s="73" t="n">
        <v>74111</v>
      </c>
      <c r="B218" s="72" t="n">
        <v>13820.4</v>
      </c>
      <c r="C218" s="72" t="n">
        <v>0</v>
      </c>
      <c r="D218" s="103" t="n">
        <v>364</v>
      </c>
    </row>
    <row r="219" customFormat="false" ht="15" hidden="false" customHeight="false" outlineLevel="0" collapsed="false">
      <c r="A219" s="73" t="n">
        <v>74112</v>
      </c>
      <c r="B219" s="72" t="n">
        <v>10</v>
      </c>
      <c r="C219" s="72" t="n">
        <v>0</v>
      </c>
      <c r="D219" s="103" t="n">
        <v>365</v>
      </c>
    </row>
    <row r="220" customFormat="false" ht="15" hidden="false" customHeight="false" outlineLevel="0" collapsed="false">
      <c r="A220" s="73" t="n">
        <v>74113</v>
      </c>
      <c r="B220" s="72"/>
      <c r="C220" s="72" t="n">
        <v>453579.54</v>
      </c>
      <c r="D220" s="103"/>
    </row>
    <row r="221" customFormat="false" ht="15" hidden="false" customHeight="false" outlineLevel="0" collapsed="false">
      <c r="A221" s="73" t="n">
        <v>74118</v>
      </c>
      <c r="B221" s="72" t="n">
        <v>10</v>
      </c>
      <c r="C221" s="72" t="n">
        <v>387610.914</v>
      </c>
      <c r="D221" s="103" t="n">
        <v>517</v>
      </c>
    </row>
    <row r="222" customFormat="false" ht="15" hidden="false" customHeight="false" outlineLevel="0" collapsed="false">
      <c r="A222" s="73" t="n">
        <v>74119</v>
      </c>
      <c r="B222" s="72" t="n">
        <v>10</v>
      </c>
      <c r="C222" s="72" t="n">
        <v>35786.73</v>
      </c>
      <c r="D222" s="103" t="n">
        <v>512</v>
      </c>
    </row>
    <row r="223" customFormat="false" ht="15" hidden="false" customHeight="false" outlineLevel="0" collapsed="false">
      <c r="A223" s="73" t="n">
        <v>74120</v>
      </c>
      <c r="B223" s="72" t="n">
        <v>333388.48</v>
      </c>
      <c r="C223" s="72" t="n">
        <v>0</v>
      </c>
      <c r="D223" s="103" t="n">
        <v>375</v>
      </c>
    </row>
    <row r="224" customFormat="false" ht="15" hidden="false" customHeight="false" outlineLevel="0" collapsed="false">
      <c r="A224" s="73" t="n">
        <v>74121</v>
      </c>
      <c r="B224" s="72" t="n">
        <v>30534.08</v>
      </c>
      <c r="C224" s="72" t="n">
        <v>-1.01863406598568E-010</v>
      </c>
      <c r="D224" s="103" t="n">
        <v>376</v>
      </c>
    </row>
    <row r="225" customFormat="false" ht="15" hidden="false" customHeight="false" outlineLevel="0" collapsed="false">
      <c r="A225" s="73" t="n">
        <v>74122</v>
      </c>
      <c r="B225" s="72" t="n">
        <v>38093.62</v>
      </c>
      <c r="C225" s="72" t="n">
        <v>0</v>
      </c>
      <c r="D225" s="103" t="n">
        <v>15</v>
      </c>
    </row>
    <row r="226" customFormat="false" ht="15" hidden="false" customHeight="false" outlineLevel="0" collapsed="false">
      <c r="A226" s="73" t="n">
        <v>74123</v>
      </c>
      <c r="B226" s="72" t="n">
        <v>523090.23</v>
      </c>
      <c r="C226" s="72" t="n">
        <v>0.00333333341404796</v>
      </c>
      <c r="D226" s="103" t="n">
        <v>386</v>
      </c>
    </row>
    <row r="227" customFormat="false" ht="15" hidden="false" customHeight="false" outlineLevel="0" collapsed="false">
      <c r="A227" s="73" t="n">
        <v>74124</v>
      </c>
      <c r="B227" s="72"/>
      <c r="C227" s="72" t="n">
        <v>553039.225</v>
      </c>
      <c r="D227" s="103"/>
    </row>
    <row r="228" customFormat="false" ht="15" hidden="false" customHeight="false" outlineLevel="0" collapsed="false">
      <c r="A228" s="73" t="n">
        <v>74125</v>
      </c>
      <c r="B228" s="72"/>
      <c r="C228" s="72" t="n">
        <v>111864.77</v>
      </c>
      <c r="D228" s="103"/>
    </row>
    <row r="229" customFormat="false" ht="15" hidden="false" customHeight="false" outlineLevel="0" collapsed="false">
      <c r="A229" s="73" t="n">
        <v>74126</v>
      </c>
      <c r="B229" s="72" t="n">
        <v>2002115.08</v>
      </c>
      <c r="C229" s="72" t="n">
        <v>0</v>
      </c>
      <c r="D229" s="103" t="n">
        <v>17</v>
      </c>
    </row>
    <row r="230" customFormat="false" ht="15" hidden="false" customHeight="false" outlineLevel="0" collapsed="false">
      <c r="A230" s="73" t="n">
        <v>74130</v>
      </c>
      <c r="B230" s="72" t="n">
        <v>2390695.39</v>
      </c>
      <c r="C230" s="72" t="n">
        <v>0</v>
      </c>
      <c r="D230" s="103" t="n">
        <v>9</v>
      </c>
    </row>
    <row r="231" customFormat="false" ht="15" hidden="false" customHeight="false" outlineLevel="0" collapsed="false">
      <c r="A231" s="73" t="n">
        <v>73557</v>
      </c>
      <c r="B231" s="72" t="n">
        <v>64635.48</v>
      </c>
      <c r="C231" s="72" t="n">
        <v>0</v>
      </c>
      <c r="D231" s="103" t="s">
        <v>3856</v>
      </c>
    </row>
    <row r="232" customFormat="false" ht="15" hidden="false" customHeight="false" outlineLevel="0" collapsed="false">
      <c r="A232" s="73" t="n">
        <v>73558</v>
      </c>
      <c r="B232" s="72" t="n">
        <v>21545.16</v>
      </c>
      <c r="C232" s="72" t="n">
        <v>0</v>
      </c>
      <c r="D232" s="103" t="s">
        <v>3856</v>
      </c>
    </row>
    <row r="233" customFormat="false" ht="15" hidden="false" customHeight="false" outlineLevel="0" collapsed="false">
      <c r="A233" s="73" t="n">
        <v>73559</v>
      </c>
      <c r="B233" s="72" t="n">
        <v>55401.84</v>
      </c>
      <c r="C233" s="72" t="n">
        <v>0</v>
      </c>
      <c r="D233" s="103" t="s">
        <v>3856</v>
      </c>
    </row>
    <row r="234" customFormat="false" ht="15" hidden="false" customHeight="false" outlineLevel="0" collapsed="false">
      <c r="A234" s="73" t="n">
        <v>73560</v>
      </c>
      <c r="B234" s="72" t="n">
        <v>64635.48</v>
      </c>
      <c r="C234" s="72" t="n">
        <v>0</v>
      </c>
      <c r="D234" s="103" t="s">
        <v>3856</v>
      </c>
    </row>
    <row r="235" customFormat="false" ht="15" hidden="false" customHeight="false" outlineLevel="0" collapsed="false">
      <c r="A235" s="73" t="n">
        <v>73561</v>
      </c>
      <c r="B235" s="72" t="n">
        <v>27700.92</v>
      </c>
      <c r="C235" s="72" t="n">
        <v>0</v>
      </c>
      <c r="D235" s="103" t="s">
        <v>3856</v>
      </c>
    </row>
    <row r="236" customFormat="false" ht="15" hidden="false" customHeight="false" outlineLevel="0" collapsed="false">
      <c r="A236" s="73" t="n">
        <v>73562</v>
      </c>
      <c r="B236" s="72" t="n">
        <v>13850.46</v>
      </c>
      <c r="C236" s="72" t="n">
        <v>0</v>
      </c>
      <c r="D236" s="103" t="s">
        <v>3856</v>
      </c>
    </row>
    <row r="237" customFormat="false" ht="15" hidden="false" customHeight="false" outlineLevel="0" collapsed="false">
      <c r="A237" s="73" t="n">
        <v>73563</v>
      </c>
      <c r="B237" s="72" t="n">
        <v>27700.92</v>
      </c>
      <c r="C237" s="72" t="n">
        <v>0</v>
      </c>
      <c r="D237" s="103" t="s">
        <v>3856</v>
      </c>
    </row>
    <row r="238" customFormat="false" ht="15" hidden="false" customHeight="false" outlineLevel="0" collapsed="false">
      <c r="A238" s="73" t="n">
        <v>73564</v>
      </c>
      <c r="B238" s="72" t="n">
        <v>20775.69</v>
      </c>
      <c r="C238" s="72" t="n">
        <v>0</v>
      </c>
      <c r="D238" s="103" t="s">
        <v>3856</v>
      </c>
    </row>
    <row r="239" customFormat="false" ht="15" hidden="false" customHeight="false" outlineLevel="0" collapsed="false">
      <c r="A239" s="73" t="n">
        <v>73565</v>
      </c>
      <c r="B239" s="72" t="n">
        <v>7694.7</v>
      </c>
      <c r="C239" s="72" t="n">
        <v>0</v>
      </c>
      <c r="D239" s="103" t="s">
        <v>3856</v>
      </c>
    </row>
    <row r="240" customFormat="false" ht="15" hidden="false" customHeight="false" outlineLevel="0" collapsed="false">
      <c r="A240" s="73" t="n">
        <v>73581</v>
      </c>
      <c r="B240" s="72" t="n">
        <v>138504.6</v>
      </c>
      <c r="C240" s="72" t="n">
        <v>0</v>
      </c>
      <c r="D240" s="103" t="s">
        <v>2737</v>
      </c>
    </row>
    <row r="241" customFormat="false" ht="15" hidden="false" customHeight="false" outlineLevel="0" collapsed="false">
      <c r="A241" s="73" t="n">
        <v>73582</v>
      </c>
      <c r="B241" s="72" t="n">
        <v>99563.29</v>
      </c>
      <c r="C241" s="72" t="n">
        <v>0</v>
      </c>
      <c r="D241" s="103" t="s">
        <v>3857</v>
      </c>
    </row>
    <row r="242" customFormat="false" ht="15" hidden="false" customHeight="false" outlineLevel="0" collapsed="false">
      <c r="A242" s="73" t="n">
        <v>73583</v>
      </c>
      <c r="B242" s="72" t="n">
        <v>53862.9</v>
      </c>
      <c r="C242" s="72" t="n">
        <v>0</v>
      </c>
      <c r="D242" s="103" t="s">
        <v>3858</v>
      </c>
    </row>
    <row r="243" customFormat="false" ht="15" hidden="false" customHeight="false" outlineLevel="0" collapsed="false">
      <c r="A243" s="73" t="n">
        <v>73584</v>
      </c>
      <c r="B243" s="72" t="n">
        <v>53862.9</v>
      </c>
      <c r="C243" s="72" t="n">
        <v>0</v>
      </c>
      <c r="D243" s="103" t="s">
        <v>3858</v>
      </c>
    </row>
    <row r="244" customFormat="false" ht="15" hidden="false" customHeight="false" outlineLevel="0" collapsed="false">
      <c r="A244" s="73" t="n">
        <v>73585</v>
      </c>
      <c r="B244" s="72" t="n">
        <v>53862.9</v>
      </c>
      <c r="C244" s="72" t="n">
        <v>0</v>
      </c>
      <c r="D244" s="103" t="s">
        <v>3858</v>
      </c>
    </row>
    <row r="245" customFormat="false" ht="15" hidden="false" customHeight="false" outlineLevel="0" collapsed="false">
      <c r="A245" s="73" t="n">
        <v>73586</v>
      </c>
      <c r="B245" s="72" t="n">
        <v>53862.9</v>
      </c>
      <c r="C245" s="72" t="n">
        <v>0</v>
      </c>
      <c r="D245" s="103" t="s">
        <v>3858</v>
      </c>
    </row>
    <row r="246" customFormat="false" ht="15" hidden="false" customHeight="false" outlineLevel="0" collapsed="false">
      <c r="A246" s="73" t="n">
        <v>73587</v>
      </c>
      <c r="B246" s="72" t="n">
        <v>53862.9</v>
      </c>
      <c r="C246" s="72" t="n">
        <v>0</v>
      </c>
      <c r="D246" s="103" t="s">
        <v>3858</v>
      </c>
    </row>
    <row r="247" customFormat="false" ht="15" hidden="false" customHeight="false" outlineLevel="0" collapsed="false">
      <c r="A247" s="73" t="n">
        <v>73588</v>
      </c>
      <c r="B247" s="72" t="n">
        <v>53862.9</v>
      </c>
      <c r="C247" s="72" t="n">
        <v>0</v>
      </c>
      <c r="D247" s="103" t="s">
        <v>3858</v>
      </c>
    </row>
    <row r="248" customFormat="false" ht="15" hidden="false" customHeight="false" outlineLevel="0" collapsed="false">
      <c r="A248" s="73" t="n">
        <v>73589</v>
      </c>
      <c r="B248" s="72" t="n">
        <v>53862.9</v>
      </c>
      <c r="C248" s="72" t="n">
        <v>0</v>
      </c>
      <c r="D248" s="103" t="s">
        <v>3858</v>
      </c>
    </row>
    <row r="249" customFormat="false" ht="15" hidden="false" customHeight="false" outlineLevel="0" collapsed="false">
      <c r="A249" s="73" t="n">
        <v>73597</v>
      </c>
      <c r="B249" s="72" t="n">
        <v>69252.3</v>
      </c>
      <c r="C249" s="72" t="n">
        <v>0</v>
      </c>
      <c r="D249" s="103" t="s">
        <v>3859</v>
      </c>
    </row>
    <row r="250" customFormat="false" ht="15" hidden="false" customHeight="false" outlineLevel="0" collapsed="false">
      <c r="A250" s="73" t="n">
        <v>73598</v>
      </c>
      <c r="B250" s="72" t="n">
        <v>69252.3</v>
      </c>
      <c r="C250" s="72" t="n">
        <v>0</v>
      </c>
      <c r="D250" s="103" t="s">
        <v>3859</v>
      </c>
    </row>
    <row r="251" customFormat="false" ht="15" hidden="false" customHeight="false" outlineLevel="0" collapsed="false">
      <c r="A251" s="73" t="n">
        <v>73599</v>
      </c>
      <c r="B251" s="72" t="n">
        <v>69252.3</v>
      </c>
      <c r="C251" s="72" t="n">
        <v>0</v>
      </c>
      <c r="D251" s="103" t="s">
        <v>3859</v>
      </c>
    </row>
    <row r="252" customFormat="false" ht="15" hidden="false" customHeight="false" outlineLevel="0" collapsed="false">
      <c r="A252" s="73" t="n">
        <v>73600</v>
      </c>
      <c r="B252" s="72" t="n">
        <v>69252.3</v>
      </c>
      <c r="C252" s="72" t="n">
        <v>0</v>
      </c>
      <c r="D252" s="103" t="s">
        <v>3859</v>
      </c>
    </row>
    <row r="253" customFormat="false" ht="15" hidden="false" customHeight="false" outlineLevel="0" collapsed="false">
      <c r="A253" s="73" t="n">
        <v>73601</v>
      </c>
      <c r="B253" s="72" t="n">
        <v>69252.3</v>
      </c>
      <c r="C253" s="72" t="n">
        <v>0</v>
      </c>
      <c r="D253" s="103" t="s">
        <v>3859</v>
      </c>
    </row>
    <row r="254" customFormat="false" ht="15" hidden="false" customHeight="false" outlineLevel="0" collapsed="false">
      <c r="A254" s="73" t="n">
        <v>73602</v>
      </c>
      <c r="B254" s="72" t="n">
        <v>69252.3</v>
      </c>
      <c r="C254" s="72" t="n">
        <v>0</v>
      </c>
      <c r="D254" s="103" t="s">
        <v>3859</v>
      </c>
    </row>
    <row r="255" customFormat="false" ht="15" hidden="false" customHeight="false" outlineLevel="0" collapsed="false">
      <c r="A255" s="73" t="n">
        <v>73603</v>
      </c>
      <c r="B255" s="72" t="n">
        <v>69252.3</v>
      </c>
      <c r="C255" s="72" t="n">
        <v>0</v>
      </c>
      <c r="D255" s="103" t="s">
        <v>3859</v>
      </c>
    </row>
    <row r="256" customFormat="false" ht="15" hidden="false" customHeight="false" outlineLevel="0" collapsed="false">
      <c r="A256" s="73" t="n">
        <v>73604</v>
      </c>
      <c r="B256" s="72" t="n">
        <v>272858.29</v>
      </c>
      <c r="C256" s="72" t="n">
        <v>0</v>
      </c>
      <c r="D256" s="103" t="s">
        <v>2741</v>
      </c>
    </row>
    <row r="257" customFormat="false" ht="15" hidden="false" customHeight="false" outlineLevel="0" collapsed="false">
      <c r="A257" s="73" t="n">
        <v>73605</v>
      </c>
      <c r="B257" s="72" t="n">
        <v>123115.2</v>
      </c>
      <c r="C257" s="72" t="n">
        <v>0</v>
      </c>
      <c r="D257" s="103" t="s">
        <v>3860</v>
      </c>
    </row>
    <row r="258" customFormat="false" ht="15" hidden="false" customHeight="false" outlineLevel="0" collapsed="false">
      <c r="A258" s="73" t="n">
        <v>73606</v>
      </c>
      <c r="B258" s="72" t="n">
        <v>123115.2</v>
      </c>
      <c r="C258" s="72" t="n">
        <v>0</v>
      </c>
      <c r="D258" s="103" t="s">
        <v>3860</v>
      </c>
    </row>
    <row r="259" customFormat="false" ht="15" hidden="false" customHeight="false" outlineLevel="0" collapsed="false">
      <c r="A259" s="73" t="n">
        <v>73607</v>
      </c>
      <c r="B259" s="72" t="n">
        <v>115420.5</v>
      </c>
      <c r="C259" s="72" t="n">
        <v>0</v>
      </c>
      <c r="D259" s="103" t="s">
        <v>2742</v>
      </c>
    </row>
    <row r="260" customFormat="false" ht="15" hidden="false" customHeight="false" outlineLevel="0" collapsed="false">
      <c r="A260" s="73" t="n">
        <v>73608</v>
      </c>
      <c r="B260" s="72" t="n">
        <v>53862.9</v>
      </c>
      <c r="C260" s="72" t="n">
        <v>0</v>
      </c>
      <c r="D260" s="103" t="s">
        <v>3861</v>
      </c>
    </row>
    <row r="261" customFormat="false" ht="15" hidden="false" customHeight="false" outlineLevel="0" collapsed="false">
      <c r="A261" s="73" t="n">
        <v>73609</v>
      </c>
      <c r="B261" s="72" t="n">
        <v>48476.61</v>
      </c>
      <c r="C261" s="72" t="n">
        <v>0</v>
      </c>
      <c r="D261" s="103" t="s">
        <v>3861</v>
      </c>
    </row>
    <row r="262" customFormat="false" ht="15" hidden="false" customHeight="false" outlineLevel="0" collapsed="false">
      <c r="A262" s="73" t="n">
        <v>73610</v>
      </c>
      <c r="B262" s="72" t="n">
        <v>48476.61</v>
      </c>
      <c r="C262" s="72" t="n">
        <v>0</v>
      </c>
      <c r="D262" s="103" t="s">
        <v>3861</v>
      </c>
    </row>
    <row r="263" customFormat="false" ht="15" hidden="false" customHeight="false" outlineLevel="0" collapsed="false">
      <c r="A263" s="73" t="n">
        <v>73611</v>
      </c>
      <c r="B263" s="72" t="n">
        <v>53862.9</v>
      </c>
      <c r="C263" s="72" t="n">
        <v>0</v>
      </c>
      <c r="D263" s="103" t="s">
        <v>3861</v>
      </c>
    </row>
    <row r="264" customFormat="false" ht="15" hidden="false" customHeight="false" outlineLevel="0" collapsed="false">
      <c r="A264" s="73" t="n">
        <v>73612</v>
      </c>
      <c r="B264" s="72" t="n">
        <v>43090.32</v>
      </c>
      <c r="C264" s="72" t="n">
        <v>0</v>
      </c>
      <c r="D264" s="103" t="s">
        <v>3861</v>
      </c>
    </row>
    <row r="265" customFormat="false" ht="15" hidden="false" customHeight="false" outlineLevel="0" collapsed="false">
      <c r="A265" s="73" t="n">
        <v>73613</v>
      </c>
      <c r="B265" s="72" t="n">
        <v>48476.61</v>
      </c>
      <c r="C265" s="72" t="n">
        <v>0</v>
      </c>
      <c r="D265" s="103" t="s">
        <v>3861</v>
      </c>
    </row>
    <row r="266" customFormat="false" ht="15" hidden="false" customHeight="false" outlineLevel="0" collapsed="false">
      <c r="A266" s="73" t="n">
        <v>73614</v>
      </c>
      <c r="B266" s="72" t="n">
        <v>48476.61</v>
      </c>
      <c r="C266" s="72" t="n">
        <v>0</v>
      </c>
      <c r="D266" s="103" t="s">
        <v>3861</v>
      </c>
    </row>
    <row r="267" customFormat="false" ht="15" hidden="false" customHeight="false" outlineLevel="0" collapsed="false">
      <c r="A267" s="73" t="n">
        <v>73615</v>
      </c>
      <c r="B267" s="72" t="n">
        <v>43090.32</v>
      </c>
      <c r="C267" s="72" t="n">
        <v>0</v>
      </c>
      <c r="D267" s="103" t="s">
        <v>3861</v>
      </c>
    </row>
    <row r="268" customFormat="false" ht="15" hidden="false" customHeight="false" outlineLevel="0" collapsed="false">
      <c r="A268" s="73" t="n">
        <v>73616</v>
      </c>
      <c r="B268" s="72" t="n">
        <v>36934.56</v>
      </c>
      <c r="C268" s="72" t="n">
        <v>0</v>
      </c>
      <c r="D268" s="103" t="s">
        <v>3861</v>
      </c>
    </row>
    <row r="269" customFormat="false" ht="15" hidden="false" customHeight="false" outlineLevel="0" collapsed="false">
      <c r="A269" s="73" t="n">
        <v>73617</v>
      </c>
      <c r="B269" s="72" t="n">
        <v>36934.56</v>
      </c>
      <c r="C269" s="72" t="n">
        <v>0</v>
      </c>
      <c r="D269" s="103" t="s">
        <v>3861</v>
      </c>
    </row>
    <row r="270" customFormat="false" ht="15" hidden="false" customHeight="false" outlineLevel="0" collapsed="false">
      <c r="A270" s="73" t="n">
        <v>73618</v>
      </c>
      <c r="B270" s="72" t="n">
        <v>43090.32</v>
      </c>
      <c r="C270" s="72" t="n">
        <v>0</v>
      </c>
      <c r="D270" s="103" t="s">
        <v>3861</v>
      </c>
    </row>
    <row r="271" customFormat="false" ht="15" hidden="false" customHeight="false" outlineLevel="0" collapsed="false">
      <c r="A271" s="73" t="n">
        <v>73619</v>
      </c>
      <c r="B271" s="72" t="n">
        <v>64635.48</v>
      </c>
      <c r="C271" s="72" t="n">
        <v>0</v>
      </c>
      <c r="D271" s="103" t="s">
        <v>3861</v>
      </c>
    </row>
    <row r="272" customFormat="false" ht="15" hidden="false" customHeight="false" outlineLevel="0" collapsed="false">
      <c r="A272" s="73" t="n">
        <v>73620</v>
      </c>
      <c r="B272" s="72" t="n">
        <v>43090.32</v>
      </c>
      <c r="C272" s="72" t="n">
        <v>0</v>
      </c>
      <c r="D272" s="103" t="s">
        <v>3861</v>
      </c>
    </row>
    <row r="273" customFormat="false" ht="15" hidden="false" customHeight="false" outlineLevel="0" collapsed="false">
      <c r="A273" s="73" t="n">
        <v>73625</v>
      </c>
      <c r="B273" s="72" t="n">
        <v>53400</v>
      </c>
      <c r="C273" s="72" t="n">
        <v>0</v>
      </c>
      <c r="D273" s="103" t="n">
        <v>60</v>
      </c>
    </row>
    <row r="274" customFormat="false" ht="15" hidden="false" customHeight="false" outlineLevel="0" collapsed="false">
      <c r="A274" s="73" t="n">
        <v>73626</v>
      </c>
      <c r="B274" s="72" t="n">
        <v>64704.71</v>
      </c>
      <c r="C274" s="72" t="n">
        <v>0</v>
      </c>
      <c r="D274" s="103" t="n">
        <v>118</v>
      </c>
    </row>
    <row r="275" customFormat="false" ht="15" hidden="false" customHeight="false" outlineLevel="0" collapsed="false">
      <c r="A275" s="73" t="n">
        <v>73627</v>
      </c>
      <c r="B275" s="72" t="n">
        <v>55401.84</v>
      </c>
      <c r="C275" s="72" t="n">
        <v>0</v>
      </c>
      <c r="D275" s="103" t="s">
        <v>3862</v>
      </c>
    </row>
    <row r="276" customFormat="false" ht="15" hidden="false" customHeight="false" outlineLevel="0" collapsed="false">
      <c r="A276" s="73" t="n">
        <v>73628</v>
      </c>
      <c r="B276" s="72" t="n">
        <v>41551.38</v>
      </c>
      <c r="C276" s="72" t="n">
        <v>0</v>
      </c>
      <c r="D276" s="103" t="s">
        <v>3862</v>
      </c>
    </row>
    <row r="277" customFormat="false" ht="15" hidden="false" customHeight="false" outlineLevel="0" collapsed="false">
      <c r="A277" s="73" t="n">
        <v>73629</v>
      </c>
      <c r="B277" s="72" t="n">
        <v>69252.3</v>
      </c>
      <c r="C277" s="72" t="n">
        <v>0</v>
      </c>
      <c r="D277" s="103" t="s">
        <v>3862</v>
      </c>
    </row>
    <row r="278" customFormat="false" ht="15" hidden="false" customHeight="false" outlineLevel="0" collapsed="false">
      <c r="A278" s="73" t="n">
        <v>73630</v>
      </c>
      <c r="B278" s="72" t="n">
        <v>62327.07</v>
      </c>
      <c r="C278" s="72" t="n">
        <v>0</v>
      </c>
      <c r="D278" s="103" t="s">
        <v>3862</v>
      </c>
    </row>
    <row r="279" customFormat="false" ht="15" hidden="false" customHeight="false" outlineLevel="0" collapsed="false">
      <c r="A279" s="73" t="n">
        <v>73631</v>
      </c>
      <c r="B279" s="72" t="n">
        <v>55401.84</v>
      </c>
      <c r="C279" s="72" t="n">
        <v>0</v>
      </c>
      <c r="D279" s="103" t="s">
        <v>3862</v>
      </c>
    </row>
    <row r="280" customFormat="false" ht="15" hidden="false" customHeight="false" outlineLevel="0" collapsed="false">
      <c r="A280" s="73" t="n">
        <v>73632</v>
      </c>
      <c r="B280" s="72" t="n">
        <v>69252.3</v>
      </c>
      <c r="C280" s="72" t="n">
        <v>0</v>
      </c>
      <c r="D280" s="103" t="s">
        <v>3862</v>
      </c>
    </row>
    <row r="281" customFormat="false" ht="15" hidden="false" customHeight="false" outlineLevel="0" collapsed="false">
      <c r="A281" s="73" t="n">
        <v>73633</v>
      </c>
      <c r="B281" s="72" t="n">
        <v>41551.38</v>
      </c>
      <c r="C281" s="72" t="n">
        <v>0</v>
      </c>
      <c r="D281" s="103" t="s">
        <v>3862</v>
      </c>
    </row>
    <row r="282" customFormat="false" ht="15" hidden="false" customHeight="false" outlineLevel="0" collapsed="false">
      <c r="A282" s="73" t="n">
        <v>73634</v>
      </c>
      <c r="B282" s="72" t="n">
        <v>41551.38</v>
      </c>
      <c r="C282" s="72" t="n">
        <v>0</v>
      </c>
      <c r="D282" s="103" t="s">
        <v>3862</v>
      </c>
    </row>
    <row r="283" customFormat="false" ht="15" hidden="false" customHeight="false" outlineLevel="0" collapsed="false">
      <c r="A283" s="73" t="n">
        <v>73635</v>
      </c>
      <c r="B283" s="72" t="n">
        <v>69252.3</v>
      </c>
      <c r="C283" s="72" t="n">
        <v>0</v>
      </c>
      <c r="D283" s="103" t="s">
        <v>3862</v>
      </c>
    </row>
    <row r="284" customFormat="false" ht="15" hidden="false" customHeight="false" outlineLevel="0" collapsed="false">
      <c r="A284" s="73" t="n">
        <v>73636</v>
      </c>
      <c r="B284" s="72" t="n">
        <v>41551.38</v>
      </c>
      <c r="C284" s="72" t="n">
        <v>0</v>
      </c>
      <c r="D284" s="103" t="s">
        <v>3862</v>
      </c>
    </row>
    <row r="285" customFormat="false" ht="15" hidden="false" customHeight="false" outlineLevel="0" collapsed="false">
      <c r="A285" s="73" t="n">
        <v>73637</v>
      </c>
      <c r="B285" s="72" t="n">
        <v>69252.3</v>
      </c>
      <c r="C285" s="72" t="n">
        <v>0</v>
      </c>
      <c r="D285" s="103" t="s">
        <v>3862</v>
      </c>
    </row>
    <row r="286" customFormat="false" ht="15" hidden="false" customHeight="false" outlineLevel="0" collapsed="false">
      <c r="A286" s="73" t="n">
        <v>73638</v>
      </c>
      <c r="B286" s="72" t="n">
        <v>69252.3</v>
      </c>
      <c r="C286" s="72" t="n">
        <v>0</v>
      </c>
      <c r="D286" s="103" t="s">
        <v>3862</v>
      </c>
    </row>
    <row r="287" customFormat="false" ht="15" hidden="false" customHeight="false" outlineLevel="0" collapsed="false">
      <c r="A287" s="73" t="n">
        <v>73639</v>
      </c>
      <c r="B287" s="72" t="n">
        <v>41551.38</v>
      </c>
      <c r="C287" s="72" t="n">
        <v>0</v>
      </c>
      <c r="D287" s="103" t="s">
        <v>3862</v>
      </c>
    </row>
    <row r="288" customFormat="false" ht="15" hidden="false" customHeight="false" outlineLevel="0" collapsed="false">
      <c r="A288" s="73" t="n">
        <v>73640</v>
      </c>
      <c r="B288" s="72" t="n">
        <v>41551.38</v>
      </c>
      <c r="C288" s="72" t="n">
        <v>0</v>
      </c>
      <c r="D288" s="103" t="s">
        <v>3862</v>
      </c>
    </row>
    <row r="289" customFormat="false" ht="15" hidden="false" customHeight="false" outlineLevel="0" collapsed="false">
      <c r="A289" s="73" t="n">
        <v>73641</v>
      </c>
      <c r="B289" s="72" t="n">
        <v>41551.38</v>
      </c>
      <c r="C289" s="72" t="n">
        <v>0</v>
      </c>
      <c r="D289" s="103" t="s">
        <v>3862</v>
      </c>
    </row>
    <row r="290" customFormat="false" ht="15" hidden="false" customHeight="false" outlineLevel="0" collapsed="false">
      <c r="A290" s="73" t="n">
        <v>73642</v>
      </c>
      <c r="B290" s="72" t="n">
        <v>55401.84</v>
      </c>
      <c r="C290" s="72" t="n">
        <v>0</v>
      </c>
      <c r="D290" s="103" t="s">
        <v>3863</v>
      </c>
    </row>
    <row r="291" customFormat="false" ht="15" hidden="false" customHeight="false" outlineLevel="0" collapsed="false">
      <c r="A291" s="73" t="n">
        <v>73643</v>
      </c>
      <c r="B291" s="72" t="n">
        <v>62327.07</v>
      </c>
      <c r="C291" s="72" t="n">
        <v>0</v>
      </c>
      <c r="D291" s="103" t="s">
        <v>3863</v>
      </c>
    </row>
    <row r="292" customFormat="false" ht="15" hidden="false" customHeight="false" outlineLevel="0" collapsed="false">
      <c r="A292" s="73" t="n">
        <v>73644</v>
      </c>
      <c r="B292" s="72" t="n">
        <v>55401.84</v>
      </c>
      <c r="C292" s="72" t="n">
        <v>0</v>
      </c>
      <c r="D292" s="103" t="s">
        <v>3863</v>
      </c>
    </row>
    <row r="293" customFormat="false" ht="15" hidden="false" customHeight="false" outlineLevel="0" collapsed="false">
      <c r="A293" s="73" t="n">
        <v>73645</v>
      </c>
      <c r="B293" s="72" t="n">
        <v>34626.15</v>
      </c>
      <c r="C293" s="72" t="n">
        <v>0</v>
      </c>
      <c r="D293" s="103" t="s">
        <v>3863</v>
      </c>
    </row>
    <row r="294" customFormat="false" ht="15" hidden="false" customHeight="false" outlineLevel="0" collapsed="false">
      <c r="A294" s="73" t="n">
        <v>73646</v>
      </c>
      <c r="B294" s="72" t="n">
        <v>34626.15</v>
      </c>
      <c r="C294" s="72" t="n">
        <v>0</v>
      </c>
      <c r="D294" s="103" t="s">
        <v>3863</v>
      </c>
    </row>
    <row r="295" customFormat="false" ht="15" hidden="false" customHeight="false" outlineLevel="0" collapsed="false">
      <c r="A295" s="73" t="n">
        <v>73647</v>
      </c>
      <c r="B295" s="72" t="n">
        <v>55401.84</v>
      </c>
      <c r="C295" s="72" t="n">
        <v>0</v>
      </c>
      <c r="D295" s="103" t="s">
        <v>3863</v>
      </c>
    </row>
    <row r="296" customFormat="false" ht="15" hidden="false" customHeight="false" outlineLevel="0" collapsed="false">
      <c r="A296" s="73" t="n">
        <v>73648</v>
      </c>
      <c r="B296" s="72" t="n">
        <v>55401.84</v>
      </c>
      <c r="C296" s="72" t="n">
        <v>0</v>
      </c>
      <c r="D296" s="103" t="s">
        <v>3863</v>
      </c>
    </row>
    <row r="297" customFormat="false" ht="15" hidden="false" customHeight="false" outlineLevel="0" collapsed="false">
      <c r="A297" s="73" t="n">
        <v>73649</v>
      </c>
      <c r="B297" s="72" t="n">
        <v>55401.84</v>
      </c>
      <c r="C297" s="72" t="n">
        <v>0</v>
      </c>
      <c r="D297" s="103" t="s">
        <v>3863</v>
      </c>
    </row>
    <row r="298" customFormat="false" ht="15" hidden="false" customHeight="false" outlineLevel="0" collapsed="false">
      <c r="A298" s="73" t="n">
        <v>73650</v>
      </c>
      <c r="B298" s="72" t="n">
        <v>48476.61</v>
      </c>
      <c r="C298" s="72" t="n">
        <v>0</v>
      </c>
      <c r="D298" s="103" t="s">
        <v>3863</v>
      </c>
    </row>
    <row r="299" customFormat="false" ht="15" hidden="false" customHeight="false" outlineLevel="0" collapsed="false">
      <c r="A299" s="73" t="n">
        <v>73651</v>
      </c>
      <c r="B299" s="72" t="n">
        <v>55401.84</v>
      </c>
      <c r="C299" s="72" t="n">
        <v>0</v>
      </c>
      <c r="D299" s="103" t="s">
        <v>3863</v>
      </c>
    </row>
    <row r="300" customFormat="false" ht="15" hidden="false" customHeight="false" outlineLevel="0" collapsed="false">
      <c r="A300" s="73" t="n">
        <v>73652</v>
      </c>
      <c r="B300" s="72" t="n">
        <v>55401.84</v>
      </c>
      <c r="C300" s="72" t="n">
        <v>0</v>
      </c>
      <c r="D300" s="103" t="s">
        <v>3863</v>
      </c>
    </row>
    <row r="301" customFormat="false" ht="15" hidden="false" customHeight="false" outlineLevel="0" collapsed="false">
      <c r="A301" s="73" t="n">
        <v>73730</v>
      </c>
      <c r="B301" s="72" t="n">
        <v>428756.48</v>
      </c>
      <c r="C301" s="72" t="n">
        <v>0</v>
      </c>
      <c r="D301" s="103" t="s">
        <v>3864</v>
      </c>
    </row>
    <row r="302" customFormat="false" ht="15" hidden="false" customHeight="false" outlineLevel="0" collapsed="false">
      <c r="A302" s="73" t="n">
        <v>73655</v>
      </c>
      <c r="B302" s="72" t="n">
        <v>107725.8</v>
      </c>
      <c r="C302" s="72" t="n">
        <v>0</v>
      </c>
      <c r="D302" s="103" t="s">
        <v>2744</v>
      </c>
    </row>
    <row r="303" customFormat="false" ht="15" hidden="false" customHeight="false" outlineLevel="0" collapsed="false">
      <c r="A303" s="73" t="n">
        <v>73656</v>
      </c>
      <c r="B303" s="72" t="n">
        <v>80794.35</v>
      </c>
      <c r="C303" s="72" t="n">
        <v>0</v>
      </c>
      <c r="D303" s="103" t="s">
        <v>2744</v>
      </c>
    </row>
    <row r="304" customFormat="false" ht="15" hidden="false" customHeight="false" outlineLevel="0" collapsed="false">
      <c r="A304" s="73" t="n">
        <v>73657</v>
      </c>
      <c r="B304" s="72" t="n">
        <v>53862.9</v>
      </c>
      <c r="C304" s="72" t="n">
        <v>0</v>
      </c>
      <c r="D304" s="103" t="s">
        <v>2744</v>
      </c>
    </row>
    <row r="305" customFormat="false" ht="15" hidden="false" customHeight="false" outlineLevel="0" collapsed="false">
      <c r="A305" s="73" t="n">
        <v>73658</v>
      </c>
      <c r="B305" s="72" t="n">
        <v>72409.67</v>
      </c>
      <c r="C305" s="72" t="n">
        <v>0</v>
      </c>
      <c r="D305" s="103" t="s">
        <v>3865</v>
      </c>
    </row>
    <row r="306" customFormat="false" ht="15" hidden="false" customHeight="false" outlineLevel="0" collapsed="false">
      <c r="A306" s="73" t="n">
        <v>73669</v>
      </c>
      <c r="B306" s="72" t="n">
        <v>78443.81</v>
      </c>
      <c r="C306" s="72" t="n">
        <v>0</v>
      </c>
      <c r="D306" s="103" t="s">
        <v>3866</v>
      </c>
    </row>
    <row r="307" customFormat="false" ht="15" hidden="false" customHeight="false" outlineLevel="0" collapsed="false">
      <c r="A307" s="73" t="n">
        <v>73670</v>
      </c>
      <c r="B307" s="72" t="n">
        <v>55401.84</v>
      </c>
      <c r="C307" s="72" t="n">
        <v>0</v>
      </c>
      <c r="D307" s="103" t="s">
        <v>3867</v>
      </c>
    </row>
    <row r="308" customFormat="false" ht="15" hidden="false" customHeight="false" outlineLevel="0" collapsed="false">
      <c r="A308" s="73" t="n">
        <v>73671</v>
      </c>
      <c r="B308" s="72" t="n">
        <v>55401.84</v>
      </c>
      <c r="C308" s="72" t="n">
        <v>0</v>
      </c>
      <c r="D308" s="103" t="s">
        <v>3867</v>
      </c>
    </row>
    <row r="309" customFormat="false" ht="15" hidden="false" customHeight="false" outlineLevel="0" collapsed="false">
      <c r="A309" s="73" t="n">
        <v>73672</v>
      </c>
      <c r="B309" s="72" t="n">
        <v>55401.84</v>
      </c>
      <c r="C309" s="72" t="n">
        <v>0</v>
      </c>
      <c r="D309" s="103" t="s">
        <v>3867</v>
      </c>
    </row>
    <row r="310" customFormat="false" ht="15" hidden="false" customHeight="false" outlineLevel="0" collapsed="false">
      <c r="A310" s="73" t="n">
        <v>73673</v>
      </c>
      <c r="B310" s="72" t="n">
        <v>55401.84</v>
      </c>
      <c r="C310" s="72" t="n">
        <v>0</v>
      </c>
      <c r="D310" s="103" t="s">
        <v>3867</v>
      </c>
    </row>
    <row r="311" customFormat="false" ht="15" hidden="false" customHeight="false" outlineLevel="0" collapsed="false">
      <c r="A311" s="73" t="n">
        <v>73674</v>
      </c>
      <c r="B311" s="72" t="n">
        <v>69252.3</v>
      </c>
      <c r="C311" s="72" t="n">
        <v>0</v>
      </c>
      <c r="D311" s="103" t="s">
        <v>3867</v>
      </c>
    </row>
    <row r="312" customFormat="false" ht="15" hidden="false" customHeight="false" outlineLevel="0" collapsed="false">
      <c r="A312" s="73" t="n">
        <v>73675</v>
      </c>
      <c r="B312" s="72" t="n">
        <v>69252.3</v>
      </c>
      <c r="C312" s="72" t="n">
        <v>0</v>
      </c>
      <c r="D312" s="103" t="s">
        <v>3867</v>
      </c>
    </row>
    <row r="313" customFormat="false" ht="15" hidden="false" customHeight="false" outlineLevel="0" collapsed="false">
      <c r="A313" s="73" t="n">
        <v>73676</v>
      </c>
      <c r="B313" s="72" t="n">
        <v>62327.07</v>
      </c>
      <c r="C313" s="72" t="n">
        <v>0</v>
      </c>
      <c r="D313" s="103" t="s">
        <v>3867</v>
      </c>
    </row>
    <row r="314" customFormat="false" ht="15" hidden="false" customHeight="false" outlineLevel="0" collapsed="false">
      <c r="A314" s="73" t="n">
        <v>73677</v>
      </c>
      <c r="B314" s="72" t="n">
        <v>62327.07</v>
      </c>
      <c r="C314" s="72" t="n">
        <v>0</v>
      </c>
      <c r="D314" s="103" t="s">
        <v>3867</v>
      </c>
    </row>
    <row r="315" customFormat="false" ht="15" hidden="false" customHeight="false" outlineLevel="0" collapsed="false">
      <c r="A315" s="73" t="n">
        <v>73678</v>
      </c>
      <c r="B315" s="72" t="n">
        <v>76947</v>
      </c>
      <c r="C315" s="72" t="n">
        <v>0</v>
      </c>
      <c r="D315" s="103" t="s">
        <v>3867</v>
      </c>
    </row>
    <row r="316" customFormat="false" ht="15" hidden="false" customHeight="false" outlineLevel="0" collapsed="false">
      <c r="A316" s="73" t="n">
        <v>73679</v>
      </c>
      <c r="B316" s="72" t="n">
        <v>55401.84</v>
      </c>
      <c r="C316" s="72" t="n">
        <v>0</v>
      </c>
      <c r="D316" s="103" t="s">
        <v>3868</v>
      </c>
    </row>
    <row r="317" customFormat="false" ht="15" hidden="false" customHeight="false" outlineLevel="0" collapsed="false">
      <c r="A317" s="73" t="n">
        <v>73680</v>
      </c>
      <c r="B317" s="72" t="n">
        <v>55401.84</v>
      </c>
      <c r="C317" s="72" t="n">
        <v>0</v>
      </c>
      <c r="D317" s="103" t="s">
        <v>3868</v>
      </c>
    </row>
    <row r="318" customFormat="false" ht="15" hidden="false" customHeight="false" outlineLevel="0" collapsed="false">
      <c r="A318" s="73" t="n">
        <v>73681</v>
      </c>
      <c r="B318" s="72" t="n">
        <v>55401.84</v>
      </c>
      <c r="C318" s="72" t="n">
        <v>0</v>
      </c>
      <c r="D318" s="103" t="s">
        <v>3868</v>
      </c>
    </row>
    <row r="319" customFormat="false" ht="15" hidden="false" customHeight="false" outlineLevel="0" collapsed="false">
      <c r="A319" s="73" t="n">
        <v>73682</v>
      </c>
      <c r="B319" s="72" t="n">
        <v>83102.76</v>
      </c>
      <c r="C319" s="72" t="n">
        <v>0</v>
      </c>
      <c r="D319" s="103" t="s">
        <v>3868</v>
      </c>
    </row>
    <row r="320" customFormat="false" ht="15" hidden="false" customHeight="false" outlineLevel="0" collapsed="false">
      <c r="A320" s="73" t="n">
        <v>73683</v>
      </c>
      <c r="B320" s="72" t="n">
        <v>55401.84</v>
      </c>
      <c r="C320" s="72" t="n">
        <v>0</v>
      </c>
      <c r="D320" s="103" t="s">
        <v>3868</v>
      </c>
    </row>
    <row r="321" customFormat="false" ht="15" hidden="false" customHeight="false" outlineLevel="0" collapsed="false">
      <c r="A321" s="73" t="n">
        <v>73684</v>
      </c>
      <c r="B321" s="72" t="n">
        <v>55401.84</v>
      </c>
      <c r="C321" s="72" t="n">
        <v>0</v>
      </c>
      <c r="D321" s="103" t="s">
        <v>3868</v>
      </c>
    </row>
    <row r="322" customFormat="false" ht="15" hidden="false" customHeight="false" outlineLevel="0" collapsed="false">
      <c r="A322" s="73" t="n">
        <v>73685</v>
      </c>
      <c r="B322" s="72" t="n">
        <v>55401.84</v>
      </c>
      <c r="C322" s="72" t="n">
        <v>0</v>
      </c>
      <c r="D322" s="103" t="s">
        <v>3868</v>
      </c>
    </row>
    <row r="323" customFormat="false" ht="15" hidden="false" customHeight="false" outlineLevel="0" collapsed="false">
      <c r="A323" s="73" t="n">
        <v>73686</v>
      </c>
      <c r="B323" s="72" t="n">
        <v>55401.84</v>
      </c>
      <c r="C323" s="72" t="n">
        <v>0</v>
      </c>
      <c r="D323" s="103" t="s">
        <v>3868</v>
      </c>
    </row>
    <row r="324" customFormat="false" ht="15" hidden="false" customHeight="false" outlineLevel="0" collapsed="false">
      <c r="A324" s="73" t="n">
        <v>73687</v>
      </c>
      <c r="B324" s="72" t="n">
        <v>55401.84</v>
      </c>
      <c r="C324" s="72" t="n">
        <v>0</v>
      </c>
      <c r="D324" s="103" t="s">
        <v>3868</v>
      </c>
    </row>
    <row r="325" customFormat="false" ht="15" hidden="false" customHeight="false" outlineLevel="0" collapsed="false">
      <c r="A325" s="73" t="n">
        <v>73688</v>
      </c>
      <c r="B325" s="72" t="n">
        <v>55401.84</v>
      </c>
      <c r="C325" s="72" t="n">
        <v>0</v>
      </c>
      <c r="D325" s="103" t="s">
        <v>3868</v>
      </c>
    </row>
    <row r="326" customFormat="false" ht="15" hidden="false" customHeight="false" outlineLevel="0" collapsed="false">
      <c r="A326" s="73" t="n">
        <v>73689</v>
      </c>
      <c r="B326" s="72" t="n">
        <v>69252.3</v>
      </c>
      <c r="C326" s="72" t="n">
        <v>0</v>
      </c>
      <c r="D326" s="103" t="s">
        <v>3868</v>
      </c>
    </row>
    <row r="327" customFormat="false" ht="15" hidden="false" customHeight="false" outlineLevel="0" collapsed="false">
      <c r="A327" s="73" t="n">
        <v>73690</v>
      </c>
      <c r="B327" s="72" t="n">
        <v>69252.3</v>
      </c>
      <c r="C327" s="72" t="n">
        <v>0</v>
      </c>
      <c r="D327" s="103" t="s">
        <v>3868</v>
      </c>
    </row>
    <row r="328" customFormat="false" ht="15" hidden="false" customHeight="false" outlineLevel="0" collapsed="false">
      <c r="A328" s="73" t="n">
        <v>73693</v>
      </c>
      <c r="B328" s="72" t="n">
        <v>36934.56</v>
      </c>
      <c r="C328" s="72" t="n">
        <v>0</v>
      </c>
      <c r="D328" s="103" t="s">
        <v>3869</v>
      </c>
    </row>
    <row r="329" customFormat="false" ht="15" hidden="false" customHeight="false" outlineLevel="0" collapsed="false">
      <c r="A329" s="73" t="n">
        <v>73694</v>
      </c>
      <c r="B329" s="72" t="n">
        <v>36561.98</v>
      </c>
      <c r="C329" s="72" t="n">
        <v>372.580000000002</v>
      </c>
      <c r="D329" s="103" t="s">
        <v>3869</v>
      </c>
    </row>
    <row r="330" customFormat="false" ht="15" hidden="false" customHeight="false" outlineLevel="0" collapsed="false">
      <c r="A330" s="73" t="n">
        <v>73695</v>
      </c>
      <c r="B330" s="72" t="n">
        <v>36934.56</v>
      </c>
      <c r="C330" s="72" t="n">
        <v>0</v>
      </c>
      <c r="D330" s="103" t="s">
        <v>3869</v>
      </c>
    </row>
    <row r="331" customFormat="false" ht="15" hidden="false" customHeight="false" outlineLevel="0" collapsed="false">
      <c r="A331" s="73" t="n">
        <v>73696</v>
      </c>
      <c r="B331" s="72" t="n">
        <v>36934.56</v>
      </c>
      <c r="C331" s="72" t="n">
        <v>0</v>
      </c>
      <c r="D331" s="103" t="s">
        <v>3869</v>
      </c>
    </row>
    <row r="332" customFormat="false" ht="15" hidden="false" customHeight="false" outlineLevel="0" collapsed="false">
      <c r="A332" s="73" t="n">
        <v>73697</v>
      </c>
      <c r="B332" s="72" t="n">
        <v>36934.56</v>
      </c>
      <c r="C332" s="72" t="n">
        <v>0</v>
      </c>
      <c r="D332" s="103" t="s">
        <v>3869</v>
      </c>
    </row>
    <row r="333" customFormat="false" ht="15" hidden="false" customHeight="false" outlineLevel="0" collapsed="false">
      <c r="A333" s="73" t="n">
        <v>73698</v>
      </c>
      <c r="B333" s="72" t="n">
        <v>36934.56</v>
      </c>
      <c r="C333" s="72" t="n">
        <v>0</v>
      </c>
      <c r="D333" s="103" t="s">
        <v>3869</v>
      </c>
    </row>
    <row r="334" customFormat="false" ht="15" hidden="false" customHeight="false" outlineLevel="0" collapsed="false">
      <c r="A334" s="73" t="n">
        <v>73699</v>
      </c>
      <c r="B334" s="72" t="n">
        <v>36934.56</v>
      </c>
      <c r="C334" s="72" t="n">
        <v>0</v>
      </c>
      <c r="D334" s="103" t="s">
        <v>3869</v>
      </c>
    </row>
    <row r="335" customFormat="false" ht="15" hidden="false" customHeight="false" outlineLevel="0" collapsed="false">
      <c r="A335" s="73" t="n">
        <v>73704</v>
      </c>
      <c r="B335" s="72" t="n">
        <v>36934.56</v>
      </c>
      <c r="C335" s="72" t="n">
        <v>0</v>
      </c>
      <c r="D335" s="103" t="s">
        <v>3869</v>
      </c>
    </row>
    <row r="336" customFormat="false" ht="15" hidden="false" customHeight="false" outlineLevel="0" collapsed="false">
      <c r="A336" s="73" t="n">
        <v>73705</v>
      </c>
      <c r="B336" s="72" t="n">
        <v>36934.56</v>
      </c>
      <c r="C336" s="72" t="n">
        <v>0</v>
      </c>
      <c r="D336" s="103" t="s">
        <v>3869</v>
      </c>
    </row>
    <row r="337" customFormat="false" ht="15" hidden="false" customHeight="false" outlineLevel="0" collapsed="false">
      <c r="A337" s="73" t="n">
        <v>73706</v>
      </c>
      <c r="B337" s="72" t="n">
        <v>69438.13</v>
      </c>
      <c r="C337" s="72" t="n">
        <v>0</v>
      </c>
      <c r="D337" s="103" t="s">
        <v>3870</v>
      </c>
    </row>
    <row r="338" customFormat="false" ht="15" hidden="false" customHeight="false" outlineLevel="0" collapsed="false">
      <c r="A338" s="73" t="n">
        <v>73707</v>
      </c>
      <c r="B338" s="72" t="n">
        <v>21545.16</v>
      </c>
      <c r="C338" s="72" t="n">
        <v>0</v>
      </c>
      <c r="D338" s="103" t="n">
        <v>62</v>
      </c>
    </row>
    <row r="339" customFormat="false" ht="15" hidden="false" customHeight="false" outlineLevel="0" collapsed="false">
      <c r="A339" s="73" t="n">
        <v>73708</v>
      </c>
      <c r="B339" s="72" t="n">
        <v>21545.16</v>
      </c>
      <c r="C339" s="72" t="n">
        <v>0</v>
      </c>
      <c r="D339" s="103" t="n">
        <v>62</v>
      </c>
    </row>
    <row r="340" customFormat="false" ht="15" hidden="false" customHeight="false" outlineLevel="0" collapsed="false">
      <c r="A340" s="73" t="n">
        <v>73711</v>
      </c>
      <c r="B340" s="72" t="n">
        <v>33856.68</v>
      </c>
      <c r="C340" s="72" t="n">
        <v>0</v>
      </c>
      <c r="D340" s="103" t="n">
        <v>62</v>
      </c>
    </row>
    <row r="341" customFormat="false" ht="15" hidden="false" customHeight="false" outlineLevel="0" collapsed="false">
      <c r="A341" s="73" t="n">
        <v>73712</v>
      </c>
      <c r="B341" s="72" t="n">
        <v>33856.68</v>
      </c>
      <c r="C341" s="72" t="n">
        <v>0</v>
      </c>
      <c r="D341" s="103" t="n">
        <v>62</v>
      </c>
    </row>
    <row r="342" customFormat="false" ht="15" hidden="false" customHeight="false" outlineLevel="0" collapsed="false">
      <c r="A342" s="73" t="n">
        <v>73713</v>
      </c>
      <c r="B342" s="72" t="n">
        <v>110803.68</v>
      </c>
      <c r="C342" s="72" t="n">
        <v>0</v>
      </c>
      <c r="D342" s="103" t="s">
        <v>3871</v>
      </c>
    </row>
    <row r="343" customFormat="false" ht="15" hidden="false" customHeight="false" outlineLevel="0" collapsed="false">
      <c r="A343" s="73" t="n">
        <v>73714</v>
      </c>
      <c r="B343" s="72" t="n">
        <v>138504.6</v>
      </c>
      <c r="C343" s="72" t="n">
        <v>0</v>
      </c>
      <c r="D343" s="103" t="s">
        <v>3872</v>
      </c>
    </row>
    <row r="344" customFormat="false" ht="15" hidden="false" customHeight="false" outlineLevel="0" collapsed="false">
      <c r="A344" s="73" t="n">
        <v>73715</v>
      </c>
      <c r="B344" s="72" t="n">
        <v>103878.45</v>
      </c>
      <c r="C344" s="72" t="n">
        <v>0</v>
      </c>
      <c r="D344" s="103" t="s">
        <v>3871</v>
      </c>
    </row>
    <row r="345" customFormat="false" ht="15" hidden="false" customHeight="false" outlineLevel="0" collapsed="false">
      <c r="A345" s="73" t="n">
        <v>73716</v>
      </c>
      <c r="B345" s="72" t="n">
        <v>814398.42</v>
      </c>
      <c r="C345" s="72" t="n">
        <v>788.630000000005</v>
      </c>
      <c r="D345" s="103" t="s">
        <v>2748</v>
      </c>
    </row>
    <row r="346" customFormat="false" ht="15" hidden="false" customHeight="false" outlineLevel="0" collapsed="false">
      <c r="A346" s="73" t="n">
        <v>73717</v>
      </c>
      <c r="B346" s="72" t="n">
        <v>46168.2</v>
      </c>
      <c r="C346" s="72" t="n">
        <v>0</v>
      </c>
      <c r="D346" s="103" t="s">
        <v>3873</v>
      </c>
    </row>
    <row r="347" customFormat="false" ht="15" hidden="false" customHeight="false" outlineLevel="0" collapsed="false">
      <c r="A347" s="73" t="n">
        <v>73718</v>
      </c>
      <c r="B347" s="72" t="n">
        <v>38473.5</v>
      </c>
      <c r="C347" s="72" t="n">
        <v>0</v>
      </c>
      <c r="D347" s="103" t="s">
        <v>3873</v>
      </c>
    </row>
    <row r="348" customFormat="false" ht="15" hidden="false" customHeight="false" outlineLevel="0" collapsed="false">
      <c r="A348" s="73" t="n">
        <v>73719</v>
      </c>
      <c r="B348" s="72" t="n">
        <v>46168.2</v>
      </c>
      <c r="C348" s="72" t="n">
        <v>0</v>
      </c>
      <c r="D348" s="103" t="s">
        <v>3873</v>
      </c>
    </row>
    <row r="349" customFormat="false" ht="15" hidden="false" customHeight="false" outlineLevel="0" collapsed="false">
      <c r="A349" s="73" t="n">
        <v>73720</v>
      </c>
      <c r="B349" s="72" t="n">
        <v>61557.6</v>
      </c>
      <c r="C349" s="72" t="n">
        <v>0</v>
      </c>
      <c r="D349" s="103" t="s">
        <v>3873</v>
      </c>
    </row>
    <row r="350" customFormat="false" ht="15" hidden="false" customHeight="false" outlineLevel="0" collapsed="false">
      <c r="A350" s="73" t="n">
        <v>73723</v>
      </c>
      <c r="B350" s="72" t="n">
        <v>30778.8</v>
      </c>
      <c r="C350" s="72" t="n">
        <v>0</v>
      </c>
      <c r="D350" s="103" t="s">
        <v>3873</v>
      </c>
    </row>
    <row r="351" customFormat="false" ht="15" hidden="false" customHeight="false" outlineLevel="0" collapsed="false">
      <c r="A351" s="73" t="n">
        <v>73724</v>
      </c>
      <c r="B351" s="72" t="n">
        <v>57710.25</v>
      </c>
      <c r="C351" s="72" t="n">
        <v>0</v>
      </c>
      <c r="D351" s="103" t="n">
        <v>80</v>
      </c>
    </row>
    <row r="352" customFormat="false" ht="15" hidden="false" customHeight="false" outlineLevel="0" collapsed="false">
      <c r="A352" s="73" t="n">
        <v>73725</v>
      </c>
      <c r="B352" s="72" t="n">
        <v>50015.55</v>
      </c>
      <c r="C352" s="72" t="n">
        <v>0</v>
      </c>
      <c r="D352" s="103" t="s">
        <v>3873</v>
      </c>
    </row>
    <row r="353" customFormat="false" ht="15" hidden="false" customHeight="false" outlineLevel="0" collapsed="false">
      <c r="A353" s="73" t="n">
        <v>73726</v>
      </c>
      <c r="B353" s="72" t="n">
        <v>34626.15</v>
      </c>
      <c r="C353" s="72" t="n">
        <v>0</v>
      </c>
      <c r="D353" s="103" t="s">
        <v>3873</v>
      </c>
    </row>
    <row r="354" customFormat="false" ht="15" hidden="false" customHeight="false" outlineLevel="0" collapsed="false">
      <c r="A354" s="73" t="n">
        <v>73727</v>
      </c>
      <c r="B354" s="72" t="n">
        <v>26931.45</v>
      </c>
      <c r="C354" s="72" t="n">
        <v>0</v>
      </c>
      <c r="D354" s="103" t="s">
        <v>3873</v>
      </c>
    </row>
    <row r="355" customFormat="false" ht="15" hidden="false" customHeight="false" outlineLevel="0" collapsed="false">
      <c r="A355" s="73" t="n">
        <v>74132</v>
      </c>
      <c r="B355" s="72" t="n">
        <v>82820.8</v>
      </c>
      <c r="C355" s="72" t="n">
        <v>0</v>
      </c>
      <c r="D355" s="103" t="n">
        <v>11</v>
      </c>
    </row>
    <row r="356" customFormat="false" ht="15" hidden="false" customHeight="false" outlineLevel="0" collapsed="false">
      <c r="A356" s="73" t="n">
        <v>73764</v>
      </c>
      <c r="B356" s="72" t="n">
        <v>10000000</v>
      </c>
      <c r="C356" s="72" t="n">
        <v>336311.59</v>
      </c>
      <c r="D356" s="103" t="n">
        <v>506</v>
      </c>
    </row>
    <row r="357" customFormat="false" ht="15" hidden="false" customHeight="false" outlineLevel="0" collapsed="false">
      <c r="A357" s="73" t="n">
        <v>70049</v>
      </c>
      <c r="B357" s="72" t="n">
        <v>501002.04</v>
      </c>
      <c r="C357" s="72" t="n">
        <v>0</v>
      </c>
      <c r="D357" s="103" t="s">
        <v>3874</v>
      </c>
    </row>
    <row r="358" customFormat="false" ht="15" hidden="false" customHeight="false" outlineLevel="0" collapsed="false">
      <c r="A358" s="73" t="n">
        <v>70059</v>
      </c>
      <c r="B358" s="72" t="n">
        <v>40000</v>
      </c>
      <c r="C358" s="72" t="n">
        <v>0</v>
      </c>
      <c r="D358" s="103" t="s">
        <v>3875</v>
      </c>
    </row>
    <row r="359" customFormat="false" ht="15" hidden="false" customHeight="false" outlineLevel="0" collapsed="false">
      <c r="A359" s="73" t="n">
        <v>74133</v>
      </c>
      <c r="B359" s="72" t="n">
        <v>89300</v>
      </c>
      <c r="C359" s="72" t="n">
        <v>0</v>
      </c>
      <c r="D359" s="103" t="n">
        <v>20</v>
      </c>
    </row>
    <row r="360" customFormat="false" ht="15" hidden="false" customHeight="false" outlineLevel="0" collapsed="false">
      <c r="A360" s="73" t="n">
        <v>73659</v>
      </c>
      <c r="B360" s="72" t="n">
        <v>55401.84</v>
      </c>
      <c r="C360" s="72" t="n">
        <v>0</v>
      </c>
      <c r="D360" s="103" t="s">
        <v>3876</v>
      </c>
    </row>
    <row r="361" customFormat="false" ht="15" hidden="false" customHeight="false" outlineLevel="0" collapsed="false">
      <c r="A361" s="73" t="n">
        <v>74135</v>
      </c>
      <c r="B361" s="72"/>
      <c r="C361" s="72" t="n">
        <v>5000</v>
      </c>
      <c r="D361" s="103"/>
    </row>
    <row r="362" customFormat="false" ht="15" hidden="false" customHeight="false" outlineLevel="0" collapsed="false">
      <c r="A362" s="73" t="n">
        <v>74137</v>
      </c>
      <c r="B362" s="72"/>
      <c r="C362" s="72" t="n">
        <v>8913.81</v>
      </c>
      <c r="D362" s="103"/>
    </row>
    <row r="363" customFormat="false" ht="15" hidden="false" customHeight="false" outlineLevel="0" collapsed="false">
      <c r="A363" s="73" t="n">
        <v>74140</v>
      </c>
      <c r="B363" s="72" t="n">
        <v>263720.65</v>
      </c>
      <c r="C363" s="72" t="n">
        <v>0</v>
      </c>
      <c r="D363" s="103" t="n">
        <v>17</v>
      </c>
    </row>
    <row r="364" customFormat="false" ht="15" hidden="false" customHeight="false" outlineLevel="0" collapsed="false">
      <c r="A364" s="73" t="n">
        <v>74142</v>
      </c>
      <c r="B364" s="72" t="n">
        <v>555905.3</v>
      </c>
      <c r="C364" s="72" t="n">
        <v>69217.4199999999</v>
      </c>
      <c r="D364" s="103" t="n">
        <v>18</v>
      </c>
    </row>
    <row r="365" customFormat="false" ht="15" hidden="false" customHeight="false" outlineLevel="0" collapsed="false">
      <c r="A365" s="73" t="n">
        <v>74141</v>
      </c>
      <c r="B365" s="72" t="n">
        <v>15965.2</v>
      </c>
      <c r="C365" s="72" t="n">
        <v>0</v>
      </c>
      <c r="D365" s="103" t="n">
        <v>46</v>
      </c>
    </row>
    <row r="366" customFormat="false" ht="15" hidden="false" customHeight="false" outlineLevel="0" collapsed="false">
      <c r="A366" s="73" t="n">
        <v>74143</v>
      </c>
      <c r="B366" s="72" t="n">
        <v>499231.15</v>
      </c>
      <c r="C366" s="72" t="n">
        <v>0</v>
      </c>
      <c r="D366" s="103" t="n">
        <v>47</v>
      </c>
    </row>
    <row r="367" customFormat="false" ht="15" hidden="false" customHeight="false" outlineLevel="0" collapsed="false">
      <c r="A367" s="73" t="n">
        <v>74144</v>
      </c>
      <c r="B367" s="72" t="n">
        <v>16640</v>
      </c>
      <c r="C367" s="72" t="n">
        <v>0</v>
      </c>
      <c r="D367" s="103" t="n">
        <v>52</v>
      </c>
    </row>
    <row r="368" customFormat="false" ht="15" hidden="false" customHeight="false" outlineLevel="0" collapsed="false">
      <c r="A368" s="73" t="n">
        <v>74145</v>
      </c>
      <c r="B368" s="72" t="n">
        <v>8754556.13</v>
      </c>
      <c r="C368" s="72" t="n">
        <v>0</v>
      </c>
      <c r="D368" s="103" t="n">
        <v>53</v>
      </c>
    </row>
    <row r="369" customFormat="false" ht="15" hidden="false" customHeight="false" outlineLevel="0" collapsed="false">
      <c r="A369" s="73" t="n">
        <v>73417</v>
      </c>
      <c r="B369" s="72" t="n">
        <v>5386.29</v>
      </c>
      <c r="C369" s="72" t="n">
        <v>0</v>
      </c>
      <c r="D369" s="103" t="s">
        <v>3877</v>
      </c>
    </row>
    <row r="370" customFormat="false" ht="15" hidden="false" customHeight="false" outlineLevel="0" collapsed="false">
      <c r="A370" s="73" t="n">
        <v>73418</v>
      </c>
      <c r="B370" s="72" t="n">
        <v>5386.29</v>
      </c>
      <c r="C370" s="72" t="n">
        <v>0</v>
      </c>
      <c r="D370" s="103" t="s">
        <v>3877</v>
      </c>
    </row>
    <row r="371" customFormat="false" ht="15" hidden="false" customHeight="false" outlineLevel="0" collapsed="false">
      <c r="A371" s="73" t="n">
        <v>73419</v>
      </c>
      <c r="B371" s="72" t="n">
        <v>5386.29</v>
      </c>
      <c r="C371" s="72" t="n">
        <v>0</v>
      </c>
      <c r="D371" s="103" t="s">
        <v>3877</v>
      </c>
    </row>
    <row r="372" customFormat="false" ht="15" hidden="false" customHeight="false" outlineLevel="0" collapsed="false">
      <c r="A372" s="73" t="n">
        <v>73420</v>
      </c>
      <c r="B372" s="72" t="n">
        <v>5386.29</v>
      </c>
      <c r="C372" s="72" t="n">
        <v>0</v>
      </c>
      <c r="D372" s="103" t="s">
        <v>3877</v>
      </c>
    </row>
    <row r="373" customFormat="false" ht="15" hidden="false" customHeight="false" outlineLevel="0" collapsed="false">
      <c r="A373" s="73" t="n">
        <v>73421</v>
      </c>
      <c r="B373" s="72" t="n">
        <v>7694.7</v>
      </c>
      <c r="C373" s="72" t="n">
        <v>0</v>
      </c>
      <c r="D373" s="103" t="s">
        <v>3877</v>
      </c>
    </row>
    <row r="374" customFormat="false" ht="15" hidden="false" customHeight="false" outlineLevel="0" collapsed="false">
      <c r="A374" s="73" t="n">
        <v>74147</v>
      </c>
      <c r="B374" s="72" t="n">
        <v>5689.53</v>
      </c>
      <c r="C374" s="72" t="n">
        <v>0</v>
      </c>
      <c r="D374" s="103" t="n">
        <v>74</v>
      </c>
    </row>
    <row r="375" customFormat="false" ht="15" hidden="false" customHeight="false" outlineLevel="0" collapsed="false">
      <c r="A375" s="73" t="n">
        <v>74146</v>
      </c>
      <c r="B375" s="72" t="n">
        <v>1600</v>
      </c>
      <c r="C375" s="72" t="n">
        <v>0</v>
      </c>
      <c r="D375" s="103" t="n">
        <v>73</v>
      </c>
    </row>
    <row r="376" customFormat="false" ht="15" hidden="false" customHeight="false" outlineLevel="0" collapsed="false">
      <c r="A376" s="73" t="n">
        <v>74148</v>
      </c>
      <c r="B376" s="72" t="n">
        <v>5282</v>
      </c>
      <c r="C376" s="72" t="n">
        <v>0</v>
      </c>
      <c r="D376" s="103" t="s">
        <v>3878</v>
      </c>
    </row>
    <row r="377" customFormat="false" ht="15" hidden="false" customHeight="false" outlineLevel="0" collapsed="false">
      <c r="A377" s="73" t="n">
        <v>74149</v>
      </c>
      <c r="B377" s="72" t="n">
        <v>26410</v>
      </c>
      <c r="C377" s="72" t="n">
        <v>0</v>
      </c>
      <c r="D377" s="103" t="n">
        <v>56</v>
      </c>
    </row>
    <row r="378" customFormat="false" ht="15" hidden="false" customHeight="false" outlineLevel="0" collapsed="false">
      <c r="A378" s="73" t="n">
        <v>74151</v>
      </c>
      <c r="B378" s="72" t="n">
        <v>12787746.21</v>
      </c>
      <c r="C378" s="72" t="n">
        <v>1590059.51</v>
      </c>
      <c r="D378" s="103" t="n">
        <v>75</v>
      </c>
    </row>
    <row r="379" customFormat="false" ht="15" hidden="false" customHeight="false" outlineLevel="0" collapsed="false">
      <c r="A379" s="73" t="n">
        <v>74152</v>
      </c>
      <c r="B379" s="72" t="n">
        <v>1129500</v>
      </c>
      <c r="C379" s="72" t="n">
        <v>0</v>
      </c>
      <c r="D379" s="103" t="n">
        <v>76</v>
      </c>
    </row>
    <row r="380" customFormat="false" ht="15" hidden="false" customHeight="false" outlineLevel="0" collapsed="false">
      <c r="A380" s="73" t="n">
        <v>74150</v>
      </c>
      <c r="B380" s="72" t="n">
        <v>7000</v>
      </c>
      <c r="C380" s="72" t="n">
        <v>0</v>
      </c>
      <c r="D380" s="103" t="s">
        <v>2800</v>
      </c>
    </row>
    <row r="381" customFormat="false" ht="15" hidden="false" customHeight="false" outlineLevel="0" collapsed="false">
      <c r="A381" s="73" t="n">
        <v>74156</v>
      </c>
      <c r="B381" s="72" t="n">
        <v>7206.39</v>
      </c>
      <c r="C381" s="72" t="n">
        <v>0</v>
      </c>
      <c r="D381" s="103" t="n">
        <v>64</v>
      </c>
    </row>
    <row r="382" customFormat="false" ht="15" hidden="false" customHeight="false" outlineLevel="0" collapsed="false">
      <c r="A382" s="73" t="n">
        <v>74157</v>
      </c>
      <c r="B382" s="72" t="n">
        <v>22900</v>
      </c>
      <c r="C382" s="72" t="n">
        <v>0</v>
      </c>
      <c r="D382" s="103" t="n">
        <v>79</v>
      </c>
    </row>
    <row r="383" customFormat="false" ht="15" hidden="false" customHeight="false" outlineLevel="0" collapsed="false">
      <c r="A383" s="73" t="n">
        <v>74153</v>
      </c>
      <c r="B383" s="72" t="n">
        <v>155522.06</v>
      </c>
      <c r="C383" s="72" t="n">
        <v>0</v>
      </c>
      <c r="D383" s="103" t="n">
        <v>111</v>
      </c>
    </row>
    <row r="384" customFormat="false" ht="15" hidden="false" customHeight="false" outlineLevel="0" collapsed="false">
      <c r="A384" s="73" t="n">
        <v>74154</v>
      </c>
      <c r="B384" s="72"/>
      <c r="C384" s="72" t="n">
        <v>1594286.87</v>
      </c>
      <c r="D384" s="103"/>
    </row>
    <row r="385" customFormat="false" ht="15" hidden="false" customHeight="false" outlineLevel="0" collapsed="false">
      <c r="A385" s="73" t="n">
        <v>74155</v>
      </c>
      <c r="B385" s="72"/>
      <c r="C385" s="72" t="n">
        <v>102959</v>
      </c>
      <c r="D385" s="103"/>
    </row>
    <row r="386" customFormat="false" ht="15" hidden="false" customHeight="false" outlineLevel="0" collapsed="false">
      <c r="A386" s="73" t="n">
        <v>74158</v>
      </c>
      <c r="B386" s="72" t="n">
        <v>445064.92</v>
      </c>
      <c r="C386" s="72" t="n">
        <v>0</v>
      </c>
      <c r="D386" s="103" t="n">
        <v>86</v>
      </c>
    </row>
    <row r="387" customFormat="false" ht="15" hidden="false" customHeight="false" outlineLevel="0" collapsed="false">
      <c r="A387" s="73" t="n">
        <v>74159</v>
      </c>
      <c r="B387" s="72" t="n">
        <v>64913.4</v>
      </c>
      <c r="C387" s="72" t="n">
        <v>0</v>
      </c>
      <c r="D387" s="103" t="n">
        <v>82</v>
      </c>
    </row>
    <row r="388" customFormat="false" ht="15" hidden="false" customHeight="false" outlineLevel="0" collapsed="false">
      <c r="A388" s="73" t="n">
        <v>74161</v>
      </c>
      <c r="B388" s="72" t="n">
        <v>7212.36</v>
      </c>
      <c r="C388" s="72" t="n">
        <v>0</v>
      </c>
      <c r="D388" s="103" t="n">
        <v>110</v>
      </c>
    </row>
    <row r="389" customFormat="false" ht="15" hidden="false" customHeight="false" outlineLevel="0" collapsed="false">
      <c r="A389" s="73" t="n">
        <v>74162</v>
      </c>
      <c r="B389" s="72" t="n">
        <v>7105.86</v>
      </c>
      <c r="C389" s="72" t="n">
        <v>0</v>
      </c>
      <c r="D389" s="103" t="n">
        <v>81</v>
      </c>
    </row>
    <row r="390" customFormat="false" ht="15" hidden="false" customHeight="false" outlineLevel="0" collapsed="false">
      <c r="A390" s="73" t="n">
        <v>74163</v>
      </c>
      <c r="B390" s="72" t="n">
        <v>13000</v>
      </c>
      <c r="C390" s="72" t="n">
        <v>0</v>
      </c>
      <c r="D390" s="103" t="n">
        <v>90</v>
      </c>
    </row>
    <row r="391" customFormat="false" ht="15" hidden="false" customHeight="false" outlineLevel="0" collapsed="false">
      <c r="A391" s="73" t="n">
        <v>74164</v>
      </c>
      <c r="B391" s="72" t="n">
        <v>7000</v>
      </c>
      <c r="C391" s="72" t="n">
        <v>0</v>
      </c>
      <c r="D391" s="103" t="n">
        <v>85</v>
      </c>
    </row>
    <row r="392" customFormat="false" ht="15" hidden="false" customHeight="false" outlineLevel="0" collapsed="false">
      <c r="A392" s="73" t="n">
        <v>74165</v>
      </c>
      <c r="B392" s="72" t="n">
        <v>20000</v>
      </c>
      <c r="C392" s="72" t="n">
        <v>0</v>
      </c>
      <c r="D392" s="103" t="n">
        <v>88</v>
      </c>
    </row>
    <row r="393" customFormat="false" ht="15" hidden="false" customHeight="false" outlineLevel="0" collapsed="false">
      <c r="A393" s="73" t="n">
        <v>74167</v>
      </c>
      <c r="B393" s="72" t="n">
        <v>5309568.43</v>
      </c>
      <c r="C393" s="72" t="n">
        <v>0</v>
      </c>
      <c r="D393" s="103" t="s">
        <v>2834</v>
      </c>
    </row>
    <row r="394" customFormat="false" ht="15" hidden="false" customHeight="false" outlineLevel="0" collapsed="false">
      <c r="A394" s="73" t="n">
        <v>74168</v>
      </c>
      <c r="B394" s="72" t="n">
        <v>148560</v>
      </c>
      <c r="C394" s="72" t="n">
        <v>0</v>
      </c>
      <c r="D394" s="103" t="n">
        <v>83</v>
      </c>
    </row>
    <row r="395" customFormat="false" ht="15" hidden="false" customHeight="false" outlineLevel="0" collapsed="false">
      <c r="A395" s="73" t="n">
        <v>74166</v>
      </c>
      <c r="B395" s="72" t="n">
        <v>25967.56</v>
      </c>
      <c r="C395" s="72" t="n">
        <v>0</v>
      </c>
      <c r="D395" s="103" t="n">
        <v>92</v>
      </c>
    </row>
    <row r="396" customFormat="false" ht="15" hidden="false" customHeight="false" outlineLevel="0" collapsed="false">
      <c r="A396" s="73" t="n">
        <v>74171</v>
      </c>
      <c r="B396" s="72" t="n">
        <v>24100</v>
      </c>
      <c r="C396" s="72" t="n">
        <v>0</v>
      </c>
      <c r="D396" s="103" t="n">
        <v>91</v>
      </c>
    </row>
    <row r="397" customFormat="false" ht="15" hidden="false" customHeight="false" outlineLevel="0" collapsed="false">
      <c r="A397" s="73" t="n">
        <v>74172</v>
      </c>
      <c r="B397" s="72" t="n">
        <v>80507.75</v>
      </c>
      <c r="C397" s="72" t="n">
        <v>0</v>
      </c>
      <c r="D397" s="103" t="n">
        <v>87</v>
      </c>
    </row>
    <row r="398" customFormat="false" ht="15" hidden="false" customHeight="false" outlineLevel="0" collapsed="false">
      <c r="A398" s="73" t="n">
        <v>74169</v>
      </c>
      <c r="B398" s="72" t="n">
        <v>22965.22</v>
      </c>
      <c r="C398" s="72" t="n">
        <v>0</v>
      </c>
      <c r="D398" s="103" t="n">
        <v>77</v>
      </c>
    </row>
    <row r="399" customFormat="false" ht="15" hidden="false" customHeight="false" outlineLevel="0" collapsed="false">
      <c r="A399" s="73" t="n">
        <v>74170</v>
      </c>
      <c r="B399" s="72" t="n">
        <v>5240.56</v>
      </c>
      <c r="C399" s="72" t="n">
        <v>8672.48</v>
      </c>
      <c r="D399" s="103" t="n">
        <v>78</v>
      </c>
    </row>
    <row r="400" customFormat="false" ht="15" hidden="false" customHeight="false" outlineLevel="0" collapsed="false">
      <c r="A400" s="73" t="n">
        <v>74173</v>
      </c>
      <c r="B400" s="72" t="n">
        <v>18000</v>
      </c>
      <c r="C400" s="72" t="n">
        <v>0</v>
      </c>
      <c r="D400" s="103" t="n">
        <v>99</v>
      </c>
    </row>
    <row r="401" customFormat="false" ht="15" hidden="false" customHeight="false" outlineLevel="0" collapsed="false">
      <c r="A401" s="73" t="n">
        <v>74174</v>
      </c>
      <c r="B401" s="72" t="n">
        <v>124450</v>
      </c>
      <c r="C401" s="72" t="n">
        <v>0</v>
      </c>
      <c r="D401" s="103" t="n">
        <v>89</v>
      </c>
    </row>
    <row r="402" customFormat="false" ht="15" hidden="false" customHeight="false" outlineLevel="0" collapsed="false">
      <c r="A402" s="73" t="n">
        <v>74175</v>
      </c>
      <c r="B402" s="72" t="n">
        <v>101491.63</v>
      </c>
      <c r="C402" s="72" t="n">
        <v>0</v>
      </c>
      <c r="D402" s="103" t="n">
        <v>94</v>
      </c>
    </row>
    <row r="403" customFormat="false" ht="15" hidden="false" customHeight="false" outlineLevel="0" collapsed="false">
      <c r="A403" s="73" t="n">
        <v>74176</v>
      </c>
      <c r="B403" s="72" t="n">
        <v>36000</v>
      </c>
      <c r="C403" s="72" t="n">
        <v>0</v>
      </c>
      <c r="D403" s="103" t="s">
        <v>2850</v>
      </c>
    </row>
    <row r="404" customFormat="false" ht="15" hidden="false" customHeight="false" outlineLevel="0" collapsed="false">
      <c r="A404" s="73" t="n">
        <v>74177</v>
      </c>
      <c r="B404" s="72" t="n">
        <v>87280</v>
      </c>
      <c r="C404" s="72" t="n">
        <v>0</v>
      </c>
      <c r="D404" s="103" t="n">
        <v>97</v>
      </c>
    </row>
    <row r="405" customFormat="false" ht="15" hidden="false" customHeight="false" outlineLevel="0" collapsed="false">
      <c r="A405" s="73" t="n">
        <v>74178</v>
      </c>
      <c r="B405" s="72" t="n">
        <v>41000</v>
      </c>
      <c r="C405" s="72" t="n">
        <v>0</v>
      </c>
      <c r="D405" s="103" t="n">
        <v>93</v>
      </c>
    </row>
    <row r="406" customFormat="false" ht="15" hidden="false" customHeight="false" outlineLevel="0" collapsed="false">
      <c r="A406" s="73" t="n">
        <v>74184</v>
      </c>
      <c r="B406" s="72"/>
      <c r="C406" s="72" t="n">
        <v>13065.91</v>
      </c>
      <c r="D406" s="103"/>
    </row>
    <row r="407" customFormat="false" ht="15" hidden="false" customHeight="false" outlineLevel="0" collapsed="false">
      <c r="A407" s="73" t="n">
        <v>74180</v>
      </c>
      <c r="B407" s="72" t="n">
        <v>7145.21</v>
      </c>
      <c r="C407" s="72" t="n">
        <v>0</v>
      </c>
      <c r="D407" s="103" t="n">
        <v>98</v>
      </c>
    </row>
    <row r="408" customFormat="false" ht="15" hidden="false" customHeight="false" outlineLevel="0" collapsed="false">
      <c r="A408" s="73" t="n">
        <v>74181</v>
      </c>
      <c r="B408" s="72" t="n">
        <v>167275.8</v>
      </c>
      <c r="C408" s="72" t="n">
        <v>0</v>
      </c>
      <c r="D408" s="103" t="s">
        <v>2855</v>
      </c>
    </row>
    <row r="409" customFormat="false" ht="15" hidden="false" customHeight="false" outlineLevel="0" collapsed="false">
      <c r="A409" s="73" t="n">
        <v>74182</v>
      </c>
      <c r="B409" s="72" t="n">
        <v>28631.28</v>
      </c>
      <c r="C409" s="72" t="n">
        <v>0</v>
      </c>
      <c r="D409" s="103" t="n">
        <v>160</v>
      </c>
    </row>
    <row r="410" customFormat="false" ht="15" hidden="false" customHeight="false" outlineLevel="0" collapsed="false">
      <c r="A410" s="73" t="n">
        <v>74185</v>
      </c>
      <c r="B410" s="72" t="n">
        <v>7212.6</v>
      </c>
      <c r="C410" s="72" t="n">
        <v>0</v>
      </c>
      <c r="D410" s="103" t="n">
        <v>107</v>
      </c>
    </row>
    <row r="411" customFormat="false" ht="15" hidden="false" customHeight="false" outlineLevel="0" collapsed="false">
      <c r="A411" s="73" t="n">
        <v>74186</v>
      </c>
      <c r="B411" s="72" t="n">
        <v>17943.16</v>
      </c>
      <c r="C411" s="72" t="n">
        <v>0</v>
      </c>
      <c r="D411" s="103" t="n">
        <v>108</v>
      </c>
    </row>
    <row r="412" customFormat="false" ht="15" hidden="false" customHeight="false" outlineLevel="0" collapsed="false">
      <c r="A412" s="73" t="n">
        <v>74188</v>
      </c>
      <c r="B412" s="72" t="n">
        <v>7344.26</v>
      </c>
      <c r="C412" s="72" t="n">
        <v>0</v>
      </c>
      <c r="D412" s="103" t="n">
        <v>104</v>
      </c>
    </row>
    <row r="413" customFormat="false" ht="15" hidden="false" customHeight="false" outlineLevel="0" collapsed="false">
      <c r="A413" s="73" t="n">
        <v>74187</v>
      </c>
      <c r="B413" s="72" t="n">
        <v>39812.82</v>
      </c>
      <c r="C413" s="72" t="n">
        <v>0</v>
      </c>
      <c r="D413" s="103" t="n">
        <v>121</v>
      </c>
    </row>
    <row r="414" customFormat="false" ht="15" hidden="false" customHeight="false" outlineLevel="0" collapsed="false">
      <c r="A414" s="73" t="n">
        <v>74189</v>
      </c>
      <c r="B414" s="72" t="n">
        <v>6973.81</v>
      </c>
      <c r="C414" s="72" t="n">
        <v>0</v>
      </c>
      <c r="D414" s="103" t="n">
        <v>105</v>
      </c>
    </row>
    <row r="415" customFormat="false" ht="15" hidden="false" customHeight="false" outlineLevel="0" collapsed="false">
      <c r="A415" s="73" t="n">
        <v>74190</v>
      </c>
      <c r="B415" s="72" t="n">
        <v>15000</v>
      </c>
      <c r="C415" s="72" t="n">
        <v>0</v>
      </c>
      <c r="D415" s="103" t="n">
        <v>122</v>
      </c>
    </row>
    <row r="416" customFormat="false" ht="15" hidden="false" customHeight="false" outlineLevel="0" collapsed="false">
      <c r="A416" s="73" t="n">
        <v>74191</v>
      </c>
      <c r="B416" s="72" t="n">
        <v>14999.73</v>
      </c>
      <c r="C416" s="72" t="n">
        <v>0</v>
      </c>
      <c r="D416" s="103" t="n">
        <v>117</v>
      </c>
    </row>
    <row r="417" customFormat="false" ht="15" hidden="false" customHeight="false" outlineLevel="0" collapsed="false">
      <c r="A417" s="73" t="n">
        <v>74192</v>
      </c>
      <c r="B417" s="72" t="n">
        <v>9478.7</v>
      </c>
      <c r="C417" s="72" t="n">
        <v>0</v>
      </c>
      <c r="D417" s="103" t="n">
        <v>116</v>
      </c>
    </row>
    <row r="418" customFormat="false" ht="15" hidden="false" customHeight="false" outlineLevel="0" collapsed="false">
      <c r="A418" s="73" t="n">
        <v>74193</v>
      </c>
      <c r="B418" s="72" t="n">
        <v>49080.8</v>
      </c>
      <c r="C418" s="72" t="n">
        <v>0</v>
      </c>
      <c r="D418" s="103" t="n">
        <v>120</v>
      </c>
    </row>
    <row r="419" customFormat="false" ht="15" hidden="false" customHeight="false" outlineLevel="0" collapsed="false">
      <c r="A419" s="73" t="n">
        <v>74194</v>
      </c>
      <c r="B419" s="72" t="n">
        <v>40000</v>
      </c>
      <c r="C419" s="72" t="n">
        <v>0</v>
      </c>
      <c r="D419" s="103" t="n">
        <v>114</v>
      </c>
    </row>
    <row r="420" customFormat="false" ht="15" hidden="false" customHeight="false" outlineLevel="0" collapsed="false">
      <c r="A420" s="73" t="n">
        <v>74195</v>
      </c>
      <c r="B420" s="72" t="n">
        <v>37999.78</v>
      </c>
      <c r="C420" s="72" t="n">
        <v>0</v>
      </c>
      <c r="D420" s="103" t="s">
        <v>2869</v>
      </c>
    </row>
    <row r="421" customFormat="false" ht="15" hidden="false" customHeight="false" outlineLevel="0" collapsed="false">
      <c r="A421" s="73" t="n">
        <v>74197</v>
      </c>
      <c r="B421" s="72" t="n">
        <v>34646.86</v>
      </c>
      <c r="C421" s="72" t="n">
        <v>0</v>
      </c>
      <c r="D421" s="103" t="n">
        <v>124</v>
      </c>
    </row>
    <row r="422" customFormat="false" ht="15" hidden="false" customHeight="false" outlineLevel="0" collapsed="false">
      <c r="A422" s="73" t="n">
        <v>74196</v>
      </c>
      <c r="B422" s="72" t="n">
        <v>51358.08</v>
      </c>
      <c r="C422" s="72" t="n">
        <v>0</v>
      </c>
      <c r="D422" s="103" t="n">
        <v>119</v>
      </c>
    </row>
    <row r="423" customFormat="false" ht="15" hidden="false" customHeight="false" outlineLevel="0" collapsed="false">
      <c r="A423" s="73" t="n">
        <v>74183</v>
      </c>
      <c r="B423" s="72" t="n">
        <v>2715450.48</v>
      </c>
      <c r="C423" s="72" t="n">
        <v>0</v>
      </c>
      <c r="D423" s="103" t="n">
        <v>125</v>
      </c>
    </row>
    <row r="424" customFormat="false" ht="15" hidden="false" customHeight="false" outlineLevel="0" collapsed="false">
      <c r="A424" s="73" t="n">
        <v>74198</v>
      </c>
      <c r="B424" s="72" t="n">
        <v>149020.63</v>
      </c>
      <c r="C424" s="72" t="n">
        <v>0</v>
      </c>
      <c r="D424" s="103" t="n">
        <v>106</v>
      </c>
    </row>
    <row r="425" customFormat="false" ht="15" hidden="false" customHeight="false" outlineLevel="0" collapsed="false">
      <c r="A425" s="73" t="n">
        <v>74199</v>
      </c>
      <c r="B425" s="72" t="n">
        <v>14904.4</v>
      </c>
      <c r="C425" s="72" t="n">
        <v>0</v>
      </c>
      <c r="D425" s="103" t="n">
        <v>123</v>
      </c>
    </row>
    <row r="426" customFormat="false" ht="15" hidden="false" customHeight="false" outlineLevel="0" collapsed="false">
      <c r="A426" s="73" t="n">
        <v>74200</v>
      </c>
      <c r="B426" s="72" t="n">
        <v>5977.94</v>
      </c>
      <c r="C426" s="72" t="n">
        <v>0</v>
      </c>
      <c r="D426" s="103" t="n">
        <v>126</v>
      </c>
    </row>
    <row r="427" customFormat="false" ht="15" hidden="false" customHeight="false" outlineLevel="0" collapsed="false">
      <c r="A427" s="73" t="n">
        <v>74201</v>
      </c>
      <c r="B427" s="72" t="n">
        <v>5217.34</v>
      </c>
      <c r="C427" s="72" t="n">
        <v>0</v>
      </c>
      <c r="D427" s="103" t="n">
        <v>127</v>
      </c>
    </row>
    <row r="428" customFormat="false" ht="15" hidden="false" customHeight="false" outlineLevel="0" collapsed="false">
      <c r="A428" s="73" t="n">
        <v>74202</v>
      </c>
      <c r="B428" s="72" t="n">
        <v>5999.81</v>
      </c>
      <c r="C428" s="72" t="n">
        <v>0</v>
      </c>
      <c r="D428" s="103" t="n">
        <v>128</v>
      </c>
    </row>
    <row r="429" customFormat="false" ht="15" hidden="false" customHeight="false" outlineLevel="0" collapsed="false">
      <c r="A429" s="73" t="n">
        <v>74203</v>
      </c>
      <c r="B429" s="72" t="n">
        <v>739120</v>
      </c>
      <c r="C429" s="72" t="n">
        <v>0</v>
      </c>
      <c r="D429" s="103" t="n">
        <v>132</v>
      </c>
    </row>
    <row r="430" customFormat="false" ht="15" hidden="false" customHeight="false" outlineLevel="0" collapsed="false">
      <c r="A430" s="73" t="n">
        <v>73353</v>
      </c>
      <c r="B430" s="72"/>
      <c r="C430" s="72" t="n">
        <v>6627.96</v>
      </c>
      <c r="D430" s="103"/>
    </row>
    <row r="431" customFormat="false" ht="15" hidden="false" customHeight="false" outlineLevel="0" collapsed="false">
      <c r="A431" s="73" t="n">
        <v>74205</v>
      </c>
      <c r="B431" s="72" t="n">
        <v>18249.2</v>
      </c>
      <c r="C431" s="72" t="n">
        <v>0</v>
      </c>
      <c r="D431" s="103" t="n">
        <v>143</v>
      </c>
    </row>
    <row r="432" customFormat="false" ht="15" hidden="false" customHeight="false" outlineLevel="0" collapsed="false">
      <c r="A432" s="73" t="n">
        <v>74206</v>
      </c>
      <c r="B432" s="72" t="n">
        <v>28084.5</v>
      </c>
      <c r="C432" s="72" t="n">
        <v>0</v>
      </c>
      <c r="D432" s="103" t="n">
        <v>144</v>
      </c>
    </row>
    <row r="433" customFormat="false" ht="15" hidden="false" customHeight="false" outlineLevel="0" collapsed="false">
      <c r="A433" s="73" t="n">
        <v>74204</v>
      </c>
      <c r="B433" s="72" t="n">
        <v>7191.6</v>
      </c>
      <c r="C433" s="72" t="n">
        <v>0</v>
      </c>
      <c r="D433" s="103" t="n">
        <v>133</v>
      </c>
    </row>
    <row r="434" customFormat="false" ht="15" hidden="false" customHeight="false" outlineLevel="0" collapsed="false">
      <c r="A434" s="73" t="n">
        <v>70111</v>
      </c>
      <c r="B434" s="72" t="n">
        <v>438389.16</v>
      </c>
      <c r="C434" s="72" t="n">
        <v>0</v>
      </c>
      <c r="D434" s="103" t="s">
        <v>3879</v>
      </c>
    </row>
    <row r="435" customFormat="false" ht="15" hidden="false" customHeight="false" outlineLevel="0" collapsed="false">
      <c r="A435" s="73" t="n">
        <v>70114</v>
      </c>
      <c r="B435" s="72" t="n">
        <v>15875.8</v>
      </c>
      <c r="C435" s="72" t="n">
        <v>0</v>
      </c>
      <c r="D435" s="103" t="s">
        <v>3879</v>
      </c>
    </row>
    <row r="436" customFormat="false" ht="15" hidden="false" customHeight="false" outlineLevel="0" collapsed="false">
      <c r="A436" s="73" t="n">
        <v>74208</v>
      </c>
      <c r="B436" s="72" t="n">
        <v>2021754.21</v>
      </c>
      <c r="C436" s="72" t="n">
        <v>0</v>
      </c>
      <c r="D436" s="103" t="n">
        <v>153</v>
      </c>
    </row>
    <row r="437" customFormat="false" ht="15" hidden="false" customHeight="false" outlineLevel="0" collapsed="false">
      <c r="A437" s="73" t="n">
        <v>73014</v>
      </c>
      <c r="B437" s="72" t="n">
        <v>125353.07</v>
      </c>
      <c r="C437" s="72" t="n">
        <v>0</v>
      </c>
      <c r="D437" s="103" t="n">
        <v>134</v>
      </c>
    </row>
    <row r="438" customFormat="false" ht="15" hidden="false" customHeight="false" outlineLevel="0" collapsed="false">
      <c r="A438" s="73" t="n">
        <v>74210</v>
      </c>
      <c r="B438" s="72" t="n">
        <v>16990</v>
      </c>
      <c r="C438" s="72" t="n">
        <v>0</v>
      </c>
      <c r="D438" s="103" t="n">
        <v>147</v>
      </c>
    </row>
    <row r="439" customFormat="false" ht="15" hidden="false" customHeight="false" outlineLevel="0" collapsed="false">
      <c r="A439" s="73" t="n">
        <v>74209</v>
      </c>
      <c r="B439" s="72" t="n">
        <v>79118.91</v>
      </c>
      <c r="C439" s="72" t="n">
        <v>0</v>
      </c>
      <c r="D439" s="103" t="n">
        <v>170</v>
      </c>
    </row>
    <row r="440" customFormat="false" ht="15" hidden="false" customHeight="false" outlineLevel="0" collapsed="false">
      <c r="A440" s="73" t="n">
        <v>74211</v>
      </c>
      <c r="B440" s="72" t="n">
        <v>702239.04</v>
      </c>
      <c r="C440" s="72" t="n">
        <v>0</v>
      </c>
      <c r="D440" s="103" t="n">
        <v>154</v>
      </c>
    </row>
    <row r="441" customFormat="false" ht="15" hidden="false" customHeight="false" outlineLevel="0" collapsed="false">
      <c r="A441" s="73" t="n">
        <v>72522</v>
      </c>
      <c r="B441" s="72" t="n">
        <v>56733.57</v>
      </c>
      <c r="C441" s="72" t="n">
        <v>0</v>
      </c>
      <c r="D441" s="103" t="n">
        <v>166</v>
      </c>
    </row>
    <row r="442" customFormat="false" ht="15" hidden="false" customHeight="false" outlineLevel="0" collapsed="false">
      <c r="A442" s="73" t="n">
        <v>74213</v>
      </c>
      <c r="B442" s="72" t="n">
        <v>61534.32</v>
      </c>
      <c r="C442" s="72" t="n">
        <v>0</v>
      </c>
      <c r="D442" s="103" t="n">
        <v>146</v>
      </c>
    </row>
    <row r="443" customFormat="false" ht="15" hidden="false" customHeight="false" outlineLevel="0" collapsed="false">
      <c r="A443" s="73" t="n">
        <v>74216</v>
      </c>
      <c r="B443" s="72" t="n">
        <v>40000</v>
      </c>
      <c r="C443" s="72" t="n">
        <v>0</v>
      </c>
      <c r="D443" s="103" t="n">
        <v>264</v>
      </c>
    </row>
    <row r="444" customFormat="false" ht="15" hidden="false" customHeight="false" outlineLevel="0" collapsed="false">
      <c r="A444" s="73" t="n">
        <v>74215</v>
      </c>
      <c r="B444" s="72" t="n">
        <v>447499.999999999</v>
      </c>
      <c r="C444" s="72" t="n">
        <v>1.04773789644241E-009</v>
      </c>
      <c r="D444" s="103" t="n">
        <v>156</v>
      </c>
    </row>
    <row r="445" customFormat="false" ht="15" hidden="false" customHeight="false" outlineLevel="0" collapsed="false">
      <c r="A445" s="73" t="n">
        <v>74217</v>
      </c>
      <c r="B445" s="72" t="n">
        <v>44777</v>
      </c>
      <c r="C445" s="72" t="n">
        <v>0</v>
      </c>
      <c r="D445" s="103" t="n">
        <v>176</v>
      </c>
    </row>
    <row r="446" customFormat="false" ht="15" hidden="false" customHeight="false" outlineLevel="0" collapsed="false">
      <c r="A446" s="73" t="n">
        <v>74218</v>
      </c>
      <c r="B446" s="72" t="n">
        <v>61070</v>
      </c>
      <c r="C446" s="72" t="n">
        <v>0</v>
      </c>
      <c r="D446" s="103" t="n">
        <v>163</v>
      </c>
    </row>
    <row r="447" customFormat="false" ht="15" hidden="false" customHeight="false" outlineLevel="0" collapsed="false">
      <c r="A447" s="73" t="n">
        <v>74219</v>
      </c>
      <c r="B447" s="72" t="n">
        <v>6147</v>
      </c>
      <c r="C447" s="72" t="n">
        <v>0</v>
      </c>
      <c r="D447" s="103" t="n">
        <v>164</v>
      </c>
    </row>
    <row r="448" customFormat="false" ht="15" hidden="false" customHeight="false" outlineLevel="0" collapsed="false">
      <c r="A448" s="73" t="n">
        <v>74220</v>
      </c>
      <c r="B448" s="72" t="n">
        <v>61557.6</v>
      </c>
      <c r="C448" s="72" t="n">
        <v>0</v>
      </c>
      <c r="D448" s="103" t="n">
        <v>159</v>
      </c>
    </row>
    <row r="449" customFormat="false" ht="15" hidden="false" customHeight="false" outlineLevel="0" collapsed="false">
      <c r="A449" s="73" t="n">
        <v>74221</v>
      </c>
      <c r="B449" s="72" t="n">
        <v>61557.6</v>
      </c>
      <c r="C449" s="72" t="n">
        <v>0</v>
      </c>
      <c r="D449" s="103" t="n">
        <v>159</v>
      </c>
    </row>
    <row r="450" customFormat="false" ht="15" hidden="false" customHeight="false" outlineLevel="0" collapsed="false">
      <c r="A450" s="73" t="n">
        <v>74222</v>
      </c>
      <c r="B450" s="72" t="n">
        <v>61557.6</v>
      </c>
      <c r="C450" s="72" t="n">
        <v>0</v>
      </c>
      <c r="D450" s="103" t="n">
        <v>159</v>
      </c>
    </row>
    <row r="451" customFormat="false" ht="15" hidden="false" customHeight="false" outlineLevel="0" collapsed="false">
      <c r="A451" s="73" t="n">
        <v>74223</v>
      </c>
      <c r="B451" s="72" t="n">
        <v>61557.6</v>
      </c>
      <c r="C451" s="72" t="n">
        <v>0</v>
      </c>
      <c r="D451" s="103" t="n">
        <v>159</v>
      </c>
    </row>
    <row r="452" customFormat="false" ht="15" hidden="false" customHeight="false" outlineLevel="0" collapsed="false">
      <c r="A452" s="73" t="n">
        <v>74224</v>
      </c>
      <c r="B452" s="72" t="n">
        <v>61557.6</v>
      </c>
      <c r="C452" s="72" t="n">
        <v>0</v>
      </c>
      <c r="D452" s="103" t="n">
        <v>159</v>
      </c>
    </row>
    <row r="453" customFormat="false" ht="15" hidden="false" customHeight="false" outlineLevel="0" collapsed="false">
      <c r="A453" s="73" t="n">
        <v>74225</v>
      </c>
      <c r="B453" s="72" t="n">
        <v>42320.85</v>
      </c>
      <c r="C453" s="72" t="n">
        <v>0</v>
      </c>
      <c r="D453" s="103" t="n">
        <v>169</v>
      </c>
    </row>
    <row r="454" customFormat="false" ht="15" hidden="false" customHeight="false" outlineLevel="0" collapsed="false">
      <c r="A454" s="73" t="n">
        <v>74226</v>
      </c>
      <c r="B454" s="72" t="n">
        <v>46168.2</v>
      </c>
      <c r="C454" s="72" t="n">
        <v>0</v>
      </c>
      <c r="D454" s="103" t="n">
        <v>169</v>
      </c>
    </row>
    <row r="455" customFormat="false" ht="15" hidden="false" customHeight="false" outlineLevel="0" collapsed="false">
      <c r="A455" s="73" t="n">
        <v>74227</v>
      </c>
      <c r="B455" s="72" t="n">
        <v>38473.5</v>
      </c>
      <c r="C455" s="72" t="n">
        <v>0</v>
      </c>
      <c r="D455" s="103" t="n">
        <v>169</v>
      </c>
    </row>
    <row r="456" customFormat="false" ht="15" hidden="false" customHeight="false" outlineLevel="0" collapsed="false">
      <c r="A456" s="73" t="n">
        <v>74228</v>
      </c>
      <c r="B456" s="72" t="n">
        <v>19236.75</v>
      </c>
      <c r="C456" s="72" t="n">
        <v>0</v>
      </c>
      <c r="D456" s="103" t="n">
        <v>169</v>
      </c>
    </row>
    <row r="457" customFormat="false" ht="15" hidden="false" customHeight="false" outlineLevel="0" collapsed="false">
      <c r="A457" s="73" t="n">
        <v>74229</v>
      </c>
      <c r="B457" s="72" t="n">
        <v>19236.75</v>
      </c>
      <c r="C457" s="72" t="n">
        <v>0</v>
      </c>
      <c r="D457" s="103" t="n">
        <v>169</v>
      </c>
    </row>
    <row r="458" customFormat="false" ht="15" hidden="false" customHeight="false" outlineLevel="0" collapsed="false">
      <c r="A458" s="73" t="n">
        <v>74230</v>
      </c>
      <c r="B458" s="72" t="n">
        <v>34626.15</v>
      </c>
      <c r="C458" s="72" t="n">
        <v>0</v>
      </c>
      <c r="D458" s="103" t="n">
        <v>169</v>
      </c>
    </row>
    <row r="459" customFormat="false" ht="15" hidden="false" customHeight="false" outlineLevel="0" collapsed="false">
      <c r="A459" s="73" t="n">
        <v>74231</v>
      </c>
      <c r="B459" s="72" t="n">
        <v>38473.5</v>
      </c>
      <c r="C459" s="72" t="n">
        <v>0</v>
      </c>
      <c r="D459" s="103" t="n">
        <v>169</v>
      </c>
    </row>
    <row r="460" customFormat="false" ht="15" hidden="false" customHeight="false" outlineLevel="0" collapsed="false">
      <c r="A460" s="73" t="n">
        <v>74233</v>
      </c>
      <c r="B460" s="72" t="n">
        <v>30778.8</v>
      </c>
      <c r="C460" s="72" t="n">
        <v>0</v>
      </c>
      <c r="D460" s="103" t="n">
        <v>169</v>
      </c>
    </row>
    <row r="461" customFormat="false" ht="15" hidden="false" customHeight="false" outlineLevel="0" collapsed="false">
      <c r="A461" s="73" t="n">
        <v>74234</v>
      </c>
      <c r="B461" s="72" t="n">
        <v>30778.8</v>
      </c>
      <c r="C461" s="72" t="n">
        <v>0</v>
      </c>
      <c r="D461" s="103" t="n">
        <v>169</v>
      </c>
    </row>
    <row r="462" customFormat="false" ht="15" hidden="false" customHeight="false" outlineLevel="0" collapsed="false">
      <c r="A462" s="73" t="n">
        <v>74235</v>
      </c>
      <c r="B462" s="72" t="n">
        <v>23084.1</v>
      </c>
      <c r="C462" s="72" t="n">
        <v>0</v>
      </c>
      <c r="D462" s="103" t="n">
        <v>169</v>
      </c>
    </row>
    <row r="463" customFormat="false" ht="15" hidden="false" customHeight="false" outlineLevel="0" collapsed="false">
      <c r="A463" s="73" t="n">
        <v>74236</v>
      </c>
      <c r="B463" s="72" t="n">
        <v>60643.52</v>
      </c>
      <c r="C463" s="72" t="n">
        <v>0</v>
      </c>
      <c r="D463" s="103" t="n">
        <v>162</v>
      </c>
    </row>
    <row r="464" customFormat="false" ht="15" hidden="false" customHeight="false" outlineLevel="0" collapsed="false">
      <c r="A464" s="74" t="n">
        <v>74237</v>
      </c>
      <c r="B464" s="72"/>
      <c r="C464" s="72" t="n">
        <v>750</v>
      </c>
      <c r="D464" s="103"/>
    </row>
    <row r="465" customFormat="false" ht="15" hidden="false" customHeight="false" outlineLevel="0" collapsed="false">
      <c r="A465" s="73" t="n">
        <v>72338</v>
      </c>
      <c r="B465" s="72" t="n">
        <v>6925.23</v>
      </c>
      <c r="C465" s="72" t="n">
        <v>0</v>
      </c>
      <c r="D465" s="103" t="n">
        <v>165</v>
      </c>
    </row>
    <row r="466" customFormat="false" ht="15" hidden="false" customHeight="false" outlineLevel="0" collapsed="false">
      <c r="A466" s="73" t="n">
        <v>74238</v>
      </c>
      <c r="B466" s="72" t="n">
        <v>9092.08111111111</v>
      </c>
      <c r="C466" s="72" t="n">
        <v>0</v>
      </c>
      <c r="D466" s="103" t="n">
        <v>172</v>
      </c>
    </row>
    <row r="467" customFormat="false" ht="15" hidden="false" customHeight="false" outlineLevel="0" collapsed="false">
      <c r="A467" s="73" t="n">
        <v>74214</v>
      </c>
      <c r="B467" s="72" t="n">
        <v>710673.91</v>
      </c>
      <c r="C467" s="72" t="n">
        <v>0</v>
      </c>
      <c r="D467" s="103" t="n">
        <v>177</v>
      </c>
    </row>
    <row r="468" customFormat="false" ht="15" hidden="false" customHeight="false" outlineLevel="0" collapsed="false">
      <c r="A468" s="74" t="n">
        <v>73320</v>
      </c>
      <c r="B468" s="72" t="n">
        <v>118907.28</v>
      </c>
      <c r="C468" s="72" t="n">
        <v>0</v>
      </c>
      <c r="D468" s="103" t="n">
        <v>186</v>
      </c>
    </row>
    <row r="469" customFormat="false" ht="15" hidden="false" customHeight="false" outlineLevel="0" collapsed="false">
      <c r="A469" s="73" t="n">
        <v>73320</v>
      </c>
      <c r="B469" s="72"/>
      <c r="C469" s="72" t="n">
        <v>118907.27</v>
      </c>
      <c r="D469" s="103"/>
    </row>
    <row r="470" customFormat="false" ht="15" hidden="false" customHeight="false" outlineLevel="0" collapsed="false">
      <c r="A470" s="73" t="n">
        <v>74242</v>
      </c>
      <c r="B470" s="72"/>
      <c r="C470" s="72" t="n">
        <v>88573</v>
      </c>
      <c r="D470" s="103"/>
    </row>
    <row r="471" customFormat="false" ht="15" hidden="false" customHeight="false" outlineLevel="0" collapsed="false">
      <c r="A471" s="73" t="n">
        <v>74243</v>
      </c>
      <c r="B471" s="72" t="n">
        <v>32065.22</v>
      </c>
      <c r="C471" s="72" t="n">
        <v>0</v>
      </c>
      <c r="D471" s="103" t="n">
        <v>181</v>
      </c>
    </row>
    <row r="472" customFormat="false" ht="15" hidden="false" customHeight="false" outlineLevel="0" collapsed="false">
      <c r="A472" s="73" t="n">
        <v>74244</v>
      </c>
      <c r="B472" s="72" t="n">
        <v>1667729.51</v>
      </c>
      <c r="C472" s="72" t="n">
        <v>0</v>
      </c>
      <c r="D472" s="103" t="n">
        <v>215</v>
      </c>
    </row>
    <row r="473" customFormat="false" ht="15" hidden="false" customHeight="false" outlineLevel="0" collapsed="false">
      <c r="A473" s="73" t="n">
        <v>74245</v>
      </c>
      <c r="B473" s="72" t="n">
        <v>157450.18</v>
      </c>
      <c r="C473" s="72" t="n">
        <v>0</v>
      </c>
      <c r="D473" s="103" t="n">
        <v>216</v>
      </c>
    </row>
    <row r="474" customFormat="false" ht="15" hidden="false" customHeight="false" outlineLevel="0" collapsed="false">
      <c r="A474" s="73" t="n">
        <v>74248</v>
      </c>
      <c r="B474" s="72" t="n">
        <v>16158.87</v>
      </c>
      <c r="C474" s="72" t="n">
        <v>0</v>
      </c>
      <c r="D474" s="103" t="n">
        <v>184</v>
      </c>
    </row>
    <row r="475" customFormat="false" ht="15" hidden="false" customHeight="false" outlineLevel="0" collapsed="false">
      <c r="A475" s="73" t="n">
        <v>74249</v>
      </c>
      <c r="B475" s="72" t="n">
        <v>16158.87</v>
      </c>
      <c r="C475" s="72" t="n">
        <v>0</v>
      </c>
      <c r="D475" s="103" t="n">
        <v>184</v>
      </c>
    </row>
    <row r="476" customFormat="false" ht="15" hidden="false" customHeight="false" outlineLevel="0" collapsed="false">
      <c r="A476" s="73" t="n">
        <v>74250</v>
      </c>
      <c r="B476" s="72" t="n">
        <v>16158.87</v>
      </c>
      <c r="C476" s="72" t="n">
        <v>0</v>
      </c>
      <c r="D476" s="103" t="n">
        <v>184</v>
      </c>
    </row>
    <row r="477" customFormat="false" ht="15" hidden="false" customHeight="false" outlineLevel="0" collapsed="false">
      <c r="A477" s="73" t="n">
        <v>74251</v>
      </c>
      <c r="B477" s="72" t="n">
        <v>18467.28</v>
      </c>
      <c r="C477" s="72" t="n">
        <v>0</v>
      </c>
      <c r="D477" s="103" t="n">
        <v>184</v>
      </c>
    </row>
    <row r="478" customFormat="false" ht="15" hidden="false" customHeight="false" outlineLevel="0" collapsed="false">
      <c r="A478" s="73" t="n">
        <v>74246</v>
      </c>
      <c r="B478" s="72" t="n">
        <v>4999.99</v>
      </c>
      <c r="C478" s="72" t="n">
        <v>0</v>
      </c>
      <c r="D478" s="103" t="n">
        <v>182</v>
      </c>
    </row>
    <row r="479" customFormat="false" ht="15" hidden="false" customHeight="false" outlineLevel="0" collapsed="false">
      <c r="A479" s="73" t="n">
        <v>74247</v>
      </c>
      <c r="B479" s="72" t="n">
        <v>17549.41</v>
      </c>
      <c r="C479" s="72" t="n">
        <v>0</v>
      </c>
      <c r="D479" s="103" t="s">
        <v>2970</v>
      </c>
    </row>
    <row r="480" customFormat="false" ht="15" hidden="false" customHeight="false" outlineLevel="0" collapsed="false">
      <c r="A480" s="73" t="n">
        <v>74253</v>
      </c>
      <c r="B480" s="72" t="n">
        <v>1404310.03</v>
      </c>
      <c r="C480" s="72" t="n">
        <v>0</v>
      </c>
      <c r="D480" s="103" t="n">
        <v>203</v>
      </c>
    </row>
    <row r="481" customFormat="false" ht="15" hidden="false" customHeight="false" outlineLevel="0" collapsed="false">
      <c r="A481" s="73" t="n">
        <v>74257</v>
      </c>
      <c r="B481" s="72" t="n">
        <v>413.3</v>
      </c>
      <c r="C481" s="72" t="n">
        <v>0</v>
      </c>
      <c r="D481" s="103" t="n">
        <v>190</v>
      </c>
    </row>
    <row r="482" customFormat="false" ht="15" hidden="false" customHeight="false" outlineLevel="0" collapsed="false">
      <c r="A482" s="73" t="n">
        <v>73295</v>
      </c>
      <c r="B482" s="72" t="n">
        <v>8979.07</v>
      </c>
      <c r="C482" s="72" t="n">
        <v>0</v>
      </c>
      <c r="D482" s="103" t="n">
        <v>192</v>
      </c>
    </row>
    <row r="483" customFormat="false" ht="15" hidden="false" customHeight="false" outlineLevel="0" collapsed="false">
      <c r="A483" s="73" t="n">
        <v>74259</v>
      </c>
      <c r="B483" s="72" t="n">
        <v>27700.92</v>
      </c>
      <c r="C483" s="72" t="n">
        <v>0</v>
      </c>
      <c r="D483" s="103" t="n">
        <v>189</v>
      </c>
    </row>
    <row r="484" customFormat="false" ht="15" hidden="false" customHeight="false" outlineLevel="0" collapsed="false">
      <c r="A484" s="73" t="n">
        <v>74260</v>
      </c>
      <c r="B484" s="72" t="n">
        <v>27700.92</v>
      </c>
      <c r="C484" s="72" t="n">
        <v>0</v>
      </c>
      <c r="D484" s="103" t="n">
        <v>189</v>
      </c>
    </row>
    <row r="485" customFormat="false" ht="15" hidden="false" customHeight="false" outlineLevel="0" collapsed="false">
      <c r="A485" s="73" t="n">
        <v>74261</v>
      </c>
      <c r="B485" s="72" t="n">
        <v>27700.92</v>
      </c>
      <c r="C485" s="72" t="n">
        <v>0</v>
      </c>
      <c r="D485" s="103" t="n">
        <v>189</v>
      </c>
    </row>
    <row r="486" customFormat="false" ht="15" hidden="false" customHeight="false" outlineLevel="0" collapsed="false">
      <c r="A486" s="73" t="n">
        <v>74262</v>
      </c>
      <c r="B486" s="72" t="n">
        <v>21545.16</v>
      </c>
      <c r="C486" s="72" t="n">
        <v>0</v>
      </c>
      <c r="D486" s="103" t="n">
        <v>189</v>
      </c>
    </row>
    <row r="487" customFormat="false" ht="15" hidden="false" customHeight="false" outlineLevel="0" collapsed="false">
      <c r="A487" s="73" t="n">
        <v>74263</v>
      </c>
      <c r="B487" s="72" t="n">
        <v>24623.04</v>
      </c>
      <c r="C487" s="72" t="n">
        <v>0</v>
      </c>
      <c r="D487" s="103" t="n">
        <v>189</v>
      </c>
    </row>
    <row r="488" customFormat="false" ht="15" hidden="false" customHeight="false" outlineLevel="0" collapsed="false">
      <c r="A488" s="73" t="n">
        <v>74266</v>
      </c>
      <c r="B488" s="72" t="n">
        <v>85061.8</v>
      </c>
      <c r="C488" s="72" t="n">
        <v>0</v>
      </c>
      <c r="D488" s="103" t="n">
        <v>188</v>
      </c>
    </row>
    <row r="489" customFormat="false" ht="15" hidden="false" customHeight="false" outlineLevel="0" collapsed="false">
      <c r="A489" s="73" t="n">
        <v>74265</v>
      </c>
      <c r="B489" s="72" t="n">
        <v>2826</v>
      </c>
      <c r="C489" s="72" t="n">
        <v>0</v>
      </c>
      <c r="D489" s="103" t="n">
        <v>220</v>
      </c>
    </row>
    <row r="490" customFormat="false" ht="15" hidden="false" customHeight="false" outlineLevel="0" collapsed="false">
      <c r="A490" s="73" t="n">
        <v>74264</v>
      </c>
      <c r="B490" s="72" t="n">
        <v>180347.22</v>
      </c>
      <c r="C490" s="72" t="n">
        <v>0</v>
      </c>
      <c r="D490" s="103" t="n">
        <v>196</v>
      </c>
    </row>
    <row r="491" customFormat="false" ht="15" hidden="false" customHeight="false" outlineLevel="0" collapsed="false">
      <c r="A491" s="73" t="n">
        <v>74254</v>
      </c>
      <c r="B491" s="72" t="n">
        <v>20775.69</v>
      </c>
      <c r="C491" s="72" t="n">
        <v>0</v>
      </c>
      <c r="D491" s="103" t="n">
        <v>185</v>
      </c>
    </row>
    <row r="492" customFormat="false" ht="15" hidden="false" customHeight="false" outlineLevel="0" collapsed="false">
      <c r="A492" s="73" t="n">
        <v>74255</v>
      </c>
      <c r="B492" s="72" t="n">
        <v>23084.1</v>
      </c>
      <c r="C492" s="72" t="n">
        <v>0</v>
      </c>
      <c r="D492" s="103" t="n">
        <v>185</v>
      </c>
    </row>
    <row r="493" customFormat="false" ht="15" hidden="false" customHeight="false" outlineLevel="0" collapsed="false">
      <c r="A493" s="73" t="n">
        <v>74256</v>
      </c>
      <c r="B493" s="72" t="n">
        <v>23084.1</v>
      </c>
      <c r="C493" s="72" t="n">
        <v>0</v>
      </c>
      <c r="D493" s="103" t="n">
        <v>185</v>
      </c>
    </row>
    <row r="494" customFormat="false" ht="15" hidden="false" customHeight="false" outlineLevel="0" collapsed="false">
      <c r="A494" s="73" t="n">
        <v>74267</v>
      </c>
      <c r="B494" s="72" t="n">
        <v>24170.45</v>
      </c>
      <c r="C494" s="72" t="n">
        <v>0</v>
      </c>
      <c r="D494" s="103" t="n">
        <v>191</v>
      </c>
    </row>
    <row r="495" customFormat="false" ht="15" hidden="false" customHeight="false" outlineLevel="0" collapsed="false">
      <c r="A495" s="73" t="n">
        <v>74268</v>
      </c>
      <c r="B495" s="72" t="n">
        <v>3966058.58</v>
      </c>
      <c r="C495" s="72" t="n">
        <v>3400597.9</v>
      </c>
      <c r="D495" s="103" t="n">
        <v>239</v>
      </c>
    </row>
    <row r="496" customFormat="false" ht="15" hidden="false" customHeight="false" outlineLevel="0" collapsed="false">
      <c r="A496" s="73" t="n">
        <v>74269</v>
      </c>
      <c r="B496" s="72" t="n">
        <v>289328.69</v>
      </c>
      <c r="C496" s="72" t="n">
        <v>0</v>
      </c>
      <c r="D496" s="103" t="n">
        <v>240</v>
      </c>
    </row>
    <row r="497" customFormat="false" ht="15" hidden="false" customHeight="false" outlineLevel="0" collapsed="false">
      <c r="A497" s="73" t="n">
        <v>74270</v>
      </c>
      <c r="B497" s="72" t="n">
        <v>95484.67</v>
      </c>
      <c r="C497" s="72" t="n">
        <v>0</v>
      </c>
      <c r="D497" s="103" t="n">
        <v>195</v>
      </c>
    </row>
    <row r="498" customFormat="false" ht="15" hidden="false" customHeight="false" outlineLevel="0" collapsed="false">
      <c r="A498" s="73" t="n">
        <v>74271</v>
      </c>
      <c r="B498" s="72" t="n">
        <v>6661.82</v>
      </c>
      <c r="C498" s="72" t="n">
        <v>0</v>
      </c>
      <c r="D498" s="103" t="n">
        <v>194</v>
      </c>
    </row>
    <row r="499" customFormat="false" ht="15" hidden="false" customHeight="false" outlineLevel="0" collapsed="false">
      <c r="A499" s="73" t="n">
        <v>74272</v>
      </c>
      <c r="B499" s="72" t="n">
        <v>962073.5324</v>
      </c>
      <c r="C499" s="72" t="n">
        <v>0.0036000000545755</v>
      </c>
      <c r="D499" s="103" t="n">
        <v>219</v>
      </c>
    </row>
    <row r="500" customFormat="false" ht="15" hidden="false" customHeight="false" outlineLevel="0" collapsed="false">
      <c r="A500" s="73" t="n">
        <v>74273</v>
      </c>
      <c r="B500" s="72" t="n">
        <v>17091.6476</v>
      </c>
      <c r="C500" s="72" t="n">
        <v>-0.00279999994745594</v>
      </c>
      <c r="D500" s="103" t="n">
        <v>218</v>
      </c>
    </row>
    <row r="501" customFormat="false" ht="15" hidden="false" customHeight="false" outlineLevel="0" collapsed="false">
      <c r="A501" s="73" t="n">
        <v>74276</v>
      </c>
      <c r="B501" s="72" t="n">
        <v>18853.2</v>
      </c>
      <c r="C501" s="72" t="n">
        <v>0</v>
      </c>
      <c r="D501" s="103" t="n">
        <v>197</v>
      </c>
    </row>
    <row r="502" customFormat="false" ht="15" hidden="false" customHeight="false" outlineLevel="0" collapsed="false">
      <c r="A502" s="73" t="n">
        <v>74274</v>
      </c>
      <c r="B502" s="72" t="n">
        <v>5239.64</v>
      </c>
      <c r="C502" s="72" t="n">
        <v>0</v>
      </c>
      <c r="D502" s="103" t="n">
        <v>198</v>
      </c>
    </row>
    <row r="503" customFormat="false" ht="15" hidden="false" customHeight="false" outlineLevel="0" collapsed="false">
      <c r="A503" s="73" t="n">
        <v>74277</v>
      </c>
      <c r="B503" s="72" t="n">
        <v>690311.82</v>
      </c>
      <c r="C503" s="72" t="n">
        <v>0</v>
      </c>
      <c r="D503" s="103" t="n">
        <v>199</v>
      </c>
    </row>
    <row r="504" customFormat="false" ht="15" hidden="false" customHeight="false" outlineLevel="0" collapsed="false">
      <c r="A504" s="73" t="n">
        <v>74278</v>
      </c>
      <c r="B504" s="72" t="n">
        <v>8350</v>
      </c>
      <c r="C504" s="72" t="n">
        <v>0</v>
      </c>
      <c r="D504" s="103" t="n">
        <v>200</v>
      </c>
    </row>
    <row r="505" customFormat="false" ht="15" hidden="false" customHeight="false" outlineLevel="0" collapsed="false">
      <c r="A505" s="73" t="n">
        <v>74292</v>
      </c>
      <c r="B505" s="72"/>
      <c r="C505" s="72" t="n">
        <v>1299937.32</v>
      </c>
      <c r="D505" s="103"/>
    </row>
    <row r="506" customFormat="false" ht="15" hidden="false" customHeight="false" outlineLevel="0" collapsed="false">
      <c r="A506" s="73" t="n">
        <v>74293</v>
      </c>
      <c r="B506" s="72"/>
      <c r="C506" s="72" t="n">
        <v>359.02</v>
      </c>
      <c r="D506" s="103"/>
    </row>
    <row r="507" customFormat="false" ht="15" hidden="false" customHeight="false" outlineLevel="0" collapsed="false">
      <c r="A507" s="73" t="n">
        <v>74291</v>
      </c>
      <c r="B507" s="72" t="n">
        <v>4984</v>
      </c>
      <c r="C507" s="72" t="n">
        <v>0</v>
      </c>
      <c r="D507" s="103" t="n">
        <v>202</v>
      </c>
    </row>
    <row r="508" customFormat="false" ht="15" hidden="false" customHeight="false" outlineLevel="0" collapsed="false">
      <c r="A508" s="73" t="n">
        <v>74294</v>
      </c>
      <c r="B508" s="72" t="n">
        <v>7000</v>
      </c>
      <c r="C508" s="72" t="n">
        <v>0</v>
      </c>
      <c r="D508" s="103" t="n">
        <v>206</v>
      </c>
    </row>
    <row r="509" customFormat="false" ht="15" hidden="false" customHeight="false" outlineLevel="0" collapsed="false">
      <c r="A509" s="73" t="n">
        <v>74295</v>
      </c>
      <c r="B509" s="72" t="n">
        <v>6705.31</v>
      </c>
      <c r="C509" s="72" t="n">
        <v>0</v>
      </c>
      <c r="D509" s="103" t="n">
        <v>207</v>
      </c>
    </row>
    <row r="510" customFormat="false" ht="15" hidden="false" customHeight="false" outlineLevel="0" collapsed="false">
      <c r="A510" s="73" t="n">
        <v>74296</v>
      </c>
      <c r="B510" s="72" t="n">
        <v>36250</v>
      </c>
      <c r="C510" s="72" t="n">
        <v>0</v>
      </c>
      <c r="D510" s="103" t="n">
        <v>208</v>
      </c>
    </row>
    <row r="511" customFormat="false" ht="15" hidden="false" customHeight="false" outlineLevel="0" collapsed="false">
      <c r="A511" s="73" t="n">
        <v>74297</v>
      </c>
      <c r="B511" s="72" t="n">
        <v>225.799999999999</v>
      </c>
      <c r="C511" s="72" t="n">
        <v>9.09494701772928E-013</v>
      </c>
      <c r="D511" s="103" t="n">
        <v>209</v>
      </c>
    </row>
    <row r="512" customFormat="false" ht="15" hidden="false" customHeight="false" outlineLevel="0" collapsed="false">
      <c r="A512" s="73" t="n">
        <v>74279</v>
      </c>
      <c r="B512" s="72" t="n">
        <v>13850.46</v>
      </c>
      <c r="C512" s="72" t="n">
        <v>0</v>
      </c>
      <c r="D512" s="103" t="n">
        <v>204</v>
      </c>
    </row>
    <row r="513" customFormat="false" ht="15" hidden="false" customHeight="false" outlineLevel="0" collapsed="false">
      <c r="A513" s="73" t="n">
        <v>74280</v>
      </c>
      <c r="B513" s="72" t="n">
        <v>23084.1</v>
      </c>
      <c r="C513" s="72" t="n">
        <v>0</v>
      </c>
      <c r="D513" s="103" t="n">
        <v>204</v>
      </c>
    </row>
    <row r="514" customFormat="false" ht="15" hidden="false" customHeight="false" outlineLevel="0" collapsed="false">
      <c r="A514" s="73" t="n">
        <v>74281</v>
      </c>
      <c r="B514" s="72" t="n">
        <v>23084.1</v>
      </c>
      <c r="C514" s="72" t="n">
        <v>0</v>
      </c>
      <c r="D514" s="103" t="n">
        <v>204</v>
      </c>
    </row>
    <row r="515" customFormat="false" ht="15" hidden="false" customHeight="false" outlineLevel="0" collapsed="false">
      <c r="A515" s="73" t="n">
        <v>74282</v>
      </c>
      <c r="B515" s="72" t="n">
        <v>13850.46</v>
      </c>
      <c r="C515" s="72" t="n">
        <v>0</v>
      </c>
      <c r="D515" s="103" t="n">
        <v>204</v>
      </c>
    </row>
    <row r="516" customFormat="false" ht="15" hidden="false" customHeight="false" outlineLevel="0" collapsed="false">
      <c r="A516" s="73" t="n">
        <v>74283</v>
      </c>
      <c r="B516" s="72" t="n">
        <v>13850.46</v>
      </c>
      <c r="C516" s="72" t="n">
        <v>0</v>
      </c>
      <c r="D516" s="103" t="n">
        <v>204</v>
      </c>
    </row>
    <row r="517" customFormat="false" ht="15" hidden="false" customHeight="false" outlineLevel="0" collapsed="false">
      <c r="A517" s="73" t="n">
        <v>74284</v>
      </c>
      <c r="B517" s="72" t="n">
        <v>13850.46</v>
      </c>
      <c r="C517" s="72" t="n">
        <v>0</v>
      </c>
      <c r="D517" s="103" t="n">
        <v>204</v>
      </c>
    </row>
    <row r="518" customFormat="false" ht="15" hidden="false" customHeight="false" outlineLevel="0" collapsed="false">
      <c r="A518" s="73" t="n">
        <v>74285</v>
      </c>
      <c r="B518" s="72" t="n">
        <v>18467.28</v>
      </c>
      <c r="C518" s="72" t="n">
        <v>0</v>
      </c>
      <c r="D518" s="103" t="n">
        <v>204</v>
      </c>
    </row>
    <row r="519" customFormat="false" ht="15" hidden="false" customHeight="false" outlineLevel="0" collapsed="false">
      <c r="A519" s="73" t="n">
        <v>74286</v>
      </c>
      <c r="B519" s="72" t="n">
        <v>18467.28</v>
      </c>
      <c r="C519" s="72" t="n">
        <v>0</v>
      </c>
      <c r="D519" s="103" t="n">
        <v>204</v>
      </c>
    </row>
    <row r="520" customFormat="false" ht="15" hidden="false" customHeight="false" outlineLevel="0" collapsed="false">
      <c r="A520" s="73" t="n">
        <v>74287</v>
      </c>
      <c r="B520" s="72" t="n">
        <v>23084.1</v>
      </c>
      <c r="C520" s="72" t="n">
        <v>0</v>
      </c>
      <c r="D520" s="103" t="n">
        <v>204</v>
      </c>
    </row>
    <row r="521" customFormat="false" ht="15" hidden="false" customHeight="false" outlineLevel="0" collapsed="false">
      <c r="A521" s="73" t="n">
        <v>74288</v>
      </c>
      <c r="B521" s="72" t="n">
        <v>23084.1</v>
      </c>
      <c r="C521" s="72" t="n">
        <v>0</v>
      </c>
      <c r="D521" s="103" t="n">
        <v>204</v>
      </c>
    </row>
    <row r="522" customFormat="false" ht="15" hidden="false" customHeight="false" outlineLevel="0" collapsed="false">
      <c r="A522" s="73" t="n">
        <v>74289</v>
      </c>
      <c r="B522" s="72" t="n">
        <v>23084.1</v>
      </c>
      <c r="C522" s="72" t="n">
        <v>0</v>
      </c>
      <c r="D522" s="103" t="n">
        <v>204</v>
      </c>
    </row>
    <row r="523" customFormat="false" ht="15" hidden="false" customHeight="false" outlineLevel="0" collapsed="false">
      <c r="A523" s="73" t="n">
        <v>74290</v>
      </c>
      <c r="B523" s="72" t="n">
        <v>16158.87</v>
      </c>
      <c r="C523" s="72" t="n">
        <v>0</v>
      </c>
      <c r="D523" s="103" t="n">
        <v>204</v>
      </c>
    </row>
    <row r="524" customFormat="false" ht="15" hidden="false" customHeight="false" outlineLevel="0" collapsed="false">
      <c r="A524" s="73" t="n">
        <v>74299</v>
      </c>
      <c r="B524" s="72" t="n">
        <v>10679.38</v>
      </c>
      <c r="C524" s="72" t="n">
        <v>0</v>
      </c>
      <c r="D524" s="103" t="n">
        <v>205</v>
      </c>
    </row>
    <row r="525" customFormat="false" ht="15" hidden="false" customHeight="false" outlineLevel="0" collapsed="false">
      <c r="A525" s="73" t="n">
        <v>74301</v>
      </c>
      <c r="B525" s="72" t="n">
        <v>48000</v>
      </c>
      <c r="C525" s="72" t="n">
        <v>0</v>
      </c>
      <c r="D525" s="103" t="n">
        <v>211</v>
      </c>
    </row>
    <row r="526" customFormat="false" ht="15" hidden="false" customHeight="false" outlineLevel="0" collapsed="false">
      <c r="A526" s="73" t="n">
        <v>74300</v>
      </c>
      <c r="B526" s="72" t="n">
        <v>7114.8</v>
      </c>
      <c r="C526" s="72" t="n">
        <v>0</v>
      </c>
      <c r="D526" s="103" t="n">
        <v>210</v>
      </c>
    </row>
    <row r="527" customFormat="false" ht="15" hidden="false" customHeight="false" outlineLevel="0" collapsed="false">
      <c r="A527" s="74" t="n">
        <v>72195</v>
      </c>
      <c r="B527" s="72" t="n">
        <v>298244.07</v>
      </c>
      <c r="C527" s="72" t="n">
        <v>0</v>
      </c>
      <c r="D527" s="103" t="n">
        <v>221</v>
      </c>
    </row>
    <row r="528" customFormat="false" ht="15" hidden="false" customHeight="false" outlineLevel="0" collapsed="false">
      <c r="A528" s="73" t="n">
        <v>72195</v>
      </c>
      <c r="B528" s="72"/>
      <c r="C528" s="72" t="n">
        <v>298317.06</v>
      </c>
      <c r="D528" s="103"/>
    </row>
    <row r="529" customFormat="false" ht="15" hidden="false" customHeight="false" outlineLevel="0" collapsed="false">
      <c r="A529" s="73" t="n">
        <v>74302</v>
      </c>
      <c r="B529" s="72" t="n">
        <v>232596</v>
      </c>
      <c r="C529" s="72" t="n">
        <v>0</v>
      </c>
      <c r="D529" s="103" t="n">
        <v>212</v>
      </c>
    </row>
    <row r="530" customFormat="false" ht="15" hidden="false" customHeight="false" outlineLevel="0" collapsed="false">
      <c r="A530" s="73" t="n">
        <v>74303</v>
      </c>
      <c r="B530" s="72" t="n">
        <v>55743.05</v>
      </c>
      <c r="C530" s="72" t="n">
        <v>0</v>
      </c>
      <c r="D530" s="103" t="n">
        <v>214</v>
      </c>
    </row>
    <row r="531" customFormat="false" ht="15" hidden="false" customHeight="false" outlineLevel="0" collapsed="false">
      <c r="A531" s="73" t="n">
        <v>74304</v>
      </c>
      <c r="B531" s="72" t="n">
        <v>157599</v>
      </c>
      <c r="C531" s="72" t="n">
        <v>0</v>
      </c>
      <c r="D531" s="103" t="n">
        <v>213</v>
      </c>
    </row>
    <row r="532" customFormat="false" ht="15" hidden="false" customHeight="false" outlineLevel="0" collapsed="false">
      <c r="A532" s="73" t="n">
        <v>74306</v>
      </c>
      <c r="B532" s="72" t="n">
        <v>98847</v>
      </c>
      <c r="C532" s="72" t="n">
        <v>0</v>
      </c>
      <c r="D532" s="103" t="n">
        <v>242</v>
      </c>
    </row>
    <row r="533" customFormat="false" ht="15" hidden="false" customHeight="false" outlineLevel="0" collapsed="false">
      <c r="A533" s="73" t="n">
        <v>74307</v>
      </c>
      <c r="B533" s="72" t="n">
        <v>81467.3</v>
      </c>
      <c r="C533" s="72" t="n">
        <v>28410.7</v>
      </c>
      <c r="D533" s="103" t="n">
        <v>333</v>
      </c>
    </row>
    <row r="534" customFormat="false" ht="15" hidden="false" customHeight="false" outlineLevel="0" collapsed="false">
      <c r="A534" s="73" t="n">
        <v>74305</v>
      </c>
      <c r="B534" s="72" t="n">
        <v>47500</v>
      </c>
      <c r="C534" s="72" t="n">
        <v>0</v>
      </c>
      <c r="D534" s="103" t="n">
        <v>217</v>
      </c>
    </row>
    <row r="535" customFormat="false" ht="15" hidden="false" customHeight="false" outlineLevel="0" collapsed="false">
      <c r="A535" s="73" t="n">
        <v>74308</v>
      </c>
      <c r="B535" s="72" t="n">
        <v>100</v>
      </c>
      <c r="C535" s="72" t="n">
        <v>-9.45874489843845E-010</v>
      </c>
      <c r="D535" s="103" t="n">
        <v>453</v>
      </c>
    </row>
    <row r="536" customFormat="false" ht="15" hidden="false" customHeight="false" outlineLevel="0" collapsed="false">
      <c r="A536" s="73" t="n">
        <v>74314</v>
      </c>
      <c r="B536" s="72" t="n">
        <v>3877.92</v>
      </c>
      <c r="C536" s="72" t="n">
        <v>0</v>
      </c>
      <c r="D536" s="103" t="n">
        <v>230</v>
      </c>
    </row>
    <row r="537" customFormat="false" ht="15" hidden="false" customHeight="false" outlineLevel="0" collapsed="false">
      <c r="A537" s="73" t="n">
        <v>74315</v>
      </c>
      <c r="B537" s="72" t="n">
        <v>3225.04</v>
      </c>
      <c r="C537" s="72" t="n">
        <v>0</v>
      </c>
      <c r="D537" s="103" t="n">
        <v>231</v>
      </c>
    </row>
    <row r="538" customFormat="false" ht="15" hidden="false" customHeight="false" outlineLevel="0" collapsed="false">
      <c r="A538" s="73" t="n">
        <v>73394</v>
      </c>
      <c r="B538" s="72" t="n">
        <v>6294.16</v>
      </c>
      <c r="C538" s="72" t="n">
        <v>0</v>
      </c>
      <c r="D538" s="103" t="n">
        <v>232</v>
      </c>
    </row>
    <row r="539" customFormat="false" ht="15" hidden="false" customHeight="false" outlineLevel="0" collapsed="false">
      <c r="A539" s="73" t="n">
        <v>72849</v>
      </c>
      <c r="B539" s="72" t="n">
        <v>37982.27</v>
      </c>
      <c r="C539" s="72" t="n">
        <v>0</v>
      </c>
      <c r="D539" s="103" t="n">
        <v>235</v>
      </c>
    </row>
    <row r="540" customFormat="false" ht="15" hidden="false" customHeight="false" outlineLevel="0" collapsed="false">
      <c r="A540" s="73" t="n">
        <v>74317</v>
      </c>
      <c r="B540" s="72" t="n">
        <v>1277491.59</v>
      </c>
      <c r="C540" s="72" t="n">
        <v>0</v>
      </c>
      <c r="D540" s="103" t="n">
        <v>233</v>
      </c>
    </row>
    <row r="541" customFormat="false" ht="15" hidden="false" customHeight="false" outlineLevel="0" collapsed="false">
      <c r="A541" s="73" t="n">
        <v>74319</v>
      </c>
      <c r="B541" s="72" t="n">
        <v>11130.4</v>
      </c>
      <c r="C541" s="72" t="n">
        <v>0</v>
      </c>
      <c r="D541" s="103" t="n">
        <v>237</v>
      </c>
    </row>
    <row r="542" customFormat="false" ht="15" hidden="false" customHeight="false" outlineLevel="0" collapsed="false">
      <c r="A542" s="73" t="n">
        <v>74320</v>
      </c>
      <c r="B542" s="72" t="n">
        <v>164.67</v>
      </c>
      <c r="C542" s="72" t="n">
        <v>0</v>
      </c>
      <c r="D542" s="103" t="n">
        <v>236</v>
      </c>
    </row>
    <row r="543" customFormat="false" ht="15" hidden="false" customHeight="false" outlineLevel="0" collapsed="false">
      <c r="A543" s="73" t="n">
        <v>74321</v>
      </c>
      <c r="B543" s="72" t="n">
        <v>53862.9</v>
      </c>
      <c r="C543" s="72" t="n">
        <v>0</v>
      </c>
      <c r="D543" s="103" t="n">
        <v>241</v>
      </c>
    </row>
    <row r="544" customFormat="false" ht="15" hidden="false" customHeight="false" outlineLevel="0" collapsed="false">
      <c r="A544" s="73" t="n">
        <v>74322</v>
      </c>
      <c r="B544" s="72" t="n">
        <v>53862.9</v>
      </c>
      <c r="C544" s="72" t="n">
        <v>0</v>
      </c>
      <c r="D544" s="103" t="n">
        <v>241</v>
      </c>
    </row>
    <row r="545" customFormat="false" ht="15" hidden="false" customHeight="false" outlineLevel="0" collapsed="false">
      <c r="A545" s="73" t="n">
        <v>74323</v>
      </c>
      <c r="B545" s="72" t="n">
        <v>53862.9</v>
      </c>
      <c r="C545" s="72" t="n">
        <v>0</v>
      </c>
      <c r="D545" s="103" t="n">
        <v>241</v>
      </c>
    </row>
    <row r="546" customFormat="false" ht="15" hidden="false" customHeight="false" outlineLevel="0" collapsed="false">
      <c r="A546" s="73" t="n">
        <v>74324</v>
      </c>
      <c r="B546" s="72" t="n">
        <v>32317.74</v>
      </c>
      <c r="C546" s="72" t="n">
        <v>0</v>
      </c>
      <c r="D546" s="103" t="n">
        <v>241</v>
      </c>
    </row>
    <row r="547" customFormat="false" ht="15" hidden="false" customHeight="false" outlineLevel="0" collapsed="false">
      <c r="A547" s="73" t="n">
        <v>74327</v>
      </c>
      <c r="B547" s="72" t="n">
        <v>296703.3</v>
      </c>
      <c r="C547" s="72" t="n">
        <v>0</v>
      </c>
      <c r="D547" s="103" t="n">
        <v>256</v>
      </c>
    </row>
    <row r="548" customFormat="false" ht="15" hidden="false" customHeight="false" outlineLevel="0" collapsed="false">
      <c r="A548" s="73" t="n">
        <v>72963</v>
      </c>
      <c r="B548" s="72" t="n">
        <v>8972.29</v>
      </c>
      <c r="C548" s="72" t="n">
        <v>0</v>
      </c>
      <c r="D548" s="103" t="n">
        <v>249</v>
      </c>
    </row>
    <row r="549" customFormat="false" ht="15" hidden="false" customHeight="false" outlineLevel="0" collapsed="false">
      <c r="A549" s="73" t="n">
        <v>74330</v>
      </c>
      <c r="B549" s="72" t="n">
        <v>18372.16</v>
      </c>
      <c r="C549" s="72" t="n">
        <v>0</v>
      </c>
      <c r="D549" s="103" t="n">
        <v>238</v>
      </c>
    </row>
    <row r="550" customFormat="false" ht="15" hidden="false" customHeight="false" outlineLevel="0" collapsed="false">
      <c r="A550" s="73" t="n">
        <v>74332</v>
      </c>
      <c r="B550" s="72"/>
      <c r="C550" s="72" t="n">
        <v>438.75</v>
      </c>
      <c r="D550" s="103"/>
    </row>
    <row r="551" customFormat="false" ht="15" hidden="false" customHeight="false" outlineLevel="0" collapsed="false">
      <c r="A551" s="73" t="n">
        <v>74331</v>
      </c>
      <c r="B551" s="72" t="n">
        <v>20996.2</v>
      </c>
      <c r="C551" s="72" t="n">
        <v>0</v>
      </c>
      <c r="D551" s="103" t="n">
        <v>244</v>
      </c>
    </row>
    <row r="552" customFormat="false" ht="15" hidden="false" customHeight="false" outlineLevel="0" collapsed="false">
      <c r="A552" s="73" t="n">
        <v>74333</v>
      </c>
      <c r="B552" s="72" t="n">
        <v>267117.02</v>
      </c>
      <c r="C552" s="72" t="n">
        <v>0</v>
      </c>
      <c r="D552" s="103" t="n">
        <v>245</v>
      </c>
    </row>
    <row r="553" customFormat="false" ht="15" hidden="false" customHeight="false" outlineLevel="0" collapsed="false">
      <c r="A553" s="74" t="n">
        <v>72780</v>
      </c>
      <c r="B553" s="72" t="n">
        <v>6035.895</v>
      </c>
      <c r="C553" s="72" t="n">
        <v>21.2850000000008</v>
      </c>
      <c r="D553" s="103" t="n">
        <v>243</v>
      </c>
    </row>
    <row r="554" customFormat="false" ht="15" hidden="false" customHeight="false" outlineLevel="0" collapsed="false">
      <c r="A554" s="73" t="n">
        <v>72780</v>
      </c>
      <c r="B554" s="72"/>
      <c r="C554" s="72" t="n">
        <v>8757.08</v>
      </c>
      <c r="D554" s="103"/>
    </row>
    <row r="555" customFormat="false" ht="15" hidden="false" customHeight="false" outlineLevel="0" collapsed="false">
      <c r="A555" s="73" t="n">
        <v>74334</v>
      </c>
      <c r="B555" s="72" t="n">
        <v>23044.41</v>
      </c>
      <c r="C555" s="72" t="n">
        <v>0</v>
      </c>
      <c r="D555" s="103" t="n">
        <v>248</v>
      </c>
    </row>
    <row r="556" customFormat="false" ht="15" hidden="false" customHeight="false" outlineLevel="0" collapsed="false">
      <c r="A556" s="73" t="n">
        <v>74335</v>
      </c>
      <c r="B556" s="72" t="n">
        <v>15784</v>
      </c>
      <c r="C556" s="72" t="n">
        <v>0</v>
      </c>
      <c r="D556" s="103" t="n">
        <v>246</v>
      </c>
    </row>
    <row r="557" customFormat="false" ht="15" hidden="false" customHeight="false" outlineLevel="0" collapsed="false">
      <c r="A557" s="73" t="n">
        <v>74336</v>
      </c>
      <c r="B557" s="72" t="n">
        <v>7000.5</v>
      </c>
      <c r="C557" s="72" t="n">
        <v>0</v>
      </c>
      <c r="D557" s="103" t="n">
        <v>250</v>
      </c>
    </row>
    <row r="558" customFormat="false" ht="15" hidden="false" customHeight="false" outlineLevel="0" collapsed="false">
      <c r="A558" s="73" t="n">
        <v>74338</v>
      </c>
      <c r="B558" s="72" t="n">
        <v>1075266.54</v>
      </c>
      <c r="C558" s="72" t="n">
        <v>0</v>
      </c>
      <c r="D558" s="103" t="n">
        <v>265</v>
      </c>
    </row>
    <row r="559" customFormat="false" ht="15" hidden="false" customHeight="false" outlineLevel="0" collapsed="false">
      <c r="A559" s="73" t="n">
        <v>74337</v>
      </c>
      <c r="B559" s="72" t="n">
        <v>45877.77</v>
      </c>
      <c r="C559" s="72" t="n">
        <v>0</v>
      </c>
      <c r="D559" s="103" t="n">
        <v>251</v>
      </c>
    </row>
    <row r="560" customFormat="false" ht="15" hidden="false" customHeight="false" outlineLevel="0" collapsed="false">
      <c r="A560" s="73" t="n">
        <v>72069</v>
      </c>
      <c r="B560" s="72" t="n">
        <v>10623.97</v>
      </c>
      <c r="C560" s="72" t="n">
        <v>0</v>
      </c>
      <c r="D560" s="103" t="n">
        <v>247</v>
      </c>
    </row>
    <row r="561" customFormat="false" ht="15" hidden="false" customHeight="false" outlineLevel="0" collapsed="false">
      <c r="A561" s="73" t="n">
        <v>74339</v>
      </c>
      <c r="B561" s="72" t="n">
        <v>13005.01</v>
      </c>
      <c r="C561" s="72" t="n">
        <v>0</v>
      </c>
      <c r="D561" s="103" t="n">
        <v>260</v>
      </c>
    </row>
    <row r="562" customFormat="false" ht="15" hidden="false" customHeight="false" outlineLevel="0" collapsed="false">
      <c r="A562" s="73" t="n">
        <v>74340</v>
      </c>
      <c r="B562" s="72" t="n">
        <v>16121.45</v>
      </c>
      <c r="C562" s="72" t="n">
        <v>0</v>
      </c>
      <c r="D562" s="103" t="n">
        <v>253</v>
      </c>
    </row>
    <row r="563" customFormat="false" ht="15" hidden="false" customHeight="false" outlineLevel="0" collapsed="false">
      <c r="A563" s="74" t="n">
        <v>71444</v>
      </c>
      <c r="B563" s="72" t="n">
        <v>104214.13</v>
      </c>
      <c r="C563" s="72" t="n">
        <v>0</v>
      </c>
      <c r="D563" s="103" t="s">
        <v>3880</v>
      </c>
    </row>
    <row r="564" customFormat="false" ht="15" hidden="false" customHeight="false" outlineLevel="0" collapsed="false">
      <c r="A564" s="73" t="n">
        <v>71444</v>
      </c>
      <c r="B564" s="72"/>
      <c r="C564" s="72" t="n">
        <v>104214.13</v>
      </c>
      <c r="D564" s="103"/>
    </row>
    <row r="565" customFormat="false" ht="15" hidden="false" customHeight="false" outlineLevel="0" collapsed="false">
      <c r="A565" s="73" t="n">
        <v>74342</v>
      </c>
      <c r="B565" s="72" t="n">
        <v>49639.04</v>
      </c>
      <c r="C565" s="72" t="n">
        <v>0</v>
      </c>
      <c r="D565" s="103" t="n">
        <v>257</v>
      </c>
    </row>
    <row r="566" customFormat="false" ht="15" hidden="false" customHeight="false" outlineLevel="0" collapsed="false">
      <c r="A566" s="73" t="n">
        <v>74343</v>
      </c>
      <c r="B566" s="72" t="n">
        <v>19055.54</v>
      </c>
      <c r="C566" s="72" t="n">
        <v>0</v>
      </c>
      <c r="D566" s="103" t="n">
        <v>259</v>
      </c>
    </row>
    <row r="567" customFormat="false" ht="15" hidden="false" customHeight="false" outlineLevel="0" collapsed="false">
      <c r="A567" s="73" t="n">
        <v>74344</v>
      </c>
      <c r="B567" s="72" t="n">
        <v>11130.4</v>
      </c>
      <c r="C567" s="72" t="n">
        <v>0</v>
      </c>
      <c r="D567" s="103" t="n">
        <v>254</v>
      </c>
    </row>
    <row r="568" customFormat="false" ht="15" hidden="false" customHeight="false" outlineLevel="0" collapsed="false">
      <c r="A568" s="73" t="n">
        <v>74341</v>
      </c>
      <c r="B568" s="72" t="n">
        <v>20834.1</v>
      </c>
      <c r="C568" s="72" t="n">
        <v>0</v>
      </c>
      <c r="D568" s="103" t="n">
        <v>258</v>
      </c>
    </row>
    <row r="569" customFormat="false" ht="15" hidden="false" customHeight="false" outlineLevel="0" collapsed="false">
      <c r="A569" s="73" t="n">
        <v>74346</v>
      </c>
      <c r="B569" s="72" t="n">
        <v>7196.57</v>
      </c>
      <c r="C569" s="72" t="n">
        <v>0</v>
      </c>
      <c r="D569" s="103" t="n">
        <v>263</v>
      </c>
    </row>
    <row r="570" customFormat="false" ht="15" hidden="false" customHeight="false" outlineLevel="0" collapsed="false">
      <c r="A570" s="73" t="n">
        <v>74347</v>
      </c>
      <c r="B570" s="72" t="n">
        <v>2738322.4</v>
      </c>
      <c r="C570" s="72" t="n">
        <v>0</v>
      </c>
      <c r="D570" s="103" t="n">
        <v>289</v>
      </c>
    </row>
    <row r="571" customFormat="false" ht="15" hidden="false" customHeight="false" outlineLevel="0" collapsed="false">
      <c r="A571" s="73" t="n">
        <v>74348</v>
      </c>
      <c r="B571" s="72" t="n">
        <v>122024.7575</v>
      </c>
      <c r="C571" s="72" t="n">
        <v>0</v>
      </c>
      <c r="D571" s="103" t="n">
        <v>290</v>
      </c>
    </row>
    <row r="572" customFormat="false" ht="15" hidden="false" customHeight="false" outlineLevel="0" collapsed="false">
      <c r="A572" s="73" t="n">
        <v>74351</v>
      </c>
      <c r="B572" s="72" t="n">
        <v>459539.17</v>
      </c>
      <c r="C572" s="72" t="n">
        <v>0</v>
      </c>
      <c r="D572" s="103" t="n">
        <v>286</v>
      </c>
    </row>
    <row r="573" customFormat="false" ht="15" hidden="false" customHeight="false" outlineLevel="0" collapsed="false">
      <c r="A573" s="73" t="n">
        <v>74352</v>
      </c>
      <c r="B573" s="72" t="n">
        <v>13850.46</v>
      </c>
      <c r="C573" s="72" t="n">
        <v>0</v>
      </c>
      <c r="D573" s="103" t="n">
        <v>269</v>
      </c>
    </row>
    <row r="574" customFormat="false" ht="15" hidden="false" customHeight="false" outlineLevel="0" collapsed="false">
      <c r="A574" s="73" t="n">
        <v>74353</v>
      </c>
      <c r="B574" s="72" t="n">
        <v>13850.46</v>
      </c>
      <c r="C574" s="72" t="n">
        <v>0</v>
      </c>
      <c r="D574" s="103" t="n">
        <v>269</v>
      </c>
    </row>
    <row r="575" customFormat="false" ht="15" hidden="false" customHeight="false" outlineLevel="0" collapsed="false">
      <c r="A575" s="73" t="n">
        <v>74354</v>
      </c>
      <c r="B575" s="72" t="n">
        <v>13850.46</v>
      </c>
      <c r="C575" s="72" t="n">
        <v>0</v>
      </c>
      <c r="D575" s="103" t="n">
        <v>269</v>
      </c>
    </row>
    <row r="576" customFormat="false" ht="15" hidden="false" customHeight="false" outlineLevel="0" collapsed="false">
      <c r="A576" s="73" t="n">
        <v>74355</v>
      </c>
      <c r="B576" s="72" t="n">
        <v>13850.46</v>
      </c>
      <c r="C576" s="72" t="n">
        <v>0</v>
      </c>
      <c r="D576" s="103" t="n">
        <v>269</v>
      </c>
    </row>
    <row r="577" customFormat="false" ht="15" hidden="false" customHeight="false" outlineLevel="0" collapsed="false">
      <c r="A577" s="73" t="n">
        <v>74356</v>
      </c>
      <c r="B577" s="72" t="n">
        <v>18467.28</v>
      </c>
      <c r="C577" s="72" t="n">
        <v>0</v>
      </c>
      <c r="D577" s="103" t="n">
        <v>269</v>
      </c>
    </row>
    <row r="578" customFormat="false" ht="15" hidden="false" customHeight="false" outlineLevel="0" collapsed="false">
      <c r="A578" s="74" t="n">
        <v>74357</v>
      </c>
      <c r="B578" s="72" t="n">
        <v>1233803.4</v>
      </c>
      <c r="C578" s="72" t="n">
        <v>0</v>
      </c>
      <c r="D578" s="103" t="n">
        <v>357</v>
      </c>
    </row>
    <row r="579" customFormat="false" ht="15" hidden="false" customHeight="false" outlineLevel="0" collapsed="false">
      <c r="A579" s="73" t="n">
        <v>74357</v>
      </c>
      <c r="B579" s="72"/>
      <c r="C579" s="72" t="n">
        <v>1330957.36</v>
      </c>
      <c r="D579" s="103"/>
    </row>
    <row r="580" customFormat="false" ht="15" hidden="false" customHeight="false" outlineLevel="0" collapsed="false">
      <c r="A580" s="74" t="n">
        <v>74360</v>
      </c>
      <c r="B580" s="72"/>
      <c r="C580" s="72" t="n">
        <v>44614.49</v>
      </c>
      <c r="D580" s="103"/>
    </row>
    <row r="581" customFormat="false" ht="15" hidden="false" customHeight="false" outlineLevel="0" collapsed="false">
      <c r="A581" s="73" t="n">
        <v>74360</v>
      </c>
      <c r="B581" s="72"/>
      <c r="C581" s="72" t="n">
        <v>12395.05</v>
      </c>
      <c r="D581" s="103"/>
    </row>
    <row r="582" customFormat="false" ht="15" hidden="false" customHeight="false" outlineLevel="0" collapsed="false">
      <c r="A582" s="73" t="n">
        <v>74361</v>
      </c>
      <c r="B582" s="72" t="n">
        <v>4465.64</v>
      </c>
      <c r="C582" s="72" t="n">
        <v>0</v>
      </c>
      <c r="D582" s="103" t="n">
        <v>267</v>
      </c>
    </row>
    <row r="583" customFormat="false" ht="15" hidden="false" customHeight="false" outlineLevel="0" collapsed="false">
      <c r="A583" s="73" t="n">
        <v>74362</v>
      </c>
      <c r="B583" s="72" t="n">
        <v>22092.21</v>
      </c>
      <c r="C583" s="72" t="n">
        <v>0</v>
      </c>
      <c r="D583" s="103" t="n">
        <v>282</v>
      </c>
    </row>
    <row r="584" customFormat="false" ht="15" hidden="false" customHeight="false" outlineLevel="0" collapsed="false">
      <c r="A584" s="73" t="n">
        <v>74363</v>
      </c>
      <c r="B584" s="72" t="n">
        <v>29144.96</v>
      </c>
      <c r="C584" s="72" t="n">
        <v>0</v>
      </c>
      <c r="D584" s="103" t="n">
        <v>270</v>
      </c>
    </row>
    <row r="585" customFormat="false" ht="15" hidden="false" customHeight="false" outlineLevel="0" collapsed="false">
      <c r="A585" s="73" t="n">
        <v>74365</v>
      </c>
      <c r="B585" s="72" t="n">
        <v>23097708.5</v>
      </c>
      <c r="C585" s="72" t="n">
        <v>0</v>
      </c>
      <c r="D585" s="103" t="n">
        <v>292</v>
      </c>
    </row>
    <row r="586" customFormat="false" ht="15" hidden="false" customHeight="false" outlineLevel="0" collapsed="false">
      <c r="A586" s="73" t="n">
        <v>74366</v>
      </c>
      <c r="B586" s="72" t="n">
        <v>1065098.59</v>
      </c>
      <c r="C586" s="72" t="n">
        <v>0</v>
      </c>
      <c r="D586" s="103" t="n">
        <v>292</v>
      </c>
    </row>
    <row r="587" customFormat="false" ht="15" hidden="false" customHeight="false" outlineLevel="0" collapsed="false">
      <c r="A587" s="73" t="n">
        <v>73282</v>
      </c>
      <c r="B587" s="72" t="n">
        <v>20237.09</v>
      </c>
      <c r="C587" s="72" t="n">
        <v>0</v>
      </c>
      <c r="D587" s="103" t="n">
        <v>274</v>
      </c>
    </row>
    <row r="588" customFormat="false" ht="15" hidden="false" customHeight="false" outlineLevel="0" collapsed="false">
      <c r="A588" s="73" t="n">
        <v>73285</v>
      </c>
      <c r="B588" s="72" t="n">
        <v>5386.29</v>
      </c>
      <c r="C588" s="72" t="n">
        <v>0</v>
      </c>
      <c r="D588" s="103" t="n">
        <v>274</v>
      </c>
    </row>
    <row r="589" customFormat="false" ht="15" hidden="false" customHeight="false" outlineLevel="0" collapsed="false">
      <c r="A589" s="73" t="n">
        <v>73009</v>
      </c>
      <c r="B589" s="72" t="n">
        <v>1200</v>
      </c>
      <c r="C589" s="72" t="n">
        <v>0</v>
      </c>
      <c r="D589" s="103" t="n">
        <v>275</v>
      </c>
    </row>
    <row r="590" customFormat="false" ht="15" hidden="false" customHeight="false" outlineLevel="0" collapsed="false">
      <c r="A590" s="73" t="n">
        <v>74368</v>
      </c>
      <c r="B590" s="72"/>
      <c r="C590" s="72" t="n">
        <v>850757</v>
      </c>
      <c r="D590" s="103"/>
    </row>
    <row r="591" customFormat="false" ht="15" hidden="false" customHeight="false" outlineLevel="0" collapsed="false">
      <c r="A591" s="73" t="n">
        <v>74369</v>
      </c>
      <c r="B591" s="72" t="n">
        <v>13140</v>
      </c>
      <c r="C591" s="72" t="n">
        <v>2592.85</v>
      </c>
      <c r="D591" s="103" t="n">
        <v>277</v>
      </c>
    </row>
    <row r="592" customFormat="false" ht="15" hidden="false" customHeight="false" outlineLevel="0" collapsed="false">
      <c r="A592" s="73" t="n">
        <v>74370</v>
      </c>
      <c r="B592" s="72" t="n">
        <v>25702.36</v>
      </c>
      <c r="C592" s="72" t="n">
        <v>0</v>
      </c>
      <c r="D592" s="103" t="n">
        <v>279</v>
      </c>
    </row>
    <row r="593" customFormat="false" ht="15" hidden="false" customHeight="false" outlineLevel="0" collapsed="false">
      <c r="A593" s="73" t="n">
        <v>74371</v>
      </c>
      <c r="B593" s="72" t="n">
        <v>417582.22</v>
      </c>
      <c r="C593" s="72" t="n">
        <v>0</v>
      </c>
      <c r="D593" s="103" t="n">
        <v>278</v>
      </c>
    </row>
    <row r="594" customFormat="false" ht="15" hidden="false" customHeight="false" outlineLevel="0" collapsed="false">
      <c r="A594" s="73" t="n">
        <v>74372</v>
      </c>
      <c r="B594" s="72" t="n">
        <v>21000</v>
      </c>
      <c r="C594" s="72" t="n">
        <v>0</v>
      </c>
      <c r="D594" s="103" t="n">
        <v>276</v>
      </c>
    </row>
    <row r="595" customFormat="false" ht="15" hidden="false" customHeight="false" outlineLevel="0" collapsed="false">
      <c r="A595" s="73" t="n">
        <v>74374</v>
      </c>
      <c r="B595" s="72" t="n">
        <v>33558.89</v>
      </c>
      <c r="C595" s="72" t="n">
        <v>0</v>
      </c>
      <c r="D595" s="103" t="n">
        <v>283</v>
      </c>
    </row>
    <row r="596" customFormat="false" ht="15" hidden="false" customHeight="false" outlineLevel="0" collapsed="false">
      <c r="A596" s="73" t="n">
        <v>74375</v>
      </c>
      <c r="B596" s="72" t="n">
        <v>123995.4</v>
      </c>
      <c r="C596" s="72" t="n">
        <v>0</v>
      </c>
      <c r="D596" s="103" t="n">
        <v>273</v>
      </c>
    </row>
    <row r="597" customFormat="false" ht="15" hidden="false" customHeight="false" outlineLevel="0" collapsed="false">
      <c r="A597" s="73" t="n">
        <v>73010</v>
      </c>
      <c r="B597" s="72" t="n">
        <v>9015.07</v>
      </c>
      <c r="C597" s="72" t="n">
        <v>0</v>
      </c>
      <c r="D597" s="103" t="n">
        <v>288</v>
      </c>
    </row>
    <row r="598" customFormat="false" ht="15" hidden="false" customHeight="false" outlineLevel="0" collapsed="false">
      <c r="A598" s="73" t="n">
        <v>74377</v>
      </c>
      <c r="B598" s="72" t="n">
        <v>14135.83</v>
      </c>
      <c r="C598" s="72" t="n">
        <v>0</v>
      </c>
      <c r="D598" s="103" t="n">
        <v>280</v>
      </c>
    </row>
    <row r="599" customFormat="false" ht="15" hidden="false" customHeight="false" outlineLevel="0" collapsed="false">
      <c r="A599" s="73" t="n">
        <v>74376</v>
      </c>
      <c r="B599" s="72" t="n">
        <v>6300</v>
      </c>
      <c r="C599" s="72" t="n">
        <v>0</v>
      </c>
      <c r="D599" s="103" t="n">
        <v>287</v>
      </c>
    </row>
    <row r="600" customFormat="false" ht="15" hidden="false" customHeight="false" outlineLevel="0" collapsed="false">
      <c r="A600" s="73" t="n">
        <v>74379</v>
      </c>
      <c r="B600" s="72" t="n">
        <v>50000</v>
      </c>
      <c r="C600" s="72" t="n">
        <v>0</v>
      </c>
      <c r="D600" s="103" t="n">
        <v>293</v>
      </c>
    </row>
    <row r="601" customFormat="false" ht="15" hidden="false" customHeight="false" outlineLevel="0" collapsed="false">
      <c r="A601" s="73" t="n">
        <v>74380</v>
      </c>
      <c r="B601" s="72" t="n">
        <v>100000</v>
      </c>
      <c r="C601" s="72" t="n">
        <v>0</v>
      </c>
      <c r="D601" s="103" t="n">
        <v>295</v>
      </c>
    </row>
    <row r="602" customFormat="false" ht="15" hidden="false" customHeight="false" outlineLevel="0" collapsed="false">
      <c r="A602" s="73" t="n">
        <v>74381</v>
      </c>
      <c r="B602" s="72" t="n">
        <v>19806.99</v>
      </c>
      <c r="C602" s="72" t="n">
        <v>0</v>
      </c>
      <c r="D602" s="103" t="n">
        <v>284</v>
      </c>
    </row>
    <row r="603" customFormat="false" ht="15" hidden="false" customHeight="false" outlineLevel="0" collapsed="false">
      <c r="A603" s="73" t="n">
        <v>74382</v>
      </c>
      <c r="B603" s="72" t="n">
        <v>6900000</v>
      </c>
      <c r="C603" s="72" t="n">
        <v>0</v>
      </c>
      <c r="D603" s="103" t="n">
        <v>297</v>
      </c>
    </row>
    <row r="604" customFormat="false" ht="15" hidden="false" customHeight="false" outlineLevel="0" collapsed="false">
      <c r="A604" s="73" t="n">
        <v>74383</v>
      </c>
      <c r="B604" s="72" t="n">
        <v>14135.83</v>
      </c>
      <c r="C604" s="72" t="n">
        <v>0</v>
      </c>
      <c r="D604" s="103" t="n">
        <v>296</v>
      </c>
    </row>
    <row r="605" customFormat="false" ht="15" hidden="false" customHeight="false" outlineLevel="0" collapsed="false">
      <c r="A605" s="73" t="n">
        <v>74389</v>
      </c>
      <c r="B605" s="72"/>
      <c r="C605" s="72" t="n">
        <v>1615.29</v>
      </c>
      <c r="D605" s="103"/>
    </row>
    <row r="606" customFormat="false" ht="15" hidden="false" customHeight="false" outlineLevel="0" collapsed="false">
      <c r="A606" s="73" t="n">
        <v>74391</v>
      </c>
      <c r="B606" s="72" t="n">
        <v>10238.6</v>
      </c>
      <c r="C606" s="72" t="n">
        <v>0</v>
      </c>
      <c r="D606" s="103" t="n">
        <v>291</v>
      </c>
    </row>
    <row r="607" customFormat="false" ht="15" hidden="false" customHeight="false" outlineLevel="0" collapsed="false">
      <c r="A607" s="73" t="n">
        <v>74384</v>
      </c>
      <c r="B607" s="72" t="n">
        <v>277480</v>
      </c>
      <c r="C607" s="72" t="n">
        <v>0</v>
      </c>
      <c r="D607" s="103" t="n">
        <v>298</v>
      </c>
    </row>
    <row r="608" customFormat="false" ht="15" hidden="false" customHeight="false" outlineLevel="0" collapsed="false">
      <c r="A608" s="73" t="n">
        <v>74388</v>
      </c>
      <c r="B608" s="72" t="n">
        <v>160</v>
      </c>
      <c r="C608" s="72" t="n">
        <v>0</v>
      </c>
      <c r="D608" s="103" t="n">
        <v>307</v>
      </c>
    </row>
    <row r="609" customFormat="false" ht="15" hidden="false" customHeight="false" outlineLevel="0" collapsed="false">
      <c r="A609" s="73" t="n">
        <v>74387</v>
      </c>
      <c r="B609" s="72" t="n">
        <v>20000</v>
      </c>
      <c r="C609" s="72" t="n">
        <v>0</v>
      </c>
      <c r="D609" s="103" t="n">
        <v>302</v>
      </c>
    </row>
    <row r="610" customFormat="false" ht="15" hidden="false" customHeight="false" outlineLevel="0" collapsed="false">
      <c r="A610" s="73" t="n">
        <v>74385</v>
      </c>
      <c r="B610" s="72" t="n">
        <v>19236.75</v>
      </c>
      <c r="C610" s="72" t="n">
        <v>0</v>
      </c>
      <c r="D610" s="103" t="n">
        <v>318</v>
      </c>
    </row>
    <row r="611" customFormat="false" ht="15" hidden="false" customHeight="false" outlineLevel="0" collapsed="false">
      <c r="A611" s="73" t="n">
        <v>74386</v>
      </c>
      <c r="B611" s="72" t="n">
        <v>34626.15</v>
      </c>
      <c r="C611" s="72" t="n">
        <v>0</v>
      </c>
      <c r="D611" s="103" t="n">
        <v>318</v>
      </c>
    </row>
    <row r="612" customFormat="false" ht="15" hidden="false" customHeight="false" outlineLevel="0" collapsed="false">
      <c r="A612" s="73" t="n">
        <v>74390</v>
      </c>
      <c r="B612" s="72" t="n">
        <v>6023</v>
      </c>
      <c r="C612" s="72" t="n">
        <v>0</v>
      </c>
      <c r="D612" s="103" t="n">
        <v>309</v>
      </c>
    </row>
    <row r="613" customFormat="false" ht="15" hidden="false" customHeight="false" outlineLevel="0" collapsed="false">
      <c r="A613" s="73" t="n">
        <v>74392</v>
      </c>
      <c r="B613" s="72" t="n">
        <v>31115</v>
      </c>
      <c r="C613" s="72" t="n">
        <v>0</v>
      </c>
      <c r="D613" s="103" t="n">
        <v>306</v>
      </c>
    </row>
    <row r="614" customFormat="false" ht="15" hidden="false" customHeight="false" outlineLevel="0" collapsed="false">
      <c r="A614" s="73" t="n">
        <v>74393</v>
      </c>
      <c r="B614" s="72" t="n">
        <v>25810.3</v>
      </c>
      <c r="C614" s="72" t="n">
        <v>533.669999999998</v>
      </c>
      <c r="D614" s="103" t="n">
        <v>305</v>
      </c>
    </row>
    <row r="615" customFormat="false" ht="15" hidden="false" customHeight="false" outlineLevel="0" collapsed="false">
      <c r="A615" s="73" t="n">
        <v>74394</v>
      </c>
      <c r="B615" s="72" t="n">
        <v>2000</v>
      </c>
      <c r="C615" s="72" t="n">
        <v>0</v>
      </c>
      <c r="D615" s="103" t="n">
        <v>314</v>
      </c>
    </row>
    <row r="616" customFormat="false" ht="15" hidden="false" customHeight="false" outlineLevel="0" collapsed="false">
      <c r="A616" s="73" t="n">
        <v>74395</v>
      </c>
      <c r="B616" s="72" t="n">
        <v>36125</v>
      </c>
      <c r="C616" s="72" t="n">
        <v>0</v>
      </c>
      <c r="D616" s="103" t="n">
        <v>304</v>
      </c>
    </row>
    <row r="617" customFormat="false" ht="15" hidden="false" customHeight="false" outlineLevel="0" collapsed="false">
      <c r="A617" s="73" t="n">
        <v>71497</v>
      </c>
      <c r="B617" s="72" t="n">
        <v>61922.1</v>
      </c>
      <c r="C617" s="72" t="n">
        <v>0</v>
      </c>
      <c r="D617" s="103" t="n">
        <v>310</v>
      </c>
    </row>
    <row r="618" customFormat="false" ht="15" hidden="false" customHeight="false" outlineLevel="0" collapsed="false">
      <c r="A618" s="73" t="n">
        <v>71498</v>
      </c>
      <c r="B618" s="72" t="n">
        <v>11202.54</v>
      </c>
      <c r="C618" s="72" t="n">
        <v>0</v>
      </c>
      <c r="D618" s="103" t="n">
        <v>311</v>
      </c>
    </row>
    <row r="619" customFormat="false" ht="15" hidden="false" customHeight="false" outlineLevel="0" collapsed="false">
      <c r="A619" s="73" t="n">
        <v>74396</v>
      </c>
      <c r="B619" s="72" t="n">
        <v>2618</v>
      </c>
      <c r="C619" s="72" t="n">
        <v>0</v>
      </c>
      <c r="D619" s="103" t="n">
        <v>324</v>
      </c>
    </row>
    <row r="620" customFormat="false" ht="15" hidden="false" customHeight="false" outlineLevel="0" collapsed="false">
      <c r="A620" s="73" t="n">
        <v>74397</v>
      </c>
      <c r="B620" s="72" t="n">
        <v>56544</v>
      </c>
      <c r="C620" s="72" t="n">
        <v>0</v>
      </c>
      <c r="D620" s="103" t="n">
        <v>308</v>
      </c>
    </row>
    <row r="621" customFormat="false" ht="15" hidden="false" customHeight="false" outlineLevel="0" collapsed="false">
      <c r="A621" s="73" t="n">
        <v>74398</v>
      </c>
      <c r="B621" s="72" t="n">
        <v>50000</v>
      </c>
      <c r="C621" s="72" t="n">
        <v>0</v>
      </c>
      <c r="D621" s="103" t="n">
        <v>312</v>
      </c>
    </row>
    <row r="622" customFormat="false" ht="15" hidden="false" customHeight="false" outlineLevel="0" collapsed="false">
      <c r="A622" s="73" t="n">
        <v>74399</v>
      </c>
      <c r="B622" s="72" t="n">
        <v>100000</v>
      </c>
      <c r="C622" s="72" t="n">
        <v>0</v>
      </c>
      <c r="D622" s="103" t="n">
        <v>313</v>
      </c>
    </row>
    <row r="623" customFormat="false" ht="15" hidden="false" customHeight="false" outlineLevel="0" collapsed="false">
      <c r="A623" s="73" t="n">
        <v>74400</v>
      </c>
      <c r="B623" s="72" t="n">
        <v>327470.29</v>
      </c>
      <c r="C623" s="72" t="n">
        <v>0</v>
      </c>
      <c r="D623" s="103" t="n">
        <v>315</v>
      </c>
    </row>
    <row r="624" customFormat="false" ht="15" hidden="false" customHeight="false" outlineLevel="0" collapsed="false">
      <c r="A624" s="73" t="n">
        <v>74378</v>
      </c>
      <c r="B624" s="72" t="n">
        <v>557134.48</v>
      </c>
      <c r="C624" s="72" t="n">
        <v>0</v>
      </c>
      <c r="D624" s="103" t="n">
        <v>317</v>
      </c>
    </row>
    <row r="625" customFormat="false" ht="15" hidden="false" customHeight="false" outlineLevel="0" collapsed="false">
      <c r="A625" s="73" t="n">
        <v>74401</v>
      </c>
      <c r="B625" s="72" t="n">
        <v>25000</v>
      </c>
      <c r="C625" s="72" t="n">
        <v>0</v>
      </c>
      <c r="D625" s="103" t="n">
        <v>316</v>
      </c>
    </row>
    <row r="626" customFormat="false" ht="15" hidden="false" customHeight="false" outlineLevel="0" collapsed="false">
      <c r="A626" s="73" t="n">
        <v>74404</v>
      </c>
      <c r="B626" s="72" t="n">
        <v>353017.07</v>
      </c>
      <c r="C626" s="72" t="n">
        <v>6242.13000000001</v>
      </c>
      <c r="D626" s="103" t="n">
        <v>325</v>
      </c>
    </row>
    <row r="627" customFormat="false" ht="15" hidden="false" customHeight="false" outlineLevel="0" collapsed="false">
      <c r="A627" s="73" t="n">
        <v>74405</v>
      </c>
      <c r="B627" s="72" t="n">
        <v>79815</v>
      </c>
      <c r="C627" s="72" t="n">
        <v>0</v>
      </c>
      <c r="D627" s="103" t="n">
        <v>323</v>
      </c>
    </row>
    <row r="628" customFormat="false" ht="15" hidden="false" customHeight="false" outlineLevel="0" collapsed="false">
      <c r="A628" s="73" t="n">
        <v>74406</v>
      </c>
      <c r="B628" s="72" t="n">
        <v>1610</v>
      </c>
      <c r="C628" s="72" t="n">
        <v>0</v>
      </c>
      <c r="D628" s="103" t="n">
        <v>321</v>
      </c>
    </row>
    <row r="629" customFormat="false" ht="15" hidden="false" customHeight="false" outlineLevel="0" collapsed="false">
      <c r="A629" s="73" t="n">
        <v>74407</v>
      </c>
      <c r="B629" s="72" t="n">
        <v>5298</v>
      </c>
      <c r="C629" s="72" t="n">
        <v>0</v>
      </c>
      <c r="D629" s="103" t="n">
        <v>322</v>
      </c>
    </row>
    <row r="630" customFormat="false" ht="15" hidden="false" customHeight="false" outlineLevel="0" collapsed="false">
      <c r="A630" s="73" t="n">
        <v>74408</v>
      </c>
      <c r="B630" s="72" t="n">
        <v>684640.23</v>
      </c>
      <c r="C630" s="72" t="n">
        <v>0</v>
      </c>
      <c r="D630" s="103" t="n">
        <v>326</v>
      </c>
    </row>
    <row r="631" customFormat="false" ht="15" hidden="false" customHeight="false" outlineLevel="0" collapsed="false">
      <c r="A631" s="74" t="n">
        <v>72470</v>
      </c>
      <c r="B631" s="72" t="n">
        <v>138071.47</v>
      </c>
      <c r="C631" s="72" t="n">
        <v>0</v>
      </c>
      <c r="D631" s="103" t="n">
        <v>327</v>
      </c>
    </row>
    <row r="632" customFormat="false" ht="15" hidden="false" customHeight="false" outlineLevel="0" collapsed="false">
      <c r="A632" s="73" t="n">
        <v>72470</v>
      </c>
      <c r="B632" s="72"/>
      <c r="C632" s="72" t="n">
        <v>59173.49</v>
      </c>
      <c r="D632" s="103"/>
    </row>
    <row r="633" customFormat="false" ht="15" hidden="false" customHeight="false" outlineLevel="0" collapsed="false">
      <c r="A633" s="74" t="n">
        <v>72487</v>
      </c>
      <c r="B633" s="72" t="n">
        <v>169483.53</v>
      </c>
      <c r="C633" s="72" t="n">
        <v>0</v>
      </c>
      <c r="D633" s="103" t="n">
        <v>328</v>
      </c>
    </row>
    <row r="634" customFormat="false" ht="15" hidden="false" customHeight="false" outlineLevel="0" collapsed="false">
      <c r="A634" s="73" t="n">
        <v>72487</v>
      </c>
      <c r="B634" s="72"/>
      <c r="C634" s="72" t="n">
        <v>72635.8</v>
      </c>
      <c r="D634" s="103"/>
    </row>
    <row r="635" customFormat="false" ht="15" hidden="false" customHeight="false" outlineLevel="0" collapsed="false">
      <c r="A635" s="73" t="n">
        <v>74409</v>
      </c>
      <c r="B635" s="72" t="n">
        <v>17637.65</v>
      </c>
      <c r="C635" s="72" t="n">
        <v>0</v>
      </c>
      <c r="D635" s="103" t="n">
        <v>329</v>
      </c>
    </row>
    <row r="636" customFormat="false" ht="15" hidden="false" customHeight="false" outlineLevel="0" collapsed="false">
      <c r="A636" s="73" t="n">
        <v>74410</v>
      </c>
      <c r="B636" s="72" t="n">
        <v>2050</v>
      </c>
      <c r="C636" s="72" t="n">
        <v>0</v>
      </c>
      <c r="D636" s="103" t="n">
        <v>330</v>
      </c>
    </row>
    <row r="637" customFormat="false" ht="15" hidden="false" customHeight="false" outlineLevel="0" collapsed="false">
      <c r="A637" s="73" t="n">
        <v>74411</v>
      </c>
      <c r="B637" s="72" t="n">
        <v>5010</v>
      </c>
      <c r="C637" s="72" t="n">
        <v>0</v>
      </c>
      <c r="D637" s="103" t="n">
        <v>331</v>
      </c>
    </row>
    <row r="638" customFormat="false" ht="15" hidden="false" customHeight="false" outlineLevel="0" collapsed="false">
      <c r="A638" s="73" t="n">
        <v>74413</v>
      </c>
      <c r="B638" s="72" t="n">
        <v>5546.64</v>
      </c>
      <c r="C638" s="72" t="n">
        <v>0</v>
      </c>
      <c r="D638" s="103" t="n">
        <v>339</v>
      </c>
    </row>
    <row r="639" customFormat="false" ht="15" hidden="false" customHeight="false" outlineLevel="0" collapsed="false">
      <c r="A639" s="73" t="n">
        <v>74414</v>
      </c>
      <c r="B639" s="72" t="n">
        <v>7194.76</v>
      </c>
      <c r="C639" s="72" t="n">
        <v>0</v>
      </c>
      <c r="D639" s="103" t="n">
        <v>340</v>
      </c>
    </row>
    <row r="640" customFormat="false" ht="15" hidden="false" customHeight="false" outlineLevel="0" collapsed="false">
      <c r="A640" s="73" t="n">
        <v>74415</v>
      </c>
      <c r="B640" s="72" t="n">
        <v>18848</v>
      </c>
      <c r="C640" s="72" t="n">
        <v>0</v>
      </c>
      <c r="D640" s="103" t="s">
        <v>3238</v>
      </c>
    </row>
    <row r="641" customFormat="false" ht="15" hidden="false" customHeight="false" outlineLevel="0" collapsed="false">
      <c r="A641" s="73" t="n">
        <v>74416</v>
      </c>
      <c r="B641" s="72" t="n">
        <v>9994.23</v>
      </c>
      <c r="C641" s="72" t="n">
        <v>0</v>
      </c>
      <c r="D641" s="103" t="n">
        <v>337</v>
      </c>
    </row>
    <row r="642" customFormat="false" ht="15" hidden="false" customHeight="false" outlineLevel="0" collapsed="false">
      <c r="A642" s="73" t="n">
        <v>74417</v>
      </c>
      <c r="B642" s="72"/>
      <c r="C642" s="72" t="n">
        <v>985.23</v>
      </c>
      <c r="D642" s="103"/>
    </row>
    <row r="643" customFormat="false" ht="15" hidden="false" customHeight="false" outlineLevel="0" collapsed="false">
      <c r="A643" s="73" t="n">
        <v>74418</v>
      </c>
      <c r="B643" s="72"/>
      <c r="C643" s="72" t="n">
        <v>2912.16</v>
      </c>
      <c r="D643" s="103"/>
    </row>
    <row r="644" customFormat="false" ht="15" hidden="false" customHeight="false" outlineLevel="0" collapsed="false">
      <c r="A644" s="74" t="n">
        <v>70806</v>
      </c>
      <c r="B644" s="72" t="n">
        <v>17232.3</v>
      </c>
      <c r="C644" s="72" t="n">
        <v>0</v>
      </c>
      <c r="D644" s="103" t="n">
        <v>334</v>
      </c>
    </row>
    <row r="645" customFormat="false" ht="15" hidden="false" customHeight="false" outlineLevel="0" collapsed="false">
      <c r="A645" s="73" t="n">
        <v>70806</v>
      </c>
      <c r="B645" s="72"/>
      <c r="C645" s="72" t="n">
        <v>2735.08</v>
      </c>
      <c r="D645" s="103"/>
    </row>
    <row r="646" customFormat="false" ht="15" hidden="false" customHeight="false" outlineLevel="0" collapsed="false">
      <c r="A646" s="73" t="n">
        <v>74419</v>
      </c>
      <c r="B646" s="72" t="n">
        <v>66262.28</v>
      </c>
      <c r="C646" s="72" t="n">
        <v>0</v>
      </c>
      <c r="D646" s="103" t="n">
        <v>335</v>
      </c>
    </row>
    <row r="647" customFormat="false" ht="15" hidden="false" customHeight="false" outlineLevel="0" collapsed="false">
      <c r="A647" s="74" t="n">
        <v>70018</v>
      </c>
      <c r="B647" s="72" t="n">
        <v>2677188.26</v>
      </c>
      <c r="C647" s="72" t="n">
        <v>0</v>
      </c>
      <c r="D647" s="103" t="n">
        <v>408</v>
      </c>
    </row>
    <row r="648" customFormat="false" ht="15" hidden="false" customHeight="false" outlineLevel="0" collapsed="false">
      <c r="A648" s="73" t="n">
        <v>70018</v>
      </c>
      <c r="B648" s="72"/>
      <c r="C648" s="72" t="n">
        <v>1459581.64</v>
      </c>
      <c r="D648" s="103"/>
    </row>
    <row r="649" customFormat="false" ht="15" hidden="false" customHeight="false" outlineLevel="0" collapsed="false">
      <c r="A649" s="73" t="n">
        <v>74420</v>
      </c>
      <c r="B649" s="72" t="n">
        <v>40000</v>
      </c>
      <c r="C649" s="72" t="n">
        <v>0</v>
      </c>
      <c r="D649" s="103" t="n">
        <v>353</v>
      </c>
    </row>
    <row r="650" customFormat="false" ht="15" hidden="false" customHeight="false" outlineLevel="0" collapsed="false">
      <c r="A650" s="73" t="n">
        <v>74421</v>
      </c>
      <c r="B650" s="72" t="n">
        <v>46000</v>
      </c>
      <c r="C650" s="72" t="n">
        <v>0</v>
      </c>
      <c r="D650" s="103" t="n">
        <v>341</v>
      </c>
    </row>
    <row r="651" customFormat="false" ht="15" hidden="false" customHeight="false" outlineLevel="0" collapsed="false">
      <c r="A651" s="74" t="n">
        <v>70807</v>
      </c>
      <c r="B651" s="72" t="n">
        <v>65101.13</v>
      </c>
      <c r="C651" s="72" t="n">
        <v>0</v>
      </c>
      <c r="D651" s="103" t="n">
        <v>338</v>
      </c>
    </row>
    <row r="652" customFormat="false" ht="15" hidden="false" customHeight="false" outlineLevel="0" collapsed="false">
      <c r="A652" s="73" t="n">
        <v>70807</v>
      </c>
      <c r="B652" s="72"/>
      <c r="C652" s="72" t="n">
        <v>434396.23</v>
      </c>
      <c r="D652" s="103"/>
    </row>
    <row r="653" customFormat="false" ht="15" hidden="false" customHeight="false" outlineLevel="0" collapsed="false">
      <c r="A653" s="73" t="n">
        <v>74423</v>
      </c>
      <c r="B653" s="72" t="n">
        <v>6420</v>
      </c>
      <c r="C653" s="72" t="n">
        <v>0</v>
      </c>
      <c r="D653" s="103" t="n">
        <v>352</v>
      </c>
    </row>
    <row r="654" customFormat="false" ht="15" hidden="false" customHeight="false" outlineLevel="0" collapsed="false">
      <c r="A654" s="73" t="n">
        <v>74428</v>
      </c>
      <c r="B654" s="72" t="n">
        <v>30161.71</v>
      </c>
      <c r="C654" s="72" t="n">
        <v>0</v>
      </c>
      <c r="D654" s="103" t="n">
        <v>347</v>
      </c>
    </row>
    <row r="655" customFormat="false" ht="15" hidden="false" customHeight="false" outlineLevel="0" collapsed="false">
      <c r="A655" s="73" t="n">
        <v>74429</v>
      </c>
      <c r="B655" s="72" t="n">
        <v>34810.8</v>
      </c>
      <c r="C655" s="72" t="n">
        <v>0</v>
      </c>
      <c r="D655" s="103" t="n">
        <v>346</v>
      </c>
    </row>
    <row r="656" customFormat="false" ht="15" hidden="false" customHeight="false" outlineLevel="0" collapsed="false">
      <c r="A656" s="73" t="n">
        <v>74434</v>
      </c>
      <c r="B656" s="72" t="n">
        <v>257980</v>
      </c>
      <c r="C656" s="72" t="n">
        <v>0</v>
      </c>
      <c r="D656" s="103" t="n">
        <v>354</v>
      </c>
    </row>
    <row r="657" customFormat="false" ht="15" hidden="false" customHeight="false" outlineLevel="0" collapsed="false">
      <c r="A657" s="73" t="n">
        <v>74435</v>
      </c>
      <c r="B657" s="72" t="n">
        <v>128740</v>
      </c>
      <c r="C657" s="72" t="n">
        <v>0</v>
      </c>
      <c r="D657" s="103" t="n">
        <v>355</v>
      </c>
    </row>
    <row r="658" customFormat="false" ht="15" hidden="false" customHeight="false" outlineLevel="0" collapsed="false">
      <c r="A658" s="73" t="n">
        <v>74433</v>
      </c>
      <c r="B658" s="72" t="n">
        <v>25834.73</v>
      </c>
      <c r="C658" s="72" t="n">
        <v>0</v>
      </c>
      <c r="D658" s="103" t="n">
        <v>361</v>
      </c>
    </row>
    <row r="659" customFormat="false" ht="15" hidden="false" customHeight="false" outlineLevel="0" collapsed="false">
      <c r="A659" s="73" t="n">
        <v>74431</v>
      </c>
      <c r="B659" s="72" t="n">
        <v>14332.99</v>
      </c>
      <c r="C659" s="72" t="n">
        <v>0</v>
      </c>
      <c r="D659" s="103" t="n">
        <v>356</v>
      </c>
    </row>
    <row r="660" customFormat="false" ht="15" hidden="false" customHeight="false" outlineLevel="0" collapsed="false">
      <c r="A660" s="73" t="n">
        <v>74432</v>
      </c>
      <c r="B660" s="72" t="n">
        <v>879</v>
      </c>
      <c r="C660" s="72" t="n">
        <v>0</v>
      </c>
      <c r="D660" s="103" t="n">
        <v>362</v>
      </c>
    </row>
    <row r="661" customFormat="false" ht="15" hidden="false" customHeight="false" outlineLevel="0" collapsed="false">
      <c r="A661" s="73" t="n">
        <v>74436</v>
      </c>
      <c r="B661" s="72" t="n">
        <v>11482.6</v>
      </c>
      <c r="C661" s="72" t="n">
        <v>0</v>
      </c>
      <c r="D661" s="103" t="n">
        <v>359</v>
      </c>
    </row>
    <row r="662" customFormat="false" ht="15" hidden="false" customHeight="false" outlineLevel="0" collapsed="false">
      <c r="A662" s="73" t="n">
        <v>74437</v>
      </c>
      <c r="B662" s="72" t="n">
        <v>6956.5</v>
      </c>
      <c r="C662" s="72" t="n">
        <v>0</v>
      </c>
      <c r="D662" s="103" t="n">
        <v>360</v>
      </c>
    </row>
    <row r="663" customFormat="false" ht="15" hidden="false" customHeight="false" outlineLevel="0" collapsed="false">
      <c r="A663" s="73" t="n">
        <v>74438</v>
      </c>
      <c r="B663" s="72" t="n">
        <v>5400</v>
      </c>
      <c r="C663" s="72" t="n">
        <v>0</v>
      </c>
      <c r="D663" s="103" t="n">
        <v>368</v>
      </c>
    </row>
    <row r="664" customFormat="false" ht="15" hidden="false" customHeight="false" outlineLevel="0" collapsed="false">
      <c r="A664" s="73" t="n">
        <v>74439</v>
      </c>
      <c r="B664" s="72" t="n">
        <v>39987.27</v>
      </c>
      <c r="C664" s="72" t="n">
        <v>0</v>
      </c>
      <c r="D664" s="103" t="n">
        <v>358</v>
      </c>
    </row>
    <row r="665" customFormat="false" ht="15" hidden="false" customHeight="false" outlineLevel="0" collapsed="false">
      <c r="A665" s="73" t="n">
        <v>74440</v>
      </c>
      <c r="B665" s="72" t="n">
        <v>11482.6</v>
      </c>
      <c r="C665" s="72" t="n">
        <v>0</v>
      </c>
      <c r="D665" s="103" t="n">
        <v>366</v>
      </c>
    </row>
    <row r="666" customFormat="false" ht="15" hidden="false" customHeight="false" outlineLevel="0" collapsed="false">
      <c r="A666" s="73" t="n">
        <v>74441</v>
      </c>
      <c r="B666" s="72"/>
      <c r="C666" s="72" t="n">
        <v>903.97</v>
      </c>
      <c r="D666" s="103"/>
    </row>
    <row r="667" customFormat="false" ht="15" hidden="false" customHeight="false" outlineLevel="0" collapsed="false">
      <c r="A667" s="73" t="n">
        <v>74442</v>
      </c>
      <c r="B667" s="72"/>
      <c r="C667" s="72" t="n">
        <v>286.2</v>
      </c>
      <c r="D667" s="103"/>
    </row>
    <row r="668" customFormat="false" ht="15" hidden="false" customHeight="false" outlineLevel="0" collapsed="false">
      <c r="A668" s="73" t="n">
        <v>74443</v>
      </c>
      <c r="B668" s="72"/>
      <c r="C668" s="72" t="n">
        <v>1022.5</v>
      </c>
      <c r="D668" s="103"/>
    </row>
    <row r="669" customFormat="false" ht="15" hidden="false" customHeight="false" outlineLevel="0" collapsed="false">
      <c r="A669" s="73" t="n">
        <v>74444</v>
      </c>
      <c r="B669" s="72"/>
      <c r="C669" s="72" t="n">
        <v>3695.47</v>
      </c>
      <c r="D669" s="103"/>
    </row>
    <row r="670" customFormat="false" ht="15" hidden="false" customHeight="false" outlineLevel="0" collapsed="false">
      <c r="A670" s="73" t="n">
        <v>74445</v>
      </c>
      <c r="B670" s="72"/>
      <c r="C670" s="72" t="n">
        <v>1199912.5</v>
      </c>
      <c r="D670" s="103"/>
    </row>
    <row r="671" customFormat="false" ht="15" hidden="false" customHeight="false" outlineLevel="0" collapsed="false">
      <c r="A671" s="73" t="n">
        <v>74446</v>
      </c>
      <c r="B671" s="72" t="n">
        <v>175122</v>
      </c>
      <c r="C671" s="72" t="n">
        <v>0</v>
      </c>
      <c r="D671" s="103" t="n">
        <v>392</v>
      </c>
    </row>
    <row r="672" customFormat="false" ht="15" hidden="false" customHeight="false" outlineLevel="0" collapsed="false">
      <c r="A672" s="73" t="n">
        <v>74447</v>
      </c>
      <c r="B672" s="72" t="n">
        <v>11840</v>
      </c>
      <c r="C672" s="72" t="n">
        <v>0</v>
      </c>
      <c r="D672" s="103" t="s">
        <v>3272</v>
      </c>
    </row>
    <row r="673" customFormat="false" ht="15" hidden="false" customHeight="false" outlineLevel="0" collapsed="false">
      <c r="A673" s="73" t="n">
        <v>74450</v>
      </c>
      <c r="B673" s="72" t="n">
        <v>587520</v>
      </c>
      <c r="C673" s="72" t="n">
        <v>0</v>
      </c>
      <c r="D673" s="103" t="n">
        <v>379</v>
      </c>
    </row>
    <row r="674" customFormat="false" ht="15" hidden="false" customHeight="false" outlineLevel="0" collapsed="false">
      <c r="A674" s="73" t="n">
        <v>74451</v>
      </c>
      <c r="B674" s="72" t="n">
        <v>408480</v>
      </c>
      <c r="C674" s="72" t="n">
        <v>0</v>
      </c>
      <c r="D674" s="103" t="n">
        <v>380</v>
      </c>
    </row>
    <row r="675" customFormat="false" ht="15" hidden="false" customHeight="false" outlineLevel="0" collapsed="false">
      <c r="A675" s="73" t="n">
        <v>74452</v>
      </c>
      <c r="B675" s="72" t="n">
        <v>9186.08</v>
      </c>
      <c r="C675" s="72" t="n">
        <v>0</v>
      </c>
      <c r="D675" s="103" t="n">
        <v>383</v>
      </c>
    </row>
    <row r="676" customFormat="false" ht="15" hidden="false" customHeight="false" outlineLevel="0" collapsed="false">
      <c r="A676" s="73" t="n">
        <v>74453</v>
      </c>
      <c r="B676" s="72" t="n">
        <v>9186.08</v>
      </c>
      <c r="C676" s="72" t="n">
        <v>0</v>
      </c>
      <c r="D676" s="103" t="n">
        <v>381</v>
      </c>
    </row>
    <row r="677" customFormat="false" ht="15" hidden="false" customHeight="false" outlineLevel="0" collapsed="false">
      <c r="A677" s="73" t="n">
        <v>74454</v>
      </c>
      <c r="B677" s="72" t="n">
        <v>5565.2</v>
      </c>
      <c r="C677" s="72" t="n">
        <v>0</v>
      </c>
      <c r="D677" s="103" t="n">
        <v>382</v>
      </c>
    </row>
    <row r="678" customFormat="false" ht="15" hidden="false" customHeight="false" outlineLevel="0" collapsed="false">
      <c r="A678" s="73" t="n">
        <v>74455</v>
      </c>
      <c r="B678" s="72" t="n">
        <v>9186.08</v>
      </c>
      <c r="C678" s="72" t="n">
        <v>0</v>
      </c>
      <c r="D678" s="103" t="n">
        <v>384</v>
      </c>
    </row>
    <row r="679" customFormat="false" ht="15" hidden="false" customHeight="false" outlineLevel="0" collapsed="false">
      <c r="A679" s="73" t="n">
        <v>74456</v>
      </c>
      <c r="B679" s="72" t="n">
        <v>5565.2</v>
      </c>
      <c r="C679" s="72" t="n">
        <v>0</v>
      </c>
      <c r="D679" s="103" t="n">
        <v>385</v>
      </c>
    </row>
    <row r="680" customFormat="false" ht="15" hidden="false" customHeight="false" outlineLevel="0" collapsed="false">
      <c r="A680" s="73" t="n">
        <v>74457</v>
      </c>
      <c r="B680" s="72" t="n">
        <v>9996.57</v>
      </c>
      <c r="C680" s="72" t="n">
        <v>0</v>
      </c>
      <c r="D680" s="103" t="n">
        <v>391</v>
      </c>
    </row>
    <row r="681" customFormat="false" ht="15" hidden="false" customHeight="false" outlineLevel="0" collapsed="false">
      <c r="A681" s="73" t="n">
        <v>74458</v>
      </c>
      <c r="B681" s="72" t="n">
        <v>193864.08</v>
      </c>
      <c r="C681" s="72" t="n">
        <v>0</v>
      </c>
      <c r="D681" s="103" t="n">
        <v>387</v>
      </c>
    </row>
    <row r="682" customFormat="false" ht="15" hidden="false" customHeight="false" outlineLevel="0" collapsed="false">
      <c r="A682" s="73" t="n">
        <v>74459</v>
      </c>
      <c r="B682" s="72" t="n">
        <v>595184.08</v>
      </c>
      <c r="C682" s="72" t="n">
        <v>0</v>
      </c>
      <c r="D682" s="103" t="n">
        <v>388</v>
      </c>
    </row>
    <row r="683" customFormat="false" ht="15" hidden="false" customHeight="false" outlineLevel="0" collapsed="false">
      <c r="A683" s="73" t="n">
        <v>74460</v>
      </c>
      <c r="B683" s="72" t="n">
        <v>168203.79</v>
      </c>
      <c r="C683" s="72" t="n">
        <v>0</v>
      </c>
      <c r="D683" s="103" t="n">
        <v>389</v>
      </c>
    </row>
    <row r="684" customFormat="false" ht="15" hidden="false" customHeight="false" outlineLevel="0" collapsed="false">
      <c r="A684" s="73" t="n">
        <v>74462</v>
      </c>
      <c r="B684" s="72"/>
      <c r="C684" s="72" t="n">
        <v>3509204.08</v>
      </c>
      <c r="D684" s="103"/>
    </row>
    <row r="685" customFormat="false" ht="15" hidden="false" customHeight="false" outlineLevel="0" collapsed="false">
      <c r="A685" s="74" t="n">
        <v>70187</v>
      </c>
      <c r="B685" s="72" t="n">
        <v>608595.39</v>
      </c>
      <c r="C685" s="72" t="n">
        <v>0</v>
      </c>
      <c r="D685" s="103" t="n">
        <v>412</v>
      </c>
    </row>
    <row r="686" customFormat="false" ht="15" hidden="false" customHeight="false" outlineLevel="0" collapsed="false">
      <c r="A686" s="73" t="n">
        <v>70187</v>
      </c>
      <c r="B686" s="72"/>
      <c r="C686" s="72" t="n">
        <v>417574.38</v>
      </c>
      <c r="D686" s="103"/>
    </row>
    <row r="687" customFormat="false" ht="15" hidden="false" customHeight="false" outlineLevel="0" collapsed="false">
      <c r="A687" s="74" t="n">
        <v>70151</v>
      </c>
      <c r="B687" s="72" t="n">
        <v>29034.53</v>
      </c>
      <c r="C687" s="72" t="n">
        <v>0</v>
      </c>
      <c r="D687" s="103" t="n">
        <v>394</v>
      </c>
    </row>
    <row r="688" customFormat="false" ht="15" hidden="false" customHeight="false" outlineLevel="0" collapsed="false">
      <c r="A688" s="73" t="n">
        <v>70151</v>
      </c>
      <c r="B688" s="72"/>
      <c r="C688" s="72" t="n">
        <v>12443.37</v>
      </c>
      <c r="D688" s="103"/>
    </row>
    <row r="689" customFormat="false" ht="15" hidden="false" customHeight="false" outlineLevel="0" collapsed="false">
      <c r="A689" s="73" t="n">
        <v>74463</v>
      </c>
      <c r="B689" s="72" t="n">
        <v>2656189.66</v>
      </c>
      <c r="C689" s="72" t="n">
        <v>0</v>
      </c>
      <c r="D689" s="103" t="n">
        <v>395</v>
      </c>
    </row>
    <row r="690" customFormat="false" ht="15" hidden="false" customHeight="false" outlineLevel="0" collapsed="false">
      <c r="A690" s="73" t="n">
        <v>72504</v>
      </c>
      <c r="B690" s="72" t="n">
        <v>8500</v>
      </c>
      <c r="C690" s="72" t="n">
        <v>0</v>
      </c>
      <c r="D690" s="103" t="n">
        <v>396</v>
      </c>
    </row>
    <row r="691" customFormat="false" ht="15" hidden="false" customHeight="false" outlineLevel="0" collapsed="false">
      <c r="A691" s="73" t="n">
        <v>74465</v>
      </c>
      <c r="B691" s="72" t="n">
        <v>15151846.5</v>
      </c>
      <c r="C691" s="72" t="n">
        <v>0</v>
      </c>
      <c r="D691" s="103" t="n">
        <v>393</v>
      </c>
    </row>
    <row r="692" customFormat="false" ht="15" hidden="false" customHeight="false" outlineLevel="0" collapsed="false">
      <c r="A692" s="73" t="n">
        <v>74464</v>
      </c>
      <c r="B692" s="72" t="n">
        <v>1311583.71</v>
      </c>
      <c r="C692" s="72" t="n">
        <v>0</v>
      </c>
      <c r="D692" s="103" t="n">
        <v>410</v>
      </c>
    </row>
    <row r="693" customFormat="false" ht="15" hidden="false" customHeight="false" outlineLevel="0" collapsed="false">
      <c r="A693" s="73" t="n">
        <v>74466</v>
      </c>
      <c r="B693" s="72"/>
      <c r="C693" s="72" t="n">
        <v>50000</v>
      </c>
      <c r="D693" s="103"/>
    </row>
    <row r="694" customFormat="false" ht="15" hidden="false" customHeight="false" outlineLevel="0" collapsed="false">
      <c r="A694" s="73" t="n">
        <v>74468</v>
      </c>
      <c r="B694" s="72"/>
      <c r="C694" s="72" t="n">
        <v>298.809999999998</v>
      </c>
      <c r="D694" s="103"/>
    </row>
    <row r="695" customFormat="false" ht="15" hidden="false" customHeight="false" outlineLevel="0" collapsed="false">
      <c r="A695" s="73" t="n">
        <v>74479</v>
      </c>
      <c r="B695" s="72"/>
      <c r="C695" s="72" t="n">
        <v>1130865.72</v>
      </c>
      <c r="D695" s="103"/>
    </row>
    <row r="696" customFormat="false" ht="15" hidden="false" customHeight="false" outlineLevel="0" collapsed="false">
      <c r="A696" s="73" t="n">
        <v>74480</v>
      </c>
      <c r="B696" s="72"/>
      <c r="C696" s="72" t="n">
        <v>46700</v>
      </c>
      <c r="D696" s="103"/>
    </row>
    <row r="697" customFormat="false" ht="15" hidden="false" customHeight="false" outlineLevel="0" collapsed="false">
      <c r="A697" s="73" t="n">
        <v>74481</v>
      </c>
      <c r="B697" s="72"/>
      <c r="C697" s="72" t="n">
        <v>320100</v>
      </c>
      <c r="D697" s="103"/>
    </row>
    <row r="698" customFormat="false" ht="15" hidden="false" customHeight="false" outlineLevel="0" collapsed="false">
      <c r="A698" s="73" t="n">
        <v>74482</v>
      </c>
      <c r="B698" s="72"/>
      <c r="C698" s="72" t="n">
        <v>963233.38</v>
      </c>
      <c r="D698" s="103"/>
    </row>
    <row r="699" customFormat="false" ht="15" hidden="false" customHeight="false" outlineLevel="0" collapsed="false">
      <c r="A699" s="73" t="n">
        <v>74483</v>
      </c>
      <c r="B699" s="72"/>
      <c r="C699" s="72" t="n">
        <v>1044880</v>
      </c>
      <c r="D699" s="103"/>
    </row>
    <row r="700" customFormat="false" ht="15" hidden="false" customHeight="false" outlineLevel="0" collapsed="false">
      <c r="A700" s="73" t="n">
        <v>74484</v>
      </c>
      <c r="B700" s="72"/>
      <c r="C700" s="72" t="n">
        <v>52122.59</v>
      </c>
      <c r="D700" s="103"/>
    </row>
    <row r="701" customFormat="false" ht="15" hidden="false" customHeight="false" outlineLevel="0" collapsed="false">
      <c r="A701" s="73" t="n">
        <v>74485</v>
      </c>
      <c r="B701" s="72"/>
      <c r="C701" s="72" t="n">
        <v>50000</v>
      </c>
      <c r="D701" s="103"/>
    </row>
    <row r="702" customFormat="false" ht="15" hidden="false" customHeight="false" outlineLevel="0" collapsed="false">
      <c r="A702" s="73" t="n">
        <v>74486</v>
      </c>
      <c r="B702" s="72"/>
      <c r="C702" s="72" t="n">
        <v>5924.34000000001</v>
      </c>
      <c r="D702" s="103"/>
    </row>
    <row r="703" customFormat="false" ht="15" hidden="false" customHeight="false" outlineLevel="0" collapsed="false">
      <c r="A703" s="73" t="n">
        <v>74487</v>
      </c>
      <c r="B703" s="72"/>
      <c r="C703" s="72" t="n">
        <v>933000</v>
      </c>
      <c r="D703" s="103"/>
    </row>
    <row r="704" customFormat="false" ht="15" hidden="false" customHeight="false" outlineLevel="0" collapsed="false">
      <c r="A704" s="73" t="n">
        <v>74488</v>
      </c>
      <c r="B704" s="72"/>
      <c r="C704" s="72" t="n">
        <v>75606.35</v>
      </c>
      <c r="D704" s="103"/>
    </row>
    <row r="705" customFormat="false" ht="15" hidden="false" customHeight="false" outlineLevel="0" collapsed="false">
      <c r="A705" s="73" t="n">
        <v>74489</v>
      </c>
      <c r="B705" s="72"/>
      <c r="C705" s="72" t="n">
        <v>120000</v>
      </c>
      <c r="D705" s="103"/>
    </row>
    <row r="706" customFormat="false" ht="15" hidden="false" customHeight="false" outlineLevel="0" collapsed="false">
      <c r="A706" s="73" t="n">
        <v>74490</v>
      </c>
      <c r="B706" s="72"/>
      <c r="C706" s="72" t="n">
        <v>53572</v>
      </c>
      <c r="D706" s="103"/>
    </row>
    <row r="707" customFormat="false" ht="15" hidden="false" customHeight="false" outlineLevel="0" collapsed="false">
      <c r="A707" s="73" t="n">
        <v>74491</v>
      </c>
      <c r="B707" s="72"/>
      <c r="C707" s="72" t="n">
        <v>25000</v>
      </c>
      <c r="D707" s="103"/>
    </row>
    <row r="708" customFormat="false" ht="15" hidden="false" customHeight="false" outlineLevel="0" collapsed="false">
      <c r="A708" s="73" t="n">
        <v>74493</v>
      </c>
      <c r="B708" s="72"/>
      <c r="C708" s="72" t="n">
        <v>116885.42</v>
      </c>
      <c r="D708" s="103"/>
    </row>
    <row r="709" customFormat="false" ht="15" hidden="false" customHeight="false" outlineLevel="0" collapsed="false">
      <c r="A709" s="73" t="n">
        <v>74494</v>
      </c>
      <c r="B709" s="72"/>
      <c r="C709" s="72" t="n">
        <v>15092.4</v>
      </c>
      <c r="D709" s="103"/>
    </row>
    <row r="710" customFormat="false" ht="15" hidden="false" customHeight="false" outlineLevel="0" collapsed="false">
      <c r="A710" s="73" t="n">
        <v>74495</v>
      </c>
      <c r="B710" s="72"/>
      <c r="C710" s="72" t="n">
        <v>656945.72</v>
      </c>
      <c r="D710" s="103"/>
    </row>
    <row r="711" customFormat="false" ht="15" hidden="false" customHeight="false" outlineLevel="0" collapsed="false">
      <c r="A711" s="73" t="n">
        <v>74496</v>
      </c>
      <c r="B711" s="72"/>
      <c r="C711" s="72" t="n">
        <v>68621.42</v>
      </c>
      <c r="D711" s="103"/>
    </row>
    <row r="712" customFormat="false" ht="15" hidden="false" customHeight="false" outlineLevel="0" collapsed="false">
      <c r="A712" s="73" t="n">
        <v>74497</v>
      </c>
      <c r="B712" s="72"/>
      <c r="C712" s="72" t="n">
        <v>86965.16</v>
      </c>
      <c r="D712" s="103"/>
    </row>
    <row r="713" customFormat="false" ht="15" hidden="false" customHeight="false" outlineLevel="0" collapsed="false">
      <c r="A713" s="73" t="n">
        <v>74498</v>
      </c>
      <c r="B713" s="72"/>
      <c r="C713" s="72" t="n">
        <v>12508.51</v>
      </c>
      <c r="D713" s="103"/>
    </row>
    <row r="714" customFormat="false" ht="15" hidden="false" customHeight="false" outlineLevel="0" collapsed="false">
      <c r="A714" s="73" t="n">
        <v>74515</v>
      </c>
      <c r="B714" s="72"/>
      <c r="C714" s="72" t="n">
        <v>603.41</v>
      </c>
      <c r="D714" s="103"/>
    </row>
    <row r="715" customFormat="false" ht="15" hidden="false" customHeight="false" outlineLevel="0" collapsed="false">
      <c r="A715" s="73" t="n">
        <v>74517</v>
      </c>
      <c r="B715" s="72"/>
      <c r="C715" s="72" t="n">
        <v>8767.26</v>
      </c>
      <c r="D715" s="103"/>
    </row>
    <row r="716" customFormat="false" ht="15" hidden="false" customHeight="false" outlineLevel="0" collapsed="false">
      <c r="A716" s="73" t="n">
        <v>74518</v>
      </c>
      <c r="B716" s="72"/>
      <c r="C716" s="72" t="n">
        <v>768.66</v>
      </c>
      <c r="D716" s="103"/>
    </row>
    <row r="717" customFormat="false" ht="15" hidden="false" customHeight="false" outlineLevel="0" collapsed="false">
      <c r="A717" s="73" t="n">
        <v>74519</v>
      </c>
      <c r="B717" s="72"/>
      <c r="C717" s="72" t="n">
        <v>45548.68</v>
      </c>
      <c r="D717" s="103"/>
    </row>
    <row r="718" customFormat="false" ht="15" hidden="false" customHeight="false" outlineLevel="0" collapsed="false">
      <c r="A718" s="73" t="n">
        <v>74520</v>
      </c>
      <c r="B718" s="72"/>
      <c r="C718" s="72" t="n">
        <v>4416.91</v>
      </c>
      <c r="D718" s="103"/>
    </row>
    <row r="719" customFormat="false" ht="15" hidden="false" customHeight="false" outlineLevel="0" collapsed="false">
      <c r="A719" s="73" t="n">
        <v>74521</v>
      </c>
      <c r="B719" s="72"/>
      <c r="C719" s="72" t="n">
        <v>5482.59</v>
      </c>
      <c r="D719" s="103"/>
    </row>
    <row r="720" customFormat="false" ht="15" hidden="false" customHeight="false" outlineLevel="0" collapsed="false">
      <c r="A720" s="73" t="n">
        <v>74522</v>
      </c>
      <c r="B720" s="72"/>
      <c r="C720" s="72" t="n">
        <v>1100</v>
      </c>
      <c r="D720" s="103"/>
    </row>
    <row r="721" customFormat="false" ht="15" hidden="false" customHeight="false" outlineLevel="0" collapsed="false">
      <c r="A721" s="73" t="n">
        <v>74527</v>
      </c>
      <c r="B721" s="72"/>
      <c r="C721" s="72" t="n">
        <v>9444.18</v>
      </c>
      <c r="D721" s="103"/>
    </row>
    <row r="722" customFormat="false" ht="15" hidden="false" customHeight="false" outlineLevel="0" collapsed="false">
      <c r="A722" s="73" t="n">
        <v>74528</v>
      </c>
      <c r="B722" s="72"/>
      <c r="C722" s="72" t="n">
        <v>1916.81</v>
      </c>
      <c r="D722" s="103"/>
    </row>
    <row r="723" customFormat="false" ht="15" hidden="false" customHeight="false" outlineLevel="0" collapsed="false">
      <c r="A723" s="73" t="n">
        <v>74529</v>
      </c>
      <c r="B723" s="72"/>
      <c r="C723" s="72" t="n">
        <v>65864.28</v>
      </c>
      <c r="D723" s="103"/>
    </row>
    <row r="724" customFormat="false" ht="15" hidden="false" customHeight="false" outlineLevel="0" collapsed="false">
      <c r="A724" s="73" t="n">
        <v>74530</v>
      </c>
      <c r="B724" s="72"/>
      <c r="C724" s="72" t="n">
        <v>6741.86</v>
      </c>
      <c r="D724" s="103"/>
    </row>
    <row r="725" customFormat="false" ht="15" hidden="false" customHeight="false" outlineLevel="0" collapsed="false">
      <c r="A725" s="73" t="n">
        <v>74531</v>
      </c>
      <c r="B725" s="72"/>
      <c r="C725" s="72" t="n">
        <v>8139.46</v>
      </c>
      <c r="D725" s="103"/>
    </row>
    <row r="726" customFormat="false" ht="15" hidden="false" customHeight="false" outlineLevel="0" collapsed="false">
      <c r="A726" s="73" t="n">
        <v>74532</v>
      </c>
      <c r="B726" s="72"/>
      <c r="C726" s="72" t="n">
        <v>500</v>
      </c>
      <c r="D726" s="103"/>
    </row>
    <row r="727" customFormat="false" ht="15" hidden="false" customHeight="false" outlineLevel="0" collapsed="false">
      <c r="A727" s="73" t="n">
        <v>74533</v>
      </c>
      <c r="B727" s="72" t="n">
        <v>29579.63</v>
      </c>
      <c r="C727" s="72" t="n">
        <v>0</v>
      </c>
      <c r="D727" s="103" t="n">
        <v>403</v>
      </c>
    </row>
    <row r="728" customFormat="false" ht="15" hidden="false" customHeight="false" outlineLevel="0" collapsed="false">
      <c r="A728" s="73" t="n">
        <v>74534</v>
      </c>
      <c r="B728" s="72" t="n">
        <v>8210.59</v>
      </c>
      <c r="C728" s="72" t="n">
        <v>0</v>
      </c>
      <c r="D728" s="103" t="n">
        <v>399</v>
      </c>
    </row>
    <row r="729" customFormat="false" ht="15" hidden="false" customHeight="false" outlineLevel="0" collapsed="false">
      <c r="A729" s="73" t="n">
        <v>74536</v>
      </c>
      <c r="B729" s="72" t="n">
        <v>2693400</v>
      </c>
      <c r="C729" s="72" t="n">
        <v>1500000</v>
      </c>
      <c r="D729" s="103" t="n">
        <v>397</v>
      </c>
    </row>
    <row r="730" customFormat="false" ht="15" hidden="false" customHeight="false" outlineLevel="0" collapsed="false">
      <c r="A730" s="73" t="n">
        <v>74537</v>
      </c>
      <c r="B730" s="72" t="n">
        <v>306600</v>
      </c>
      <c r="C730" s="72" t="n">
        <v>0</v>
      </c>
      <c r="D730" s="103" t="n">
        <v>398</v>
      </c>
    </row>
    <row r="731" customFormat="false" ht="15" hidden="false" customHeight="false" outlineLevel="0" collapsed="false">
      <c r="A731" s="73" t="n">
        <v>74539</v>
      </c>
      <c r="B731" s="72" t="n">
        <v>495400.61</v>
      </c>
      <c r="C731" s="72" t="n">
        <v>0</v>
      </c>
      <c r="D731" s="103" t="n">
        <v>400</v>
      </c>
    </row>
    <row r="732" customFormat="false" ht="15" hidden="false" customHeight="false" outlineLevel="0" collapsed="false">
      <c r="A732" s="73" t="n">
        <v>74541</v>
      </c>
      <c r="B732" s="72"/>
      <c r="C732" s="72" t="n">
        <v>1168781.27</v>
      </c>
      <c r="D732" s="103"/>
    </row>
    <row r="733" customFormat="false" ht="15" hidden="false" customHeight="false" outlineLevel="0" collapsed="false">
      <c r="A733" s="73" t="n">
        <v>74540</v>
      </c>
      <c r="B733" s="72" t="n">
        <v>22357.23</v>
      </c>
      <c r="C733" s="72" t="n">
        <v>0</v>
      </c>
      <c r="D733" s="103" t="n">
        <v>402</v>
      </c>
    </row>
    <row r="734" customFormat="false" ht="15" hidden="false" customHeight="false" outlineLevel="0" collapsed="false">
      <c r="A734" s="73" t="n">
        <v>74543</v>
      </c>
      <c r="B734" s="72" t="n">
        <v>6602.92</v>
      </c>
      <c r="C734" s="72" t="n">
        <v>0</v>
      </c>
      <c r="D734" s="103" t="n">
        <v>416</v>
      </c>
    </row>
    <row r="735" customFormat="false" ht="15" hidden="false" customHeight="false" outlineLevel="0" collapsed="false">
      <c r="A735" s="73" t="n">
        <v>74544</v>
      </c>
      <c r="B735" s="72"/>
      <c r="C735" s="72" t="n">
        <v>27400</v>
      </c>
      <c r="D735" s="103"/>
    </row>
    <row r="736" customFormat="false" ht="15" hidden="false" customHeight="false" outlineLevel="0" collapsed="false">
      <c r="A736" s="73" t="n">
        <v>74545</v>
      </c>
      <c r="B736" s="72" t="n">
        <v>24480</v>
      </c>
      <c r="C736" s="72" t="n">
        <v>0</v>
      </c>
      <c r="D736" s="103" t="n">
        <v>407</v>
      </c>
    </row>
    <row r="737" customFormat="false" ht="15" hidden="false" customHeight="false" outlineLevel="0" collapsed="false">
      <c r="A737" s="73" t="n">
        <v>74546</v>
      </c>
      <c r="B737" s="72" t="n">
        <v>3652.17</v>
      </c>
      <c r="C737" s="72" t="n">
        <v>0</v>
      </c>
      <c r="D737" s="103" t="n">
        <v>414</v>
      </c>
    </row>
    <row r="738" customFormat="false" ht="15" hidden="false" customHeight="false" outlineLevel="0" collapsed="false">
      <c r="A738" s="73" t="n">
        <v>74547</v>
      </c>
      <c r="B738" s="72"/>
      <c r="C738" s="72" t="n">
        <v>300560</v>
      </c>
      <c r="D738" s="103"/>
    </row>
    <row r="739" customFormat="false" ht="15" hidden="false" customHeight="false" outlineLevel="0" collapsed="false">
      <c r="A739" s="73" t="n">
        <v>74548</v>
      </c>
      <c r="B739" s="72"/>
      <c r="C739" s="72" t="n">
        <v>66570</v>
      </c>
      <c r="D739" s="103"/>
    </row>
    <row r="740" customFormat="false" ht="15" hidden="false" customHeight="false" outlineLevel="0" collapsed="false">
      <c r="A740" s="73" t="n">
        <v>74552</v>
      </c>
      <c r="B740" s="72" t="n">
        <v>15000</v>
      </c>
      <c r="C740" s="72" t="n">
        <v>0</v>
      </c>
      <c r="D740" s="103" t="n">
        <v>419</v>
      </c>
    </row>
    <row r="741" customFormat="false" ht="15" hidden="false" customHeight="false" outlineLevel="0" collapsed="false">
      <c r="A741" s="73" t="n">
        <v>74549</v>
      </c>
      <c r="B741" s="72" t="n">
        <v>10</v>
      </c>
      <c r="C741" s="72" t="n">
        <v>0</v>
      </c>
      <c r="D741" s="103" t="n">
        <v>422</v>
      </c>
    </row>
    <row r="742" customFormat="false" ht="15" hidden="false" customHeight="false" outlineLevel="0" collapsed="false">
      <c r="A742" s="73" t="n">
        <v>74550</v>
      </c>
      <c r="B742" s="72" t="n">
        <v>10</v>
      </c>
      <c r="C742" s="72" t="n">
        <v>0</v>
      </c>
      <c r="D742" s="103" t="n">
        <v>423</v>
      </c>
    </row>
    <row r="743" customFormat="false" ht="15" hidden="false" customHeight="false" outlineLevel="0" collapsed="false">
      <c r="A743" s="73" t="n">
        <v>74551</v>
      </c>
      <c r="B743" s="72" t="n">
        <v>10</v>
      </c>
      <c r="C743" s="72" t="n">
        <v>0</v>
      </c>
      <c r="D743" s="103" t="n">
        <v>424</v>
      </c>
    </row>
    <row r="744" customFormat="false" ht="15" hidden="false" customHeight="false" outlineLevel="0" collapsed="false">
      <c r="A744" s="73" t="n">
        <v>74553</v>
      </c>
      <c r="B744" s="72" t="n">
        <v>56482.99</v>
      </c>
      <c r="C744" s="72" t="n">
        <v>0</v>
      </c>
      <c r="D744" s="103" t="n">
        <v>428</v>
      </c>
    </row>
    <row r="745" customFormat="false" ht="15" hidden="false" customHeight="false" outlineLevel="0" collapsed="false">
      <c r="A745" s="73" t="n">
        <v>74554</v>
      </c>
      <c r="B745" s="72" t="n">
        <v>309824</v>
      </c>
      <c r="C745" s="72" t="n">
        <v>0</v>
      </c>
      <c r="D745" s="103" t="n">
        <v>498</v>
      </c>
    </row>
    <row r="746" customFormat="false" ht="15" hidden="false" customHeight="false" outlineLevel="0" collapsed="false">
      <c r="A746" s="73" t="n">
        <v>74557</v>
      </c>
      <c r="B746" s="72" t="n">
        <v>17442557.28</v>
      </c>
      <c r="C746" s="72" t="n">
        <v>0</v>
      </c>
      <c r="D746" s="103" t="n">
        <v>490</v>
      </c>
    </row>
    <row r="747" customFormat="false" ht="15" hidden="false" customHeight="false" outlineLevel="0" collapsed="false">
      <c r="A747" s="73" t="n">
        <v>74558</v>
      </c>
      <c r="B747" s="72"/>
      <c r="C747" s="72" t="n">
        <v>62810.16</v>
      </c>
      <c r="D747" s="103"/>
    </row>
    <row r="748" customFormat="false" ht="15" hidden="false" customHeight="false" outlineLevel="0" collapsed="false">
      <c r="A748" s="73" t="n">
        <v>74560</v>
      </c>
      <c r="B748" s="72"/>
      <c r="C748" s="72" t="n">
        <v>8488.71</v>
      </c>
      <c r="D748" s="103"/>
    </row>
    <row r="749" customFormat="false" ht="15" hidden="false" customHeight="false" outlineLevel="0" collapsed="false">
      <c r="A749" s="73" t="n">
        <v>74561</v>
      </c>
      <c r="B749" s="72"/>
      <c r="C749" s="72" t="n">
        <v>6889.56</v>
      </c>
      <c r="D749" s="103"/>
    </row>
    <row r="750" customFormat="false" ht="15" hidden="false" customHeight="false" outlineLevel="0" collapsed="false">
      <c r="A750" s="73" t="n">
        <v>74562</v>
      </c>
      <c r="B750" s="72"/>
      <c r="C750" s="72" t="n">
        <v>6889.56</v>
      </c>
      <c r="D750" s="103"/>
    </row>
    <row r="751" customFormat="false" ht="15" hidden="false" customHeight="false" outlineLevel="0" collapsed="false">
      <c r="A751" s="73" t="n">
        <v>74563</v>
      </c>
      <c r="B751" s="72"/>
      <c r="C751" s="72" t="n">
        <v>6889.56</v>
      </c>
      <c r="D751" s="103"/>
    </row>
    <row r="752" customFormat="false" ht="15" hidden="false" customHeight="false" outlineLevel="0" collapsed="false">
      <c r="A752" s="73" t="n">
        <v>74564</v>
      </c>
      <c r="B752" s="72" t="n">
        <v>100</v>
      </c>
      <c r="C752" s="72" t="n">
        <v>19150</v>
      </c>
      <c r="D752" s="103" t="n">
        <v>524</v>
      </c>
    </row>
    <row r="753" customFormat="false" ht="15" hidden="false" customHeight="false" outlineLevel="0" collapsed="false">
      <c r="A753" s="73" t="n">
        <v>74565</v>
      </c>
      <c r="B753" s="72" t="n">
        <v>100</v>
      </c>
      <c r="C753" s="72" t="n">
        <v>20150</v>
      </c>
      <c r="D753" s="103" t="n">
        <v>558</v>
      </c>
    </row>
    <row r="754" customFormat="false" ht="15" hidden="false" customHeight="false" outlineLevel="0" collapsed="false">
      <c r="A754" s="73" t="n">
        <v>74566</v>
      </c>
      <c r="B754" s="72" t="n">
        <v>21000000</v>
      </c>
      <c r="C754" s="72" t="n">
        <v>0</v>
      </c>
      <c r="D754" s="103" t="n">
        <v>482</v>
      </c>
    </row>
    <row r="755" customFormat="false" ht="15" hidden="false" customHeight="false" outlineLevel="0" collapsed="false">
      <c r="A755" s="73" t="n">
        <v>74567</v>
      </c>
      <c r="B755" s="72"/>
      <c r="C755" s="72" t="n">
        <v>856.8</v>
      </c>
      <c r="D755" s="103"/>
    </row>
    <row r="756" customFormat="false" ht="15" hidden="false" customHeight="false" outlineLevel="0" collapsed="false">
      <c r="A756" s="73" t="n">
        <v>74568</v>
      </c>
      <c r="B756" s="72"/>
      <c r="C756" s="72" t="n">
        <v>856.8</v>
      </c>
      <c r="D756" s="103"/>
    </row>
    <row r="757" customFormat="false" ht="15" hidden="false" customHeight="false" outlineLevel="0" collapsed="false">
      <c r="A757" s="73" t="n">
        <v>74569</v>
      </c>
      <c r="B757" s="72" t="n">
        <v>2142</v>
      </c>
      <c r="C757" s="72" t="n">
        <v>2142</v>
      </c>
      <c r="D757" s="103" t="n">
        <v>537</v>
      </c>
    </row>
    <row r="758" customFormat="false" ht="15" hidden="false" customHeight="false" outlineLevel="0" collapsed="false">
      <c r="A758" s="73" t="n">
        <v>74570</v>
      </c>
      <c r="B758" s="72" t="n">
        <v>2142</v>
      </c>
      <c r="C758" s="72" t="n">
        <v>2142</v>
      </c>
      <c r="D758" s="103" t="n">
        <v>537</v>
      </c>
    </row>
    <row r="759" customFormat="false" ht="15" hidden="false" customHeight="false" outlineLevel="0" collapsed="false">
      <c r="A759" s="73" t="n">
        <v>74571</v>
      </c>
      <c r="B759" s="72"/>
      <c r="C759" s="72" t="n">
        <v>25000</v>
      </c>
      <c r="D759" s="103"/>
    </row>
    <row r="760" customFormat="false" ht="15" hidden="false" customHeight="false" outlineLevel="0" collapsed="false">
      <c r="A760" s="73" t="n">
        <v>74572</v>
      </c>
      <c r="B760" s="72"/>
      <c r="C760" s="72" t="n">
        <v>4439.94</v>
      </c>
      <c r="D760" s="103"/>
    </row>
    <row r="761" customFormat="false" ht="15" hidden="false" customHeight="false" outlineLevel="0" collapsed="false">
      <c r="A761" s="73" t="n">
        <v>74573</v>
      </c>
      <c r="B761" s="72"/>
      <c r="C761" s="72" t="n">
        <v>1148.26</v>
      </c>
      <c r="D761" s="103"/>
    </row>
    <row r="762" customFormat="false" ht="15" hidden="false" customHeight="false" outlineLevel="0" collapsed="false">
      <c r="A762" s="73" t="n">
        <v>74574</v>
      </c>
      <c r="B762" s="72"/>
      <c r="C762" s="72" t="n">
        <v>4439.94</v>
      </c>
      <c r="D762" s="103"/>
    </row>
    <row r="763" customFormat="false" ht="15" hidden="false" customHeight="false" outlineLevel="0" collapsed="false">
      <c r="A763" s="73" t="n">
        <v>74580</v>
      </c>
      <c r="B763" s="72" t="n">
        <v>6889.56</v>
      </c>
      <c r="C763" s="72" t="n">
        <v>0</v>
      </c>
      <c r="D763" s="103" t="s">
        <v>3388</v>
      </c>
    </row>
    <row r="764" customFormat="false" ht="15" hidden="false" customHeight="false" outlineLevel="0" collapsed="false">
      <c r="A764" s="73" t="n">
        <v>74581</v>
      </c>
      <c r="B764" s="72" t="n">
        <v>4594.04</v>
      </c>
      <c r="C764" s="72" t="n">
        <v>2295.52</v>
      </c>
      <c r="D764" s="103" t="s">
        <v>3388</v>
      </c>
    </row>
    <row r="765" customFormat="false" ht="15" hidden="false" customHeight="false" outlineLevel="0" collapsed="false">
      <c r="A765" s="73" t="n">
        <v>74584</v>
      </c>
      <c r="B765" s="72"/>
      <c r="C765" s="72" t="n">
        <v>83780.76</v>
      </c>
      <c r="D765" s="103"/>
    </row>
    <row r="766" customFormat="false" ht="15" hidden="false" customHeight="false" outlineLevel="0" collapsed="false">
      <c r="A766" s="73" t="n">
        <v>74585</v>
      </c>
      <c r="B766" s="72"/>
      <c r="C766" s="72" t="n">
        <v>1184.58</v>
      </c>
      <c r="D766" s="103"/>
    </row>
    <row r="767" customFormat="false" ht="15" hidden="false" customHeight="false" outlineLevel="0" collapsed="false">
      <c r="A767" s="73" t="n">
        <v>74586</v>
      </c>
      <c r="B767" s="72"/>
      <c r="C767" s="72" t="n">
        <v>792.48</v>
      </c>
      <c r="D767" s="103"/>
    </row>
    <row r="768" customFormat="false" ht="15" hidden="false" customHeight="false" outlineLevel="0" collapsed="false">
      <c r="A768" s="73" t="n">
        <v>74601</v>
      </c>
      <c r="B768" s="72"/>
      <c r="C768" s="72" t="n">
        <v>24123.98</v>
      </c>
      <c r="D768" s="103"/>
    </row>
    <row r="769" customFormat="false" ht="15" hidden="false" customHeight="false" outlineLevel="0" collapsed="false">
      <c r="A769" s="73" t="n">
        <v>74604</v>
      </c>
      <c r="B769" s="72"/>
      <c r="C769" s="72" t="n">
        <v>8568.08</v>
      </c>
      <c r="D769" s="103"/>
    </row>
    <row r="770" customFormat="false" ht="15" hidden="false" customHeight="false" outlineLevel="0" collapsed="false">
      <c r="A770" s="73" t="n">
        <v>74609</v>
      </c>
      <c r="B770" s="72"/>
      <c r="C770" s="72" t="n">
        <v>8568.08</v>
      </c>
      <c r="D770" s="103"/>
    </row>
    <row r="771" customFormat="false" ht="15" hidden="false" customHeight="false" outlineLevel="0" collapsed="false">
      <c r="A771" s="73" t="n">
        <v>74610</v>
      </c>
      <c r="B771" s="72"/>
      <c r="C771" s="72" t="n">
        <v>8568.08</v>
      </c>
      <c r="D771" s="103"/>
    </row>
    <row r="772" customFormat="false" ht="15" hidden="false" customHeight="false" outlineLevel="0" collapsed="false">
      <c r="A772" s="73" t="n">
        <v>74611</v>
      </c>
      <c r="B772" s="72"/>
      <c r="C772" s="72" t="n">
        <v>258899.91</v>
      </c>
      <c r="D772" s="103"/>
    </row>
    <row r="773" customFormat="false" ht="15" hidden="false" customHeight="false" outlineLevel="0" collapsed="false">
      <c r="A773" s="73" t="n">
        <v>74613</v>
      </c>
      <c r="B773" s="72"/>
      <c r="C773" s="72" t="n">
        <v>1</v>
      </c>
      <c r="D773" s="103"/>
    </row>
    <row r="774" customFormat="false" ht="15" hidden="false" customHeight="false" outlineLevel="0" collapsed="false">
      <c r="A774" s="73" t="n">
        <v>74614</v>
      </c>
      <c r="B774" s="72"/>
      <c r="C774" s="72" t="n">
        <v>1</v>
      </c>
      <c r="D774" s="103"/>
    </row>
    <row r="775" customFormat="false" ht="15" hidden="false" customHeight="false" outlineLevel="0" collapsed="false">
      <c r="A775" s="73" t="n">
        <v>74615</v>
      </c>
      <c r="B775" s="72"/>
      <c r="C775" s="72" t="n">
        <v>396000</v>
      </c>
      <c r="D775" s="103"/>
    </row>
    <row r="776" customFormat="false" ht="15" hidden="false" customHeight="false" outlineLevel="0" collapsed="false">
      <c r="A776" s="73" t="n">
        <v>74616</v>
      </c>
      <c r="B776" s="72" t="n">
        <v>43746.21</v>
      </c>
      <c r="C776" s="72" t="n">
        <v>0</v>
      </c>
      <c r="D776" s="103" t="n">
        <v>497</v>
      </c>
    </row>
    <row r="777" customFormat="false" ht="15" hidden="false" customHeight="false" outlineLevel="0" collapsed="false">
      <c r="A777" s="73" t="n">
        <v>74617</v>
      </c>
      <c r="B777" s="72" t="n">
        <v>47491.08</v>
      </c>
      <c r="C777" s="72" t="n">
        <v>0</v>
      </c>
      <c r="D777" s="103" t="n">
        <v>499</v>
      </c>
    </row>
    <row r="778" customFormat="false" ht="15" hidden="false" customHeight="false" outlineLevel="0" collapsed="false">
      <c r="A778" s="73" t="n">
        <v>74618</v>
      </c>
      <c r="B778" s="72"/>
      <c r="C778" s="72" t="n">
        <v>1</v>
      </c>
      <c r="D778" s="103"/>
    </row>
    <row r="779" customFormat="false" ht="15" hidden="false" customHeight="false" outlineLevel="0" collapsed="false">
      <c r="A779" s="73" t="n">
        <v>74619</v>
      </c>
      <c r="B779" s="72"/>
      <c r="C779" s="72" t="n">
        <v>59400</v>
      </c>
      <c r="D779" s="103"/>
    </row>
    <row r="780" customFormat="false" ht="15" hidden="false" customHeight="false" outlineLevel="0" collapsed="false">
      <c r="A780" s="73" t="n">
        <v>74587</v>
      </c>
      <c r="B780" s="72"/>
      <c r="C780" s="72" t="n">
        <v>858.469999999987</v>
      </c>
      <c r="D780" s="103"/>
    </row>
    <row r="781" customFormat="false" ht="15" hidden="false" customHeight="false" outlineLevel="0" collapsed="false">
      <c r="A781" s="73" t="n">
        <v>74620</v>
      </c>
      <c r="B781" s="72"/>
      <c r="C781" s="72" t="n">
        <v>2142</v>
      </c>
      <c r="D781" s="103"/>
    </row>
    <row r="782" customFormat="false" ht="15" hidden="false" customHeight="false" outlineLevel="0" collapsed="false">
      <c r="A782" s="73" t="n">
        <v>74621</v>
      </c>
      <c r="B782" s="72"/>
      <c r="C782" s="72" t="n">
        <v>2142</v>
      </c>
      <c r="D782" s="103"/>
    </row>
    <row r="783" customFormat="false" ht="15" hidden="false" customHeight="false" outlineLevel="0" collapsed="false">
      <c r="A783" s="73" t="n">
        <v>74624</v>
      </c>
      <c r="B783" s="72" t="n">
        <v>8488.71</v>
      </c>
      <c r="C783" s="72" t="n">
        <v>0</v>
      </c>
      <c r="D783" s="103" t="s">
        <v>3388</v>
      </c>
    </row>
    <row r="784" customFormat="false" ht="15" hidden="false" customHeight="false" outlineLevel="0" collapsed="false">
      <c r="A784" s="73" t="n">
        <v>74625</v>
      </c>
      <c r="B784" s="72" t="n">
        <v>6889.56</v>
      </c>
      <c r="C784" s="72" t="n">
        <v>0</v>
      </c>
      <c r="D784" s="103" t="s">
        <v>3388</v>
      </c>
    </row>
    <row r="785" customFormat="false" ht="15" hidden="false" customHeight="false" outlineLevel="0" collapsed="false">
      <c r="A785" s="73" t="n">
        <v>74626</v>
      </c>
      <c r="B785" s="72" t="n">
        <v>6889.56</v>
      </c>
      <c r="C785" s="72" t="n">
        <v>0</v>
      </c>
      <c r="D785" s="103" t="s">
        <v>3421</v>
      </c>
    </row>
    <row r="786" customFormat="false" ht="15" hidden="false" customHeight="false" outlineLevel="0" collapsed="false">
      <c r="A786" s="73" t="n">
        <v>74627</v>
      </c>
      <c r="B786" s="72" t="n">
        <v>6889.56</v>
      </c>
      <c r="C786" s="72" t="n">
        <v>0</v>
      </c>
      <c r="D786" s="103" t="s">
        <v>3388</v>
      </c>
    </row>
    <row r="787" customFormat="false" ht="15" hidden="false" customHeight="false" outlineLevel="0" collapsed="false">
      <c r="A787" s="73" t="n">
        <v>74628</v>
      </c>
      <c r="B787" s="72" t="n">
        <v>6889.56</v>
      </c>
      <c r="C787" s="72" t="n">
        <v>0</v>
      </c>
      <c r="D787" s="103" t="s">
        <v>3388</v>
      </c>
    </row>
    <row r="788" customFormat="false" ht="15" hidden="false" customHeight="false" outlineLevel="0" collapsed="false">
      <c r="A788" s="73" t="n">
        <v>74629</v>
      </c>
      <c r="B788" s="72" t="n">
        <v>2700</v>
      </c>
      <c r="C788" s="72" t="n">
        <v>0</v>
      </c>
      <c r="D788" s="103" t="n">
        <v>450</v>
      </c>
    </row>
    <row r="789" customFormat="false" ht="15" hidden="false" customHeight="false" outlineLevel="0" collapsed="false">
      <c r="A789" s="73" t="n">
        <v>74638</v>
      </c>
      <c r="B789" s="72" t="n">
        <v>7025.76</v>
      </c>
      <c r="C789" s="72" t="n">
        <v>0</v>
      </c>
      <c r="D789" s="103" t="n">
        <v>451</v>
      </c>
    </row>
    <row r="790" customFormat="false" ht="15" hidden="false" customHeight="false" outlineLevel="0" collapsed="false">
      <c r="A790" s="73" t="n">
        <v>74639</v>
      </c>
      <c r="B790" s="72" t="n">
        <v>1010</v>
      </c>
      <c r="C790" s="72" t="n">
        <v>0</v>
      </c>
      <c r="D790" s="103" t="n">
        <v>447</v>
      </c>
    </row>
    <row r="791" customFormat="false" ht="15" hidden="false" customHeight="false" outlineLevel="0" collapsed="false">
      <c r="A791" s="73" t="n">
        <v>74640</v>
      </c>
      <c r="B791" s="72" t="n">
        <v>1728</v>
      </c>
      <c r="C791" s="72" t="n">
        <v>0</v>
      </c>
      <c r="D791" s="103" t="n">
        <v>432</v>
      </c>
    </row>
    <row r="792" customFormat="false" ht="15" hidden="false" customHeight="false" outlineLevel="0" collapsed="false">
      <c r="A792" s="73" t="n">
        <v>74643</v>
      </c>
      <c r="B792" s="72" t="n">
        <v>9739.16</v>
      </c>
      <c r="C792" s="72" t="n">
        <v>0</v>
      </c>
      <c r="D792" s="103" t="n">
        <v>442</v>
      </c>
    </row>
    <row r="793" customFormat="false" ht="15" hidden="false" customHeight="false" outlineLevel="0" collapsed="false">
      <c r="A793" s="73" t="n">
        <v>74644</v>
      </c>
      <c r="B793" s="72" t="n">
        <v>29993.58</v>
      </c>
      <c r="C793" s="72" t="n">
        <v>0</v>
      </c>
      <c r="D793" s="103" t="n">
        <v>443</v>
      </c>
    </row>
    <row r="794" customFormat="false" ht="15" hidden="false" customHeight="false" outlineLevel="0" collapsed="false">
      <c r="A794" s="73" t="n">
        <v>74645</v>
      </c>
      <c r="B794" s="72" t="n">
        <v>10000</v>
      </c>
      <c r="C794" s="72" t="n">
        <v>0</v>
      </c>
      <c r="D794" s="103" t="n">
        <v>444</v>
      </c>
    </row>
    <row r="795" customFormat="false" ht="15" hidden="false" customHeight="false" outlineLevel="0" collapsed="false">
      <c r="A795" s="73" t="n">
        <v>74646</v>
      </c>
      <c r="B795" s="72" t="n">
        <v>10000</v>
      </c>
      <c r="C795" s="72" t="n">
        <v>0</v>
      </c>
      <c r="D795" s="103" t="n">
        <v>445</v>
      </c>
    </row>
    <row r="796" customFormat="false" ht="15" hidden="false" customHeight="false" outlineLevel="0" collapsed="false">
      <c r="A796" s="73" t="n">
        <v>74647</v>
      </c>
      <c r="B796" s="72" t="n">
        <v>9970</v>
      </c>
      <c r="C796" s="72" t="n">
        <v>0</v>
      </c>
      <c r="D796" s="103" t="n">
        <v>446</v>
      </c>
    </row>
    <row r="797" customFormat="false" ht="15" hidden="false" customHeight="false" outlineLevel="0" collapsed="false">
      <c r="A797" s="73" t="n">
        <v>74641</v>
      </c>
      <c r="B797" s="72" t="n">
        <v>83021.63</v>
      </c>
      <c r="C797" s="72" t="n">
        <v>0</v>
      </c>
      <c r="D797" s="103" t="n">
        <v>697</v>
      </c>
    </row>
    <row r="798" customFormat="false" ht="15" hidden="false" customHeight="false" outlineLevel="0" collapsed="false">
      <c r="A798" s="73" t="n">
        <v>74648</v>
      </c>
      <c r="B798" s="72" t="n">
        <v>61451.34</v>
      </c>
      <c r="C798" s="72" t="n">
        <v>0</v>
      </c>
      <c r="D798" s="103" t="n">
        <v>429</v>
      </c>
    </row>
    <row r="799" customFormat="false" ht="15" hidden="false" customHeight="false" outlineLevel="0" collapsed="false">
      <c r="A799" s="73" t="n">
        <v>74631</v>
      </c>
      <c r="B799" s="72" t="n">
        <v>8811.81</v>
      </c>
      <c r="C799" s="72" t="n">
        <v>0</v>
      </c>
      <c r="D799" s="103" t="s">
        <v>3445</v>
      </c>
    </row>
    <row r="800" customFormat="false" ht="15" hidden="false" customHeight="false" outlineLevel="0" collapsed="false">
      <c r="A800" s="73" t="n">
        <v>74632</v>
      </c>
      <c r="B800" s="72" t="n">
        <v>6426.06</v>
      </c>
      <c r="C800" s="72" t="n">
        <v>0</v>
      </c>
      <c r="D800" s="103" t="s">
        <v>3445</v>
      </c>
    </row>
    <row r="801" customFormat="false" ht="15" hidden="false" customHeight="false" outlineLevel="0" collapsed="false">
      <c r="A801" s="73" t="n">
        <v>74633</v>
      </c>
      <c r="B801" s="72" t="n">
        <v>6426.06</v>
      </c>
      <c r="C801" s="72" t="n">
        <v>0</v>
      </c>
      <c r="D801" s="103" t="s">
        <v>3445</v>
      </c>
    </row>
    <row r="802" customFormat="false" ht="15" hidden="false" customHeight="false" outlineLevel="0" collapsed="false">
      <c r="A802" s="73" t="n">
        <v>74634</v>
      </c>
      <c r="B802" s="72" t="n">
        <v>6426.06</v>
      </c>
      <c r="C802" s="72" t="n">
        <v>0</v>
      </c>
      <c r="D802" s="103" t="s">
        <v>3445</v>
      </c>
    </row>
    <row r="803" customFormat="false" ht="15" hidden="false" customHeight="false" outlineLevel="0" collapsed="false">
      <c r="A803" s="73" t="n">
        <v>74635</v>
      </c>
      <c r="B803" s="72" t="n">
        <v>6426.06</v>
      </c>
      <c r="C803" s="72" t="n">
        <v>0</v>
      </c>
      <c r="D803" s="103" t="s">
        <v>3445</v>
      </c>
    </row>
    <row r="804" customFormat="false" ht="15" hidden="false" customHeight="false" outlineLevel="0" collapsed="false">
      <c r="A804" s="73" t="n">
        <v>74636</v>
      </c>
      <c r="B804" s="72" t="n">
        <v>2142.02</v>
      </c>
      <c r="C804" s="72" t="n">
        <v>0</v>
      </c>
      <c r="D804" s="103" t="n">
        <v>486</v>
      </c>
    </row>
    <row r="805" customFormat="false" ht="15" hidden="false" customHeight="false" outlineLevel="0" collapsed="false">
      <c r="A805" s="73" t="n">
        <v>74637</v>
      </c>
      <c r="B805" s="72" t="n">
        <v>750525.39</v>
      </c>
      <c r="C805" s="72" t="n">
        <v>0</v>
      </c>
      <c r="D805" s="103" t="n">
        <v>496</v>
      </c>
    </row>
    <row r="806" customFormat="false" ht="15" hidden="false" customHeight="false" outlineLevel="0" collapsed="false">
      <c r="A806" s="73" t="n">
        <v>74630</v>
      </c>
      <c r="B806" s="72"/>
      <c r="C806" s="72" t="n">
        <v>9762</v>
      </c>
      <c r="D806" s="103"/>
    </row>
    <row r="807" customFormat="false" ht="15" hidden="false" customHeight="false" outlineLevel="0" collapsed="false">
      <c r="A807" s="73" t="n">
        <v>74588</v>
      </c>
      <c r="B807" s="72"/>
      <c r="C807" s="72" t="n">
        <v>4644.04</v>
      </c>
      <c r="D807" s="103"/>
    </row>
    <row r="808" customFormat="false" ht="15" hidden="false" customHeight="false" outlineLevel="0" collapsed="false">
      <c r="A808" s="73" t="n">
        <v>74589</v>
      </c>
      <c r="B808" s="72"/>
      <c r="C808" s="72" t="n">
        <v>4644.04</v>
      </c>
      <c r="D808" s="103"/>
    </row>
    <row r="809" customFormat="false" ht="15" hidden="false" customHeight="false" outlineLevel="0" collapsed="false">
      <c r="A809" s="73" t="n">
        <v>74590</v>
      </c>
      <c r="B809" s="72"/>
      <c r="C809" s="72" t="n">
        <v>6906.06</v>
      </c>
      <c r="D809" s="103"/>
    </row>
    <row r="810" customFormat="false" ht="15" hidden="false" customHeight="false" outlineLevel="0" collapsed="false">
      <c r="A810" s="73" t="n">
        <v>74591</v>
      </c>
      <c r="B810" s="72"/>
      <c r="C810" s="72" t="n">
        <v>5282</v>
      </c>
      <c r="D810" s="103"/>
    </row>
    <row r="811" customFormat="false" ht="15" hidden="false" customHeight="false" outlineLevel="0" collapsed="false">
      <c r="A811" s="73" t="n">
        <v>74592</v>
      </c>
      <c r="B811" s="72"/>
      <c r="C811" s="72" t="n">
        <v>4764.04</v>
      </c>
      <c r="D811" s="103"/>
    </row>
    <row r="812" customFormat="false" ht="15" hidden="false" customHeight="false" outlineLevel="0" collapsed="false">
      <c r="A812" s="73" t="n">
        <v>74593</v>
      </c>
      <c r="B812" s="72"/>
      <c r="C812" s="72" t="n">
        <v>4764.04</v>
      </c>
      <c r="D812" s="103"/>
    </row>
    <row r="813" customFormat="false" ht="15" hidden="false" customHeight="false" outlineLevel="0" collapsed="false">
      <c r="A813" s="73" t="n">
        <v>74594</v>
      </c>
      <c r="B813" s="72"/>
      <c r="C813" s="72" t="n">
        <v>4764.04</v>
      </c>
      <c r="D813" s="103"/>
    </row>
    <row r="814" customFormat="false" ht="15" hidden="false" customHeight="false" outlineLevel="0" collapsed="false">
      <c r="A814" s="73" t="n">
        <v>74595</v>
      </c>
      <c r="B814" s="72"/>
      <c r="C814" s="72" t="n">
        <v>4764.04</v>
      </c>
      <c r="D814" s="103"/>
    </row>
    <row r="815" customFormat="false" ht="15" hidden="false" customHeight="false" outlineLevel="0" collapsed="false">
      <c r="A815" s="73" t="n">
        <v>74596</v>
      </c>
      <c r="B815" s="72"/>
      <c r="C815" s="72" t="n">
        <v>4764.04</v>
      </c>
      <c r="D815" s="103"/>
    </row>
    <row r="816" customFormat="false" ht="15" hidden="false" customHeight="false" outlineLevel="0" collapsed="false">
      <c r="A816" s="73" t="n">
        <v>74597</v>
      </c>
      <c r="B816" s="72"/>
      <c r="C816" s="72" t="n">
        <v>2100</v>
      </c>
      <c r="D816" s="103"/>
    </row>
    <row r="817" customFormat="false" ht="15" hidden="false" customHeight="false" outlineLevel="0" collapsed="false">
      <c r="A817" s="73" t="n">
        <v>74598</v>
      </c>
      <c r="B817" s="72"/>
      <c r="C817" s="72" t="n">
        <v>1200</v>
      </c>
      <c r="D817" s="103"/>
    </row>
    <row r="818" customFormat="false" ht="15" hidden="false" customHeight="false" outlineLevel="0" collapsed="false">
      <c r="A818" s="73" t="n">
        <v>74599</v>
      </c>
      <c r="B818" s="72"/>
      <c r="C818" s="72" t="n">
        <v>10700</v>
      </c>
      <c r="D818" s="103"/>
    </row>
    <row r="819" customFormat="false" ht="15" hidden="false" customHeight="false" outlineLevel="0" collapsed="false">
      <c r="A819" s="73" t="n">
        <v>74600</v>
      </c>
      <c r="B819" s="72"/>
      <c r="C819" s="72" t="n">
        <v>1000</v>
      </c>
      <c r="D819" s="103"/>
    </row>
    <row r="820" customFormat="false" ht="15" hidden="false" customHeight="false" outlineLevel="0" collapsed="false">
      <c r="A820" s="73" t="n">
        <v>74649</v>
      </c>
      <c r="B820" s="72" t="n">
        <v>10</v>
      </c>
      <c r="C820" s="72" t="n">
        <v>0</v>
      </c>
      <c r="D820" s="103" t="n">
        <v>431</v>
      </c>
    </row>
    <row r="821" customFormat="false" ht="15" hidden="false" customHeight="false" outlineLevel="0" collapsed="false">
      <c r="A821" s="73" t="n">
        <v>74650</v>
      </c>
      <c r="B821" s="72" t="n">
        <v>10</v>
      </c>
      <c r="C821" s="72" t="n">
        <v>0</v>
      </c>
      <c r="D821" s="103" t="n">
        <v>433</v>
      </c>
    </row>
    <row r="822" customFormat="false" ht="15" hidden="false" customHeight="false" outlineLevel="0" collapsed="false">
      <c r="A822" s="73" t="n">
        <v>74651</v>
      </c>
      <c r="B822" s="72" t="n">
        <v>10</v>
      </c>
      <c r="C822" s="72" t="n">
        <v>0</v>
      </c>
      <c r="D822" s="103" t="n">
        <v>434</v>
      </c>
    </row>
    <row r="823" customFormat="false" ht="15" hidden="false" customHeight="false" outlineLevel="0" collapsed="false">
      <c r="A823" s="73" t="n">
        <v>74652</v>
      </c>
      <c r="B823" s="72" t="n">
        <v>10</v>
      </c>
      <c r="C823" s="72" t="n">
        <v>0</v>
      </c>
      <c r="D823" s="103" t="n">
        <v>435</v>
      </c>
    </row>
    <row r="824" customFormat="false" ht="15" hidden="false" customHeight="false" outlineLevel="0" collapsed="false">
      <c r="A824" s="73" t="n">
        <v>74653</v>
      </c>
      <c r="B824" s="72" t="n">
        <v>10</v>
      </c>
      <c r="C824" s="72" t="n">
        <v>0</v>
      </c>
      <c r="D824" s="103" t="n">
        <v>436</v>
      </c>
    </row>
    <row r="825" customFormat="false" ht="15" hidden="false" customHeight="false" outlineLevel="0" collapsed="false">
      <c r="A825" s="73" t="n">
        <v>74654</v>
      </c>
      <c r="B825" s="72" t="n">
        <v>10</v>
      </c>
      <c r="C825" s="72" t="n">
        <v>0</v>
      </c>
      <c r="D825" s="103" t="n">
        <v>437</v>
      </c>
    </row>
    <row r="826" customFormat="false" ht="15" hidden="false" customHeight="false" outlineLevel="0" collapsed="false">
      <c r="A826" s="73" t="n">
        <v>74655</v>
      </c>
      <c r="B826" s="72" t="n">
        <v>10</v>
      </c>
      <c r="C826" s="72" t="n">
        <v>0</v>
      </c>
      <c r="D826" s="103" t="n">
        <v>438</v>
      </c>
    </row>
    <row r="827" customFormat="false" ht="15" hidden="false" customHeight="false" outlineLevel="0" collapsed="false">
      <c r="A827" s="73" t="n">
        <v>74656</v>
      </c>
      <c r="B827" s="72" t="n">
        <v>10</v>
      </c>
      <c r="C827" s="72" t="n">
        <v>0</v>
      </c>
      <c r="D827" s="103" t="n">
        <v>439</v>
      </c>
    </row>
    <row r="828" customFormat="false" ht="15" hidden="false" customHeight="false" outlineLevel="0" collapsed="false">
      <c r="A828" s="73" t="n">
        <v>74657</v>
      </c>
      <c r="B828" s="72" t="n">
        <v>10</v>
      </c>
      <c r="C828" s="72" t="n">
        <v>0</v>
      </c>
      <c r="D828" s="103" t="n">
        <v>440</v>
      </c>
    </row>
    <row r="829" customFormat="false" ht="15" hidden="false" customHeight="false" outlineLevel="0" collapsed="false">
      <c r="A829" s="73" t="n">
        <v>74664</v>
      </c>
      <c r="B829" s="72" t="n">
        <v>30000</v>
      </c>
      <c r="C829" s="72" t="n">
        <v>0</v>
      </c>
      <c r="D829" s="103" t="n">
        <v>426</v>
      </c>
    </row>
    <row r="830" customFormat="false" ht="15" hidden="false" customHeight="false" outlineLevel="0" collapsed="false">
      <c r="A830" s="73" t="n">
        <v>74658</v>
      </c>
      <c r="B830" s="72"/>
      <c r="C830" s="72" t="n">
        <v>7192.6</v>
      </c>
      <c r="D830" s="103"/>
    </row>
    <row r="831" customFormat="false" ht="15" hidden="false" customHeight="false" outlineLevel="0" collapsed="false">
      <c r="A831" s="73" t="n">
        <v>74659</v>
      </c>
      <c r="B831" s="72"/>
      <c r="C831" s="72" t="n">
        <v>18429.7700000072</v>
      </c>
      <c r="D831" s="103"/>
    </row>
    <row r="832" customFormat="false" ht="15" hidden="false" customHeight="false" outlineLevel="0" collapsed="false">
      <c r="A832" s="73" t="n">
        <v>74661</v>
      </c>
      <c r="B832" s="72"/>
      <c r="C832" s="72" t="n">
        <v>3352</v>
      </c>
      <c r="D832" s="103"/>
    </row>
    <row r="833" customFormat="false" ht="15" hidden="false" customHeight="false" outlineLevel="0" collapsed="false">
      <c r="A833" s="73" t="n">
        <v>74663</v>
      </c>
      <c r="B833" s="72"/>
      <c r="C833" s="72" t="n">
        <v>3352</v>
      </c>
      <c r="D833" s="103"/>
    </row>
    <row r="834" customFormat="false" ht="15" hidden="false" customHeight="false" outlineLevel="0" collapsed="false">
      <c r="A834" s="73" t="n">
        <v>74800</v>
      </c>
      <c r="B834" s="72" t="n">
        <v>7185.6</v>
      </c>
      <c r="C834" s="72" t="n">
        <v>0</v>
      </c>
      <c r="D834" s="103" t="n">
        <v>448</v>
      </c>
    </row>
    <row r="835" customFormat="false" ht="15" hidden="false" customHeight="false" outlineLevel="0" collapsed="false">
      <c r="A835" s="73" t="n">
        <v>74801</v>
      </c>
      <c r="B835" s="72" t="n">
        <v>6046.22</v>
      </c>
      <c r="C835" s="72" t="n">
        <v>0</v>
      </c>
      <c r="D835" s="103" t="n">
        <v>449</v>
      </c>
    </row>
    <row r="836" customFormat="false" ht="15" hidden="false" customHeight="false" outlineLevel="0" collapsed="false">
      <c r="A836" s="73" t="n">
        <v>74665</v>
      </c>
      <c r="B836" s="72"/>
      <c r="C836" s="72" t="n">
        <v>15705.4</v>
      </c>
      <c r="D836" s="103"/>
    </row>
    <row r="837" customFormat="false" ht="15" hidden="false" customHeight="false" outlineLevel="0" collapsed="false">
      <c r="A837" s="73" t="n">
        <v>74666</v>
      </c>
      <c r="B837" s="72"/>
      <c r="C837" s="72" t="n">
        <v>20700</v>
      </c>
      <c r="D837" s="103"/>
    </row>
    <row r="838" customFormat="false" ht="15" hidden="false" customHeight="false" outlineLevel="0" collapsed="false">
      <c r="A838" s="73" t="n">
        <v>74668</v>
      </c>
      <c r="B838" s="72" t="n">
        <v>2958</v>
      </c>
      <c r="C838" s="72" t="n">
        <v>0</v>
      </c>
      <c r="D838" s="103" t="s">
        <v>3493</v>
      </c>
    </row>
    <row r="839" customFormat="false" ht="15" hidden="false" customHeight="false" outlineLevel="0" collapsed="false">
      <c r="A839" s="73" t="n">
        <v>74670</v>
      </c>
      <c r="B839" s="72" t="n">
        <v>4500</v>
      </c>
      <c r="C839" s="72" t="n">
        <v>528</v>
      </c>
      <c r="D839" s="103" t="s">
        <v>3493</v>
      </c>
    </row>
    <row r="840" customFormat="false" ht="15" hidden="false" customHeight="false" outlineLevel="0" collapsed="false">
      <c r="A840" s="73" t="n">
        <v>74672</v>
      </c>
      <c r="B840" s="72" t="n">
        <v>4500</v>
      </c>
      <c r="C840" s="72" t="n">
        <v>528</v>
      </c>
      <c r="D840" s="103" t="s">
        <v>3493</v>
      </c>
    </row>
    <row r="841" customFormat="false" ht="15" hidden="false" customHeight="false" outlineLevel="0" collapsed="false">
      <c r="A841" s="73" t="n">
        <v>74674</v>
      </c>
      <c r="B841" s="72" t="n">
        <v>4500</v>
      </c>
      <c r="C841" s="72" t="n">
        <v>528</v>
      </c>
      <c r="D841" s="103" t="s">
        <v>3493</v>
      </c>
    </row>
    <row r="842" customFormat="false" ht="15" hidden="false" customHeight="false" outlineLevel="0" collapsed="false">
      <c r="A842" s="73" t="n">
        <v>74676</v>
      </c>
      <c r="B842" s="72" t="n">
        <v>4500</v>
      </c>
      <c r="C842" s="72" t="n">
        <v>528</v>
      </c>
      <c r="D842" s="103" t="s">
        <v>3493</v>
      </c>
    </row>
    <row r="843" customFormat="false" ht="15" hidden="false" customHeight="false" outlineLevel="0" collapsed="false">
      <c r="A843" s="73" t="n">
        <v>74678</v>
      </c>
      <c r="B843" s="72" t="n">
        <v>3636</v>
      </c>
      <c r="C843" s="72" t="n">
        <v>0</v>
      </c>
      <c r="D843" s="103" t="s">
        <v>3493</v>
      </c>
    </row>
    <row r="844" customFormat="false" ht="15" hidden="false" customHeight="false" outlineLevel="0" collapsed="false">
      <c r="A844" s="73" t="n">
        <v>74679</v>
      </c>
      <c r="B844" s="72"/>
      <c r="C844" s="72" t="n">
        <v>2471.32</v>
      </c>
      <c r="D844" s="103"/>
    </row>
    <row r="845" customFormat="false" ht="15" hidden="false" customHeight="false" outlineLevel="0" collapsed="false">
      <c r="A845" s="73" t="n">
        <v>74680</v>
      </c>
      <c r="B845" s="72"/>
      <c r="C845" s="72" t="n">
        <v>3907.82</v>
      </c>
      <c r="D845" s="103"/>
    </row>
    <row r="846" customFormat="false" ht="15" hidden="false" customHeight="false" outlineLevel="0" collapsed="false">
      <c r="A846" s="73" t="n">
        <v>74681</v>
      </c>
      <c r="B846" s="72" t="n">
        <v>3993</v>
      </c>
      <c r="C846" s="72" t="n">
        <v>7</v>
      </c>
      <c r="D846" s="103" t="n">
        <v>500</v>
      </c>
    </row>
    <row r="847" customFormat="false" ht="15" hidden="false" customHeight="false" outlineLevel="0" collapsed="false">
      <c r="A847" s="73" t="n">
        <v>74682</v>
      </c>
      <c r="B847" s="72" t="n">
        <v>3993</v>
      </c>
      <c r="C847" s="72" t="n">
        <v>7</v>
      </c>
      <c r="D847" s="103" t="n">
        <v>516</v>
      </c>
    </row>
    <row r="848" customFormat="false" ht="15" hidden="false" customHeight="false" outlineLevel="0" collapsed="false">
      <c r="A848" s="73" t="n">
        <v>74683</v>
      </c>
      <c r="B848" s="72"/>
      <c r="C848" s="72" t="n">
        <v>3319.6</v>
      </c>
      <c r="D848" s="103"/>
    </row>
    <row r="849" customFormat="false" ht="15" hidden="false" customHeight="false" outlineLevel="0" collapsed="false">
      <c r="A849" s="73" t="n">
        <v>74684</v>
      </c>
      <c r="B849" s="72"/>
      <c r="C849" s="72" t="n">
        <v>2000</v>
      </c>
      <c r="D849" s="103"/>
    </row>
    <row r="850" customFormat="false" ht="15" hidden="false" customHeight="false" outlineLevel="0" collapsed="false">
      <c r="A850" s="73" t="n">
        <v>74685</v>
      </c>
      <c r="B850" s="72"/>
      <c r="C850" s="72" t="n">
        <v>3500</v>
      </c>
      <c r="D850" s="103"/>
    </row>
    <row r="851" customFormat="false" ht="15" hidden="false" customHeight="false" outlineLevel="0" collapsed="false">
      <c r="A851" s="73" t="n">
        <v>74686</v>
      </c>
      <c r="B851" s="72"/>
      <c r="C851" s="72" t="n">
        <v>6617.06</v>
      </c>
      <c r="D851" s="103"/>
    </row>
    <row r="852" customFormat="false" ht="15" hidden="false" customHeight="false" outlineLevel="0" collapsed="false">
      <c r="A852" s="73" t="n">
        <v>74688</v>
      </c>
      <c r="B852" s="72" t="n">
        <v>1676</v>
      </c>
      <c r="C852" s="72" t="n">
        <v>3352</v>
      </c>
      <c r="D852" s="103" t="n">
        <v>565</v>
      </c>
    </row>
    <row r="853" customFormat="false" ht="15" hidden="false" customHeight="false" outlineLevel="0" collapsed="false">
      <c r="A853" s="73" t="n">
        <v>74690</v>
      </c>
      <c r="B853" s="72" t="n">
        <v>1676</v>
      </c>
      <c r="C853" s="72" t="n">
        <v>3352</v>
      </c>
      <c r="D853" s="103" t="n">
        <v>565</v>
      </c>
    </row>
    <row r="854" customFormat="false" ht="15" hidden="false" customHeight="false" outlineLevel="0" collapsed="false">
      <c r="A854" s="73" t="n">
        <v>74692</v>
      </c>
      <c r="B854" s="72" t="n">
        <v>1212</v>
      </c>
      <c r="C854" s="72" t="n">
        <v>2424</v>
      </c>
      <c r="D854" s="103" t="n">
        <v>565</v>
      </c>
    </row>
    <row r="855" customFormat="false" ht="15" hidden="false" customHeight="false" outlineLevel="0" collapsed="false">
      <c r="A855" s="73" t="n">
        <v>74694</v>
      </c>
      <c r="B855" s="72" t="n">
        <v>986</v>
      </c>
      <c r="C855" s="72" t="n">
        <v>1972</v>
      </c>
      <c r="D855" s="103" t="n">
        <v>565</v>
      </c>
    </row>
    <row r="856" customFormat="false" ht="15" hidden="false" customHeight="false" outlineLevel="0" collapsed="false">
      <c r="A856" s="73" t="n">
        <v>74695</v>
      </c>
      <c r="B856" s="72"/>
      <c r="C856" s="72" t="n">
        <v>7516</v>
      </c>
      <c r="D856" s="103"/>
    </row>
    <row r="857" customFormat="false" ht="15" hidden="false" customHeight="false" outlineLevel="0" collapsed="false">
      <c r="A857" s="73" t="n">
        <v>74696</v>
      </c>
      <c r="B857" s="72"/>
      <c r="C857" s="72" t="n">
        <v>1500</v>
      </c>
      <c r="D857" s="103"/>
    </row>
    <row r="858" customFormat="false" ht="15" hidden="false" customHeight="false" outlineLevel="0" collapsed="false">
      <c r="A858" s="73" t="n">
        <v>74698</v>
      </c>
      <c r="B858" s="72" t="n">
        <v>986</v>
      </c>
      <c r="C858" s="72" t="n">
        <v>1972</v>
      </c>
      <c r="D858" s="103" t="n">
        <v>564</v>
      </c>
    </row>
    <row r="859" customFormat="false" ht="15" hidden="false" customHeight="false" outlineLevel="0" collapsed="false">
      <c r="A859" s="73" t="n">
        <v>74700</v>
      </c>
      <c r="B859" s="72" t="n">
        <v>1676</v>
      </c>
      <c r="C859" s="72" t="n">
        <v>3352</v>
      </c>
      <c r="D859" s="103" t="n">
        <v>564</v>
      </c>
    </row>
    <row r="860" customFormat="false" ht="15" hidden="false" customHeight="false" outlineLevel="0" collapsed="false">
      <c r="A860" s="73" t="n">
        <v>74702</v>
      </c>
      <c r="B860" s="72" t="n">
        <v>1212</v>
      </c>
      <c r="C860" s="72" t="n">
        <v>2424</v>
      </c>
      <c r="D860" s="103" t="n">
        <v>564</v>
      </c>
    </row>
    <row r="861" customFormat="false" ht="15" hidden="false" customHeight="false" outlineLevel="0" collapsed="false">
      <c r="A861" s="73" t="n">
        <v>74703</v>
      </c>
      <c r="B861" s="72"/>
      <c r="C861" s="72" t="n">
        <v>2122.66</v>
      </c>
      <c r="D861" s="103"/>
    </row>
    <row r="862" customFormat="false" ht="15" hidden="false" customHeight="false" outlineLevel="0" collapsed="false">
      <c r="A862" s="73" t="n">
        <v>74704</v>
      </c>
      <c r="B862" s="72"/>
      <c r="C862" s="72" t="n">
        <v>158.77</v>
      </c>
      <c r="D862" s="103"/>
    </row>
    <row r="863" customFormat="false" ht="15" hidden="false" customHeight="false" outlineLevel="0" collapsed="false">
      <c r="A863" s="73" t="n">
        <v>74705</v>
      </c>
      <c r="B863" s="72" t="n">
        <v>47800</v>
      </c>
      <c r="C863" s="72" t="n">
        <v>0</v>
      </c>
      <c r="D863" s="103" t="n">
        <v>542</v>
      </c>
    </row>
    <row r="864" customFormat="false" ht="15" hidden="false" customHeight="false" outlineLevel="0" collapsed="false">
      <c r="A864" s="73" t="n">
        <v>74706</v>
      </c>
      <c r="B864" s="72" t="n">
        <v>38718</v>
      </c>
      <c r="C864" s="72" t="n">
        <v>0</v>
      </c>
      <c r="D864" s="103" t="n">
        <v>543</v>
      </c>
    </row>
    <row r="865" customFormat="false" ht="15" hidden="false" customHeight="false" outlineLevel="0" collapsed="false">
      <c r="A865" s="73" t="n">
        <v>74708</v>
      </c>
      <c r="B865" s="72" t="n">
        <v>4078.27</v>
      </c>
      <c r="C865" s="72" t="n">
        <v>949.73</v>
      </c>
      <c r="D865" s="103" t="n">
        <v>509</v>
      </c>
    </row>
    <row r="866" customFormat="false" ht="15" hidden="false" customHeight="false" outlineLevel="0" collapsed="false">
      <c r="A866" s="73" t="n">
        <v>74710</v>
      </c>
      <c r="B866" s="72" t="n">
        <v>4078.27</v>
      </c>
      <c r="C866" s="72" t="n">
        <v>949.73</v>
      </c>
      <c r="D866" s="103" t="s">
        <v>3502</v>
      </c>
    </row>
    <row r="867" customFormat="false" ht="15" hidden="false" customHeight="false" outlineLevel="0" collapsed="false">
      <c r="A867" s="73" t="n">
        <v>74713</v>
      </c>
      <c r="B867" s="72" t="n">
        <v>4873.1</v>
      </c>
      <c r="C867" s="72" t="n">
        <v>0</v>
      </c>
      <c r="D867" s="103" t="n">
        <v>689</v>
      </c>
    </row>
    <row r="868" customFormat="false" ht="15" hidden="false" customHeight="false" outlineLevel="0" collapsed="false">
      <c r="A868" s="73" t="n">
        <v>74714</v>
      </c>
      <c r="B868" s="72" t="n">
        <v>2500</v>
      </c>
      <c r="C868" s="72" t="n">
        <v>0</v>
      </c>
      <c r="D868" s="103" t="n">
        <v>690</v>
      </c>
    </row>
    <row r="869" customFormat="false" ht="15" hidden="false" customHeight="false" outlineLevel="0" collapsed="false">
      <c r="A869" s="73" t="n">
        <v>74715</v>
      </c>
      <c r="B869" s="72"/>
      <c r="C869" s="72" t="n">
        <v>2971.83</v>
      </c>
      <c r="D869" s="103"/>
    </row>
    <row r="870" customFormat="false" ht="15" hidden="false" customHeight="false" outlineLevel="0" collapsed="false">
      <c r="A870" s="73" t="n">
        <v>74716</v>
      </c>
      <c r="B870" s="72"/>
      <c r="C870" s="72" t="n">
        <v>1754.33</v>
      </c>
      <c r="D870" s="103"/>
    </row>
    <row r="871" customFormat="false" ht="15" hidden="false" customHeight="false" outlineLevel="0" collapsed="false">
      <c r="A871" s="73" t="n">
        <v>74718</v>
      </c>
      <c r="B871" s="72" t="n">
        <v>1676</v>
      </c>
      <c r="C871" s="72" t="n">
        <v>3352</v>
      </c>
      <c r="D871" s="103" t="n">
        <v>560</v>
      </c>
    </row>
    <row r="872" customFormat="false" ht="15" hidden="false" customHeight="false" outlineLevel="0" collapsed="false">
      <c r="A872" s="73" t="n">
        <v>74720</v>
      </c>
      <c r="B872" s="72" t="n">
        <v>1676</v>
      </c>
      <c r="C872" s="72" t="n">
        <v>3352</v>
      </c>
      <c r="D872" s="103" t="n">
        <v>560</v>
      </c>
    </row>
    <row r="873" customFormat="false" ht="15" hidden="false" customHeight="false" outlineLevel="0" collapsed="false">
      <c r="A873" s="73" t="n">
        <v>74722</v>
      </c>
      <c r="B873" s="72" t="n">
        <v>1212</v>
      </c>
      <c r="C873" s="72" t="n">
        <v>2424</v>
      </c>
      <c r="D873" s="103" t="n">
        <v>560</v>
      </c>
    </row>
    <row r="874" customFormat="false" ht="15" hidden="false" customHeight="false" outlineLevel="0" collapsed="false">
      <c r="A874" s="73" t="n">
        <v>74724</v>
      </c>
      <c r="B874" s="72" t="n">
        <v>986</v>
      </c>
      <c r="C874" s="72" t="n">
        <v>1972</v>
      </c>
      <c r="D874" s="103" t="n">
        <v>344</v>
      </c>
    </row>
    <row r="875" customFormat="false" ht="15" hidden="false" customHeight="false" outlineLevel="0" collapsed="false">
      <c r="A875" s="73" t="n">
        <v>74725</v>
      </c>
      <c r="B875" s="72"/>
      <c r="C875" s="72" t="n">
        <v>9920</v>
      </c>
      <c r="D875" s="103"/>
    </row>
    <row r="876" customFormat="false" ht="15" hidden="false" customHeight="false" outlineLevel="0" collapsed="false">
      <c r="A876" s="73" t="n">
        <v>74726</v>
      </c>
      <c r="B876" s="72"/>
      <c r="C876" s="72" t="n">
        <v>578.56</v>
      </c>
      <c r="D876" s="103"/>
    </row>
    <row r="877" customFormat="false" ht="15" hidden="false" customHeight="false" outlineLevel="0" collapsed="false">
      <c r="A877" s="73" t="n">
        <v>74728</v>
      </c>
      <c r="B877" s="72" t="n">
        <v>3746.98</v>
      </c>
      <c r="C877" s="72" t="n">
        <v>1281.02</v>
      </c>
      <c r="D877" s="103" t="s">
        <v>3504</v>
      </c>
    </row>
    <row r="878" customFormat="false" ht="15" hidden="false" customHeight="false" outlineLevel="0" collapsed="false">
      <c r="A878" s="73" t="n">
        <v>74730</v>
      </c>
      <c r="B878" s="72" t="n">
        <v>3746.98</v>
      </c>
      <c r="C878" s="72" t="n">
        <v>1281.02</v>
      </c>
      <c r="D878" s="103" t="s">
        <v>3504</v>
      </c>
    </row>
    <row r="879" customFormat="false" ht="15" hidden="false" customHeight="false" outlineLevel="0" collapsed="false">
      <c r="A879" s="73" t="n">
        <v>74732</v>
      </c>
      <c r="B879" s="72" t="n">
        <v>3746.98</v>
      </c>
      <c r="C879" s="72" t="n">
        <v>1281.02</v>
      </c>
      <c r="D879" s="103" t="s">
        <v>3504</v>
      </c>
    </row>
    <row r="880" customFormat="false" ht="15" hidden="false" customHeight="false" outlineLevel="0" collapsed="false">
      <c r="A880" s="73" t="n">
        <v>74734</v>
      </c>
      <c r="B880" s="72" t="n">
        <v>2989.6</v>
      </c>
      <c r="C880" s="72" t="n">
        <v>646.4</v>
      </c>
      <c r="D880" s="103" t="s">
        <v>3504</v>
      </c>
    </row>
    <row r="881" customFormat="false" ht="15" hidden="false" customHeight="false" outlineLevel="0" collapsed="false">
      <c r="A881" s="73" t="n">
        <v>74735</v>
      </c>
      <c r="B881" s="72"/>
      <c r="C881" s="72" t="n">
        <v>5000</v>
      </c>
      <c r="D881" s="103"/>
    </row>
    <row r="882" customFormat="false" ht="15" hidden="false" customHeight="false" outlineLevel="0" collapsed="false">
      <c r="A882" s="73" t="n">
        <v>74736</v>
      </c>
      <c r="B882" s="72"/>
      <c r="C882" s="72" t="n">
        <v>20048.14</v>
      </c>
      <c r="D882" s="103"/>
    </row>
    <row r="883" customFormat="false" ht="15" hidden="false" customHeight="false" outlineLevel="0" collapsed="false">
      <c r="A883" s="73" t="n">
        <v>74738</v>
      </c>
      <c r="B883" s="72" t="n">
        <v>1676</v>
      </c>
      <c r="C883" s="72" t="n">
        <v>3352</v>
      </c>
      <c r="D883" s="103" t="n">
        <v>573</v>
      </c>
    </row>
    <row r="884" customFormat="false" ht="15" hidden="false" customHeight="false" outlineLevel="0" collapsed="false">
      <c r="A884" s="73" t="n">
        <v>74740</v>
      </c>
      <c r="B884" s="72" t="n">
        <v>1676</v>
      </c>
      <c r="C884" s="72" t="n">
        <v>3352</v>
      </c>
      <c r="D884" s="103" t="n">
        <v>573</v>
      </c>
    </row>
    <row r="885" customFormat="false" ht="15" hidden="false" customHeight="false" outlineLevel="0" collapsed="false">
      <c r="A885" s="73" t="n">
        <v>74742</v>
      </c>
      <c r="B885" s="72" t="n">
        <v>1212</v>
      </c>
      <c r="C885" s="72" t="n">
        <v>2424</v>
      </c>
      <c r="D885" s="103" t="n">
        <v>573</v>
      </c>
    </row>
    <row r="886" customFormat="false" ht="15" hidden="false" customHeight="false" outlineLevel="0" collapsed="false">
      <c r="A886" s="73" t="n">
        <v>74744</v>
      </c>
      <c r="B886" s="72" t="n">
        <v>986</v>
      </c>
      <c r="C886" s="72" t="n">
        <v>1972</v>
      </c>
      <c r="D886" s="103" t="n">
        <v>573</v>
      </c>
    </row>
    <row r="887" customFormat="false" ht="15" hidden="false" customHeight="false" outlineLevel="0" collapsed="false">
      <c r="A887" s="73" t="n">
        <v>74745</v>
      </c>
      <c r="B887" s="72" t="n">
        <v>90200.59</v>
      </c>
      <c r="C887" s="72" t="n">
        <v>0</v>
      </c>
      <c r="D887" s="103" t="n">
        <v>492</v>
      </c>
    </row>
    <row r="888" customFormat="false" ht="15" hidden="false" customHeight="false" outlineLevel="0" collapsed="false">
      <c r="A888" s="73" t="n">
        <v>74746</v>
      </c>
      <c r="B888" s="72" t="n">
        <v>28029.64</v>
      </c>
      <c r="C888" s="72" t="n">
        <v>0</v>
      </c>
      <c r="D888" s="103" t="n">
        <v>491</v>
      </c>
    </row>
    <row r="889" customFormat="false" ht="15" hidden="false" customHeight="false" outlineLevel="0" collapsed="false">
      <c r="A889" s="73" t="n">
        <v>74748</v>
      </c>
      <c r="B889" s="72" t="n">
        <v>1676</v>
      </c>
      <c r="C889" s="72" t="n">
        <v>3352</v>
      </c>
      <c r="D889" s="103" t="n">
        <v>569</v>
      </c>
    </row>
    <row r="890" customFormat="false" ht="15" hidden="false" customHeight="false" outlineLevel="0" collapsed="false">
      <c r="A890" s="73" t="n">
        <v>74750</v>
      </c>
      <c r="B890" s="72" t="n">
        <v>1676</v>
      </c>
      <c r="C890" s="72" t="n">
        <v>3352</v>
      </c>
      <c r="D890" s="103" t="n">
        <v>569</v>
      </c>
    </row>
    <row r="891" customFormat="false" ht="15" hidden="false" customHeight="false" outlineLevel="0" collapsed="false">
      <c r="A891" s="73" t="n">
        <v>74752</v>
      </c>
      <c r="B891" s="72" t="n">
        <v>1676</v>
      </c>
      <c r="C891" s="72" t="n">
        <v>3352</v>
      </c>
      <c r="D891" s="103" t="n">
        <v>569</v>
      </c>
    </row>
    <row r="892" customFormat="false" ht="15" hidden="false" customHeight="false" outlineLevel="0" collapsed="false">
      <c r="A892" s="73" t="n">
        <v>74754</v>
      </c>
      <c r="B892" s="72" t="n">
        <v>1676</v>
      </c>
      <c r="C892" s="72" t="n">
        <v>3352</v>
      </c>
      <c r="D892" s="103" t="n">
        <v>569</v>
      </c>
    </row>
    <row r="893" customFormat="false" ht="15" hidden="false" customHeight="false" outlineLevel="0" collapsed="false">
      <c r="A893" s="73" t="n">
        <v>74756</v>
      </c>
      <c r="B893" s="72" t="n">
        <v>1676</v>
      </c>
      <c r="C893" s="72" t="n">
        <v>3352</v>
      </c>
      <c r="D893" s="103" t="n">
        <v>569</v>
      </c>
    </row>
    <row r="894" customFormat="false" ht="15" hidden="false" customHeight="false" outlineLevel="0" collapsed="false">
      <c r="A894" s="73" t="n">
        <v>74758</v>
      </c>
      <c r="B894" s="72" t="n">
        <v>1676</v>
      </c>
      <c r="C894" s="72" t="n">
        <v>3352</v>
      </c>
      <c r="D894" s="103" t="n">
        <v>569</v>
      </c>
    </row>
    <row r="895" customFormat="false" ht="15" hidden="false" customHeight="false" outlineLevel="0" collapsed="false">
      <c r="A895" s="73" t="n">
        <v>74760</v>
      </c>
      <c r="B895" s="72" t="n">
        <v>1676</v>
      </c>
      <c r="C895" s="72" t="n">
        <v>3352</v>
      </c>
      <c r="D895" s="103" t="n">
        <v>569</v>
      </c>
    </row>
    <row r="896" customFormat="false" ht="15" hidden="false" customHeight="false" outlineLevel="0" collapsed="false">
      <c r="A896" s="73" t="n">
        <v>74762</v>
      </c>
      <c r="B896" s="72" t="n">
        <v>1212</v>
      </c>
      <c r="C896" s="72" t="n">
        <v>2424</v>
      </c>
      <c r="D896" s="103" t="n">
        <v>569</v>
      </c>
    </row>
    <row r="897" customFormat="false" ht="15" hidden="false" customHeight="false" outlineLevel="0" collapsed="false">
      <c r="A897" s="73" t="n">
        <v>74763</v>
      </c>
      <c r="B897" s="72"/>
      <c r="C897" s="72" t="n">
        <v>7786.49</v>
      </c>
      <c r="D897" s="103"/>
    </row>
    <row r="898" customFormat="false" ht="15" hidden="false" customHeight="false" outlineLevel="0" collapsed="false">
      <c r="A898" s="73" t="n">
        <v>74764</v>
      </c>
      <c r="B898" s="72"/>
      <c r="C898" s="72" t="n">
        <v>20428.55</v>
      </c>
      <c r="D898" s="103"/>
    </row>
    <row r="899" customFormat="false" ht="15" hidden="false" customHeight="false" outlineLevel="0" collapsed="false">
      <c r="A899" s="73" t="n">
        <v>74766</v>
      </c>
      <c r="B899" s="72" t="n">
        <v>1676</v>
      </c>
      <c r="C899" s="72" t="n">
        <v>3352</v>
      </c>
      <c r="D899" s="103" t="n">
        <v>555</v>
      </c>
    </row>
    <row r="900" customFormat="false" ht="15" hidden="false" customHeight="false" outlineLevel="0" collapsed="false">
      <c r="A900" s="73" t="n">
        <v>74768</v>
      </c>
      <c r="B900" s="72" t="n">
        <v>1676</v>
      </c>
      <c r="C900" s="72" t="n">
        <v>3352</v>
      </c>
      <c r="D900" s="103" t="n">
        <v>555</v>
      </c>
    </row>
    <row r="901" customFormat="false" ht="15" hidden="false" customHeight="false" outlineLevel="0" collapsed="false">
      <c r="A901" s="73" t="n">
        <v>74770</v>
      </c>
      <c r="B901" s="72" t="n">
        <v>1212</v>
      </c>
      <c r="C901" s="72" t="n">
        <v>2424</v>
      </c>
      <c r="D901" s="103" t="n">
        <v>555</v>
      </c>
    </row>
    <row r="902" customFormat="false" ht="15" hidden="false" customHeight="false" outlineLevel="0" collapsed="false">
      <c r="A902" s="73" t="n">
        <v>74772</v>
      </c>
      <c r="B902" s="72" t="n">
        <v>986</v>
      </c>
      <c r="C902" s="72" t="n">
        <v>1972</v>
      </c>
      <c r="D902" s="103" t="n">
        <v>555</v>
      </c>
    </row>
    <row r="903" customFormat="false" ht="15" hidden="false" customHeight="false" outlineLevel="0" collapsed="false">
      <c r="A903" s="73" t="n">
        <v>74773</v>
      </c>
      <c r="B903" s="72"/>
      <c r="C903" s="72" t="n">
        <v>3055.26</v>
      </c>
      <c r="D903" s="103"/>
    </row>
    <row r="904" customFormat="false" ht="15" hidden="false" customHeight="false" outlineLevel="0" collapsed="false">
      <c r="A904" s="73" t="n">
        <v>74774</v>
      </c>
      <c r="B904" s="72"/>
      <c r="C904" s="72" t="n">
        <v>3000</v>
      </c>
      <c r="D904" s="103"/>
    </row>
    <row r="905" customFormat="false" ht="15" hidden="false" customHeight="false" outlineLevel="0" collapsed="false">
      <c r="A905" s="73" t="n">
        <v>74776</v>
      </c>
      <c r="B905" s="72" t="n">
        <v>986</v>
      </c>
      <c r="C905" s="72" t="n">
        <v>1972</v>
      </c>
      <c r="D905" s="103" t="n">
        <v>563</v>
      </c>
    </row>
    <row r="906" customFormat="false" ht="15" hidden="false" customHeight="false" outlineLevel="0" collapsed="false">
      <c r="A906" s="73" t="n">
        <v>74778</v>
      </c>
      <c r="B906" s="72" t="n">
        <v>1212</v>
      </c>
      <c r="C906" s="72" t="n">
        <v>2424</v>
      </c>
      <c r="D906" s="103" t="n">
        <v>563</v>
      </c>
    </row>
    <row r="907" customFormat="false" ht="15" hidden="false" customHeight="false" outlineLevel="0" collapsed="false">
      <c r="A907" s="73" t="n">
        <v>74779</v>
      </c>
      <c r="B907" s="72"/>
      <c r="C907" s="72" t="n">
        <v>15000</v>
      </c>
      <c r="D907" s="103"/>
    </row>
    <row r="908" customFormat="false" ht="15" hidden="false" customHeight="false" outlineLevel="0" collapsed="false">
      <c r="A908" s="73" t="n">
        <v>74780</v>
      </c>
      <c r="B908" s="72"/>
      <c r="C908" s="72" t="n">
        <v>104000</v>
      </c>
      <c r="D908" s="103"/>
    </row>
    <row r="909" customFormat="false" ht="15" hidden="false" customHeight="false" outlineLevel="0" collapsed="false">
      <c r="A909" s="73" t="n">
        <v>74781</v>
      </c>
      <c r="B909" s="72" t="n">
        <v>5720</v>
      </c>
      <c r="C909" s="72" t="n">
        <v>0</v>
      </c>
      <c r="D909" s="103" t="n">
        <v>540</v>
      </c>
    </row>
    <row r="910" customFormat="false" ht="15" hidden="false" customHeight="false" outlineLevel="0" collapsed="false">
      <c r="A910" s="73" t="n">
        <v>74782</v>
      </c>
      <c r="B910" s="72" t="n">
        <v>12047.61</v>
      </c>
      <c r="C910" s="72" t="n">
        <v>0</v>
      </c>
      <c r="D910" s="103" t="n">
        <v>541</v>
      </c>
    </row>
    <row r="911" customFormat="false" ht="15" hidden="false" customHeight="false" outlineLevel="0" collapsed="false">
      <c r="A911" s="73" t="n">
        <v>74784</v>
      </c>
      <c r="B911" s="72" t="n">
        <v>5028</v>
      </c>
      <c r="C911" s="72" t="n">
        <v>0</v>
      </c>
      <c r="D911" s="103" t="s">
        <v>3509</v>
      </c>
    </row>
    <row r="912" customFormat="false" ht="15" hidden="false" customHeight="false" outlineLevel="0" collapsed="false">
      <c r="A912" s="73" t="n">
        <v>74786</v>
      </c>
      <c r="B912" s="72" t="n">
        <v>3636</v>
      </c>
      <c r="C912" s="72" t="n">
        <v>0</v>
      </c>
      <c r="D912" s="103" t="s">
        <v>3509</v>
      </c>
    </row>
    <row r="913" customFormat="false" ht="15" hidden="false" customHeight="false" outlineLevel="0" collapsed="false">
      <c r="A913" s="73" t="n">
        <v>74787</v>
      </c>
      <c r="B913" s="72"/>
      <c r="C913" s="72" t="n">
        <v>9512.66</v>
      </c>
      <c r="D913" s="103"/>
    </row>
    <row r="914" customFormat="false" ht="15" hidden="false" customHeight="false" outlineLevel="0" collapsed="false">
      <c r="A914" s="73" t="n">
        <v>74788</v>
      </c>
      <c r="B914" s="72"/>
      <c r="C914" s="72" t="n">
        <v>4495.84</v>
      </c>
      <c r="D914" s="103"/>
    </row>
    <row r="915" customFormat="false" ht="15" hidden="false" customHeight="false" outlineLevel="0" collapsed="false">
      <c r="A915" s="73" t="n">
        <v>74790</v>
      </c>
      <c r="B915" s="72" t="n">
        <v>1676</v>
      </c>
      <c r="C915" s="72" t="n">
        <v>3352</v>
      </c>
      <c r="D915" s="103" t="n">
        <v>562</v>
      </c>
    </row>
    <row r="916" customFormat="false" ht="15" hidden="false" customHeight="false" outlineLevel="0" collapsed="false">
      <c r="A916" s="73" t="n">
        <v>74792</v>
      </c>
      <c r="B916" s="72" t="n">
        <v>1212</v>
      </c>
      <c r="C916" s="72" t="n">
        <v>2424</v>
      </c>
      <c r="D916" s="103" t="n">
        <v>562</v>
      </c>
    </row>
    <row r="917" customFormat="false" ht="15" hidden="false" customHeight="false" outlineLevel="0" collapsed="false">
      <c r="A917" s="73" t="n">
        <v>74793</v>
      </c>
      <c r="B917" s="72"/>
      <c r="C917" s="72" t="n">
        <v>4591</v>
      </c>
      <c r="D917" s="103"/>
    </row>
    <row r="918" customFormat="false" ht="15" hidden="false" customHeight="false" outlineLevel="0" collapsed="false">
      <c r="A918" s="73" t="n">
        <v>74794</v>
      </c>
      <c r="B918" s="72"/>
      <c r="C918" s="72" t="n">
        <v>19433.4</v>
      </c>
      <c r="D918" s="103"/>
    </row>
    <row r="919" customFormat="false" ht="15" hidden="false" customHeight="false" outlineLevel="0" collapsed="false">
      <c r="A919" s="73" t="n">
        <v>74796</v>
      </c>
      <c r="B919" s="72" t="n">
        <v>1676</v>
      </c>
      <c r="C919" s="72" t="n">
        <v>3352</v>
      </c>
      <c r="D919" s="103" t="n">
        <v>570</v>
      </c>
    </row>
    <row r="920" customFormat="false" ht="15" hidden="false" customHeight="false" outlineLevel="0" collapsed="false">
      <c r="A920" s="73" t="n">
        <v>74798</v>
      </c>
      <c r="B920" s="72" t="n">
        <v>1212</v>
      </c>
      <c r="C920" s="72" t="n">
        <v>2424</v>
      </c>
      <c r="D920" s="103" t="n">
        <v>570</v>
      </c>
    </row>
    <row r="921" customFormat="false" ht="15" hidden="false" customHeight="false" outlineLevel="0" collapsed="false">
      <c r="A921" s="73" t="n">
        <v>74799</v>
      </c>
      <c r="B921" s="72" t="n">
        <v>6720</v>
      </c>
      <c r="C921" s="72" t="n">
        <v>0</v>
      </c>
      <c r="D921" s="103" t="n">
        <v>455</v>
      </c>
    </row>
    <row r="922" customFormat="false" ht="15" hidden="false" customHeight="false" outlineLevel="0" collapsed="false">
      <c r="A922" s="73" t="n">
        <v>74802</v>
      </c>
      <c r="B922" s="72" t="n">
        <v>19971.13</v>
      </c>
      <c r="C922" s="72" t="n">
        <v>0</v>
      </c>
      <c r="D922" s="103" t="n">
        <v>452</v>
      </c>
    </row>
    <row r="923" customFormat="false" ht="15" hidden="false" customHeight="false" outlineLevel="0" collapsed="false">
      <c r="A923" s="73" t="n">
        <v>74803</v>
      </c>
      <c r="B923" s="72" t="n">
        <v>6024.5</v>
      </c>
      <c r="C923" s="72" t="n">
        <v>0</v>
      </c>
      <c r="D923" s="103" t="n">
        <v>457</v>
      </c>
    </row>
    <row r="924" customFormat="false" ht="15" hidden="false" customHeight="false" outlineLevel="0" collapsed="false">
      <c r="A924" s="73" t="n">
        <v>74804</v>
      </c>
      <c r="B924" s="72" t="n">
        <v>5741.3</v>
      </c>
      <c r="C924" s="72" t="n">
        <v>0</v>
      </c>
      <c r="D924" s="103" t="n">
        <v>430</v>
      </c>
    </row>
    <row r="925" customFormat="false" ht="15" hidden="false" customHeight="false" outlineLevel="0" collapsed="false">
      <c r="A925" s="73" t="n">
        <v>74805</v>
      </c>
      <c r="B925" s="72" t="n">
        <v>26853.72</v>
      </c>
      <c r="C925" s="72" t="n">
        <v>0</v>
      </c>
      <c r="D925" s="103" t="n">
        <v>463</v>
      </c>
    </row>
    <row r="926" customFormat="false" ht="15" hidden="false" customHeight="false" outlineLevel="0" collapsed="false">
      <c r="A926" s="73" t="n">
        <v>74806</v>
      </c>
      <c r="B926" s="72" t="n">
        <v>4054.97</v>
      </c>
      <c r="C926" s="72" t="n">
        <v>0</v>
      </c>
      <c r="D926" s="103" t="n">
        <v>458</v>
      </c>
    </row>
    <row r="927" customFormat="false" ht="15" hidden="false" customHeight="false" outlineLevel="0" collapsed="false">
      <c r="A927" s="73" t="n">
        <v>74807</v>
      </c>
      <c r="B927" s="72" t="n">
        <v>10</v>
      </c>
      <c r="C927" s="72" t="n">
        <v>108079.6</v>
      </c>
      <c r="D927" s="103" t="n">
        <v>484</v>
      </c>
    </row>
    <row r="928" customFormat="false" ht="15" hidden="false" customHeight="false" outlineLevel="0" collapsed="false">
      <c r="A928" s="73" t="n">
        <v>74808</v>
      </c>
      <c r="B928" s="72" t="n">
        <v>36667.79</v>
      </c>
      <c r="C928" s="72" t="n">
        <v>0</v>
      </c>
      <c r="D928" s="103" t="n">
        <v>459</v>
      </c>
    </row>
    <row r="929" customFormat="false" ht="15" hidden="false" customHeight="false" outlineLevel="0" collapsed="false">
      <c r="A929" s="73" t="n">
        <v>74809</v>
      </c>
      <c r="B929" s="72" t="n">
        <v>25087.97</v>
      </c>
      <c r="C929" s="72" t="n">
        <v>0</v>
      </c>
      <c r="D929" s="103" t="n">
        <v>462</v>
      </c>
    </row>
    <row r="930" customFormat="false" ht="15" hidden="false" customHeight="false" outlineLevel="0" collapsed="false">
      <c r="A930" s="73" t="n">
        <v>73354</v>
      </c>
      <c r="B930" s="72" t="n">
        <v>12311.52</v>
      </c>
      <c r="C930" s="72" t="n">
        <v>0</v>
      </c>
      <c r="D930" s="103" t="n">
        <v>536</v>
      </c>
    </row>
    <row r="931" customFormat="false" ht="15" hidden="false" customHeight="false" outlineLevel="0" collapsed="false">
      <c r="A931" s="73" t="n">
        <v>74810</v>
      </c>
      <c r="B931" s="72" t="n">
        <v>21198.32</v>
      </c>
      <c r="C931" s="72" t="n">
        <v>0</v>
      </c>
      <c r="D931" s="103" t="n">
        <v>474</v>
      </c>
    </row>
    <row r="932" customFormat="false" ht="15" hidden="false" customHeight="false" outlineLevel="0" collapsed="false">
      <c r="A932" s="73" t="n">
        <v>74811</v>
      </c>
      <c r="B932" s="72" t="n">
        <v>5000</v>
      </c>
      <c r="C932" s="72" t="n">
        <v>0</v>
      </c>
      <c r="D932" s="103" t="n">
        <v>461</v>
      </c>
    </row>
    <row r="933" customFormat="false" ht="15" hidden="false" customHeight="false" outlineLevel="0" collapsed="false">
      <c r="A933" s="73" t="n">
        <v>74812</v>
      </c>
      <c r="B933" s="72" t="n">
        <v>10414187.32</v>
      </c>
      <c r="C933" s="72" t="n">
        <v>0</v>
      </c>
      <c r="D933" s="103" t="n">
        <v>478</v>
      </c>
    </row>
    <row r="934" customFormat="false" ht="15" hidden="false" customHeight="false" outlineLevel="0" collapsed="false">
      <c r="A934" s="73" t="n">
        <v>74813</v>
      </c>
      <c r="B934" s="72" t="n">
        <v>64635.48</v>
      </c>
      <c r="C934" s="72" t="n">
        <v>0</v>
      </c>
      <c r="D934" s="103" t="n">
        <v>460</v>
      </c>
    </row>
    <row r="935" customFormat="false" ht="15" hidden="false" customHeight="false" outlineLevel="0" collapsed="false">
      <c r="A935" s="73" t="n">
        <v>74814</v>
      </c>
      <c r="B935" s="72" t="n">
        <v>15598.21</v>
      </c>
      <c r="C935" s="72" t="n">
        <v>0</v>
      </c>
      <c r="D935" s="103" t="n">
        <v>468</v>
      </c>
    </row>
    <row r="936" customFormat="false" ht="15" hidden="false" customHeight="false" outlineLevel="0" collapsed="false">
      <c r="A936" s="73" t="n">
        <v>74816</v>
      </c>
      <c r="B936" s="72" t="n">
        <v>450686.59</v>
      </c>
      <c r="C936" s="72" t="n">
        <v>0</v>
      </c>
      <c r="D936" s="103" t="n">
        <v>465</v>
      </c>
    </row>
    <row r="937" customFormat="false" ht="15" hidden="false" customHeight="false" outlineLevel="0" collapsed="false">
      <c r="A937" s="73" t="n">
        <v>74818</v>
      </c>
      <c r="B937" s="72" t="n">
        <v>5659.14</v>
      </c>
      <c r="C937" s="72" t="n">
        <v>0</v>
      </c>
      <c r="D937" s="103" t="n">
        <v>479</v>
      </c>
    </row>
    <row r="938" customFormat="false" ht="15" hidden="false" customHeight="false" outlineLevel="0" collapsed="false">
      <c r="A938" s="73" t="n">
        <v>74819</v>
      </c>
      <c r="B938" s="72" t="n">
        <v>4593.04</v>
      </c>
      <c r="C938" s="72" t="n">
        <v>0</v>
      </c>
      <c r="D938" s="103" t="n">
        <v>479</v>
      </c>
    </row>
    <row r="939" customFormat="false" ht="15" hidden="false" customHeight="false" outlineLevel="0" collapsed="false">
      <c r="A939" s="73" t="n">
        <v>74820</v>
      </c>
      <c r="B939" s="72" t="n">
        <v>4593.04</v>
      </c>
      <c r="C939" s="72" t="n">
        <v>0</v>
      </c>
      <c r="D939" s="103" t="n">
        <v>479</v>
      </c>
    </row>
    <row r="940" customFormat="false" ht="15" hidden="false" customHeight="false" outlineLevel="0" collapsed="false">
      <c r="A940" s="73" t="n">
        <v>74821</v>
      </c>
      <c r="B940" s="72" t="n">
        <v>4593.04</v>
      </c>
      <c r="C940" s="72" t="n">
        <v>0</v>
      </c>
      <c r="D940" s="103" t="n">
        <v>479</v>
      </c>
    </row>
    <row r="941" customFormat="false" ht="15" hidden="false" customHeight="false" outlineLevel="0" collapsed="false">
      <c r="A941" s="73" t="n">
        <v>74822</v>
      </c>
      <c r="B941" s="72" t="n">
        <v>4593.04</v>
      </c>
      <c r="C941" s="72" t="n">
        <v>0</v>
      </c>
      <c r="D941" s="103" t="n">
        <v>479</v>
      </c>
    </row>
    <row r="942" customFormat="false" ht="15" hidden="false" customHeight="false" outlineLevel="0" collapsed="false">
      <c r="A942" s="73" t="n">
        <v>74823</v>
      </c>
      <c r="B942" s="72" t="n">
        <v>4593.04</v>
      </c>
      <c r="C942" s="72" t="n">
        <v>0</v>
      </c>
      <c r="D942" s="103" t="n">
        <v>479</v>
      </c>
    </row>
    <row r="943" customFormat="false" ht="15" hidden="false" customHeight="false" outlineLevel="0" collapsed="false">
      <c r="A943" s="73" t="n">
        <v>74824</v>
      </c>
      <c r="B943" s="72" t="n">
        <v>4593.04</v>
      </c>
      <c r="C943" s="72" t="n">
        <v>0</v>
      </c>
      <c r="D943" s="103" t="n">
        <v>479</v>
      </c>
    </row>
    <row r="944" customFormat="false" ht="15" hidden="false" customHeight="false" outlineLevel="0" collapsed="false">
      <c r="A944" s="73" t="n">
        <v>74826</v>
      </c>
      <c r="B944" s="72"/>
      <c r="C944" s="72" t="n">
        <v>1</v>
      </c>
      <c r="D944" s="103"/>
    </row>
    <row r="945" customFormat="false" ht="15" hidden="false" customHeight="false" outlineLevel="0" collapsed="false">
      <c r="A945" s="73" t="n">
        <v>74827</v>
      </c>
      <c r="B945" s="72" t="n">
        <v>2142</v>
      </c>
      <c r="C945" s="72" t="n">
        <v>0</v>
      </c>
      <c r="D945" s="103" t="n">
        <v>470</v>
      </c>
    </row>
    <row r="946" customFormat="false" ht="15" hidden="false" customHeight="false" outlineLevel="0" collapsed="false">
      <c r="A946" s="73" t="n">
        <v>74828</v>
      </c>
      <c r="B946" s="72" t="n">
        <v>2142</v>
      </c>
      <c r="C946" s="72" t="n">
        <v>0</v>
      </c>
      <c r="D946" s="103" t="n">
        <v>470</v>
      </c>
    </row>
    <row r="947" customFormat="false" ht="15" hidden="false" customHeight="false" outlineLevel="0" collapsed="false">
      <c r="A947" s="73" t="n">
        <v>74829</v>
      </c>
      <c r="B947" s="72" t="n">
        <v>3427.2</v>
      </c>
      <c r="C947" s="72" t="n">
        <v>0</v>
      </c>
      <c r="D947" s="103" t="n">
        <v>477</v>
      </c>
    </row>
    <row r="948" customFormat="false" ht="15" hidden="false" customHeight="false" outlineLevel="0" collapsed="false">
      <c r="A948" s="73" t="n">
        <v>74830</v>
      </c>
      <c r="B948" s="72" t="n">
        <v>3427.2</v>
      </c>
      <c r="C948" s="72" t="n">
        <v>0</v>
      </c>
      <c r="D948" s="103" t="n">
        <v>477</v>
      </c>
    </row>
    <row r="949" customFormat="false" ht="15" hidden="false" customHeight="false" outlineLevel="0" collapsed="false">
      <c r="A949" s="73" t="n">
        <v>74832</v>
      </c>
      <c r="B949" s="72" t="n">
        <v>11272.29</v>
      </c>
      <c r="C949" s="72" t="n">
        <v>0</v>
      </c>
      <c r="D949" s="103" t="n">
        <v>467</v>
      </c>
    </row>
    <row r="950" customFormat="false" ht="15" hidden="false" customHeight="false" outlineLevel="0" collapsed="false">
      <c r="A950" s="73" t="n">
        <v>74831</v>
      </c>
      <c r="B950" s="72"/>
      <c r="C950" s="72" t="n">
        <v>10000</v>
      </c>
      <c r="D950" s="103"/>
    </row>
    <row r="951" customFormat="false" ht="15" hidden="false" customHeight="false" outlineLevel="0" collapsed="false">
      <c r="A951" s="73" t="n">
        <v>74817</v>
      </c>
      <c r="B951" s="72" t="n">
        <v>14127.05</v>
      </c>
      <c r="C951" s="72" t="n">
        <v>0</v>
      </c>
      <c r="D951" s="103" t="n">
        <v>472</v>
      </c>
    </row>
    <row r="952" customFormat="false" ht="15" hidden="false" customHeight="false" outlineLevel="0" collapsed="false">
      <c r="A952" s="73" t="n">
        <v>74834</v>
      </c>
      <c r="B952" s="72" t="n">
        <v>5874.54</v>
      </c>
      <c r="C952" s="72" t="n">
        <v>0</v>
      </c>
      <c r="D952" s="103" t="n">
        <v>473</v>
      </c>
    </row>
    <row r="953" customFormat="false" ht="15" hidden="false" customHeight="false" outlineLevel="0" collapsed="false">
      <c r="A953" s="73" t="n">
        <v>74835</v>
      </c>
      <c r="B953" s="72" t="n">
        <v>4284.04</v>
      </c>
      <c r="C953" s="72" t="n">
        <v>0</v>
      </c>
      <c r="D953" s="103" t="n">
        <v>473</v>
      </c>
    </row>
    <row r="954" customFormat="false" ht="15" hidden="false" customHeight="false" outlineLevel="0" collapsed="false">
      <c r="A954" s="73" t="n">
        <v>74836</v>
      </c>
      <c r="B954" s="72" t="n">
        <v>4284.04</v>
      </c>
      <c r="C954" s="72" t="n">
        <v>0</v>
      </c>
      <c r="D954" s="103" t="n">
        <v>473</v>
      </c>
    </row>
    <row r="955" customFormat="false" ht="15" hidden="false" customHeight="false" outlineLevel="0" collapsed="false">
      <c r="A955" s="73" t="n">
        <v>74837</v>
      </c>
      <c r="B955" s="72" t="n">
        <v>4284.04</v>
      </c>
      <c r="C955" s="72" t="n">
        <v>0</v>
      </c>
      <c r="D955" s="103" t="n">
        <v>473</v>
      </c>
    </row>
    <row r="956" customFormat="false" ht="15" hidden="false" customHeight="false" outlineLevel="0" collapsed="false">
      <c r="A956" s="73" t="n">
        <v>74838</v>
      </c>
      <c r="B956" s="72" t="n">
        <v>4284.04</v>
      </c>
      <c r="C956" s="72" t="n">
        <v>0</v>
      </c>
      <c r="D956" s="103" t="n">
        <v>473</v>
      </c>
    </row>
    <row r="957" customFormat="false" ht="15" hidden="false" customHeight="false" outlineLevel="0" collapsed="false">
      <c r="A957" s="73" t="n">
        <v>74839</v>
      </c>
      <c r="B957" s="72" t="n">
        <v>8568.08</v>
      </c>
      <c r="C957" s="72" t="n">
        <v>0</v>
      </c>
      <c r="D957" s="103" t="n">
        <v>473</v>
      </c>
    </row>
    <row r="958" customFormat="false" ht="15" hidden="false" customHeight="false" outlineLevel="0" collapsed="false">
      <c r="A958" s="73" t="n">
        <v>74840</v>
      </c>
      <c r="B958" s="72" t="n">
        <v>152338.13</v>
      </c>
      <c r="C958" s="72" t="n">
        <v>0.0499999999883585</v>
      </c>
      <c r="D958" s="103" t="n">
        <v>485</v>
      </c>
    </row>
    <row r="959" customFormat="false" ht="15" hidden="false" customHeight="false" outlineLevel="0" collapsed="false">
      <c r="A959" s="73" t="n">
        <v>74841</v>
      </c>
      <c r="B959" s="72" t="n">
        <v>4896.69</v>
      </c>
      <c r="C959" s="72" t="n">
        <v>0</v>
      </c>
      <c r="D959" s="103" t="n">
        <v>471</v>
      </c>
    </row>
    <row r="960" customFormat="false" ht="15" hidden="false" customHeight="false" outlineLevel="0" collapsed="false">
      <c r="A960" s="73" t="n">
        <v>74842</v>
      </c>
      <c r="B960" s="72" t="n">
        <v>10000</v>
      </c>
      <c r="C960" s="72" t="n">
        <v>0</v>
      </c>
      <c r="D960" s="103" t="n">
        <v>501</v>
      </c>
    </row>
    <row r="961" customFormat="false" ht="15" hidden="false" customHeight="false" outlineLevel="0" collapsed="false">
      <c r="A961" s="73" t="n">
        <v>74843</v>
      </c>
      <c r="B961" s="72" t="n">
        <v>24993.86</v>
      </c>
      <c r="C961" s="72" t="n">
        <v>0</v>
      </c>
      <c r="D961" s="103" t="n">
        <v>483</v>
      </c>
    </row>
    <row r="962" customFormat="false" ht="15" hidden="false" customHeight="false" outlineLevel="0" collapsed="false">
      <c r="A962" s="73" t="n">
        <v>74844</v>
      </c>
      <c r="B962" s="72" t="n">
        <v>42873.75</v>
      </c>
      <c r="C962" s="72" t="n">
        <v>0</v>
      </c>
      <c r="D962" s="103" t="n">
        <v>494</v>
      </c>
    </row>
    <row r="963" customFormat="false" ht="15" hidden="false" customHeight="false" outlineLevel="0" collapsed="false">
      <c r="A963" s="73" t="n">
        <v>74845</v>
      </c>
      <c r="B963" s="72"/>
      <c r="C963" s="72" t="n">
        <v>740.2</v>
      </c>
      <c r="D963" s="103"/>
    </row>
    <row r="964" customFormat="false" ht="15" hidden="false" customHeight="false" outlineLevel="0" collapsed="false">
      <c r="A964" s="73" t="n">
        <v>74846</v>
      </c>
      <c r="B964" s="72" t="n">
        <v>1345.44</v>
      </c>
      <c r="C964" s="72" t="n">
        <v>0</v>
      </c>
      <c r="D964" s="103" t="n">
        <v>503</v>
      </c>
    </row>
    <row r="965" customFormat="false" ht="15" hidden="false" customHeight="false" outlineLevel="0" collapsed="false">
      <c r="A965" s="73" t="n">
        <v>74847</v>
      </c>
      <c r="B965" s="72" t="n">
        <v>3352</v>
      </c>
      <c r="C965" s="72" t="n">
        <v>0</v>
      </c>
      <c r="D965" s="103" t="n">
        <v>488</v>
      </c>
    </row>
    <row r="966" customFormat="false" ht="15" hidden="false" customHeight="false" outlineLevel="0" collapsed="false">
      <c r="A966" s="73" t="n">
        <v>74848</v>
      </c>
      <c r="B966" s="72" t="n">
        <v>2424</v>
      </c>
      <c r="C966" s="72" t="n">
        <v>0</v>
      </c>
      <c r="D966" s="103" t="n">
        <v>489</v>
      </c>
    </row>
    <row r="967" customFormat="false" ht="15" hidden="false" customHeight="false" outlineLevel="0" collapsed="false">
      <c r="A967" s="73" t="n">
        <v>74849</v>
      </c>
      <c r="B967" s="72" t="n">
        <v>1972</v>
      </c>
      <c r="C967" s="72" t="n">
        <v>0</v>
      </c>
      <c r="D967" s="103" t="n">
        <v>531</v>
      </c>
    </row>
    <row r="968" customFormat="false" ht="15" hidden="false" customHeight="false" outlineLevel="0" collapsed="false">
      <c r="A968" s="73" t="n">
        <v>74850</v>
      </c>
      <c r="B968" s="72" t="n">
        <v>2824</v>
      </c>
      <c r="C968" s="72" t="n">
        <v>0</v>
      </c>
      <c r="D968" s="103" t="n">
        <v>531</v>
      </c>
    </row>
    <row r="969" customFormat="false" ht="15" hidden="false" customHeight="false" outlineLevel="0" collapsed="false">
      <c r="A969" s="73" t="n">
        <v>74851</v>
      </c>
      <c r="B969" s="72" t="n">
        <v>2824</v>
      </c>
      <c r="C969" s="72" t="n">
        <v>0</v>
      </c>
      <c r="D969" s="103" t="n">
        <v>531</v>
      </c>
    </row>
    <row r="970" customFormat="false" ht="15" hidden="false" customHeight="false" outlineLevel="0" collapsed="false">
      <c r="A970" s="73" t="n">
        <v>74852</v>
      </c>
      <c r="B970" s="72" t="n">
        <v>2824</v>
      </c>
      <c r="C970" s="72" t="n">
        <v>0</v>
      </c>
      <c r="D970" s="103" t="n">
        <v>531</v>
      </c>
    </row>
    <row r="971" customFormat="false" ht="15" hidden="false" customHeight="false" outlineLevel="0" collapsed="false">
      <c r="A971" s="73" t="n">
        <v>74853</v>
      </c>
      <c r="B971" s="72" t="n">
        <v>2824</v>
      </c>
      <c r="C971" s="72" t="n">
        <v>0</v>
      </c>
      <c r="D971" s="103" t="n">
        <v>531</v>
      </c>
    </row>
    <row r="972" customFormat="false" ht="15" hidden="false" customHeight="false" outlineLevel="0" collapsed="false">
      <c r="A972" s="73" t="n">
        <v>74854</v>
      </c>
      <c r="B972" s="72" t="n">
        <v>2424</v>
      </c>
      <c r="C972" s="72" t="n">
        <v>0</v>
      </c>
      <c r="D972" s="103" t="n">
        <v>531</v>
      </c>
    </row>
    <row r="973" customFormat="false" ht="15" hidden="false" customHeight="false" outlineLevel="0" collapsed="false">
      <c r="A973" s="73" t="n">
        <v>74855</v>
      </c>
      <c r="B973" s="72" t="n">
        <v>2824</v>
      </c>
      <c r="C973" s="72" t="n">
        <v>0</v>
      </c>
      <c r="D973" s="103" t="n">
        <v>533</v>
      </c>
    </row>
    <row r="974" customFormat="false" ht="15" hidden="false" customHeight="false" outlineLevel="0" collapsed="false">
      <c r="A974" s="73" t="n">
        <v>74856</v>
      </c>
      <c r="B974" s="72" t="n">
        <v>2824</v>
      </c>
      <c r="C974" s="72" t="n">
        <v>0</v>
      </c>
      <c r="D974" s="103" t="n">
        <v>533</v>
      </c>
    </row>
    <row r="975" customFormat="false" ht="15" hidden="false" customHeight="false" outlineLevel="0" collapsed="false">
      <c r="A975" s="73" t="n">
        <v>74857</v>
      </c>
      <c r="B975" s="72" t="n">
        <v>2424</v>
      </c>
      <c r="C975" s="72" t="n">
        <v>0</v>
      </c>
      <c r="D975" s="103" t="n">
        <v>533</v>
      </c>
    </row>
    <row r="976" customFormat="false" ht="15" hidden="false" customHeight="false" outlineLevel="0" collapsed="false">
      <c r="A976" s="73" t="n">
        <v>74858</v>
      </c>
      <c r="B976" s="72" t="n">
        <v>1972</v>
      </c>
      <c r="C976" s="72" t="n">
        <v>0</v>
      </c>
      <c r="D976" s="103" t="n">
        <v>533</v>
      </c>
    </row>
    <row r="977" customFormat="false" ht="15" hidden="false" customHeight="false" outlineLevel="0" collapsed="false">
      <c r="A977" s="73" t="n">
        <v>74859</v>
      </c>
      <c r="B977" s="72" t="n">
        <v>1972</v>
      </c>
      <c r="C977" s="72" t="n">
        <v>0</v>
      </c>
      <c r="D977" s="103" t="n">
        <v>677</v>
      </c>
    </row>
    <row r="978" customFormat="false" ht="15" hidden="false" customHeight="false" outlineLevel="0" collapsed="false">
      <c r="A978" s="73" t="n">
        <v>74860</v>
      </c>
      <c r="B978" s="72" t="n">
        <v>2824</v>
      </c>
      <c r="C978" s="72" t="n">
        <v>0</v>
      </c>
      <c r="D978" s="103" t="n">
        <v>677</v>
      </c>
    </row>
    <row r="979" customFormat="false" ht="15" hidden="false" customHeight="false" outlineLevel="0" collapsed="false">
      <c r="A979" s="73" t="n">
        <v>74861</v>
      </c>
      <c r="B979" s="72"/>
      <c r="C979" s="72" t="n">
        <v>2424</v>
      </c>
      <c r="D979" s="103"/>
    </row>
    <row r="980" customFormat="false" ht="15" hidden="false" customHeight="false" outlineLevel="0" collapsed="false">
      <c r="A980" s="73" t="n">
        <v>74862</v>
      </c>
      <c r="B980" s="72" t="n">
        <v>2070.93</v>
      </c>
      <c r="C980" s="72" t="n">
        <v>753.07</v>
      </c>
      <c r="D980" s="103" t="n">
        <v>515</v>
      </c>
    </row>
    <row r="981" customFormat="false" ht="15" hidden="false" customHeight="false" outlineLevel="0" collapsed="false">
      <c r="A981" s="73" t="n">
        <v>74863</v>
      </c>
      <c r="B981" s="72" t="n">
        <v>2070.93</v>
      </c>
      <c r="C981" s="72" t="n">
        <v>753.07</v>
      </c>
      <c r="D981" s="103" t="n">
        <v>515</v>
      </c>
    </row>
    <row r="982" customFormat="false" ht="15" hidden="false" customHeight="false" outlineLevel="0" collapsed="false">
      <c r="A982" s="73" t="n">
        <v>74864</v>
      </c>
      <c r="B982" s="72" t="n">
        <v>1777.6</v>
      </c>
      <c r="C982" s="72" t="n">
        <v>646.4</v>
      </c>
      <c r="D982" s="103" t="n">
        <v>515</v>
      </c>
    </row>
    <row r="983" customFormat="false" ht="15" hidden="false" customHeight="false" outlineLevel="0" collapsed="false">
      <c r="A983" s="73" t="n">
        <v>74865</v>
      </c>
      <c r="B983" s="72"/>
      <c r="C983" s="72" t="n">
        <v>2824</v>
      </c>
      <c r="D983" s="103"/>
    </row>
    <row r="984" customFormat="false" ht="15" hidden="false" customHeight="false" outlineLevel="0" collapsed="false">
      <c r="A984" s="73" t="n">
        <v>74866</v>
      </c>
      <c r="B984" s="72"/>
      <c r="C984" s="72" t="n">
        <v>2824</v>
      </c>
      <c r="D984" s="103"/>
    </row>
    <row r="985" customFormat="false" ht="15" hidden="false" customHeight="false" outlineLevel="0" collapsed="false">
      <c r="A985" s="73" t="n">
        <v>74867</v>
      </c>
      <c r="B985" s="72"/>
      <c r="C985" s="72" t="n">
        <v>2424</v>
      </c>
      <c r="D985" s="103"/>
    </row>
    <row r="986" customFormat="false" ht="15" hidden="false" customHeight="false" outlineLevel="0" collapsed="false">
      <c r="A986" s="73" t="n">
        <v>74868</v>
      </c>
      <c r="B986" s="72"/>
      <c r="C986" s="72" t="n">
        <v>1972</v>
      </c>
      <c r="D986" s="103"/>
    </row>
    <row r="987" customFormat="false" ht="15" hidden="false" customHeight="false" outlineLevel="0" collapsed="false">
      <c r="A987" s="73" t="n">
        <v>74869</v>
      </c>
      <c r="B987" s="72"/>
      <c r="C987" s="72" t="n">
        <v>2824</v>
      </c>
      <c r="D987" s="103"/>
    </row>
    <row r="988" customFormat="false" ht="15" hidden="false" customHeight="false" outlineLevel="0" collapsed="false">
      <c r="A988" s="73" t="n">
        <v>74870</v>
      </c>
      <c r="B988" s="72"/>
      <c r="C988" s="72" t="n">
        <v>2824</v>
      </c>
      <c r="D988" s="103"/>
    </row>
    <row r="989" customFormat="false" ht="15" hidden="false" customHeight="false" outlineLevel="0" collapsed="false">
      <c r="A989" s="73" t="n">
        <v>74871</v>
      </c>
      <c r="B989" s="72"/>
      <c r="C989" s="72" t="n">
        <v>2824</v>
      </c>
      <c r="D989" s="103"/>
    </row>
    <row r="990" customFormat="false" ht="15" hidden="false" customHeight="false" outlineLevel="0" collapsed="false">
      <c r="A990" s="73" t="n">
        <v>74872</v>
      </c>
      <c r="B990" s="72"/>
      <c r="C990" s="72" t="n">
        <v>2424</v>
      </c>
      <c r="D990" s="103"/>
    </row>
    <row r="991" customFormat="false" ht="15" hidden="false" customHeight="false" outlineLevel="0" collapsed="false">
      <c r="A991" s="73" t="n">
        <v>74873</v>
      </c>
      <c r="B991" s="72" t="n">
        <v>2070.93</v>
      </c>
      <c r="C991" s="72" t="n">
        <v>753.07</v>
      </c>
      <c r="D991" s="103" t="n">
        <v>514</v>
      </c>
    </row>
    <row r="992" customFormat="false" ht="15" hidden="false" customHeight="false" outlineLevel="0" collapsed="false">
      <c r="A992" s="73" t="n">
        <v>74874</v>
      </c>
      <c r="B992" s="72" t="n">
        <v>2070.93</v>
      </c>
      <c r="C992" s="72" t="n">
        <v>753.07</v>
      </c>
      <c r="D992" s="103" t="n">
        <v>514</v>
      </c>
    </row>
    <row r="993" customFormat="false" ht="15" hidden="false" customHeight="false" outlineLevel="0" collapsed="false">
      <c r="A993" s="73" t="n">
        <v>74875</v>
      </c>
      <c r="B993" s="72" t="n">
        <v>1777.6</v>
      </c>
      <c r="C993" s="72" t="n">
        <v>646.4</v>
      </c>
      <c r="D993" s="103" t="n">
        <v>514</v>
      </c>
    </row>
    <row r="994" customFormat="false" ht="15" hidden="false" customHeight="false" outlineLevel="0" collapsed="false">
      <c r="A994" s="73" t="n">
        <v>74876</v>
      </c>
      <c r="B994" s="72" t="n">
        <v>1446.14</v>
      </c>
      <c r="C994" s="72" t="n">
        <v>525.86</v>
      </c>
      <c r="D994" s="103" t="n">
        <v>514</v>
      </c>
    </row>
    <row r="995" customFormat="false" ht="15" hidden="false" customHeight="false" outlineLevel="0" collapsed="false">
      <c r="A995" s="73" t="n">
        <v>74877</v>
      </c>
      <c r="B995" s="72" t="n">
        <v>658.93</v>
      </c>
      <c r="C995" s="72" t="n">
        <v>2165.07</v>
      </c>
      <c r="D995" s="103" t="n">
        <v>557</v>
      </c>
    </row>
    <row r="996" customFormat="false" ht="15" hidden="false" customHeight="false" outlineLevel="0" collapsed="false">
      <c r="A996" s="73" t="n">
        <v>74878</v>
      </c>
      <c r="B996" s="72" t="n">
        <v>658.93</v>
      </c>
      <c r="C996" s="72" t="n">
        <v>2165.07</v>
      </c>
      <c r="D996" s="103" t="n">
        <v>557</v>
      </c>
    </row>
    <row r="997" customFormat="false" ht="15" hidden="false" customHeight="false" outlineLevel="0" collapsed="false">
      <c r="A997" s="73" t="n">
        <v>74879</v>
      </c>
      <c r="B997" s="72" t="n">
        <v>658.93</v>
      </c>
      <c r="C997" s="72" t="n">
        <v>2165.07</v>
      </c>
      <c r="D997" s="103" t="n">
        <v>557</v>
      </c>
    </row>
    <row r="998" customFormat="false" ht="15" hidden="false" customHeight="false" outlineLevel="0" collapsed="false">
      <c r="A998" s="73" t="n">
        <v>74880</v>
      </c>
      <c r="B998" s="72" t="n">
        <v>658.93</v>
      </c>
      <c r="C998" s="72" t="n">
        <v>2165.07</v>
      </c>
      <c r="D998" s="103" t="n">
        <v>557</v>
      </c>
    </row>
    <row r="999" customFormat="false" ht="15" hidden="false" customHeight="false" outlineLevel="0" collapsed="false">
      <c r="A999" s="73" t="n">
        <v>74881</v>
      </c>
      <c r="B999" s="72" t="n">
        <v>658.93</v>
      </c>
      <c r="C999" s="72" t="n">
        <v>2165.07</v>
      </c>
      <c r="D999" s="103" t="n">
        <v>557</v>
      </c>
    </row>
    <row r="1000" customFormat="false" ht="15" hidden="false" customHeight="false" outlineLevel="0" collapsed="false">
      <c r="A1000" s="73" t="n">
        <v>74882</v>
      </c>
      <c r="B1000" s="72" t="n">
        <v>658.93</v>
      </c>
      <c r="C1000" s="72" t="n">
        <v>2165.07</v>
      </c>
      <c r="D1000" s="103" t="n">
        <v>557</v>
      </c>
    </row>
    <row r="1001" customFormat="false" ht="15" hidden="false" customHeight="false" outlineLevel="0" collapsed="false">
      <c r="A1001" s="73" t="n">
        <v>74883</v>
      </c>
      <c r="B1001" s="72" t="n">
        <v>658.93</v>
      </c>
      <c r="C1001" s="72" t="n">
        <v>2165.07</v>
      </c>
      <c r="D1001" s="103" t="n">
        <v>557</v>
      </c>
    </row>
    <row r="1002" customFormat="false" ht="15" hidden="false" customHeight="false" outlineLevel="0" collapsed="false">
      <c r="A1002" s="73" t="n">
        <v>74884</v>
      </c>
      <c r="B1002" s="72" t="n">
        <v>565.6</v>
      </c>
      <c r="C1002" s="72" t="n">
        <v>1858.4</v>
      </c>
      <c r="D1002" s="103" t="n">
        <v>557</v>
      </c>
    </row>
    <row r="1003" customFormat="false" ht="15" hidden="false" customHeight="false" outlineLevel="0" collapsed="false">
      <c r="A1003" s="73" t="n">
        <v>74885</v>
      </c>
      <c r="B1003" s="72" t="n">
        <v>2070.93</v>
      </c>
      <c r="C1003" s="72" t="n">
        <v>753.07</v>
      </c>
      <c r="D1003" s="103" t="n">
        <v>685</v>
      </c>
    </row>
    <row r="1004" customFormat="false" ht="15" hidden="false" customHeight="false" outlineLevel="0" collapsed="false">
      <c r="A1004" s="73" t="n">
        <v>74886</v>
      </c>
      <c r="B1004" s="72" t="n">
        <v>2070.93</v>
      </c>
      <c r="C1004" s="72" t="n">
        <v>753.07</v>
      </c>
      <c r="D1004" s="103" t="n">
        <v>685</v>
      </c>
    </row>
    <row r="1005" customFormat="false" ht="15" hidden="false" customHeight="false" outlineLevel="0" collapsed="false">
      <c r="A1005" s="73" t="n">
        <v>74887</v>
      </c>
      <c r="B1005" s="72" t="n">
        <v>1777.6</v>
      </c>
      <c r="C1005" s="72" t="n">
        <v>646.4</v>
      </c>
      <c r="D1005" s="103" t="n">
        <v>685</v>
      </c>
    </row>
    <row r="1006" customFormat="false" ht="15" hidden="false" customHeight="false" outlineLevel="0" collapsed="false">
      <c r="A1006" s="73" t="n">
        <v>74888</v>
      </c>
      <c r="B1006" s="72" t="n">
        <v>1446.13</v>
      </c>
      <c r="C1006" s="72" t="n">
        <v>525.87</v>
      </c>
      <c r="D1006" s="103" t="n">
        <v>685</v>
      </c>
    </row>
    <row r="1007" customFormat="false" ht="15" hidden="false" customHeight="false" outlineLevel="0" collapsed="false">
      <c r="A1007" s="73" t="n">
        <v>74889</v>
      </c>
      <c r="B1007" s="72"/>
      <c r="C1007" s="72" t="n">
        <v>1972</v>
      </c>
      <c r="D1007" s="103"/>
    </row>
    <row r="1008" customFormat="false" ht="15" hidden="false" customHeight="false" outlineLevel="0" collapsed="false">
      <c r="A1008" s="73" t="n">
        <v>74890</v>
      </c>
      <c r="B1008" s="72"/>
      <c r="C1008" s="72" t="n">
        <v>2424</v>
      </c>
      <c r="D1008" s="103"/>
    </row>
    <row r="1009" customFormat="false" ht="15" hidden="false" customHeight="false" outlineLevel="0" collapsed="false">
      <c r="A1009" s="73" t="n">
        <v>74891</v>
      </c>
      <c r="B1009" s="72" t="n">
        <v>658.93</v>
      </c>
      <c r="C1009" s="72" t="n">
        <v>2165.07</v>
      </c>
      <c r="D1009" s="103" t="n">
        <v>525</v>
      </c>
    </row>
    <row r="1010" customFormat="false" ht="15" hidden="false" customHeight="false" outlineLevel="0" collapsed="false">
      <c r="A1010" s="73" t="n">
        <v>74892</v>
      </c>
      <c r="B1010" s="72" t="n">
        <v>565.6</v>
      </c>
      <c r="C1010" s="72" t="n">
        <v>1858.4</v>
      </c>
      <c r="D1010" s="103" t="n">
        <v>525</v>
      </c>
    </row>
    <row r="1011" customFormat="false" ht="15" hidden="false" customHeight="false" outlineLevel="0" collapsed="false">
      <c r="A1011" s="73" t="n">
        <v>74893</v>
      </c>
      <c r="B1011" s="72" t="n">
        <v>2070.93</v>
      </c>
      <c r="C1011" s="72" t="n">
        <v>753.07</v>
      </c>
      <c r="D1011" s="103" t="n">
        <v>696</v>
      </c>
    </row>
    <row r="1012" customFormat="false" ht="15" hidden="false" customHeight="false" outlineLevel="0" collapsed="false">
      <c r="A1012" s="73" t="n">
        <v>74894</v>
      </c>
      <c r="B1012" s="72"/>
      <c r="C1012" s="72" t="n">
        <v>2424</v>
      </c>
      <c r="D1012" s="103"/>
    </row>
    <row r="1013" customFormat="false" ht="15" hidden="false" customHeight="false" outlineLevel="0" collapsed="false">
      <c r="A1013" s="73" t="n">
        <v>74895</v>
      </c>
      <c r="B1013" s="72" t="n">
        <v>2824</v>
      </c>
      <c r="C1013" s="72" t="n">
        <v>0</v>
      </c>
      <c r="D1013" s="103" t="n">
        <v>545</v>
      </c>
    </row>
    <row r="1014" customFormat="false" ht="15" hidden="false" customHeight="false" outlineLevel="0" collapsed="false">
      <c r="A1014" s="73" t="n">
        <v>74896</v>
      </c>
      <c r="B1014" s="72" t="n">
        <v>2424</v>
      </c>
      <c r="C1014" s="72" t="n">
        <v>0</v>
      </c>
      <c r="D1014" s="103" t="n">
        <v>545</v>
      </c>
    </row>
    <row r="1015" customFormat="false" ht="15" hidden="false" customHeight="false" outlineLevel="0" collapsed="false">
      <c r="A1015" s="73" t="n">
        <v>74897</v>
      </c>
      <c r="B1015" s="72"/>
      <c r="C1015" s="72" t="n">
        <v>15360</v>
      </c>
      <c r="D1015" s="103"/>
    </row>
    <row r="1016" customFormat="false" ht="15" hidden="false" customHeight="false" outlineLevel="0" collapsed="false">
      <c r="A1016" s="73" t="n">
        <v>74898</v>
      </c>
      <c r="B1016" s="72"/>
      <c r="C1016" s="72" t="n">
        <v>564.3</v>
      </c>
      <c r="D1016" s="103"/>
    </row>
    <row r="1017" customFormat="false" ht="15" hidden="false" customHeight="false" outlineLevel="0" collapsed="false">
      <c r="A1017" s="73" t="n">
        <v>74899</v>
      </c>
      <c r="B1017" s="72"/>
      <c r="C1017" s="72" t="n">
        <v>655.58</v>
      </c>
      <c r="D1017" s="103"/>
    </row>
    <row r="1018" customFormat="false" ht="15" hidden="false" customHeight="false" outlineLevel="0" collapsed="false">
      <c r="A1018" s="73" t="n">
        <v>74911</v>
      </c>
      <c r="B1018" s="72" t="n">
        <v>7200</v>
      </c>
      <c r="C1018" s="72" t="n">
        <v>0</v>
      </c>
      <c r="D1018" s="103" t="n">
        <v>504</v>
      </c>
    </row>
    <row r="1019" customFormat="false" ht="15" hidden="false" customHeight="false" outlineLevel="0" collapsed="false">
      <c r="A1019" s="73" t="n">
        <v>74912</v>
      </c>
      <c r="B1019" s="72" t="n">
        <v>7200</v>
      </c>
      <c r="C1019" s="72" t="n">
        <v>0</v>
      </c>
      <c r="D1019" s="103" t="n">
        <v>505</v>
      </c>
    </row>
    <row r="1020" customFormat="false" ht="15" hidden="false" customHeight="false" outlineLevel="0" collapsed="false">
      <c r="A1020" s="73" t="n">
        <v>74913</v>
      </c>
      <c r="B1020" s="72" t="n">
        <v>1500</v>
      </c>
      <c r="C1020" s="72" t="n">
        <v>0</v>
      </c>
      <c r="D1020" s="103" t="n">
        <v>502</v>
      </c>
    </row>
    <row r="1021" customFormat="false" ht="15" hidden="false" customHeight="false" outlineLevel="0" collapsed="false">
      <c r="A1021" s="73" t="n">
        <v>72148</v>
      </c>
      <c r="B1021" s="72" t="n">
        <v>197.24</v>
      </c>
      <c r="C1021" s="72" t="n">
        <v>0</v>
      </c>
      <c r="D1021" s="103" t="n">
        <v>522</v>
      </c>
    </row>
    <row r="1022" customFormat="false" ht="15" hidden="false" customHeight="false" outlineLevel="0" collapsed="false">
      <c r="A1022" s="73" t="n">
        <v>74914</v>
      </c>
      <c r="B1022" s="72" t="n">
        <v>20015.28</v>
      </c>
      <c r="C1022" s="72" t="n">
        <v>0</v>
      </c>
      <c r="D1022" s="103" t="n">
        <v>508</v>
      </c>
    </row>
    <row r="1023" customFormat="false" ht="15" hidden="false" customHeight="false" outlineLevel="0" collapsed="false">
      <c r="A1023" s="73" t="n">
        <v>74910</v>
      </c>
      <c r="B1023" s="72" t="n">
        <v>9830.55</v>
      </c>
      <c r="C1023" s="72" t="n">
        <v>0</v>
      </c>
      <c r="D1023" s="103" t="n">
        <v>507</v>
      </c>
    </row>
    <row r="1024" customFormat="false" ht="15" hidden="false" customHeight="false" outlineLevel="0" collapsed="false">
      <c r="A1024" s="73" t="n">
        <v>74915</v>
      </c>
      <c r="B1024" s="72"/>
      <c r="C1024" s="72" t="n">
        <v>8150.28</v>
      </c>
      <c r="D1024" s="103"/>
    </row>
    <row r="1025" customFormat="false" ht="15" hidden="false" customHeight="false" outlineLevel="0" collapsed="false">
      <c r="A1025" s="73" t="n">
        <v>74833</v>
      </c>
      <c r="B1025" s="72" t="n">
        <v>130000</v>
      </c>
      <c r="C1025" s="72" t="n">
        <v>0</v>
      </c>
      <c r="D1025" s="103" t="n">
        <v>493</v>
      </c>
    </row>
    <row r="1026" customFormat="false" ht="15" hidden="false" customHeight="false" outlineLevel="0" collapsed="false">
      <c r="A1026" s="73" t="n">
        <v>74916</v>
      </c>
      <c r="B1026" s="72" t="n">
        <v>2699.9</v>
      </c>
      <c r="C1026" s="72" t="n">
        <v>0</v>
      </c>
      <c r="D1026" s="103" t="n">
        <v>511</v>
      </c>
    </row>
    <row r="1027" customFormat="false" ht="15" hidden="false" customHeight="false" outlineLevel="0" collapsed="false">
      <c r="A1027" s="73" t="n">
        <v>74917</v>
      </c>
      <c r="B1027" s="72" t="n">
        <v>100</v>
      </c>
      <c r="C1027" s="72" t="n">
        <v>0</v>
      </c>
      <c r="D1027" s="103" t="n">
        <v>520</v>
      </c>
    </row>
    <row r="1028" customFormat="false" ht="15" hidden="false" customHeight="false" outlineLevel="0" collapsed="false">
      <c r="A1028" s="73" t="n">
        <v>74918</v>
      </c>
      <c r="B1028" s="72" t="n">
        <v>20000</v>
      </c>
      <c r="C1028" s="72" t="n">
        <v>0</v>
      </c>
      <c r="D1028" s="103" t="n">
        <v>521</v>
      </c>
    </row>
    <row r="1029" customFormat="false" ht="15" hidden="false" customHeight="false" outlineLevel="0" collapsed="false">
      <c r="A1029" s="73" t="n">
        <v>74920</v>
      </c>
      <c r="B1029" s="72"/>
      <c r="C1029" s="72" t="n">
        <v>2622587.65</v>
      </c>
      <c r="D1029" s="103"/>
    </row>
    <row r="1030" customFormat="false" ht="15" hidden="false" customHeight="false" outlineLevel="0" collapsed="false">
      <c r="A1030" s="73" t="n">
        <v>74921</v>
      </c>
      <c r="B1030" s="72" t="n">
        <v>3352</v>
      </c>
      <c r="C1030" s="72" t="n">
        <v>0</v>
      </c>
      <c r="D1030" s="103" t="n">
        <v>532</v>
      </c>
    </row>
    <row r="1031" customFormat="false" ht="15" hidden="false" customHeight="false" outlineLevel="0" collapsed="false">
      <c r="A1031" s="73" t="n">
        <v>74922</v>
      </c>
      <c r="B1031" s="72" t="n">
        <v>3352</v>
      </c>
      <c r="C1031" s="72" t="n">
        <v>0</v>
      </c>
      <c r="D1031" s="103" t="n">
        <v>532</v>
      </c>
    </row>
    <row r="1032" customFormat="false" ht="15" hidden="false" customHeight="false" outlineLevel="0" collapsed="false">
      <c r="A1032" s="73" t="n">
        <v>74923</v>
      </c>
      <c r="B1032" s="72" t="n">
        <v>10575</v>
      </c>
      <c r="C1032" s="72" t="n">
        <v>0</v>
      </c>
      <c r="D1032" s="103" t="n">
        <v>544</v>
      </c>
    </row>
    <row r="1033" customFormat="false" ht="15" hidden="false" customHeight="false" outlineLevel="0" collapsed="false">
      <c r="A1033" s="73" t="n">
        <v>74924</v>
      </c>
      <c r="B1033" s="72"/>
      <c r="C1033" s="72" t="n">
        <v>7050</v>
      </c>
      <c r="D1033" s="103"/>
    </row>
    <row r="1034" customFormat="false" ht="15" hidden="false" customHeight="false" outlineLevel="0" collapsed="false">
      <c r="A1034" s="73" t="n">
        <v>74925</v>
      </c>
      <c r="B1034" s="72"/>
      <c r="C1034" s="72" t="n">
        <v>19035</v>
      </c>
      <c r="D1034" s="103"/>
    </row>
    <row r="1035" customFormat="false" ht="15" hidden="false" customHeight="false" outlineLevel="0" collapsed="false">
      <c r="A1035" s="73" t="n">
        <v>74926</v>
      </c>
      <c r="B1035" s="72"/>
      <c r="C1035" s="72" t="n">
        <v>16215</v>
      </c>
      <c r="D1035" s="103"/>
    </row>
    <row r="1036" customFormat="false" ht="15" hidden="false" customHeight="false" outlineLevel="0" collapsed="false">
      <c r="A1036" s="73" t="n">
        <v>74928</v>
      </c>
      <c r="B1036" s="72" t="n">
        <v>2949.2</v>
      </c>
      <c r="C1036" s="72" t="n">
        <v>686.8</v>
      </c>
      <c r="D1036" s="103" t="s">
        <v>3502</v>
      </c>
    </row>
    <row r="1037" customFormat="false" ht="15" hidden="false" customHeight="false" outlineLevel="0" collapsed="false">
      <c r="A1037" s="73" t="n">
        <v>74930</v>
      </c>
      <c r="B1037" s="72" t="n">
        <v>771.23</v>
      </c>
      <c r="C1037" s="72" t="n">
        <v>3205.01</v>
      </c>
      <c r="D1037" s="103" t="n">
        <v>551</v>
      </c>
    </row>
    <row r="1038" customFormat="false" ht="15" hidden="false" customHeight="false" outlineLevel="0" collapsed="false">
      <c r="A1038" s="73" t="n">
        <v>74931</v>
      </c>
      <c r="B1038" s="72" t="n">
        <v>9949</v>
      </c>
      <c r="C1038" s="72" t="n">
        <v>0</v>
      </c>
      <c r="D1038" s="103" t="n">
        <v>534</v>
      </c>
    </row>
    <row r="1039" customFormat="false" ht="15" hidden="false" customHeight="false" outlineLevel="0" collapsed="false">
      <c r="A1039" s="73" t="n">
        <v>74932</v>
      </c>
      <c r="B1039" s="72" t="n">
        <v>41425.45</v>
      </c>
      <c r="C1039" s="72" t="n">
        <v>0</v>
      </c>
      <c r="D1039" s="103" t="n">
        <v>530</v>
      </c>
    </row>
    <row r="1040" customFormat="false" ht="15" hidden="false" customHeight="false" outlineLevel="0" collapsed="false">
      <c r="A1040" s="73" t="n">
        <v>74933</v>
      </c>
      <c r="B1040" s="72" t="n">
        <v>59066.38</v>
      </c>
      <c r="C1040" s="72" t="n">
        <v>0</v>
      </c>
      <c r="D1040" s="103" t="n">
        <v>550</v>
      </c>
    </row>
    <row r="1041" customFormat="false" ht="15" hidden="false" customHeight="false" outlineLevel="0" collapsed="false">
      <c r="A1041" s="73" t="n">
        <v>74934</v>
      </c>
      <c r="B1041" s="72" t="n">
        <v>9972.8</v>
      </c>
      <c r="C1041" s="72" t="n">
        <v>0</v>
      </c>
      <c r="D1041" s="103" t="n">
        <v>556</v>
      </c>
    </row>
    <row r="1042" customFormat="false" ht="15" hidden="false" customHeight="false" outlineLevel="0" collapsed="false">
      <c r="A1042" s="73" t="n">
        <v>74935</v>
      </c>
      <c r="B1042" s="72" t="n">
        <v>3247</v>
      </c>
      <c r="C1042" s="72" t="n">
        <v>0</v>
      </c>
      <c r="D1042" s="103" t="n">
        <v>548</v>
      </c>
    </row>
    <row r="1043" customFormat="false" ht="15" hidden="false" customHeight="false" outlineLevel="0" collapsed="false">
      <c r="A1043" s="73" t="n">
        <v>74936</v>
      </c>
      <c r="B1043" s="72" t="n">
        <v>2670</v>
      </c>
      <c r="C1043" s="72" t="n">
        <v>0</v>
      </c>
      <c r="D1043" s="103" t="n">
        <v>548</v>
      </c>
    </row>
    <row r="1044" customFormat="false" ht="15" hidden="false" customHeight="false" outlineLevel="0" collapsed="false">
      <c r="A1044" s="73" t="n">
        <v>74937</v>
      </c>
      <c r="B1044" s="72" t="n">
        <v>2670</v>
      </c>
      <c r="C1044" s="72" t="n">
        <v>0</v>
      </c>
      <c r="D1044" s="103" t="n">
        <v>548</v>
      </c>
    </row>
    <row r="1045" customFormat="false" ht="15" hidden="false" customHeight="false" outlineLevel="0" collapsed="false">
      <c r="A1045" s="73" t="n">
        <v>74938</v>
      </c>
      <c r="B1045" s="72" t="n">
        <v>2670</v>
      </c>
      <c r="C1045" s="72" t="n">
        <v>0</v>
      </c>
      <c r="D1045" s="103" t="n">
        <v>548</v>
      </c>
    </row>
    <row r="1046" customFormat="false" ht="15" hidden="false" customHeight="false" outlineLevel="0" collapsed="false">
      <c r="A1046" s="73" t="n">
        <v>74939</v>
      </c>
      <c r="B1046" s="72"/>
      <c r="C1046" s="72" t="n">
        <v>43993</v>
      </c>
      <c r="D1046" s="103"/>
    </row>
    <row r="1047" customFormat="false" ht="15" hidden="false" customHeight="false" outlineLevel="0" collapsed="false">
      <c r="A1047" s="73" t="n">
        <v>74940</v>
      </c>
      <c r="B1047" s="72" t="n">
        <v>9995.23</v>
      </c>
      <c r="C1047" s="72" t="n">
        <v>0</v>
      </c>
      <c r="D1047" s="103" t="n">
        <v>553</v>
      </c>
    </row>
    <row r="1048" customFormat="false" ht="15" hidden="false" customHeight="false" outlineLevel="0" collapsed="false">
      <c r="A1048" s="73" t="n">
        <v>74942</v>
      </c>
      <c r="B1048" s="72" t="n">
        <v>1</v>
      </c>
      <c r="C1048" s="72" t="n">
        <v>49998</v>
      </c>
      <c r="D1048" s="103" t="n">
        <v>529</v>
      </c>
    </row>
    <row r="1049" customFormat="false" ht="15" hidden="false" customHeight="false" outlineLevel="0" collapsed="false">
      <c r="A1049" s="73" t="n">
        <v>74941</v>
      </c>
      <c r="B1049" s="72" t="n">
        <v>36000</v>
      </c>
      <c r="C1049" s="72" t="n">
        <v>0</v>
      </c>
      <c r="D1049" s="103" t="n">
        <v>538</v>
      </c>
    </row>
    <row r="1050" customFormat="false" ht="15" hidden="false" customHeight="false" outlineLevel="0" collapsed="false">
      <c r="A1050" s="73" t="n">
        <v>74946</v>
      </c>
      <c r="B1050" s="72" t="n">
        <v>10</v>
      </c>
      <c r="C1050" s="72" t="n">
        <v>0</v>
      </c>
      <c r="D1050" s="103" t="n">
        <v>546</v>
      </c>
    </row>
    <row r="1051" customFormat="false" ht="15" hidden="false" customHeight="false" outlineLevel="0" collapsed="false">
      <c r="A1051" s="73" t="n">
        <v>74943</v>
      </c>
      <c r="B1051" s="72" t="n">
        <v>34037.71</v>
      </c>
      <c r="C1051" s="72" t="n">
        <v>0</v>
      </c>
      <c r="D1051" s="103" t="n">
        <v>670</v>
      </c>
    </row>
    <row r="1052" customFormat="false" ht="15" hidden="false" customHeight="false" outlineLevel="0" collapsed="false">
      <c r="A1052" s="73" t="n">
        <v>74947</v>
      </c>
      <c r="B1052" s="72" t="n">
        <v>10</v>
      </c>
      <c r="C1052" s="72" t="n">
        <v>0</v>
      </c>
      <c r="D1052" s="103" t="n">
        <v>663</v>
      </c>
    </row>
    <row r="1053" customFormat="false" ht="15" hidden="false" customHeight="false" outlineLevel="0" collapsed="false">
      <c r="A1053" s="73" t="n">
        <v>74950</v>
      </c>
      <c r="B1053" s="72" t="n">
        <v>10</v>
      </c>
      <c r="C1053" s="72" t="n">
        <v>0</v>
      </c>
      <c r="D1053" s="103" t="n">
        <v>585</v>
      </c>
    </row>
    <row r="1054" customFormat="false" ht="15" hidden="false" customHeight="false" outlineLevel="0" collapsed="false">
      <c r="A1054" s="73" t="n">
        <v>74951</v>
      </c>
      <c r="B1054" s="72" t="n">
        <v>72.5</v>
      </c>
      <c r="C1054" s="72" t="n">
        <v>27.5</v>
      </c>
      <c r="D1054" s="103" t="n">
        <v>589</v>
      </c>
    </row>
    <row r="1055" customFormat="false" ht="15" hidden="false" customHeight="false" outlineLevel="0" collapsed="false">
      <c r="A1055" s="73" t="n">
        <v>74952</v>
      </c>
      <c r="B1055" s="72" t="n">
        <v>10</v>
      </c>
      <c r="C1055" s="72" t="n">
        <v>0</v>
      </c>
      <c r="D1055" s="103" t="n">
        <v>581</v>
      </c>
    </row>
    <row r="1056" customFormat="false" ht="15" hidden="false" customHeight="false" outlineLevel="0" collapsed="false">
      <c r="A1056" s="73" t="n">
        <v>74953</v>
      </c>
      <c r="B1056" s="72" t="n">
        <v>52.95</v>
      </c>
      <c r="C1056" s="72" t="n">
        <v>0</v>
      </c>
      <c r="D1056" s="103" t="n">
        <v>566</v>
      </c>
    </row>
    <row r="1057" customFormat="false" ht="15" hidden="false" customHeight="false" outlineLevel="0" collapsed="false">
      <c r="A1057" s="73" t="n">
        <v>74954</v>
      </c>
      <c r="B1057" s="72" t="n">
        <v>52.95</v>
      </c>
      <c r="C1057" s="72" t="n">
        <v>0</v>
      </c>
      <c r="D1057" s="103" t="n">
        <v>566</v>
      </c>
    </row>
    <row r="1058" customFormat="false" ht="15" hidden="false" customHeight="false" outlineLevel="0" collapsed="false">
      <c r="A1058" s="73" t="n">
        <v>74955</v>
      </c>
      <c r="B1058" s="72" t="n">
        <v>52.95</v>
      </c>
      <c r="C1058" s="72" t="n">
        <v>0</v>
      </c>
      <c r="D1058" s="103" t="n">
        <v>566</v>
      </c>
    </row>
    <row r="1059" customFormat="false" ht="15" hidden="false" customHeight="false" outlineLevel="0" collapsed="false">
      <c r="A1059" s="73" t="n">
        <v>74956</v>
      </c>
      <c r="B1059" s="72" t="n">
        <v>52.95</v>
      </c>
      <c r="C1059" s="72" t="n">
        <v>0</v>
      </c>
      <c r="D1059" s="103" t="n">
        <v>566</v>
      </c>
    </row>
    <row r="1060" customFormat="false" ht="15" hidden="false" customHeight="false" outlineLevel="0" collapsed="false">
      <c r="A1060" s="73" t="n">
        <v>74957</v>
      </c>
      <c r="B1060" s="72" t="n">
        <v>52.96</v>
      </c>
      <c r="C1060" s="72" t="n">
        <v>0</v>
      </c>
      <c r="D1060" s="103" t="n">
        <v>566</v>
      </c>
    </row>
    <row r="1061" customFormat="false" ht="15" hidden="false" customHeight="false" outlineLevel="0" collapsed="false">
      <c r="A1061" s="73" t="n">
        <v>74958</v>
      </c>
      <c r="B1061" s="72" t="n">
        <v>132.38</v>
      </c>
      <c r="C1061" s="72" t="n">
        <v>0</v>
      </c>
      <c r="D1061" s="103" t="n">
        <v>577</v>
      </c>
    </row>
    <row r="1062" customFormat="false" ht="15" hidden="false" customHeight="false" outlineLevel="0" collapsed="false">
      <c r="A1062" s="73" t="n">
        <v>74959</v>
      </c>
      <c r="B1062" s="72" t="n">
        <v>100</v>
      </c>
      <c r="C1062" s="72" t="n">
        <v>0</v>
      </c>
      <c r="D1062" s="103" t="n">
        <v>571</v>
      </c>
    </row>
    <row r="1063" customFormat="false" ht="15" hidden="false" customHeight="false" outlineLevel="0" collapsed="false">
      <c r="A1063" s="73" t="n">
        <v>74960</v>
      </c>
      <c r="B1063" s="72" t="n">
        <v>132.38</v>
      </c>
      <c r="C1063" s="72" t="n">
        <v>0</v>
      </c>
      <c r="D1063" s="103" t="n">
        <v>574</v>
      </c>
    </row>
    <row r="1064" customFormat="false" ht="15" hidden="false" customHeight="false" outlineLevel="0" collapsed="false">
      <c r="A1064" s="73" t="n">
        <v>74961</v>
      </c>
      <c r="B1064" s="72" t="n">
        <v>50</v>
      </c>
      <c r="C1064" s="72" t="n">
        <v>0</v>
      </c>
      <c r="D1064" s="103" t="n">
        <v>603</v>
      </c>
    </row>
    <row r="1065" customFormat="false" ht="15" hidden="false" customHeight="false" outlineLevel="0" collapsed="false">
      <c r="A1065" s="73" t="n">
        <v>74962</v>
      </c>
      <c r="B1065" s="72" t="n">
        <v>50</v>
      </c>
      <c r="C1065" s="72" t="n">
        <v>0</v>
      </c>
      <c r="D1065" s="103" t="n">
        <v>603</v>
      </c>
    </row>
    <row r="1066" customFormat="false" ht="15" hidden="false" customHeight="false" outlineLevel="0" collapsed="false">
      <c r="A1066" s="73" t="n">
        <v>74963</v>
      </c>
      <c r="B1066" s="72" t="n">
        <v>32.38</v>
      </c>
      <c r="C1066" s="72" t="n">
        <v>0</v>
      </c>
      <c r="D1066" s="103" t="n">
        <v>603</v>
      </c>
    </row>
    <row r="1067" customFormat="false" ht="15" hidden="false" customHeight="false" outlineLevel="0" collapsed="false">
      <c r="A1067" s="73" t="n">
        <v>74964</v>
      </c>
      <c r="B1067" s="72" t="n">
        <v>70</v>
      </c>
      <c r="C1067" s="72" t="n">
        <v>0</v>
      </c>
      <c r="D1067" s="103" t="n">
        <v>612</v>
      </c>
    </row>
    <row r="1068" customFormat="false" ht="15" hidden="false" customHeight="false" outlineLevel="0" collapsed="false">
      <c r="A1068" s="73" t="n">
        <v>74965</v>
      </c>
      <c r="B1068" s="72" t="n">
        <v>62.38</v>
      </c>
      <c r="C1068" s="72" t="n">
        <v>0</v>
      </c>
      <c r="D1068" s="103" t="n">
        <v>613</v>
      </c>
    </row>
    <row r="1069" customFormat="false" ht="15" hidden="false" customHeight="false" outlineLevel="0" collapsed="false">
      <c r="A1069" s="73" t="n">
        <v>74966</v>
      </c>
      <c r="B1069" s="72" t="n">
        <v>132.38</v>
      </c>
      <c r="C1069" s="72" t="n">
        <v>0</v>
      </c>
      <c r="D1069" s="103" t="n">
        <v>624</v>
      </c>
    </row>
    <row r="1070" customFormat="false" ht="15" hidden="false" customHeight="false" outlineLevel="0" collapsed="false">
      <c r="A1070" s="73" t="n">
        <v>74967</v>
      </c>
      <c r="B1070" s="72"/>
      <c r="C1070" s="72" t="n">
        <v>100</v>
      </c>
      <c r="D1070" s="103"/>
    </row>
    <row r="1071" customFormat="false" ht="15" hidden="false" customHeight="false" outlineLevel="0" collapsed="false">
      <c r="A1071" s="73" t="n">
        <v>74968</v>
      </c>
      <c r="B1071" s="72" t="n">
        <v>132.38</v>
      </c>
      <c r="C1071" s="72" t="n">
        <v>0</v>
      </c>
      <c r="D1071" s="103" t="n">
        <v>630</v>
      </c>
    </row>
    <row r="1072" customFormat="false" ht="15" hidden="false" customHeight="false" outlineLevel="0" collapsed="false">
      <c r="A1072" s="73" t="n">
        <v>74969</v>
      </c>
      <c r="B1072" s="72"/>
      <c r="C1072" s="72" t="n">
        <v>5</v>
      </c>
      <c r="D1072" s="103"/>
    </row>
    <row r="1073" customFormat="false" ht="15" hidden="false" customHeight="false" outlineLevel="0" collapsed="false">
      <c r="A1073" s="73" t="n">
        <v>74970</v>
      </c>
      <c r="B1073" s="72" t="n">
        <v>5</v>
      </c>
      <c r="C1073" s="72" t="n">
        <v>0</v>
      </c>
      <c r="D1073" s="103" t="n">
        <v>575</v>
      </c>
    </row>
    <row r="1074" customFormat="false" ht="15" hidden="false" customHeight="false" outlineLevel="0" collapsed="false">
      <c r="A1074" s="73" t="n">
        <v>74971</v>
      </c>
      <c r="B1074" s="72" t="n">
        <v>5</v>
      </c>
      <c r="C1074" s="72" t="n">
        <v>0</v>
      </c>
      <c r="D1074" s="103" t="n">
        <v>575</v>
      </c>
    </row>
    <row r="1075" customFormat="false" ht="15" hidden="false" customHeight="false" outlineLevel="0" collapsed="false">
      <c r="A1075" s="73" t="n">
        <v>74972</v>
      </c>
      <c r="B1075" s="72" t="n">
        <v>5</v>
      </c>
      <c r="C1075" s="72" t="n">
        <v>0</v>
      </c>
      <c r="D1075" s="103" t="n">
        <v>575</v>
      </c>
    </row>
    <row r="1076" customFormat="false" ht="15" hidden="false" customHeight="false" outlineLevel="0" collapsed="false">
      <c r="A1076" s="73" t="n">
        <v>74973</v>
      </c>
      <c r="B1076" s="72" t="n">
        <v>5</v>
      </c>
      <c r="C1076" s="72" t="n">
        <v>0</v>
      </c>
      <c r="D1076" s="103" t="n">
        <v>575</v>
      </c>
    </row>
    <row r="1077" customFormat="false" ht="15" hidden="false" customHeight="false" outlineLevel="0" collapsed="false">
      <c r="A1077" s="73" t="n">
        <v>74974</v>
      </c>
      <c r="B1077" s="72" t="n">
        <v>10</v>
      </c>
      <c r="C1077" s="72" t="n">
        <v>0</v>
      </c>
      <c r="D1077" s="103" t="n">
        <v>576</v>
      </c>
    </row>
    <row r="1078" customFormat="false" ht="15" hidden="false" customHeight="false" outlineLevel="0" collapsed="false">
      <c r="A1078" s="73" t="n">
        <v>74975</v>
      </c>
      <c r="B1078" s="72" t="n">
        <v>10</v>
      </c>
      <c r="C1078" s="72" t="n">
        <v>0</v>
      </c>
      <c r="D1078" s="103" t="n">
        <v>614</v>
      </c>
    </row>
    <row r="1079" customFormat="false" ht="15" hidden="false" customHeight="false" outlineLevel="0" collapsed="false">
      <c r="A1079" s="73" t="n">
        <v>74976</v>
      </c>
      <c r="B1079" s="72" t="n">
        <v>26.5</v>
      </c>
      <c r="C1079" s="72" t="n">
        <v>0</v>
      </c>
      <c r="D1079" s="103" t="n">
        <v>615</v>
      </c>
    </row>
    <row r="1080" customFormat="false" ht="15" hidden="false" customHeight="false" outlineLevel="0" collapsed="false">
      <c r="A1080" s="73" t="n">
        <v>74977</v>
      </c>
      <c r="B1080" s="72" t="n">
        <v>26.47</v>
      </c>
      <c r="C1080" s="72" t="n">
        <v>0</v>
      </c>
      <c r="D1080" s="103" t="n">
        <v>615</v>
      </c>
    </row>
    <row r="1081" customFormat="false" ht="15" hidden="false" customHeight="false" outlineLevel="0" collapsed="false">
      <c r="A1081" s="73" t="n">
        <v>74978</v>
      </c>
      <c r="B1081" s="72" t="n">
        <v>26.47</v>
      </c>
      <c r="C1081" s="72" t="n">
        <v>0</v>
      </c>
      <c r="D1081" s="103" t="n">
        <v>615</v>
      </c>
    </row>
    <row r="1082" customFormat="false" ht="15" hidden="false" customHeight="false" outlineLevel="0" collapsed="false">
      <c r="A1082" s="73" t="n">
        <v>74979</v>
      </c>
      <c r="B1082" s="72" t="n">
        <v>26.47</v>
      </c>
      <c r="C1082" s="72" t="n">
        <v>0</v>
      </c>
      <c r="D1082" s="103" t="n">
        <v>615</v>
      </c>
    </row>
    <row r="1083" customFormat="false" ht="15" hidden="false" customHeight="false" outlineLevel="0" collapsed="false">
      <c r="A1083" s="73" t="n">
        <v>74980</v>
      </c>
      <c r="B1083" s="72" t="n">
        <v>26.47</v>
      </c>
      <c r="C1083" s="72" t="n">
        <v>0</v>
      </c>
      <c r="D1083" s="103" t="n">
        <v>615</v>
      </c>
    </row>
    <row r="1084" customFormat="false" ht="15" hidden="false" customHeight="false" outlineLevel="0" collapsed="false">
      <c r="A1084" s="73" t="n">
        <v>74981</v>
      </c>
      <c r="B1084" s="72" t="n">
        <v>132.38</v>
      </c>
      <c r="C1084" s="72" t="n">
        <v>0</v>
      </c>
      <c r="D1084" s="103" t="n">
        <v>616</v>
      </c>
    </row>
    <row r="1085" customFormat="false" ht="15" hidden="false" customHeight="false" outlineLevel="0" collapsed="false">
      <c r="A1085" s="73" t="n">
        <v>74982</v>
      </c>
      <c r="B1085" s="72" t="n">
        <v>132.38</v>
      </c>
      <c r="C1085" s="72" t="n">
        <v>0</v>
      </c>
      <c r="D1085" s="103" t="n">
        <v>617</v>
      </c>
    </row>
    <row r="1086" customFormat="false" ht="15" hidden="false" customHeight="false" outlineLevel="0" collapsed="false">
      <c r="A1086" s="73" t="n">
        <v>74983</v>
      </c>
      <c r="B1086" s="72" t="n">
        <v>100</v>
      </c>
      <c r="C1086" s="72" t="n">
        <v>0</v>
      </c>
      <c r="D1086" s="103" t="n">
        <v>598</v>
      </c>
    </row>
    <row r="1087" customFormat="false" ht="15" hidden="false" customHeight="false" outlineLevel="0" collapsed="false">
      <c r="A1087" s="73" t="n">
        <v>74984</v>
      </c>
      <c r="B1087" s="72" t="n">
        <v>100</v>
      </c>
      <c r="C1087" s="72" t="n">
        <v>0</v>
      </c>
      <c r="D1087" s="103" t="n">
        <v>601</v>
      </c>
    </row>
    <row r="1088" customFormat="false" ht="15" hidden="false" customHeight="false" outlineLevel="0" collapsed="false">
      <c r="A1088" s="73" t="n">
        <v>74985</v>
      </c>
      <c r="B1088" s="72" t="n">
        <v>26.48</v>
      </c>
      <c r="C1088" s="72" t="n">
        <v>0</v>
      </c>
      <c r="D1088" s="103" t="n">
        <v>588</v>
      </c>
    </row>
    <row r="1089" customFormat="false" ht="15" hidden="false" customHeight="false" outlineLevel="0" collapsed="false">
      <c r="A1089" s="73" t="n">
        <v>74986</v>
      </c>
      <c r="B1089" s="72" t="n">
        <v>26.46</v>
      </c>
      <c r="C1089" s="72" t="n">
        <v>0</v>
      </c>
      <c r="D1089" s="103" t="n">
        <v>588</v>
      </c>
    </row>
    <row r="1090" customFormat="false" ht="15" hidden="false" customHeight="false" outlineLevel="0" collapsed="false">
      <c r="A1090" s="73" t="n">
        <v>74987</v>
      </c>
      <c r="B1090" s="72" t="n">
        <v>26.48</v>
      </c>
      <c r="C1090" s="72" t="n">
        <v>0</v>
      </c>
      <c r="D1090" s="103" t="n">
        <v>588</v>
      </c>
    </row>
    <row r="1091" customFormat="false" ht="15" hidden="false" customHeight="false" outlineLevel="0" collapsed="false">
      <c r="A1091" s="73" t="n">
        <v>74988</v>
      </c>
      <c r="B1091" s="72" t="n">
        <v>26.48</v>
      </c>
      <c r="C1091" s="72" t="n">
        <v>0</v>
      </c>
      <c r="D1091" s="103" t="n">
        <v>588</v>
      </c>
    </row>
    <row r="1092" customFormat="false" ht="15" hidden="false" customHeight="false" outlineLevel="0" collapsed="false">
      <c r="A1092" s="73" t="n">
        <v>74989</v>
      </c>
      <c r="B1092" s="72" t="n">
        <v>26.48</v>
      </c>
      <c r="C1092" s="72" t="n">
        <v>0</v>
      </c>
      <c r="D1092" s="103" t="n">
        <v>588</v>
      </c>
    </row>
    <row r="1093" customFormat="false" ht="15" hidden="false" customHeight="false" outlineLevel="0" collapsed="false">
      <c r="A1093" s="73" t="n">
        <v>74990</v>
      </c>
      <c r="B1093" s="72" t="n">
        <v>132.38</v>
      </c>
      <c r="C1093" s="72" t="n">
        <v>0</v>
      </c>
      <c r="D1093" s="103" t="n">
        <v>599</v>
      </c>
    </row>
    <row r="1094" customFormat="false" ht="15" hidden="false" customHeight="false" outlineLevel="0" collapsed="false">
      <c r="A1094" s="73" t="n">
        <v>74991</v>
      </c>
      <c r="B1094" s="72" t="n">
        <v>132.38</v>
      </c>
      <c r="C1094" s="72" t="n">
        <v>0</v>
      </c>
      <c r="D1094" s="103" t="n">
        <v>602</v>
      </c>
    </row>
    <row r="1095" customFormat="false" ht="15" hidden="false" customHeight="false" outlineLevel="0" collapsed="false">
      <c r="A1095" s="73" t="n">
        <v>74992</v>
      </c>
      <c r="B1095" s="72" t="n">
        <v>18.9</v>
      </c>
      <c r="C1095" s="72" t="n">
        <v>0</v>
      </c>
      <c r="D1095" s="103" t="n">
        <v>590</v>
      </c>
    </row>
    <row r="1096" customFormat="false" ht="15" hidden="false" customHeight="false" outlineLevel="0" collapsed="false">
      <c r="A1096" s="73" t="n">
        <v>74993</v>
      </c>
      <c r="B1096" s="72" t="n">
        <v>18.9</v>
      </c>
      <c r="C1096" s="72" t="n">
        <v>0</v>
      </c>
      <c r="D1096" s="103" t="n">
        <v>590</v>
      </c>
    </row>
    <row r="1097" customFormat="false" ht="15" hidden="false" customHeight="false" outlineLevel="0" collapsed="false">
      <c r="A1097" s="73" t="n">
        <v>74994</v>
      </c>
      <c r="B1097" s="72" t="n">
        <v>18.9</v>
      </c>
      <c r="C1097" s="72" t="n">
        <v>0</v>
      </c>
      <c r="D1097" s="103" t="n">
        <v>590</v>
      </c>
    </row>
    <row r="1098" customFormat="false" ht="15" hidden="false" customHeight="false" outlineLevel="0" collapsed="false">
      <c r="A1098" s="73" t="n">
        <v>74995</v>
      </c>
      <c r="B1098" s="72" t="n">
        <v>18.9</v>
      </c>
      <c r="C1098" s="72" t="n">
        <v>0</v>
      </c>
      <c r="D1098" s="103" t="n">
        <v>590</v>
      </c>
    </row>
    <row r="1099" customFormat="false" ht="15" hidden="false" customHeight="false" outlineLevel="0" collapsed="false">
      <c r="A1099" s="73" t="n">
        <v>74996</v>
      </c>
      <c r="B1099" s="72" t="n">
        <v>18.9</v>
      </c>
      <c r="C1099" s="72" t="n">
        <v>0</v>
      </c>
      <c r="D1099" s="103" t="n">
        <v>590</v>
      </c>
    </row>
    <row r="1100" customFormat="false" ht="15" hidden="false" customHeight="false" outlineLevel="0" collapsed="false">
      <c r="A1100" s="73" t="n">
        <v>74997</v>
      </c>
      <c r="B1100" s="72" t="n">
        <v>18.9</v>
      </c>
      <c r="C1100" s="72" t="n">
        <v>0</v>
      </c>
      <c r="D1100" s="103" t="n">
        <v>590</v>
      </c>
    </row>
    <row r="1101" customFormat="false" ht="15" hidden="false" customHeight="false" outlineLevel="0" collapsed="false">
      <c r="A1101" s="73" t="n">
        <v>74998</v>
      </c>
      <c r="B1101" s="72" t="n">
        <v>18.98</v>
      </c>
      <c r="C1101" s="72" t="n">
        <v>0</v>
      </c>
      <c r="D1101" s="103" t="n">
        <v>590</v>
      </c>
    </row>
    <row r="1102" customFormat="false" ht="15" hidden="false" customHeight="false" outlineLevel="0" collapsed="false">
      <c r="A1102" s="73" t="n">
        <v>74999</v>
      </c>
      <c r="B1102" s="72" t="n">
        <v>132.38</v>
      </c>
      <c r="C1102" s="72" t="n">
        <v>0</v>
      </c>
      <c r="D1102" s="103" t="n">
        <v>593</v>
      </c>
    </row>
    <row r="1103" customFormat="false" ht="15" hidden="false" customHeight="false" outlineLevel="0" collapsed="false">
      <c r="A1103" s="73" t="n">
        <v>75000</v>
      </c>
      <c r="B1103" s="72" t="n">
        <v>66.19</v>
      </c>
      <c r="C1103" s="72" t="n">
        <v>0</v>
      </c>
      <c r="D1103" s="103" t="n">
        <v>594</v>
      </c>
    </row>
    <row r="1104" customFormat="false" ht="15" hidden="false" customHeight="false" outlineLevel="0" collapsed="false">
      <c r="A1104" s="73" t="n">
        <v>75001</v>
      </c>
      <c r="B1104" s="72" t="n">
        <v>66.19</v>
      </c>
      <c r="C1104" s="72" t="n">
        <v>0</v>
      </c>
      <c r="D1104" s="103" t="n">
        <v>595</v>
      </c>
    </row>
    <row r="1105" customFormat="false" ht="15" hidden="false" customHeight="false" outlineLevel="0" collapsed="false">
      <c r="A1105" s="73" t="n">
        <v>75002</v>
      </c>
      <c r="B1105" s="72" t="n">
        <v>132.38</v>
      </c>
      <c r="C1105" s="72" t="n">
        <v>0</v>
      </c>
      <c r="D1105" s="103" t="n">
        <v>596</v>
      </c>
    </row>
    <row r="1106" customFormat="false" ht="15" hidden="false" customHeight="false" outlineLevel="0" collapsed="false">
      <c r="A1106" s="73" t="n">
        <v>75003</v>
      </c>
      <c r="B1106" s="72" t="n">
        <v>132.38</v>
      </c>
      <c r="C1106" s="72" t="n">
        <v>0</v>
      </c>
      <c r="D1106" s="103" t="n">
        <v>597</v>
      </c>
    </row>
    <row r="1107" customFormat="false" ht="15" hidden="false" customHeight="false" outlineLevel="0" collapsed="false">
      <c r="A1107" s="73" t="n">
        <v>75004</v>
      </c>
      <c r="B1107" s="72" t="n">
        <v>132.38</v>
      </c>
      <c r="C1107" s="72" t="n">
        <v>0</v>
      </c>
      <c r="D1107" s="103" t="n">
        <v>637</v>
      </c>
    </row>
    <row r="1108" customFormat="false" ht="15" hidden="false" customHeight="false" outlineLevel="0" collapsed="false">
      <c r="A1108" s="73" t="n">
        <v>75005</v>
      </c>
      <c r="B1108" s="72" t="n">
        <v>132.38</v>
      </c>
      <c r="C1108" s="72" t="n">
        <v>0</v>
      </c>
      <c r="D1108" s="103" t="n">
        <v>653</v>
      </c>
    </row>
    <row r="1109" customFormat="false" ht="15" hidden="false" customHeight="false" outlineLevel="0" collapsed="false">
      <c r="A1109" s="73" t="n">
        <v>75006</v>
      </c>
      <c r="B1109" s="72" t="n">
        <v>115.06</v>
      </c>
      <c r="C1109" s="72" t="n">
        <v>0</v>
      </c>
      <c r="D1109" s="103" t="n">
        <v>654</v>
      </c>
    </row>
    <row r="1110" customFormat="false" ht="15" hidden="false" customHeight="false" outlineLevel="0" collapsed="false">
      <c r="A1110" s="73" t="n">
        <v>75007</v>
      </c>
      <c r="B1110" s="72" t="n">
        <v>115.06</v>
      </c>
      <c r="C1110" s="72" t="n">
        <v>0</v>
      </c>
      <c r="D1110" s="103" t="n">
        <v>655</v>
      </c>
    </row>
    <row r="1111" customFormat="false" ht="15" hidden="false" customHeight="false" outlineLevel="0" collapsed="false">
      <c r="A1111" s="73" t="n">
        <v>75008</v>
      </c>
      <c r="B1111" s="72" t="n">
        <v>66.19</v>
      </c>
      <c r="C1111" s="72" t="n">
        <v>0</v>
      </c>
      <c r="D1111" s="103" t="n">
        <v>638</v>
      </c>
    </row>
    <row r="1112" customFormat="false" ht="15" hidden="false" customHeight="false" outlineLevel="0" collapsed="false">
      <c r="A1112" s="73" t="n">
        <v>75009</v>
      </c>
      <c r="B1112" s="72" t="n">
        <v>10</v>
      </c>
      <c r="C1112" s="72" t="n">
        <v>0</v>
      </c>
      <c r="D1112" s="103" t="n">
        <v>579</v>
      </c>
    </row>
    <row r="1113" customFormat="false" ht="15" hidden="false" customHeight="false" outlineLevel="0" collapsed="false">
      <c r="A1113" s="73" t="n">
        <v>75010</v>
      </c>
      <c r="B1113" s="72" t="n">
        <v>10</v>
      </c>
      <c r="C1113" s="72" t="n">
        <v>0</v>
      </c>
      <c r="D1113" s="103" t="n">
        <v>580</v>
      </c>
    </row>
    <row r="1114" customFormat="false" ht="15" hidden="false" customHeight="false" outlineLevel="0" collapsed="false">
      <c r="A1114" s="73" t="n">
        <v>75011</v>
      </c>
      <c r="B1114" s="72" t="n">
        <v>100</v>
      </c>
      <c r="C1114" s="72" t="n">
        <v>0</v>
      </c>
      <c r="D1114" s="103" t="n">
        <v>680</v>
      </c>
    </row>
    <row r="1115" customFormat="false" ht="15" hidden="false" customHeight="false" outlineLevel="0" collapsed="false">
      <c r="A1115" s="73" t="n">
        <v>75012</v>
      </c>
      <c r="B1115" s="72" t="n">
        <v>132.38</v>
      </c>
      <c r="C1115" s="72" t="n">
        <v>0</v>
      </c>
      <c r="D1115" s="103" t="n">
        <v>681</v>
      </c>
    </row>
    <row r="1116" customFormat="false" ht="15" hidden="false" customHeight="false" outlineLevel="0" collapsed="false">
      <c r="A1116" s="73" t="n">
        <v>75013</v>
      </c>
      <c r="B1116" s="72" t="n">
        <v>132.38</v>
      </c>
      <c r="C1116" s="72" t="n">
        <v>0</v>
      </c>
      <c r="D1116" s="103" t="n">
        <v>682</v>
      </c>
    </row>
    <row r="1117" customFormat="false" ht="15" hidden="false" customHeight="false" outlineLevel="0" collapsed="false">
      <c r="A1117" s="73" t="n">
        <v>75014</v>
      </c>
      <c r="B1117" s="72" t="n">
        <v>132.38</v>
      </c>
      <c r="C1117" s="72" t="n">
        <v>0</v>
      </c>
      <c r="D1117" s="103" t="n">
        <v>686</v>
      </c>
    </row>
    <row r="1118" customFormat="false" ht="15" hidden="false" customHeight="false" outlineLevel="0" collapsed="false">
      <c r="A1118" s="73" t="n">
        <v>75015</v>
      </c>
      <c r="B1118" s="72" t="n">
        <v>132.38</v>
      </c>
      <c r="C1118" s="72" t="n">
        <v>0</v>
      </c>
      <c r="D1118" s="103" t="n">
        <v>684</v>
      </c>
    </row>
    <row r="1119" customFormat="false" ht="15" hidden="false" customHeight="false" outlineLevel="0" collapsed="false">
      <c r="A1119" s="73" t="n">
        <v>75016</v>
      </c>
      <c r="B1119" s="72" t="n">
        <v>132.38</v>
      </c>
      <c r="C1119" s="72" t="n">
        <v>0</v>
      </c>
      <c r="D1119" s="103" t="n">
        <v>683</v>
      </c>
    </row>
    <row r="1120" customFormat="false" ht="15" hidden="false" customHeight="false" outlineLevel="0" collapsed="false">
      <c r="A1120" s="73" t="n">
        <v>75017</v>
      </c>
      <c r="B1120" s="72"/>
      <c r="C1120" s="72" t="n">
        <v>132.38</v>
      </c>
      <c r="D1120" s="103"/>
    </row>
    <row r="1121" customFormat="false" ht="15" hidden="false" customHeight="false" outlineLevel="0" collapsed="false">
      <c r="A1121" s="73" t="n">
        <v>75018</v>
      </c>
      <c r="B1121" s="72" t="n">
        <v>44.13</v>
      </c>
      <c r="C1121" s="72" t="n">
        <v>0</v>
      </c>
      <c r="D1121" s="103" t="n">
        <v>619</v>
      </c>
    </row>
    <row r="1122" customFormat="false" ht="15" hidden="false" customHeight="false" outlineLevel="0" collapsed="false">
      <c r="A1122" s="73" t="n">
        <v>75019</v>
      </c>
      <c r="B1122" s="72" t="n">
        <v>44.13</v>
      </c>
      <c r="C1122" s="72" t="n">
        <v>0</v>
      </c>
      <c r="D1122" s="103" t="n">
        <v>619</v>
      </c>
    </row>
    <row r="1123" customFormat="false" ht="15" hidden="false" customHeight="false" outlineLevel="0" collapsed="false">
      <c r="A1123" s="73" t="n">
        <v>75020</v>
      </c>
      <c r="B1123" s="72" t="n">
        <v>44.12</v>
      </c>
      <c r="C1123" s="72" t="n">
        <v>0</v>
      </c>
      <c r="D1123" s="103" t="n">
        <v>619</v>
      </c>
    </row>
    <row r="1124" customFormat="false" ht="15" hidden="false" customHeight="false" outlineLevel="0" collapsed="false">
      <c r="A1124" s="73" t="n">
        <v>75021</v>
      </c>
      <c r="B1124" s="72" t="n">
        <v>50</v>
      </c>
      <c r="C1124" s="72" t="n">
        <v>0</v>
      </c>
      <c r="D1124" s="103" t="n">
        <v>620</v>
      </c>
    </row>
    <row r="1125" customFormat="false" ht="15" hidden="false" customHeight="false" outlineLevel="0" collapsed="false">
      <c r="A1125" s="73" t="n">
        <v>75022</v>
      </c>
      <c r="B1125" s="72" t="n">
        <v>50</v>
      </c>
      <c r="C1125" s="72" t="n">
        <v>0</v>
      </c>
      <c r="D1125" s="103" t="n">
        <v>621</v>
      </c>
    </row>
    <row r="1126" customFormat="false" ht="15" hidden="false" customHeight="false" outlineLevel="0" collapsed="false">
      <c r="A1126" s="73" t="n">
        <v>75023</v>
      </c>
      <c r="B1126" s="72" t="n">
        <v>132.38</v>
      </c>
      <c r="C1126" s="72" t="n">
        <v>0</v>
      </c>
      <c r="D1126" s="103" t="n">
        <v>622</v>
      </c>
    </row>
    <row r="1127" customFormat="false" ht="15" hidden="false" customHeight="false" outlineLevel="0" collapsed="false">
      <c r="A1127" s="73" t="n">
        <v>75024</v>
      </c>
      <c r="B1127" s="72" t="n">
        <v>132.38</v>
      </c>
      <c r="C1127" s="72" t="n">
        <v>0</v>
      </c>
      <c r="D1127" s="103" t="n">
        <v>623</v>
      </c>
    </row>
    <row r="1128" customFormat="false" ht="15" hidden="false" customHeight="false" outlineLevel="0" collapsed="false">
      <c r="A1128" s="73" t="n">
        <v>75025</v>
      </c>
      <c r="B1128" s="72" t="n">
        <v>59.31</v>
      </c>
      <c r="C1128" s="72" t="n">
        <v>0</v>
      </c>
      <c r="D1128" s="103" t="n">
        <v>582</v>
      </c>
    </row>
    <row r="1129" customFormat="false" ht="15" hidden="false" customHeight="false" outlineLevel="0" collapsed="false">
      <c r="A1129" s="73" t="n">
        <v>75026</v>
      </c>
      <c r="B1129" s="72" t="n">
        <v>132.38</v>
      </c>
      <c r="C1129" s="72" t="n">
        <v>0</v>
      </c>
      <c r="D1129" s="103" t="n">
        <v>583</v>
      </c>
    </row>
    <row r="1130" customFormat="false" ht="15" hidden="false" customHeight="false" outlineLevel="0" collapsed="false">
      <c r="A1130" s="73" t="n">
        <v>75027</v>
      </c>
      <c r="B1130" s="72" t="n">
        <v>132.38</v>
      </c>
      <c r="C1130" s="72" t="n">
        <v>0</v>
      </c>
      <c r="D1130" s="103" t="n">
        <v>584</v>
      </c>
    </row>
    <row r="1131" customFormat="false" ht="15" hidden="false" customHeight="false" outlineLevel="0" collapsed="false">
      <c r="A1131" s="73" t="n">
        <v>75028</v>
      </c>
      <c r="B1131" s="72" t="n">
        <v>132.38</v>
      </c>
      <c r="C1131" s="72" t="n">
        <v>0</v>
      </c>
      <c r="D1131" s="103" t="n">
        <v>672</v>
      </c>
    </row>
    <row r="1132" customFormat="false" ht="15" hidden="false" customHeight="false" outlineLevel="0" collapsed="false">
      <c r="A1132" s="73" t="n">
        <v>75029</v>
      </c>
      <c r="B1132" s="72" t="n">
        <v>115.06</v>
      </c>
      <c r="C1132" s="72" t="n">
        <v>0</v>
      </c>
      <c r="D1132" s="103" t="n">
        <v>673</v>
      </c>
    </row>
    <row r="1133" customFormat="false" ht="15" hidden="false" customHeight="false" outlineLevel="0" collapsed="false">
      <c r="A1133" s="73" t="n">
        <v>75030</v>
      </c>
      <c r="B1133" s="72" t="n">
        <v>75</v>
      </c>
      <c r="C1133" s="72" t="n">
        <v>0</v>
      </c>
      <c r="D1133" s="103" t="n">
        <v>674</v>
      </c>
    </row>
    <row r="1134" customFormat="false" ht="15" hidden="false" customHeight="false" outlineLevel="0" collapsed="false">
      <c r="A1134" s="73" t="n">
        <v>75031</v>
      </c>
      <c r="B1134" s="72" t="n">
        <v>132.38</v>
      </c>
      <c r="C1134" s="72" t="n">
        <v>0</v>
      </c>
      <c r="D1134" s="103" t="n">
        <v>671</v>
      </c>
    </row>
    <row r="1135" customFormat="false" ht="15" hidden="false" customHeight="false" outlineLevel="0" collapsed="false">
      <c r="A1135" s="73" t="n">
        <v>75032</v>
      </c>
      <c r="B1135" s="72" t="n">
        <v>132.38</v>
      </c>
      <c r="C1135" s="72" t="n">
        <v>0</v>
      </c>
      <c r="D1135" s="103" t="n">
        <v>675</v>
      </c>
    </row>
    <row r="1136" customFormat="false" ht="15" hidden="false" customHeight="false" outlineLevel="0" collapsed="false">
      <c r="A1136" s="73" t="n">
        <v>75033</v>
      </c>
      <c r="B1136" s="72" t="n">
        <v>5.51</v>
      </c>
      <c r="C1136" s="72" t="n">
        <v>0</v>
      </c>
      <c r="D1136" s="103" t="n">
        <v>704</v>
      </c>
    </row>
    <row r="1137" customFormat="false" ht="15" hidden="false" customHeight="false" outlineLevel="0" collapsed="false">
      <c r="A1137" s="73" t="n">
        <v>75034</v>
      </c>
      <c r="B1137" s="72" t="n">
        <v>5.51</v>
      </c>
      <c r="C1137" s="72" t="n">
        <v>0</v>
      </c>
      <c r="D1137" s="103" t="n">
        <v>704</v>
      </c>
    </row>
    <row r="1138" customFormat="false" ht="15" hidden="false" customHeight="false" outlineLevel="0" collapsed="false">
      <c r="A1138" s="73" t="n">
        <v>75035</v>
      </c>
      <c r="B1138" s="72" t="n">
        <v>5.51</v>
      </c>
      <c r="C1138" s="72" t="n">
        <v>0</v>
      </c>
      <c r="D1138" s="103" t="n">
        <v>704</v>
      </c>
    </row>
    <row r="1139" customFormat="false" ht="15" hidden="false" customHeight="false" outlineLevel="0" collapsed="false">
      <c r="A1139" s="73" t="n">
        <v>75036</v>
      </c>
      <c r="B1139" s="72" t="n">
        <v>5.51</v>
      </c>
      <c r="C1139" s="72" t="n">
        <v>0</v>
      </c>
      <c r="D1139" s="103" t="n">
        <v>704</v>
      </c>
    </row>
    <row r="1140" customFormat="false" ht="15" hidden="false" customHeight="false" outlineLevel="0" collapsed="false">
      <c r="A1140" s="73" t="n">
        <v>75037</v>
      </c>
      <c r="B1140" s="72" t="n">
        <v>5.51</v>
      </c>
      <c r="C1140" s="72" t="n">
        <v>0</v>
      </c>
      <c r="D1140" s="103" t="n">
        <v>704</v>
      </c>
    </row>
    <row r="1141" customFormat="false" ht="15" hidden="false" customHeight="false" outlineLevel="0" collapsed="false">
      <c r="A1141" s="73" t="n">
        <v>75038</v>
      </c>
      <c r="B1141" s="72" t="n">
        <v>5.51</v>
      </c>
      <c r="C1141" s="72" t="n">
        <v>0</v>
      </c>
      <c r="D1141" s="103" t="n">
        <v>704</v>
      </c>
    </row>
    <row r="1142" customFormat="false" ht="15" hidden="false" customHeight="false" outlineLevel="0" collapsed="false">
      <c r="A1142" s="73" t="n">
        <v>75039</v>
      </c>
      <c r="B1142" s="72" t="n">
        <v>5.51</v>
      </c>
      <c r="C1142" s="72" t="n">
        <v>0</v>
      </c>
      <c r="D1142" s="103" t="n">
        <v>704</v>
      </c>
    </row>
    <row r="1143" customFormat="false" ht="15" hidden="false" customHeight="false" outlineLevel="0" collapsed="false">
      <c r="A1143" s="73" t="n">
        <v>75040</v>
      </c>
      <c r="B1143" s="72" t="n">
        <v>5.51</v>
      </c>
      <c r="C1143" s="72" t="n">
        <v>0</v>
      </c>
      <c r="D1143" s="103" t="n">
        <v>704</v>
      </c>
    </row>
    <row r="1144" customFormat="false" ht="15" hidden="false" customHeight="false" outlineLevel="0" collapsed="false">
      <c r="A1144" s="73" t="n">
        <v>75041</v>
      </c>
      <c r="B1144" s="72" t="n">
        <v>5.51</v>
      </c>
      <c r="C1144" s="72" t="n">
        <v>0</v>
      </c>
      <c r="D1144" s="103" t="n">
        <v>704</v>
      </c>
    </row>
    <row r="1145" customFormat="false" ht="15" hidden="false" customHeight="false" outlineLevel="0" collapsed="false">
      <c r="A1145" s="73" t="n">
        <v>75042</v>
      </c>
      <c r="B1145" s="72" t="n">
        <v>5.51</v>
      </c>
      <c r="C1145" s="72" t="n">
        <v>0</v>
      </c>
      <c r="D1145" s="103" t="n">
        <v>704</v>
      </c>
    </row>
    <row r="1146" customFormat="false" ht="15" hidden="false" customHeight="false" outlineLevel="0" collapsed="false">
      <c r="A1146" s="73" t="n">
        <v>75043</v>
      </c>
      <c r="B1146" s="72" t="n">
        <v>5.52</v>
      </c>
      <c r="C1146" s="72" t="n">
        <v>0</v>
      </c>
      <c r="D1146" s="103" t="n">
        <v>704</v>
      </c>
    </row>
    <row r="1147" customFormat="false" ht="15" hidden="false" customHeight="false" outlineLevel="0" collapsed="false">
      <c r="A1147" s="73" t="n">
        <v>75044</v>
      </c>
      <c r="B1147" s="72" t="n">
        <v>5.52</v>
      </c>
      <c r="C1147" s="72" t="n">
        <v>0</v>
      </c>
      <c r="D1147" s="103" t="n">
        <v>704</v>
      </c>
    </row>
    <row r="1148" customFormat="false" ht="15" hidden="false" customHeight="false" outlineLevel="0" collapsed="false">
      <c r="A1148" s="73" t="n">
        <v>75045</v>
      </c>
      <c r="B1148" s="72" t="n">
        <v>132.38</v>
      </c>
      <c r="C1148" s="72" t="n">
        <v>0</v>
      </c>
      <c r="D1148" s="103" t="n">
        <v>699</v>
      </c>
    </row>
    <row r="1149" customFormat="false" ht="15" hidden="false" customHeight="false" outlineLevel="0" collapsed="false">
      <c r="A1149" s="73" t="n">
        <v>75046</v>
      </c>
      <c r="B1149" s="72" t="n">
        <v>132.38</v>
      </c>
      <c r="C1149" s="72" t="n">
        <v>0</v>
      </c>
      <c r="D1149" s="103" t="n">
        <v>676</v>
      </c>
    </row>
    <row r="1150" customFormat="false" ht="15" hidden="false" customHeight="false" outlineLevel="0" collapsed="false">
      <c r="A1150" s="73" t="n">
        <v>75047</v>
      </c>
      <c r="B1150" s="72" t="n">
        <v>132.38</v>
      </c>
      <c r="C1150" s="72" t="n">
        <v>0</v>
      </c>
      <c r="D1150" s="103" t="n">
        <v>700</v>
      </c>
    </row>
    <row r="1151" customFormat="false" ht="15" hidden="false" customHeight="false" outlineLevel="0" collapsed="false">
      <c r="A1151" s="73" t="n">
        <v>75048</v>
      </c>
      <c r="B1151" s="72" t="n">
        <v>132.38</v>
      </c>
      <c r="C1151" s="72" t="n">
        <v>0</v>
      </c>
      <c r="D1151" s="103" t="n">
        <v>678</v>
      </c>
    </row>
    <row r="1152" customFormat="false" ht="15" hidden="false" customHeight="false" outlineLevel="0" collapsed="false">
      <c r="A1152" s="73" t="n">
        <v>75049</v>
      </c>
      <c r="B1152" s="72" t="n">
        <v>132.38</v>
      </c>
      <c r="C1152" s="72" t="n">
        <v>0</v>
      </c>
      <c r="D1152" s="103" t="n">
        <v>679</v>
      </c>
    </row>
    <row r="1153" customFormat="false" ht="15" hidden="false" customHeight="false" outlineLevel="0" collapsed="false">
      <c r="A1153" s="73" t="n">
        <v>75050</v>
      </c>
      <c r="B1153" s="72" t="n">
        <v>132.38</v>
      </c>
      <c r="C1153" s="72" t="n">
        <v>0</v>
      </c>
      <c r="D1153" s="103" t="n">
        <v>658</v>
      </c>
    </row>
    <row r="1154" customFormat="false" ht="15" hidden="false" customHeight="false" outlineLevel="0" collapsed="false">
      <c r="A1154" s="73" t="n">
        <v>75051</v>
      </c>
      <c r="B1154" s="72" t="n">
        <v>115.06</v>
      </c>
      <c r="C1154" s="72" t="n">
        <v>0</v>
      </c>
      <c r="D1154" s="103" t="n">
        <v>659</v>
      </c>
    </row>
    <row r="1155" customFormat="false" ht="15" hidden="false" customHeight="false" outlineLevel="0" collapsed="false">
      <c r="A1155" s="73" t="n">
        <v>75052</v>
      </c>
      <c r="B1155" s="72" t="n">
        <v>132.38</v>
      </c>
      <c r="C1155" s="72" t="n">
        <v>0</v>
      </c>
      <c r="D1155" s="103" t="n">
        <v>660</v>
      </c>
    </row>
    <row r="1156" customFormat="false" ht="15" hidden="false" customHeight="false" outlineLevel="0" collapsed="false">
      <c r="A1156" s="73" t="n">
        <v>75053</v>
      </c>
      <c r="B1156" s="72" t="n">
        <v>132.38</v>
      </c>
      <c r="C1156" s="72" t="n">
        <v>0</v>
      </c>
      <c r="D1156" s="103" t="n">
        <v>657</v>
      </c>
    </row>
    <row r="1157" customFormat="false" ht="15" hidden="false" customHeight="false" outlineLevel="0" collapsed="false">
      <c r="A1157" s="73" t="n">
        <v>75054</v>
      </c>
      <c r="B1157" s="72" t="n">
        <v>132.38</v>
      </c>
      <c r="C1157" s="72" t="n">
        <v>0</v>
      </c>
      <c r="D1157" s="103" t="n">
        <v>661</v>
      </c>
    </row>
    <row r="1158" customFormat="false" ht="15" hidden="false" customHeight="false" outlineLevel="0" collapsed="false">
      <c r="A1158" s="73" t="n">
        <v>75055</v>
      </c>
      <c r="B1158" s="72" t="n">
        <v>16.55</v>
      </c>
      <c r="C1158" s="72" t="n">
        <v>0</v>
      </c>
      <c r="D1158" s="103" t="n">
        <v>626</v>
      </c>
    </row>
    <row r="1159" customFormat="false" ht="15" hidden="false" customHeight="false" outlineLevel="0" collapsed="false">
      <c r="A1159" s="73" t="n">
        <v>75056</v>
      </c>
      <c r="B1159" s="72" t="n">
        <v>16.55</v>
      </c>
      <c r="C1159" s="72" t="n">
        <v>0</v>
      </c>
      <c r="D1159" s="103" t="n">
        <v>626</v>
      </c>
    </row>
    <row r="1160" customFormat="false" ht="15" hidden="false" customHeight="false" outlineLevel="0" collapsed="false">
      <c r="A1160" s="73" t="n">
        <v>75057</v>
      </c>
      <c r="B1160" s="72" t="n">
        <v>16.55</v>
      </c>
      <c r="C1160" s="72" t="n">
        <v>0</v>
      </c>
      <c r="D1160" s="103" t="n">
        <v>626</v>
      </c>
    </row>
    <row r="1161" customFormat="false" ht="15" hidden="false" customHeight="false" outlineLevel="0" collapsed="false">
      <c r="A1161" s="73" t="n">
        <v>75058</v>
      </c>
      <c r="B1161" s="72" t="n">
        <v>16.54</v>
      </c>
      <c r="C1161" s="72" t="n">
        <v>0</v>
      </c>
      <c r="D1161" s="103" t="n">
        <v>626</v>
      </c>
    </row>
    <row r="1162" customFormat="false" ht="15" hidden="false" customHeight="false" outlineLevel="0" collapsed="false">
      <c r="A1162" s="73" t="n">
        <v>75059</v>
      </c>
      <c r="B1162" s="72" t="n">
        <v>16.54</v>
      </c>
      <c r="C1162" s="72" t="n">
        <v>0</v>
      </c>
      <c r="D1162" s="103" t="n">
        <v>626</v>
      </c>
    </row>
    <row r="1163" customFormat="false" ht="15" hidden="false" customHeight="false" outlineLevel="0" collapsed="false">
      <c r="A1163" s="73" t="n">
        <v>75060</v>
      </c>
      <c r="B1163" s="72" t="n">
        <v>16.55</v>
      </c>
      <c r="C1163" s="72" t="n">
        <v>0</v>
      </c>
      <c r="D1163" s="103" t="n">
        <v>626</v>
      </c>
    </row>
    <row r="1164" customFormat="false" ht="15" hidden="false" customHeight="false" outlineLevel="0" collapsed="false">
      <c r="A1164" s="73" t="n">
        <v>75061</v>
      </c>
      <c r="B1164" s="72" t="n">
        <v>16.55</v>
      </c>
      <c r="C1164" s="72" t="n">
        <v>0</v>
      </c>
      <c r="D1164" s="103" t="n">
        <v>626</v>
      </c>
    </row>
    <row r="1165" customFormat="false" ht="15" hidden="false" customHeight="false" outlineLevel="0" collapsed="false">
      <c r="A1165" s="73" t="n">
        <v>75062</v>
      </c>
      <c r="B1165" s="72" t="n">
        <v>16.55</v>
      </c>
      <c r="C1165" s="72" t="n">
        <v>0</v>
      </c>
      <c r="D1165" s="103" t="n">
        <v>626</v>
      </c>
    </row>
    <row r="1166" customFormat="false" ht="15" hidden="false" customHeight="false" outlineLevel="0" collapsed="false">
      <c r="A1166" s="73" t="n">
        <v>75063</v>
      </c>
      <c r="B1166" s="72" t="n">
        <v>132.38</v>
      </c>
      <c r="C1166" s="72" t="n">
        <v>0</v>
      </c>
      <c r="D1166" s="103" t="n">
        <v>625</v>
      </c>
    </row>
    <row r="1167" customFormat="false" ht="15" hidden="false" customHeight="false" outlineLevel="0" collapsed="false">
      <c r="A1167" s="73" t="n">
        <v>75064</v>
      </c>
      <c r="B1167" s="72" t="n">
        <v>132.38</v>
      </c>
      <c r="C1167" s="72" t="n">
        <v>0</v>
      </c>
      <c r="D1167" s="103" t="n">
        <v>627</v>
      </c>
    </row>
    <row r="1168" customFormat="false" ht="15" hidden="false" customHeight="false" outlineLevel="0" collapsed="false">
      <c r="A1168" s="73" t="n">
        <v>75065</v>
      </c>
      <c r="B1168" s="72" t="n">
        <v>132.38</v>
      </c>
      <c r="C1168" s="72" t="n">
        <v>0</v>
      </c>
      <c r="D1168" s="103" t="n">
        <v>628</v>
      </c>
    </row>
    <row r="1169" customFormat="false" ht="15" hidden="false" customHeight="false" outlineLevel="0" collapsed="false">
      <c r="A1169" s="73" t="n">
        <v>75066</v>
      </c>
      <c r="B1169" s="72" t="n">
        <v>132.38</v>
      </c>
      <c r="C1169" s="72" t="n">
        <v>0</v>
      </c>
      <c r="D1169" s="103" t="n">
        <v>629</v>
      </c>
    </row>
    <row r="1170" customFormat="false" ht="15" hidden="false" customHeight="false" outlineLevel="0" collapsed="false">
      <c r="A1170" s="73" t="n">
        <v>75067</v>
      </c>
      <c r="B1170" s="72" t="n">
        <v>44.13</v>
      </c>
      <c r="C1170" s="72" t="n">
        <v>0</v>
      </c>
      <c r="D1170" s="103" t="n">
        <v>667</v>
      </c>
    </row>
    <row r="1171" customFormat="false" ht="15" hidden="false" customHeight="false" outlineLevel="0" collapsed="false">
      <c r="A1171" s="73" t="n">
        <v>75068</v>
      </c>
      <c r="B1171" s="72" t="n">
        <v>44.13</v>
      </c>
      <c r="C1171" s="72" t="n">
        <v>0</v>
      </c>
      <c r="D1171" s="103" t="n">
        <v>667</v>
      </c>
    </row>
    <row r="1172" customFormat="false" ht="15" hidden="false" customHeight="false" outlineLevel="0" collapsed="false">
      <c r="A1172" s="73" t="n">
        <v>75069</v>
      </c>
      <c r="B1172" s="72" t="n">
        <v>44.13</v>
      </c>
      <c r="C1172" s="72" t="n">
        <v>0</v>
      </c>
      <c r="D1172" s="103" t="n">
        <v>667</v>
      </c>
    </row>
    <row r="1173" customFormat="false" ht="15" hidden="false" customHeight="false" outlineLevel="0" collapsed="false">
      <c r="A1173" s="73" t="n">
        <v>75070</v>
      </c>
      <c r="B1173" s="72" t="n">
        <v>132.38</v>
      </c>
      <c r="C1173" s="72" t="n">
        <v>0</v>
      </c>
      <c r="D1173" s="103" t="n">
        <v>666</v>
      </c>
    </row>
    <row r="1174" customFormat="false" ht="15" hidden="false" customHeight="false" outlineLevel="0" collapsed="false">
      <c r="A1174" s="73" t="n">
        <v>75071</v>
      </c>
      <c r="B1174" s="72" t="n">
        <v>132.38</v>
      </c>
      <c r="C1174" s="72" t="n">
        <v>0</v>
      </c>
      <c r="D1174" s="103" t="n">
        <v>665</v>
      </c>
    </row>
    <row r="1175" customFormat="false" ht="15" hidden="false" customHeight="false" outlineLevel="0" collapsed="false">
      <c r="A1175" s="73" t="n">
        <v>75072</v>
      </c>
      <c r="B1175" s="72" t="n">
        <v>18.91</v>
      </c>
      <c r="C1175" s="72" t="n">
        <v>0</v>
      </c>
      <c r="D1175" s="103" t="n">
        <v>609</v>
      </c>
    </row>
    <row r="1176" customFormat="false" ht="15" hidden="false" customHeight="false" outlineLevel="0" collapsed="false">
      <c r="A1176" s="73" t="n">
        <v>75073</v>
      </c>
      <c r="B1176" s="72" t="n">
        <v>18.91</v>
      </c>
      <c r="C1176" s="72" t="n">
        <v>0</v>
      </c>
      <c r="D1176" s="103" t="n">
        <v>609</v>
      </c>
    </row>
    <row r="1177" customFormat="false" ht="15" hidden="false" customHeight="false" outlineLevel="0" collapsed="false">
      <c r="A1177" s="73" t="n">
        <v>75074</v>
      </c>
      <c r="B1177" s="72" t="n">
        <v>18.91</v>
      </c>
      <c r="C1177" s="72" t="n">
        <v>0</v>
      </c>
      <c r="D1177" s="103" t="n">
        <v>609</v>
      </c>
    </row>
    <row r="1178" customFormat="false" ht="15" hidden="false" customHeight="false" outlineLevel="0" collapsed="false">
      <c r="A1178" s="73" t="n">
        <v>75075</v>
      </c>
      <c r="B1178" s="72" t="n">
        <v>18.91</v>
      </c>
      <c r="C1178" s="72" t="n">
        <v>0</v>
      </c>
      <c r="D1178" s="103" t="n">
        <v>609</v>
      </c>
    </row>
    <row r="1179" customFormat="false" ht="15" hidden="false" customHeight="false" outlineLevel="0" collapsed="false">
      <c r="A1179" s="73" t="n">
        <v>75076</v>
      </c>
      <c r="B1179" s="72" t="n">
        <v>18.91</v>
      </c>
      <c r="C1179" s="72" t="n">
        <v>0</v>
      </c>
      <c r="D1179" s="103" t="n">
        <v>609</v>
      </c>
    </row>
    <row r="1180" customFormat="false" ht="15" hidden="false" customHeight="false" outlineLevel="0" collapsed="false">
      <c r="A1180" s="73" t="n">
        <v>75077</v>
      </c>
      <c r="B1180" s="72" t="n">
        <v>18.91</v>
      </c>
      <c r="C1180" s="72" t="n">
        <v>0</v>
      </c>
      <c r="D1180" s="103" t="n">
        <v>609</v>
      </c>
    </row>
    <row r="1181" customFormat="false" ht="15" hidden="false" customHeight="false" outlineLevel="0" collapsed="false">
      <c r="A1181" s="73" t="n">
        <v>75078</v>
      </c>
      <c r="B1181" s="72" t="n">
        <v>18.91</v>
      </c>
      <c r="C1181" s="72" t="n">
        <v>0</v>
      </c>
      <c r="D1181" s="103" t="n">
        <v>609</v>
      </c>
    </row>
    <row r="1182" customFormat="false" ht="15" hidden="false" customHeight="false" outlineLevel="0" collapsed="false">
      <c r="A1182" s="73" t="n">
        <v>75079</v>
      </c>
      <c r="B1182" s="72" t="n">
        <v>100</v>
      </c>
      <c r="C1182" s="72" t="n">
        <v>0</v>
      </c>
      <c r="D1182" s="103" t="n">
        <v>608</v>
      </c>
    </row>
    <row r="1183" customFormat="false" ht="15" hidden="false" customHeight="false" outlineLevel="0" collapsed="false">
      <c r="A1183" s="73" t="n">
        <v>75080</v>
      </c>
      <c r="B1183" s="72" t="n">
        <v>132.38</v>
      </c>
      <c r="C1183" s="72" t="n">
        <v>0</v>
      </c>
      <c r="D1183" s="103" t="n">
        <v>610</v>
      </c>
    </row>
    <row r="1184" customFormat="false" ht="15" hidden="false" customHeight="false" outlineLevel="0" collapsed="false">
      <c r="A1184" s="73" t="n">
        <v>75081</v>
      </c>
      <c r="B1184" s="72" t="n">
        <v>132.38</v>
      </c>
      <c r="C1184" s="72" t="n">
        <v>0</v>
      </c>
      <c r="D1184" s="103" t="n">
        <v>611</v>
      </c>
    </row>
    <row r="1185" customFormat="false" ht="15" hidden="false" customHeight="false" outlineLevel="0" collapsed="false">
      <c r="A1185" s="73" t="n">
        <v>75082</v>
      </c>
      <c r="B1185" s="72" t="n">
        <v>132.38</v>
      </c>
      <c r="C1185" s="72" t="n">
        <v>0</v>
      </c>
      <c r="D1185" s="103" t="n">
        <v>687</v>
      </c>
    </row>
    <row r="1186" customFormat="false" ht="15" hidden="false" customHeight="false" outlineLevel="0" collapsed="false">
      <c r="A1186" s="73" t="n">
        <v>75083</v>
      </c>
      <c r="B1186" s="72" t="n">
        <v>132.38</v>
      </c>
      <c r="C1186" s="72" t="n">
        <v>0</v>
      </c>
      <c r="D1186" s="103" t="n">
        <v>687</v>
      </c>
    </row>
    <row r="1187" customFormat="false" ht="15" hidden="false" customHeight="false" outlineLevel="0" collapsed="false">
      <c r="A1187" s="73" t="n">
        <v>75084</v>
      </c>
      <c r="B1187" s="72" t="n">
        <v>132.38</v>
      </c>
      <c r="C1187" s="72" t="n">
        <v>0</v>
      </c>
      <c r="D1187" s="103" t="n">
        <v>687</v>
      </c>
    </row>
    <row r="1188" customFormat="false" ht="15" hidden="false" customHeight="false" outlineLevel="0" collapsed="false">
      <c r="A1188" s="73" t="n">
        <v>75085</v>
      </c>
      <c r="B1188" s="72" t="n">
        <v>90</v>
      </c>
      <c r="C1188" s="72" t="n">
        <v>0</v>
      </c>
      <c r="D1188" s="103" t="n">
        <v>633</v>
      </c>
    </row>
    <row r="1189" customFormat="false" ht="15" hidden="false" customHeight="false" outlineLevel="0" collapsed="false">
      <c r="A1189" s="73" t="n">
        <v>75086</v>
      </c>
      <c r="B1189" s="72" t="n">
        <v>132.38</v>
      </c>
      <c r="C1189" s="72" t="n">
        <v>0</v>
      </c>
      <c r="D1189" s="103" t="n">
        <v>635</v>
      </c>
    </row>
    <row r="1190" customFormat="false" ht="15" hidden="false" customHeight="false" outlineLevel="0" collapsed="false">
      <c r="A1190" s="73" t="n">
        <v>75087</v>
      </c>
      <c r="B1190" s="72" t="n">
        <v>132.38</v>
      </c>
      <c r="C1190" s="72" t="n">
        <v>0</v>
      </c>
      <c r="D1190" s="103" t="n">
        <v>636</v>
      </c>
    </row>
    <row r="1191" customFormat="false" ht="15" hidden="false" customHeight="false" outlineLevel="0" collapsed="false">
      <c r="A1191" s="73" t="n">
        <v>75088</v>
      </c>
      <c r="B1191" s="72" t="n">
        <v>132.38</v>
      </c>
      <c r="C1191" s="72" t="n">
        <v>0</v>
      </c>
      <c r="D1191" s="103" t="n">
        <v>640</v>
      </c>
    </row>
    <row r="1192" customFormat="false" ht="15" hidden="false" customHeight="false" outlineLevel="0" collapsed="false">
      <c r="A1192" s="73" t="n">
        <v>75089</v>
      </c>
      <c r="B1192" s="72" t="n">
        <v>115.06</v>
      </c>
      <c r="C1192" s="72" t="n">
        <v>0</v>
      </c>
      <c r="D1192" s="103" t="n">
        <v>642</v>
      </c>
    </row>
    <row r="1193" customFormat="false" ht="15" hidden="false" customHeight="false" outlineLevel="0" collapsed="false">
      <c r="A1193" s="73" t="n">
        <v>75090</v>
      </c>
      <c r="B1193" s="72" t="n">
        <v>75</v>
      </c>
      <c r="C1193" s="72" t="n">
        <v>0</v>
      </c>
      <c r="D1193" s="103" t="n">
        <v>644</v>
      </c>
    </row>
    <row r="1194" customFormat="false" ht="15" hidden="false" customHeight="false" outlineLevel="0" collapsed="false">
      <c r="A1194" s="73" t="n">
        <v>75091</v>
      </c>
      <c r="B1194" s="72" t="n">
        <v>132.38</v>
      </c>
      <c r="C1194" s="72" t="n">
        <v>0</v>
      </c>
      <c r="D1194" s="103" t="n">
        <v>650</v>
      </c>
    </row>
    <row r="1195" customFormat="false" ht="15" hidden="false" customHeight="false" outlineLevel="0" collapsed="false">
      <c r="A1195" s="73" t="n">
        <v>75092</v>
      </c>
      <c r="B1195" s="72" t="n">
        <v>132.38</v>
      </c>
      <c r="C1195" s="72" t="n">
        <v>0</v>
      </c>
      <c r="D1195" s="103" t="n">
        <v>651</v>
      </c>
    </row>
    <row r="1196" customFormat="false" ht="15" hidden="false" customHeight="false" outlineLevel="0" collapsed="false">
      <c r="A1196" s="73" t="n">
        <v>75093</v>
      </c>
      <c r="B1196" s="72" t="n">
        <v>132.38</v>
      </c>
      <c r="C1196" s="72" t="n">
        <v>0</v>
      </c>
      <c r="D1196" s="103" t="n">
        <v>652</v>
      </c>
    </row>
    <row r="1197" customFormat="false" ht="15" hidden="false" customHeight="false" outlineLevel="0" collapsed="false">
      <c r="A1197" s="73" t="n">
        <v>75094</v>
      </c>
      <c r="B1197" s="72" t="n">
        <v>66.19</v>
      </c>
      <c r="C1197" s="72" t="n">
        <v>0</v>
      </c>
      <c r="D1197" s="103" t="n">
        <v>649</v>
      </c>
    </row>
    <row r="1198" customFormat="false" ht="15" hidden="false" customHeight="false" outlineLevel="0" collapsed="false">
      <c r="A1198" s="73" t="n">
        <v>75095</v>
      </c>
      <c r="B1198" s="72"/>
      <c r="C1198" s="72" t="n">
        <v>66.19</v>
      </c>
      <c r="D1198" s="103"/>
    </row>
    <row r="1199" customFormat="false" ht="15" hidden="false" customHeight="false" outlineLevel="0" collapsed="false">
      <c r="A1199" s="73" t="n">
        <v>75096</v>
      </c>
      <c r="B1199" s="72" t="n">
        <v>132.38</v>
      </c>
      <c r="C1199" s="72" t="n">
        <v>0</v>
      </c>
      <c r="D1199" s="103" t="n">
        <v>646</v>
      </c>
    </row>
    <row r="1200" customFormat="false" ht="15" hidden="false" customHeight="false" outlineLevel="0" collapsed="false">
      <c r="A1200" s="73" t="n">
        <v>75097</v>
      </c>
      <c r="B1200" s="72" t="n">
        <v>132.38</v>
      </c>
      <c r="C1200" s="72" t="n">
        <v>0</v>
      </c>
      <c r="D1200" s="103" t="n">
        <v>647</v>
      </c>
    </row>
    <row r="1201" customFormat="false" ht="15" hidden="false" customHeight="false" outlineLevel="0" collapsed="false">
      <c r="A1201" s="73" t="n">
        <v>75098</v>
      </c>
      <c r="B1201" s="72" t="n">
        <v>132.38</v>
      </c>
      <c r="C1201" s="72" t="n">
        <v>0</v>
      </c>
      <c r="D1201" s="103" t="n">
        <v>648</v>
      </c>
    </row>
    <row r="1202" customFormat="false" ht="15" hidden="false" customHeight="false" outlineLevel="0" collapsed="false">
      <c r="A1202" s="73" t="n">
        <v>75099</v>
      </c>
      <c r="B1202" s="72" t="n">
        <v>66.19</v>
      </c>
      <c r="C1202" s="72" t="n">
        <v>0</v>
      </c>
      <c r="D1202" s="103" t="n">
        <v>591</v>
      </c>
    </row>
    <row r="1203" customFormat="false" ht="15" hidden="false" customHeight="false" outlineLevel="0" collapsed="false">
      <c r="A1203" s="73" t="n">
        <v>75100</v>
      </c>
      <c r="B1203" s="72" t="n">
        <v>66.19</v>
      </c>
      <c r="C1203" s="72" t="n">
        <v>0</v>
      </c>
      <c r="D1203" s="103" t="n">
        <v>591</v>
      </c>
    </row>
    <row r="1204" customFormat="false" ht="15" hidden="false" customHeight="false" outlineLevel="0" collapsed="false">
      <c r="A1204" s="73" t="n">
        <v>75101</v>
      </c>
      <c r="B1204" s="72" t="n">
        <v>75</v>
      </c>
      <c r="C1204" s="72" t="n">
        <v>0</v>
      </c>
      <c r="D1204" s="103" t="n">
        <v>607</v>
      </c>
    </row>
    <row r="1205" customFormat="false" ht="15" hidden="false" customHeight="false" outlineLevel="0" collapsed="false">
      <c r="A1205" s="73" t="n">
        <v>75102</v>
      </c>
      <c r="B1205" s="72" t="n">
        <v>132.38</v>
      </c>
      <c r="C1205" s="72" t="n">
        <v>0</v>
      </c>
      <c r="D1205" s="103" t="n">
        <v>604</v>
      </c>
    </row>
    <row r="1206" customFormat="false" ht="15" hidden="false" customHeight="false" outlineLevel="0" collapsed="false">
      <c r="A1206" s="73" t="n">
        <v>75103</v>
      </c>
      <c r="B1206" s="72" t="n">
        <v>132.38</v>
      </c>
      <c r="C1206" s="72" t="n">
        <v>0</v>
      </c>
      <c r="D1206" s="103" t="n">
        <v>605</v>
      </c>
    </row>
    <row r="1207" customFormat="false" ht="15" hidden="false" customHeight="false" outlineLevel="0" collapsed="false">
      <c r="A1207" s="73" t="n">
        <v>75104</v>
      </c>
      <c r="B1207" s="72" t="n">
        <v>132.38</v>
      </c>
      <c r="C1207" s="72" t="n">
        <v>0</v>
      </c>
      <c r="D1207" s="103" t="n">
        <v>606</v>
      </c>
    </row>
    <row r="1208" customFormat="false" ht="15" hidden="false" customHeight="false" outlineLevel="0" collapsed="false">
      <c r="A1208" s="73" t="n">
        <v>75105</v>
      </c>
      <c r="B1208" s="72" t="n">
        <v>66.19</v>
      </c>
      <c r="C1208" s="72" t="n">
        <v>0</v>
      </c>
      <c r="D1208" s="103" t="n">
        <v>586</v>
      </c>
    </row>
    <row r="1209" customFormat="false" ht="15" hidden="false" customHeight="false" outlineLevel="0" collapsed="false">
      <c r="A1209" s="73" t="n">
        <v>75106</v>
      </c>
      <c r="B1209" s="72" t="n">
        <v>66.19</v>
      </c>
      <c r="C1209" s="72" t="n">
        <v>0</v>
      </c>
      <c r="D1209" s="103" t="n">
        <v>586</v>
      </c>
    </row>
    <row r="1210" customFormat="false" ht="15" hidden="false" customHeight="false" outlineLevel="0" collapsed="false">
      <c r="A1210" s="73" t="n">
        <v>75107</v>
      </c>
      <c r="B1210" s="72" t="n">
        <v>132.38</v>
      </c>
      <c r="C1210" s="72" t="n">
        <v>0</v>
      </c>
      <c r="D1210" s="103" t="n">
        <v>587</v>
      </c>
    </row>
    <row r="1211" customFormat="false" ht="15" hidden="false" customHeight="false" outlineLevel="0" collapsed="false">
      <c r="A1211" s="73" t="n">
        <v>75108</v>
      </c>
      <c r="B1211" s="72" t="n">
        <v>132.38</v>
      </c>
      <c r="C1211" s="72" t="n">
        <v>0</v>
      </c>
      <c r="D1211" s="103" t="n">
        <v>632</v>
      </c>
    </row>
    <row r="1212" customFormat="false" ht="15" hidden="false" customHeight="false" outlineLevel="0" collapsed="false">
      <c r="A1212" s="73" t="n">
        <v>74949</v>
      </c>
      <c r="B1212" s="72" t="n">
        <v>10</v>
      </c>
      <c r="C1212" s="72" t="n">
        <v>0</v>
      </c>
      <c r="D1212" s="103" t="n">
        <v>547</v>
      </c>
    </row>
    <row r="1213" customFormat="false" ht="15" hidden="false" customHeight="false" outlineLevel="0" collapsed="false">
      <c r="A1213" s="73" t="n">
        <v>74948</v>
      </c>
      <c r="B1213" s="72" t="n">
        <v>10</v>
      </c>
      <c r="C1213" s="72" t="n">
        <v>0</v>
      </c>
      <c r="D1213" s="103" t="n">
        <v>706</v>
      </c>
    </row>
    <row r="1214" customFormat="false" ht="15" hidden="false" customHeight="false" outlineLevel="0" collapsed="false">
      <c r="A1214" s="73" t="n">
        <v>75110</v>
      </c>
      <c r="B1214" s="72" t="n">
        <v>1676</v>
      </c>
      <c r="C1214" s="72" t="n">
        <v>0</v>
      </c>
      <c r="D1214" s="103" t="n">
        <v>578</v>
      </c>
    </row>
    <row r="1215" customFormat="false" ht="15" hidden="false" customHeight="false" outlineLevel="0" collapsed="false">
      <c r="A1215" s="73" t="n">
        <v>75111</v>
      </c>
      <c r="B1215" s="72" t="n">
        <v>1676</v>
      </c>
      <c r="C1215" s="72" t="n">
        <v>0</v>
      </c>
      <c r="D1215" s="103" t="n">
        <v>578</v>
      </c>
    </row>
    <row r="1216" customFormat="false" ht="15" hidden="false" customHeight="false" outlineLevel="0" collapsed="false">
      <c r="A1216" s="73" t="n">
        <v>75114</v>
      </c>
      <c r="B1216" s="72" t="n">
        <v>10</v>
      </c>
      <c r="C1216" s="72" t="n">
        <v>0</v>
      </c>
      <c r="D1216" s="103" t="n">
        <v>641</v>
      </c>
    </row>
    <row r="1217" customFormat="false" ht="15" hidden="false" customHeight="false" outlineLevel="0" collapsed="false">
      <c r="A1217" s="73" t="n">
        <v>75115</v>
      </c>
      <c r="B1217" s="72" t="n">
        <v>100</v>
      </c>
      <c r="C1217" s="72" t="n">
        <v>0</v>
      </c>
      <c r="D1217" s="103" t="n">
        <v>698</v>
      </c>
    </row>
    <row r="1218" customFormat="false" ht="15" hidden="false" customHeight="false" outlineLevel="0" collapsed="false">
      <c r="A1218" s="73" t="n">
        <v>75116</v>
      </c>
      <c r="B1218" s="72" t="n">
        <v>10</v>
      </c>
      <c r="C1218" s="72" t="n">
        <v>0</v>
      </c>
      <c r="D1218" s="103" t="n">
        <v>645</v>
      </c>
    </row>
    <row r="1219" customFormat="false" ht="15" hidden="false" customHeight="false" outlineLevel="0" collapsed="false">
      <c r="A1219" s="73" t="n">
        <v>75117</v>
      </c>
      <c r="B1219" s="72" t="n">
        <v>10</v>
      </c>
      <c r="C1219" s="72" t="n">
        <v>0</v>
      </c>
      <c r="D1219" s="103" t="n">
        <v>662</v>
      </c>
    </row>
    <row r="1220" customFormat="false" ht="15" hidden="false" customHeight="false" outlineLevel="0" collapsed="false">
      <c r="A1220" s="73" t="n">
        <v>75118</v>
      </c>
      <c r="B1220" s="72" t="n">
        <v>10</v>
      </c>
      <c r="C1220" s="72" t="n">
        <v>0</v>
      </c>
      <c r="D1220" s="103" t="n">
        <v>656</v>
      </c>
    </row>
    <row r="1221" customFormat="false" ht="15" hidden="false" customHeight="false" outlineLevel="0" collapsed="false">
      <c r="A1221" s="73" t="n">
        <v>75119</v>
      </c>
      <c r="B1221" s="72" t="n">
        <v>10</v>
      </c>
      <c r="C1221" s="72" t="n">
        <v>0</v>
      </c>
      <c r="D1221" s="103" t="n">
        <v>645</v>
      </c>
    </row>
    <row r="1222" customFormat="false" ht="15" hidden="false" customHeight="false" outlineLevel="0" collapsed="false">
      <c r="A1222" s="73" t="n">
        <v>75120</v>
      </c>
      <c r="B1222" s="72" t="n">
        <v>10</v>
      </c>
      <c r="C1222" s="72" t="n">
        <v>0</v>
      </c>
      <c r="D1222" s="103" t="n">
        <v>662</v>
      </c>
    </row>
    <row r="1223" customFormat="false" ht="15" hidden="false" customHeight="false" outlineLevel="0" collapsed="false">
      <c r="A1223" s="73" t="n">
        <v>75121</v>
      </c>
      <c r="B1223" s="72" t="n">
        <v>10</v>
      </c>
      <c r="C1223" s="72" t="n">
        <v>0</v>
      </c>
      <c r="D1223" s="103" t="n">
        <v>656</v>
      </c>
    </row>
    <row r="1224" customFormat="false" ht="15" hidden="false" customHeight="false" outlineLevel="0" collapsed="false">
      <c r="A1224" s="73" t="n">
        <v>75122</v>
      </c>
      <c r="B1224" s="72" t="n">
        <v>10</v>
      </c>
      <c r="C1224" s="72" t="n">
        <v>0</v>
      </c>
      <c r="D1224" s="103" t="n">
        <v>645</v>
      </c>
    </row>
    <row r="1225" customFormat="false" ht="15" hidden="false" customHeight="false" outlineLevel="0" collapsed="false">
      <c r="A1225" s="73" t="n">
        <v>75123</v>
      </c>
      <c r="B1225" s="72" t="n">
        <v>10</v>
      </c>
      <c r="C1225" s="72" t="n">
        <v>0</v>
      </c>
      <c r="D1225" s="103" t="n">
        <v>662</v>
      </c>
    </row>
    <row r="1226" customFormat="false" ht="15" hidden="false" customHeight="false" outlineLevel="0" collapsed="false">
      <c r="A1226" s="73" t="n">
        <v>75124</v>
      </c>
      <c r="B1226" s="72" t="n">
        <v>10</v>
      </c>
      <c r="C1226" s="72" t="n">
        <v>0</v>
      </c>
      <c r="D1226" s="103" t="n">
        <v>656</v>
      </c>
    </row>
    <row r="1227" customFormat="false" ht="15" hidden="false" customHeight="false" outlineLevel="0" collapsed="false">
      <c r="A1227" s="73" t="n">
        <v>75109</v>
      </c>
      <c r="B1227" s="72" t="n">
        <v>10</v>
      </c>
      <c r="C1227" s="72" t="n">
        <v>0</v>
      </c>
      <c r="D1227" s="103" t="n">
        <v>639</v>
      </c>
    </row>
    <row r="1228" customFormat="false" ht="15" hidden="false" customHeight="false" outlineLevel="0" collapsed="false">
      <c r="A1228" s="73" t="n">
        <v>74944</v>
      </c>
      <c r="B1228" s="72" t="n">
        <v>21650.58</v>
      </c>
      <c r="C1228" s="72" t="n">
        <v>0</v>
      </c>
      <c r="D1228" s="103" t="n">
        <v>670</v>
      </c>
    </row>
    <row r="1229" customFormat="false" ht="15" hidden="false" customHeight="false" outlineLevel="0" collapsed="false">
      <c r="A1229" s="73" t="n">
        <v>74945</v>
      </c>
      <c r="B1229" s="72" t="n">
        <v>2557.42</v>
      </c>
      <c r="C1229" s="72" t="n">
        <v>0</v>
      </c>
      <c r="D1229" s="103" t="n">
        <v>670</v>
      </c>
    </row>
    <row r="1230" customFormat="false" ht="15" hidden="false" customHeight="false" outlineLevel="0" collapsed="false">
      <c r="A1230" s="73" t="n">
        <v>75125</v>
      </c>
      <c r="B1230" s="72" t="n">
        <v>8600</v>
      </c>
      <c r="C1230" s="72" t="n">
        <v>0</v>
      </c>
      <c r="D1230" s="103" t="n">
        <v>664</v>
      </c>
    </row>
    <row r="1231" customFormat="false" ht="15" hidden="false" customHeight="false" outlineLevel="0" collapsed="false">
      <c r="A1231" s="73" t="n">
        <v>75127</v>
      </c>
      <c r="B1231" s="72"/>
      <c r="C1231" s="72" t="n">
        <v>5661.06</v>
      </c>
      <c r="D1231" s="103"/>
    </row>
    <row r="1232" customFormat="false" ht="15" hidden="false" customHeight="false" outlineLevel="0" collapsed="false">
      <c r="A1232" s="73" t="n">
        <v>75126</v>
      </c>
      <c r="B1232" s="72" t="n">
        <v>10</v>
      </c>
      <c r="C1232" s="72" t="n">
        <v>10</v>
      </c>
      <c r="D1232" s="103" t="n">
        <v>592</v>
      </c>
    </row>
    <row r="1233" customFormat="false" ht="15" hidden="false" customHeight="false" outlineLevel="0" collapsed="false">
      <c r="A1233" s="73" t="n">
        <v>75128</v>
      </c>
      <c r="B1233" s="72" t="n">
        <v>5963</v>
      </c>
      <c r="C1233" s="72" t="n">
        <v>0</v>
      </c>
      <c r="D1233" s="103" t="n">
        <v>693</v>
      </c>
    </row>
    <row r="1234" customFormat="false" ht="15" hidden="false" customHeight="false" outlineLevel="0" collapsed="false">
      <c r="A1234" s="73" t="n">
        <v>75129</v>
      </c>
      <c r="B1234" s="72" t="n">
        <v>5693.37</v>
      </c>
      <c r="C1234" s="72" t="n">
        <v>0</v>
      </c>
      <c r="D1234" s="103" t="n">
        <v>694</v>
      </c>
    </row>
    <row r="1235" customFormat="false" ht="15" hidden="false" customHeight="false" outlineLevel="0" collapsed="false">
      <c r="A1235" s="73" t="n">
        <v>75130</v>
      </c>
      <c r="B1235" s="72" t="n">
        <v>1071.34</v>
      </c>
      <c r="C1235" s="72" t="n">
        <v>0</v>
      </c>
      <c r="D1235" s="103" t="n">
        <v>695</v>
      </c>
    </row>
    <row r="1236" customFormat="false" ht="15" hidden="false" customHeight="false" outlineLevel="0" collapsed="false">
      <c r="A1236" s="73" t="n">
        <v>75131</v>
      </c>
      <c r="B1236" s="72" t="n">
        <v>811245.03</v>
      </c>
      <c r="C1236" s="72" t="n">
        <v>0</v>
      </c>
      <c r="D1236" s="103" t="n">
        <v>707</v>
      </c>
    </row>
    <row r="1237" customFormat="false" ht="15" hidden="false" customHeight="false" outlineLevel="0" collapsed="false">
      <c r="A1237" s="73" t="n">
        <v>75132</v>
      </c>
      <c r="B1237" s="72" t="n">
        <v>60437.75</v>
      </c>
      <c r="C1237" s="72" t="n">
        <v>0</v>
      </c>
      <c r="D1237" s="103" t="n">
        <v>708</v>
      </c>
    </row>
    <row r="1238" customFormat="false" ht="15" hidden="false" customHeight="false" outlineLevel="0" collapsed="false">
      <c r="A1238" s="73" t="n">
        <v>73479</v>
      </c>
      <c r="B1238" s="72" t="n">
        <v>45768.27</v>
      </c>
      <c r="C1238" s="72" t="n">
        <v>0</v>
      </c>
      <c r="D1238" s="103" t="n">
        <v>709</v>
      </c>
    </row>
    <row r="1239" customFormat="false" ht="15" hidden="false" customHeight="false" outlineLevel="0" collapsed="false">
      <c r="A1239" s="73" t="n">
        <v>75133</v>
      </c>
      <c r="B1239" s="72" t="n">
        <v>12296.12</v>
      </c>
      <c r="C1239" s="72" t="n">
        <v>0</v>
      </c>
      <c r="D1239" s="103" t="n">
        <v>692</v>
      </c>
    </row>
    <row r="1240" customFormat="false" ht="15" hidden="false" customHeight="false" outlineLevel="0" collapsed="false">
      <c r="A1240" s="73" t="n">
        <v>75134</v>
      </c>
      <c r="B1240" s="72" t="n">
        <v>7911.5</v>
      </c>
      <c r="C1240" s="72" t="n">
        <v>0</v>
      </c>
      <c r="D1240" s="103" t="n">
        <v>710</v>
      </c>
    </row>
    <row r="1241" customFormat="false" ht="15" hidden="false" customHeight="false" outlineLevel="0" collapsed="false">
      <c r="A1241" s="73" t="n">
        <v>75135</v>
      </c>
      <c r="B1241" s="72" t="n">
        <v>2062.7</v>
      </c>
      <c r="C1241" s="72" t="n">
        <v>0</v>
      </c>
      <c r="D1241" s="103" t="n">
        <v>711</v>
      </c>
    </row>
    <row r="1242" customFormat="false" ht="15" hidden="false" customHeight="false" outlineLevel="0" collapsed="false">
      <c r="A1242" s="73" t="n">
        <v>75139</v>
      </c>
      <c r="B1242" s="72" t="n">
        <v>1</v>
      </c>
      <c r="C1242" s="72" t="n">
        <v>0</v>
      </c>
      <c r="D1242" s="103" t="n">
        <v>701</v>
      </c>
    </row>
    <row r="1243" customFormat="false" ht="15" hidden="false" customHeight="false" outlineLevel="0" collapsed="false">
      <c r="A1243" s="73" t="n">
        <v>75144</v>
      </c>
      <c r="B1243" s="72" t="n">
        <v>27784.26</v>
      </c>
      <c r="C1243" s="72" t="n">
        <v>0</v>
      </c>
      <c r="D1243" s="103" t="n">
        <v>705</v>
      </c>
    </row>
    <row r="1244" customFormat="false" ht="15" hidden="false" customHeight="false" outlineLevel="0" collapsed="false">
      <c r="A1244" s="73" t="n">
        <v>75143</v>
      </c>
      <c r="B1244" s="72"/>
      <c r="C1244" s="72" t="n">
        <v>9980</v>
      </c>
      <c r="D1244" s="103"/>
    </row>
    <row r="1245" customFormat="false" ht="15" hidden="false" customHeight="false" outlineLevel="0" collapsed="false">
      <c r="A1245" s="73" t="n">
        <v>75145</v>
      </c>
      <c r="B1245" s="72"/>
      <c r="C1245" s="72" t="n">
        <v>1017.6</v>
      </c>
      <c r="D1245" s="103"/>
    </row>
    <row r="1246" customFormat="false" ht="15" hidden="false" customHeight="false" outlineLevel="0" collapsed="false">
      <c r="A1246" s="73" t="n">
        <v>75146</v>
      </c>
      <c r="B1246" s="72"/>
      <c r="C1246" s="72" t="n">
        <v>136.17</v>
      </c>
      <c r="D1246" s="103"/>
    </row>
    <row r="1247" customFormat="false" ht="15" hidden="false" customHeight="false" outlineLevel="0" collapsed="false">
      <c r="A1247" s="73" t="n">
        <v>75147</v>
      </c>
      <c r="B1247" s="72"/>
      <c r="C1247" s="72" t="n">
        <v>78.33</v>
      </c>
      <c r="D1247" s="103"/>
    </row>
    <row r="1248" customFormat="false" ht="15" hidden="false" customHeight="false" outlineLevel="0" collapsed="false">
      <c r="A1248" s="73" t="n">
        <v>75148</v>
      </c>
      <c r="B1248" s="72"/>
      <c r="C1248" s="72" t="n">
        <v>1634</v>
      </c>
      <c r="D1248" s="103"/>
    </row>
    <row r="1249" customFormat="false" ht="15" hidden="false" customHeight="false" outlineLevel="0" collapsed="false">
      <c r="A1249" s="73" t="n">
        <v>75149</v>
      </c>
      <c r="B1249" s="72"/>
      <c r="C1249" s="72" t="n">
        <v>190.36</v>
      </c>
      <c r="D1249" s="103"/>
    </row>
    <row r="1250" customFormat="false" ht="15" hidden="false" customHeight="false" outlineLevel="0" collapsed="false">
      <c r="A1250" s="73" t="n">
        <v>75150</v>
      </c>
      <c r="B1250" s="72"/>
      <c r="C1250" s="72" t="n">
        <v>5455.75</v>
      </c>
      <c r="D1250" s="103"/>
    </row>
    <row r="1251" customFormat="false" ht="15" hidden="false" customHeight="false" outlineLevel="0" collapsed="false">
      <c r="A1251" s="73" t="n">
        <v>75151</v>
      </c>
      <c r="B1251" s="72"/>
      <c r="C1251" s="72" t="n">
        <v>3900</v>
      </c>
      <c r="D1251" s="103"/>
    </row>
    <row r="1252" customFormat="false" ht="15" hidden="false" customHeight="false" outlineLevel="0" collapsed="false">
      <c r="A1252" s="82" t="s">
        <v>2307</v>
      </c>
      <c r="B1252" s="84" t="n">
        <f aca="false">SUM(B2:B1251)</f>
        <v>264617239.387957</v>
      </c>
      <c r="C1252" s="84" t="n">
        <f aca="false">SUM(C2:C1251)</f>
        <v>70431635.6300273</v>
      </c>
      <c r="D1252" s="84" t="n">
        <v>0</v>
      </c>
    </row>
  </sheetData>
  <conditionalFormatting sqref="A1:A1252">
    <cfRule type="expression" priority="2" aboveAverage="0" equalAverage="0" bottom="0" percent="0" rank="0" text="" dxfId="18">
      <formula>AND(COUNTIF($A$1:$A$1252,A1)&gt;1,NOT(ISBLANK(A1)))</formula>
    </cfRule>
  </conditionalFormatting>
  <conditionalFormatting sqref="A2:A1252">
    <cfRule type="expression" priority="3" aboveAverage="0" equalAverage="0" bottom="0" percent="0" rank="0" text="" dxfId="19">
      <formula>AND(COUNTIF($A$2:$A$1252,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0"/>
  <sheetViews>
    <sheetView showFormulas="false" showGridLines="true" showRowColHeaders="true" showZeros="true" rightToLeft="false" tabSelected="false" showOutlineSymbols="true" defaultGridColor="true" view="normal" topLeftCell="AF1" colorId="64" zoomScale="100" zoomScaleNormal="100" zoomScalePageLayoutView="100" workbookViewId="0">
      <selection pane="topLeft" activeCell="AP8" activeCellId="0" sqref="AP8"/>
    </sheetView>
  </sheetViews>
  <sheetFormatPr defaultColWidth="10.96484375" defaultRowHeight="15" zeroHeight="false" outlineLevelRow="0" outlineLevelCol="0"/>
  <cols>
    <col collapsed="false" customWidth="true" hidden="false" outlineLevel="0" max="2" min="2" style="70" width="12.56"/>
    <col collapsed="false" customWidth="true" hidden="false" outlineLevel="0" max="3" min="3" style="70" width="23.56"/>
    <col collapsed="false" customWidth="true" hidden="false" outlineLevel="0" max="4" min="4" style="72" width="24.85"/>
    <col collapsed="false" customWidth="true" hidden="false" outlineLevel="0" max="5" min="5" style="70" width="24.13"/>
    <col collapsed="false" customWidth="true" hidden="false" outlineLevel="0" max="7" min="7" style="70" width="12.7"/>
    <col collapsed="false" customWidth="true" hidden="false" outlineLevel="0" max="21" min="9" style="70" width="11.42"/>
    <col collapsed="false" customWidth="false" hidden="false" outlineLevel="0" max="22" min="22" style="70" width="10.99"/>
    <col collapsed="false" customWidth="true" hidden="false" outlineLevel="0" max="40" min="23" style="70" width="11.42"/>
    <col collapsed="false" customWidth="true" hidden="false" outlineLevel="0" max="41" min="41" style="70" width="15.85"/>
    <col collapsed="false" customWidth="true" hidden="false" outlineLevel="0" max="62" min="62" style="70" width="12.85"/>
    <col collapsed="false" customWidth="true" hidden="false" outlineLevel="0" max="65" min="65" style="70" width="14.14"/>
  </cols>
  <sheetData>
    <row r="1" s="129" customFormat="true" ht="48" hidden="false" customHeight="false" outlineLevel="0" collapsed="false">
      <c r="A1" s="104" t="s">
        <v>3</v>
      </c>
      <c r="B1" s="105" t="s">
        <v>3881</v>
      </c>
      <c r="C1" s="104" t="s">
        <v>3882</v>
      </c>
      <c r="D1" s="106" t="s">
        <v>4</v>
      </c>
      <c r="E1" s="104" t="s">
        <v>5</v>
      </c>
      <c r="F1" s="107" t="s">
        <v>10</v>
      </c>
      <c r="G1" s="104" t="s">
        <v>11</v>
      </c>
      <c r="H1" s="104" t="s">
        <v>9</v>
      </c>
      <c r="I1" s="104" t="s">
        <v>3883</v>
      </c>
      <c r="J1" s="104" t="s">
        <v>14</v>
      </c>
      <c r="K1" s="104" t="s">
        <v>3884</v>
      </c>
      <c r="L1" s="104" t="s">
        <v>26</v>
      </c>
      <c r="M1" s="104" t="s">
        <v>16</v>
      </c>
      <c r="N1" s="108" t="s">
        <v>18</v>
      </c>
      <c r="O1" s="108" t="s">
        <v>17</v>
      </c>
      <c r="P1" s="109" t="s">
        <v>2528</v>
      </c>
      <c r="Q1" s="109" t="s">
        <v>2532</v>
      </c>
      <c r="R1" s="109" t="s">
        <v>2529</v>
      </c>
      <c r="S1" s="109" t="s">
        <v>21</v>
      </c>
      <c r="T1" s="109" t="s">
        <v>22</v>
      </c>
      <c r="U1" s="109" t="s">
        <v>23</v>
      </c>
      <c r="V1" s="110" t="s">
        <v>24</v>
      </c>
      <c r="W1" s="111" t="s">
        <v>3885</v>
      </c>
      <c r="X1" s="111" t="s">
        <v>2530</v>
      </c>
      <c r="Y1" s="112" t="s">
        <v>2531</v>
      </c>
      <c r="Z1" s="113" t="s">
        <v>25</v>
      </c>
      <c r="AA1" s="113" t="s">
        <v>3886</v>
      </c>
      <c r="AB1" s="111" t="s">
        <v>3887</v>
      </c>
      <c r="AC1" s="114" t="s">
        <v>31</v>
      </c>
      <c r="AD1" s="115" t="s">
        <v>32</v>
      </c>
      <c r="AE1" s="116" t="s">
        <v>6</v>
      </c>
      <c r="AF1" s="116" t="s">
        <v>7</v>
      </c>
      <c r="AG1" s="116" t="s">
        <v>8</v>
      </c>
      <c r="AH1" s="117" t="s">
        <v>33</v>
      </c>
      <c r="AI1" s="117" t="s">
        <v>34</v>
      </c>
      <c r="AJ1" s="118" t="s">
        <v>3888</v>
      </c>
      <c r="AK1" s="117" t="s">
        <v>35</v>
      </c>
      <c r="AL1" s="117" t="s">
        <v>3889</v>
      </c>
      <c r="AM1" s="119" t="s">
        <v>36</v>
      </c>
      <c r="AN1" s="119" t="s">
        <v>3890</v>
      </c>
      <c r="AO1" s="119" t="s">
        <v>37</v>
      </c>
      <c r="AP1" s="120" t="s">
        <v>2533</v>
      </c>
      <c r="AQ1" s="119" t="s">
        <v>40</v>
      </c>
      <c r="AR1" s="119" t="s">
        <v>41</v>
      </c>
      <c r="AS1" s="119" t="s">
        <v>42</v>
      </c>
      <c r="AT1" s="119" t="s">
        <v>43</v>
      </c>
      <c r="AU1" s="119" t="s">
        <v>44</v>
      </c>
      <c r="AV1" s="119" t="s">
        <v>45</v>
      </c>
      <c r="AW1" s="119" t="s">
        <v>46</v>
      </c>
      <c r="AX1" s="119" t="s">
        <v>47</v>
      </c>
      <c r="AY1" s="119" t="s">
        <v>48</v>
      </c>
      <c r="AZ1" s="119" t="s">
        <v>49</v>
      </c>
      <c r="BA1" s="119" t="s">
        <v>50</v>
      </c>
      <c r="BB1" s="119" t="s">
        <v>51</v>
      </c>
      <c r="BC1" s="120" t="s">
        <v>52</v>
      </c>
      <c r="BD1" s="119" t="s">
        <v>53</v>
      </c>
      <c r="BE1" s="119" t="s">
        <v>54</v>
      </c>
      <c r="BF1" s="119" t="s">
        <v>55</v>
      </c>
      <c r="BG1" s="119" t="s">
        <v>56</v>
      </c>
      <c r="BH1" s="121" t="s">
        <v>63</v>
      </c>
      <c r="BI1" s="122" t="s">
        <v>64</v>
      </c>
      <c r="BJ1" s="121" t="s">
        <v>65</v>
      </c>
      <c r="BK1" s="106" t="s">
        <v>66</v>
      </c>
      <c r="BL1" s="106" t="s">
        <v>67</v>
      </c>
      <c r="BM1" s="120" t="s">
        <v>3891</v>
      </c>
      <c r="BN1" s="106" t="s">
        <v>68</v>
      </c>
      <c r="BO1" s="106" t="s">
        <v>69</v>
      </c>
      <c r="BP1" s="106" t="s">
        <v>70</v>
      </c>
      <c r="BQ1" s="106" t="s">
        <v>3892</v>
      </c>
      <c r="BR1" s="106" t="s">
        <v>3893</v>
      </c>
      <c r="BS1" s="106" t="s">
        <v>3894</v>
      </c>
      <c r="BT1" s="106" t="s">
        <v>3893</v>
      </c>
      <c r="BU1" s="106" t="s">
        <v>3895</v>
      </c>
      <c r="BV1" s="106" t="s">
        <v>3896</v>
      </c>
      <c r="BW1" s="123" t="s">
        <v>3893</v>
      </c>
      <c r="BX1" s="124" t="s">
        <v>3894</v>
      </c>
      <c r="BY1" s="124" t="s">
        <v>3897</v>
      </c>
      <c r="BZ1" s="125" t="s">
        <v>3898</v>
      </c>
      <c r="CA1" s="64" t="s">
        <v>3899</v>
      </c>
      <c r="CB1" s="126" t="s">
        <v>3900</v>
      </c>
      <c r="CC1" s="127" t="s">
        <v>3901</v>
      </c>
      <c r="CD1" s="128" t="s">
        <v>3902</v>
      </c>
    </row>
    <row r="2" s="129" customFormat="true" ht="12" hidden="false" customHeight="false" outlineLevel="0" collapsed="false">
      <c r="A2" s="130" t="n">
        <v>74237</v>
      </c>
      <c r="B2" s="131" t="s">
        <v>3903</v>
      </c>
      <c r="C2" s="132" t="n">
        <v>410</v>
      </c>
      <c r="D2" s="133" t="s">
        <v>2483</v>
      </c>
      <c r="E2" s="134" t="s">
        <v>2933</v>
      </c>
      <c r="F2" s="131" t="n">
        <v>19</v>
      </c>
      <c r="G2" s="134" t="s">
        <v>281</v>
      </c>
      <c r="H2" s="131" t="n">
        <v>7</v>
      </c>
      <c r="I2" s="135" t="s">
        <v>102</v>
      </c>
      <c r="J2" s="134" t="s">
        <v>2934</v>
      </c>
      <c r="K2" s="134" t="s">
        <v>2935</v>
      </c>
      <c r="L2" s="135" t="s">
        <v>2937</v>
      </c>
      <c r="M2" s="135" t="s">
        <v>2936</v>
      </c>
      <c r="N2" s="136" t="n">
        <v>51.7</v>
      </c>
      <c r="O2" s="135" t="s">
        <v>125</v>
      </c>
      <c r="P2" s="131" t="n">
        <v>51.7</v>
      </c>
      <c r="Q2" s="131" t="n">
        <v>0</v>
      </c>
      <c r="R2" s="131"/>
      <c r="S2" s="131"/>
      <c r="T2" s="131"/>
      <c r="U2" s="131"/>
      <c r="V2" s="131"/>
      <c r="W2" s="137" t="s">
        <v>2938</v>
      </c>
      <c r="X2" s="131"/>
      <c r="Y2" s="138"/>
      <c r="Z2" s="139" t="s">
        <v>674</v>
      </c>
      <c r="AA2" s="140"/>
      <c r="AB2" s="140"/>
      <c r="AC2" s="131"/>
      <c r="AD2" s="141"/>
      <c r="AE2" s="131" t="n">
        <v>56</v>
      </c>
      <c r="AF2" s="131" t="n">
        <v>80</v>
      </c>
      <c r="AG2" s="142" t="s">
        <v>2534</v>
      </c>
      <c r="AH2" s="131" t="n">
        <v>73</v>
      </c>
      <c r="AI2" s="143" t="n">
        <v>730605</v>
      </c>
      <c r="AJ2" s="139" t="s">
        <v>3904</v>
      </c>
      <c r="AK2" s="144" t="n">
        <v>202</v>
      </c>
      <c r="AL2" s="145" t="n">
        <v>9999</v>
      </c>
      <c r="AM2" s="146" t="s">
        <v>3905</v>
      </c>
      <c r="AN2" s="145" t="n">
        <v>9999</v>
      </c>
      <c r="AO2" s="146" t="s">
        <v>3905</v>
      </c>
      <c r="AP2" s="147" t="n">
        <v>-750</v>
      </c>
      <c r="AQ2" s="147" t="n">
        <v>0</v>
      </c>
      <c r="AR2" s="147" t="n">
        <v>0</v>
      </c>
      <c r="AS2" s="147" t="n">
        <v>0</v>
      </c>
      <c r="AT2" s="147" t="n">
        <v>0</v>
      </c>
      <c r="AU2" s="147" t="n">
        <v>0</v>
      </c>
      <c r="AV2" s="147" t="n">
        <v>-750</v>
      </c>
      <c r="AW2" s="147" t="n">
        <v>0</v>
      </c>
      <c r="AX2" s="147" t="n">
        <v>0</v>
      </c>
      <c r="AY2" s="147" t="n">
        <v>0</v>
      </c>
      <c r="AZ2" s="148" t="n">
        <v>0</v>
      </c>
      <c r="BA2" s="148" t="n">
        <v>0</v>
      </c>
      <c r="BB2" s="148" t="n">
        <v>0</v>
      </c>
      <c r="BC2" s="149" t="n">
        <v>-750</v>
      </c>
      <c r="BD2" s="150" t="n">
        <v>0</v>
      </c>
      <c r="BE2" s="150" t="n">
        <v>-750</v>
      </c>
      <c r="BF2" s="150" t="n">
        <v>0</v>
      </c>
      <c r="BG2" s="150" t="n">
        <v>0</v>
      </c>
      <c r="BH2" s="151" t="s">
        <v>2939</v>
      </c>
      <c r="BI2" s="152" t="n">
        <v>150000000</v>
      </c>
      <c r="BJ2" s="153" t="s">
        <v>2940</v>
      </c>
      <c r="BK2" s="154"/>
      <c r="BL2" s="155"/>
      <c r="BM2" s="154"/>
      <c r="BN2" s="140"/>
      <c r="BO2" s="156"/>
      <c r="BP2" s="140"/>
      <c r="BQ2" s="140" t="s">
        <v>3906</v>
      </c>
      <c r="BR2" s="157"/>
      <c r="BS2" s="140"/>
      <c r="BT2" s="157"/>
      <c r="BU2" s="140" t="s">
        <v>3907</v>
      </c>
      <c r="CD2" s="140"/>
      <c r="CE2" s="158"/>
      <c r="CF2" s="159"/>
    </row>
    <row r="3" s="129" customFormat="true" ht="12" hidden="false" customHeight="false" outlineLevel="0" collapsed="false">
      <c r="A3" s="160" t="n">
        <v>74050</v>
      </c>
      <c r="B3" s="145" t="s">
        <v>3903</v>
      </c>
      <c r="C3" s="161" t="n">
        <v>408</v>
      </c>
      <c r="D3" s="133" t="s">
        <v>306</v>
      </c>
      <c r="E3" s="134" t="s">
        <v>307</v>
      </c>
      <c r="F3" s="145" t="n">
        <v>9999</v>
      </c>
      <c r="G3" s="134" t="s">
        <v>340</v>
      </c>
      <c r="H3" s="145" t="s">
        <v>339</v>
      </c>
      <c r="I3" s="135" t="s">
        <v>137</v>
      </c>
      <c r="J3" s="134" t="s">
        <v>2666</v>
      </c>
      <c r="K3" s="134" t="s">
        <v>310</v>
      </c>
      <c r="L3" s="134" t="s">
        <v>312</v>
      </c>
      <c r="M3" s="134" t="s">
        <v>556</v>
      </c>
      <c r="N3" s="145" t="n">
        <v>100</v>
      </c>
      <c r="O3" s="134" t="s">
        <v>79</v>
      </c>
      <c r="P3" s="145" t="n">
        <v>100</v>
      </c>
      <c r="Q3" s="145"/>
      <c r="R3" s="145" t="n">
        <v>100</v>
      </c>
      <c r="S3" s="145" t="n">
        <v>25</v>
      </c>
      <c r="T3" s="145" t="n">
        <v>25</v>
      </c>
      <c r="U3" s="145" t="n">
        <v>25</v>
      </c>
      <c r="V3" s="145" t="n">
        <v>25</v>
      </c>
      <c r="W3" s="134" t="s">
        <v>1012</v>
      </c>
      <c r="X3" s="145" t="n">
        <v>0</v>
      </c>
      <c r="Y3" s="162" t="n">
        <v>0</v>
      </c>
      <c r="Z3" s="146" t="s">
        <v>80</v>
      </c>
      <c r="AA3" s="146"/>
      <c r="AB3" s="145"/>
      <c r="AC3" s="145"/>
      <c r="AD3" s="146"/>
      <c r="AE3" s="145" t="n">
        <v>56</v>
      </c>
      <c r="AF3" s="163" t="n">
        <v>631</v>
      </c>
      <c r="AG3" s="164" t="s">
        <v>2534</v>
      </c>
      <c r="AH3" s="163" t="n">
        <v>73</v>
      </c>
      <c r="AI3" s="143" t="n">
        <v>730811</v>
      </c>
      <c r="AJ3" s="163" t="s">
        <v>3908</v>
      </c>
      <c r="AK3" s="163" t="n">
        <v>202</v>
      </c>
      <c r="AL3" s="163" t="n">
        <v>8888</v>
      </c>
      <c r="AM3" s="163" t="s">
        <v>132</v>
      </c>
      <c r="AN3" s="163" t="n">
        <v>8888</v>
      </c>
      <c r="AO3" s="163" t="s">
        <v>132</v>
      </c>
      <c r="AP3" s="165" t="n">
        <v>-4630.72</v>
      </c>
      <c r="AQ3" s="166" t="n">
        <v>0</v>
      </c>
      <c r="AR3" s="166" t="n">
        <v>0</v>
      </c>
      <c r="AS3" s="166" t="n">
        <v>0</v>
      </c>
      <c r="AT3" s="166" t="n">
        <v>0</v>
      </c>
      <c r="AU3" s="166" t="n">
        <v>0</v>
      </c>
      <c r="AV3" s="166" t="n">
        <v>0</v>
      </c>
      <c r="AW3" s="166" t="n">
        <v>0</v>
      </c>
      <c r="AX3" s="166" t="n">
        <v>0</v>
      </c>
      <c r="AY3" s="166" t="n">
        <v>0</v>
      </c>
      <c r="AZ3" s="165" t="n">
        <v>-4630.72</v>
      </c>
      <c r="BA3" s="148" t="n">
        <v>0</v>
      </c>
      <c r="BB3" s="148" t="n">
        <v>0</v>
      </c>
      <c r="BC3" s="167" t="n">
        <v>-4630.72</v>
      </c>
      <c r="BD3" s="165" t="n">
        <v>0</v>
      </c>
      <c r="BE3" s="165" t="n">
        <v>0</v>
      </c>
      <c r="BF3" s="165" t="n">
        <v>0</v>
      </c>
      <c r="BG3" s="165" t="n">
        <v>-4630.72</v>
      </c>
      <c r="BH3" s="134" t="s">
        <v>318</v>
      </c>
      <c r="BI3" s="168" t="n">
        <v>121577719.99</v>
      </c>
      <c r="BJ3" s="134" t="s">
        <v>2713</v>
      </c>
      <c r="BK3" s="169"/>
      <c r="BL3" s="152"/>
      <c r="BM3" s="169"/>
      <c r="BN3" s="134"/>
      <c r="BO3" s="170"/>
      <c r="BP3" s="134"/>
      <c r="BQ3" s="134"/>
      <c r="BR3" s="171"/>
      <c r="BS3" s="134"/>
      <c r="BT3" s="172"/>
      <c r="BU3" s="134" t="s">
        <v>3907</v>
      </c>
      <c r="CD3" s="173"/>
      <c r="CE3" s="158"/>
      <c r="CF3" s="159"/>
    </row>
    <row r="4" s="129" customFormat="true" ht="12.75" hidden="false" customHeight="false" outlineLevel="0" collapsed="false">
      <c r="A4" s="174" t="n">
        <v>74368</v>
      </c>
      <c r="B4" s="144" t="s">
        <v>3903</v>
      </c>
      <c r="C4" s="132" t="n">
        <v>448</v>
      </c>
      <c r="D4" s="175" t="s">
        <v>99</v>
      </c>
      <c r="E4" s="137" t="s">
        <v>3909</v>
      </c>
      <c r="F4" s="136" t="n">
        <v>10</v>
      </c>
      <c r="G4" s="135" t="s">
        <v>101</v>
      </c>
      <c r="H4" s="136" t="n">
        <v>1</v>
      </c>
      <c r="I4" s="135" t="s">
        <v>102</v>
      </c>
      <c r="J4" s="134" t="s">
        <v>104</v>
      </c>
      <c r="K4" s="134" t="s">
        <v>3910</v>
      </c>
      <c r="L4" s="176" t="s">
        <v>3911</v>
      </c>
      <c r="M4" s="177" t="s">
        <v>106</v>
      </c>
      <c r="N4" s="136" t="n">
        <v>100</v>
      </c>
      <c r="O4" s="135" t="s">
        <v>79</v>
      </c>
      <c r="P4" s="136"/>
      <c r="Q4" s="136"/>
      <c r="R4" s="136" t="n">
        <v>100</v>
      </c>
      <c r="S4" s="136"/>
      <c r="T4" s="136" t="n">
        <v>100</v>
      </c>
      <c r="U4" s="136"/>
      <c r="V4" s="136"/>
      <c r="W4" s="135" t="s">
        <v>3912</v>
      </c>
      <c r="X4" s="136"/>
      <c r="Y4" s="178"/>
      <c r="Z4" s="179" t="s">
        <v>674</v>
      </c>
      <c r="AA4" s="179"/>
      <c r="AB4" s="136"/>
      <c r="AC4" s="136"/>
      <c r="AD4" s="179"/>
      <c r="AE4" s="136" t="n">
        <v>57</v>
      </c>
      <c r="AF4" s="136" t="n">
        <v>238</v>
      </c>
      <c r="AG4" s="180" t="s">
        <v>2534</v>
      </c>
      <c r="AH4" s="136" t="n">
        <v>84</v>
      </c>
      <c r="AI4" s="143" t="n">
        <v>840301</v>
      </c>
      <c r="AJ4" s="139" t="s">
        <v>3913</v>
      </c>
      <c r="AK4" s="144" t="n">
        <v>202</v>
      </c>
      <c r="AL4" s="144" t="n">
        <v>8888</v>
      </c>
      <c r="AM4" s="139" t="s">
        <v>132</v>
      </c>
      <c r="AN4" s="144" t="n">
        <v>8888</v>
      </c>
      <c r="AO4" s="139" t="s">
        <v>132</v>
      </c>
      <c r="AP4" s="165" t="n">
        <v>-850757</v>
      </c>
      <c r="AQ4" s="147" t="n">
        <v>0</v>
      </c>
      <c r="AR4" s="147" t="n">
        <v>0</v>
      </c>
      <c r="AS4" s="147" t="n">
        <v>0</v>
      </c>
      <c r="AT4" s="147" t="n">
        <v>0</v>
      </c>
      <c r="AU4" s="147" t="n">
        <v>0</v>
      </c>
      <c r="AV4" s="181" t="n">
        <v>-850757</v>
      </c>
      <c r="AW4" s="147" t="n">
        <v>0</v>
      </c>
      <c r="AX4" s="147" t="n">
        <v>0</v>
      </c>
      <c r="AY4" s="147" t="n">
        <v>0</v>
      </c>
      <c r="AZ4" s="147" t="n">
        <v>0</v>
      </c>
      <c r="BA4" s="147" t="n">
        <v>0</v>
      </c>
      <c r="BB4" s="147" t="n">
        <v>0</v>
      </c>
      <c r="BC4" s="182" t="n">
        <v>-850757</v>
      </c>
      <c r="BD4" s="165" t="n">
        <v>0</v>
      </c>
      <c r="BE4" s="165" t="n">
        <v>-850757</v>
      </c>
      <c r="BF4" s="165" t="n">
        <v>0</v>
      </c>
      <c r="BG4" s="165" t="n">
        <v>0</v>
      </c>
      <c r="BH4" s="173" t="s">
        <v>3914</v>
      </c>
      <c r="BI4" s="183" t="n">
        <v>850757</v>
      </c>
      <c r="BJ4" s="135" t="n">
        <v>2025</v>
      </c>
      <c r="BK4" s="184"/>
      <c r="BL4" s="155"/>
      <c r="BM4" s="184"/>
      <c r="BN4" s="173"/>
      <c r="BO4" s="156"/>
      <c r="BP4" s="173"/>
      <c r="BQ4" s="173"/>
      <c r="BR4" s="185"/>
      <c r="BS4" s="173"/>
      <c r="BT4" s="185"/>
      <c r="BU4" s="173" t="s">
        <v>3907</v>
      </c>
      <c r="CD4" s="140"/>
      <c r="CE4" s="158"/>
      <c r="CF4" s="159"/>
    </row>
    <row r="5" s="129" customFormat="true" ht="12.75" hidden="false" customHeight="false" outlineLevel="0" collapsed="false">
      <c r="A5" s="174" t="n">
        <v>74462</v>
      </c>
      <c r="B5" s="136" t="s">
        <v>3903</v>
      </c>
      <c r="C5" s="132" t="n">
        <v>448</v>
      </c>
      <c r="D5" s="186" t="s">
        <v>99</v>
      </c>
      <c r="E5" s="134" t="s">
        <v>100</v>
      </c>
      <c r="F5" s="136" t="n">
        <v>10</v>
      </c>
      <c r="G5" s="135" t="s">
        <v>101</v>
      </c>
      <c r="H5" s="136" t="n">
        <v>1</v>
      </c>
      <c r="I5" s="135" t="s">
        <v>102</v>
      </c>
      <c r="J5" s="177" t="s">
        <v>104</v>
      </c>
      <c r="K5" s="134" t="s">
        <v>3287</v>
      </c>
      <c r="L5" s="137" t="s">
        <v>3288</v>
      </c>
      <c r="M5" s="177" t="s">
        <v>106</v>
      </c>
      <c r="N5" s="136" t="n">
        <v>100</v>
      </c>
      <c r="O5" s="134" t="s">
        <v>79</v>
      </c>
      <c r="P5" s="136"/>
      <c r="Q5" s="136"/>
      <c r="R5" s="136" t="n">
        <v>100</v>
      </c>
      <c r="S5" s="136"/>
      <c r="T5" s="136"/>
      <c r="U5" s="136"/>
      <c r="V5" s="136" t="n">
        <v>100</v>
      </c>
      <c r="W5" s="135" t="s">
        <v>3289</v>
      </c>
      <c r="X5" s="136"/>
      <c r="Y5" s="178"/>
      <c r="Z5" s="179" t="s">
        <v>674</v>
      </c>
      <c r="AA5" s="179"/>
      <c r="AB5" s="136"/>
      <c r="AC5" s="136" t="n">
        <v>1792661218001</v>
      </c>
      <c r="AD5" s="179" t="s">
        <v>112</v>
      </c>
      <c r="AE5" s="136" t="n">
        <v>57</v>
      </c>
      <c r="AF5" s="136" t="n">
        <v>238</v>
      </c>
      <c r="AG5" s="180" t="s">
        <v>2534</v>
      </c>
      <c r="AH5" s="136" t="n">
        <v>75</v>
      </c>
      <c r="AI5" s="143" t="n">
        <v>750105</v>
      </c>
      <c r="AJ5" s="139" t="s">
        <v>144</v>
      </c>
      <c r="AK5" s="136" t="n">
        <v>202</v>
      </c>
      <c r="AL5" s="136" t="n">
        <v>5035</v>
      </c>
      <c r="AM5" s="179"/>
      <c r="AN5" s="136" t="n">
        <v>4120</v>
      </c>
      <c r="AO5" s="179"/>
      <c r="AP5" s="147" t="n">
        <v>-3509204.08</v>
      </c>
      <c r="AQ5" s="147" t="n">
        <v>0</v>
      </c>
      <c r="AR5" s="147" t="n">
        <v>0</v>
      </c>
      <c r="AS5" s="147" t="n">
        <v>0</v>
      </c>
      <c r="AT5" s="147" t="n">
        <v>0</v>
      </c>
      <c r="AU5" s="147" t="n">
        <v>0</v>
      </c>
      <c r="AV5" s="147" t="n">
        <v>0</v>
      </c>
      <c r="AW5" s="147" t="n">
        <v>0</v>
      </c>
      <c r="AX5" s="147" t="n">
        <v>0</v>
      </c>
      <c r="AY5" s="147" t="n">
        <v>0</v>
      </c>
      <c r="AZ5" s="187" t="n">
        <v>-3509204.08</v>
      </c>
      <c r="BA5" s="147" t="n">
        <v>0</v>
      </c>
      <c r="BB5" s="147" t="n">
        <v>0</v>
      </c>
      <c r="BC5" s="188" t="n">
        <v>-3509204.08</v>
      </c>
      <c r="BD5" s="150" t="n">
        <v>0</v>
      </c>
      <c r="BE5" s="150" t="n">
        <v>0</v>
      </c>
      <c r="BF5" s="150" t="n">
        <v>0</v>
      </c>
      <c r="BG5" s="150" t="n">
        <v>-3509204.08</v>
      </c>
      <c r="BH5" s="189"/>
      <c r="BI5" s="189"/>
      <c r="BJ5" s="173" t="n">
        <v>2025</v>
      </c>
      <c r="BK5" s="190" t="s">
        <v>3247</v>
      </c>
      <c r="BL5" s="183" t="n">
        <v>6186392.34</v>
      </c>
      <c r="BM5" s="184" t="n">
        <v>2025</v>
      </c>
      <c r="BN5" s="173"/>
      <c r="BO5" s="156"/>
      <c r="BP5" s="173"/>
      <c r="BQ5" s="173"/>
      <c r="BR5" s="185"/>
      <c r="BS5" s="173"/>
      <c r="BT5" s="185"/>
      <c r="BU5" s="173" t="s">
        <v>3907</v>
      </c>
      <c r="CD5" s="173"/>
      <c r="CE5" s="158"/>
      <c r="CF5" s="159"/>
    </row>
    <row r="6" s="129" customFormat="true" ht="12" hidden="false" customHeight="false" outlineLevel="0" collapsed="false">
      <c r="A6" s="160" t="n">
        <v>74050</v>
      </c>
      <c r="B6" s="145" t="s">
        <v>3903</v>
      </c>
      <c r="C6" s="161" t="n">
        <v>455</v>
      </c>
      <c r="D6" s="133" t="s">
        <v>306</v>
      </c>
      <c r="E6" s="134" t="s">
        <v>307</v>
      </c>
      <c r="F6" s="145" t="n">
        <v>9999</v>
      </c>
      <c r="G6" s="134" t="s">
        <v>340</v>
      </c>
      <c r="H6" s="145" t="s">
        <v>339</v>
      </c>
      <c r="I6" s="135" t="s">
        <v>137</v>
      </c>
      <c r="J6" s="134" t="s">
        <v>2666</v>
      </c>
      <c r="K6" s="134" t="s">
        <v>310</v>
      </c>
      <c r="L6" s="134" t="s">
        <v>312</v>
      </c>
      <c r="M6" s="134" t="s">
        <v>556</v>
      </c>
      <c r="N6" s="145" t="n">
        <v>100</v>
      </c>
      <c r="O6" s="134" t="s">
        <v>79</v>
      </c>
      <c r="P6" s="145" t="n">
        <v>100</v>
      </c>
      <c r="Q6" s="145"/>
      <c r="R6" s="145" t="n">
        <v>100</v>
      </c>
      <c r="S6" s="145" t="n">
        <v>25</v>
      </c>
      <c r="T6" s="145" t="n">
        <v>25</v>
      </c>
      <c r="U6" s="145" t="n">
        <v>25</v>
      </c>
      <c r="V6" s="145" t="n">
        <v>25</v>
      </c>
      <c r="W6" s="134" t="s">
        <v>1012</v>
      </c>
      <c r="X6" s="145" t="n">
        <v>0</v>
      </c>
      <c r="Y6" s="162" t="n">
        <v>0</v>
      </c>
      <c r="Z6" s="146" t="s">
        <v>80</v>
      </c>
      <c r="AA6" s="146"/>
      <c r="AB6" s="145"/>
      <c r="AC6" s="145"/>
      <c r="AD6" s="146"/>
      <c r="AE6" s="145" t="n">
        <v>56</v>
      </c>
      <c r="AF6" s="163" t="n">
        <v>631</v>
      </c>
      <c r="AG6" s="180" t="s">
        <v>2534</v>
      </c>
      <c r="AH6" s="163" t="n">
        <v>73</v>
      </c>
      <c r="AI6" s="143" t="n">
        <v>730811</v>
      </c>
      <c r="AJ6" s="163" t="s">
        <v>3908</v>
      </c>
      <c r="AK6" s="163" t="n">
        <v>202</v>
      </c>
      <c r="AL6" s="163" t="n">
        <v>8888</v>
      </c>
      <c r="AM6" s="163" t="s">
        <v>132</v>
      </c>
      <c r="AN6" s="163" t="n">
        <v>8888</v>
      </c>
      <c r="AO6" s="163" t="s">
        <v>132</v>
      </c>
      <c r="AP6" s="165" t="n">
        <v>-5986.5</v>
      </c>
      <c r="AQ6" s="166" t="n">
        <v>0</v>
      </c>
      <c r="AR6" s="166" t="n">
        <v>0</v>
      </c>
      <c r="AS6" s="166" t="n">
        <v>0</v>
      </c>
      <c r="AT6" s="166" t="n">
        <v>0</v>
      </c>
      <c r="AU6" s="166" t="n">
        <v>0</v>
      </c>
      <c r="AV6" s="166" t="n">
        <v>0</v>
      </c>
      <c r="AW6" s="166" t="n">
        <v>0</v>
      </c>
      <c r="AX6" s="166" t="n">
        <v>0</v>
      </c>
      <c r="AY6" s="166" t="n">
        <v>0</v>
      </c>
      <c r="AZ6" s="165" t="n">
        <v>-5986.5</v>
      </c>
      <c r="BA6" s="148" t="n">
        <v>0</v>
      </c>
      <c r="BB6" s="148" t="n">
        <v>0</v>
      </c>
      <c r="BC6" s="167" t="n">
        <v>-5986.5</v>
      </c>
      <c r="BD6" s="165" t="n">
        <v>0</v>
      </c>
      <c r="BE6" s="165" t="n">
        <v>0</v>
      </c>
      <c r="BF6" s="165" t="n">
        <v>0</v>
      </c>
      <c r="BG6" s="165" t="n">
        <v>-5986.5</v>
      </c>
      <c r="BH6" s="134" t="s">
        <v>318</v>
      </c>
      <c r="BI6" s="168" t="n">
        <v>121577719.99</v>
      </c>
      <c r="BJ6" s="134" t="s">
        <v>2713</v>
      </c>
      <c r="BK6" s="169"/>
      <c r="BL6" s="152"/>
      <c r="BM6" s="169"/>
      <c r="BN6" s="134"/>
      <c r="BO6" s="170"/>
      <c r="BP6" s="134"/>
      <c r="BQ6" s="134"/>
      <c r="BR6" s="171"/>
      <c r="BS6" s="134"/>
      <c r="BT6" s="172"/>
      <c r="BU6" s="134" t="s">
        <v>3907</v>
      </c>
      <c r="CD6" s="173"/>
      <c r="CE6" s="158"/>
      <c r="CF6" s="159"/>
    </row>
    <row r="7" s="129" customFormat="true" ht="15" hidden="false" customHeight="false" outlineLevel="0" collapsed="false">
      <c r="A7" s="191" t="n">
        <v>73716</v>
      </c>
      <c r="B7" s="144" t="s">
        <v>3903</v>
      </c>
      <c r="C7" s="192" t="n">
        <v>456</v>
      </c>
      <c r="D7" s="175" t="s">
        <v>306</v>
      </c>
      <c r="E7" s="135" t="s">
        <v>307</v>
      </c>
      <c r="F7" s="144" t="n">
        <v>24</v>
      </c>
      <c r="G7" s="135" t="s">
        <v>2668</v>
      </c>
      <c r="H7" s="144" t="n">
        <v>5</v>
      </c>
      <c r="I7" s="135" t="s">
        <v>137</v>
      </c>
      <c r="J7" s="135" t="s">
        <v>2666</v>
      </c>
      <c r="K7" s="135" t="s">
        <v>310</v>
      </c>
      <c r="L7" s="135" t="s">
        <v>1999</v>
      </c>
      <c r="M7" s="135" t="s">
        <v>556</v>
      </c>
      <c r="N7" s="144" t="n">
        <v>100</v>
      </c>
      <c r="O7" s="135" t="s">
        <v>79</v>
      </c>
      <c r="P7" s="144" t="n">
        <v>100</v>
      </c>
      <c r="Q7" s="144"/>
      <c r="R7" s="144" t="n">
        <v>100</v>
      </c>
      <c r="S7" s="144" t="n">
        <v>25</v>
      </c>
      <c r="T7" s="144" t="n">
        <v>25</v>
      </c>
      <c r="U7" s="144" t="n">
        <v>25</v>
      </c>
      <c r="V7" s="144" t="n">
        <v>25</v>
      </c>
      <c r="W7" s="135" t="s">
        <v>2248</v>
      </c>
      <c r="X7" s="144" t="n">
        <v>0</v>
      </c>
      <c r="Y7" s="193" t="n">
        <v>0</v>
      </c>
      <c r="Z7" s="139" t="s">
        <v>674</v>
      </c>
      <c r="AA7" s="139" t="s">
        <v>2743</v>
      </c>
      <c r="AB7" s="144" t="s">
        <v>2745</v>
      </c>
      <c r="AC7" s="144" t="s">
        <v>2746</v>
      </c>
      <c r="AD7" s="139" t="s">
        <v>2747</v>
      </c>
      <c r="AE7" s="144" t="n">
        <v>56</v>
      </c>
      <c r="AF7" s="163" t="n">
        <v>631</v>
      </c>
      <c r="AG7" s="194" t="s">
        <v>2534</v>
      </c>
      <c r="AH7" s="163" t="n">
        <v>75</v>
      </c>
      <c r="AI7" s="144" t="n">
        <v>750501</v>
      </c>
      <c r="AJ7" s="163" t="s">
        <v>3915</v>
      </c>
      <c r="AK7" s="163" t="n">
        <v>202</v>
      </c>
      <c r="AL7" s="163" t="n">
        <v>8888</v>
      </c>
      <c r="AM7" s="163" t="s">
        <v>132</v>
      </c>
      <c r="AN7" s="163" t="n">
        <v>8888</v>
      </c>
      <c r="AO7" s="163" t="s">
        <v>132</v>
      </c>
      <c r="AP7" s="165" t="n">
        <v>-25496.03</v>
      </c>
      <c r="AQ7" s="181"/>
      <c r="AR7" s="165" t="n">
        <v>0</v>
      </c>
      <c r="AS7" s="165" t="n">
        <v>0</v>
      </c>
      <c r="AT7" s="165" t="n">
        <v>0</v>
      </c>
      <c r="AU7" s="165" t="n">
        <v>0</v>
      </c>
      <c r="AV7" s="165" t="n">
        <v>0</v>
      </c>
      <c r="AW7" s="165" t="n">
        <v>0</v>
      </c>
      <c r="AX7" s="165" t="n">
        <v>0</v>
      </c>
      <c r="AY7" s="165" t="n">
        <v>0</v>
      </c>
      <c r="AZ7" s="165" t="n">
        <v>0</v>
      </c>
      <c r="BA7" s="165" t="n">
        <v>0</v>
      </c>
      <c r="BB7" s="165" t="n">
        <v>25496.03</v>
      </c>
      <c r="BC7" s="182" t="n">
        <v>25496.03</v>
      </c>
      <c r="BD7" s="165" t="n">
        <v>0</v>
      </c>
      <c r="BE7" s="165" t="n">
        <v>0</v>
      </c>
      <c r="BF7" s="165" t="n">
        <v>0</v>
      </c>
      <c r="BG7" s="165" t="n">
        <v>25496.03</v>
      </c>
      <c r="BH7" s="135" t="s">
        <v>318</v>
      </c>
      <c r="BI7" s="195" t="n">
        <v>121577707.99</v>
      </c>
      <c r="BJ7" s="135" t="s">
        <v>2249</v>
      </c>
      <c r="BK7" s="196"/>
      <c r="BL7" s="197"/>
      <c r="BM7" s="196"/>
      <c r="BN7" s="135"/>
      <c r="BO7" s="198"/>
      <c r="BP7" s="135"/>
      <c r="BQ7" s="135"/>
      <c r="BR7" s="172"/>
      <c r="BS7" s="135"/>
      <c r="BT7" s="172"/>
      <c r="BU7" s="135" t="s">
        <v>3907</v>
      </c>
      <c r="CD7" s="199"/>
      <c r="CE7" s="158"/>
      <c r="CF7" s="159"/>
    </row>
    <row r="8" s="129" customFormat="true" ht="12" hidden="false" customHeight="false" outlineLevel="0" collapsed="false">
      <c r="A8" s="191" t="n">
        <v>74058</v>
      </c>
      <c r="B8" s="144" t="s">
        <v>3903</v>
      </c>
      <c r="C8" s="132" t="n">
        <v>436</v>
      </c>
      <c r="D8" s="175" t="s">
        <v>991</v>
      </c>
      <c r="E8" s="135" t="s">
        <v>992</v>
      </c>
      <c r="F8" s="136" t="n">
        <v>9999</v>
      </c>
      <c r="G8" s="135" t="s">
        <v>340</v>
      </c>
      <c r="H8" s="144" t="s">
        <v>339</v>
      </c>
      <c r="I8" s="137" t="s">
        <v>2684</v>
      </c>
      <c r="J8" s="137" t="s">
        <v>2685</v>
      </c>
      <c r="K8" s="135" t="s">
        <v>2694</v>
      </c>
      <c r="L8" s="135" t="s">
        <v>2696</v>
      </c>
      <c r="M8" s="135" t="s">
        <v>2695</v>
      </c>
      <c r="N8" s="144" t="n">
        <v>1962</v>
      </c>
      <c r="O8" s="135" t="s">
        <v>701</v>
      </c>
      <c r="P8" s="144" t="n">
        <v>0</v>
      </c>
      <c r="Q8" s="144" t="n">
        <v>0</v>
      </c>
      <c r="R8" s="144" t="n">
        <v>615</v>
      </c>
      <c r="S8" s="144" t="n">
        <v>0</v>
      </c>
      <c r="T8" s="144" t="n">
        <v>615</v>
      </c>
      <c r="U8" s="144" t="n">
        <v>0</v>
      </c>
      <c r="V8" s="144" t="n">
        <v>0</v>
      </c>
      <c r="W8" s="135" t="s">
        <v>568</v>
      </c>
      <c r="X8" s="144" t="n">
        <v>0</v>
      </c>
      <c r="Y8" s="193" t="n">
        <v>0</v>
      </c>
      <c r="Z8" s="139" t="s">
        <v>2580</v>
      </c>
      <c r="AA8" s="139" t="s">
        <v>1988</v>
      </c>
      <c r="AB8" s="144" t="n">
        <v>0</v>
      </c>
      <c r="AC8" s="144" t="n">
        <v>0</v>
      </c>
      <c r="AD8" s="139" t="n">
        <v>0</v>
      </c>
      <c r="AE8" s="144" t="n">
        <v>56</v>
      </c>
      <c r="AF8" s="144" t="n">
        <v>61</v>
      </c>
      <c r="AG8" s="194" t="s">
        <v>2598</v>
      </c>
      <c r="AH8" s="144" t="s">
        <v>2697</v>
      </c>
      <c r="AI8" s="144" t="n">
        <v>840104</v>
      </c>
      <c r="AJ8" s="179" t="s">
        <v>377</v>
      </c>
      <c r="AK8" s="144" t="n">
        <v>202</v>
      </c>
      <c r="AL8" s="144" t="n">
        <v>2003</v>
      </c>
      <c r="AM8" s="144" t="s">
        <v>3916</v>
      </c>
      <c r="AN8" s="144" t="n">
        <v>2220</v>
      </c>
      <c r="AO8" s="144" t="s">
        <v>3917</v>
      </c>
      <c r="AP8" s="165" t="n">
        <v>-1506025.92</v>
      </c>
      <c r="AQ8" s="165" t="n">
        <v>0</v>
      </c>
      <c r="AR8" s="165" t="n">
        <v>0</v>
      </c>
      <c r="AS8" s="165" t="n">
        <v>0</v>
      </c>
      <c r="AT8" s="165" t="n">
        <v>-1506025.92</v>
      </c>
      <c r="AU8" s="165" t="n">
        <v>0</v>
      </c>
      <c r="AV8" s="165" t="n">
        <v>0</v>
      </c>
      <c r="AW8" s="165" t="n">
        <v>0</v>
      </c>
      <c r="AX8" s="165" t="n">
        <v>0</v>
      </c>
      <c r="AY8" s="165" t="n">
        <v>0</v>
      </c>
      <c r="AZ8" s="165" t="n">
        <v>0</v>
      </c>
      <c r="BA8" s="165" t="n">
        <v>0</v>
      </c>
      <c r="BB8" s="165" t="n">
        <v>0</v>
      </c>
      <c r="BC8" s="182" t="n">
        <v>-1506025.92</v>
      </c>
      <c r="BD8" s="165" t="n">
        <v>0</v>
      </c>
      <c r="BE8" s="165" t="n">
        <v>-1506025.92</v>
      </c>
      <c r="BF8" s="165" t="n">
        <v>0</v>
      </c>
      <c r="BG8" s="165" t="n">
        <v>0</v>
      </c>
      <c r="BH8" s="135" t="s">
        <v>2690</v>
      </c>
      <c r="BI8" s="195" t="n">
        <v>151695613.41</v>
      </c>
      <c r="BJ8" s="135" t="n">
        <v>0</v>
      </c>
      <c r="BK8" s="196" t="n">
        <v>0</v>
      </c>
      <c r="BL8" s="197" t="n">
        <v>0</v>
      </c>
      <c r="BM8" s="196" t="s">
        <v>1786</v>
      </c>
      <c r="BN8" s="135" t="s">
        <v>2698</v>
      </c>
      <c r="BO8" s="198" t="n">
        <v>14986214.5</v>
      </c>
      <c r="BP8" s="135" t="s">
        <v>937</v>
      </c>
      <c r="BQ8" s="135"/>
      <c r="BR8" s="172"/>
      <c r="BS8" s="135"/>
      <c r="BT8" s="172"/>
      <c r="BU8" s="135" t="s">
        <v>3907</v>
      </c>
      <c r="CD8" s="135"/>
      <c r="CE8" s="158"/>
      <c r="CF8" s="159"/>
    </row>
    <row r="9" s="129" customFormat="true" ht="12" hidden="false" customHeight="false" outlineLevel="0" collapsed="false">
      <c r="A9" s="191" t="n">
        <v>74069</v>
      </c>
      <c r="B9" s="144" t="s">
        <v>3903</v>
      </c>
      <c r="C9" s="132" t="n">
        <v>436</v>
      </c>
      <c r="D9" s="175" t="s">
        <v>991</v>
      </c>
      <c r="E9" s="135" t="s">
        <v>992</v>
      </c>
      <c r="F9" s="144" t="n">
        <v>9999</v>
      </c>
      <c r="G9" s="135" t="s">
        <v>340</v>
      </c>
      <c r="H9" s="144" t="s">
        <v>339</v>
      </c>
      <c r="I9" s="137" t="s">
        <v>2684</v>
      </c>
      <c r="J9" s="137" t="s">
        <v>2685</v>
      </c>
      <c r="K9" s="135" t="s">
        <v>2686</v>
      </c>
      <c r="L9" s="135" t="s">
        <v>2689</v>
      </c>
      <c r="M9" s="135" t="s">
        <v>2692</v>
      </c>
      <c r="N9" s="144" t="n">
        <v>1</v>
      </c>
      <c r="O9" s="135" t="s">
        <v>2688</v>
      </c>
      <c r="P9" s="144" t="n">
        <v>0.25</v>
      </c>
      <c r="Q9" s="144" t="n">
        <v>0</v>
      </c>
      <c r="R9" s="144" t="n">
        <v>0</v>
      </c>
      <c r="S9" s="144" t="n">
        <v>0</v>
      </c>
      <c r="T9" s="144" t="n">
        <v>0</v>
      </c>
      <c r="U9" s="144" t="n">
        <v>0</v>
      </c>
      <c r="V9" s="144" t="n">
        <v>0</v>
      </c>
      <c r="W9" s="135" t="s">
        <v>1890</v>
      </c>
      <c r="X9" s="144" t="n">
        <v>0</v>
      </c>
      <c r="Y9" s="193" t="n">
        <v>0</v>
      </c>
      <c r="Z9" s="139" t="s">
        <v>2580</v>
      </c>
      <c r="AA9" s="139" t="s">
        <v>2693</v>
      </c>
      <c r="AB9" s="144" t="n">
        <v>0</v>
      </c>
      <c r="AC9" s="144" t="n">
        <v>0</v>
      </c>
      <c r="AD9" s="139" t="n">
        <v>0</v>
      </c>
      <c r="AE9" s="144" t="n">
        <v>56</v>
      </c>
      <c r="AF9" s="144" t="n">
        <v>61</v>
      </c>
      <c r="AG9" s="194" t="s">
        <v>2598</v>
      </c>
      <c r="AH9" s="144" t="s">
        <v>2003</v>
      </c>
      <c r="AI9" s="144" t="n">
        <v>730301</v>
      </c>
      <c r="AJ9" s="135" t="s">
        <v>3918</v>
      </c>
      <c r="AK9" s="144" t="n">
        <v>202</v>
      </c>
      <c r="AL9" s="144" t="n">
        <v>2003</v>
      </c>
      <c r="AM9" s="139" t="s">
        <v>3916</v>
      </c>
      <c r="AN9" s="144" t="n">
        <v>2220</v>
      </c>
      <c r="AO9" s="139" t="s">
        <v>3917</v>
      </c>
      <c r="AP9" s="165" t="n">
        <v>-10752</v>
      </c>
      <c r="AQ9" s="165" t="n">
        <v>-896</v>
      </c>
      <c r="AR9" s="165" t="n">
        <v>-896</v>
      </c>
      <c r="AS9" s="165" t="n">
        <v>-896</v>
      </c>
      <c r="AT9" s="165" t="n">
        <v>-896</v>
      </c>
      <c r="AU9" s="165" t="n">
        <v>-896</v>
      </c>
      <c r="AV9" s="165" t="n">
        <v>-896</v>
      </c>
      <c r="AW9" s="165" t="n">
        <v>-896</v>
      </c>
      <c r="AX9" s="165" t="n">
        <v>-896</v>
      </c>
      <c r="AY9" s="165" t="n">
        <v>-896</v>
      </c>
      <c r="AZ9" s="165" t="n">
        <v>-896</v>
      </c>
      <c r="BA9" s="165" t="n">
        <v>-896</v>
      </c>
      <c r="BB9" s="165" t="n">
        <v>-896</v>
      </c>
      <c r="BC9" s="182" t="n">
        <v>-10752</v>
      </c>
      <c r="BD9" s="165" t="n">
        <v>-2688</v>
      </c>
      <c r="BE9" s="165" t="n">
        <v>-2688</v>
      </c>
      <c r="BF9" s="165" t="n">
        <v>-2688</v>
      </c>
      <c r="BG9" s="165" t="n">
        <v>-2688</v>
      </c>
      <c r="BH9" s="135" t="s">
        <v>2690</v>
      </c>
      <c r="BI9" s="195" t="n">
        <v>151695613.41</v>
      </c>
      <c r="BJ9" s="135" t="n">
        <v>0</v>
      </c>
      <c r="BK9" s="196" t="n">
        <v>0</v>
      </c>
      <c r="BL9" s="197" t="n">
        <v>0</v>
      </c>
      <c r="BM9" s="196" t="s">
        <v>1786</v>
      </c>
      <c r="BN9" s="135"/>
      <c r="BO9" s="198" t="n">
        <v>0</v>
      </c>
      <c r="BP9" s="135" t="n">
        <v>0</v>
      </c>
      <c r="BQ9" s="135"/>
      <c r="BR9" s="135"/>
      <c r="BS9" s="135"/>
      <c r="BT9" s="135"/>
      <c r="BU9" s="135" t="s">
        <v>3907</v>
      </c>
      <c r="CD9" s="135"/>
      <c r="CE9" s="158"/>
      <c r="CF9" s="159"/>
    </row>
    <row r="10" s="129" customFormat="true" ht="12" hidden="false" customHeight="false" outlineLevel="0" collapsed="false">
      <c r="A10" s="191" t="n">
        <v>74106</v>
      </c>
      <c r="B10" s="144" t="s">
        <v>3903</v>
      </c>
      <c r="C10" s="192" t="n">
        <v>436</v>
      </c>
      <c r="D10" s="175" t="s">
        <v>991</v>
      </c>
      <c r="E10" s="135" t="s">
        <v>992</v>
      </c>
      <c r="F10" s="144" t="n">
        <v>9999</v>
      </c>
      <c r="G10" s="135" t="s">
        <v>340</v>
      </c>
      <c r="H10" s="144" t="s">
        <v>339</v>
      </c>
      <c r="I10" s="137" t="s">
        <v>2684</v>
      </c>
      <c r="J10" s="137" t="s">
        <v>2685</v>
      </c>
      <c r="K10" s="135" t="s">
        <v>2694</v>
      </c>
      <c r="L10" s="135" t="s">
        <v>2696</v>
      </c>
      <c r="M10" s="135" t="s">
        <v>2695</v>
      </c>
      <c r="N10" s="144" t="n">
        <v>88</v>
      </c>
      <c r="O10" s="135" t="s">
        <v>2699</v>
      </c>
      <c r="P10" s="144" t="n">
        <v>0</v>
      </c>
      <c r="Q10" s="144" t="n">
        <v>0</v>
      </c>
      <c r="R10" s="144" t="n">
        <v>42</v>
      </c>
      <c r="S10" s="144" t="n">
        <v>42</v>
      </c>
      <c r="T10" s="144" t="n">
        <v>0</v>
      </c>
      <c r="U10" s="144" t="n">
        <v>0</v>
      </c>
      <c r="V10" s="144" t="n">
        <v>0</v>
      </c>
      <c r="W10" s="135" t="s">
        <v>2719</v>
      </c>
      <c r="X10" s="144" t="n">
        <v>0</v>
      </c>
      <c r="Y10" s="193" t="n">
        <v>0</v>
      </c>
      <c r="Z10" s="139" t="s">
        <v>2580</v>
      </c>
      <c r="AA10" s="139" t="s">
        <v>2701</v>
      </c>
      <c r="AB10" s="144" t="n">
        <v>0</v>
      </c>
      <c r="AC10" s="144" t="n">
        <v>0</v>
      </c>
      <c r="AD10" s="139" t="n">
        <v>0</v>
      </c>
      <c r="AE10" s="144" t="n">
        <v>56</v>
      </c>
      <c r="AF10" s="144" t="n">
        <v>61</v>
      </c>
      <c r="AG10" s="194" t="s">
        <v>2598</v>
      </c>
      <c r="AH10" s="144" t="s">
        <v>2003</v>
      </c>
      <c r="AI10" s="144" t="n">
        <v>730404</v>
      </c>
      <c r="AJ10" s="139" t="s">
        <v>1149</v>
      </c>
      <c r="AK10" s="144" t="n">
        <v>202</v>
      </c>
      <c r="AL10" s="144" t="n">
        <v>2003</v>
      </c>
      <c r="AM10" s="139" t="s">
        <v>3916</v>
      </c>
      <c r="AN10" s="144" t="n">
        <v>2220</v>
      </c>
      <c r="AO10" s="139" t="s">
        <v>3917</v>
      </c>
      <c r="AP10" s="165" t="n">
        <v>-37055.22</v>
      </c>
      <c r="AQ10" s="148"/>
      <c r="AR10" s="165" t="n">
        <v>0</v>
      </c>
      <c r="AS10" s="165" t="n">
        <v>0</v>
      </c>
      <c r="AT10" s="165" t="n">
        <v>0</v>
      </c>
      <c r="AU10" s="165" t="n">
        <v>0</v>
      </c>
      <c r="AV10" s="165" t="n">
        <v>0</v>
      </c>
      <c r="AW10" s="165" t="n">
        <v>0</v>
      </c>
      <c r="AX10" s="165" t="n">
        <v>-37055.22</v>
      </c>
      <c r="AY10" s="165" t="n">
        <v>0</v>
      </c>
      <c r="AZ10" s="165" t="n">
        <v>0</v>
      </c>
      <c r="BA10" s="165" t="n">
        <v>0</v>
      </c>
      <c r="BB10" s="165" t="n">
        <v>0</v>
      </c>
      <c r="BC10" s="182" t="n">
        <v>-37055.22</v>
      </c>
      <c r="BD10" s="165" t="n">
        <v>0</v>
      </c>
      <c r="BE10" s="165" t="n">
        <v>0</v>
      </c>
      <c r="BF10" s="165" t="n">
        <v>-37055.22</v>
      </c>
      <c r="BG10" s="165" t="n">
        <v>0</v>
      </c>
      <c r="BH10" s="135" t="s">
        <v>2690</v>
      </c>
      <c r="BI10" s="195" t="n">
        <v>151695613.41</v>
      </c>
      <c r="BJ10" s="135" t="n">
        <v>0</v>
      </c>
      <c r="BK10" s="196" t="n">
        <v>0</v>
      </c>
      <c r="BL10" s="197" t="n">
        <v>0</v>
      </c>
      <c r="BM10" s="196" t="s">
        <v>1786</v>
      </c>
      <c r="BN10" s="135" t="s">
        <v>2702</v>
      </c>
      <c r="BO10" s="198" t="n">
        <v>15229113.68</v>
      </c>
      <c r="BP10" s="135" t="s">
        <v>2703</v>
      </c>
      <c r="BQ10" s="135"/>
      <c r="BR10" s="172"/>
      <c r="BS10" s="135"/>
      <c r="BT10" s="172"/>
      <c r="BU10" s="135" t="s">
        <v>3907</v>
      </c>
      <c r="CD10" s="135"/>
      <c r="CE10" s="158"/>
      <c r="CF10" s="159"/>
    </row>
    <row r="11" s="129" customFormat="true" ht="12" hidden="false" customHeight="false" outlineLevel="0" collapsed="false">
      <c r="A11" s="191" t="n">
        <v>74113</v>
      </c>
      <c r="B11" s="144" t="s">
        <v>3903</v>
      </c>
      <c r="C11" s="200" t="n">
        <v>436</v>
      </c>
      <c r="D11" s="175" t="s">
        <v>991</v>
      </c>
      <c r="E11" s="135" t="s">
        <v>992</v>
      </c>
      <c r="F11" s="136" t="n">
        <v>9999</v>
      </c>
      <c r="G11" s="135" t="s">
        <v>340</v>
      </c>
      <c r="H11" s="144" t="s">
        <v>339</v>
      </c>
      <c r="I11" s="137" t="s">
        <v>2684</v>
      </c>
      <c r="J11" s="137" t="s">
        <v>2685</v>
      </c>
      <c r="K11" s="135" t="s">
        <v>2694</v>
      </c>
      <c r="L11" s="135" t="s">
        <v>2696</v>
      </c>
      <c r="M11" s="135" t="s">
        <v>2695</v>
      </c>
      <c r="N11" s="144" t="n">
        <v>88</v>
      </c>
      <c r="O11" s="135" t="s">
        <v>2699</v>
      </c>
      <c r="P11" s="144" t="n">
        <v>0</v>
      </c>
      <c r="Q11" s="144" t="n">
        <v>0</v>
      </c>
      <c r="R11" s="144" t="n">
        <v>20</v>
      </c>
      <c r="S11" s="144" t="n">
        <v>0</v>
      </c>
      <c r="T11" s="144" t="n">
        <v>0</v>
      </c>
      <c r="U11" s="144" t="n">
        <v>10</v>
      </c>
      <c r="V11" s="144" t="n">
        <v>10</v>
      </c>
      <c r="W11" s="135" t="s">
        <v>2725</v>
      </c>
      <c r="X11" s="144" t="n">
        <v>0</v>
      </c>
      <c r="Y11" s="193" t="n">
        <v>0</v>
      </c>
      <c r="Z11" s="139" t="s">
        <v>2580</v>
      </c>
      <c r="AA11" s="139" t="s">
        <v>2701</v>
      </c>
      <c r="AB11" s="144" t="n">
        <v>0</v>
      </c>
      <c r="AC11" s="144" t="n">
        <v>0</v>
      </c>
      <c r="AD11" s="139" t="n">
        <v>0</v>
      </c>
      <c r="AE11" s="144" t="n">
        <v>56</v>
      </c>
      <c r="AF11" s="144" t="n">
        <v>61</v>
      </c>
      <c r="AG11" s="194" t="s">
        <v>2598</v>
      </c>
      <c r="AH11" s="144" t="s">
        <v>2003</v>
      </c>
      <c r="AI11" s="144" t="n">
        <v>730404</v>
      </c>
      <c r="AJ11" s="141" t="s">
        <v>1149</v>
      </c>
      <c r="AK11" s="144" t="n">
        <v>202</v>
      </c>
      <c r="AL11" s="144" t="n">
        <v>2003</v>
      </c>
      <c r="AM11" s="144" t="s">
        <v>3916</v>
      </c>
      <c r="AN11" s="144" t="n">
        <v>2220</v>
      </c>
      <c r="AO11" s="144" t="s">
        <v>3917</v>
      </c>
      <c r="AP11" s="165" t="n">
        <v>-453579.54</v>
      </c>
      <c r="AQ11" s="165" t="n">
        <v>0</v>
      </c>
      <c r="AR11" s="165" t="n">
        <v>0</v>
      </c>
      <c r="AS11" s="165" t="n">
        <v>0</v>
      </c>
      <c r="AT11" s="165" t="n">
        <v>0</v>
      </c>
      <c r="AU11" s="165" t="n">
        <v>0</v>
      </c>
      <c r="AV11" s="165" t="n">
        <v>0</v>
      </c>
      <c r="AW11" s="165"/>
      <c r="AX11" s="165"/>
      <c r="AY11" s="165" t="n">
        <v>-71202.01</v>
      </c>
      <c r="AZ11" s="165" t="n">
        <v>-40358.73</v>
      </c>
      <c r="BA11" s="181" t="n">
        <v>-85723.61</v>
      </c>
      <c r="BB11" s="165" t="n">
        <v>-256295.19</v>
      </c>
      <c r="BC11" s="182" t="n">
        <v>-453579.54</v>
      </c>
      <c r="BD11" s="165" t="n">
        <v>0</v>
      </c>
      <c r="BE11" s="165" t="n">
        <v>0</v>
      </c>
      <c r="BF11" s="165" t="n">
        <v>-71202.01</v>
      </c>
      <c r="BG11" s="165" t="n">
        <v>-382377.53</v>
      </c>
      <c r="BH11" s="135" t="s">
        <v>2690</v>
      </c>
      <c r="BI11" s="195" t="n">
        <v>151695613.41</v>
      </c>
      <c r="BJ11" s="135" t="n">
        <v>0</v>
      </c>
      <c r="BK11" s="196" t="n">
        <v>0</v>
      </c>
      <c r="BL11" s="197" t="n">
        <v>0</v>
      </c>
      <c r="BM11" s="196" t="s">
        <v>1786</v>
      </c>
      <c r="BN11" s="135" t="s">
        <v>2702</v>
      </c>
      <c r="BO11" s="198" t="n">
        <v>15229113.68</v>
      </c>
      <c r="BP11" s="135" t="s">
        <v>2703</v>
      </c>
      <c r="BQ11" s="135"/>
      <c r="BR11" s="172"/>
      <c r="BS11" s="135"/>
      <c r="BT11" s="172"/>
      <c r="BU11" s="135" t="s">
        <v>3907</v>
      </c>
      <c r="CD11" s="135"/>
      <c r="CE11" s="158"/>
      <c r="CF11" s="159"/>
    </row>
    <row r="12" s="129" customFormat="true" ht="12" hidden="false" customHeight="false" outlineLevel="0" collapsed="false">
      <c r="A12" s="174" t="n">
        <v>74119</v>
      </c>
      <c r="B12" s="144" t="s">
        <v>3903</v>
      </c>
      <c r="C12" s="200" t="n">
        <v>436</v>
      </c>
      <c r="D12" s="133" t="s">
        <v>991</v>
      </c>
      <c r="E12" s="134" t="s">
        <v>992</v>
      </c>
      <c r="F12" s="136" t="n">
        <v>9999</v>
      </c>
      <c r="G12" s="135" t="s">
        <v>340</v>
      </c>
      <c r="H12" s="136" t="s">
        <v>339</v>
      </c>
      <c r="I12" s="137" t="s">
        <v>2684</v>
      </c>
      <c r="J12" s="137" t="s">
        <v>2685</v>
      </c>
      <c r="K12" s="135" t="s">
        <v>2694</v>
      </c>
      <c r="L12" s="135" t="s">
        <v>2707</v>
      </c>
      <c r="M12" s="134" t="s">
        <v>2706</v>
      </c>
      <c r="N12" s="136" t="n">
        <v>23.5</v>
      </c>
      <c r="O12" s="134" t="s">
        <v>125</v>
      </c>
      <c r="P12" s="136" t="n">
        <v>0</v>
      </c>
      <c r="Q12" s="136" t="n">
        <v>0</v>
      </c>
      <c r="R12" s="136" t="n">
        <v>23.5</v>
      </c>
      <c r="S12" s="136" t="n">
        <v>0</v>
      </c>
      <c r="T12" s="136" t="n">
        <v>0</v>
      </c>
      <c r="U12" s="136" t="n">
        <v>23.5</v>
      </c>
      <c r="V12" s="136" t="n">
        <v>0</v>
      </c>
      <c r="W12" s="134" t="s">
        <v>2727</v>
      </c>
      <c r="X12" s="136" t="n">
        <v>0</v>
      </c>
      <c r="Y12" s="178" t="n">
        <v>0</v>
      </c>
      <c r="Z12" s="179" t="s">
        <v>2580</v>
      </c>
      <c r="AA12" s="179" t="s">
        <v>2701</v>
      </c>
      <c r="AB12" s="136" t="n">
        <v>0</v>
      </c>
      <c r="AC12" s="136" t="n">
        <v>0</v>
      </c>
      <c r="AD12" s="179" t="n">
        <v>0</v>
      </c>
      <c r="AE12" s="136" t="n">
        <v>56</v>
      </c>
      <c r="AF12" s="136" t="n">
        <v>61</v>
      </c>
      <c r="AG12" s="194" t="s">
        <v>2598</v>
      </c>
      <c r="AH12" s="136" t="s">
        <v>2003</v>
      </c>
      <c r="AI12" s="144" t="n">
        <v>730604</v>
      </c>
      <c r="AJ12" s="139" t="s">
        <v>3919</v>
      </c>
      <c r="AK12" s="145" t="n">
        <v>202</v>
      </c>
      <c r="AL12" s="145" t="n">
        <v>2003</v>
      </c>
      <c r="AM12" s="146" t="s">
        <v>3916</v>
      </c>
      <c r="AN12" s="145" t="n">
        <v>2220</v>
      </c>
      <c r="AO12" s="146" t="s">
        <v>3917</v>
      </c>
      <c r="AP12" s="147" t="n">
        <v>-35786.73</v>
      </c>
      <c r="AQ12" s="201"/>
      <c r="AR12" s="147" t="n">
        <v>0</v>
      </c>
      <c r="AS12" s="147" t="n">
        <v>0</v>
      </c>
      <c r="AT12" s="147" t="n">
        <v>0</v>
      </c>
      <c r="AU12" s="147" t="n">
        <v>0</v>
      </c>
      <c r="AV12" s="147" t="n">
        <v>0</v>
      </c>
      <c r="AW12" s="147" t="n">
        <v>0</v>
      </c>
      <c r="AX12" s="147" t="n">
        <v>0</v>
      </c>
      <c r="AY12" s="147" t="n">
        <v>0</v>
      </c>
      <c r="AZ12" s="147" t="n">
        <v>-35786.73</v>
      </c>
      <c r="BA12" s="148" t="n">
        <v>0</v>
      </c>
      <c r="BB12" s="148" t="n">
        <v>0</v>
      </c>
      <c r="BC12" s="182" t="n">
        <v>-35786.73</v>
      </c>
      <c r="BD12" s="165" t="n">
        <v>0</v>
      </c>
      <c r="BE12" s="165" t="n">
        <v>0</v>
      </c>
      <c r="BF12" s="165" t="n">
        <v>0</v>
      </c>
      <c r="BG12" s="165" t="n">
        <v>-35786.73</v>
      </c>
      <c r="BH12" s="134" t="s">
        <v>2690</v>
      </c>
      <c r="BI12" s="168" t="n">
        <v>151695613.41</v>
      </c>
      <c r="BJ12" s="134" t="n">
        <v>0</v>
      </c>
      <c r="BK12" s="184" t="n">
        <v>0</v>
      </c>
      <c r="BL12" s="155" t="n">
        <v>0</v>
      </c>
      <c r="BM12" s="184" t="s">
        <v>1786</v>
      </c>
      <c r="BN12" s="173"/>
      <c r="BO12" s="156"/>
      <c r="BP12" s="173" t="n">
        <v>0</v>
      </c>
      <c r="BQ12" s="134"/>
      <c r="BR12" s="171"/>
      <c r="BS12" s="173"/>
      <c r="BT12" s="171"/>
      <c r="BU12" s="173" t="s">
        <v>3907</v>
      </c>
      <c r="CD12" s="202"/>
      <c r="CE12" s="158"/>
      <c r="CF12" s="159"/>
    </row>
    <row r="13" s="129" customFormat="true" ht="12" hidden="false" customHeight="false" outlineLevel="0" collapsed="false">
      <c r="A13" s="191" t="n">
        <v>74124</v>
      </c>
      <c r="B13" s="144" t="s">
        <v>3903</v>
      </c>
      <c r="C13" s="200" t="n">
        <v>436</v>
      </c>
      <c r="D13" s="175" t="s">
        <v>991</v>
      </c>
      <c r="E13" s="135" t="s">
        <v>992</v>
      </c>
      <c r="F13" s="136" t="n">
        <v>9999</v>
      </c>
      <c r="G13" s="135" t="s">
        <v>340</v>
      </c>
      <c r="H13" s="144" t="s">
        <v>339</v>
      </c>
      <c r="I13" s="137" t="s">
        <v>2684</v>
      </c>
      <c r="J13" s="137" t="s">
        <v>2685</v>
      </c>
      <c r="K13" s="135" t="s">
        <v>2694</v>
      </c>
      <c r="L13" s="135" t="s">
        <v>2707</v>
      </c>
      <c r="M13" s="135" t="s">
        <v>2706</v>
      </c>
      <c r="N13" s="144" t="n">
        <v>64.2</v>
      </c>
      <c r="O13" s="135" t="s">
        <v>125</v>
      </c>
      <c r="P13" s="144" t="n">
        <v>0</v>
      </c>
      <c r="Q13" s="144" t="n">
        <v>0</v>
      </c>
      <c r="R13" s="144" t="n">
        <v>0</v>
      </c>
      <c r="S13" s="144" t="n">
        <v>0</v>
      </c>
      <c r="T13" s="144" t="n">
        <v>0</v>
      </c>
      <c r="U13" s="144" t="n">
        <v>0</v>
      </c>
      <c r="V13" s="144" t="n">
        <v>0</v>
      </c>
      <c r="W13" s="135" t="s">
        <v>2732</v>
      </c>
      <c r="X13" s="144" t="n">
        <v>0</v>
      </c>
      <c r="Y13" s="193" t="n">
        <v>0</v>
      </c>
      <c r="Z13" s="139" t="s">
        <v>2580</v>
      </c>
      <c r="AA13" s="139" t="s">
        <v>2701</v>
      </c>
      <c r="AB13" s="144" t="n">
        <v>0</v>
      </c>
      <c r="AC13" s="144" t="n">
        <v>0</v>
      </c>
      <c r="AD13" s="139" t="n">
        <v>0</v>
      </c>
      <c r="AE13" s="144" t="n">
        <v>56</v>
      </c>
      <c r="AF13" s="144" t="n">
        <v>61</v>
      </c>
      <c r="AG13" s="194" t="s">
        <v>2598</v>
      </c>
      <c r="AH13" s="144" t="s">
        <v>2710</v>
      </c>
      <c r="AI13" s="144" t="n">
        <v>750105</v>
      </c>
      <c r="AJ13" s="139" t="s">
        <v>144</v>
      </c>
      <c r="AK13" s="144" t="n">
        <v>202</v>
      </c>
      <c r="AL13" s="144" t="n">
        <v>2003</v>
      </c>
      <c r="AM13" s="144" t="s">
        <v>3916</v>
      </c>
      <c r="AN13" s="144" t="n">
        <v>2220</v>
      </c>
      <c r="AO13" s="144" t="s">
        <v>3917</v>
      </c>
      <c r="AP13" s="165" t="n">
        <v>-553039.23</v>
      </c>
      <c r="AQ13" s="165" t="n">
        <v>0</v>
      </c>
      <c r="AR13" s="165" t="n">
        <v>0</v>
      </c>
      <c r="AS13" s="165" t="n">
        <v>0</v>
      </c>
      <c r="AT13" s="165" t="n">
        <v>0</v>
      </c>
      <c r="AU13" s="165" t="n">
        <v>0</v>
      </c>
      <c r="AV13" s="165" t="n">
        <v>0</v>
      </c>
      <c r="AW13" s="165" t="n">
        <v>0</v>
      </c>
      <c r="AX13" s="165" t="n">
        <v>0</v>
      </c>
      <c r="AY13" s="165" t="n">
        <v>0</v>
      </c>
      <c r="AZ13" s="165" t="n">
        <v>0</v>
      </c>
      <c r="BA13" s="165" t="n">
        <v>0</v>
      </c>
      <c r="BB13" s="165" t="n">
        <v>-553039.23</v>
      </c>
      <c r="BC13" s="182" t="n">
        <v>-553039.23</v>
      </c>
      <c r="BD13" s="165" t="n">
        <v>0</v>
      </c>
      <c r="BE13" s="165" t="n">
        <v>0</v>
      </c>
      <c r="BF13" s="165" t="n">
        <v>0</v>
      </c>
      <c r="BG13" s="165" t="n">
        <v>-553039.23</v>
      </c>
      <c r="BH13" s="135" t="s">
        <v>2690</v>
      </c>
      <c r="BI13" s="195" t="n">
        <v>151695613.41</v>
      </c>
      <c r="BJ13" s="135" t="n">
        <v>0</v>
      </c>
      <c r="BK13" s="196" t="n">
        <v>0</v>
      </c>
      <c r="BL13" s="197" t="n">
        <v>0</v>
      </c>
      <c r="BM13" s="196" t="s">
        <v>1786</v>
      </c>
      <c r="BN13" s="135"/>
      <c r="BO13" s="198" t="n">
        <v>0</v>
      </c>
      <c r="BP13" s="135" t="n">
        <v>0</v>
      </c>
      <c r="BQ13" s="135"/>
      <c r="BR13" s="172"/>
      <c r="BS13" s="135"/>
      <c r="BT13" s="172"/>
      <c r="BU13" s="135" t="s">
        <v>3907</v>
      </c>
      <c r="CD13" s="135"/>
      <c r="CE13" s="158"/>
      <c r="CF13" s="159"/>
    </row>
    <row r="14" s="129" customFormat="true" ht="12.75" hidden="false" customHeight="false" outlineLevel="0" collapsed="false">
      <c r="A14" s="174" t="n">
        <v>74380</v>
      </c>
      <c r="B14" s="136" t="s">
        <v>3903</v>
      </c>
      <c r="C14" s="132" t="n">
        <v>436</v>
      </c>
      <c r="D14" s="175" t="s">
        <v>991</v>
      </c>
      <c r="E14" s="135" t="s">
        <v>992</v>
      </c>
      <c r="F14" s="144" t="n">
        <v>9999</v>
      </c>
      <c r="G14" s="135" t="s">
        <v>340</v>
      </c>
      <c r="H14" s="144" t="s">
        <v>339</v>
      </c>
      <c r="I14" s="137" t="s">
        <v>2684</v>
      </c>
      <c r="J14" s="137" t="s">
        <v>2685</v>
      </c>
      <c r="K14" s="135" t="s">
        <v>2694</v>
      </c>
      <c r="L14" s="135" t="s">
        <v>2707</v>
      </c>
      <c r="M14" s="135" t="s">
        <v>2706</v>
      </c>
      <c r="N14" s="144" t="n">
        <v>11.1</v>
      </c>
      <c r="O14" s="135" t="s">
        <v>125</v>
      </c>
      <c r="P14" s="144" t="n">
        <v>0</v>
      </c>
      <c r="Q14" s="144" t="n">
        <v>0</v>
      </c>
      <c r="R14" s="144" t="n">
        <v>0</v>
      </c>
      <c r="S14" s="144" t="n">
        <v>0</v>
      </c>
      <c r="T14" s="144" t="n">
        <v>0</v>
      </c>
      <c r="U14" s="144" t="n">
        <v>0</v>
      </c>
      <c r="V14" s="144" t="n">
        <v>0</v>
      </c>
      <c r="W14" s="135" t="s">
        <v>3178</v>
      </c>
      <c r="X14" s="136"/>
      <c r="Y14" s="178"/>
      <c r="Z14" s="139" t="s">
        <v>2580</v>
      </c>
      <c r="AA14" s="203"/>
      <c r="AB14" s="204"/>
      <c r="AC14" s="205"/>
      <c r="AD14" s="203"/>
      <c r="AE14" s="136" t="n">
        <v>56</v>
      </c>
      <c r="AF14" s="136" t="n">
        <v>61</v>
      </c>
      <c r="AG14" s="206" t="s">
        <v>2598</v>
      </c>
      <c r="AH14" s="136" t="n">
        <v>84</v>
      </c>
      <c r="AI14" s="144" t="n">
        <v>840302</v>
      </c>
      <c r="AJ14" s="139" t="s">
        <v>3920</v>
      </c>
      <c r="AK14" s="144" t="n">
        <v>202</v>
      </c>
      <c r="AL14" s="144" t="n">
        <v>2003</v>
      </c>
      <c r="AM14" s="139" t="s">
        <v>3916</v>
      </c>
      <c r="AN14" s="144" t="n">
        <v>2220</v>
      </c>
      <c r="AO14" s="139" t="s">
        <v>3917</v>
      </c>
      <c r="AP14" s="147" t="n">
        <v>-100000</v>
      </c>
      <c r="AQ14" s="147" t="n">
        <v>0</v>
      </c>
      <c r="AR14" s="147" t="n">
        <v>0</v>
      </c>
      <c r="AS14" s="147" t="n">
        <v>0</v>
      </c>
      <c r="AT14" s="147" t="n">
        <v>0</v>
      </c>
      <c r="AU14" s="147" t="n">
        <v>0</v>
      </c>
      <c r="AV14" s="147" t="n">
        <v>-100000</v>
      </c>
      <c r="AW14" s="147" t="n">
        <v>0</v>
      </c>
      <c r="AX14" s="147" t="n">
        <v>0</v>
      </c>
      <c r="AY14" s="147" t="n">
        <v>0</v>
      </c>
      <c r="AZ14" s="147" t="n">
        <v>0</v>
      </c>
      <c r="BA14" s="147" t="n">
        <v>0</v>
      </c>
      <c r="BB14" s="147" t="n">
        <v>0</v>
      </c>
      <c r="BC14" s="149" t="n">
        <v>-100000</v>
      </c>
      <c r="BD14" s="165" t="n">
        <v>0</v>
      </c>
      <c r="BE14" s="165" t="n">
        <v>-100000</v>
      </c>
      <c r="BF14" s="165" t="n">
        <v>0</v>
      </c>
      <c r="BG14" s="165" t="n">
        <v>0</v>
      </c>
      <c r="BH14" s="135" t="s">
        <v>2690</v>
      </c>
      <c r="BI14" s="195" t="n">
        <v>151695613.41</v>
      </c>
      <c r="BJ14" s="173"/>
      <c r="BK14" s="184"/>
      <c r="BL14" s="155"/>
      <c r="BM14" s="196" t="s">
        <v>1786</v>
      </c>
      <c r="BN14" s="173"/>
      <c r="BO14" s="156"/>
      <c r="BP14" s="173"/>
      <c r="BQ14" s="207" t="s">
        <v>3921</v>
      </c>
      <c r="BR14" s="208" t="n">
        <v>45802</v>
      </c>
      <c r="BS14" s="173" t="s">
        <v>3922</v>
      </c>
      <c r="BT14" s="185" t="n">
        <v>45818</v>
      </c>
      <c r="BU14" s="173" t="s">
        <v>3907</v>
      </c>
      <c r="CD14" s="140"/>
      <c r="CE14" s="158"/>
      <c r="CF14" s="159"/>
    </row>
    <row r="15" s="129" customFormat="true" ht="12" hidden="false" customHeight="false" outlineLevel="0" collapsed="false">
      <c r="A15" s="130" t="n">
        <v>74399</v>
      </c>
      <c r="B15" s="144" t="s">
        <v>3903</v>
      </c>
      <c r="C15" s="132" t="n">
        <v>436</v>
      </c>
      <c r="D15" s="175" t="s">
        <v>991</v>
      </c>
      <c r="E15" s="135" t="s">
        <v>992</v>
      </c>
      <c r="F15" s="144" t="n">
        <v>9999</v>
      </c>
      <c r="G15" s="135" t="s">
        <v>340</v>
      </c>
      <c r="H15" s="144" t="s">
        <v>339</v>
      </c>
      <c r="I15" s="137" t="s">
        <v>2684</v>
      </c>
      <c r="J15" s="137" t="s">
        <v>2685</v>
      </c>
      <c r="K15" s="135" t="s">
        <v>2694</v>
      </c>
      <c r="L15" s="135" t="s">
        <v>2707</v>
      </c>
      <c r="M15" s="135" t="s">
        <v>2706</v>
      </c>
      <c r="N15" s="144" t="n">
        <v>11.1</v>
      </c>
      <c r="O15" s="135" t="s">
        <v>125</v>
      </c>
      <c r="P15" s="131"/>
      <c r="Q15" s="131"/>
      <c r="R15" s="131" t="n">
        <v>100</v>
      </c>
      <c r="S15" s="131"/>
      <c r="T15" s="131"/>
      <c r="U15" s="131"/>
      <c r="V15" s="131"/>
      <c r="W15" s="135" t="s">
        <v>3209</v>
      </c>
      <c r="X15" s="131"/>
      <c r="Y15" s="138"/>
      <c r="Z15" s="139" t="s">
        <v>2580</v>
      </c>
      <c r="AA15" s="141"/>
      <c r="AB15" s="131"/>
      <c r="AC15" s="131"/>
      <c r="AD15" s="141"/>
      <c r="AE15" s="131" t="n">
        <v>56</v>
      </c>
      <c r="AF15" s="131" t="n">
        <v>61</v>
      </c>
      <c r="AG15" s="206" t="s">
        <v>2598</v>
      </c>
      <c r="AH15" s="131" t="n">
        <v>84</v>
      </c>
      <c r="AI15" s="144" t="n">
        <v>840302</v>
      </c>
      <c r="AJ15" s="139" t="s">
        <v>3920</v>
      </c>
      <c r="AK15" s="144" t="n">
        <v>202</v>
      </c>
      <c r="AL15" s="144" t="n">
        <v>2003</v>
      </c>
      <c r="AM15" s="139" t="s">
        <v>3916</v>
      </c>
      <c r="AN15" s="144" t="n">
        <v>2220</v>
      </c>
      <c r="AO15" s="139" t="s">
        <v>3917</v>
      </c>
      <c r="AP15" s="147" t="n">
        <v>-100000</v>
      </c>
      <c r="AQ15" s="165" t="n">
        <v>0</v>
      </c>
      <c r="AR15" s="165" t="n">
        <v>0</v>
      </c>
      <c r="AS15" s="165" t="n">
        <v>0</v>
      </c>
      <c r="AT15" s="165" t="n">
        <v>0</v>
      </c>
      <c r="AU15" s="165" t="n">
        <v>0</v>
      </c>
      <c r="AV15" s="147" t="n">
        <v>-100000</v>
      </c>
      <c r="AW15" s="147" t="n">
        <v>0</v>
      </c>
      <c r="AX15" s="147" t="n">
        <v>0</v>
      </c>
      <c r="AY15" s="147" t="n">
        <v>0</v>
      </c>
      <c r="AZ15" s="147" t="n">
        <v>0</v>
      </c>
      <c r="BA15" s="147" t="n">
        <v>0</v>
      </c>
      <c r="BB15" s="147" t="n">
        <v>0</v>
      </c>
      <c r="BC15" s="182" t="n">
        <v>-100000</v>
      </c>
      <c r="BD15" s="165" t="n">
        <v>0</v>
      </c>
      <c r="BE15" s="165" t="n">
        <v>-100000</v>
      </c>
      <c r="BF15" s="165" t="n">
        <v>0</v>
      </c>
      <c r="BG15" s="165" t="n">
        <v>0</v>
      </c>
      <c r="BH15" s="134" t="s">
        <v>2690</v>
      </c>
      <c r="BI15" s="168" t="n">
        <v>151695613.41</v>
      </c>
      <c r="BJ15" s="173"/>
      <c r="BK15" s="154"/>
      <c r="BL15" s="155"/>
      <c r="BM15" s="196" t="s">
        <v>1786</v>
      </c>
      <c r="BN15" s="135" t="s">
        <v>2702</v>
      </c>
      <c r="BO15" s="198" t="n">
        <v>15229113.68</v>
      </c>
      <c r="BP15" s="135" t="s">
        <v>2703</v>
      </c>
      <c r="BQ15" s="140" t="s">
        <v>3923</v>
      </c>
      <c r="BR15" s="157" t="n">
        <v>45807</v>
      </c>
      <c r="BS15" s="140" t="s">
        <v>3924</v>
      </c>
      <c r="BT15" s="157" t="n">
        <v>45820</v>
      </c>
      <c r="BU15" s="140" t="s">
        <v>3907</v>
      </c>
      <c r="CD15" s="140"/>
      <c r="CE15" s="158"/>
      <c r="CF15" s="159"/>
    </row>
    <row r="16" s="129" customFormat="true" ht="12" hidden="false" customHeight="false" outlineLevel="0" collapsed="false">
      <c r="A16" s="174" t="n">
        <v>74458</v>
      </c>
      <c r="B16" s="136" t="s">
        <v>3903</v>
      </c>
      <c r="C16" s="132" t="n">
        <v>436</v>
      </c>
      <c r="D16" s="175" t="s">
        <v>991</v>
      </c>
      <c r="E16" s="135" t="s">
        <v>992</v>
      </c>
      <c r="F16" s="136" t="n">
        <v>9999</v>
      </c>
      <c r="G16" s="135" t="s">
        <v>340</v>
      </c>
      <c r="H16" s="144" t="s">
        <v>339</v>
      </c>
      <c r="I16" s="137" t="s">
        <v>2684</v>
      </c>
      <c r="J16" s="137" t="s">
        <v>2685</v>
      </c>
      <c r="K16" s="135" t="s">
        <v>2694</v>
      </c>
      <c r="L16" s="135" t="s">
        <v>2707</v>
      </c>
      <c r="M16" s="135" t="s">
        <v>2706</v>
      </c>
      <c r="N16" s="136" t="n">
        <v>6</v>
      </c>
      <c r="O16" s="173" t="s">
        <v>3283</v>
      </c>
      <c r="P16" s="136"/>
      <c r="Q16" s="136"/>
      <c r="R16" s="136" t="n">
        <v>6</v>
      </c>
      <c r="S16" s="136"/>
      <c r="T16" s="136"/>
      <c r="U16" s="136"/>
      <c r="V16" s="136" t="n">
        <v>6</v>
      </c>
      <c r="W16" s="135" t="s">
        <v>3284</v>
      </c>
      <c r="X16" s="136"/>
      <c r="Y16" s="178"/>
      <c r="Z16" s="139" t="s">
        <v>2580</v>
      </c>
      <c r="AA16" s="139" t="s">
        <v>2701</v>
      </c>
      <c r="AB16" s="136"/>
      <c r="AC16" s="136"/>
      <c r="AD16" s="179"/>
      <c r="AE16" s="144" t="n">
        <v>56</v>
      </c>
      <c r="AF16" s="144" t="n">
        <v>61</v>
      </c>
      <c r="AG16" s="194" t="s">
        <v>2598</v>
      </c>
      <c r="AH16" s="144" t="n">
        <v>84</v>
      </c>
      <c r="AI16" s="144" t="n">
        <v>840301</v>
      </c>
      <c r="AJ16" s="141" t="s">
        <v>3913</v>
      </c>
      <c r="AK16" s="144" t="n">
        <v>202</v>
      </c>
      <c r="AL16" s="144" t="n">
        <v>2003</v>
      </c>
      <c r="AM16" s="144" t="s">
        <v>3916</v>
      </c>
      <c r="AN16" s="144" t="n">
        <v>2220</v>
      </c>
      <c r="AO16" s="144" t="s">
        <v>3917</v>
      </c>
      <c r="AP16" s="147" t="n">
        <v>-193864.08</v>
      </c>
      <c r="AQ16" s="147" t="n">
        <v>0</v>
      </c>
      <c r="AR16" s="147" t="n">
        <v>0</v>
      </c>
      <c r="AS16" s="147" t="n">
        <v>0</v>
      </c>
      <c r="AT16" s="147" t="n">
        <v>0</v>
      </c>
      <c r="AU16" s="147" t="n">
        <v>0</v>
      </c>
      <c r="AV16" s="147" t="n">
        <v>0</v>
      </c>
      <c r="AW16" s="147" t="n">
        <v>0</v>
      </c>
      <c r="AX16" s="147" t="n">
        <v>0</v>
      </c>
      <c r="AY16" s="147" t="n">
        <v>0</v>
      </c>
      <c r="AZ16" s="147" t="n">
        <v>-193864.08</v>
      </c>
      <c r="BA16" s="147" t="n">
        <v>0</v>
      </c>
      <c r="BB16" s="147" t="n">
        <v>0</v>
      </c>
      <c r="BC16" s="182" t="n">
        <v>-193864.08</v>
      </c>
      <c r="BD16" s="165" t="n">
        <v>0</v>
      </c>
      <c r="BE16" s="165" t="n">
        <v>0</v>
      </c>
      <c r="BF16" s="165" t="n">
        <v>0</v>
      </c>
      <c r="BG16" s="165" t="n">
        <v>-193864.08</v>
      </c>
      <c r="BH16" s="135" t="s">
        <v>2690</v>
      </c>
      <c r="BI16" s="195" t="n">
        <v>151695613.41</v>
      </c>
      <c r="BJ16" s="173"/>
      <c r="BK16" s="184"/>
      <c r="BL16" s="155"/>
      <c r="BM16" s="196" t="s">
        <v>1786</v>
      </c>
      <c r="BN16" s="135" t="s">
        <v>2698</v>
      </c>
      <c r="BO16" s="198" t="n">
        <v>14986214.5</v>
      </c>
      <c r="BP16" s="135" t="s">
        <v>937</v>
      </c>
      <c r="BQ16" s="173"/>
      <c r="BR16" s="185"/>
      <c r="BS16" s="173"/>
      <c r="BT16" s="185"/>
      <c r="BU16" s="173" t="s">
        <v>3907</v>
      </c>
      <c r="CD16" s="173"/>
      <c r="CE16" s="158"/>
      <c r="CF16" s="159"/>
    </row>
    <row r="17" s="129" customFormat="true" ht="12" hidden="false" customHeight="false" outlineLevel="0" collapsed="false">
      <c r="A17" s="191" t="n">
        <v>74803</v>
      </c>
      <c r="B17" s="144" t="s">
        <v>3903</v>
      </c>
      <c r="C17" s="132" t="n">
        <v>436</v>
      </c>
      <c r="D17" s="209" t="s">
        <v>991</v>
      </c>
      <c r="E17" s="135" t="s">
        <v>992</v>
      </c>
      <c r="F17" s="144" t="n">
        <v>9999</v>
      </c>
      <c r="G17" s="135" t="s">
        <v>340</v>
      </c>
      <c r="H17" s="144" t="s">
        <v>339</v>
      </c>
      <c r="I17" s="137" t="s">
        <v>2684</v>
      </c>
      <c r="J17" s="137" t="s">
        <v>2685</v>
      </c>
      <c r="K17" s="207" t="s">
        <v>2686</v>
      </c>
      <c r="L17" s="135" t="s">
        <v>2689</v>
      </c>
      <c r="M17" s="135" t="s">
        <v>2687</v>
      </c>
      <c r="N17" s="144" t="n">
        <v>1</v>
      </c>
      <c r="O17" s="135" t="s">
        <v>2688</v>
      </c>
      <c r="P17" s="207"/>
      <c r="Q17" s="202"/>
      <c r="R17" s="145" t="n">
        <v>100</v>
      </c>
      <c r="S17" s="202"/>
      <c r="T17" s="202"/>
      <c r="U17" s="202"/>
      <c r="V17" s="145" t="n">
        <v>100</v>
      </c>
      <c r="W17" s="207" t="s">
        <v>3512</v>
      </c>
      <c r="X17" s="202"/>
      <c r="Y17" s="202"/>
      <c r="Z17" s="139" t="s">
        <v>2580</v>
      </c>
      <c r="AA17" s="202"/>
      <c r="AB17" s="202"/>
      <c r="AC17" s="202"/>
      <c r="AD17" s="202"/>
      <c r="AE17" s="144" t="n">
        <v>56</v>
      </c>
      <c r="AF17" s="144" t="n">
        <v>61</v>
      </c>
      <c r="AG17" s="194" t="s">
        <v>2598</v>
      </c>
      <c r="AH17" s="144" t="n">
        <v>73</v>
      </c>
      <c r="AI17" s="144" t="n">
        <v>730204</v>
      </c>
      <c r="AJ17" s="202" t="s">
        <v>3925</v>
      </c>
      <c r="AK17" s="144" t="n">
        <v>202</v>
      </c>
      <c r="AL17" s="144" t="n">
        <v>2003</v>
      </c>
      <c r="AM17" s="139" t="s">
        <v>3916</v>
      </c>
      <c r="AN17" s="144" t="n">
        <v>2220</v>
      </c>
      <c r="AO17" s="139" t="s">
        <v>3917</v>
      </c>
      <c r="AP17" s="210" t="n">
        <v>-6024.5</v>
      </c>
      <c r="AQ17" s="210"/>
      <c r="AR17" s="202"/>
      <c r="AS17" s="202"/>
      <c r="AT17" s="202"/>
      <c r="AU17" s="210"/>
      <c r="AV17" s="202"/>
      <c r="AW17" s="202"/>
      <c r="AX17" s="202"/>
      <c r="AY17" s="202"/>
      <c r="AZ17" s="210" t="n">
        <v>-6024.5</v>
      </c>
      <c r="BA17" s="202"/>
      <c r="BB17" s="202"/>
      <c r="BC17" s="182" t="n">
        <v>-6024.5</v>
      </c>
      <c r="BD17" s="165" t="n">
        <v>0</v>
      </c>
      <c r="BE17" s="165" t="n">
        <v>0</v>
      </c>
      <c r="BF17" s="165" t="n">
        <v>0</v>
      </c>
      <c r="BG17" s="165" t="n">
        <v>-6024.5</v>
      </c>
      <c r="BH17" s="135" t="s">
        <v>2690</v>
      </c>
      <c r="BI17" s="195" t="n">
        <v>151695613.41</v>
      </c>
      <c r="BJ17" s="207"/>
      <c r="BK17" s="202"/>
      <c r="BL17" s="210"/>
      <c r="BM17" s="196" t="s">
        <v>1786</v>
      </c>
      <c r="BN17" s="135" t="s">
        <v>2691</v>
      </c>
      <c r="BO17" s="198" t="n">
        <v>880358</v>
      </c>
      <c r="BP17" s="135" t="s">
        <v>1930</v>
      </c>
      <c r="BQ17" s="202"/>
      <c r="BR17" s="202"/>
      <c r="BS17" s="202"/>
      <c r="BT17" s="202"/>
      <c r="BU17" s="202" t="s">
        <v>3907</v>
      </c>
      <c r="CD17" s="202"/>
      <c r="CE17" s="158"/>
      <c r="CF17" s="159"/>
    </row>
    <row r="18" s="129" customFormat="true" ht="12" hidden="false" customHeight="false" outlineLevel="0" collapsed="false">
      <c r="A18" s="174" t="n">
        <v>74807</v>
      </c>
      <c r="B18" s="131" t="s">
        <v>3903</v>
      </c>
      <c r="C18" s="132" t="n">
        <v>436</v>
      </c>
      <c r="D18" s="175" t="s">
        <v>991</v>
      </c>
      <c r="E18" s="135" t="s">
        <v>992</v>
      </c>
      <c r="F18" s="144" t="n">
        <v>9999</v>
      </c>
      <c r="G18" s="135" t="s">
        <v>340</v>
      </c>
      <c r="H18" s="144" t="s">
        <v>339</v>
      </c>
      <c r="I18" s="137" t="s">
        <v>2684</v>
      </c>
      <c r="J18" s="137" t="s">
        <v>2685</v>
      </c>
      <c r="K18" s="140" t="s">
        <v>2686</v>
      </c>
      <c r="L18" s="140" t="s">
        <v>3518</v>
      </c>
      <c r="M18" s="202" t="s">
        <v>3516</v>
      </c>
      <c r="N18" s="131" t="n">
        <v>1</v>
      </c>
      <c r="O18" s="202" t="s">
        <v>3517</v>
      </c>
      <c r="P18" s="131"/>
      <c r="Q18" s="131"/>
      <c r="R18" s="131" t="n">
        <v>1</v>
      </c>
      <c r="S18" s="131"/>
      <c r="T18" s="131"/>
      <c r="U18" s="131"/>
      <c r="V18" s="131" t="n">
        <v>1</v>
      </c>
      <c r="W18" s="140" t="s">
        <v>3519</v>
      </c>
      <c r="X18" s="131"/>
      <c r="Y18" s="138"/>
      <c r="Z18" s="139" t="s">
        <v>2580</v>
      </c>
      <c r="AA18" s="141"/>
      <c r="AB18" s="131"/>
      <c r="AC18" s="131"/>
      <c r="AD18" s="141"/>
      <c r="AE18" s="136" t="n">
        <v>56</v>
      </c>
      <c r="AF18" s="163" t="n">
        <v>61</v>
      </c>
      <c r="AG18" s="194" t="s">
        <v>2598</v>
      </c>
      <c r="AH18" s="163" t="n">
        <v>73</v>
      </c>
      <c r="AI18" s="144" t="n">
        <v>730613</v>
      </c>
      <c r="AJ18" s="163" t="s">
        <v>3926</v>
      </c>
      <c r="AK18" s="163" t="n">
        <v>202</v>
      </c>
      <c r="AL18" s="163" t="n">
        <v>2003</v>
      </c>
      <c r="AM18" s="163" t="s">
        <v>3916</v>
      </c>
      <c r="AN18" s="163" t="n">
        <v>2220</v>
      </c>
      <c r="AO18" s="163" t="s">
        <v>3917</v>
      </c>
      <c r="AP18" s="147" t="n">
        <v>-108079.6</v>
      </c>
      <c r="AQ18" s="147"/>
      <c r="AR18" s="147"/>
      <c r="AS18" s="147"/>
      <c r="AT18" s="147"/>
      <c r="AU18" s="147"/>
      <c r="AV18" s="147"/>
      <c r="AW18" s="147"/>
      <c r="AX18" s="147"/>
      <c r="AY18" s="147"/>
      <c r="AZ18" s="147"/>
      <c r="BA18" s="147" t="n">
        <v>-108079.6</v>
      </c>
      <c r="BB18" s="147" t="n">
        <v>0</v>
      </c>
      <c r="BC18" s="182" t="n">
        <v>-108079.6</v>
      </c>
      <c r="BD18" s="165" t="n">
        <v>0</v>
      </c>
      <c r="BE18" s="165" t="n">
        <v>0</v>
      </c>
      <c r="BF18" s="165" t="n">
        <v>0</v>
      </c>
      <c r="BG18" s="165" t="n">
        <v>-108079.6</v>
      </c>
      <c r="BH18" s="135" t="s">
        <v>2690</v>
      </c>
      <c r="BI18" s="195" t="n">
        <v>151695613.41</v>
      </c>
      <c r="BJ18" s="135" t="n">
        <v>0</v>
      </c>
      <c r="BK18" s="196" t="n">
        <v>0</v>
      </c>
      <c r="BL18" s="197" t="n">
        <v>0</v>
      </c>
      <c r="BM18" s="196" t="s">
        <v>1786</v>
      </c>
      <c r="BN18" s="140"/>
      <c r="BO18" s="156"/>
      <c r="BP18" s="140"/>
      <c r="BQ18" s="140"/>
      <c r="BR18" s="157"/>
      <c r="BS18" s="140"/>
      <c r="BT18" s="157"/>
      <c r="BU18" s="140" t="s">
        <v>3907</v>
      </c>
      <c r="CD18" s="202"/>
      <c r="CE18" s="158"/>
      <c r="CF18" s="159"/>
    </row>
    <row r="19" s="129" customFormat="true" ht="12" hidden="false" customHeight="false" outlineLevel="0" collapsed="false">
      <c r="A19" s="211"/>
      <c r="B19" s="144"/>
      <c r="C19" s="212"/>
      <c r="D19" s="213"/>
      <c r="E19" s="134"/>
      <c r="F19" s="136"/>
      <c r="G19" s="134"/>
      <c r="H19" s="145"/>
      <c r="I19" s="134"/>
      <c r="J19" s="134"/>
      <c r="K19" s="134"/>
      <c r="L19" s="134"/>
      <c r="M19" s="134"/>
      <c r="N19" s="145"/>
      <c r="O19" s="134"/>
      <c r="P19" s="145"/>
      <c r="Q19" s="144"/>
      <c r="R19" s="145"/>
      <c r="S19" s="145"/>
      <c r="T19" s="145"/>
      <c r="U19" s="145"/>
      <c r="V19" s="145"/>
      <c r="W19" s="134"/>
      <c r="X19" s="145"/>
      <c r="Y19" s="214"/>
      <c r="Z19" s="146"/>
      <c r="AA19" s="146"/>
      <c r="AB19" s="163"/>
      <c r="AC19" s="163"/>
      <c r="AD19" s="146"/>
      <c r="AE19" s="145"/>
      <c r="AF19" s="145"/>
      <c r="AG19" s="215"/>
      <c r="AH19" s="145"/>
      <c r="AI19" s="145"/>
      <c r="AJ19" s="179"/>
      <c r="AK19" s="144"/>
      <c r="AL19" s="144"/>
      <c r="AM19" s="144"/>
      <c r="AN19" s="144"/>
      <c r="AO19" s="144"/>
      <c r="AP19" s="216"/>
      <c r="AQ19" s="216"/>
      <c r="AR19" s="216"/>
      <c r="AS19" s="216"/>
      <c r="AT19" s="216"/>
      <c r="AU19" s="216"/>
      <c r="AV19" s="216"/>
      <c r="AW19" s="216"/>
      <c r="AX19" s="216"/>
      <c r="AY19" s="216"/>
      <c r="AZ19" s="216"/>
      <c r="BA19" s="216"/>
      <c r="BB19" s="216"/>
      <c r="BC19" s="217"/>
      <c r="BD19" s="218"/>
      <c r="BE19" s="218"/>
      <c r="BF19" s="218"/>
      <c r="BG19" s="218"/>
      <c r="BH19" s="134"/>
      <c r="BI19" s="168"/>
      <c r="BJ19" s="134"/>
      <c r="BK19" s="169"/>
      <c r="BL19" s="133"/>
      <c r="BM19" s="169"/>
      <c r="BN19" s="134"/>
      <c r="BO19" s="219"/>
      <c r="BP19" s="134"/>
      <c r="BQ19" s="135"/>
      <c r="BR19" s="172"/>
      <c r="BS19" s="135"/>
      <c r="BT19" s="172"/>
      <c r="BU19" s="134"/>
      <c r="CD19" s="135"/>
      <c r="CE19" s="158"/>
      <c r="CF19" s="159"/>
    </row>
    <row r="20" s="129" customFormat="true" ht="12" hidden="false" customHeight="false" outlineLevel="0" collapsed="false">
      <c r="A20" s="191"/>
      <c r="B20" s="144"/>
      <c r="C20" s="220"/>
      <c r="D20" s="175"/>
      <c r="E20" s="135"/>
      <c r="F20" s="144"/>
      <c r="G20" s="135"/>
      <c r="H20" s="144"/>
      <c r="I20" s="135"/>
      <c r="J20" s="135"/>
      <c r="K20" s="135"/>
      <c r="L20" s="135"/>
      <c r="M20" s="135"/>
      <c r="N20" s="144"/>
      <c r="O20" s="135"/>
      <c r="P20" s="144"/>
      <c r="Q20" s="144"/>
      <c r="R20" s="144"/>
      <c r="S20" s="144"/>
      <c r="T20" s="144"/>
      <c r="U20" s="144"/>
      <c r="V20" s="144"/>
      <c r="W20" s="135"/>
      <c r="X20" s="144"/>
      <c r="Y20" s="193"/>
      <c r="Z20" s="139"/>
      <c r="AA20" s="139"/>
      <c r="AB20" s="144"/>
      <c r="AC20" s="144"/>
      <c r="AD20" s="139"/>
      <c r="AE20" s="144"/>
      <c r="AF20" s="163"/>
      <c r="AG20" s="163"/>
      <c r="AH20" s="163"/>
      <c r="AI20" s="163"/>
      <c r="AJ20" s="163"/>
      <c r="AK20" s="163"/>
      <c r="AL20" s="163"/>
      <c r="AM20" s="163"/>
      <c r="AN20" s="163"/>
      <c r="AO20" s="163"/>
      <c r="AP20" s="221"/>
      <c r="AQ20" s="218"/>
      <c r="AR20" s="218"/>
      <c r="AS20" s="218"/>
      <c r="AT20" s="218"/>
      <c r="AU20" s="218"/>
      <c r="AV20" s="218"/>
      <c r="AW20" s="218"/>
      <c r="AX20" s="218"/>
      <c r="AY20" s="218"/>
      <c r="AZ20" s="218"/>
      <c r="BA20" s="218"/>
      <c r="BB20" s="218"/>
      <c r="BC20" s="222"/>
      <c r="BD20" s="223"/>
      <c r="BE20" s="223"/>
      <c r="BF20" s="223"/>
      <c r="BG20" s="223"/>
      <c r="BH20" s="134"/>
      <c r="BI20" s="168"/>
      <c r="BJ20" s="135"/>
      <c r="BK20" s="196"/>
      <c r="BL20" s="175"/>
      <c r="BM20" s="196"/>
      <c r="BN20" s="135"/>
      <c r="BO20" s="224"/>
      <c r="BP20" s="135"/>
      <c r="BQ20" s="135"/>
      <c r="BR20" s="172"/>
      <c r="BS20" s="135"/>
      <c r="BT20" s="172"/>
      <c r="BU20" s="135"/>
      <c r="CD20" s="135"/>
      <c r="CE20" s="158"/>
      <c r="CF20" s="159"/>
    </row>
    <row r="21" s="129" customFormat="true" ht="12.75" hidden="false" customHeight="false" outlineLevel="0" collapsed="false">
      <c r="A21" s="174"/>
      <c r="B21" s="144"/>
      <c r="C21" s="220"/>
      <c r="D21" s="175"/>
      <c r="E21" s="135"/>
      <c r="F21" s="136"/>
      <c r="G21" s="135"/>
      <c r="H21" s="136"/>
      <c r="I21" s="135"/>
      <c r="J21" s="134"/>
      <c r="K21" s="134"/>
      <c r="L21" s="176"/>
      <c r="M21" s="177"/>
      <c r="N21" s="136"/>
      <c r="O21" s="135"/>
      <c r="P21" s="136"/>
      <c r="Q21" s="136"/>
      <c r="R21" s="136"/>
      <c r="S21" s="136"/>
      <c r="T21" s="136"/>
      <c r="U21" s="136"/>
      <c r="V21" s="136"/>
      <c r="W21" s="135"/>
      <c r="X21" s="136"/>
      <c r="Y21" s="178"/>
      <c r="Z21" s="179"/>
      <c r="AA21" s="179"/>
      <c r="AB21" s="136"/>
      <c r="AC21" s="136"/>
      <c r="AD21" s="179"/>
      <c r="AE21" s="136"/>
      <c r="AF21" s="136"/>
      <c r="AG21" s="194"/>
      <c r="AH21" s="136"/>
      <c r="AI21" s="136"/>
      <c r="AJ21" s="139"/>
      <c r="AK21" s="144"/>
      <c r="AL21" s="144"/>
      <c r="AM21" s="139"/>
      <c r="AN21" s="144"/>
      <c r="AO21" s="139"/>
      <c r="AP21" s="218"/>
      <c r="AQ21" s="221"/>
      <c r="AR21" s="221"/>
      <c r="AS21" s="221"/>
      <c r="AT21" s="221"/>
      <c r="AU21" s="221"/>
      <c r="AV21" s="181"/>
      <c r="AW21" s="221"/>
      <c r="AX21" s="221"/>
      <c r="AY21" s="221"/>
      <c r="AZ21" s="221"/>
      <c r="BA21" s="221"/>
      <c r="BB21" s="221"/>
      <c r="BC21" s="217"/>
      <c r="BD21" s="218"/>
      <c r="BE21" s="218"/>
      <c r="BF21" s="218"/>
      <c r="BG21" s="218"/>
      <c r="BH21" s="173"/>
      <c r="BI21" s="183"/>
      <c r="BJ21" s="135"/>
      <c r="BK21" s="184"/>
      <c r="BL21" s="186"/>
      <c r="BM21" s="184"/>
      <c r="BN21" s="173"/>
      <c r="BO21" s="225"/>
      <c r="BP21" s="173"/>
      <c r="BQ21" s="173"/>
      <c r="BR21" s="185"/>
      <c r="BS21" s="173"/>
      <c r="BT21" s="185"/>
      <c r="BU21" s="173"/>
      <c r="CD21" s="134"/>
      <c r="CE21" s="158"/>
      <c r="CF21" s="159"/>
    </row>
    <row r="22" customFormat="false" ht="15" hidden="false" customHeight="false" outlineLevel="0" collapsed="false">
      <c r="B22" s="226"/>
      <c r="C22" s="227" t="s">
        <v>3927</v>
      </c>
      <c r="D22" s="228"/>
    </row>
    <row r="23" customFormat="false" ht="15" hidden="false" customHeight="false" outlineLevel="0" collapsed="false">
      <c r="B23" s="227" t="s">
        <v>3</v>
      </c>
      <c r="C23" s="226" t="s">
        <v>3928</v>
      </c>
      <c r="D23" s="229" t="s">
        <v>3929</v>
      </c>
    </row>
    <row r="24" customFormat="false" ht="15" hidden="false" customHeight="false" outlineLevel="0" collapsed="false">
      <c r="B24" s="226" t="n">
        <v>74050</v>
      </c>
      <c r="C24" s="230" t="n">
        <v>17776</v>
      </c>
      <c r="D24" s="231" t="n">
        <v>-10617.22</v>
      </c>
    </row>
    <row r="25" customFormat="false" ht="15" hidden="false" customHeight="false" outlineLevel="0" collapsed="false">
      <c r="B25" s="232" t="n">
        <v>74058</v>
      </c>
      <c r="C25" s="233" t="n">
        <v>2220</v>
      </c>
      <c r="D25" s="234" t="n">
        <v>-1506025.92</v>
      </c>
    </row>
    <row r="26" customFormat="false" ht="15" hidden="false" customHeight="false" outlineLevel="0" collapsed="false">
      <c r="B26" s="232" t="n">
        <v>74237</v>
      </c>
      <c r="C26" s="233" t="n">
        <v>9999</v>
      </c>
      <c r="D26" s="234" t="n">
        <v>-750</v>
      </c>
    </row>
    <row r="27" customFormat="false" ht="15" hidden="false" customHeight="false" outlineLevel="0" collapsed="false">
      <c r="B27" s="232" t="n">
        <v>74113</v>
      </c>
      <c r="C27" s="233" t="n">
        <v>2220</v>
      </c>
      <c r="D27" s="234" t="n">
        <v>-453579.54</v>
      </c>
    </row>
    <row r="28" customFormat="false" ht="15" hidden="false" customHeight="false" outlineLevel="0" collapsed="false">
      <c r="B28" s="232" t="n">
        <v>74119</v>
      </c>
      <c r="C28" s="233" t="n">
        <v>2220</v>
      </c>
      <c r="D28" s="234" t="n">
        <v>-35786.73</v>
      </c>
    </row>
    <row r="29" customFormat="false" ht="15" hidden="false" customHeight="false" outlineLevel="0" collapsed="false">
      <c r="B29" s="232" t="n">
        <v>74124</v>
      </c>
      <c r="C29" s="233" t="n">
        <v>2220</v>
      </c>
      <c r="D29" s="234" t="n">
        <v>-553039.23</v>
      </c>
    </row>
    <row r="30" customFormat="false" ht="15" hidden="false" customHeight="false" outlineLevel="0" collapsed="false">
      <c r="B30" s="232" t="n">
        <v>73716</v>
      </c>
      <c r="C30" s="233" t="n">
        <v>8888</v>
      </c>
      <c r="D30" s="234" t="n">
        <v>25496.03</v>
      </c>
    </row>
    <row r="31" customFormat="false" ht="15" hidden="false" customHeight="false" outlineLevel="0" collapsed="false">
      <c r="B31" s="232" t="n">
        <v>74458</v>
      </c>
      <c r="C31" s="233" t="n">
        <v>2220</v>
      </c>
      <c r="D31" s="234" t="n">
        <v>-193864.08</v>
      </c>
    </row>
    <row r="32" customFormat="false" ht="15" hidden="false" customHeight="false" outlineLevel="0" collapsed="false">
      <c r="B32" s="232" t="n">
        <v>74368</v>
      </c>
      <c r="C32" s="233" t="n">
        <v>8888</v>
      </c>
      <c r="D32" s="234" t="n">
        <v>-850757</v>
      </c>
    </row>
    <row r="33" customFormat="false" ht="15" hidden="false" customHeight="false" outlineLevel="0" collapsed="false">
      <c r="B33" s="232" t="n">
        <v>74462</v>
      </c>
      <c r="C33" s="233" t="n">
        <v>4120</v>
      </c>
      <c r="D33" s="234" t="n">
        <v>-3509204.08</v>
      </c>
    </row>
    <row r="34" customFormat="false" ht="15" hidden="false" customHeight="false" outlineLevel="0" collapsed="false">
      <c r="B34" s="232" t="n">
        <v>74069</v>
      </c>
      <c r="C34" s="233" t="n">
        <v>2220</v>
      </c>
      <c r="D34" s="234" t="n">
        <v>-10752</v>
      </c>
    </row>
    <row r="35" customFormat="false" ht="15" hidden="false" customHeight="false" outlineLevel="0" collapsed="false">
      <c r="B35" s="232" t="n">
        <v>74106</v>
      </c>
      <c r="C35" s="233" t="n">
        <v>2220</v>
      </c>
      <c r="D35" s="234" t="n">
        <v>-37055.22</v>
      </c>
    </row>
    <row r="36" customFormat="false" ht="15" hidden="false" customHeight="false" outlineLevel="0" collapsed="false">
      <c r="B36" s="232" t="n">
        <v>74380</v>
      </c>
      <c r="C36" s="233" t="n">
        <v>2220</v>
      </c>
      <c r="D36" s="234" t="n">
        <v>-100000</v>
      </c>
    </row>
    <row r="37" customFormat="false" ht="15" hidden="false" customHeight="false" outlineLevel="0" collapsed="false">
      <c r="B37" s="232" t="n">
        <v>74399</v>
      </c>
      <c r="C37" s="233" t="n">
        <v>2220</v>
      </c>
      <c r="D37" s="234" t="n">
        <v>-100000</v>
      </c>
    </row>
    <row r="38" customFormat="false" ht="15" hidden="false" customHeight="false" outlineLevel="0" collapsed="false">
      <c r="B38" s="232" t="n">
        <v>74803</v>
      </c>
      <c r="C38" s="233" t="n">
        <v>2220</v>
      </c>
      <c r="D38" s="234" t="n">
        <v>-6024.5</v>
      </c>
    </row>
    <row r="39" customFormat="false" ht="15" hidden="false" customHeight="false" outlineLevel="0" collapsed="false">
      <c r="B39" s="232" t="n">
        <v>74807</v>
      </c>
      <c r="C39" s="233" t="n">
        <v>2220</v>
      </c>
      <c r="D39" s="234" t="n">
        <v>-108079.6</v>
      </c>
    </row>
    <row r="40" customFormat="false" ht="15" hidden="false" customHeight="false" outlineLevel="0" collapsed="false">
      <c r="B40" s="235" t="s">
        <v>2307</v>
      </c>
      <c r="C40" s="236" t="n">
        <v>74091</v>
      </c>
      <c r="D40" s="237" t="n">
        <v>-7450039.09</v>
      </c>
    </row>
  </sheetData>
  <autoFilter ref="A1:CF1"/>
  <conditionalFormatting sqref="A20">
    <cfRule type="expression" priority="2" aboveAverage="0" equalAverage="0" bottom="0" percent="0" rank="0" text="" dxfId="26">
      <formula>AND(COUNTIF($A$20:$A$20,A20)&gt;1,NOT(ISBLANK(A20)))</formula>
    </cfRule>
  </conditionalFormatting>
  <conditionalFormatting sqref="A2">
    <cfRule type="expression" priority="3" aboveAverage="0" equalAverage="0" bottom="0" percent="0" rank="0" text="" dxfId="27">
      <formula>AND(COUNTIF($A$2:$A$2,A2)&gt;1,NOT(ISBLANK(A2)))</formula>
    </cfRule>
  </conditionalFormatting>
  <conditionalFormatting sqref="A3">
    <cfRule type="expression" priority="4" aboveAverage="0" equalAverage="0" bottom="0" percent="0" rank="0" text="" dxfId="28">
      <formula>AND(COUNTIF($A$3:$A$3,A3)&gt;1,NOT(ISBLANK(A3)))</formula>
    </cfRule>
  </conditionalFormatting>
  <conditionalFormatting sqref="A5">
    <cfRule type="expression" priority="5" aboveAverage="0" equalAverage="0" bottom="0" percent="0" rank="0" text="" dxfId="29">
      <formula>AND(COUNTIF($A$5:$A$5,A5)&gt;1,NOT(ISBLANK(A5)))</formula>
    </cfRule>
  </conditionalFormatting>
  <conditionalFormatting sqref="A6">
    <cfRule type="expression" priority="6" aboveAverage="0" equalAverage="0" bottom="0" percent="0" rank="0" text="" dxfId="30">
      <formula>AND(COUNTIF($A$6:$A$6,A6)&gt;1,NOT(ISBLANK(A6)))</formula>
    </cfRule>
  </conditionalFormatting>
  <conditionalFormatting sqref="A7">
    <cfRule type="expression" priority="7" aboveAverage="0" equalAverage="0" bottom="0" percent="0" rank="0" text="" dxfId="31">
      <formula>AND(COUNTIF($A$7:$A$7,A7)&gt;1,NOT(ISBLANK(A7)))</formula>
    </cfRule>
  </conditionalFormatting>
  <conditionalFormatting sqref="A8">
    <cfRule type="expression" priority="8" aboveAverage="0" equalAverage="0" bottom="0" percent="0" rank="0" text="" dxfId="32">
      <formula>AND(COUNTIF($A$8:$A$8,A8)&gt;1,NOT(ISBLANK(A8)))</formula>
    </cfRule>
  </conditionalFormatting>
  <conditionalFormatting sqref="A9">
    <cfRule type="expression" priority="9" aboveAverage="0" equalAverage="0" bottom="0" percent="0" rank="0" text="" dxfId="33">
      <formula>AND(COUNTIF($A$9:$A$9,A9)&gt;1,NOT(ISBLANK(A9)))</formula>
    </cfRule>
  </conditionalFormatting>
  <conditionalFormatting sqref="A10">
    <cfRule type="expression" priority="10" aboveAverage="0" equalAverage="0" bottom="0" percent="0" rank="0" text="" dxfId="34">
      <formula>AND(COUNTIF($A$10:$A$10,A10)&gt;1,NOT(ISBLANK(A10)))</formula>
    </cfRule>
  </conditionalFormatting>
  <conditionalFormatting sqref="A12">
    <cfRule type="expression" priority="11" aboveAverage="0" equalAverage="0" bottom="0" percent="0" rank="0" text="" dxfId="35">
      <formula>AND(COUNTIF($A$12:$A$12,A12)&gt;1,NOT(ISBLANK(A12)))</formula>
    </cfRule>
  </conditionalFormatting>
  <conditionalFormatting sqref="A13">
    <cfRule type="expression" priority="12" aboveAverage="0" equalAverage="0" bottom="0" percent="0" rank="0" text="" dxfId="36">
      <formula>AND(COUNTIF($A$13:$A$13,A13)&gt;1,NOT(ISBLANK(A13)))</formula>
    </cfRule>
  </conditionalFormatting>
  <conditionalFormatting sqref="A15">
    <cfRule type="expression" priority="13" aboveAverage="0" equalAverage="0" bottom="0" percent="0" rank="0" text="" dxfId="37">
      <formula>AND(COUNTIF($A$15:$A$15,A15)&gt;1,NOT(ISBLANK(A15)))</formula>
    </cfRule>
  </conditionalFormatting>
  <conditionalFormatting sqref="A17">
    <cfRule type="expression" priority="14" aboveAverage="0" equalAverage="0" bottom="0" percent="0" rank="0" text="" dxfId="38">
      <formula>AND(COUNTIF($A$17:$A$17,A17)&gt;1,NOT(ISBLANK(A17)))</formula>
    </cfRule>
  </conditionalFormatting>
  <conditionalFormatting sqref="A18">
    <cfRule type="expression" priority="15" aboveAverage="0" equalAverage="0" bottom="0" percent="0" rank="0" text="" dxfId="39">
      <formula>AND(COUNTIF($A$18:$A$18,A18)&gt;1,NOT(ISBLANK(A18)))</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B2" activePane="bottomRight" state="frozen"/>
      <selection pane="topLeft" activeCell="A1" activeCellId="0" sqref="A1"/>
      <selection pane="topRight" activeCell="BB1" activeCellId="0" sqref="BB1"/>
      <selection pane="bottomLeft" activeCell="A2" activeCellId="0" sqref="A2"/>
      <selection pane="bottomRight" activeCell="BF24" activeCellId="0" sqref="BF24"/>
    </sheetView>
  </sheetViews>
  <sheetFormatPr defaultColWidth="10.96484375" defaultRowHeight="15" zeroHeight="false" outlineLevelRow="0" outlineLevelCol="0"/>
  <cols>
    <col collapsed="false" customWidth="true" hidden="false" outlineLevel="0" max="2" min="2" style="70" width="21.13"/>
    <col collapsed="false" customWidth="true" hidden="false" outlineLevel="0" max="3" min="3" style="70" width="53.71"/>
    <col collapsed="false" customWidth="true" hidden="false" outlineLevel="0" max="32" min="31" style="70" width="13.56"/>
    <col collapsed="false" customWidth="true" hidden="false" outlineLevel="0" max="33" min="33" style="70" width="13.41"/>
    <col collapsed="false" customWidth="false" hidden="false" outlineLevel="0" max="35" min="35" style="70" width="10.99"/>
    <col collapsed="false" customWidth="true" hidden="false" outlineLevel="0" max="36" min="36" style="70" width="13.41"/>
    <col collapsed="false" customWidth="true" hidden="false" outlineLevel="0" max="37" min="37" style="238" width="13.41"/>
    <col collapsed="false" customWidth="true" hidden="false" outlineLevel="0" max="40" min="40" style="70" width="12.14"/>
    <col collapsed="false" customWidth="true" hidden="false" outlineLevel="0" max="45" min="45" style="70" width="12.14"/>
    <col collapsed="false" customWidth="true" hidden="false" outlineLevel="0" max="53" min="51" style="70" width="12.99"/>
    <col collapsed="false" customWidth="false" hidden="false" outlineLevel="0" max="55" min="55" style="70" width="10.99"/>
    <col collapsed="false" customWidth="false" hidden="false" outlineLevel="0" max="57" min="57" style="70" width="10.99"/>
    <col collapsed="false" customWidth="true" hidden="false" outlineLevel="0" max="59" min="59" style="70" width="12.14"/>
    <col collapsed="false" customWidth="true" hidden="false" outlineLevel="0" max="61" min="61" style="70" width="14.14"/>
  </cols>
  <sheetData>
    <row r="1" customFormat="false" ht="18.75" hidden="false" customHeight="false" outlineLevel="0" collapsed="false">
      <c r="A1" s="239" t="s">
        <v>3930</v>
      </c>
    </row>
    <row r="2" s="158" customFormat="true" ht="48" hidden="false" customHeight="false" outlineLevel="0" collapsed="false">
      <c r="A2" s="104" t="s">
        <v>3</v>
      </c>
      <c r="B2" s="105" t="s">
        <v>3881</v>
      </c>
      <c r="C2" s="104" t="s">
        <v>3882</v>
      </c>
      <c r="D2" s="104" t="s">
        <v>4</v>
      </c>
      <c r="E2" s="104" t="s">
        <v>5</v>
      </c>
      <c r="F2" s="107" t="s">
        <v>10</v>
      </c>
      <c r="G2" s="104" t="s">
        <v>11</v>
      </c>
      <c r="H2" s="104" t="s">
        <v>9</v>
      </c>
      <c r="I2" s="104" t="s">
        <v>3883</v>
      </c>
      <c r="J2" s="104" t="s">
        <v>14</v>
      </c>
      <c r="K2" s="104" t="s">
        <v>3884</v>
      </c>
      <c r="L2" s="104" t="s">
        <v>26</v>
      </c>
      <c r="M2" s="104" t="s">
        <v>16</v>
      </c>
      <c r="N2" s="108" t="s">
        <v>18</v>
      </c>
      <c r="O2" s="108" t="s">
        <v>17</v>
      </c>
      <c r="P2" s="109" t="s">
        <v>2528</v>
      </c>
      <c r="Q2" s="109" t="s">
        <v>2532</v>
      </c>
      <c r="R2" s="109" t="s">
        <v>2529</v>
      </c>
      <c r="S2" s="109" t="s">
        <v>21</v>
      </c>
      <c r="T2" s="109" t="s">
        <v>22</v>
      </c>
      <c r="U2" s="109" t="s">
        <v>23</v>
      </c>
      <c r="V2" s="110" t="s">
        <v>24</v>
      </c>
      <c r="W2" s="111" t="s">
        <v>3885</v>
      </c>
      <c r="X2" s="111" t="s">
        <v>2530</v>
      </c>
      <c r="Y2" s="112" t="s">
        <v>2531</v>
      </c>
      <c r="Z2" s="113" t="s">
        <v>25</v>
      </c>
      <c r="AA2" s="113" t="s">
        <v>3886</v>
      </c>
      <c r="AB2" s="111" t="s">
        <v>3887</v>
      </c>
      <c r="AC2" s="114" t="s">
        <v>31</v>
      </c>
      <c r="AD2" s="115" t="s">
        <v>32</v>
      </c>
      <c r="AE2" s="116" t="s">
        <v>6</v>
      </c>
      <c r="AF2" s="116" t="s">
        <v>7</v>
      </c>
      <c r="AG2" s="116" t="s">
        <v>8</v>
      </c>
      <c r="AH2" s="117" t="s">
        <v>33</v>
      </c>
      <c r="AI2" s="117" t="s">
        <v>34</v>
      </c>
      <c r="AJ2" s="118" t="s">
        <v>3888</v>
      </c>
      <c r="AK2" s="117" t="s">
        <v>35</v>
      </c>
      <c r="AL2" s="117" t="s">
        <v>3889</v>
      </c>
      <c r="AM2" s="119" t="s">
        <v>36</v>
      </c>
      <c r="AN2" s="119" t="s">
        <v>3890</v>
      </c>
      <c r="AO2" s="119" t="s">
        <v>37</v>
      </c>
      <c r="AP2" s="120" t="s">
        <v>2533</v>
      </c>
      <c r="AQ2" s="119" t="s">
        <v>40</v>
      </c>
      <c r="AR2" s="119" t="s">
        <v>41</v>
      </c>
      <c r="AS2" s="119" t="s">
        <v>42</v>
      </c>
      <c r="AT2" s="119" t="s">
        <v>43</v>
      </c>
      <c r="AU2" s="119" t="s">
        <v>44</v>
      </c>
      <c r="AV2" s="119" t="s">
        <v>45</v>
      </c>
      <c r="AW2" s="119" t="s">
        <v>46</v>
      </c>
      <c r="AX2" s="119" t="s">
        <v>47</v>
      </c>
      <c r="AY2" s="119" t="s">
        <v>48</v>
      </c>
      <c r="AZ2" s="119" t="s">
        <v>49</v>
      </c>
      <c r="BA2" s="119" t="s">
        <v>50</v>
      </c>
      <c r="BB2" s="119" t="s">
        <v>51</v>
      </c>
      <c r="BC2" s="120" t="s">
        <v>52</v>
      </c>
      <c r="BD2" s="119" t="s">
        <v>53</v>
      </c>
      <c r="BE2" s="119" t="s">
        <v>54</v>
      </c>
      <c r="BF2" s="119" t="s">
        <v>55</v>
      </c>
      <c r="BG2" s="119" t="s">
        <v>56</v>
      </c>
      <c r="BH2" s="121" t="s">
        <v>63</v>
      </c>
      <c r="BI2" s="122" t="s">
        <v>64</v>
      </c>
      <c r="BJ2" s="121" t="s">
        <v>65</v>
      </c>
      <c r="BK2" s="106" t="s">
        <v>66</v>
      </c>
      <c r="BL2" s="106" t="s">
        <v>67</v>
      </c>
      <c r="BM2" s="120" t="s">
        <v>3891</v>
      </c>
      <c r="BN2" s="106" t="s">
        <v>68</v>
      </c>
      <c r="BO2" s="106" t="s">
        <v>69</v>
      </c>
      <c r="BP2" s="106" t="s">
        <v>70</v>
      </c>
    </row>
    <row r="3" s="158" customFormat="true" ht="12" hidden="false" customHeight="false" outlineLevel="0" collapsed="false">
      <c r="A3" s="240"/>
      <c r="B3" s="241" t="e">
        <f aca="false">VLOOKUP(A3,'POA Inversión 2025'!$A$4:$BO$4,2,0)</f>
        <v>#N/A</v>
      </c>
      <c r="C3" s="241" t="e">
        <f aca="false">VLOOKUP(A3,'POA Inversión 2025'!$A$4:$BO$4,3,0)</f>
        <v>#N/A</v>
      </c>
      <c r="D3" s="241" t="e">
        <f aca="false">VLOOKUP(A3,'POA Inversión 2025'!$A$4:$BO$4,4,0)</f>
        <v>#N/A</v>
      </c>
      <c r="E3" s="241" t="e">
        <f aca="false">VLOOKUP(A3,'POA Inversión 2025'!$A$4:$BO$4,5,0)</f>
        <v>#N/A</v>
      </c>
      <c r="F3" s="241" t="e">
        <f aca="false">VLOOKUP(A3,'POA Inversión 2025'!$A$4:$BO$4,6,0)</f>
        <v>#N/A</v>
      </c>
      <c r="G3" s="241" t="e">
        <f aca="false">VLOOKUP(A3,'POA Inversión 2025'!$A$4:$BO$4,7,0)</f>
        <v>#N/A</v>
      </c>
      <c r="H3" s="241" t="e">
        <f aca="false">VLOOKUP(A3,'POA Inversión 2025'!$A$4:$BO$4,8,0)</f>
        <v>#N/A</v>
      </c>
      <c r="I3" s="241" t="e">
        <f aca="false">VLOOKUP(A3,'POA Inversión 2025'!$A$4:$BO$4,9,0)</f>
        <v>#N/A</v>
      </c>
      <c r="J3" s="241" t="e">
        <f aca="false">VLOOKUP(A3,'POA Inversión 2025'!$A$4:$BO$4,10,0)</f>
        <v>#N/A</v>
      </c>
      <c r="K3" s="241" t="e">
        <f aca="false">VLOOKUP(A3,'POA Inversión 2025'!$A$4:$BO$4,11,0)</f>
        <v>#N/A</v>
      </c>
      <c r="L3" s="241" t="e">
        <f aca="false">VLOOKUP(A3,'POA Inversión 2025'!$A$4:$BO$4,12,0)</f>
        <v>#N/A</v>
      </c>
      <c r="M3" s="241" t="e">
        <f aca="false">VLOOKUP(A3,'POA Inversión 2025'!$A$4:$BO$4,13,0)</f>
        <v>#N/A</v>
      </c>
      <c r="N3" s="241" t="e">
        <f aca="false">VLOOKUP(A3,'POA Inversión 2025'!$A$4:$BO$4,14,0)</f>
        <v>#N/A</v>
      </c>
      <c r="O3" s="241" t="e">
        <f aca="false">VLOOKUP(A3,'POA Inversión 2025'!$A$4:$BO$4,15,0)</f>
        <v>#N/A</v>
      </c>
      <c r="P3" s="241" t="e">
        <f aca="false">VLOOKUP(A3,'POA Inversión 2025'!$A$4:$BO$4,16,0)</f>
        <v>#N/A</v>
      </c>
      <c r="Q3" s="241" t="e">
        <f aca="false">VLOOKUP(A3,'POA Inversión 2025'!$A$4:$BO$4,17,0)</f>
        <v>#N/A</v>
      </c>
      <c r="R3" s="241" t="e">
        <f aca="false">VLOOKUP(A3,'POA Inversión 2025'!$A$4:$BO$4,18,0)</f>
        <v>#N/A</v>
      </c>
      <c r="S3" s="241" t="e">
        <f aca="false">VLOOKUP(A3,'POA Inversión 2025'!$A$4:$BO$4,19,0)</f>
        <v>#N/A</v>
      </c>
      <c r="T3" s="241" t="e">
        <f aca="false">VLOOKUP(A3,'POA Inversión 2025'!$A$4:$BO$4,20,0)</f>
        <v>#N/A</v>
      </c>
      <c r="U3" s="241" t="e">
        <f aca="false">VLOOKUP(A3,'POA Inversión 2025'!$A$4:$BO$4,21,0)</f>
        <v>#N/A</v>
      </c>
      <c r="V3" s="241" t="e">
        <f aca="false">VLOOKUP(A3,'POA Inversión 2025'!$A$4:$BO$4,22,0)</f>
        <v>#N/A</v>
      </c>
      <c r="W3" s="241" t="e">
        <f aca="false">VLOOKUP(A3,'POA Inversión 2025'!$A$4:$BO$4,23,0)</f>
        <v>#N/A</v>
      </c>
      <c r="X3" s="241" t="e">
        <f aca="false">VLOOKUP(A3,'POA Inversión 2025'!$A$4:$BO$4,24,0)</f>
        <v>#N/A</v>
      </c>
      <c r="Y3" s="241" t="e">
        <f aca="false">VLOOKUP(A3,'POA Inversión 2025'!$A$4:$BO$4,25,0)</f>
        <v>#N/A</v>
      </c>
      <c r="Z3" s="241" t="e">
        <f aca="false">VLOOKUP(A3,'POA Inversión 2025'!$A$4:$BO$4,26,0)</f>
        <v>#N/A</v>
      </c>
      <c r="AA3" s="241" t="e">
        <f aca="false">VLOOKUP(A3,'POA Inversión 2025'!$A$4:$BO$4,27,0)</f>
        <v>#N/A</v>
      </c>
      <c r="AB3" s="241" t="e">
        <f aca="false">VLOOKUP(A3,'POA Inversión 2025'!$A$4:$BO$4,28,0)</f>
        <v>#N/A</v>
      </c>
      <c r="AC3" s="241" t="e">
        <f aca="false">VLOOKUP(A3,'POA Inversión 2025'!$A$4:$BO$4,29,0)</f>
        <v>#N/A</v>
      </c>
      <c r="AD3" s="241" t="e">
        <f aca="false">VLOOKUP(A3,'POA Inversión 2025'!$A$4:$BO$4,30,0)</f>
        <v>#N/A</v>
      </c>
      <c r="AE3" s="241" t="e">
        <f aca="false">VLOOKUP(A3,'POA Inversión 2025'!$A$4:$BO$4,31,0)</f>
        <v>#N/A</v>
      </c>
      <c r="AF3" s="241" t="e">
        <f aca="false">VLOOKUP(A3,'POA Inversión 2025'!$A$4:$BO$4,32,0)</f>
        <v>#N/A</v>
      </c>
      <c r="AG3" s="241" t="e">
        <f aca="false">VLOOKUP(A3,'POA Inversión 2025'!$A$4:$BO$4,33,0)</f>
        <v>#N/A</v>
      </c>
      <c r="AH3" s="241" t="e">
        <f aca="false">VLOOKUP(A3,'POA Inversión 2025'!$A$4:$BO$4,34,0)</f>
        <v>#N/A</v>
      </c>
      <c r="AI3" s="241" t="e">
        <f aca="false">VLOOKUP(A3,'POA Inversión 2025'!$A$4:$BO$4,35,0)</f>
        <v>#N/A</v>
      </c>
      <c r="AJ3" s="241" t="e">
        <f aca="false">VLOOKUP(A3,'POA Inversión 2025'!$A$4:$BO$4,36,0)</f>
        <v>#N/A</v>
      </c>
      <c r="AK3" s="242" t="e">
        <f aca="false">VLOOKUP(A3,'POA Inversión 2025'!$A$4:$BO$4,37,0)</f>
        <v>#N/A</v>
      </c>
      <c r="AL3" s="243" t="n">
        <v>0</v>
      </c>
      <c r="AM3" s="243" t="n">
        <v>0</v>
      </c>
      <c r="AN3" s="243" t="e">
        <f aca="false">+AK3+AL3-AM3</f>
        <v>#N/A</v>
      </c>
      <c r="AO3" s="243"/>
      <c r="AP3" s="243"/>
      <c r="AQ3" s="243"/>
      <c r="AR3" s="243"/>
      <c r="AS3" s="243"/>
      <c r="AT3" s="243"/>
      <c r="AU3" s="243"/>
      <c r="AV3" s="243"/>
      <c r="AW3" s="243"/>
      <c r="AX3" s="243"/>
      <c r="AY3" s="243"/>
      <c r="AZ3" s="243"/>
      <c r="BA3" s="243"/>
      <c r="BB3" s="243"/>
      <c r="BC3" s="243"/>
      <c r="BD3" s="243"/>
      <c r="BE3" s="243"/>
      <c r="BF3" s="244"/>
      <c r="BG3" s="243"/>
      <c r="BH3" s="244"/>
      <c r="BI3" s="243"/>
      <c r="BJ3" s="244"/>
      <c r="BK3" s="243"/>
      <c r="BL3" s="243"/>
      <c r="BM3" s="243"/>
      <c r="BN3" s="243"/>
      <c r="BO3" s="243"/>
      <c r="BP3" s="243"/>
    </row>
    <row r="4" s="158" customFormat="true" ht="12" hidden="false" customHeight="false" outlineLevel="0" collapsed="false">
      <c r="A4" s="240"/>
      <c r="B4" s="241" t="e">
        <f aca="false">VLOOKUP(A4,'POA Inversión 2025'!$A$4:$BO$4,2,0)</f>
        <v>#N/A</v>
      </c>
      <c r="C4" s="241" t="e">
        <f aca="false">VLOOKUP(A4,'POA Inversión 2025'!$A$4:$BO$4,3,0)</f>
        <v>#N/A</v>
      </c>
      <c r="D4" s="241" t="e">
        <f aca="false">VLOOKUP(A4,'POA Inversión 2025'!$A$4:$BO$4,4,0)</f>
        <v>#N/A</v>
      </c>
      <c r="E4" s="241" t="e">
        <f aca="false">VLOOKUP(A4,'POA Inversión 2025'!$A$4:$BO$4,5,0)</f>
        <v>#N/A</v>
      </c>
      <c r="F4" s="241" t="e">
        <f aca="false">VLOOKUP(A4,'POA Inversión 2025'!$A$4:$BO$4,6,0)</f>
        <v>#N/A</v>
      </c>
      <c r="G4" s="241" t="e">
        <f aca="false">VLOOKUP(A4,'POA Inversión 2025'!$A$4:$BO$4,7,0)</f>
        <v>#N/A</v>
      </c>
      <c r="H4" s="241" t="e">
        <f aca="false">VLOOKUP(A4,'POA Inversión 2025'!$A$4:$BO$4,8,0)</f>
        <v>#N/A</v>
      </c>
      <c r="I4" s="241" t="e">
        <f aca="false">VLOOKUP(A4,'POA Inversión 2025'!$A$4:$BO$4,9,0)</f>
        <v>#N/A</v>
      </c>
      <c r="J4" s="241" t="e">
        <f aca="false">VLOOKUP(A4,'POA Inversión 2025'!$A$4:$BO$4,10,0)</f>
        <v>#N/A</v>
      </c>
      <c r="K4" s="241" t="e">
        <f aca="false">VLOOKUP(A4,'POA Inversión 2025'!$A$4:$BO$4,11,0)</f>
        <v>#N/A</v>
      </c>
      <c r="L4" s="241" t="e">
        <f aca="false">VLOOKUP(A4,'POA Inversión 2025'!$A$4:$BO$4,12,0)</f>
        <v>#N/A</v>
      </c>
      <c r="M4" s="241" t="e">
        <f aca="false">VLOOKUP(A4,'POA Inversión 2025'!$A$4:$BO$4,13,0)</f>
        <v>#N/A</v>
      </c>
      <c r="N4" s="241" t="e">
        <f aca="false">VLOOKUP(A4,'POA Inversión 2025'!$A$4:$BO$4,14,0)</f>
        <v>#N/A</v>
      </c>
      <c r="O4" s="241" t="e">
        <f aca="false">VLOOKUP(A4,'POA Inversión 2025'!$A$4:$BO$4,15,0)</f>
        <v>#N/A</v>
      </c>
      <c r="P4" s="241" t="e">
        <f aca="false">VLOOKUP(A4,'POA Inversión 2025'!$A$4:$BO$4,16,0)</f>
        <v>#N/A</v>
      </c>
      <c r="Q4" s="241" t="e">
        <f aca="false">VLOOKUP(A4,'POA Inversión 2025'!$A$4:$BO$4,17,0)</f>
        <v>#N/A</v>
      </c>
      <c r="R4" s="241" t="e">
        <f aca="false">VLOOKUP(A4,'POA Inversión 2025'!$A$4:$BO$4,18,0)</f>
        <v>#N/A</v>
      </c>
      <c r="S4" s="241" t="e">
        <f aca="false">VLOOKUP(A4,'POA Inversión 2025'!$A$4:$BO$4,19,0)</f>
        <v>#N/A</v>
      </c>
      <c r="T4" s="241" t="e">
        <f aca="false">VLOOKUP(A4,'POA Inversión 2025'!$A$4:$BO$4,20,0)</f>
        <v>#N/A</v>
      </c>
      <c r="U4" s="241" t="e">
        <f aca="false">VLOOKUP(A4,'POA Inversión 2025'!$A$4:$BO$4,21,0)</f>
        <v>#N/A</v>
      </c>
      <c r="V4" s="241" t="e">
        <f aca="false">VLOOKUP(A4,'POA Inversión 2025'!$A$4:$BO$4,22,0)</f>
        <v>#N/A</v>
      </c>
      <c r="W4" s="241" t="e">
        <f aca="false">VLOOKUP(A4,'POA Inversión 2025'!$A$4:$BO$4,23,0)</f>
        <v>#N/A</v>
      </c>
      <c r="X4" s="241" t="e">
        <f aca="false">VLOOKUP(A4,'POA Inversión 2025'!$A$4:$BO$4,24,0)</f>
        <v>#N/A</v>
      </c>
      <c r="Y4" s="241" t="e">
        <f aca="false">VLOOKUP(A4,'POA Inversión 2025'!$A$4:$BO$4,25,0)</f>
        <v>#N/A</v>
      </c>
      <c r="Z4" s="241" t="e">
        <f aca="false">VLOOKUP(A4,'POA Inversión 2025'!$A$4:$BO$4,26,0)</f>
        <v>#N/A</v>
      </c>
      <c r="AA4" s="241" t="e">
        <f aca="false">VLOOKUP(A4,'POA Inversión 2025'!$A$4:$BO$4,27,0)</f>
        <v>#N/A</v>
      </c>
      <c r="AB4" s="241" t="e">
        <f aca="false">VLOOKUP(A4,'POA Inversión 2025'!$A$4:$BO$4,28,0)</f>
        <v>#N/A</v>
      </c>
      <c r="AC4" s="241" t="e">
        <f aca="false">VLOOKUP(A4,'POA Inversión 2025'!$A$4:$BO$4,29,0)</f>
        <v>#N/A</v>
      </c>
      <c r="AD4" s="241" t="e">
        <f aca="false">VLOOKUP(A4,'POA Inversión 2025'!$A$4:$BO$4,30,0)</f>
        <v>#N/A</v>
      </c>
      <c r="AE4" s="241" t="e">
        <f aca="false">VLOOKUP(A4,'POA Inversión 2025'!$A$4:$BO$4,31,0)</f>
        <v>#N/A</v>
      </c>
      <c r="AF4" s="241" t="e">
        <f aca="false">VLOOKUP(A4,'POA Inversión 2025'!$A$4:$BO$4,32,0)</f>
        <v>#N/A</v>
      </c>
      <c r="AG4" s="241" t="e">
        <f aca="false">VLOOKUP(A4,'POA Inversión 2025'!$A$4:$BO$4,33,0)</f>
        <v>#N/A</v>
      </c>
      <c r="AH4" s="241" t="e">
        <f aca="false">VLOOKUP(A4,'POA Inversión 2025'!$A$4:$BO$4,34,0)</f>
        <v>#N/A</v>
      </c>
      <c r="AI4" s="241" t="e">
        <f aca="false">VLOOKUP(A4,'POA Inversión 2025'!$A$4:$BO$4,35,0)</f>
        <v>#N/A</v>
      </c>
      <c r="AJ4" s="241" t="e">
        <f aca="false">VLOOKUP(A4,'POA Inversión 2025'!$A$4:$BO$4,36,0)</f>
        <v>#N/A</v>
      </c>
      <c r="AK4" s="242" t="e">
        <f aca="false">VLOOKUP(A4,'POA Inversión 2025'!$A$4:$BO$4,37,0)</f>
        <v>#N/A</v>
      </c>
      <c r="AL4" s="243" t="n">
        <v>0</v>
      </c>
      <c r="AM4" s="243" t="n">
        <v>0</v>
      </c>
      <c r="AN4" s="243" t="e">
        <f aca="false">+AK4+AL4-AM4</f>
        <v>#N/A</v>
      </c>
      <c r="AO4" s="243"/>
      <c r="AP4" s="243"/>
      <c r="AQ4" s="243"/>
      <c r="AR4" s="243"/>
      <c r="AS4" s="243"/>
      <c r="AT4" s="243"/>
      <c r="AU4" s="243"/>
      <c r="AV4" s="243"/>
      <c r="AW4" s="243"/>
      <c r="AX4" s="243"/>
      <c r="AY4" s="243"/>
      <c r="AZ4" s="243"/>
      <c r="BA4" s="243"/>
      <c r="BB4" s="243"/>
      <c r="BC4" s="243"/>
      <c r="BD4" s="243"/>
      <c r="BE4" s="243"/>
      <c r="BF4" s="244"/>
      <c r="BG4" s="243"/>
      <c r="BH4" s="244"/>
      <c r="BI4" s="243"/>
      <c r="BJ4" s="244"/>
      <c r="BK4" s="243"/>
      <c r="BL4" s="243"/>
      <c r="BM4" s="243"/>
      <c r="BN4" s="243"/>
      <c r="BO4" s="243"/>
      <c r="BP4" s="243"/>
    </row>
    <row r="5" s="158" customFormat="true" ht="12" hidden="false" customHeight="false" outlineLevel="0" collapsed="false">
      <c r="A5" s="240"/>
      <c r="B5" s="241" t="e">
        <f aca="false">VLOOKUP(A5,'POA Inversión 2025'!$A$4:$BO$4,2,0)</f>
        <v>#N/A</v>
      </c>
      <c r="C5" s="241" t="e">
        <f aca="false">VLOOKUP(A5,'POA Inversión 2025'!$A$4:$BO$4,3,0)</f>
        <v>#N/A</v>
      </c>
      <c r="D5" s="241" t="e">
        <f aca="false">VLOOKUP(A5,'POA Inversión 2025'!$A$4:$BO$4,4,0)</f>
        <v>#N/A</v>
      </c>
      <c r="E5" s="241" t="e">
        <f aca="false">VLOOKUP(A5,'POA Inversión 2025'!$A$4:$BO$4,5,0)</f>
        <v>#N/A</v>
      </c>
      <c r="F5" s="241" t="e">
        <f aca="false">VLOOKUP(A5,'POA Inversión 2025'!$A$4:$BO$4,6,0)</f>
        <v>#N/A</v>
      </c>
      <c r="G5" s="241" t="e">
        <f aca="false">VLOOKUP(A5,'POA Inversión 2025'!$A$4:$BO$4,7,0)</f>
        <v>#N/A</v>
      </c>
      <c r="H5" s="241" t="e">
        <f aca="false">VLOOKUP(A5,'POA Inversión 2025'!$A$4:$BO$4,8,0)</f>
        <v>#N/A</v>
      </c>
      <c r="I5" s="241" t="e">
        <f aca="false">VLOOKUP(A5,'POA Inversión 2025'!$A$4:$BO$4,9,0)</f>
        <v>#N/A</v>
      </c>
      <c r="J5" s="241" t="e">
        <f aca="false">VLOOKUP(A5,'POA Inversión 2025'!$A$4:$BO$4,10,0)</f>
        <v>#N/A</v>
      </c>
      <c r="K5" s="241" t="e">
        <f aca="false">VLOOKUP(A5,'POA Inversión 2025'!$A$4:$BO$4,11,0)</f>
        <v>#N/A</v>
      </c>
      <c r="L5" s="241" t="e">
        <f aca="false">VLOOKUP(A5,'POA Inversión 2025'!$A$4:$BO$4,12,0)</f>
        <v>#N/A</v>
      </c>
      <c r="M5" s="241" t="e">
        <f aca="false">VLOOKUP(A5,'POA Inversión 2025'!$A$4:$BO$4,13,0)</f>
        <v>#N/A</v>
      </c>
      <c r="N5" s="241" t="e">
        <f aca="false">VLOOKUP(A5,'POA Inversión 2025'!$A$4:$BO$4,14,0)</f>
        <v>#N/A</v>
      </c>
      <c r="O5" s="241" t="e">
        <f aca="false">VLOOKUP(A5,'POA Inversión 2025'!$A$4:$BO$4,15,0)</f>
        <v>#N/A</v>
      </c>
      <c r="P5" s="241" t="e">
        <f aca="false">VLOOKUP(A5,'POA Inversión 2025'!$A$4:$BO$4,16,0)</f>
        <v>#N/A</v>
      </c>
      <c r="Q5" s="241" t="e">
        <f aca="false">VLOOKUP(A5,'POA Inversión 2025'!$A$4:$BO$4,17,0)</f>
        <v>#N/A</v>
      </c>
      <c r="R5" s="241" t="e">
        <f aca="false">VLOOKUP(A5,'POA Inversión 2025'!$A$4:$BO$4,18,0)</f>
        <v>#N/A</v>
      </c>
      <c r="S5" s="241" t="e">
        <f aca="false">VLOOKUP(A5,'POA Inversión 2025'!$A$4:$BO$4,19,0)</f>
        <v>#N/A</v>
      </c>
      <c r="T5" s="241" t="e">
        <f aca="false">VLOOKUP(A5,'POA Inversión 2025'!$A$4:$BO$4,20,0)</f>
        <v>#N/A</v>
      </c>
      <c r="U5" s="241" t="e">
        <f aca="false">VLOOKUP(A5,'POA Inversión 2025'!$A$4:$BO$4,21,0)</f>
        <v>#N/A</v>
      </c>
      <c r="V5" s="241" t="e">
        <f aca="false">VLOOKUP(A5,'POA Inversión 2025'!$A$4:$BO$4,22,0)</f>
        <v>#N/A</v>
      </c>
      <c r="W5" s="241" t="e">
        <f aca="false">VLOOKUP(A5,'POA Inversión 2025'!$A$4:$BO$4,23,0)</f>
        <v>#N/A</v>
      </c>
      <c r="X5" s="241" t="e">
        <f aca="false">VLOOKUP(A5,'POA Inversión 2025'!$A$4:$BO$4,24,0)</f>
        <v>#N/A</v>
      </c>
      <c r="Y5" s="241" t="e">
        <f aca="false">VLOOKUP(A5,'POA Inversión 2025'!$A$4:$BO$4,25,0)</f>
        <v>#N/A</v>
      </c>
      <c r="Z5" s="241" t="e">
        <f aca="false">VLOOKUP(A5,'POA Inversión 2025'!$A$4:$BO$4,26,0)</f>
        <v>#N/A</v>
      </c>
      <c r="AA5" s="241" t="e">
        <f aca="false">VLOOKUP(A5,'POA Inversión 2025'!$A$4:$BO$4,27,0)</f>
        <v>#N/A</v>
      </c>
      <c r="AB5" s="241" t="e">
        <f aca="false">VLOOKUP(A5,'POA Inversión 2025'!$A$4:$BO$4,28,0)</f>
        <v>#N/A</v>
      </c>
      <c r="AC5" s="241" t="e">
        <f aca="false">VLOOKUP(A5,'POA Inversión 2025'!$A$4:$BO$4,29,0)</f>
        <v>#N/A</v>
      </c>
      <c r="AD5" s="241" t="e">
        <f aca="false">VLOOKUP(A5,'POA Inversión 2025'!$A$4:$BO$4,30,0)</f>
        <v>#N/A</v>
      </c>
      <c r="AE5" s="241" t="e">
        <f aca="false">VLOOKUP(A5,'POA Inversión 2025'!$A$4:$BO$4,31,0)</f>
        <v>#N/A</v>
      </c>
      <c r="AF5" s="241" t="e">
        <f aca="false">VLOOKUP(A5,'POA Inversión 2025'!$A$4:$BO$4,32,0)</f>
        <v>#N/A</v>
      </c>
      <c r="AG5" s="241" t="e">
        <f aca="false">VLOOKUP(A5,'POA Inversión 2025'!$A$4:$BO$4,33,0)</f>
        <v>#N/A</v>
      </c>
      <c r="AH5" s="241" t="e">
        <f aca="false">VLOOKUP(A5,'POA Inversión 2025'!$A$4:$BO$4,34,0)</f>
        <v>#N/A</v>
      </c>
      <c r="AI5" s="241" t="e">
        <f aca="false">VLOOKUP(A5,'POA Inversión 2025'!$A$4:$BO$4,35,0)</f>
        <v>#N/A</v>
      </c>
      <c r="AJ5" s="241" t="e">
        <f aca="false">VLOOKUP(A5,'POA Inversión 2025'!$A$4:$BO$4,36,0)</f>
        <v>#N/A</v>
      </c>
      <c r="AK5" s="242" t="e">
        <f aca="false">VLOOKUP(A5,'POA Inversión 2025'!$A$4:$BO$4,37,0)</f>
        <v>#N/A</v>
      </c>
      <c r="AL5" s="243" t="n">
        <v>0</v>
      </c>
      <c r="AM5" s="243" t="n">
        <v>0</v>
      </c>
      <c r="AN5" s="243" t="e">
        <f aca="false">+AK5+AL5-AM5</f>
        <v>#N/A</v>
      </c>
      <c r="AO5" s="243"/>
      <c r="AP5" s="243"/>
      <c r="AQ5" s="243"/>
      <c r="AR5" s="243"/>
      <c r="AS5" s="243"/>
      <c r="AT5" s="243"/>
      <c r="AU5" s="243"/>
      <c r="AV5" s="243"/>
      <c r="AW5" s="243"/>
      <c r="AX5" s="243"/>
      <c r="AY5" s="243"/>
      <c r="AZ5" s="243"/>
      <c r="BA5" s="243"/>
      <c r="BB5" s="243"/>
      <c r="BC5" s="243"/>
      <c r="BD5" s="243"/>
      <c r="BE5" s="243"/>
      <c r="BF5" s="244"/>
      <c r="BG5" s="243"/>
      <c r="BH5" s="244"/>
      <c r="BI5" s="243"/>
      <c r="BJ5" s="244"/>
      <c r="BK5" s="243"/>
      <c r="BL5" s="243"/>
      <c r="BM5" s="243"/>
      <c r="BN5" s="243"/>
      <c r="BO5" s="243"/>
      <c r="BP5" s="243"/>
    </row>
    <row r="6" s="158" customFormat="true" ht="12" hidden="false" customHeight="false" outlineLevel="0" collapsed="false">
      <c r="A6" s="240"/>
      <c r="B6" s="241" t="e">
        <f aca="false">VLOOKUP(A6,'POA Inversión 2025'!$A$4:$BO$4,2,0)</f>
        <v>#N/A</v>
      </c>
      <c r="C6" s="241" t="e">
        <f aca="false">VLOOKUP(A6,'POA Inversión 2025'!$A$4:$BO$4,3,0)</f>
        <v>#N/A</v>
      </c>
      <c r="D6" s="241" t="e">
        <f aca="false">VLOOKUP(A6,'POA Inversión 2025'!$A$4:$BO$4,4,0)</f>
        <v>#N/A</v>
      </c>
      <c r="E6" s="241" t="e">
        <f aca="false">VLOOKUP(A6,'POA Inversión 2025'!$A$4:$BO$4,5,0)</f>
        <v>#N/A</v>
      </c>
      <c r="F6" s="241" t="e">
        <f aca="false">VLOOKUP(A6,'POA Inversión 2025'!$A$4:$BO$4,6,0)</f>
        <v>#N/A</v>
      </c>
      <c r="G6" s="241" t="e">
        <f aca="false">VLOOKUP(A6,'POA Inversión 2025'!$A$4:$BO$4,7,0)</f>
        <v>#N/A</v>
      </c>
      <c r="H6" s="241" t="e">
        <f aca="false">VLOOKUP(A6,'POA Inversión 2025'!$A$4:$BO$4,8,0)</f>
        <v>#N/A</v>
      </c>
      <c r="I6" s="241" t="e">
        <f aca="false">VLOOKUP(A6,'POA Inversión 2025'!$A$4:$BO$4,9,0)</f>
        <v>#N/A</v>
      </c>
      <c r="J6" s="241" t="e">
        <f aca="false">VLOOKUP(A6,'POA Inversión 2025'!$A$4:$BO$4,10,0)</f>
        <v>#N/A</v>
      </c>
      <c r="K6" s="241" t="e">
        <f aca="false">VLOOKUP(A6,'POA Inversión 2025'!$A$4:$BO$4,11,0)</f>
        <v>#N/A</v>
      </c>
      <c r="L6" s="241" t="e">
        <f aca="false">VLOOKUP(A6,'POA Inversión 2025'!$A$4:$BO$4,12,0)</f>
        <v>#N/A</v>
      </c>
      <c r="M6" s="241" t="e">
        <f aca="false">VLOOKUP(A6,'POA Inversión 2025'!$A$4:$BO$4,13,0)</f>
        <v>#N/A</v>
      </c>
      <c r="N6" s="241" t="e">
        <f aca="false">VLOOKUP(A6,'POA Inversión 2025'!$A$4:$BO$4,14,0)</f>
        <v>#N/A</v>
      </c>
      <c r="O6" s="241" t="e">
        <f aca="false">VLOOKUP(A6,'POA Inversión 2025'!$A$4:$BO$4,15,0)</f>
        <v>#N/A</v>
      </c>
      <c r="P6" s="241" t="e">
        <f aca="false">VLOOKUP(A6,'POA Inversión 2025'!$A$4:$BO$4,16,0)</f>
        <v>#N/A</v>
      </c>
      <c r="Q6" s="241" t="e">
        <f aca="false">VLOOKUP(A6,'POA Inversión 2025'!$A$4:$BO$4,17,0)</f>
        <v>#N/A</v>
      </c>
      <c r="R6" s="241" t="e">
        <f aca="false">VLOOKUP(A6,'POA Inversión 2025'!$A$4:$BO$4,18,0)</f>
        <v>#N/A</v>
      </c>
      <c r="S6" s="241" t="e">
        <f aca="false">VLOOKUP(A6,'POA Inversión 2025'!$A$4:$BO$4,19,0)</f>
        <v>#N/A</v>
      </c>
      <c r="T6" s="241" t="e">
        <f aca="false">VLOOKUP(A6,'POA Inversión 2025'!$A$4:$BO$4,20,0)</f>
        <v>#N/A</v>
      </c>
      <c r="U6" s="241" t="e">
        <f aca="false">VLOOKUP(A6,'POA Inversión 2025'!$A$4:$BO$4,21,0)</f>
        <v>#N/A</v>
      </c>
      <c r="V6" s="241" t="e">
        <f aca="false">VLOOKUP(A6,'POA Inversión 2025'!$A$4:$BO$4,22,0)</f>
        <v>#N/A</v>
      </c>
      <c r="W6" s="241" t="e">
        <f aca="false">VLOOKUP(A6,'POA Inversión 2025'!$A$4:$BO$4,23,0)</f>
        <v>#N/A</v>
      </c>
      <c r="X6" s="241" t="e">
        <f aca="false">VLOOKUP(A6,'POA Inversión 2025'!$A$4:$BO$4,24,0)</f>
        <v>#N/A</v>
      </c>
      <c r="Y6" s="241" t="e">
        <f aca="false">VLOOKUP(A6,'POA Inversión 2025'!$A$4:$BO$4,25,0)</f>
        <v>#N/A</v>
      </c>
      <c r="Z6" s="241" t="e">
        <f aca="false">VLOOKUP(A6,'POA Inversión 2025'!$A$4:$BO$4,26,0)</f>
        <v>#N/A</v>
      </c>
      <c r="AA6" s="241" t="e">
        <f aca="false">VLOOKUP(A6,'POA Inversión 2025'!$A$4:$BO$4,27,0)</f>
        <v>#N/A</v>
      </c>
      <c r="AB6" s="241" t="e">
        <f aca="false">VLOOKUP(A6,'POA Inversión 2025'!$A$4:$BO$4,28,0)</f>
        <v>#N/A</v>
      </c>
      <c r="AC6" s="241" t="e">
        <f aca="false">VLOOKUP(A6,'POA Inversión 2025'!$A$4:$BO$4,29,0)</f>
        <v>#N/A</v>
      </c>
      <c r="AD6" s="241" t="e">
        <f aca="false">VLOOKUP(A6,'POA Inversión 2025'!$A$4:$BO$4,30,0)</f>
        <v>#N/A</v>
      </c>
      <c r="AE6" s="241" t="e">
        <f aca="false">VLOOKUP(A6,'POA Inversión 2025'!$A$4:$BO$4,31,0)</f>
        <v>#N/A</v>
      </c>
      <c r="AF6" s="241" t="e">
        <f aca="false">VLOOKUP(A6,'POA Inversión 2025'!$A$4:$BO$4,32,0)</f>
        <v>#N/A</v>
      </c>
      <c r="AG6" s="241" t="e">
        <f aca="false">VLOOKUP(A6,'POA Inversión 2025'!$A$4:$BO$4,33,0)</f>
        <v>#N/A</v>
      </c>
      <c r="AH6" s="241" t="e">
        <f aca="false">VLOOKUP(A6,'POA Inversión 2025'!$A$4:$BO$4,34,0)</f>
        <v>#N/A</v>
      </c>
      <c r="AI6" s="241" t="e">
        <f aca="false">VLOOKUP(A6,'POA Inversión 2025'!$A$4:$BO$4,35,0)</f>
        <v>#N/A</v>
      </c>
      <c r="AJ6" s="241" t="e">
        <f aca="false">VLOOKUP(A6,'POA Inversión 2025'!$A$4:$BO$4,36,0)</f>
        <v>#N/A</v>
      </c>
      <c r="AK6" s="242" t="e">
        <f aca="false">VLOOKUP(A6,'POA Inversión 2025'!$A$4:$BO$4,37,0)</f>
        <v>#N/A</v>
      </c>
      <c r="AL6" s="243" t="n">
        <v>0</v>
      </c>
      <c r="AM6" s="243" t="n">
        <v>0</v>
      </c>
      <c r="AN6" s="243" t="e">
        <f aca="false">+AK6+AL6-AM6</f>
        <v>#N/A</v>
      </c>
      <c r="AO6" s="243"/>
      <c r="AP6" s="243"/>
      <c r="AQ6" s="243"/>
      <c r="AR6" s="243"/>
      <c r="AS6" s="243"/>
      <c r="AT6" s="243"/>
      <c r="AU6" s="243"/>
      <c r="AV6" s="243"/>
      <c r="AW6" s="243"/>
      <c r="AX6" s="243"/>
      <c r="AY6" s="243"/>
      <c r="AZ6" s="243"/>
      <c r="BA6" s="243"/>
      <c r="BB6" s="243"/>
      <c r="BC6" s="243"/>
      <c r="BD6" s="243"/>
      <c r="BE6" s="243"/>
      <c r="BF6" s="244"/>
      <c r="BG6" s="243"/>
      <c r="BH6" s="244"/>
      <c r="BI6" s="243"/>
      <c r="BJ6" s="244"/>
      <c r="BK6" s="243"/>
      <c r="BL6" s="243"/>
      <c r="BM6" s="243"/>
      <c r="BN6" s="243"/>
      <c r="BO6" s="243"/>
      <c r="BP6" s="243"/>
    </row>
    <row r="7" s="158" customFormat="true" ht="12" hidden="false" customHeight="false" outlineLevel="0" collapsed="false">
      <c r="A7" s="240"/>
      <c r="B7" s="241" t="e">
        <f aca="false">VLOOKUP(A7,'POA Inversión 2025'!$A$4:$BO$4,2,0)</f>
        <v>#N/A</v>
      </c>
      <c r="C7" s="241" t="e">
        <f aca="false">VLOOKUP(A7,'POA Inversión 2025'!$A$4:$BO$4,3,0)</f>
        <v>#N/A</v>
      </c>
      <c r="D7" s="241" t="e">
        <f aca="false">VLOOKUP(A7,'POA Inversión 2025'!$A$4:$BO$4,4,0)</f>
        <v>#N/A</v>
      </c>
      <c r="E7" s="241" t="e">
        <f aca="false">VLOOKUP(A7,'POA Inversión 2025'!$A$4:$BO$4,5,0)</f>
        <v>#N/A</v>
      </c>
      <c r="F7" s="241" t="e">
        <f aca="false">VLOOKUP(A7,'POA Inversión 2025'!$A$4:$BO$4,6,0)</f>
        <v>#N/A</v>
      </c>
      <c r="G7" s="241" t="e">
        <f aca="false">VLOOKUP(A7,'POA Inversión 2025'!$A$4:$BO$4,7,0)</f>
        <v>#N/A</v>
      </c>
      <c r="H7" s="241" t="e">
        <f aca="false">VLOOKUP(A7,'POA Inversión 2025'!$A$4:$BO$4,8,0)</f>
        <v>#N/A</v>
      </c>
      <c r="I7" s="241" t="e">
        <f aca="false">VLOOKUP(A7,'POA Inversión 2025'!$A$4:$BO$4,9,0)</f>
        <v>#N/A</v>
      </c>
      <c r="J7" s="241" t="e">
        <f aca="false">VLOOKUP(A7,'POA Inversión 2025'!$A$4:$BO$4,10,0)</f>
        <v>#N/A</v>
      </c>
      <c r="K7" s="241" t="e">
        <f aca="false">VLOOKUP(A7,'POA Inversión 2025'!$A$4:$BO$4,11,0)</f>
        <v>#N/A</v>
      </c>
      <c r="L7" s="241" t="e">
        <f aca="false">VLOOKUP(A7,'POA Inversión 2025'!$A$4:$BO$4,12,0)</f>
        <v>#N/A</v>
      </c>
      <c r="M7" s="241" t="e">
        <f aca="false">VLOOKUP(A7,'POA Inversión 2025'!$A$4:$BO$4,13,0)</f>
        <v>#N/A</v>
      </c>
      <c r="N7" s="241" t="e">
        <f aca="false">VLOOKUP(A7,'POA Inversión 2025'!$A$4:$BO$4,14,0)</f>
        <v>#N/A</v>
      </c>
      <c r="O7" s="241" t="e">
        <f aca="false">VLOOKUP(A7,'POA Inversión 2025'!$A$4:$BO$4,15,0)</f>
        <v>#N/A</v>
      </c>
      <c r="P7" s="241" t="e">
        <f aca="false">VLOOKUP(A7,'POA Inversión 2025'!$A$4:$BO$4,16,0)</f>
        <v>#N/A</v>
      </c>
      <c r="Q7" s="241" t="e">
        <f aca="false">VLOOKUP(A7,'POA Inversión 2025'!$A$4:$BO$4,17,0)</f>
        <v>#N/A</v>
      </c>
      <c r="R7" s="241" t="e">
        <f aca="false">VLOOKUP(A7,'POA Inversión 2025'!$A$4:$BO$4,18,0)</f>
        <v>#N/A</v>
      </c>
      <c r="S7" s="241" t="e">
        <f aca="false">VLOOKUP(A7,'POA Inversión 2025'!$A$4:$BO$4,19,0)</f>
        <v>#N/A</v>
      </c>
      <c r="T7" s="241" t="e">
        <f aca="false">VLOOKUP(A7,'POA Inversión 2025'!$A$4:$BO$4,20,0)</f>
        <v>#N/A</v>
      </c>
      <c r="U7" s="241" t="e">
        <f aca="false">VLOOKUP(A7,'POA Inversión 2025'!$A$4:$BO$4,21,0)</f>
        <v>#N/A</v>
      </c>
      <c r="V7" s="241" t="e">
        <f aca="false">VLOOKUP(A7,'POA Inversión 2025'!$A$4:$BO$4,22,0)</f>
        <v>#N/A</v>
      </c>
      <c r="W7" s="241" t="e">
        <f aca="false">VLOOKUP(A7,'POA Inversión 2025'!$A$4:$BO$4,23,0)</f>
        <v>#N/A</v>
      </c>
      <c r="X7" s="241" t="e">
        <f aca="false">VLOOKUP(A7,'POA Inversión 2025'!$A$4:$BO$4,24,0)</f>
        <v>#N/A</v>
      </c>
      <c r="Y7" s="241" t="e">
        <f aca="false">VLOOKUP(A7,'POA Inversión 2025'!$A$4:$BO$4,25,0)</f>
        <v>#N/A</v>
      </c>
      <c r="Z7" s="241" t="e">
        <f aca="false">VLOOKUP(A7,'POA Inversión 2025'!$A$4:$BO$4,26,0)</f>
        <v>#N/A</v>
      </c>
      <c r="AA7" s="241" t="e">
        <f aca="false">VLOOKUP(A7,'POA Inversión 2025'!$A$4:$BO$4,27,0)</f>
        <v>#N/A</v>
      </c>
      <c r="AB7" s="241" t="e">
        <f aca="false">VLOOKUP(A7,'POA Inversión 2025'!$A$4:$BO$4,28,0)</f>
        <v>#N/A</v>
      </c>
      <c r="AC7" s="241" t="e">
        <f aca="false">VLOOKUP(A7,'POA Inversión 2025'!$A$4:$BO$4,29,0)</f>
        <v>#N/A</v>
      </c>
      <c r="AD7" s="241" t="e">
        <f aca="false">VLOOKUP(A7,'POA Inversión 2025'!$A$4:$BO$4,30,0)</f>
        <v>#N/A</v>
      </c>
      <c r="AE7" s="241" t="e">
        <f aca="false">VLOOKUP(A7,'POA Inversión 2025'!$A$4:$BO$4,31,0)</f>
        <v>#N/A</v>
      </c>
      <c r="AF7" s="241" t="e">
        <f aca="false">VLOOKUP(A7,'POA Inversión 2025'!$A$4:$BO$4,32,0)</f>
        <v>#N/A</v>
      </c>
      <c r="AG7" s="241" t="e">
        <f aca="false">VLOOKUP(A7,'POA Inversión 2025'!$A$4:$BO$4,33,0)</f>
        <v>#N/A</v>
      </c>
      <c r="AH7" s="241" t="e">
        <f aca="false">VLOOKUP(A7,'POA Inversión 2025'!$A$4:$BO$4,34,0)</f>
        <v>#N/A</v>
      </c>
      <c r="AI7" s="241" t="e">
        <f aca="false">VLOOKUP(A7,'POA Inversión 2025'!$A$4:$BO$4,35,0)</f>
        <v>#N/A</v>
      </c>
      <c r="AJ7" s="241" t="e">
        <f aca="false">VLOOKUP(A7,'POA Inversión 2025'!$A$4:$BO$4,36,0)</f>
        <v>#N/A</v>
      </c>
      <c r="AK7" s="242" t="e">
        <f aca="false">VLOOKUP(A7,'POA Inversión 2025'!$A$4:$BO$4,37,0)</f>
        <v>#N/A</v>
      </c>
      <c r="AL7" s="243" t="n">
        <v>0</v>
      </c>
      <c r="AM7" s="243" t="n">
        <v>0</v>
      </c>
      <c r="AN7" s="243" t="e">
        <f aca="false">+AK7+AL7-AM7</f>
        <v>#N/A</v>
      </c>
      <c r="AO7" s="243"/>
      <c r="AP7" s="243"/>
      <c r="AQ7" s="243"/>
      <c r="AR7" s="243"/>
      <c r="AS7" s="243"/>
      <c r="AT7" s="243"/>
      <c r="AU7" s="243"/>
      <c r="AV7" s="243"/>
      <c r="AW7" s="243"/>
      <c r="AX7" s="243"/>
      <c r="AY7" s="243"/>
      <c r="AZ7" s="243"/>
      <c r="BA7" s="243"/>
      <c r="BB7" s="243"/>
      <c r="BC7" s="243"/>
      <c r="BD7" s="243"/>
      <c r="BE7" s="243"/>
      <c r="BF7" s="244"/>
      <c r="BG7" s="243"/>
      <c r="BH7" s="244"/>
      <c r="BI7" s="243"/>
      <c r="BJ7" s="244"/>
      <c r="BK7" s="243"/>
      <c r="BL7" s="243"/>
      <c r="BM7" s="243"/>
      <c r="BN7" s="243"/>
      <c r="BO7" s="243"/>
      <c r="BP7" s="243"/>
    </row>
    <row r="8" s="158" customFormat="true" ht="12" hidden="false" customHeight="false" outlineLevel="0" collapsed="false">
      <c r="A8" s="240"/>
      <c r="B8" s="241" t="e">
        <f aca="false">VLOOKUP(A8,'POA Inversión 2025'!$A$4:$BO$4,2,0)</f>
        <v>#N/A</v>
      </c>
      <c r="C8" s="241" t="e">
        <f aca="false">VLOOKUP(A8,'POA Inversión 2025'!$A$4:$BO$4,3,0)</f>
        <v>#N/A</v>
      </c>
      <c r="D8" s="241" t="e">
        <f aca="false">VLOOKUP(A8,'POA Inversión 2025'!$A$4:$BO$4,4,0)</f>
        <v>#N/A</v>
      </c>
      <c r="E8" s="241" t="e">
        <f aca="false">VLOOKUP(A8,'POA Inversión 2025'!$A$4:$BO$4,5,0)</f>
        <v>#N/A</v>
      </c>
      <c r="F8" s="241" t="e">
        <f aca="false">VLOOKUP(A8,'POA Inversión 2025'!$A$4:$BO$4,6,0)</f>
        <v>#N/A</v>
      </c>
      <c r="G8" s="241" t="e">
        <f aca="false">VLOOKUP(A8,'POA Inversión 2025'!$A$4:$BO$4,7,0)</f>
        <v>#N/A</v>
      </c>
      <c r="H8" s="241" t="e">
        <f aca="false">VLOOKUP(A8,'POA Inversión 2025'!$A$4:$BO$4,8,0)</f>
        <v>#N/A</v>
      </c>
      <c r="I8" s="241" t="e">
        <f aca="false">VLOOKUP(A8,'POA Inversión 2025'!$A$4:$BO$4,9,0)</f>
        <v>#N/A</v>
      </c>
      <c r="J8" s="241" t="e">
        <f aca="false">VLOOKUP(A8,'POA Inversión 2025'!$A$4:$BO$4,10,0)</f>
        <v>#N/A</v>
      </c>
      <c r="K8" s="241" t="e">
        <f aca="false">VLOOKUP(A8,'POA Inversión 2025'!$A$4:$BO$4,11,0)</f>
        <v>#N/A</v>
      </c>
      <c r="L8" s="241" t="e">
        <f aca="false">VLOOKUP(A8,'POA Inversión 2025'!$A$4:$BO$4,12,0)</f>
        <v>#N/A</v>
      </c>
      <c r="M8" s="241" t="e">
        <f aca="false">VLOOKUP(A8,'POA Inversión 2025'!$A$4:$BO$4,13,0)</f>
        <v>#N/A</v>
      </c>
      <c r="N8" s="241" t="e">
        <f aca="false">VLOOKUP(A8,'POA Inversión 2025'!$A$4:$BO$4,14,0)</f>
        <v>#N/A</v>
      </c>
      <c r="O8" s="241" t="e">
        <f aca="false">VLOOKUP(A8,'POA Inversión 2025'!$A$4:$BO$4,15,0)</f>
        <v>#N/A</v>
      </c>
      <c r="P8" s="241" t="e">
        <f aca="false">VLOOKUP(A8,'POA Inversión 2025'!$A$4:$BO$4,16,0)</f>
        <v>#N/A</v>
      </c>
      <c r="Q8" s="241" t="e">
        <f aca="false">VLOOKUP(A8,'POA Inversión 2025'!$A$4:$BO$4,17,0)</f>
        <v>#N/A</v>
      </c>
      <c r="R8" s="241" t="e">
        <f aca="false">VLOOKUP(A8,'POA Inversión 2025'!$A$4:$BO$4,18,0)</f>
        <v>#N/A</v>
      </c>
      <c r="S8" s="241" t="e">
        <f aca="false">VLOOKUP(A8,'POA Inversión 2025'!$A$4:$BO$4,19,0)</f>
        <v>#N/A</v>
      </c>
      <c r="T8" s="241" t="e">
        <f aca="false">VLOOKUP(A8,'POA Inversión 2025'!$A$4:$BO$4,20,0)</f>
        <v>#N/A</v>
      </c>
      <c r="U8" s="241" t="e">
        <f aca="false">VLOOKUP(A8,'POA Inversión 2025'!$A$4:$BO$4,21,0)</f>
        <v>#N/A</v>
      </c>
      <c r="V8" s="241" t="e">
        <f aca="false">VLOOKUP(A8,'POA Inversión 2025'!$A$4:$BO$4,22,0)</f>
        <v>#N/A</v>
      </c>
      <c r="W8" s="241" t="e">
        <f aca="false">VLOOKUP(A8,'POA Inversión 2025'!$A$4:$BO$4,23,0)</f>
        <v>#N/A</v>
      </c>
      <c r="X8" s="241" t="e">
        <f aca="false">VLOOKUP(A8,'POA Inversión 2025'!$A$4:$BO$4,24,0)</f>
        <v>#N/A</v>
      </c>
      <c r="Y8" s="241" t="e">
        <f aca="false">VLOOKUP(A8,'POA Inversión 2025'!$A$4:$BO$4,25,0)</f>
        <v>#N/A</v>
      </c>
      <c r="Z8" s="241" t="e">
        <f aca="false">VLOOKUP(A8,'POA Inversión 2025'!$A$4:$BO$4,26,0)</f>
        <v>#N/A</v>
      </c>
      <c r="AA8" s="241" t="e">
        <f aca="false">VLOOKUP(A8,'POA Inversión 2025'!$A$4:$BO$4,27,0)</f>
        <v>#N/A</v>
      </c>
      <c r="AB8" s="241" t="e">
        <f aca="false">VLOOKUP(A8,'POA Inversión 2025'!$A$4:$BO$4,28,0)</f>
        <v>#N/A</v>
      </c>
      <c r="AC8" s="241" t="e">
        <f aca="false">VLOOKUP(A8,'POA Inversión 2025'!$A$4:$BO$4,29,0)</f>
        <v>#N/A</v>
      </c>
      <c r="AD8" s="241" t="e">
        <f aca="false">VLOOKUP(A8,'POA Inversión 2025'!$A$4:$BO$4,30,0)</f>
        <v>#N/A</v>
      </c>
      <c r="AE8" s="241" t="e">
        <f aca="false">VLOOKUP(A8,'POA Inversión 2025'!$A$4:$BO$4,31,0)</f>
        <v>#N/A</v>
      </c>
      <c r="AF8" s="241" t="e">
        <f aca="false">VLOOKUP(A8,'POA Inversión 2025'!$A$4:$BO$4,32,0)</f>
        <v>#N/A</v>
      </c>
      <c r="AG8" s="241" t="e">
        <f aca="false">VLOOKUP(A8,'POA Inversión 2025'!$A$4:$BO$4,33,0)</f>
        <v>#N/A</v>
      </c>
      <c r="AH8" s="241" t="e">
        <f aca="false">VLOOKUP(A8,'POA Inversión 2025'!$A$4:$BO$4,34,0)</f>
        <v>#N/A</v>
      </c>
      <c r="AI8" s="241" t="e">
        <f aca="false">VLOOKUP(A8,'POA Inversión 2025'!$A$4:$BO$4,35,0)</f>
        <v>#N/A</v>
      </c>
      <c r="AJ8" s="241" t="e">
        <f aca="false">VLOOKUP(A8,'POA Inversión 2025'!$A$4:$BO$4,36,0)</f>
        <v>#N/A</v>
      </c>
      <c r="AK8" s="242" t="e">
        <f aca="false">VLOOKUP(A8,'POA Inversión 2025'!$A$4:$BO$4,37,0)</f>
        <v>#N/A</v>
      </c>
      <c r="AL8" s="243" t="n">
        <v>0</v>
      </c>
      <c r="AM8" s="243" t="n">
        <v>0</v>
      </c>
      <c r="AN8" s="243" t="e">
        <f aca="false">+AK8+AL8-AM8</f>
        <v>#N/A</v>
      </c>
      <c r="AO8" s="243"/>
      <c r="AP8" s="243"/>
      <c r="AQ8" s="243"/>
      <c r="AR8" s="243"/>
      <c r="AS8" s="243"/>
      <c r="AT8" s="243"/>
      <c r="AU8" s="243"/>
      <c r="AV8" s="243"/>
      <c r="AW8" s="243"/>
      <c r="AX8" s="243"/>
      <c r="AY8" s="243"/>
      <c r="AZ8" s="243"/>
      <c r="BA8" s="243"/>
      <c r="BB8" s="243"/>
      <c r="BC8" s="243"/>
      <c r="BD8" s="243"/>
      <c r="BE8" s="243"/>
      <c r="BF8" s="244"/>
      <c r="BG8" s="243"/>
      <c r="BH8" s="244"/>
      <c r="BI8" s="243"/>
      <c r="BJ8" s="244"/>
      <c r="BK8" s="243"/>
      <c r="BL8" s="243"/>
      <c r="BM8" s="243"/>
      <c r="BN8" s="243"/>
      <c r="BO8" s="243"/>
      <c r="BP8" s="243"/>
    </row>
    <row r="9" s="158" customFormat="true" ht="12" hidden="false" customHeight="false" outlineLevel="0" collapsed="false">
      <c r="A9" s="240"/>
      <c r="B9" s="241" t="e">
        <f aca="false">VLOOKUP(A9,'POA Inversión 2025'!$A$4:$BO$4,2,0)</f>
        <v>#N/A</v>
      </c>
      <c r="C9" s="241" t="e">
        <f aca="false">VLOOKUP(A9,'POA Inversión 2025'!$A$4:$BO$4,3,0)</f>
        <v>#N/A</v>
      </c>
      <c r="D9" s="241" t="e">
        <f aca="false">VLOOKUP(A9,'POA Inversión 2025'!$A$4:$BO$4,4,0)</f>
        <v>#N/A</v>
      </c>
      <c r="E9" s="241" t="e">
        <f aca="false">VLOOKUP(A9,'POA Inversión 2025'!$A$4:$BO$4,5,0)</f>
        <v>#N/A</v>
      </c>
      <c r="F9" s="241" t="e">
        <f aca="false">VLOOKUP(A9,'POA Inversión 2025'!$A$4:$BO$4,6,0)</f>
        <v>#N/A</v>
      </c>
      <c r="G9" s="241" t="e">
        <f aca="false">VLOOKUP(A9,'POA Inversión 2025'!$A$4:$BO$4,7,0)</f>
        <v>#N/A</v>
      </c>
      <c r="H9" s="241" t="e">
        <f aca="false">VLOOKUP(A9,'POA Inversión 2025'!$A$4:$BO$4,8,0)</f>
        <v>#N/A</v>
      </c>
      <c r="I9" s="241" t="e">
        <f aca="false">VLOOKUP(A9,'POA Inversión 2025'!$A$4:$BO$4,9,0)</f>
        <v>#N/A</v>
      </c>
      <c r="J9" s="241" t="e">
        <f aca="false">VLOOKUP(A9,'POA Inversión 2025'!$A$4:$BO$4,10,0)</f>
        <v>#N/A</v>
      </c>
      <c r="K9" s="241" t="e">
        <f aca="false">VLOOKUP(A9,'POA Inversión 2025'!$A$4:$BO$4,11,0)</f>
        <v>#N/A</v>
      </c>
      <c r="L9" s="241" t="e">
        <f aca="false">VLOOKUP(A9,'POA Inversión 2025'!$A$4:$BO$4,12,0)</f>
        <v>#N/A</v>
      </c>
      <c r="M9" s="241" t="e">
        <f aca="false">VLOOKUP(A9,'POA Inversión 2025'!$A$4:$BO$4,13,0)</f>
        <v>#N/A</v>
      </c>
      <c r="N9" s="241" t="e">
        <f aca="false">VLOOKUP(A9,'POA Inversión 2025'!$A$4:$BO$4,14,0)</f>
        <v>#N/A</v>
      </c>
      <c r="O9" s="241" t="e">
        <f aca="false">VLOOKUP(A9,'POA Inversión 2025'!$A$4:$BO$4,15,0)</f>
        <v>#N/A</v>
      </c>
      <c r="P9" s="241" t="e">
        <f aca="false">VLOOKUP(A9,'POA Inversión 2025'!$A$4:$BO$4,16,0)</f>
        <v>#N/A</v>
      </c>
      <c r="Q9" s="241" t="e">
        <f aca="false">VLOOKUP(A9,'POA Inversión 2025'!$A$4:$BO$4,17,0)</f>
        <v>#N/A</v>
      </c>
      <c r="R9" s="241" t="e">
        <f aca="false">VLOOKUP(A9,'POA Inversión 2025'!$A$4:$BO$4,18,0)</f>
        <v>#N/A</v>
      </c>
      <c r="S9" s="241" t="e">
        <f aca="false">VLOOKUP(A9,'POA Inversión 2025'!$A$4:$BO$4,19,0)</f>
        <v>#N/A</v>
      </c>
      <c r="T9" s="241" t="e">
        <f aca="false">VLOOKUP(A9,'POA Inversión 2025'!$A$4:$BO$4,20,0)</f>
        <v>#N/A</v>
      </c>
      <c r="U9" s="241" t="e">
        <f aca="false">VLOOKUP(A9,'POA Inversión 2025'!$A$4:$BO$4,21,0)</f>
        <v>#N/A</v>
      </c>
      <c r="V9" s="241" t="e">
        <f aca="false">VLOOKUP(A9,'POA Inversión 2025'!$A$4:$BO$4,22,0)</f>
        <v>#N/A</v>
      </c>
      <c r="W9" s="241" t="e">
        <f aca="false">VLOOKUP(A9,'POA Inversión 2025'!$A$4:$BO$4,23,0)</f>
        <v>#N/A</v>
      </c>
      <c r="X9" s="241" t="e">
        <f aca="false">VLOOKUP(A9,'POA Inversión 2025'!$A$4:$BO$4,24,0)</f>
        <v>#N/A</v>
      </c>
      <c r="Y9" s="241" t="e">
        <f aca="false">VLOOKUP(A9,'POA Inversión 2025'!$A$4:$BO$4,25,0)</f>
        <v>#N/A</v>
      </c>
      <c r="Z9" s="241" t="e">
        <f aca="false">VLOOKUP(A9,'POA Inversión 2025'!$A$4:$BO$4,26,0)</f>
        <v>#N/A</v>
      </c>
      <c r="AA9" s="241" t="e">
        <f aca="false">VLOOKUP(A9,'POA Inversión 2025'!$A$4:$BO$4,27,0)</f>
        <v>#N/A</v>
      </c>
      <c r="AB9" s="241" t="e">
        <f aca="false">VLOOKUP(A9,'POA Inversión 2025'!$A$4:$BO$4,28,0)</f>
        <v>#N/A</v>
      </c>
      <c r="AC9" s="241" t="e">
        <f aca="false">VLOOKUP(A9,'POA Inversión 2025'!$A$4:$BO$4,29,0)</f>
        <v>#N/A</v>
      </c>
      <c r="AD9" s="241" t="e">
        <f aca="false">VLOOKUP(A9,'POA Inversión 2025'!$A$4:$BO$4,30,0)</f>
        <v>#N/A</v>
      </c>
      <c r="AE9" s="241" t="e">
        <f aca="false">VLOOKUP(A9,'POA Inversión 2025'!$A$4:$BO$4,31,0)</f>
        <v>#N/A</v>
      </c>
      <c r="AF9" s="241" t="e">
        <f aca="false">VLOOKUP(A9,'POA Inversión 2025'!$A$4:$BO$4,32,0)</f>
        <v>#N/A</v>
      </c>
      <c r="AG9" s="241" t="e">
        <f aca="false">VLOOKUP(A9,'POA Inversión 2025'!$A$4:$BO$4,33,0)</f>
        <v>#N/A</v>
      </c>
      <c r="AH9" s="241" t="e">
        <f aca="false">VLOOKUP(A9,'POA Inversión 2025'!$A$4:$BO$4,34,0)</f>
        <v>#N/A</v>
      </c>
      <c r="AI9" s="241" t="e">
        <f aca="false">VLOOKUP(A9,'POA Inversión 2025'!$A$4:$BO$4,35,0)</f>
        <v>#N/A</v>
      </c>
      <c r="AJ9" s="241" t="e">
        <f aca="false">VLOOKUP(A9,'POA Inversión 2025'!$A$4:$BO$4,36,0)</f>
        <v>#N/A</v>
      </c>
      <c r="AK9" s="242" t="e">
        <f aca="false">VLOOKUP(A9,'POA Inversión 2025'!$A$4:$BO$4,37,0)</f>
        <v>#N/A</v>
      </c>
      <c r="AL9" s="243" t="n">
        <v>0</v>
      </c>
      <c r="AM9" s="243" t="n">
        <v>0</v>
      </c>
      <c r="AN9" s="243" t="e">
        <f aca="false">+AK9+AL9-AM9</f>
        <v>#N/A</v>
      </c>
      <c r="AO9" s="243"/>
      <c r="AP9" s="243"/>
      <c r="AQ9" s="243"/>
      <c r="AR9" s="243"/>
      <c r="AS9" s="243"/>
      <c r="AT9" s="243"/>
      <c r="AU9" s="243"/>
      <c r="AV9" s="243"/>
      <c r="AW9" s="243"/>
      <c r="AX9" s="243"/>
      <c r="AY9" s="243"/>
      <c r="AZ9" s="243"/>
      <c r="BA9" s="243"/>
      <c r="BB9" s="243"/>
      <c r="BC9" s="243"/>
      <c r="BD9" s="243"/>
      <c r="BE9" s="243"/>
      <c r="BF9" s="244"/>
      <c r="BG9" s="243"/>
      <c r="BH9" s="244"/>
      <c r="BI9" s="243"/>
      <c r="BJ9" s="244"/>
      <c r="BK9" s="243"/>
      <c r="BL9" s="243"/>
      <c r="BM9" s="243"/>
      <c r="BN9" s="243"/>
      <c r="BO9" s="243"/>
      <c r="BP9" s="243"/>
    </row>
    <row r="10" s="3" customFormat="true" ht="12" hidden="false" customHeight="false" outlineLevel="0" collapsed="false">
      <c r="A10" s="245"/>
      <c r="B10" s="245"/>
      <c r="C10" s="245"/>
      <c r="D10" s="245"/>
      <c r="E10" s="245"/>
      <c r="F10" s="245"/>
      <c r="G10" s="245"/>
      <c r="H10" s="246"/>
      <c r="I10" s="246"/>
      <c r="J10" s="245"/>
      <c r="K10" s="245"/>
      <c r="L10" s="245"/>
      <c r="M10" s="245"/>
      <c r="N10" s="247"/>
      <c r="O10" s="248"/>
      <c r="P10" s="248"/>
      <c r="Q10" s="248"/>
      <c r="R10" s="248"/>
      <c r="S10" s="248"/>
      <c r="T10" s="248"/>
      <c r="U10" s="249"/>
      <c r="V10" s="245"/>
      <c r="W10" s="245"/>
      <c r="X10" s="245"/>
      <c r="Y10" s="245"/>
      <c r="Z10" s="245"/>
      <c r="AA10" s="246"/>
      <c r="AB10" s="246"/>
      <c r="AC10" s="246"/>
      <c r="AD10" s="246"/>
      <c r="AE10" s="250"/>
      <c r="AF10" s="250"/>
      <c r="AG10" s="250"/>
      <c r="AH10" s="250"/>
      <c r="AI10" s="250"/>
      <c r="AJ10" s="250"/>
      <c r="AK10" s="251" t="e">
        <f aca="false">SUM(AK2:AK9)</f>
        <v>#N/A</v>
      </c>
      <c r="AL10" s="251" t="n">
        <f aca="false">SUM(AL2:AL9)</f>
        <v>0</v>
      </c>
      <c r="AM10" s="251" t="n">
        <f aca="false">SUM(AM2:AM9)</f>
        <v>0</v>
      </c>
      <c r="AN10" s="251" t="e">
        <f aca="false">SUM(AN2:AN9)</f>
        <v>#N/A</v>
      </c>
      <c r="AO10" s="252" t="n">
        <f aca="false">SUM(AO2:AO9)</f>
        <v>0</v>
      </c>
      <c r="AP10" s="252" t="n">
        <f aca="false">SUM(AP2:AP9)</f>
        <v>0</v>
      </c>
      <c r="AQ10" s="252" t="n">
        <f aca="false">SUM(AQ2:AQ9)</f>
        <v>0</v>
      </c>
      <c r="AR10" s="252" t="n">
        <f aca="false">SUM(AR2:AR9)</f>
        <v>0</v>
      </c>
      <c r="AS10" s="252" t="n">
        <f aca="false">SUM(AS2:AS9)</f>
        <v>0</v>
      </c>
      <c r="AT10" s="252" t="n">
        <f aca="false">SUM(AT2:AT9)</f>
        <v>0</v>
      </c>
      <c r="AU10" s="252" t="n">
        <f aca="false">SUM(AU2:AU9)</f>
        <v>0</v>
      </c>
      <c r="AV10" s="252" t="n">
        <f aca="false">SUM(AV2:AV9)</f>
        <v>0</v>
      </c>
      <c r="AW10" s="252" t="n">
        <f aca="false">SUM(AW2:AW9)</f>
        <v>0</v>
      </c>
      <c r="AX10" s="252" t="n">
        <f aca="false">SUM(AX2:AX9)</f>
        <v>0</v>
      </c>
      <c r="AY10" s="252" t="n">
        <f aca="false">SUM(AY2:AY9)</f>
        <v>0</v>
      </c>
      <c r="AZ10" s="252" t="n">
        <f aca="false">SUM(AZ2:AZ9)</f>
        <v>0</v>
      </c>
      <c r="BA10" s="252" t="n">
        <f aca="false">SUM(BA2:BA9)</f>
        <v>0</v>
      </c>
      <c r="BB10" s="252" t="n">
        <f aca="false">SUM(BB2:BB9)</f>
        <v>0</v>
      </c>
      <c r="BC10" s="252" t="n">
        <f aca="false">SUM(BC2:BC9)</f>
        <v>0</v>
      </c>
      <c r="BD10" s="252" t="n">
        <f aca="false">SUM(BD2:BD9)</f>
        <v>0</v>
      </c>
      <c r="BE10" s="252" t="n">
        <f aca="false">SUM(BE2:BE9)</f>
        <v>0</v>
      </c>
      <c r="BF10" s="245"/>
      <c r="BG10" s="245"/>
      <c r="BH10" s="245"/>
      <c r="BI10" s="245"/>
      <c r="BJ10" s="245"/>
      <c r="BK10" s="245"/>
      <c r="BL10" s="245"/>
      <c r="BM10" s="245"/>
      <c r="BN10" s="245"/>
      <c r="BO10" s="245"/>
      <c r="BP10" s="245"/>
    </row>
  </sheetData>
  <conditionalFormatting sqref="AO10:BE10">
    <cfRule type="cellIs" priority="2" operator="lessThan" aboveAverage="0" equalAverage="0" bottom="0" percent="0" rank="0" text="" dxfId="40">
      <formula>0</formula>
    </cfRule>
    <cfRule type="cellIs" priority="3" operator="lessThan" aboveAverage="0" equalAverage="0" bottom="0" percent="0" rank="0" text="" dxfId="41">
      <formula>0</formula>
    </cfRule>
  </conditionalFormatting>
  <conditionalFormatting sqref="AO10:BE10">
    <cfRule type="cellIs" priority="4" operator="lessThan" aboveAverage="0" equalAverage="0" bottom="0" percent="0" rank="0" text="" dxfId="42">
      <formula>0</formula>
    </cfRule>
  </conditionalFormatting>
  <conditionalFormatting sqref="A10">
    <cfRule type="expression" priority="5" aboveAverage="0" equalAverage="0" bottom="0" percent="0" rank="0" text="" dxfId="43">
      <formula>AND(COUNTIF($A$10:$A$10,A10)&gt;1,NOT(ISBLANK(A10)))</formula>
    </cfRule>
  </conditionalFormatting>
  <conditionalFormatting sqref="BF10:BP10">
    <cfRule type="expression" priority="6" aboveAverage="0" equalAverage="0" bottom="0" percent="0" rank="0" text="" dxfId="44">
      <formula>AND(COUNTIF($BF$10:$BP$10,BF10)&gt;1,NOT(ISBLANK(BF10)))</formula>
    </cfRule>
  </conditionalFormatting>
  <conditionalFormatting sqref="A3">
    <cfRule type="expression" priority="7" aboveAverage="0" equalAverage="0" bottom="0" percent="0" rank="0" text="" dxfId="45">
      <formula>AND(COUNTIF($A$3:$A$3,A3)&gt;1,NOT(ISBLANK(A3)))</formula>
    </cfRule>
  </conditionalFormatting>
  <conditionalFormatting sqref="A4">
    <cfRule type="expression" priority="8" aboveAverage="0" equalAverage="0" bottom="0" percent="0" rank="0" text="" dxfId="46">
      <formula>AND(COUNTIF($A$4:$A$4,A4)&gt;1,NOT(ISBLANK(A4)))</formula>
    </cfRule>
  </conditionalFormatting>
  <conditionalFormatting sqref="A5">
    <cfRule type="expression" priority="9" aboveAverage="0" equalAverage="0" bottom="0" percent="0" rank="0" text="" dxfId="47">
      <formula>AND(COUNTIF($A$5:$A$5,A5)&gt;1,NOT(ISBLANK(A5)))</formula>
    </cfRule>
  </conditionalFormatting>
  <conditionalFormatting sqref="A6">
    <cfRule type="expression" priority="10" aboveAverage="0" equalAverage="0" bottom="0" percent="0" rank="0" text="" dxfId="48">
      <formula>AND(COUNTIF($A$6:$A$6,A6)&gt;1,NOT(ISBLANK(A6)))</formula>
    </cfRule>
  </conditionalFormatting>
  <conditionalFormatting sqref="A7">
    <cfRule type="expression" priority="11" aboveAverage="0" equalAverage="0" bottom="0" percent="0" rank="0" text="" dxfId="49">
      <formula>AND(COUNTIF($A$7:$A$7,A7)&gt;1,NOT(ISBLANK(A7)))</formula>
    </cfRule>
  </conditionalFormatting>
  <conditionalFormatting sqref="A8">
    <cfRule type="expression" priority="12" aboveAverage="0" equalAverage="0" bottom="0" percent="0" rank="0" text="" dxfId="50">
      <formula>AND(COUNTIF($A$8:$A$8,A8)&gt;1,NOT(ISBLANK(A8)))</formula>
    </cfRule>
  </conditionalFormatting>
  <conditionalFormatting sqref="A9">
    <cfRule type="expression" priority="13" aboveAverage="0" equalAverage="0" bottom="0" percent="0" rank="0" text="" dxfId="51">
      <formula>AND(COUNTIF($A$9:$A$9,A9)&gt;1,NOT(ISBLANK(A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70" width="12.56"/>
    <col collapsed="false" customWidth="true" hidden="false" outlineLevel="0" max="2" min="2" style="70" width="7.14"/>
    <col collapsed="false" customWidth="true" hidden="false" outlineLevel="0" max="3" min="3" style="70" width="11.99"/>
  </cols>
  <sheetData>
    <row r="3" customFormat="false" ht="15" hidden="false" customHeight="false" outlineLevel="0" collapsed="false">
      <c r="A3" s="226" t="s">
        <v>3931</v>
      </c>
      <c r="B3" s="253"/>
      <c r="C3" s="254"/>
    </row>
    <row r="4" customFormat="false" ht="15" hidden="false" customHeight="false" outlineLevel="0" collapsed="false">
      <c r="A4" s="227" t="s">
        <v>3932</v>
      </c>
      <c r="B4" s="227" t="s">
        <v>3933</v>
      </c>
      <c r="C4" s="254" t="s">
        <v>3934</v>
      </c>
    </row>
    <row r="5" customFormat="false" ht="15" hidden="false" customHeight="false" outlineLevel="0" collapsed="false">
      <c r="A5" s="226" t="n">
        <v>70038</v>
      </c>
      <c r="B5" s="226" t="s">
        <v>3935</v>
      </c>
      <c r="C5" s="255" t="n">
        <v>633625.14</v>
      </c>
    </row>
    <row r="6" customFormat="false" ht="15" hidden="false" customHeight="false" outlineLevel="0" collapsed="false">
      <c r="A6" s="256"/>
      <c r="B6" s="232" t="s">
        <v>3936</v>
      </c>
      <c r="C6" s="257" t="n">
        <v>784037.33</v>
      </c>
    </row>
    <row r="7" customFormat="false" ht="15" hidden="false" customHeight="false" outlineLevel="0" collapsed="false">
      <c r="A7" s="256"/>
      <c r="B7" s="232" t="n">
        <v>668</v>
      </c>
      <c r="C7" s="257" t="n">
        <v>610943.26</v>
      </c>
    </row>
    <row r="8" customFormat="false" ht="15" hidden="false" customHeight="false" outlineLevel="0" collapsed="false">
      <c r="A8" s="226" t="n">
        <v>70039</v>
      </c>
      <c r="B8" s="226" t="n">
        <v>415</v>
      </c>
      <c r="C8" s="255" t="n">
        <v>707028.6</v>
      </c>
    </row>
    <row r="9" customFormat="false" ht="15" hidden="false" customHeight="false" outlineLevel="0" collapsed="false">
      <c r="A9" s="256"/>
      <c r="B9" s="232" t="s">
        <v>3937</v>
      </c>
      <c r="C9" s="257" t="n">
        <v>259853.67</v>
      </c>
    </row>
    <row r="10" customFormat="false" ht="15" hidden="false" customHeight="false" outlineLevel="0" collapsed="false">
      <c r="A10" s="226" t="n">
        <v>70040</v>
      </c>
      <c r="B10" s="226" t="s">
        <v>3843</v>
      </c>
      <c r="C10" s="255" t="n">
        <v>488749.62</v>
      </c>
    </row>
    <row r="11" customFormat="false" ht="15" hidden="false" customHeight="false" outlineLevel="0" collapsed="false">
      <c r="A11" s="226" t="n">
        <v>70041</v>
      </c>
      <c r="B11" s="226" t="s">
        <v>3938</v>
      </c>
      <c r="C11" s="255" t="n">
        <v>3099438.65</v>
      </c>
    </row>
    <row r="12" customFormat="false" ht="15" hidden="false" customHeight="false" outlineLevel="0" collapsed="false">
      <c r="A12" s="256"/>
      <c r="B12" s="232" t="n">
        <v>713</v>
      </c>
      <c r="C12" s="257" t="n">
        <v>2751508.82</v>
      </c>
    </row>
    <row r="13" customFormat="false" ht="15" hidden="false" customHeight="false" outlineLevel="0" collapsed="false">
      <c r="A13" s="226" t="n">
        <v>70042</v>
      </c>
      <c r="B13" s="226" t="s">
        <v>3855</v>
      </c>
      <c r="C13" s="255" t="n">
        <v>46825.99</v>
      </c>
    </row>
    <row r="14" customFormat="false" ht="15" hidden="false" customHeight="false" outlineLevel="0" collapsed="false">
      <c r="A14" s="226" t="n">
        <v>70043</v>
      </c>
      <c r="B14" s="226" t="s">
        <v>3939</v>
      </c>
      <c r="C14" s="255" t="n">
        <v>47014.31</v>
      </c>
    </row>
    <row r="15" customFormat="false" ht="15" hidden="false" customHeight="false" outlineLevel="0" collapsed="false">
      <c r="A15" s="256"/>
      <c r="B15" s="232" t="s">
        <v>3940</v>
      </c>
      <c r="C15" s="257" t="n">
        <v>19364.46</v>
      </c>
    </row>
    <row r="16" customFormat="false" ht="15" hidden="false" customHeight="false" outlineLevel="0" collapsed="false">
      <c r="A16" s="226" t="n">
        <v>70044</v>
      </c>
      <c r="B16" s="226" t="n">
        <v>417</v>
      </c>
      <c r="C16" s="255" t="n">
        <v>68705.74</v>
      </c>
    </row>
    <row r="17" customFormat="false" ht="15" hidden="false" customHeight="false" outlineLevel="0" collapsed="false">
      <c r="A17" s="256"/>
      <c r="B17" s="232" t="s">
        <v>3937</v>
      </c>
      <c r="C17" s="257" t="n">
        <v>28730.22</v>
      </c>
    </row>
    <row r="18" customFormat="false" ht="15" hidden="false" customHeight="false" outlineLevel="0" collapsed="false">
      <c r="A18" s="226" t="n">
        <v>70045</v>
      </c>
      <c r="B18" s="226" t="s">
        <v>3845</v>
      </c>
      <c r="C18" s="255" t="n">
        <v>64046.74</v>
      </c>
    </row>
    <row r="19" customFormat="false" ht="15" hidden="false" customHeight="false" outlineLevel="0" collapsed="false">
      <c r="A19" s="226" t="n">
        <v>70049</v>
      </c>
      <c r="B19" s="226" t="s">
        <v>3874</v>
      </c>
      <c r="C19" s="255" t="n">
        <v>341670.25</v>
      </c>
    </row>
    <row r="20" customFormat="false" ht="15" hidden="false" customHeight="false" outlineLevel="0" collapsed="false">
      <c r="A20" s="226" t="n">
        <v>70059</v>
      </c>
      <c r="B20" s="226" t="s">
        <v>3875</v>
      </c>
      <c r="C20" s="255" t="n">
        <v>10998.35</v>
      </c>
    </row>
    <row r="21" customFormat="false" ht="15" hidden="false" customHeight="false" outlineLevel="0" collapsed="false">
      <c r="A21" s="226" t="n">
        <v>70060</v>
      </c>
      <c r="B21" s="226" t="s">
        <v>3846</v>
      </c>
      <c r="C21" s="255" t="n">
        <v>6158307.46</v>
      </c>
    </row>
    <row r="22" customFormat="false" ht="15" hidden="false" customHeight="false" outlineLevel="0" collapsed="false">
      <c r="A22" s="226" t="n">
        <v>70061</v>
      </c>
      <c r="B22" s="226" t="s">
        <v>3847</v>
      </c>
      <c r="C22" s="255" t="n">
        <v>18852.27</v>
      </c>
    </row>
    <row r="23" customFormat="false" ht="15" hidden="false" customHeight="false" outlineLevel="0" collapsed="false">
      <c r="A23" s="226" t="n">
        <v>70111</v>
      </c>
      <c r="B23" s="226" t="s">
        <v>3879</v>
      </c>
      <c r="C23" s="255" t="n">
        <v>438389.16</v>
      </c>
    </row>
    <row r="24" customFormat="false" ht="15" hidden="false" customHeight="false" outlineLevel="0" collapsed="false">
      <c r="A24" s="226" t="n">
        <v>70114</v>
      </c>
      <c r="B24" s="226" t="s">
        <v>3879</v>
      </c>
      <c r="C24" s="255" t="n">
        <v>15875.8</v>
      </c>
    </row>
    <row r="25" customFormat="false" ht="15" hidden="false" customHeight="false" outlineLevel="0" collapsed="false">
      <c r="A25" s="226" t="n">
        <v>72195</v>
      </c>
      <c r="B25" s="226" t="n">
        <v>221</v>
      </c>
      <c r="C25" s="255" t="n">
        <v>298244.07</v>
      </c>
    </row>
    <row r="26" customFormat="false" ht="15" hidden="false" customHeight="false" outlineLevel="0" collapsed="false">
      <c r="A26" s="226" t="n">
        <v>72338</v>
      </c>
      <c r="B26" s="226" t="n">
        <v>165</v>
      </c>
      <c r="C26" s="255" t="n">
        <v>6925.23</v>
      </c>
    </row>
    <row r="27" customFormat="false" ht="15" hidden="false" customHeight="false" outlineLevel="0" collapsed="false">
      <c r="A27" s="226" t="n">
        <v>72519</v>
      </c>
      <c r="B27" s="226" t="s">
        <v>3848</v>
      </c>
      <c r="C27" s="255" t="n">
        <v>75019.33</v>
      </c>
    </row>
    <row r="28" customFormat="false" ht="15" hidden="false" customHeight="false" outlineLevel="0" collapsed="false">
      <c r="A28" s="226" t="n">
        <v>72520</v>
      </c>
      <c r="B28" s="226" t="n">
        <v>66</v>
      </c>
      <c r="C28" s="255" t="n">
        <v>86667.13</v>
      </c>
    </row>
    <row r="29" customFormat="false" ht="15" hidden="false" customHeight="false" outlineLevel="0" collapsed="false">
      <c r="A29" s="226" t="n">
        <v>72521</v>
      </c>
      <c r="B29" s="226" t="s">
        <v>3849</v>
      </c>
      <c r="C29" s="255" t="n">
        <v>86667.13</v>
      </c>
    </row>
    <row r="30" customFormat="false" ht="15" hidden="false" customHeight="false" outlineLevel="0" collapsed="false">
      <c r="A30" s="226" t="n">
        <v>72522</v>
      </c>
      <c r="B30" s="226" t="n">
        <v>166</v>
      </c>
      <c r="C30" s="255" t="n">
        <v>56733.56</v>
      </c>
    </row>
    <row r="31" customFormat="false" ht="15" hidden="false" customHeight="false" outlineLevel="0" collapsed="false">
      <c r="A31" s="226" t="n">
        <v>72523</v>
      </c>
      <c r="B31" s="226" t="n">
        <v>167</v>
      </c>
      <c r="C31" s="255" t="n">
        <v>70000</v>
      </c>
    </row>
    <row r="32" customFormat="false" ht="15" hidden="false" customHeight="false" outlineLevel="0" collapsed="false">
      <c r="A32" s="226" t="n">
        <v>72524</v>
      </c>
      <c r="B32" s="226" t="n">
        <v>168</v>
      </c>
      <c r="C32" s="255" t="n">
        <v>70526.99</v>
      </c>
    </row>
    <row r="33" customFormat="false" ht="15" hidden="false" customHeight="false" outlineLevel="0" collapsed="false">
      <c r="A33" s="226" t="n">
        <v>73014</v>
      </c>
      <c r="B33" s="226" t="n">
        <v>134</v>
      </c>
      <c r="C33" s="255" t="n">
        <v>125353.07</v>
      </c>
    </row>
    <row r="34" customFormat="false" ht="15" hidden="false" customHeight="false" outlineLevel="0" collapsed="false">
      <c r="A34" s="226" t="n">
        <v>73241</v>
      </c>
      <c r="B34" s="226" t="n">
        <v>222</v>
      </c>
      <c r="C34" s="255" t="n">
        <v>462068.6</v>
      </c>
    </row>
    <row r="35" customFormat="false" ht="15" hidden="false" customHeight="false" outlineLevel="0" collapsed="false">
      <c r="A35" s="256"/>
      <c r="B35" s="232" t="s">
        <v>3941</v>
      </c>
      <c r="C35" s="257" t="n">
        <v>71787.06</v>
      </c>
    </row>
    <row r="36" customFormat="false" ht="15" hidden="false" customHeight="false" outlineLevel="0" collapsed="false">
      <c r="A36" s="256"/>
      <c r="B36" s="232" t="s">
        <v>3942</v>
      </c>
      <c r="C36" s="257" t="n">
        <v>2128.68</v>
      </c>
    </row>
    <row r="37" customFormat="false" ht="15" hidden="false" customHeight="false" outlineLevel="0" collapsed="false">
      <c r="A37" s="226" t="n">
        <v>73295</v>
      </c>
      <c r="B37" s="226" t="n">
        <v>192</v>
      </c>
      <c r="C37" s="255" t="n">
        <v>8979.07</v>
      </c>
    </row>
    <row r="38" customFormat="false" ht="15" hidden="false" customHeight="false" outlineLevel="0" collapsed="false">
      <c r="A38" s="226" t="n">
        <v>73320</v>
      </c>
      <c r="B38" s="226" t="n">
        <v>186</v>
      </c>
      <c r="C38" s="255" t="n">
        <v>118907.28</v>
      </c>
    </row>
    <row r="39" customFormat="false" ht="15" hidden="false" customHeight="false" outlineLevel="0" collapsed="false">
      <c r="A39" s="226" t="n">
        <v>73328</v>
      </c>
      <c r="B39" s="226" t="s">
        <v>3850</v>
      </c>
      <c r="C39" s="255" t="n">
        <v>14800</v>
      </c>
    </row>
    <row r="40" customFormat="false" ht="15" hidden="false" customHeight="false" outlineLevel="0" collapsed="false">
      <c r="A40" s="226" t="n">
        <v>73344</v>
      </c>
      <c r="B40" s="226" t="s">
        <v>3851</v>
      </c>
      <c r="C40" s="255" t="n">
        <v>34200</v>
      </c>
    </row>
    <row r="41" customFormat="false" ht="15" hidden="false" customHeight="false" outlineLevel="0" collapsed="false">
      <c r="A41" s="226" t="n">
        <v>73345</v>
      </c>
      <c r="B41" s="226" t="n">
        <v>332</v>
      </c>
      <c r="C41" s="255" t="n">
        <v>20447.5</v>
      </c>
    </row>
    <row r="42" customFormat="false" ht="15" hidden="false" customHeight="false" outlineLevel="0" collapsed="false">
      <c r="A42" s="226" t="n">
        <v>73417</v>
      </c>
      <c r="B42" s="226" t="s">
        <v>3877</v>
      </c>
      <c r="C42" s="255" t="n">
        <v>5386.29</v>
      </c>
    </row>
    <row r="43" customFormat="false" ht="15" hidden="false" customHeight="false" outlineLevel="0" collapsed="false">
      <c r="A43" s="226" t="n">
        <v>73418</v>
      </c>
      <c r="B43" s="226" t="s">
        <v>3877</v>
      </c>
      <c r="C43" s="255" t="n">
        <v>5386.29</v>
      </c>
    </row>
    <row r="44" customFormat="false" ht="15" hidden="false" customHeight="false" outlineLevel="0" collapsed="false">
      <c r="A44" s="226" t="n">
        <v>73419</v>
      </c>
      <c r="B44" s="226" t="s">
        <v>3877</v>
      </c>
      <c r="C44" s="255" t="n">
        <v>5386.29</v>
      </c>
    </row>
    <row r="45" customFormat="false" ht="15" hidden="false" customHeight="false" outlineLevel="0" collapsed="false">
      <c r="A45" s="226" t="n">
        <v>73420</v>
      </c>
      <c r="B45" s="226" t="s">
        <v>3877</v>
      </c>
      <c r="C45" s="255" t="n">
        <v>5386.29</v>
      </c>
    </row>
    <row r="46" customFormat="false" ht="15" hidden="false" customHeight="false" outlineLevel="0" collapsed="false">
      <c r="A46" s="226" t="n">
        <v>73421</v>
      </c>
      <c r="B46" s="226" t="s">
        <v>3877</v>
      </c>
      <c r="C46" s="255" t="n">
        <v>7694.7</v>
      </c>
    </row>
    <row r="47" customFormat="false" ht="15" hidden="false" customHeight="false" outlineLevel="0" collapsed="false">
      <c r="A47" s="226" t="n">
        <v>73424</v>
      </c>
      <c r="B47" s="226" t="n">
        <v>135</v>
      </c>
      <c r="C47" s="255" t="n">
        <v>517517.68</v>
      </c>
    </row>
    <row r="48" customFormat="false" ht="15" hidden="false" customHeight="false" outlineLevel="0" collapsed="false">
      <c r="A48" s="226" t="n">
        <v>73426</v>
      </c>
      <c r="B48" s="226" t="n">
        <v>137</v>
      </c>
      <c r="C48" s="255" t="n">
        <v>1469385.58</v>
      </c>
    </row>
    <row r="49" customFormat="false" ht="15" hidden="false" customHeight="false" outlineLevel="0" collapsed="false">
      <c r="A49" s="226" t="n">
        <v>73427</v>
      </c>
      <c r="B49" s="226" t="n">
        <v>138</v>
      </c>
      <c r="C49" s="255" t="n">
        <v>691868.58</v>
      </c>
    </row>
    <row r="50" customFormat="false" ht="15" hidden="false" customHeight="false" outlineLevel="0" collapsed="false">
      <c r="A50" s="226" t="n">
        <v>73428</v>
      </c>
      <c r="B50" s="226" t="n">
        <v>139</v>
      </c>
      <c r="C50" s="255" t="n">
        <v>468739.78</v>
      </c>
    </row>
    <row r="51" customFormat="false" ht="15" hidden="false" customHeight="false" outlineLevel="0" collapsed="false">
      <c r="A51" s="226" t="n">
        <v>73429</v>
      </c>
      <c r="B51" s="226" t="n">
        <v>140</v>
      </c>
      <c r="C51" s="255" t="n">
        <v>653887.02</v>
      </c>
    </row>
    <row r="52" customFormat="false" ht="15" hidden="false" customHeight="false" outlineLevel="0" collapsed="false">
      <c r="A52" s="226" t="n">
        <v>73430</v>
      </c>
      <c r="B52" s="226" t="n">
        <v>145</v>
      </c>
      <c r="C52" s="255" t="n">
        <v>4238643.88</v>
      </c>
    </row>
    <row r="53" customFormat="false" ht="15" hidden="false" customHeight="false" outlineLevel="0" collapsed="false">
      <c r="A53" s="256"/>
      <c r="B53" s="232" t="n">
        <v>411</v>
      </c>
      <c r="C53" s="257" t="n">
        <v>1696640.65</v>
      </c>
    </row>
    <row r="54" customFormat="false" ht="15" hidden="false" customHeight="false" outlineLevel="0" collapsed="false">
      <c r="A54" s="226" t="n">
        <v>73431</v>
      </c>
      <c r="B54" s="226" t="n">
        <v>413</v>
      </c>
      <c r="C54" s="255" t="n">
        <v>316969.96</v>
      </c>
    </row>
    <row r="55" customFormat="false" ht="15" hidden="false" customHeight="false" outlineLevel="0" collapsed="false">
      <c r="A55" s="256"/>
      <c r="B55" s="232" t="s">
        <v>3943</v>
      </c>
      <c r="C55" s="257" t="n">
        <v>259119.11</v>
      </c>
    </row>
    <row r="56" customFormat="false" ht="15" hidden="false" customHeight="false" outlineLevel="0" collapsed="false">
      <c r="A56" s="226" t="n">
        <v>73489</v>
      </c>
      <c r="B56" s="226" t="s">
        <v>3852</v>
      </c>
      <c r="C56" s="255" t="n">
        <v>163801.64</v>
      </c>
    </row>
    <row r="57" customFormat="false" ht="15" hidden="false" customHeight="false" outlineLevel="0" collapsed="false">
      <c r="A57" s="226" t="n">
        <v>73492</v>
      </c>
      <c r="B57" s="226" t="s">
        <v>3853</v>
      </c>
      <c r="C57" s="255" t="n">
        <v>199708.04</v>
      </c>
    </row>
    <row r="58" customFormat="false" ht="15" hidden="false" customHeight="false" outlineLevel="0" collapsed="false">
      <c r="A58" s="226" t="n">
        <v>73542</v>
      </c>
      <c r="B58" s="226" t="n">
        <v>38</v>
      </c>
      <c r="C58" s="255" t="n">
        <v>486410.68</v>
      </c>
    </row>
    <row r="59" customFormat="false" ht="15" hidden="false" customHeight="false" outlineLevel="0" collapsed="false">
      <c r="A59" s="226" t="n">
        <v>73543</v>
      </c>
      <c r="B59" s="226" t="n">
        <v>38</v>
      </c>
      <c r="C59" s="255" t="n">
        <v>966973.7</v>
      </c>
    </row>
    <row r="60" customFormat="false" ht="15" hidden="false" customHeight="false" outlineLevel="0" collapsed="false">
      <c r="A60" s="226" t="n">
        <v>73544</v>
      </c>
      <c r="B60" s="226" t="n">
        <v>38</v>
      </c>
      <c r="C60" s="255" t="n">
        <v>455057.9</v>
      </c>
    </row>
    <row r="61" customFormat="false" ht="15" hidden="false" customHeight="false" outlineLevel="0" collapsed="false">
      <c r="A61" s="226" t="n">
        <v>73545</v>
      </c>
      <c r="B61" s="226" t="n">
        <v>38</v>
      </c>
      <c r="C61" s="255" t="n">
        <v>785700.74</v>
      </c>
    </row>
    <row r="62" customFormat="false" ht="15" hidden="false" customHeight="false" outlineLevel="0" collapsed="false">
      <c r="A62" s="226" t="n">
        <v>73546</v>
      </c>
      <c r="B62" s="226" t="n">
        <v>38</v>
      </c>
      <c r="C62" s="255" t="n">
        <v>898595.74</v>
      </c>
    </row>
    <row r="63" customFormat="false" ht="15" hidden="false" customHeight="false" outlineLevel="0" collapsed="false">
      <c r="A63" s="226" t="n">
        <v>73547</v>
      </c>
      <c r="B63" s="226" t="n">
        <v>38</v>
      </c>
      <c r="C63" s="255" t="n">
        <v>269952.84</v>
      </c>
    </row>
    <row r="64" customFormat="false" ht="15" hidden="false" customHeight="false" outlineLevel="0" collapsed="false">
      <c r="A64" s="226" t="n">
        <v>73557</v>
      </c>
      <c r="B64" s="226" t="s">
        <v>3856</v>
      </c>
      <c r="C64" s="255" t="n">
        <v>64635.48</v>
      </c>
    </row>
    <row r="65" customFormat="false" ht="15" hidden="false" customHeight="false" outlineLevel="0" collapsed="false">
      <c r="A65" s="226" t="n">
        <v>73558</v>
      </c>
      <c r="B65" s="226" t="s">
        <v>3856</v>
      </c>
      <c r="C65" s="255" t="n">
        <v>21545.16</v>
      </c>
    </row>
    <row r="66" customFormat="false" ht="15" hidden="false" customHeight="false" outlineLevel="0" collapsed="false">
      <c r="A66" s="226" t="n">
        <v>73559</v>
      </c>
      <c r="B66" s="226" t="s">
        <v>3856</v>
      </c>
      <c r="C66" s="255" t="n">
        <v>55401.84</v>
      </c>
    </row>
    <row r="67" customFormat="false" ht="15" hidden="false" customHeight="false" outlineLevel="0" collapsed="false">
      <c r="A67" s="226" t="n">
        <v>73560</v>
      </c>
      <c r="B67" s="226" t="s">
        <v>3856</v>
      </c>
      <c r="C67" s="255" t="n">
        <v>64635.48</v>
      </c>
    </row>
    <row r="68" customFormat="false" ht="15" hidden="false" customHeight="false" outlineLevel="0" collapsed="false">
      <c r="A68" s="226" t="n">
        <v>73561</v>
      </c>
      <c r="B68" s="226" t="s">
        <v>3856</v>
      </c>
      <c r="C68" s="255" t="n">
        <v>27700.92</v>
      </c>
    </row>
    <row r="69" customFormat="false" ht="15" hidden="false" customHeight="false" outlineLevel="0" collapsed="false">
      <c r="A69" s="226" t="n">
        <v>73562</v>
      </c>
      <c r="B69" s="226" t="s">
        <v>3856</v>
      </c>
      <c r="C69" s="255" t="n">
        <v>13850.46</v>
      </c>
    </row>
    <row r="70" customFormat="false" ht="15" hidden="false" customHeight="false" outlineLevel="0" collapsed="false">
      <c r="A70" s="226" t="n">
        <v>73563</v>
      </c>
      <c r="B70" s="226" t="s">
        <v>3856</v>
      </c>
      <c r="C70" s="255" t="n">
        <v>27700.92</v>
      </c>
    </row>
    <row r="71" customFormat="false" ht="15" hidden="false" customHeight="false" outlineLevel="0" collapsed="false">
      <c r="A71" s="226" t="n">
        <v>73564</v>
      </c>
      <c r="B71" s="226" t="s">
        <v>3856</v>
      </c>
      <c r="C71" s="255" t="n">
        <v>20775.69</v>
      </c>
    </row>
    <row r="72" customFormat="false" ht="15" hidden="false" customHeight="false" outlineLevel="0" collapsed="false">
      <c r="A72" s="226" t="n">
        <v>73565</v>
      </c>
      <c r="B72" s="226" t="s">
        <v>3856</v>
      </c>
      <c r="C72" s="255" t="n">
        <v>7694.7</v>
      </c>
    </row>
    <row r="73" customFormat="false" ht="15" hidden="false" customHeight="false" outlineLevel="0" collapsed="false">
      <c r="A73" s="226" t="n">
        <v>73581</v>
      </c>
      <c r="B73" s="226" t="n">
        <v>464</v>
      </c>
      <c r="C73" s="255" t="n">
        <v>5386.29</v>
      </c>
    </row>
    <row r="74" customFormat="false" ht="15" hidden="false" customHeight="false" outlineLevel="0" collapsed="false">
      <c r="A74" s="256"/>
      <c r="B74" s="232" t="s">
        <v>3944</v>
      </c>
      <c r="C74" s="257" t="n">
        <v>123115.2</v>
      </c>
    </row>
    <row r="75" customFormat="false" ht="15" hidden="false" customHeight="false" outlineLevel="0" collapsed="false">
      <c r="A75" s="256"/>
      <c r="B75" s="232" t="s">
        <v>3945</v>
      </c>
      <c r="C75" s="257" t="n">
        <v>10003.11</v>
      </c>
    </row>
    <row r="76" customFormat="false" ht="15" hidden="false" customHeight="false" outlineLevel="0" collapsed="false">
      <c r="A76" s="226" t="n">
        <v>73582</v>
      </c>
      <c r="B76" s="226" t="s">
        <v>3857</v>
      </c>
      <c r="C76" s="255" t="n">
        <v>99563.29</v>
      </c>
    </row>
    <row r="77" customFormat="false" ht="15" hidden="false" customHeight="false" outlineLevel="0" collapsed="false">
      <c r="A77" s="226" t="n">
        <v>73583</v>
      </c>
      <c r="B77" s="226" t="s">
        <v>3858</v>
      </c>
      <c r="C77" s="255" t="n">
        <v>53862.9</v>
      </c>
    </row>
    <row r="78" customFormat="false" ht="15" hidden="false" customHeight="false" outlineLevel="0" collapsed="false">
      <c r="A78" s="226" t="n">
        <v>73584</v>
      </c>
      <c r="B78" s="226" t="s">
        <v>3858</v>
      </c>
      <c r="C78" s="255" t="n">
        <v>53862.9</v>
      </c>
    </row>
    <row r="79" customFormat="false" ht="15" hidden="false" customHeight="false" outlineLevel="0" collapsed="false">
      <c r="A79" s="226" t="n">
        <v>73585</v>
      </c>
      <c r="B79" s="226" t="s">
        <v>3858</v>
      </c>
      <c r="C79" s="255" t="n">
        <v>53862.9</v>
      </c>
    </row>
    <row r="80" customFormat="false" ht="15" hidden="false" customHeight="false" outlineLevel="0" collapsed="false">
      <c r="A80" s="226" t="n">
        <v>73586</v>
      </c>
      <c r="B80" s="226" t="s">
        <v>3858</v>
      </c>
      <c r="C80" s="255" t="n">
        <v>53862.9</v>
      </c>
    </row>
    <row r="81" customFormat="false" ht="15" hidden="false" customHeight="false" outlineLevel="0" collapsed="false">
      <c r="A81" s="226" t="n">
        <v>73587</v>
      </c>
      <c r="B81" s="226" t="s">
        <v>3858</v>
      </c>
      <c r="C81" s="255" t="n">
        <v>53862.9</v>
      </c>
    </row>
    <row r="82" customFormat="false" ht="15" hidden="false" customHeight="false" outlineLevel="0" collapsed="false">
      <c r="A82" s="226" t="n">
        <v>73588</v>
      </c>
      <c r="B82" s="226" t="s">
        <v>3858</v>
      </c>
      <c r="C82" s="255" t="n">
        <v>53862.9</v>
      </c>
    </row>
    <row r="83" customFormat="false" ht="15" hidden="false" customHeight="false" outlineLevel="0" collapsed="false">
      <c r="A83" s="226" t="n">
        <v>73589</v>
      </c>
      <c r="B83" s="226" t="s">
        <v>3858</v>
      </c>
      <c r="C83" s="255" t="n">
        <v>53862.9</v>
      </c>
    </row>
    <row r="84" customFormat="false" ht="15" hidden="false" customHeight="false" outlineLevel="0" collapsed="false">
      <c r="A84" s="226" t="n">
        <v>73590</v>
      </c>
      <c r="B84" s="226" t="s">
        <v>3854</v>
      </c>
      <c r="C84" s="255" t="n">
        <v>69252.3</v>
      </c>
    </row>
    <row r="85" customFormat="false" ht="15" hidden="false" customHeight="false" outlineLevel="0" collapsed="false">
      <c r="A85" s="226" t="n">
        <v>73591</v>
      </c>
      <c r="B85" s="226" t="s">
        <v>3854</v>
      </c>
      <c r="C85" s="255" t="n">
        <v>62327.07</v>
      </c>
    </row>
    <row r="86" customFormat="false" ht="15" hidden="false" customHeight="false" outlineLevel="0" collapsed="false">
      <c r="A86" s="226" t="n">
        <v>73592</v>
      </c>
      <c r="B86" s="226" t="s">
        <v>3854</v>
      </c>
      <c r="C86" s="255" t="n">
        <v>55401.84</v>
      </c>
    </row>
    <row r="87" customFormat="false" ht="15" hidden="false" customHeight="false" outlineLevel="0" collapsed="false">
      <c r="A87" s="226" t="n">
        <v>73593</v>
      </c>
      <c r="B87" s="226" t="s">
        <v>3854</v>
      </c>
      <c r="C87" s="255" t="n">
        <v>48476.61</v>
      </c>
    </row>
    <row r="88" customFormat="false" ht="15" hidden="false" customHeight="false" outlineLevel="0" collapsed="false">
      <c r="A88" s="226" t="n">
        <v>73594</v>
      </c>
      <c r="B88" s="226" t="s">
        <v>3854</v>
      </c>
      <c r="C88" s="255" t="n">
        <v>41551.38</v>
      </c>
    </row>
    <row r="89" customFormat="false" ht="15" hidden="false" customHeight="false" outlineLevel="0" collapsed="false">
      <c r="A89" s="226" t="n">
        <v>73595</v>
      </c>
      <c r="B89" s="226" t="s">
        <v>3854</v>
      </c>
      <c r="C89" s="255" t="n">
        <v>48476.61</v>
      </c>
    </row>
    <row r="90" customFormat="false" ht="15" hidden="false" customHeight="false" outlineLevel="0" collapsed="false">
      <c r="A90" s="226" t="n">
        <v>73596</v>
      </c>
      <c r="B90" s="226" t="s">
        <v>3854</v>
      </c>
      <c r="C90" s="255" t="n">
        <v>48476.61</v>
      </c>
    </row>
    <row r="91" customFormat="false" ht="15" hidden="false" customHeight="false" outlineLevel="0" collapsed="false">
      <c r="A91" s="226" t="n">
        <v>73597</v>
      </c>
      <c r="B91" s="226" t="s">
        <v>3859</v>
      </c>
      <c r="C91" s="255" t="n">
        <v>69252.3</v>
      </c>
    </row>
    <row r="92" customFormat="false" ht="15" hidden="false" customHeight="false" outlineLevel="0" collapsed="false">
      <c r="A92" s="226" t="n">
        <v>73598</v>
      </c>
      <c r="B92" s="226" t="s">
        <v>3859</v>
      </c>
      <c r="C92" s="255" t="n">
        <v>69252.3</v>
      </c>
    </row>
    <row r="93" customFormat="false" ht="15" hidden="false" customHeight="false" outlineLevel="0" collapsed="false">
      <c r="A93" s="226" t="n">
        <v>73599</v>
      </c>
      <c r="B93" s="226" t="s">
        <v>3859</v>
      </c>
      <c r="C93" s="255" t="n">
        <v>69252.3</v>
      </c>
    </row>
    <row r="94" customFormat="false" ht="15" hidden="false" customHeight="false" outlineLevel="0" collapsed="false">
      <c r="A94" s="226" t="n">
        <v>73600</v>
      </c>
      <c r="B94" s="226" t="s">
        <v>3859</v>
      </c>
      <c r="C94" s="255" t="n">
        <v>69252.3</v>
      </c>
    </row>
    <row r="95" customFormat="false" ht="15" hidden="false" customHeight="false" outlineLevel="0" collapsed="false">
      <c r="A95" s="226" t="n">
        <v>73601</v>
      </c>
      <c r="B95" s="226" t="s">
        <v>3859</v>
      </c>
      <c r="C95" s="255" t="n">
        <v>69252.3</v>
      </c>
    </row>
    <row r="96" customFormat="false" ht="15" hidden="false" customHeight="false" outlineLevel="0" collapsed="false">
      <c r="A96" s="226" t="n">
        <v>73602</v>
      </c>
      <c r="B96" s="226" t="s">
        <v>3859</v>
      </c>
      <c r="C96" s="255" t="n">
        <v>69252.3</v>
      </c>
    </row>
    <row r="97" customFormat="false" ht="15" hidden="false" customHeight="false" outlineLevel="0" collapsed="false">
      <c r="A97" s="226" t="n">
        <v>73603</v>
      </c>
      <c r="B97" s="226" t="s">
        <v>3859</v>
      </c>
      <c r="C97" s="255" t="n">
        <v>69252.3</v>
      </c>
    </row>
    <row r="98" customFormat="false" ht="15" hidden="false" customHeight="false" outlineLevel="0" collapsed="false">
      <c r="A98" s="226" t="n">
        <v>73604</v>
      </c>
      <c r="B98" s="226" t="n">
        <v>268</v>
      </c>
      <c r="C98" s="255" t="n">
        <v>170664.6</v>
      </c>
    </row>
    <row r="99" customFormat="false" ht="15" hidden="false" customHeight="false" outlineLevel="0" collapsed="false">
      <c r="A99" s="256"/>
      <c r="B99" s="232" t="s">
        <v>3946</v>
      </c>
      <c r="C99" s="257" t="n">
        <v>102193.69</v>
      </c>
    </row>
    <row r="100" customFormat="false" ht="15" hidden="false" customHeight="false" outlineLevel="0" collapsed="false">
      <c r="A100" s="226" t="n">
        <v>73605</v>
      </c>
      <c r="B100" s="226" t="n">
        <v>466</v>
      </c>
      <c r="C100" s="255" t="n">
        <v>24623.04</v>
      </c>
    </row>
    <row r="101" customFormat="false" ht="15" hidden="false" customHeight="false" outlineLevel="0" collapsed="false">
      <c r="A101" s="256"/>
      <c r="B101" s="232" t="s">
        <v>3947</v>
      </c>
      <c r="C101" s="257" t="n">
        <v>98492.16</v>
      </c>
    </row>
    <row r="102" customFormat="false" ht="15" hidden="false" customHeight="false" outlineLevel="0" collapsed="false">
      <c r="A102" s="226" t="n">
        <v>73606</v>
      </c>
      <c r="B102" s="226" t="n">
        <v>466</v>
      </c>
      <c r="C102" s="255" t="n">
        <v>24623.04</v>
      </c>
    </row>
    <row r="103" customFormat="false" ht="15" hidden="false" customHeight="false" outlineLevel="0" collapsed="false">
      <c r="A103" s="256"/>
      <c r="B103" s="232" t="s">
        <v>3947</v>
      </c>
      <c r="C103" s="257" t="n">
        <v>26161.98</v>
      </c>
    </row>
    <row r="104" customFormat="false" ht="15" hidden="false" customHeight="false" outlineLevel="0" collapsed="false">
      <c r="A104" s="226" t="n">
        <v>73607</v>
      </c>
      <c r="B104" s="226" t="n">
        <v>466</v>
      </c>
      <c r="C104" s="255" t="n">
        <v>23084.1</v>
      </c>
    </row>
    <row r="105" customFormat="false" ht="15" hidden="false" customHeight="false" outlineLevel="0" collapsed="false">
      <c r="A105" s="256"/>
      <c r="B105" s="232" t="s">
        <v>3947</v>
      </c>
      <c r="C105" s="257" t="n">
        <v>92336.4</v>
      </c>
    </row>
    <row r="106" customFormat="false" ht="15" hidden="false" customHeight="false" outlineLevel="0" collapsed="false">
      <c r="A106" s="226" t="n">
        <v>73608</v>
      </c>
      <c r="B106" s="226" t="s">
        <v>3861</v>
      </c>
      <c r="C106" s="255" t="n">
        <v>53862.9</v>
      </c>
    </row>
    <row r="107" customFormat="false" ht="15" hidden="false" customHeight="false" outlineLevel="0" collapsed="false">
      <c r="A107" s="226" t="n">
        <v>73609</v>
      </c>
      <c r="B107" s="226" t="s">
        <v>3861</v>
      </c>
      <c r="C107" s="255" t="n">
        <v>48476.61</v>
      </c>
    </row>
    <row r="108" customFormat="false" ht="15" hidden="false" customHeight="false" outlineLevel="0" collapsed="false">
      <c r="A108" s="226" t="n">
        <v>73610</v>
      </c>
      <c r="B108" s="226" t="s">
        <v>3861</v>
      </c>
      <c r="C108" s="255" t="n">
        <v>48476.61</v>
      </c>
    </row>
    <row r="109" customFormat="false" ht="15" hidden="false" customHeight="false" outlineLevel="0" collapsed="false">
      <c r="A109" s="226" t="n">
        <v>73611</v>
      </c>
      <c r="B109" s="226" t="s">
        <v>3861</v>
      </c>
      <c r="C109" s="255" t="n">
        <v>53862.9</v>
      </c>
    </row>
    <row r="110" customFormat="false" ht="15" hidden="false" customHeight="false" outlineLevel="0" collapsed="false">
      <c r="A110" s="226" t="n">
        <v>73612</v>
      </c>
      <c r="B110" s="226" t="s">
        <v>3861</v>
      </c>
      <c r="C110" s="255" t="n">
        <v>43090.32</v>
      </c>
    </row>
    <row r="111" customFormat="false" ht="15" hidden="false" customHeight="false" outlineLevel="0" collapsed="false">
      <c r="A111" s="226" t="n">
        <v>73613</v>
      </c>
      <c r="B111" s="226" t="s">
        <v>3861</v>
      </c>
      <c r="C111" s="255" t="n">
        <v>48476.61</v>
      </c>
    </row>
    <row r="112" customFormat="false" ht="15" hidden="false" customHeight="false" outlineLevel="0" collapsed="false">
      <c r="A112" s="226" t="n">
        <v>73614</v>
      </c>
      <c r="B112" s="226" t="s">
        <v>3861</v>
      </c>
      <c r="C112" s="255" t="n">
        <v>48476.61</v>
      </c>
    </row>
    <row r="113" customFormat="false" ht="15" hidden="false" customHeight="false" outlineLevel="0" collapsed="false">
      <c r="A113" s="226" t="n">
        <v>73615</v>
      </c>
      <c r="B113" s="226" t="s">
        <v>3861</v>
      </c>
      <c r="C113" s="255" t="n">
        <v>43090.32</v>
      </c>
    </row>
    <row r="114" customFormat="false" ht="15" hidden="false" customHeight="false" outlineLevel="0" collapsed="false">
      <c r="A114" s="226" t="n">
        <v>73616</v>
      </c>
      <c r="B114" s="226" t="s">
        <v>3861</v>
      </c>
      <c r="C114" s="255" t="n">
        <v>36934.56</v>
      </c>
    </row>
    <row r="115" customFormat="false" ht="15" hidden="false" customHeight="false" outlineLevel="0" collapsed="false">
      <c r="A115" s="226" t="n">
        <v>73617</v>
      </c>
      <c r="B115" s="226" t="s">
        <v>3861</v>
      </c>
      <c r="C115" s="255" t="n">
        <v>36934.56</v>
      </c>
    </row>
    <row r="116" customFormat="false" ht="15" hidden="false" customHeight="false" outlineLevel="0" collapsed="false">
      <c r="A116" s="226" t="n">
        <v>73618</v>
      </c>
      <c r="B116" s="226" t="s">
        <v>3861</v>
      </c>
      <c r="C116" s="255" t="n">
        <v>43090.32</v>
      </c>
    </row>
    <row r="117" customFormat="false" ht="15" hidden="false" customHeight="false" outlineLevel="0" collapsed="false">
      <c r="A117" s="226" t="n">
        <v>73619</v>
      </c>
      <c r="B117" s="226" t="s">
        <v>3861</v>
      </c>
      <c r="C117" s="255" t="n">
        <v>64635.48</v>
      </c>
    </row>
    <row r="118" customFormat="false" ht="15" hidden="false" customHeight="false" outlineLevel="0" collapsed="false">
      <c r="A118" s="226" t="n">
        <v>73620</v>
      </c>
      <c r="B118" s="226" t="s">
        <v>3861</v>
      </c>
      <c r="C118" s="255" t="n">
        <v>43090.32</v>
      </c>
    </row>
    <row r="119" customFormat="false" ht="15" hidden="false" customHeight="false" outlineLevel="0" collapsed="false">
      <c r="A119" s="226" t="n">
        <v>73625</v>
      </c>
      <c r="B119" s="226" t="n">
        <v>60</v>
      </c>
      <c r="C119" s="255" t="n">
        <v>53400</v>
      </c>
    </row>
    <row r="120" customFormat="false" ht="15" hidden="false" customHeight="false" outlineLevel="0" collapsed="false">
      <c r="A120" s="226" t="n">
        <v>73626</v>
      </c>
      <c r="B120" s="226" t="n">
        <v>118</v>
      </c>
      <c r="C120" s="255" t="n">
        <v>64704.71</v>
      </c>
    </row>
    <row r="121" customFormat="false" ht="15" hidden="false" customHeight="false" outlineLevel="0" collapsed="false">
      <c r="A121" s="226" t="n">
        <v>73627</v>
      </c>
      <c r="B121" s="226" t="s">
        <v>3862</v>
      </c>
      <c r="C121" s="255" t="n">
        <v>55401.84</v>
      </c>
    </row>
    <row r="122" customFormat="false" ht="15" hidden="false" customHeight="false" outlineLevel="0" collapsed="false">
      <c r="A122" s="226" t="n">
        <v>73628</v>
      </c>
      <c r="B122" s="226" t="s">
        <v>3862</v>
      </c>
      <c r="C122" s="255" t="n">
        <v>41551.38</v>
      </c>
    </row>
    <row r="123" customFormat="false" ht="15" hidden="false" customHeight="false" outlineLevel="0" collapsed="false">
      <c r="A123" s="226" t="n">
        <v>73629</v>
      </c>
      <c r="B123" s="226" t="s">
        <v>3862</v>
      </c>
      <c r="C123" s="255" t="n">
        <v>69252.3</v>
      </c>
    </row>
    <row r="124" customFormat="false" ht="15" hidden="false" customHeight="false" outlineLevel="0" collapsed="false">
      <c r="A124" s="226" t="n">
        <v>73630</v>
      </c>
      <c r="B124" s="226" t="s">
        <v>3862</v>
      </c>
      <c r="C124" s="255" t="n">
        <v>62327.07</v>
      </c>
    </row>
    <row r="125" customFormat="false" ht="15" hidden="false" customHeight="false" outlineLevel="0" collapsed="false">
      <c r="A125" s="226" t="n">
        <v>73631</v>
      </c>
      <c r="B125" s="226" t="s">
        <v>3862</v>
      </c>
      <c r="C125" s="255" t="n">
        <v>55401.84</v>
      </c>
    </row>
    <row r="126" customFormat="false" ht="15" hidden="false" customHeight="false" outlineLevel="0" collapsed="false">
      <c r="A126" s="226" t="n">
        <v>73632</v>
      </c>
      <c r="B126" s="226" t="s">
        <v>3862</v>
      </c>
      <c r="C126" s="255" t="n">
        <v>69252.3</v>
      </c>
    </row>
    <row r="127" customFormat="false" ht="15" hidden="false" customHeight="false" outlineLevel="0" collapsed="false">
      <c r="A127" s="226" t="n">
        <v>73633</v>
      </c>
      <c r="B127" s="226" t="s">
        <v>3862</v>
      </c>
      <c r="C127" s="255" t="n">
        <v>41551.38</v>
      </c>
    </row>
    <row r="128" customFormat="false" ht="15" hidden="false" customHeight="false" outlineLevel="0" collapsed="false">
      <c r="A128" s="226" t="n">
        <v>73634</v>
      </c>
      <c r="B128" s="226" t="s">
        <v>3862</v>
      </c>
      <c r="C128" s="255" t="n">
        <v>41551.38</v>
      </c>
    </row>
    <row r="129" customFormat="false" ht="15" hidden="false" customHeight="false" outlineLevel="0" collapsed="false">
      <c r="A129" s="226" t="n">
        <v>73635</v>
      </c>
      <c r="B129" s="226" t="s">
        <v>3862</v>
      </c>
      <c r="C129" s="255" t="n">
        <v>69252.3</v>
      </c>
    </row>
    <row r="130" customFormat="false" ht="15" hidden="false" customHeight="false" outlineLevel="0" collapsed="false">
      <c r="A130" s="226" t="n">
        <v>73636</v>
      </c>
      <c r="B130" s="226" t="s">
        <v>3862</v>
      </c>
      <c r="C130" s="255" t="n">
        <v>41551.38</v>
      </c>
    </row>
    <row r="131" customFormat="false" ht="15" hidden="false" customHeight="false" outlineLevel="0" collapsed="false">
      <c r="A131" s="226" t="n">
        <v>73637</v>
      </c>
      <c r="B131" s="226" t="s">
        <v>3862</v>
      </c>
      <c r="C131" s="255" t="n">
        <v>69252.3</v>
      </c>
    </row>
    <row r="132" customFormat="false" ht="15" hidden="false" customHeight="false" outlineLevel="0" collapsed="false">
      <c r="A132" s="226" t="n">
        <v>73638</v>
      </c>
      <c r="B132" s="226" t="s">
        <v>3862</v>
      </c>
      <c r="C132" s="255" t="n">
        <v>69252.3</v>
      </c>
    </row>
    <row r="133" customFormat="false" ht="15" hidden="false" customHeight="false" outlineLevel="0" collapsed="false">
      <c r="A133" s="226" t="n">
        <v>73639</v>
      </c>
      <c r="B133" s="226" t="s">
        <v>3862</v>
      </c>
      <c r="C133" s="255" t="n">
        <v>41551.38</v>
      </c>
    </row>
    <row r="134" customFormat="false" ht="15" hidden="false" customHeight="false" outlineLevel="0" collapsed="false">
      <c r="A134" s="226" t="n">
        <v>73640</v>
      </c>
      <c r="B134" s="226" t="s">
        <v>3862</v>
      </c>
      <c r="C134" s="255" t="n">
        <v>41551.38</v>
      </c>
    </row>
    <row r="135" customFormat="false" ht="15" hidden="false" customHeight="false" outlineLevel="0" collapsed="false">
      <c r="A135" s="226" t="n">
        <v>73641</v>
      </c>
      <c r="B135" s="226" t="s">
        <v>3862</v>
      </c>
      <c r="C135" s="255" t="n">
        <v>41551.38</v>
      </c>
    </row>
    <row r="136" customFormat="false" ht="15" hidden="false" customHeight="false" outlineLevel="0" collapsed="false">
      <c r="A136" s="226" t="n">
        <v>73642</v>
      </c>
      <c r="B136" s="226" t="s">
        <v>3863</v>
      </c>
      <c r="C136" s="255" t="n">
        <v>55401.84</v>
      </c>
    </row>
    <row r="137" customFormat="false" ht="15" hidden="false" customHeight="false" outlineLevel="0" collapsed="false">
      <c r="A137" s="226" t="n">
        <v>73643</v>
      </c>
      <c r="B137" s="226" t="s">
        <v>3863</v>
      </c>
      <c r="C137" s="255" t="n">
        <v>62327.07</v>
      </c>
    </row>
    <row r="138" customFormat="false" ht="15" hidden="false" customHeight="false" outlineLevel="0" collapsed="false">
      <c r="A138" s="226" t="n">
        <v>73644</v>
      </c>
      <c r="B138" s="226" t="s">
        <v>3863</v>
      </c>
      <c r="C138" s="255" t="n">
        <v>55401.84</v>
      </c>
    </row>
    <row r="139" customFormat="false" ht="15" hidden="false" customHeight="false" outlineLevel="0" collapsed="false">
      <c r="A139" s="226" t="n">
        <v>73645</v>
      </c>
      <c r="B139" s="226" t="s">
        <v>3863</v>
      </c>
      <c r="C139" s="255" t="n">
        <v>34626.15</v>
      </c>
    </row>
    <row r="140" customFormat="false" ht="15" hidden="false" customHeight="false" outlineLevel="0" collapsed="false">
      <c r="A140" s="226" t="n">
        <v>73646</v>
      </c>
      <c r="B140" s="226" t="s">
        <v>3863</v>
      </c>
      <c r="C140" s="255" t="n">
        <v>34626.15</v>
      </c>
    </row>
    <row r="141" customFormat="false" ht="15" hidden="false" customHeight="false" outlineLevel="0" collapsed="false">
      <c r="A141" s="226" t="n">
        <v>73647</v>
      </c>
      <c r="B141" s="226" t="s">
        <v>3863</v>
      </c>
      <c r="C141" s="255" t="n">
        <v>55401.84</v>
      </c>
    </row>
    <row r="142" customFormat="false" ht="15" hidden="false" customHeight="false" outlineLevel="0" collapsed="false">
      <c r="A142" s="226" t="n">
        <v>73648</v>
      </c>
      <c r="B142" s="226" t="s">
        <v>3863</v>
      </c>
      <c r="C142" s="255" t="n">
        <v>55401.84</v>
      </c>
    </row>
    <row r="143" customFormat="false" ht="15" hidden="false" customHeight="false" outlineLevel="0" collapsed="false">
      <c r="A143" s="226" t="n">
        <v>73649</v>
      </c>
      <c r="B143" s="226" t="s">
        <v>3863</v>
      </c>
      <c r="C143" s="255" t="n">
        <v>55401.84</v>
      </c>
    </row>
    <row r="144" customFormat="false" ht="15" hidden="false" customHeight="false" outlineLevel="0" collapsed="false">
      <c r="A144" s="226" t="n">
        <v>73650</v>
      </c>
      <c r="B144" s="226" t="s">
        <v>3863</v>
      </c>
      <c r="C144" s="255" t="n">
        <v>48476.61</v>
      </c>
    </row>
    <row r="145" customFormat="false" ht="15" hidden="false" customHeight="false" outlineLevel="0" collapsed="false">
      <c r="A145" s="226" t="n">
        <v>73651</v>
      </c>
      <c r="B145" s="226" t="s">
        <v>3863</v>
      </c>
      <c r="C145" s="255" t="n">
        <v>55401.84</v>
      </c>
    </row>
    <row r="146" customFormat="false" ht="15" hidden="false" customHeight="false" outlineLevel="0" collapsed="false">
      <c r="A146" s="226" t="n">
        <v>73652</v>
      </c>
      <c r="B146" s="226" t="s">
        <v>3863</v>
      </c>
      <c r="C146" s="255" t="n">
        <v>55401.84</v>
      </c>
    </row>
    <row r="147" customFormat="false" ht="15" hidden="false" customHeight="false" outlineLevel="0" collapsed="false">
      <c r="A147" s="226" t="n">
        <v>73655</v>
      </c>
      <c r="B147" s="226" t="s">
        <v>3948</v>
      </c>
      <c r="C147" s="255" t="n">
        <v>92336.4</v>
      </c>
    </row>
    <row r="148" customFormat="false" ht="15" hidden="false" customHeight="false" outlineLevel="0" collapsed="false">
      <c r="A148" s="256"/>
      <c r="B148" s="232" t="s">
        <v>3949</v>
      </c>
      <c r="C148" s="257" t="n">
        <v>15389.4</v>
      </c>
    </row>
    <row r="149" customFormat="false" ht="15" hidden="false" customHeight="false" outlineLevel="0" collapsed="false">
      <c r="A149" s="226" t="n">
        <v>73656</v>
      </c>
      <c r="B149" s="226" t="s">
        <v>3948</v>
      </c>
      <c r="C149" s="255" t="n">
        <v>69252.3</v>
      </c>
    </row>
    <row r="150" customFormat="false" ht="15" hidden="false" customHeight="false" outlineLevel="0" collapsed="false">
      <c r="A150" s="256"/>
      <c r="B150" s="232" t="s">
        <v>3949</v>
      </c>
      <c r="C150" s="257" t="n">
        <v>11542.05</v>
      </c>
    </row>
    <row r="151" customFormat="false" ht="15" hidden="false" customHeight="false" outlineLevel="0" collapsed="false">
      <c r="A151" s="226" t="n">
        <v>73657</v>
      </c>
      <c r="B151" s="226" t="s">
        <v>3948</v>
      </c>
      <c r="C151" s="255" t="n">
        <v>46168.2</v>
      </c>
    </row>
    <row r="152" customFormat="false" ht="15" hidden="false" customHeight="false" outlineLevel="0" collapsed="false">
      <c r="A152" s="256"/>
      <c r="B152" s="232" t="s">
        <v>3949</v>
      </c>
      <c r="C152" s="257" t="n">
        <v>7694.7</v>
      </c>
    </row>
    <row r="153" customFormat="false" ht="15" hidden="false" customHeight="false" outlineLevel="0" collapsed="false">
      <c r="A153" s="226" t="n">
        <v>73658</v>
      </c>
      <c r="B153" s="226" t="s">
        <v>3950</v>
      </c>
      <c r="C153" s="255" t="n">
        <v>71546.94</v>
      </c>
    </row>
    <row r="154" customFormat="false" ht="15" hidden="false" customHeight="false" outlineLevel="0" collapsed="false">
      <c r="A154" s="256"/>
      <c r="B154" s="232" t="s">
        <v>3951</v>
      </c>
      <c r="C154" s="257" t="n">
        <v>862.73</v>
      </c>
    </row>
    <row r="155" customFormat="false" ht="15" hidden="false" customHeight="false" outlineLevel="0" collapsed="false">
      <c r="A155" s="226" t="n">
        <v>73659</v>
      </c>
      <c r="B155" s="226" t="s">
        <v>3876</v>
      </c>
      <c r="C155" s="255" t="n">
        <v>55401.84</v>
      </c>
    </row>
    <row r="156" customFormat="false" ht="15" hidden="false" customHeight="false" outlineLevel="0" collapsed="false">
      <c r="A156" s="226" t="n">
        <v>73669</v>
      </c>
      <c r="B156" s="226" t="s">
        <v>3866</v>
      </c>
      <c r="C156" s="255" t="n">
        <v>78443.81</v>
      </c>
    </row>
    <row r="157" customFormat="false" ht="15" hidden="false" customHeight="false" outlineLevel="0" collapsed="false">
      <c r="A157" s="226" t="n">
        <v>73670</v>
      </c>
      <c r="B157" s="226" t="s">
        <v>3867</v>
      </c>
      <c r="C157" s="255" t="n">
        <v>55401.84</v>
      </c>
    </row>
    <row r="158" customFormat="false" ht="15" hidden="false" customHeight="false" outlineLevel="0" collapsed="false">
      <c r="A158" s="226" t="n">
        <v>73671</v>
      </c>
      <c r="B158" s="226" t="s">
        <v>3867</v>
      </c>
      <c r="C158" s="255" t="n">
        <v>55401.84</v>
      </c>
    </row>
    <row r="159" customFormat="false" ht="15" hidden="false" customHeight="false" outlineLevel="0" collapsed="false">
      <c r="A159" s="226" t="n">
        <v>73672</v>
      </c>
      <c r="B159" s="226" t="s">
        <v>3867</v>
      </c>
      <c r="C159" s="255" t="n">
        <v>55401.84</v>
      </c>
    </row>
    <row r="160" customFormat="false" ht="15" hidden="false" customHeight="false" outlineLevel="0" collapsed="false">
      <c r="A160" s="226" t="n">
        <v>73673</v>
      </c>
      <c r="B160" s="226" t="s">
        <v>3867</v>
      </c>
      <c r="C160" s="255" t="n">
        <v>55401.84</v>
      </c>
    </row>
    <row r="161" customFormat="false" ht="15" hidden="false" customHeight="false" outlineLevel="0" collapsed="false">
      <c r="A161" s="226" t="n">
        <v>73674</v>
      </c>
      <c r="B161" s="226" t="s">
        <v>3867</v>
      </c>
      <c r="C161" s="255" t="n">
        <v>69252.3</v>
      </c>
    </row>
    <row r="162" customFormat="false" ht="15" hidden="false" customHeight="false" outlineLevel="0" collapsed="false">
      <c r="A162" s="226" t="n">
        <v>73675</v>
      </c>
      <c r="B162" s="226" t="s">
        <v>3867</v>
      </c>
      <c r="C162" s="255" t="n">
        <v>69252.3</v>
      </c>
    </row>
    <row r="163" customFormat="false" ht="15" hidden="false" customHeight="false" outlineLevel="0" collapsed="false">
      <c r="A163" s="226" t="n">
        <v>73676</v>
      </c>
      <c r="B163" s="226" t="s">
        <v>3867</v>
      </c>
      <c r="C163" s="255" t="n">
        <v>62327.07</v>
      </c>
    </row>
    <row r="164" customFormat="false" ht="15" hidden="false" customHeight="false" outlineLevel="0" collapsed="false">
      <c r="A164" s="226" t="n">
        <v>73677</v>
      </c>
      <c r="B164" s="226" t="s">
        <v>3867</v>
      </c>
      <c r="C164" s="255" t="n">
        <v>62327.07</v>
      </c>
    </row>
    <row r="165" customFormat="false" ht="15" hidden="false" customHeight="false" outlineLevel="0" collapsed="false">
      <c r="A165" s="226" t="n">
        <v>73678</v>
      </c>
      <c r="B165" s="226" t="s">
        <v>3867</v>
      </c>
      <c r="C165" s="255" t="n">
        <v>76947</v>
      </c>
    </row>
    <row r="166" customFormat="false" ht="15" hidden="false" customHeight="false" outlineLevel="0" collapsed="false">
      <c r="A166" s="226" t="n">
        <v>73679</v>
      </c>
      <c r="B166" s="226" t="s">
        <v>3868</v>
      </c>
      <c r="C166" s="255" t="n">
        <v>55401.84</v>
      </c>
    </row>
    <row r="167" customFormat="false" ht="15" hidden="false" customHeight="false" outlineLevel="0" collapsed="false">
      <c r="A167" s="226" t="n">
        <v>73680</v>
      </c>
      <c r="B167" s="226" t="s">
        <v>3868</v>
      </c>
      <c r="C167" s="255" t="n">
        <v>55401.84</v>
      </c>
    </row>
    <row r="168" customFormat="false" ht="15" hidden="false" customHeight="false" outlineLevel="0" collapsed="false">
      <c r="A168" s="226" t="n">
        <v>73681</v>
      </c>
      <c r="B168" s="226" t="s">
        <v>3868</v>
      </c>
      <c r="C168" s="255" t="n">
        <v>55401.84</v>
      </c>
    </row>
    <row r="169" customFormat="false" ht="15" hidden="false" customHeight="false" outlineLevel="0" collapsed="false">
      <c r="A169" s="226" t="n">
        <v>73682</v>
      </c>
      <c r="B169" s="226" t="s">
        <v>3868</v>
      </c>
      <c r="C169" s="255" t="n">
        <v>83102.76</v>
      </c>
    </row>
    <row r="170" customFormat="false" ht="15" hidden="false" customHeight="false" outlineLevel="0" collapsed="false">
      <c r="A170" s="226" t="n">
        <v>73683</v>
      </c>
      <c r="B170" s="226" t="s">
        <v>3868</v>
      </c>
      <c r="C170" s="255" t="n">
        <v>55401.84</v>
      </c>
    </row>
    <row r="171" customFormat="false" ht="15" hidden="false" customHeight="false" outlineLevel="0" collapsed="false">
      <c r="A171" s="226" t="n">
        <v>73684</v>
      </c>
      <c r="B171" s="226" t="s">
        <v>3868</v>
      </c>
      <c r="C171" s="255" t="n">
        <v>55401.84</v>
      </c>
    </row>
    <row r="172" customFormat="false" ht="15" hidden="false" customHeight="false" outlineLevel="0" collapsed="false">
      <c r="A172" s="226" t="n">
        <v>73685</v>
      </c>
      <c r="B172" s="226" t="s">
        <v>3868</v>
      </c>
      <c r="C172" s="255" t="n">
        <v>55401.84</v>
      </c>
    </row>
    <row r="173" customFormat="false" ht="15" hidden="false" customHeight="false" outlineLevel="0" collapsed="false">
      <c r="A173" s="226" t="n">
        <v>73686</v>
      </c>
      <c r="B173" s="226" t="s">
        <v>3868</v>
      </c>
      <c r="C173" s="255" t="n">
        <v>55401.84</v>
      </c>
    </row>
    <row r="174" customFormat="false" ht="15" hidden="false" customHeight="false" outlineLevel="0" collapsed="false">
      <c r="A174" s="226" t="n">
        <v>73687</v>
      </c>
      <c r="B174" s="226" t="s">
        <v>3868</v>
      </c>
      <c r="C174" s="255" t="n">
        <v>55401.84</v>
      </c>
    </row>
    <row r="175" customFormat="false" ht="15" hidden="false" customHeight="false" outlineLevel="0" collapsed="false">
      <c r="A175" s="226" t="n">
        <v>73688</v>
      </c>
      <c r="B175" s="226" t="s">
        <v>3868</v>
      </c>
      <c r="C175" s="255" t="n">
        <v>55401.84</v>
      </c>
    </row>
    <row r="176" customFormat="false" ht="15" hidden="false" customHeight="false" outlineLevel="0" collapsed="false">
      <c r="A176" s="226" t="n">
        <v>73689</v>
      </c>
      <c r="B176" s="226" t="s">
        <v>3868</v>
      </c>
      <c r="C176" s="255" t="n">
        <v>69252.3</v>
      </c>
    </row>
    <row r="177" customFormat="false" ht="15" hidden="false" customHeight="false" outlineLevel="0" collapsed="false">
      <c r="A177" s="226" t="n">
        <v>73690</v>
      </c>
      <c r="B177" s="226" t="s">
        <v>3868</v>
      </c>
      <c r="C177" s="255" t="n">
        <v>69252.3</v>
      </c>
    </row>
    <row r="178" customFormat="false" ht="15" hidden="false" customHeight="false" outlineLevel="0" collapsed="false">
      <c r="A178" s="226" t="n">
        <v>73693</v>
      </c>
      <c r="B178" s="226" t="s">
        <v>3869</v>
      </c>
      <c r="C178" s="255" t="n">
        <v>36934.56</v>
      </c>
    </row>
    <row r="179" customFormat="false" ht="15" hidden="false" customHeight="false" outlineLevel="0" collapsed="false">
      <c r="A179" s="226" t="n">
        <v>73694</v>
      </c>
      <c r="B179" s="226" t="s">
        <v>3869</v>
      </c>
      <c r="C179" s="255" t="n">
        <v>36561.98</v>
      </c>
    </row>
    <row r="180" customFormat="false" ht="15" hidden="false" customHeight="false" outlineLevel="0" collapsed="false">
      <c r="A180" s="226" t="n">
        <v>73695</v>
      </c>
      <c r="B180" s="226" t="s">
        <v>3869</v>
      </c>
      <c r="C180" s="255" t="n">
        <v>36934.56</v>
      </c>
    </row>
    <row r="181" customFormat="false" ht="15" hidden="false" customHeight="false" outlineLevel="0" collapsed="false">
      <c r="A181" s="226" t="n">
        <v>73696</v>
      </c>
      <c r="B181" s="226" t="s">
        <v>3869</v>
      </c>
      <c r="C181" s="255" t="n">
        <v>36934.56</v>
      </c>
    </row>
    <row r="182" customFormat="false" ht="15" hidden="false" customHeight="false" outlineLevel="0" collapsed="false">
      <c r="A182" s="226" t="n">
        <v>73697</v>
      </c>
      <c r="B182" s="226" t="s">
        <v>3869</v>
      </c>
      <c r="C182" s="255" t="n">
        <v>36934.56</v>
      </c>
    </row>
    <row r="183" customFormat="false" ht="15" hidden="false" customHeight="false" outlineLevel="0" collapsed="false">
      <c r="A183" s="226" t="n">
        <v>73698</v>
      </c>
      <c r="B183" s="226" t="s">
        <v>3869</v>
      </c>
      <c r="C183" s="255" t="n">
        <v>36934.56</v>
      </c>
    </row>
    <row r="184" customFormat="false" ht="15" hidden="false" customHeight="false" outlineLevel="0" collapsed="false">
      <c r="A184" s="226" t="n">
        <v>73699</v>
      </c>
      <c r="B184" s="226" t="s">
        <v>3869</v>
      </c>
      <c r="C184" s="255" t="n">
        <v>36934.56</v>
      </c>
    </row>
    <row r="185" customFormat="false" ht="15" hidden="false" customHeight="false" outlineLevel="0" collapsed="false">
      <c r="A185" s="226" t="n">
        <v>73704</v>
      </c>
      <c r="B185" s="226" t="s">
        <v>3869</v>
      </c>
      <c r="C185" s="255" t="n">
        <v>36934.56</v>
      </c>
    </row>
    <row r="186" customFormat="false" ht="15" hidden="false" customHeight="false" outlineLevel="0" collapsed="false">
      <c r="A186" s="226" t="n">
        <v>73705</v>
      </c>
      <c r="B186" s="226" t="s">
        <v>3869</v>
      </c>
      <c r="C186" s="255" t="n">
        <v>36934.56</v>
      </c>
    </row>
    <row r="187" customFormat="false" ht="15" hidden="false" customHeight="false" outlineLevel="0" collapsed="false">
      <c r="A187" s="226" t="n">
        <v>73706</v>
      </c>
      <c r="B187" s="226" t="s">
        <v>3870</v>
      </c>
      <c r="C187" s="255" t="n">
        <v>69438.13</v>
      </c>
    </row>
    <row r="188" customFormat="false" ht="15" hidden="false" customHeight="false" outlineLevel="0" collapsed="false">
      <c r="A188" s="226" t="n">
        <v>73707</v>
      </c>
      <c r="B188" s="226" t="n">
        <v>62</v>
      </c>
      <c r="C188" s="255" t="n">
        <v>21545.16</v>
      </c>
    </row>
    <row r="189" customFormat="false" ht="15" hidden="false" customHeight="false" outlineLevel="0" collapsed="false">
      <c r="A189" s="226" t="n">
        <v>73708</v>
      </c>
      <c r="B189" s="226" t="n">
        <v>62</v>
      </c>
      <c r="C189" s="255" t="n">
        <v>21545.16</v>
      </c>
    </row>
    <row r="190" customFormat="false" ht="15" hidden="false" customHeight="false" outlineLevel="0" collapsed="false">
      <c r="A190" s="226" t="n">
        <v>73711</v>
      </c>
      <c r="B190" s="226" t="n">
        <v>62</v>
      </c>
      <c r="C190" s="255" t="n">
        <v>33856.68</v>
      </c>
    </row>
    <row r="191" customFormat="false" ht="15" hidden="false" customHeight="false" outlineLevel="0" collapsed="false">
      <c r="A191" s="226" t="n">
        <v>73712</v>
      </c>
      <c r="B191" s="226" t="n">
        <v>62</v>
      </c>
      <c r="C191" s="255" t="n">
        <v>33856.68</v>
      </c>
    </row>
    <row r="192" customFormat="false" ht="15" hidden="false" customHeight="false" outlineLevel="0" collapsed="false">
      <c r="A192" s="226" t="n">
        <v>73713</v>
      </c>
      <c r="B192" s="226" t="s">
        <v>3871</v>
      </c>
      <c r="C192" s="255" t="n">
        <v>110803.68</v>
      </c>
    </row>
    <row r="193" customFormat="false" ht="15" hidden="false" customHeight="false" outlineLevel="0" collapsed="false">
      <c r="A193" s="226" t="n">
        <v>73714</v>
      </c>
      <c r="B193" s="226" t="s">
        <v>3872</v>
      </c>
      <c r="C193" s="255" t="n">
        <v>138504.6</v>
      </c>
    </row>
    <row r="194" customFormat="false" ht="15" hidden="false" customHeight="false" outlineLevel="0" collapsed="false">
      <c r="A194" s="226" t="n">
        <v>73715</v>
      </c>
      <c r="B194" s="226" t="s">
        <v>3871</v>
      </c>
      <c r="C194" s="255" t="n">
        <v>103878.45</v>
      </c>
    </row>
    <row r="195" customFormat="false" ht="15" hidden="false" customHeight="false" outlineLevel="0" collapsed="false">
      <c r="A195" s="226" t="n">
        <v>73716</v>
      </c>
      <c r="B195" s="226" t="n">
        <v>19</v>
      </c>
      <c r="C195" s="255" t="n">
        <v>769252.69</v>
      </c>
    </row>
    <row r="196" customFormat="false" ht="15" hidden="false" customHeight="false" outlineLevel="0" collapsed="false">
      <c r="A196" s="256"/>
      <c r="B196" s="232" t="n">
        <v>535</v>
      </c>
      <c r="C196" s="257" t="n">
        <v>45145.73</v>
      </c>
    </row>
    <row r="197" customFormat="false" ht="15" hidden="false" customHeight="false" outlineLevel="0" collapsed="false">
      <c r="A197" s="226" t="n">
        <v>73717</v>
      </c>
      <c r="B197" s="226" t="s">
        <v>3873</v>
      </c>
      <c r="C197" s="255" t="n">
        <v>46168.2</v>
      </c>
    </row>
    <row r="198" customFormat="false" ht="15" hidden="false" customHeight="false" outlineLevel="0" collapsed="false">
      <c r="A198" s="226" t="n">
        <v>73718</v>
      </c>
      <c r="B198" s="226" t="s">
        <v>3873</v>
      </c>
      <c r="C198" s="255" t="n">
        <v>38473.5</v>
      </c>
    </row>
    <row r="199" customFormat="false" ht="15" hidden="false" customHeight="false" outlineLevel="0" collapsed="false">
      <c r="A199" s="226" t="n">
        <v>73719</v>
      </c>
      <c r="B199" s="226" t="s">
        <v>3873</v>
      </c>
      <c r="C199" s="255" t="n">
        <v>46168.2</v>
      </c>
    </row>
    <row r="200" customFormat="false" ht="15" hidden="false" customHeight="false" outlineLevel="0" collapsed="false">
      <c r="A200" s="226" t="n">
        <v>73720</v>
      </c>
      <c r="B200" s="226" t="s">
        <v>3873</v>
      </c>
      <c r="C200" s="255" t="n">
        <v>61557.6</v>
      </c>
    </row>
    <row r="201" customFormat="false" ht="15" hidden="false" customHeight="false" outlineLevel="0" collapsed="false">
      <c r="A201" s="226" t="n">
        <v>73723</v>
      </c>
      <c r="B201" s="226" t="s">
        <v>3873</v>
      </c>
      <c r="C201" s="255" t="n">
        <v>30778.8</v>
      </c>
    </row>
    <row r="202" customFormat="false" ht="15" hidden="false" customHeight="false" outlineLevel="0" collapsed="false">
      <c r="A202" s="226" t="n">
        <v>73724</v>
      </c>
      <c r="B202" s="226" t="n">
        <v>80</v>
      </c>
      <c r="C202" s="255" t="n">
        <v>57710.25</v>
      </c>
    </row>
    <row r="203" customFormat="false" ht="15" hidden="false" customHeight="false" outlineLevel="0" collapsed="false">
      <c r="A203" s="226" t="n">
        <v>73725</v>
      </c>
      <c r="B203" s="226" t="s">
        <v>3873</v>
      </c>
      <c r="C203" s="255" t="n">
        <v>50015.55</v>
      </c>
    </row>
    <row r="204" customFormat="false" ht="15" hidden="false" customHeight="false" outlineLevel="0" collapsed="false">
      <c r="A204" s="226" t="n">
        <v>73726</v>
      </c>
      <c r="B204" s="226" t="s">
        <v>3873</v>
      </c>
      <c r="C204" s="255" t="n">
        <v>34626.15</v>
      </c>
    </row>
    <row r="205" customFormat="false" ht="15" hidden="false" customHeight="false" outlineLevel="0" collapsed="false">
      <c r="A205" s="226" t="n">
        <v>73727</v>
      </c>
      <c r="B205" s="226" t="s">
        <v>3873</v>
      </c>
      <c r="C205" s="255" t="n">
        <v>26931.45</v>
      </c>
    </row>
    <row r="206" customFormat="false" ht="15" hidden="false" customHeight="false" outlineLevel="0" collapsed="false">
      <c r="A206" s="226" t="n">
        <v>73730</v>
      </c>
      <c r="B206" s="226" t="s">
        <v>3864</v>
      </c>
      <c r="C206" s="255" t="n">
        <v>428756.48</v>
      </c>
    </row>
    <row r="207" customFormat="false" ht="15" hidden="false" customHeight="false" outlineLevel="0" collapsed="false">
      <c r="A207" s="226" t="n">
        <v>73764</v>
      </c>
      <c r="B207" s="226" t="n">
        <v>506</v>
      </c>
      <c r="C207" s="255" t="n">
        <v>10000000</v>
      </c>
    </row>
    <row r="208" customFormat="false" ht="15" hidden="false" customHeight="false" outlineLevel="0" collapsed="false">
      <c r="A208" s="226" t="n">
        <v>73768</v>
      </c>
      <c r="B208" s="226" t="n">
        <v>5</v>
      </c>
      <c r="C208" s="255" t="n">
        <v>1629969.89</v>
      </c>
    </row>
    <row r="209" customFormat="false" ht="15" hidden="false" customHeight="false" outlineLevel="0" collapsed="false">
      <c r="A209" s="226" t="n">
        <v>73769</v>
      </c>
      <c r="B209" s="226" t="n">
        <v>8</v>
      </c>
      <c r="C209" s="255" t="n">
        <v>325236.66</v>
      </c>
    </row>
    <row r="210" customFormat="false" ht="15" hidden="false" customHeight="false" outlineLevel="0" collapsed="false">
      <c r="A210" s="226" t="n">
        <v>73776</v>
      </c>
      <c r="B210" s="226" t="n">
        <v>49</v>
      </c>
      <c r="C210" s="255" t="n">
        <v>1341906</v>
      </c>
    </row>
    <row r="211" customFormat="false" ht="15" hidden="false" customHeight="false" outlineLevel="0" collapsed="false">
      <c r="A211" s="226" t="n">
        <v>73777</v>
      </c>
      <c r="B211" s="226" t="n">
        <v>6</v>
      </c>
      <c r="C211" s="255" t="n">
        <v>10887794.22</v>
      </c>
    </row>
    <row r="212" customFormat="false" ht="15" hidden="false" customHeight="false" outlineLevel="0" collapsed="false">
      <c r="A212" s="226" t="n">
        <v>73778</v>
      </c>
      <c r="B212" s="226" t="n">
        <v>35</v>
      </c>
      <c r="C212" s="255" t="n">
        <v>3324626.47</v>
      </c>
    </row>
    <row r="213" customFormat="false" ht="15" hidden="false" customHeight="false" outlineLevel="0" collapsed="false">
      <c r="A213" s="226" t="n">
        <v>73779</v>
      </c>
      <c r="B213" s="226" t="n">
        <v>7</v>
      </c>
      <c r="C213" s="255" t="n">
        <v>513828.52</v>
      </c>
    </row>
    <row r="214" customFormat="false" ht="15" hidden="false" customHeight="false" outlineLevel="0" collapsed="false">
      <c r="A214" s="226" t="n">
        <v>73901</v>
      </c>
      <c r="B214" s="226" t="n">
        <v>8</v>
      </c>
      <c r="C214" s="255" t="n">
        <v>1491950.51</v>
      </c>
    </row>
    <row r="215" customFormat="false" ht="15" hidden="false" customHeight="false" outlineLevel="0" collapsed="false">
      <c r="A215" s="226" t="n">
        <v>73985</v>
      </c>
      <c r="B215" s="226" t="n">
        <v>4</v>
      </c>
      <c r="C215" s="255" t="n">
        <v>59249.19</v>
      </c>
    </row>
    <row r="216" customFormat="false" ht="15" hidden="false" customHeight="false" outlineLevel="0" collapsed="false">
      <c r="A216" s="226" t="n">
        <v>73986</v>
      </c>
      <c r="B216" s="226" t="n">
        <v>4</v>
      </c>
      <c r="C216" s="255" t="n">
        <v>64635.48</v>
      </c>
    </row>
    <row r="217" customFormat="false" ht="15" hidden="false" customHeight="false" outlineLevel="0" collapsed="false">
      <c r="A217" s="226" t="n">
        <v>73987</v>
      </c>
      <c r="B217" s="226" t="n">
        <v>4</v>
      </c>
      <c r="C217" s="255" t="n">
        <v>37704.03</v>
      </c>
    </row>
    <row r="218" customFormat="false" ht="15" hidden="false" customHeight="false" outlineLevel="0" collapsed="false">
      <c r="A218" s="226" t="n">
        <v>73988</v>
      </c>
      <c r="B218" s="226" t="n">
        <v>4</v>
      </c>
      <c r="C218" s="255" t="n">
        <v>43090.32</v>
      </c>
    </row>
    <row r="219" customFormat="false" ht="15" hidden="false" customHeight="false" outlineLevel="0" collapsed="false">
      <c r="A219" s="226" t="n">
        <v>73989</v>
      </c>
      <c r="B219" s="226" t="n">
        <v>4</v>
      </c>
      <c r="C219" s="255" t="n">
        <v>43090.32</v>
      </c>
    </row>
    <row r="220" customFormat="false" ht="15" hidden="false" customHeight="false" outlineLevel="0" collapsed="false">
      <c r="A220" s="226" t="n">
        <v>73990</v>
      </c>
      <c r="B220" s="226" t="n">
        <v>4</v>
      </c>
      <c r="C220" s="255" t="n">
        <v>64635.48</v>
      </c>
    </row>
    <row r="221" customFormat="false" ht="15" hidden="false" customHeight="false" outlineLevel="0" collapsed="false">
      <c r="A221" s="226" t="n">
        <v>73991</v>
      </c>
      <c r="B221" s="226" t="n">
        <v>4</v>
      </c>
      <c r="C221" s="255" t="n">
        <v>16158.87</v>
      </c>
    </row>
    <row r="222" customFormat="false" ht="15" hidden="false" customHeight="false" outlineLevel="0" collapsed="false">
      <c r="A222" s="226" t="n">
        <v>74052</v>
      </c>
      <c r="B222" s="226" t="n">
        <v>367</v>
      </c>
      <c r="C222" s="255" t="n">
        <v>30490</v>
      </c>
    </row>
    <row r="223" customFormat="false" ht="15" hidden="false" customHeight="false" outlineLevel="0" collapsed="false">
      <c r="A223" s="226" t="n">
        <v>74053</v>
      </c>
      <c r="B223" s="226" t="n">
        <v>173</v>
      </c>
      <c r="C223" s="255" t="n">
        <v>69667.46</v>
      </c>
    </row>
    <row r="224" customFormat="false" ht="15" hidden="false" customHeight="false" outlineLevel="0" collapsed="false">
      <c r="A224" s="256"/>
      <c r="B224" s="232" t="n">
        <v>343</v>
      </c>
      <c r="C224" s="257" t="n">
        <v>70451.17</v>
      </c>
    </row>
    <row r="225" customFormat="false" ht="15" hidden="false" customHeight="false" outlineLevel="0" collapsed="false">
      <c r="A225" s="256"/>
      <c r="B225" s="232" t="s">
        <v>3952</v>
      </c>
      <c r="C225" s="257" t="n">
        <v>922994.48</v>
      </c>
    </row>
    <row r="226" customFormat="false" ht="15" hidden="false" customHeight="false" outlineLevel="0" collapsed="false">
      <c r="A226" s="256"/>
      <c r="B226" s="232" t="n">
        <v>552</v>
      </c>
      <c r="C226" s="257" t="n">
        <v>497913.98</v>
      </c>
    </row>
    <row r="227" customFormat="false" ht="15" hidden="false" customHeight="false" outlineLevel="0" collapsed="false">
      <c r="A227" s="226" t="n">
        <v>74054</v>
      </c>
      <c r="B227" s="226" t="n">
        <v>174</v>
      </c>
      <c r="C227" s="255" t="n">
        <v>125629.89</v>
      </c>
    </row>
    <row r="228" customFormat="false" ht="15" hidden="false" customHeight="false" outlineLevel="0" collapsed="false">
      <c r="A228" s="256"/>
      <c r="B228" s="232" t="n">
        <v>345</v>
      </c>
      <c r="C228" s="257" t="n">
        <v>11616.36</v>
      </c>
    </row>
    <row r="229" customFormat="false" ht="15" hidden="false" customHeight="false" outlineLevel="0" collapsed="false">
      <c r="A229" s="256"/>
      <c r="B229" s="232" t="s">
        <v>3953</v>
      </c>
      <c r="C229" s="257" t="n">
        <v>586568.03</v>
      </c>
    </row>
    <row r="230" customFormat="false" ht="15" hidden="false" customHeight="false" outlineLevel="0" collapsed="false">
      <c r="A230" s="256"/>
      <c r="B230" s="232" t="n">
        <v>552</v>
      </c>
      <c r="C230" s="257" t="n">
        <v>381808.89</v>
      </c>
    </row>
    <row r="231" customFormat="false" ht="15" hidden="false" customHeight="false" outlineLevel="0" collapsed="false">
      <c r="A231" s="226" t="n">
        <v>74055</v>
      </c>
      <c r="B231" s="226" t="n">
        <v>175</v>
      </c>
      <c r="C231" s="255" t="n">
        <v>971017.77</v>
      </c>
    </row>
    <row r="232" customFormat="false" ht="15" hidden="false" customHeight="false" outlineLevel="0" collapsed="false">
      <c r="A232" s="256"/>
      <c r="B232" s="232" t="n">
        <v>344</v>
      </c>
      <c r="C232" s="257" t="n">
        <v>8839.73</v>
      </c>
    </row>
    <row r="233" customFormat="false" ht="15" hidden="false" customHeight="false" outlineLevel="0" collapsed="false">
      <c r="A233" s="256"/>
      <c r="B233" s="232" t="s">
        <v>3954</v>
      </c>
      <c r="C233" s="257" t="n">
        <v>146666.83</v>
      </c>
    </row>
    <row r="234" customFormat="false" ht="15" hidden="false" customHeight="false" outlineLevel="0" collapsed="false">
      <c r="A234" s="256"/>
      <c r="B234" s="232" t="n">
        <v>552</v>
      </c>
      <c r="C234" s="257" t="n">
        <v>29846.13</v>
      </c>
    </row>
    <row r="235" customFormat="false" ht="15" hidden="false" customHeight="false" outlineLevel="0" collapsed="false">
      <c r="A235" s="226" t="n">
        <v>74056</v>
      </c>
      <c r="B235" s="226" t="n">
        <v>16</v>
      </c>
      <c r="C235" s="255" t="n">
        <v>369741.39</v>
      </c>
    </row>
    <row r="236" customFormat="false" ht="15" hidden="false" customHeight="false" outlineLevel="0" collapsed="false">
      <c r="A236" s="226" t="n">
        <v>74057</v>
      </c>
      <c r="B236" s="226" t="n">
        <v>57</v>
      </c>
      <c r="C236" s="255" t="n">
        <v>70800.0033333334</v>
      </c>
    </row>
    <row r="237" customFormat="false" ht="15" hidden="false" customHeight="false" outlineLevel="0" collapsed="false">
      <c r="A237" s="226" t="n">
        <v>74060</v>
      </c>
      <c r="B237" s="226" t="n">
        <v>224</v>
      </c>
      <c r="C237" s="255" t="n">
        <v>2925399.12</v>
      </c>
    </row>
    <row r="238" customFormat="false" ht="15" hidden="false" customHeight="false" outlineLevel="0" collapsed="false">
      <c r="A238" s="226" t="n">
        <v>74062</v>
      </c>
      <c r="B238" s="226" t="n">
        <v>71</v>
      </c>
      <c r="C238" s="255" t="n">
        <v>138093.927272727</v>
      </c>
    </row>
    <row r="239" customFormat="false" ht="15" hidden="false" customHeight="false" outlineLevel="0" collapsed="false">
      <c r="A239" s="226" t="n">
        <v>74063</v>
      </c>
      <c r="B239" s="226" t="n">
        <v>161</v>
      </c>
      <c r="C239" s="255" t="n">
        <v>680981.06</v>
      </c>
    </row>
    <row r="240" customFormat="false" ht="15" hidden="false" customHeight="false" outlineLevel="0" collapsed="false">
      <c r="A240" s="226" t="n">
        <v>74064</v>
      </c>
      <c r="B240" s="226" t="n">
        <v>12</v>
      </c>
      <c r="C240" s="255" t="n">
        <v>47232.08</v>
      </c>
    </row>
    <row r="241" customFormat="false" ht="15" hidden="false" customHeight="false" outlineLevel="0" collapsed="false">
      <c r="A241" s="226" t="n">
        <v>74065</v>
      </c>
      <c r="B241" s="226" t="n">
        <v>14</v>
      </c>
      <c r="C241" s="255" t="n">
        <v>3750</v>
      </c>
    </row>
    <row r="242" customFormat="false" ht="15" hidden="false" customHeight="false" outlineLevel="0" collapsed="false">
      <c r="A242" s="226" t="n">
        <v>74066</v>
      </c>
      <c r="B242" s="226" t="n">
        <v>13</v>
      </c>
      <c r="C242" s="255" t="n">
        <v>36000</v>
      </c>
    </row>
    <row r="243" customFormat="false" ht="15" hidden="false" customHeight="false" outlineLevel="0" collapsed="false">
      <c r="A243" s="226" t="n">
        <v>74072</v>
      </c>
      <c r="B243" s="226" t="n">
        <v>109</v>
      </c>
      <c r="C243" s="255" t="n">
        <v>28211.3975</v>
      </c>
    </row>
    <row r="244" customFormat="false" ht="15" hidden="false" customHeight="false" outlineLevel="0" collapsed="false">
      <c r="A244" s="226" t="n">
        <v>74073</v>
      </c>
      <c r="B244" s="226" t="n">
        <v>40</v>
      </c>
      <c r="C244" s="255" t="n">
        <v>4670.63</v>
      </c>
    </row>
    <row r="245" customFormat="false" ht="15" hidden="false" customHeight="false" outlineLevel="0" collapsed="false">
      <c r="A245" s="226" t="n">
        <v>74092</v>
      </c>
      <c r="B245" s="226" t="n">
        <v>454</v>
      </c>
      <c r="C245" s="255" t="n">
        <v>100</v>
      </c>
    </row>
    <row r="246" customFormat="false" ht="15" hidden="false" customHeight="false" outlineLevel="0" collapsed="false">
      <c r="A246" s="226" t="n">
        <v>74097</v>
      </c>
      <c r="B246" s="226" t="n">
        <v>373</v>
      </c>
      <c r="C246" s="255" t="n">
        <v>1781001.63</v>
      </c>
    </row>
    <row r="247" customFormat="false" ht="15" hidden="false" customHeight="false" outlineLevel="0" collapsed="false">
      <c r="A247" s="226" t="n">
        <v>74101</v>
      </c>
      <c r="B247" s="226" t="n">
        <v>6</v>
      </c>
      <c r="C247" s="255" t="n">
        <v>29506.44</v>
      </c>
    </row>
    <row r="248" customFormat="false" ht="15" hidden="false" customHeight="false" outlineLevel="0" collapsed="false">
      <c r="A248" s="226" t="n">
        <v>74102</v>
      </c>
      <c r="B248" s="226" t="n">
        <v>1</v>
      </c>
      <c r="C248" s="255" t="n">
        <v>21600</v>
      </c>
    </row>
    <row r="249" customFormat="false" ht="15" hidden="false" customHeight="false" outlineLevel="0" collapsed="false">
      <c r="A249" s="226" t="n">
        <v>74104</v>
      </c>
      <c r="B249" s="226" t="n">
        <v>3</v>
      </c>
      <c r="C249" s="255" t="n">
        <v>2300741.43624</v>
      </c>
    </row>
    <row r="250" customFormat="false" ht="15" hidden="false" customHeight="false" outlineLevel="0" collapsed="false">
      <c r="A250" s="226" t="n">
        <v>74106</v>
      </c>
      <c r="B250" s="226" t="n">
        <v>223</v>
      </c>
      <c r="C250" s="255" t="n">
        <v>37055.22</v>
      </c>
    </row>
    <row r="251" customFormat="false" ht="15" hidden="false" customHeight="false" outlineLevel="0" collapsed="false">
      <c r="A251" s="226" t="n">
        <v>74108</v>
      </c>
      <c r="B251" s="226" t="n">
        <v>342</v>
      </c>
      <c r="C251" s="255" t="n">
        <v>30000</v>
      </c>
    </row>
    <row r="252" customFormat="false" ht="15" hidden="false" customHeight="false" outlineLevel="0" collapsed="false">
      <c r="A252" s="226" t="n">
        <v>74110</v>
      </c>
      <c r="B252" s="226" t="n">
        <v>363</v>
      </c>
      <c r="C252" s="255" t="n">
        <v>185232</v>
      </c>
    </row>
    <row r="253" customFormat="false" ht="15" hidden="false" customHeight="false" outlineLevel="0" collapsed="false">
      <c r="A253" s="226" t="n">
        <v>74111</v>
      </c>
      <c r="B253" s="226" t="n">
        <v>364</v>
      </c>
      <c r="C253" s="255" t="n">
        <v>13820.4</v>
      </c>
    </row>
    <row r="254" customFormat="false" ht="15" hidden="false" customHeight="false" outlineLevel="0" collapsed="false">
      <c r="A254" s="226" t="n">
        <v>74112</v>
      </c>
      <c r="B254" s="226" t="n">
        <v>365</v>
      </c>
      <c r="C254" s="255" t="n">
        <v>10</v>
      </c>
    </row>
    <row r="255" customFormat="false" ht="15" hidden="false" customHeight="false" outlineLevel="0" collapsed="false">
      <c r="A255" s="226" t="n">
        <v>74118</v>
      </c>
      <c r="B255" s="226" t="n">
        <v>517</v>
      </c>
      <c r="C255" s="255" t="n">
        <v>10</v>
      </c>
    </row>
    <row r="256" customFormat="false" ht="15" hidden="false" customHeight="false" outlineLevel="0" collapsed="false">
      <c r="A256" s="226" t="n">
        <v>74119</v>
      </c>
      <c r="B256" s="226" t="n">
        <v>512</v>
      </c>
      <c r="C256" s="255" t="n">
        <v>10</v>
      </c>
    </row>
    <row r="257" customFormat="false" ht="15" hidden="false" customHeight="false" outlineLevel="0" collapsed="false">
      <c r="A257" s="226" t="n">
        <v>74120</v>
      </c>
      <c r="B257" s="226" t="n">
        <v>375</v>
      </c>
      <c r="C257" s="255" t="n">
        <v>333388.48</v>
      </c>
    </row>
    <row r="258" customFormat="false" ht="15" hidden="false" customHeight="false" outlineLevel="0" collapsed="false">
      <c r="A258" s="226" t="n">
        <v>74121</v>
      </c>
      <c r="B258" s="226" t="n">
        <v>376</v>
      </c>
      <c r="C258" s="255" t="n">
        <v>30534.08</v>
      </c>
    </row>
    <row r="259" customFormat="false" ht="15" hidden="false" customHeight="false" outlineLevel="0" collapsed="false">
      <c r="A259" s="226" t="n">
        <v>74122</v>
      </c>
      <c r="B259" s="226" t="n">
        <v>15</v>
      </c>
      <c r="C259" s="255" t="n">
        <v>38093.62</v>
      </c>
    </row>
    <row r="260" customFormat="false" ht="15" hidden="false" customHeight="false" outlineLevel="0" collapsed="false">
      <c r="A260" s="226" t="n">
        <v>74123</v>
      </c>
      <c r="B260" s="226" t="n">
        <v>386</v>
      </c>
      <c r="C260" s="255" t="n">
        <v>523090.23</v>
      </c>
    </row>
    <row r="261" customFormat="false" ht="15" hidden="false" customHeight="false" outlineLevel="0" collapsed="false">
      <c r="A261" s="226" t="n">
        <v>74126</v>
      </c>
      <c r="B261" s="226" t="n">
        <v>17</v>
      </c>
      <c r="C261" s="255" t="n">
        <v>2002115.08</v>
      </c>
    </row>
    <row r="262" customFormat="false" ht="15" hidden="false" customHeight="false" outlineLevel="0" collapsed="false">
      <c r="A262" s="226" t="n">
        <v>74130</v>
      </c>
      <c r="B262" s="226" t="n">
        <v>9</v>
      </c>
      <c r="C262" s="255" t="n">
        <v>2390695.39</v>
      </c>
    </row>
    <row r="263" customFormat="false" ht="15" hidden="false" customHeight="false" outlineLevel="0" collapsed="false">
      <c r="A263" s="226" t="n">
        <v>74132</v>
      </c>
      <c r="B263" s="226" t="n">
        <v>11</v>
      </c>
      <c r="C263" s="255" t="n">
        <v>82820.8</v>
      </c>
    </row>
    <row r="264" customFormat="false" ht="15" hidden="false" customHeight="false" outlineLevel="0" collapsed="false">
      <c r="A264" s="226" t="n">
        <v>74133</v>
      </c>
      <c r="B264" s="226" t="n">
        <v>20</v>
      </c>
      <c r="C264" s="255" t="n">
        <v>89300</v>
      </c>
    </row>
    <row r="265" customFormat="false" ht="15" hidden="false" customHeight="false" outlineLevel="0" collapsed="false">
      <c r="A265" s="226" t="n">
        <v>74140</v>
      </c>
      <c r="B265" s="226" t="n">
        <v>17</v>
      </c>
      <c r="C265" s="255" t="n">
        <v>263720.65</v>
      </c>
    </row>
    <row r="266" customFormat="false" ht="15" hidden="false" customHeight="false" outlineLevel="0" collapsed="false">
      <c r="A266" s="226" t="n">
        <v>74141</v>
      </c>
      <c r="B266" s="226" t="n">
        <v>46</v>
      </c>
      <c r="C266" s="255" t="n">
        <v>15965.2</v>
      </c>
    </row>
    <row r="267" customFormat="false" ht="15" hidden="false" customHeight="false" outlineLevel="0" collapsed="false">
      <c r="A267" s="226" t="n">
        <v>74142</v>
      </c>
      <c r="B267" s="226" t="n">
        <v>18</v>
      </c>
      <c r="C267" s="255" t="n">
        <v>555905.3</v>
      </c>
    </row>
    <row r="268" customFormat="false" ht="15" hidden="false" customHeight="false" outlineLevel="0" collapsed="false">
      <c r="A268" s="226" t="n">
        <v>74143</v>
      </c>
      <c r="B268" s="226" t="n">
        <v>47</v>
      </c>
      <c r="C268" s="255" t="n">
        <v>499231.15</v>
      </c>
    </row>
    <row r="269" customFormat="false" ht="15" hidden="false" customHeight="false" outlineLevel="0" collapsed="false">
      <c r="A269" s="226" t="n">
        <v>74144</v>
      </c>
      <c r="B269" s="226" t="n">
        <v>52</v>
      </c>
      <c r="C269" s="255" t="n">
        <v>16640</v>
      </c>
    </row>
    <row r="270" customFormat="false" ht="15" hidden="false" customHeight="false" outlineLevel="0" collapsed="false">
      <c r="A270" s="226" t="n">
        <v>74145</v>
      </c>
      <c r="B270" s="226" t="n">
        <v>53</v>
      </c>
      <c r="C270" s="255" t="n">
        <v>8754556.13</v>
      </c>
    </row>
    <row r="271" customFormat="false" ht="15" hidden="false" customHeight="false" outlineLevel="0" collapsed="false">
      <c r="A271" s="226" t="n">
        <v>74146</v>
      </c>
      <c r="B271" s="226" t="n">
        <v>73</v>
      </c>
      <c r="C271" s="255" t="n">
        <v>1600</v>
      </c>
    </row>
    <row r="272" customFormat="false" ht="15" hidden="false" customHeight="false" outlineLevel="0" collapsed="false">
      <c r="A272" s="226" t="n">
        <v>74147</v>
      </c>
      <c r="B272" s="226" t="n">
        <v>74</v>
      </c>
      <c r="C272" s="255" t="n">
        <v>5689.53</v>
      </c>
    </row>
    <row r="273" customFormat="false" ht="15" hidden="false" customHeight="false" outlineLevel="0" collapsed="false">
      <c r="A273" s="226" t="n">
        <v>74148</v>
      </c>
      <c r="B273" s="226" t="s">
        <v>3878</v>
      </c>
      <c r="C273" s="255" t="n">
        <v>5282</v>
      </c>
    </row>
    <row r="274" customFormat="false" ht="15" hidden="false" customHeight="false" outlineLevel="0" collapsed="false">
      <c r="A274" s="226" t="n">
        <v>74149</v>
      </c>
      <c r="B274" s="226" t="n">
        <v>56</v>
      </c>
      <c r="C274" s="255" t="n">
        <v>26410</v>
      </c>
    </row>
    <row r="275" customFormat="false" ht="15" hidden="false" customHeight="false" outlineLevel="0" collapsed="false">
      <c r="A275" s="226" t="n">
        <v>74150</v>
      </c>
      <c r="B275" s="226" t="n">
        <v>63</v>
      </c>
      <c r="C275" s="255" t="n">
        <v>2000</v>
      </c>
    </row>
    <row r="276" customFormat="false" ht="15" hidden="false" customHeight="false" outlineLevel="0" collapsed="false">
      <c r="A276" s="256"/>
      <c r="B276" s="232" t="n">
        <v>266</v>
      </c>
      <c r="C276" s="257" t="n">
        <v>5000</v>
      </c>
    </row>
    <row r="277" customFormat="false" ht="15" hidden="false" customHeight="false" outlineLevel="0" collapsed="false">
      <c r="A277" s="226" t="n">
        <v>74151</v>
      </c>
      <c r="B277" s="226" t="n">
        <v>75</v>
      </c>
      <c r="C277" s="255" t="n">
        <v>12787746.21</v>
      </c>
    </row>
    <row r="278" customFormat="false" ht="15" hidden="false" customHeight="false" outlineLevel="0" collapsed="false">
      <c r="A278" s="226" t="n">
        <v>74152</v>
      </c>
      <c r="B278" s="226" t="n">
        <v>76</v>
      </c>
      <c r="C278" s="255" t="n">
        <v>1129500</v>
      </c>
    </row>
    <row r="279" customFormat="false" ht="15" hidden="false" customHeight="false" outlineLevel="0" collapsed="false">
      <c r="A279" s="226" t="n">
        <v>74153</v>
      </c>
      <c r="B279" s="226" t="n">
        <v>111</v>
      </c>
      <c r="C279" s="255" t="n">
        <v>155522.06</v>
      </c>
    </row>
    <row r="280" customFormat="false" ht="15" hidden="false" customHeight="false" outlineLevel="0" collapsed="false">
      <c r="A280" s="226" t="n">
        <v>74156</v>
      </c>
      <c r="B280" s="226" t="n">
        <v>64</v>
      </c>
      <c r="C280" s="255" t="n">
        <v>7206.39</v>
      </c>
    </row>
    <row r="281" customFormat="false" ht="15" hidden="false" customHeight="false" outlineLevel="0" collapsed="false">
      <c r="A281" s="226" t="n">
        <v>74157</v>
      </c>
      <c r="B281" s="226" t="n">
        <v>79</v>
      </c>
      <c r="C281" s="255" t="n">
        <v>22900</v>
      </c>
    </row>
    <row r="282" customFormat="false" ht="15" hidden="false" customHeight="false" outlineLevel="0" collapsed="false">
      <c r="A282" s="226" t="n">
        <v>74158</v>
      </c>
      <c r="B282" s="226" t="n">
        <v>86</v>
      </c>
      <c r="C282" s="255" t="n">
        <v>445064.92</v>
      </c>
    </row>
    <row r="283" customFormat="false" ht="15" hidden="false" customHeight="false" outlineLevel="0" collapsed="false">
      <c r="A283" s="226" t="n">
        <v>74159</v>
      </c>
      <c r="B283" s="226" t="n">
        <v>82</v>
      </c>
      <c r="C283" s="255" t="n">
        <v>64913.4</v>
      </c>
    </row>
    <row r="284" customFormat="false" ht="15" hidden="false" customHeight="false" outlineLevel="0" collapsed="false">
      <c r="A284" s="226" t="n">
        <v>74161</v>
      </c>
      <c r="B284" s="226" t="n">
        <v>110</v>
      </c>
      <c r="C284" s="255" t="n">
        <v>7212.36</v>
      </c>
    </row>
    <row r="285" customFormat="false" ht="15" hidden="false" customHeight="false" outlineLevel="0" collapsed="false">
      <c r="A285" s="226" t="n">
        <v>74162</v>
      </c>
      <c r="B285" s="226" t="n">
        <v>81</v>
      </c>
      <c r="C285" s="255" t="n">
        <v>7105.86</v>
      </c>
    </row>
    <row r="286" customFormat="false" ht="15" hidden="false" customHeight="false" outlineLevel="0" collapsed="false">
      <c r="A286" s="226" t="n">
        <v>74163</v>
      </c>
      <c r="B286" s="226" t="n">
        <v>90</v>
      </c>
      <c r="C286" s="255" t="n">
        <v>13000</v>
      </c>
    </row>
    <row r="287" customFormat="false" ht="15" hidden="false" customHeight="false" outlineLevel="0" collapsed="false">
      <c r="A287" s="226" t="n">
        <v>74164</v>
      </c>
      <c r="B287" s="226" t="n">
        <v>85</v>
      </c>
      <c r="C287" s="255" t="n">
        <v>7000</v>
      </c>
    </row>
    <row r="288" customFormat="false" ht="15" hidden="false" customHeight="false" outlineLevel="0" collapsed="false">
      <c r="A288" s="226" t="n">
        <v>74165</v>
      </c>
      <c r="B288" s="226" t="n">
        <v>88</v>
      </c>
      <c r="C288" s="255" t="n">
        <v>20000</v>
      </c>
    </row>
    <row r="289" customFormat="false" ht="15" hidden="false" customHeight="false" outlineLevel="0" collapsed="false">
      <c r="A289" s="226" t="n">
        <v>74166</v>
      </c>
      <c r="B289" s="226" t="n">
        <v>92</v>
      </c>
      <c r="C289" s="255" t="n">
        <v>25967.56</v>
      </c>
    </row>
    <row r="290" customFormat="false" ht="15" hidden="false" customHeight="false" outlineLevel="0" collapsed="false">
      <c r="A290" s="226" t="n">
        <v>74167</v>
      </c>
      <c r="B290" s="226" t="n">
        <v>70</v>
      </c>
      <c r="C290" s="255" t="n">
        <v>4247654.74</v>
      </c>
    </row>
    <row r="291" customFormat="false" ht="15" hidden="false" customHeight="false" outlineLevel="0" collapsed="false">
      <c r="A291" s="256"/>
      <c r="B291" s="232" t="n">
        <v>155</v>
      </c>
      <c r="C291" s="257" t="n">
        <v>1061913.69</v>
      </c>
    </row>
    <row r="292" customFormat="false" ht="15" hidden="false" customHeight="false" outlineLevel="0" collapsed="false">
      <c r="A292" s="226" t="n">
        <v>74168</v>
      </c>
      <c r="B292" s="226" t="n">
        <v>83</v>
      </c>
      <c r="C292" s="255" t="n">
        <v>148560</v>
      </c>
    </row>
    <row r="293" customFormat="false" ht="15" hidden="false" customHeight="false" outlineLevel="0" collapsed="false">
      <c r="A293" s="226" t="n">
        <v>74169</v>
      </c>
      <c r="B293" s="226" t="n">
        <v>77</v>
      </c>
      <c r="C293" s="255" t="n">
        <v>22965.22</v>
      </c>
    </row>
    <row r="294" customFormat="false" ht="15" hidden="false" customHeight="false" outlineLevel="0" collapsed="false">
      <c r="A294" s="226" t="n">
        <v>74170</v>
      </c>
      <c r="B294" s="226" t="n">
        <v>78</v>
      </c>
      <c r="C294" s="255" t="n">
        <v>5240.56</v>
      </c>
    </row>
    <row r="295" customFormat="false" ht="15" hidden="false" customHeight="false" outlineLevel="0" collapsed="false">
      <c r="A295" s="226" t="n">
        <v>74171</v>
      </c>
      <c r="B295" s="226" t="n">
        <v>91</v>
      </c>
      <c r="C295" s="255" t="n">
        <v>24100</v>
      </c>
    </row>
    <row r="296" customFormat="false" ht="15" hidden="false" customHeight="false" outlineLevel="0" collapsed="false">
      <c r="A296" s="226" t="n">
        <v>74172</v>
      </c>
      <c r="B296" s="226" t="n">
        <v>87</v>
      </c>
      <c r="C296" s="255" t="n">
        <v>80507.75</v>
      </c>
    </row>
    <row r="297" customFormat="false" ht="15" hidden="false" customHeight="false" outlineLevel="0" collapsed="false">
      <c r="A297" s="226" t="n">
        <v>74173</v>
      </c>
      <c r="B297" s="226" t="n">
        <v>99</v>
      </c>
      <c r="C297" s="255" t="n">
        <v>18000</v>
      </c>
    </row>
    <row r="298" customFormat="false" ht="15" hidden="false" customHeight="false" outlineLevel="0" collapsed="false">
      <c r="A298" s="226" t="n">
        <v>74174</v>
      </c>
      <c r="B298" s="226" t="n">
        <v>89</v>
      </c>
      <c r="C298" s="255" t="n">
        <v>124450</v>
      </c>
    </row>
    <row r="299" customFormat="false" ht="15" hidden="false" customHeight="false" outlineLevel="0" collapsed="false">
      <c r="A299" s="226" t="n">
        <v>74175</v>
      </c>
      <c r="B299" s="226" t="n">
        <v>94</v>
      </c>
      <c r="C299" s="255" t="n">
        <v>101491.63</v>
      </c>
    </row>
    <row r="300" customFormat="false" ht="15" hidden="false" customHeight="false" outlineLevel="0" collapsed="false">
      <c r="A300" s="226" t="n">
        <v>74176</v>
      </c>
      <c r="B300" s="226" t="n">
        <v>95</v>
      </c>
      <c r="C300" s="255" t="n">
        <v>15000</v>
      </c>
    </row>
    <row r="301" customFormat="false" ht="15" hidden="false" customHeight="false" outlineLevel="0" collapsed="false">
      <c r="A301" s="256"/>
      <c r="B301" s="232" t="n">
        <v>425</v>
      </c>
      <c r="C301" s="257" t="n">
        <v>21000</v>
      </c>
    </row>
    <row r="302" customFormat="false" ht="15" hidden="false" customHeight="false" outlineLevel="0" collapsed="false">
      <c r="A302" s="226" t="n">
        <v>74177</v>
      </c>
      <c r="B302" s="226" t="n">
        <v>97</v>
      </c>
      <c r="C302" s="255" t="n">
        <v>87280</v>
      </c>
    </row>
    <row r="303" customFormat="false" ht="15" hidden="false" customHeight="false" outlineLevel="0" collapsed="false">
      <c r="A303" s="226" t="n">
        <v>74178</v>
      </c>
      <c r="B303" s="226" t="n">
        <v>93</v>
      </c>
      <c r="C303" s="255" t="n">
        <v>41000</v>
      </c>
    </row>
    <row r="304" customFormat="false" ht="15" hidden="false" customHeight="false" outlineLevel="0" collapsed="false">
      <c r="A304" s="226" t="n">
        <v>74180</v>
      </c>
      <c r="B304" s="226" t="n">
        <v>98</v>
      </c>
      <c r="C304" s="255" t="n">
        <v>7145.21</v>
      </c>
    </row>
    <row r="305" customFormat="false" ht="15" hidden="false" customHeight="false" outlineLevel="0" collapsed="false">
      <c r="A305" s="226" t="n">
        <v>74181</v>
      </c>
      <c r="B305" s="226" t="n">
        <v>103</v>
      </c>
      <c r="C305" s="255" t="n">
        <v>76296.32</v>
      </c>
    </row>
    <row r="306" customFormat="false" ht="15" hidden="false" customHeight="false" outlineLevel="0" collapsed="false">
      <c r="A306" s="256"/>
      <c r="B306" s="232" t="n">
        <v>201</v>
      </c>
      <c r="C306" s="257" t="n">
        <v>90979.48</v>
      </c>
    </row>
    <row r="307" customFormat="false" ht="15" hidden="false" customHeight="false" outlineLevel="0" collapsed="false">
      <c r="A307" s="226" t="n">
        <v>74182</v>
      </c>
      <c r="B307" s="226" t="n">
        <v>160</v>
      </c>
      <c r="C307" s="255" t="n">
        <v>28631.28</v>
      </c>
    </row>
    <row r="308" customFormat="false" ht="15" hidden="false" customHeight="false" outlineLevel="0" collapsed="false">
      <c r="A308" s="226" t="n">
        <v>74183</v>
      </c>
      <c r="B308" s="226" t="n">
        <v>125</v>
      </c>
      <c r="C308" s="255" t="n">
        <v>2715450.48</v>
      </c>
    </row>
    <row r="309" customFormat="false" ht="15" hidden="false" customHeight="false" outlineLevel="0" collapsed="false">
      <c r="A309" s="226" t="n">
        <v>74185</v>
      </c>
      <c r="B309" s="226" t="n">
        <v>107</v>
      </c>
      <c r="C309" s="255" t="n">
        <v>7212.6</v>
      </c>
    </row>
    <row r="310" customFormat="false" ht="15" hidden="false" customHeight="false" outlineLevel="0" collapsed="false">
      <c r="A310" s="226" t="n">
        <v>74186</v>
      </c>
      <c r="B310" s="226" t="n">
        <v>108</v>
      </c>
      <c r="C310" s="255" t="n">
        <v>17943.16</v>
      </c>
    </row>
    <row r="311" customFormat="false" ht="15" hidden="false" customHeight="false" outlineLevel="0" collapsed="false">
      <c r="A311" s="226" t="n">
        <v>74187</v>
      </c>
      <c r="B311" s="226" t="n">
        <v>121</v>
      </c>
      <c r="C311" s="255" t="n">
        <v>30636.9</v>
      </c>
    </row>
    <row r="312" customFormat="false" ht="15" hidden="false" customHeight="false" outlineLevel="0" collapsed="false">
      <c r="A312" s="226" t="n">
        <v>74188</v>
      </c>
      <c r="B312" s="226" t="n">
        <v>104</v>
      </c>
      <c r="C312" s="255" t="n">
        <v>7344.26</v>
      </c>
    </row>
    <row r="313" customFormat="false" ht="15" hidden="false" customHeight="false" outlineLevel="0" collapsed="false">
      <c r="A313" s="226" t="n">
        <v>74189</v>
      </c>
      <c r="B313" s="226" t="n">
        <v>105</v>
      </c>
      <c r="C313" s="255" t="n">
        <v>6973.81</v>
      </c>
    </row>
    <row r="314" customFormat="false" ht="15" hidden="false" customHeight="false" outlineLevel="0" collapsed="false">
      <c r="A314" s="226" t="n">
        <v>74190</v>
      </c>
      <c r="B314" s="226" t="n">
        <v>122</v>
      </c>
      <c r="C314" s="255" t="n">
        <v>15000</v>
      </c>
    </row>
    <row r="315" customFormat="false" ht="15" hidden="false" customHeight="false" outlineLevel="0" collapsed="false">
      <c r="A315" s="226" t="n">
        <v>74191</v>
      </c>
      <c r="B315" s="226" t="n">
        <v>117</v>
      </c>
      <c r="C315" s="255" t="n">
        <v>14999.73</v>
      </c>
    </row>
    <row r="316" customFormat="false" ht="15" hidden="false" customHeight="false" outlineLevel="0" collapsed="false">
      <c r="A316" s="226" t="n">
        <v>74192</v>
      </c>
      <c r="B316" s="226" t="n">
        <v>116</v>
      </c>
      <c r="C316" s="255" t="n">
        <v>9478.7</v>
      </c>
    </row>
    <row r="317" customFormat="false" ht="15" hidden="false" customHeight="false" outlineLevel="0" collapsed="false">
      <c r="A317" s="226" t="n">
        <v>74193</v>
      </c>
      <c r="B317" s="226" t="n">
        <v>120</v>
      </c>
      <c r="C317" s="255" t="n">
        <v>49080.8</v>
      </c>
    </row>
    <row r="318" customFormat="false" ht="15" hidden="false" customHeight="false" outlineLevel="0" collapsed="false">
      <c r="A318" s="226" t="n">
        <v>74194</v>
      </c>
      <c r="B318" s="226" t="n">
        <v>114</v>
      </c>
      <c r="C318" s="255" t="n">
        <v>40000</v>
      </c>
    </row>
    <row r="319" customFormat="false" ht="15" hidden="false" customHeight="false" outlineLevel="0" collapsed="false">
      <c r="A319" s="226" t="n">
        <v>74195</v>
      </c>
      <c r="B319" s="226" t="n">
        <v>115</v>
      </c>
      <c r="C319" s="255" t="n">
        <v>18000</v>
      </c>
    </row>
    <row r="320" customFormat="false" ht="15" hidden="false" customHeight="false" outlineLevel="0" collapsed="false">
      <c r="A320" s="256"/>
      <c r="B320" s="232" t="n">
        <v>405</v>
      </c>
      <c r="C320" s="257" t="n">
        <v>19999.23</v>
      </c>
    </row>
    <row r="321" customFormat="false" ht="15" hidden="false" customHeight="false" outlineLevel="0" collapsed="false">
      <c r="A321" s="226" t="n">
        <v>74196</v>
      </c>
      <c r="B321" s="226" t="n">
        <v>119</v>
      </c>
      <c r="C321" s="255" t="n">
        <v>51358.08</v>
      </c>
    </row>
    <row r="322" customFormat="false" ht="15" hidden="false" customHeight="false" outlineLevel="0" collapsed="false">
      <c r="A322" s="226" t="n">
        <v>74197</v>
      </c>
      <c r="B322" s="226" t="n">
        <v>124</v>
      </c>
      <c r="C322" s="255" t="n">
        <v>34646.86</v>
      </c>
    </row>
    <row r="323" customFormat="false" ht="15" hidden="false" customHeight="false" outlineLevel="0" collapsed="false">
      <c r="A323" s="226" t="n">
        <v>74198</v>
      </c>
      <c r="B323" s="226" t="n">
        <v>106</v>
      </c>
      <c r="C323" s="255" t="n">
        <v>149020.63</v>
      </c>
    </row>
    <row r="324" customFormat="false" ht="15" hidden="false" customHeight="false" outlineLevel="0" collapsed="false">
      <c r="A324" s="226" t="n">
        <v>74199</v>
      </c>
      <c r="B324" s="226" t="n">
        <v>123</v>
      </c>
      <c r="C324" s="255" t="n">
        <v>14904.4</v>
      </c>
    </row>
    <row r="325" customFormat="false" ht="15" hidden="false" customHeight="false" outlineLevel="0" collapsed="false">
      <c r="A325" s="226" t="n">
        <v>74200</v>
      </c>
      <c r="B325" s="226" t="n">
        <v>126</v>
      </c>
      <c r="C325" s="255" t="n">
        <v>5977.94</v>
      </c>
    </row>
    <row r="326" customFormat="false" ht="15" hidden="false" customHeight="false" outlineLevel="0" collapsed="false">
      <c r="A326" s="226" t="n">
        <v>74201</v>
      </c>
      <c r="B326" s="226" t="n">
        <v>127</v>
      </c>
      <c r="C326" s="255" t="n">
        <v>5217.34</v>
      </c>
    </row>
    <row r="327" customFormat="false" ht="15" hidden="false" customHeight="false" outlineLevel="0" collapsed="false">
      <c r="A327" s="226" t="n">
        <v>74202</v>
      </c>
      <c r="B327" s="226" t="n">
        <v>128</v>
      </c>
      <c r="C327" s="255" t="n">
        <v>5999.81</v>
      </c>
    </row>
    <row r="328" customFormat="false" ht="15" hidden="false" customHeight="false" outlineLevel="0" collapsed="false">
      <c r="A328" s="226" t="n">
        <v>74203</v>
      </c>
      <c r="B328" s="226" t="n">
        <v>132</v>
      </c>
      <c r="C328" s="255" t="n">
        <v>739120</v>
      </c>
    </row>
    <row r="329" customFormat="false" ht="15" hidden="false" customHeight="false" outlineLevel="0" collapsed="false">
      <c r="A329" s="226" t="n">
        <v>74204</v>
      </c>
      <c r="B329" s="226" t="n">
        <v>133</v>
      </c>
      <c r="C329" s="255" t="n">
        <v>7191.6</v>
      </c>
    </row>
    <row r="330" customFormat="false" ht="15" hidden="false" customHeight="false" outlineLevel="0" collapsed="false">
      <c r="A330" s="226" t="n">
        <v>74205</v>
      </c>
      <c r="B330" s="226" t="n">
        <v>143</v>
      </c>
      <c r="C330" s="255" t="n">
        <v>18249.2</v>
      </c>
    </row>
    <row r="331" customFormat="false" ht="15" hidden="false" customHeight="false" outlineLevel="0" collapsed="false">
      <c r="A331" s="226" t="n">
        <v>74206</v>
      </c>
      <c r="B331" s="226" t="n">
        <v>144</v>
      </c>
      <c r="C331" s="255" t="n">
        <v>28084.5</v>
      </c>
    </row>
    <row r="332" customFormat="false" ht="15" hidden="false" customHeight="false" outlineLevel="0" collapsed="false">
      <c r="A332" s="226" t="n">
        <v>74208</v>
      </c>
      <c r="B332" s="226" t="n">
        <v>153</v>
      </c>
      <c r="C332" s="255" t="n">
        <v>2021754.21</v>
      </c>
    </row>
    <row r="333" customFormat="false" ht="15" hidden="false" customHeight="false" outlineLevel="0" collapsed="false">
      <c r="A333" s="226" t="n">
        <v>74209</v>
      </c>
      <c r="B333" s="226" t="n">
        <v>170</v>
      </c>
      <c r="C333" s="255" t="n">
        <v>79118.91</v>
      </c>
    </row>
    <row r="334" customFormat="false" ht="15" hidden="false" customHeight="false" outlineLevel="0" collapsed="false">
      <c r="A334" s="226" t="n">
        <v>74210</v>
      </c>
      <c r="B334" s="226" t="n">
        <v>147</v>
      </c>
      <c r="C334" s="255" t="n">
        <v>16990</v>
      </c>
    </row>
    <row r="335" customFormat="false" ht="15" hidden="false" customHeight="false" outlineLevel="0" collapsed="false">
      <c r="A335" s="226" t="n">
        <v>74211</v>
      </c>
      <c r="B335" s="226" t="n">
        <v>154</v>
      </c>
      <c r="C335" s="255" t="n">
        <v>702239.04</v>
      </c>
    </row>
    <row r="336" customFormat="false" ht="15" hidden="false" customHeight="false" outlineLevel="0" collapsed="false">
      <c r="A336" s="226" t="n">
        <v>74213</v>
      </c>
      <c r="B336" s="226" t="n">
        <v>146</v>
      </c>
      <c r="C336" s="255" t="n">
        <v>61534.32</v>
      </c>
    </row>
    <row r="337" customFormat="false" ht="15" hidden="false" customHeight="false" outlineLevel="0" collapsed="false">
      <c r="A337" s="226" t="n">
        <v>74214</v>
      </c>
      <c r="B337" s="226" t="n">
        <v>177</v>
      </c>
      <c r="C337" s="255" t="n">
        <v>710673.91</v>
      </c>
    </row>
    <row r="338" customFormat="false" ht="15" hidden="false" customHeight="false" outlineLevel="0" collapsed="false">
      <c r="A338" s="226" t="n">
        <v>74215</v>
      </c>
      <c r="B338" s="226" t="n">
        <v>156</v>
      </c>
      <c r="C338" s="255" t="n">
        <v>447499.999999999</v>
      </c>
    </row>
    <row r="339" customFormat="false" ht="15" hidden="false" customHeight="false" outlineLevel="0" collapsed="false">
      <c r="A339" s="226" t="n">
        <v>74216</v>
      </c>
      <c r="B339" s="226" t="n">
        <v>264</v>
      </c>
      <c r="C339" s="255" t="n">
        <v>40000</v>
      </c>
    </row>
    <row r="340" customFormat="false" ht="15" hidden="false" customHeight="false" outlineLevel="0" collapsed="false">
      <c r="A340" s="226" t="n">
        <v>74217</v>
      </c>
      <c r="B340" s="226" t="n">
        <v>176</v>
      </c>
      <c r="C340" s="255" t="n">
        <v>44777</v>
      </c>
    </row>
    <row r="341" customFormat="false" ht="15" hidden="false" customHeight="false" outlineLevel="0" collapsed="false">
      <c r="A341" s="226" t="n">
        <v>74218</v>
      </c>
      <c r="B341" s="226" t="n">
        <v>163</v>
      </c>
      <c r="C341" s="255" t="n">
        <v>61070</v>
      </c>
    </row>
    <row r="342" customFormat="false" ht="15" hidden="false" customHeight="false" outlineLevel="0" collapsed="false">
      <c r="A342" s="226" t="n">
        <v>74219</v>
      </c>
      <c r="B342" s="226" t="n">
        <v>164</v>
      </c>
      <c r="C342" s="255" t="n">
        <v>6147</v>
      </c>
    </row>
    <row r="343" customFormat="false" ht="15" hidden="false" customHeight="false" outlineLevel="0" collapsed="false">
      <c r="A343" s="226" t="n">
        <v>74220</v>
      </c>
      <c r="B343" s="226" t="n">
        <v>159</v>
      </c>
      <c r="C343" s="255" t="n">
        <v>61557.6</v>
      </c>
    </row>
    <row r="344" customFormat="false" ht="15" hidden="false" customHeight="false" outlineLevel="0" collapsed="false">
      <c r="A344" s="226" t="n">
        <v>74221</v>
      </c>
      <c r="B344" s="226" t="n">
        <v>159</v>
      </c>
      <c r="C344" s="255" t="n">
        <v>61557.6</v>
      </c>
    </row>
    <row r="345" customFormat="false" ht="15" hidden="false" customHeight="false" outlineLevel="0" collapsed="false">
      <c r="A345" s="226" t="n">
        <v>74222</v>
      </c>
      <c r="B345" s="226" t="n">
        <v>159</v>
      </c>
      <c r="C345" s="255" t="n">
        <v>61557.6</v>
      </c>
    </row>
    <row r="346" customFormat="false" ht="15" hidden="false" customHeight="false" outlineLevel="0" collapsed="false">
      <c r="A346" s="226" t="n">
        <v>74223</v>
      </c>
      <c r="B346" s="226" t="n">
        <v>159</v>
      </c>
      <c r="C346" s="255" t="n">
        <v>61557.6</v>
      </c>
    </row>
    <row r="347" customFormat="false" ht="15" hidden="false" customHeight="false" outlineLevel="0" collapsed="false">
      <c r="A347" s="226" t="n">
        <v>74224</v>
      </c>
      <c r="B347" s="226" t="n">
        <v>159</v>
      </c>
      <c r="C347" s="255" t="n">
        <v>61557.6</v>
      </c>
    </row>
    <row r="348" customFormat="false" ht="15" hidden="false" customHeight="false" outlineLevel="0" collapsed="false">
      <c r="A348" s="226" t="n">
        <v>74225</v>
      </c>
      <c r="B348" s="226" t="n">
        <v>169</v>
      </c>
      <c r="C348" s="255" t="n">
        <v>42320.85</v>
      </c>
    </row>
    <row r="349" customFormat="false" ht="15" hidden="false" customHeight="false" outlineLevel="0" collapsed="false">
      <c r="A349" s="226" t="n">
        <v>74226</v>
      </c>
      <c r="B349" s="226" t="n">
        <v>169</v>
      </c>
      <c r="C349" s="255" t="n">
        <v>46168.2</v>
      </c>
    </row>
    <row r="350" customFormat="false" ht="15" hidden="false" customHeight="false" outlineLevel="0" collapsed="false">
      <c r="A350" s="226" t="n">
        <v>74227</v>
      </c>
      <c r="B350" s="226" t="n">
        <v>169</v>
      </c>
      <c r="C350" s="255" t="n">
        <v>38473.5</v>
      </c>
    </row>
    <row r="351" customFormat="false" ht="15" hidden="false" customHeight="false" outlineLevel="0" collapsed="false">
      <c r="A351" s="226" t="n">
        <v>74228</v>
      </c>
      <c r="B351" s="226" t="n">
        <v>169</v>
      </c>
      <c r="C351" s="255" t="n">
        <v>19236.75</v>
      </c>
    </row>
    <row r="352" customFormat="false" ht="15" hidden="false" customHeight="false" outlineLevel="0" collapsed="false">
      <c r="A352" s="226" t="n">
        <v>74229</v>
      </c>
      <c r="B352" s="226" t="n">
        <v>169</v>
      </c>
      <c r="C352" s="255" t="n">
        <v>19236.75</v>
      </c>
    </row>
    <row r="353" customFormat="false" ht="15" hidden="false" customHeight="false" outlineLevel="0" collapsed="false">
      <c r="A353" s="226" t="n">
        <v>74230</v>
      </c>
      <c r="B353" s="226" t="n">
        <v>169</v>
      </c>
      <c r="C353" s="255" t="n">
        <v>34626.15</v>
      </c>
    </row>
    <row r="354" customFormat="false" ht="15" hidden="false" customHeight="false" outlineLevel="0" collapsed="false">
      <c r="A354" s="226" t="n">
        <v>74231</v>
      </c>
      <c r="B354" s="226" t="n">
        <v>169</v>
      </c>
      <c r="C354" s="255" t="n">
        <v>38473.5</v>
      </c>
    </row>
    <row r="355" customFormat="false" ht="15" hidden="false" customHeight="false" outlineLevel="0" collapsed="false">
      <c r="A355" s="226" t="n">
        <v>74233</v>
      </c>
      <c r="B355" s="226" t="n">
        <v>169</v>
      </c>
      <c r="C355" s="255" t="n">
        <v>30778.8</v>
      </c>
    </row>
    <row r="356" customFormat="false" ht="15" hidden="false" customHeight="false" outlineLevel="0" collapsed="false">
      <c r="A356" s="226" t="n">
        <v>74234</v>
      </c>
      <c r="B356" s="226" t="n">
        <v>169</v>
      </c>
      <c r="C356" s="255" t="n">
        <v>30778.8</v>
      </c>
    </row>
    <row r="357" customFormat="false" ht="15" hidden="false" customHeight="false" outlineLevel="0" collapsed="false">
      <c r="A357" s="226" t="n">
        <v>74235</v>
      </c>
      <c r="B357" s="226" t="n">
        <v>169</v>
      </c>
      <c r="C357" s="255" t="n">
        <v>23084.1</v>
      </c>
    </row>
    <row r="358" customFormat="false" ht="15" hidden="false" customHeight="false" outlineLevel="0" collapsed="false">
      <c r="A358" s="226" t="n">
        <v>74236</v>
      </c>
      <c r="B358" s="226" t="n">
        <v>162</v>
      </c>
      <c r="C358" s="255" t="n">
        <v>60643.52</v>
      </c>
    </row>
    <row r="359" customFormat="false" ht="15" hidden="false" customHeight="false" outlineLevel="0" collapsed="false">
      <c r="A359" s="226" t="n">
        <v>74238</v>
      </c>
      <c r="B359" s="226" t="n">
        <v>172</v>
      </c>
      <c r="C359" s="255" t="n">
        <v>9092.08111111111</v>
      </c>
    </row>
    <row r="360" customFormat="false" ht="15" hidden="false" customHeight="false" outlineLevel="0" collapsed="false">
      <c r="A360" s="226" t="n">
        <v>74243</v>
      </c>
      <c r="B360" s="226" t="n">
        <v>181</v>
      </c>
      <c r="C360" s="255" t="n">
        <v>32065.22</v>
      </c>
    </row>
    <row r="361" customFormat="false" ht="15" hidden="false" customHeight="false" outlineLevel="0" collapsed="false">
      <c r="A361" s="226" t="n">
        <v>74244</v>
      </c>
      <c r="B361" s="226" t="n">
        <v>215</v>
      </c>
      <c r="C361" s="255" t="n">
        <v>1667729.51</v>
      </c>
    </row>
    <row r="362" customFormat="false" ht="15" hidden="false" customHeight="false" outlineLevel="0" collapsed="false">
      <c r="A362" s="226" t="n">
        <v>74245</v>
      </c>
      <c r="B362" s="226" t="n">
        <v>216</v>
      </c>
      <c r="C362" s="255" t="n">
        <v>157450.18</v>
      </c>
    </row>
    <row r="363" customFormat="false" ht="15" hidden="false" customHeight="false" outlineLevel="0" collapsed="false">
      <c r="A363" s="226" t="n">
        <v>74246</v>
      </c>
      <c r="B363" s="226" t="n">
        <v>182</v>
      </c>
      <c r="C363" s="255" t="n">
        <v>4999.98</v>
      </c>
    </row>
    <row r="364" customFormat="false" ht="15" hidden="false" customHeight="false" outlineLevel="0" collapsed="false">
      <c r="A364" s="226" t="n">
        <v>74247</v>
      </c>
      <c r="B364" s="226" t="n">
        <v>183</v>
      </c>
      <c r="C364" s="255" t="n">
        <v>10000</v>
      </c>
    </row>
    <row r="365" customFormat="false" ht="15" hidden="false" customHeight="false" outlineLevel="0" collapsed="false">
      <c r="A365" s="256"/>
      <c r="B365" s="232" t="n">
        <v>401</v>
      </c>
      <c r="C365" s="257" t="n">
        <v>7549.41</v>
      </c>
    </row>
    <row r="366" customFormat="false" ht="15" hidden="false" customHeight="false" outlineLevel="0" collapsed="false">
      <c r="A366" s="226" t="n">
        <v>74248</v>
      </c>
      <c r="B366" s="226" t="n">
        <v>184</v>
      </c>
      <c r="C366" s="255" t="n">
        <v>16158.87</v>
      </c>
    </row>
    <row r="367" customFormat="false" ht="15" hidden="false" customHeight="false" outlineLevel="0" collapsed="false">
      <c r="A367" s="226" t="n">
        <v>74249</v>
      </c>
      <c r="B367" s="226" t="n">
        <v>184</v>
      </c>
      <c r="C367" s="255" t="n">
        <v>16158.87</v>
      </c>
    </row>
    <row r="368" customFormat="false" ht="15" hidden="false" customHeight="false" outlineLevel="0" collapsed="false">
      <c r="A368" s="226" t="n">
        <v>74250</v>
      </c>
      <c r="B368" s="226" t="n">
        <v>184</v>
      </c>
      <c r="C368" s="255" t="n">
        <v>16158.87</v>
      </c>
    </row>
    <row r="369" customFormat="false" ht="15" hidden="false" customHeight="false" outlineLevel="0" collapsed="false">
      <c r="A369" s="226" t="n">
        <v>74251</v>
      </c>
      <c r="B369" s="226" t="n">
        <v>184</v>
      </c>
      <c r="C369" s="255" t="n">
        <v>18467.28</v>
      </c>
    </row>
    <row r="370" customFormat="false" ht="15" hidden="false" customHeight="false" outlineLevel="0" collapsed="false">
      <c r="A370" s="226" t="n">
        <v>74253</v>
      </c>
      <c r="B370" s="226" t="n">
        <v>203</v>
      </c>
      <c r="C370" s="255" t="n">
        <v>1404310.03</v>
      </c>
    </row>
    <row r="371" customFormat="false" ht="15" hidden="false" customHeight="false" outlineLevel="0" collapsed="false">
      <c r="A371" s="226" t="n">
        <v>74254</v>
      </c>
      <c r="B371" s="226" t="n">
        <v>185</v>
      </c>
      <c r="C371" s="255" t="n">
        <v>20775.69</v>
      </c>
    </row>
    <row r="372" customFormat="false" ht="15" hidden="false" customHeight="false" outlineLevel="0" collapsed="false">
      <c r="A372" s="226" t="n">
        <v>74255</v>
      </c>
      <c r="B372" s="226" t="n">
        <v>185</v>
      </c>
      <c r="C372" s="255" t="n">
        <v>23084.1</v>
      </c>
    </row>
    <row r="373" customFormat="false" ht="15" hidden="false" customHeight="false" outlineLevel="0" collapsed="false">
      <c r="A373" s="226" t="n">
        <v>74256</v>
      </c>
      <c r="B373" s="226" t="n">
        <v>185</v>
      </c>
      <c r="C373" s="255" t="n">
        <v>23084.1</v>
      </c>
    </row>
    <row r="374" customFormat="false" ht="15" hidden="false" customHeight="false" outlineLevel="0" collapsed="false">
      <c r="A374" s="226" t="n">
        <v>74257</v>
      </c>
      <c r="B374" s="226" t="n">
        <v>190</v>
      </c>
      <c r="C374" s="255" t="n">
        <v>413.3</v>
      </c>
    </row>
    <row r="375" customFormat="false" ht="15" hidden="false" customHeight="false" outlineLevel="0" collapsed="false">
      <c r="A375" s="226" t="n">
        <v>74259</v>
      </c>
      <c r="B375" s="226" t="n">
        <v>189</v>
      </c>
      <c r="C375" s="255" t="n">
        <v>27700.92</v>
      </c>
    </row>
    <row r="376" customFormat="false" ht="15" hidden="false" customHeight="false" outlineLevel="0" collapsed="false">
      <c r="A376" s="226" t="n">
        <v>74260</v>
      </c>
      <c r="B376" s="226" t="n">
        <v>189</v>
      </c>
      <c r="C376" s="255" t="n">
        <v>27700.92</v>
      </c>
    </row>
    <row r="377" customFormat="false" ht="15" hidden="false" customHeight="false" outlineLevel="0" collapsed="false">
      <c r="A377" s="226" t="n">
        <v>74261</v>
      </c>
      <c r="B377" s="226" t="n">
        <v>189</v>
      </c>
      <c r="C377" s="255" t="n">
        <v>27700.92</v>
      </c>
    </row>
    <row r="378" customFormat="false" ht="15" hidden="false" customHeight="false" outlineLevel="0" collapsed="false">
      <c r="A378" s="226" t="n">
        <v>74262</v>
      </c>
      <c r="B378" s="226" t="n">
        <v>189</v>
      </c>
      <c r="C378" s="255" t="n">
        <v>21545.16</v>
      </c>
    </row>
    <row r="379" customFormat="false" ht="15" hidden="false" customHeight="false" outlineLevel="0" collapsed="false">
      <c r="A379" s="226" t="n">
        <v>74263</v>
      </c>
      <c r="B379" s="226" t="n">
        <v>189</v>
      </c>
      <c r="C379" s="255" t="n">
        <v>24623.04</v>
      </c>
    </row>
    <row r="380" customFormat="false" ht="15" hidden="false" customHeight="false" outlineLevel="0" collapsed="false">
      <c r="A380" s="226" t="n">
        <v>74264</v>
      </c>
      <c r="B380" s="226" t="n">
        <v>196</v>
      </c>
      <c r="C380" s="255" t="n">
        <v>180347.22</v>
      </c>
    </row>
    <row r="381" customFormat="false" ht="15" hidden="false" customHeight="false" outlineLevel="0" collapsed="false">
      <c r="A381" s="226" t="n">
        <v>74265</v>
      </c>
      <c r="B381" s="226" t="n">
        <v>220</v>
      </c>
      <c r="C381" s="255" t="n">
        <v>2826</v>
      </c>
    </row>
    <row r="382" customFormat="false" ht="15" hidden="false" customHeight="false" outlineLevel="0" collapsed="false">
      <c r="A382" s="226" t="n">
        <v>74266</v>
      </c>
      <c r="B382" s="226" t="n">
        <v>188</v>
      </c>
      <c r="C382" s="255" t="n">
        <v>85061.8</v>
      </c>
    </row>
    <row r="383" customFormat="false" ht="15" hidden="false" customHeight="false" outlineLevel="0" collapsed="false">
      <c r="A383" s="226" t="n">
        <v>74267</v>
      </c>
      <c r="B383" s="226" t="n">
        <v>191</v>
      </c>
      <c r="C383" s="255" t="n">
        <v>24170.45</v>
      </c>
    </row>
    <row r="384" customFormat="false" ht="15" hidden="false" customHeight="false" outlineLevel="0" collapsed="false">
      <c r="A384" s="226" t="n">
        <v>74268</v>
      </c>
      <c r="B384" s="226" t="n">
        <v>239</v>
      </c>
      <c r="C384" s="255" t="n">
        <v>3966058.58</v>
      </c>
    </row>
    <row r="385" customFormat="false" ht="15" hidden="false" customHeight="false" outlineLevel="0" collapsed="false">
      <c r="A385" s="226" t="n">
        <v>74269</v>
      </c>
      <c r="B385" s="226" t="n">
        <v>240</v>
      </c>
      <c r="C385" s="255" t="n">
        <v>289328.69</v>
      </c>
    </row>
    <row r="386" customFormat="false" ht="15" hidden="false" customHeight="false" outlineLevel="0" collapsed="false">
      <c r="A386" s="226" t="n">
        <v>74270</v>
      </c>
      <c r="B386" s="226" t="n">
        <v>195</v>
      </c>
      <c r="C386" s="255" t="n">
        <v>95484.67</v>
      </c>
    </row>
    <row r="387" customFormat="false" ht="15" hidden="false" customHeight="false" outlineLevel="0" collapsed="false">
      <c r="A387" s="226" t="n">
        <v>74271</v>
      </c>
      <c r="B387" s="226" t="n">
        <v>194</v>
      </c>
      <c r="C387" s="255" t="n">
        <v>6661.82</v>
      </c>
    </row>
    <row r="388" customFormat="false" ht="15" hidden="false" customHeight="false" outlineLevel="0" collapsed="false">
      <c r="A388" s="226" t="n">
        <v>74272</v>
      </c>
      <c r="B388" s="226" t="n">
        <v>219</v>
      </c>
      <c r="C388" s="255" t="n">
        <v>944675.432399999</v>
      </c>
    </row>
    <row r="389" customFormat="false" ht="15" hidden="false" customHeight="false" outlineLevel="0" collapsed="false">
      <c r="A389" s="226" t="n">
        <v>74273</v>
      </c>
      <c r="B389" s="226" t="n">
        <v>218</v>
      </c>
      <c r="C389" s="255" t="n">
        <v>17091.6476</v>
      </c>
    </row>
    <row r="390" customFormat="false" ht="15" hidden="false" customHeight="false" outlineLevel="0" collapsed="false">
      <c r="A390" s="226" t="n">
        <v>74274</v>
      </c>
      <c r="B390" s="226" t="n">
        <v>198</v>
      </c>
      <c r="C390" s="255" t="n">
        <v>5239.64</v>
      </c>
    </row>
    <row r="391" customFormat="false" ht="15" hidden="false" customHeight="false" outlineLevel="0" collapsed="false">
      <c r="A391" s="226" t="n">
        <v>74276</v>
      </c>
      <c r="B391" s="226" t="n">
        <v>197</v>
      </c>
      <c r="C391" s="255" t="n">
        <v>18853.2</v>
      </c>
    </row>
    <row r="392" customFormat="false" ht="15" hidden="false" customHeight="false" outlineLevel="0" collapsed="false">
      <c r="A392" s="226" t="n">
        <v>74277</v>
      </c>
      <c r="B392" s="226" t="n">
        <v>199</v>
      </c>
      <c r="C392" s="255" t="n">
        <v>690311.82</v>
      </c>
    </row>
    <row r="393" customFormat="false" ht="15" hidden="false" customHeight="false" outlineLevel="0" collapsed="false">
      <c r="A393" s="226" t="n">
        <v>74278</v>
      </c>
      <c r="B393" s="226" t="n">
        <v>200</v>
      </c>
      <c r="C393" s="255" t="n">
        <v>8350</v>
      </c>
    </row>
    <row r="394" customFormat="false" ht="15" hidden="false" customHeight="false" outlineLevel="0" collapsed="false">
      <c r="A394" s="226" t="n">
        <v>74279</v>
      </c>
      <c r="B394" s="226" t="n">
        <v>204</v>
      </c>
      <c r="C394" s="255" t="n">
        <v>13850.46</v>
      </c>
    </row>
    <row r="395" customFormat="false" ht="15" hidden="false" customHeight="false" outlineLevel="0" collapsed="false">
      <c r="A395" s="226" t="n">
        <v>74280</v>
      </c>
      <c r="B395" s="226" t="n">
        <v>204</v>
      </c>
      <c r="C395" s="255" t="n">
        <v>23084.1</v>
      </c>
    </row>
    <row r="396" customFormat="false" ht="15" hidden="false" customHeight="false" outlineLevel="0" collapsed="false">
      <c r="A396" s="226" t="n">
        <v>74281</v>
      </c>
      <c r="B396" s="226" t="n">
        <v>204</v>
      </c>
      <c r="C396" s="255" t="n">
        <v>23084.1</v>
      </c>
    </row>
    <row r="397" customFormat="false" ht="15" hidden="false" customHeight="false" outlineLevel="0" collapsed="false">
      <c r="A397" s="226" t="n">
        <v>74282</v>
      </c>
      <c r="B397" s="226" t="n">
        <v>204</v>
      </c>
      <c r="C397" s="255" t="n">
        <v>13850.46</v>
      </c>
    </row>
    <row r="398" customFormat="false" ht="15" hidden="false" customHeight="false" outlineLevel="0" collapsed="false">
      <c r="A398" s="226" t="n">
        <v>74283</v>
      </c>
      <c r="B398" s="226" t="n">
        <v>204</v>
      </c>
      <c r="C398" s="255" t="n">
        <v>13850.46</v>
      </c>
    </row>
    <row r="399" customFormat="false" ht="15" hidden="false" customHeight="false" outlineLevel="0" collapsed="false">
      <c r="A399" s="226" t="n">
        <v>74284</v>
      </c>
      <c r="B399" s="226" t="n">
        <v>204</v>
      </c>
      <c r="C399" s="255" t="n">
        <v>13850.46</v>
      </c>
    </row>
    <row r="400" customFormat="false" ht="15" hidden="false" customHeight="false" outlineLevel="0" collapsed="false">
      <c r="A400" s="226" t="n">
        <v>74285</v>
      </c>
      <c r="B400" s="226" t="n">
        <v>204</v>
      </c>
      <c r="C400" s="255" t="n">
        <v>18467.28</v>
      </c>
    </row>
    <row r="401" customFormat="false" ht="15" hidden="false" customHeight="false" outlineLevel="0" collapsed="false">
      <c r="A401" s="226" t="n">
        <v>74286</v>
      </c>
      <c r="B401" s="226" t="n">
        <v>204</v>
      </c>
      <c r="C401" s="255" t="n">
        <v>18467.28</v>
      </c>
    </row>
    <row r="402" customFormat="false" ht="15" hidden="false" customHeight="false" outlineLevel="0" collapsed="false">
      <c r="A402" s="226" t="n">
        <v>74287</v>
      </c>
      <c r="B402" s="226" t="n">
        <v>204</v>
      </c>
      <c r="C402" s="255" t="n">
        <v>23084.1</v>
      </c>
    </row>
    <row r="403" customFormat="false" ht="15" hidden="false" customHeight="false" outlineLevel="0" collapsed="false">
      <c r="A403" s="226" t="n">
        <v>74288</v>
      </c>
      <c r="B403" s="226" t="n">
        <v>204</v>
      </c>
      <c r="C403" s="255" t="n">
        <v>23084.1</v>
      </c>
    </row>
    <row r="404" customFormat="false" ht="15" hidden="false" customHeight="false" outlineLevel="0" collapsed="false">
      <c r="A404" s="226" t="n">
        <v>74289</v>
      </c>
      <c r="B404" s="226" t="n">
        <v>204</v>
      </c>
      <c r="C404" s="255" t="n">
        <v>23084.1</v>
      </c>
    </row>
    <row r="405" customFormat="false" ht="15" hidden="false" customHeight="false" outlineLevel="0" collapsed="false">
      <c r="A405" s="226" t="n">
        <v>74290</v>
      </c>
      <c r="B405" s="226" t="n">
        <v>204</v>
      </c>
      <c r="C405" s="255" t="n">
        <v>16158.87</v>
      </c>
    </row>
    <row r="406" customFormat="false" ht="15" hidden="false" customHeight="false" outlineLevel="0" collapsed="false">
      <c r="A406" s="226" t="n">
        <v>74291</v>
      </c>
      <c r="B406" s="226" t="n">
        <v>202</v>
      </c>
      <c r="C406" s="255" t="n">
        <v>4984</v>
      </c>
    </row>
    <row r="407" customFormat="false" ht="15" hidden="false" customHeight="false" outlineLevel="0" collapsed="false">
      <c r="A407" s="226" t="n">
        <v>74294</v>
      </c>
      <c r="B407" s="226" t="n">
        <v>206</v>
      </c>
      <c r="C407" s="255" t="n">
        <v>7000</v>
      </c>
    </row>
    <row r="408" customFormat="false" ht="15" hidden="false" customHeight="false" outlineLevel="0" collapsed="false">
      <c r="A408" s="226" t="n">
        <v>74295</v>
      </c>
      <c r="B408" s="226" t="n">
        <v>207</v>
      </c>
      <c r="C408" s="255" t="n">
        <v>6705.31</v>
      </c>
    </row>
    <row r="409" customFormat="false" ht="15" hidden="false" customHeight="false" outlineLevel="0" collapsed="false">
      <c r="A409" s="226" t="n">
        <v>74296</v>
      </c>
      <c r="B409" s="226" t="n">
        <v>208</v>
      </c>
      <c r="C409" s="255" t="n">
        <v>36250</v>
      </c>
    </row>
    <row r="410" customFormat="false" ht="15" hidden="false" customHeight="false" outlineLevel="0" collapsed="false">
      <c r="A410" s="226" t="n">
        <v>74297</v>
      </c>
      <c r="B410" s="226" t="n">
        <v>209</v>
      </c>
      <c r="C410" s="255" t="n">
        <v>225.799999999999</v>
      </c>
    </row>
    <row r="411" customFormat="false" ht="15" hidden="false" customHeight="false" outlineLevel="0" collapsed="false">
      <c r="A411" s="226" t="n">
        <v>74299</v>
      </c>
      <c r="B411" s="226" t="n">
        <v>205</v>
      </c>
      <c r="C411" s="255" t="n">
        <v>10679.38</v>
      </c>
    </row>
    <row r="412" customFormat="false" ht="15" hidden="false" customHeight="false" outlineLevel="0" collapsed="false">
      <c r="A412" s="226" t="n">
        <v>74300</v>
      </c>
      <c r="B412" s="226" t="n">
        <v>210</v>
      </c>
      <c r="C412" s="255" t="n">
        <v>7114.8</v>
      </c>
    </row>
    <row r="413" customFormat="false" ht="15" hidden="false" customHeight="false" outlineLevel="0" collapsed="false">
      <c r="A413" s="226" t="n">
        <v>74301</v>
      </c>
      <c r="B413" s="226" t="n">
        <v>211</v>
      </c>
      <c r="C413" s="255" t="n">
        <v>48000</v>
      </c>
    </row>
    <row r="414" customFormat="false" ht="15" hidden="false" customHeight="false" outlineLevel="0" collapsed="false">
      <c r="A414" s="226" t="n">
        <v>74302</v>
      </c>
      <c r="B414" s="226" t="n">
        <v>212</v>
      </c>
      <c r="C414" s="255" t="n">
        <v>232596</v>
      </c>
    </row>
    <row r="415" customFormat="false" ht="15" hidden="false" customHeight="false" outlineLevel="0" collapsed="false">
      <c r="A415" s="226" t="n">
        <v>74303</v>
      </c>
      <c r="B415" s="226" t="n">
        <v>214</v>
      </c>
      <c r="C415" s="255" t="n">
        <v>55743.05</v>
      </c>
    </row>
    <row r="416" customFormat="false" ht="15" hidden="false" customHeight="false" outlineLevel="0" collapsed="false">
      <c r="A416" s="226" t="n">
        <v>74304</v>
      </c>
      <c r="B416" s="226" t="n">
        <v>213</v>
      </c>
      <c r="C416" s="255" t="n">
        <v>157599</v>
      </c>
    </row>
    <row r="417" customFormat="false" ht="15" hidden="false" customHeight="false" outlineLevel="0" collapsed="false">
      <c r="A417" s="226" t="n">
        <v>74306</v>
      </c>
      <c r="B417" s="226" t="n">
        <v>242</v>
      </c>
      <c r="C417" s="255" t="n">
        <v>98847</v>
      </c>
    </row>
    <row r="418" customFormat="false" ht="15" hidden="false" customHeight="false" outlineLevel="0" collapsed="false">
      <c r="A418" s="226" t="n">
        <v>74307</v>
      </c>
      <c r="B418" s="226" t="n">
        <v>333</v>
      </c>
      <c r="C418" s="255" t="n">
        <v>81467.3</v>
      </c>
    </row>
    <row r="419" customFormat="false" ht="15" hidden="false" customHeight="false" outlineLevel="0" collapsed="false">
      <c r="A419" s="226" t="n">
        <v>73434</v>
      </c>
      <c r="B419" s="226" t="n">
        <v>714</v>
      </c>
      <c r="C419" s="255" t="n">
        <v>3513507.99</v>
      </c>
    </row>
    <row r="420" customFormat="false" ht="15" hidden="false" customHeight="false" outlineLevel="0" collapsed="false">
      <c r="A420" s="235" t="s">
        <v>2307</v>
      </c>
      <c r="B420" s="258"/>
      <c r="C420" s="259" t="n">
        <v>143661854.7354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5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11" activeCellId="0" sqref="C11"/>
    </sheetView>
  </sheetViews>
  <sheetFormatPr defaultColWidth="11.41796875" defaultRowHeight="12" zeroHeight="true" outlineLevelRow="0" outlineLevelCol="0"/>
  <cols>
    <col collapsed="false" customWidth="true" hidden="false" outlineLevel="0" max="1" min="1" style="260" width="18.28"/>
    <col collapsed="false" customWidth="true" hidden="false" outlineLevel="0" max="2" min="2" style="261" width="7.85"/>
    <col collapsed="false" customWidth="true" hidden="false" outlineLevel="0" max="3" min="3" style="260" width="27.99"/>
    <col collapsed="false" customWidth="true" hidden="false" outlineLevel="0" max="4" min="4" style="260" width="29.41"/>
    <col collapsed="false" customWidth="true" hidden="false" outlineLevel="0" max="6" min="5" style="260" width="44.13"/>
    <col collapsed="false" customWidth="true" hidden="false" outlineLevel="0" max="7" min="7" style="260" width="12.99"/>
    <col collapsed="false" customWidth="true" hidden="false" outlineLevel="0" max="8" min="8" style="260" width="39.99"/>
    <col collapsed="false" customWidth="true" hidden="false" outlineLevel="0" max="9" min="9" style="262" width="28.85"/>
    <col collapsed="false" customWidth="true" hidden="false" outlineLevel="0" max="10" min="10" style="262" width="24.7"/>
    <col collapsed="false" customWidth="true" hidden="false" outlineLevel="0" max="11" min="11" style="262" width="21.56"/>
    <col collapsed="false" customWidth="true" hidden="false" outlineLevel="0" max="12" min="12" style="262" width="28.41"/>
    <col collapsed="false" customWidth="true" hidden="false" outlineLevel="0" max="14" min="13" style="262" width="21.56"/>
    <col collapsed="false" customWidth="true" hidden="false" outlineLevel="0" max="15" min="15" style="262" width="25.85"/>
    <col collapsed="false" customWidth="true" hidden="false" outlineLevel="0" max="18" min="16" style="260" width="11.99"/>
    <col collapsed="false" customWidth="true" hidden="false" outlineLevel="0" max="19" min="19" style="260" width="12.14"/>
    <col collapsed="false" customWidth="true" hidden="false" outlineLevel="0" max="20" min="20" style="260" width="18.14"/>
    <col collapsed="false" customWidth="true" hidden="false" outlineLevel="0" max="21" min="21" style="260" width="10.99"/>
    <col collapsed="false" customWidth="true" hidden="false" outlineLevel="0" max="23" min="22" style="260" width="8.99"/>
    <col collapsed="false" customWidth="true" hidden="false" outlineLevel="0" max="24" min="24" style="260" width="25.56"/>
    <col collapsed="false" customWidth="true" hidden="false" outlineLevel="0" max="25" min="25" style="260" width="20.41"/>
    <col collapsed="false" customWidth="true" hidden="false" outlineLevel="0" max="26" min="26" style="260" width="12.99"/>
    <col collapsed="false" customWidth="true" hidden="false" outlineLevel="0" max="27" min="27" style="260" width="35.85"/>
    <col collapsed="false" customWidth="true" hidden="false" outlineLevel="0" max="28" min="28" style="260" width="17.56"/>
    <col collapsed="false" customWidth="true" hidden="false" outlineLevel="0" max="43" min="29" style="260" width="12.99"/>
    <col collapsed="false" customWidth="false" hidden="false" outlineLevel="0" max="257" min="44" style="260" width="11.42"/>
  </cols>
  <sheetData>
    <row r="1" s="264" customFormat="true" ht="33" hidden="false" customHeight="true" outlineLevel="0" collapsed="false">
      <c r="A1" s="263" t="s">
        <v>3955</v>
      </c>
      <c r="B1" s="263"/>
      <c r="C1" s="263"/>
      <c r="D1" s="263"/>
      <c r="E1" s="263"/>
      <c r="F1" s="263"/>
      <c r="G1" s="263"/>
      <c r="H1" s="263"/>
      <c r="I1" s="263"/>
      <c r="J1" s="263"/>
      <c r="K1" s="263"/>
      <c r="L1" s="263"/>
      <c r="M1" s="263"/>
      <c r="N1" s="263"/>
      <c r="O1" s="263"/>
      <c r="P1" s="263"/>
      <c r="Q1" s="263"/>
      <c r="R1" s="263"/>
      <c r="S1" s="263"/>
      <c r="T1" s="263"/>
      <c r="U1" s="263"/>
      <c r="V1" s="263"/>
      <c r="W1" s="263"/>
      <c r="X1" s="263"/>
      <c r="Y1" s="263"/>
    </row>
    <row r="2" s="264" customFormat="true" ht="33" hidden="false" customHeight="true" outlineLevel="0" collapsed="false">
      <c r="A2" s="265" t="s">
        <v>3956</v>
      </c>
      <c r="B2" s="265"/>
      <c r="C2" s="265"/>
      <c r="D2" s="265"/>
      <c r="E2" s="265"/>
      <c r="F2" s="265"/>
      <c r="G2" s="265"/>
      <c r="H2" s="265"/>
      <c r="I2" s="265"/>
      <c r="J2" s="265"/>
      <c r="K2" s="265"/>
      <c r="L2" s="265"/>
      <c r="M2" s="265"/>
      <c r="N2" s="265"/>
      <c r="O2" s="265"/>
      <c r="P2" s="265"/>
      <c r="Q2" s="265"/>
      <c r="R2" s="265"/>
      <c r="S2" s="265"/>
      <c r="T2" s="265"/>
      <c r="U2" s="265"/>
      <c r="V2" s="265"/>
      <c r="W2" s="265"/>
      <c r="X2" s="265"/>
      <c r="Y2" s="265"/>
      <c r="AA2" s="264" t="e">
        <f aca="false">EXACT(#REF!,AC2)</f>
        <v>#REF!</v>
      </c>
      <c r="AC2" s="266" t="s">
        <v>3957</v>
      </c>
    </row>
    <row r="3" s="272" customFormat="true" ht="35.25" hidden="false" customHeight="true" outlineLevel="0" collapsed="false">
      <c r="A3" s="267" t="s">
        <v>2599</v>
      </c>
      <c r="B3" s="268" t="s">
        <v>3958</v>
      </c>
      <c r="C3" s="269" t="s">
        <v>3959</v>
      </c>
      <c r="D3" s="269"/>
      <c r="E3" s="269"/>
      <c r="F3" s="269"/>
      <c r="G3" s="269"/>
      <c r="H3" s="269"/>
      <c r="I3" s="269"/>
      <c r="J3" s="269"/>
      <c r="K3" s="269"/>
      <c r="L3" s="269"/>
      <c r="M3" s="269"/>
      <c r="N3" s="269"/>
      <c r="O3" s="269"/>
      <c r="P3" s="270" t="s">
        <v>3960</v>
      </c>
      <c r="Q3" s="270"/>
      <c r="R3" s="270"/>
      <c r="S3" s="270"/>
      <c r="T3" s="270"/>
      <c r="U3" s="270"/>
      <c r="V3" s="270"/>
      <c r="W3" s="270"/>
      <c r="X3" s="270"/>
      <c r="Y3" s="271" t="s">
        <v>3961</v>
      </c>
      <c r="AC3" s="272" t="s">
        <v>3962</v>
      </c>
    </row>
    <row r="4" s="277" customFormat="true" ht="87" hidden="false" customHeight="true" outlineLevel="0" collapsed="false">
      <c r="A4" s="267"/>
      <c r="B4" s="268"/>
      <c r="C4" s="273" t="s">
        <v>4</v>
      </c>
      <c r="D4" s="273" t="s">
        <v>2316</v>
      </c>
      <c r="E4" s="273" t="s">
        <v>3963</v>
      </c>
      <c r="F4" s="273" t="s">
        <v>2317</v>
      </c>
      <c r="G4" s="273" t="s">
        <v>3</v>
      </c>
      <c r="H4" s="274" t="s">
        <v>3964</v>
      </c>
      <c r="I4" s="275" t="s">
        <v>3965</v>
      </c>
      <c r="J4" s="275" t="s">
        <v>3966</v>
      </c>
      <c r="K4" s="275" t="s">
        <v>3967</v>
      </c>
      <c r="L4" s="275" t="s">
        <v>3968</v>
      </c>
      <c r="M4" s="275" t="s">
        <v>3969</v>
      </c>
      <c r="N4" s="275" t="s">
        <v>3970</v>
      </c>
      <c r="O4" s="275" t="s">
        <v>3971</v>
      </c>
      <c r="P4" s="273" t="s">
        <v>3972</v>
      </c>
      <c r="Q4" s="273" t="s">
        <v>3973</v>
      </c>
      <c r="R4" s="273" t="s">
        <v>3974</v>
      </c>
      <c r="S4" s="273" t="s">
        <v>3975</v>
      </c>
      <c r="T4" s="273" t="s">
        <v>3976</v>
      </c>
      <c r="U4" s="273" t="s">
        <v>2320</v>
      </c>
      <c r="V4" s="273" t="s">
        <v>3977</v>
      </c>
      <c r="W4" s="273" t="s">
        <v>3978</v>
      </c>
      <c r="X4" s="276" t="s">
        <v>3979</v>
      </c>
      <c r="Y4" s="271"/>
      <c r="AA4" s="278" t="s">
        <v>2308</v>
      </c>
      <c r="AB4" s="277" t="s">
        <v>3980</v>
      </c>
    </row>
    <row r="5" s="293" customFormat="true" ht="166.5" hidden="false" customHeight="true" outlineLevel="0" collapsed="false">
      <c r="A5" s="279" t="str">
        <f aca="false">VLOOKUP(G5,'POA Inversión 2025'!$A$4:$BN$39571,9,0)</f>
        <v>PLANTA CENTRAL</v>
      </c>
      <c r="B5" s="280" t="n">
        <f aca="false">VLOOKUP(G5,'POA Inversión 2025'!$A$4:$BN$39571,8,0)</f>
        <v>9999</v>
      </c>
      <c r="C5" s="279" t="str">
        <f aca="false">VLOOKUP(G5,'POA Inversión 2025'!$A$4:$B$39571,2,0)</f>
        <v>175200000.0000.388953</v>
      </c>
      <c r="D5" s="279" t="str">
        <f aca="false">VLOOKUP(G5,'POA Inversión 2025'!$A$4:$BN$39571,3,0)</f>
        <v>PROYECTO DE ATENCION RESILIENTE ANTE EMERGENCIAS VIALES</v>
      </c>
      <c r="E5" s="279" t="str">
        <f aca="false">VLOOKUP(G5,'POA Inversión 2025'!$A$4:$BN$39571,12,0)</f>
        <v>Componente 1: Recuperación de la conectividad de la Red Vial Estatal ante desastres elegibles e intervenciones de resiliencia </v>
      </c>
      <c r="F5" s="279" t="str">
        <f aca="false">VLOOKUP(G5,'POA Inversión 2025'!A5:BO39572,26,FALSE())</f>
        <v>Actividad1.1 Intervenciones de recuperación de la conectividad y resiliencia de la Red Vial Estatal</v>
      </c>
      <c r="G5" s="281" t="n">
        <v>74124</v>
      </c>
      <c r="H5" s="279" t="str">
        <f aca="false">VLOOKUP(G5,'POA Inversión 2025'!$A$4:$BN$39571,27,0)</f>
        <v>REHABILITACIÓN VIAL DE LA E-25, TRAMO: SANTO DOMINGO-LAS MERCEDES-10 DE AGOSTO-SAN MIGUEL DE LOS BANCOS, CON 62,4KM DE LONGITUD, UBICADO EN LAS PROVINCIAS DE SANTO DOMINGO DE LOS TSACHILAS Y PICHINCHA</v>
      </c>
      <c r="I5" s="282" t="n">
        <f aca="false">VLOOKUP(G5,'POA Inversión 2025'!$A$4:$BO$39571,37,FALSE())</f>
        <v>553039.225</v>
      </c>
      <c r="J5" s="283" t="n">
        <f aca="false">VLOOKUP(G5,'POA Inversión 2025'!$A$4:$BN$39571,55,0)</f>
        <v>0</v>
      </c>
      <c r="K5" s="282" t="n">
        <f aca="false">VLOOKUP(G5,'POA Inversión 2025'!$A$4:$BN$39571,58,0)</f>
        <v>-553039.23</v>
      </c>
      <c r="L5" s="284" t="n">
        <f aca="false">I5-J5+K5</f>
        <v>-0.00500000012107194</v>
      </c>
      <c r="M5" s="285"/>
      <c r="N5" s="285" t="n">
        <v>0</v>
      </c>
      <c r="O5" s="284" t="n">
        <f aca="false">L5+M5-N5</f>
        <v>-0.00500000012107194</v>
      </c>
      <c r="P5" s="286" t="n">
        <f aca="false">VLOOKUP(G5,'POA Inversión 2025'!$A$4:$BN$39571,4,0)</f>
        <v>56</v>
      </c>
      <c r="Q5" s="286" t="n">
        <f aca="false">VLOOKUP(G5,'POA Inversión 2025'!$A$4:$BN$39571,5,0)</f>
        <v>61</v>
      </c>
      <c r="R5" s="286" t="str">
        <f aca="false">VLOOKUP(G5,'POA Inversión 2025'!$A$4:$BN$39571,6,0)</f>
        <v>2</v>
      </c>
      <c r="S5" s="287" t="n">
        <f aca="false">VLOOKUP(G5,'POA Inversión 2025'!$A$4:$BN$39571,33,0)</f>
        <v>750105</v>
      </c>
      <c r="T5" s="288" t="str">
        <f aca="false">VLOOKUP(S5,ITEMS!$A$1:$B$1562,2,0)</f>
        <v>TRANSPORTE Y VÍAS</v>
      </c>
      <c r="U5" s="289" t="n">
        <f aca="false">VLOOKUP(G5,'POA Inversión 2025'!$A$4:$BN$39571,34,0)</f>
        <v>202</v>
      </c>
      <c r="V5" s="290" t="n">
        <f aca="false">VLOOKUP(G5,'POA Inversión 2025'!$A$4:$BN$39571,35,0)</f>
        <v>2003</v>
      </c>
      <c r="W5" s="290" t="n">
        <f aca="false">VLOOKUP(G5,'POA Inversión 2025'!$A$4:$BN$39571,36,0)</f>
        <v>2220</v>
      </c>
      <c r="X5" s="291" t="n">
        <f aca="false">VLOOKUP(AA5,'31-12-2025'!$A$2:$AA$1591,27,FALSE())</f>
        <v>720899.39</v>
      </c>
      <c r="Y5" s="292"/>
      <c r="AA5" s="294" t="str">
        <f aca="false">CONCATENATE(B5,P5,Q5,R5,S5,U5,V5,W5)</f>
        <v>99995661275010520220032220</v>
      </c>
      <c r="AB5" s="295" t="n">
        <f aca="false">+X5-N5</f>
        <v>720899.39</v>
      </c>
    </row>
    <row r="6" s="293" customFormat="true" ht="141" hidden="false" customHeight="true" outlineLevel="0" collapsed="false">
      <c r="A6" s="279" t="e">
        <f aca="false">VLOOKUP(G6,'POA Inversión 2025'!$A$4:$BN$39571,9,0)</f>
        <v>#N/A</v>
      </c>
      <c r="B6" s="280" t="e">
        <f aca="false">VLOOKUP(G6,'POA Inversión 2025'!$A$4:$BN$39571,8,0)</f>
        <v>#N/A</v>
      </c>
      <c r="C6" s="279" t="e">
        <f aca="false">VLOOKUP(G6,'POA Inversión 2025'!$A$4:$B$39571,2,0)</f>
        <v>#N/A</v>
      </c>
      <c r="D6" s="279" t="e">
        <f aca="false">VLOOKUP(G6,'POA Inversión 2025'!$A$4:$BN$39571,3,0)</f>
        <v>#N/A</v>
      </c>
      <c r="E6" s="279" t="e">
        <f aca="false">VLOOKUP(G6,'POA Inversión 2025'!$A$4:$BN$39571,12,0)</f>
        <v>#N/A</v>
      </c>
      <c r="F6" s="279" t="e">
        <f aca="false">VLOOKUP(G6,'POA Inversión 2025'!A5:BO39573,26,FALSE())</f>
        <v>#N/A</v>
      </c>
      <c r="G6" s="281"/>
      <c r="H6" s="279" t="e">
        <f aca="false">VLOOKUP(G6,'POA Inversión 2025'!$A$4:$BN$39571,27,0)</f>
        <v>#N/A</v>
      </c>
      <c r="I6" s="282" t="e">
        <f aca="false">VLOOKUP(G6,'POA Inversión 2025'!$A$4:$BO$39571,37,FALSE())</f>
        <v>#N/A</v>
      </c>
      <c r="J6" s="283" t="e">
        <f aca="false">VLOOKUP(G6,'POA Inversión 2025'!$A$4:$BN$39571,55,0)</f>
        <v>#N/A</v>
      </c>
      <c r="K6" s="282" t="e">
        <f aca="false">VLOOKUP(G6,'POA Inversión 2025'!$A$4:$BN$39571,58,0)</f>
        <v>#N/A</v>
      </c>
      <c r="L6" s="284" t="e">
        <f aca="false">I6-J6+K6</f>
        <v>#N/A</v>
      </c>
      <c r="M6" s="285" t="n">
        <v>0</v>
      </c>
      <c r="N6" s="285" t="n">
        <v>0</v>
      </c>
      <c r="O6" s="284" t="e">
        <f aca="false">L6+M6-N6</f>
        <v>#N/A</v>
      </c>
      <c r="P6" s="286" t="e">
        <f aca="false">VLOOKUP(G6,'POA Inversión 2025'!$A$4:$BN$39571,4,0)</f>
        <v>#N/A</v>
      </c>
      <c r="Q6" s="286" t="e">
        <f aca="false">VLOOKUP(G6,'POA Inversión 2025'!$A$4:$BN$39571,5,0)</f>
        <v>#N/A</v>
      </c>
      <c r="R6" s="286" t="e">
        <f aca="false">VLOOKUP(G6,'POA Inversión 2025'!$A$4:$BN$39571,6,0)</f>
        <v>#N/A</v>
      </c>
      <c r="S6" s="287" t="e">
        <f aca="false">VLOOKUP(G6,'POA Inversión 2025'!$A$4:$BN$39571,33,0)</f>
        <v>#N/A</v>
      </c>
      <c r="T6" s="288" t="e">
        <f aca="false">VLOOKUP(S6,ITEMS!$A$1:$B$1562,2,0)</f>
        <v>#N/A</v>
      </c>
      <c r="U6" s="289" t="e">
        <f aca="false">VLOOKUP(G6,'POA Inversión 2025'!$A$4:$BN$39571,34,0)</f>
        <v>#N/A</v>
      </c>
      <c r="V6" s="290" t="e">
        <f aca="false">VLOOKUP(G6,'POA Inversión 2025'!$A$4:$BN$39571,35,0)</f>
        <v>#N/A</v>
      </c>
      <c r="W6" s="290" t="e">
        <f aca="false">VLOOKUP(G6,'POA Inversión 2025'!$A$4:$BN$39571,36,0)</f>
        <v>#N/A</v>
      </c>
      <c r="X6" s="291" t="e">
        <f aca="false">VLOOKUP(AA6,'31-12-2025'!$A$2:$AA$1591,27,FALSE())</f>
        <v>#N/A</v>
      </c>
      <c r="Y6" s="292"/>
      <c r="AA6" s="294" t="e">
        <f aca="false">CONCATENATE(B6,P6,Q6,R6,S6,U6,V6,W6)</f>
        <v>#N/A</v>
      </c>
      <c r="AB6" s="295" t="e">
        <f aca="false">+X6-N6</f>
        <v>#N/A</v>
      </c>
    </row>
    <row r="7" s="301" customFormat="true" ht="37.5" hidden="false" customHeight="true" outlineLevel="0" collapsed="false">
      <c r="A7" s="296" t="s">
        <v>3981</v>
      </c>
      <c r="B7" s="296"/>
      <c r="C7" s="296"/>
      <c r="D7" s="296"/>
      <c r="E7" s="296"/>
      <c r="F7" s="296"/>
      <c r="G7" s="296"/>
      <c r="H7" s="296"/>
      <c r="I7" s="297" t="e">
        <f aca="false">SUM(I5:I6)</f>
        <v>#N/A</v>
      </c>
      <c r="J7" s="297" t="e">
        <f aca="false">SUM(J5:J6)</f>
        <v>#N/A</v>
      </c>
      <c r="K7" s="297" t="e">
        <f aca="false">SUM(K5:K6)</f>
        <v>#N/A</v>
      </c>
      <c r="L7" s="297" t="e">
        <f aca="false">SUM(L5:L6)</f>
        <v>#N/A</v>
      </c>
      <c r="M7" s="297" t="n">
        <f aca="false">SUM(M5:M6)</f>
        <v>0</v>
      </c>
      <c r="N7" s="297" t="n">
        <f aca="false">SUM(N5:N6)</f>
        <v>0</v>
      </c>
      <c r="O7" s="297" t="e">
        <f aca="false">SUM(O5:O6)</f>
        <v>#N/A</v>
      </c>
      <c r="P7" s="298"/>
      <c r="Q7" s="298"/>
      <c r="R7" s="298"/>
      <c r="S7" s="298"/>
      <c r="T7" s="298"/>
      <c r="U7" s="298"/>
      <c r="V7" s="298"/>
      <c r="W7" s="298"/>
      <c r="X7" s="299" t="e">
        <f aca="false">SUM(X5:X6)</f>
        <v>#N/A</v>
      </c>
      <c r="Y7" s="300"/>
      <c r="AA7" s="294" t="str">
        <f aca="false">CONCATENATE(B7,P7,Q7,R7,S7,U7,V7,W7)</f>
        <v/>
      </c>
    </row>
    <row r="8" s="308" customFormat="true" ht="15.75" hidden="false" customHeight="true" outlineLevel="0" collapsed="false">
      <c r="A8" s="302" t="str">
        <f aca="false">'POA Inversión 2025'!B2</f>
        <v>POA 31-12-2025</v>
      </c>
      <c r="B8" s="302"/>
      <c r="C8" s="303"/>
      <c r="D8" s="304"/>
      <c r="E8" s="304"/>
      <c r="F8" s="304"/>
      <c r="G8" s="304"/>
      <c r="H8" s="304"/>
      <c r="I8" s="305"/>
      <c r="J8" s="305"/>
      <c r="K8" s="305"/>
      <c r="L8" s="305"/>
      <c r="M8" s="305"/>
      <c r="N8" s="305"/>
      <c r="O8" s="305"/>
      <c r="P8" s="304"/>
      <c r="Q8" s="304"/>
      <c r="R8" s="304"/>
      <c r="S8" s="304"/>
      <c r="T8" s="304"/>
      <c r="U8" s="304"/>
      <c r="V8" s="304"/>
      <c r="W8" s="304"/>
      <c r="X8" s="306"/>
      <c r="Y8" s="307"/>
      <c r="AA8" s="294" t="str">
        <f aca="false">CONCATENATE(B8,P8,Q8,R8,S8,U8,V8,W8)</f>
        <v/>
      </c>
    </row>
    <row r="9" s="308" customFormat="true" ht="21" hidden="false" customHeight="true" outlineLevel="0" collapsed="false">
      <c r="A9" s="309" t="s">
        <v>3982</v>
      </c>
      <c r="B9" s="309"/>
      <c r="C9" s="310" t="n">
        <f aca="true">TODAY()</f>
        <v>46233</v>
      </c>
      <c r="D9" s="304"/>
      <c r="E9" s="304"/>
      <c r="F9" s="304"/>
      <c r="G9" s="264"/>
      <c r="H9" s="311"/>
      <c r="I9" s="312"/>
      <c r="J9" s="312"/>
      <c r="K9" s="312"/>
      <c r="L9" s="312"/>
      <c r="M9" s="312"/>
      <c r="N9" s="312"/>
      <c r="O9" s="312"/>
      <c r="P9" s="304"/>
      <c r="Q9" s="304"/>
      <c r="R9" s="304"/>
      <c r="S9" s="264"/>
      <c r="T9" s="264"/>
      <c r="U9" s="264"/>
      <c r="V9" s="264"/>
      <c r="W9" s="264"/>
      <c r="X9" s="313"/>
      <c r="Y9" s="314"/>
      <c r="AA9" s="294" t="str">
        <f aca="false">CONCATENATE(B9,P9,Q9,R9,S9,U9,V9,W9)</f>
        <v/>
      </c>
    </row>
    <row r="10" s="308" customFormat="true" ht="21" hidden="false" customHeight="true" outlineLevel="0" collapsed="false">
      <c r="A10" s="315" t="s">
        <v>3983</v>
      </c>
      <c r="B10" s="315"/>
      <c r="C10" s="310" t="n">
        <f aca="true">TODAY()</f>
        <v>46233</v>
      </c>
      <c r="D10" s="304"/>
      <c r="E10" s="304"/>
      <c r="F10" s="304"/>
      <c r="G10" s="264"/>
      <c r="H10" s="264"/>
      <c r="I10" s="312"/>
      <c r="J10" s="312"/>
      <c r="K10" s="312"/>
      <c r="L10" s="312"/>
      <c r="M10" s="312"/>
      <c r="N10" s="312"/>
      <c r="O10" s="312"/>
      <c r="P10" s="304"/>
      <c r="Q10" s="304"/>
      <c r="R10" s="304"/>
      <c r="S10" s="264"/>
      <c r="T10" s="264"/>
      <c r="U10" s="264"/>
      <c r="V10" s="264"/>
      <c r="W10" s="264"/>
      <c r="X10" s="313"/>
      <c r="Y10" s="314"/>
      <c r="AA10" s="294" t="str">
        <f aca="false">CONCATENATE(B10,P10,Q10,R10,S10,U10,V10,W10)</f>
        <v/>
      </c>
    </row>
    <row r="11" customFormat="false" ht="21" hidden="false" customHeight="true" outlineLevel="0" collapsed="false">
      <c r="A11" s="316" t="s">
        <v>3984</v>
      </c>
      <c r="B11" s="316"/>
      <c r="C11" s="317"/>
      <c r="D11" s="264"/>
      <c r="E11" s="264"/>
      <c r="F11" s="264"/>
      <c r="G11" s="264"/>
      <c r="H11" s="264"/>
      <c r="I11" s="312"/>
      <c r="J11" s="312"/>
      <c r="K11" s="312"/>
      <c r="L11" s="312"/>
      <c r="M11" s="312"/>
      <c r="N11" s="312"/>
      <c r="O11" s="312"/>
      <c r="P11" s="264"/>
      <c r="Q11" s="264"/>
      <c r="R11" s="264"/>
      <c r="S11" s="264"/>
      <c r="T11" s="264"/>
      <c r="U11" s="264"/>
      <c r="V11" s="264"/>
      <c r="W11" s="264"/>
      <c r="X11" s="306"/>
      <c r="Y11" s="264"/>
      <c r="AA11" s="294" t="str">
        <f aca="false">CONCATENATE(B11,P11,Q11,R11,S11,U11,V11,W11)</f>
        <v/>
      </c>
    </row>
    <row r="12" customFormat="false" ht="15" hidden="false" customHeight="true" outlineLevel="0" collapsed="false">
      <c r="A12" s="264"/>
      <c r="B12" s="318"/>
      <c r="C12" s="264"/>
      <c r="D12" s="264"/>
      <c r="E12" s="264"/>
      <c r="F12" s="264"/>
      <c r="G12" s="264"/>
      <c r="H12" s="264"/>
      <c r="I12" s="312"/>
      <c r="J12" s="312"/>
      <c r="K12" s="312"/>
      <c r="L12" s="312"/>
      <c r="M12" s="312"/>
      <c r="N12" s="312"/>
      <c r="O12" s="312"/>
      <c r="P12" s="264"/>
      <c r="Q12" s="264"/>
      <c r="R12" s="264"/>
      <c r="S12" s="264"/>
      <c r="T12" s="264"/>
      <c r="U12" s="264"/>
      <c r="V12" s="264"/>
      <c r="W12" s="264"/>
      <c r="X12" s="306"/>
      <c r="Y12" s="264"/>
      <c r="AA12" s="294" t="str">
        <f aca="false">CONCATENATE(B12,P12,Q12,R12,S12,U12,V12,W12)</f>
        <v/>
      </c>
    </row>
    <row r="13" customFormat="false" ht="15" hidden="false" customHeight="true" outlineLevel="0" collapsed="false">
      <c r="A13" s="264"/>
      <c r="B13" s="318"/>
      <c r="C13" s="264"/>
      <c r="D13" s="264"/>
      <c r="E13" s="264"/>
      <c r="F13" s="264"/>
      <c r="G13" s="264"/>
      <c r="H13" s="264"/>
      <c r="I13" s="312"/>
      <c r="J13" s="312"/>
      <c r="K13" s="312"/>
      <c r="L13" s="312"/>
      <c r="M13" s="312"/>
      <c r="N13" s="312"/>
      <c r="O13" s="312"/>
      <c r="P13" s="264"/>
      <c r="Q13" s="264"/>
      <c r="R13" s="264"/>
      <c r="S13" s="264"/>
      <c r="T13" s="264"/>
      <c r="U13" s="264"/>
      <c r="V13" s="264"/>
      <c r="W13" s="264"/>
      <c r="X13" s="306"/>
      <c r="Y13" s="264"/>
      <c r="AA13" s="294" t="str">
        <f aca="false">CONCATENATE(B13,P13,Q13,R13,S13,U13,V13,W13)</f>
        <v/>
      </c>
    </row>
    <row r="14" customFormat="false" ht="15" hidden="false" customHeight="true" outlineLevel="0" collapsed="false">
      <c r="A14" s="264"/>
      <c r="B14" s="318"/>
      <c r="C14" s="264"/>
      <c r="D14" s="264"/>
      <c r="E14" s="264"/>
      <c r="F14" s="264"/>
      <c r="G14" s="264"/>
      <c r="H14" s="264"/>
      <c r="I14" s="312"/>
      <c r="J14" s="312"/>
      <c r="K14" s="312"/>
      <c r="L14" s="312"/>
      <c r="M14" s="312"/>
      <c r="N14" s="312"/>
      <c r="O14" s="312"/>
      <c r="P14" s="264"/>
      <c r="Q14" s="264"/>
      <c r="R14" s="264"/>
      <c r="S14" s="264"/>
      <c r="T14" s="264"/>
      <c r="U14" s="264"/>
      <c r="V14" s="264"/>
      <c r="W14" s="264"/>
      <c r="X14" s="306"/>
      <c r="Y14" s="264"/>
      <c r="AA14" s="294" t="str">
        <f aca="false">CONCATENATE(B14,P14,Q14,R14,S14,U14,V14,W14)</f>
        <v/>
      </c>
    </row>
    <row r="15" customFormat="false" ht="15" hidden="false" customHeight="true" outlineLevel="0" collapsed="false">
      <c r="A15" s="264"/>
      <c r="B15" s="318"/>
      <c r="C15" s="264"/>
      <c r="D15" s="264"/>
      <c r="E15" s="264"/>
      <c r="F15" s="264"/>
      <c r="G15" s="264"/>
      <c r="H15" s="264"/>
      <c r="I15" s="312"/>
      <c r="J15" s="312"/>
      <c r="K15" s="312"/>
      <c r="L15" s="312"/>
      <c r="M15" s="312"/>
      <c r="N15" s="312"/>
      <c r="O15" s="312"/>
      <c r="P15" s="264"/>
      <c r="Q15" s="264"/>
      <c r="R15" s="264"/>
      <c r="S15" s="264"/>
      <c r="T15" s="264"/>
      <c r="U15" s="264"/>
      <c r="V15" s="264"/>
      <c r="W15" s="264"/>
      <c r="X15" s="306"/>
      <c r="Y15" s="264"/>
      <c r="AA15" s="294" t="str">
        <f aca="false">CONCATENATE(B15,P15,Q15,R15,S15,U15,V15,W15)</f>
        <v/>
      </c>
    </row>
    <row r="16" customFormat="false" ht="15" hidden="false" customHeight="true" outlineLevel="0" collapsed="false">
      <c r="A16" s="264"/>
      <c r="B16" s="318"/>
      <c r="C16" s="264"/>
      <c r="D16" s="264"/>
      <c r="E16" s="264"/>
      <c r="F16" s="264"/>
      <c r="G16" s="264"/>
      <c r="H16" s="264"/>
      <c r="I16" s="312"/>
      <c r="J16" s="312"/>
      <c r="K16" s="312"/>
      <c r="L16" s="312"/>
      <c r="M16" s="312"/>
      <c r="N16" s="312"/>
      <c r="O16" s="312"/>
      <c r="P16" s="264"/>
      <c r="Q16" s="264"/>
      <c r="R16" s="264"/>
      <c r="S16" s="264"/>
      <c r="T16" s="264"/>
      <c r="U16" s="264"/>
      <c r="V16" s="264"/>
      <c r="W16" s="264"/>
      <c r="X16" s="306"/>
      <c r="Y16" s="264"/>
      <c r="AA16" s="294" t="str">
        <f aca="false">CONCATENATE(B16,P16,Q16,R16,S16,U16,V16,W16)</f>
        <v/>
      </c>
    </row>
    <row r="17" customFormat="false" ht="15" hidden="false" customHeight="true" outlineLevel="0" collapsed="false">
      <c r="A17" s="264"/>
      <c r="B17" s="318"/>
      <c r="C17" s="264"/>
      <c r="D17" s="319"/>
      <c r="E17" s="319"/>
      <c r="F17" s="319"/>
      <c r="G17" s="319"/>
      <c r="H17" s="319"/>
      <c r="I17" s="320"/>
      <c r="J17" s="320"/>
      <c r="K17" s="320"/>
      <c r="L17" s="320"/>
      <c r="M17" s="320"/>
      <c r="N17" s="320"/>
      <c r="O17" s="320"/>
      <c r="P17" s="319"/>
      <c r="Q17" s="319"/>
      <c r="R17" s="319"/>
      <c r="S17" s="319"/>
      <c r="T17" s="321"/>
      <c r="U17" s="319"/>
      <c r="V17" s="319"/>
      <c r="W17" s="319"/>
      <c r="X17" s="322"/>
      <c r="Y17" s="264"/>
      <c r="AA17" s="294" t="str">
        <f aca="false">CONCATENATE(B17,P17,Q17,R17,S17,U17,V17,W17)</f>
        <v/>
      </c>
    </row>
    <row r="18" customFormat="false" ht="15" hidden="false" customHeight="true" outlineLevel="0" collapsed="false">
      <c r="A18" s="319"/>
      <c r="B18" s="323"/>
      <c r="C18" s="319"/>
      <c r="D18" s="324"/>
      <c r="E18" s="324"/>
      <c r="F18" s="324"/>
      <c r="G18" s="324"/>
      <c r="H18" s="324"/>
      <c r="I18" s="325"/>
      <c r="J18" s="325"/>
      <c r="K18" s="325"/>
      <c r="L18" s="325"/>
      <c r="M18" s="325"/>
      <c r="N18" s="325"/>
      <c r="O18" s="325"/>
      <c r="P18" s="324"/>
      <c r="Q18" s="324"/>
      <c r="R18" s="324"/>
      <c r="S18" s="324"/>
      <c r="T18" s="326"/>
      <c r="U18" s="324"/>
      <c r="V18" s="324"/>
      <c r="W18" s="324"/>
      <c r="X18" s="327"/>
      <c r="Y18" s="264"/>
      <c r="AA18" s="294" t="str">
        <f aca="false">CONCATENATE(B18,P18,Q18,R18,S18,U18,V18,W18)</f>
        <v/>
      </c>
    </row>
    <row r="19" customFormat="false" ht="15" hidden="false" customHeight="true" outlineLevel="0" collapsed="false">
      <c r="A19" s="319"/>
      <c r="B19" s="323"/>
      <c r="C19" s="319"/>
      <c r="D19" s="324"/>
      <c r="E19" s="324"/>
      <c r="F19" s="324"/>
      <c r="G19" s="324"/>
      <c r="H19" s="324"/>
      <c r="I19" s="325"/>
      <c r="J19" s="325"/>
      <c r="K19" s="325"/>
      <c r="L19" s="325"/>
      <c r="M19" s="325"/>
      <c r="N19" s="325"/>
      <c r="O19" s="325"/>
      <c r="P19" s="324"/>
      <c r="Q19" s="324"/>
      <c r="R19" s="324"/>
      <c r="S19" s="324"/>
      <c r="T19" s="326"/>
      <c r="U19" s="324"/>
      <c r="V19" s="324"/>
      <c r="W19" s="324"/>
      <c r="X19" s="327"/>
      <c r="Y19" s="264"/>
      <c r="AA19" s="328"/>
    </row>
    <row r="20" customFormat="false" ht="12.75" hidden="false" customHeight="true" outlineLevel="0" collapsed="false">
      <c r="A20" s="324"/>
      <c r="B20" s="329"/>
      <c r="C20" s="324"/>
      <c r="D20" s="264"/>
      <c r="E20" s="264"/>
      <c r="F20" s="264"/>
      <c r="G20" s="264"/>
      <c r="H20" s="264"/>
      <c r="I20" s="312"/>
      <c r="J20" s="312"/>
      <c r="K20" s="312"/>
      <c r="L20" s="312"/>
      <c r="M20" s="312"/>
      <c r="N20" s="312"/>
      <c r="O20" s="312"/>
      <c r="P20" s="264"/>
      <c r="Q20" s="264"/>
      <c r="R20" s="264"/>
      <c r="S20" s="264"/>
      <c r="T20" s="264"/>
      <c r="U20" s="264"/>
      <c r="V20" s="264"/>
      <c r="W20" s="264"/>
      <c r="X20" s="306"/>
      <c r="Y20" s="264"/>
    </row>
    <row r="21" customFormat="false" ht="12" hidden="false" customHeight="true" outlineLevel="0" collapsed="false">
      <c r="A21" s="264"/>
      <c r="B21" s="318"/>
      <c r="C21" s="264"/>
      <c r="D21" s="264"/>
      <c r="E21" s="264"/>
      <c r="F21" s="264"/>
      <c r="G21" s="264"/>
      <c r="H21" s="264"/>
      <c r="I21" s="312"/>
      <c r="J21" s="312"/>
      <c r="K21" s="312"/>
      <c r="L21" s="312"/>
      <c r="M21" s="312"/>
      <c r="N21" s="312"/>
      <c r="O21" s="312"/>
      <c r="P21" s="264"/>
      <c r="Q21" s="264"/>
      <c r="R21" s="264"/>
      <c r="S21" s="264"/>
      <c r="T21" s="264"/>
      <c r="U21" s="264"/>
      <c r="V21" s="264"/>
      <c r="W21" s="264"/>
      <c r="X21" s="306"/>
      <c r="Y21" s="264"/>
    </row>
    <row r="22" customFormat="false" ht="12" hidden="false" customHeight="true" outlineLevel="0" collapsed="false">
      <c r="A22" s="264"/>
      <c r="B22" s="318"/>
      <c r="C22" s="264"/>
      <c r="D22" s="264"/>
      <c r="E22" s="264"/>
      <c r="F22" s="264"/>
      <c r="G22" s="264"/>
      <c r="H22" s="264"/>
      <c r="I22" s="312"/>
      <c r="J22" s="312"/>
      <c r="K22" s="312"/>
      <c r="L22" s="312"/>
      <c r="M22" s="312"/>
      <c r="N22" s="312"/>
      <c r="O22" s="312"/>
      <c r="P22" s="264"/>
      <c r="Q22" s="264"/>
      <c r="R22" s="264"/>
      <c r="S22" s="264"/>
      <c r="T22" s="264"/>
      <c r="U22" s="264"/>
      <c r="V22" s="264"/>
      <c r="W22" s="264"/>
      <c r="X22" s="306"/>
      <c r="Y22" s="264"/>
    </row>
    <row r="23" customFormat="false" ht="12" hidden="false" customHeight="true" outlineLevel="0" collapsed="false">
      <c r="A23" s="264"/>
      <c r="B23" s="318"/>
      <c r="C23" s="264"/>
      <c r="D23" s="264"/>
      <c r="E23" s="264"/>
      <c r="F23" s="264"/>
      <c r="G23" s="264"/>
      <c r="H23" s="264"/>
      <c r="I23" s="312"/>
      <c r="J23" s="312"/>
      <c r="K23" s="312"/>
      <c r="L23" s="312"/>
      <c r="M23" s="312"/>
      <c r="N23" s="312"/>
      <c r="O23" s="312"/>
      <c r="P23" s="264"/>
      <c r="Q23" s="264"/>
      <c r="R23" s="264"/>
      <c r="S23" s="264"/>
      <c r="T23" s="264"/>
      <c r="U23" s="264"/>
      <c r="V23" s="264"/>
      <c r="W23" s="264"/>
      <c r="X23" s="306"/>
      <c r="Y23" s="264"/>
    </row>
    <row r="24" customFormat="false" ht="12" hidden="false" customHeight="true" outlineLevel="0" collapsed="false">
      <c r="A24" s="264"/>
      <c r="B24" s="318"/>
      <c r="C24" s="264"/>
      <c r="D24" s="264"/>
      <c r="E24" s="264"/>
      <c r="F24" s="264"/>
      <c r="G24" s="264"/>
      <c r="H24" s="264"/>
      <c r="I24" s="312"/>
      <c r="J24" s="312"/>
      <c r="K24" s="312"/>
      <c r="L24" s="312"/>
      <c r="M24" s="312"/>
      <c r="N24" s="312"/>
      <c r="O24" s="312"/>
      <c r="P24" s="264"/>
      <c r="Q24" s="264"/>
      <c r="R24" s="264"/>
      <c r="S24" s="264"/>
      <c r="T24" s="264"/>
      <c r="U24" s="264"/>
      <c r="V24" s="264"/>
      <c r="W24" s="264"/>
      <c r="X24" s="306"/>
      <c r="Y24" s="264"/>
    </row>
    <row r="25" customFormat="false" ht="12" hidden="false" customHeight="true" outlineLevel="0" collapsed="false">
      <c r="A25" s="264"/>
      <c r="B25" s="318"/>
      <c r="C25" s="264"/>
      <c r="D25" s="264"/>
      <c r="E25" s="264"/>
      <c r="F25" s="264"/>
      <c r="G25" s="264"/>
      <c r="H25" s="264"/>
      <c r="I25" s="312"/>
      <c r="J25" s="312"/>
      <c r="K25" s="312"/>
      <c r="L25" s="312"/>
      <c r="M25" s="312"/>
      <c r="N25" s="312"/>
      <c r="O25" s="312"/>
      <c r="P25" s="264"/>
      <c r="Q25" s="264"/>
      <c r="R25" s="264"/>
      <c r="S25" s="264"/>
      <c r="T25" s="264"/>
      <c r="U25" s="264"/>
      <c r="V25" s="264"/>
      <c r="W25" s="264"/>
      <c r="X25" s="306"/>
      <c r="Y25" s="264"/>
    </row>
    <row r="26" customFormat="false" ht="12" hidden="false" customHeight="true" outlineLevel="0" collapsed="false">
      <c r="A26" s="264"/>
      <c r="B26" s="318"/>
      <c r="C26" s="264"/>
      <c r="D26" s="264"/>
      <c r="E26" s="264"/>
      <c r="F26" s="264"/>
      <c r="G26" s="264"/>
      <c r="H26" s="264"/>
      <c r="I26" s="312"/>
      <c r="J26" s="312"/>
      <c r="K26" s="312"/>
      <c r="L26" s="312"/>
      <c r="M26" s="312"/>
      <c r="N26" s="312"/>
      <c r="O26" s="312"/>
      <c r="P26" s="264"/>
      <c r="Q26" s="264"/>
      <c r="R26" s="264"/>
      <c r="S26" s="264"/>
      <c r="T26" s="264"/>
      <c r="U26" s="264"/>
      <c r="V26" s="264"/>
      <c r="W26" s="264"/>
      <c r="X26" s="306"/>
      <c r="Y26" s="264"/>
    </row>
    <row r="27" customFormat="false" ht="12" hidden="false" customHeight="true" outlineLevel="0" collapsed="false">
      <c r="A27" s="264"/>
      <c r="B27" s="318"/>
      <c r="C27" s="264"/>
      <c r="D27" s="264"/>
      <c r="E27" s="264"/>
      <c r="F27" s="264"/>
      <c r="G27" s="264"/>
      <c r="H27" s="264"/>
      <c r="I27" s="312"/>
      <c r="J27" s="312"/>
      <c r="K27" s="312"/>
      <c r="L27" s="312"/>
      <c r="M27" s="312"/>
      <c r="N27" s="312"/>
      <c r="O27" s="312"/>
      <c r="P27" s="264"/>
      <c r="Q27" s="264"/>
      <c r="R27" s="264"/>
      <c r="S27" s="264"/>
      <c r="T27" s="264"/>
      <c r="U27" s="264"/>
      <c r="V27" s="264"/>
      <c r="W27" s="264"/>
      <c r="X27" s="306"/>
      <c r="Y27" s="264"/>
    </row>
    <row r="28" customFormat="false" ht="12" hidden="false" customHeight="true" outlineLevel="0" collapsed="false">
      <c r="A28" s="264"/>
      <c r="B28" s="318"/>
      <c r="C28" s="264"/>
      <c r="D28" s="264"/>
      <c r="E28" s="264"/>
      <c r="F28" s="264"/>
      <c r="G28" s="264"/>
      <c r="H28" s="264"/>
      <c r="I28" s="312"/>
      <c r="J28" s="312"/>
      <c r="K28" s="312"/>
      <c r="L28" s="312"/>
      <c r="M28" s="312"/>
      <c r="N28" s="312"/>
      <c r="O28" s="312"/>
      <c r="P28" s="264"/>
      <c r="Q28" s="264"/>
      <c r="R28" s="264"/>
      <c r="S28" s="264"/>
      <c r="T28" s="264"/>
      <c r="U28" s="264"/>
      <c r="V28" s="264"/>
      <c r="W28" s="264"/>
      <c r="X28" s="306"/>
      <c r="Y28" s="264"/>
    </row>
    <row r="29" customFormat="false" ht="12" hidden="false" customHeight="true" outlineLevel="0" collapsed="false">
      <c r="A29" s="264"/>
      <c r="B29" s="318"/>
      <c r="C29" s="264"/>
      <c r="D29" s="264"/>
      <c r="E29" s="264"/>
      <c r="F29" s="264"/>
      <c r="G29" s="264"/>
      <c r="H29" s="264"/>
      <c r="I29" s="312"/>
      <c r="J29" s="312"/>
      <c r="K29" s="312"/>
      <c r="L29" s="312"/>
      <c r="M29" s="312"/>
      <c r="N29" s="312"/>
      <c r="O29" s="312"/>
      <c r="P29" s="264"/>
      <c r="Q29" s="264"/>
      <c r="R29" s="264"/>
      <c r="S29" s="264"/>
      <c r="T29" s="264"/>
      <c r="U29" s="264"/>
      <c r="V29" s="264"/>
      <c r="W29" s="264"/>
      <c r="X29" s="306"/>
      <c r="Y29" s="264"/>
    </row>
    <row r="30" customFormat="false" ht="12" hidden="false" customHeight="true" outlineLevel="0" collapsed="false">
      <c r="A30" s="264"/>
      <c r="B30" s="318"/>
      <c r="C30" s="264"/>
      <c r="D30" s="264"/>
      <c r="E30" s="264"/>
      <c r="F30" s="264"/>
      <c r="G30" s="264"/>
      <c r="H30" s="264"/>
      <c r="I30" s="312"/>
      <c r="J30" s="312"/>
      <c r="K30" s="312"/>
      <c r="L30" s="312"/>
      <c r="M30" s="312"/>
      <c r="N30" s="312"/>
      <c r="O30" s="312"/>
      <c r="P30" s="264"/>
      <c r="Q30" s="264"/>
      <c r="R30" s="264"/>
      <c r="S30" s="264"/>
      <c r="T30" s="264"/>
      <c r="U30" s="264"/>
      <c r="V30" s="264"/>
      <c r="W30" s="264"/>
      <c r="X30" s="306"/>
      <c r="Y30" s="264"/>
    </row>
    <row r="31" customFormat="false" ht="26.25" hidden="false" customHeight="true" outlineLevel="0" collapsed="false">
      <c r="A31" s="264"/>
      <c r="B31" s="318"/>
      <c r="C31" s="264"/>
      <c r="D31" s="264"/>
      <c r="E31" s="264"/>
      <c r="F31" s="264"/>
      <c r="G31" s="264"/>
      <c r="H31" s="264"/>
      <c r="I31" s="312"/>
      <c r="J31" s="312"/>
      <c r="K31" s="330" t="s">
        <v>3980</v>
      </c>
      <c r="L31" s="330"/>
      <c r="M31" s="331" t="n">
        <f aca="false">+M7-N7</f>
        <v>0</v>
      </c>
      <c r="N31" s="312"/>
      <c r="O31" s="312"/>
      <c r="P31" s="264"/>
      <c r="Q31" s="264"/>
      <c r="R31" s="264"/>
      <c r="S31" s="264"/>
      <c r="T31" s="264"/>
      <c r="U31" s="264"/>
      <c r="V31" s="264"/>
      <c r="W31" s="264"/>
      <c r="X31" s="306"/>
      <c r="Y31" s="264"/>
    </row>
    <row r="32" customFormat="false" ht="12" hidden="false" customHeight="true" outlineLevel="0" collapsed="false">
      <c r="A32" s="264"/>
      <c r="B32" s="318"/>
      <c r="C32" s="264"/>
      <c r="D32" s="264"/>
      <c r="E32" s="264"/>
      <c r="F32" s="264"/>
      <c r="G32" s="264"/>
      <c r="H32" s="264"/>
      <c r="I32" s="312"/>
      <c r="J32" s="312"/>
      <c r="K32" s="312"/>
      <c r="L32" s="312"/>
      <c r="M32" s="312"/>
      <c r="N32" s="312"/>
      <c r="O32" s="312"/>
      <c r="P32" s="264"/>
      <c r="Q32" s="264"/>
      <c r="R32" s="264"/>
      <c r="S32" s="264"/>
      <c r="T32" s="264"/>
      <c r="U32" s="264"/>
      <c r="V32" s="264"/>
      <c r="W32" s="264"/>
      <c r="X32" s="306"/>
      <c r="Y32" s="264"/>
    </row>
    <row r="33" customFormat="false" ht="12" hidden="false" customHeight="true" outlineLevel="0" collapsed="false">
      <c r="A33" s="264"/>
      <c r="B33" s="318"/>
      <c r="C33" s="264"/>
      <c r="D33" s="264"/>
      <c r="E33" s="264"/>
      <c r="F33" s="264"/>
      <c r="G33" s="264"/>
      <c r="H33" s="264"/>
      <c r="I33" s="312"/>
      <c r="J33" s="312"/>
      <c r="K33" s="312"/>
      <c r="L33" s="312"/>
      <c r="M33" s="312"/>
      <c r="N33" s="312"/>
      <c r="O33" s="312"/>
      <c r="P33" s="264"/>
      <c r="Q33" s="264"/>
      <c r="R33" s="264"/>
      <c r="S33" s="264"/>
      <c r="T33" s="264"/>
      <c r="U33" s="264"/>
      <c r="V33" s="264"/>
      <c r="W33" s="264"/>
      <c r="X33" s="306"/>
      <c r="Y33" s="264"/>
    </row>
    <row r="34" customFormat="false" ht="12" hidden="false" customHeight="true" outlineLevel="0" collapsed="false">
      <c r="A34" s="264"/>
      <c r="B34" s="318"/>
      <c r="C34" s="264"/>
      <c r="D34" s="264"/>
      <c r="E34" s="264"/>
      <c r="F34" s="264"/>
      <c r="G34" s="264"/>
      <c r="H34" s="264"/>
      <c r="I34" s="312"/>
      <c r="J34" s="312"/>
      <c r="K34" s="312"/>
      <c r="L34" s="312"/>
      <c r="M34" s="312"/>
      <c r="N34" s="312"/>
      <c r="O34" s="312"/>
      <c r="P34" s="264"/>
      <c r="Q34" s="264"/>
      <c r="R34" s="264"/>
      <c r="S34" s="264"/>
      <c r="T34" s="264"/>
      <c r="U34" s="264"/>
      <c r="V34" s="264"/>
      <c r="W34" s="264"/>
      <c r="X34" s="306"/>
      <c r="Y34" s="264"/>
    </row>
    <row r="35" customFormat="false" ht="12" hidden="false" customHeight="true" outlineLevel="0" collapsed="false">
      <c r="A35" s="264"/>
      <c r="B35" s="318"/>
      <c r="C35" s="264"/>
      <c r="D35" s="264"/>
      <c r="E35" s="264"/>
      <c r="F35" s="264"/>
      <c r="G35" s="264"/>
      <c r="H35" s="264"/>
      <c r="I35" s="312"/>
      <c r="J35" s="312"/>
      <c r="K35" s="312"/>
      <c r="L35" s="312"/>
      <c r="M35" s="312"/>
      <c r="N35" s="312"/>
      <c r="O35" s="312"/>
      <c r="P35" s="264"/>
      <c r="Q35" s="264"/>
      <c r="R35" s="264"/>
      <c r="S35" s="264"/>
      <c r="T35" s="264"/>
      <c r="U35" s="264"/>
      <c r="V35" s="264"/>
      <c r="W35" s="264"/>
      <c r="X35" s="306"/>
      <c r="Y35" s="264"/>
    </row>
    <row r="36" customFormat="false" ht="12" hidden="false" customHeight="true" outlineLevel="0" collapsed="false">
      <c r="A36" s="264"/>
      <c r="B36" s="318"/>
      <c r="C36" s="264"/>
      <c r="D36" s="264"/>
      <c r="E36" s="264"/>
      <c r="F36" s="264"/>
      <c r="G36" s="264"/>
      <c r="H36" s="264"/>
      <c r="I36" s="312"/>
      <c r="J36" s="312"/>
      <c r="N36" s="312"/>
      <c r="O36" s="312"/>
      <c r="P36" s="264"/>
      <c r="Q36" s="264"/>
      <c r="R36" s="264"/>
      <c r="S36" s="264"/>
      <c r="T36" s="264"/>
      <c r="U36" s="264"/>
      <c r="V36" s="264"/>
      <c r="W36" s="264"/>
      <c r="X36" s="306"/>
      <c r="Y36" s="264"/>
    </row>
    <row r="37" customFormat="false" ht="12" hidden="false" customHeight="true" outlineLevel="0" collapsed="false">
      <c r="A37" s="264"/>
      <c r="B37" s="318"/>
      <c r="C37" s="264"/>
      <c r="D37" s="264"/>
      <c r="E37" s="264"/>
      <c r="F37" s="264"/>
      <c r="G37" s="264"/>
      <c r="H37" s="264"/>
      <c r="I37" s="312"/>
      <c r="J37" s="312"/>
      <c r="K37" s="312"/>
      <c r="L37" s="312"/>
      <c r="M37" s="312"/>
      <c r="N37" s="312"/>
      <c r="O37" s="312"/>
      <c r="P37" s="264"/>
      <c r="Q37" s="264"/>
      <c r="R37" s="264"/>
      <c r="S37" s="264"/>
      <c r="T37" s="264"/>
      <c r="U37" s="264"/>
      <c r="V37" s="264"/>
      <c r="W37" s="264"/>
      <c r="X37" s="306"/>
      <c r="Y37" s="264"/>
    </row>
    <row r="38" customFormat="false" ht="12" hidden="false" customHeight="true" outlineLevel="0" collapsed="false">
      <c r="A38" s="264"/>
      <c r="B38" s="318"/>
      <c r="C38" s="264"/>
      <c r="D38" s="264"/>
      <c r="E38" s="264"/>
      <c r="F38" s="264"/>
      <c r="G38" s="264"/>
      <c r="H38" s="264"/>
      <c r="I38" s="312"/>
      <c r="J38" s="312"/>
      <c r="K38" s="312"/>
      <c r="L38" s="312"/>
      <c r="M38" s="312"/>
      <c r="N38" s="312"/>
      <c r="O38" s="312"/>
      <c r="P38" s="264"/>
      <c r="Q38" s="264"/>
      <c r="R38" s="264"/>
      <c r="S38" s="264"/>
      <c r="T38" s="264"/>
      <c r="U38" s="264"/>
      <c r="V38" s="264"/>
      <c r="W38" s="264"/>
      <c r="X38" s="306"/>
      <c r="Y38" s="264"/>
    </row>
    <row r="39" customFormat="false" ht="12" hidden="false" customHeight="true" outlineLevel="0" collapsed="false">
      <c r="A39" s="264"/>
      <c r="B39" s="318"/>
      <c r="C39" s="264"/>
      <c r="D39" s="264"/>
      <c r="E39" s="264"/>
      <c r="F39" s="264"/>
      <c r="G39" s="264"/>
      <c r="H39" s="264"/>
      <c r="I39" s="312"/>
      <c r="J39" s="312"/>
      <c r="K39" s="312"/>
      <c r="L39" s="312"/>
      <c r="M39" s="312"/>
      <c r="N39" s="312"/>
      <c r="O39" s="312"/>
      <c r="P39" s="264"/>
      <c r="Q39" s="264"/>
      <c r="R39" s="264"/>
      <c r="S39" s="264"/>
      <c r="T39" s="264"/>
      <c r="U39" s="264"/>
      <c r="V39" s="264"/>
      <c r="W39" s="264"/>
      <c r="X39" s="306"/>
      <c r="Y39" s="264"/>
    </row>
    <row r="40" customFormat="false" ht="12" hidden="true" customHeight="true" outlineLevel="0" collapsed="false">
      <c r="A40" s="264"/>
      <c r="B40" s="318"/>
      <c r="C40" s="264"/>
      <c r="D40" s="264"/>
      <c r="E40" s="264"/>
      <c r="F40" s="264"/>
      <c r="G40" s="264"/>
      <c r="H40" s="264"/>
      <c r="I40" s="312"/>
      <c r="J40" s="312"/>
      <c r="K40" s="312"/>
      <c r="L40" s="312"/>
      <c r="M40" s="312"/>
      <c r="N40" s="312"/>
      <c r="O40" s="312"/>
      <c r="P40" s="264"/>
      <c r="Q40" s="264"/>
      <c r="R40" s="264"/>
      <c r="S40" s="264"/>
      <c r="T40" s="264"/>
      <c r="U40" s="264"/>
      <c r="V40" s="264"/>
      <c r="W40" s="264"/>
      <c r="X40" s="306"/>
      <c r="Y40" s="264"/>
    </row>
    <row r="41" customFormat="false" ht="12" hidden="true" customHeight="true" outlineLevel="0" collapsed="false">
      <c r="A41" s="264"/>
      <c r="B41" s="318"/>
      <c r="C41" s="264"/>
      <c r="D41" s="264"/>
      <c r="E41" s="264"/>
      <c r="F41" s="264"/>
      <c r="G41" s="264"/>
      <c r="H41" s="264"/>
      <c r="I41" s="312"/>
      <c r="J41" s="312"/>
      <c r="K41" s="312"/>
      <c r="L41" s="312"/>
      <c r="M41" s="312"/>
      <c r="N41" s="312"/>
      <c r="O41" s="312"/>
      <c r="P41" s="264"/>
      <c r="Q41" s="264"/>
      <c r="R41" s="264"/>
      <c r="S41" s="264"/>
      <c r="T41" s="264"/>
      <c r="U41" s="264"/>
      <c r="V41" s="264"/>
      <c r="W41" s="264"/>
      <c r="X41" s="306"/>
      <c r="Y41" s="264"/>
    </row>
    <row r="42" customFormat="false" ht="12" hidden="true" customHeight="true" outlineLevel="0" collapsed="false">
      <c r="A42" s="264"/>
      <c r="B42" s="318"/>
      <c r="C42" s="264"/>
      <c r="D42" s="264"/>
      <c r="E42" s="264"/>
      <c r="F42" s="264"/>
      <c r="G42" s="264"/>
      <c r="H42" s="264"/>
      <c r="I42" s="312"/>
      <c r="J42" s="312"/>
      <c r="K42" s="312"/>
      <c r="L42" s="312"/>
      <c r="M42" s="312"/>
      <c r="N42" s="312"/>
      <c r="O42" s="312"/>
      <c r="P42" s="264"/>
      <c r="Q42" s="264"/>
      <c r="R42" s="264"/>
      <c r="S42" s="264"/>
      <c r="T42" s="264"/>
      <c r="U42" s="264"/>
      <c r="V42" s="264"/>
      <c r="W42" s="264"/>
      <c r="X42" s="306"/>
      <c r="Y42" s="264"/>
    </row>
    <row r="43" customFormat="false" ht="12" hidden="true" customHeight="true" outlineLevel="0" collapsed="false">
      <c r="A43" s="264"/>
      <c r="B43" s="318"/>
      <c r="C43" s="264"/>
      <c r="D43" s="264"/>
      <c r="E43" s="264"/>
      <c r="F43" s="264"/>
      <c r="G43" s="264"/>
      <c r="H43" s="264"/>
      <c r="I43" s="312"/>
      <c r="J43" s="312"/>
      <c r="K43" s="312"/>
      <c r="L43" s="312"/>
      <c r="M43" s="312"/>
      <c r="N43" s="312"/>
      <c r="O43" s="312"/>
      <c r="P43" s="264"/>
      <c r="Q43" s="264"/>
      <c r="R43" s="264"/>
      <c r="S43" s="264"/>
      <c r="T43" s="264"/>
      <c r="U43" s="264"/>
      <c r="V43" s="264"/>
      <c r="W43" s="264"/>
      <c r="X43" s="306"/>
      <c r="Y43" s="264"/>
    </row>
    <row r="44" customFormat="false" ht="12" hidden="true" customHeight="true" outlineLevel="0" collapsed="false">
      <c r="A44" s="264"/>
      <c r="B44" s="318"/>
      <c r="C44" s="264"/>
      <c r="D44" s="264"/>
      <c r="E44" s="264"/>
      <c r="F44" s="264"/>
      <c r="G44" s="264"/>
      <c r="H44" s="264"/>
      <c r="I44" s="312"/>
      <c r="J44" s="312"/>
      <c r="K44" s="312"/>
      <c r="L44" s="312"/>
      <c r="M44" s="312"/>
      <c r="N44" s="312"/>
      <c r="O44" s="312"/>
      <c r="P44" s="264"/>
      <c r="Q44" s="264"/>
      <c r="R44" s="264"/>
      <c r="S44" s="264"/>
      <c r="T44" s="264"/>
      <c r="U44" s="264"/>
      <c r="V44" s="264"/>
      <c r="W44" s="264"/>
      <c r="X44" s="306"/>
      <c r="Y44" s="264"/>
    </row>
    <row r="45" customFormat="false" ht="12" hidden="true" customHeight="true" outlineLevel="0" collapsed="false">
      <c r="A45" s="264"/>
      <c r="B45" s="318"/>
      <c r="C45" s="264"/>
      <c r="D45" s="264"/>
      <c r="E45" s="264"/>
      <c r="F45" s="264"/>
      <c r="G45" s="264"/>
      <c r="H45" s="264"/>
      <c r="I45" s="312"/>
      <c r="J45" s="312"/>
      <c r="K45" s="312"/>
      <c r="L45" s="312"/>
      <c r="M45" s="312"/>
      <c r="N45" s="312"/>
      <c r="O45" s="312"/>
      <c r="P45" s="264"/>
      <c r="Q45" s="264"/>
      <c r="R45" s="264"/>
      <c r="S45" s="264"/>
      <c r="T45" s="264"/>
      <c r="U45" s="264"/>
      <c r="V45" s="264"/>
      <c r="W45" s="264"/>
      <c r="X45" s="306"/>
      <c r="Y45" s="264"/>
    </row>
    <row r="46" customFormat="false" ht="12" hidden="true" customHeight="true" outlineLevel="0" collapsed="false">
      <c r="A46" s="264"/>
      <c r="B46" s="318"/>
      <c r="C46" s="264"/>
      <c r="D46" s="264"/>
      <c r="E46" s="264"/>
      <c r="F46" s="264"/>
      <c r="G46" s="264"/>
      <c r="H46" s="264"/>
      <c r="I46" s="312"/>
      <c r="J46" s="312"/>
      <c r="K46" s="312"/>
      <c r="L46" s="312"/>
      <c r="M46" s="312"/>
      <c r="N46" s="312"/>
      <c r="O46" s="312"/>
      <c r="P46" s="264"/>
      <c r="Q46" s="264"/>
      <c r="R46" s="264"/>
      <c r="S46" s="264"/>
      <c r="T46" s="264"/>
      <c r="U46" s="264"/>
      <c r="V46" s="264"/>
      <c r="W46" s="264"/>
      <c r="X46" s="306"/>
      <c r="Y46" s="264"/>
    </row>
    <row r="47" customFormat="false" ht="12" hidden="true" customHeight="true" outlineLevel="0" collapsed="false">
      <c r="A47" s="264"/>
      <c r="B47" s="318"/>
      <c r="C47" s="264"/>
      <c r="D47" s="264"/>
      <c r="E47" s="264"/>
      <c r="F47" s="264"/>
      <c r="G47" s="264"/>
      <c r="H47" s="264"/>
      <c r="I47" s="312"/>
      <c r="J47" s="312"/>
      <c r="K47" s="312"/>
      <c r="L47" s="312"/>
      <c r="M47" s="312"/>
      <c r="N47" s="312"/>
      <c r="O47" s="312"/>
      <c r="P47" s="264"/>
      <c r="Q47" s="264"/>
      <c r="R47" s="264"/>
      <c r="S47" s="264"/>
      <c r="T47" s="264"/>
      <c r="U47" s="264"/>
      <c r="V47" s="264"/>
      <c r="W47" s="264"/>
      <c r="X47" s="306"/>
      <c r="Y47" s="264"/>
    </row>
    <row r="48" customFormat="false" ht="12" hidden="true" customHeight="true" outlineLevel="0" collapsed="false">
      <c r="A48" s="264"/>
      <c r="B48" s="318"/>
      <c r="C48" s="264"/>
      <c r="D48" s="264"/>
      <c r="E48" s="264"/>
      <c r="F48" s="264"/>
      <c r="G48" s="264"/>
      <c r="H48" s="264"/>
      <c r="I48" s="312"/>
      <c r="J48" s="312"/>
      <c r="K48" s="312"/>
      <c r="L48" s="312"/>
      <c r="M48" s="312"/>
      <c r="N48" s="312"/>
      <c r="O48" s="312"/>
      <c r="P48" s="264"/>
      <c r="Q48" s="264"/>
      <c r="R48" s="264"/>
      <c r="S48" s="264"/>
      <c r="T48" s="264"/>
      <c r="U48" s="264"/>
      <c r="V48" s="264"/>
      <c r="W48" s="264"/>
      <c r="X48" s="306"/>
      <c r="Y48" s="264"/>
    </row>
    <row r="49" customFormat="false" ht="12" hidden="true" customHeight="true" outlineLevel="0" collapsed="false">
      <c r="A49" s="264"/>
      <c r="B49" s="318"/>
      <c r="C49" s="264"/>
      <c r="D49" s="264"/>
      <c r="E49" s="264"/>
      <c r="F49" s="264"/>
      <c r="G49" s="264"/>
      <c r="H49" s="264"/>
      <c r="I49" s="312"/>
      <c r="J49" s="312"/>
      <c r="K49" s="312"/>
      <c r="L49" s="312"/>
      <c r="M49" s="312"/>
      <c r="N49" s="312"/>
      <c r="O49" s="312"/>
      <c r="P49" s="264"/>
      <c r="Q49" s="264"/>
      <c r="R49" s="264"/>
      <c r="S49" s="264"/>
      <c r="T49" s="264"/>
      <c r="U49" s="264"/>
      <c r="V49" s="264"/>
      <c r="W49" s="264"/>
      <c r="X49" s="306"/>
      <c r="Y49" s="264"/>
    </row>
    <row r="50" customFormat="false" ht="12" hidden="true" customHeight="true" outlineLevel="0" collapsed="false">
      <c r="A50" s="264"/>
      <c r="B50" s="318"/>
      <c r="C50" s="264"/>
      <c r="D50" s="264"/>
      <c r="E50" s="264"/>
      <c r="F50" s="264"/>
      <c r="G50" s="264"/>
      <c r="H50" s="264"/>
      <c r="I50" s="312"/>
      <c r="J50" s="312"/>
      <c r="K50" s="312"/>
      <c r="L50" s="312"/>
      <c r="M50" s="312"/>
      <c r="N50" s="312"/>
      <c r="O50" s="312"/>
      <c r="P50" s="264"/>
      <c r="Q50" s="264"/>
      <c r="R50" s="264"/>
      <c r="S50" s="264"/>
      <c r="T50" s="264"/>
      <c r="U50" s="264"/>
      <c r="V50" s="264"/>
      <c r="W50" s="264"/>
      <c r="X50" s="306"/>
      <c r="Y50" s="264"/>
    </row>
    <row r="51" customFormat="false" ht="12" hidden="true" customHeight="true" outlineLevel="0" collapsed="false">
      <c r="A51" s="264"/>
      <c r="B51" s="318"/>
      <c r="C51" s="264"/>
      <c r="D51" s="264"/>
      <c r="E51" s="264"/>
      <c r="F51" s="264"/>
      <c r="G51" s="264"/>
      <c r="H51" s="264"/>
      <c r="I51" s="312"/>
      <c r="J51" s="312"/>
      <c r="K51" s="312"/>
      <c r="L51" s="312"/>
      <c r="M51" s="312"/>
      <c r="N51" s="312"/>
      <c r="O51" s="312"/>
      <c r="P51" s="264"/>
      <c r="Q51" s="264"/>
      <c r="R51" s="264"/>
      <c r="S51" s="264"/>
      <c r="T51" s="264"/>
      <c r="U51" s="264"/>
      <c r="V51" s="264"/>
      <c r="W51" s="264"/>
      <c r="X51" s="306"/>
      <c r="Y51" s="264"/>
    </row>
    <row r="52" customFormat="false" ht="12" hidden="true" customHeight="true" outlineLevel="0" collapsed="false">
      <c r="A52" s="264"/>
      <c r="B52" s="318"/>
      <c r="C52" s="264"/>
      <c r="D52" s="264"/>
      <c r="E52" s="264"/>
      <c r="F52" s="264"/>
      <c r="G52" s="264"/>
      <c r="H52" s="264"/>
      <c r="I52" s="312"/>
      <c r="J52" s="312"/>
      <c r="K52" s="312"/>
      <c r="L52" s="312"/>
      <c r="M52" s="312"/>
      <c r="N52" s="312"/>
      <c r="O52" s="312"/>
      <c r="P52" s="264"/>
      <c r="Q52" s="264"/>
      <c r="R52" s="264"/>
      <c r="S52" s="264"/>
      <c r="T52" s="264"/>
      <c r="U52" s="264"/>
      <c r="V52" s="264"/>
      <c r="W52" s="264"/>
      <c r="X52" s="306"/>
      <c r="Y52" s="264"/>
    </row>
    <row r="53" customFormat="false" ht="12" hidden="true" customHeight="true" outlineLevel="0" collapsed="false">
      <c r="A53" s="264"/>
      <c r="B53" s="318"/>
      <c r="C53" s="264"/>
      <c r="D53" s="264"/>
      <c r="E53" s="264"/>
      <c r="F53" s="264"/>
      <c r="G53" s="264"/>
      <c r="H53" s="264"/>
      <c r="I53" s="312"/>
      <c r="J53" s="312"/>
      <c r="K53" s="312"/>
      <c r="L53" s="312"/>
      <c r="M53" s="312"/>
      <c r="N53" s="312"/>
      <c r="O53" s="312"/>
      <c r="P53" s="264"/>
      <c r="Q53" s="264"/>
      <c r="R53" s="264"/>
      <c r="S53" s="264"/>
      <c r="T53" s="264"/>
      <c r="U53" s="264"/>
      <c r="V53" s="264"/>
      <c r="W53" s="264"/>
      <c r="X53" s="306"/>
      <c r="Y53" s="264"/>
    </row>
    <row r="54" customFormat="false" ht="12" hidden="true" customHeight="true" outlineLevel="0" collapsed="false">
      <c r="A54" s="264"/>
      <c r="B54" s="318"/>
      <c r="C54" s="264"/>
      <c r="D54" s="264"/>
      <c r="E54" s="264"/>
      <c r="F54" s="264"/>
      <c r="G54" s="264"/>
      <c r="H54" s="264"/>
      <c r="I54" s="312"/>
      <c r="J54" s="312"/>
      <c r="K54" s="312"/>
      <c r="L54" s="312"/>
      <c r="M54" s="312"/>
      <c r="N54" s="312"/>
      <c r="O54" s="312"/>
      <c r="P54" s="264"/>
      <c r="Q54" s="264"/>
      <c r="R54" s="264"/>
      <c r="S54" s="264"/>
      <c r="T54" s="264"/>
      <c r="U54" s="264"/>
      <c r="V54" s="264"/>
      <c r="W54" s="264"/>
      <c r="X54" s="306"/>
      <c r="Y54" s="264"/>
    </row>
    <row r="55" customFormat="false" ht="12" hidden="true" customHeight="true" outlineLevel="0" collapsed="false">
      <c r="A55" s="264"/>
      <c r="B55" s="318"/>
      <c r="C55" s="264"/>
      <c r="D55" s="264"/>
      <c r="E55" s="264"/>
      <c r="F55" s="264"/>
      <c r="G55" s="264"/>
      <c r="H55" s="264"/>
      <c r="I55" s="312"/>
      <c r="J55" s="312"/>
      <c r="K55" s="312"/>
      <c r="L55" s="312"/>
      <c r="M55" s="312"/>
      <c r="N55" s="312"/>
      <c r="O55" s="312"/>
      <c r="P55" s="264"/>
      <c r="Q55" s="264"/>
      <c r="R55" s="264"/>
      <c r="S55" s="264"/>
      <c r="T55" s="264"/>
      <c r="U55" s="264"/>
      <c r="V55" s="264"/>
      <c r="W55" s="264"/>
      <c r="X55" s="306"/>
      <c r="Y55" s="264"/>
    </row>
    <row r="56" customFormat="false" ht="12" hidden="true" customHeight="true" outlineLevel="0" collapsed="false">
      <c r="A56" s="264"/>
      <c r="B56" s="318"/>
      <c r="C56" s="264"/>
      <c r="D56" s="264"/>
      <c r="E56" s="264"/>
      <c r="F56" s="264"/>
      <c r="G56" s="264"/>
      <c r="H56" s="264"/>
      <c r="I56" s="312"/>
      <c r="J56" s="312"/>
      <c r="K56" s="312"/>
      <c r="L56" s="312"/>
      <c r="M56" s="312"/>
      <c r="N56" s="312"/>
      <c r="O56" s="312"/>
      <c r="P56" s="264"/>
      <c r="Q56" s="264"/>
      <c r="R56" s="264"/>
      <c r="S56" s="264"/>
      <c r="T56" s="264"/>
      <c r="U56" s="264"/>
      <c r="V56" s="264"/>
      <c r="W56" s="264"/>
      <c r="X56" s="306"/>
      <c r="Y56" s="264"/>
    </row>
    <row r="57" customFormat="false" ht="12" hidden="true" customHeight="true" outlineLevel="0" collapsed="false">
      <c r="A57" s="264"/>
      <c r="B57" s="318"/>
      <c r="C57" s="264"/>
      <c r="D57" s="264"/>
      <c r="E57" s="264"/>
      <c r="F57" s="264"/>
      <c r="G57" s="264"/>
      <c r="H57" s="264"/>
      <c r="I57" s="312"/>
      <c r="J57" s="312"/>
      <c r="K57" s="312"/>
      <c r="L57" s="312"/>
      <c r="M57" s="312"/>
      <c r="N57" s="312"/>
      <c r="O57" s="312"/>
      <c r="P57" s="264"/>
      <c r="Q57" s="264"/>
      <c r="R57" s="264"/>
      <c r="S57" s="264"/>
      <c r="T57" s="264"/>
      <c r="U57" s="264"/>
      <c r="V57" s="264"/>
      <c r="W57" s="264"/>
      <c r="X57" s="306"/>
      <c r="Y57" s="264"/>
    </row>
    <row r="58" customFormat="false" ht="12" hidden="true" customHeight="true" outlineLevel="0" collapsed="false">
      <c r="A58" s="264"/>
      <c r="B58" s="318"/>
      <c r="C58" s="264"/>
      <c r="D58" s="264"/>
      <c r="E58" s="264"/>
      <c r="F58" s="264"/>
      <c r="G58" s="264"/>
      <c r="H58" s="264"/>
      <c r="I58" s="312"/>
      <c r="J58" s="312"/>
      <c r="K58" s="312"/>
      <c r="L58" s="312"/>
      <c r="M58" s="312"/>
      <c r="N58" s="312"/>
      <c r="O58" s="312"/>
      <c r="P58" s="264"/>
      <c r="Q58" s="264"/>
      <c r="R58" s="264"/>
      <c r="S58" s="264"/>
      <c r="T58" s="264"/>
      <c r="U58" s="264"/>
      <c r="V58" s="264"/>
      <c r="W58" s="264"/>
      <c r="X58" s="306"/>
      <c r="Y58" s="264"/>
    </row>
    <row r="59" customFormat="false" ht="12" hidden="true" customHeight="true" outlineLevel="0" collapsed="false">
      <c r="A59" s="264"/>
      <c r="B59" s="318"/>
      <c r="C59" s="264"/>
      <c r="D59" s="264"/>
      <c r="E59" s="264"/>
      <c r="F59" s="264"/>
      <c r="G59" s="264"/>
      <c r="H59" s="264"/>
      <c r="I59" s="312"/>
      <c r="J59" s="312"/>
      <c r="K59" s="312"/>
      <c r="L59" s="312"/>
      <c r="M59" s="312"/>
      <c r="N59" s="312"/>
      <c r="O59" s="312"/>
      <c r="P59" s="264"/>
      <c r="Q59" s="264"/>
      <c r="R59" s="264"/>
      <c r="S59" s="264"/>
      <c r="T59" s="264"/>
      <c r="U59" s="264"/>
      <c r="V59" s="264"/>
      <c r="W59" s="264"/>
      <c r="X59" s="306"/>
      <c r="Y59" s="264"/>
    </row>
    <row r="60" customFormat="false" ht="12" hidden="true" customHeight="true" outlineLevel="0" collapsed="false">
      <c r="A60" s="264"/>
      <c r="B60" s="318"/>
      <c r="C60" s="264"/>
      <c r="D60" s="264"/>
      <c r="E60" s="264"/>
      <c r="F60" s="264"/>
      <c r="G60" s="264"/>
      <c r="H60" s="264"/>
      <c r="I60" s="312"/>
      <c r="J60" s="312"/>
      <c r="K60" s="312"/>
      <c r="L60" s="312"/>
      <c r="M60" s="312"/>
      <c r="N60" s="312"/>
      <c r="O60" s="312"/>
      <c r="P60" s="264"/>
      <c r="Q60" s="264"/>
      <c r="R60" s="264"/>
      <c r="S60" s="264"/>
      <c r="T60" s="264"/>
      <c r="U60" s="264"/>
      <c r="V60" s="264"/>
      <c r="W60" s="264"/>
      <c r="X60" s="306"/>
      <c r="Y60" s="264"/>
    </row>
    <row r="61" customFormat="false" ht="12" hidden="true" customHeight="true" outlineLevel="0" collapsed="false">
      <c r="A61" s="264"/>
      <c r="B61" s="318"/>
      <c r="C61" s="264"/>
      <c r="D61" s="264"/>
      <c r="E61" s="264"/>
      <c r="F61" s="264"/>
      <c r="G61" s="264"/>
      <c r="H61" s="264"/>
      <c r="I61" s="312"/>
      <c r="J61" s="312"/>
      <c r="K61" s="312"/>
      <c r="L61" s="312"/>
      <c r="M61" s="312"/>
      <c r="N61" s="312"/>
      <c r="O61" s="312"/>
      <c r="P61" s="264"/>
      <c r="Q61" s="264"/>
      <c r="R61" s="264"/>
      <c r="S61" s="264"/>
      <c r="T61" s="264"/>
      <c r="U61" s="264"/>
      <c r="V61" s="264"/>
      <c r="W61" s="264"/>
      <c r="X61" s="306"/>
      <c r="Y61" s="264"/>
    </row>
    <row r="62" customFormat="false" ht="12" hidden="true" customHeight="true" outlineLevel="0" collapsed="false">
      <c r="A62" s="264"/>
      <c r="B62" s="318"/>
      <c r="C62" s="264"/>
      <c r="D62" s="264"/>
      <c r="E62" s="264"/>
      <c r="F62" s="264"/>
      <c r="G62" s="264"/>
      <c r="H62" s="264"/>
      <c r="I62" s="312"/>
      <c r="J62" s="312"/>
      <c r="K62" s="312"/>
      <c r="L62" s="312"/>
      <c r="M62" s="312"/>
      <c r="N62" s="312"/>
      <c r="O62" s="312"/>
      <c r="P62" s="264"/>
      <c r="Q62" s="264"/>
      <c r="R62" s="264"/>
      <c r="S62" s="264"/>
      <c r="T62" s="264"/>
      <c r="U62" s="264"/>
      <c r="V62" s="264"/>
      <c r="W62" s="264"/>
      <c r="X62" s="306"/>
      <c r="Y62" s="264"/>
    </row>
    <row r="63" customFormat="false" ht="12" hidden="true" customHeight="true" outlineLevel="0" collapsed="false">
      <c r="A63" s="264"/>
      <c r="B63" s="318"/>
      <c r="C63" s="264"/>
      <c r="D63" s="264"/>
      <c r="E63" s="264"/>
      <c r="F63" s="264"/>
      <c r="G63" s="264"/>
      <c r="H63" s="264"/>
      <c r="I63" s="312"/>
      <c r="J63" s="312"/>
      <c r="K63" s="312"/>
      <c r="L63" s="312"/>
      <c r="M63" s="312"/>
      <c r="N63" s="312"/>
      <c r="O63" s="312"/>
      <c r="P63" s="264"/>
      <c r="Q63" s="264"/>
      <c r="R63" s="264"/>
      <c r="S63" s="264"/>
      <c r="T63" s="264"/>
      <c r="U63" s="264"/>
      <c r="V63" s="264"/>
      <c r="W63" s="264"/>
      <c r="X63" s="306"/>
      <c r="Y63" s="264"/>
    </row>
    <row r="64" customFormat="false" ht="12" hidden="true" customHeight="true" outlineLevel="0" collapsed="false">
      <c r="A64" s="264"/>
      <c r="B64" s="318"/>
      <c r="C64" s="264"/>
      <c r="D64" s="264"/>
      <c r="E64" s="264"/>
      <c r="F64" s="264"/>
      <c r="G64" s="264"/>
      <c r="H64" s="264"/>
      <c r="I64" s="312"/>
      <c r="J64" s="312"/>
      <c r="K64" s="312"/>
      <c r="L64" s="312"/>
      <c r="M64" s="312"/>
      <c r="N64" s="312"/>
      <c r="O64" s="312"/>
      <c r="P64" s="264"/>
      <c r="Q64" s="264"/>
      <c r="R64" s="264"/>
      <c r="S64" s="264"/>
      <c r="T64" s="264"/>
      <c r="U64" s="264"/>
      <c r="V64" s="264"/>
      <c r="W64" s="264"/>
      <c r="X64" s="306"/>
      <c r="Y64" s="264"/>
    </row>
    <row r="65" customFormat="false" ht="12" hidden="true" customHeight="true" outlineLevel="0" collapsed="false">
      <c r="A65" s="264"/>
      <c r="B65" s="318"/>
      <c r="C65" s="264"/>
      <c r="D65" s="264"/>
      <c r="E65" s="264"/>
      <c r="F65" s="264"/>
      <c r="G65" s="264"/>
      <c r="H65" s="264"/>
      <c r="I65" s="312"/>
      <c r="J65" s="312"/>
      <c r="K65" s="312"/>
      <c r="L65" s="312"/>
      <c r="M65" s="312"/>
      <c r="N65" s="312"/>
      <c r="O65" s="312"/>
      <c r="P65" s="264"/>
      <c r="Q65" s="264"/>
      <c r="R65" s="264"/>
      <c r="S65" s="264"/>
      <c r="T65" s="264"/>
      <c r="U65" s="264"/>
      <c r="V65" s="264"/>
      <c r="W65" s="264"/>
      <c r="X65" s="306"/>
      <c r="Y65" s="264"/>
    </row>
    <row r="66" customFormat="false" ht="12" hidden="true" customHeight="true" outlineLevel="0" collapsed="false">
      <c r="A66" s="264"/>
      <c r="B66" s="318"/>
      <c r="C66" s="264"/>
      <c r="D66" s="264"/>
      <c r="E66" s="264"/>
      <c r="F66" s="264"/>
      <c r="G66" s="264"/>
      <c r="H66" s="264"/>
      <c r="I66" s="312"/>
      <c r="J66" s="312"/>
      <c r="K66" s="312"/>
      <c r="L66" s="312"/>
      <c r="M66" s="312"/>
      <c r="N66" s="312"/>
      <c r="O66" s="312"/>
      <c r="P66" s="264"/>
      <c r="Q66" s="264"/>
      <c r="R66" s="264"/>
      <c r="S66" s="264"/>
      <c r="T66" s="264"/>
      <c r="U66" s="264"/>
      <c r="V66" s="264"/>
      <c r="W66" s="264"/>
      <c r="X66" s="306"/>
      <c r="Y66" s="264"/>
    </row>
    <row r="67" customFormat="false" ht="12" hidden="true" customHeight="true" outlineLevel="0" collapsed="false">
      <c r="A67" s="264"/>
      <c r="B67" s="318"/>
      <c r="C67" s="264"/>
      <c r="D67" s="264"/>
      <c r="E67" s="264"/>
      <c r="F67" s="264"/>
      <c r="G67" s="264"/>
      <c r="H67" s="264"/>
      <c r="I67" s="312"/>
      <c r="J67" s="312"/>
      <c r="K67" s="312"/>
      <c r="L67" s="312"/>
      <c r="M67" s="312"/>
      <c r="N67" s="312"/>
      <c r="O67" s="312"/>
      <c r="P67" s="264"/>
      <c r="Q67" s="264"/>
      <c r="R67" s="264"/>
      <c r="S67" s="264"/>
      <c r="T67" s="264"/>
      <c r="U67" s="264"/>
      <c r="V67" s="264"/>
      <c r="W67" s="264"/>
      <c r="X67" s="306"/>
      <c r="Y67" s="264"/>
    </row>
    <row r="68" customFormat="false" ht="12" hidden="true" customHeight="true" outlineLevel="0" collapsed="false">
      <c r="A68" s="264"/>
      <c r="B68" s="318"/>
      <c r="C68" s="264"/>
      <c r="D68" s="264"/>
      <c r="E68" s="264"/>
      <c r="F68" s="264"/>
      <c r="G68" s="264"/>
      <c r="H68" s="264"/>
      <c r="I68" s="312"/>
      <c r="J68" s="312"/>
      <c r="K68" s="312"/>
      <c r="L68" s="312"/>
      <c r="M68" s="312"/>
      <c r="N68" s="312"/>
      <c r="O68" s="312"/>
      <c r="P68" s="264"/>
      <c r="Q68" s="264"/>
      <c r="R68" s="264"/>
      <c r="S68" s="264"/>
      <c r="T68" s="264"/>
      <c r="U68" s="264"/>
      <c r="V68" s="264"/>
      <c r="W68" s="264"/>
      <c r="X68" s="306"/>
      <c r="Y68" s="264"/>
    </row>
    <row r="69" customFormat="false" ht="12" hidden="true" customHeight="true" outlineLevel="0" collapsed="false">
      <c r="A69" s="264"/>
      <c r="B69" s="318"/>
      <c r="C69" s="264"/>
      <c r="D69" s="264"/>
      <c r="E69" s="264"/>
      <c r="F69" s="264"/>
      <c r="G69" s="264"/>
      <c r="H69" s="264"/>
      <c r="I69" s="312"/>
      <c r="J69" s="312"/>
      <c r="K69" s="312"/>
      <c r="L69" s="312"/>
      <c r="M69" s="312"/>
      <c r="N69" s="312"/>
      <c r="O69" s="312"/>
      <c r="P69" s="264"/>
      <c r="Q69" s="264"/>
      <c r="R69" s="264"/>
      <c r="S69" s="264"/>
      <c r="T69" s="264"/>
      <c r="U69" s="264"/>
      <c r="V69" s="264"/>
      <c r="W69" s="264"/>
      <c r="X69" s="306"/>
      <c r="Y69" s="264"/>
    </row>
    <row r="70" customFormat="false" ht="12" hidden="true" customHeight="true" outlineLevel="0" collapsed="false">
      <c r="A70" s="264"/>
      <c r="B70" s="318"/>
      <c r="C70" s="264"/>
      <c r="D70" s="264"/>
      <c r="E70" s="264"/>
      <c r="F70" s="264"/>
      <c r="G70" s="264"/>
      <c r="H70" s="264"/>
      <c r="I70" s="312"/>
      <c r="J70" s="312"/>
      <c r="K70" s="312"/>
      <c r="L70" s="312"/>
      <c r="M70" s="312"/>
      <c r="N70" s="312"/>
      <c r="O70" s="312"/>
      <c r="P70" s="264"/>
      <c r="Q70" s="264"/>
      <c r="R70" s="264"/>
      <c r="S70" s="264"/>
      <c r="T70" s="264"/>
      <c r="U70" s="264"/>
      <c r="V70" s="264"/>
      <c r="W70" s="264"/>
      <c r="X70" s="306"/>
      <c r="Y70" s="264"/>
    </row>
    <row r="71" customFormat="false" ht="12" hidden="true" customHeight="true" outlineLevel="0" collapsed="false">
      <c r="A71" s="264"/>
      <c r="B71" s="318"/>
      <c r="C71" s="264"/>
      <c r="D71" s="264"/>
      <c r="E71" s="264"/>
      <c r="F71" s="264"/>
      <c r="G71" s="264"/>
      <c r="H71" s="264"/>
      <c r="I71" s="312"/>
      <c r="J71" s="312"/>
      <c r="K71" s="312"/>
      <c r="L71" s="312"/>
      <c r="M71" s="312"/>
      <c r="N71" s="312"/>
      <c r="O71" s="312"/>
      <c r="P71" s="264"/>
      <c r="Q71" s="264"/>
      <c r="R71" s="264"/>
      <c r="S71" s="264"/>
      <c r="T71" s="264"/>
      <c r="U71" s="264"/>
      <c r="V71" s="264"/>
      <c r="W71" s="264"/>
      <c r="X71" s="306"/>
      <c r="Y71" s="264"/>
    </row>
    <row r="72" customFormat="false" ht="12" hidden="true" customHeight="true" outlineLevel="0" collapsed="false">
      <c r="A72" s="264"/>
      <c r="B72" s="318"/>
      <c r="C72" s="264"/>
      <c r="D72" s="264"/>
      <c r="E72" s="264"/>
      <c r="F72" s="264"/>
      <c r="G72" s="264"/>
      <c r="H72" s="264"/>
      <c r="I72" s="312"/>
      <c r="J72" s="312"/>
      <c r="K72" s="312"/>
      <c r="L72" s="312"/>
      <c r="M72" s="312"/>
      <c r="N72" s="312"/>
      <c r="O72" s="312"/>
      <c r="P72" s="264"/>
      <c r="Q72" s="264"/>
      <c r="R72" s="264"/>
      <c r="S72" s="264"/>
      <c r="T72" s="264"/>
      <c r="U72" s="264"/>
      <c r="V72" s="264"/>
      <c r="W72" s="264"/>
      <c r="X72" s="306"/>
      <c r="Y72" s="264"/>
    </row>
    <row r="73" customFormat="false" ht="12" hidden="true" customHeight="true" outlineLevel="0" collapsed="false">
      <c r="A73" s="264"/>
      <c r="B73" s="318"/>
      <c r="C73" s="264"/>
      <c r="D73" s="264"/>
      <c r="E73" s="264"/>
      <c r="F73" s="264"/>
      <c r="G73" s="264"/>
      <c r="H73" s="264"/>
      <c r="I73" s="312"/>
      <c r="J73" s="312"/>
      <c r="K73" s="312"/>
      <c r="L73" s="312"/>
      <c r="M73" s="312"/>
      <c r="N73" s="312"/>
      <c r="O73" s="312"/>
      <c r="P73" s="264"/>
      <c r="Q73" s="264"/>
      <c r="R73" s="264"/>
      <c r="S73" s="264"/>
      <c r="T73" s="264"/>
      <c r="U73" s="264"/>
      <c r="V73" s="264"/>
      <c r="W73" s="264"/>
      <c r="X73" s="306"/>
      <c r="Y73" s="264"/>
    </row>
    <row r="74" customFormat="false" ht="12" hidden="true" customHeight="true" outlineLevel="0" collapsed="false">
      <c r="A74" s="264"/>
      <c r="B74" s="318"/>
      <c r="C74" s="264"/>
      <c r="D74" s="264"/>
      <c r="E74" s="264"/>
      <c r="F74" s="264"/>
      <c r="G74" s="264"/>
      <c r="H74" s="264"/>
      <c r="I74" s="312"/>
      <c r="J74" s="312"/>
      <c r="K74" s="312"/>
      <c r="L74" s="312"/>
      <c r="M74" s="312"/>
      <c r="N74" s="312"/>
      <c r="O74" s="312"/>
      <c r="P74" s="264"/>
      <c r="Q74" s="264"/>
      <c r="R74" s="264"/>
      <c r="S74" s="264"/>
      <c r="T74" s="264"/>
      <c r="U74" s="264"/>
      <c r="V74" s="264"/>
      <c r="W74" s="264"/>
      <c r="X74" s="306"/>
      <c r="Y74" s="264"/>
    </row>
    <row r="75" customFormat="false" ht="12" hidden="true" customHeight="true" outlineLevel="0" collapsed="false">
      <c r="A75" s="264"/>
      <c r="B75" s="318"/>
      <c r="C75" s="264"/>
      <c r="D75" s="264"/>
      <c r="E75" s="264"/>
      <c r="F75" s="264"/>
      <c r="G75" s="264"/>
      <c r="H75" s="264"/>
      <c r="I75" s="312"/>
      <c r="J75" s="312"/>
      <c r="K75" s="312"/>
      <c r="L75" s="312"/>
      <c r="M75" s="312"/>
      <c r="N75" s="312"/>
      <c r="O75" s="312"/>
      <c r="P75" s="264"/>
      <c r="Q75" s="264"/>
      <c r="R75" s="264"/>
      <c r="S75" s="264"/>
      <c r="T75" s="264"/>
      <c r="U75" s="264"/>
      <c r="V75" s="264"/>
      <c r="W75" s="264"/>
      <c r="X75" s="306"/>
      <c r="Y75" s="264"/>
    </row>
    <row r="76" customFormat="false" ht="12" hidden="true" customHeight="true" outlineLevel="0" collapsed="false">
      <c r="A76" s="264"/>
      <c r="B76" s="318"/>
      <c r="C76" s="264"/>
      <c r="D76" s="264"/>
      <c r="E76" s="264"/>
      <c r="F76" s="264"/>
      <c r="G76" s="264"/>
      <c r="H76" s="264"/>
      <c r="I76" s="312"/>
      <c r="J76" s="312"/>
      <c r="K76" s="312"/>
      <c r="L76" s="312"/>
      <c r="M76" s="312"/>
      <c r="N76" s="312"/>
      <c r="O76" s="312"/>
      <c r="P76" s="264"/>
      <c r="Q76" s="264"/>
      <c r="R76" s="264"/>
      <c r="S76" s="264"/>
      <c r="T76" s="264"/>
      <c r="U76" s="264"/>
      <c r="V76" s="264"/>
      <c r="W76" s="264"/>
      <c r="X76" s="306"/>
      <c r="Y76" s="264"/>
    </row>
    <row r="77" customFormat="false" ht="12" hidden="true" customHeight="true" outlineLevel="0" collapsed="false">
      <c r="A77" s="264"/>
      <c r="B77" s="318"/>
      <c r="C77" s="264"/>
      <c r="D77" s="264"/>
      <c r="E77" s="264"/>
      <c r="F77" s="264"/>
      <c r="G77" s="264"/>
      <c r="H77" s="264"/>
      <c r="I77" s="312"/>
      <c r="J77" s="312"/>
      <c r="K77" s="312"/>
      <c r="L77" s="312"/>
      <c r="M77" s="312"/>
      <c r="N77" s="312"/>
      <c r="O77" s="312"/>
      <c r="P77" s="264"/>
      <c r="Q77" s="264"/>
      <c r="R77" s="264"/>
      <c r="S77" s="264"/>
      <c r="T77" s="264"/>
      <c r="U77" s="264"/>
      <c r="V77" s="264"/>
      <c r="W77" s="264"/>
      <c r="X77" s="306"/>
      <c r="Y77" s="264"/>
    </row>
    <row r="78" customFormat="false" ht="12" hidden="true" customHeight="true" outlineLevel="0" collapsed="false">
      <c r="A78" s="264"/>
      <c r="B78" s="318"/>
      <c r="C78" s="264"/>
      <c r="D78" s="264"/>
      <c r="E78" s="264"/>
      <c r="F78" s="264"/>
      <c r="G78" s="264"/>
      <c r="H78" s="264"/>
      <c r="I78" s="312"/>
      <c r="J78" s="312"/>
      <c r="K78" s="312"/>
      <c r="L78" s="312"/>
      <c r="M78" s="312"/>
      <c r="N78" s="312"/>
      <c r="O78" s="312"/>
      <c r="P78" s="264"/>
      <c r="Q78" s="264"/>
      <c r="R78" s="264"/>
      <c r="S78" s="264"/>
      <c r="T78" s="264"/>
      <c r="U78" s="264"/>
      <c r="V78" s="264"/>
      <c r="W78" s="264"/>
      <c r="X78" s="306"/>
      <c r="Y78" s="264"/>
    </row>
    <row r="79" customFormat="false" ht="12" hidden="true" customHeight="true" outlineLevel="0" collapsed="false">
      <c r="A79" s="264"/>
      <c r="B79" s="318"/>
      <c r="C79" s="264"/>
      <c r="D79" s="264"/>
      <c r="E79" s="264"/>
      <c r="F79" s="264"/>
      <c r="G79" s="264"/>
      <c r="H79" s="264"/>
      <c r="I79" s="312"/>
      <c r="J79" s="312"/>
      <c r="K79" s="312"/>
      <c r="L79" s="312"/>
      <c r="M79" s="312"/>
      <c r="N79" s="312"/>
      <c r="O79" s="312"/>
      <c r="P79" s="264"/>
      <c r="Q79" s="264"/>
      <c r="R79" s="264"/>
      <c r="S79" s="264"/>
      <c r="T79" s="264"/>
      <c r="U79" s="264"/>
      <c r="V79" s="264"/>
      <c r="W79" s="264"/>
      <c r="X79" s="306"/>
      <c r="Y79" s="264"/>
    </row>
    <row r="80" customFormat="false" ht="12" hidden="true" customHeight="true" outlineLevel="0" collapsed="false">
      <c r="A80" s="264"/>
      <c r="B80" s="318"/>
      <c r="C80" s="264"/>
      <c r="D80" s="264"/>
      <c r="E80" s="264"/>
      <c r="F80" s="264"/>
      <c r="G80" s="264"/>
      <c r="H80" s="264"/>
      <c r="I80" s="312"/>
      <c r="J80" s="312"/>
      <c r="K80" s="312"/>
      <c r="L80" s="312"/>
      <c r="M80" s="312"/>
      <c r="N80" s="312"/>
      <c r="O80" s="312"/>
      <c r="P80" s="264"/>
      <c r="Q80" s="264"/>
      <c r="R80" s="264"/>
      <c r="S80" s="264"/>
      <c r="T80" s="264"/>
      <c r="U80" s="264"/>
      <c r="V80" s="264"/>
      <c r="W80" s="264"/>
      <c r="X80" s="306"/>
      <c r="Y80" s="264"/>
    </row>
    <row r="81" customFormat="false" ht="12" hidden="true" customHeight="true" outlineLevel="0" collapsed="false">
      <c r="A81" s="264"/>
      <c r="B81" s="318"/>
      <c r="C81" s="264"/>
      <c r="D81" s="264"/>
      <c r="E81" s="264"/>
      <c r="F81" s="264"/>
      <c r="G81" s="264"/>
      <c r="H81" s="264"/>
      <c r="I81" s="312"/>
      <c r="J81" s="312"/>
      <c r="K81" s="312"/>
      <c r="L81" s="312"/>
      <c r="M81" s="312"/>
      <c r="N81" s="312"/>
      <c r="O81" s="312"/>
      <c r="P81" s="264"/>
      <c r="Q81" s="264"/>
      <c r="R81" s="264"/>
      <c r="S81" s="264"/>
      <c r="T81" s="264"/>
      <c r="U81" s="264"/>
      <c r="V81" s="264"/>
      <c r="W81" s="264"/>
      <c r="X81" s="306"/>
      <c r="Y81" s="264"/>
    </row>
    <row r="82" customFormat="false" ht="12" hidden="true" customHeight="true" outlineLevel="0" collapsed="false">
      <c r="A82" s="264"/>
      <c r="B82" s="318"/>
      <c r="C82" s="264"/>
      <c r="D82" s="264"/>
      <c r="E82" s="264"/>
      <c r="F82" s="264"/>
      <c r="G82" s="264"/>
      <c r="H82" s="264"/>
      <c r="I82" s="312"/>
      <c r="J82" s="312"/>
      <c r="K82" s="312"/>
      <c r="L82" s="312"/>
      <c r="M82" s="312"/>
      <c r="N82" s="312"/>
      <c r="O82" s="312"/>
      <c r="P82" s="264"/>
      <c r="Q82" s="264"/>
      <c r="R82" s="264"/>
      <c r="S82" s="264"/>
      <c r="T82" s="264"/>
      <c r="U82" s="264"/>
      <c r="V82" s="264"/>
      <c r="W82" s="264"/>
      <c r="X82" s="306"/>
      <c r="Y82" s="264"/>
    </row>
    <row r="83" customFormat="false" ht="12" hidden="true" customHeight="true" outlineLevel="0" collapsed="false">
      <c r="A83" s="264"/>
      <c r="B83" s="318"/>
      <c r="C83" s="264"/>
      <c r="D83" s="264"/>
      <c r="E83" s="264"/>
      <c r="F83" s="264"/>
      <c r="G83" s="264"/>
      <c r="H83" s="264"/>
      <c r="I83" s="312"/>
      <c r="J83" s="312"/>
      <c r="K83" s="312"/>
      <c r="L83" s="312"/>
      <c r="M83" s="312"/>
      <c r="N83" s="312"/>
      <c r="O83" s="312"/>
      <c r="P83" s="264"/>
      <c r="Q83" s="264"/>
      <c r="R83" s="264"/>
      <c r="S83" s="264"/>
      <c r="T83" s="264"/>
      <c r="U83" s="264"/>
      <c r="V83" s="264"/>
      <c r="W83" s="264"/>
      <c r="X83" s="306"/>
      <c r="Y83" s="264"/>
    </row>
    <row r="84" customFormat="false" ht="12" hidden="true" customHeight="true" outlineLevel="0" collapsed="false">
      <c r="A84" s="264"/>
      <c r="B84" s="318"/>
      <c r="C84" s="264"/>
      <c r="D84" s="264"/>
      <c r="E84" s="264"/>
      <c r="F84" s="264"/>
      <c r="G84" s="264"/>
      <c r="H84" s="264"/>
      <c r="I84" s="312"/>
      <c r="J84" s="312"/>
      <c r="K84" s="312"/>
      <c r="L84" s="312"/>
      <c r="M84" s="312"/>
      <c r="N84" s="312"/>
      <c r="O84" s="312"/>
      <c r="P84" s="264"/>
      <c r="Q84" s="264"/>
      <c r="R84" s="264"/>
      <c r="S84" s="264"/>
      <c r="T84" s="264"/>
      <c r="U84" s="264"/>
      <c r="V84" s="264"/>
      <c r="W84" s="264"/>
      <c r="X84" s="306"/>
      <c r="Y84" s="264"/>
    </row>
    <row r="85" customFormat="false" ht="12" hidden="true" customHeight="true" outlineLevel="0" collapsed="false">
      <c r="A85" s="264"/>
      <c r="B85" s="318"/>
      <c r="C85" s="264"/>
      <c r="D85" s="264"/>
      <c r="E85" s="264"/>
      <c r="F85" s="264"/>
      <c r="G85" s="264"/>
      <c r="H85" s="264"/>
      <c r="I85" s="312"/>
      <c r="J85" s="312"/>
      <c r="K85" s="312"/>
      <c r="L85" s="312"/>
      <c r="M85" s="312"/>
      <c r="N85" s="312"/>
      <c r="O85" s="312"/>
      <c r="P85" s="264"/>
      <c r="Q85" s="264"/>
      <c r="R85" s="264"/>
      <c r="S85" s="264"/>
      <c r="T85" s="264"/>
      <c r="U85" s="264"/>
      <c r="V85" s="264"/>
      <c r="W85" s="264"/>
      <c r="X85" s="306"/>
      <c r="Y85" s="264"/>
    </row>
    <row r="86" customFormat="false" ht="12" hidden="true" customHeight="true" outlineLevel="0" collapsed="false">
      <c r="A86" s="264"/>
      <c r="B86" s="318"/>
      <c r="C86" s="264"/>
      <c r="D86" s="264"/>
      <c r="E86" s="264"/>
      <c r="F86" s="264"/>
      <c r="G86" s="264"/>
      <c r="H86" s="264"/>
      <c r="I86" s="312"/>
      <c r="J86" s="312"/>
      <c r="K86" s="312"/>
      <c r="L86" s="312"/>
      <c r="M86" s="312"/>
      <c r="N86" s="312"/>
      <c r="O86" s="312"/>
      <c r="P86" s="264"/>
      <c r="Q86" s="264"/>
      <c r="R86" s="264"/>
      <c r="S86" s="264"/>
      <c r="T86" s="264"/>
      <c r="U86" s="264"/>
      <c r="V86" s="264"/>
      <c r="W86" s="264"/>
      <c r="X86" s="306"/>
      <c r="Y86" s="264"/>
    </row>
    <row r="87" customFormat="false" ht="12" hidden="true" customHeight="true" outlineLevel="0" collapsed="false">
      <c r="A87" s="264"/>
      <c r="B87" s="318"/>
      <c r="C87" s="264"/>
      <c r="D87" s="264"/>
      <c r="E87" s="264"/>
      <c r="F87" s="264"/>
      <c r="G87" s="264"/>
      <c r="H87" s="264"/>
      <c r="I87" s="312"/>
      <c r="J87" s="312"/>
      <c r="K87" s="312"/>
      <c r="L87" s="312"/>
      <c r="M87" s="312"/>
      <c r="N87" s="312"/>
      <c r="O87" s="312"/>
      <c r="P87" s="264"/>
      <c r="Q87" s="264"/>
      <c r="R87" s="264"/>
      <c r="S87" s="264"/>
      <c r="T87" s="264"/>
      <c r="U87" s="264"/>
      <c r="V87" s="264"/>
      <c r="W87" s="264"/>
      <c r="X87" s="306"/>
      <c r="Y87" s="264"/>
    </row>
    <row r="88" customFormat="false" ht="12" hidden="true" customHeight="true" outlineLevel="0" collapsed="false">
      <c r="A88" s="264"/>
      <c r="B88" s="318"/>
      <c r="C88" s="264"/>
      <c r="D88" s="264"/>
      <c r="E88" s="264"/>
      <c r="F88" s="264"/>
      <c r="G88" s="264"/>
      <c r="H88" s="264"/>
      <c r="I88" s="312"/>
      <c r="J88" s="312"/>
      <c r="K88" s="312"/>
      <c r="L88" s="312"/>
      <c r="M88" s="312"/>
      <c r="N88" s="312"/>
      <c r="O88" s="312"/>
      <c r="P88" s="264"/>
      <c r="Q88" s="264"/>
      <c r="R88" s="264"/>
      <c r="S88" s="264"/>
      <c r="T88" s="264"/>
      <c r="U88" s="264"/>
      <c r="V88" s="264"/>
      <c r="W88" s="264"/>
      <c r="X88" s="306"/>
      <c r="Y88" s="264"/>
    </row>
    <row r="89" customFormat="false" ht="12" hidden="true" customHeight="true" outlineLevel="0" collapsed="false">
      <c r="A89" s="264"/>
      <c r="B89" s="318"/>
      <c r="C89" s="264"/>
      <c r="D89" s="264"/>
      <c r="E89" s="264"/>
      <c r="F89" s="264"/>
      <c r="G89" s="264"/>
      <c r="H89" s="264"/>
      <c r="I89" s="312"/>
      <c r="J89" s="312"/>
      <c r="K89" s="312"/>
      <c r="L89" s="312"/>
      <c r="M89" s="312"/>
      <c r="N89" s="312"/>
      <c r="O89" s="312"/>
      <c r="P89" s="264"/>
      <c r="Q89" s="264"/>
      <c r="R89" s="264"/>
      <c r="S89" s="264"/>
      <c r="T89" s="264"/>
      <c r="U89" s="264"/>
      <c r="V89" s="264"/>
      <c r="W89" s="264"/>
      <c r="X89" s="306"/>
      <c r="Y89" s="264"/>
    </row>
    <row r="90" customFormat="false" ht="12" hidden="true" customHeight="true" outlineLevel="0" collapsed="false">
      <c r="A90" s="264"/>
      <c r="B90" s="318"/>
      <c r="C90" s="264"/>
      <c r="D90" s="264"/>
      <c r="E90" s="264"/>
      <c r="F90" s="264"/>
      <c r="G90" s="264"/>
      <c r="H90" s="264"/>
      <c r="I90" s="312"/>
      <c r="J90" s="312"/>
      <c r="K90" s="312"/>
      <c r="L90" s="312"/>
      <c r="M90" s="312"/>
      <c r="N90" s="312"/>
      <c r="O90" s="312"/>
      <c r="P90" s="264"/>
      <c r="Q90" s="264"/>
      <c r="R90" s="264"/>
      <c r="S90" s="264"/>
      <c r="T90" s="264"/>
      <c r="U90" s="264"/>
      <c r="V90" s="264"/>
      <c r="W90" s="264"/>
      <c r="X90" s="306"/>
      <c r="Y90" s="264"/>
    </row>
    <row r="91" customFormat="false" ht="12" hidden="true" customHeight="true" outlineLevel="0" collapsed="false">
      <c r="A91" s="264"/>
      <c r="B91" s="318"/>
      <c r="C91" s="264"/>
      <c r="D91" s="264"/>
      <c r="E91" s="264"/>
      <c r="F91" s="264"/>
      <c r="G91" s="264"/>
      <c r="H91" s="264"/>
      <c r="I91" s="312"/>
      <c r="J91" s="312"/>
      <c r="K91" s="312"/>
      <c r="L91" s="312"/>
      <c r="M91" s="312"/>
      <c r="N91" s="312"/>
      <c r="O91" s="312"/>
      <c r="P91" s="264"/>
      <c r="Q91" s="264"/>
      <c r="R91" s="264"/>
      <c r="S91" s="264"/>
      <c r="T91" s="264"/>
      <c r="U91" s="264"/>
      <c r="V91" s="264"/>
      <c r="W91" s="264"/>
      <c r="X91" s="306"/>
      <c r="Y91" s="264"/>
    </row>
    <row r="92" customFormat="false" ht="12" hidden="true" customHeight="true" outlineLevel="0" collapsed="false">
      <c r="A92" s="264"/>
      <c r="B92" s="318"/>
      <c r="C92" s="264"/>
      <c r="D92" s="264"/>
      <c r="E92" s="264"/>
      <c r="F92" s="264"/>
      <c r="G92" s="264"/>
      <c r="H92" s="264"/>
      <c r="I92" s="312"/>
      <c r="J92" s="312"/>
      <c r="K92" s="312"/>
      <c r="L92" s="312"/>
      <c r="M92" s="312"/>
      <c r="N92" s="312"/>
      <c r="O92" s="312"/>
      <c r="P92" s="264"/>
      <c r="Q92" s="264"/>
      <c r="R92" s="264"/>
      <c r="S92" s="264"/>
      <c r="T92" s="264"/>
      <c r="U92" s="264"/>
      <c r="V92" s="264"/>
      <c r="W92" s="264"/>
      <c r="X92" s="306"/>
      <c r="Y92" s="264"/>
    </row>
    <row r="93" customFormat="false" ht="12" hidden="true" customHeight="true" outlineLevel="0" collapsed="false">
      <c r="A93" s="264"/>
      <c r="B93" s="318"/>
      <c r="C93" s="264"/>
      <c r="D93" s="264"/>
      <c r="E93" s="264"/>
      <c r="F93" s="264"/>
      <c r="G93" s="264"/>
      <c r="H93" s="264"/>
      <c r="I93" s="312"/>
      <c r="J93" s="312"/>
      <c r="K93" s="312"/>
      <c r="L93" s="312"/>
      <c r="M93" s="312"/>
      <c r="N93" s="312"/>
      <c r="O93" s="312"/>
      <c r="P93" s="264"/>
      <c r="Q93" s="264"/>
      <c r="R93" s="264"/>
      <c r="S93" s="264"/>
      <c r="T93" s="264"/>
      <c r="U93" s="264"/>
      <c r="V93" s="264"/>
      <c r="W93" s="264"/>
      <c r="X93" s="306"/>
      <c r="Y93" s="264"/>
    </row>
    <row r="94" customFormat="false" ht="12" hidden="true" customHeight="true" outlineLevel="0" collapsed="false">
      <c r="A94" s="264"/>
      <c r="B94" s="318"/>
      <c r="C94" s="264"/>
      <c r="D94" s="264"/>
      <c r="E94" s="264"/>
      <c r="F94" s="264"/>
      <c r="G94" s="264"/>
      <c r="H94" s="264"/>
      <c r="I94" s="312"/>
      <c r="J94" s="312"/>
      <c r="K94" s="312"/>
      <c r="L94" s="312"/>
      <c r="M94" s="312"/>
      <c r="N94" s="312"/>
      <c r="O94" s="312"/>
      <c r="P94" s="264"/>
      <c r="Q94" s="264"/>
      <c r="R94" s="264"/>
      <c r="S94" s="264"/>
      <c r="T94" s="264"/>
      <c r="U94" s="264"/>
      <c r="V94" s="264"/>
      <c r="W94" s="264"/>
      <c r="X94" s="306"/>
      <c r="Y94" s="264"/>
    </row>
    <row r="95" customFormat="false" ht="12" hidden="true" customHeight="true" outlineLevel="0" collapsed="false">
      <c r="A95" s="264"/>
      <c r="B95" s="318"/>
      <c r="C95" s="264"/>
      <c r="D95" s="264"/>
      <c r="E95" s="264"/>
      <c r="F95" s="264"/>
      <c r="G95" s="264"/>
      <c r="H95" s="264"/>
      <c r="I95" s="312"/>
      <c r="J95" s="312"/>
      <c r="K95" s="312"/>
      <c r="L95" s="312"/>
      <c r="M95" s="312"/>
      <c r="N95" s="312"/>
      <c r="O95" s="312"/>
      <c r="P95" s="264"/>
      <c r="Q95" s="264"/>
      <c r="R95" s="264"/>
      <c r="S95" s="264"/>
      <c r="T95" s="264"/>
      <c r="U95" s="264"/>
      <c r="V95" s="264"/>
      <c r="W95" s="264"/>
      <c r="X95" s="306"/>
      <c r="Y95" s="264"/>
    </row>
    <row r="96" customFormat="false" ht="12" hidden="true" customHeight="true" outlineLevel="0" collapsed="false">
      <c r="A96" s="264"/>
      <c r="B96" s="318"/>
      <c r="C96" s="264"/>
      <c r="D96" s="264"/>
      <c r="E96" s="264"/>
      <c r="F96" s="264"/>
      <c r="G96" s="264"/>
      <c r="H96" s="264"/>
      <c r="I96" s="312"/>
      <c r="J96" s="312"/>
      <c r="K96" s="312"/>
      <c r="L96" s="312"/>
      <c r="M96" s="312"/>
      <c r="N96" s="312"/>
      <c r="O96" s="312"/>
      <c r="P96" s="264"/>
      <c r="Q96" s="264"/>
      <c r="R96" s="264"/>
      <c r="S96" s="264"/>
      <c r="T96" s="264"/>
      <c r="U96" s="264"/>
      <c r="V96" s="264"/>
      <c r="W96" s="264"/>
      <c r="X96" s="306"/>
      <c r="Y96" s="264"/>
    </row>
    <row r="97" customFormat="false" ht="12" hidden="true" customHeight="true" outlineLevel="0" collapsed="false">
      <c r="A97" s="264"/>
      <c r="B97" s="318"/>
      <c r="C97" s="264"/>
      <c r="D97" s="264"/>
      <c r="E97" s="264"/>
      <c r="F97" s="264"/>
      <c r="G97" s="264"/>
      <c r="H97" s="264"/>
      <c r="I97" s="312"/>
      <c r="J97" s="312"/>
      <c r="K97" s="312"/>
      <c r="L97" s="312"/>
      <c r="M97" s="312"/>
      <c r="N97" s="312"/>
      <c r="O97" s="312"/>
      <c r="P97" s="264"/>
      <c r="Q97" s="264"/>
      <c r="R97" s="264"/>
      <c r="S97" s="264"/>
      <c r="T97" s="264"/>
      <c r="U97" s="264"/>
      <c r="V97" s="264"/>
      <c r="W97" s="264"/>
      <c r="X97" s="306"/>
      <c r="Y97" s="264"/>
    </row>
    <row r="98" customFormat="false" ht="12" hidden="true" customHeight="true" outlineLevel="0" collapsed="false">
      <c r="A98" s="264"/>
      <c r="B98" s="318"/>
      <c r="C98" s="264"/>
      <c r="D98" s="264"/>
      <c r="E98" s="264"/>
      <c r="F98" s="264"/>
      <c r="G98" s="264"/>
      <c r="H98" s="264"/>
      <c r="I98" s="312"/>
      <c r="J98" s="312"/>
      <c r="K98" s="312"/>
      <c r="L98" s="312"/>
      <c r="M98" s="312"/>
      <c r="N98" s="312"/>
      <c r="O98" s="312"/>
      <c r="P98" s="264"/>
      <c r="Q98" s="264"/>
      <c r="R98" s="264"/>
      <c r="S98" s="264"/>
      <c r="T98" s="264"/>
      <c r="U98" s="264"/>
      <c r="V98" s="264"/>
      <c r="W98" s="264"/>
      <c r="X98" s="306"/>
      <c r="Y98" s="264"/>
    </row>
    <row r="99" customFormat="false" ht="12" hidden="true" customHeight="true" outlineLevel="0" collapsed="false">
      <c r="A99" s="264"/>
      <c r="B99" s="318"/>
      <c r="C99" s="264"/>
      <c r="D99" s="264"/>
      <c r="E99" s="264"/>
      <c r="F99" s="264"/>
      <c r="G99" s="264"/>
      <c r="H99" s="264"/>
      <c r="I99" s="312"/>
      <c r="J99" s="312"/>
      <c r="K99" s="312"/>
      <c r="L99" s="312"/>
      <c r="M99" s="312"/>
      <c r="N99" s="312"/>
      <c r="O99" s="312"/>
      <c r="P99" s="264"/>
      <c r="Q99" s="264"/>
      <c r="R99" s="264"/>
      <c r="S99" s="264"/>
      <c r="T99" s="264"/>
      <c r="U99" s="264"/>
      <c r="V99" s="264"/>
      <c r="W99" s="264"/>
      <c r="X99" s="306"/>
      <c r="Y99" s="264"/>
    </row>
    <row r="100" customFormat="false" ht="12" hidden="true" customHeight="true" outlineLevel="0" collapsed="false">
      <c r="A100" s="264"/>
      <c r="B100" s="318"/>
      <c r="C100" s="264"/>
      <c r="D100" s="264"/>
      <c r="E100" s="264"/>
      <c r="F100" s="264"/>
      <c r="G100" s="264"/>
      <c r="H100" s="264"/>
      <c r="I100" s="312"/>
      <c r="J100" s="312"/>
      <c r="K100" s="312"/>
      <c r="L100" s="312"/>
      <c r="M100" s="312"/>
      <c r="N100" s="312"/>
      <c r="O100" s="312"/>
      <c r="P100" s="264"/>
      <c r="Q100" s="264"/>
      <c r="R100" s="264"/>
      <c r="S100" s="264"/>
      <c r="T100" s="264"/>
      <c r="U100" s="264"/>
      <c r="V100" s="264"/>
      <c r="W100" s="264"/>
      <c r="X100" s="306"/>
      <c r="Y100" s="264"/>
    </row>
    <row r="101" customFormat="false" ht="12" hidden="true" customHeight="true" outlineLevel="0" collapsed="false">
      <c r="A101" s="264"/>
      <c r="B101" s="318"/>
      <c r="C101" s="264"/>
      <c r="D101" s="264"/>
      <c r="E101" s="264"/>
      <c r="F101" s="264"/>
      <c r="G101" s="264"/>
      <c r="H101" s="264"/>
      <c r="I101" s="312"/>
      <c r="J101" s="312"/>
      <c r="K101" s="312"/>
      <c r="L101" s="312"/>
      <c r="M101" s="312"/>
      <c r="N101" s="312"/>
      <c r="O101" s="312"/>
      <c r="P101" s="264"/>
      <c r="Q101" s="264"/>
      <c r="R101" s="264"/>
      <c r="S101" s="264"/>
      <c r="T101" s="264"/>
      <c r="U101" s="264"/>
      <c r="V101" s="264"/>
      <c r="W101" s="264"/>
      <c r="X101" s="306"/>
      <c r="Y101" s="264"/>
    </row>
    <row r="102" customFormat="false" ht="12" hidden="true" customHeight="true" outlineLevel="0" collapsed="false">
      <c r="A102" s="264"/>
      <c r="B102" s="318"/>
      <c r="C102" s="264"/>
      <c r="D102" s="264"/>
      <c r="E102" s="264"/>
      <c r="F102" s="264"/>
      <c r="G102" s="264"/>
      <c r="H102" s="264"/>
      <c r="I102" s="312"/>
      <c r="J102" s="312"/>
      <c r="K102" s="312"/>
      <c r="L102" s="312"/>
      <c r="M102" s="312"/>
      <c r="N102" s="312"/>
      <c r="O102" s="312"/>
      <c r="P102" s="264"/>
      <c r="Q102" s="264"/>
      <c r="R102" s="264"/>
      <c r="S102" s="264"/>
      <c r="T102" s="264"/>
      <c r="U102" s="264"/>
      <c r="V102" s="264"/>
      <c r="W102" s="264"/>
      <c r="X102" s="306"/>
      <c r="Y102" s="264"/>
    </row>
    <row r="103" customFormat="false" ht="12" hidden="true" customHeight="true" outlineLevel="0" collapsed="false">
      <c r="A103" s="264"/>
      <c r="B103" s="318"/>
      <c r="C103" s="264"/>
      <c r="D103" s="264"/>
      <c r="E103" s="264"/>
      <c r="F103" s="264"/>
      <c r="G103" s="264"/>
      <c r="H103" s="264"/>
      <c r="I103" s="312"/>
      <c r="J103" s="312"/>
      <c r="K103" s="312"/>
      <c r="L103" s="312"/>
      <c r="M103" s="312"/>
      <c r="N103" s="312"/>
      <c r="O103" s="312"/>
      <c r="P103" s="264"/>
      <c r="Q103" s="264"/>
      <c r="R103" s="264"/>
      <c r="S103" s="264"/>
      <c r="T103" s="264"/>
      <c r="U103" s="264"/>
      <c r="V103" s="264"/>
      <c r="W103" s="264"/>
      <c r="X103" s="306"/>
      <c r="Y103" s="264"/>
    </row>
    <row r="104" customFormat="false" ht="12" hidden="true" customHeight="true" outlineLevel="0" collapsed="false">
      <c r="A104" s="264"/>
      <c r="B104" s="318"/>
      <c r="C104" s="264"/>
      <c r="D104" s="264"/>
      <c r="E104" s="264"/>
      <c r="F104" s="264"/>
      <c r="G104" s="264"/>
      <c r="H104" s="264"/>
      <c r="I104" s="312"/>
      <c r="J104" s="312"/>
      <c r="K104" s="312"/>
      <c r="L104" s="312"/>
      <c r="M104" s="312"/>
      <c r="N104" s="312"/>
      <c r="O104" s="312"/>
      <c r="P104" s="264"/>
      <c r="Q104" s="264"/>
      <c r="R104" s="264"/>
      <c r="S104" s="264"/>
      <c r="T104" s="264"/>
      <c r="U104" s="264"/>
      <c r="V104" s="264"/>
      <c r="W104" s="264"/>
      <c r="X104" s="306"/>
      <c r="Y104" s="264"/>
    </row>
    <row r="105" customFormat="false" ht="12" hidden="true" customHeight="true" outlineLevel="0" collapsed="false">
      <c r="A105" s="264"/>
      <c r="B105" s="318"/>
      <c r="C105" s="264"/>
      <c r="D105" s="264"/>
      <c r="E105" s="264"/>
      <c r="F105" s="264"/>
      <c r="G105" s="264"/>
      <c r="H105" s="264"/>
      <c r="I105" s="312"/>
      <c r="J105" s="312"/>
      <c r="K105" s="312"/>
      <c r="L105" s="312"/>
      <c r="M105" s="312"/>
      <c r="N105" s="312"/>
      <c r="O105" s="312"/>
      <c r="P105" s="264"/>
      <c r="Q105" s="264"/>
      <c r="R105" s="264"/>
      <c r="S105" s="264"/>
      <c r="T105" s="264"/>
      <c r="U105" s="264"/>
      <c r="V105" s="264"/>
      <c r="W105" s="264"/>
      <c r="X105" s="306"/>
      <c r="Y105" s="264"/>
    </row>
    <row r="106" customFormat="false" ht="12" hidden="true" customHeight="true" outlineLevel="0" collapsed="false">
      <c r="A106" s="264"/>
      <c r="B106" s="318"/>
      <c r="C106" s="264"/>
      <c r="D106" s="264"/>
      <c r="E106" s="264"/>
      <c r="F106" s="264"/>
      <c r="G106" s="264"/>
      <c r="H106" s="264"/>
      <c r="I106" s="312"/>
      <c r="J106" s="312"/>
      <c r="K106" s="312"/>
      <c r="L106" s="312"/>
      <c r="M106" s="312"/>
      <c r="N106" s="312"/>
      <c r="O106" s="312"/>
      <c r="P106" s="264"/>
      <c r="Q106" s="264"/>
      <c r="R106" s="264"/>
      <c r="S106" s="264"/>
      <c r="T106" s="264"/>
      <c r="U106" s="264"/>
      <c r="V106" s="264"/>
      <c r="W106" s="264"/>
      <c r="X106" s="306"/>
      <c r="Y106" s="264"/>
    </row>
    <row r="107" customFormat="false" ht="12" hidden="true" customHeight="true" outlineLevel="0" collapsed="false">
      <c r="A107" s="264"/>
      <c r="B107" s="318"/>
      <c r="C107" s="264"/>
      <c r="D107" s="264"/>
      <c r="E107" s="264"/>
      <c r="F107" s="264"/>
      <c r="G107" s="264"/>
      <c r="H107" s="264"/>
      <c r="I107" s="312"/>
      <c r="J107" s="312"/>
      <c r="K107" s="312"/>
      <c r="L107" s="312"/>
      <c r="M107" s="312"/>
      <c r="N107" s="312"/>
      <c r="O107" s="312"/>
      <c r="P107" s="264"/>
      <c r="Q107" s="264"/>
      <c r="R107" s="264"/>
      <c r="S107" s="264"/>
      <c r="T107" s="264"/>
      <c r="U107" s="264"/>
      <c r="V107" s="264"/>
      <c r="W107" s="264"/>
      <c r="X107" s="306"/>
      <c r="Y107" s="264"/>
    </row>
    <row r="108" customFormat="false" ht="12" hidden="true" customHeight="true" outlineLevel="0" collapsed="false">
      <c r="A108" s="264"/>
      <c r="B108" s="318"/>
      <c r="C108" s="264"/>
      <c r="D108" s="264"/>
      <c r="E108" s="264"/>
      <c r="F108" s="264"/>
      <c r="G108" s="264"/>
      <c r="H108" s="264"/>
      <c r="I108" s="312"/>
      <c r="J108" s="312"/>
      <c r="K108" s="312"/>
      <c r="L108" s="312"/>
      <c r="M108" s="312"/>
      <c r="N108" s="312"/>
      <c r="O108" s="312"/>
      <c r="P108" s="264"/>
      <c r="Q108" s="264"/>
      <c r="R108" s="264"/>
      <c r="S108" s="264"/>
      <c r="T108" s="264"/>
      <c r="U108" s="264"/>
      <c r="V108" s="264"/>
      <c r="W108" s="264"/>
      <c r="X108" s="306"/>
      <c r="Y108" s="264"/>
    </row>
    <row r="109" customFormat="false" ht="12" hidden="true" customHeight="true" outlineLevel="0" collapsed="false">
      <c r="A109" s="264"/>
      <c r="B109" s="318"/>
      <c r="C109" s="264"/>
      <c r="D109" s="264"/>
      <c r="E109" s="264"/>
      <c r="F109" s="264"/>
      <c r="G109" s="264"/>
      <c r="H109" s="264"/>
      <c r="I109" s="312"/>
      <c r="J109" s="312"/>
      <c r="K109" s="312"/>
      <c r="L109" s="312"/>
      <c r="M109" s="312"/>
      <c r="N109" s="312"/>
      <c r="O109" s="312"/>
      <c r="P109" s="264"/>
      <c r="Q109" s="264"/>
      <c r="R109" s="264"/>
      <c r="S109" s="264"/>
      <c r="T109" s="264"/>
      <c r="U109" s="264"/>
      <c r="V109" s="264"/>
      <c r="W109" s="264"/>
      <c r="X109" s="306"/>
      <c r="Y109" s="264"/>
    </row>
    <row r="110" customFormat="false" ht="12" hidden="true" customHeight="true" outlineLevel="0" collapsed="false">
      <c r="A110" s="264"/>
      <c r="B110" s="318"/>
      <c r="C110" s="264"/>
      <c r="D110" s="264"/>
      <c r="E110" s="264"/>
      <c r="F110" s="264"/>
      <c r="G110" s="264"/>
      <c r="H110" s="264"/>
      <c r="I110" s="312"/>
      <c r="J110" s="312"/>
      <c r="K110" s="312"/>
      <c r="L110" s="312"/>
      <c r="M110" s="312"/>
      <c r="N110" s="312"/>
      <c r="O110" s="312"/>
      <c r="P110" s="264"/>
      <c r="Q110" s="264"/>
      <c r="R110" s="264"/>
      <c r="S110" s="264"/>
      <c r="T110" s="264"/>
      <c r="U110" s="264"/>
      <c r="V110" s="264"/>
      <c r="W110" s="264"/>
      <c r="X110" s="306"/>
      <c r="Y110" s="264"/>
    </row>
    <row r="111" customFormat="false" ht="12" hidden="true" customHeight="true" outlineLevel="0" collapsed="false">
      <c r="A111" s="264"/>
      <c r="B111" s="318"/>
      <c r="C111" s="264"/>
      <c r="D111" s="264"/>
      <c r="E111" s="264"/>
      <c r="F111" s="264"/>
      <c r="G111" s="264"/>
      <c r="H111" s="264"/>
      <c r="I111" s="312"/>
      <c r="J111" s="312"/>
      <c r="K111" s="312"/>
      <c r="L111" s="312"/>
      <c r="M111" s="312"/>
      <c r="N111" s="312"/>
      <c r="O111" s="312"/>
      <c r="P111" s="264"/>
      <c r="Q111" s="264"/>
      <c r="R111" s="264"/>
      <c r="S111" s="264"/>
      <c r="T111" s="264"/>
      <c r="U111" s="264"/>
      <c r="V111" s="264"/>
      <c r="W111" s="264"/>
      <c r="X111" s="306"/>
      <c r="Y111" s="264"/>
    </row>
    <row r="112" customFormat="false" ht="12" hidden="true" customHeight="true" outlineLevel="0" collapsed="false">
      <c r="A112" s="264"/>
      <c r="B112" s="318"/>
      <c r="C112" s="264"/>
      <c r="D112" s="264"/>
      <c r="E112" s="264"/>
      <c r="F112" s="264"/>
      <c r="G112" s="264"/>
      <c r="H112" s="264"/>
      <c r="I112" s="312"/>
      <c r="J112" s="312"/>
      <c r="K112" s="312"/>
      <c r="L112" s="312"/>
      <c r="M112" s="312"/>
      <c r="N112" s="312"/>
      <c r="O112" s="312"/>
      <c r="P112" s="264"/>
      <c r="Q112" s="264"/>
      <c r="R112" s="264"/>
      <c r="S112" s="264"/>
      <c r="T112" s="264"/>
      <c r="U112" s="264"/>
      <c r="V112" s="264"/>
      <c r="W112" s="264"/>
      <c r="X112" s="306"/>
      <c r="Y112" s="264"/>
    </row>
    <row r="113" customFormat="false" ht="12" hidden="true" customHeight="true" outlineLevel="0" collapsed="false">
      <c r="A113" s="264"/>
      <c r="B113" s="318"/>
      <c r="C113" s="264"/>
      <c r="D113" s="264"/>
      <c r="E113" s="264"/>
      <c r="F113" s="264"/>
      <c r="G113" s="264"/>
      <c r="H113" s="264"/>
      <c r="I113" s="312"/>
      <c r="J113" s="312"/>
      <c r="K113" s="312"/>
      <c r="L113" s="312"/>
      <c r="M113" s="312"/>
      <c r="N113" s="312"/>
      <c r="O113" s="312"/>
      <c r="P113" s="264"/>
      <c r="Q113" s="264"/>
      <c r="R113" s="264"/>
      <c r="S113" s="264"/>
      <c r="T113" s="264"/>
      <c r="U113" s="264"/>
      <c r="V113" s="264"/>
      <c r="W113" s="264"/>
      <c r="X113" s="306"/>
      <c r="Y113" s="264"/>
    </row>
    <row r="114" customFormat="false" ht="12" hidden="true" customHeight="true" outlineLevel="0" collapsed="false">
      <c r="A114" s="264"/>
      <c r="B114" s="318"/>
      <c r="C114" s="264"/>
      <c r="D114" s="264"/>
      <c r="E114" s="264"/>
      <c r="F114" s="264"/>
      <c r="G114" s="264"/>
      <c r="H114" s="264"/>
      <c r="I114" s="312"/>
      <c r="J114" s="312"/>
      <c r="K114" s="312"/>
      <c r="L114" s="312"/>
      <c r="M114" s="312"/>
      <c r="N114" s="312"/>
      <c r="O114" s="312"/>
      <c r="P114" s="264"/>
      <c r="Q114" s="264"/>
      <c r="R114" s="264"/>
      <c r="S114" s="264"/>
      <c r="T114" s="264"/>
      <c r="U114" s="264"/>
      <c r="V114" s="264"/>
      <c r="W114" s="264"/>
      <c r="X114" s="306"/>
      <c r="Y114" s="264"/>
    </row>
    <row r="115" customFormat="false" ht="12" hidden="true" customHeight="true" outlineLevel="0" collapsed="false">
      <c r="A115" s="264"/>
      <c r="B115" s="318"/>
      <c r="C115" s="264"/>
      <c r="D115" s="264"/>
      <c r="E115" s="264"/>
      <c r="F115" s="264"/>
      <c r="G115" s="264"/>
      <c r="H115" s="264"/>
      <c r="I115" s="312"/>
      <c r="J115" s="312"/>
      <c r="K115" s="312"/>
      <c r="L115" s="312"/>
      <c r="M115" s="312"/>
      <c r="N115" s="312"/>
      <c r="O115" s="312"/>
      <c r="P115" s="264"/>
      <c r="Q115" s="264"/>
      <c r="R115" s="264"/>
      <c r="S115" s="264"/>
      <c r="T115" s="264"/>
      <c r="U115" s="264"/>
      <c r="V115" s="264"/>
      <c r="W115" s="264"/>
      <c r="X115" s="306"/>
      <c r="Y115" s="264"/>
    </row>
    <row r="116" customFormat="false" ht="12" hidden="true" customHeight="true" outlineLevel="0" collapsed="false">
      <c r="A116" s="264"/>
      <c r="B116" s="318"/>
      <c r="C116" s="264"/>
      <c r="D116" s="264"/>
      <c r="E116" s="264"/>
      <c r="F116" s="264"/>
      <c r="G116" s="264"/>
      <c r="H116" s="264"/>
      <c r="I116" s="312"/>
      <c r="J116" s="312"/>
      <c r="K116" s="312"/>
      <c r="L116" s="312"/>
      <c r="M116" s="312"/>
      <c r="N116" s="312"/>
      <c r="O116" s="312"/>
      <c r="P116" s="264"/>
      <c r="Q116" s="264"/>
      <c r="R116" s="264"/>
      <c r="S116" s="264"/>
      <c r="T116" s="264"/>
      <c r="U116" s="264"/>
      <c r="V116" s="264"/>
      <c r="W116" s="264"/>
      <c r="X116" s="306"/>
      <c r="Y116" s="264"/>
    </row>
    <row r="117" customFormat="false" ht="12" hidden="true" customHeight="true" outlineLevel="0" collapsed="false">
      <c r="A117" s="264"/>
      <c r="B117" s="318"/>
      <c r="C117" s="264"/>
      <c r="D117" s="264"/>
      <c r="E117" s="264"/>
      <c r="F117" s="264"/>
      <c r="G117" s="264"/>
      <c r="H117" s="264"/>
      <c r="I117" s="312"/>
      <c r="J117" s="312"/>
      <c r="K117" s="312"/>
      <c r="L117" s="312"/>
      <c r="M117" s="312"/>
      <c r="N117" s="312"/>
      <c r="O117" s="312"/>
      <c r="P117" s="264"/>
      <c r="Q117" s="264"/>
      <c r="R117" s="264"/>
      <c r="S117" s="264"/>
      <c r="T117" s="264"/>
      <c r="U117" s="264"/>
      <c r="V117" s="264"/>
      <c r="W117" s="264"/>
      <c r="X117" s="306"/>
      <c r="Y117" s="264"/>
    </row>
    <row r="118" customFormat="false" ht="12" hidden="true" customHeight="true" outlineLevel="0" collapsed="false">
      <c r="A118" s="264"/>
      <c r="B118" s="318"/>
      <c r="C118" s="264"/>
      <c r="D118" s="264"/>
      <c r="E118" s="264"/>
      <c r="F118" s="264"/>
      <c r="G118" s="264"/>
      <c r="H118" s="264"/>
      <c r="I118" s="312"/>
      <c r="J118" s="312"/>
      <c r="K118" s="312"/>
      <c r="L118" s="312"/>
      <c r="M118" s="312"/>
      <c r="N118" s="312"/>
      <c r="O118" s="312"/>
      <c r="P118" s="264"/>
      <c r="Q118" s="264"/>
      <c r="R118" s="264"/>
      <c r="S118" s="264"/>
      <c r="T118" s="264"/>
      <c r="U118" s="264"/>
      <c r="V118" s="264"/>
      <c r="W118" s="264"/>
      <c r="X118" s="306"/>
      <c r="Y118" s="264"/>
    </row>
    <row r="119" customFormat="false" ht="12" hidden="true" customHeight="true" outlineLevel="0" collapsed="false">
      <c r="A119" s="264"/>
      <c r="B119" s="318"/>
      <c r="C119" s="264"/>
      <c r="D119" s="264"/>
      <c r="E119" s="264"/>
      <c r="F119" s="264"/>
      <c r="G119" s="264"/>
      <c r="H119" s="264"/>
      <c r="I119" s="312"/>
      <c r="J119" s="312"/>
      <c r="K119" s="312"/>
      <c r="L119" s="312"/>
      <c r="M119" s="312"/>
      <c r="N119" s="312"/>
      <c r="O119" s="312"/>
      <c r="P119" s="264"/>
      <c r="Q119" s="264"/>
      <c r="R119" s="264"/>
      <c r="S119" s="264"/>
      <c r="T119" s="264"/>
      <c r="U119" s="264"/>
      <c r="V119" s="264"/>
      <c r="W119" s="264"/>
      <c r="X119" s="306"/>
      <c r="Y119" s="264"/>
    </row>
    <row r="120" customFormat="false" ht="12" hidden="true" customHeight="true" outlineLevel="0" collapsed="false">
      <c r="A120" s="264"/>
      <c r="B120" s="318"/>
      <c r="C120" s="264"/>
    </row>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sheetData>
  <mergeCells count="13">
    <mergeCell ref="A1:Y1"/>
    <mergeCell ref="A2:Y2"/>
    <mergeCell ref="A3:A4"/>
    <mergeCell ref="B3:B4"/>
    <mergeCell ref="C3:O3"/>
    <mergeCell ref="P3:X3"/>
    <mergeCell ref="Y3:Y4"/>
    <mergeCell ref="Y5:Y6"/>
    <mergeCell ref="A7:H7"/>
    <mergeCell ref="A8:B8"/>
    <mergeCell ref="A9:B9"/>
    <mergeCell ref="A10:B10"/>
    <mergeCell ref="A11:B11"/>
  </mergeCells>
  <conditionalFormatting sqref="X5:X6">
    <cfRule type="expression" priority="2" aboveAverage="0" equalAverage="0" bottom="0" percent="0" rank="0" text="" dxfId="52">
      <formula>+$AJ5&lt;&gt;$AX5</formula>
    </cfRule>
  </conditionalFormatting>
  <conditionalFormatting sqref="O8:O24">
    <cfRule type="cellIs" priority="3" operator="lessThan" aboveAverage="0" equalAverage="0" bottom="0" percent="0" rank="0" text="" dxfId="53">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82"/>
  <sheetViews>
    <sheetView showFormulas="false" showGridLines="true" showRowColHeaders="true" showZeros="true" rightToLeft="false" tabSelected="false" showOutlineSymbols="true" defaultGridColor="true" view="normal" topLeftCell="A545" colorId="64" zoomScale="100" zoomScaleNormal="100" zoomScalePageLayoutView="100" workbookViewId="0">
      <selection pane="topLeft" activeCell="A561" activeCellId="0" sqref="A561"/>
    </sheetView>
  </sheetViews>
  <sheetFormatPr defaultColWidth="10.9921875" defaultRowHeight="15" zeroHeight="false" outlineLevelRow="0" outlineLevelCol="0"/>
  <cols>
    <col collapsed="false" customWidth="false" hidden="false" outlineLevel="0" max="1" min="1" style="70" width="10.99"/>
    <col collapsed="false" customWidth="true" hidden="false" outlineLevel="0" max="2" min="2" style="70" width="171.7"/>
    <col collapsed="false" customWidth="false" hidden="false" outlineLevel="0" max="257" min="3" style="70" width="10.99"/>
  </cols>
  <sheetData>
    <row r="1" customFormat="false" ht="15" hidden="false" customHeight="false" outlineLevel="0" collapsed="false">
      <c r="A1" s="70" t="s">
        <v>3985</v>
      </c>
      <c r="B1" s="70" t="s">
        <v>3986</v>
      </c>
    </row>
    <row r="2" customFormat="false" ht="15" hidden="false" customHeight="false" outlineLevel="0" collapsed="false">
      <c r="A2" s="70" t="n">
        <v>710101</v>
      </c>
      <c r="B2" s="70" t="s">
        <v>3987</v>
      </c>
    </row>
    <row r="3" customFormat="false" ht="15" hidden="false" customHeight="false" outlineLevel="0" collapsed="false">
      <c r="A3" s="70" t="n">
        <v>710102</v>
      </c>
      <c r="B3" s="70" t="s">
        <v>3988</v>
      </c>
    </row>
    <row r="4" customFormat="false" ht="15" hidden="false" customHeight="false" outlineLevel="0" collapsed="false">
      <c r="A4" s="70" t="n">
        <v>710103</v>
      </c>
      <c r="B4" s="70" t="s">
        <v>3989</v>
      </c>
    </row>
    <row r="5" customFormat="false" ht="15" hidden="false" customHeight="false" outlineLevel="0" collapsed="false">
      <c r="A5" s="70" t="n">
        <v>710105</v>
      </c>
      <c r="B5" s="70" t="s">
        <v>3990</v>
      </c>
    </row>
    <row r="6" customFormat="false" ht="15" hidden="false" customHeight="false" outlineLevel="0" collapsed="false">
      <c r="A6" s="70" t="n">
        <v>710106</v>
      </c>
      <c r="B6" s="70" t="s">
        <v>3991</v>
      </c>
    </row>
    <row r="7" customFormat="false" ht="15" hidden="false" customHeight="false" outlineLevel="0" collapsed="false">
      <c r="A7" s="70" t="n">
        <v>710108</v>
      </c>
      <c r="B7" s="70" t="s">
        <v>3992</v>
      </c>
    </row>
    <row r="8" customFormat="false" ht="15" hidden="false" customHeight="false" outlineLevel="0" collapsed="false">
      <c r="A8" s="70" t="n">
        <v>710109</v>
      </c>
      <c r="B8" s="70" t="s">
        <v>3993</v>
      </c>
    </row>
    <row r="9" customFormat="false" ht="15" hidden="false" customHeight="false" outlineLevel="0" collapsed="false">
      <c r="A9" s="70" t="n">
        <v>710201</v>
      </c>
      <c r="B9" s="70" t="s">
        <v>3994</v>
      </c>
    </row>
    <row r="10" customFormat="false" ht="15" hidden="false" customHeight="false" outlineLevel="0" collapsed="false">
      <c r="A10" s="70" t="n">
        <v>710203</v>
      </c>
      <c r="B10" s="70" t="s">
        <v>3995</v>
      </c>
    </row>
    <row r="11" customFormat="false" ht="15" hidden="false" customHeight="false" outlineLevel="0" collapsed="false">
      <c r="A11" s="70" t="n">
        <v>710204</v>
      </c>
      <c r="B11" s="70" t="s">
        <v>3996</v>
      </c>
    </row>
    <row r="12" customFormat="false" ht="15" hidden="false" customHeight="false" outlineLevel="0" collapsed="false">
      <c r="A12" s="70" t="n">
        <v>710205</v>
      </c>
      <c r="B12" s="70" t="s">
        <v>3997</v>
      </c>
    </row>
    <row r="13" customFormat="false" ht="15" hidden="false" customHeight="false" outlineLevel="0" collapsed="false">
      <c r="A13" s="70" t="n">
        <v>710206</v>
      </c>
      <c r="B13" s="70" t="s">
        <v>3998</v>
      </c>
    </row>
    <row r="14" customFormat="false" ht="15" hidden="false" customHeight="false" outlineLevel="0" collapsed="false">
      <c r="A14" s="70" t="n">
        <v>710207</v>
      </c>
      <c r="B14" s="70" t="s">
        <v>3999</v>
      </c>
    </row>
    <row r="15" customFormat="false" ht="15" hidden="false" customHeight="false" outlineLevel="0" collapsed="false">
      <c r="A15" s="70" t="n">
        <v>710208</v>
      </c>
      <c r="B15" s="70" t="s">
        <v>4000</v>
      </c>
    </row>
    <row r="16" customFormat="false" ht="15" hidden="false" customHeight="false" outlineLevel="0" collapsed="false">
      <c r="A16" s="70" t="n">
        <v>710209</v>
      </c>
      <c r="B16" s="70" t="s">
        <v>4001</v>
      </c>
    </row>
    <row r="17" customFormat="false" ht="15" hidden="false" customHeight="false" outlineLevel="0" collapsed="false">
      <c r="A17" s="70" t="n">
        <v>710211</v>
      </c>
      <c r="B17" s="70" t="s">
        <v>4002</v>
      </c>
    </row>
    <row r="18" customFormat="false" ht="15" hidden="false" customHeight="false" outlineLevel="0" collapsed="false">
      <c r="A18" s="70" t="n">
        <v>710212</v>
      </c>
      <c r="B18" s="70" t="s">
        <v>4003</v>
      </c>
    </row>
    <row r="19" customFormat="false" ht="15" hidden="false" customHeight="false" outlineLevel="0" collapsed="false">
      <c r="A19" s="70" t="n">
        <v>710213</v>
      </c>
      <c r="B19" s="70" t="s">
        <v>4004</v>
      </c>
    </row>
    <row r="20" customFormat="false" ht="15" hidden="false" customHeight="false" outlineLevel="0" collapsed="false">
      <c r="A20" s="70" t="n">
        <v>710214</v>
      </c>
      <c r="B20" s="70" t="s">
        <v>4005</v>
      </c>
    </row>
    <row r="21" customFormat="false" ht="15" hidden="false" customHeight="false" outlineLevel="0" collapsed="false">
      <c r="A21" s="70" t="n">
        <v>710215</v>
      </c>
      <c r="B21" s="70" t="s">
        <v>4006</v>
      </c>
    </row>
    <row r="22" customFormat="false" ht="15" hidden="false" customHeight="false" outlineLevel="0" collapsed="false">
      <c r="A22" s="70" t="n">
        <v>710216</v>
      </c>
      <c r="B22" s="70" t="s">
        <v>4007</v>
      </c>
    </row>
    <row r="23" customFormat="false" ht="15" hidden="false" customHeight="false" outlineLevel="0" collapsed="false">
      <c r="A23" s="70" t="n">
        <v>710218</v>
      </c>
      <c r="B23" s="70" t="s">
        <v>4008</v>
      </c>
    </row>
    <row r="24" customFormat="false" ht="15" hidden="false" customHeight="false" outlineLevel="0" collapsed="false">
      <c r="A24" s="70" t="n">
        <v>710220</v>
      </c>
      <c r="B24" s="70" t="s">
        <v>4009</v>
      </c>
    </row>
    <row r="25" customFormat="false" ht="15" hidden="false" customHeight="false" outlineLevel="0" collapsed="false">
      <c r="A25" s="70" t="n">
        <v>710223</v>
      </c>
      <c r="B25" s="70" t="s">
        <v>4010</v>
      </c>
    </row>
    <row r="26" customFormat="false" ht="15" hidden="false" customHeight="false" outlineLevel="0" collapsed="false">
      <c r="A26" s="70" t="n">
        <v>710224</v>
      </c>
      <c r="B26" s="70" t="s">
        <v>4011</v>
      </c>
    </row>
    <row r="27" customFormat="false" ht="15" hidden="false" customHeight="false" outlineLevel="0" collapsed="false">
      <c r="A27" s="70" t="n">
        <v>710227</v>
      </c>
      <c r="B27" s="70" t="s">
        <v>4012</v>
      </c>
    </row>
    <row r="28" customFormat="false" ht="15" hidden="false" customHeight="false" outlineLevel="0" collapsed="false">
      <c r="A28" s="70" t="n">
        <v>710228</v>
      </c>
      <c r="B28" s="70" t="s">
        <v>4013</v>
      </c>
    </row>
    <row r="29" customFormat="false" ht="15" hidden="false" customHeight="false" outlineLevel="0" collapsed="false">
      <c r="A29" s="70" t="n">
        <v>710229</v>
      </c>
      <c r="B29" s="70" t="s">
        <v>4014</v>
      </c>
    </row>
    <row r="30" customFormat="false" ht="15" hidden="false" customHeight="false" outlineLevel="0" collapsed="false">
      <c r="A30" s="70" t="n">
        <v>710230</v>
      </c>
      <c r="B30" s="70" t="s">
        <v>4015</v>
      </c>
    </row>
    <row r="31" customFormat="false" ht="15" hidden="false" customHeight="false" outlineLevel="0" collapsed="false">
      <c r="A31" s="70" t="n">
        <v>710231</v>
      </c>
      <c r="B31" s="70" t="s">
        <v>4016</v>
      </c>
    </row>
    <row r="32" customFormat="false" ht="15" hidden="false" customHeight="false" outlineLevel="0" collapsed="false">
      <c r="A32" s="70" t="n">
        <v>710232</v>
      </c>
      <c r="B32" s="70" t="s">
        <v>4017</v>
      </c>
    </row>
    <row r="33" customFormat="false" ht="15" hidden="false" customHeight="false" outlineLevel="0" collapsed="false">
      <c r="A33" s="70" t="n">
        <v>710233</v>
      </c>
      <c r="B33" s="70" t="s">
        <v>4018</v>
      </c>
    </row>
    <row r="34" customFormat="false" ht="15" hidden="false" customHeight="false" outlineLevel="0" collapsed="false">
      <c r="A34" s="70" t="n">
        <v>710235</v>
      </c>
      <c r="B34" s="70" t="s">
        <v>4019</v>
      </c>
    </row>
    <row r="35" customFormat="false" ht="15" hidden="false" customHeight="false" outlineLevel="0" collapsed="false">
      <c r="A35" s="70" t="n">
        <v>710301</v>
      </c>
      <c r="B35" s="70" t="s">
        <v>4020</v>
      </c>
    </row>
    <row r="36" customFormat="false" ht="15" hidden="false" customHeight="false" outlineLevel="0" collapsed="false">
      <c r="A36" s="70" t="n">
        <v>710302</v>
      </c>
      <c r="B36" s="70" t="s">
        <v>4021</v>
      </c>
    </row>
    <row r="37" customFormat="false" ht="15" hidden="false" customHeight="false" outlineLevel="0" collapsed="false">
      <c r="A37" s="70" t="n">
        <v>710303</v>
      </c>
      <c r="B37" s="70" t="s">
        <v>4022</v>
      </c>
    </row>
    <row r="38" customFormat="false" ht="15" hidden="false" customHeight="false" outlineLevel="0" collapsed="false">
      <c r="A38" s="70" t="n">
        <v>710304</v>
      </c>
      <c r="B38" s="70" t="s">
        <v>4023</v>
      </c>
    </row>
    <row r="39" customFormat="false" ht="15" hidden="false" customHeight="false" outlineLevel="0" collapsed="false">
      <c r="A39" s="70" t="n">
        <v>710305</v>
      </c>
      <c r="B39" s="70" t="s">
        <v>4024</v>
      </c>
    </row>
    <row r="40" customFormat="false" ht="15" hidden="false" customHeight="false" outlineLevel="0" collapsed="false">
      <c r="A40" s="70" t="n">
        <v>710306</v>
      </c>
      <c r="B40" s="70" t="s">
        <v>4025</v>
      </c>
    </row>
    <row r="41" customFormat="false" ht="15" hidden="false" customHeight="false" outlineLevel="0" collapsed="false">
      <c r="A41" s="70" t="n">
        <v>710307</v>
      </c>
      <c r="B41" s="70" t="s">
        <v>4026</v>
      </c>
    </row>
    <row r="42" customFormat="false" ht="15" hidden="false" customHeight="false" outlineLevel="0" collapsed="false">
      <c r="A42" s="70" t="n">
        <v>710308</v>
      </c>
      <c r="B42" s="70" t="s">
        <v>4027</v>
      </c>
    </row>
    <row r="43" customFormat="false" ht="15" hidden="false" customHeight="false" outlineLevel="0" collapsed="false">
      <c r="A43" s="70" t="n">
        <v>710309</v>
      </c>
      <c r="B43" s="70" t="s">
        <v>4028</v>
      </c>
    </row>
    <row r="44" customFormat="false" ht="15" hidden="false" customHeight="false" outlineLevel="0" collapsed="false">
      <c r="A44" s="70" t="n">
        <v>710310</v>
      </c>
      <c r="B44" s="70" t="s">
        <v>4029</v>
      </c>
    </row>
    <row r="45" customFormat="false" ht="15" hidden="false" customHeight="false" outlineLevel="0" collapsed="false">
      <c r="A45" s="70" t="n">
        <v>710311</v>
      </c>
      <c r="B45" s="70" t="s">
        <v>4030</v>
      </c>
    </row>
    <row r="46" customFormat="false" ht="15" hidden="false" customHeight="false" outlineLevel="0" collapsed="false">
      <c r="A46" s="70" t="n">
        <v>710313</v>
      </c>
      <c r="B46" s="70" t="s">
        <v>4031</v>
      </c>
    </row>
    <row r="47" customFormat="false" ht="15" hidden="false" customHeight="false" outlineLevel="0" collapsed="false">
      <c r="A47" s="70" t="n">
        <v>710401</v>
      </c>
      <c r="B47" s="70" t="s">
        <v>4032</v>
      </c>
    </row>
    <row r="48" customFormat="false" ht="15" hidden="false" customHeight="false" outlineLevel="0" collapsed="false">
      <c r="A48" s="70" t="n">
        <v>710402</v>
      </c>
      <c r="B48" s="70" t="s">
        <v>4033</v>
      </c>
    </row>
    <row r="49" customFormat="false" ht="15" hidden="false" customHeight="false" outlineLevel="0" collapsed="false">
      <c r="A49" s="70" t="n">
        <v>710403</v>
      </c>
      <c r="B49" s="70" t="s">
        <v>4034</v>
      </c>
    </row>
    <row r="50" customFormat="false" ht="15" hidden="false" customHeight="false" outlineLevel="0" collapsed="false">
      <c r="A50" s="70" t="n">
        <v>710404</v>
      </c>
      <c r="B50" s="70" t="s">
        <v>4035</v>
      </c>
    </row>
    <row r="51" customFormat="false" ht="15" hidden="false" customHeight="false" outlineLevel="0" collapsed="false">
      <c r="A51" s="70" t="n">
        <v>710405</v>
      </c>
      <c r="B51" s="70" t="s">
        <v>4036</v>
      </c>
    </row>
    <row r="52" customFormat="false" ht="15" hidden="false" customHeight="false" outlineLevel="0" collapsed="false">
      <c r="A52" s="70" t="n">
        <v>710406</v>
      </c>
      <c r="B52" s="70" t="s">
        <v>4037</v>
      </c>
    </row>
    <row r="53" customFormat="false" ht="15" hidden="false" customHeight="false" outlineLevel="0" collapsed="false">
      <c r="A53" s="70" t="n">
        <v>710407</v>
      </c>
      <c r="B53" s="70" t="s">
        <v>4038</v>
      </c>
    </row>
    <row r="54" customFormat="false" ht="15" hidden="false" customHeight="false" outlineLevel="0" collapsed="false">
      <c r="A54" s="70" t="n">
        <v>710408</v>
      </c>
      <c r="B54" s="70" t="s">
        <v>4039</v>
      </c>
    </row>
    <row r="55" customFormat="false" ht="15" hidden="false" customHeight="false" outlineLevel="0" collapsed="false">
      <c r="A55" s="70" t="n">
        <v>710499</v>
      </c>
      <c r="B55" s="70" t="s">
        <v>4040</v>
      </c>
    </row>
    <row r="56" customFormat="false" ht="15" hidden="false" customHeight="false" outlineLevel="0" collapsed="false">
      <c r="A56" s="70" t="n">
        <v>710502</v>
      </c>
      <c r="B56" s="70" t="s">
        <v>4041</v>
      </c>
    </row>
    <row r="57" customFormat="false" ht="15" hidden="false" customHeight="false" outlineLevel="0" collapsed="false">
      <c r="A57" s="70" t="n">
        <v>710503</v>
      </c>
      <c r="B57" s="70" t="s">
        <v>3989</v>
      </c>
    </row>
    <row r="58" customFormat="false" ht="15" hidden="false" customHeight="false" outlineLevel="0" collapsed="false">
      <c r="A58" s="70" t="n">
        <v>710505</v>
      </c>
      <c r="B58" s="70" t="s">
        <v>4042</v>
      </c>
    </row>
    <row r="59" customFormat="false" ht="15" hidden="false" customHeight="false" outlineLevel="0" collapsed="false">
      <c r="A59" s="70" t="n">
        <v>710506</v>
      </c>
      <c r="B59" s="70" t="s">
        <v>4043</v>
      </c>
    </row>
    <row r="60" customFormat="false" ht="15" hidden="false" customHeight="false" outlineLevel="0" collapsed="false">
      <c r="A60" s="70" t="n">
        <v>710507</v>
      </c>
      <c r="B60" s="70" t="s">
        <v>4044</v>
      </c>
    </row>
    <row r="61" customFormat="false" ht="15" hidden="false" customHeight="false" outlineLevel="0" collapsed="false">
      <c r="A61" s="70" t="n">
        <v>710509</v>
      </c>
      <c r="B61" s="70" t="s">
        <v>4045</v>
      </c>
    </row>
    <row r="62" customFormat="false" ht="15" hidden="false" customHeight="false" outlineLevel="0" collapsed="false">
      <c r="A62" s="70" t="n">
        <v>710510</v>
      </c>
      <c r="B62" s="70" t="s">
        <v>3840</v>
      </c>
    </row>
    <row r="63" customFormat="false" ht="15" hidden="false" customHeight="false" outlineLevel="0" collapsed="false">
      <c r="A63" s="70" t="n">
        <v>710511</v>
      </c>
      <c r="B63" s="70" t="s">
        <v>4046</v>
      </c>
    </row>
    <row r="64" customFormat="false" ht="15" hidden="false" customHeight="false" outlineLevel="0" collapsed="false">
      <c r="A64" s="70" t="n">
        <v>710512</v>
      </c>
      <c r="B64" s="70" t="s">
        <v>4047</v>
      </c>
    </row>
    <row r="65" customFormat="false" ht="15" hidden="false" customHeight="false" outlineLevel="0" collapsed="false">
      <c r="A65" s="70" t="n">
        <v>710513</v>
      </c>
      <c r="B65" s="70" t="s">
        <v>4048</v>
      </c>
    </row>
    <row r="66" customFormat="false" ht="15" hidden="false" customHeight="false" outlineLevel="0" collapsed="false">
      <c r="A66" s="70" t="n">
        <v>710601</v>
      </c>
      <c r="B66" s="70" t="s">
        <v>3841</v>
      </c>
    </row>
    <row r="67" customFormat="false" ht="15" hidden="false" customHeight="false" outlineLevel="0" collapsed="false">
      <c r="A67" s="70" t="n">
        <v>710602</v>
      </c>
      <c r="B67" s="70" t="s">
        <v>4049</v>
      </c>
    </row>
    <row r="68" customFormat="false" ht="15" hidden="false" customHeight="false" outlineLevel="0" collapsed="false">
      <c r="A68" s="70" t="n">
        <v>710603</v>
      </c>
      <c r="B68" s="70" t="s">
        <v>4050</v>
      </c>
    </row>
    <row r="69" customFormat="false" ht="15" hidden="false" customHeight="false" outlineLevel="0" collapsed="false">
      <c r="A69" s="70" t="n">
        <v>710605</v>
      </c>
      <c r="B69" s="70" t="s">
        <v>4051</v>
      </c>
    </row>
    <row r="70" customFormat="false" ht="15" hidden="false" customHeight="false" outlineLevel="0" collapsed="false">
      <c r="A70" s="70" t="n">
        <v>710606</v>
      </c>
      <c r="B70" s="70" t="s">
        <v>4052</v>
      </c>
    </row>
    <row r="71" customFormat="false" ht="15" hidden="false" customHeight="false" outlineLevel="0" collapsed="false">
      <c r="A71" s="70" t="n">
        <v>710702</v>
      </c>
      <c r="B71" s="70" t="s">
        <v>4053</v>
      </c>
    </row>
    <row r="72" customFormat="false" ht="15" hidden="false" customHeight="false" outlineLevel="0" collapsed="false">
      <c r="A72" s="70" t="n">
        <v>710703</v>
      </c>
      <c r="B72" s="70" t="s">
        <v>4054</v>
      </c>
    </row>
    <row r="73" customFormat="false" ht="15" hidden="false" customHeight="false" outlineLevel="0" collapsed="false">
      <c r="A73" s="70" t="n">
        <v>710704</v>
      </c>
      <c r="B73" s="70" t="s">
        <v>4055</v>
      </c>
    </row>
    <row r="74" customFormat="false" ht="15" hidden="false" customHeight="false" outlineLevel="0" collapsed="false">
      <c r="A74" s="70" t="n">
        <v>710705</v>
      </c>
      <c r="B74" s="70" t="s">
        <v>4056</v>
      </c>
    </row>
    <row r="75" customFormat="false" ht="15" hidden="false" customHeight="false" outlineLevel="0" collapsed="false">
      <c r="A75" s="70" t="n">
        <v>710706</v>
      </c>
      <c r="B75" s="70" t="s">
        <v>4057</v>
      </c>
    </row>
    <row r="76" customFormat="false" ht="15" hidden="false" customHeight="false" outlineLevel="0" collapsed="false">
      <c r="A76" s="70" t="n">
        <v>710707</v>
      </c>
      <c r="B76" s="70" t="s">
        <v>4058</v>
      </c>
    </row>
    <row r="77" customFormat="false" ht="15" hidden="false" customHeight="false" outlineLevel="0" collapsed="false">
      <c r="A77" s="70" t="n">
        <v>710708</v>
      </c>
      <c r="B77" s="70" t="s">
        <v>4059</v>
      </c>
    </row>
    <row r="78" customFormat="false" ht="15" hidden="false" customHeight="false" outlineLevel="0" collapsed="false">
      <c r="A78" s="70" t="n">
        <v>710709</v>
      </c>
      <c r="B78" s="70" t="s">
        <v>4060</v>
      </c>
    </row>
    <row r="79" customFormat="false" ht="15" hidden="false" customHeight="false" outlineLevel="0" collapsed="false">
      <c r="A79" s="70" t="n">
        <v>710710</v>
      </c>
      <c r="B79" s="70" t="s">
        <v>4061</v>
      </c>
    </row>
    <row r="80" customFormat="false" ht="15" hidden="false" customHeight="false" outlineLevel="0" collapsed="false">
      <c r="A80" s="70" t="n">
        <v>710711</v>
      </c>
      <c r="B80" s="70" t="s">
        <v>4062</v>
      </c>
    </row>
    <row r="81" customFormat="false" ht="15" hidden="false" customHeight="false" outlineLevel="0" collapsed="false">
      <c r="A81" s="70" t="n">
        <v>710799</v>
      </c>
      <c r="B81" s="70" t="s">
        <v>4063</v>
      </c>
    </row>
    <row r="82" customFormat="false" ht="15" hidden="false" customHeight="false" outlineLevel="0" collapsed="false">
      <c r="A82" s="70" t="n">
        <v>719901</v>
      </c>
      <c r="B82" s="70" t="s">
        <v>4064</v>
      </c>
    </row>
    <row r="83" customFormat="false" ht="15" hidden="false" customHeight="false" outlineLevel="0" collapsed="false">
      <c r="A83" s="70" t="n">
        <v>730101</v>
      </c>
      <c r="B83" s="70" t="s">
        <v>4065</v>
      </c>
    </row>
    <row r="84" customFormat="false" ht="15" hidden="false" customHeight="false" outlineLevel="0" collapsed="false">
      <c r="A84" s="70" t="n">
        <v>730102</v>
      </c>
      <c r="B84" s="70" t="s">
        <v>4066</v>
      </c>
    </row>
    <row r="85" customFormat="false" ht="15" hidden="false" customHeight="false" outlineLevel="0" collapsed="false">
      <c r="A85" s="70" t="n">
        <v>730104</v>
      </c>
      <c r="B85" s="70" t="s">
        <v>4067</v>
      </c>
    </row>
    <row r="86" customFormat="false" ht="15" hidden="false" customHeight="false" outlineLevel="0" collapsed="false">
      <c r="A86" s="70" t="n">
        <v>730105</v>
      </c>
      <c r="B86" s="70" t="s">
        <v>4068</v>
      </c>
    </row>
    <row r="87" customFormat="false" ht="15" hidden="false" customHeight="false" outlineLevel="0" collapsed="false">
      <c r="A87" s="70" t="n">
        <v>730106</v>
      </c>
      <c r="B87" s="70" t="s">
        <v>4069</v>
      </c>
    </row>
    <row r="88" customFormat="false" ht="15" hidden="false" customHeight="false" outlineLevel="0" collapsed="false">
      <c r="A88" s="70" t="n">
        <v>730201</v>
      </c>
      <c r="B88" s="70" t="s">
        <v>4070</v>
      </c>
    </row>
    <row r="89" customFormat="false" ht="15" hidden="false" customHeight="false" outlineLevel="0" collapsed="false">
      <c r="A89" s="70" t="n">
        <v>730202</v>
      </c>
      <c r="B89" s="70" t="s">
        <v>1487</v>
      </c>
    </row>
    <row r="90" customFormat="false" ht="15" hidden="false" customHeight="false" outlineLevel="0" collapsed="false">
      <c r="A90" s="70" t="n">
        <v>730203</v>
      </c>
      <c r="B90" s="70" t="s">
        <v>4071</v>
      </c>
    </row>
    <row r="91" customFormat="false" ht="15" hidden="false" customHeight="false" outlineLevel="0" collapsed="false">
      <c r="A91" s="70" t="n">
        <v>730204</v>
      </c>
      <c r="B91" s="70" t="s">
        <v>3925</v>
      </c>
    </row>
    <row r="92" customFormat="false" ht="15" hidden="false" customHeight="false" outlineLevel="0" collapsed="false">
      <c r="A92" s="70" t="n">
        <v>730205</v>
      </c>
      <c r="B92" s="70" t="s">
        <v>4072</v>
      </c>
    </row>
    <row r="93" customFormat="false" ht="15" hidden="false" customHeight="false" outlineLevel="0" collapsed="false">
      <c r="A93" s="70" t="n">
        <v>730206</v>
      </c>
      <c r="B93" s="70" t="s">
        <v>4073</v>
      </c>
    </row>
    <row r="94" customFormat="false" ht="15" hidden="false" customHeight="false" outlineLevel="0" collapsed="false">
      <c r="A94" s="70" t="n">
        <v>730207</v>
      </c>
      <c r="B94" s="70" t="s">
        <v>4074</v>
      </c>
    </row>
    <row r="95" customFormat="false" ht="15" hidden="false" customHeight="false" outlineLevel="0" collapsed="false">
      <c r="A95" s="70" t="n">
        <v>730208</v>
      </c>
      <c r="B95" s="70" t="s">
        <v>520</v>
      </c>
    </row>
    <row r="96" customFormat="false" ht="15" hidden="false" customHeight="false" outlineLevel="0" collapsed="false">
      <c r="A96" s="70" t="n">
        <v>730209</v>
      </c>
      <c r="B96" s="70" t="s">
        <v>4075</v>
      </c>
    </row>
    <row r="97" customFormat="false" ht="15" hidden="false" customHeight="false" outlineLevel="0" collapsed="false">
      <c r="A97" s="70" t="n">
        <v>730210</v>
      </c>
      <c r="B97" s="70" t="s">
        <v>4076</v>
      </c>
    </row>
    <row r="98" customFormat="false" ht="15" hidden="false" customHeight="false" outlineLevel="0" collapsed="false">
      <c r="A98" s="70" t="n">
        <v>730212</v>
      </c>
      <c r="B98" s="70" t="s">
        <v>4077</v>
      </c>
    </row>
    <row r="99" customFormat="false" ht="15" hidden="false" customHeight="false" outlineLevel="0" collapsed="false">
      <c r="A99" s="70" t="n">
        <v>730215</v>
      </c>
      <c r="B99" s="70" t="s">
        <v>4078</v>
      </c>
    </row>
    <row r="100" customFormat="false" ht="15" hidden="false" customHeight="false" outlineLevel="0" collapsed="false">
      <c r="A100" s="70" t="n">
        <v>730216</v>
      </c>
      <c r="B100" s="70" t="s">
        <v>4079</v>
      </c>
    </row>
    <row r="101" customFormat="false" ht="15" hidden="false" customHeight="false" outlineLevel="0" collapsed="false">
      <c r="A101" s="70" t="n">
        <v>730217</v>
      </c>
      <c r="B101" s="70" t="s">
        <v>4080</v>
      </c>
    </row>
    <row r="102" customFormat="false" ht="15" hidden="false" customHeight="false" outlineLevel="0" collapsed="false">
      <c r="A102" s="70" t="n">
        <v>730218</v>
      </c>
      <c r="B102" s="70" t="s">
        <v>4081</v>
      </c>
    </row>
    <row r="103" customFormat="false" ht="15" hidden="false" customHeight="false" outlineLevel="0" collapsed="false">
      <c r="A103" s="70" t="n">
        <v>730219</v>
      </c>
      <c r="B103" s="70" t="s">
        <v>4082</v>
      </c>
    </row>
    <row r="104" customFormat="false" ht="15" hidden="false" customHeight="false" outlineLevel="0" collapsed="false">
      <c r="A104" s="70" t="n">
        <v>730220</v>
      </c>
      <c r="B104" s="70" t="s">
        <v>4083</v>
      </c>
    </row>
    <row r="105" customFormat="false" ht="15" hidden="false" customHeight="false" outlineLevel="0" collapsed="false">
      <c r="A105" s="70" t="n">
        <v>730221</v>
      </c>
      <c r="B105" s="70" t="s">
        <v>4084</v>
      </c>
    </row>
    <row r="106" customFormat="false" ht="15" hidden="false" customHeight="false" outlineLevel="0" collapsed="false">
      <c r="A106" s="70" t="n">
        <v>730222</v>
      </c>
      <c r="B106" s="70" t="s">
        <v>4085</v>
      </c>
    </row>
    <row r="107" customFormat="false" ht="15" hidden="false" customHeight="false" outlineLevel="0" collapsed="false">
      <c r="A107" s="70" t="n">
        <v>730223</v>
      </c>
      <c r="B107" s="70" t="s">
        <v>4086</v>
      </c>
    </row>
    <row r="108" customFormat="false" ht="15" hidden="false" customHeight="false" outlineLevel="0" collapsed="false">
      <c r="A108" s="70" t="n">
        <v>730224</v>
      </c>
      <c r="B108" s="70" t="s">
        <v>4087</v>
      </c>
    </row>
    <row r="109" customFormat="false" ht="15" hidden="false" customHeight="false" outlineLevel="0" collapsed="false">
      <c r="A109" s="70" t="n">
        <v>730225</v>
      </c>
      <c r="B109" s="70" t="s">
        <v>4088</v>
      </c>
    </row>
    <row r="110" customFormat="false" ht="15" hidden="false" customHeight="false" outlineLevel="0" collapsed="false">
      <c r="A110" s="70" t="n">
        <v>730226</v>
      </c>
      <c r="B110" s="70" t="s">
        <v>4089</v>
      </c>
    </row>
    <row r="111" customFormat="false" ht="15" hidden="false" customHeight="false" outlineLevel="0" collapsed="false">
      <c r="A111" s="70" t="n">
        <v>730227</v>
      </c>
      <c r="B111" s="70" t="s">
        <v>4090</v>
      </c>
    </row>
    <row r="112" customFormat="false" ht="15" hidden="false" customHeight="false" outlineLevel="0" collapsed="false">
      <c r="A112" s="70" t="n">
        <v>730228</v>
      </c>
      <c r="B112" s="70" t="s">
        <v>4091</v>
      </c>
    </row>
    <row r="113" customFormat="false" ht="15" hidden="false" customHeight="false" outlineLevel="0" collapsed="false">
      <c r="A113" s="70" t="n">
        <v>730229</v>
      </c>
      <c r="B113" s="70" t="s">
        <v>4092</v>
      </c>
    </row>
    <row r="114" customFormat="false" ht="15" hidden="false" customHeight="false" outlineLevel="0" collapsed="false">
      <c r="A114" s="70" t="n">
        <v>730230</v>
      </c>
      <c r="B114" s="70" t="s">
        <v>4093</v>
      </c>
    </row>
    <row r="115" customFormat="false" ht="15" hidden="false" customHeight="false" outlineLevel="0" collapsed="false">
      <c r="A115" s="70" t="n">
        <v>730231</v>
      </c>
      <c r="B115" s="70" t="s">
        <v>4094</v>
      </c>
    </row>
    <row r="116" customFormat="false" ht="15" hidden="false" customHeight="false" outlineLevel="0" collapsed="false">
      <c r="A116" s="70" t="n">
        <v>730232</v>
      </c>
      <c r="B116" s="70" t="s">
        <v>4095</v>
      </c>
    </row>
    <row r="117" customFormat="false" ht="15" hidden="false" customHeight="false" outlineLevel="0" collapsed="false">
      <c r="A117" s="70" t="n">
        <v>730233</v>
      </c>
      <c r="B117" s="70" t="s">
        <v>4096</v>
      </c>
    </row>
    <row r="118" customFormat="false" ht="15" hidden="false" customHeight="false" outlineLevel="0" collapsed="false">
      <c r="A118" s="70" t="n">
        <v>730234</v>
      </c>
      <c r="B118" s="70" t="s">
        <v>4097</v>
      </c>
    </row>
    <row r="119" customFormat="false" ht="15" hidden="false" customHeight="false" outlineLevel="0" collapsed="false">
      <c r="A119" s="70" t="n">
        <v>730235</v>
      </c>
      <c r="B119" s="70" t="s">
        <v>4098</v>
      </c>
    </row>
    <row r="120" customFormat="false" ht="15" hidden="false" customHeight="false" outlineLevel="0" collapsed="false">
      <c r="A120" s="70" t="n">
        <v>730236</v>
      </c>
      <c r="B120" s="70" t="s">
        <v>4099</v>
      </c>
    </row>
    <row r="121" customFormat="false" ht="15" hidden="false" customHeight="false" outlineLevel="0" collapsed="false">
      <c r="A121" s="70" t="n">
        <v>730237</v>
      </c>
      <c r="B121" s="70" t="s">
        <v>4100</v>
      </c>
    </row>
    <row r="122" customFormat="false" ht="15" hidden="false" customHeight="false" outlineLevel="0" collapsed="false">
      <c r="A122" s="70" t="n">
        <v>730238</v>
      </c>
      <c r="B122" s="70" t="s">
        <v>4101</v>
      </c>
    </row>
    <row r="123" customFormat="false" ht="15" hidden="false" customHeight="false" outlineLevel="0" collapsed="false">
      <c r="A123" s="70" t="n">
        <v>730239</v>
      </c>
      <c r="B123" s="70" t="s">
        <v>4102</v>
      </c>
    </row>
    <row r="124" customFormat="false" ht="15" hidden="false" customHeight="false" outlineLevel="0" collapsed="false">
      <c r="A124" s="70" t="n">
        <v>730241</v>
      </c>
      <c r="B124" s="70" t="s">
        <v>4103</v>
      </c>
    </row>
    <row r="125" customFormat="false" ht="15" hidden="false" customHeight="false" outlineLevel="0" collapsed="false">
      <c r="A125" s="70" t="n">
        <v>730242</v>
      </c>
      <c r="B125" s="70" t="s">
        <v>4104</v>
      </c>
    </row>
    <row r="126" customFormat="false" ht="15" hidden="false" customHeight="false" outlineLevel="0" collapsed="false">
      <c r="A126" s="70" t="n">
        <v>730243</v>
      </c>
      <c r="B126" s="70" t="s">
        <v>4105</v>
      </c>
    </row>
    <row r="127" customFormat="false" ht="15" hidden="false" customHeight="false" outlineLevel="0" collapsed="false">
      <c r="A127" s="70" t="n">
        <v>730244</v>
      </c>
      <c r="B127" s="70" t="s">
        <v>4106</v>
      </c>
    </row>
    <row r="128" customFormat="false" ht="15" hidden="false" customHeight="false" outlineLevel="0" collapsed="false">
      <c r="A128" s="70" t="n">
        <v>730245</v>
      </c>
      <c r="B128" s="70" t="s">
        <v>4107</v>
      </c>
    </row>
    <row r="129" customFormat="false" ht="15" hidden="false" customHeight="false" outlineLevel="0" collapsed="false">
      <c r="A129" s="70" t="n">
        <v>730248</v>
      </c>
      <c r="B129" s="70" t="s">
        <v>4108</v>
      </c>
    </row>
    <row r="130" customFormat="false" ht="15" hidden="false" customHeight="false" outlineLevel="0" collapsed="false">
      <c r="A130" s="70" t="n">
        <v>730249</v>
      </c>
      <c r="B130" s="70" t="s">
        <v>4109</v>
      </c>
    </row>
    <row r="131" customFormat="false" ht="15" hidden="false" customHeight="false" outlineLevel="0" collapsed="false">
      <c r="A131" s="70" t="n">
        <v>730255</v>
      </c>
      <c r="B131" s="70" t="s">
        <v>4110</v>
      </c>
    </row>
    <row r="132" customFormat="false" ht="15" hidden="false" customHeight="false" outlineLevel="0" collapsed="false">
      <c r="A132" s="70" t="n">
        <v>730299</v>
      </c>
      <c r="B132" s="70" t="s">
        <v>4111</v>
      </c>
    </row>
    <row r="133" customFormat="false" ht="15" hidden="false" customHeight="false" outlineLevel="0" collapsed="false">
      <c r="A133" s="70" t="n">
        <v>730301</v>
      </c>
      <c r="B133" s="70" t="s">
        <v>3918</v>
      </c>
    </row>
    <row r="134" customFormat="false" ht="15" hidden="false" customHeight="false" outlineLevel="0" collapsed="false">
      <c r="A134" s="70" t="n">
        <v>730302</v>
      </c>
      <c r="B134" s="70" t="s">
        <v>4112</v>
      </c>
    </row>
    <row r="135" customFormat="false" ht="15" hidden="false" customHeight="false" outlineLevel="0" collapsed="false">
      <c r="A135" s="70" t="n">
        <v>730303</v>
      </c>
      <c r="B135" s="70" t="s">
        <v>4113</v>
      </c>
    </row>
    <row r="136" customFormat="false" ht="15" hidden="false" customHeight="false" outlineLevel="0" collapsed="false">
      <c r="A136" s="70" t="n">
        <v>730304</v>
      </c>
      <c r="B136" s="70" t="s">
        <v>4114</v>
      </c>
    </row>
    <row r="137" customFormat="false" ht="15" hidden="false" customHeight="false" outlineLevel="0" collapsed="false">
      <c r="A137" s="70" t="n">
        <v>730305</v>
      </c>
      <c r="B137" s="70" t="s">
        <v>4115</v>
      </c>
    </row>
    <row r="138" customFormat="false" ht="15" hidden="false" customHeight="false" outlineLevel="0" collapsed="false">
      <c r="A138" s="70" t="n">
        <v>730306</v>
      </c>
      <c r="B138" s="70" t="s">
        <v>4116</v>
      </c>
    </row>
    <row r="139" customFormat="false" ht="15" hidden="false" customHeight="false" outlineLevel="0" collapsed="false">
      <c r="A139" s="70" t="n">
        <v>730307</v>
      </c>
      <c r="B139" s="70" t="s">
        <v>4117</v>
      </c>
    </row>
    <row r="140" customFormat="false" ht="15" hidden="false" customHeight="false" outlineLevel="0" collapsed="false">
      <c r="A140" s="70" t="n">
        <v>730308</v>
      </c>
      <c r="B140" s="70" t="s">
        <v>4118</v>
      </c>
    </row>
    <row r="141" customFormat="false" ht="15" hidden="false" customHeight="false" outlineLevel="0" collapsed="false">
      <c r="A141" s="70" t="n">
        <v>730401</v>
      </c>
      <c r="B141" s="70" t="s">
        <v>4119</v>
      </c>
    </row>
    <row r="142" customFormat="false" ht="15" hidden="false" customHeight="false" outlineLevel="0" collapsed="false">
      <c r="A142" s="70" t="n">
        <v>730402</v>
      </c>
      <c r="B142" s="70" t="s">
        <v>4120</v>
      </c>
    </row>
    <row r="143" customFormat="false" ht="15" hidden="false" customHeight="false" outlineLevel="0" collapsed="false">
      <c r="A143" s="70" t="n">
        <v>730403</v>
      </c>
      <c r="B143" s="70" t="s">
        <v>4121</v>
      </c>
    </row>
    <row r="144" customFormat="false" ht="15" hidden="false" customHeight="false" outlineLevel="0" collapsed="false">
      <c r="A144" s="70" t="n">
        <v>730404</v>
      </c>
      <c r="B144" s="70" t="s">
        <v>4122</v>
      </c>
    </row>
    <row r="145" customFormat="false" ht="15" hidden="false" customHeight="false" outlineLevel="0" collapsed="false">
      <c r="A145" s="70" t="n">
        <v>730405</v>
      </c>
      <c r="B145" s="70" t="s">
        <v>1178</v>
      </c>
    </row>
    <row r="146" customFormat="false" ht="15" hidden="false" customHeight="false" outlineLevel="0" collapsed="false">
      <c r="A146" s="70" t="n">
        <v>730406</v>
      </c>
      <c r="B146" s="70" t="s">
        <v>4123</v>
      </c>
    </row>
    <row r="147" customFormat="false" ht="15" hidden="false" customHeight="false" outlineLevel="0" collapsed="false">
      <c r="A147" s="70" t="n">
        <v>730415</v>
      </c>
      <c r="B147" s="70" t="s">
        <v>4124</v>
      </c>
    </row>
    <row r="148" customFormat="false" ht="15" hidden="false" customHeight="false" outlineLevel="0" collapsed="false">
      <c r="A148" s="70" t="n">
        <v>730417</v>
      </c>
      <c r="B148" s="70" t="s">
        <v>301</v>
      </c>
    </row>
    <row r="149" customFormat="false" ht="15" hidden="false" customHeight="false" outlineLevel="0" collapsed="false">
      <c r="A149" s="70" t="n">
        <v>730418</v>
      </c>
      <c r="B149" s="70" t="s">
        <v>4125</v>
      </c>
    </row>
    <row r="150" customFormat="false" ht="15" hidden="false" customHeight="false" outlineLevel="0" collapsed="false">
      <c r="A150" s="70" t="n">
        <v>730419</v>
      </c>
      <c r="B150" s="70" t="s">
        <v>4126</v>
      </c>
    </row>
    <row r="151" customFormat="false" ht="15" hidden="false" customHeight="false" outlineLevel="0" collapsed="false">
      <c r="A151" s="70" t="n">
        <v>730420</v>
      </c>
      <c r="B151" s="70" t="s">
        <v>4127</v>
      </c>
    </row>
    <row r="152" customFormat="false" ht="15" hidden="false" customHeight="false" outlineLevel="0" collapsed="false">
      <c r="A152" s="70" t="n">
        <v>730421</v>
      </c>
      <c r="B152" s="70" t="s">
        <v>4128</v>
      </c>
    </row>
    <row r="153" customFormat="false" ht="15" hidden="false" customHeight="false" outlineLevel="0" collapsed="false">
      <c r="A153" s="70" t="n">
        <v>730422</v>
      </c>
      <c r="B153" s="70" t="s">
        <v>4129</v>
      </c>
    </row>
    <row r="154" customFormat="false" ht="15" hidden="false" customHeight="false" outlineLevel="0" collapsed="false">
      <c r="A154" s="70" t="n">
        <v>730423</v>
      </c>
      <c r="B154" s="70" t="s">
        <v>4130</v>
      </c>
    </row>
    <row r="155" customFormat="false" ht="15" hidden="false" customHeight="false" outlineLevel="0" collapsed="false">
      <c r="A155" s="70" t="n">
        <v>730424</v>
      </c>
      <c r="B155" s="70" t="s">
        <v>4131</v>
      </c>
    </row>
    <row r="156" customFormat="false" ht="15" hidden="false" customHeight="false" outlineLevel="0" collapsed="false">
      <c r="A156" s="70" t="n">
        <v>730425</v>
      </c>
      <c r="B156" s="70" t="s">
        <v>4132</v>
      </c>
    </row>
    <row r="157" customFormat="false" ht="15" hidden="false" customHeight="false" outlineLevel="0" collapsed="false">
      <c r="A157" s="70" t="n">
        <v>730499</v>
      </c>
      <c r="B157" s="70" t="s">
        <v>4133</v>
      </c>
    </row>
    <row r="158" customFormat="false" ht="15" hidden="false" customHeight="false" outlineLevel="0" collapsed="false">
      <c r="A158" s="70" t="n">
        <v>730501</v>
      </c>
      <c r="B158" s="70" t="s">
        <v>4134</v>
      </c>
    </row>
    <row r="159" customFormat="false" ht="15" hidden="false" customHeight="false" outlineLevel="0" collapsed="false">
      <c r="A159" s="70" t="n">
        <v>730502</v>
      </c>
      <c r="B159" s="70" t="s">
        <v>4135</v>
      </c>
    </row>
    <row r="160" customFormat="false" ht="15" hidden="false" customHeight="false" outlineLevel="0" collapsed="false">
      <c r="A160" s="70" t="n">
        <v>730503</v>
      </c>
      <c r="B160" s="70" t="s">
        <v>4136</v>
      </c>
    </row>
    <row r="161" customFormat="false" ht="15" hidden="false" customHeight="false" outlineLevel="0" collapsed="false">
      <c r="A161" s="70" t="n">
        <v>730504</v>
      </c>
      <c r="B161" s="70" t="s">
        <v>687</v>
      </c>
    </row>
    <row r="162" customFormat="false" ht="15" hidden="false" customHeight="false" outlineLevel="0" collapsed="false">
      <c r="A162" s="70" t="n">
        <v>730505</v>
      </c>
      <c r="B162" s="70" t="s">
        <v>4137</v>
      </c>
    </row>
    <row r="163" customFormat="false" ht="15" hidden="false" customHeight="false" outlineLevel="0" collapsed="false">
      <c r="A163" s="70" t="n">
        <v>730506</v>
      </c>
      <c r="B163" s="70" t="s">
        <v>4138</v>
      </c>
    </row>
    <row r="164" customFormat="false" ht="15" hidden="false" customHeight="false" outlineLevel="0" collapsed="false">
      <c r="A164" s="70" t="n">
        <v>730515</v>
      </c>
      <c r="B164" s="70" t="s">
        <v>4124</v>
      </c>
    </row>
    <row r="165" customFormat="false" ht="15" hidden="false" customHeight="false" outlineLevel="0" collapsed="false">
      <c r="A165" s="70" t="n">
        <v>730517</v>
      </c>
      <c r="B165" s="70" t="s">
        <v>4139</v>
      </c>
    </row>
    <row r="166" customFormat="false" ht="15" hidden="false" customHeight="false" outlineLevel="0" collapsed="false">
      <c r="A166" s="70" t="n">
        <v>730518</v>
      </c>
      <c r="B166" s="70" t="s">
        <v>4140</v>
      </c>
    </row>
    <row r="167" customFormat="false" ht="15" hidden="false" customHeight="false" outlineLevel="0" collapsed="false">
      <c r="A167" s="70" t="n">
        <v>730519</v>
      </c>
      <c r="B167" s="70" t="s">
        <v>4141</v>
      </c>
    </row>
    <row r="168" customFormat="false" ht="15" hidden="false" customHeight="false" outlineLevel="0" collapsed="false">
      <c r="A168" s="70" t="n">
        <v>730599</v>
      </c>
      <c r="B168" s="70" t="s">
        <v>4142</v>
      </c>
    </row>
    <row r="169" customFormat="false" ht="15" hidden="false" customHeight="false" outlineLevel="0" collapsed="false">
      <c r="A169" s="70" t="n">
        <v>730601</v>
      </c>
      <c r="B169" s="70" t="s">
        <v>4143</v>
      </c>
    </row>
    <row r="170" customFormat="false" ht="15" hidden="false" customHeight="false" outlineLevel="0" collapsed="false">
      <c r="A170" s="70" t="n">
        <v>730602</v>
      </c>
      <c r="B170" s="70" t="s">
        <v>4144</v>
      </c>
    </row>
    <row r="171" customFormat="false" ht="15" hidden="false" customHeight="false" outlineLevel="0" collapsed="false">
      <c r="A171" s="70" t="n">
        <v>730603</v>
      </c>
      <c r="B171" s="70" t="s">
        <v>4145</v>
      </c>
    </row>
    <row r="172" customFormat="false" ht="15" hidden="false" customHeight="false" outlineLevel="0" collapsed="false">
      <c r="A172" s="70" t="n">
        <v>730604</v>
      </c>
      <c r="B172" s="70" t="s">
        <v>3919</v>
      </c>
    </row>
    <row r="173" customFormat="false" ht="15" hidden="false" customHeight="false" outlineLevel="0" collapsed="false">
      <c r="A173" s="70" t="n">
        <v>730605</v>
      </c>
      <c r="B173" s="70" t="s">
        <v>3904</v>
      </c>
    </row>
    <row r="174" customFormat="false" ht="15" hidden="false" customHeight="false" outlineLevel="0" collapsed="false">
      <c r="A174" s="70" t="n">
        <v>730606</v>
      </c>
      <c r="B174" s="70" t="s">
        <v>677</v>
      </c>
    </row>
    <row r="175" customFormat="false" ht="15" hidden="false" customHeight="false" outlineLevel="0" collapsed="false">
      <c r="A175" s="70" t="n">
        <v>730607</v>
      </c>
      <c r="B175" s="70" t="s">
        <v>4146</v>
      </c>
    </row>
    <row r="176" customFormat="false" ht="15" hidden="false" customHeight="false" outlineLevel="0" collapsed="false">
      <c r="A176" s="70" t="n">
        <v>730608</v>
      </c>
      <c r="B176" s="70" t="s">
        <v>4147</v>
      </c>
    </row>
    <row r="177" customFormat="false" ht="15" hidden="false" customHeight="false" outlineLevel="0" collapsed="false">
      <c r="A177" s="70" t="n">
        <v>730609</v>
      </c>
      <c r="B177" s="70" t="s">
        <v>4148</v>
      </c>
    </row>
    <row r="178" customFormat="false" ht="15" hidden="false" customHeight="false" outlineLevel="0" collapsed="false">
      <c r="A178" s="70" t="n">
        <v>730610</v>
      </c>
      <c r="B178" s="70" t="s">
        <v>4086</v>
      </c>
    </row>
    <row r="179" customFormat="false" ht="15" hidden="false" customHeight="false" outlineLevel="0" collapsed="false">
      <c r="A179" s="70" t="n">
        <v>730612</v>
      </c>
      <c r="B179" s="70" t="s">
        <v>4149</v>
      </c>
    </row>
    <row r="180" customFormat="false" ht="15" hidden="false" customHeight="false" outlineLevel="0" collapsed="false">
      <c r="A180" s="70" t="n">
        <v>730613</v>
      </c>
      <c r="B180" s="70" t="s">
        <v>3926</v>
      </c>
    </row>
    <row r="181" customFormat="false" ht="15" hidden="false" customHeight="false" outlineLevel="0" collapsed="false">
      <c r="A181" s="70" t="n">
        <v>730701</v>
      </c>
      <c r="B181" s="70" t="s">
        <v>4150</v>
      </c>
    </row>
    <row r="182" customFormat="false" ht="15" hidden="false" customHeight="false" outlineLevel="0" collapsed="false">
      <c r="A182" s="70" t="n">
        <v>730702</v>
      </c>
      <c r="B182" s="70" t="s">
        <v>1641</v>
      </c>
    </row>
    <row r="183" customFormat="false" ht="15" hidden="false" customHeight="false" outlineLevel="0" collapsed="false">
      <c r="A183" s="70" t="n">
        <v>730703</v>
      </c>
      <c r="B183" s="70" t="s">
        <v>4151</v>
      </c>
    </row>
    <row r="184" customFormat="false" ht="15" hidden="false" customHeight="false" outlineLevel="0" collapsed="false">
      <c r="A184" s="70" t="n">
        <v>730704</v>
      </c>
      <c r="B184" s="70" t="s">
        <v>4152</v>
      </c>
    </row>
    <row r="185" customFormat="false" ht="15" hidden="false" customHeight="false" outlineLevel="0" collapsed="false">
      <c r="A185" s="70" t="n">
        <v>730801</v>
      </c>
      <c r="B185" s="70" t="s">
        <v>4153</v>
      </c>
    </row>
    <row r="186" customFormat="false" ht="15" hidden="false" customHeight="false" outlineLevel="0" collapsed="false">
      <c r="A186" s="70" t="n">
        <v>730802</v>
      </c>
      <c r="B186" s="70" t="s">
        <v>4154</v>
      </c>
    </row>
    <row r="187" s="332" customFormat="true" ht="15" hidden="false" customHeight="false" outlineLevel="0" collapsed="false">
      <c r="A187" s="332" t="n">
        <v>730803</v>
      </c>
      <c r="B187" s="332" t="s">
        <v>1182</v>
      </c>
    </row>
    <row r="188" customFormat="false" ht="15" hidden="false" customHeight="false" outlineLevel="0" collapsed="false">
      <c r="A188" s="70" t="n">
        <v>730804</v>
      </c>
      <c r="B188" s="70" t="s">
        <v>4155</v>
      </c>
    </row>
    <row r="189" customFormat="false" ht="15" hidden="false" customHeight="false" outlineLevel="0" collapsed="false">
      <c r="A189" s="70" t="n">
        <v>730805</v>
      </c>
      <c r="B189" s="70" t="s">
        <v>4156</v>
      </c>
    </row>
    <row r="190" customFormat="false" ht="15" hidden="false" customHeight="false" outlineLevel="0" collapsed="false">
      <c r="A190" s="70" t="n">
        <v>730806</v>
      </c>
      <c r="B190" s="70" t="s">
        <v>4138</v>
      </c>
    </row>
    <row r="191" customFormat="false" ht="15" hidden="false" customHeight="false" outlineLevel="0" collapsed="false">
      <c r="A191" s="70" t="n">
        <v>730807</v>
      </c>
      <c r="B191" s="70" t="s">
        <v>4157</v>
      </c>
    </row>
    <row r="192" customFormat="false" ht="15" hidden="false" customHeight="false" outlineLevel="0" collapsed="false">
      <c r="A192" s="70" t="n">
        <v>730808</v>
      </c>
      <c r="B192" s="70" t="s">
        <v>4158</v>
      </c>
    </row>
    <row r="193" customFormat="false" ht="15" hidden="false" customHeight="false" outlineLevel="0" collapsed="false">
      <c r="A193" s="70" t="n">
        <v>730809</v>
      </c>
      <c r="B193" s="70" t="s">
        <v>4159</v>
      </c>
    </row>
    <row r="194" customFormat="false" ht="15" hidden="false" customHeight="false" outlineLevel="0" collapsed="false">
      <c r="A194" s="70" t="n">
        <v>730810</v>
      </c>
      <c r="B194" s="70" t="s">
        <v>4160</v>
      </c>
    </row>
    <row r="195" customFormat="false" ht="15" hidden="false" customHeight="false" outlineLevel="0" collapsed="false">
      <c r="A195" s="70" t="n">
        <v>730811</v>
      </c>
      <c r="B195" s="70" t="s">
        <v>3908</v>
      </c>
    </row>
    <row r="196" customFormat="false" ht="15" hidden="false" customHeight="false" outlineLevel="0" collapsed="false">
      <c r="A196" s="70" t="n">
        <v>730812</v>
      </c>
      <c r="B196" s="70" t="s">
        <v>4161</v>
      </c>
    </row>
    <row r="197" customFormat="false" ht="15" hidden="false" customHeight="false" outlineLevel="0" collapsed="false">
      <c r="A197" s="70" t="n">
        <v>730813</v>
      </c>
      <c r="B197" s="70" t="s">
        <v>1188</v>
      </c>
    </row>
    <row r="198" customFormat="false" ht="15" hidden="false" customHeight="false" outlineLevel="0" collapsed="false">
      <c r="A198" s="70" t="n">
        <v>730814</v>
      </c>
      <c r="B198" s="70" t="s">
        <v>4162</v>
      </c>
    </row>
    <row r="199" customFormat="false" ht="15" hidden="false" customHeight="false" outlineLevel="0" collapsed="false">
      <c r="A199" s="70" t="n">
        <v>730817</v>
      </c>
      <c r="B199" s="70" t="s">
        <v>4163</v>
      </c>
    </row>
    <row r="200" customFormat="false" ht="15" hidden="false" customHeight="false" outlineLevel="0" collapsed="false">
      <c r="A200" s="70" t="n">
        <v>730818</v>
      </c>
      <c r="B200" s="70" t="s">
        <v>4164</v>
      </c>
    </row>
    <row r="201" customFormat="false" ht="15" hidden="false" customHeight="false" outlineLevel="0" collapsed="false">
      <c r="A201" s="70" t="n">
        <v>730819</v>
      </c>
      <c r="B201" s="70" t="s">
        <v>4165</v>
      </c>
    </row>
    <row r="202" customFormat="false" ht="15" hidden="false" customHeight="false" outlineLevel="0" collapsed="false">
      <c r="A202" s="70" t="n">
        <v>730820</v>
      </c>
      <c r="B202" s="70" t="s">
        <v>4166</v>
      </c>
    </row>
    <row r="203" customFormat="false" ht="15" hidden="false" customHeight="false" outlineLevel="0" collapsed="false">
      <c r="A203" s="70" t="n">
        <v>730821</v>
      </c>
      <c r="B203" s="70" t="s">
        <v>4167</v>
      </c>
    </row>
    <row r="204" customFormat="false" ht="15" hidden="false" customHeight="false" outlineLevel="0" collapsed="false">
      <c r="A204" s="70" t="n">
        <v>730823</v>
      </c>
      <c r="B204" s="70" t="s">
        <v>4168</v>
      </c>
    </row>
    <row r="205" customFormat="false" ht="15" hidden="false" customHeight="false" outlineLevel="0" collapsed="false">
      <c r="A205" s="70" t="n">
        <v>730824</v>
      </c>
      <c r="B205" s="70" t="s">
        <v>4169</v>
      </c>
    </row>
    <row r="206" customFormat="false" ht="15" hidden="false" customHeight="false" outlineLevel="0" collapsed="false">
      <c r="A206" s="70" t="n">
        <v>730825</v>
      </c>
      <c r="B206" s="70" t="s">
        <v>4170</v>
      </c>
    </row>
    <row r="207" customFormat="false" ht="15" hidden="false" customHeight="false" outlineLevel="0" collapsed="false">
      <c r="A207" s="70" t="n">
        <v>730826</v>
      </c>
      <c r="B207" s="70" t="s">
        <v>4171</v>
      </c>
    </row>
    <row r="208" customFormat="false" ht="15" hidden="false" customHeight="false" outlineLevel="0" collapsed="false">
      <c r="A208" s="70" t="n">
        <v>730827</v>
      </c>
      <c r="B208" s="70" t="s">
        <v>4172</v>
      </c>
    </row>
    <row r="209" customFormat="false" ht="15" hidden="false" customHeight="false" outlineLevel="0" collapsed="false">
      <c r="A209" s="70" t="n">
        <v>730828</v>
      </c>
      <c r="B209" s="70" t="s">
        <v>4173</v>
      </c>
    </row>
    <row r="210" customFormat="false" ht="15" hidden="false" customHeight="false" outlineLevel="0" collapsed="false">
      <c r="A210" s="70" t="n">
        <v>730829</v>
      </c>
      <c r="B210" s="70" t="s">
        <v>4174</v>
      </c>
    </row>
    <row r="211" customFormat="false" ht="15" hidden="false" customHeight="false" outlineLevel="0" collapsed="false">
      <c r="A211" s="70" t="n">
        <v>730830</v>
      </c>
      <c r="B211" s="70" t="s">
        <v>4175</v>
      </c>
    </row>
    <row r="212" customFormat="false" ht="15" hidden="false" customHeight="false" outlineLevel="0" collapsed="false">
      <c r="A212" s="70" t="n">
        <v>730832</v>
      </c>
      <c r="B212" s="70" t="s">
        <v>4176</v>
      </c>
    </row>
    <row r="213" customFormat="false" ht="15" hidden="false" customHeight="false" outlineLevel="0" collapsed="false">
      <c r="A213" s="70" t="n">
        <v>730833</v>
      </c>
      <c r="B213" s="70" t="s">
        <v>4177</v>
      </c>
    </row>
    <row r="214" customFormat="false" ht="15" hidden="false" customHeight="false" outlineLevel="0" collapsed="false">
      <c r="A214" s="70" t="n">
        <v>730834</v>
      </c>
      <c r="B214" s="70" t="s">
        <v>4178</v>
      </c>
    </row>
    <row r="215" customFormat="false" ht="15" hidden="false" customHeight="false" outlineLevel="0" collapsed="false">
      <c r="A215" s="70" t="n">
        <v>730836</v>
      </c>
      <c r="B215" s="70" t="s">
        <v>4179</v>
      </c>
    </row>
    <row r="216" customFormat="false" ht="15" hidden="false" customHeight="false" outlineLevel="0" collapsed="false">
      <c r="A216" s="70" t="n">
        <v>730899</v>
      </c>
      <c r="B216" s="70" t="s">
        <v>4180</v>
      </c>
    </row>
    <row r="217" customFormat="false" ht="15" hidden="false" customHeight="false" outlineLevel="0" collapsed="false">
      <c r="A217" s="70" t="n">
        <v>730901</v>
      </c>
      <c r="B217" s="70" t="s">
        <v>4181</v>
      </c>
    </row>
    <row r="218" customFormat="false" ht="15" hidden="false" customHeight="false" outlineLevel="0" collapsed="false">
      <c r="A218" s="70" t="n">
        <v>731403</v>
      </c>
      <c r="B218" s="70" t="s">
        <v>4136</v>
      </c>
    </row>
    <row r="219" customFormat="false" ht="15" hidden="false" customHeight="false" outlineLevel="0" collapsed="false">
      <c r="A219" s="70" t="n">
        <v>731404</v>
      </c>
      <c r="B219" s="70" t="s">
        <v>377</v>
      </c>
    </row>
    <row r="220" customFormat="false" ht="15" hidden="false" customHeight="false" outlineLevel="0" collapsed="false">
      <c r="A220" s="70" t="n">
        <v>731406</v>
      </c>
      <c r="B220" s="70" t="s">
        <v>4138</v>
      </c>
    </row>
    <row r="221" customFormat="false" ht="15" hidden="false" customHeight="false" outlineLevel="0" collapsed="false">
      <c r="A221" s="70" t="n">
        <v>731407</v>
      </c>
      <c r="B221" s="70" t="s">
        <v>1546</v>
      </c>
    </row>
    <row r="222" customFormat="false" ht="15" hidden="false" customHeight="false" outlineLevel="0" collapsed="false">
      <c r="A222" s="70" t="n">
        <v>731408</v>
      </c>
      <c r="B222" s="70" t="s">
        <v>4182</v>
      </c>
    </row>
    <row r="223" customFormat="false" ht="15" hidden="false" customHeight="false" outlineLevel="0" collapsed="false">
      <c r="A223" s="70" t="n">
        <v>731409</v>
      </c>
      <c r="B223" s="70" t="s">
        <v>4183</v>
      </c>
    </row>
    <row r="224" customFormat="false" ht="15" hidden="false" customHeight="false" outlineLevel="0" collapsed="false">
      <c r="A224" s="70" t="n">
        <v>731411</v>
      </c>
      <c r="B224" s="70" t="s">
        <v>4184</v>
      </c>
    </row>
    <row r="225" customFormat="false" ht="15" hidden="false" customHeight="false" outlineLevel="0" collapsed="false">
      <c r="A225" s="70" t="n">
        <v>731512</v>
      </c>
      <c r="B225" s="70" t="s">
        <v>4185</v>
      </c>
    </row>
    <row r="226" customFormat="false" ht="15" hidden="false" customHeight="false" outlineLevel="0" collapsed="false">
      <c r="A226" s="70" t="n">
        <v>731514</v>
      </c>
      <c r="B226" s="70" t="s">
        <v>4186</v>
      </c>
    </row>
    <row r="227" customFormat="false" ht="15" hidden="false" customHeight="false" outlineLevel="0" collapsed="false">
      <c r="A227" s="70" t="n">
        <v>731515</v>
      </c>
      <c r="B227" s="70" t="s">
        <v>4187</v>
      </c>
    </row>
    <row r="228" customFormat="false" ht="15" hidden="false" customHeight="false" outlineLevel="0" collapsed="false">
      <c r="A228" s="70" t="n">
        <v>731601</v>
      </c>
      <c r="B228" s="70" t="s">
        <v>4188</v>
      </c>
    </row>
    <row r="229" customFormat="false" ht="15" hidden="false" customHeight="false" outlineLevel="0" collapsed="false">
      <c r="A229" s="70" t="n">
        <v>739901</v>
      </c>
      <c r="B229" s="70" t="s">
        <v>4189</v>
      </c>
    </row>
    <row r="230" customFormat="false" ht="15" hidden="false" customHeight="false" outlineLevel="0" collapsed="false">
      <c r="A230" s="70" t="n">
        <v>750101</v>
      </c>
      <c r="B230" s="70" t="s">
        <v>4190</v>
      </c>
    </row>
    <row r="231" customFormat="false" ht="15" hidden="false" customHeight="false" outlineLevel="0" collapsed="false">
      <c r="A231" s="70" t="n">
        <v>750102</v>
      </c>
      <c r="B231" s="70" t="s">
        <v>4191</v>
      </c>
    </row>
    <row r="232" customFormat="false" ht="15" hidden="false" customHeight="false" outlineLevel="0" collapsed="false">
      <c r="A232" s="70" t="n">
        <v>750103</v>
      </c>
      <c r="B232" s="70" t="s">
        <v>4192</v>
      </c>
    </row>
    <row r="233" customFormat="false" ht="15" hidden="false" customHeight="false" outlineLevel="0" collapsed="false">
      <c r="A233" s="70" t="n">
        <v>750104</v>
      </c>
      <c r="B233" s="70" t="s">
        <v>4193</v>
      </c>
    </row>
    <row r="234" customFormat="false" ht="15" hidden="false" customHeight="false" outlineLevel="0" collapsed="false">
      <c r="A234" s="70" t="n">
        <v>750105</v>
      </c>
      <c r="B234" s="70" t="s">
        <v>144</v>
      </c>
    </row>
    <row r="235" customFormat="false" ht="15" hidden="false" customHeight="false" outlineLevel="0" collapsed="false">
      <c r="A235" s="70" t="n">
        <v>750106</v>
      </c>
      <c r="B235" s="70" t="s">
        <v>4194</v>
      </c>
    </row>
    <row r="236" customFormat="false" ht="15" hidden="false" customHeight="false" outlineLevel="0" collapsed="false">
      <c r="A236" s="70" t="n">
        <v>750107</v>
      </c>
      <c r="B236" s="70" t="s">
        <v>4195</v>
      </c>
    </row>
    <row r="237" customFormat="false" ht="15" hidden="false" customHeight="false" outlineLevel="0" collapsed="false">
      <c r="A237" s="70" t="n">
        <v>750108</v>
      </c>
      <c r="B237" s="70" t="s">
        <v>4196</v>
      </c>
    </row>
    <row r="238" customFormat="false" ht="15" hidden="false" customHeight="false" outlineLevel="0" collapsed="false">
      <c r="A238" s="70" t="n">
        <v>750109</v>
      </c>
      <c r="B238" s="70" t="s">
        <v>4197</v>
      </c>
    </row>
    <row r="239" customFormat="false" ht="15" hidden="false" customHeight="false" outlineLevel="0" collapsed="false">
      <c r="A239" s="70" t="n">
        <v>750110</v>
      </c>
      <c r="B239" s="70" t="s">
        <v>4198</v>
      </c>
    </row>
    <row r="240" customFormat="false" ht="15" hidden="false" customHeight="false" outlineLevel="0" collapsed="false">
      <c r="A240" s="70" t="n">
        <v>750111</v>
      </c>
      <c r="B240" s="70" t="s">
        <v>4199</v>
      </c>
    </row>
    <row r="241" customFormat="false" ht="15" hidden="false" customHeight="false" outlineLevel="0" collapsed="false">
      <c r="A241" s="70" t="n">
        <v>750112</v>
      </c>
      <c r="B241" s="70" t="s">
        <v>4200</v>
      </c>
    </row>
    <row r="242" customFormat="false" ht="15" hidden="false" customHeight="false" outlineLevel="0" collapsed="false">
      <c r="A242" s="70" t="n">
        <v>750113</v>
      </c>
      <c r="B242" s="70" t="s">
        <v>4201</v>
      </c>
    </row>
    <row r="243" customFormat="false" ht="15" hidden="false" customHeight="false" outlineLevel="0" collapsed="false">
      <c r="A243" s="70" t="n">
        <v>750114</v>
      </c>
      <c r="B243" s="70" t="s">
        <v>4202</v>
      </c>
    </row>
    <row r="244" customFormat="false" ht="15" hidden="false" customHeight="false" outlineLevel="0" collapsed="false">
      <c r="A244" s="70" t="n">
        <v>750199</v>
      </c>
      <c r="B244" s="70" t="s">
        <v>4203</v>
      </c>
    </row>
    <row r="245" customFormat="false" ht="15" hidden="false" customHeight="false" outlineLevel="0" collapsed="false">
      <c r="A245" s="70" t="n">
        <v>750201</v>
      </c>
      <c r="B245" s="70" t="s">
        <v>4204</v>
      </c>
    </row>
    <row r="246" customFormat="false" ht="15" hidden="false" customHeight="false" outlineLevel="0" collapsed="false">
      <c r="A246" s="70" t="n">
        <v>750202</v>
      </c>
      <c r="B246" s="70" t="s">
        <v>4205</v>
      </c>
    </row>
    <row r="247" customFormat="false" ht="15" hidden="false" customHeight="false" outlineLevel="0" collapsed="false">
      <c r="A247" s="70" t="n">
        <v>750203</v>
      </c>
      <c r="B247" s="70" t="s">
        <v>4206</v>
      </c>
    </row>
    <row r="248" customFormat="false" ht="15" hidden="false" customHeight="false" outlineLevel="0" collapsed="false">
      <c r="A248" s="70" t="n">
        <v>750299</v>
      </c>
      <c r="B248" s="70" t="s">
        <v>4207</v>
      </c>
    </row>
    <row r="249" customFormat="false" ht="15" hidden="false" customHeight="false" outlineLevel="0" collapsed="false">
      <c r="A249" s="70" t="n">
        <v>750301</v>
      </c>
      <c r="B249" s="70" t="s">
        <v>4208</v>
      </c>
    </row>
    <row r="250" customFormat="false" ht="15" hidden="false" customHeight="false" outlineLevel="0" collapsed="false">
      <c r="A250" s="70" t="n">
        <v>750302</v>
      </c>
      <c r="B250" s="70" t="s">
        <v>4209</v>
      </c>
    </row>
    <row r="251" customFormat="false" ht="15" hidden="false" customHeight="false" outlineLevel="0" collapsed="false">
      <c r="A251" s="70" t="n">
        <v>750303</v>
      </c>
      <c r="B251" s="70" t="s">
        <v>4210</v>
      </c>
    </row>
    <row r="252" customFormat="false" ht="15" hidden="false" customHeight="false" outlineLevel="0" collapsed="false">
      <c r="A252" s="70" t="n">
        <v>750304</v>
      </c>
      <c r="B252" s="70" t="s">
        <v>4211</v>
      </c>
    </row>
    <row r="253" customFormat="false" ht="15" hidden="false" customHeight="false" outlineLevel="0" collapsed="false">
      <c r="A253" s="70" t="n">
        <v>750305</v>
      </c>
      <c r="B253" s="70" t="s">
        <v>4212</v>
      </c>
    </row>
    <row r="254" customFormat="false" ht="15" hidden="false" customHeight="false" outlineLevel="0" collapsed="false">
      <c r="A254" s="70" t="n">
        <v>750306</v>
      </c>
      <c r="B254" s="70" t="s">
        <v>4213</v>
      </c>
    </row>
    <row r="255" customFormat="false" ht="15" hidden="false" customHeight="false" outlineLevel="0" collapsed="false">
      <c r="A255" s="70" t="n">
        <v>750399</v>
      </c>
      <c r="B255" s="70" t="s">
        <v>4214</v>
      </c>
    </row>
    <row r="256" customFormat="false" ht="15" hidden="false" customHeight="false" outlineLevel="0" collapsed="false">
      <c r="A256" s="70" t="n">
        <v>750401</v>
      </c>
      <c r="B256" s="70" t="s">
        <v>4215</v>
      </c>
    </row>
    <row r="257" customFormat="false" ht="15" hidden="false" customHeight="false" outlineLevel="0" collapsed="false">
      <c r="A257" s="70" t="n">
        <v>750402</v>
      </c>
      <c r="B257" s="70" t="s">
        <v>4216</v>
      </c>
    </row>
    <row r="258" customFormat="false" ht="15" hidden="false" customHeight="false" outlineLevel="0" collapsed="false">
      <c r="A258" s="70" t="n">
        <v>750499</v>
      </c>
      <c r="B258" s="70" t="s">
        <v>4217</v>
      </c>
    </row>
    <row r="259" customFormat="false" ht="15" hidden="false" customHeight="false" outlineLevel="0" collapsed="false">
      <c r="A259" s="70" t="n">
        <v>750501</v>
      </c>
      <c r="B259" s="70" t="s">
        <v>4218</v>
      </c>
    </row>
    <row r="260" customFormat="false" ht="15" hidden="false" customHeight="false" outlineLevel="0" collapsed="false">
      <c r="A260" s="70" t="n">
        <v>750502</v>
      </c>
      <c r="B260" s="70" t="s">
        <v>4219</v>
      </c>
    </row>
    <row r="261" customFormat="false" ht="15" hidden="false" customHeight="false" outlineLevel="0" collapsed="false">
      <c r="A261" s="70" t="n">
        <v>750503</v>
      </c>
      <c r="B261" s="70" t="s">
        <v>4220</v>
      </c>
    </row>
    <row r="262" customFormat="false" ht="15" hidden="false" customHeight="false" outlineLevel="0" collapsed="false">
      <c r="A262" s="70" t="n">
        <v>750504</v>
      </c>
      <c r="B262" s="70" t="s">
        <v>4221</v>
      </c>
    </row>
    <row r="263" customFormat="false" ht="15" hidden="false" customHeight="false" outlineLevel="0" collapsed="false">
      <c r="A263" s="70" t="n">
        <v>750505</v>
      </c>
      <c r="B263" s="70" t="s">
        <v>4198</v>
      </c>
    </row>
    <row r="264" customFormat="false" ht="15" hidden="false" customHeight="false" outlineLevel="0" collapsed="false">
      <c r="A264" s="70" t="n">
        <v>750599</v>
      </c>
      <c r="B264" s="70" t="s">
        <v>4222</v>
      </c>
    </row>
    <row r="265" customFormat="false" ht="15" hidden="false" customHeight="false" outlineLevel="0" collapsed="false">
      <c r="A265" s="70" t="n">
        <v>759901</v>
      </c>
      <c r="B265" s="70" t="s">
        <v>4223</v>
      </c>
    </row>
    <row r="266" customFormat="false" ht="15" hidden="false" customHeight="false" outlineLevel="0" collapsed="false">
      <c r="A266" s="70" t="n">
        <v>770101</v>
      </c>
      <c r="B266" s="70" t="s">
        <v>4224</v>
      </c>
    </row>
    <row r="267" customFormat="false" ht="15" hidden="false" customHeight="false" outlineLevel="0" collapsed="false">
      <c r="A267" s="70" t="n">
        <v>770102</v>
      </c>
      <c r="B267" s="70" t="s">
        <v>4225</v>
      </c>
    </row>
    <row r="268" customFormat="false" ht="15" hidden="false" customHeight="false" outlineLevel="0" collapsed="false">
      <c r="A268" s="70" t="n">
        <v>770103</v>
      </c>
      <c r="B268" s="70" t="s">
        <v>4226</v>
      </c>
    </row>
    <row r="269" customFormat="false" ht="15" hidden="false" customHeight="false" outlineLevel="0" collapsed="false">
      <c r="A269" s="70" t="n">
        <v>770104</v>
      </c>
      <c r="B269" s="70" t="s">
        <v>4227</v>
      </c>
    </row>
    <row r="270" customFormat="false" ht="15" hidden="false" customHeight="false" outlineLevel="0" collapsed="false">
      <c r="A270" s="70" t="n">
        <v>770199</v>
      </c>
      <c r="B270" s="70" t="s">
        <v>4228</v>
      </c>
    </row>
    <row r="271" customFormat="false" ht="15" hidden="false" customHeight="false" outlineLevel="0" collapsed="false">
      <c r="A271" s="70" t="n">
        <v>770201</v>
      </c>
      <c r="B271" s="70" t="s">
        <v>988</v>
      </c>
    </row>
    <row r="272" customFormat="false" ht="15" hidden="false" customHeight="false" outlineLevel="0" collapsed="false">
      <c r="A272" s="70" t="n">
        <v>770203</v>
      </c>
      <c r="B272" s="70" t="s">
        <v>4229</v>
      </c>
    </row>
    <row r="273" customFormat="false" ht="15" hidden="false" customHeight="false" outlineLevel="0" collapsed="false">
      <c r="A273" s="70" t="n">
        <v>770204</v>
      </c>
      <c r="B273" s="70" t="s">
        <v>4230</v>
      </c>
    </row>
    <row r="274" customFormat="false" ht="15" hidden="false" customHeight="false" outlineLevel="0" collapsed="false">
      <c r="A274" s="70" t="n">
        <v>770205</v>
      </c>
      <c r="B274" s="70" t="s">
        <v>4231</v>
      </c>
    </row>
    <row r="275" customFormat="false" ht="15" hidden="false" customHeight="false" outlineLevel="0" collapsed="false">
      <c r="A275" s="70" t="n">
        <v>770206</v>
      </c>
      <c r="B275" s="70" t="s">
        <v>4232</v>
      </c>
    </row>
    <row r="276" customFormat="false" ht="15" hidden="false" customHeight="false" outlineLevel="0" collapsed="false">
      <c r="A276" s="70" t="n">
        <v>770213</v>
      </c>
      <c r="B276" s="70" t="s">
        <v>4233</v>
      </c>
    </row>
    <row r="277" customFormat="false" ht="15" hidden="false" customHeight="false" outlineLevel="0" collapsed="false">
      <c r="A277" s="70" t="n">
        <v>770216</v>
      </c>
      <c r="B277" s="70" t="s">
        <v>4234</v>
      </c>
    </row>
    <row r="278" customFormat="false" ht="15" hidden="false" customHeight="false" outlineLevel="0" collapsed="false">
      <c r="A278" s="70" t="n">
        <v>770217</v>
      </c>
      <c r="B278" s="70" t="s">
        <v>4235</v>
      </c>
    </row>
    <row r="279" customFormat="false" ht="15" hidden="false" customHeight="false" outlineLevel="0" collapsed="false">
      <c r="A279" s="70" t="n">
        <v>770218</v>
      </c>
      <c r="B279" s="70" t="s">
        <v>4236</v>
      </c>
    </row>
    <row r="280" customFormat="false" ht="15" hidden="false" customHeight="false" outlineLevel="0" collapsed="false">
      <c r="A280" s="70" t="n">
        <v>770299</v>
      </c>
      <c r="B280" s="70" t="s">
        <v>4237</v>
      </c>
    </row>
    <row r="281" customFormat="false" ht="15" hidden="false" customHeight="false" outlineLevel="0" collapsed="false">
      <c r="A281" s="70" t="n">
        <v>770301</v>
      </c>
      <c r="B281" s="70" t="s">
        <v>4238</v>
      </c>
    </row>
    <row r="282" customFormat="false" ht="15" hidden="false" customHeight="false" outlineLevel="0" collapsed="false">
      <c r="A282" s="70" t="n">
        <v>779901</v>
      </c>
      <c r="B282" s="70" t="s">
        <v>4239</v>
      </c>
    </row>
    <row r="283" customFormat="false" ht="15" hidden="false" customHeight="false" outlineLevel="0" collapsed="false">
      <c r="A283" s="70" t="n">
        <v>780101</v>
      </c>
      <c r="B283" s="70" t="s">
        <v>4240</v>
      </c>
    </row>
    <row r="284" customFormat="false" ht="15" hidden="false" customHeight="false" outlineLevel="0" collapsed="false">
      <c r="A284" s="70" t="n">
        <v>780102</v>
      </c>
      <c r="B284" s="70" t="s">
        <v>4241</v>
      </c>
    </row>
    <row r="285" customFormat="false" ht="15" hidden="false" customHeight="false" outlineLevel="0" collapsed="false">
      <c r="A285" s="70" t="n">
        <v>780103</v>
      </c>
      <c r="B285" s="70" t="s">
        <v>4242</v>
      </c>
    </row>
    <row r="286" customFormat="false" ht="15" hidden="false" customHeight="false" outlineLevel="0" collapsed="false">
      <c r="A286" s="70" t="n">
        <v>780104</v>
      </c>
      <c r="B286" s="70" t="s">
        <v>4243</v>
      </c>
    </row>
    <row r="287" customFormat="false" ht="15" hidden="false" customHeight="false" outlineLevel="0" collapsed="false">
      <c r="A287" s="70" t="n">
        <v>780105</v>
      </c>
      <c r="B287" s="70" t="s">
        <v>4244</v>
      </c>
    </row>
    <row r="288" customFormat="false" ht="15" hidden="false" customHeight="false" outlineLevel="0" collapsed="false">
      <c r="A288" s="70" t="n">
        <v>780106</v>
      </c>
      <c r="B288" s="70" t="s">
        <v>4245</v>
      </c>
    </row>
    <row r="289" customFormat="false" ht="15" hidden="false" customHeight="false" outlineLevel="0" collapsed="false">
      <c r="A289" s="70" t="n">
        <v>780108</v>
      </c>
      <c r="B289" s="70" t="s">
        <v>4246</v>
      </c>
    </row>
    <row r="290" customFormat="false" ht="15" hidden="false" customHeight="false" outlineLevel="0" collapsed="false">
      <c r="A290" s="70" t="n">
        <v>780203</v>
      </c>
      <c r="B290" s="70" t="s">
        <v>4247</v>
      </c>
    </row>
    <row r="291" customFormat="false" ht="15" hidden="false" customHeight="false" outlineLevel="0" collapsed="false">
      <c r="A291" s="70" t="n">
        <v>780204</v>
      </c>
      <c r="B291" s="70" t="s">
        <v>4248</v>
      </c>
    </row>
    <row r="292" customFormat="false" ht="15" hidden="false" customHeight="false" outlineLevel="0" collapsed="false">
      <c r="A292" s="70" t="n">
        <v>780206</v>
      </c>
      <c r="B292" s="70" t="s">
        <v>4249</v>
      </c>
    </row>
    <row r="293" customFormat="false" ht="15" hidden="false" customHeight="false" outlineLevel="0" collapsed="false">
      <c r="A293" s="70" t="n">
        <v>780208</v>
      </c>
      <c r="B293" s="70" t="s">
        <v>4250</v>
      </c>
    </row>
    <row r="294" customFormat="false" ht="15" hidden="false" customHeight="false" outlineLevel="0" collapsed="false">
      <c r="A294" s="70" t="n">
        <v>780210</v>
      </c>
      <c r="B294" s="70" t="s">
        <v>4251</v>
      </c>
    </row>
    <row r="295" customFormat="false" ht="15" hidden="false" customHeight="false" outlineLevel="0" collapsed="false">
      <c r="A295" s="70" t="n">
        <v>780301</v>
      </c>
      <c r="B295" s="70" t="s">
        <v>4252</v>
      </c>
    </row>
    <row r="296" customFormat="false" ht="15" hidden="false" customHeight="false" outlineLevel="0" collapsed="false">
      <c r="A296" s="70" t="n">
        <v>780302</v>
      </c>
      <c r="B296" s="70" t="s">
        <v>4253</v>
      </c>
    </row>
    <row r="297" customFormat="false" ht="15" hidden="false" customHeight="false" outlineLevel="0" collapsed="false">
      <c r="A297" s="70" t="n">
        <v>780304</v>
      </c>
      <c r="B297" s="70" t="s">
        <v>4254</v>
      </c>
    </row>
    <row r="298" customFormat="false" ht="15" hidden="false" customHeight="false" outlineLevel="0" collapsed="false">
      <c r="A298" s="70" t="n">
        <v>780509</v>
      </c>
      <c r="B298" s="70" t="s">
        <v>4255</v>
      </c>
    </row>
    <row r="299" customFormat="false" ht="15" hidden="false" customHeight="false" outlineLevel="0" collapsed="false">
      <c r="A299" s="70" t="n">
        <v>780515</v>
      </c>
      <c r="B299" s="70" t="s">
        <v>4256</v>
      </c>
    </row>
    <row r="300" customFormat="false" ht="15" hidden="false" customHeight="false" outlineLevel="0" collapsed="false">
      <c r="A300" s="70" t="n">
        <v>780516</v>
      </c>
      <c r="B300" s="70" t="s">
        <v>4257</v>
      </c>
    </row>
    <row r="301" customFormat="false" ht="15" hidden="false" customHeight="false" outlineLevel="0" collapsed="false">
      <c r="A301" s="70" t="n">
        <v>780603</v>
      </c>
      <c r="B301" s="70" t="s">
        <v>4258</v>
      </c>
    </row>
    <row r="302" customFormat="false" ht="15" hidden="false" customHeight="false" outlineLevel="0" collapsed="false">
      <c r="A302" s="70" t="n">
        <v>780604</v>
      </c>
      <c r="B302" s="70" t="s">
        <v>4259</v>
      </c>
    </row>
    <row r="303" customFormat="false" ht="15" hidden="false" customHeight="false" outlineLevel="0" collapsed="false">
      <c r="A303" s="70" t="n">
        <v>780605</v>
      </c>
      <c r="B303" s="70" t="s">
        <v>4260</v>
      </c>
    </row>
    <row r="304" customFormat="false" ht="15" hidden="false" customHeight="false" outlineLevel="0" collapsed="false">
      <c r="A304" s="70" t="n">
        <v>780606</v>
      </c>
      <c r="B304" s="70" t="s">
        <v>4261</v>
      </c>
    </row>
    <row r="305" customFormat="false" ht="15" hidden="false" customHeight="false" outlineLevel="0" collapsed="false">
      <c r="A305" s="70" t="n">
        <v>780628</v>
      </c>
      <c r="B305" s="70" t="s">
        <v>4262</v>
      </c>
    </row>
    <row r="306" customFormat="false" ht="15" hidden="false" customHeight="false" outlineLevel="0" collapsed="false">
      <c r="A306" s="70" t="n">
        <v>780629</v>
      </c>
      <c r="B306" s="70" t="s">
        <v>4263</v>
      </c>
    </row>
    <row r="307" customFormat="false" ht="15" hidden="false" customHeight="false" outlineLevel="0" collapsed="false">
      <c r="A307" s="70" t="n">
        <v>780630</v>
      </c>
      <c r="B307" s="70" t="s">
        <v>4264</v>
      </c>
    </row>
    <row r="308" customFormat="false" ht="15" hidden="false" customHeight="false" outlineLevel="0" collapsed="false">
      <c r="A308" s="70" t="n">
        <v>780631</v>
      </c>
      <c r="B308" s="70" t="s">
        <v>4265</v>
      </c>
    </row>
    <row r="309" customFormat="false" ht="15" hidden="false" customHeight="false" outlineLevel="0" collapsed="false">
      <c r="A309" s="70" t="n">
        <v>780632</v>
      </c>
      <c r="B309" s="70" t="s">
        <v>4266</v>
      </c>
    </row>
    <row r="310" customFormat="false" ht="15" hidden="false" customHeight="false" outlineLevel="0" collapsed="false">
      <c r="A310" s="70" t="n">
        <v>780633</v>
      </c>
      <c r="B310" s="70" t="s">
        <v>4267</v>
      </c>
    </row>
    <row r="311" customFormat="false" ht="15" hidden="false" customHeight="false" outlineLevel="0" collapsed="false">
      <c r="A311" s="70" t="n">
        <v>780634</v>
      </c>
      <c r="B311" s="70" t="s">
        <v>4268</v>
      </c>
    </row>
    <row r="312" customFormat="false" ht="15" hidden="false" customHeight="false" outlineLevel="0" collapsed="false">
      <c r="A312" s="70" t="n">
        <v>780642</v>
      </c>
      <c r="B312" s="70" t="s">
        <v>4269</v>
      </c>
    </row>
    <row r="313" customFormat="false" ht="15" hidden="false" customHeight="false" outlineLevel="0" collapsed="false">
      <c r="A313" s="70" t="n">
        <v>780643</v>
      </c>
      <c r="B313" s="70" t="s">
        <v>4270</v>
      </c>
    </row>
    <row r="314" customFormat="false" ht="15" hidden="false" customHeight="false" outlineLevel="0" collapsed="false">
      <c r="A314" s="70" t="n">
        <v>780701</v>
      </c>
      <c r="B314" s="70" t="s">
        <v>4271</v>
      </c>
    </row>
    <row r="315" customFormat="false" ht="15" hidden="false" customHeight="false" outlineLevel="0" collapsed="false">
      <c r="A315" s="70" t="n">
        <v>780702</v>
      </c>
      <c r="B315" s="70" t="s">
        <v>4272</v>
      </c>
    </row>
    <row r="316" customFormat="false" ht="15" hidden="false" customHeight="false" outlineLevel="0" collapsed="false">
      <c r="A316" s="70" t="n">
        <v>780703</v>
      </c>
      <c r="B316" s="70" t="s">
        <v>4273</v>
      </c>
    </row>
    <row r="317" customFormat="false" ht="15" hidden="false" customHeight="false" outlineLevel="0" collapsed="false">
      <c r="A317" s="70" t="n">
        <v>780704</v>
      </c>
      <c r="B317" s="70" t="s">
        <v>4274</v>
      </c>
    </row>
    <row r="318" customFormat="false" ht="15" hidden="false" customHeight="false" outlineLevel="0" collapsed="false">
      <c r="A318" s="70" t="n">
        <v>780705</v>
      </c>
      <c r="B318" s="70" t="s">
        <v>4275</v>
      </c>
    </row>
    <row r="319" customFormat="false" ht="15" hidden="false" customHeight="false" outlineLevel="0" collapsed="false">
      <c r="A319" s="70" t="n">
        <v>780706</v>
      </c>
      <c r="B319" s="70" t="s">
        <v>4276</v>
      </c>
    </row>
    <row r="320" customFormat="false" ht="15" hidden="false" customHeight="false" outlineLevel="0" collapsed="false">
      <c r="A320" s="70" t="n">
        <v>780707</v>
      </c>
      <c r="B320" s="70" t="s">
        <v>4277</v>
      </c>
    </row>
    <row r="321" customFormat="false" ht="15" hidden="false" customHeight="false" outlineLevel="0" collapsed="false">
      <c r="A321" s="70" t="n">
        <v>780708</v>
      </c>
      <c r="B321" s="70" t="s">
        <v>4278</v>
      </c>
    </row>
    <row r="322" customFormat="false" ht="15" hidden="false" customHeight="false" outlineLevel="0" collapsed="false">
      <c r="A322" s="70" t="n">
        <v>780709</v>
      </c>
      <c r="B322" s="70" t="s">
        <v>4279</v>
      </c>
    </row>
    <row r="323" customFormat="false" ht="15" hidden="false" customHeight="false" outlineLevel="0" collapsed="false">
      <c r="A323" s="70" t="n">
        <v>780710</v>
      </c>
      <c r="B323" s="70" t="s">
        <v>4280</v>
      </c>
    </row>
    <row r="324" customFormat="false" ht="15" hidden="false" customHeight="false" outlineLevel="0" collapsed="false">
      <c r="A324" s="70" t="n">
        <v>780711</v>
      </c>
      <c r="B324" s="70" t="s">
        <v>4281</v>
      </c>
    </row>
    <row r="325" customFormat="false" ht="15" hidden="false" customHeight="false" outlineLevel="0" collapsed="false">
      <c r="A325" s="70" t="n">
        <v>780712</v>
      </c>
      <c r="B325" s="70" t="s">
        <v>4282</v>
      </c>
    </row>
    <row r="326" customFormat="false" ht="15" hidden="false" customHeight="false" outlineLevel="0" collapsed="false">
      <c r="A326" s="70" t="n">
        <v>780713</v>
      </c>
      <c r="B326" s="70" t="s">
        <v>4283</v>
      </c>
    </row>
    <row r="327" customFormat="false" ht="15" hidden="false" customHeight="false" outlineLevel="0" collapsed="false">
      <c r="A327" s="70" t="n">
        <v>780714</v>
      </c>
      <c r="B327" s="70" t="s">
        <v>4284</v>
      </c>
    </row>
    <row r="328" customFormat="false" ht="15" hidden="false" customHeight="false" outlineLevel="0" collapsed="false">
      <c r="A328" s="70" t="n">
        <v>780715</v>
      </c>
      <c r="B328" s="70" t="s">
        <v>4285</v>
      </c>
    </row>
    <row r="329" customFormat="false" ht="15" hidden="false" customHeight="false" outlineLevel="0" collapsed="false">
      <c r="A329" s="70" t="n">
        <v>780716</v>
      </c>
      <c r="B329" s="70" t="s">
        <v>4286</v>
      </c>
    </row>
    <row r="330" customFormat="false" ht="15" hidden="false" customHeight="false" outlineLevel="0" collapsed="false">
      <c r="A330" s="70" t="n">
        <v>780717</v>
      </c>
      <c r="B330" s="70" t="s">
        <v>4287</v>
      </c>
    </row>
    <row r="331" customFormat="false" ht="15" hidden="false" customHeight="false" outlineLevel="0" collapsed="false">
      <c r="A331" s="70" t="n">
        <v>780718</v>
      </c>
      <c r="B331" s="70" t="s">
        <v>4288</v>
      </c>
    </row>
    <row r="332" customFormat="false" ht="15" hidden="false" customHeight="false" outlineLevel="0" collapsed="false">
      <c r="A332" s="70" t="n">
        <v>780719</v>
      </c>
      <c r="B332" s="70" t="s">
        <v>4289</v>
      </c>
    </row>
    <row r="333" customFormat="false" ht="15" hidden="false" customHeight="false" outlineLevel="0" collapsed="false">
      <c r="A333" s="70" t="n">
        <v>780720</v>
      </c>
      <c r="B333" s="70" t="s">
        <v>4290</v>
      </c>
    </row>
    <row r="334" customFormat="false" ht="15" hidden="false" customHeight="false" outlineLevel="0" collapsed="false">
      <c r="A334" s="70" t="n">
        <v>780721</v>
      </c>
      <c r="B334" s="70" t="s">
        <v>4291</v>
      </c>
    </row>
    <row r="335" customFormat="false" ht="15" hidden="false" customHeight="false" outlineLevel="0" collapsed="false">
      <c r="A335" s="70" t="n">
        <v>780722</v>
      </c>
      <c r="B335" s="70" t="s">
        <v>4292</v>
      </c>
    </row>
    <row r="336" customFormat="false" ht="15" hidden="false" customHeight="false" outlineLevel="0" collapsed="false">
      <c r="A336" s="70" t="n">
        <v>780723</v>
      </c>
      <c r="B336" s="70" t="s">
        <v>4293</v>
      </c>
    </row>
    <row r="337" customFormat="false" ht="15" hidden="false" customHeight="false" outlineLevel="0" collapsed="false">
      <c r="A337" s="70" t="n">
        <v>780724</v>
      </c>
      <c r="B337" s="70" t="s">
        <v>4294</v>
      </c>
    </row>
    <row r="338" customFormat="false" ht="15" hidden="false" customHeight="false" outlineLevel="0" collapsed="false">
      <c r="A338" s="70" t="n">
        <v>780725</v>
      </c>
      <c r="B338" s="70" t="s">
        <v>4295</v>
      </c>
    </row>
    <row r="339" customFormat="false" ht="15" hidden="false" customHeight="false" outlineLevel="0" collapsed="false">
      <c r="A339" s="70" t="n">
        <v>780726</v>
      </c>
      <c r="B339" s="70" t="s">
        <v>4296</v>
      </c>
    </row>
    <row r="340" customFormat="false" ht="15" hidden="false" customHeight="false" outlineLevel="0" collapsed="false">
      <c r="A340" s="70" t="n">
        <v>780727</v>
      </c>
      <c r="B340" s="70" t="s">
        <v>4297</v>
      </c>
    </row>
    <row r="341" customFormat="false" ht="15" hidden="false" customHeight="false" outlineLevel="0" collapsed="false">
      <c r="A341" s="70" t="n">
        <v>780728</v>
      </c>
      <c r="B341" s="70" t="s">
        <v>4298</v>
      </c>
    </row>
    <row r="342" customFormat="false" ht="15" hidden="false" customHeight="false" outlineLevel="0" collapsed="false">
      <c r="A342" s="70" t="n">
        <v>780729</v>
      </c>
      <c r="B342" s="70" t="s">
        <v>4299</v>
      </c>
    </row>
    <row r="343" customFormat="false" ht="15" hidden="false" customHeight="false" outlineLevel="0" collapsed="false">
      <c r="A343" s="70" t="n">
        <v>780730</v>
      </c>
      <c r="B343" s="70" t="s">
        <v>4300</v>
      </c>
    </row>
    <row r="344" customFormat="false" ht="15" hidden="false" customHeight="false" outlineLevel="0" collapsed="false">
      <c r="A344" s="70" t="n">
        <v>780731</v>
      </c>
      <c r="B344" s="70" t="s">
        <v>4301</v>
      </c>
    </row>
    <row r="345" customFormat="false" ht="15" hidden="false" customHeight="false" outlineLevel="0" collapsed="false">
      <c r="A345" s="70" t="n">
        <v>780732</v>
      </c>
      <c r="B345" s="70" t="s">
        <v>4302</v>
      </c>
    </row>
    <row r="346" customFormat="false" ht="15" hidden="false" customHeight="false" outlineLevel="0" collapsed="false">
      <c r="A346" s="70" t="n">
        <v>780735</v>
      </c>
      <c r="B346" s="70" t="s">
        <v>4303</v>
      </c>
    </row>
    <row r="347" customFormat="false" ht="15" hidden="false" customHeight="false" outlineLevel="0" collapsed="false">
      <c r="A347" s="70" t="n">
        <v>780801</v>
      </c>
      <c r="B347" s="70" t="s">
        <v>4240</v>
      </c>
    </row>
    <row r="348" customFormat="false" ht="15" hidden="false" customHeight="false" outlineLevel="0" collapsed="false">
      <c r="A348" s="70" t="n">
        <v>780802</v>
      </c>
      <c r="B348" s="70" t="s">
        <v>4241</v>
      </c>
    </row>
    <row r="349" customFormat="false" ht="15" hidden="false" customHeight="false" outlineLevel="0" collapsed="false">
      <c r="A349" s="70" t="n">
        <v>780803</v>
      </c>
      <c r="B349" s="70" t="s">
        <v>4242</v>
      </c>
    </row>
    <row r="350" customFormat="false" ht="15" hidden="false" customHeight="false" outlineLevel="0" collapsed="false">
      <c r="A350" s="70" t="n">
        <v>780804</v>
      </c>
      <c r="B350" s="70" t="s">
        <v>4243</v>
      </c>
    </row>
    <row r="351" customFormat="false" ht="15" hidden="false" customHeight="false" outlineLevel="0" collapsed="false">
      <c r="A351" s="70" t="n">
        <v>780805</v>
      </c>
      <c r="B351" s="70" t="s">
        <v>4244</v>
      </c>
    </row>
    <row r="352" customFormat="false" ht="15" hidden="false" customHeight="false" outlineLevel="0" collapsed="false">
      <c r="A352" s="70" t="n">
        <v>780806</v>
      </c>
      <c r="B352" s="70" t="s">
        <v>4245</v>
      </c>
    </row>
    <row r="353" customFormat="false" ht="15" hidden="false" customHeight="false" outlineLevel="0" collapsed="false">
      <c r="A353" s="70" t="n">
        <v>780808</v>
      </c>
      <c r="B353" s="70" t="s">
        <v>4246</v>
      </c>
    </row>
    <row r="354" customFormat="false" ht="15" hidden="false" customHeight="false" outlineLevel="0" collapsed="false">
      <c r="A354" s="70" t="n">
        <v>780811</v>
      </c>
      <c r="B354" s="70" t="s">
        <v>4304</v>
      </c>
    </row>
    <row r="355" customFormat="false" ht="15" hidden="false" customHeight="false" outlineLevel="0" collapsed="false">
      <c r="A355" s="70" t="n">
        <v>780901</v>
      </c>
      <c r="B355" s="70" t="s">
        <v>4240</v>
      </c>
    </row>
    <row r="356" customFormat="false" ht="15" hidden="false" customHeight="false" outlineLevel="0" collapsed="false">
      <c r="A356" s="70" t="n">
        <v>780902</v>
      </c>
      <c r="B356" s="70" t="s">
        <v>4241</v>
      </c>
    </row>
    <row r="357" customFormat="false" ht="15" hidden="false" customHeight="false" outlineLevel="0" collapsed="false">
      <c r="A357" s="70" t="n">
        <v>780903</v>
      </c>
      <c r="B357" s="70" t="s">
        <v>4242</v>
      </c>
    </row>
    <row r="358" customFormat="false" ht="15" hidden="false" customHeight="false" outlineLevel="0" collapsed="false">
      <c r="A358" s="70" t="n">
        <v>780904</v>
      </c>
      <c r="B358" s="70" t="s">
        <v>4243</v>
      </c>
    </row>
    <row r="359" customFormat="false" ht="15" hidden="false" customHeight="false" outlineLevel="0" collapsed="false">
      <c r="A359" s="70" t="n">
        <v>780905</v>
      </c>
      <c r="B359" s="70" t="s">
        <v>4244</v>
      </c>
    </row>
    <row r="360" customFormat="false" ht="15" hidden="false" customHeight="false" outlineLevel="0" collapsed="false">
      <c r="A360" s="70" t="n">
        <v>780906</v>
      </c>
      <c r="B360" s="70" t="s">
        <v>4245</v>
      </c>
    </row>
    <row r="361" customFormat="false" ht="15" hidden="false" customHeight="false" outlineLevel="0" collapsed="false">
      <c r="A361" s="70" t="n">
        <v>780908</v>
      </c>
      <c r="B361" s="70" t="s">
        <v>4246</v>
      </c>
    </row>
    <row r="362" customFormat="false" ht="15" hidden="false" customHeight="false" outlineLevel="0" collapsed="false">
      <c r="A362" s="70" t="n">
        <v>780911</v>
      </c>
      <c r="B362" s="70" t="s">
        <v>4304</v>
      </c>
    </row>
    <row r="363" customFormat="false" ht="15" hidden="false" customHeight="false" outlineLevel="0" collapsed="false">
      <c r="A363" s="70" t="n">
        <v>789901</v>
      </c>
      <c r="B363" s="70" t="s">
        <v>4305</v>
      </c>
    </row>
    <row r="364" customFormat="false" ht="15" hidden="false" customHeight="false" outlineLevel="0" collapsed="false">
      <c r="A364" s="70" t="n">
        <v>840103</v>
      </c>
      <c r="B364" s="70" t="s">
        <v>4136</v>
      </c>
    </row>
    <row r="365" customFormat="false" ht="15" hidden="false" customHeight="false" outlineLevel="0" collapsed="false">
      <c r="A365" s="70" t="n">
        <v>840104</v>
      </c>
      <c r="B365" s="70" t="s">
        <v>377</v>
      </c>
    </row>
    <row r="366" customFormat="false" ht="15" hidden="false" customHeight="false" outlineLevel="0" collapsed="false">
      <c r="A366" s="70" t="n">
        <v>840105</v>
      </c>
      <c r="B366" s="70" t="s">
        <v>4137</v>
      </c>
    </row>
    <row r="367" customFormat="false" ht="15" hidden="false" customHeight="false" outlineLevel="0" collapsed="false">
      <c r="A367" s="70" t="n">
        <v>840106</v>
      </c>
      <c r="B367" s="70" t="s">
        <v>4138</v>
      </c>
    </row>
    <row r="368" customFormat="false" ht="15" hidden="false" customHeight="false" outlineLevel="0" collapsed="false">
      <c r="A368" s="70" t="n">
        <v>840107</v>
      </c>
      <c r="B368" s="70" t="s">
        <v>1546</v>
      </c>
    </row>
    <row r="369" customFormat="false" ht="15" hidden="false" customHeight="false" outlineLevel="0" collapsed="false">
      <c r="A369" s="70" t="n">
        <v>840108</v>
      </c>
      <c r="B369" s="70" t="s">
        <v>4306</v>
      </c>
    </row>
    <row r="370" customFormat="false" ht="15" hidden="false" customHeight="false" outlineLevel="0" collapsed="false">
      <c r="A370" s="70" t="n">
        <v>840109</v>
      </c>
      <c r="B370" s="70" t="s">
        <v>4183</v>
      </c>
    </row>
    <row r="371" customFormat="false" ht="15" hidden="false" customHeight="false" outlineLevel="0" collapsed="false">
      <c r="A371" s="70" t="n">
        <v>840110</v>
      </c>
      <c r="B371" s="70" t="s">
        <v>4307</v>
      </c>
    </row>
    <row r="372" customFormat="false" ht="15" hidden="false" customHeight="false" outlineLevel="0" collapsed="false">
      <c r="A372" s="70" t="n">
        <v>840111</v>
      </c>
      <c r="B372" s="70" t="s">
        <v>4184</v>
      </c>
    </row>
    <row r="373" customFormat="false" ht="15" hidden="false" customHeight="false" outlineLevel="0" collapsed="false">
      <c r="A373" s="70" t="n">
        <v>840112</v>
      </c>
      <c r="B373" s="70" t="s">
        <v>4308</v>
      </c>
    </row>
    <row r="374" customFormat="false" ht="15" hidden="false" customHeight="false" outlineLevel="0" collapsed="false">
      <c r="A374" s="70" t="n">
        <v>840113</v>
      </c>
      <c r="B374" s="70" t="s">
        <v>4309</v>
      </c>
    </row>
    <row r="375" customFormat="false" ht="15" hidden="false" customHeight="false" outlineLevel="0" collapsed="false">
      <c r="A375" s="70" t="n">
        <v>840114</v>
      </c>
      <c r="B375" s="70" t="s">
        <v>4310</v>
      </c>
    </row>
    <row r="376" customFormat="false" ht="15" hidden="false" customHeight="false" outlineLevel="0" collapsed="false">
      <c r="A376" s="70" t="n">
        <v>840115</v>
      </c>
      <c r="B376" s="70" t="s">
        <v>4311</v>
      </c>
    </row>
    <row r="377" customFormat="false" ht="15" hidden="false" customHeight="false" outlineLevel="0" collapsed="false">
      <c r="A377" s="70" t="n">
        <v>840116</v>
      </c>
      <c r="B377" s="70" t="s">
        <v>4312</v>
      </c>
    </row>
    <row r="378" customFormat="false" ht="15" hidden="false" customHeight="false" outlineLevel="0" collapsed="false">
      <c r="A378" s="70" t="n">
        <v>840117</v>
      </c>
      <c r="B378" s="70" t="s">
        <v>4313</v>
      </c>
    </row>
    <row r="379" customFormat="false" ht="15" hidden="false" customHeight="false" outlineLevel="0" collapsed="false">
      <c r="A379" s="70" t="n">
        <v>840201</v>
      </c>
      <c r="B379" s="70" t="s">
        <v>4134</v>
      </c>
    </row>
    <row r="380" customFormat="false" ht="15" hidden="false" customHeight="false" outlineLevel="0" collapsed="false">
      <c r="A380" s="70" t="n">
        <v>840202</v>
      </c>
      <c r="B380" s="70" t="s">
        <v>3920</v>
      </c>
    </row>
    <row r="381" customFormat="false" ht="15" hidden="false" customHeight="false" outlineLevel="0" collapsed="false">
      <c r="A381" s="70" t="n">
        <v>840203</v>
      </c>
      <c r="B381" s="70" t="s">
        <v>4314</v>
      </c>
    </row>
    <row r="382" customFormat="false" ht="15" hidden="false" customHeight="false" outlineLevel="0" collapsed="false">
      <c r="A382" s="70" t="n">
        <v>840299</v>
      </c>
      <c r="B382" s="70" t="s">
        <v>4315</v>
      </c>
    </row>
    <row r="383" customFormat="false" ht="15" hidden="false" customHeight="false" outlineLevel="0" collapsed="false">
      <c r="A383" s="70" t="n">
        <v>840301</v>
      </c>
      <c r="B383" s="70" t="s">
        <v>4134</v>
      </c>
    </row>
    <row r="384" customFormat="false" ht="15" hidden="false" customHeight="false" outlineLevel="0" collapsed="false">
      <c r="A384" s="70" t="n">
        <v>840302</v>
      </c>
      <c r="B384" s="70" t="s">
        <v>3920</v>
      </c>
    </row>
    <row r="385" customFormat="false" ht="15" hidden="false" customHeight="false" outlineLevel="0" collapsed="false">
      <c r="A385" s="70" t="n">
        <v>840399</v>
      </c>
      <c r="B385" s="70" t="s">
        <v>4316</v>
      </c>
    </row>
    <row r="386" customFormat="false" ht="15" hidden="false" customHeight="false" outlineLevel="0" collapsed="false">
      <c r="A386" s="70" t="n">
        <v>840401</v>
      </c>
      <c r="B386" s="70" t="s">
        <v>4317</v>
      </c>
    </row>
    <row r="387" customFormat="false" ht="15" hidden="false" customHeight="false" outlineLevel="0" collapsed="false">
      <c r="A387" s="70" t="n">
        <v>840402</v>
      </c>
      <c r="B387" s="70" t="s">
        <v>4318</v>
      </c>
    </row>
    <row r="388" customFormat="false" ht="15" hidden="false" customHeight="false" outlineLevel="0" collapsed="false">
      <c r="A388" s="70" t="n">
        <v>840403</v>
      </c>
      <c r="B388" s="70" t="s">
        <v>4319</v>
      </c>
    </row>
    <row r="389" customFormat="false" ht="15" hidden="false" customHeight="false" outlineLevel="0" collapsed="false">
      <c r="A389" s="70" t="n">
        <v>840404</v>
      </c>
      <c r="B389" s="70" t="s">
        <v>4320</v>
      </c>
    </row>
    <row r="390" customFormat="false" ht="15" hidden="false" customHeight="false" outlineLevel="0" collapsed="false">
      <c r="A390" s="70" t="n">
        <v>840512</v>
      </c>
      <c r="B390" s="70" t="s">
        <v>4185</v>
      </c>
    </row>
    <row r="391" customFormat="false" ht="15" hidden="false" customHeight="false" outlineLevel="0" collapsed="false">
      <c r="A391" s="70" t="n">
        <v>840513</v>
      </c>
      <c r="B391" s="70" t="s">
        <v>4321</v>
      </c>
    </row>
    <row r="392" customFormat="false" ht="15" hidden="false" customHeight="false" outlineLevel="0" collapsed="false">
      <c r="A392" s="70" t="n">
        <v>840514</v>
      </c>
      <c r="B392" s="70" t="s">
        <v>4186</v>
      </c>
    </row>
    <row r="393" customFormat="false" ht="15" hidden="false" customHeight="false" outlineLevel="0" collapsed="false">
      <c r="A393" s="70" t="n">
        <v>840515</v>
      </c>
      <c r="B393" s="70" t="s">
        <v>4187</v>
      </c>
    </row>
    <row r="394" customFormat="false" ht="15" hidden="false" customHeight="false" outlineLevel="0" collapsed="false">
      <c r="A394" s="70" t="n">
        <v>840599</v>
      </c>
      <c r="B394" s="70" t="s">
        <v>4322</v>
      </c>
    </row>
    <row r="395" customFormat="false" ht="15" hidden="false" customHeight="false" outlineLevel="0" collapsed="false">
      <c r="A395" s="70" t="n">
        <v>840901</v>
      </c>
      <c r="B395" s="70" t="s">
        <v>4181</v>
      </c>
    </row>
    <row r="396" customFormat="false" ht="15" hidden="false" customHeight="false" outlineLevel="0" collapsed="false">
      <c r="A396" s="70" t="n">
        <v>849901</v>
      </c>
      <c r="B396" s="70" t="s">
        <v>4323</v>
      </c>
    </row>
    <row r="397" customFormat="false" ht="15" hidden="false" customHeight="false" outlineLevel="0" collapsed="false">
      <c r="A397" s="70" t="n">
        <v>870101</v>
      </c>
      <c r="B397" s="70" t="s">
        <v>4324</v>
      </c>
    </row>
    <row r="398" customFormat="false" ht="15" hidden="false" customHeight="false" outlineLevel="0" collapsed="false">
      <c r="A398" s="70" t="n">
        <v>870102</v>
      </c>
      <c r="B398" s="70" t="s">
        <v>4325</v>
      </c>
    </row>
    <row r="399" customFormat="false" ht="15" hidden="false" customHeight="false" outlineLevel="0" collapsed="false">
      <c r="A399" s="70" t="n">
        <v>870103</v>
      </c>
      <c r="B399" s="70" t="s">
        <v>4326</v>
      </c>
    </row>
    <row r="400" customFormat="false" ht="15" hidden="false" customHeight="false" outlineLevel="0" collapsed="false">
      <c r="A400" s="70" t="n">
        <v>870104</v>
      </c>
      <c r="B400" s="70" t="s">
        <v>4327</v>
      </c>
    </row>
    <row r="401" customFormat="false" ht="15" hidden="false" customHeight="false" outlineLevel="0" collapsed="false">
      <c r="A401" s="70" t="n">
        <v>870105</v>
      </c>
      <c r="B401" s="70" t="s">
        <v>4328</v>
      </c>
    </row>
    <row r="402" customFormat="false" ht="15" hidden="false" customHeight="false" outlineLevel="0" collapsed="false">
      <c r="A402" s="70" t="n">
        <v>870106</v>
      </c>
      <c r="B402" s="70" t="s">
        <v>4329</v>
      </c>
    </row>
    <row r="403" customFormat="false" ht="15" hidden="false" customHeight="false" outlineLevel="0" collapsed="false">
      <c r="A403" s="70" t="n">
        <v>870107</v>
      </c>
      <c r="B403" s="70" t="s">
        <v>4330</v>
      </c>
    </row>
    <row r="404" customFormat="false" ht="15" hidden="false" customHeight="false" outlineLevel="0" collapsed="false">
      <c r="A404" s="70" t="n">
        <v>870108</v>
      </c>
      <c r="B404" s="70" t="s">
        <v>4331</v>
      </c>
    </row>
    <row r="405" customFormat="false" ht="15" hidden="false" customHeight="false" outlineLevel="0" collapsed="false">
      <c r="A405" s="70" t="n">
        <v>870198</v>
      </c>
      <c r="B405" s="70" t="s">
        <v>4332</v>
      </c>
    </row>
    <row r="406" customFormat="false" ht="15" hidden="false" customHeight="false" outlineLevel="0" collapsed="false">
      <c r="A406" s="70" t="n">
        <v>870199</v>
      </c>
      <c r="B406" s="70" t="s">
        <v>4333</v>
      </c>
    </row>
    <row r="407" customFormat="false" ht="15" hidden="false" customHeight="false" outlineLevel="0" collapsed="false">
      <c r="A407" s="70" t="n">
        <v>870201</v>
      </c>
      <c r="B407" s="70" t="s">
        <v>4240</v>
      </c>
    </row>
    <row r="408" customFormat="false" ht="15" hidden="false" customHeight="false" outlineLevel="0" collapsed="false">
      <c r="A408" s="70" t="n">
        <v>870202</v>
      </c>
      <c r="B408" s="70" t="s">
        <v>4241</v>
      </c>
    </row>
    <row r="409" customFormat="false" ht="15" hidden="false" customHeight="false" outlineLevel="0" collapsed="false">
      <c r="A409" s="70" t="n">
        <v>870203</v>
      </c>
      <c r="B409" s="70" t="s">
        <v>4242</v>
      </c>
    </row>
    <row r="410" customFormat="false" ht="15" hidden="false" customHeight="false" outlineLevel="0" collapsed="false">
      <c r="A410" s="70" t="n">
        <v>870204</v>
      </c>
      <c r="B410" s="70" t="s">
        <v>4334</v>
      </c>
    </row>
    <row r="411" customFormat="false" ht="15" hidden="false" customHeight="false" outlineLevel="0" collapsed="false">
      <c r="A411" s="70" t="n">
        <v>870205</v>
      </c>
      <c r="B411" s="70" t="s">
        <v>4244</v>
      </c>
    </row>
    <row r="412" customFormat="false" ht="15" hidden="false" customHeight="false" outlineLevel="0" collapsed="false">
      <c r="A412" s="70" t="n">
        <v>870206</v>
      </c>
      <c r="B412" s="70" t="s">
        <v>4245</v>
      </c>
    </row>
    <row r="413" customFormat="false" ht="15" hidden="false" customHeight="false" outlineLevel="0" collapsed="false">
      <c r="A413" s="70" t="n">
        <v>870207</v>
      </c>
      <c r="B413" s="70" t="s">
        <v>4304</v>
      </c>
    </row>
    <row r="414" customFormat="false" ht="15" hidden="false" customHeight="false" outlineLevel="0" collapsed="false">
      <c r="A414" s="70" t="n">
        <v>870211</v>
      </c>
      <c r="B414" s="70" t="s">
        <v>4335</v>
      </c>
    </row>
    <row r="415" customFormat="false" ht="15" hidden="false" customHeight="false" outlineLevel="0" collapsed="false">
      <c r="A415" s="70" t="n">
        <v>870213</v>
      </c>
      <c r="B415" s="70" t="s">
        <v>4336</v>
      </c>
    </row>
    <row r="416" customFormat="false" ht="15" hidden="false" customHeight="false" outlineLevel="0" collapsed="false">
      <c r="A416" s="70" t="n">
        <v>870215</v>
      </c>
      <c r="B416" s="70" t="s">
        <v>4253</v>
      </c>
    </row>
    <row r="417" customFormat="false" ht="15" hidden="false" customHeight="false" outlineLevel="0" collapsed="false">
      <c r="A417" s="70" t="n">
        <v>870301</v>
      </c>
      <c r="B417" s="70" t="s">
        <v>4324</v>
      </c>
    </row>
    <row r="418" customFormat="false" ht="15" hidden="false" customHeight="false" outlineLevel="0" collapsed="false">
      <c r="A418" s="70" t="n">
        <v>870302</v>
      </c>
      <c r="B418" s="70" t="s">
        <v>4325</v>
      </c>
    </row>
    <row r="419" customFormat="false" ht="15" hidden="false" customHeight="false" outlineLevel="0" collapsed="false">
      <c r="A419" s="70" t="n">
        <v>870304</v>
      </c>
      <c r="B419" s="70" t="s">
        <v>4327</v>
      </c>
    </row>
    <row r="420" customFormat="false" ht="15" hidden="false" customHeight="false" outlineLevel="0" collapsed="false">
      <c r="A420" s="70" t="n">
        <v>870306</v>
      </c>
      <c r="B420" s="70" t="s">
        <v>4329</v>
      </c>
    </row>
    <row r="421" customFormat="false" ht="15" hidden="false" customHeight="false" outlineLevel="0" collapsed="false">
      <c r="A421" s="70" t="n">
        <v>870307</v>
      </c>
      <c r="B421" s="70" t="s">
        <v>4330</v>
      </c>
    </row>
    <row r="422" customFormat="false" ht="15" hidden="false" customHeight="false" outlineLevel="0" collapsed="false">
      <c r="A422" s="70" t="n">
        <v>870309</v>
      </c>
      <c r="B422" s="70" t="s">
        <v>4337</v>
      </c>
    </row>
    <row r="423" customFormat="false" ht="15" hidden="false" customHeight="false" outlineLevel="0" collapsed="false">
      <c r="A423" s="70" t="n">
        <v>870398</v>
      </c>
      <c r="B423" s="70" t="s">
        <v>4332</v>
      </c>
    </row>
    <row r="424" customFormat="false" ht="15" hidden="false" customHeight="false" outlineLevel="0" collapsed="false">
      <c r="A424" s="70" t="n">
        <v>870399</v>
      </c>
      <c r="B424" s="70" t="s">
        <v>4333</v>
      </c>
    </row>
    <row r="425" customFormat="false" ht="15" hidden="false" customHeight="false" outlineLevel="0" collapsed="false">
      <c r="A425" s="70" t="n">
        <v>879901</v>
      </c>
      <c r="B425" s="70" t="s">
        <v>4338</v>
      </c>
    </row>
    <row r="426" customFormat="false" ht="15" hidden="false" customHeight="false" outlineLevel="0" collapsed="false">
      <c r="A426" s="70" t="n">
        <v>880101</v>
      </c>
      <c r="B426" s="70" t="s">
        <v>4240</v>
      </c>
    </row>
    <row r="427" customFormat="false" ht="15" hidden="false" customHeight="false" outlineLevel="0" collapsed="false">
      <c r="A427" s="70" t="n">
        <v>880102</v>
      </c>
      <c r="B427" s="70" t="s">
        <v>4241</v>
      </c>
    </row>
    <row r="428" customFormat="false" ht="15" hidden="false" customHeight="false" outlineLevel="0" collapsed="false">
      <c r="A428" s="70" t="n">
        <v>880103</v>
      </c>
      <c r="B428" s="70" t="s">
        <v>4242</v>
      </c>
    </row>
    <row r="429" customFormat="false" ht="15" hidden="false" customHeight="false" outlineLevel="0" collapsed="false">
      <c r="A429" s="70" t="n">
        <v>880104</v>
      </c>
      <c r="B429" s="70" t="s">
        <v>4243</v>
      </c>
    </row>
    <row r="430" customFormat="false" ht="15" hidden="false" customHeight="false" outlineLevel="0" collapsed="false">
      <c r="A430" s="70" t="n">
        <v>880105</v>
      </c>
      <c r="B430" s="70" t="s">
        <v>4244</v>
      </c>
    </row>
    <row r="431" customFormat="false" ht="15" hidden="false" customHeight="false" outlineLevel="0" collapsed="false">
      <c r="A431" s="70" t="n">
        <v>880106</v>
      </c>
      <c r="B431" s="70" t="s">
        <v>4245</v>
      </c>
    </row>
    <row r="432" customFormat="false" ht="15" hidden="false" customHeight="false" outlineLevel="0" collapsed="false">
      <c r="A432" s="70" t="n">
        <v>880108</v>
      </c>
      <c r="B432" s="70" t="s">
        <v>4339</v>
      </c>
    </row>
    <row r="433" customFormat="false" ht="15" hidden="false" customHeight="false" outlineLevel="0" collapsed="false">
      <c r="A433" s="70" t="n">
        <v>880110</v>
      </c>
      <c r="B433" s="70" t="s">
        <v>4340</v>
      </c>
    </row>
    <row r="434" customFormat="false" ht="15" hidden="false" customHeight="false" outlineLevel="0" collapsed="false">
      <c r="A434" s="70" t="n">
        <v>880111</v>
      </c>
      <c r="B434" s="70" t="s">
        <v>4243</v>
      </c>
    </row>
    <row r="435" customFormat="false" ht="15" hidden="false" customHeight="false" outlineLevel="0" collapsed="false">
      <c r="A435" s="70" t="n">
        <v>880203</v>
      </c>
      <c r="B435" s="70" t="s">
        <v>4247</v>
      </c>
    </row>
    <row r="436" customFormat="false" ht="15" hidden="false" customHeight="false" outlineLevel="0" collapsed="false">
      <c r="A436" s="70" t="n">
        <v>880204</v>
      </c>
      <c r="B436" s="70" t="s">
        <v>4248</v>
      </c>
    </row>
    <row r="437" customFormat="false" ht="15" hidden="false" customHeight="false" outlineLevel="0" collapsed="false">
      <c r="A437" s="70" t="n">
        <v>880205</v>
      </c>
      <c r="B437" s="70" t="s">
        <v>4341</v>
      </c>
    </row>
    <row r="438" customFormat="false" ht="15" hidden="false" customHeight="false" outlineLevel="0" collapsed="false">
      <c r="A438" s="70" t="n">
        <v>880401</v>
      </c>
      <c r="B438" s="70" t="s">
        <v>4342</v>
      </c>
    </row>
    <row r="439" customFormat="false" ht="15" hidden="false" customHeight="false" outlineLevel="0" collapsed="false">
      <c r="A439" s="70" t="n">
        <v>880402</v>
      </c>
      <c r="B439" s="70" t="s">
        <v>4343</v>
      </c>
    </row>
    <row r="440" customFormat="false" ht="15" hidden="false" customHeight="false" outlineLevel="0" collapsed="false">
      <c r="A440" s="70" t="n">
        <v>880408</v>
      </c>
      <c r="B440" s="70" t="s">
        <v>4344</v>
      </c>
    </row>
    <row r="441" customFormat="false" ht="15" hidden="false" customHeight="false" outlineLevel="0" collapsed="false">
      <c r="A441" s="70" t="n">
        <v>880499</v>
      </c>
      <c r="B441" s="70" t="s">
        <v>4345</v>
      </c>
    </row>
    <row r="442" customFormat="false" ht="15" hidden="false" customHeight="false" outlineLevel="0" collapsed="false">
      <c r="A442" s="70" t="n">
        <v>880604</v>
      </c>
      <c r="B442" s="70" t="s">
        <v>4259</v>
      </c>
    </row>
    <row r="443" customFormat="false" ht="15" hidden="false" customHeight="false" outlineLevel="0" collapsed="false">
      <c r="A443" s="70" t="n">
        <v>880605</v>
      </c>
      <c r="B443" s="70" t="s">
        <v>4260</v>
      </c>
    </row>
    <row r="444" customFormat="false" ht="15" hidden="false" customHeight="false" outlineLevel="0" collapsed="false">
      <c r="A444" s="70" t="n">
        <v>880608</v>
      </c>
      <c r="B444" s="70" t="s">
        <v>4346</v>
      </c>
    </row>
    <row r="445" customFormat="false" ht="15" hidden="false" customHeight="false" outlineLevel="0" collapsed="false">
      <c r="A445" s="70" t="n">
        <v>880609</v>
      </c>
      <c r="B445" s="70" t="s">
        <v>4347</v>
      </c>
    </row>
    <row r="446" customFormat="false" ht="15" hidden="false" customHeight="false" outlineLevel="0" collapsed="false">
      <c r="A446" s="70" t="n">
        <v>880610</v>
      </c>
      <c r="B446" s="70" t="s">
        <v>4348</v>
      </c>
    </row>
    <row r="447" customFormat="false" ht="15" hidden="false" customHeight="false" outlineLevel="0" collapsed="false">
      <c r="A447" s="70" t="n">
        <v>880611</v>
      </c>
      <c r="B447" s="70" t="s">
        <v>4349</v>
      </c>
    </row>
    <row r="448" customFormat="false" ht="15" hidden="false" customHeight="false" outlineLevel="0" collapsed="false">
      <c r="A448" s="70" t="n">
        <v>880612</v>
      </c>
      <c r="B448" s="70" t="s">
        <v>4350</v>
      </c>
    </row>
    <row r="449" customFormat="false" ht="15" hidden="false" customHeight="false" outlineLevel="0" collapsed="false">
      <c r="A449" s="70" t="n">
        <v>880613</v>
      </c>
      <c r="B449" s="70" t="s">
        <v>4351</v>
      </c>
    </row>
    <row r="450" customFormat="false" ht="15" hidden="false" customHeight="false" outlineLevel="0" collapsed="false">
      <c r="A450" s="70" t="n">
        <v>880614</v>
      </c>
      <c r="B450" s="70" t="s">
        <v>4352</v>
      </c>
    </row>
    <row r="451" customFormat="false" ht="15" hidden="false" customHeight="false" outlineLevel="0" collapsed="false">
      <c r="A451" s="70" t="n">
        <v>880616</v>
      </c>
      <c r="B451" s="70" t="s">
        <v>4353</v>
      </c>
    </row>
    <row r="452" customFormat="false" ht="15" hidden="false" customHeight="false" outlineLevel="0" collapsed="false">
      <c r="A452" s="70" t="n">
        <v>880617</v>
      </c>
      <c r="B452" s="70" t="s">
        <v>4354</v>
      </c>
    </row>
    <row r="453" customFormat="false" ht="15" hidden="false" customHeight="false" outlineLevel="0" collapsed="false">
      <c r="A453" s="70" t="n">
        <v>880618</v>
      </c>
      <c r="B453" s="70" t="s">
        <v>4355</v>
      </c>
    </row>
    <row r="454" customFormat="false" ht="15" hidden="false" customHeight="false" outlineLevel="0" collapsed="false">
      <c r="A454" s="70" t="n">
        <v>880619</v>
      </c>
      <c r="B454" s="70" t="s">
        <v>4356</v>
      </c>
    </row>
    <row r="455" customFormat="false" ht="15" hidden="false" customHeight="false" outlineLevel="0" collapsed="false">
      <c r="A455" s="70" t="n">
        <v>880620</v>
      </c>
      <c r="B455" s="70" t="s">
        <v>4357</v>
      </c>
    </row>
    <row r="456" customFormat="false" ht="15" hidden="false" customHeight="false" outlineLevel="0" collapsed="false">
      <c r="A456" s="70" t="n">
        <v>880621</v>
      </c>
      <c r="B456" s="70" t="s">
        <v>4358</v>
      </c>
    </row>
    <row r="457" customFormat="false" ht="15" hidden="false" customHeight="false" outlineLevel="0" collapsed="false">
      <c r="A457" s="70" t="n">
        <v>880622</v>
      </c>
      <c r="B457" s="70" t="s">
        <v>4359</v>
      </c>
    </row>
    <row r="458" customFormat="false" ht="15" hidden="false" customHeight="false" outlineLevel="0" collapsed="false">
      <c r="A458" s="70" t="n">
        <v>880623</v>
      </c>
      <c r="B458" s="70" t="s">
        <v>4360</v>
      </c>
    </row>
    <row r="459" customFormat="false" ht="15" hidden="false" customHeight="false" outlineLevel="0" collapsed="false">
      <c r="A459" s="70" t="n">
        <v>880624</v>
      </c>
      <c r="B459" s="70" t="s">
        <v>4361</v>
      </c>
    </row>
    <row r="460" customFormat="false" ht="15" hidden="false" customHeight="false" outlineLevel="0" collapsed="false">
      <c r="A460" s="70" t="n">
        <v>880625</v>
      </c>
      <c r="B460" s="70" t="s">
        <v>4362</v>
      </c>
    </row>
    <row r="461" customFormat="false" ht="15" hidden="false" customHeight="false" outlineLevel="0" collapsed="false">
      <c r="A461" s="70" t="n">
        <v>880626</v>
      </c>
      <c r="B461" s="70" t="s">
        <v>4363</v>
      </c>
    </row>
    <row r="462" customFormat="false" ht="15" hidden="false" customHeight="false" outlineLevel="0" collapsed="false">
      <c r="A462" s="70" t="n">
        <v>880627</v>
      </c>
      <c r="B462" s="70" t="s">
        <v>4364</v>
      </c>
    </row>
    <row r="463" customFormat="false" ht="15" hidden="false" customHeight="false" outlineLevel="0" collapsed="false">
      <c r="A463" s="70" t="n">
        <v>880628</v>
      </c>
      <c r="B463" s="70" t="s">
        <v>4262</v>
      </c>
    </row>
    <row r="464" customFormat="false" ht="15" hidden="false" customHeight="false" outlineLevel="0" collapsed="false">
      <c r="A464" s="70" t="n">
        <v>880629</v>
      </c>
      <c r="B464" s="70" t="s">
        <v>4263</v>
      </c>
    </row>
    <row r="465" customFormat="false" ht="15" hidden="false" customHeight="false" outlineLevel="0" collapsed="false">
      <c r="A465" s="70" t="n">
        <v>880630</v>
      </c>
      <c r="B465" s="70" t="s">
        <v>4264</v>
      </c>
    </row>
    <row r="466" customFormat="false" ht="15" hidden="false" customHeight="false" outlineLevel="0" collapsed="false">
      <c r="A466" s="70" t="n">
        <v>880631</v>
      </c>
      <c r="B466" s="70" t="s">
        <v>4265</v>
      </c>
    </row>
    <row r="467" customFormat="false" ht="15" hidden="false" customHeight="false" outlineLevel="0" collapsed="false">
      <c r="A467" s="70" t="n">
        <v>880632</v>
      </c>
      <c r="B467" s="70" t="s">
        <v>4266</v>
      </c>
    </row>
    <row r="468" customFormat="false" ht="15" hidden="false" customHeight="false" outlineLevel="0" collapsed="false">
      <c r="A468" s="70" t="n">
        <v>880633</v>
      </c>
      <c r="B468" s="70" t="s">
        <v>4267</v>
      </c>
    </row>
    <row r="469" customFormat="false" ht="15" hidden="false" customHeight="false" outlineLevel="0" collapsed="false">
      <c r="A469" s="70" t="n">
        <v>880634</v>
      </c>
      <c r="B469" s="70" t="s">
        <v>4268</v>
      </c>
    </row>
    <row r="470" customFormat="false" ht="15" hidden="false" customHeight="false" outlineLevel="0" collapsed="false">
      <c r="A470" s="70" t="n">
        <v>880635</v>
      </c>
      <c r="B470" s="70" t="s">
        <v>4365</v>
      </c>
    </row>
    <row r="471" customFormat="false" ht="15" hidden="false" customHeight="false" outlineLevel="0" collapsed="false">
      <c r="A471" s="70" t="n">
        <v>880636</v>
      </c>
      <c r="B471" s="70" t="s">
        <v>4366</v>
      </c>
    </row>
    <row r="472" customFormat="false" ht="15" hidden="false" customHeight="false" outlineLevel="0" collapsed="false">
      <c r="A472" s="70" t="n">
        <v>880637</v>
      </c>
      <c r="B472" s="70" t="s">
        <v>4367</v>
      </c>
    </row>
    <row r="473" customFormat="false" ht="15" hidden="false" customHeight="false" outlineLevel="0" collapsed="false">
      <c r="A473" s="70" t="n">
        <v>880639</v>
      </c>
      <c r="B473" s="70" t="s">
        <v>4368</v>
      </c>
    </row>
    <row r="474" customFormat="false" ht="15" hidden="false" customHeight="false" outlineLevel="0" collapsed="false">
      <c r="A474" s="70" t="n">
        <v>880640</v>
      </c>
      <c r="B474" s="70" t="s">
        <v>4369</v>
      </c>
    </row>
    <row r="475" customFormat="false" ht="15" hidden="false" customHeight="false" outlineLevel="0" collapsed="false">
      <c r="A475" s="70" t="n">
        <v>880641</v>
      </c>
      <c r="B475" s="70" t="s">
        <v>4370</v>
      </c>
    </row>
    <row r="476" customFormat="false" ht="15" hidden="false" customHeight="false" outlineLevel="0" collapsed="false">
      <c r="A476" s="70" t="n">
        <v>880642</v>
      </c>
      <c r="B476" s="70" t="s">
        <v>4269</v>
      </c>
    </row>
    <row r="477" customFormat="false" ht="15" hidden="false" customHeight="false" outlineLevel="0" collapsed="false">
      <c r="A477" s="70" t="n">
        <v>880643</v>
      </c>
      <c r="B477" s="70" t="s">
        <v>4270</v>
      </c>
    </row>
    <row r="478" customFormat="false" ht="15" hidden="false" customHeight="false" outlineLevel="0" collapsed="false">
      <c r="A478" s="70" t="n">
        <v>880644</v>
      </c>
      <c r="B478" s="70" t="s">
        <v>4371</v>
      </c>
    </row>
    <row r="479" customFormat="false" ht="15" hidden="false" customHeight="false" outlineLevel="0" collapsed="false">
      <c r="A479" s="70" t="n">
        <v>880645</v>
      </c>
      <c r="B479" s="70" t="s">
        <v>4372</v>
      </c>
    </row>
    <row r="480" customFormat="false" ht="15" hidden="false" customHeight="false" outlineLevel="0" collapsed="false">
      <c r="A480" s="70" t="n">
        <v>880646</v>
      </c>
      <c r="B480" s="70" t="s">
        <v>4373</v>
      </c>
    </row>
    <row r="481" customFormat="false" ht="15" hidden="false" customHeight="false" outlineLevel="0" collapsed="false">
      <c r="A481" s="70" t="n">
        <v>880647</v>
      </c>
      <c r="B481" s="70" t="s">
        <v>4374</v>
      </c>
    </row>
    <row r="482" customFormat="false" ht="15" hidden="false" customHeight="false" outlineLevel="0" collapsed="false">
      <c r="A482" s="70" t="n">
        <v>880648</v>
      </c>
      <c r="B482" s="70" t="s">
        <v>4375</v>
      </c>
    </row>
    <row r="483" customFormat="false" ht="15" hidden="false" customHeight="false" outlineLevel="0" collapsed="false">
      <c r="A483" s="70" t="n">
        <v>880649</v>
      </c>
      <c r="B483" s="70" t="s">
        <v>4376</v>
      </c>
    </row>
    <row r="484" customFormat="false" ht="15" hidden="false" customHeight="false" outlineLevel="0" collapsed="false">
      <c r="A484" s="70" t="n">
        <v>880650</v>
      </c>
      <c r="B484" s="70" t="s">
        <v>4377</v>
      </c>
    </row>
    <row r="485" customFormat="false" ht="15" hidden="false" customHeight="false" outlineLevel="0" collapsed="false">
      <c r="A485" s="70" t="n">
        <v>880651</v>
      </c>
      <c r="B485" s="70" t="s">
        <v>4378</v>
      </c>
    </row>
    <row r="486" customFormat="false" ht="15" hidden="false" customHeight="false" outlineLevel="0" collapsed="false">
      <c r="A486" s="70" t="n">
        <v>880652</v>
      </c>
      <c r="B486" s="70" t="s">
        <v>4379</v>
      </c>
    </row>
    <row r="487" customFormat="false" ht="15" hidden="false" customHeight="false" outlineLevel="0" collapsed="false">
      <c r="A487" s="70" t="n">
        <v>880653</v>
      </c>
      <c r="B487" s="70" t="s">
        <v>4380</v>
      </c>
    </row>
    <row r="488" customFormat="false" ht="15" hidden="false" customHeight="false" outlineLevel="0" collapsed="false">
      <c r="A488" s="70" t="n">
        <v>880654</v>
      </c>
      <c r="B488" s="70" t="s">
        <v>4381</v>
      </c>
    </row>
    <row r="489" customFormat="false" ht="15" hidden="false" customHeight="false" outlineLevel="0" collapsed="false">
      <c r="A489" s="70" t="n">
        <v>880701</v>
      </c>
      <c r="B489" s="70" t="s">
        <v>4271</v>
      </c>
    </row>
    <row r="490" customFormat="false" ht="15" hidden="false" customHeight="false" outlineLevel="0" collapsed="false">
      <c r="A490" s="70" t="n">
        <v>880702</v>
      </c>
      <c r="B490" s="70" t="s">
        <v>4272</v>
      </c>
    </row>
    <row r="491" customFormat="false" ht="15" hidden="false" customHeight="false" outlineLevel="0" collapsed="false">
      <c r="A491" s="70" t="n">
        <v>880703</v>
      </c>
      <c r="B491" s="70" t="s">
        <v>4273</v>
      </c>
    </row>
    <row r="492" customFormat="false" ht="15" hidden="false" customHeight="false" outlineLevel="0" collapsed="false">
      <c r="A492" s="70" t="n">
        <v>880704</v>
      </c>
      <c r="B492" s="70" t="s">
        <v>4274</v>
      </c>
    </row>
    <row r="493" customFormat="false" ht="15" hidden="false" customHeight="false" outlineLevel="0" collapsed="false">
      <c r="A493" s="70" t="n">
        <v>880705</v>
      </c>
      <c r="B493" s="70" t="s">
        <v>4275</v>
      </c>
    </row>
    <row r="494" customFormat="false" ht="15" hidden="false" customHeight="false" outlineLevel="0" collapsed="false">
      <c r="A494" s="70" t="n">
        <v>880706</v>
      </c>
      <c r="B494" s="70" t="s">
        <v>4276</v>
      </c>
    </row>
    <row r="495" customFormat="false" ht="15" hidden="false" customHeight="false" outlineLevel="0" collapsed="false">
      <c r="A495" s="70" t="n">
        <v>880707</v>
      </c>
      <c r="B495" s="70" t="s">
        <v>4277</v>
      </c>
    </row>
    <row r="496" customFormat="false" ht="15" hidden="false" customHeight="false" outlineLevel="0" collapsed="false">
      <c r="A496" s="70" t="n">
        <v>880708</v>
      </c>
      <c r="B496" s="70" t="s">
        <v>4278</v>
      </c>
    </row>
    <row r="497" customFormat="false" ht="15" hidden="false" customHeight="false" outlineLevel="0" collapsed="false">
      <c r="A497" s="70" t="n">
        <v>880709</v>
      </c>
      <c r="B497" s="70" t="s">
        <v>4279</v>
      </c>
    </row>
    <row r="498" customFormat="false" ht="15" hidden="false" customHeight="false" outlineLevel="0" collapsed="false">
      <c r="A498" s="70" t="n">
        <v>880710</v>
      </c>
      <c r="B498" s="70" t="s">
        <v>4280</v>
      </c>
    </row>
    <row r="499" customFormat="false" ht="15" hidden="false" customHeight="false" outlineLevel="0" collapsed="false">
      <c r="A499" s="70" t="n">
        <v>880712</v>
      </c>
      <c r="B499" s="70" t="s">
        <v>4382</v>
      </c>
    </row>
    <row r="500" customFormat="false" ht="15" hidden="false" customHeight="false" outlineLevel="0" collapsed="false">
      <c r="A500" s="70" t="n">
        <v>880713</v>
      </c>
      <c r="B500" s="70" t="s">
        <v>4283</v>
      </c>
    </row>
    <row r="501" customFormat="false" ht="15" hidden="false" customHeight="false" outlineLevel="0" collapsed="false">
      <c r="A501" s="70" t="n">
        <v>880714</v>
      </c>
      <c r="B501" s="70" t="s">
        <v>4383</v>
      </c>
    </row>
    <row r="502" customFormat="false" ht="15" hidden="false" customHeight="false" outlineLevel="0" collapsed="false">
      <c r="A502" s="70" t="n">
        <v>880715</v>
      </c>
      <c r="B502" s="70" t="s">
        <v>4285</v>
      </c>
    </row>
    <row r="503" customFormat="false" ht="15" hidden="false" customHeight="false" outlineLevel="0" collapsed="false">
      <c r="A503" s="70" t="n">
        <v>880716</v>
      </c>
      <c r="B503" s="70" t="s">
        <v>4286</v>
      </c>
    </row>
    <row r="504" customFormat="false" ht="15" hidden="false" customHeight="false" outlineLevel="0" collapsed="false">
      <c r="A504" s="70" t="n">
        <v>880717</v>
      </c>
      <c r="B504" s="70" t="s">
        <v>4287</v>
      </c>
    </row>
    <row r="505" customFormat="false" ht="15" hidden="false" customHeight="false" outlineLevel="0" collapsed="false">
      <c r="A505" s="70" t="n">
        <v>880718</v>
      </c>
      <c r="B505" s="70" t="s">
        <v>4288</v>
      </c>
    </row>
    <row r="506" customFormat="false" ht="15" hidden="false" customHeight="false" outlineLevel="0" collapsed="false">
      <c r="A506" s="70" t="n">
        <v>880719</v>
      </c>
      <c r="B506" s="70" t="s">
        <v>4289</v>
      </c>
    </row>
    <row r="507" customFormat="false" ht="15" hidden="false" customHeight="false" outlineLevel="0" collapsed="false">
      <c r="A507" s="70" t="n">
        <v>880720</v>
      </c>
      <c r="B507" s="70" t="s">
        <v>4290</v>
      </c>
    </row>
    <row r="508" customFormat="false" ht="15" hidden="false" customHeight="false" outlineLevel="0" collapsed="false">
      <c r="A508" s="70" t="n">
        <v>880721</v>
      </c>
      <c r="B508" s="70" t="s">
        <v>4384</v>
      </c>
    </row>
    <row r="509" customFormat="false" ht="15" hidden="false" customHeight="false" outlineLevel="0" collapsed="false">
      <c r="A509" s="70" t="n">
        <v>880722</v>
      </c>
      <c r="B509" s="70" t="s">
        <v>4292</v>
      </c>
    </row>
    <row r="510" customFormat="false" ht="15" hidden="false" customHeight="false" outlineLevel="0" collapsed="false">
      <c r="A510" s="70" t="n">
        <v>880723</v>
      </c>
      <c r="B510" s="70" t="s">
        <v>4293</v>
      </c>
    </row>
    <row r="511" customFormat="false" ht="15" hidden="false" customHeight="false" outlineLevel="0" collapsed="false">
      <c r="A511" s="70" t="n">
        <v>880724</v>
      </c>
      <c r="B511" s="70" t="s">
        <v>4294</v>
      </c>
    </row>
    <row r="512" customFormat="false" ht="15" hidden="false" customHeight="false" outlineLevel="0" collapsed="false">
      <c r="A512" s="70" t="n">
        <v>880725</v>
      </c>
      <c r="B512" s="70" t="s">
        <v>4295</v>
      </c>
    </row>
    <row r="513" customFormat="false" ht="15" hidden="false" customHeight="false" outlineLevel="0" collapsed="false">
      <c r="A513" s="70" t="n">
        <v>880726</v>
      </c>
      <c r="B513" s="70" t="s">
        <v>4296</v>
      </c>
    </row>
    <row r="514" customFormat="false" ht="15" hidden="false" customHeight="false" outlineLevel="0" collapsed="false">
      <c r="A514" s="70" t="n">
        <v>880727</v>
      </c>
      <c r="B514" s="70" t="s">
        <v>4297</v>
      </c>
    </row>
    <row r="515" customFormat="false" ht="15" hidden="false" customHeight="false" outlineLevel="0" collapsed="false">
      <c r="A515" s="70" t="n">
        <v>880728</v>
      </c>
      <c r="B515" s="70" t="s">
        <v>4298</v>
      </c>
    </row>
    <row r="516" customFormat="false" ht="15" hidden="false" customHeight="false" outlineLevel="0" collapsed="false">
      <c r="A516" s="70" t="n">
        <v>880729</v>
      </c>
      <c r="B516" s="70" t="s">
        <v>4299</v>
      </c>
    </row>
    <row r="517" customFormat="false" ht="15" hidden="false" customHeight="false" outlineLevel="0" collapsed="false">
      <c r="A517" s="70" t="n">
        <v>880730</v>
      </c>
      <c r="B517" s="70" t="s">
        <v>4300</v>
      </c>
    </row>
    <row r="518" customFormat="false" ht="15" hidden="false" customHeight="false" outlineLevel="0" collapsed="false">
      <c r="A518" s="70" t="n">
        <v>880731</v>
      </c>
      <c r="B518" s="70" t="s">
        <v>4301</v>
      </c>
    </row>
    <row r="519" customFormat="false" ht="15" hidden="false" customHeight="false" outlineLevel="0" collapsed="false">
      <c r="A519" s="70" t="n">
        <v>880732</v>
      </c>
      <c r="B519" s="70" t="s">
        <v>4302</v>
      </c>
    </row>
    <row r="520" customFormat="false" ht="15" hidden="false" customHeight="false" outlineLevel="0" collapsed="false">
      <c r="A520" s="70" t="n">
        <v>880735</v>
      </c>
      <c r="B520" s="70" t="s">
        <v>4303</v>
      </c>
    </row>
    <row r="521" customFormat="false" ht="15" hidden="false" customHeight="false" outlineLevel="0" collapsed="false">
      <c r="A521" s="70" t="n">
        <v>880901</v>
      </c>
      <c r="B521" s="70" t="s">
        <v>4240</v>
      </c>
    </row>
    <row r="522" customFormat="false" ht="15" hidden="false" customHeight="false" outlineLevel="0" collapsed="false">
      <c r="A522" s="70" t="n">
        <v>880902</v>
      </c>
      <c r="B522" s="70" t="s">
        <v>4241</v>
      </c>
    </row>
    <row r="523" customFormat="false" ht="15" hidden="false" customHeight="false" outlineLevel="0" collapsed="false">
      <c r="A523" s="70" t="n">
        <v>880903</v>
      </c>
      <c r="B523" s="70" t="s">
        <v>4242</v>
      </c>
    </row>
    <row r="524" customFormat="false" ht="15" hidden="false" customHeight="false" outlineLevel="0" collapsed="false">
      <c r="A524" s="70" t="n">
        <v>880904</v>
      </c>
      <c r="B524" s="70" t="s">
        <v>4243</v>
      </c>
    </row>
    <row r="525" customFormat="false" ht="15" hidden="false" customHeight="false" outlineLevel="0" collapsed="false">
      <c r="A525" s="70" t="n">
        <v>880905</v>
      </c>
      <c r="B525" s="70" t="s">
        <v>4244</v>
      </c>
    </row>
    <row r="526" customFormat="false" ht="15" hidden="false" customHeight="false" outlineLevel="0" collapsed="false">
      <c r="A526" s="70" t="n">
        <v>880906</v>
      </c>
      <c r="B526" s="70" t="s">
        <v>4245</v>
      </c>
    </row>
    <row r="527" customFormat="false" ht="15" hidden="false" customHeight="false" outlineLevel="0" collapsed="false">
      <c r="A527" s="70" t="n">
        <v>880908</v>
      </c>
      <c r="B527" s="70" t="s">
        <v>4246</v>
      </c>
    </row>
    <row r="528" customFormat="false" ht="15" hidden="false" customHeight="false" outlineLevel="0" collapsed="false">
      <c r="A528" s="70" t="n">
        <v>880911</v>
      </c>
      <c r="B528" s="70" t="s">
        <v>4304</v>
      </c>
    </row>
    <row r="529" customFormat="false" ht="15" hidden="false" customHeight="false" outlineLevel="0" collapsed="false">
      <c r="A529" s="70" t="n">
        <v>881001</v>
      </c>
      <c r="B529" s="70" t="s">
        <v>4385</v>
      </c>
    </row>
    <row r="530" customFormat="false" ht="15" hidden="false" customHeight="false" outlineLevel="0" collapsed="false">
      <c r="A530" s="70" t="n">
        <v>881002</v>
      </c>
      <c r="B530" s="70" t="s">
        <v>4386</v>
      </c>
    </row>
    <row r="531" customFormat="false" ht="15" hidden="false" customHeight="false" outlineLevel="0" collapsed="false">
      <c r="A531" s="70" t="n">
        <v>881003</v>
      </c>
      <c r="B531" s="70" t="s">
        <v>4387</v>
      </c>
    </row>
    <row r="532" customFormat="false" ht="15" hidden="false" customHeight="false" outlineLevel="0" collapsed="false">
      <c r="A532" s="70" t="n">
        <v>881004</v>
      </c>
      <c r="B532" s="70" t="s">
        <v>4388</v>
      </c>
    </row>
    <row r="533" customFormat="false" ht="15" hidden="false" customHeight="false" outlineLevel="0" collapsed="false">
      <c r="A533" s="70" t="n">
        <v>881005</v>
      </c>
      <c r="B533" s="70" t="s">
        <v>4389</v>
      </c>
    </row>
    <row r="534" customFormat="false" ht="15" hidden="false" customHeight="false" outlineLevel="0" collapsed="false">
      <c r="A534" s="70" t="n">
        <v>881006</v>
      </c>
      <c r="B534" s="70" t="s">
        <v>4245</v>
      </c>
    </row>
    <row r="535" customFormat="false" ht="15" hidden="false" customHeight="false" outlineLevel="0" collapsed="false">
      <c r="A535" s="70" t="n">
        <v>881007</v>
      </c>
      <c r="B535" s="70" t="s">
        <v>4244</v>
      </c>
    </row>
    <row r="536" customFormat="false" ht="15" hidden="false" customHeight="false" outlineLevel="0" collapsed="false">
      <c r="A536" s="70" t="n">
        <v>881008</v>
      </c>
      <c r="B536" s="70" t="s">
        <v>4390</v>
      </c>
    </row>
    <row r="537" customFormat="false" ht="15" hidden="false" customHeight="false" outlineLevel="0" collapsed="false">
      <c r="A537" s="70" t="n">
        <v>881011</v>
      </c>
      <c r="B537" s="70" t="s">
        <v>4304</v>
      </c>
    </row>
    <row r="538" customFormat="false" ht="15" hidden="false" customHeight="false" outlineLevel="0" collapsed="false">
      <c r="A538" s="70" t="n">
        <v>889901</v>
      </c>
      <c r="B538" s="70" t="s">
        <v>4391</v>
      </c>
    </row>
    <row r="539" customFormat="false" ht="15" hidden="false" customHeight="false" outlineLevel="0" collapsed="false">
      <c r="A539" s="70" t="n">
        <v>960101</v>
      </c>
      <c r="B539" s="70" t="s">
        <v>4324</v>
      </c>
    </row>
    <row r="540" customFormat="false" ht="15" hidden="false" customHeight="false" outlineLevel="0" collapsed="false">
      <c r="A540" s="70" t="n">
        <v>960102</v>
      </c>
      <c r="B540" s="70" t="s">
        <v>4325</v>
      </c>
    </row>
    <row r="541" customFormat="false" ht="15" hidden="false" customHeight="false" outlineLevel="0" collapsed="false">
      <c r="A541" s="70" t="n">
        <v>960103</v>
      </c>
      <c r="B541" s="70" t="s">
        <v>4392</v>
      </c>
    </row>
    <row r="542" customFormat="false" ht="15" hidden="false" customHeight="false" outlineLevel="0" collapsed="false">
      <c r="A542" s="70" t="n">
        <v>960198</v>
      </c>
      <c r="B542" s="70" t="s">
        <v>4332</v>
      </c>
    </row>
    <row r="543" customFormat="false" ht="15" hidden="false" customHeight="false" outlineLevel="0" collapsed="false">
      <c r="A543" s="70" t="n">
        <v>960199</v>
      </c>
      <c r="B543" s="70" t="s">
        <v>4333</v>
      </c>
    </row>
    <row r="544" customFormat="false" ht="15" hidden="false" customHeight="false" outlineLevel="0" collapsed="false">
      <c r="A544" s="70" t="n">
        <v>960201</v>
      </c>
      <c r="B544" s="70" t="s">
        <v>4393</v>
      </c>
    </row>
    <row r="545" customFormat="false" ht="15" hidden="false" customHeight="false" outlineLevel="0" collapsed="false">
      <c r="A545" s="70" t="n">
        <v>960202</v>
      </c>
      <c r="B545" s="70" t="s">
        <v>4394</v>
      </c>
    </row>
    <row r="546" customFormat="false" ht="15" hidden="false" customHeight="false" outlineLevel="0" collapsed="false">
      <c r="A546" s="70" t="n">
        <v>960203</v>
      </c>
      <c r="B546" s="70" t="s">
        <v>4247</v>
      </c>
    </row>
    <row r="547" customFormat="false" ht="15" hidden="false" customHeight="false" outlineLevel="0" collapsed="false">
      <c r="A547" s="70" t="n">
        <v>960204</v>
      </c>
      <c r="B547" s="70" t="s">
        <v>4248</v>
      </c>
    </row>
    <row r="548" customFormat="false" ht="15" hidden="false" customHeight="false" outlineLevel="0" collapsed="false">
      <c r="A548" s="70" t="n">
        <v>960205</v>
      </c>
      <c r="B548" s="70" t="s">
        <v>4244</v>
      </c>
    </row>
    <row r="549" customFormat="false" ht="15" hidden="false" customHeight="false" outlineLevel="0" collapsed="false">
      <c r="A549" s="70" t="n">
        <v>960301</v>
      </c>
      <c r="B549" s="70" t="s">
        <v>4395</v>
      </c>
    </row>
    <row r="550" customFormat="false" ht="15" hidden="false" customHeight="false" outlineLevel="0" collapsed="false">
      <c r="A550" s="70" t="n">
        <v>960302</v>
      </c>
      <c r="B550" s="70" t="s">
        <v>4396</v>
      </c>
    </row>
    <row r="551" customFormat="false" ht="15" hidden="false" customHeight="false" outlineLevel="0" collapsed="false">
      <c r="A551" s="70" t="n">
        <v>960303</v>
      </c>
      <c r="B551" s="70" t="s">
        <v>4247</v>
      </c>
    </row>
    <row r="552" customFormat="false" ht="15" hidden="false" customHeight="false" outlineLevel="0" collapsed="false">
      <c r="A552" s="70" t="n">
        <v>960304</v>
      </c>
      <c r="B552" s="70" t="s">
        <v>4248</v>
      </c>
    </row>
    <row r="553" customFormat="false" ht="15" hidden="false" customHeight="false" outlineLevel="0" collapsed="false">
      <c r="A553" s="70" t="n">
        <v>960502</v>
      </c>
      <c r="B553" s="70" t="s">
        <v>4394</v>
      </c>
    </row>
    <row r="554" customFormat="false" ht="15" hidden="false" customHeight="false" outlineLevel="0" collapsed="false">
      <c r="A554" s="70" t="n">
        <v>960504</v>
      </c>
      <c r="B554" s="70" t="s">
        <v>4248</v>
      </c>
    </row>
    <row r="555" customFormat="false" ht="15" hidden="false" customHeight="false" outlineLevel="0" collapsed="false">
      <c r="A555" s="70" t="n">
        <v>960604</v>
      </c>
      <c r="B555" s="70" t="s">
        <v>4248</v>
      </c>
    </row>
    <row r="556" customFormat="false" ht="15" hidden="false" customHeight="false" outlineLevel="0" collapsed="false">
      <c r="A556" s="70" t="n">
        <v>969901</v>
      </c>
      <c r="B556" s="70" t="s">
        <v>4397</v>
      </c>
    </row>
    <row r="557" customFormat="false" ht="15" hidden="false" customHeight="false" outlineLevel="0" collapsed="false">
      <c r="A557" s="70" t="n">
        <v>970101</v>
      </c>
      <c r="B557" s="70" t="s">
        <v>4398</v>
      </c>
    </row>
    <row r="558" customFormat="false" ht="15" hidden="false" customHeight="false" outlineLevel="0" collapsed="false">
      <c r="A558" s="70" t="n">
        <v>970102</v>
      </c>
      <c r="B558" s="70" t="s">
        <v>4399</v>
      </c>
    </row>
    <row r="559" customFormat="false" ht="15" hidden="false" customHeight="false" outlineLevel="0" collapsed="false">
      <c r="A559" s="70" t="n">
        <v>980101</v>
      </c>
      <c r="B559" s="70" t="s">
        <v>4400</v>
      </c>
    </row>
    <row r="560" customFormat="false" ht="15" hidden="false" customHeight="false" outlineLevel="0" collapsed="false">
      <c r="A560" s="70" t="n">
        <v>990101</v>
      </c>
      <c r="B560" s="70" t="s">
        <v>4401</v>
      </c>
    </row>
    <row r="561" customFormat="false" ht="15" hidden="false" customHeight="false" outlineLevel="0" collapsed="false">
      <c r="A561" s="70" t="n">
        <v>990102</v>
      </c>
      <c r="B561" s="70" t="s">
        <v>4402</v>
      </c>
    </row>
    <row r="562" customFormat="false" ht="15" hidden="false" customHeight="false" outlineLevel="0" collapsed="false">
      <c r="A562" s="70" t="n">
        <v>990103</v>
      </c>
      <c r="B562" s="70" t="s">
        <v>4403</v>
      </c>
    </row>
    <row r="563" customFormat="false" ht="15" hidden="false" customHeight="false" outlineLevel="0" collapsed="false">
      <c r="A563" s="70" t="n">
        <v>990104</v>
      </c>
      <c r="B563" s="70" t="s">
        <v>4400</v>
      </c>
    </row>
    <row r="569" customFormat="false" ht="15" hidden="false" customHeight="false" outlineLevel="0" collapsed="false">
      <c r="A569" s="70" t="s">
        <v>4404</v>
      </c>
      <c r="B569" s="70" t="s">
        <v>4405</v>
      </c>
    </row>
    <row r="570" customFormat="false" ht="15" hidden="false" customHeight="false" outlineLevel="0" collapsed="false">
      <c r="A570" s="70" t="s">
        <v>2613</v>
      </c>
      <c r="B570" s="70" t="s">
        <v>4406</v>
      </c>
    </row>
    <row r="571" customFormat="false" ht="15" hidden="false" customHeight="false" outlineLevel="0" collapsed="false">
      <c r="A571" s="70" t="s">
        <v>4407</v>
      </c>
      <c r="B571" s="70" t="s">
        <v>4408</v>
      </c>
    </row>
    <row r="572" customFormat="false" ht="15" hidden="false" customHeight="false" outlineLevel="0" collapsed="false">
      <c r="A572" s="70" t="s">
        <v>4409</v>
      </c>
      <c r="B572" s="70" t="s">
        <v>4410</v>
      </c>
    </row>
    <row r="573" customFormat="false" ht="15" hidden="false" customHeight="false" outlineLevel="0" collapsed="false">
      <c r="A573" s="70" t="s">
        <v>4411</v>
      </c>
      <c r="B573" s="70" t="s">
        <v>4412</v>
      </c>
    </row>
    <row r="574" customFormat="false" ht="15" hidden="false" customHeight="false" outlineLevel="0" collapsed="false">
      <c r="A574" s="70" t="s">
        <v>4413</v>
      </c>
      <c r="B574" s="70" t="s">
        <v>4414</v>
      </c>
    </row>
    <row r="575" customFormat="false" ht="15" hidden="false" customHeight="false" outlineLevel="0" collapsed="false">
      <c r="A575" s="70" t="s">
        <v>4415</v>
      </c>
      <c r="B575" s="70" t="s">
        <v>4416</v>
      </c>
    </row>
    <row r="576" customFormat="false" ht="15" hidden="false" customHeight="false" outlineLevel="0" collapsed="false">
      <c r="A576" s="70" t="s">
        <v>4417</v>
      </c>
      <c r="B576" s="70" t="s">
        <v>4418</v>
      </c>
    </row>
    <row r="577" customFormat="false" ht="15" hidden="false" customHeight="false" outlineLevel="0" collapsed="false">
      <c r="A577" s="70" t="s">
        <v>4419</v>
      </c>
      <c r="B577" s="70" t="s">
        <v>4420</v>
      </c>
    </row>
    <row r="578" customFormat="false" ht="15" hidden="false" customHeight="false" outlineLevel="0" collapsed="false">
      <c r="A578" s="70" t="s">
        <v>4421</v>
      </c>
      <c r="B578" s="70" t="s">
        <v>4422</v>
      </c>
    </row>
    <row r="579" customFormat="false" ht="15" hidden="false" customHeight="false" outlineLevel="0" collapsed="false">
      <c r="A579" s="70" t="s">
        <v>4423</v>
      </c>
      <c r="B579" s="70" t="s">
        <v>4424</v>
      </c>
    </row>
    <row r="580" customFormat="false" ht="15" hidden="false" customHeight="false" outlineLevel="0" collapsed="false">
      <c r="A580" s="70" t="s">
        <v>4425</v>
      </c>
      <c r="B580" s="70" t="s">
        <v>4426</v>
      </c>
    </row>
    <row r="581" customFormat="false" ht="15" hidden="false" customHeight="false" outlineLevel="0" collapsed="false">
      <c r="A581" s="70" t="s">
        <v>4427</v>
      </c>
      <c r="B581" s="70" t="s">
        <v>4428</v>
      </c>
    </row>
    <row r="582" customFormat="false" ht="15" hidden="false" customHeight="false" outlineLevel="0" collapsed="false">
      <c r="A582" s="70" t="s">
        <v>4429</v>
      </c>
      <c r="B582" s="70" t="s">
        <v>4416</v>
      </c>
    </row>
    <row r="583" customFormat="false" ht="15" hidden="false" customHeight="false" outlineLevel="0" collapsed="false">
      <c r="A583" s="70" t="s">
        <v>4430</v>
      </c>
      <c r="B583" s="70" t="s">
        <v>4431</v>
      </c>
    </row>
    <row r="584" customFormat="false" ht="15" hidden="false" customHeight="false" outlineLevel="0" collapsed="false">
      <c r="A584" s="70" t="s">
        <v>4432</v>
      </c>
      <c r="B584" s="70" t="s">
        <v>4433</v>
      </c>
    </row>
    <row r="585" customFormat="false" ht="15" hidden="false" customHeight="false" outlineLevel="0" collapsed="false">
      <c r="A585" s="70" t="s">
        <v>4434</v>
      </c>
      <c r="B585" s="70" t="s">
        <v>4435</v>
      </c>
    </row>
    <row r="586" customFormat="false" ht="15" hidden="false" customHeight="false" outlineLevel="0" collapsed="false">
      <c r="A586" s="70" t="s">
        <v>4436</v>
      </c>
      <c r="B586" s="70" t="s">
        <v>4424</v>
      </c>
    </row>
    <row r="587" customFormat="false" ht="15" hidden="false" customHeight="false" outlineLevel="0" collapsed="false">
      <c r="A587" s="70" t="s">
        <v>4437</v>
      </c>
      <c r="B587" s="70" t="s">
        <v>4438</v>
      </c>
    </row>
    <row r="588" customFormat="false" ht="15" hidden="false" customHeight="false" outlineLevel="0" collapsed="false">
      <c r="A588" s="70" t="s">
        <v>4439</v>
      </c>
      <c r="B588" s="70" t="s">
        <v>4440</v>
      </c>
    </row>
    <row r="589" customFormat="false" ht="15" hidden="false" customHeight="false" outlineLevel="0" collapsed="false">
      <c r="A589" s="70" t="s">
        <v>4441</v>
      </c>
      <c r="B589" s="70" t="s">
        <v>4442</v>
      </c>
    </row>
    <row r="590" customFormat="false" ht="15" hidden="false" customHeight="false" outlineLevel="0" collapsed="false">
      <c r="A590" s="70" t="s">
        <v>4443</v>
      </c>
      <c r="B590" s="70" t="s">
        <v>4444</v>
      </c>
    </row>
    <row r="591" customFormat="false" ht="15" hidden="false" customHeight="false" outlineLevel="0" collapsed="false">
      <c r="A591" s="70" t="s">
        <v>4445</v>
      </c>
      <c r="B591" s="70" t="s">
        <v>4446</v>
      </c>
    </row>
    <row r="592" customFormat="false" ht="15" hidden="false" customHeight="false" outlineLevel="0" collapsed="false">
      <c r="A592" s="70" t="s">
        <v>4447</v>
      </c>
      <c r="B592" s="70" t="s">
        <v>4448</v>
      </c>
    </row>
    <row r="593" customFormat="false" ht="15" hidden="false" customHeight="false" outlineLevel="0" collapsed="false">
      <c r="A593" s="70" t="s">
        <v>4449</v>
      </c>
      <c r="B593" s="70" t="s">
        <v>4450</v>
      </c>
    </row>
    <row r="594" customFormat="false" ht="15" hidden="false" customHeight="false" outlineLevel="0" collapsed="false">
      <c r="A594" s="70" t="s">
        <v>4451</v>
      </c>
      <c r="B594" s="70" t="s">
        <v>4452</v>
      </c>
    </row>
    <row r="595" customFormat="false" ht="15" hidden="false" customHeight="false" outlineLevel="0" collapsed="false">
      <c r="A595" s="70" t="s">
        <v>4453</v>
      </c>
      <c r="B595" s="70" t="s">
        <v>4454</v>
      </c>
    </row>
    <row r="596" customFormat="false" ht="15" hidden="false" customHeight="false" outlineLevel="0" collapsed="false">
      <c r="A596" s="70" t="s">
        <v>4455</v>
      </c>
      <c r="B596" s="70" t="s">
        <v>4456</v>
      </c>
    </row>
    <row r="597" customFormat="false" ht="15" hidden="false" customHeight="false" outlineLevel="0" collapsed="false">
      <c r="A597" s="70" t="s">
        <v>4457</v>
      </c>
      <c r="B597" s="70" t="s">
        <v>4307</v>
      </c>
    </row>
    <row r="598" customFormat="false" ht="15" hidden="false" customHeight="false" outlineLevel="0" collapsed="false">
      <c r="A598" s="70" t="s">
        <v>4458</v>
      </c>
      <c r="B598" s="70" t="s">
        <v>4459</v>
      </c>
    </row>
    <row r="599" customFormat="false" ht="15" hidden="false" customHeight="false" outlineLevel="0" collapsed="false">
      <c r="A599" s="70" t="s">
        <v>4460</v>
      </c>
      <c r="B599" s="70" t="s">
        <v>4461</v>
      </c>
    </row>
    <row r="600" customFormat="false" ht="15" hidden="false" customHeight="false" outlineLevel="0" collapsed="false">
      <c r="A600" s="70" t="s">
        <v>4462</v>
      </c>
      <c r="B600" s="70" t="s">
        <v>4463</v>
      </c>
    </row>
    <row r="601" customFormat="false" ht="15" hidden="false" customHeight="false" outlineLevel="0" collapsed="false">
      <c r="A601" s="70" t="s">
        <v>4464</v>
      </c>
      <c r="B601" s="70" t="s">
        <v>4424</v>
      </c>
    </row>
    <row r="602" customFormat="false" ht="15" hidden="false" customHeight="false" outlineLevel="0" collapsed="false">
      <c r="A602" s="70" t="s">
        <v>4465</v>
      </c>
      <c r="B602" s="70" t="s">
        <v>4466</v>
      </c>
    </row>
    <row r="603" customFormat="false" ht="15" hidden="false" customHeight="false" outlineLevel="0" collapsed="false">
      <c r="A603" s="70" t="s">
        <v>4467</v>
      </c>
      <c r="B603" s="70" t="s">
        <v>4468</v>
      </c>
    </row>
    <row r="604" customFormat="false" ht="15" hidden="false" customHeight="false" outlineLevel="0" collapsed="false">
      <c r="A604" s="70" t="s">
        <v>4469</v>
      </c>
      <c r="B604" s="70" t="s">
        <v>4470</v>
      </c>
    </row>
    <row r="605" customFormat="false" ht="15" hidden="false" customHeight="false" outlineLevel="0" collapsed="false">
      <c r="A605" s="70" t="s">
        <v>4471</v>
      </c>
      <c r="B605" s="70" t="s">
        <v>4472</v>
      </c>
    </row>
    <row r="606" customFormat="false" ht="15" hidden="false" customHeight="false" outlineLevel="0" collapsed="false">
      <c r="A606" s="70" t="s">
        <v>4473</v>
      </c>
      <c r="B606" s="70" t="s">
        <v>4474</v>
      </c>
    </row>
    <row r="607" customFormat="false" ht="15" hidden="false" customHeight="false" outlineLevel="0" collapsed="false">
      <c r="A607" s="70" t="s">
        <v>4475</v>
      </c>
      <c r="B607" s="70" t="s">
        <v>4424</v>
      </c>
    </row>
    <row r="608" customFormat="false" ht="15" hidden="false" customHeight="false" outlineLevel="0" collapsed="false">
      <c r="A608" s="70" t="s">
        <v>4476</v>
      </c>
      <c r="B608" s="70" t="s">
        <v>4477</v>
      </c>
    </row>
    <row r="609" customFormat="false" ht="15" hidden="false" customHeight="false" outlineLevel="0" collapsed="false">
      <c r="A609" s="70" t="s">
        <v>4478</v>
      </c>
      <c r="B609" s="70" t="s">
        <v>4479</v>
      </c>
    </row>
    <row r="610" customFormat="false" ht="15" hidden="false" customHeight="false" outlineLevel="0" collapsed="false">
      <c r="A610" s="70" t="s">
        <v>4480</v>
      </c>
      <c r="B610" s="70" t="s">
        <v>4481</v>
      </c>
    </row>
    <row r="611" customFormat="false" ht="15" hidden="false" customHeight="false" outlineLevel="0" collapsed="false">
      <c r="A611" s="70" t="s">
        <v>4482</v>
      </c>
      <c r="B611" s="70" t="s">
        <v>4238</v>
      </c>
    </row>
    <row r="612" customFormat="false" ht="15" hidden="false" customHeight="false" outlineLevel="0" collapsed="false">
      <c r="A612" s="70" t="s">
        <v>4483</v>
      </c>
      <c r="B612" s="70" t="s">
        <v>4424</v>
      </c>
    </row>
    <row r="613" customFormat="false" ht="15" hidden="false" customHeight="false" outlineLevel="0" collapsed="false">
      <c r="A613" s="70" t="s">
        <v>4484</v>
      </c>
      <c r="B613" s="70" t="s">
        <v>4485</v>
      </c>
    </row>
    <row r="614" customFormat="false" ht="15" hidden="false" customHeight="false" outlineLevel="0" collapsed="false">
      <c r="A614" s="70" t="s">
        <v>4486</v>
      </c>
      <c r="B614" s="70" t="s">
        <v>4487</v>
      </c>
    </row>
    <row r="615" customFormat="false" ht="15" hidden="false" customHeight="false" outlineLevel="0" collapsed="false">
      <c r="A615" s="70" t="s">
        <v>4488</v>
      </c>
      <c r="B615" s="70" t="s">
        <v>4489</v>
      </c>
    </row>
    <row r="616" customFormat="false" ht="15" hidden="false" customHeight="false" outlineLevel="0" collapsed="false">
      <c r="A616" s="70" t="s">
        <v>4490</v>
      </c>
      <c r="B616" s="70" t="s">
        <v>4491</v>
      </c>
    </row>
    <row r="617" customFormat="false" ht="15" hidden="false" customHeight="false" outlineLevel="0" collapsed="false">
      <c r="A617" s="70" t="s">
        <v>4492</v>
      </c>
      <c r="B617" s="70" t="s">
        <v>4493</v>
      </c>
    </row>
    <row r="618" customFormat="false" ht="15" hidden="false" customHeight="false" outlineLevel="0" collapsed="false">
      <c r="A618" s="70" t="s">
        <v>4494</v>
      </c>
      <c r="B618" s="70" t="s">
        <v>4416</v>
      </c>
    </row>
    <row r="619" customFormat="false" ht="15" hidden="false" customHeight="false" outlineLevel="0" collapsed="false">
      <c r="A619" s="70" t="s">
        <v>4495</v>
      </c>
      <c r="B619" s="70" t="s">
        <v>4496</v>
      </c>
    </row>
    <row r="620" customFormat="false" ht="15" hidden="false" customHeight="false" outlineLevel="0" collapsed="false">
      <c r="A620" s="70" t="s">
        <v>4497</v>
      </c>
      <c r="B620" s="70" t="s">
        <v>4498</v>
      </c>
    </row>
    <row r="621" customFormat="false" ht="15" hidden="false" customHeight="false" outlineLevel="0" collapsed="false">
      <c r="A621" s="70" t="s">
        <v>4499</v>
      </c>
      <c r="B621" s="70" t="s">
        <v>4500</v>
      </c>
    </row>
    <row r="622" customFormat="false" ht="15" hidden="false" customHeight="false" outlineLevel="0" collapsed="false">
      <c r="A622" s="70" t="s">
        <v>4501</v>
      </c>
      <c r="B622" s="70" t="s">
        <v>4502</v>
      </c>
    </row>
    <row r="623" customFormat="false" ht="15" hidden="false" customHeight="false" outlineLevel="0" collapsed="false">
      <c r="A623" s="70" t="s">
        <v>4503</v>
      </c>
      <c r="B623" s="70" t="s">
        <v>4504</v>
      </c>
    </row>
    <row r="624" customFormat="false" ht="15" hidden="false" customHeight="false" outlineLevel="0" collapsed="false">
      <c r="A624" s="70" t="s">
        <v>4505</v>
      </c>
      <c r="B624" s="70" t="s">
        <v>4506</v>
      </c>
    </row>
    <row r="625" customFormat="false" ht="15" hidden="false" customHeight="false" outlineLevel="0" collapsed="false">
      <c r="A625" s="70" t="s">
        <v>4507</v>
      </c>
      <c r="B625" s="70" t="s">
        <v>4424</v>
      </c>
    </row>
    <row r="626" customFormat="false" ht="15" hidden="false" customHeight="false" outlineLevel="0" collapsed="false">
      <c r="A626" s="70" t="s">
        <v>4508</v>
      </c>
      <c r="B626" s="70" t="s">
        <v>4509</v>
      </c>
    </row>
    <row r="627" customFormat="false" ht="15" hidden="false" customHeight="false" outlineLevel="0" collapsed="false">
      <c r="A627" s="70" t="s">
        <v>4510</v>
      </c>
      <c r="B627" s="70" t="s">
        <v>4424</v>
      </c>
    </row>
    <row r="628" customFormat="false" ht="15" hidden="false" customHeight="false" outlineLevel="0" collapsed="false">
      <c r="A628" s="70" t="s">
        <v>2616</v>
      </c>
      <c r="B628" s="70" t="s">
        <v>4511</v>
      </c>
    </row>
    <row r="629" customFormat="false" ht="15" hidden="false" customHeight="false" outlineLevel="0" collapsed="false">
      <c r="A629" s="70" t="s">
        <v>4512</v>
      </c>
      <c r="B629" s="70" t="s">
        <v>4513</v>
      </c>
    </row>
    <row r="630" customFormat="false" ht="15" hidden="false" customHeight="false" outlineLevel="0" collapsed="false">
      <c r="A630" s="70" t="s">
        <v>4514</v>
      </c>
      <c r="B630" s="70" t="s">
        <v>4410</v>
      </c>
    </row>
    <row r="631" customFormat="false" ht="15" hidden="false" customHeight="false" outlineLevel="0" collapsed="false">
      <c r="A631" s="70" t="s">
        <v>4515</v>
      </c>
      <c r="B631" s="70" t="s">
        <v>4412</v>
      </c>
    </row>
    <row r="632" customFormat="false" ht="15" hidden="false" customHeight="false" outlineLevel="0" collapsed="false">
      <c r="A632" s="70" t="s">
        <v>4516</v>
      </c>
      <c r="B632" s="70" t="s">
        <v>4414</v>
      </c>
    </row>
    <row r="633" customFormat="false" ht="15" hidden="false" customHeight="false" outlineLevel="0" collapsed="false">
      <c r="A633" s="70" t="s">
        <v>4517</v>
      </c>
      <c r="B633" s="70" t="s">
        <v>4416</v>
      </c>
    </row>
    <row r="634" customFormat="false" ht="15" hidden="false" customHeight="false" outlineLevel="0" collapsed="false">
      <c r="A634" s="70" t="s">
        <v>4518</v>
      </c>
      <c r="B634" s="70" t="s">
        <v>4418</v>
      </c>
    </row>
    <row r="635" customFormat="false" ht="15" hidden="false" customHeight="false" outlineLevel="0" collapsed="false">
      <c r="A635" s="70" t="s">
        <v>4519</v>
      </c>
      <c r="B635" s="70" t="s">
        <v>4420</v>
      </c>
    </row>
    <row r="636" customFormat="false" ht="15" hidden="false" customHeight="false" outlineLevel="0" collapsed="false">
      <c r="A636" s="70" t="s">
        <v>4520</v>
      </c>
      <c r="B636" s="70" t="s">
        <v>4422</v>
      </c>
    </row>
    <row r="637" customFormat="false" ht="15" hidden="false" customHeight="false" outlineLevel="0" collapsed="false">
      <c r="A637" s="70" t="s">
        <v>4521</v>
      </c>
      <c r="B637" s="70" t="s">
        <v>4424</v>
      </c>
    </row>
    <row r="638" customFormat="false" ht="15" hidden="false" customHeight="false" outlineLevel="0" collapsed="false">
      <c r="A638" s="70" t="s">
        <v>4522</v>
      </c>
      <c r="B638" s="70" t="s">
        <v>4523</v>
      </c>
    </row>
    <row r="639" customFormat="false" ht="15" hidden="false" customHeight="false" outlineLevel="0" collapsed="false">
      <c r="A639" s="70" t="s">
        <v>4524</v>
      </c>
      <c r="B639" s="70" t="s">
        <v>4440</v>
      </c>
    </row>
    <row r="640" customFormat="false" ht="15" hidden="false" customHeight="false" outlineLevel="0" collapsed="false">
      <c r="A640" s="70" t="s">
        <v>4525</v>
      </c>
      <c r="B640" s="70" t="s">
        <v>4442</v>
      </c>
    </row>
    <row r="641" customFormat="false" ht="15" hidden="false" customHeight="false" outlineLevel="0" collapsed="false">
      <c r="A641" s="70" t="s">
        <v>4526</v>
      </c>
      <c r="B641" s="70" t="s">
        <v>4444</v>
      </c>
    </row>
    <row r="642" customFormat="false" ht="15" hidden="false" customHeight="false" outlineLevel="0" collapsed="false">
      <c r="A642" s="70" t="s">
        <v>4527</v>
      </c>
      <c r="B642" s="70" t="s">
        <v>4446</v>
      </c>
    </row>
    <row r="643" customFormat="false" ht="15" hidden="false" customHeight="false" outlineLevel="0" collapsed="false">
      <c r="A643" s="70" t="s">
        <v>4528</v>
      </c>
      <c r="B643" s="70" t="s">
        <v>4448</v>
      </c>
    </row>
    <row r="644" customFormat="false" ht="15" hidden="false" customHeight="false" outlineLevel="0" collapsed="false">
      <c r="A644" s="70" t="s">
        <v>4529</v>
      </c>
      <c r="B644" s="70" t="s">
        <v>4530</v>
      </c>
    </row>
    <row r="645" customFormat="false" ht="15" hidden="false" customHeight="false" outlineLevel="0" collapsed="false">
      <c r="A645" s="70" t="s">
        <v>4531</v>
      </c>
      <c r="B645" s="70" t="s">
        <v>4452</v>
      </c>
    </row>
    <row r="646" customFormat="false" ht="15" hidden="false" customHeight="false" outlineLevel="0" collapsed="false">
      <c r="A646" s="70" t="s">
        <v>4532</v>
      </c>
      <c r="B646" s="70" t="s">
        <v>4533</v>
      </c>
    </row>
    <row r="647" customFormat="false" ht="15" hidden="false" customHeight="false" outlineLevel="0" collapsed="false">
      <c r="A647" s="70" t="s">
        <v>4534</v>
      </c>
      <c r="B647" s="70" t="s">
        <v>4535</v>
      </c>
    </row>
    <row r="648" customFormat="false" ht="15" hidden="false" customHeight="false" outlineLevel="0" collapsed="false">
      <c r="A648" s="70" t="s">
        <v>4536</v>
      </c>
      <c r="B648" s="70" t="s">
        <v>4537</v>
      </c>
    </row>
    <row r="649" customFormat="false" ht="15" hidden="false" customHeight="false" outlineLevel="0" collapsed="false">
      <c r="A649" s="70" t="s">
        <v>4538</v>
      </c>
      <c r="B649" s="70" t="s">
        <v>4539</v>
      </c>
    </row>
    <row r="650" customFormat="false" ht="15" hidden="false" customHeight="false" outlineLevel="0" collapsed="false">
      <c r="A650" s="70" t="s">
        <v>4540</v>
      </c>
      <c r="B650" s="70" t="s">
        <v>4541</v>
      </c>
    </row>
    <row r="651" customFormat="false" ht="15" hidden="false" customHeight="false" outlineLevel="0" collapsed="false">
      <c r="A651" s="70" t="s">
        <v>4542</v>
      </c>
      <c r="B651" s="70" t="s">
        <v>4459</v>
      </c>
    </row>
    <row r="652" customFormat="false" ht="15" hidden="false" customHeight="false" outlineLevel="0" collapsed="false">
      <c r="A652" s="70" t="s">
        <v>4543</v>
      </c>
      <c r="B652" s="70" t="s">
        <v>4461</v>
      </c>
    </row>
    <row r="653" customFormat="false" ht="15" hidden="false" customHeight="false" outlineLevel="0" collapsed="false">
      <c r="A653" s="70" t="s">
        <v>4544</v>
      </c>
      <c r="B653" s="70" t="s">
        <v>4424</v>
      </c>
    </row>
    <row r="654" customFormat="false" ht="15" hidden="false" customHeight="false" outlineLevel="0" collapsed="false">
      <c r="A654" s="70" t="s">
        <v>4545</v>
      </c>
      <c r="B654" s="70" t="s">
        <v>4546</v>
      </c>
    </row>
    <row r="655" customFormat="false" ht="15" hidden="false" customHeight="false" outlineLevel="0" collapsed="false">
      <c r="A655" s="70" t="s">
        <v>4547</v>
      </c>
      <c r="B655" s="70" t="s">
        <v>4479</v>
      </c>
    </row>
    <row r="656" customFormat="false" ht="15" hidden="false" customHeight="false" outlineLevel="0" collapsed="false">
      <c r="A656" s="70" t="s">
        <v>4548</v>
      </c>
      <c r="B656" s="70" t="s">
        <v>4481</v>
      </c>
    </row>
    <row r="657" customFormat="false" ht="15" hidden="false" customHeight="false" outlineLevel="0" collapsed="false">
      <c r="A657" s="70" t="s">
        <v>4549</v>
      </c>
      <c r="B657" s="70" t="s">
        <v>4238</v>
      </c>
    </row>
    <row r="658" customFormat="false" ht="15" hidden="false" customHeight="false" outlineLevel="0" collapsed="false">
      <c r="A658" s="70" t="s">
        <v>4550</v>
      </c>
      <c r="B658" s="70" t="s">
        <v>4424</v>
      </c>
    </row>
    <row r="659" customFormat="false" ht="15" hidden="false" customHeight="false" outlineLevel="0" collapsed="false">
      <c r="A659" s="70" t="s">
        <v>2575</v>
      </c>
      <c r="B659" s="70" t="s">
        <v>4551</v>
      </c>
    </row>
    <row r="660" customFormat="false" ht="15" hidden="false" customHeight="false" outlineLevel="0" collapsed="false">
      <c r="A660" s="70" t="s">
        <v>4552</v>
      </c>
      <c r="B660" s="70" t="s">
        <v>4553</v>
      </c>
    </row>
    <row r="661" customFormat="false" ht="15" hidden="false" customHeight="false" outlineLevel="0" collapsed="false">
      <c r="A661" s="70" t="s">
        <v>4554</v>
      </c>
      <c r="B661" s="70" t="s">
        <v>4410</v>
      </c>
    </row>
    <row r="662" customFormat="false" ht="15" hidden="false" customHeight="false" outlineLevel="0" collapsed="false">
      <c r="A662" s="70" t="s">
        <v>4555</v>
      </c>
      <c r="B662" s="70" t="s">
        <v>4412</v>
      </c>
    </row>
    <row r="663" customFormat="false" ht="15" hidden="false" customHeight="false" outlineLevel="0" collapsed="false">
      <c r="A663" s="70" t="s">
        <v>4556</v>
      </c>
      <c r="B663" s="70" t="s">
        <v>4414</v>
      </c>
    </row>
    <row r="664" customFormat="false" ht="15" hidden="false" customHeight="false" outlineLevel="0" collapsed="false">
      <c r="A664" s="70" t="s">
        <v>4557</v>
      </c>
      <c r="B664" s="70" t="s">
        <v>4416</v>
      </c>
    </row>
    <row r="665" customFormat="false" ht="15" hidden="false" customHeight="false" outlineLevel="0" collapsed="false">
      <c r="A665" s="70" t="s">
        <v>4558</v>
      </c>
      <c r="B665" s="70" t="s">
        <v>4418</v>
      </c>
    </row>
    <row r="666" customFormat="false" ht="15" hidden="false" customHeight="false" outlineLevel="0" collapsed="false">
      <c r="A666" s="70" t="s">
        <v>4559</v>
      </c>
      <c r="B666" s="70" t="s">
        <v>4420</v>
      </c>
    </row>
    <row r="667" customFormat="false" ht="15" hidden="false" customHeight="false" outlineLevel="0" collapsed="false">
      <c r="A667" s="70" t="s">
        <v>4560</v>
      </c>
      <c r="B667" s="70" t="s">
        <v>4422</v>
      </c>
    </row>
    <row r="668" customFormat="false" ht="15" hidden="false" customHeight="false" outlineLevel="0" collapsed="false">
      <c r="A668" s="70" t="s">
        <v>4561</v>
      </c>
      <c r="B668" s="70" t="s">
        <v>4424</v>
      </c>
    </row>
    <row r="669" customFormat="false" ht="15" hidden="false" customHeight="false" outlineLevel="0" collapsed="false">
      <c r="A669" s="70" t="s">
        <v>2003</v>
      </c>
      <c r="B669" s="70" t="s">
        <v>4562</v>
      </c>
    </row>
    <row r="670" customFormat="false" ht="15" hidden="false" customHeight="false" outlineLevel="0" collapsed="false">
      <c r="A670" s="70" t="s">
        <v>4563</v>
      </c>
      <c r="B670" s="70" t="s">
        <v>4440</v>
      </c>
    </row>
    <row r="671" customFormat="false" ht="15" hidden="false" customHeight="false" outlineLevel="0" collapsed="false">
      <c r="A671" s="70" t="s">
        <v>4564</v>
      </c>
      <c r="B671" s="70" t="s">
        <v>4442</v>
      </c>
    </row>
    <row r="672" customFormat="false" ht="15" hidden="false" customHeight="false" outlineLevel="0" collapsed="false">
      <c r="A672" s="70" t="s">
        <v>4565</v>
      </c>
      <c r="B672" s="70" t="s">
        <v>4444</v>
      </c>
    </row>
    <row r="673" customFormat="false" ht="15" hidden="false" customHeight="false" outlineLevel="0" collapsed="false">
      <c r="A673" s="70" t="s">
        <v>4566</v>
      </c>
      <c r="B673" s="70" t="s">
        <v>4567</v>
      </c>
    </row>
    <row r="674" customFormat="false" ht="15" hidden="false" customHeight="false" outlineLevel="0" collapsed="false">
      <c r="A674" s="70" t="s">
        <v>4568</v>
      </c>
      <c r="B674" s="70" t="s">
        <v>4448</v>
      </c>
    </row>
    <row r="675" customFormat="false" ht="15" hidden="false" customHeight="false" outlineLevel="0" collapsed="false">
      <c r="A675" s="70" t="s">
        <v>4569</v>
      </c>
      <c r="B675" s="70" t="s">
        <v>4570</v>
      </c>
    </row>
    <row r="676" customFormat="false" ht="15" hidden="false" customHeight="false" outlineLevel="0" collapsed="false">
      <c r="A676" s="70" t="s">
        <v>4571</v>
      </c>
      <c r="B676" s="70" t="s">
        <v>4452</v>
      </c>
    </row>
    <row r="677" customFormat="false" ht="15" hidden="false" customHeight="false" outlineLevel="0" collapsed="false">
      <c r="A677" s="70" t="s">
        <v>4572</v>
      </c>
      <c r="B677" s="70" t="s">
        <v>4573</v>
      </c>
    </row>
    <row r="678" customFormat="false" ht="15" hidden="false" customHeight="false" outlineLevel="0" collapsed="false">
      <c r="A678" s="70" t="s">
        <v>4574</v>
      </c>
      <c r="B678" s="70" t="s">
        <v>4456</v>
      </c>
    </row>
    <row r="679" customFormat="false" ht="15" hidden="false" customHeight="false" outlineLevel="0" collapsed="false">
      <c r="A679" s="70" t="s">
        <v>4575</v>
      </c>
      <c r="B679" s="70" t="s">
        <v>4459</v>
      </c>
    </row>
    <row r="680" customFormat="false" ht="15" hidden="false" customHeight="false" outlineLevel="0" collapsed="false">
      <c r="A680" s="70" t="s">
        <v>4576</v>
      </c>
      <c r="B680" s="70" t="s">
        <v>4461</v>
      </c>
    </row>
    <row r="681" customFormat="false" ht="15" hidden="false" customHeight="false" outlineLevel="0" collapsed="false">
      <c r="A681" s="70" t="s">
        <v>4577</v>
      </c>
      <c r="B681" s="70" t="s">
        <v>4578</v>
      </c>
    </row>
    <row r="682" customFormat="false" ht="15" hidden="false" customHeight="false" outlineLevel="0" collapsed="false">
      <c r="A682" s="70" t="s">
        <v>4579</v>
      </c>
      <c r="B682" s="70" t="s">
        <v>4580</v>
      </c>
    </row>
    <row r="683" customFormat="false" ht="15" hidden="false" customHeight="false" outlineLevel="0" collapsed="false">
      <c r="A683" s="70" t="s">
        <v>4581</v>
      </c>
      <c r="B683" s="70" t="s">
        <v>4582</v>
      </c>
    </row>
    <row r="684" customFormat="false" ht="15" hidden="false" customHeight="false" outlineLevel="0" collapsed="false">
      <c r="A684" s="70" t="s">
        <v>4583</v>
      </c>
      <c r="B684" s="70" t="s">
        <v>4424</v>
      </c>
    </row>
    <row r="685" customFormat="false" ht="15" hidden="false" customHeight="false" outlineLevel="0" collapsed="false">
      <c r="A685" s="70" t="s">
        <v>2710</v>
      </c>
      <c r="B685" s="70" t="s">
        <v>4584</v>
      </c>
    </row>
    <row r="686" customFormat="false" ht="15" hidden="false" customHeight="false" outlineLevel="0" collapsed="false">
      <c r="A686" s="70" t="s">
        <v>4585</v>
      </c>
      <c r="B686" s="70" t="s">
        <v>3915</v>
      </c>
    </row>
    <row r="687" customFormat="false" ht="15" hidden="false" customHeight="false" outlineLevel="0" collapsed="false">
      <c r="A687" s="70" t="s">
        <v>4586</v>
      </c>
      <c r="B687" s="70" t="s">
        <v>4587</v>
      </c>
    </row>
    <row r="688" customFormat="false" ht="15" hidden="false" customHeight="false" outlineLevel="0" collapsed="false">
      <c r="A688" s="70" t="s">
        <v>4588</v>
      </c>
      <c r="B688" s="70" t="s">
        <v>4589</v>
      </c>
    </row>
    <row r="689" customFormat="false" ht="15" hidden="false" customHeight="false" outlineLevel="0" collapsed="false">
      <c r="A689" s="70" t="s">
        <v>4590</v>
      </c>
      <c r="B689" s="70" t="s">
        <v>4591</v>
      </c>
    </row>
    <row r="690" customFormat="false" ht="15" hidden="false" customHeight="false" outlineLevel="0" collapsed="false">
      <c r="A690" s="70" t="s">
        <v>4592</v>
      </c>
      <c r="B690" s="70" t="s">
        <v>4593</v>
      </c>
    </row>
    <row r="691" customFormat="false" ht="15" hidden="false" customHeight="false" outlineLevel="0" collapsed="false">
      <c r="A691" s="70" t="s">
        <v>4594</v>
      </c>
      <c r="B691" s="70" t="s">
        <v>4424</v>
      </c>
    </row>
    <row r="692" customFormat="false" ht="15" hidden="false" customHeight="false" outlineLevel="0" collapsed="false">
      <c r="A692" s="70" t="s">
        <v>3498</v>
      </c>
      <c r="B692" s="70" t="s">
        <v>4595</v>
      </c>
    </row>
    <row r="693" customFormat="false" ht="15" hidden="false" customHeight="false" outlineLevel="0" collapsed="false">
      <c r="A693" s="70" t="s">
        <v>4596</v>
      </c>
      <c r="B693" s="70" t="s">
        <v>4479</v>
      </c>
    </row>
    <row r="694" customFormat="false" ht="15" hidden="false" customHeight="false" outlineLevel="0" collapsed="false">
      <c r="A694" s="70" t="s">
        <v>4597</v>
      </c>
      <c r="B694" s="70" t="s">
        <v>4481</v>
      </c>
    </row>
    <row r="695" customFormat="false" ht="15" hidden="false" customHeight="false" outlineLevel="0" collapsed="false">
      <c r="A695" s="70" t="s">
        <v>4598</v>
      </c>
      <c r="B695" s="70" t="s">
        <v>4238</v>
      </c>
    </row>
    <row r="696" customFormat="false" ht="15" hidden="false" customHeight="false" outlineLevel="0" collapsed="false">
      <c r="A696" s="70" t="s">
        <v>4599</v>
      </c>
      <c r="B696" s="70" t="s">
        <v>4424</v>
      </c>
    </row>
    <row r="697" customFormat="false" ht="15" hidden="false" customHeight="false" outlineLevel="0" collapsed="false">
      <c r="A697" s="70" t="s">
        <v>4600</v>
      </c>
      <c r="B697" s="70" t="s">
        <v>4601</v>
      </c>
    </row>
    <row r="698" customFormat="false" ht="15" hidden="false" customHeight="false" outlineLevel="0" collapsed="false">
      <c r="A698" s="70" t="s">
        <v>4602</v>
      </c>
      <c r="B698" s="70" t="s">
        <v>4603</v>
      </c>
    </row>
    <row r="699" customFormat="false" ht="15" hidden="false" customHeight="false" outlineLevel="0" collapsed="false">
      <c r="A699" s="70" t="s">
        <v>4604</v>
      </c>
      <c r="B699" s="70" t="s">
        <v>4605</v>
      </c>
    </row>
    <row r="700" customFormat="false" ht="15" hidden="false" customHeight="false" outlineLevel="0" collapsed="false">
      <c r="A700" s="70" t="s">
        <v>4606</v>
      </c>
      <c r="B700" s="70" t="s">
        <v>4607</v>
      </c>
    </row>
    <row r="701" customFormat="false" ht="15" hidden="false" customHeight="false" outlineLevel="0" collapsed="false">
      <c r="A701" s="70" t="s">
        <v>4608</v>
      </c>
      <c r="B701" s="70" t="s">
        <v>4416</v>
      </c>
    </row>
    <row r="702" customFormat="false" ht="15" hidden="false" customHeight="false" outlineLevel="0" collapsed="false">
      <c r="A702" s="70" t="s">
        <v>4609</v>
      </c>
      <c r="B702" s="70" t="s">
        <v>4610</v>
      </c>
    </row>
    <row r="703" customFormat="false" ht="15" hidden="false" customHeight="false" outlineLevel="0" collapsed="false">
      <c r="A703" s="70" t="s">
        <v>4611</v>
      </c>
      <c r="B703" s="70" t="s">
        <v>4612</v>
      </c>
    </row>
    <row r="704" customFormat="false" ht="15" hidden="false" customHeight="false" outlineLevel="0" collapsed="false">
      <c r="A704" s="70" t="s">
        <v>4613</v>
      </c>
      <c r="B704" s="70" t="s">
        <v>4614</v>
      </c>
    </row>
    <row r="705" customFormat="false" ht="15" hidden="false" customHeight="false" outlineLevel="0" collapsed="false">
      <c r="A705" s="70" t="s">
        <v>4615</v>
      </c>
      <c r="B705" s="70" t="s">
        <v>4616</v>
      </c>
    </row>
    <row r="706" customFormat="false" ht="15" hidden="false" customHeight="false" outlineLevel="0" collapsed="false">
      <c r="A706" s="70" t="s">
        <v>4617</v>
      </c>
      <c r="B706" s="70" t="s">
        <v>4424</v>
      </c>
    </row>
    <row r="707" customFormat="false" ht="15" hidden="false" customHeight="false" outlineLevel="0" collapsed="false">
      <c r="A707" s="70" t="s">
        <v>4618</v>
      </c>
      <c r="B707" s="70" t="s">
        <v>4619</v>
      </c>
    </row>
    <row r="708" customFormat="false" ht="15" hidden="false" customHeight="false" outlineLevel="0" collapsed="false">
      <c r="A708" s="70" t="s">
        <v>2697</v>
      </c>
      <c r="B708" s="70" t="s">
        <v>4620</v>
      </c>
    </row>
    <row r="709" customFormat="false" ht="15" hidden="false" customHeight="false" outlineLevel="0" collapsed="false">
      <c r="A709" s="70" t="s">
        <v>4621</v>
      </c>
      <c r="B709" s="70" t="s">
        <v>4622</v>
      </c>
    </row>
    <row r="710" customFormat="false" ht="15" hidden="false" customHeight="false" outlineLevel="0" collapsed="false">
      <c r="A710" s="70" t="s">
        <v>4623</v>
      </c>
      <c r="B710" s="70" t="s">
        <v>4624</v>
      </c>
    </row>
    <row r="711" customFormat="false" ht="15" hidden="false" customHeight="false" outlineLevel="0" collapsed="false">
      <c r="A711" s="70" t="s">
        <v>4625</v>
      </c>
      <c r="B711" s="70" t="s">
        <v>4626</v>
      </c>
    </row>
    <row r="712" customFormat="false" ht="15" hidden="false" customHeight="false" outlineLevel="0" collapsed="false">
      <c r="A712" s="70" t="s">
        <v>4627</v>
      </c>
      <c r="B712" s="70" t="s">
        <v>4317</v>
      </c>
    </row>
    <row r="713" customFormat="false" ht="15" hidden="false" customHeight="false" outlineLevel="0" collapsed="false">
      <c r="A713" s="70" t="s">
        <v>4628</v>
      </c>
      <c r="B713" s="70" t="s">
        <v>4124</v>
      </c>
    </row>
    <row r="714" customFormat="false" ht="15" hidden="false" customHeight="false" outlineLevel="0" collapsed="false">
      <c r="A714" s="70" t="s">
        <v>4629</v>
      </c>
      <c r="B714" s="70" t="s">
        <v>4535</v>
      </c>
    </row>
    <row r="715" customFormat="false" ht="15" hidden="false" customHeight="false" outlineLevel="0" collapsed="false">
      <c r="A715" s="70" t="s">
        <v>4630</v>
      </c>
      <c r="B715" s="70" t="s">
        <v>4424</v>
      </c>
    </row>
    <row r="716" customFormat="false" ht="15" hidden="false" customHeight="false" outlineLevel="0" collapsed="false">
      <c r="A716" s="70" t="s">
        <v>4631</v>
      </c>
      <c r="B716" s="70" t="s">
        <v>4632</v>
      </c>
    </row>
    <row r="717" customFormat="false" ht="15" hidden="false" customHeight="false" outlineLevel="0" collapsed="false">
      <c r="A717" s="70" t="s">
        <v>4633</v>
      </c>
      <c r="B717" s="70" t="s">
        <v>4634</v>
      </c>
    </row>
    <row r="718" customFormat="false" ht="15" hidden="false" customHeight="false" outlineLevel="0" collapsed="false">
      <c r="A718" s="70" t="s">
        <v>4635</v>
      </c>
      <c r="B718" s="70" t="s">
        <v>4636</v>
      </c>
    </row>
    <row r="719" customFormat="false" ht="15" hidden="false" customHeight="false" outlineLevel="0" collapsed="false">
      <c r="A719" s="70" t="s">
        <v>4637</v>
      </c>
      <c r="B719" s="70" t="s">
        <v>4638</v>
      </c>
    </row>
    <row r="720" customFormat="false" ht="15" hidden="false" customHeight="false" outlineLevel="0" collapsed="false">
      <c r="A720" s="70" t="s">
        <v>4639</v>
      </c>
      <c r="B720" s="70" t="s">
        <v>4424</v>
      </c>
    </row>
    <row r="721" customFormat="false" ht="15" hidden="false" customHeight="false" outlineLevel="0" collapsed="false">
      <c r="A721" s="70" t="s">
        <v>4640</v>
      </c>
      <c r="B721" s="70" t="s">
        <v>4641</v>
      </c>
    </row>
    <row r="722" customFormat="false" ht="15" hidden="false" customHeight="false" outlineLevel="0" collapsed="false">
      <c r="A722" s="70" t="s">
        <v>4642</v>
      </c>
      <c r="B722" s="70" t="s">
        <v>4643</v>
      </c>
    </row>
    <row r="723" customFormat="false" ht="15" hidden="false" customHeight="false" outlineLevel="0" collapsed="false">
      <c r="A723" s="70" t="s">
        <v>4644</v>
      </c>
      <c r="B723" s="70" t="s">
        <v>4645</v>
      </c>
    </row>
    <row r="724" customFormat="false" ht="15" hidden="false" customHeight="false" outlineLevel="0" collapsed="false">
      <c r="A724" s="70" t="s">
        <v>4646</v>
      </c>
      <c r="B724" s="70" t="s">
        <v>4647</v>
      </c>
    </row>
    <row r="725" customFormat="false" ht="15" hidden="false" customHeight="false" outlineLevel="0" collapsed="false">
      <c r="A725" s="70" t="s">
        <v>4648</v>
      </c>
      <c r="B725" s="70" t="s">
        <v>4649</v>
      </c>
    </row>
    <row r="726" customFormat="false" ht="15" hidden="false" customHeight="false" outlineLevel="0" collapsed="false">
      <c r="A726" s="70" t="s">
        <v>4650</v>
      </c>
      <c r="B726" s="70" t="s">
        <v>4612</v>
      </c>
    </row>
    <row r="727" customFormat="false" ht="15" hidden="false" customHeight="false" outlineLevel="0" collapsed="false">
      <c r="A727" s="70" t="s">
        <v>4651</v>
      </c>
      <c r="B727" s="70" t="s">
        <v>4652</v>
      </c>
    </row>
    <row r="728" customFormat="false" ht="15" hidden="false" customHeight="false" outlineLevel="0" collapsed="false">
      <c r="A728" s="70" t="s">
        <v>4653</v>
      </c>
      <c r="B728" s="70" t="s">
        <v>4654</v>
      </c>
    </row>
    <row r="729" customFormat="false" ht="15" hidden="false" customHeight="false" outlineLevel="0" collapsed="false">
      <c r="A729" s="70" t="s">
        <v>4655</v>
      </c>
      <c r="B729" s="70" t="s">
        <v>4424</v>
      </c>
    </row>
    <row r="730" customFormat="false" ht="15" hidden="false" customHeight="false" outlineLevel="0" collapsed="false">
      <c r="A730" s="70" t="s">
        <v>4656</v>
      </c>
      <c r="B730" s="70" t="s">
        <v>4657</v>
      </c>
    </row>
    <row r="731" customFormat="false" ht="15" hidden="false" customHeight="false" outlineLevel="0" collapsed="false">
      <c r="A731" s="70" t="s">
        <v>4658</v>
      </c>
      <c r="B731" s="70" t="s">
        <v>4659</v>
      </c>
    </row>
    <row r="732" customFormat="false" ht="15" hidden="false" customHeight="false" outlineLevel="0" collapsed="false">
      <c r="A732" s="70" t="s">
        <v>4660</v>
      </c>
      <c r="B732" s="70" t="s">
        <v>4661</v>
      </c>
    </row>
    <row r="733" customFormat="false" ht="15" hidden="false" customHeight="false" outlineLevel="0" collapsed="false">
      <c r="A733" s="70" t="s">
        <v>4662</v>
      </c>
      <c r="B733" s="70" t="s">
        <v>4663</v>
      </c>
    </row>
    <row r="734" customFormat="false" ht="15" hidden="false" customHeight="false" outlineLevel="0" collapsed="false">
      <c r="A734" s="70" t="s">
        <v>4664</v>
      </c>
      <c r="B734" s="70" t="s">
        <v>4665</v>
      </c>
    </row>
    <row r="735" customFormat="false" ht="15" hidden="false" customHeight="false" outlineLevel="0" collapsed="false">
      <c r="A735" s="70" t="s">
        <v>4666</v>
      </c>
      <c r="B735" s="70" t="s">
        <v>4667</v>
      </c>
    </row>
    <row r="736" customFormat="false" ht="15" hidden="false" customHeight="false" outlineLevel="0" collapsed="false">
      <c r="A736" s="70" t="s">
        <v>4668</v>
      </c>
      <c r="B736" s="70" t="s">
        <v>4669</v>
      </c>
    </row>
    <row r="737" customFormat="false" ht="15" hidden="false" customHeight="false" outlineLevel="0" collapsed="false">
      <c r="A737" s="70" t="s">
        <v>4670</v>
      </c>
      <c r="B737" s="70" t="s">
        <v>4424</v>
      </c>
    </row>
    <row r="738" customFormat="false" ht="15" hidden="false" customHeight="false" outlineLevel="0" collapsed="false">
      <c r="A738" s="70" t="s">
        <v>4671</v>
      </c>
      <c r="B738" s="70" t="s">
        <v>4672</v>
      </c>
    </row>
    <row r="739" customFormat="false" ht="15" hidden="false" customHeight="false" outlineLevel="0" collapsed="false">
      <c r="A739" s="70" t="s">
        <v>4673</v>
      </c>
      <c r="B739" s="70" t="s">
        <v>4674</v>
      </c>
    </row>
    <row r="740" customFormat="false" ht="15" hidden="false" customHeight="false" outlineLevel="0" collapsed="false">
      <c r="A740" s="70" t="s">
        <v>4675</v>
      </c>
      <c r="B740" s="70" t="s">
        <v>4400</v>
      </c>
    </row>
    <row r="741" customFormat="false" ht="15" hidden="false" customHeight="false" outlineLevel="0" collapsed="false">
      <c r="A741" s="70" t="s">
        <v>4676</v>
      </c>
      <c r="B741" s="70" t="s">
        <v>4400</v>
      </c>
    </row>
    <row r="742" customFormat="false" ht="15" hidden="false" customHeight="false" outlineLevel="0" collapsed="false">
      <c r="A742" s="70" t="s">
        <v>4677</v>
      </c>
      <c r="B742" s="70" t="s">
        <v>4678</v>
      </c>
    </row>
    <row r="743" customFormat="false" ht="15" hidden="false" customHeight="false" outlineLevel="0" collapsed="false">
      <c r="A743" s="70" t="s">
        <v>4679</v>
      </c>
      <c r="B743" s="70" t="s">
        <v>4680</v>
      </c>
    </row>
    <row r="744" customFormat="false" ht="15" hidden="false" customHeight="false" outlineLevel="0" collapsed="false">
      <c r="A744" s="70" t="s">
        <v>4681</v>
      </c>
      <c r="B744" s="70" t="s">
        <v>4682</v>
      </c>
    </row>
    <row r="745" customFormat="false" ht="15" hidden="false" customHeight="false" outlineLevel="0" collapsed="false">
      <c r="A745" s="70" t="s">
        <v>4683</v>
      </c>
      <c r="B745" s="70" t="s">
        <v>4684</v>
      </c>
    </row>
    <row r="748" customFormat="false" ht="15" hidden="false" customHeight="false" outlineLevel="0" collapsed="false">
      <c r="A748" s="70" t="s">
        <v>4685</v>
      </c>
      <c r="B748" s="70" t="n">
        <v>12</v>
      </c>
    </row>
    <row r="749" customFormat="false" ht="15" hidden="false" customHeight="false" outlineLevel="0" collapsed="false">
      <c r="A749" s="70" t="s">
        <v>4686</v>
      </c>
    </row>
    <row r="750" customFormat="false" ht="15" hidden="false" customHeight="false" outlineLevel="0" collapsed="false">
      <c r="A750" s="70" t="s">
        <v>40</v>
      </c>
    </row>
    <row r="751" customFormat="false" ht="15" hidden="false" customHeight="false" outlineLevel="0" collapsed="false">
      <c r="A751" s="70" t="s">
        <v>41</v>
      </c>
    </row>
    <row r="752" customFormat="false" ht="15" hidden="false" customHeight="false" outlineLevel="0" collapsed="false">
      <c r="A752" s="70" t="s">
        <v>42</v>
      </c>
    </row>
    <row r="753" customFormat="false" ht="15" hidden="false" customHeight="false" outlineLevel="0" collapsed="false">
      <c r="A753" s="70" t="s">
        <v>43</v>
      </c>
    </row>
    <row r="754" customFormat="false" ht="15" hidden="false" customHeight="false" outlineLevel="0" collapsed="false">
      <c r="A754" s="70" t="s">
        <v>44</v>
      </c>
    </row>
    <row r="755" customFormat="false" ht="15" hidden="false" customHeight="false" outlineLevel="0" collapsed="false">
      <c r="A755" s="70" t="s">
        <v>45</v>
      </c>
    </row>
    <row r="756" customFormat="false" ht="15" hidden="false" customHeight="false" outlineLevel="0" collapsed="false">
      <c r="A756" s="70" t="s">
        <v>46</v>
      </c>
    </row>
    <row r="757" customFormat="false" ht="15" hidden="false" customHeight="false" outlineLevel="0" collapsed="false">
      <c r="A757" s="70" t="s">
        <v>47</v>
      </c>
    </row>
    <row r="758" customFormat="false" ht="15" hidden="false" customHeight="false" outlineLevel="0" collapsed="false">
      <c r="A758" s="70" t="s">
        <v>48</v>
      </c>
    </row>
    <row r="759" customFormat="false" ht="15" hidden="false" customHeight="false" outlineLevel="0" collapsed="false">
      <c r="A759" s="70" t="s">
        <v>49</v>
      </c>
    </row>
    <row r="760" customFormat="false" ht="15" hidden="false" customHeight="false" outlineLevel="0" collapsed="false">
      <c r="A760" s="70" t="s">
        <v>50</v>
      </c>
    </row>
    <row r="761" customFormat="false" ht="15" hidden="false" customHeight="false" outlineLevel="0" collapsed="false">
      <c r="A761" s="70" t="s">
        <v>51</v>
      </c>
    </row>
    <row r="764" customFormat="false" ht="15" hidden="false" customHeight="false" outlineLevel="0" collapsed="false">
      <c r="A764" s="70" t="s">
        <v>4687</v>
      </c>
    </row>
    <row r="765" customFormat="false" ht="15" hidden="false" customHeight="false" outlineLevel="0" collapsed="false">
      <c r="A765" s="70" t="s">
        <v>40</v>
      </c>
    </row>
    <row r="766" customFormat="false" ht="15" hidden="false" customHeight="false" outlineLevel="0" collapsed="false">
      <c r="A766" s="70" t="s">
        <v>41</v>
      </c>
    </row>
    <row r="767" customFormat="false" ht="15" hidden="false" customHeight="false" outlineLevel="0" collapsed="false">
      <c r="A767" s="70" t="s">
        <v>42</v>
      </c>
    </row>
    <row r="768" customFormat="false" ht="15" hidden="false" customHeight="false" outlineLevel="0" collapsed="false">
      <c r="A768" s="70" t="s">
        <v>43</v>
      </c>
    </row>
    <row r="769" customFormat="false" ht="15" hidden="false" customHeight="false" outlineLevel="0" collapsed="false">
      <c r="A769" s="70" t="s">
        <v>44</v>
      </c>
    </row>
    <row r="770" customFormat="false" ht="15" hidden="false" customHeight="false" outlineLevel="0" collapsed="false">
      <c r="A770" s="70" t="s">
        <v>45</v>
      </c>
    </row>
    <row r="771" customFormat="false" ht="15" hidden="false" customHeight="false" outlineLevel="0" collapsed="false">
      <c r="A771" s="70" t="s">
        <v>46</v>
      </c>
    </row>
    <row r="772" customFormat="false" ht="15" hidden="false" customHeight="false" outlineLevel="0" collapsed="false">
      <c r="A772" s="70" t="s">
        <v>47</v>
      </c>
    </row>
    <row r="773" customFormat="false" ht="15" hidden="false" customHeight="false" outlineLevel="0" collapsed="false">
      <c r="A773" s="70" t="s">
        <v>48</v>
      </c>
    </row>
    <row r="774" customFormat="false" ht="15" hidden="false" customHeight="false" outlineLevel="0" collapsed="false">
      <c r="A774" s="70" t="s">
        <v>49</v>
      </c>
    </row>
    <row r="775" customFormat="false" ht="15" hidden="false" customHeight="false" outlineLevel="0" collapsed="false">
      <c r="A775" s="70" t="s">
        <v>50</v>
      </c>
    </row>
    <row r="776" customFormat="false" ht="15" hidden="false" customHeight="false" outlineLevel="0" collapsed="false">
      <c r="A776" s="70" t="s">
        <v>51</v>
      </c>
    </row>
    <row r="782" customFormat="false" ht="15" hidden="false" customHeight="false" outlineLevel="0" collapsed="false">
      <c r="A782" s="70" t="s">
        <v>46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24T01:06:33Z</dcterms:created>
  <dc:creator>Elizabeth Fonseca Montero</dc:creator>
  <dc:description/>
  <dc:language>en-US</dc:language>
  <cp:lastModifiedBy>DIANA CAROLINA CAIZATOA PEREZ</cp:lastModifiedBy>
  <cp:lastPrinted>2023-09-05T20:47:49Z</cp:lastPrinted>
  <dcterms:modified xsi:type="dcterms:W3CDTF">2026-01-09T21:56:08Z</dcterms:modified>
  <cp:revision>0</cp:revision>
  <dc:subject/>
  <dc:title/>
</cp:coreProperties>
</file>